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уктура програма" sheetId="1" state="visible" r:id="rId2"/>
    <sheet name="Подаци о наставницима" sheetId="2" state="visible" r:id="rId3"/>
    <sheet name="Подаци о обавезним предметима" sheetId="3" state="visible" r:id="rId4"/>
    <sheet name="Подаци о изборним предметима" sheetId="4" state="visible" r:id="rId5"/>
    <sheet name="Разне листе" sheetId="5" state="visible" r:id="rId6"/>
    <sheet name="Извештај" sheetId="6" state="visible" r:id="rId7"/>
  </sheets>
  <definedNames>
    <definedName function="false" hidden="false" name="Ангажовани" vbProcedure="false">'Подаци о наставницима'!$C$2:$C$55</definedName>
    <definedName function="false" hidden="false" name="врста_програма" vbProcedure="false">'Разне листе'!$G$1:$G$7</definedName>
    <definedName function="false" hidden="false" name="ВШУ" vbProcedure="false">'Разне листе'!$I$1:$I$215</definedName>
    <definedName function="false" hidden="false" name="ЗАЈ" vbProcedure="false">'Структура програма'!$B$16:$B$96</definedName>
    <definedName function="false" hidden="false" name="звања" vbProcedure="false">'Разне листе'!$F$1:$F$17</definedName>
    <definedName function="false" hidden="false" name="категоријередова" vbProcedure="false">'Разне листе'!$E$1:$E$7</definedName>
    <definedName function="false" hidden="false" name="Лазовић_М__Лазар" vbProcedure="false">'Подаци о наставницима'!$C$2:$C$6</definedName>
    <definedName function="false" hidden="false" name="Модули" vbProcedure="false">'Структура програма'!$B$16:$B$76</definedName>
    <definedName function="false" hidden="false" name="Наставници" vbProcedure="false">'Подаци о наставницима'!$C$2:$C$31</definedName>
    <definedName function="false" hidden="false" name="начин_обрачуна" vbProcedure="false">'Разне листе'!$H$1:$H$3</definedName>
    <definedName function="false" hidden="false" name="Петровић_М__Петар" vbProcedure="false">'Подаци о наставницима'!$C$5:$C$9</definedName>
    <definedName function="false" hidden="false" name="Поља" vbProcedure="false">'Разне листе'!$D$1:$D$5</definedName>
    <definedName function="false" hidden="false" name="сарадници" vbProcedure="false">'Подаци о наставницима'!$C$32:$C$55</definedName>
    <definedName function="false" hidden="false" name="Типпред" vbProcedure="false">'Разне листе'!$A$1:$A$8</definedName>
    <definedName function="false" hidden="false" localSheetId="2" name="_ftnref1" vbProcedure="false">#REF!</definedName>
    <definedName function="false" hidden="false" localSheetId="3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10"/>
            <color rgb="FF000000"/>
            <rFont val="Tahoma"/>
            <family val="2"/>
            <charset val="238"/>
          </rPr>
          <t xml:space="preserve">Овде унети јединствену шифру предм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215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sz val="10"/>
            <color rgb="FF000000"/>
            <rFont val="Tahoma"/>
            <family val="2"/>
            <charset val="238"/>
          </rPr>
          <t xml:space="preserve">Овде унети назив предмета. Могу постојати предмети са истим називом а различитом шифр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6</xdr:colOff>
                <xdr:row>0</xdr:row>
                <xdr:rowOff>2</xdr:rowOff>
              </xdr:from>
              <xdr:to>
                <xdr:col>6</xdr:col>
                <xdr:colOff>29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10"/>
            <color rgb="FF000000"/>
            <rFont val="Tahoma"/>
            <family val="2"/>
            <charset val="238"/>
          </rPr>
          <t xml:space="preserve">Овде унети јединствену шифру предм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220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sz val="10"/>
            <color rgb="FF000000"/>
            <rFont val="Tahoma"/>
            <family val="2"/>
            <charset val="238"/>
          </rPr>
          <t xml:space="preserve">Овде унети назив предмета. Могу постојати предмети са истим називом а различитом шифр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6</xdr:colOff>
                <xdr:row>0</xdr:row>
                <xdr:rowOff>2</xdr:rowOff>
              </xdr:from>
              <xdr:to>
                <xdr:col>6</xdr:col>
                <xdr:colOff>24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5" uniqueCount="713">
  <si>
    <t xml:space="preserve">Назив високошколске установе</t>
  </si>
  <si>
    <t xml:space="preserve">Универзитет у Крагујевцу, Факултет педагошких наука Универзитета у Крагујевцу, Јагодина</t>
  </si>
  <si>
    <t xml:space="preserve">Назив студијског 
програма</t>
  </si>
  <si>
    <t xml:space="preserve">ОАС Учитељ</t>
  </si>
  <si>
    <t xml:space="preserve">Поље</t>
  </si>
  <si>
    <t xml:space="preserve">Друштвено-хуманистичко</t>
  </si>
  <si>
    <t xml:space="preserve">Тип програма</t>
  </si>
  <si>
    <t xml:space="preserve">основне академске студије (ОАС)</t>
  </si>
  <si>
    <t xml:space="preserve">Организација студија</t>
  </si>
  <si>
    <t xml:space="preserve">године</t>
  </si>
  <si>
    <t xml:space="preserve">Дужина студија</t>
  </si>
  <si>
    <t xml:space="preserve">Максимална група П</t>
  </si>
  <si>
    <t xml:space="preserve">Максимална група В</t>
  </si>
  <si>
    <t xml:space="preserve">Максимална група ДОН</t>
  </si>
  <si>
    <t xml:space="preserve">Максимална група П (алт)</t>
  </si>
  <si>
    <t xml:space="preserve">Максимална група В (алт)</t>
  </si>
  <si>
    <t xml:space="preserve">Максимална група ДОН (алт)</t>
  </si>
  <si>
    <t xml:space="preserve">Позиција структуре</t>
  </si>
  <si>
    <t xml:space="preserve">F:\574\2013 Akreditacija Fakultet pedagoskih nauka Jagodina\Elektronski formulari\OAS</t>
  </si>
  <si>
    <t xml:space="preserve">Обрачун типова предмета</t>
  </si>
  <si>
    <t xml:space="preserve">по позицијама</t>
  </si>
  <si>
    <t xml:space="preserve">Редни број</t>
  </si>
  <si>
    <t xml:space="preserve">Модул</t>
  </si>
  <si>
    <t xml:space="preserve">Назив</t>
  </si>
  <si>
    <t xml:space="preserve">Претходни програм</t>
  </si>
  <si>
    <t xml:space="preserve">Број студената</t>
  </si>
  <si>
    <t xml:space="preserve">ЗАЈ</t>
  </si>
  <si>
    <t xml:space="preserve">Учитељ</t>
  </si>
  <si>
    <t xml:space="preserve">нема</t>
  </si>
  <si>
    <t xml:space="preserve">Матични
број</t>
  </si>
  <si>
    <t xml:space="preserve">Презиме, средње слово, име</t>
  </si>
  <si>
    <t xml:space="preserve">Звање</t>
  </si>
  <si>
    <t xml:space="preserve">Може да држи предавања (докторске)</t>
  </si>
  <si>
    <t xml:space="preserve">Може да држи предавања (основне и мастер)</t>
  </si>
  <si>
    <t xml:space="preserve">Може да држи вежбе (мастер)</t>
  </si>
  <si>
    <t xml:space="preserve">Може да држи вежбе (основне)</t>
  </si>
  <si>
    <t xml:space="preserve">Може да држи друге облике наставе (мастер)</t>
  </si>
  <si>
    <t xml:space="preserve">Може да држи друге облике наставе (основне)</t>
  </si>
  <si>
    <t xml:space="preserve">Датум последњег избора</t>
  </si>
  <si>
    <t xml:space="preserve">Часова активне наставе на овом студијском програму</t>
  </si>
  <si>
    <t xml:space="preserve">Часова активне наставе на свим програмима ове установе</t>
  </si>
  <si>
    <t xml:space="preserve">Друге ВШУ у Србији у којима је наставник/ сарадник ангажован</t>
  </si>
  <si>
    <t xml:space="preserve">Часова активне наставе у другим ВШУ у Србији</t>
  </si>
  <si>
    <t xml:space="preserve">Укупно часова активне наставе недељно на свим ВШУ у Србији</t>
  </si>
  <si>
    <t xml:space="preserve">Проценат запослења у установи (по радној књижици)</t>
  </si>
  <si>
    <t xml:space="preserve">Рад по уговору у установи (проценат ангажовања)</t>
  </si>
  <si>
    <t xml:space="preserve">Назив друге високошколске установе у којој је наставник ангажован</t>
  </si>
  <si>
    <t xml:space="preserve">Број часова активне наставе у другој високошколској установи </t>
  </si>
  <si>
    <t xml:space="preserve">Дивљан O. Сретко</t>
  </si>
  <si>
    <t xml:space="preserve">редовни професор</t>
  </si>
  <si>
    <t xml:space="preserve">да</t>
  </si>
  <si>
    <t xml:space="preserve">16.10.2003.</t>
  </si>
  <si>
    <t xml:space="preserve">ФИЛОЛОШКО-УМЕТНИЧКИ ФАКУЛТЕТ, КРАГУЈЕВАЦ </t>
  </si>
  <si>
    <t xml:space="preserve">Егерић Р. Милана</t>
  </si>
  <si>
    <t xml:space="preserve">23.11.2009.</t>
  </si>
  <si>
    <t xml:space="preserve">Кораћ М. Нада</t>
  </si>
  <si>
    <t xml:space="preserve">01.10.2009.</t>
  </si>
  <si>
    <t xml:space="preserve">Будимир Нинковић П. Гордана</t>
  </si>
  <si>
    <t xml:space="preserve">ванредни професор</t>
  </si>
  <si>
    <t xml:space="preserve">04.10.2012.</t>
  </si>
  <si>
    <t xml:space="preserve">Јовановић П. Виолета</t>
  </si>
  <si>
    <t xml:space="preserve">10.09.2009.</t>
  </si>
  <si>
    <t xml:space="preserve">Росић Р. Тиодор</t>
  </si>
  <si>
    <t xml:space="preserve">Петровић Ж. Ружица</t>
  </si>
  <si>
    <t xml:space="preserve">ВИСОКА ШКОЛА ЗА ОБРАЗОВАЊЕ ВАСПИТАЧА ВРШАЦ</t>
  </si>
  <si>
    <t xml:space="preserve">Копас Емина М. Вукашиновић</t>
  </si>
  <si>
    <t xml:space="preserve">01.10.2010.</t>
  </si>
  <si>
    <t xml:space="preserve">Трифуновић С. Весна</t>
  </si>
  <si>
    <t xml:space="preserve">14.07.2011.</t>
  </si>
  <si>
    <t xml:space="preserve">Ћурчић С. Светлана</t>
  </si>
  <si>
    <t xml:space="preserve">12.09.2012.</t>
  </si>
  <si>
    <t xml:space="preserve">Мацура-Миловановић В. Сунчица</t>
  </si>
  <si>
    <t xml:space="preserve">19.11.2012.</t>
  </si>
  <si>
    <t xml:space="preserve">Марковић М. Живорад</t>
  </si>
  <si>
    <t xml:space="preserve">12.12.2012.</t>
  </si>
  <si>
    <t xml:space="preserve">Вукићевић М. Наташа</t>
  </si>
  <si>
    <t xml:space="preserve">доцент</t>
  </si>
  <si>
    <t xml:space="preserve">не</t>
  </si>
  <si>
    <t xml:space="preserve">22.09.2011.</t>
  </si>
  <si>
    <t xml:space="preserve">Гркић Р. Јелена</t>
  </si>
  <si>
    <t xml:space="preserve">12.02.2009.</t>
  </si>
  <si>
    <t xml:space="preserve">Марковић П. Снежана</t>
  </si>
  <si>
    <t xml:space="preserve">24.12.2010.</t>
  </si>
  <si>
    <t xml:space="preserve">Милетић М. Нада</t>
  </si>
  <si>
    <t xml:space="preserve">17.06.2011.</t>
  </si>
  <si>
    <t xml:space="preserve">Миловановић Б. Радмила</t>
  </si>
  <si>
    <t xml:space="preserve">10.03.2013.</t>
  </si>
  <si>
    <t xml:space="preserve">Савовић Е. Маргит</t>
  </si>
  <si>
    <t xml:space="preserve">Чутура Р. Илијана</t>
  </si>
  <si>
    <t xml:space="preserve">11.03.2011.</t>
  </si>
  <si>
    <t xml:space="preserve">Вуловић Љ. Ненад</t>
  </si>
  <si>
    <t xml:space="preserve">13.01.2012.</t>
  </si>
  <si>
    <t xml:space="preserve">Игњатовић М. Александар</t>
  </si>
  <si>
    <t xml:space="preserve">22.02.2012.</t>
  </si>
  <si>
    <t xml:space="preserve">Ђорђевић М. Марко</t>
  </si>
  <si>
    <t xml:space="preserve">13.12.2012.</t>
  </si>
  <si>
    <t xml:space="preserve">Пантелић-Младеновић М. Јелена</t>
  </si>
  <si>
    <t xml:space="preserve">наставник</t>
  </si>
  <si>
    <t xml:space="preserve">15.09.2009.</t>
  </si>
  <si>
    <t xml:space="preserve">Ђорђевић В. Марија</t>
  </si>
  <si>
    <t xml:space="preserve">12.11.2010.</t>
  </si>
  <si>
    <t xml:space="preserve">Савић М. Вера</t>
  </si>
  <si>
    <t xml:space="preserve">Ћирковић-Миладиновић Р. Ивана</t>
  </si>
  <si>
    <t xml:space="preserve">26.01.2010.</t>
  </si>
  <si>
    <t xml:space="preserve">Банђур Р. Вељко</t>
  </si>
  <si>
    <t xml:space="preserve">15.11.1993.</t>
  </si>
  <si>
    <t xml:space="preserve">УЧИТЕЉСКИ ФАКУЛТЕТ, БЕОГРАД</t>
  </si>
  <si>
    <t xml:space="preserve">Јовановић Р. Бранко</t>
  </si>
  <si>
    <t xml:space="preserve">06.05.2010.</t>
  </si>
  <si>
    <t xml:space="preserve">ФИЛОЗОФСКИ ФАКУЛТЕТ, КОСОВСКА МИТРОВИЦА</t>
  </si>
  <si>
    <t xml:space="preserve">Ђорђевић С. Радосав</t>
  </si>
  <si>
    <t xml:space="preserve">15.09.2010</t>
  </si>
  <si>
    <t xml:space="preserve">ПРИРОДНО-МАТЕМАТИЧКИ ФАКУЛТЕТ, КРАГУЈЕВАЦ </t>
  </si>
  <si>
    <t xml:space="preserve">Мандић П. Данимир</t>
  </si>
  <si>
    <t xml:space="preserve">09.06.2003.</t>
  </si>
  <si>
    <t xml:space="preserve">Голубовић-Илић Б. Ирена</t>
  </si>
  <si>
    <t xml:space="preserve">асистент</t>
  </si>
  <si>
    <t xml:space="preserve">28.12.2012.</t>
  </si>
  <si>
    <t xml:space="preserve">Ђорђевић М. Милош</t>
  </si>
  <si>
    <t xml:space="preserve">14.10.2011.</t>
  </si>
  <si>
    <t xml:space="preserve">Милутиновић Р. Верица</t>
  </si>
  <si>
    <t xml:space="preserve">05.05.2011.</t>
  </si>
  <si>
    <t xml:space="preserve">Михајловић М. Александра</t>
  </si>
  <si>
    <t xml:space="preserve">06.04.2013.</t>
  </si>
  <si>
    <t xml:space="preserve">Петровић М. Весна</t>
  </si>
  <si>
    <t xml:space="preserve">12.10.2010.</t>
  </si>
  <si>
    <t xml:space="preserve">Ристановић П. Душан</t>
  </si>
  <si>
    <t xml:space="preserve">УЧИТЕЉСКИ ФАКУЛТЕТ, УЖИЦЕ</t>
  </si>
  <si>
    <t xml:space="preserve">Ристић Т. Владимир</t>
  </si>
  <si>
    <t xml:space="preserve">09.05.2013.</t>
  </si>
  <si>
    <t xml:space="preserve">Илић А. Бранко</t>
  </si>
  <si>
    <t xml:space="preserve">01.10.2012.</t>
  </si>
  <si>
    <t xml:space="preserve">Станковић С. Слађана</t>
  </si>
  <si>
    <t xml:space="preserve">асистент приправник</t>
  </si>
  <si>
    <t xml:space="preserve">30.09.2013.</t>
  </si>
  <si>
    <t xml:space="preserve">Димитријевић Ј. Маја</t>
  </si>
  <si>
    <t xml:space="preserve">08.03.2011.</t>
  </si>
  <si>
    <t xml:space="preserve">Луковац М. Миа</t>
  </si>
  <si>
    <t xml:space="preserve">29.10.2010.</t>
  </si>
  <si>
    <t xml:space="preserve">Милановић Р. Сандра</t>
  </si>
  <si>
    <t xml:space="preserve">Милић М. Ивана</t>
  </si>
  <si>
    <t xml:space="preserve">05.05.2013.</t>
  </si>
  <si>
    <t xml:space="preserve">Младеновић М. Јелена</t>
  </si>
  <si>
    <t xml:space="preserve">Станојевић Р. Катарина</t>
  </si>
  <si>
    <t xml:space="preserve">14.04.2011.</t>
  </si>
  <si>
    <t xml:space="preserve">Цекић-Јовановић Д. Оливера</t>
  </si>
  <si>
    <t xml:space="preserve">25.04.2013.</t>
  </si>
  <si>
    <t xml:space="preserve">Ђокић Ј. Милица</t>
  </si>
  <si>
    <t xml:space="preserve">Старчевић С. Јелена</t>
  </si>
  <si>
    <t xml:space="preserve">06.10.2011.</t>
  </si>
  <si>
    <t xml:space="preserve">Стевановић Ј. Ненад</t>
  </si>
  <si>
    <t xml:space="preserve">12.04.2013.</t>
  </si>
  <si>
    <t xml:space="preserve">Стојановић Ј. Биљана</t>
  </si>
  <si>
    <t xml:space="preserve">Спасић Љ. Јелена</t>
  </si>
  <si>
    <t xml:space="preserve">05.04.2013.</t>
  </si>
  <si>
    <t xml:space="preserve">Штетић С. Богдан</t>
  </si>
  <si>
    <t xml:space="preserve">01.10.2011.</t>
  </si>
  <si>
    <t xml:space="preserve">Бељански Б. Мила</t>
  </si>
  <si>
    <t xml:space="preserve">избор у току</t>
  </si>
  <si>
    <t xml:space="preserve">ПЕДАГОШКИ ФАКУЛТЕТ, СОМБОР</t>
  </si>
  <si>
    <t xml:space="preserve">Сарадник 2</t>
  </si>
  <si>
    <t xml:space="preserve">Тип реда</t>
  </si>
  <si>
    <t xml:space="preserve">Шифра</t>
  </si>
  <si>
    <t xml:space="preserve">Исто као:</t>
  </si>
  <si>
    <t xml:space="preserve">Предавања</t>
  </si>
  <si>
    <t xml:space="preserve">Вежбе</t>
  </si>
  <si>
    <t xml:space="preserve">Други облици
наставе (ДОН)</t>
  </si>
  <si>
    <t xml:space="preserve">ЕСПБ</t>
  </si>
  <si>
    <t xml:space="preserve">Обавезни/
Изборни</t>
  </si>
  <si>
    <t xml:space="preserve">Тип предмета</t>
  </si>
  <si>
    <t xml:space="preserve">Изборна група</t>
  </si>
  <si>
    <t xml:space="preserve">Бира се кредита</t>
  </si>
  <si>
    <t xml:space="preserve">Од кредита</t>
  </si>
  <si>
    <t xml:space="preserve">Држи се кредита</t>
  </si>
  <si>
    <t xml:space="preserve">Додатних кредита</t>
  </si>
  <si>
    <t xml:space="preserve">Број група П</t>
  </si>
  <si>
    <t xml:space="preserve">Број група В</t>
  </si>
  <si>
    <t xml:space="preserve">Број група ДОН</t>
  </si>
  <si>
    <t xml:space="preserve">Укупно часова П</t>
  </si>
  <si>
    <t xml:space="preserve">Укупно часова В</t>
  </si>
  <si>
    <t xml:space="preserve">Укупно часова ДОН</t>
  </si>
  <si>
    <t xml:space="preserve">Наставник за предавања</t>
  </si>
  <si>
    <t xml:space="preserve">Часова П</t>
  </si>
  <si>
    <t xml:space="preserve">Наставник/сарадник за вежбе</t>
  </si>
  <si>
    <t xml:space="preserve">Часова В</t>
  </si>
  <si>
    <t xml:space="preserve">Наставник/сарадник за ДОН</t>
  </si>
  <si>
    <t xml:space="preserve">Часова ДОН</t>
  </si>
  <si>
    <t xml:space="preserve">Број студената  на предмету</t>
  </si>
  <si>
    <t xml:space="preserve">Укупан број студената којима се држи настава из предмета</t>
  </si>
  <si>
    <t xml:space="preserve">нов предмет</t>
  </si>
  <si>
    <t xml:space="preserve">УО_101</t>
  </si>
  <si>
    <t xml:space="preserve">Српски језик 1</t>
  </si>
  <si>
    <t xml:space="preserve">Обавезни</t>
  </si>
  <si>
    <t xml:space="preserve">Научно-стручни</t>
  </si>
  <si>
    <t xml:space="preserve">УСЈ1</t>
  </si>
  <si>
    <t xml:space="preserve">Страни језик</t>
  </si>
  <si>
    <t xml:space="preserve">Изборни</t>
  </si>
  <si>
    <t xml:space="preserve">СЈ1</t>
  </si>
  <si>
    <t xml:space="preserve">УО_105</t>
  </si>
  <si>
    <t xml:space="preserve">Основе математике 1</t>
  </si>
  <si>
    <t xml:space="preserve">УО_106</t>
  </si>
  <si>
    <t xml:space="preserve">Увод у педагогију</t>
  </si>
  <si>
    <t xml:space="preserve">Теоријско-методолошки</t>
  </si>
  <si>
    <t xml:space="preserve">УО_107</t>
  </si>
  <si>
    <t xml:space="preserve">Развојна психологија</t>
  </si>
  <si>
    <t xml:space="preserve">УО_108</t>
  </si>
  <si>
    <t xml:space="preserve">Филозофија са етиком</t>
  </si>
  <si>
    <t xml:space="preserve">Академско-општеобразовни</t>
  </si>
  <si>
    <t xml:space="preserve">УО_109</t>
  </si>
  <si>
    <t xml:space="preserve">Социологија образовања</t>
  </si>
  <si>
    <t xml:space="preserve">УО_110</t>
  </si>
  <si>
    <t xml:space="preserve">Основе информатике</t>
  </si>
  <si>
    <t xml:space="preserve">УО_111</t>
  </si>
  <si>
    <t xml:space="preserve">Основе комуникологије</t>
  </si>
  <si>
    <t xml:space="preserve">УО_112</t>
  </si>
  <si>
    <t xml:space="preserve">Основе физичког и здравственог васпитања</t>
  </si>
  <si>
    <t xml:space="preserve">УО_113</t>
  </si>
  <si>
    <t xml:space="preserve">Вокално-инструментална настава 1</t>
  </si>
  <si>
    <t xml:space="preserve">УО_114</t>
  </si>
  <si>
    <t xml:space="preserve">Основе визуелне уметности 1</t>
  </si>
  <si>
    <t xml:space="preserve">ИБУ1</t>
  </si>
  <si>
    <t xml:space="preserve">Изборни блок 1</t>
  </si>
  <si>
    <t xml:space="preserve">ИБ1</t>
  </si>
  <si>
    <t xml:space="preserve">ИБУ2</t>
  </si>
  <si>
    <t xml:space="preserve">Изборни блок 2</t>
  </si>
  <si>
    <t xml:space="preserve">ИБ2</t>
  </si>
  <si>
    <t xml:space="preserve">стручна пракса</t>
  </si>
  <si>
    <t xml:space="preserve">УСП1</t>
  </si>
  <si>
    <t xml:space="preserve">Интегрисана пракса</t>
  </si>
  <si>
    <t xml:space="preserve">Стручно-апликативни</t>
  </si>
  <si>
    <t xml:space="preserve">УО_201</t>
  </si>
  <si>
    <t xml:space="preserve">Српски језик 2</t>
  </si>
  <si>
    <t xml:space="preserve">УСЈ2</t>
  </si>
  <si>
    <t xml:space="preserve">Страни језик струке</t>
  </si>
  <si>
    <t xml:space="preserve">СЈ2</t>
  </si>
  <si>
    <t xml:space="preserve">УО_205</t>
  </si>
  <si>
    <t xml:space="preserve">Увод у проучавање књижевности</t>
  </si>
  <si>
    <t xml:space="preserve">УО_206</t>
  </si>
  <si>
    <t xml:space="preserve">Књижевност за децу</t>
  </si>
  <si>
    <t xml:space="preserve">УО_207</t>
  </si>
  <si>
    <t xml:space="preserve">Основе математике 2</t>
  </si>
  <si>
    <t xml:space="preserve">УО_208</t>
  </si>
  <si>
    <t xml:space="preserve">Дидактика</t>
  </si>
  <si>
    <t xml:space="preserve">УО_209</t>
  </si>
  <si>
    <t xml:space="preserve">Методологија педагошких истраживања</t>
  </si>
  <si>
    <t xml:space="preserve">УО_210</t>
  </si>
  <si>
    <t xml:space="preserve">Педагошка психологија</t>
  </si>
  <si>
    <t xml:space="preserve">УО_211</t>
  </si>
  <si>
    <t xml:space="preserve">Основе природних наука</t>
  </si>
  <si>
    <t xml:space="preserve">УО_212</t>
  </si>
  <si>
    <t xml:space="preserve">Основе визуелне уметности 2</t>
  </si>
  <si>
    <t xml:space="preserve">УО_213</t>
  </si>
  <si>
    <t xml:space="preserve">Вокално-инструментална настава 2</t>
  </si>
  <si>
    <t xml:space="preserve">ИБУ3</t>
  </si>
  <si>
    <t xml:space="preserve">Изборни блок 3</t>
  </si>
  <si>
    <t xml:space="preserve">ИБ3</t>
  </si>
  <si>
    <t xml:space="preserve">ИБУ4</t>
  </si>
  <si>
    <t xml:space="preserve">Изборни блок 4</t>
  </si>
  <si>
    <t xml:space="preserve">ИБ4</t>
  </si>
  <si>
    <t xml:space="preserve">УСП2</t>
  </si>
  <si>
    <t xml:space="preserve">УО_301</t>
  </si>
  <si>
    <t xml:space="preserve">Школска и породична педагогија</t>
  </si>
  <si>
    <t xml:space="preserve">УО_302</t>
  </si>
  <si>
    <t xml:space="preserve">Методика наставе српског језика и књижевности</t>
  </si>
  <si>
    <t xml:space="preserve">УО_303</t>
  </si>
  <si>
    <t xml:space="preserve">Методика наставе математике</t>
  </si>
  <si>
    <t xml:space="preserve">УО_304</t>
  </si>
  <si>
    <t xml:space="preserve">Методика наставе природе и друштва</t>
  </si>
  <si>
    <t xml:space="preserve">УО_305</t>
  </si>
  <si>
    <t xml:space="preserve">Методика наставе музичке културе</t>
  </si>
  <si>
    <t xml:space="preserve">УО_306</t>
  </si>
  <si>
    <t xml:space="preserve">Методика наставе ликовне културе</t>
  </si>
  <si>
    <t xml:space="preserve">УО_307</t>
  </si>
  <si>
    <t xml:space="preserve">Методика наставе физичког васпитања</t>
  </si>
  <si>
    <t xml:space="preserve">УО_308</t>
  </si>
  <si>
    <t xml:space="preserve">Инклузија у образовању</t>
  </si>
  <si>
    <t xml:space="preserve">УО_309</t>
  </si>
  <si>
    <t xml:space="preserve">Информатика у образовању</t>
  </si>
  <si>
    <t xml:space="preserve">ИБУ5</t>
  </si>
  <si>
    <t xml:space="preserve">Изборни блок 5</t>
  </si>
  <si>
    <t xml:space="preserve">ИБ5</t>
  </si>
  <si>
    <t xml:space="preserve">ИБУ6</t>
  </si>
  <si>
    <t xml:space="preserve">Изборни блок 6</t>
  </si>
  <si>
    <t xml:space="preserve">ИБ6</t>
  </si>
  <si>
    <t xml:space="preserve">ИБУ7</t>
  </si>
  <si>
    <t xml:space="preserve">Изборни блок 7</t>
  </si>
  <si>
    <t xml:space="preserve">ИБ7</t>
  </si>
  <si>
    <t xml:space="preserve">УСП3</t>
  </si>
  <si>
    <t xml:space="preserve">УО_401</t>
  </si>
  <si>
    <t xml:space="preserve">Методички практикум српског језика и књижевности</t>
  </si>
  <si>
    <t xml:space="preserve">наставак</t>
  </si>
  <si>
    <t xml:space="preserve">УО_402</t>
  </si>
  <si>
    <t xml:space="preserve">Методички практикум математике</t>
  </si>
  <si>
    <t xml:space="preserve">УО_403</t>
  </si>
  <si>
    <t xml:space="preserve">Методички практикум природе и друштва</t>
  </si>
  <si>
    <t xml:space="preserve">УО_404</t>
  </si>
  <si>
    <t xml:space="preserve">Методички практикум музичке културе</t>
  </si>
  <si>
    <t xml:space="preserve">УО_405</t>
  </si>
  <si>
    <t xml:space="preserve">Методички практикум ликовне културе</t>
  </si>
  <si>
    <t xml:space="preserve">УО_406</t>
  </si>
  <si>
    <t xml:space="preserve">Методички практикум физичког васпитања</t>
  </si>
  <si>
    <t xml:space="preserve">ИБУ8</t>
  </si>
  <si>
    <t xml:space="preserve">Изборни предмет 8</t>
  </si>
  <si>
    <t xml:space="preserve">ИБ8</t>
  </si>
  <si>
    <t xml:space="preserve">ИБУ9</t>
  </si>
  <si>
    <t xml:space="preserve">Изборни предмет 9</t>
  </si>
  <si>
    <t xml:space="preserve">ИБ9</t>
  </si>
  <si>
    <t xml:space="preserve">ИБУ10</t>
  </si>
  <si>
    <t xml:space="preserve">Изборни предмет 10</t>
  </si>
  <si>
    <t xml:space="preserve">ИБ10</t>
  </si>
  <si>
    <t xml:space="preserve">УСП4</t>
  </si>
  <si>
    <t xml:space="preserve">Континуирана пракса</t>
  </si>
  <si>
    <t xml:space="preserve">УИ_101</t>
  </si>
  <si>
    <t xml:space="preserve">Страни језик (Енглески језик)</t>
  </si>
  <si>
    <t xml:space="preserve">X</t>
  </si>
  <si>
    <t xml:space="preserve">УИ_102</t>
  </si>
  <si>
    <t xml:space="preserve">Страни језик (Француски језик)</t>
  </si>
  <si>
    <t xml:space="preserve">УИ_103</t>
  </si>
  <si>
    <t xml:space="preserve">Страни језик (Руски језик)</t>
  </si>
  <si>
    <t xml:space="preserve">УИ_104</t>
  </si>
  <si>
    <t xml:space="preserve">Породица и савремено друштво</t>
  </si>
  <si>
    <t xml:space="preserve">УИ_114</t>
  </si>
  <si>
    <t xml:space="preserve">Говорне вештине и комуникација</t>
  </si>
  <si>
    <t xml:space="preserve">УИ_106</t>
  </si>
  <si>
    <t xml:space="preserve">Почетни енглески језик</t>
  </si>
  <si>
    <t xml:space="preserve">УИ_105</t>
  </si>
  <si>
    <t xml:space="preserve">Почетни руски језик</t>
  </si>
  <si>
    <t xml:space="preserve">УИ_107</t>
  </si>
  <si>
    <t xml:space="preserve">Почетни француски језик</t>
  </si>
  <si>
    <t xml:space="preserve">УИ_108</t>
  </si>
  <si>
    <t xml:space="preserve">Хорско певање 1</t>
  </si>
  <si>
    <t xml:space="preserve">УИ_109</t>
  </si>
  <si>
    <t xml:space="preserve">Елементарне игре и скијање</t>
  </si>
  <si>
    <t xml:space="preserve">УИ_115</t>
  </si>
  <si>
    <t xml:space="preserve">Интеракција и комуникација у васпитном раду</t>
  </si>
  <si>
    <t xml:space="preserve">УИ_111</t>
  </si>
  <si>
    <t xml:space="preserve">Интеркултурално образовање</t>
  </si>
  <si>
    <t xml:space="preserve">УИ_112</t>
  </si>
  <si>
    <t xml:space="preserve">Педагогија слободног времена</t>
  </si>
  <si>
    <t xml:space="preserve">УИ_113</t>
  </si>
  <si>
    <t xml:space="preserve">Екологија</t>
  </si>
  <si>
    <t xml:space="preserve">УИ_110</t>
  </si>
  <si>
    <t xml:space="preserve">Психологија менталног здравља</t>
  </si>
  <si>
    <t xml:space="preserve">УИ_201</t>
  </si>
  <si>
    <t xml:space="preserve">Страни језик струке (Енглески језик)</t>
  </si>
  <si>
    <t xml:space="preserve">УИ_202</t>
  </si>
  <si>
    <t xml:space="preserve">Страни језик струке (Француски језик)</t>
  </si>
  <si>
    <t xml:space="preserve">УИ_203</t>
  </si>
  <si>
    <t xml:space="preserve">Страни језик струке (Руски језик)</t>
  </si>
  <si>
    <t xml:space="preserve">УИ_204</t>
  </si>
  <si>
    <t xml:space="preserve">Реторика</t>
  </si>
  <si>
    <t xml:space="preserve">УИ_205</t>
  </si>
  <si>
    <t xml:space="preserve">Култура младих</t>
  </si>
  <si>
    <t xml:space="preserve">УИ_207</t>
  </si>
  <si>
    <t xml:space="preserve">Средњи енглески језик</t>
  </si>
  <si>
    <t xml:space="preserve">УИ_206</t>
  </si>
  <si>
    <t xml:space="preserve">Средњи руски језик</t>
  </si>
  <si>
    <t xml:space="preserve">УИ_208</t>
  </si>
  <si>
    <t xml:space="preserve">Средњи француски језик</t>
  </si>
  <si>
    <t xml:space="preserve">УИ_209</t>
  </si>
  <si>
    <t xml:space="preserve">Хорско певање 2</t>
  </si>
  <si>
    <t xml:space="preserve">УИ_217</t>
  </si>
  <si>
    <t xml:space="preserve">Детињство и права детета</t>
  </si>
  <si>
    <t xml:space="preserve">УИ_215</t>
  </si>
  <si>
    <t xml:space="preserve">Цртање</t>
  </si>
  <si>
    <t xml:space="preserve">УИ_211</t>
  </si>
  <si>
    <t xml:space="preserve">Психолошко саветовање у васпитном раду</t>
  </si>
  <si>
    <t xml:space="preserve">УИ_212</t>
  </si>
  <si>
    <t xml:space="preserve">Општа хигијена</t>
  </si>
  <si>
    <t xml:space="preserve">УИ_213</t>
  </si>
  <si>
    <t xml:space="preserve">Рад са даровитим ученицима</t>
  </si>
  <si>
    <t xml:space="preserve">УИ_210</t>
  </si>
  <si>
    <t xml:space="preserve">Елементарне игре и пливање</t>
  </si>
  <si>
    <t xml:space="preserve">УИ_214</t>
  </si>
  <si>
    <t xml:space="preserve">Конструктивно решавање сукоба</t>
  </si>
  <si>
    <t xml:space="preserve">УИ_216</t>
  </si>
  <si>
    <t xml:space="preserve">Сликање</t>
  </si>
  <si>
    <t xml:space="preserve">УИ_320</t>
  </si>
  <si>
    <t xml:space="preserve">Увод у историју српске књижевности 1</t>
  </si>
  <si>
    <t xml:space="preserve">УИ_302</t>
  </si>
  <si>
    <t xml:space="preserve">Елементарна теорија бројева</t>
  </si>
  <si>
    <t xml:space="preserve">УИ_303</t>
  </si>
  <si>
    <t xml:space="preserve">Ликовне технике</t>
  </si>
  <si>
    <t xml:space="preserve">УИ_304</t>
  </si>
  <si>
    <t xml:space="preserve">Познавање музичких инструмената</t>
  </si>
  <si>
    <t xml:space="preserve">УИ_305</t>
  </si>
  <si>
    <t xml:space="preserve">Основи антропомоторике 1</t>
  </si>
  <si>
    <t xml:space="preserve">УИ_306</t>
  </si>
  <si>
    <t xml:space="preserve">Интегрисане језичке вештине 1 (В1)</t>
  </si>
  <si>
    <t xml:space="preserve">УИ_321</t>
  </si>
  <si>
    <t xml:space="preserve">Увод у историју српске књижевности 2</t>
  </si>
  <si>
    <t xml:space="preserve">УИ_308</t>
  </si>
  <si>
    <t xml:space="preserve">Еуклидска геометрија</t>
  </si>
  <si>
    <t xml:space="preserve">УИ_309</t>
  </si>
  <si>
    <t xml:space="preserve">Теорија форме</t>
  </si>
  <si>
    <t xml:space="preserve">УИ_310</t>
  </si>
  <si>
    <t xml:space="preserve">Анализа музичког дела</t>
  </si>
  <si>
    <t xml:space="preserve">УИ_311</t>
  </si>
  <si>
    <t xml:space="preserve">Основи антропомоторике 2</t>
  </si>
  <si>
    <t xml:space="preserve">УИ_312</t>
  </si>
  <si>
    <t xml:space="preserve">Интегрисане језичке вештине 2 (С1)</t>
  </si>
  <si>
    <t xml:space="preserve">УИ_301</t>
  </si>
  <si>
    <t xml:space="preserve">Функционални стилови српског језика</t>
  </si>
  <si>
    <t xml:space="preserve">УИ_322</t>
  </si>
  <si>
    <t xml:space="preserve">Додатна настава математике</t>
  </si>
  <si>
    <t xml:space="preserve">УИ_316</t>
  </si>
  <si>
    <t xml:space="preserve">Графика</t>
  </si>
  <si>
    <t xml:space="preserve">УИ_317</t>
  </si>
  <si>
    <t xml:space="preserve">Хорско певање 3</t>
  </si>
  <si>
    <t xml:space="preserve">УИ_318</t>
  </si>
  <si>
    <t xml:space="preserve">Спортско-рекреативна настава</t>
  </si>
  <si>
    <t xml:space="preserve">УИ_319</t>
  </si>
  <si>
    <t xml:space="preserve">Увод у методику наставе енглеског језика</t>
  </si>
  <si>
    <t xml:space="preserve">УИ_401</t>
  </si>
  <si>
    <t xml:space="preserve">Књижевни жанр у настави</t>
  </si>
  <si>
    <t xml:space="preserve">УИ_402</t>
  </si>
  <si>
    <t xml:space="preserve">Елементи математичке анализе</t>
  </si>
  <si>
    <t xml:space="preserve">УИ_403</t>
  </si>
  <si>
    <t xml:space="preserve">Анализа ликовног дела</t>
  </si>
  <si>
    <t xml:space="preserve">УИ_404</t>
  </si>
  <si>
    <t xml:space="preserve">Настава музичке културе у старијим разредима основне школе</t>
  </si>
  <si>
    <t xml:space="preserve">УИ_405</t>
  </si>
  <si>
    <t xml:space="preserve">Спортско-рекреативне активности 1</t>
  </si>
  <si>
    <t xml:space="preserve">УИ_406</t>
  </si>
  <si>
    <t xml:space="preserve">Методика наставе енглеског језика на млађем узрасту</t>
  </si>
  <si>
    <t xml:space="preserve">УИ_407</t>
  </si>
  <si>
    <t xml:space="preserve">Настава граматике у основној школи</t>
  </si>
  <si>
    <t xml:space="preserve">УИ_409</t>
  </si>
  <si>
    <t xml:space="preserve">Настава ликовне културе у старијим разредима основне школе</t>
  </si>
  <si>
    <t xml:space="preserve">УИ_410</t>
  </si>
  <si>
    <t xml:space="preserve">Методика музичке писмености</t>
  </si>
  <si>
    <t xml:space="preserve">УИ_411</t>
  </si>
  <si>
    <t xml:space="preserve">Спортско-рекреативне активности 2</t>
  </si>
  <si>
    <t xml:space="preserve">УИ_412</t>
  </si>
  <si>
    <t xml:space="preserve">Методички практикум енглеског језика</t>
  </si>
  <si>
    <t xml:space="preserve">УИ_414</t>
  </si>
  <si>
    <t xml:space="preserve">Даровитост и креативност у настави математике</t>
  </si>
  <si>
    <t xml:space="preserve">УИ_413</t>
  </si>
  <si>
    <t xml:space="preserve">Језичке игре у говорном развоју</t>
  </si>
  <si>
    <t xml:space="preserve">УИ_415</t>
  </si>
  <si>
    <t xml:space="preserve">Примењене уметности</t>
  </si>
  <si>
    <t xml:space="preserve">УИ_416</t>
  </si>
  <si>
    <t xml:space="preserve">Познавање музичке литературе</t>
  </si>
  <si>
    <t xml:space="preserve">УИ_417</t>
  </si>
  <si>
    <t xml:space="preserve">Терминологија у физичкој култури</t>
  </si>
  <si>
    <t xml:space="preserve">УИ_418</t>
  </si>
  <si>
    <t xml:space="preserve">Креативне активности у настави енглеског језика на млађем узрасту</t>
  </si>
  <si>
    <t xml:space="preserve">УИ_408</t>
  </si>
  <si>
    <t xml:space="preserve">Методика математике у старијим разредима основне школе</t>
  </si>
  <si>
    <t xml:space="preserve">Природно-математичко</t>
  </si>
  <si>
    <t xml:space="preserve">професор емеритус</t>
  </si>
  <si>
    <t xml:space="preserve">по кредитима</t>
  </si>
  <si>
    <t xml:space="preserve">АРХИТЕКТОНСКИ ФАКУЛТЕТ</t>
  </si>
  <si>
    <t xml:space="preserve">мастер академске студије (МАС)</t>
  </si>
  <si>
    <t xml:space="preserve">по броју предмета</t>
  </si>
  <si>
    <t xml:space="preserve">ГРАЂЕВИНСКИ ФАКУЛТЕТ </t>
  </si>
  <si>
    <t xml:space="preserve">Медицинско</t>
  </si>
  <si>
    <t xml:space="preserve">научни саветник</t>
  </si>
  <si>
    <t xml:space="preserve">интегрисане академске студије (ИАС)</t>
  </si>
  <si>
    <t xml:space="preserve">ЕКОНОМСКИ ФАКУЛТЕТ</t>
  </si>
  <si>
    <t xml:space="preserve">Техничко-технолошко</t>
  </si>
  <si>
    <t xml:space="preserve">студијски истраживачки рад</t>
  </si>
  <si>
    <t xml:space="preserve">специјалистичке академске студије (САС)</t>
  </si>
  <si>
    <t xml:space="preserve">ФИЗИЧКИ ФАКУЛТ</t>
  </si>
  <si>
    <t xml:space="preserve">Академско-општеобразовни-клинички</t>
  </si>
  <si>
    <t xml:space="preserve">Уметност</t>
  </si>
  <si>
    <t xml:space="preserve">остале активности</t>
  </si>
  <si>
    <t xml:space="preserve">виши научни сарадник</t>
  </si>
  <si>
    <t xml:space="preserve">докторске студије (ДОС)</t>
  </si>
  <si>
    <t xml:space="preserve">ГЕОГРАФСКИ ФАКУЛТЕТ</t>
  </si>
  <si>
    <t xml:space="preserve">Теоријско-методолошки-клинички</t>
  </si>
  <si>
    <t xml:space="preserve">завршни рад</t>
  </si>
  <si>
    <t xml:space="preserve">професор струковних студија</t>
  </si>
  <si>
    <t xml:space="preserve">основне струковне студије (ОСС)</t>
  </si>
  <si>
    <t xml:space="preserve">ФАКУЛТЕТ ВЕТЕРИНАРСКЕ МЕДИЦИНЕ</t>
  </si>
  <si>
    <t xml:space="preserve">Научно-стручни-клинички</t>
  </si>
  <si>
    <t xml:space="preserve">коментар</t>
  </si>
  <si>
    <t xml:space="preserve">специјалистичке струковне студије (ССС)</t>
  </si>
  <si>
    <t xml:space="preserve">ФАКУЛТЕТ ЗА СПЕЦИЈАЛНУ ЕДУКАЦИЈУ И РЕХАБИЛИТАЦИЈУ</t>
  </si>
  <si>
    <t xml:space="preserve">Стручно-апликативни-клинички</t>
  </si>
  <si>
    <t xml:space="preserve">научни сарадник</t>
  </si>
  <si>
    <t xml:space="preserve">ХЕМИЈСКИ ФАКУЛТЕТ</t>
  </si>
  <si>
    <t xml:space="preserve">БИОЛОШКИ ФАКУЛТЕТ</t>
  </si>
  <si>
    <t xml:space="preserve">виши предавач</t>
  </si>
  <si>
    <t xml:space="preserve">МАТЕМАТИЧКИ ФАКУЛТЕТ</t>
  </si>
  <si>
    <t xml:space="preserve">предавач</t>
  </si>
  <si>
    <t xml:space="preserve">ФАКУЛТЕТ ЗА ФИЗИЧКУ ХЕМИЈУ</t>
  </si>
  <si>
    <t xml:space="preserve">САОБРАЋАЈНИ ФАКУЛТЕТ</t>
  </si>
  <si>
    <t xml:space="preserve">ТЕХНОЛОШКО-МЕТАЛУРШКИ ФАКУЛТЕТ</t>
  </si>
  <si>
    <t xml:space="preserve">истраживач сарадник</t>
  </si>
  <si>
    <t xml:space="preserve">УЧИТЕЉСКИ ФАКУЛТЕТ</t>
  </si>
  <si>
    <t xml:space="preserve">истраживач приправник</t>
  </si>
  <si>
    <t xml:space="preserve">ФИЛОЗОФСКИ ФАКУЛТЕТ</t>
  </si>
  <si>
    <t xml:space="preserve">сарадник</t>
  </si>
  <si>
    <t xml:space="preserve">ФАКУЛТЕТ ОРГАНИЗАЦИОНИХ НАУКА</t>
  </si>
  <si>
    <t xml:space="preserve">остало</t>
  </si>
  <si>
    <t xml:space="preserve">ФАКУЛТЕТ СПОРТА И ФИЗИЧКОГ ВАСПИТАЊА</t>
  </si>
  <si>
    <t xml:space="preserve">РУДАРСКО-ГЕОЛОШКИ ФАКУЛТЕТ</t>
  </si>
  <si>
    <t xml:space="preserve">СТОМАТОЛОШКИ ФАКУЛТЕТ</t>
  </si>
  <si>
    <t xml:space="preserve">ТЕХНИЧКИ ФАКУЛТЕТ</t>
  </si>
  <si>
    <t xml:space="preserve">ФАРМАЦЕУТСКИ ФАКУЛТЕТ</t>
  </si>
  <si>
    <t xml:space="preserve">ФИЛОЛОШКИ ФАКУЛТЕТ</t>
  </si>
  <si>
    <t xml:space="preserve">ФАКУЛТЕТ ПОЛИТИЧКИХ НАУКА</t>
  </si>
  <si>
    <t xml:space="preserve">ШУМАРСКИ ФАКУЛТЕТ</t>
  </si>
  <si>
    <t xml:space="preserve">ЕЛЕКТРОТЕХНИЧКИ ФАКУЛТЕТ</t>
  </si>
  <si>
    <t xml:space="preserve">МЕДИЦИНСКИ ФАКУЛТЕТ</t>
  </si>
  <si>
    <t xml:space="preserve">ПРАВНИ ФАКУЛТЕТ</t>
  </si>
  <si>
    <t xml:space="preserve">МАШИНСКИ ФАКУЛТЕТ</t>
  </si>
  <si>
    <t xml:space="preserve">ПОЉОПРИВРЕДНИ ФАКУЛТЕТ</t>
  </si>
  <si>
    <t xml:space="preserve">ФАКУЛТЕТ БЕЗБЕДНОСТИ</t>
  </si>
  <si>
    <t xml:space="preserve">Богословски факултет </t>
  </si>
  <si>
    <t xml:space="preserve">ФАКУЛТЕТ МУЗИЧКЕ УМЕТНОСТИ</t>
  </si>
  <si>
    <t xml:space="preserve">ФАКУЛТЕТ ПРИМЕЊЕНИХ УМЕТНОСТИ</t>
  </si>
  <si>
    <t xml:space="preserve">ФАКУЛТЕТ ДРАМСКИХ УМЕТНОСТИ</t>
  </si>
  <si>
    <t xml:space="preserve">ФАКУЛТЕТ ЛИКОВНИХ УМЕТНОСТИ</t>
  </si>
  <si>
    <t xml:space="preserve">АКАДЕМИЈА УМЕТНОСТИ</t>
  </si>
  <si>
    <t xml:space="preserve">ГРАЂЕВИНСКИ ФАКУЛТЕТ</t>
  </si>
  <si>
    <t xml:space="preserve">ПРИРОДНО-МАТЕМАТИЧКИ ФАКУЛТЕТ</t>
  </si>
  <si>
    <t xml:space="preserve">ТЕХНОЛОШКИ ФАКУЛТЕТ</t>
  </si>
  <si>
    <t xml:space="preserve">ТЕХНИЧКИ ФАКУЛТЕТ "МИХАЈЛО ПУПИН", ЗРЕЊАНИН</t>
  </si>
  <si>
    <t xml:space="preserve">УЧИТЕЉСКИ ФАКУЛТЕТ, СОМБОР</t>
  </si>
  <si>
    <t xml:space="preserve">ФАКУЛТЕТ ТЕХНИЧКИХ НАУКА</t>
  </si>
  <si>
    <t xml:space="preserve">ФАКУЛТЕТ ФИЗИЧКЕ КУЛТУРЕ</t>
  </si>
  <si>
    <r>
      <rPr>
        <sz val="10"/>
        <rFont val="Arial"/>
        <family val="0"/>
      </rPr>
      <t xml:space="preserve">ЕКОНОМСКИ ФАКУЛТЕТ -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ПРАВНИ ФАКУЛТЕТ -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МЕДИЦИНСКИ ФАКУЛТЕТ -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ФИЛОЛОШКО-УМЕТНИЧКИ ФАКУЛТЕТ,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ПРИРОДНО-МАТЕМАТИЧКИ ФАКУЛТЕТ -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МАШИНСКИ ФАКУЛТЕТ -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МАШИНСКИ ФАКУЛТЕТ - КРАЉЕВО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ПЕДАГОШКИ</t>
    </r>
    <r>
      <rPr>
        <sz val="8.5"/>
        <color rgb="FF000000"/>
        <rFont val="Verdana"/>
        <family val="2"/>
      </rPr>
      <t xml:space="preserve"> </t>
    </r>
    <r>
      <rPr>
        <b val="true"/>
        <sz val="8.5"/>
        <color rgb="FF003366"/>
        <rFont val="Verdana"/>
        <family val="2"/>
      </rPr>
      <t xml:space="preserve">ФАКУЛТЕТ - ЈАГОДИНА</t>
    </r>
  </si>
  <si>
    <r>
      <rPr>
        <sz val="10"/>
        <rFont val="Arial"/>
        <family val="0"/>
      </rPr>
      <t xml:space="preserve">УЧИТЕЉСКИ ФАКУЛТЕТ - УЖИЦЕ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АГРОНОМСКИ ФАКУЛТЕТ - ЧАЧАК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ТЕХНИЧКИ</t>
    </r>
    <r>
      <rPr>
        <b val="true"/>
        <sz val="8.5"/>
        <color rgb="FF333333"/>
        <rFont val="Verdana"/>
        <family val="2"/>
      </rPr>
      <t xml:space="preserve"> </t>
    </r>
    <r>
      <rPr>
        <b val="true"/>
        <sz val="8.5"/>
        <color rgb="FF003366"/>
        <rFont val="Verdana"/>
        <family val="2"/>
      </rPr>
      <t xml:space="preserve">ФАКУЛТЕТ - ЧАЧАК</t>
    </r>
    <r>
      <rPr>
        <b val="true"/>
        <sz val="8.5"/>
        <color rgb="FF333333"/>
        <rFont val="Verdana"/>
        <family val="2"/>
      </rPr>
      <t xml:space="preserve"> </t>
    </r>
  </si>
  <si>
    <t xml:space="preserve">ГРАЂЕВИНСКО- АРХИТЕКТОНСКИ ФАКУЛТЕТ У НИШУ</t>
  </si>
  <si>
    <t xml:space="preserve">ЕКОНОМСКИ ФАКУЛТЕТ У НИШУ</t>
  </si>
  <si>
    <t xml:space="preserve">ЕЛЕКТРОНСКИ ФАКУЛТЕТ У НИШУ</t>
  </si>
  <si>
    <t xml:space="preserve">МАШИНСКИ ФАКУЛТЕТ У НИШУ</t>
  </si>
  <si>
    <t xml:space="preserve">МЕДИЦИНСКИ ФАКУЛТЕТ У НИШУ</t>
  </si>
  <si>
    <t xml:space="preserve">ПРАВНИ ФАКУЛТЕТ У НИШУ</t>
  </si>
  <si>
    <t xml:space="preserve">ПРИРОДНО-МАТЕМАТИЧКИ ФАКУЛТЕТ У НИШУ</t>
  </si>
  <si>
    <t xml:space="preserve">ФАКУЛТЕТ ЗАШТИТЕ НА РАДУ У НИШУ</t>
  </si>
  <si>
    <t xml:space="preserve">ФАКУЛТЕТ ТЕХНИЧКИХ НАУКА – Косовска Митровица</t>
  </si>
  <si>
    <t xml:space="preserve">МЕДИЦИНСКИ ФАКУЛТЕТ – Косовска Митровица</t>
  </si>
  <si>
    <t xml:space="preserve">ПОЉОПРИВРЕДНИ ФАКУЛТЕТ- Лешак</t>
  </si>
  <si>
    <t xml:space="preserve">ПРАВНИ ФАКУЛТЕТ- Косовска Митровица</t>
  </si>
  <si>
    <t xml:space="preserve">ПРИРОДНО-МАТЕМАТИЧКИ ФАКУЛТЕТ – Косовска Митровица</t>
  </si>
  <si>
    <t xml:space="preserve">УЧИТЕЉСКИ ФАКУЛТЕТ - Лепосавић</t>
  </si>
  <si>
    <t xml:space="preserve">ФАКУЛТЕТ ЗА ФИЗИЧКУ КУЛТУРУ - Лепосавић</t>
  </si>
  <si>
    <t xml:space="preserve">ФАКУЛТЕТ УМЕТНОСТИ - Звечан</t>
  </si>
  <si>
    <t xml:space="preserve">ЕКОНОМСКИ ФАКУЛТЕТ Зубин Поток</t>
  </si>
  <si>
    <t xml:space="preserve">ФИЛОЗОФСКИ ФАКУЛТЕТ – Косовска Митровица </t>
  </si>
  <si>
    <t xml:space="preserve">ПРАВНО-ЕКОНОМСКИ ФАКУЛТЕТ</t>
  </si>
  <si>
    <t xml:space="preserve">Факултет за менаџмент `Браћа Карић`</t>
  </si>
  <si>
    <t xml:space="preserve">Факултет за трговину и банкарство `Јанићије и Даница Карић`</t>
  </si>
  <si>
    <t xml:space="preserve">Факултет за предузетни менаџмент</t>
  </si>
  <si>
    <t xml:space="preserve">Академија уметности `Браћа Карић`</t>
  </si>
  <si>
    <t xml:space="preserve">Факултет за менаџмент у спорту</t>
  </si>
  <si>
    <r>
      <rPr>
        <sz val="10"/>
        <rFont val="Arial"/>
        <family val="0"/>
      </rPr>
      <t xml:space="preserve">Факултет за економију и политичке науке</t>
    </r>
    <r>
      <rPr>
        <sz val="8.5"/>
        <color rgb="FF000000"/>
        <rFont val="Verdana"/>
        <family val="2"/>
      </rPr>
      <t xml:space="preserve"> </t>
    </r>
  </si>
  <si>
    <t xml:space="preserve">Факултет за стране језике</t>
  </si>
  <si>
    <r>
      <rPr>
        <sz val="10"/>
        <rFont val="Arial"/>
        <family val="0"/>
      </rPr>
      <t xml:space="preserve">Факултет за интернационални менаџмент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европски бизнис</t>
    </r>
    <r>
      <rPr>
        <sz val="8.5"/>
        <color rgb="FF000000"/>
        <rFont val="Verdana"/>
        <family val="2"/>
      </rPr>
      <t xml:space="preserve"> </t>
    </r>
  </si>
  <si>
    <t xml:space="preserve">Факултет за менаџмент малих и средњих предузећа </t>
  </si>
  <si>
    <t xml:space="preserve">Медицинска академија – US Medical School</t>
  </si>
  <si>
    <t xml:space="preserve">Факултет за стратешки и оперативни менаџмент</t>
  </si>
  <si>
    <t xml:space="preserve">Факултет за услужни бизнис</t>
  </si>
  <si>
    <r>
      <rPr>
        <sz val="10"/>
        <rFont val="Arial"/>
        <family val="0"/>
      </rPr>
      <t xml:space="preserve">Факултет за менаџмент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пословне студије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Геоекономски факултет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државну управу и администрацију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културу и медије</t>
    </r>
    <r>
      <rPr>
        <sz val="8.5"/>
        <color rgb="FF000000"/>
        <rFont val="Verdana"/>
        <family val="2"/>
      </rPr>
      <t xml:space="preserve"> </t>
    </r>
  </si>
  <si>
    <t xml:space="preserve">Факултет за уметност и дизајн</t>
  </si>
  <si>
    <t xml:space="preserve">Факултет за биофарминг</t>
  </si>
  <si>
    <r>
      <rPr>
        <sz val="10"/>
        <rFont val="Arial"/>
        <family val="0"/>
      </rPr>
      <t xml:space="preserve">Факултет за финансијски менаџмент и осигурање (ФФМО)</t>
    </r>
    <r>
      <rPr>
        <sz val="8.5"/>
        <color rgb="FF000000"/>
        <rFont val="Verdana"/>
        <family val="2"/>
      </rPr>
      <t xml:space="preserve"> </t>
    </r>
  </si>
  <si>
    <t xml:space="preserve">Факултет за пословну информатику (ФПИ)</t>
  </si>
  <si>
    <t xml:space="preserve">Факултет за туристички и хотелијерски менаџмент (ФТХМ)</t>
  </si>
  <si>
    <r>
      <rPr>
        <sz val="10"/>
        <rFont val="Arial"/>
        <family val="0"/>
      </rPr>
      <t xml:space="preserve">Факултет за економију, финансије и администрацију (ФЕФА)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примењену екологију ''Футура''</t>
    </r>
    <r>
      <rPr>
        <sz val="8.5"/>
        <color rgb="FF000000"/>
        <rFont val="Verdana"/>
        <family val="2"/>
      </rPr>
      <t xml:space="preserve"> </t>
    </r>
  </si>
  <si>
    <t xml:space="preserve">Факултет за медије и комуникацију</t>
  </si>
  <si>
    <r>
      <rPr>
        <sz val="10"/>
        <rFont val="Arial"/>
        <family val="0"/>
      </rPr>
      <t xml:space="preserve">Факултет за европске правно-политичке студије</t>
    </r>
    <r>
      <rPr>
        <b val="true"/>
        <sz val="12"/>
        <color rgb="FF333333"/>
        <rFont val="Arial"/>
        <family val="2"/>
        <charset val="238"/>
      </rPr>
      <t xml:space="preserve"> </t>
    </r>
  </si>
  <si>
    <r>
      <rPr>
        <sz val="10"/>
        <rFont val="Arial"/>
        <family val="0"/>
      </rPr>
      <t xml:space="preserve">Факултет за индустријски менаџмент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градитељски менаџмент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дизајн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предузетнички бизнис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Рачунарски факултет</t>
    </r>
    <r>
      <rPr>
        <sz val="8.5"/>
        <color rgb="FF000000"/>
        <rFont val="Verdana"/>
        <family val="2"/>
      </rPr>
      <t xml:space="preserve"> </t>
    </r>
  </si>
  <si>
    <t xml:space="preserve">Београдска банкарска академија - Факултет за банкарство, осигурање и финансије </t>
  </si>
  <si>
    <r>
      <rPr>
        <sz val="10"/>
        <rFont val="Arial"/>
        <family val="0"/>
      </rPr>
      <t xml:space="preserve">Факултет за менаџмент некретнина</t>
    </r>
    <r>
      <rPr>
        <sz val="8.5"/>
        <color rgb="FF000000"/>
        <rFont val="Verdana"/>
        <family val="2"/>
      </rPr>
      <t xml:space="preserve"> </t>
    </r>
  </si>
  <si>
    <t xml:space="preserve">Правни факултет</t>
  </si>
  <si>
    <t xml:space="preserve">Факултет хуманистичких наука</t>
  </si>
  <si>
    <t xml:space="preserve">Факултет за менаџмент и пословну економију</t>
  </si>
  <si>
    <t xml:space="preserve">Факултет за информатику и информационе технологије</t>
  </si>
  <si>
    <r>
      <rPr>
        <sz val="10"/>
        <rFont val="Arial"/>
        <family val="0"/>
      </rPr>
      <t xml:space="preserve">ПРИВРЕДНА АКАДЕМИЈА</t>
    </r>
    <r>
      <rPr>
        <sz val="8.5"/>
        <color rgb="FF000000"/>
        <rFont val="Verdana"/>
        <family val="2"/>
      </rPr>
      <t xml:space="preserve"> (самостални универзитет)</t>
    </r>
  </si>
  <si>
    <t xml:space="preserve">Факултет за образовање дипломираних правника за потребе привреде и правосуђа</t>
  </si>
  <si>
    <t xml:space="preserve">Факултет за образовање дипломираних правника и дипломираних економиста за потребе спољне трговине</t>
  </si>
  <si>
    <t xml:space="preserve">Факултет за образовање дипломираних правника и дипломираних економиста за потребе привреде у погледу руководећих кадрова</t>
  </si>
  <si>
    <t xml:space="preserve">ФАКУЛТЕТ ЗА МЕНАЏМЕНТ</t>
  </si>
  <si>
    <t xml:space="preserve">ФАКУЛТЕТ ИНФОРМАЦИОНИХ ТЕХНОЛОГИЈА</t>
  </si>
  <si>
    <t xml:space="preserve">ФАКУЛТЕТ ЗА СПОРТ И ТУРИЗАМ</t>
  </si>
  <si>
    <r>
      <rPr>
        <sz val="10"/>
        <rFont val="Arial"/>
        <family val="0"/>
      </rPr>
      <t xml:space="preserve">ФАКУЛТЕТ ЗА ПРАВНЕ И ПОСЛОВНЕ СТУДИЈЕ</t>
    </r>
    <r>
      <rPr>
        <sz val="8.5"/>
        <color rgb="FF000000"/>
        <rFont val="Verdana"/>
        <family val="2"/>
      </rPr>
      <t xml:space="preserve"> </t>
    </r>
  </si>
  <si>
    <t xml:space="preserve">АКАДЕМИЈА ЛЕПИХ УМЕТНОСТИ (АЛУ)</t>
  </si>
  <si>
    <t xml:space="preserve">ТЕХНИКУМ ТАУРУНУМ ВИСОКА ИНЖЕЊЕРСКА ШКОЛА СТРУКОВНИХ СТУДИЈА</t>
  </si>
  <si>
    <t xml:space="preserve">ВИСОКА ШКОЛА ЕЛЕКТРОТЕХНИКЕ И РАЧУНАРСТВА СТРУКОВНИХ СТУДИЈА</t>
  </si>
  <si>
    <t xml:space="preserve">ВИСОКА ЖЕЛЕЗНИЧКА ШКОЛА СТРУКОВНИХ СТУДИЈА</t>
  </si>
  <si>
    <r>
      <rPr>
        <sz val="10"/>
        <rFont val="Arial"/>
        <family val="0"/>
      </rPr>
      <t xml:space="preserve">ВИСОКА ШКОЛА СТРУКОВНИХ СТУДИЈА ЗА ИНФОРМАЦИОНЕ И КОМУНИКАЦИОНЕ ТЕХНОЛОГИЈЕ</t>
    </r>
    <r>
      <rPr>
        <sz val="10"/>
        <rFont val="Times New Roman"/>
        <family val="1"/>
      </rPr>
      <t xml:space="preserve"> </t>
    </r>
  </si>
  <si>
    <t xml:space="preserve">ВИСОКА ГРАЂЕВИНСКО-ГЕОДЕТСКА ШКОЛА СТРУКОВНИХ СТУДИЈА</t>
  </si>
  <si>
    <t xml:space="preserve">ВИСОКА ТЕКСТИЛНА СТРУКОВНА ШКОЛА ЗА ДИЗАЈН, ТЕХНОЛОГИЈУ И МЕНАЏМЕНТ</t>
  </si>
  <si>
    <t xml:space="preserve">ВИСОКА ТЕХНИЧКА ШКОЛА СТРУКОВНИХ СТУДИЈА</t>
  </si>
  <si>
    <t xml:space="preserve">ВИСОКА ТЕХНОЛОШКА ШКОЛА СТРУКОВНИХ СТУДИЈА</t>
  </si>
  <si>
    <t xml:space="preserve">ВИСОКА ПОЉОПРИВРЕДНА ШКОЛА СТРУКОВНИХ СТУДИЈА</t>
  </si>
  <si>
    <t xml:space="preserve">ВИСОКА ХЕМИЈСКО-ТЕХНОЛОШКА ШКОЛА СТРУКОВНИХ СТУДИЈА</t>
  </si>
  <si>
    <t xml:space="preserve">ВИСОКА ТЕХНИЧКА МАШИНСКА ШКОЛА СТРУКОВНИХ СТУДИЈА</t>
  </si>
  <si>
    <t xml:space="preserve">ВИСОКА СТРУКОВНА ШКОЛА ЗА ТЕКСТИЛ</t>
  </si>
  <si>
    <t xml:space="preserve">ВИСОКА ШКОЛА ПРИМЕЊЕНИХ СТУДИЈА</t>
  </si>
  <si>
    <t xml:space="preserve">ВИСОКА ПОЉОПРИВРЕДНО-ПРЕХРАМБЕНА ШКОЛА СТРУКОВНИХ СТУДИЈА</t>
  </si>
  <si>
    <t xml:space="preserve">ВИСОКА СТРУКОВНОЈ ТУРИСТИЧКОЈ ШКОЛИ</t>
  </si>
  <si>
    <t xml:space="preserve">ВИСОКА СТРУКОВНОЈ ПОСЛОВНОЈ ШКОЛИ</t>
  </si>
  <si>
    <t xml:space="preserve">ВИСОКА ШКОЛИ СТРУКОВНИХ СТУДИЈА ПЕЋ, ЛЕПОСАВИЋ </t>
  </si>
  <si>
    <t xml:space="preserve">Високој  школи за образовање васпитача Пирот</t>
  </si>
  <si>
    <t xml:space="preserve">Висока школа струковних студија за образовање васпитача, са седиштем у Новом Саду </t>
  </si>
  <si>
    <t xml:space="preserve">Висока школи за образовање васпитача Кикинда</t>
  </si>
  <si>
    <t xml:space="preserve">Висока школа струковних студија за васпитаче, Шабац</t>
  </si>
  <si>
    <t xml:space="preserve">Висока струковна школа за образовање васпитача, Сремска Митровица</t>
  </si>
  <si>
    <t xml:space="preserve">ВИСОКА ШКОЛА СТРУКОВНИХ СТУДИЈА ЗА ОБРАЗОВАЊЕ ВАСПИТАЧА СУБОТИЦА</t>
  </si>
  <si>
    <t xml:space="preserve">Висока здравствена школа струковних студија у Београду</t>
  </si>
  <si>
    <t xml:space="preserve">Висока школа струковних студија – Београдска политехника</t>
  </si>
  <si>
    <t xml:space="preserve">Висока технолошка школа струковних студија у Шапцу</t>
  </si>
  <si>
    <t xml:space="preserve">Висока техничка школа  струковних студија у Чачку</t>
  </si>
  <si>
    <t xml:space="preserve">Висока пословно-техничка школа струковних студија у Ужицу</t>
  </si>
  <si>
    <t xml:space="preserve">Висока Београдска пословна школа струковних студија</t>
  </si>
  <si>
    <t xml:space="preserve">Висока економска школа „Прота Матеја Ненадовић“ у Ваљеву</t>
  </si>
  <si>
    <t xml:space="preserve">Висока економска школа у Лесковцу</t>
  </si>
  <si>
    <t xml:space="preserve">Висока пословна школа у Блацу</t>
  </si>
  <si>
    <t xml:space="preserve">Висока хотелијерска школа у Београду</t>
  </si>
  <si>
    <t xml:space="preserve">Висока школа за образовање васпитача у Крушевцу</t>
  </si>
  <si>
    <t xml:space="preserve">Висока школа за образовање васпитача у Алексинцу</t>
  </si>
  <si>
    <t xml:space="preserve">Висока школа за образовање васпитача у Гњилану</t>
  </si>
  <si>
    <t xml:space="preserve">Висока школа за образовање васпитача у Вршцу</t>
  </si>
  <si>
    <t xml:space="preserve">Пословни факултет , Ваљево</t>
  </si>
  <si>
    <t xml:space="preserve">Висока техничка школа за индустријски менаџмент</t>
  </si>
  <si>
    <t xml:space="preserve">Висока медицинска школа струковних студија « Милутин Миланковић»</t>
  </si>
  <si>
    <t xml:space="preserve">Висока школа за кошарку «Борислав Станковић» </t>
  </si>
  <si>
    <t xml:space="preserve">Висока школа «Акдемија за дипломатију и безбедност», </t>
  </si>
  <si>
    <t xml:space="preserve">Висока школа струковних студија за информационе технологије из Београда-Земун</t>
  </si>
  <si>
    <t xml:space="preserve">Висока медицинска школа струковних студија, Ћуприја</t>
  </si>
  <si>
    <t xml:space="preserve">Висока здравствено - санитарна школа струковних студија «ВИСАН», </t>
  </si>
  <si>
    <t xml:space="preserve">Виша школа за еколошки инжењеринг, Београд</t>
  </si>
  <si>
    <t xml:space="preserve">Виша школа за информационе технологије, Београд (ОСТРОГ)</t>
  </si>
  <si>
    <t xml:space="preserve">Виша школа за менаџмент, Зајечар</t>
  </si>
  <si>
    <t xml:space="preserve">Пословна школа „Мегатренд“, Београд</t>
  </si>
  <si>
    <t xml:space="preserve">Виша школа за пословне секретаре и менаџмент, Нови Сад</t>
  </si>
  <si>
    <t xml:space="preserve">Међународна виша стручна школа за предузетништво,Београд</t>
  </si>
  <si>
    <t xml:space="preserve">Виша школа за пропаганду и односе са јавношћу, Београд</t>
  </si>
  <si>
    <t xml:space="preserve">Виша економска школа, Ниш</t>
  </si>
  <si>
    <t xml:space="preserve">Виша школа за менаџмент у саобраћају и царини, Ниш</t>
  </si>
  <si>
    <t xml:space="preserve">Виша пословна школа, Чачак</t>
  </si>
  <si>
    <t xml:space="preserve">Виша школа за примењену психологију, Београд (Острог)</t>
  </si>
  <si>
    <t xml:space="preserve">Европска виша школа за спортско новинарство, Београд</t>
  </si>
  <si>
    <t xml:space="preserve">Виша школа за енглески језик, Београд</t>
  </si>
  <si>
    <t xml:space="preserve">Виша школа за пројектни менаџмент, Београд</t>
  </si>
  <si>
    <t xml:space="preserve">Виша школа за рачуноводство и берзанско пословање, Београд</t>
  </si>
  <si>
    <t xml:space="preserve">Виша школа за маркетинг, трговину и туризам, Суботица</t>
  </si>
  <si>
    <t xml:space="preserve">Спортска академија, Београд</t>
  </si>
  <si>
    <t xml:space="preserve">Виша школа „Академија фудбала“, Београд</t>
  </si>
  <si>
    <t xml:space="preserve">Академија за естетику и козметику, Београд</t>
  </si>
  <si>
    <t xml:space="preserve">Виша школа ликовних и примењених уметности у Београду</t>
  </si>
  <si>
    <t xml:space="preserve">Академија СПЦ за уметност и консервацију</t>
  </si>
  <si>
    <t xml:space="preserve">Виша школа за компјутерске науке, Београд</t>
  </si>
  <si>
    <t xml:space="preserve">Виша школа за математичку статистику, Београд</t>
  </si>
  <si>
    <t xml:space="preserve">Универзитет Едуконс</t>
  </si>
  <si>
    <t xml:space="preserve">Висока новинарска школа</t>
  </si>
  <si>
    <t xml:space="preserve">Факултет Борилачких Уметности</t>
  </si>
  <si>
    <t xml:space="preserve">Висока школа "Црњански" - Факултетске студије менаџмента</t>
  </si>
  <si>
    <t xml:space="preserve">Факултет за правне и пословне студије</t>
  </si>
  <si>
    <t xml:space="preserve">Висока школа модерног бизниса</t>
  </si>
  <si>
    <t xml:space="preserve">Република Србија</t>
  </si>
  <si>
    <r>
      <rPr>
        <sz val="10"/>
        <rFont val="Arial"/>
        <family val="0"/>
      </rPr>
      <t xml:space="preserve">
</t>
    </r>
    <r>
      <rPr>
        <b val="true"/>
        <sz val="12"/>
        <rFont val="Arial"/>
        <family val="2"/>
        <charset val="238"/>
      </rPr>
      <t xml:space="preserve">Национални савет за високо образовање
Комисија за акредитацију и проверу квалитета високошколских установа
</t>
    </r>
    <r>
      <rPr>
        <b val="true"/>
        <sz val="16"/>
        <rFont val="Arial"/>
        <family val="2"/>
        <charset val="238"/>
      </rPr>
      <t xml:space="preserve">Извештај о параметрима 
студијског програма</t>
    </r>
  </si>
  <si>
    <t xml:space="preserve">10.50 +  9.25 +  1.68 = 21.43</t>
  </si>
  <si>
    <t xml:space="preserve">Назив институције</t>
  </si>
  <si>
    <t xml:space="preserve">Назив студијског програма</t>
  </si>
  <si>
    <t xml:space="preserve">Укупан број ЕСПБ овог програма</t>
  </si>
  <si>
    <t xml:space="preserve">Изборност</t>
  </si>
  <si>
    <t xml:space="preserve">Фактор изборности према позицијама 
где студент бира предмете</t>
  </si>
  <si>
    <t xml:space="preserve">Фактор изборности према додатним 
(алтернативним) предметима које 
обезбеђује институција</t>
  </si>
  <si>
    <t xml:space="preserve">Расподела предмета по типовима</t>
  </si>
  <si>
    <t xml:space="preserve">Часови активне наставе недељно</t>
  </si>
  <si>
    <t xml:space="preserve">16.00 +  9.50 +  0.00( +  0.00) = 25.50, 60.00</t>
  </si>
  <si>
    <t xml:space="preserve">15.50 + 11.00 +  0.00( +  0.00) = 26.50, 60.00</t>
  </si>
  <si>
    <t xml:space="preserve">15.50 + 10.50 +  0.00( +  0.00) = 26.00, 60.00</t>
  </si>
  <si>
    <t xml:space="preserve"> 9.00 + 13.50 +  0.00( +  0.00) = 22.50, 60.00</t>
  </si>
  <si>
    <t xml:space="preserve">9. семестар</t>
  </si>
  <si>
    <t xml:space="preserve">10. семестар</t>
  </si>
  <si>
    <t xml:space="preserve">Просечан број часова 
активне наставе недељно</t>
  </si>
  <si>
    <t xml:space="preserve">14.00 + 11.13 +  0.00( +  0.00) = 25.13, 60.00</t>
  </si>
  <si>
    <t xml:space="preserve">Оптерећење наставника</t>
  </si>
  <si>
    <t xml:space="preserve">Просечно оптерећење наставника 
по овом студијском програму </t>
  </si>
  <si>
    <t xml:space="preserve"> 2.58 / 2.58</t>
  </si>
  <si>
    <t xml:space="preserve">Просечно оптерећење сарадника 
по овом студијском програму </t>
  </si>
  <si>
    <t xml:space="preserve"> 4.23 / 4.23</t>
  </si>
  <si>
    <t xml:space="preserve">Проценат часова предавања који изводе наставници са 100% радног времена</t>
  </si>
  <si>
    <t xml:space="preserve">Сумарни преглед наставника и броја часова</t>
  </si>
  <si>
    <t xml:space="preserve">Укупно часова предавања у студијском програму</t>
  </si>
  <si>
    <t xml:space="preserve">Укупно часова вежби у студијском програму</t>
  </si>
  <si>
    <t xml:space="preserve">Укупно часова других облика наставе у студијском програму</t>
  </si>
  <si>
    <t xml:space="preserve">Потребан број наставника</t>
  </si>
  <si>
    <t xml:space="preserve">Потребан број сарадника</t>
  </si>
  <si>
    <t xml:space="preserve">Постојећи број наставника запослених у установи са 100% радног времена</t>
  </si>
  <si>
    <t xml:space="preserve">Постојећи број наставника запослених у установи са мање од 100% радног времена</t>
  </si>
  <si>
    <t xml:space="preserve">Постојећи број наставника ангажованих по уговору</t>
  </si>
  <si>
    <t xml:space="preserve">Постојећи број сарадника запослених у установи са 100% радног времена</t>
  </si>
  <si>
    <t xml:space="preserve">Постојећи број сарадника запослених у установи са мање од100% радног времена</t>
  </si>
  <si>
    <t xml:space="preserve">Постојећи број сарадника ангажованих по уговору</t>
  </si>
  <si>
    <t xml:space="preserve">Појединачна оптерећења</t>
  </si>
  <si>
    <t xml:space="preserve">Дивљан О. Срет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0000000000000"/>
    <numFmt numFmtId="168" formatCode="dd\.mm\.yyyy;@"/>
    <numFmt numFmtId="169" formatCode="m/d/yyyy;@"/>
    <numFmt numFmtId="170" formatCode="General"/>
    <numFmt numFmtId="171" formatCode="0.00%"/>
    <numFmt numFmtId="172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urier New"/>
      <family val="3"/>
    </font>
    <font>
      <sz val="10"/>
      <name val="Arial"/>
      <family val="2"/>
      <charset val="238"/>
    </font>
    <font>
      <sz val="10"/>
      <name val="Arial"/>
      <family val="2"/>
    </font>
    <font>
      <sz val="8"/>
      <color rgb="FF333333"/>
      <name val="Arial"/>
      <family val="2"/>
      <charset val="238"/>
    </font>
    <font>
      <sz val="10"/>
      <color rgb="FF000000"/>
      <name val="Tahoma"/>
      <family val="2"/>
      <charset val="238"/>
    </font>
    <font>
      <b val="true"/>
      <sz val="8.5"/>
      <color rgb="FF333333"/>
      <name val="Verdana"/>
      <family val="2"/>
    </font>
    <font>
      <sz val="8.5"/>
      <color rgb="FF000000"/>
      <name val="Verdana"/>
      <family val="2"/>
    </font>
    <font>
      <b val="true"/>
      <sz val="8.5"/>
      <color rgb="FF003366"/>
      <name val="Verdana"/>
      <family val="2"/>
    </font>
    <font>
      <b val="true"/>
      <sz val="12"/>
      <color rgb="FF333333"/>
      <name val="Arial"/>
      <family val="2"/>
      <charset val="238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6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Courier New"/>
      <family val="3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040</xdr:colOff>
      <xdr:row>0</xdr:row>
      <xdr:rowOff>27360</xdr:rowOff>
    </xdr:from>
    <xdr:to>
      <xdr:col>0</xdr:col>
      <xdr:colOff>1782000</xdr:colOff>
      <xdr:row>0</xdr:row>
      <xdr:rowOff>1314720</xdr:rowOff>
    </xdr:to>
    <xdr:pic>
      <xdr:nvPicPr>
        <xdr:cNvPr id="0" name="Picture 1" descr="Srbija mali grb za word"/>
        <xdr:cNvPicPr/>
      </xdr:nvPicPr>
      <xdr:blipFill>
        <a:blip r:embed="rId1"/>
        <a:stretch/>
      </xdr:blipFill>
      <xdr:spPr>
        <a:xfrm>
          <a:off x="824040" y="27360"/>
          <a:ext cx="957960" cy="128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4.28"/>
    <col collapsed="false" customWidth="true" hidden="false" outlineLevel="0" max="3" min="3" style="0" width="37.56"/>
    <col collapsed="false" customWidth="true" hidden="false" outlineLevel="0" max="4" min="4" style="0" width="24.99"/>
    <col collapsed="false" customWidth="true" hidden="false" outlineLevel="0" max="5" min="5" style="0" width="31.14"/>
    <col collapsed="false" customWidth="true" hidden="false" outlineLevel="0" max="6" min="6" style="0" width="14.99"/>
    <col collapsed="false" customWidth="true" hidden="false" outlineLevel="0" max="7" min="7" style="0" width="17.56"/>
  </cols>
  <sheetData>
    <row r="1" customFormat="false" ht="38.25" hidden="false" customHeight="false" outlineLevel="0" collapsed="false">
      <c r="B1" s="1" t="s">
        <v>0</v>
      </c>
      <c r="C1" s="2" t="s">
        <v>1</v>
      </c>
    </row>
    <row r="2" customFormat="false" ht="26.25" hidden="false" customHeight="false" outlineLevel="0" collapsed="false">
      <c r="B2" s="3" t="s">
        <v>2</v>
      </c>
      <c r="C2" s="2" t="s">
        <v>3</v>
      </c>
      <c r="F2" s="4"/>
    </row>
    <row r="3" customFormat="false" ht="18.75" hidden="false" customHeight="false" outlineLevel="0" collapsed="false">
      <c r="B3" s="1" t="s">
        <v>4</v>
      </c>
      <c r="C3" s="5" t="s">
        <v>5</v>
      </c>
      <c r="F3" s="4"/>
    </row>
    <row r="4" customFormat="false" ht="18.75" hidden="false" customHeight="false" outlineLevel="0" collapsed="false">
      <c r="B4" s="6" t="s">
        <v>6</v>
      </c>
      <c r="C4" s="5" t="s">
        <v>7</v>
      </c>
      <c r="F4" s="4"/>
    </row>
    <row r="5" customFormat="false" ht="12.75" hidden="false" customHeight="false" outlineLevel="0" collapsed="false">
      <c r="B5" s="7" t="s">
        <v>8</v>
      </c>
      <c r="C5" s="5" t="s">
        <v>9</v>
      </c>
    </row>
    <row r="6" customFormat="false" ht="12.75" hidden="false" customHeight="false" outlineLevel="0" collapsed="false">
      <c r="B6" s="6" t="s">
        <v>10</v>
      </c>
      <c r="C6" s="8" t="n">
        <v>4</v>
      </c>
    </row>
    <row r="7" customFormat="false" ht="12.75" hidden="false" customHeight="false" outlineLevel="0" collapsed="false">
      <c r="B7" s="7" t="s">
        <v>11</v>
      </c>
      <c r="C7" s="9" t="n">
        <v>300</v>
      </c>
    </row>
    <row r="8" customFormat="false" ht="12.75" hidden="false" customHeight="false" outlineLevel="0" collapsed="false">
      <c r="B8" s="7" t="s">
        <v>12</v>
      </c>
      <c r="C8" s="9" t="n">
        <v>50</v>
      </c>
    </row>
    <row r="9" customFormat="false" ht="12.75" hidden="false" customHeight="false" outlineLevel="0" collapsed="false">
      <c r="B9" s="7" t="s">
        <v>13</v>
      </c>
      <c r="C9" s="9" t="n">
        <v>50</v>
      </c>
    </row>
    <row r="10" customFormat="false" ht="12.75" hidden="false" customHeight="false" outlineLevel="0" collapsed="false">
      <c r="B10" s="7" t="s">
        <v>14</v>
      </c>
      <c r="C10" s="9" t="n">
        <v>200</v>
      </c>
    </row>
    <row r="11" customFormat="false" ht="12.75" hidden="false" customHeight="false" outlineLevel="0" collapsed="false">
      <c r="B11" s="7" t="s">
        <v>15</v>
      </c>
      <c r="C11" s="9" t="n">
        <v>30</v>
      </c>
    </row>
    <row r="12" customFormat="false" ht="12.75" hidden="false" customHeight="false" outlineLevel="0" collapsed="false">
      <c r="B12" s="7" t="s">
        <v>16</v>
      </c>
      <c r="C12" s="9" t="n">
        <v>30</v>
      </c>
    </row>
    <row r="13" customFormat="false" ht="12.75" hidden="false" customHeight="false" outlineLevel="0" collapsed="false">
      <c r="B13" s="6" t="s">
        <v>17</v>
      </c>
      <c r="C13" s="0" t="s">
        <v>18</v>
      </c>
    </row>
    <row r="14" customFormat="false" ht="12.75" hidden="false" customHeight="false" outlineLevel="0" collapsed="false">
      <c r="B14" s="7" t="s">
        <v>19</v>
      </c>
      <c r="C14" s="5" t="s">
        <v>20</v>
      </c>
      <c r="E14" s="5"/>
    </row>
    <row r="15" customFormat="false" ht="12.75" hidden="false" customHeight="false" outlineLevel="0" collapsed="false">
      <c r="A15" s="7" t="s">
        <v>21</v>
      </c>
      <c r="B15" s="6" t="s">
        <v>22</v>
      </c>
      <c r="C15" s="7" t="s">
        <v>23</v>
      </c>
      <c r="D15" s="6" t="s">
        <v>24</v>
      </c>
      <c r="E15" s="7" t="str">
        <f aca="false">"Од "&amp;IF(C5="триместри","триместра",IF(C5="године","године","семестра"))</f>
        <v>Од године</v>
      </c>
      <c r="F15" s="6" t="str">
        <f aca="false">"До "&amp;IF(C5="триместри","триместра",IF(C5="године","године","семестра"))</f>
        <v>До године</v>
      </c>
      <c r="G15" s="7" t="s">
        <v>25</v>
      </c>
    </row>
    <row r="16" customFormat="false" ht="12.75" hidden="false" customHeight="false" outlineLevel="0" collapsed="false">
      <c r="A16" s="10" t="n">
        <v>1</v>
      </c>
      <c r="B16" s="0" t="s">
        <v>26</v>
      </c>
      <c r="C16" s="11" t="s">
        <v>27</v>
      </c>
      <c r="D16" s="12" t="s">
        <v>28</v>
      </c>
      <c r="E16" s="12" t="n">
        <v>1</v>
      </c>
      <c r="F16" s="12" t="n">
        <v>4</v>
      </c>
      <c r="G16" s="12" t="n">
        <v>90</v>
      </c>
    </row>
    <row r="17" customFormat="false" ht="12.75" hidden="false" customHeight="false" outlineLevel="0" collapsed="false">
      <c r="A17" s="10"/>
      <c r="B17" s="2"/>
    </row>
    <row r="18" customFormat="false" ht="12.75" hidden="false" customHeight="false" outlineLevel="0" collapsed="false">
      <c r="A18" s="10"/>
    </row>
    <row r="19" customFormat="false" ht="12.75" hidden="false" customHeight="false" outlineLevel="0" collapsed="false">
      <c r="A19" s="10"/>
    </row>
    <row r="20" customFormat="false" ht="12.75" hidden="false" customHeight="false" outlineLevel="0" collapsed="false">
      <c r="A20" s="10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10"/>
    </row>
    <row r="23" customFormat="false" ht="12.75" hidden="false" customHeight="false" outlineLevel="0" collapsed="false">
      <c r="A23" s="10"/>
      <c r="C23" s="2"/>
    </row>
    <row r="24" customFormat="false" ht="12.75" hidden="false" customHeight="false" outlineLevel="0" collapsed="false">
      <c r="A24" s="10"/>
      <c r="C24" s="2"/>
    </row>
    <row r="25" customFormat="false" ht="12.75" hidden="false" customHeight="false" outlineLevel="0" collapsed="false">
      <c r="A25" s="10"/>
      <c r="C25" s="2"/>
    </row>
    <row r="26" customFormat="false" ht="12.75" hidden="false" customHeight="false" outlineLevel="0" collapsed="false">
      <c r="A26" s="10"/>
      <c r="C26" s="2"/>
    </row>
  </sheetData>
  <dataValidations count="4">
    <dataValidation allowBlank="true" errorStyle="stop" operator="between" showDropDown="false" showErrorMessage="true" showInputMessage="false" sqref="C4" type="list">
      <formula1>врста_програма</formula1>
      <formula2>0</formula2>
    </dataValidation>
    <dataValidation allowBlank="true" errorStyle="stop" operator="between" showDropDown="false" showErrorMessage="true" showInputMessage="false" sqref="C5" type="list">
      <formula1>"семестри,триместри,године"</formula1>
      <formula2>0</formula2>
    </dataValidation>
    <dataValidation allowBlank="true" errorStyle="stop" operator="between" showDropDown="false" showErrorMessage="true" showInputMessage="false" sqref="C3" type="list">
      <formula1>Поља</formula1>
      <formula2>0</formula2>
    </dataValidation>
    <dataValidation allowBlank="true" errorStyle="stop" operator="between" showDropDown="false" showErrorMessage="true" showInputMessage="false" sqref="C14 E14" type="list">
      <formula1>начин_обрачун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0" topLeftCell="L1" activePane="topRight" state="frozen"/>
      <selection pane="topLeft" activeCell="A1" activeCellId="0" sqref="A1"/>
      <selection pane="topRigh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4.85"/>
    <col collapsed="false" customWidth="true" hidden="false" outlineLevel="0" max="3" min="3" style="0" width="31.14"/>
    <col collapsed="false" customWidth="true" hidden="false" outlineLevel="0" max="7" min="4" style="0" width="21.13"/>
    <col collapsed="false" customWidth="true" hidden="false" outlineLevel="0" max="13" min="8" style="0" width="17.56"/>
    <col collapsed="false" customWidth="true" hidden="false" outlineLevel="0" max="14" min="14" style="0" width="30.85"/>
    <col collapsed="false" customWidth="true" hidden="false" outlineLevel="0" max="16" min="15" style="0" width="15.99"/>
    <col collapsed="false" customWidth="true" hidden="false" outlineLevel="0" max="17" min="17" style="0" width="16.13"/>
    <col collapsed="false" customWidth="true" hidden="false" outlineLevel="0" max="18" min="18" style="0" width="15.41"/>
    <col collapsed="false" customWidth="true" hidden="false" outlineLevel="0" max="19" min="19" style="0" width="38.41"/>
    <col collapsed="false" customWidth="true" hidden="false" outlineLevel="0" max="20" min="20" style="0" width="18.41"/>
  </cols>
  <sheetData>
    <row r="1" customFormat="false" ht="89.45" hidden="false" customHeight="true" outlineLevel="0" collapsed="false">
      <c r="A1" s="1" t="s">
        <v>21</v>
      </c>
      <c r="B1" s="13" t="s">
        <v>29</v>
      </c>
      <c r="C1" s="14" t="s">
        <v>30</v>
      </c>
      <c r="D1" s="3" t="s">
        <v>31</v>
      </c>
      <c r="E1" s="14" t="s">
        <v>32</v>
      </c>
      <c r="F1" s="3" t="s">
        <v>33</v>
      </c>
      <c r="G1" s="1" t="s">
        <v>34</v>
      </c>
      <c r="H1" s="3" t="s">
        <v>35</v>
      </c>
      <c r="I1" s="1" t="s">
        <v>36</v>
      </c>
      <c r="J1" s="3" t="s">
        <v>37</v>
      </c>
      <c r="K1" s="1" t="s">
        <v>38</v>
      </c>
      <c r="L1" s="15" t="s">
        <v>39</v>
      </c>
      <c r="M1" s="16" t="s">
        <v>40</v>
      </c>
      <c r="N1" s="3" t="s">
        <v>41</v>
      </c>
      <c r="O1" s="1" t="s">
        <v>42</v>
      </c>
      <c r="P1" s="17" t="s">
        <v>43</v>
      </c>
      <c r="Q1" s="1" t="s">
        <v>44</v>
      </c>
      <c r="R1" s="3" t="s">
        <v>45</v>
      </c>
      <c r="S1" s="18" t="s">
        <v>46</v>
      </c>
      <c r="T1" s="19" t="s">
        <v>47</v>
      </c>
    </row>
    <row r="2" s="9" customFormat="true" ht="25.5" hidden="false" customHeight="false" outlineLevel="0" collapsed="false">
      <c r="A2" s="9" t="n">
        <v>1</v>
      </c>
      <c r="B2" s="20" t="n">
        <v>101946722228</v>
      </c>
      <c r="C2" s="9" t="s">
        <v>48</v>
      </c>
      <c r="D2" s="21" t="s">
        <v>49</v>
      </c>
      <c r="E2" s="21" t="s">
        <v>50</v>
      </c>
      <c r="F2" s="21" t="s">
        <v>50</v>
      </c>
      <c r="G2" s="21" t="s">
        <v>50</v>
      </c>
      <c r="H2" s="21" t="s">
        <v>50</v>
      </c>
      <c r="I2" s="21" t="s">
        <v>50</v>
      </c>
      <c r="J2" s="21" t="s">
        <v>50</v>
      </c>
      <c r="K2" s="22" t="s">
        <v>51</v>
      </c>
      <c r="L2" s="9" t="n">
        <v>2.41666666666667</v>
      </c>
      <c r="N2" s="23" t="s">
        <v>52</v>
      </c>
      <c r="O2" s="9" t="n">
        <v>2</v>
      </c>
      <c r="Q2" s="9" t="n">
        <v>100</v>
      </c>
      <c r="R2" s="24" t="n">
        <v>0</v>
      </c>
    </row>
    <row r="3" s="9" customFormat="true" ht="12.75" hidden="false" customHeight="false" outlineLevel="0" collapsed="false">
      <c r="A3" s="9" t="n">
        <v>2</v>
      </c>
      <c r="B3" s="20" t="n">
        <v>906949786012</v>
      </c>
      <c r="C3" s="9" t="s">
        <v>53</v>
      </c>
      <c r="D3" s="21" t="s">
        <v>49</v>
      </c>
      <c r="E3" s="21" t="s">
        <v>50</v>
      </c>
      <c r="F3" s="21" t="s">
        <v>50</v>
      </c>
      <c r="G3" s="21" t="s">
        <v>50</v>
      </c>
      <c r="H3" s="21" t="s">
        <v>50</v>
      </c>
      <c r="I3" s="21" t="s">
        <v>50</v>
      </c>
      <c r="J3" s="21" t="s">
        <v>50</v>
      </c>
      <c r="K3" s="25" t="s">
        <v>54</v>
      </c>
      <c r="L3" s="9" t="n">
        <v>2.66666666666667</v>
      </c>
      <c r="N3" s="23"/>
      <c r="O3" s="9" t="n">
        <v>0</v>
      </c>
      <c r="Q3" s="9" t="n">
        <v>100</v>
      </c>
      <c r="R3" s="24" t="n">
        <v>0</v>
      </c>
    </row>
    <row r="4" s="9" customFormat="true" ht="12.75" hidden="false" customHeight="false" outlineLevel="0" collapsed="false">
      <c r="A4" s="9" t="n">
        <v>3</v>
      </c>
      <c r="B4" s="20" t="n">
        <v>2910950715328</v>
      </c>
      <c r="C4" s="9" t="s">
        <v>55</v>
      </c>
      <c r="D4" s="21" t="s">
        <v>49</v>
      </c>
      <c r="E4" s="21" t="s">
        <v>50</v>
      </c>
      <c r="F4" s="21" t="s">
        <v>50</v>
      </c>
      <c r="G4" s="21" t="s">
        <v>50</v>
      </c>
      <c r="H4" s="21" t="s">
        <v>50</v>
      </c>
      <c r="I4" s="21" t="s">
        <v>50</v>
      </c>
      <c r="J4" s="21" t="s">
        <v>50</v>
      </c>
      <c r="K4" s="22" t="s">
        <v>56</v>
      </c>
      <c r="L4" s="9" t="n">
        <v>2.25</v>
      </c>
      <c r="N4" s="23"/>
      <c r="O4" s="9" t="n">
        <v>0</v>
      </c>
      <c r="Q4" s="9" t="n">
        <v>100</v>
      </c>
      <c r="R4" s="24" t="n">
        <v>0</v>
      </c>
    </row>
    <row r="5" s="9" customFormat="true" ht="12.75" hidden="false" customHeight="false" outlineLevel="0" collapsed="false">
      <c r="A5" s="9" t="n">
        <v>4</v>
      </c>
      <c r="B5" s="20" t="n">
        <v>1809955175015</v>
      </c>
      <c r="C5" s="9" t="s">
        <v>57</v>
      </c>
      <c r="D5" s="21" t="s">
        <v>58</v>
      </c>
      <c r="E5" s="21" t="s">
        <v>50</v>
      </c>
      <c r="F5" s="21" t="s">
        <v>50</v>
      </c>
      <c r="G5" s="21" t="s">
        <v>50</v>
      </c>
      <c r="H5" s="21" t="s">
        <v>50</v>
      </c>
      <c r="I5" s="21" t="s">
        <v>50</v>
      </c>
      <c r="J5" s="21" t="s">
        <v>50</v>
      </c>
      <c r="K5" s="22" t="s">
        <v>59</v>
      </c>
      <c r="L5" s="9" t="n">
        <v>3.4</v>
      </c>
      <c r="N5" s="23"/>
      <c r="O5" s="9" t="n">
        <v>0</v>
      </c>
      <c r="Q5" s="9" t="n">
        <v>100</v>
      </c>
      <c r="R5" s="24" t="n">
        <v>0</v>
      </c>
    </row>
    <row r="6" s="9" customFormat="true" ht="12.75" hidden="false" customHeight="false" outlineLevel="0" collapsed="false">
      <c r="A6" s="9" t="n">
        <v>5</v>
      </c>
      <c r="B6" s="20" t="n">
        <v>1306963727211</v>
      </c>
      <c r="C6" s="26" t="s">
        <v>60</v>
      </c>
      <c r="D6" s="21" t="s">
        <v>58</v>
      </c>
      <c r="E6" s="21" t="s">
        <v>50</v>
      </c>
      <c r="F6" s="21" t="s">
        <v>50</v>
      </c>
      <c r="G6" s="21" t="s">
        <v>50</v>
      </c>
      <c r="H6" s="21" t="s">
        <v>50</v>
      </c>
      <c r="I6" s="21" t="s">
        <v>50</v>
      </c>
      <c r="J6" s="21" t="s">
        <v>50</v>
      </c>
      <c r="K6" s="22" t="s">
        <v>61</v>
      </c>
      <c r="L6" s="9" t="n">
        <v>3.66666666666667</v>
      </c>
      <c r="N6" s="23"/>
      <c r="O6" s="9" t="n">
        <v>0</v>
      </c>
      <c r="Q6" s="9" t="n">
        <v>100</v>
      </c>
      <c r="R6" s="24" t="n">
        <v>0</v>
      </c>
    </row>
    <row r="7" s="9" customFormat="true" ht="12.75" hidden="false" customHeight="false" outlineLevel="0" collapsed="false">
      <c r="A7" s="9" t="n">
        <v>6</v>
      </c>
      <c r="B7" s="20" t="n">
        <v>1306950710158</v>
      </c>
      <c r="C7" s="26" t="s">
        <v>62</v>
      </c>
      <c r="D7" s="21" t="s">
        <v>58</v>
      </c>
      <c r="E7" s="21" t="s">
        <v>50</v>
      </c>
      <c r="F7" s="21" t="s">
        <v>50</v>
      </c>
      <c r="G7" s="21" t="s">
        <v>50</v>
      </c>
      <c r="H7" s="21" t="s">
        <v>50</v>
      </c>
      <c r="I7" s="21" t="s">
        <v>50</v>
      </c>
      <c r="J7" s="21" t="s">
        <v>50</v>
      </c>
      <c r="K7" s="22" t="s">
        <v>61</v>
      </c>
      <c r="L7" s="9" t="n">
        <v>3</v>
      </c>
      <c r="N7" s="23"/>
      <c r="O7" s="9" t="n">
        <v>0</v>
      </c>
      <c r="Q7" s="9" t="n">
        <v>100</v>
      </c>
      <c r="R7" s="24" t="n">
        <v>0</v>
      </c>
    </row>
    <row r="8" s="9" customFormat="true" ht="38.25" hidden="false" customHeight="false" outlineLevel="0" collapsed="false">
      <c r="A8" s="9" t="n">
        <v>7</v>
      </c>
      <c r="B8" s="20" t="n">
        <v>711960918014</v>
      </c>
      <c r="C8" s="9" t="s">
        <v>63</v>
      </c>
      <c r="D8" s="21" t="s">
        <v>58</v>
      </c>
      <c r="E8" s="21" t="s">
        <v>50</v>
      </c>
      <c r="F8" s="21" t="s">
        <v>50</v>
      </c>
      <c r="G8" s="21" t="s">
        <v>50</v>
      </c>
      <c r="H8" s="21" t="s">
        <v>50</v>
      </c>
      <c r="I8" s="21" t="s">
        <v>50</v>
      </c>
      <c r="J8" s="21" t="s">
        <v>50</v>
      </c>
      <c r="K8" s="22" t="s">
        <v>61</v>
      </c>
      <c r="L8" s="9" t="n">
        <v>1.3125</v>
      </c>
      <c r="N8" s="23" t="s">
        <v>64</v>
      </c>
      <c r="O8" s="9" t="n">
        <v>2.5</v>
      </c>
      <c r="Q8" s="9" t="n">
        <v>75</v>
      </c>
      <c r="R8" s="24" t="n">
        <v>0</v>
      </c>
    </row>
    <row r="9" s="9" customFormat="true" ht="12.75" hidden="false" customHeight="false" outlineLevel="0" collapsed="false">
      <c r="A9" s="9" t="n">
        <v>8</v>
      </c>
      <c r="B9" s="20" t="n">
        <v>1312959845064</v>
      </c>
      <c r="C9" s="26" t="s">
        <v>65</v>
      </c>
      <c r="D9" s="21" t="s">
        <v>58</v>
      </c>
      <c r="E9" s="21" t="s">
        <v>50</v>
      </c>
      <c r="F9" s="21" t="s">
        <v>50</v>
      </c>
      <c r="G9" s="21" t="s">
        <v>50</v>
      </c>
      <c r="H9" s="21" t="s">
        <v>50</v>
      </c>
      <c r="I9" s="21" t="s">
        <v>50</v>
      </c>
      <c r="J9" s="21" t="s">
        <v>50</v>
      </c>
      <c r="K9" s="22" t="s">
        <v>66</v>
      </c>
      <c r="L9" s="9" t="n">
        <v>0.333333333333333</v>
      </c>
      <c r="N9" s="23"/>
      <c r="O9" s="9" t="n">
        <v>0</v>
      </c>
      <c r="Q9" s="9" t="n">
        <v>100</v>
      </c>
      <c r="R9" s="24" t="n">
        <v>0</v>
      </c>
    </row>
    <row r="10" s="9" customFormat="true" ht="12.75" hidden="false" customHeight="false" outlineLevel="0" collapsed="false">
      <c r="A10" s="9" t="n">
        <v>9</v>
      </c>
      <c r="B10" s="20" t="n">
        <v>1102966727226</v>
      </c>
      <c r="C10" s="26" t="s">
        <v>67</v>
      </c>
      <c r="D10" s="21" t="s">
        <v>58</v>
      </c>
      <c r="E10" s="21" t="s">
        <v>50</v>
      </c>
      <c r="F10" s="21" t="s">
        <v>50</v>
      </c>
      <c r="G10" s="21" t="s">
        <v>50</v>
      </c>
      <c r="H10" s="21" t="s">
        <v>50</v>
      </c>
      <c r="I10" s="21" t="s">
        <v>50</v>
      </c>
      <c r="J10" s="21" t="s">
        <v>50</v>
      </c>
      <c r="K10" s="22" t="s">
        <v>68</v>
      </c>
      <c r="L10" s="9" t="n">
        <v>2.66964285714286</v>
      </c>
      <c r="N10" s="23"/>
      <c r="O10" s="9" t="n">
        <v>0</v>
      </c>
      <c r="Q10" s="9" t="n">
        <v>100</v>
      </c>
      <c r="R10" s="24" t="n">
        <v>0</v>
      </c>
    </row>
    <row r="11" s="9" customFormat="true" ht="12.75" hidden="false" customHeight="false" outlineLevel="0" collapsed="false">
      <c r="A11" s="9" t="n">
        <v>10</v>
      </c>
      <c r="B11" s="20" t="n">
        <v>1006964725065</v>
      </c>
      <c r="C11" s="26" t="s">
        <v>69</v>
      </c>
      <c r="D11" s="21" t="s">
        <v>58</v>
      </c>
      <c r="E11" s="21" t="s">
        <v>50</v>
      </c>
      <c r="F11" s="21" t="s">
        <v>50</v>
      </c>
      <c r="G11" s="21" t="s">
        <v>50</v>
      </c>
      <c r="H11" s="21" t="s">
        <v>50</v>
      </c>
      <c r="I11" s="21" t="s">
        <v>50</v>
      </c>
      <c r="J11" s="21" t="s">
        <v>50</v>
      </c>
      <c r="K11" s="22" t="s">
        <v>70</v>
      </c>
      <c r="L11" s="9" t="n">
        <v>3.73333333333333</v>
      </c>
      <c r="N11" s="23"/>
      <c r="O11" s="9" t="n">
        <v>0</v>
      </c>
      <c r="Q11" s="9" t="n">
        <v>100</v>
      </c>
      <c r="R11" s="24" t="n">
        <v>0</v>
      </c>
    </row>
    <row r="12" s="9" customFormat="true" ht="12.75" hidden="false" customHeight="false" outlineLevel="0" collapsed="false">
      <c r="A12" s="9" t="n">
        <v>11</v>
      </c>
      <c r="B12" s="20" t="n">
        <v>2901961715002</v>
      </c>
      <c r="C12" s="9" t="s">
        <v>71</v>
      </c>
      <c r="D12" s="21" t="s">
        <v>58</v>
      </c>
      <c r="E12" s="21" t="s">
        <v>50</v>
      </c>
      <c r="F12" s="21" t="s">
        <v>50</v>
      </c>
      <c r="G12" s="21" t="s">
        <v>50</v>
      </c>
      <c r="H12" s="21" t="s">
        <v>50</v>
      </c>
      <c r="I12" s="21" t="s">
        <v>50</v>
      </c>
      <c r="J12" s="21" t="s">
        <v>50</v>
      </c>
      <c r="K12" s="25" t="s">
        <v>72</v>
      </c>
      <c r="L12" s="9" t="n">
        <v>1.73333333333333</v>
      </c>
      <c r="N12" s="23"/>
      <c r="O12" s="9" t="n">
        <v>0</v>
      </c>
      <c r="Q12" s="9" t="n">
        <v>100</v>
      </c>
      <c r="R12" s="24" t="n">
        <v>0</v>
      </c>
    </row>
    <row r="13" s="9" customFormat="true" ht="12.75" hidden="false" customHeight="false" outlineLevel="0" collapsed="false">
      <c r="A13" s="9" t="n">
        <v>12</v>
      </c>
      <c r="B13" s="20" t="n">
        <v>2508963764112</v>
      </c>
      <c r="C13" s="9" t="s">
        <v>73</v>
      </c>
      <c r="D13" s="21" t="s">
        <v>58</v>
      </c>
      <c r="E13" s="21" t="s">
        <v>50</v>
      </c>
      <c r="F13" s="21" t="s">
        <v>50</v>
      </c>
      <c r="G13" s="21" t="s">
        <v>50</v>
      </c>
      <c r="H13" s="21" t="s">
        <v>50</v>
      </c>
      <c r="I13" s="21" t="s">
        <v>50</v>
      </c>
      <c r="J13" s="21" t="s">
        <v>50</v>
      </c>
      <c r="K13" s="25" t="s">
        <v>74</v>
      </c>
      <c r="L13" s="9" t="n">
        <v>2.61904761904762</v>
      </c>
      <c r="N13" s="23"/>
      <c r="O13" s="9" t="n">
        <v>0</v>
      </c>
      <c r="Q13" s="9" t="n">
        <v>100</v>
      </c>
      <c r="R13" s="9" t="n">
        <v>0</v>
      </c>
      <c r="S13" s="24"/>
    </row>
    <row r="14" s="9" customFormat="true" ht="25.5" hidden="false" customHeight="false" outlineLevel="0" collapsed="false">
      <c r="A14" s="9" t="n">
        <v>13</v>
      </c>
      <c r="B14" s="20" t="n">
        <v>911971727228</v>
      </c>
      <c r="C14" s="9" t="s">
        <v>75</v>
      </c>
      <c r="D14" s="21" t="s">
        <v>76</v>
      </c>
      <c r="E14" s="21" t="s">
        <v>77</v>
      </c>
      <c r="F14" s="21" t="s">
        <v>50</v>
      </c>
      <c r="G14" s="21" t="s">
        <v>50</v>
      </c>
      <c r="H14" s="21" t="s">
        <v>50</v>
      </c>
      <c r="I14" s="21" t="s">
        <v>50</v>
      </c>
      <c r="J14" s="21" t="s">
        <v>50</v>
      </c>
      <c r="K14" s="22" t="s">
        <v>78</v>
      </c>
      <c r="L14" s="9" t="n">
        <v>3</v>
      </c>
      <c r="N14" s="23" t="s">
        <v>52</v>
      </c>
      <c r="O14" s="9" t="n">
        <v>3</v>
      </c>
      <c r="Q14" s="9" t="n">
        <v>100</v>
      </c>
      <c r="R14" s="9" t="n">
        <v>0</v>
      </c>
      <c r="S14" s="24"/>
    </row>
    <row r="15" s="9" customFormat="true" ht="12.75" hidden="false" customHeight="false" outlineLevel="0" collapsed="false">
      <c r="A15" s="9" t="n">
        <v>14</v>
      </c>
      <c r="B15" s="20" t="n">
        <v>509975727815</v>
      </c>
      <c r="C15" s="9" t="s">
        <v>79</v>
      </c>
      <c r="D15" s="21" t="s">
        <v>76</v>
      </c>
      <c r="E15" s="21" t="s">
        <v>77</v>
      </c>
      <c r="F15" s="21" t="s">
        <v>50</v>
      </c>
      <c r="G15" s="21" t="s">
        <v>50</v>
      </c>
      <c r="H15" s="21" t="s">
        <v>50</v>
      </c>
      <c r="I15" s="21" t="s">
        <v>50</v>
      </c>
      <c r="J15" s="21" t="s">
        <v>50</v>
      </c>
      <c r="K15" s="22" t="s">
        <v>80</v>
      </c>
      <c r="L15" s="9" t="n">
        <v>3.20238095238095</v>
      </c>
      <c r="N15" s="23"/>
      <c r="O15" s="9" t="n">
        <v>0</v>
      </c>
      <c r="Q15" s="9" t="n">
        <v>100</v>
      </c>
      <c r="R15" s="9" t="n">
        <v>0</v>
      </c>
      <c r="S15" s="24"/>
    </row>
    <row r="16" s="9" customFormat="true" ht="12.75" hidden="false" customHeight="false" outlineLevel="0" collapsed="false">
      <c r="A16" s="9" t="n">
        <v>15</v>
      </c>
      <c r="B16" s="20" t="n">
        <v>2612961715116</v>
      </c>
      <c r="C16" s="9" t="s">
        <v>81</v>
      </c>
      <c r="D16" s="21" t="s">
        <v>76</v>
      </c>
      <c r="E16" s="21" t="s">
        <v>77</v>
      </c>
      <c r="F16" s="21" t="s">
        <v>50</v>
      </c>
      <c r="G16" s="21" t="s">
        <v>50</v>
      </c>
      <c r="H16" s="21" t="s">
        <v>50</v>
      </c>
      <c r="I16" s="21" t="s">
        <v>50</v>
      </c>
      <c r="J16" s="21" t="s">
        <v>50</v>
      </c>
      <c r="K16" s="25" t="s">
        <v>82</v>
      </c>
      <c r="L16" s="9" t="n">
        <v>2</v>
      </c>
      <c r="N16" s="23"/>
      <c r="O16" s="9" t="n">
        <v>0</v>
      </c>
      <c r="Q16" s="9" t="n">
        <v>100</v>
      </c>
      <c r="R16" s="9" t="n">
        <v>0</v>
      </c>
      <c r="S16" s="24"/>
    </row>
    <row r="17" s="9" customFormat="true" ht="12.75" hidden="false" customHeight="false" outlineLevel="0" collapsed="false">
      <c r="A17" s="9" t="n">
        <v>16</v>
      </c>
      <c r="B17" s="20" t="n">
        <v>1712971727210</v>
      </c>
      <c r="C17" s="9" t="s">
        <v>83</v>
      </c>
      <c r="D17" s="21" t="s">
        <v>76</v>
      </c>
      <c r="E17" s="21" t="s">
        <v>77</v>
      </c>
      <c r="F17" s="21" t="s">
        <v>50</v>
      </c>
      <c r="G17" s="21" t="s">
        <v>50</v>
      </c>
      <c r="H17" s="21" t="s">
        <v>50</v>
      </c>
      <c r="I17" s="21" t="s">
        <v>50</v>
      </c>
      <c r="J17" s="21" t="s">
        <v>50</v>
      </c>
      <c r="K17" s="22" t="s">
        <v>84</v>
      </c>
      <c r="L17" s="9" t="n">
        <v>3.66666666666667</v>
      </c>
      <c r="N17" s="23"/>
      <c r="O17" s="9" t="n">
        <v>0</v>
      </c>
      <c r="Q17" s="9" t="n">
        <v>100</v>
      </c>
      <c r="R17" s="9" t="n">
        <v>0</v>
      </c>
      <c r="S17" s="24"/>
    </row>
    <row r="18" s="9" customFormat="true" ht="12.75" hidden="false" customHeight="false" outlineLevel="0" collapsed="false">
      <c r="A18" s="9" t="n">
        <v>17</v>
      </c>
      <c r="B18" s="20" t="n">
        <v>111954728222</v>
      </c>
      <c r="C18" s="9" t="s">
        <v>85</v>
      </c>
      <c r="D18" s="21" t="s">
        <v>76</v>
      </c>
      <c r="E18" s="21" t="s">
        <v>77</v>
      </c>
      <c r="F18" s="21" t="s">
        <v>50</v>
      </c>
      <c r="G18" s="21" t="s">
        <v>50</v>
      </c>
      <c r="H18" s="21" t="s">
        <v>50</v>
      </c>
      <c r="I18" s="21" t="s">
        <v>50</v>
      </c>
      <c r="J18" s="21" t="s">
        <v>50</v>
      </c>
      <c r="K18" s="22" t="s">
        <v>86</v>
      </c>
      <c r="L18" s="9" t="n">
        <v>1.31666666666667</v>
      </c>
      <c r="N18" s="23"/>
      <c r="O18" s="9" t="n">
        <v>0</v>
      </c>
      <c r="Q18" s="9" t="n">
        <v>100</v>
      </c>
      <c r="R18" s="9" t="n">
        <v>0</v>
      </c>
      <c r="S18" s="24"/>
    </row>
    <row r="19" s="9" customFormat="true" ht="12.75" hidden="false" customHeight="false" outlineLevel="0" collapsed="false">
      <c r="A19" s="9" t="n">
        <v>18</v>
      </c>
      <c r="B19" s="20" t="n">
        <v>801952825057</v>
      </c>
      <c r="C19" s="9" t="s">
        <v>87</v>
      </c>
      <c r="D19" s="21" t="s">
        <v>76</v>
      </c>
      <c r="E19" s="21" t="s">
        <v>77</v>
      </c>
      <c r="F19" s="21" t="s">
        <v>50</v>
      </c>
      <c r="G19" s="21" t="s">
        <v>50</v>
      </c>
      <c r="H19" s="21" t="s">
        <v>50</v>
      </c>
      <c r="I19" s="21" t="s">
        <v>50</v>
      </c>
      <c r="J19" s="21" t="s">
        <v>50</v>
      </c>
      <c r="K19" s="22" t="s">
        <v>84</v>
      </c>
      <c r="L19" s="9" t="n">
        <v>2</v>
      </c>
      <c r="N19" s="23"/>
      <c r="O19" s="9" t="n">
        <v>0</v>
      </c>
      <c r="Q19" s="9" t="n">
        <v>100</v>
      </c>
      <c r="R19" s="9" t="n">
        <v>0</v>
      </c>
      <c r="S19" s="24"/>
    </row>
    <row r="20" s="9" customFormat="true" ht="12.75" hidden="false" customHeight="false" outlineLevel="0" collapsed="false">
      <c r="A20" s="9" t="n">
        <v>19</v>
      </c>
      <c r="B20" s="20" t="n">
        <v>1910972727210</v>
      </c>
      <c r="C20" s="9" t="s">
        <v>88</v>
      </c>
      <c r="D20" s="21" t="s">
        <v>76</v>
      </c>
      <c r="E20" s="21" t="s">
        <v>77</v>
      </c>
      <c r="F20" s="21" t="s">
        <v>50</v>
      </c>
      <c r="G20" s="21" t="s">
        <v>50</v>
      </c>
      <c r="H20" s="21" t="s">
        <v>50</v>
      </c>
      <c r="I20" s="21" t="s">
        <v>50</v>
      </c>
      <c r="J20" s="21" t="s">
        <v>50</v>
      </c>
      <c r="K20" s="22" t="s">
        <v>89</v>
      </c>
      <c r="L20" s="9" t="n">
        <v>3.33333333333333</v>
      </c>
      <c r="N20" s="23"/>
      <c r="O20" s="9" t="n">
        <v>0</v>
      </c>
      <c r="Q20" s="9" t="n">
        <v>100</v>
      </c>
      <c r="R20" s="9" t="n">
        <v>0</v>
      </c>
      <c r="S20" s="24"/>
    </row>
    <row r="21" s="9" customFormat="true" ht="12.75" hidden="false" customHeight="false" outlineLevel="0" collapsed="false">
      <c r="A21" s="9" t="n">
        <v>20</v>
      </c>
      <c r="B21" s="20" t="n">
        <v>1207979720065</v>
      </c>
      <c r="C21" s="26" t="s">
        <v>90</v>
      </c>
      <c r="D21" s="21" t="s">
        <v>76</v>
      </c>
      <c r="E21" s="21" t="s">
        <v>77</v>
      </c>
      <c r="F21" s="21" t="s">
        <v>50</v>
      </c>
      <c r="G21" s="21" t="s">
        <v>50</v>
      </c>
      <c r="H21" s="21" t="s">
        <v>50</v>
      </c>
      <c r="I21" s="21" t="s">
        <v>50</v>
      </c>
      <c r="J21" s="21" t="s">
        <v>50</v>
      </c>
      <c r="K21" s="22" t="s">
        <v>91</v>
      </c>
      <c r="L21" s="9" t="n">
        <v>3.41666666666667</v>
      </c>
      <c r="N21" s="23"/>
      <c r="O21" s="9" t="n">
        <v>0</v>
      </c>
      <c r="Q21" s="9" t="n">
        <v>100</v>
      </c>
      <c r="R21" s="9" t="n">
        <v>0</v>
      </c>
      <c r="S21" s="24"/>
    </row>
    <row r="22" s="9" customFormat="true" ht="12.75" hidden="false" customHeight="false" outlineLevel="0" collapsed="false">
      <c r="A22" s="9" t="n">
        <v>21</v>
      </c>
      <c r="B22" s="20" t="n">
        <v>1610979730043</v>
      </c>
      <c r="C22" s="9" t="s">
        <v>92</v>
      </c>
      <c r="D22" s="21" t="s">
        <v>76</v>
      </c>
      <c r="E22" s="21" t="s">
        <v>77</v>
      </c>
      <c r="F22" s="21" t="s">
        <v>50</v>
      </c>
      <c r="G22" s="21" t="s">
        <v>50</v>
      </c>
      <c r="H22" s="21" t="s">
        <v>50</v>
      </c>
      <c r="I22" s="21" t="s">
        <v>50</v>
      </c>
      <c r="J22" s="21" t="s">
        <v>50</v>
      </c>
      <c r="K22" s="22" t="s">
        <v>93</v>
      </c>
      <c r="L22" s="9" t="n">
        <v>3.16666666666667</v>
      </c>
      <c r="N22" s="23"/>
      <c r="O22" s="9" t="n">
        <v>0</v>
      </c>
      <c r="Q22" s="9" t="n">
        <v>100</v>
      </c>
      <c r="R22" s="9" t="n">
        <v>0</v>
      </c>
      <c r="S22" s="24"/>
    </row>
    <row r="23" s="9" customFormat="true" ht="12.75" hidden="false" customHeight="false" outlineLevel="0" collapsed="false">
      <c r="A23" s="9" t="n">
        <v>22</v>
      </c>
      <c r="B23" s="20" t="n">
        <v>909978781029</v>
      </c>
      <c r="C23" s="9" t="s">
        <v>94</v>
      </c>
      <c r="D23" s="21" t="s">
        <v>76</v>
      </c>
      <c r="E23" s="21" t="s">
        <v>77</v>
      </c>
      <c r="F23" s="21" t="s">
        <v>50</v>
      </c>
      <c r="G23" s="21" t="s">
        <v>50</v>
      </c>
      <c r="H23" s="21" t="s">
        <v>50</v>
      </c>
      <c r="I23" s="21" t="s">
        <v>50</v>
      </c>
      <c r="J23" s="21" t="s">
        <v>50</v>
      </c>
      <c r="K23" s="25" t="s">
        <v>95</v>
      </c>
      <c r="L23" s="9" t="n">
        <v>1.85714285714286</v>
      </c>
      <c r="N23" s="23"/>
      <c r="O23" s="9" t="n">
        <v>0</v>
      </c>
      <c r="Q23" s="9" t="n">
        <v>100</v>
      </c>
      <c r="R23" s="9" t="n">
        <v>0</v>
      </c>
      <c r="S23" s="24"/>
    </row>
    <row r="24" s="9" customFormat="true" ht="12.75" hidden="false" customHeight="false" outlineLevel="0" collapsed="false">
      <c r="A24" s="9" t="n">
        <v>23</v>
      </c>
      <c r="B24" s="20" t="n">
        <v>2808950786072</v>
      </c>
      <c r="C24" s="9" t="s">
        <v>96</v>
      </c>
      <c r="D24" s="21" t="s">
        <v>97</v>
      </c>
      <c r="E24" s="21" t="s">
        <v>77</v>
      </c>
      <c r="F24" s="21" t="s">
        <v>50</v>
      </c>
      <c r="G24" s="21" t="s">
        <v>50</v>
      </c>
      <c r="H24" s="21" t="s">
        <v>50</v>
      </c>
      <c r="I24" s="21" t="s">
        <v>50</v>
      </c>
      <c r="J24" s="21" t="s">
        <v>50</v>
      </c>
      <c r="K24" s="22" t="s">
        <v>98</v>
      </c>
      <c r="L24" s="9" t="n">
        <v>3.41964285714286</v>
      </c>
      <c r="N24" s="23"/>
      <c r="O24" s="9" t="n">
        <v>0</v>
      </c>
      <c r="Q24" s="9" t="n">
        <v>100</v>
      </c>
      <c r="R24" s="9" t="n">
        <v>0</v>
      </c>
      <c r="S24" s="24"/>
    </row>
    <row r="25" s="9" customFormat="true" ht="12.75" hidden="false" customHeight="false" outlineLevel="0" collapsed="false">
      <c r="A25" s="9" t="n">
        <v>24</v>
      </c>
      <c r="B25" s="20" t="n">
        <v>2403969727212</v>
      </c>
      <c r="C25" s="9" t="s">
        <v>99</v>
      </c>
      <c r="D25" s="21" t="s">
        <v>97</v>
      </c>
      <c r="E25" s="21" t="s">
        <v>77</v>
      </c>
      <c r="F25" s="21" t="s">
        <v>50</v>
      </c>
      <c r="G25" s="21" t="s">
        <v>50</v>
      </c>
      <c r="H25" s="21" t="s">
        <v>50</v>
      </c>
      <c r="I25" s="21" t="s">
        <v>50</v>
      </c>
      <c r="J25" s="21" t="s">
        <v>50</v>
      </c>
      <c r="K25" s="25" t="s">
        <v>100</v>
      </c>
      <c r="L25" s="9" t="n">
        <v>3.41964285714286</v>
      </c>
      <c r="N25" s="23"/>
      <c r="O25" s="9" t="n">
        <v>0</v>
      </c>
      <c r="Q25" s="9" t="n">
        <v>100</v>
      </c>
      <c r="R25" s="9" t="n">
        <v>0</v>
      </c>
      <c r="S25" s="24"/>
    </row>
    <row r="26" s="9" customFormat="true" ht="12.75" hidden="false" customHeight="false" outlineLevel="0" collapsed="false">
      <c r="A26" s="9" t="n">
        <v>25</v>
      </c>
      <c r="B26" s="20" t="n">
        <v>706957727220</v>
      </c>
      <c r="C26" s="9" t="s">
        <v>101</v>
      </c>
      <c r="D26" s="21" t="s">
        <v>97</v>
      </c>
      <c r="E26" s="21" t="s">
        <v>77</v>
      </c>
      <c r="F26" s="21" t="s">
        <v>50</v>
      </c>
      <c r="G26" s="21" t="s">
        <v>50</v>
      </c>
      <c r="H26" s="21" t="s">
        <v>50</v>
      </c>
      <c r="I26" s="21" t="s">
        <v>50</v>
      </c>
      <c r="J26" s="21" t="s">
        <v>50</v>
      </c>
      <c r="K26" s="22" t="s">
        <v>84</v>
      </c>
      <c r="L26" s="9" t="n">
        <v>4</v>
      </c>
      <c r="N26" s="23"/>
      <c r="O26" s="9" t="n">
        <v>0</v>
      </c>
      <c r="Q26" s="9" t="n">
        <v>100</v>
      </c>
      <c r="R26" s="9" t="n">
        <v>0</v>
      </c>
      <c r="S26" s="24"/>
    </row>
    <row r="27" s="9" customFormat="true" ht="12.75" hidden="false" customHeight="false" outlineLevel="0" collapsed="false">
      <c r="A27" s="9" t="n">
        <v>26</v>
      </c>
      <c r="B27" s="20" t="n">
        <v>2203977727222</v>
      </c>
      <c r="C27" s="26" t="s">
        <v>102</v>
      </c>
      <c r="D27" s="21" t="s">
        <v>97</v>
      </c>
      <c r="E27" s="21" t="s">
        <v>77</v>
      </c>
      <c r="F27" s="21" t="s">
        <v>50</v>
      </c>
      <c r="G27" s="21" t="s">
        <v>50</v>
      </c>
      <c r="H27" s="21" t="s">
        <v>50</v>
      </c>
      <c r="I27" s="21" t="s">
        <v>50</v>
      </c>
      <c r="J27" s="21" t="s">
        <v>50</v>
      </c>
      <c r="K27" s="22" t="s">
        <v>103</v>
      </c>
      <c r="L27" s="9" t="n">
        <v>1.91964285714286</v>
      </c>
      <c r="N27" s="23"/>
      <c r="O27" s="9" t="n">
        <v>0</v>
      </c>
      <c r="Q27" s="9" t="n">
        <v>100</v>
      </c>
      <c r="R27" s="9" t="n">
        <v>0</v>
      </c>
      <c r="S27" s="24"/>
    </row>
    <row r="28" s="9" customFormat="true" ht="25.5" hidden="false" customHeight="false" outlineLevel="0" collapsed="false">
      <c r="A28" s="9" t="n">
        <v>27</v>
      </c>
      <c r="B28" s="27" t="n">
        <v>610950170010</v>
      </c>
      <c r="C28" s="26" t="s">
        <v>104</v>
      </c>
      <c r="D28" s="21" t="s">
        <v>49</v>
      </c>
      <c r="E28" s="21" t="s">
        <v>50</v>
      </c>
      <c r="F28" s="21" t="s">
        <v>50</v>
      </c>
      <c r="G28" s="21" t="s">
        <v>50</v>
      </c>
      <c r="H28" s="21" t="s">
        <v>50</v>
      </c>
      <c r="I28" s="21" t="s">
        <v>50</v>
      </c>
      <c r="J28" s="21" t="s">
        <v>50</v>
      </c>
      <c r="K28" s="28" t="s">
        <v>105</v>
      </c>
      <c r="L28" s="9" t="n">
        <v>2</v>
      </c>
      <c r="N28" s="29" t="s">
        <v>106</v>
      </c>
      <c r="O28" s="9" t="n">
        <v>5.5</v>
      </c>
      <c r="Q28" s="9" t="n">
        <v>0</v>
      </c>
      <c r="R28" s="9" t="n">
        <v>30</v>
      </c>
      <c r="S28" s="29"/>
    </row>
    <row r="29" s="9" customFormat="true" ht="25.5" hidden="false" customHeight="false" outlineLevel="0" collapsed="false">
      <c r="A29" s="9" t="n">
        <v>28</v>
      </c>
      <c r="B29" s="27" t="n">
        <v>1101948783937</v>
      </c>
      <c r="C29" s="9" t="s">
        <v>107</v>
      </c>
      <c r="D29" s="21" t="s">
        <v>49</v>
      </c>
      <c r="E29" s="21" t="s">
        <v>50</v>
      </c>
      <c r="F29" s="21" t="s">
        <v>50</v>
      </c>
      <c r="G29" s="21" t="s">
        <v>50</v>
      </c>
      <c r="H29" s="21" t="s">
        <v>50</v>
      </c>
      <c r="I29" s="21" t="s">
        <v>50</v>
      </c>
      <c r="J29" s="21" t="s">
        <v>50</v>
      </c>
      <c r="K29" s="28" t="s">
        <v>108</v>
      </c>
      <c r="L29" s="9" t="n">
        <v>1</v>
      </c>
      <c r="N29" s="23" t="s">
        <v>109</v>
      </c>
      <c r="O29" s="9" t="n">
        <v>9.54</v>
      </c>
      <c r="Q29" s="9" t="n">
        <v>0</v>
      </c>
      <c r="R29" s="9" t="n">
        <v>30</v>
      </c>
      <c r="S29" s="29"/>
    </row>
    <row r="30" s="9" customFormat="true" ht="25.5" hidden="false" customHeight="false" outlineLevel="0" collapsed="false">
      <c r="A30" s="9" t="n">
        <v>29</v>
      </c>
      <c r="B30" s="30" t="n">
        <v>204961721223</v>
      </c>
      <c r="C30" s="9" t="s">
        <v>110</v>
      </c>
      <c r="D30" s="21" t="s">
        <v>58</v>
      </c>
      <c r="E30" s="21" t="s">
        <v>77</v>
      </c>
      <c r="F30" s="21" t="s">
        <v>50</v>
      </c>
      <c r="G30" s="21" t="s">
        <v>50</v>
      </c>
      <c r="H30" s="21" t="s">
        <v>50</v>
      </c>
      <c r="I30" s="21" t="s">
        <v>50</v>
      </c>
      <c r="J30" s="21" t="s">
        <v>50</v>
      </c>
      <c r="K30" s="28" t="s">
        <v>111</v>
      </c>
      <c r="L30" s="9" t="n">
        <v>4</v>
      </c>
      <c r="N30" s="29" t="s">
        <v>112</v>
      </c>
      <c r="O30" s="9" t="n">
        <v>8</v>
      </c>
      <c r="Q30" s="9" t="n">
        <v>0</v>
      </c>
      <c r="R30" s="9" t="n">
        <v>30</v>
      </c>
      <c r="S30" s="24"/>
    </row>
    <row r="31" s="9" customFormat="true" ht="25.5" hidden="false" customHeight="false" outlineLevel="0" collapsed="false">
      <c r="A31" s="9" t="n">
        <v>30</v>
      </c>
      <c r="B31" s="27" t="n">
        <v>307964172658</v>
      </c>
      <c r="C31" s="9" t="s">
        <v>113</v>
      </c>
      <c r="D31" s="21" t="s">
        <v>49</v>
      </c>
      <c r="E31" s="21" t="s">
        <v>50</v>
      </c>
      <c r="F31" s="21" t="s">
        <v>50</v>
      </c>
      <c r="G31" s="21" t="s">
        <v>50</v>
      </c>
      <c r="H31" s="21" t="s">
        <v>50</v>
      </c>
      <c r="I31" s="21" t="s">
        <v>50</v>
      </c>
      <c r="J31" s="21" t="s">
        <v>50</v>
      </c>
      <c r="K31" s="28" t="s">
        <v>114</v>
      </c>
      <c r="L31" s="9" t="n">
        <v>1</v>
      </c>
      <c r="N31" s="29" t="s">
        <v>106</v>
      </c>
      <c r="O31" s="9" t="n">
        <v>8</v>
      </c>
      <c r="Q31" s="9" t="n">
        <v>0</v>
      </c>
      <c r="R31" s="9" t="n">
        <v>30</v>
      </c>
      <c r="S31" s="24"/>
    </row>
    <row r="32" s="9" customFormat="true" ht="12.75" hidden="false" customHeight="false" outlineLevel="0" collapsed="false">
      <c r="A32" s="9" t="n">
        <v>1</v>
      </c>
      <c r="B32" s="27" t="n">
        <v>2708974767619</v>
      </c>
      <c r="C32" s="9" t="s">
        <v>115</v>
      </c>
      <c r="D32" s="21" t="s">
        <v>116</v>
      </c>
      <c r="E32" s="21" t="s">
        <v>77</v>
      </c>
      <c r="F32" s="21" t="s">
        <v>77</v>
      </c>
      <c r="G32" s="21" t="s">
        <v>50</v>
      </c>
      <c r="H32" s="21" t="s">
        <v>50</v>
      </c>
      <c r="I32" s="21" t="s">
        <v>50</v>
      </c>
      <c r="J32" s="21" t="s">
        <v>50</v>
      </c>
      <c r="K32" s="9" t="s">
        <v>117</v>
      </c>
      <c r="L32" s="9" t="n">
        <v>2</v>
      </c>
      <c r="N32" s="23"/>
      <c r="O32" s="9" t="n">
        <v>0</v>
      </c>
      <c r="Q32" s="9" t="n">
        <v>100</v>
      </c>
      <c r="R32" s="9" t="n">
        <v>0</v>
      </c>
      <c r="S32" s="24"/>
    </row>
    <row r="33" s="9" customFormat="true" ht="12.75" hidden="false" customHeight="false" outlineLevel="0" collapsed="false">
      <c r="A33" s="9" t="n">
        <v>2</v>
      </c>
      <c r="B33" s="27" t="n">
        <v>3108978722810</v>
      </c>
      <c r="C33" s="9" t="s">
        <v>118</v>
      </c>
      <c r="D33" s="21" t="s">
        <v>116</v>
      </c>
      <c r="E33" s="21" t="s">
        <v>77</v>
      </c>
      <c r="F33" s="21" t="s">
        <v>77</v>
      </c>
      <c r="G33" s="21" t="s">
        <v>50</v>
      </c>
      <c r="H33" s="21" t="s">
        <v>50</v>
      </c>
      <c r="I33" s="21" t="s">
        <v>50</v>
      </c>
      <c r="J33" s="21" t="s">
        <v>50</v>
      </c>
      <c r="K33" s="9" t="s">
        <v>119</v>
      </c>
      <c r="L33" s="9" t="n">
        <v>5.16666666666667</v>
      </c>
      <c r="N33" s="23"/>
      <c r="O33" s="9" t="n">
        <v>0</v>
      </c>
      <c r="Q33" s="9" t="n">
        <v>100</v>
      </c>
      <c r="R33" s="9" t="n">
        <v>0</v>
      </c>
      <c r="S33" s="24"/>
    </row>
    <row r="34" s="9" customFormat="true" ht="12.75" hidden="false" customHeight="false" outlineLevel="0" collapsed="false">
      <c r="A34" s="9" t="n">
        <v>3</v>
      </c>
      <c r="B34" s="27" t="n">
        <v>604972727213</v>
      </c>
      <c r="C34" s="9" t="s">
        <v>120</v>
      </c>
      <c r="D34" s="21" t="s">
        <v>116</v>
      </c>
      <c r="E34" s="21" t="s">
        <v>77</v>
      </c>
      <c r="F34" s="21" t="s">
        <v>77</v>
      </c>
      <c r="G34" s="21" t="s">
        <v>50</v>
      </c>
      <c r="H34" s="21" t="s">
        <v>50</v>
      </c>
      <c r="I34" s="21" t="s">
        <v>50</v>
      </c>
      <c r="J34" s="21" t="s">
        <v>50</v>
      </c>
      <c r="K34" s="26" t="s">
        <v>121</v>
      </c>
      <c r="L34" s="9" t="n">
        <v>4</v>
      </c>
      <c r="N34" s="23"/>
      <c r="O34" s="9" t="n">
        <v>0</v>
      </c>
      <c r="Q34" s="9" t="n">
        <v>100</v>
      </c>
      <c r="R34" s="9" t="n">
        <v>0</v>
      </c>
      <c r="S34" s="24"/>
    </row>
    <row r="35" s="9" customFormat="true" ht="12.75" hidden="false" customHeight="false" outlineLevel="0" collapsed="false">
      <c r="A35" s="9" t="n">
        <v>4</v>
      </c>
      <c r="B35" s="27" t="n">
        <v>1308975727244</v>
      </c>
      <c r="C35" s="9" t="s">
        <v>122</v>
      </c>
      <c r="D35" s="21" t="s">
        <v>116</v>
      </c>
      <c r="E35" s="21" t="s">
        <v>77</v>
      </c>
      <c r="F35" s="21" t="s">
        <v>77</v>
      </c>
      <c r="G35" s="21" t="s">
        <v>50</v>
      </c>
      <c r="H35" s="21" t="s">
        <v>50</v>
      </c>
      <c r="I35" s="21" t="s">
        <v>50</v>
      </c>
      <c r="J35" s="21" t="s">
        <v>50</v>
      </c>
      <c r="K35" s="26" t="s">
        <v>123</v>
      </c>
      <c r="L35" s="9" t="n">
        <v>5.33333333333333</v>
      </c>
      <c r="N35" s="23"/>
      <c r="O35" s="9" t="n">
        <v>0</v>
      </c>
      <c r="Q35" s="9" t="n">
        <v>100</v>
      </c>
      <c r="R35" s="9" t="n">
        <v>0</v>
      </c>
      <c r="S35" s="24"/>
    </row>
    <row r="36" s="9" customFormat="true" ht="12.75" hidden="false" customHeight="false" outlineLevel="0" collapsed="false">
      <c r="A36" s="9" t="n">
        <v>5</v>
      </c>
      <c r="B36" s="27" t="n">
        <v>1308967727227</v>
      </c>
      <c r="C36" s="9" t="s">
        <v>124</v>
      </c>
      <c r="D36" s="21" t="s">
        <v>116</v>
      </c>
      <c r="E36" s="21" t="s">
        <v>77</v>
      </c>
      <c r="F36" s="21" t="s">
        <v>77</v>
      </c>
      <c r="G36" s="21" t="s">
        <v>50</v>
      </c>
      <c r="H36" s="21" t="s">
        <v>50</v>
      </c>
      <c r="I36" s="21" t="s">
        <v>50</v>
      </c>
      <c r="J36" s="21" t="s">
        <v>50</v>
      </c>
      <c r="K36" s="9" t="s">
        <v>125</v>
      </c>
      <c r="L36" s="9" t="n">
        <v>4.125</v>
      </c>
      <c r="N36" s="23"/>
      <c r="O36" s="9" t="n">
        <v>0</v>
      </c>
      <c r="Q36" s="9" t="n">
        <v>100</v>
      </c>
      <c r="R36" s="9" t="n">
        <v>0</v>
      </c>
      <c r="S36" s="24"/>
    </row>
    <row r="37" s="9" customFormat="true" ht="25.5" hidden="false" customHeight="false" outlineLevel="0" collapsed="false">
      <c r="A37" s="9" t="n">
        <v>6</v>
      </c>
      <c r="B37" s="27" t="n">
        <v>109974723214</v>
      </c>
      <c r="C37" s="9" t="s">
        <v>126</v>
      </c>
      <c r="D37" s="21" t="s">
        <v>116</v>
      </c>
      <c r="E37" s="21" t="s">
        <v>77</v>
      </c>
      <c r="F37" s="21" t="s">
        <v>77</v>
      </c>
      <c r="G37" s="21" t="s">
        <v>50</v>
      </c>
      <c r="H37" s="21" t="s">
        <v>50</v>
      </c>
      <c r="I37" s="21" t="s">
        <v>50</v>
      </c>
      <c r="J37" s="21" t="s">
        <v>50</v>
      </c>
      <c r="K37" s="9" t="s">
        <v>117</v>
      </c>
      <c r="L37" s="9" t="n">
        <v>8</v>
      </c>
      <c r="N37" s="23" t="s">
        <v>127</v>
      </c>
      <c r="O37" s="9" t="n">
        <v>6</v>
      </c>
      <c r="Q37" s="9" t="n">
        <v>100</v>
      </c>
      <c r="R37" s="9" t="n">
        <v>0</v>
      </c>
      <c r="S37" s="24"/>
    </row>
    <row r="38" s="9" customFormat="true" ht="12.75" hidden="false" customHeight="false" outlineLevel="0" collapsed="false">
      <c r="A38" s="9" t="n">
        <v>7</v>
      </c>
      <c r="B38" s="27" t="n">
        <v>2906974722220</v>
      </c>
      <c r="C38" s="9" t="s">
        <v>128</v>
      </c>
      <c r="D38" s="21" t="s">
        <v>116</v>
      </c>
      <c r="E38" s="21" t="s">
        <v>77</v>
      </c>
      <c r="F38" s="21" t="s">
        <v>77</v>
      </c>
      <c r="G38" s="21" t="s">
        <v>50</v>
      </c>
      <c r="H38" s="21" t="s">
        <v>50</v>
      </c>
      <c r="I38" s="21" t="s">
        <v>50</v>
      </c>
      <c r="J38" s="21" t="s">
        <v>50</v>
      </c>
      <c r="K38" s="26" t="s">
        <v>129</v>
      </c>
      <c r="L38" s="9" t="n">
        <v>5.5</v>
      </c>
      <c r="N38" s="23"/>
      <c r="O38" s="9" t="n">
        <v>0</v>
      </c>
      <c r="Q38" s="9" t="n">
        <v>100</v>
      </c>
      <c r="R38" s="9" t="n">
        <v>0</v>
      </c>
      <c r="S38" s="24"/>
    </row>
    <row r="39" s="9" customFormat="true" ht="12.75" hidden="false" customHeight="false" outlineLevel="0" collapsed="false">
      <c r="A39" s="9" t="n">
        <v>8</v>
      </c>
      <c r="B39" s="27" t="n">
        <v>206970722219</v>
      </c>
      <c r="C39" s="9" t="s">
        <v>130</v>
      </c>
      <c r="D39" s="21" t="s">
        <v>116</v>
      </c>
      <c r="E39" s="21" t="s">
        <v>77</v>
      </c>
      <c r="F39" s="21" t="s">
        <v>77</v>
      </c>
      <c r="G39" s="21" t="s">
        <v>50</v>
      </c>
      <c r="H39" s="21" t="s">
        <v>50</v>
      </c>
      <c r="I39" s="21" t="s">
        <v>50</v>
      </c>
      <c r="J39" s="21" t="s">
        <v>50</v>
      </c>
      <c r="K39" s="26" t="s">
        <v>131</v>
      </c>
      <c r="L39" s="9" t="n">
        <v>5.33333333333333</v>
      </c>
      <c r="N39" s="23"/>
      <c r="O39" s="9" t="n">
        <v>0</v>
      </c>
      <c r="Q39" s="9" t="n">
        <v>100</v>
      </c>
      <c r="R39" s="9" t="n">
        <v>0</v>
      </c>
      <c r="S39" s="24"/>
    </row>
    <row r="40" s="9" customFormat="true" ht="12.75" hidden="false" customHeight="false" outlineLevel="0" collapsed="false">
      <c r="A40" s="9" t="n">
        <v>9</v>
      </c>
      <c r="B40" s="27" t="n">
        <v>2811974736913</v>
      </c>
      <c r="C40" s="9" t="s">
        <v>132</v>
      </c>
      <c r="D40" s="21" t="s">
        <v>133</v>
      </c>
      <c r="E40" s="21" t="s">
        <v>77</v>
      </c>
      <c r="F40" s="21" t="s">
        <v>77</v>
      </c>
      <c r="G40" s="21" t="s">
        <v>50</v>
      </c>
      <c r="H40" s="21" t="s">
        <v>50</v>
      </c>
      <c r="I40" s="21" t="s">
        <v>50</v>
      </c>
      <c r="J40" s="21" t="s">
        <v>50</v>
      </c>
      <c r="K40" s="26" t="s">
        <v>134</v>
      </c>
      <c r="L40" s="9" t="n">
        <v>8.5</v>
      </c>
      <c r="N40" s="23"/>
      <c r="O40" s="9" t="n">
        <v>0</v>
      </c>
      <c r="Q40" s="9" t="n">
        <v>100</v>
      </c>
      <c r="R40" s="9" t="n">
        <v>0</v>
      </c>
      <c r="S40" s="24"/>
    </row>
    <row r="41" s="9" customFormat="true" ht="25.5" hidden="false" customHeight="false" outlineLevel="0" collapsed="false">
      <c r="A41" s="9" t="n">
        <v>10</v>
      </c>
      <c r="B41" s="27" t="n">
        <v>205973727215</v>
      </c>
      <c r="C41" s="9" t="s">
        <v>135</v>
      </c>
      <c r="D41" s="21" t="s">
        <v>116</v>
      </c>
      <c r="E41" s="21" t="s">
        <v>77</v>
      </c>
      <c r="F41" s="21" t="s">
        <v>77</v>
      </c>
      <c r="G41" s="21" t="s">
        <v>50</v>
      </c>
      <c r="H41" s="21" t="s">
        <v>50</v>
      </c>
      <c r="I41" s="21" t="s">
        <v>50</v>
      </c>
      <c r="J41" s="21" t="s">
        <v>50</v>
      </c>
      <c r="K41" s="26" t="s">
        <v>136</v>
      </c>
      <c r="L41" s="9" t="n">
        <v>7.16666666666667</v>
      </c>
      <c r="N41" s="23" t="s">
        <v>127</v>
      </c>
      <c r="O41" s="9" t="n">
        <v>2</v>
      </c>
      <c r="Q41" s="9" t="n">
        <v>100</v>
      </c>
      <c r="R41" s="9" t="n">
        <v>0</v>
      </c>
      <c r="S41" s="24"/>
    </row>
    <row r="42" s="9" customFormat="true" ht="12.75" hidden="false" customHeight="false" outlineLevel="0" collapsed="false">
      <c r="A42" s="9" t="n">
        <v>11</v>
      </c>
      <c r="B42" s="27" t="n">
        <v>2204985725030</v>
      </c>
      <c r="C42" s="9" t="s">
        <v>137</v>
      </c>
      <c r="D42" s="21" t="s">
        <v>116</v>
      </c>
      <c r="E42" s="21" t="s">
        <v>77</v>
      </c>
      <c r="F42" s="21" t="s">
        <v>77</v>
      </c>
      <c r="G42" s="21" t="s">
        <v>50</v>
      </c>
      <c r="H42" s="21" t="s">
        <v>50</v>
      </c>
      <c r="I42" s="21" t="s">
        <v>50</v>
      </c>
      <c r="J42" s="21" t="s">
        <v>50</v>
      </c>
      <c r="K42" s="9" t="s">
        <v>138</v>
      </c>
      <c r="L42" s="9" t="n">
        <v>3.66666666666667</v>
      </c>
      <c r="N42" s="23"/>
      <c r="O42" s="9" t="n">
        <v>0</v>
      </c>
      <c r="Q42" s="9" t="n">
        <v>100</v>
      </c>
      <c r="R42" s="9" t="n">
        <v>0</v>
      </c>
      <c r="S42" s="24"/>
    </row>
    <row r="43" s="9" customFormat="true" ht="12.75" hidden="false" customHeight="false" outlineLevel="0" collapsed="false">
      <c r="A43" s="9" t="n">
        <v>12</v>
      </c>
      <c r="B43" s="27" t="n">
        <v>3008977748714</v>
      </c>
      <c r="C43" s="9" t="s">
        <v>139</v>
      </c>
      <c r="D43" s="21" t="s">
        <v>116</v>
      </c>
      <c r="E43" s="21" t="s">
        <v>77</v>
      </c>
      <c r="F43" s="21" t="s">
        <v>77</v>
      </c>
      <c r="G43" s="21" t="s">
        <v>50</v>
      </c>
      <c r="H43" s="21" t="s">
        <v>50</v>
      </c>
      <c r="I43" s="21" t="s">
        <v>50</v>
      </c>
      <c r="J43" s="21" t="s">
        <v>50</v>
      </c>
      <c r="K43" s="26" t="s">
        <v>136</v>
      </c>
      <c r="L43" s="9" t="n">
        <v>3.47619047619048</v>
      </c>
      <c r="N43" s="23"/>
      <c r="O43" s="9" t="n">
        <v>0</v>
      </c>
      <c r="Q43" s="9" t="n">
        <v>100</v>
      </c>
      <c r="R43" s="9" t="n">
        <v>0</v>
      </c>
      <c r="S43" s="24"/>
    </row>
    <row r="44" s="9" customFormat="true" ht="12.75" hidden="false" customHeight="false" outlineLevel="0" collapsed="false">
      <c r="A44" s="9" t="n">
        <v>13</v>
      </c>
      <c r="B44" s="27" t="n">
        <v>1705975725062</v>
      </c>
      <c r="C44" s="9" t="s">
        <v>140</v>
      </c>
      <c r="D44" s="21" t="s">
        <v>116</v>
      </c>
      <c r="E44" s="21" t="s">
        <v>77</v>
      </c>
      <c r="F44" s="21" t="s">
        <v>77</v>
      </c>
      <c r="G44" s="21" t="s">
        <v>50</v>
      </c>
      <c r="H44" s="21" t="s">
        <v>50</v>
      </c>
      <c r="I44" s="21" t="s">
        <v>50</v>
      </c>
      <c r="J44" s="21" t="s">
        <v>50</v>
      </c>
      <c r="K44" s="26" t="s">
        <v>141</v>
      </c>
      <c r="L44" s="9" t="n">
        <v>4</v>
      </c>
      <c r="N44" s="23"/>
      <c r="O44" s="9" t="n">
        <v>0</v>
      </c>
      <c r="Q44" s="9" t="n">
        <v>100</v>
      </c>
      <c r="R44" s="9" t="n">
        <v>0</v>
      </c>
      <c r="S44" s="24"/>
    </row>
    <row r="45" s="9" customFormat="true" ht="12.75" hidden="false" customHeight="false" outlineLevel="0" collapsed="false">
      <c r="A45" s="9" t="n">
        <v>14</v>
      </c>
      <c r="B45" s="27" t="n">
        <v>2210971735068</v>
      </c>
      <c r="C45" s="9" t="s">
        <v>142</v>
      </c>
      <c r="D45" s="21" t="s">
        <v>116</v>
      </c>
      <c r="E45" s="21" t="s">
        <v>77</v>
      </c>
      <c r="F45" s="21" t="s">
        <v>77</v>
      </c>
      <c r="G45" s="21" t="s">
        <v>50</v>
      </c>
      <c r="H45" s="21" t="s">
        <v>50</v>
      </c>
      <c r="I45" s="21" t="s">
        <v>50</v>
      </c>
      <c r="J45" s="21" t="s">
        <v>50</v>
      </c>
      <c r="K45" s="26" t="s">
        <v>91</v>
      </c>
      <c r="L45" s="9" t="n">
        <v>2.36666666666667</v>
      </c>
      <c r="N45" s="23"/>
      <c r="O45" s="9" t="n">
        <v>0</v>
      </c>
      <c r="Q45" s="9" t="n">
        <v>100</v>
      </c>
      <c r="R45" s="9" t="n">
        <v>0</v>
      </c>
      <c r="S45" s="24"/>
    </row>
    <row r="46" s="9" customFormat="true" ht="12.75" hidden="false" customHeight="false" outlineLevel="0" collapsed="false">
      <c r="A46" s="9" t="n">
        <v>15</v>
      </c>
      <c r="B46" s="27" t="n">
        <v>2108982787826</v>
      </c>
      <c r="C46" s="9" t="s">
        <v>143</v>
      </c>
      <c r="D46" s="21" t="s">
        <v>116</v>
      </c>
      <c r="E46" s="21" t="s">
        <v>77</v>
      </c>
      <c r="F46" s="21" t="s">
        <v>77</v>
      </c>
      <c r="G46" s="21" t="s">
        <v>50</v>
      </c>
      <c r="H46" s="21" t="s">
        <v>50</v>
      </c>
      <c r="I46" s="21" t="s">
        <v>50</v>
      </c>
      <c r="J46" s="21" t="s">
        <v>50</v>
      </c>
      <c r="K46" s="26" t="s">
        <v>144</v>
      </c>
      <c r="L46" s="9" t="n">
        <v>5.5</v>
      </c>
      <c r="N46" s="23"/>
      <c r="O46" s="9" t="n">
        <v>0</v>
      </c>
      <c r="Q46" s="9" t="n">
        <v>100</v>
      </c>
      <c r="R46" s="9" t="n">
        <v>0</v>
      </c>
      <c r="S46" s="24"/>
    </row>
    <row r="47" s="9" customFormat="true" ht="12.75" hidden="false" customHeight="false" outlineLevel="0" collapsed="false">
      <c r="A47" s="9" t="n">
        <v>16</v>
      </c>
      <c r="B47" s="27" t="n">
        <v>1706983728212</v>
      </c>
      <c r="C47" s="9" t="s">
        <v>145</v>
      </c>
      <c r="D47" s="21" t="s">
        <v>116</v>
      </c>
      <c r="E47" s="21" t="s">
        <v>77</v>
      </c>
      <c r="F47" s="21" t="s">
        <v>77</v>
      </c>
      <c r="G47" s="21" t="s">
        <v>50</v>
      </c>
      <c r="H47" s="21" t="s">
        <v>50</v>
      </c>
      <c r="I47" s="21" t="s">
        <v>50</v>
      </c>
      <c r="J47" s="21" t="s">
        <v>50</v>
      </c>
      <c r="K47" s="26" t="s">
        <v>146</v>
      </c>
      <c r="L47" s="9" t="n">
        <v>5</v>
      </c>
      <c r="N47" s="23"/>
      <c r="O47" s="9" t="n">
        <v>0</v>
      </c>
      <c r="Q47" s="9" t="n">
        <v>100</v>
      </c>
      <c r="R47" s="9" t="n">
        <v>0</v>
      </c>
      <c r="S47" s="24"/>
    </row>
    <row r="48" s="9" customFormat="true" ht="12.75" hidden="false" customHeight="false" outlineLevel="0" collapsed="false">
      <c r="A48" s="9" t="n">
        <v>17</v>
      </c>
      <c r="B48" s="27" t="n">
        <v>712982745039</v>
      </c>
      <c r="C48" s="9" t="s">
        <v>147</v>
      </c>
      <c r="D48" s="21" t="s">
        <v>116</v>
      </c>
      <c r="E48" s="21" t="s">
        <v>77</v>
      </c>
      <c r="F48" s="21" t="s">
        <v>77</v>
      </c>
      <c r="G48" s="21" t="s">
        <v>50</v>
      </c>
      <c r="H48" s="21" t="s">
        <v>50</v>
      </c>
      <c r="I48" s="21" t="s">
        <v>50</v>
      </c>
      <c r="J48" s="21" t="s">
        <v>50</v>
      </c>
      <c r="K48" s="9" t="s">
        <v>119</v>
      </c>
      <c r="L48" s="9" t="n">
        <v>3.43452380952381</v>
      </c>
      <c r="N48" s="23"/>
      <c r="O48" s="9" t="n">
        <v>0</v>
      </c>
      <c r="Q48" s="9" t="n">
        <v>100</v>
      </c>
      <c r="R48" s="9" t="n">
        <v>0</v>
      </c>
      <c r="S48" s="24"/>
    </row>
    <row r="49" s="9" customFormat="true" ht="12.75" hidden="false" customHeight="false" outlineLevel="0" collapsed="false">
      <c r="A49" s="9" t="n">
        <v>18</v>
      </c>
      <c r="B49" s="27" t="n">
        <v>310977797216</v>
      </c>
      <c r="C49" s="9" t="s">
        <v>148</v>
      </c>
      <c r="D49" s="21" t="s">
        <v>116</v>
      </c>
      <c r="E49" s="21" t="s">
        <v>77</v>
      </c>
      <c r="F49" s="21" t="s">
        <v>77</v>
      </c>
      <c r="G49" s="21" t="s">
        <v>50</v>
      </c>
      <c r="H49" s="21" t="s">
        <v>50</v>
      </c>
      <c r="I49" s="21" t="s">
        <v>50</v>
      </c>
      <c r="J49" s="21" t="s">
        <v>50</v>
      </c>
      <c r="K49" s="26" t="s">
        <v>149</v>
      </c>
      <c r="L49" s="9" t="n">
        <v>2.56666666666667</v>
      </c>
      <c r="N49" s="23"/>
      <c r="O49" s="9" t="n">
        <v>0</v>
      </c>
      <c r="Q49" s="9" t="n">
        <v>100</v>
      </c>
      <c r="R49" s="9" t="n">
        <v>0</v>
      </c>
      <c r="S49" s="24"/>
    </row>
    <row r="50" s="9" customFormat="true" ht="12.75" hidden="false" customHeight="false" outlineLevel="0" collapsed="false">
      <c r="A50" s="9" t="n">
        <v>19</v>
      </c>
      <c r="B50" s="27" t="n">
        <v>2406982760015</v>
      </c>
      <c r="C50" s="9" t="s">
        <v>150</v>
      </c>
      <c r="D50" s="21" t="s">
        <v>116</v>
      </c>
      <c r="E50" s="21" t="s">
        <v>77</v>
      </c>
      <c r="F50" s="21" t="s">
        <v>77</v>
      </c>
      <c r="G50" s="21" t="s">
        <v>50</v>
      </c>
      <c r="H50" s="21" t="s">
        <v>50</v>
      </c>
      <c r="I50" s="21" t="s">
        <v>50</v>
      </c>
      <c r="J50" s="21" t="s">
        <v>50</v>
      </c>
      <c r="K50" s="26" t="s">
        <v>151</v>
      </c>
      <c r="L50" s="9" t="n">
        <v>4</v>
      </c>
      <c r="N50" s="23"/>
      <c r="O50" s="9" t="n">
        <v>0</v>
      </c>
      <c r="Q50" s="9" t="n">
        <v>100</v>
      </c>
      <c r="R50" s="9" t="n">
        <v>0</v>
      </c>
      <c r="S50" s="24"/>
    </row>
    <row r="51" s="9" customFormat="true" ht="12.75" hidden="false" customHeight="false" outlineLevel="0" collapsed="false">
      <c r="A51" s="9" t="n">
        <v>20</v>
      </c>
      <c r="B51" s="27" t="n">
        <v>2302965727233</v>
      </c>
      <c r="C51" s="9" t="s">
        <v>152</v>
      </c>
      <c r="D51" s="21" t="s">
        <v>116</v>
      </c>
      <c r="E51" s="21" t="s">
        <v>77</v>
      </c>
      <c r="F51" s="21" t="s">
        <v>77</v>
      </c>
      <c r="G51" s="21" t="s">
        <v>50</v>
      </c>
      <c r="H51" s="21" t="s">
        <v>50</v>
      </c>
      <c r="I51" s="21" t="s">
        <v>50</v>
      </c>
      <c r="J51" s="21" t="s">
        <v>50</v>
      </c>
      <c r="K51" s="26" t="s">
        <v>151</v>
      </c>
      <c r="L51" s="9" t="n">
        <v>0.366666666666667</v>
      </c>
      <c r="N51" s="23"/>
      <c r="O51" s="9" t="n">
        <v>0</v>
      </c>
      <c r="Q51" s="9" t="n">
        <v>100</v>
      </c>
      <c r="R51" s="9" t="n">
        <v>0</v>
      </c>
      <c r="S51" s="24"/>
    </row>
    <row r="52" s="9" customFormat="true" ht="25.5" hidden="false" customHeight="false" outlineLevel="0" collapsed="false">
      <c r="A52" s="9" t="n">
        <v>21</v>
      </c>
      <c r="B52" s="27" t="n">
        <v>2410981725027</v>
      </c>
      <c r="C52" s="9" t="s">
        <v>153</v>
      </c>
      <c r="D52" s="21" t="s">
        <v>116</v>
      </c>
      <c r="E52" s="21" t="s">
        <v>77</v>
      </c>
      <c r="F52" s="21" t="s">
        <v>77</v>
      </c>
      <c r="G52" s="21" t="s">
        <v>50</v>
      </c>
      <c r="H52" s="21" t="s">
        <v>50</v>
      </c>
      <c r="I52" s="21" t="s">
        <v>50</v>
      </c>
      <c r="J52" s="21" t="s">
        <v>50</v>
      </c>
      <c r="K52" s="26" t="s">
        <v>154</v>
      </c>
      <c r="L52" s="9" t="n">
        <v>6</v>
      </c>
      <c r="N52" s="23" t="s">
        <v>127</v>
      </c>
      <c r="O52" s="9" t="n">
        <v>1</v>
      </c>
      <c r="Q52" s="9" t="n">
        <v>100</v>
      </c>
      <c r="R52" s="9" t="n">
        <v>0</v>
      </c>
      <c r="S52" s="24"/>
    </row>
    <row r="53" s="9" customFormat="true" ht="12.75" hidden="false" customHeight="false" outlineLevel="0" collapsed="false">
      <c r="A53" s="9" t="n">
        <v>22</v>
      </c>
      <c r="B53" s="27" t="n">
        <v>1907983722236</v>
      </c>
      <c r="C53" s="9" t="s">
        <v>155</v>
      </c>
      <c r="D53" s="21" t="s">
        <v>116</v>
      </c>
      <c r="E53" s="21" t="s">
        <v>77</v>
      </c>
      <c r="F53" s="21" t="s">
        <v>77</v>
      </c>
      <c r="G53" s="21" t="s">
        <v>50</v>
      </c>
      <c r="H53" s="21" t="s">
        <v>50</v>
      </c>
      <c r="I53" s="21" t="s">
        <v>50</v>
      </c>
      <c r="J53" s="21" t="s">
        <v>50</v>
      </c>
      <c r="K53" s="26" t="s">
        <v>156</v>
      </c>
      <c r="L53" s="9" t="n">
        <v>4.45833333333333</v>
      </c>
      <c r="N53" s="23"/>
      <c r="O53" s="9" t="n">
        <v>0</v>
      </c>
      <c r="Q53" s="9" t="n">
        <v>100</v>
      </c>
      <c r="R53" s="9" t="n">
        <v>0</v>
      </c>
      <c r="S53" s="24"/>
    </row>
    <row r="54" s="9" customFormat="true" ht="25.5" hidden="false" customHeight="false" outlineLevel="0" collapsed="false">
      <c r="A54" s="9" t="n">
        <v>23</v>
      </c>
      <c r="B54" s="27" t="n">
        <v>2304979815022</v>
      </c>
      <c r="C54" s="9" t="s">
        <v>157</v>
      </c>
      <c r="D54" s="21" t="s">
        <v>116</v>
      </c>
      <c r="E54" s="21" t="s">
        <v>77</v>
      </c>
      <c r="F54" s="21" t="s">
        <v>77</v>
      </c>
      <c r="G54" s="21" t="s">
        <v>77</v>
      </c>
      <c r="H54" s="21" t="s">
        <v>50</v>
      </c>
      <c r="I54" s="21" t="s">
        <v>77</v>
      </c>
      <c r="J54" s="21" t="s">
        <v>77</v>
      </c>
      <c r="K54" s="26" t="s">
        <v>158</v>
      </c>
      <c r="L54" s="9" t="n">
        <v>1</v>
      </c>
      <c r="N54" s="23" t="s">
        <v>159</v>
      </c>
      <c r="O54" s="9" t="n">
        <v>16.4</v>
      </c>
      <c r="Q54" s="9" t="n">
        <v>0</v>
      </c>
      <c r="R54" s="9" t="n">
        <v>30</v>
      </c>
      <c r="S54" s="24"/>
    </row>
    <row r="55" s="9" customFormat="true" ht="12.75" hidden="false" customHeight="false" outlineLevel="0" collapsed="false">
      <c r="A55" s="9" t="n">
        <v>24</v>
      </c>
      <c r="B55" s="27" t="n">
        <v>1111111111112</v>
      </c>
      <c r="C55" s="9" t="s">
        <v>160</v>
      </c>
      <c r="D55" s="21" t="s">
        <v>116</v>
      </c>
      <c r="E55" s="21" t="s">
        <v>77</v>
      </c>
      <c r="F55" s="21" t="s">
        <v>77</v>
      </c>
      <c r="G55" s="21" t="s">
        <v>77</v>
      </c>
      <c r="H55" s="21" t="s">
        <v>50</v>
      </c>
      <c r="I55" s="21" t="s">
        <v>77</v>
      </c>
      <c r="J55" s="21" t="s">
        <v>77</v>
      </c>
      <c r="K55" s="26" t="s">
        <v>158</v>
      </c>
      <c r="L55" s="9" t="n">
        <v>0.5</v>
      </c>
      <c r="N55" s="23"/>
      <c r="O55" s="9" t="n">
        <v>0</v>
      </c>
      <c r="Q55" s="9" t="n">
        <v>100</v>
      </c>
      <c r="R55" s="9" t="n">
        <v>0</v>
      </c>
      <c r="S55" s="24"/>
    </row>
    <row r="56" s="9" customFormat="true" ht="12.75" hidden="false" customHeight="false" outlineLevel="0" collapsed="false">
      <c r="D56" s="21"/>
      <c r="E56" s="21"/>
      <c r="F56" s="21"/>
      <c r="G56" s="21"/>
      <c r="H56" s="21"/>
      <c r="I56" s="21"/>
      <c r="J56" s="21"/>
      <c r="N56" s="23"/>
      <c r="S56" s="24"/>
    </row>
    <row r="57" s="9" customFormat="true" ht="12.75" hidden="false" customHeight="false" outlineLevel="0" collapsed="false">
      <c r="D57" s="21"/>
      <c r="E57" s="21"/>
      <c r="F57" s="21"/>
      <c r="G57" s="21"/>
      <c r="H57" s="21"/>
      <c r="I57" s="21"/>
      <c r="J57" s="21"/>
      <c r="N57" s="23"/>
      <c r="S57" s="24"/>
    </row>
    <row r="58" s="9" customFormat="true" ht="12.75" hidden="false" customHeight="false" outlineLevel="0" collapsed="false">
      <c r="D58" s="21"/>
      <c r="E58" s="21"/>
      <c r="F58" s="21"/>
      <c r="G58" s="21"/>
      <c r="H58" s="21"/>
      <c r="I58" s="21"/>
      <c r="J58" s="21"/>
      <c r="N58" s="23"/>
      <c r="S58" s="24"/>
    </row>
    <row r="59" s="9" customFormat="true" ht="12.75" hidden="false" customHeight="false" outlineLevel="0" collapsed="false">
      <c r="D59" s="21"/>
      <c r="E59" s="21"/>
      <c r="F59" s="21"/>
      <c r="G59" s="21"/>
      <c r="H59" s="21"/>
      <c r="I59" s="21"/>
      <c r="J59" s="21"/>
      <c r="N59" s="23"/>
      <c r="S59" s="24"/>
    </row>
    <row r="60" s="9" customFormat="true" ht="12.75" hidden="false" customHeight="false" outlineLevel="0" collapsed="false">
      <c r="D60" s="21"/>
      <c r="E60" s="21"/>
      <c r="F60" s="21"/>
      <c r="G60" s="21"/>
      <c r="H60" s="21"/>
      <c r="I60" s="21"/>
      <c r="J60" s="21"/>
      <c r="N60" s="23"/>
      <c r="S60" s="24"/>
    </row>
    <row r="61" s="9" customFormat="true" ht="12.75" hidden="false" customHeight="false" outlineLevel="0" collapsed="false">
      <c r="D61" s="21"/>
      <c r="E61" s="21"/>
      <c r="F61" s="21"/>
      <c r="G61" s="21"/>
      <c r="H61" s="21"/>
      <c r="I61" s="21"/>
      <c r="J61" s="21"/>
      <c r="N61" s="23"/>
      <c r="S61" s="24"/>
    </row>
    <row r="62" s="9" customFormat="true" ht="12.75" hidden="false" customHeight="false" outlineLevel="0" collapsed="false">
      <c r="D62" s="21"/>
      <c r="E62" s="21"/>
      <c r="F62" s="21"/>
      <c r="G62" s="21"/>
      <c r="H62" s="21"/>
      <c r="I62" s="21"/>
      <c r="J62" s="21"/>
      <c r="N62" s="23"/>
      <c r="S62" s="24"/>
    </row>
    <row r="63" s="9" customFormat="true" ht="12.75" hidden="false" customHeight="false" outlineLevel="0" collapsed="false">
      <c r="D63" s="21"/>
      <c r="E63" s="21"/>
      <c r="F63" s="21"/>
      <c r="G63" s="21"/>
      <c r="H63" s="21"/>
      <c r="I63" s="21"/>
      <c r="J63" s="21"/>
      <c r="N63" s="23"/>
      <c r="S63" s="24"/>
    </row>
    <row r="64" s="9" customFormat="true" ht="12.75" hidden="false" customHeight="false" outlineLevel="0" collapsed="false">
      <c r="D64" s="21"/>
      <c r="E64" s="21"/>
      <c r="F64" s="21"/>
      <c r="G64" s="21"/>
      <c r="H64" s="21"/>
      <c r="I64" s="21"/>
      <c r="J64" s="21"/>
      <c r="N64" s="23"/>
      <c r="S64" s="24"/>
    </row>
    <row r="65" s="9" customFormat="true" ht="12.75" hidden="false" customHeight="false" outlineLevel="0" collapsed="false">
      <c r="D65" s="21"/>
      <c r="E65" s="21"/>
      <c r="F65" s="21"/>
      <c r="G65" s="21"/>
      <c r="H65" s="21"/>
      <c r="I65" s="21"/>
      <c r="J65" s="21"/>
      <c r="N65" s="23"/>
      <c r="S65" s="24"/>
    </row>
    <row r="66" s="9" customFormat="true" ht="12.75" hidden="false" customHeight="false" outlineLevel="0" collapsed="false">
      <c r="D66" s="21"/>
      <c r="E66" s="21"/>
      <c r="F66" s="21"/>
      <c r="G66" s="21"/>
      <c r="H66" s="21"/>
      <c r="I66" s="21"/>
      <c r="J66" s="21"/>
      <c r="N66" s="23"/>
      <c r="S66" s="24"/>
    </row>
    <row r="67" s="9" customFormat="true" ht="12.75" hidden="false" customHeight="false" outlineLevel="0" collapsed="false">
      <c r="D67" s="21"/>
      <c r="E67" s="21"/>
      <c r="F67" s="21"/>
      <c r="G67" s="21"/>
      <c r="H67" s="21"/>
      <c r="I67" s="21"/>
      <c r="J67" s="21"/>
      <c r="N67" s="23"/>
      <c r="S67" s="24"/>
    </row>
    <row r="68" s="9" customFormat="true" ht="12.75" hidden="false" customHeight="false" outlineLevel="0" collapsed="false">
      <c r="D68" s="21"/>
      <c r="E68" s="21"/>
      <c r="F68" s="21"/>
      <c r="G68" s="21"/>
      <c r="H68" s="21"/>
      <c r="I68" s="21"/>
      <c r="J68" s="21"/>
      <c r="N68" s="23"/>
      <c r="S68" s="24"/>
    </row>
    <row r="69" s="9" customFormat="true" ht="12.75" hidden="false" customHeight="false" outlineLevel="0" collapsed="false">
      <c r="D69" s="21"/>
      <c r="E69" s="21"/>
      <c r="F69" s="21"/>
      <c r="G69" s="21"/>
      <c r="H69" s="21"/>
      <c r="I69" s="21"/>
      <c r="J69" s="21"/>
      <c r="N69" s="23"/>
      <c r="S69" s="24"/>
    </row>
    <row r="70" s="9" customFormat="true" ht="12.75" hidden="false" customHeight="false" outlineLevel="0" collapsed="false">
      <c r="D70" s="21"/>
      <c r="E70" s="21"/>
      <c r="F70" s="21"/>
      <c r="G70" s="21"/>
      <c r="H70" s="21"/>
      <c r="I70" s="21"/>
      <c r="J70" s="21"/>
      <c r="N70" s="23"/>
      <c r="S70" s="24"/>
    </row>
    <row r="71" s="9" customFormat="true" ht="12.75" hidden="false" customHeight="false" outlineLevel="0" collapsed="false">
      <c r="D71" s="21"/>
      <c r="E71" s="21"/>
      <c r="F71" s="21"/>
      <c r="G71" s="21"/>
      <c r="H71" s="21"/>
      <c r="I71" s="21"/>
      <c r="J71" s="21"/>
      <c r="N71" s="23"/>
      <c r="S71" s="24"/>
    </row>
    <row r="72" s="9" customFormat="true" ht="12.75" hidden="false" customHeight="false" outlineLevel="0" collapsed="false">
      <c r="D72" s="21"/>
      <c r="E72" s="21"/>
      <c r="F72" s="21"/>
      <c r="G72" s="21"/>
      <c r="H72" s="21"/>
      <c r="I72" s="21"/>
      <c r="J72" s="21"/>
      <c r="N72" s="23"/>
      <c r="S72" s="24"/>
    </row>
    <row r="73" s="9" customFormat="true" ht="12.75" hidden="false" customHeight="false" outlineLevel="0" collapsed="false">
      <c r="D73" s="21"/>
      <c r="E73" s="21"/>
      <c r="F73" s="21"/>
      <c r="G73" s="21"/>
      <c r="H73" s="21"/>
      <c r="I73" s="21"/>
      <c r="J73" s="21"/>
      <c r="N73" s="23"/>
      <c r="S73" s="24"/>
    </row>
    <row r="74" s="9" customFormat="true" ht="12.75" hidden="false" customHeight="false" outlineLevel="0" collapsed="false">
      <c r="D74" s="21"/>
      <c r="E74" s="21"/>
      <c r="F74" s="21"/>
      <c r="G74" s="21"/>
      <c r="H74" s="21"/>
      <c r="I74" s="21"/>
      <c r="J74" s="21"/>
      <c r="N74" s="23"/>
      <c r="S74" s="24"/>
    </row>
    <row r="75" s="9" customFormat="true" ht="12.75" hidden="false" customHeight="false" outlineLevel="0" collapsed="false">
      <c r="D75" s="21"/>
      <c r="E75" s="21"/>
      <c r="F75" s="21"/>
      <c r="G75" s="21"/>
      <c r="H75" s="21"/>
      <c r="I75" s="21"/>
      <c r="J75" s="21"/>
      <c r="N75" s="23"/>
      <c r="S75" s="24"/>
    </row>
    <row r="76" s="9" customFormat="true" ht="12.75" hidden="false" customHeight="false" outlineLevel="0" collapsed="false">
      <c r="D76" s="21"/>
      <c r="E76" s="21"/>
      <c r="F76" s="21"/>
      <c r="G76" s="21"/>
      <c r="H76" s="21"/>
      <c r="I76" s="21"/>
      <c r="J76" s="21"/>
      <c r="N76" s="23"/>
      <c r="S76" s="24"/>
    </row>
    <row r="77" s="9" customFormat="true" ht="12.75" hidden="false" customHeight="false" outlineLevel="0" collapsed="false">
      <c r="D77" s="21"/>
      <c r="E77" s="21"/>
      <c r="F77" s="21"/>
      <c r="G77" s="21"/>
      <c r="H77" s="21"/>
      <c r="I77" s="21"/>
      <c r="J77" s="21"/>
      <c r="N77" s="23"/>
      <c r="S77" s="24"/>
    </row>
    <row r="78" s="9" customFormat="true" ht="12.75" hidden="false" customHeight="false" outlineLevel="0" collapsed="false">
      <c r="D78" s="21"/>
      <c r="E78" s="21"/>
      <c r="F78" s="21"/>
      <c r="G78" s="21"/>
      <c r="H78" s="21"/>
      <c r="I78" s="21"/>
      <c r="J78" s="21"/>
      <c r="N78" s="23"/>
      <c r="S78" s="24"/>
    </row>
    <row r="79" s="9" customFormat="true" ht="12.75" hidden="false" customHeight="false" outlineLevel="0" collapsed="false">
      <c r="D79" s="21"/>
      <c r="E79" s="21"/>
      <c r="F79" s="21"/>
      <c r="G79" s="21"/>
      <c r="H79" s="21"/>
      <c r="I79" s="21"/>
      <c r="J79" s="21"/>
      <c r="N79" s="23"/>
      <c r="S79" s="24"/>
    </row>
    <row r="80" s="9" customFormat="true" ht="12.75" hidden="false" customHeight="false" outlineLevel="0" collapsed="false">
      <c r="D80" s="21"/>
      <c r="E80" s="21"/>
      <c r="F80" s="21"/>
      <c r="G80" s="21"/>
      <c r="H80" s="21"/>
      <c r="I80" s="21"/>
      <c r="J80" s="21"/>
      <c r="N80" s="23"/>
      <c r="S80" s="24"/>
    </row>
    <row r="81" s="9" customFormat="true" ht="12.75" hidden="false" customHeight="false" outlineLevel="0" collapsed="false">
      <c r="D81" s="21"/>
      <c r="E81" s="21"/>
      <c r="F81" s="21"/>
      <c r="G81" s="21"/>
      <c r="H81" s="21"/>
      <c r="I81" s="21"/>
      <c r="J81" s="21"/>
      <c r="N81" s="23"/>
      <c r="S81" s="24"/>
    </row>
    <row r="82" s="9" customFormat="true" ht="12.75" hidden="false" customHeight="false" outlineLevel="0" collapsed="false">
      <c r="D82" s="21"/>
      <c r="E82" s="21"/>
      <c r="F82" s="21"/>
      <c r="G82" s="21"/>
      <c r="H82" s="21"/>
      <c r="I82" s="21"/>
      <c r="J82" s="21"/>
      <c r="N82" s="23"/>
      <c r="S82" s="24"/>
    </row>
    <row r="83" s="9" customFormat="true" ht="12.75" hidden="false" customHeight="false" outlineLevel="0" collapsed="false">
      <c r="D83" s="21"/>
      <c r="E83" s="21"/>
      <c r="F83" s="21"/>
      <c r="G83" s="21"/>
      <c r="H83" s="21"/>
      <c r="I83" s="21"/>
      <c r="J83" s="21"/>
      <c r="N83" s="23"/>
      <c r="S83" s="24"/>
    </row>
    <row r="84" s="9" customFormat="true" ht="12.75" hidden="false" customHeight="false" outlineLevel="0" collapsed="false">
      <c r="D84" s="21"/>
      <c r="E84" s="21"/>
      <c r="F84" s="21"/>
      <c r="G84" s="21"/>
      <c r="H84" s="21"/>
      <c r="I84" s="21"/>
      <c r="J84" s="21"/>
      <c r="N84" s="23"/>
      <c r="S84" s="24"/>
    </row>
    <row r="85" s="9" customFormat="true" ht="12.75" hidden="false" customHeight="false" outlineLevel="0" collapsed="false">
      <c r="D85" s="21"/>
      <c r="E85" s="21"/>
      <c r="F85" s="21"/>
      <c r="G85" s="21"/>
      <c r="H85" s="21"/>
      <c r="I85" s="21"/>
      <c r="J85" s="21"/>
      <c r="N85" s="23"/>
      <c r="S85" s="24"/>
    </row>
    <row r="86" s="9" customFormat="true" ht="12.75" hidden="false" customHeight="false" outlineLevel="0" collapsed="false">
      <c r="D86" s="21"/>
      <c r="E86" s="21"/>
      <c r="F86" s="21"/>
      <c r="G86" s="21"/>
      <c r="H86" s="21"/>
      <c r="I86" s="21"/>
      <c r="J86" s="21"/>
      <c r="N86" s="23"/>
      <c r="S86" s="24"/>
    </row>
    <row r="87" s="9" customFormat="true" ht="12.75" hidden="false" customHeight="false" outlineLevel="0" collapsed="false">
      <c r="D87" s="21"/>
      <c r="E87" s="21"/>
      <c r="F87" s="21"/>
      <c r="G87" s="21"/>
      <c r="H87" s="21"/>
      <c r="I87" s="21"/>
      <c r="J87" s="21"/>
      <c r="N87" s="23"/>
      <c r="S87" s="24"/>
    </row>
    <row r="88" s="9" customFormat="true" ht="12.75" hidden="false" customHeight="false" outlineLevel="0" collapsed="false">
      <c r="D88" s="21"/>
      <c r="E88" s="21"/>
      <c r="F88" s="21"/>
      <c r="G88" s="21"/>
      <c r="H88" s="21"/>
      <c r="I88" s="21"/>
      <c r="J88" s="21"/>
      <c r="N88" s="23"/>
      <c r="S88" s="24"/>
    </row>
    <row r="89" s="9" customFormat="true" ht="12.75" hidden="false" customHeight="false" outlineLevel="0" collapsed="false">
      <c r="D89" s="21"/>
      <c r="E89" s="21"/>
      <c r="F89" s="21"/>
      <c r="G89" s="21"/>
      <c r="H89" s="21"/>
      <c r="I89" s="21"/>
      <c r="J89" s="21"/>
      <c r="N89" s="23"/>
      <c r="S89" s="24"/>
    </row>
    <row r="90" s="9" customFormat="true" ht="12.75" hidden="false" customHeight="false" outlineLevel="0" collapsed="false">
      <c r="D90" s="21"/>
      <c r="E90" s="21"/>
      <c r="F90" s="21"/>
      <c r="G90" s="21"/>
      <c r="H90" s="21"/>
      <c r="I90" s="21"/>
      <c r="J90" s="21"/>
      <c r="N90" s="23"/>
      <c r="S90" s="24"/>
    </row>
    <row r="91" s="9" customFormat="true" ht="12.75" hidden="false" customHeight="false" outlineLevel="0" collapsed="false">
      <c r="D91" s="21"/>
      <c r="E91" s="21"/>
      <c r="F91" s="21"/>
      <c r="G91" s="21"/>
      <c r="H91" s="21"/>
      <c r="I91" s="21"/>
      <c r="J91" s="21"/>
      <c r="N91" s="23"/>
      <c r="S91" s="24"/>
    </row>
    <row r="92" s="9" customFormat="true" ht="12.75" hidden="false" customHeight="false" outlineLevel="0" collapsed="false">
      <c r="D92" s="21"/>
      <c r="E92" s="21"/>
      <c r="F92" s="21"/>
      <c r="G92" s="21"/>
      <c r="H92" s="21"/>
      <c r="I92" s="21"/>
      <c r="J92" s="21"/>
      <c r="N92" s="23"/>
      <c r="S92" s="24"/>
    </row>
    <row r="93" s="9" customFormat="true" ht="12.75" hidden="false" customHeight="false" outlineLevel="0" collapsed="false">
      <c r="D93" s="21"/>
      <c r="E93" s="21"/>
      <c r="F93" s="21"/>
      <c r="G93" s="21"/>
      <c r="H93" s="21"/>
      <c r="I93" s="21"/>
      <c r="J93" s="21"/>
      <c r="N93" s="23"/>
      <c r="S93" s="24"/>
    </row>
    <row r="94" s="9" customFormat="true" ht="12.75" hidden="false" customHeight="false" outlineLevel="0" collapsed="false">
      <c r="D94" s="21"/>
      <c r="E94" s="21"/>
      <c r="F94" s="21"/>
      <c r="G94" s="21"/>
      <c r="H94" s="21"/>
      <c r="I94" s="21"/>
      <c r="J94" s="21"/>
      <c r="N94" s="23"/>
      <c r="S94" s="24"/>
    </row>
    <row r="95" s="9" customFormat="true" ht="12.75" hidden="false" customHeight="false" outlineLevel="0" collapsed="false">
      <c r="D95" s="21"/>
      <c r="E95" s="21"/>
      <c r="F95" s="21"/>
      <c r="G95" s="21"/>
      <c r="H95" s="21"/>
      <c r="I95" s="21"/>
      <c r="J95" s="21"/>
      <c r="N95" s="23"/>
      <c r="S95" s="24"/>
    </row>
    <row r="96" s="9" customFormat="true" ht="12.75" hidden="false" customHeight="false" outlineLevel="0" collapsed="false">
      <c r="D96" s="21"/>
      <c r="E96" s="21"/>
      <c r="F96" s="21"/>
      <c r="G96" s="21"/>
      <c r="H96" s="21"/>
      <c r="I96" s="21"/>
      <c r="J96" s="21"/>
      <c r="N96" s="23"/>
      <c r="S96" s="24"/>
    </row>
    <row r="97" s="9" customFormat="true" ht="12.75" hidden="false" customHeight="false" outlineLevel="0" collapsed="false">
      <c r="D97" s="21"/>
      <c r="E97" s="21"/>
      <c r="F97" s="21"/>
      <c r="G97" s="21"/>
      <c r="H97" s="21"/>
      <c r="I97" s="21"/>
      <c r="J97" s="21"/>
      <c r="N97" s="23"/>
      <c r="S97" s="24"/>
    </row>
    <row r="98" s="9" customFormat="true" ht="12.75" hidden="false" customHeight="false" outlineLevel="0" collapsed="false">
      <c r="D98" s="21"/>
      <c r="E98" s="21"/>
      <c r="F98" s="21"/>
      <c r="G98" s="21"/>
      <c r="H98" s="21"/>
      <c r="I98" s="21"/>
      <c r="J98" s="21"/>
      <c r="N98" s="23"/>
      <c r="S98" s="24"/>
    </row>
    <row r="99" s="9" customFormat="true" ht="12.75" hidden="false" customHeight="false" outlineLevel="0" collapsed="false">
      <c r="D99" s="21"/>
      <c r="E99" s="21"/>
      <c r="F99" s="21"/>
      <c r="G99" s="21"/>
      <c r="H99" s="21"/>
      <c r="I99" s="21"/>
      <c r="J99" s="21"/>
      <c r="N99" s="23"/>
      <c r="S99" s="24"/>
    </row>
    <row r="100" s="9" customFormat="true" ht="12.75" hidden="false" customHeight="false" outlineLevel="0" collapsed="false">
      <c r="D100" s="21"/>
      <c r="E100" s="21"/>
      <c r="F100" s="21"/>
      <c r="G100" s="21"/>
      <c r="H100" s="21"/>
      <c r="I100" s="21"/>
      <c r="J100" s="21"/>
      <c r="N100" s="23"/>
      <c r="S100" s="24"/>
    </row>
    <row r="101" s="9" customFormat="true" ht="12.75" hidden="false" customHeight="false" outlineLevel="0" collapsed="false">
      <c r="D101" s="21"/>
      <c r="E101" s="21"/>
      <c r="F101" s="21"/>
      <c r="G101" s="21"/>
      <c r="H101" s="21"/>
      <c r="I101" s="21"/>
      <c r="J101" s="21"/>
      <c r="N101" s="23"/>
      <c r="S101" s="24"/>
    </row>
    <row r="102" s="9" customFormat="true" ht="12.75" hidden="false" customHeight="false" outlineLevel="0" collapsed="false">
      <c r="D102" s="21"/>
      <c r="E102" s="21"/>
      <c r="F102" s="21"/>
      <c r="G102" s="21"/>
      <c r="H102" s="21"/>
      <c r="I102" s="21"/>
      <c r="J102" s="21"/>
      <c r="N102" s="23"/>
      <c r="S102" s="24"/>
    </row>
    <row r="103" s="9" customFormat="true" ht="12.75" hidden="false" customHeight="false" outlineLevel="0" collapsed="false">
      <c r="D103" s="21"/>
      <c r="E103" s="21"/>
      <c r="F103" s="21"/>
      <c r="G103" s="21"/>
      <c r="H103" s="21"/>
      <c r="I103" s="21"/>
      <c r="J103" s="21"/>
      <c r="N103" s="23"/>
      <c r="S103" s="24"/>
    </row>
    <row r="104" s="9" customFormat="true" ht="12.75" hidden="false" customHeight="false" outlineLevel="0" collapsed="false">
      <c r="D104" s="21"/>
      <c r="E104" s="21"/>
      <c r="F104" s="21"/>
      <c r="G104" s="21"/>
      <c r="H104" s="21"/>
      <c r="I104" s="21"/>
      <c r="J104" s="21"/>
      <c r="N104" s="23"/>
      <c r="S104" s="24"/>
    </row>
    <row r="105" s="9" customFormat="true" ht="12.75" hidden="false" customHeight="false" outlineLevel="0" collapsed="false">
      <c r="D105" s="21"/>
      <c r="E105" s="21"/>
      <c r="F105" s="21"/>
      <c r="G105" s="21"/>
      <c r="H105" s="21"/>
      <c r="I105" s="21"/>
      <c r="J105" s="21"/>
      <c r="N105" s="23"/>
      <c r="S105" s="24"/>
    </row>
    <row r="106" s="9" customFormat="true" ht="12.75" hidden="false" customHeight="false" outlineLevel="0" collapsed="false">
      <c r="D106" s="21"/>
      <c r="E106" s="21"/>
      <c r="F106" s="21"/>
      <c r="G106" s="21"/>
      <c r="H106" s="21"/>
      <c r="I106" s="21"/>
      <c r="J106" s="21"/>
      <c r="N106" s="23"/>
      <c r="S106" s="24"/>
    </row>
    <row r="107" s="9" customFormat="true" ht="12.75" hidden="false" customHeight="false" outlineLevel="0" collapsed="false">
      <c r="D107" s="21"/>
      <c r="E107" s="21"/>
      <c r="F107" s="21"/>
      <c r="G107" s="21"/>
      <c r="H107" s="21"/>
      <c r="I107" s="21"/>
      <c r="J107" s="21"/>
      <c r="N107" s="23"/>
      <c r="S107" s="24"/>
    </row>
    <row r="108" s="9" customFormat="true" ht="12.75" hidden="false" customHeight="false" outlineLevel="0" collapsed="false">
      <c r="D108" s="21"/>
      <c r="E108" s="21"/>
      <c r="F108" s="21"/>
      <c r="G108" s="21"/>
      <c r="H108" s="21"/>
      <c r="I108" s="21"/>
      <c r="J108" s="21"/>
      <c r="N108" s="23"/>
      <c r="S108" s="24"/>
    </row>
    <row r="109" s="9" customFormat="true" ht="12.75" hidden="false" customHeight="false" outlineLevel="0" collapsed="false">
      <c r="D109" s="21"/>
      <c r="E109" s="21"/>
      <c r="F109" s="21"/>
      <c r="G109" s="21"/>
      <c r="H109" s="21"/>
      <c r="I109" s="21"/>
      <c r="J109" s="21"/>
      <c r="N109" s="23"/>
      <c r="S109" s="24"/>
    </row>
    <row r="110" s="9" customFormat="true" ht="12.75" hidden="false" customHeight="false" outlineLevel="0" collapsed="false">
      <c r="D110" s="21"/>
      <c r="E110" s="21"/>
      <c r="F110" s="21"/>
      <c r="G110" s="21"/>
      <c r="H110" s="21"/>
      <c r="I110" s="21"/>
      <c r="J110" s="21"/>
      <c r="N110" s="23"/>
      <c r="S110" s="24"/>
    </row>
    <row r="111" s="9" customFormat="true" ht="12.75" hidden="false" customHeight="false" outlineLevel="0" collapsed="false">
      <c r="D111" s="21"/>
      <c r="E111" s="21"/>
      <c r="F111" s="21"/>
      <c r="G111" s="21"/>
      <c r="H111" s="21"/>
      <c r="I111" s="21"/>
      <c r="J111" s="21"/>
      <c r="N111" s="23"/>
      <c r="S111" s="24"/>
    </row>
    <row r="112" s="9" customFormat="true" ht="12.75" hidden="false" customHeight="false" outlineLevel="0" collapsed="false">
      <c r="D112" s="21"/>
      <c r="E112" s="21"/>
      <c r="F112" s="21"/>
      <c r="G112" s="21"/>
      <c r="H112" s="21"/>
      <c r="I112" s="21"/>
      <c r="J112" s="21"/>
      <c r="N112" s="23"/>
      <c r="S112" s="24"/>
    </row>
    <row r="113" s="9" customFormat="true" ht="12.75" hidden="false" customHeight="false" outlineLevel="0" collapsed="false">
      <c r="D113" s="21"/>
      <c r="E113" s="21"/>
      <c r="F113" s="21"/>
      <c r="G113" s="21"/>
      <c r="H113" s="21"/>
      <c r="I113" s="21"/>
      <c r="J113" s="21"/>
      <c r="N113" s="23"/>
      <c r="S113" s="24"/>
    </row>
    <row r="114" s="9" customFormat="true" ht="12.75" hidden="false" customHeight="false" outlineLevel="0" collapsed="false">
      <c r="D114" s="21"/>
      <c r="E114" s="21"/>
      <c r="F114" s="21"/>
      <c r="G114" s="21"/>
      <c r="H114" s="21"/>
      <c r="I114" s="21"/>
      <c r="J114" s="21"/>
      <c r="N114" s="23"/>
      <c r="S114" s="24"/>
    </row>
    <row r="115" s="9" customFormat="true" ht="12.75" hidden="false" customHeight="false" outlineLevel="0" collapsed="false">
      <c r="D115" s="21"/>
      <c r="E115" s="21"/>
      <c r="F115" s="21"/>
      <c r="G115" s="21"/>
      <c r="H115" s="21"/>
      <c r="I115" s="21"/>
      <c r="J115" s="21"/>
      <c r="N115" s="23"/>
      <c r="S115" s="24"/>
    </row>
    <row r="116" s="9" customFormat="true" ht="12.75" hidden="false" customHeight="false" outlineLevel="0" collapsed="false">
      <c r="D116" s="21"/>
      <c r="E116" s="21"/>
      <c r="F116" s="21"/>
      <c r="G116" s="21"/>
      <c r="H116" s="21"/>
      <c r="I116" s="21"/>
      <c r="J116" s="21"/>
      <c r="N116" s="23"/>
      <c r="S116" s="24"/>
    </row>
    <row r="117" s="9" customFormat="true" ht="12.75" hidden="false" customHeight="false" outlineLevel="0" collapsed="false">
      <c r="D117" s="21"/>
      <c r="E117" s="21"/>
      <c r="F117" s="21"/>
      <c r="G117" s="21"/>
      <c r="H117" s="21"/>
      <c r="I117" s="21"/>
      <c r="J117" s="21"/>
      <c r="N117" s="23"/>
      <c r="S117" s="24"/>
    </row>
    <row r="118" s="9" customFormat="true" ht="12.75" hidden="false" customHeight="false" outlineLevel="0" collapsed="false">
      <c r="D118" s="21"/>
      <c r="E118" s="21"/>
      <c r="F118" s="21"/>
      <c r="G118" s="21"/>
      <c r="H118" s="21"/>
      <c r="I118" s="21"/>
      <c r="J118" s="21"/>
      <c r="N118" s="23"/>
      <c r="S118" s="24"/>
    </row>
    <row r="119" s="9" customFormat="true" ht="12.75" hidden="false" customHeight="false" outlineLevel="0" collapsed="false">
      <c r="D119" s="21"/>
      <c r="E119" s="21"/>
      <c r="F119" s="21"/>
      <c r="G119" s="21"/>
      <c r="H119" s="21"/>
      <c r="I119" s="21"/>
      <c r="J119" s="21"/>
      <c r="N119" s="23"/>
      <c r="S119" s="24"/>
    </row>
    <row r="120" s="9" customFormat="true" ht="12.75" hidden="false" customHeight="false" outlineLevel="0" collapsed="false">
      <c r="D120" s="21"/>
      <c r="E120" s="21"/>
      <c r="F120" s="21"/>
      <c r="G120" s="21"/>
      <c r="H120" s="21"/>
      <c r="I120" s="21"/>
      <c r="J120" s="21"/>
      <c r="N120" s="23"/>
      <c r="S120" s="24"/>
    </row>
    <row r="121" s="9" customFormat="true" ht="12.75" hidden="false" customHeight="false" outlineLevel="0" collapsed="false">
      <c r="D121" s="21"/>
      <c r="E121" s="21"/>
      <c r="F121" s="21"/>
      <c r="G121" s="21"/>
      <c r="H121" s="21"/>
      <c r="I121" s="21"/>
      <c r="J121" s="21"/>
      <c r="N121" s="23"/>
      <c r="S121" s="24"/>
    </row>
    <row r="122" s="9" customFormat="true" ht="12.75" hidden="false" customHeight="false" outlineLevel="0" collapsed="false">
      <c r="D122" s="21"/>
      <c r="E122" s="21"/>
      <c r="F122" s="21"/>
      <c r="G122" s="21"/>
      <c r="H122" s="21"/>
      <c r="I122" s="21"/>
      <c r="J122" s="21"/>
      <c r="N122" s="23"/>
      <c r="S122" s="24"/>
    </row>
    <row r="123" s="9" customFormat="true" ht="12.75" hidden="false" customHeight="false" outlineLevel="0" collapsed="false">
      <c r="D123" s="21"/>
      <c r="E123" s="21"/>
      <c r="F123" s="21"/>
      <c r="G123" s="21"/>
      <c r="H123" s="21"/>
      <c r="I123" s="21"/>
      <c r="J123" s="21"/>
      <c r="N123" s="23"/>
      <c r="S123" s="24"/>
    </row>
    <row r="124" s="9" customFormat="true" ht="12.75" hidden="false" customHeight="false" outlineLevel="0" collapsed="false">
      <c r="D124" s="21"/>
      <c r="E124" s="21"/>
      <c r="F124" s="21"/>
      <c r="G124" s="21"/>
      <c r="H124" s="21"/>
      <c r="I124" s="21"/>
      <c r="J124" s="21"/>
      <c r="N124" s="23"/>
      <c r="S124" s="24"/>
    </row>
    <row r="125" s="9" customFormat="true" ht="12.75" hidden="false" customHeight="false" outlineLevel="0" collapsed="false">
      <c r="D125" s="21"/>
      <c r="E125" s="21"/>
      <c r="F125" s="21"/>
      <c r="G125" s="21"/>
      <c r="H125" s="21"/>
      <c r="I125" s="21"/>
      <c r="J125" s="21"/>
      <c r="N125" s="23"/>
      <c r="S125" s="24"/>
    </row>
    <row r="126" s="9" customFormat="true" ht="12.75" hidden="false" customHeight="false" outlineLevel="0" collapsed="false">
      <c r="D126" s="21"/>
      <c r="E126" s="21"/>
      <c r="F126" s="21"/>
      <c r="G126" s="21"/>
      <c r="H126" s="21"/>
      <c r="I126" s="21"/>
      <c r="J126" s="21"/>
      <c r="N126" s="23"/>
      <c r="S126" s="24"/>
    </row>
    <row r="127" s="9" customFormat="true" ht="12.75" hidden="false" customHeight="false" outlineLevel="0" collapsed="false">
      <c r="D127" s="21"/>
      <c r="E127" s="21"/>
      <c r="F127" s="21"/>
      <c r="G127" s="21"/>
      <c r="H127" s="21"/>
      <c r="I127" s="21"/>
      <c r="J127" s="21"/>
      <c r="N127" s="23"/>
      <c r="S127" s="24"/>
    </row>
    <row r="128" s="9" customFormat="true" ht="12.75" hidden="false" customHeight="false" outlineLevel="0" collapsed="false">
      <c r="D128" s="21"/>
      <c r="E128" s="21"/>
      <c r="F128" s="21"/>
      <c r="G128" s="21"/>
      <c r="H128" s="21"/>
      <c r="I128" s="21"/>
      <c r="J128" s="21"/>
      <c r="N128" s="23"/>
      <c r="S128" s="24"/>
    </row>
    <row r="129" s="9" customFormat="true" ht="12.75" hidden="false" customHeight="false" outlineLevel="0" collapsed="false">
      <c r="D129" s="21"/>
      <c r="E129" s="21"/>
      <c r="F129" s="21"/>
      <c r="G129" s="21"/>
      <c r="H129" s="21"/>
      <c r="I129" s="21"/>
      <c r="J129" s="21"/>
      <c r="N129" s="23"/>
      <c r="S129" s="24"/>
    </row>
    <row r="130" s="9" customFormat="true" ht="12.75" hidden="false" customHeight="false" outlineLevel="0" collapsed="false">
      <c r="D130" s="21"/>
      <c r="E130" s="21"/>
      <c r="F130" s="21"/>
      <c r="G130" s="21"/>
      <c r="H130" s="21"/>
      <c r="I130" s="21"/>
      <c r="J130" s="21"/>
      <c r="N130" s="23"/>
      <c r="S130" s="24"/>
    </row>
    <row r="131" s="9" customFormat="true" ht="12.75" hidden="false" customHeight="false" outlineLevel="0" collapsed="false">
      <c r="D131" s="21"/>
      <c r="E131" s="21"/>
      <c r="F131" s="21"/>
      <c r="G131" s="21"/>
      <c r="H131" s="21"/>
      <c r="I131" s="21"/>
      <c r="J131" s="21"/>
      <c r="N131" s="23"/>
      <c r="S131" s="24"/>
    </row>
    <row r="132" s="9" customFormat="true" ht="12.75" hidden="false" customHeight="false" outlineLevel="0" collapsed="false">
      <c r="D132" s="21"/>
      <c r="E132" s="21"/>
      <c r="F132" s="21"/>
      <c r="G132" s="21"/>
      <c r="H132" s="21"/>
      <c r="I132" s="21"/>
      <c r="J132" s="21"/>
      <c r="N132" s="23"/>
      <c r="S132" s="24"/>
    </row>
    <row r="133" s="9" customFormat="true" ht="12.75" hidden="false" customHeight="false" outlineLevel="0" collapsed="false">
      <c r="D133" s="21"/>
      <c r="E133" s="21"/>
      <c r="F133" s="21"/>
      <c r="G133" s="21"/>
      <c r="H133" s="21"/>
      <c r="I133" s="21"/>
      <c r="J133" s="21"/>
      <c r="N133" s="23"/>
      <c r="S133" s="24"/>
    </row>
    <row r="134" s="9" customFormat="true" ht="12.75" hidden="false" customHeight="false" outlineLevel="0" collapsed="false">
      <c r="D134" s="21"/>
      <c r="E134" s="21"/>
      <c r="F134" s="21"/>
      <c r="G134" s="21"/>
      <c r="H134" s="21"/>
      <c r="I134" s="21"/>
      <c r="J134" s="21"/>
      <c r="N134" s="23"/>
      <c r="S134" s="24"/>
    </row>
    <row r="135" s="9" customFormat="true" ht="12.75" hidden="false" customHeight="false" outlineLevel="0" collapsed="false">
      <c r="D135" s="21"/>
      <c r="E135" s="21"/>
      <c r="F135" s="21"/>
      <c r="G135" s="21"/>
      <c r="H135" s="21"/>
      <c r="I135" s="21"/>
      <c r="J135" s="21"/>
      <c r="N135" s="23"/>
      <c r="S135" s="24"/>
    </row>
    <row r="136" s="9" customFormat="true" ht="12.75" hidden="false" customHeight="false" outlineLevel="0" collapsed="false">
      <c r="D136" s="21"/>
      <c r="E136" s="21"/>
      <c r="F136" s="21"/>
      <c r="G136" s="21"/>
      <c r="H136" s="21"/>
      <c r="I136" s="21"/>
      <c r="J136" s="21"/>
      <c r="N136" s="23"/>
      <c r="S136" s="24"/>
    </row>
    <row r="137" s="9" customFormat="true" ht="12.75" hidden="false" customHeight="false" outlineLevel="0" collapsed="false">
      <c r="D137" s="21"/>
      <c r="E137" s="21"/>
      <c r="F137" s="21"/>
      <c r="G137" s="21"/>
      <c r="H137" s="21"/>
      <c r="I137" s="21"/>
      <c r="J137" s="21"/>
      <c r="N137" s="23"/>
      <c r="S137" s="24"/>
    </row>
    <row r="138" s="9" customFormat="true" ht="12.75" hidden="false" customHeight="false" outlineLevel="0" collapsed="false">
      <c r="D138" s="21"/>
      <c r="E138" s="21"/>
      <c r="F138" s="21"/>
      <c r="G138" s="21"/>
      <c r="H138" s="21"/>
      <c r="I138" s="21"/>
      <c r="J138" s="21"/>
      <c r="N138" s="23"/>
      <c r="S138" s="24"/>
    </row>
    <row r="139" s="9" customFormat="true" ht="12.75" hidden="false" customHeight="false" outlineLevel="0" collapsed="false">
      <c r="D139" s="21"/>
      <c r="E139" s="21"/>
      <c r="F139" s="21"/>
      <c r="G139" s="21"/>
      <c r="H139" s="21"/>
      <c r="I139" s="21"/>
      <c r="J139" s="21"/>
      <c r="N139" s="23"/>
      <c r="S139" s="24"/>
    </row>
    <row r="140" s="9" customFormat="true" ht="12.75" hidden="false" customHeight="false" outlineLevel="0" collapsed="false">
      <c r="D140" s="21"/>
      <c r="E140" s="21"/>
      <c r="F140" s="21"/>
      <c r="G140" s="21"/>
      <c r="H140" s="21"/>
      <c r="I140" s="21"/>
      <c r="J140" s="21"/>
      <c r="N140" s="23"/>
      <c r="S140" s="24"/>
    </row>
    <row r="141" s="9" customFormat="true" ht="12.75" hidden="false" customHeight="false" outlineLevel="0" collapsed="false">
      <c r="D141" s="21"/>
      <c r="E141" s="21"/>
      <c r="F141" s="21"/>
      <c r="G141" s="21"/>
      <c r="H141" s="21"/>
      <c r="I141" s="21"/>
      <c r="J141" s="21"/>
      <c r="N141" s="23"/>
      <c r="S141" s="24"/>
    </row>
    <row r="142" s="9" customFormat="true" ht="12.75" hidden="false" customHeight="false" outlineLevel="0" collapsed="false">
      <c r="D142" s="21"/>
      <c r="E142" s="21"/>
      <c r="F142" s="21"/>
      <c r="G142" s="21"/>
      <c r="H142" s="21"/>
      <c r="I142" s="21"/>
      <c r="J142" s="21"/>
      <c r="N142" s="23"/>
      <c r="S142" s="24"/>
    </row>
    <row r="143" s="9" customFormat="true" ht="12.75" hidden="false" customHeight="false" outlineLevel="0" collapsed="false">
      <c r="D143" s="21"/>
      <c r="E143" s="21"/>
      <c r="F143" s="21"/>
      <c r="G143" s="21"/>
      <c r="H143" s="21"/>
      <c r="I143" s="21"/>
      <c r="J143" s="21"/>
      <c r="N143" s="23"/>
      <c r="S143" s="24"/>
    </row>
    <row r="144" s="9" customFormat="true" ht="12.75" hidden="false" customHeight="false" outlineLevel="0" collapsed="false">
      <c r="D144" s="21"/>
      <c r="E144" s="21"/>
      <c r="F144" s="21"/>
      <c r="G144" s="21"/>
      <c r="H144" s="21"/>
      <c r="I144" s="21"/>
      <c r="J144" s="21"/>
      <c r="N144" s="23"/>
      <c r="S144" s="24"/>
    </row>
    <row r="145" s="9" customFormat="true" ht="12.75" hidden="false" customHeight="false" outlineLevel="0" collapsed="false">
      <c r="D145" s="21"/>
      <c r="E145" s="21"/>
      <c r="F145" s="21"/>
      <c r="G145" s="21"/>
      <c r="H145" s="21"/>
      <c r="I145" s="21"/>
      <c r="J145" s="21"/>
      <c r="N145" s="23"/>
      <c r="S145" s="24"/>
    </row>
    <row r="146" s="9" customFormat="true" ht="12.75" hidden="false" customHeight="false" outlineLevel="0" collapsed="false">
      <c r="D146" s="21"/>
      <c r="E146" s="21"/>
      <c r="F146" s="21"/>
      <c r="G146" s="21"/>
      <c r="H146" s="21"/>
      <c r="I146" s="21"/>
      <c r="J146" s="21"/>
      <c r="N146" s="23"/>
      <c r="S146" s="24"/>
    </row>
    <row r="147" s="9" customFormat="true" ht="12.75" hidden="false" customHeight="false" outlineLevel="0" collapsed="false">
      <c r="D147" s="21"/>
      <c r="E147" s="21"/>
      <c r="F147" s="21"/>
      <c r="G147" s="21"/>
      <c r="H147" s="21"/>
      <c r="I147" s="21"/>
      <c r="J147" s="21"/>
      <c r="N147" s="23"/>
      <c r="S147" s="24"/>
    </row>
    <row r="148" s="9" customFormat="true" ht="12.75" hidden="false" customHeight="false" outlineLevel="0" collapsed="false">
      <c r="D148" s="21"/>
      <c r="E148" s="21"/>
      <c r="F148" s="21"/>
      <c r="G148" s="21"/>
      <c r="H148" s="21"/>
      <c r="I148" s="21"/>
      <c r="J148" s="21"/>
      <c r="N148" s="23"/>
      <c r="S148" s="24"/>
    </row>
    <row r="149" s="9" customFormat="true" ht="12.75" hidden="false" customHeight="false" outlineLevel="0" collapsed="false">
      <c r="D149" s="21"/>
      <c r="E149" s="21"/>
      <c r="F149" s="21"/>
      <c r="G149" s="21"/>
      <c r="H149" s="21"/>
      <c r="I149" s="21"/>
      <c r="J149" s="21"/>
      <c r="N149" s="23"/>
      <c r="S149" s="24"/>
    </row>
    <row r="150" s="9" customFormat="true" ht="12.75" hidden="false" customHeight="false" outlineLevel="0" collapsed="false">
      <c r="D150" s="21"/>
      <c r="E150" s="21"/>
      <c r="F150" s="21"/>
      <c r="G150" s="21"/>
      <c r="H150" s="21"/>
      <c r="I150" s="21"/>
      <c r="J150" s="21"/>
      <c r="N150" s="23"/>
      <c r="S150" s="24"/>
    </row>
    <row r="151" s="9" customFormat="true" ht="12.75" hidden="false" customHeight="false" outlineLevel="0" collapsed="false">
      <c r="D151" s="21"/>
      <c r="E151" s="21"/>
      <c r="F151" s="21"/>
      <c r="G151" s="21"/>
      <c r="H151" s="21"/>
      <c r="I151" s="21"/>
      <c r="J151" s="21"/>
      <c r="N151" s="23"/>
      <c r="S151" s="24"/>
    </row>
    <row r="152" s="9" customFormat="true" ht="12.75" hidden="false" customHeight="false" outlineLevel="0" collapsed="false">
      <c r="D152" s="21"/>
      <c r="E152" s="21"/>
      <c r="F152" s="21"/>
      <c r="G152" s="21"/>
      <c r="H152" s="21"/>
      <c r="I152" s="21"/>
      <c r="J152" s="21"/>
      <c r="N152" s="23"/>
      <c r="S152" s="24"/>
    </row>
    <row r="153" s="9" customFormat="true" ht="12.75" hidden="false" customHeight="false" outlineLevel="0" collapsed="false">
      <c r="D153" s="21"/>
      <c r="E153" s="21"/>
      <c r="F153" s="21"/>
      <c r="G153" s="21"/>
      <c r="H153" s="21"/>
      <c r="I153" s="21"/>
      <c r="J153" s="21"/>
      <c r="N153" s="23"/>
      <c r="S153" s="24"/>
    </row>
    <row r="154" s="9" customFormat="true" ht="12.75" hidden="false" customHeight="false" outlineLevel="0" collapsed="false">
      <c r="D154" s="21"/>
      <c r="E154" s="21"/>
      <c r="F154" s="21"/>
      <c r="G154" s="21"/>
      <c r="H154" s="21"/>
      <c r="I154" s="21"/>
      <c r="J154" s="21"/>
      <c r="N154" s="23"/>
      <c r="S154" s="24"/>
    </row>
    <row r="155" s="9" customFormat="true" ht="12.75" hidden="false" customHeight="false" outlineLevel="0" collapsed="false">
      <c r="D155" s="21"/>
      <c r="E155" s="21"/>
      <c r="F155" s="21"/>
      <c r="G155" s="21"/>
      <c r="H155" s="21"/>
      <c r="I155" s="21"/>
      <c r="J155" s="21"/>
      <c r="N155" s="23"/>
      <c r="S155" s="24"/>
    </row>
    <row r="156" s="9" customFormat="true" ht="12.75" hidden="false" customHeight="false" outlineLevel="0" collapsed="false">
      <c r="D156" s="21"/>
      <c r="E156" s="21"/>
      <c r="F156" s="21"/>
      <c r="G156" s="21"/>
      <c r="H156" s="21"/>
      <c r="I156" s="21"/>
      <c r="J156" s="21"/>
      <c r="N156" s="23"/>
      <c r="S156" s="24"/>
    </row>
    <row r="157" s="9" customFormat="true" ht="12.75" hidden="false" customHeight="false" outlineLevel="0" collapsed="false">
      <c r="D157" s="21"/>
      <c r="E157" s="21"/>
      <c r="F157" s="21"/>
      <c r="G157" s="21"/>
      <c r="H157" s="21"/>
      <c r="I157" s="21"/>
      <c r="J157" s="21"/>
      <c r="N157" s="23"/>
      <c r="S157" s="24"/>
    </row>
    <row r="158" s="9" customFormat="true" ht="12.75" hidden="false" customHeight="false" outlineLevel="0" collapsed="false">
      <c r="D158" s="21"/>
      <c r="E158" s="21"/>
      <c r="F158" s="21"/>
      <c r="G158" s="21"/>
      <c r="H158" s="21"/>
      <c r="I158" s="21"/>
      <c r="J158" s="21"/>
      <c r="N158" s="23"/>
      <c r="S158" s="24"/>
    </row>
    <row r="159" s="9" customFormat="true" ht="12.75" hidden="false" customHeight="false" outlineLevel="0" collapsed="false">
      <c r="D159" s="21"/>
      <c r="E159" s="21"/>
      <c r="F159" s="21"/>
      <c r="G159" s="21"/>
      <c r="H159" s="21"/>
      <c r="I159" s="21"/>
      <c r="J159" s="21"/>
      <c r="N159" s="23"/>
      <c r="S159" s="24"/>
    </row>
    <row r="160" s="9" customFormat="true" ht="12.75" hidden="false" customHeight="false" outlineLevel="0" collapsed="false">
      <c r="D160" s="21"/>
      <c r="E160" s="21"/>
      <c r="F160" s="21"/>
      <c r="G160" s="21"/>
      <c r="H160" s="21"/>
      <c r="I160" s="21"/>
      <c r="J160" s="21"/>
      <c r="N160" s="23"/>
      <c r="S160" s="24"/>
    </row>
    <row r="161" s="9" customFormat="true" ht="12.75" hidden="false" customHeight="false" outlineLevel="0" collapsed="false">
      <c r="D161" s="21"/>
      <c r="E161" s="21"/>
      <c r="F161" s="21"/>
      <c r="G161" s="21"/>
      <c r="H161" s="21"/>
      <c r="I161" s="21"/>
      <c r="J161" s="21"/>
      <c r="N161" s="23"/>
      <c r="S161" s="24"/>
    </row>
    <row r="162" s="9" customFormat="true" ht="12.75" hidden="false" customHeight="false" outlineLevel="0" collapsed="false">
      <c r="D162" s="21"/>
      <c r="E162" s="21"/>
      <c r="F162" s="21"/>
      <c r="G162" s="21"/>
      <c r="H162" s="21"/>
      <c r="I162" s="21"/>
      <c r="J162" s="21"/>
      <c r="N162" s="23"/>
      <c r="S162" s="24"/>
    </row>
    <row r="163" s="9" customFormat="true" ht="12.75" hidden="false" customHeight="false" outlineLevel="0" collapsed="false">
      <c r="D163" s="21"/>
      <c r="E163" s="21"/>
      <c r="F163" s="21"/>
      <c r="G163" s="21"/>
      <c r="H163" s="21"/>
      <c r="I163" s="21"/>
      <c r="J163" s="21"/>
      <c r="N163" s="23"/>
      <c r="S163" s="24"/>
    </row>
    <row r="164" s="9" customFormat="true" ht="12.75" hidden="false" customHeight="false" outlineLevel="0" collapsed="false">
      <c r="D164" s="21"/>
      <c r="E164" s="21"/>
      <c r="F164" s="21"/>
      <c r="G164" s="21"/>
      <c r="H164" s="21"/>
      <c r="I164" s="21"/>
      <c r="J164" s="21"/>
      <c r="N164" s="23"/>
      <c r="S164" s="24"/>
    </row>
    <row r="165" s="9" customFormat="true" ht="12.75" hidden="false" customHeight="false" outlineLevel="0" collapsed="false">
      <c r="D165" s="21"/>
      <c r="E165" s="21"/>
      <c r="F165" s="21"/>
      <c r="G165" s="21"/>
      <c r="H165" s="21"/>
      <c r="I165" s="21"/>
      <c r="J165" s="21"/>
      <c r="N165" s="23"/>
      <c r="S165" s="24"/>
    </row>
    <row r="166" s="9" customFormat="true" ht="12.75" hidden="false" customHeight="false" outlineLevel="0" collapsed="false">
      <c r="D166" s="21"/>
      <c r="E166" s="21"/>
      <c r="F166" s="21"/>
      <c r="G166" s="21"/>
      <c r="H166" s="21"/>
      <c r="I166" s="21"/>
      <c r="J166" s="21"/>
      <c r="N166" s="23"/>
      <c r="S166" s="24"/>
    </row>
    <row r="167" s="9" customFormat="true" ht="12.75" hidden="false" customHeight="false" outlineLevel="0" collapsed="false">
      <c r="D167" s="21"/>
      <c r="E167" s="21"/>
      <c r="F167" s="21"/>
      <c r="G167" s="21"/>
      <c r="H167" s="21"/>
      <c r="I167" s="21"/>
      <c r="J167" s="21"/>
      <c r="N167" s="23"/>
      <c r="S167" s="24"/>
    </row>
    <row r="168" s="9" customFormat="true" ht="12.75" hidden="false" customHeight="false" outlineLevel="0" collapsed="false">
      <c r="D168" s="21"/>
      <c r="E168" s="21"/>
      <c r="F168" s="21"/>
      <c r="G168" s="21"/>
      <c r="H168" s="21"/>
      <c r="I168" s="21"/>
      <c r="J168" s="21"/>
      <c r="N168" s="23"/>
      <c r="S168" s="24"/>
    </row>
    <row r="169" s="9" customFormat="true" ht="12.75" hidden="false" customHeight="false" outlineLevel="0" collapsed="false">
      <c r="D169" s="21"/>
      <c r="E169" s="21"/>
      <c r="F169" s="21"/>
      <c r="G169" s="21"/>
      <c r="H169" s="21"/>
      <c r="I169" s="21"/>
      <c r="J169" s="21"/>
      <c r="N169" s="23"/>
      <c r="S169" s="24"/>
    </row>
    <row r="170" s="9" customFormat="true" ht="12.75" hidden="false" customHeight="false" outlineLevel="0" collapsed="false">
      <c r="D170" s="21"/>
      <c r="E170" s="21"/>
      <c r="F170" s="21"/>
      <c r="G170" s="21"/>
      <c r="H170" s="21"/>
      <c r="I170" s="21"/>
      <c r="J170" s="21"/>
      <c r="N170" s="23"/>
      <c r="S170" s="24"/>
    </row>
    <row r="171" s="9" customFormat="true" ht="12.75" hidden="false" customHeight="false" outlineLevel="0" collapsed="false">
      <c r="D171" s="21"/>
      <c r="E171" s="21"/>
      <c r="F171" s="21"/>
      <c r="G171" s="21"/>
      <c r="H171" s="21"/>
      <c r="I171" s="21"/>
      <c r="J171" s="21"/>
      <c r="N171" s="23"/>
      <c r="S171" s="24"/>
    </row>
    <row r="172" s="9" customFormat="true" ht="12.75" hidden="false" customHeight="false" outlineLevel="0" collapsed="false">
      <c r="D172" s="21"/>
      <c r="E172" s="21"/>
      <c r="F172" s="21"/>
      <c r="G172" s="21"/>
      <c r="H172" s="21"/>
      <c r="I172" s="21"/>
      <c r="J172" s="21"/>
      <c r="N172" s="23"/>
      <c r="S172" s="24"/>
    </row>
    <row r="173" s="9" customFormat="true" ht="12.75" hidden="false" customHeight="false" outlineLevel="0" collapsed="false">
      <c r="D173" s="21"/>
      <c r="E173" s="21"/>
      <c r="F173" s="21"/>
      <c r="G173" s="21"/>
      <c r="H173" s="21"/>
      <c r="I173" s="21"/>
      <c r="J173" s="21"/>
      <c r="N173" s="23"/>
      <c r="S173" s="24"/>
    </row>
    <row r="174" s="9" customFormat="true" ht="12.75" hidden="false" customHeight="false" outlineLevel="0" collapsed="false">
      <c r="D174" s="21"/>
      <c r="E174" s="21"/>
      <c r="F174" s="21"/>
      <c r="G174" s="21"/>
      <c r="H174" s="21"/>
      <c r="I174" s="21"/>
      <c r="J174" s="21"/>
      <c r="N174" s="23"/>
      <c r="S174" s="24"/>
    </row>
    <row r="175" s="9" customFormat="true" ht="12.75" hidden="false" customHeight="false" outlineLevel="0" collapsed="false">
      <c r="D175" s="21"/>
      <c r="E175" s="21"/>
      <c r="F175" s="21"/>
      <c r="G175" s="21"/>
      <c r="H175" s="21"/>
      <c r="I175" s="21"/>
      <c r="J175" s="21"/>
      <c r="N175" s="23"/>
      <c r="S175" s="24"/>
    </row>
    <row r="176" s="9" customFormat="true" ht="12.75" hidden="false" customHeight="false" outlineLevel="0" collapsed="false">
      <c r="D176" s="21"/>
      <c r="E176" s="21"/>
      <c r="F176" s="21"/>
      <c r="G176" s="21"/>
      <c r="H176" s="21"/>
      <c r="I176" s="21"/>
      <c r="J176" s="21"/>
      <c r="N176" s="23"/>
      <c r="S176" s="24"/>
    </row>
    <row r="177" s="9" customFormat="true" ht="12.75" hidden="false" customHeight="false" outlineLevel="0" collapsed="false">
      <c r="D177" s="21"/>
      <c r="E177" s="21"/>
      <c r="F177" s="21"/>
      <c r="G177" s="21"/>
      <c r="H177" s="21"/>
      <c r="I177" s="21"/>
      <c r="J177" s="21"/>
      <c r="N177" s="23"/>
      <c r="S177" s="24"/>
    </row>
    <row r="178" s="9" customFormat="true" ht="12.75" hidden="false" customHeight="false" outlineLevel="0" collapsed="false">
      <c r="D178" s="21"/>
      <c r="E178" s="21"/>
      <c r="F178" s="21"/>
      <c r="G178" s="21"/>
      <c r="H178" s="21"/>
      <c r="I178" s="21"/>
      <c r="J178" s="21"/>
      <c r="N178" s="23"/>
      <c r="S178" s="24"/>
    </row>
    <row r="179" s="9" customFormat="true" ht="12.75" hidden="false" customHeight="false" outlineLevel="0" collapsed="false">
      <c r="D179" s="21"/>
      <c r="E179" s="21"/>
      <c r="F179" s="21"/>
      <c r="G179" s="21"/>
      <c r="H179" s="21"/>
      <c r="I179" s="21"/>
      <c r="J179" s="21"/>
      <c r="N179" s="23"/>
      <c r="S179" s="24"/>
    </row>
    <row r="180" s="9" customFormat="true" ht="12.75" hidden="false" customHeight="false" outlineLevel="0" collapsed="false">
      <c r="D180" s="21"/>
      <c r="E180" s="21"/>
      <c r="F180" s="21"/>
      <c r="G180" s="21"/>
      <c r="H180" s="21"/>
      <c r="I180" s="21"/>
      <c r="J180" s="21"/>
      <c r="N180" s="23"/>
      <c r="S180" s="24"/>
    </row>
    <row r="181" s="9" customFormat="true" ht="12.75" hidden="false" customHeight="false" outlineLevel="0" collapsed="false">
      <c r="D181" s="21"/>
      <c r="E181" s="21"/>
      <c r="F181" s="21"/>
      <c r="G181" s="21"/>
      <c r="H181" s="21"/>
      <c r="I181" s="21"/>
      <c r="J181" s="21"/>
      <c r="N181" s="23"/>
      <c r="S181" s="24"/>
    </row>
    <row r="182" s="9" customFormat="true" ht="12.75" hidden="false" customHeight="false" outlineLevel="0" collapsed="false">
      <c r="D182" s="21"/>
      <c r="E182" s="21"/>
      <c r="F182" s="21"/>
      <c r="G182" s="21"/>
      <c r="H182" s="21"/>
      <c r="I182" s="21"/>
      <c r="J182" s="21"/>
      <c r="N182" s="23"/>
      <c r="S182" s="24"/>
    </row>
    <row r="183" s="9" customFormat="true" ht="12.75" hidden="false" customHeight="false" outlineLevel="0" collapsed="false">
      <c r="D183" s="21"/>
      <c r="E183" s="21"/>
      <c r="F183" s="21"/>
      <c r="G183" s="21"/>
      <c r="H183" s="21"/>
      <c r="I183" s="21"/>
      <c r="J183" s="21"/>
      <c r="N183" s="23"/>
      <c r="S183" s="24"/>
    </row>
    <row r="184" s="9" customFormat="true" ht="12.75" hidden="false" customHeight="false" outlineLevel="0" collapsed="false">
      <c r="D184" s="21"/>
      <c r="E184" s="21"/>
      <c r="F184" s="21"/>
      <c r="G184" s="21"/>
      <c r="H184" s="21"/>
      <c r="I184" s="21"/>
      <c r="J184" s="21"/>
      <c r="N184" s="23"/>
      <c r="S184" s="24"/>
    </row>
    <row r="185" s="9" customFormat="true" ht="12.75" hidden="false" customHeight="false" outlineLevel="0" collapsed="false">
      <c r="D185" s="21"/>
      <c r="E185" s="21"/>
      <c r="F185" s="21"/>
      <c r="G185" s="21"/>
      <c r="H185" s="21"/>
      <c r="I185" s="21"/>
      <c r="J185" s="21"/>
      <c r="N185" s="23"/>
      <c r="S185" s="24"/>
    </row>
    <row r="186" s="9" customFormat="true" ht="12.75" hidden="false" customHeight="false" outlineLevel="0" collapsed="false">
      <c r="D186" s="21"/>
      <c r="E186" s="21"/>
      <c r="F186" s="21"/>
      <c r="G186" s="21"/>
      <c r="H186" s="21"/>
      <c r="I186" s="21"/>
      <c r="J186" s="21"/>
      <c r="N186" s="23"/>
      <c r="S186" s="24"/>
    </row>
    <row r="187" s="9" customFormat="true" ht="12.75" hidden="false" customHeight="false" outlineLevel="0" collapsed="false">
      <c r="D187" s="21"/>
      <c r="E187" s="21"/>
      <c r="F187" s="21"/>
      <c r="G187" s="21"/>
      <c r="H187" s="21"/>
      <c r="I187" s="21"/>
      <c r="J187" s="21"/>
      <c r="N187" s="23"/>
      <c r="S187" s="24"/>
    </row>
    <row r="188" s="9" customFormat="true" ht="12.75" hidden="false" customHeight="false" outlineLevel="0" collapsed="false">
      <c r="D188" s="21"/>
      <c r="E188" s="21"/>
      <c r="F188" s="21"/>
      <c r="G188" s="21"/>
      <c r="H188" s="21"/>
      <c r="I188" s="21"/>
      <c r="J188" s="21"/>
      <c r="N188" s="23"/>
      <c r="S188" s="24"/>
    </row>
    <row r="189" s="9" customFormat="true" ht="12.75" hidden="false" customHeight="false" outlineLevel="0" collapsed="false">
      <c r="D189" s="21"/>
      <c r="E189" s="21"/>
      <c r="F189" s="21"/>
      <c r="G189" s="21"/>
      <c r="H189" s="21"/>
      <c r="I189" s="21"/>
      <c r="J189" s="21"/>
      <c r="N189" s="23"/>
      <c r="S189" s="24"/>
    </row>
    <row r="190" s="9" customFormat="true" ht="12.75" hidden="false" customHeight="false" outlineLevel="0" collapsed="false">
      <c r="D190" s="21"/>
      <c r="E190" s="21"/>
      <c r="F190" s="21"/>
      <c r="G190" s="21"/>
      <c r="H190" s="21"/>
      <c r="I190" s="21"/>
      <c r="J190" s="21"/>
      <c r="N190" s="23"/>
      <c r="S190" s="24"/>
    </row>
    <row r="191" s="9" customFormat="true" ht="12.75" hidden="false" customHeight="false" outlineLevel="0" collapsed="false">
      <c r="D191" s="21"/>
      <c r="E191" s="21"/>
      <c r="F191" s="21"/>
      <c r="G191" s="21"/>
      <c r="H191" s="21"/>
      <c r="I191" s="21"/>
      <c r="J191" s="21"/>
      <c r="N191" s="23"/>
      <c r="S191" s="24"/>
    </row>
    <row r="192" s="9" customFormat="true" ht="12.75" hidden="false" customHeight="false" outlineLevel="0" collapsed="false">
      <c r="D192" s="21"/>
      <c r="E192" s="21"/>
      <c r="F192" s="21"/>
      <c r="G192" s="21"/>
      <c r="H192" s="21"/>
      <c r="I192" s="21"/>
      <c r="J192" s="21"/>
      <c r="N192" s="23"/>
      <c r="S192" s="24"/>
    </row>
    <row r="193" s="9" customFormat="true" ht="12.75" hidden="false" customHeight="false" outlineLevel="0" collapsed="false">
      <c r="D193" s="21"/>
      <c r="E193" s="21"/>
      <c r="F193" s="21"/>
      <c r="G193" s="21"/>
      <c r="H193" s="21"/>
      <c r="I193" s="21"/>
      <c r="J193" s="21"/>
      <c r="N193" s="23"/>
      <c r="S193" s="24"/>
    </row>
    <row r="194" s="9" customFormat="true" ht="12.75" hidden="false" customHeight="false" outlineLevel="0" collapsed="false">
      <c r="D194" s="21"/>
      <c r="E194" s="21"/>
      <c r="F194" s="21"/>
      <c r="G194" s="21"/>
      <c r="H194" s="21"/>
      <c r="I194" s="21"/>
      <c r="J194" s="21"/>
      <c r="N194" s="23"/>
      <c r="S194" s="24"/>
    </row>
    <row r="195" s="9" customFormat="true" ht="12.75" hidden="false" customHeight="false" outlineLevel="0" collapsed="false">
      <c r="D195" s="21"/>
      <c r="E195" s="21"/>
      <c r="F195" s="21"/>
      <c r="G195" s="21"/>
      <c r="H195" s="21"/>
      <c r="I195" s="21"/>
      <c r="J195" s="21"/>
      <c r="N195" s="23"/>
      <c r="S195" s="24"/>
    </row>
    <row r="196" s="9" customFormat="true" ht="12.75" hidden="false" customHeight="false" outlineLevel="0" collapsed="false">
      <c r="D196" s="21"/>
      <c r="E196" s="21"/>
      <c r="F196" s="21"/>
      <c r="G196" s="21"/>
      <c r="H196" s="21"/>
      <c r="I196" s="21"/>
      <c r="J196" s="21"/>
      <c r="N196" s="23"/>
      <c r="S196" s="24"/>
    </row>
    <row r="197" s="9" customFormat="true" ht="12.75" hidden="false" customHeight="false" outlineLevel="0" collapsed="false">
      <c r="D197" s="21"/>
      <c r="E197" s="21"/>
      <c r="F197" s="21"/>
      <c r="G197" s="21"/>
      <c r="H197" s="21"/>
      <c r="I197" s="21"/>
      <c r="J197" s="21"/>
      <c r="N197" s="23"/>
      <c r="S197" s="24"/>
    </row>
    <row r="198" s="9" customFormat="true" ht="12.75" hidden="false" customHeight="false" outlineLevel="0" collapsed="false">
      <c r="D198" s="21"/>
      <c r="E198" s="21"/>
      <c r="F198" s="21"/>
      <c r="G198" s="21"/>
      <c r="H198" s="21"/>
      <c r="I198" s="21"/>
      <c r="J198" s="21"/>
      <c r="N198" s="23"/>
      <c r="S198" s="24"/>
    </row>
    <row r="199" s="9" customFormat="true" ht="12.75" hidden="false" customHeight="false" outlineLevel="0" collapsed="false">
      <c r="D199" s="21"/>
      <c r="E199" s="21"/>
      <c r="F199" s="21"/>
      <c r="G199" s="21"/>
      <c r="H199" s="21"/>
      <c r="I199" s="21"/>
      <c r="J199" s="21"/>
      <c r="N199" s="23"/>
      <c r="S199" s="24"/>
    </row>
    <row r="200" s="9" customFormat="true" ht="12.75" hidden="false" customHeight="false" outlineLevel="0" collapsed="false">
      <c r="D200" s="21"/>
      <c r="E200" s="21"/>
      <c r="F200" s="21"/>
      <c r="G200" s="21"/>
      <c r="H200" s="21"/>
      <c r="I200" s="21"/>
      <c r="J200" s="21"/>
      <c r="N200" s="23"/>
      <c r="S200" s="24"/>
    </row>
    <row r="201" s="9" customFormat="true" ht="12.75" hidden="false" customHeight="false" outlineLevel="0" collapsed="false">
      <c r="D201" s="21"/>
      <c r="E201" s="21"/>
      <c r="F201" s="21"/>
      <c r="G201" s="21"/>
      <c r="H201" s="21"/>
      <c r="I201" s="21"/>
      <c r="J201" s="21"/>
      <c r="N201" s="23"/>
      <c r="S201" s="24"/>
    </row>
    <row r="202" s="9" customFormat="true" ht="12.75" hidden="false" customHeight="false" outlineLevel="0" collapsed="false">
      <c r="D202" s="21"/>
      <c r="E202" s="21"/>
      <c r="F202" s="21"/>
      <c r="G202" s="21"/>
      <c r="H202" s="21"/>
      <c r="I202" s="21"/>
      <c r="J202" s="21"/>
      <c r="N202" s="23"/>
      <c r="S202" s="24"/>
    </row>
    <row r="203" s="9" customFormat="true" ht="12.75" hidden="false" customHeight="false" outlineLevel="0" collapsed="false">
      <c r="D203" s="21"/>
      <c r="E203" s="21"/>
      <c r="F203" s="21"/>
      <c r="G203" s="21"/>
      <c r="H203" s="21"/>
      <c r="I203" s="21"/>
      <c r="J203" s="21"/>
      <c r="N203" s="23"/>
      <c r="S203" s="24"/>
    </row>
    <row r="204" s="9" customFormat="true" ht="12.75" hidden="false" customHeight="false" outlineLevel="0" collapsed="false">
      <c r="D204" s="21"/>
      <c r="E204" s="21"/>
      <c r="F204" s="21"/>
      <c r="G204" s="21"/>
      <c r="H204" s="21"/>
      <c r="I204" s="21"/>
      <c r="J204" s="21"/>
      <c r="N204" s="23"/>
      <c r="S204" s="24"/>
    </row>
    <row r="205" s="9" customFormat="true" ht="12.75" hidden="false" customHeight="false" outlineLevel="0" collapsed="false">
      <c r="D205" s="21"/>
      <c r="E205" s="21"/>
      <c r="F205" s="21"/>
      <c r="G205" s="21"/>
      <c r="H205" s="21"/>
      <c r="I205" s="21"/>
      <c r="J205" s="21"/>
      <c r="N205" s="23"/>
      <c r="S205" s="24"/>
    </row>
    <row r="206" s="9" customFormat="true" ht="12.75" hidden="false" customHeight="false" outlineLevel="0" collapsed="false">
      <c r="D206" s="21"/>
      <c r="E206" s="21"/>
      <c r="F206" s="21"/>
      <c r="G206" s="21"/>
      <c r="H206" s="21"/>
      <c r="I206" s="21"/>
      <c r="J206" s="21"/>
      <c r="N206" s="23"/>
      <c r="S206" s="24"/>
    </row>
    <row r="207" s="9" customFormat="true" ht="12.75" hidden="false" customHeight="false" outlineLevel="0" collapsed="false">
      <c r="D207" s="21"/>
      <c r="E207" s="21"/>
      <c r="F207" s="21"/>
      <c r="G207" s="21"/>
      <c r="H207" s="21"/>
      <c r="I207" s="21"/>
      <c r="J207" s="21"/>
      <c r="N207" s="23"/>
      <c r="S207" s="24"/>
    </row>
    <row r="208" s="9" customFormat="true" ht="12.75" hidden="false" customHeight="false" outlineLevel="0" collapsed="false">
      <c r="D208" s="21"/>
      <c r="E208" s="21"/>
      <c r="F208" s="21"/>
      <c r="G208" s="21"/>
      <c r="H208" s="21"/>
      <c r="I208" s="21"/>
      <c r="J208" s="21"/>
      <c r="N208" s="23"/>
      <c r="S208" s="24"/>
    </row>
    <row r="209" s="9" customFormat="true" ht="12.75" hidden="false" customHeight="false" outlineLevel="0" collapsed="false">
      <c r="D209" s="21"/>
      <c r="E209" s="21"/>
      <c r="F209" s="21"/>
      <c r="G209" s="21"/>
      <c r="H209" s="21"/>
      <c r="I209" s="21"/>
      <c r="J209" s="21"/>
      <c r="N209" s="23"/>
      <c r="S209" s="24"/>
    </row>
    <row r="210" s="9" customFormat="true" ht="12.75" hidden="false" customHeight="false" outlineLevel="0" collapsed="false">
      <c r="D210" s="21"/>
      <c r="E210" s="21"/>
      <c r="F210" s="21"/>
      <c r="G210" s="21"/>
      <c r="H210" s="21"/>
      <c r="I210" s="21"/>
      <c r="J210" s="21"/>
      <c r="N210" s="23"/>
      <c r="S210" s="24"/>
    </row>
    <row r="211" s="9" customFormat="true" ht="12.75" hidden="false" customHeight="false" outlineLevel="0" collapsed="false">
      <c r="D211" s="21"/>
      <c r="E211" s="21"/>
      <c r="F211" s="21"/>
      <c r="G211" s="21"/>
      <c r="H211" s="21"/>
      <c r="I211" s="21"/>
      <c r="J211" s="21"/>
      <c r="N211" s="23"/>
      <c r="S211" s="24"/>
    </row>
    <row r="212" s="9" customFormat="true" ht="12.75" hidden="false" customHeight="false" outlineLevel="0" collapsed="false">
      <c r="D212" s="21"/>
      <c r="E212" s="21"/>
      <c r="F212" s="21"/>
      <c r="G212" s="21"/>
      <c r="H212" s="21"/>
      <c r="I212" s="21"/>
      <c r="J212" s="21"/>
      <c r="N212" s="23"/>
      <c r="S212" s="24"/>
    </row>
    <row r="213" s="9" customFormat="true" ht="12.75" hidden="false" customHeight="false" outlineLevel="0" collapsed="false">
      <c r="D213" s="21"/>
      <c r="E213" s="21"/>
      <c r="F213" s="21"/>
      <c r="G213" s="21"/>
      <c r="H213" s="21"/>
      <c r="I213" s="21"/>
      <c r="J213" s="21"/>
      <c r="N213" s="23"/>
      <c r="S213" s="24"/>
    </row>
    <row r="214" s="9" customFormat="true" ht="12.75" hidden="false" customHeight="false" outlineLevel="0" collapsed="false">
      <c r="D214" s="21"/>
      <c r="E214" s="21"/>
      <c r="F214" s="21"/>
      <c r="G214" s="21"/>
      <c r="H214" s="21"/>
      <c r="I214" s="21"/>
      <c r="J214" s="21"/>
      <c r="N214" s="23"/>
      <c r="S214" s="24"/>
    </row>
    <row r="215" s="9" customFormat="true" ht="12.75" hidden="false" customHeight="false" outlineLevel="0" collapsed="false">
      <c r="D215" s="21"/>
      <c r="E215" s="21"/>
      <c r="F215" s="21"/>
      <c r="G215" s="21"/>
      <c r="H215" s="21"/>
      <c r="I215" s="21"/>
      <c r="J215" s="21"/>
      <c r="N215" s="23"/>
      <c r="S215" s="24"/>
    </row>
    <row r="216" s="9" customFormat="true" ht="12.75" hidden="false" customHeight="false" outlineLevel="0" collapsed="false">
      <c r="D216" s="21"/>
      <c r="E216" s="21"/>
      <c r="F216" s="21"/>
      <c r="G216" s="21"/>
      <c r="H216" s="21"/>
      <c r="I216" s="21"/>
      <c r="J216" s="21"/>
      <c r="N216" s="23"/>
      <c r="S216" s="24"/>
    </row>
    <row r="217" s="9" customFormat="true" ht="12.75" hidden="false" customHeight="false" outlineLevel="0" collapsed="false">
      <c r="D217" s="21"/>
      <c r="E217" s="21"/>
      <c r="F217" s="21"/>
      <c r="G217" s="21"/>
      <c r="H217" s="21"/>
      <c r="I217" s="21"/>
      <c r="J217" s="21"/>
      <c r="N217" s="23"/>
      <c r="S217" s="24"/>
    </row>
    <row r="218" s="9" customFormat="true" ht="12.75" hidden="false" customHeight="false" outlineLevel="0" collapsed="false">
      <c r="D218" s="21"/>
      <c r="E218" s="21"/>
      <c r="F218" s="21"/>
      <c r="G218" s="21"/>
      <c r="H218" s="21"/>
      <c r="I218" s="21"/>
      <c r="J218" s="21"/>
      <c r="N218" s="23"/>
      <c r="S218" s="24"/>
    </row>
    <row r="219" s="9" customFormat="true" ht="12.75" hidden="false" customHeight="false" outlineLevel="0" collapsed="false">
      <c r="D219" s="21"/>
      <c r="E219" s="21"/>
      <c r="F219" s="21"/>
      <c r="G219" s="21"/>
      <c r="H219" s="21"/>
      <c r="I219" s="21"/>
      <c r="J219" s="21"/>
      <c r="N219" s="23"/>
      <c r="S219" s="24"/>
    </row>
    <row r="220" s="9" customFormat="true" ht="12.75" hidden="false" customHeight="false" outlineLevel="0" collapsed="false">
      <c r="D220" s="21"/>
      <c r="E220" s="21"/>
      <c r="F220" s="21"/>
      <c r="G220" s="21"/>
      <c r="H220" s="21"/>
      <c r="I220" s="21"/>
      <c r="J220" s="21"/>
      <c r="N220" s="23"/>
      <c r="S220" s="24"/>
    </row>
    <row r="221" s="9" customFormat="true" ht="12.75" hidden="false" customHeight="false" outlineLevel="0" collapsed="false">
      <c r="D221" s="21"/>
      <c r="E221" s="21"/>
      <c r="F221" s="21"/>
      <c r="G221" s="21"/>
      <c r="H221" s="21"/>
      <c r="I221" s="21"/>
      <c r="J221" s="21"/>
      <c r="N221" s="23"/>
      <c r="S221" s="24"/>
    </row>
    <row r="222" s="9" customFormat="true" ht="12.75" hidden="false" customHeight="false" outlineLevel="0" collapsed="false">
      <c r="D222" s="21"/>
      <c r="E222" s="21"/>
      <c r="F222" s="21"/>
      <c r="G222" s="21"/>
      <c r="H222" s="21"/>
      <c r="I222" s="21"/>
      <c r="J222" s="21"/>
      <c r="N222" s="23"/>
      <c r="S222" s="24"/>
    </row>
    <row r="223" s="9" customFormat="true" ht="12.75" hidden="false" customHeight="false" outlineLevel="0" collapsed="false">
      <c r="D223" s="21"/>
      <c r="E223" s="21"/>
      <c r="F223" s="21"/>
      <c r="G223" s="21"/>
      <c r="H223" s="21"/>
      <c r="I223" s="21"/>
      <c r="J223" s="21"/>
      <c r="N223" s="23"/>
      <c r="S223" s="24"/>
    </row>
    <row r="224" s="9" customFormat="true" ht="12.75" hidden="false" customHeight="false" outlineLevel="0" collapsed="false">
      <c r="D224" s="21"/>
      <c r="E224" s="21"/>
      <c r="F224" s="21"/>
      <c r="G224" s="21"/>
      <c r="H224" s="21"/>
      <c r="I224" s="21"/>
      <c r="J224" s="21"/>
      <c r="N224" s="23"/>
      <c r="S224" s="24"/>
    </row>
    <row r="225" s="9" customFormat="true" ht="12.75" hidden="false" customHeight="false" outlineLevel="0" collapsed="false">
      <c r="D225" s="21"/>
      <c r="E225" s="21"/>
      <c r="F225" s="21"/>
      <c r="G225" s="21"/>
      <c r="H225" s="21"/>
      <c r="I225" s="21"/>
      <c r="J225" s="21"/>
      <c r="N225" s="23"/>
      <c r="S225" s="24"/>
    </row>
    <row r="226" s="9" customFormat="true" ht="12.75" hidden="false" customHeight="false" outlineLevel="0" collapsed="false">
      <c r="D226" s="21"/>
      <c r="E226" s="21"/>
      <c r="F226" s="21"/>
      <c r="G226" s="21"/>
      <c r="H226" s="21"/>
      <c r="I226" s="21"/>
      <c r="J226" s="21"/>
      <c r="N226" s="23"/>
      <c r="S226" s="24"/>
    </row>
    <row r="227" s="9" customFormat="true" ht="12.75" hidden="false" customHeight="false" outlineLevel="0" collapsed="false">
      <c r="D227" s="21"/>
      <c r="E227" s="21"/>
      <c r="F227" s="21"/>
      <c r="G227" s="21"/>
      <c r="H227" s="21"/>
      <c r="I227" s="21"/>
      <c r="J227" s="21"/>
      <c r="N227" s="23"/>
      <c r="S227" s="24"/>
    </row>
    <row r="228" s="9" customFormat="true" ht="12.75" hidden="false" customHeight="false" outlineLevel="0" collapsed="false">
      <c r="D228" s="21"/>
      <c r="E228" s="21"/>
      <c r="F228" s="21"/>
      <c r="G228" s="21"/>
      <c r="H228" s="21"/>
      <c r="I228" s="21"/>
      <c r="J228" s="21"/>
      <c r="N228" s="23"/>
      <c r="S228" s="24"/>
    </row>
    <row r="229" s="9" customFormat="true" ht="12.75" hidden="false" customHeight="false" outlineLevel="0" collapsed="false">
      <c r="D229" s="21"/>
      <c r="E229" s="21"/>
      <c r="F229" s="21"/>
      <c r="G229" s="21"/>
      <c r="H229" s="21"/>
      <c r="I229" s="21"/>
      <c r="J229" s="21"/>
      <c r="N229" s="23"/>
      <c r="S229" s="24"/>
    </row>
    <row r="230" s="9" customFormat="true" ht="12.75" hidden="false" customHeight="false" outlineLevel="0" collapsed="false">
      <c r="D230" s="21"/>
      <c r="E230" s="21"/>
      <c r="F230" s="21"/>
      <c r="G230" s="21"/>
      <c r="H230" s="21"/>
      <c r="I230" s="21"/>
      <c r="J230" s="21"/>
      <c r="N230" s="23"/>
      <c r="S230" s="24"/>
    </row>
    <row r="231" s="9" customFormat="true" ht="12.75" hidden="false" customHeight="false" outlineLevel="0" collapsed="false">
      <c r="D231" s="21"/>
      <c r="E231" s="21"/>
      <c r="F231" s="21"/>
      <c r="G231" s="21"/>
      <c r="H231" s="21"/>
      <c r="I231" s="21"/>
      <c r="J231" s="21"/>
      <c r="N231" s="23"/>
      <c r="S231" s="24"/>
    </row>
    <row r="232" s="9" customFormat="true" ht="12.75" hidden="false" customHeight="false" outlineLevel="0" collapsed="false">
      <c r="D232" s="21"/>
      <c r="E232" s="21"/>
      <c r="F232" s="21"/>
      <c r="G232" s="21"/>
      <c r="H232" s="21"/>
      <c r="I232" s="21"/>
      <c r="J232" s="21"/>
      <c r="N232" s="23"/>
      <c r="S232" s="24"/>
    </row>
    <row r="233" s="9" customFormat="true" ht="12.75" hidden="false" customHeight="false" outlineLevel="0" collapsed="false">
      <c r="D233" s="21"/>
      <c r="E233" s="21"/>
      <c r="F233" s="21"/>
      <c r="G233" s="21"/>
      <c r="H233" s="21"/>
      <c r="I233" s="21"/>
      <c r="J233" s="21"/>
      <c r="N233" s="23"/>
      <c r="S233" s="24"/>
    </row>
    <row r="234" s="9" customFormat="true" ht="12.75" hidden="false" customHeight="false" outlineLevel="0" collapsed="false">
      <c r="D234" s="21"/>
      <c r="E234" s="21"/>
      <c r="F234" s="21"/>
      <c r="G234" s="21"/>
      <c r="H234" s="21"/>
      <c r="I234" s="21"/>
      <c r="J234" s="21"/>
      <c r="N234" s="23"/>
      <c r="S234" s="24"/>
    </row>
    <row r="235" s="9" customFormat="true" ht="12.75" hidden="false" customHeight="false" outlineLevel="0" collapsed="false">
      <c r="D235" s="21"/>
      <c r="E235" s="21"/>
      <c r="F235" s="21"/>
      <c r="G235" s="21"/>
      <c r="H235" s="21"/>
      <c r="I235" s="21"/>
      <c r="J235" s="21"/>
      <c r="N235" s="23"/>
      <c r="S235" s="24"/>
    </row>
    <row r="236" s="9" customFormat="true" ht="12.75" hidden="false" customHeight="false" outlineLevel="0" collapsed="false">
      <c r="D236" s="21"/>
      <c r="E236" s="21"/>
      <c r="F236" s="21"/>
      <c r="G236" s="21"/>
      <c r="H236" s="21"/>
      <c r="I236" s="21"/>
      <c r="J236" s="21"/>
      <c r="N236" s="23"/>
      <c r="S236" s="24"/>
    </row>
    <row r="237" s="9" customFormat="true" ht="12.75" hidden="false" customHeight="false" outlineLevel="0" collapsed="false">
      <c r="D237" s="21"/>
      <c r="E237" s="21"/>
      <c r="F237" s="21"/>
      <c r="G237" s="21"/>
      <c r="H237" s="21"/>
      <c r="I237" s="21"/>
      <c r="J237" s="21"/>
      <c r="N237" s="23"/>
      <c r="S237" s="24"/>
    </row>
    <row r="238" s="9" customFormat="true" ht="12.75" hidden="false" customHeight="false" outlineLevel="0" collapsed="false">
      <c r="D238" s="21"/>
      <c r="E238" s="21"/>
      <c r="F238" s="21"/>
      <c r="G238" s="21"/>
      <c r="H238" s="21"/>
      <c r="I238" s="21"/>
      <c r="J238" s="21"/>
      <c r="N238" s="23"/>
      <c r="S238" s="24"/>
    </row>
    <row r="239" s="9" customFormat="true" ht="12.75" hidden="false" customHeight="false" outlineLevel="0" collapsed="false">
      <c r="D239" s="21"/>
      <c r="E239" s="21"/>
      <c r="F239" s="21"/>
      <c r="G239" s="21"/>
      <c r="H239" s="21"/>
      <c r="I239" s="21"/>
      <c r="J239" s="21"/>
      <c r="N239" s="23"/>
      <c r="S239" s="24"/>
    </row>
    <row r="240" s="9" customFormat="true" ht="12.75" hidden="false" customHeight="false" outlineLevel="0" collapsed="false">
      <c r="D240" s="21"/>
      <c r="E240" s="21"/>
      <c r="F240" s="21"/>
      <c r="G240" s="21"/>
      <c r="H240" s="21"/>
      <c r="I240" s="21"/>
      <c r="J240" s="21"/>
      <c r="N240" s="23"/>
      <c r="S240" s="24"/>
    </row>
    <row r="241" s="9" customFormat="true" ht="12.75" hidden="false" customHeight="false" outlineLevel="0" collapsed="false">
      <c r="D241" s="21"/>
      <c r="E241" s="21"/>
      <c r="F241" s="21"/>
      <c r="G241" s="21"/>
      <c r="H241" s="21"/>
      <c r="I241" s="21"/>
      <c r="J241" s="21"/>
      <c r="N241" s="23"/>
      <c r="S241" s="24"/>
    </row>
    <row r="242" s="9" customFormat="true" ht="12.75" hidden="false" customHeight="false" outlineLevel="0" collapsed="false">
      <c r="D242" s="21"/>
      <c r="E242" s="21"/>
      <c r="F242" s="21"/>
      <c r="G242" s="21"/>
      <c r="H242" s="21"/>
      <c r="I242" s="21"/>
      <c r="J242" s="21"/>
      <c r="N242" s="23"/>
      <c r="S242" s="24"/>
    </row>
    <row r="243" s="9" customFormat="true" ht="12.75" hidden="false" customHeight="false" outlineLevel="0" collapsed="false">
      <c r="D243" s="21"/>
      <c r="E243" s="21"/>
      <c r="F243" s="21"/>
      <c r="G243" s="21"/>
      <c r="H243" s="21"/>
      <c r="I243" s="21"/>
      <c r="J243" s="21"/>
      <c r="N243" s="23"/>
      <c r="S243" s="24"/>
    </row>
    <row r="244" s="9" customFormat="true" ht="12.75" hidden="false" customHeight="false" outlineLevel="0" collapsed="false">
      <c r="D244" s="21"/>
      <c r="E244" s="21"/>
      <c r="F244" s="21"/>
      <c r="G244" s="21"/>
      <c r="H244" s="21"/>
      <c r="I244" s="21"/>
      <c r="J244" s="21"/>
      <c r="N244" s="23"/>
      <c r="S244" s="24"/>
    </row>
    <row r="245" s="9" customFormat="true" ht="12.75" hidden="false" customHeight="false" outlineLevel="0" collapsed="false">
      <c r="D245" s="21"/>
      <c r="E245" s="21"/>
      <c r="F245" s="21"/>
      <c r="G245" s="21"/>
      <c r="H245" s="21"/>
      <c r="I245" s="21"/>
      <c r="J245" s="21"/>
      <c r="N245" s="23"/>
      <c r="S245" s="24"/>
    </row>
    <row r="246" s="9" customFormat="true" ht="12.75" hidden="false" customHeight="false" outlineLevel="0" collapsed="false">
      <c r="D246" s="21"/>
      <c r="E246" s="21"/>
      <c r="F246" s="21"/>
      <c r="G246" s="21"/>
      <c r="H246" s="21"/>
      <c r="I246" s="21"/>
      <c r="J246" s="21"/>
      <c r="N246" s="23"/>
      <c r="S246" s="24"/>
    </row>
    <row r="247" s="9" customFormat="true" ht="12.75" hidden="false" customHeight="false" outlineLevel="0" collapsed="false">
      <c r="D247" s="21"/>
      <c r="E247" s="21"/>
      <c r="F247" s="21"/>
      <c r="G247" s="21"/>
      <c r="H247" s="21"/>
      <c r="I247" s="21"/>
      <c r="J247" s="21"/>
      <c r="N247" s="23"/>
      <c r="S247" s="24"/>
    </row>
    <row r="248" s="9" customFormat="true" ht="12.75" hidden="false" customHeight="false" outlineLevel="0" collapsed="false">
      <c r="D248" s="21"/>
      <c r="E248" s="21"/>
      <c r="F248" s="21"/>
      <c r="G248" s="21"/>
      <c r="H248" s="21"/>
      <c r="I248" s="21"/>
      <c r="J248" s="21"/>
      <c r="N248" s="23"/>
      <c r="S248" s="24"/>
    </row>
    <row r="249" s="9" customFormat="true" ht="12.75" hidden="false" customHeight="false" outlineLevel="0" collapsed="false">
      <c r="D249" s="21"/>
      <c r="E249" s="21"/>
      <c r="F249" s="21"/>
      <c r="G249" s="21"/>
      <c r="H249" s="21"/>
      <c r="I249" s="21"/>
      <c r="J249" s="21"/>
      <c r="N249" s="23"/>
      <c r="S249" s="24"/>
    </row>
    <row r="250" s="9" customFormat="true" ht="12.75" hidden="false" customHeight="false" outlineLevel="0" collapsed="false">
      <c r="D250" s="21"/>
      <c r="E250" s="21"/>
      <c r="F250" s="21"/>
      <c r="G250" s="21"/>
      <c r="H250" s="21"/>
      <c r="I250" s="21"/>
      <c r="J250" s="21"/>
      <c r="N250" s="23"/>
      <c r="S250" s="24"/>
    </row>
    <row r="251" s="9" customFormat="true" ht="12.75" hidden="false" customHeight="false" outlineLevel="0" collapsed="false">
      <c r="D251" s="21"/>
      <c r="E251" s="21"/>
      <c r="F251" s="21"/>
      <c r="G251" s="21"/>
      <c r="H251" s="21"/>
      <c r="I251" s="21"/>
      <c r="J251" s="21"/>
      <c r="N251" s="23"/>
      <c r="S251" s="24"/>
    </row>
    <row r="252" s="9" customFormat="true" ht="12.75" hidden="false" customHeight="false" outlineLevel="0" collapsed="false">
      <c r="D252" s="21"/>
      <c r="E252" s="21"/>
      <c r="F252" s="21"/>
      <c r="G252" s="21"/>
      <c r="H252" s="21"/>
      <c r="I252" s="21"/>
      <c r="J252" s="21"/>
      <c r="N252" s="23"/>
      <c r="S252" s="24"/>
    </row>
    <row r="253" s="9" customFormat="true" ht="12.75" hidden="false" customHeight="false" outlineLevel="0" collapsed="false">
      <c r="D253" s="21"/>
      <c r="E253" s="21"/>
      <c r="F253" s="21"/>
      <c r="G253" s="21"/>
      <c r="H253" s="21"/>
      <c r="I253" s="21"/>
      <c r="J253" s="21"/>
      <c r="N253" s="23"/>
      <c r="S253" s="24"/>
    </row>
    <row r="254" s="9" customFormat="true" ht="12.75" hidden="false" customHeight="false" outlineLevel="0" collapsed="false">
      <c r="D254" s="21"/>
      <c r="E254" s="21"/>
      <c r="F254" s="21"/>
      <c r="G254" s="21"/>
      <c r="H254" s="21"/>
      <c r="I254" s="21"/>
      <c r="J254" s="21"/>
      <c r="N254" s="23"/>
      <c r="S254" s="24"/>
    </row>
    <row r="255" s="9" customFormat="true" ht="12.75" hidden="false" customHeight="false" outlineLevel="0" collapsed="false">
      <c r="D255" s="21"/>
      <c r="E255" s="21"/>
      <c r="F255" s="21"/>
      <c r="G255" s="21"/>
      <c r="H255" s="21"/>
      <c r="I255" s="21"/>
      <c r="J255" s="21"/>
      <c r="N255" s="23"/>
      <c r="S255" s="24"/>
    </row>
    <row r="256" s="9" customFormat="true" ht="12.75" hidden="false" customHeight="false" outlineLevel="0" collapsed="false">
      <c r="D256" s="21"/>
      <c r="E256" s="21"/>
      <c r="F256" s="21"/>
      <c r="G256" s="21"/>
      <c r="H256" s="21"/>
      <c r="I256" s="21"/>
      <c r="J256" s="21"/>
      <c r="N256" s="23"/>
      <c r="S256" s="24"/>
    </row>
    <row r="257" s="9" customFormat="true" ht="12.75" hidden="false" customHeight="false" outlineLevel="0" collapsed="false">
      <c r="D257" s="21"/>
      <c r="E257" s="21"/>
      <c r="F257" s="21"/>
      <c r="G257" s="21"/>
      <c r="H257" s="21"/>
      <c r="I257" s="21"/>
      <c r="J257" s="21"/>
      <c r="N257" s="23"/>
      <c r="S257" s="24"/>
    </row>
    <row r="258" s="9" customFormat="true" ht="12.75" hidden="false" customHeight="false" outlineLevel="0" collapsed="false">
      <c r="D258" s="21"/>
      <c r="E258" s="21"/>
      <c r="F258" s="21"/>
      <c r="G258" s="21"/>
      <c r="H258" s="21"/>
      <c r="I258" s="21"/>
      <c r="J258" s="21"/>
      <c r="N258" s="23"/>
      <c r="S258" s="24"/>
    </row>
    <row r="259" s="9" customFormat="true" ht="12.75" hidden="false" customHeight="false" outlineLevel="0" collapsed="false">
      <c r="D259" s="21"/>
      <c r="E259" s="21"/>
      <c r="F259" s="21"/>
      <c r="G259" s="21"/>
      <c r="H259" s="21"/>
      <c r="I259" s="21"/>
      <c r="J259" s="21"/>
      <c r="N259" s="23"/>
      <c r="S259" s="24"/>
    </row>
    <row r="260" s="9" customFormat="true" ht="12.75" hidden="false" customHeight="false" outlineLevel="0" collapsed="false">
      <c r="D260" s="21"/>
      <c r="E260" s="21"/>
      <c r="F260" s="21"/>
      <c r="G260" s="21"/>
      <c r="H260" s="21"/>
      <c r="I260" s="21"/>
      <c r="J260" s="21"/>
      <c r="N260" s="23"/>
      <c r="S260" s="24"/>
    </row>
    <row r="261" s="9" customFormat="true" ht="12.75" hidden="false" customHeight="false" outlineLevel="0" collapsed="false">
      <c r="D261" s="21"/>
      <c r="E261" s="21"/>
      <c r="F261" s="21"/>
      <c r="G261" s="21"/>
      <c r="H261" s="21"/>
      <c r="I261" s="21"/>
      <c r="J261" s="21"/>
      <c r="N261" s="23"/>
      <c r="S261" s="24"/>
    </row>
    <row r="262" s="9" customFormat="true" ht="12.75" hidden="false" customHeight="false" outlineLevel="0" collapsed="false">
      <c r="D262" s="21"/>
      <c r="E262" s="21"/>
      <c r="F262" s="21"/>
      <c r="G262" s="21"/>
      <c r="H262" s="21"/>
      <c r="I262" s="21"/>
      <c r="J262" s="21"/>
      <c r="N262" s="23"/>
      <c r="S262" s="24"/>
    </row>
    <row r="263" s="9" customFormat="true" ht="12.75" hidden="false" customHeight="false" outlineLevel="0" collapsed="false">
      <c r="D263" s="21"/>
      <c r="E263" s="21"/>
      <c r="F263" s="21"/>
      <c r="G263" s="21"/>
      <c r="H263" s="21"/>
      <c r="I263" s="21"/>
      <c r="J263" s="21"/>
      <c r="N263" s="23"/>
      <c r="S263" s="24"/>
    </row>
    <row r="264" s="9" customFormat="true" ht="12.75" hidden="false" customHeight="false" outlineLevel="0" collapsed="false">
      <c r="D264" s="21"/>
      <c r="E264" s="21"/>
      <c r="F264" s="21"/>
      <c r="G264" s="21"/>
      <c r="H264" s="21"/>
      <c r="I264" s="21"/>
      <c r="J264" s="21"/>
      <c r="N264" s="23"/>
      <c r="S264" s="24"/>
    </row>
    <row r="265" s="9" customFormat="true" ht="12.75" hidden="false" customHeight="false" outlineLevel="0" collapsed="false">
      <c r="D265" s="21"/>
      <c r="E265" s="21"/>
      <c r="F265" s="21"/>
      <c r="G265" s="21"/>
      <c r="H265" s="21"/>
      <c r="I265" s="21"/>
      <c r="J265" s="21"/>
      <c r="N265" s="23"/>
      <c r="S265" s="24"/>
    </row>
    <row r="266" s="9" customFormat="true" ht="12.75" hidden="false" customHeight="false" outlineLevel="0" collapsed="false">
      <c r="D266" s="21"/>
      <c r="E266" s="21"/>
      <c r="F266" s="21"/>
      <c r="G266" s="21"/>
      <c r="H266" s="21"/>
      <c r="I266" s="21"/>
      <c r="J266" s="21"/>
      <c r="N266" s="23"/>
      <c r="S266" s="24"/>
    </row>
    <row r="267" s="9" customFormat="true" ht="12.75" hidden="false" customHeight="false" outlineLevel="0" collapsed="false">
      <c r="D267" s="21"/>
      <c r="E267" s="21"/>
      <c r="F267" s="21"/>
      <c r="G267" s="21"/>
      <c r="H267" s="21"/>
      <c r="I267" s="21"/>
      <c r="J267" s="21"/>
      <c r="N267" s="23"/>
      <c r="S267" s="24"/>
    </row>
    <row r="268" s="9" customFormat="true" ht="12.75" hidden="false" customHeight="false" outlineLevel="0" collapsed="false">
      <c r="D268" s="21"/>
      <c r="E268" s="21"/>
      <c r="F268" s="21"/>
      <c r="G268" s="21"/>
      <c r="H268" s="21"/>
      <c r="I268" s="21"/>
      <c r="J268" s="21"/>
      <c r="N268" s="23"/>
      <c r="S268" s="24"/>
    </row>
    <row r="269" s="9" customFormat="true" ht="12.75" hidden="false" customHeight="false" outlineLevel="0" collapsed="false">
      <c r="D269" s="21"/>
      <c r="E269" s="21"/>
      <c r="F269" s="21"/>
      <c r="G269" s="21"/>
      <c r="H269" s="21"/>
      <c r="I269" s="21"/>
      <c r="J269" s="21"/>
      <c r="N269" s="23"/>
      <c r="S269" s="24"/>
    </row>
    <row r="270" s="9" customFormat="true" ht="12.75" hidden="false" customHeight="false" outlineLevel="0" collapsed="false">
      <c r="D270" s="21"/>
      <c r="E270" s="21"/>
      <c r="F270" s="21"/>
      <c r="G270" s="21"/>
      <c r="H270" s="21"/>
      <c r="I270" s="21"/>
      <c r="J270" s="21"/>
      <c r="N270" s="23"/>
      <c r="S270" s="24"/>
    </row>
    <row r="271" s="9" customFormat="true" ht="12.75" hidden="false" customHeight="false" outlineLevel="0" collapsed="false">
      <c r="D271" s="21"/>
      <c r="E271" s="21"/>
      <c r="F271" s="21"/>
      <c r="G271" s="21"/>
      <c r="H271" s="21"/>
      <c r="I271" s="21"/>
      <c r="J271" s="21"/>
      <c r="N271" s="23"/>
      <c r="S271" s="24"/>
    </row>
    <row r="272" s="9" customFormat="true" ht="12.75" hidden="false" customHeight="false" outlineLevel="0" collapsed="false">
      <c r="D272" s="21"/>
      <c r="E272" s="21"/>
      <c r="F272" s="21"/>
      <c r="G272" s="21"/>
      <c r="H272" s="21"/>
      <c r="I272" s="21"/>
      <c r="J272" s="21"/>
      <c r="N272" s="23"/>
      <c r="S272" s="24"/>
    </row>
    <row r="273" s="9" customFormat="true" ht="12.75" hidden="false" customHeight="false" outlineLevel="0" collapsed="false">
      <c r="D273" s="21"/>
      <c r="E273" s="21"/>
      <c r="F273" s="21"/>
      <c r="G273" s="21"/>
      <c r="H273" s="21"/>
      <c r="I273" s="21"/>
      <c r="J273" s="21"/>
      <c r="N273" s="23"/>
      <c r="S273" s="24"/>
    </row>
    <row r="274" s="9" customFormat="true" ht="12.75" hidden="false" customHeight="false" outlineLevel="0" collapsed="false">
      <c r="D274" s="21"/>
      <c r="E274" s="21"/>
      <c r="F274" s="21"/>
      <c r="G274" s="21"/>
      <c r="H274" s="21"/>
      <c r="I274" s="21"/>
      <c r="J274" s="21"/>
      <c r="N274" s="23"/>
      <c r="S274" s="24"/>
    </row>
    <row r="275" s="9" customFormat="true" ht="12.75" hidden="false" customHeight="false" outlineLevel="0" collapsed="false">
      <c r="D275" s="21"/>
      <c r="E275" s="21"/>
      <c r="F275" s="21"/>
      <c r="G275" s="21"/>
      <c r="H275" s="21"/>
      <c r="I275" s="21"/>
      <c r="J275" s="21"/>
      <c r="N275" s="23"/>
      <c r="S275" s="24"/>
    </row>
    <row r="276" s="9" customFormat="true" ht="12.75" hidden="false" customHeight="false" outlineLevel="0" collapsed="false">
      <c r="D276" s="21"/>
      <c r="E276" s="21"/>
      <c r="F276" s="21"/>
      <c r="G276" s="21"/>
      <c r="H276" s="21"/>
      <c r="I276" s="21"/>
      <c r="J276" s="21"/>
      <c r="N276" s="23"/>
      <c r="S276" s="24"/>
    </row>
    <row r="277" s="9" customFormat="true" ht="12.75" hidden="false" customHeight="false" outlineLevel="0" collapsed="false">
      <c r="D277" s="21"/>
      <c r="E277" s="21"/>
      <c r="F277" s="21"/>
      <c r="G277" s="21"/>
      <c r="H277" s="21"/>
      <c r="I277" s="21"/>
      <c r="J277" s="21"/>
      <c r="N277" s="23"/>
      <c r="S277" s="24"/>
    </row>
    <row r="278" s="9" customFormat="true" ht="12.75" hidden="false" customHeight="false" outlineLevel="0" collapsed="false">
      <c r="D278" s="21"/>
      <c r="E278" s="21"/>
      <c r="F278" s="21"/>
      <c r="G278" s="21"/>
      <c r="H278" s="21"/>
      <c r="I278" s="21"/>
      <c r="J278" s="21"/>
      <c r="N278" s="23"/>
      <c r="S278" s="24"/>
    </row>
    <row r="279" s="9" customFormat="true" ht="12.75" hidden="false" customHeight="false" outlineLevel="0" collapsed="false">
      <c r="D279" s="21"/>
      <c r="E279" s="21"/>
      <c r="F279" s="21"/>
      <c r="G279" s="21"/>
      <c r="H279" s="21"/>
      <c r="I279" s="21"/>
      <c r="J279" s="21"/>
      <c r="N279" s="23"/>
      <c r="S279" s="24"/>
    </row>
    <row r="280" s="9" customFormat="true" ht="12.75" hidden="false" customHeight="false" outlineLevel="0" collapsed="false">
      <c r="D280" s="21"/>
      <c r="E280" s="21"/>
      <c r="F280" s="21"/>
      <c r="G280" s="21"/>
      <c r="H280" s="21"/>
      <c r="I280" s="21"/>
      <c r="J280" s="21"/>
      <c r="N280" s="23"/>
      <c r="S280" s="24"/>
    </row>
    <row r="281" s="9" customFormat="true" ht="12.75" hidden="false" customHeight="false" outlineLevel="0" collapsed="false">
      <c r="D281" s="21"/>
      <c r="E281" s="21"/>
      <c r="F281" s="21"/>
      <c r="G281" s="21"/>
      <c r="H281" s="21"/>
      <c r="I281" s="21"/>
      <c r="J281" s="21"/>
      <c r="N281" s="23"/>
      <c r="S281" s="24"/>
    </row>
    <row r="282" s="9" customFormat="true" ht="12.75" hidden="false" customHeight="false" outlineLevel="0" collapsed="false">
      <c r="D282" s="21"/>
      <c r="E282" s="21"/>
      <c r="F282" s="21"/>
      <c r="G282" s="21"/>
      <c r="H282" s="21"/>
      <c r="I282" s="21"/>
      <c r="J282" s="21"/>
      <c r="N282" s="23"/>
      <c r="S282" s="24"/>
    </row>
    <row r="283" s="9" customFormat="true" ht="12.75" hidden="false" customHeight="false" outlineLevel="0" collapsed="false">
      <c r="D283" s="21"/>
      <c r="E283" s="21"/>
      <c r="F283" s="21"/>
      <c r="G283" s="21"/>
      <c r="H283" s="21"/>
      <c r="I283" s="21"/>
      <c r="J283" s="21"/>
      <c r="N283" s="23"/>
      <c r="S283" s="24"/>
    </row>
    <row r="284" s="9" customFormat="true" ht="12.75" hidden="false" customHeight="false" outlineLevel="0" collapsed="false">
      <c r="D284" s="21"/>
      <c r="E284" s="21"/>
      <c r="F284" s="21"/>
      <c r="G284" s="21"/>
      <c r="H284" s="21"/>
      <c r="I284" s="21"/>
      <c r="J284" s="21"/>
      <c r="N284" s="23"/>
      <c r="S284" s="24"/>
    </row>
    <row r="285" s="9" customFormat="true" ht="12.75" hidden="false" customHeight="false" outlineLevel="0" collapsed="false">
      <c r="D285" s="21"/>
      <c r="E285" s="21"/>
      <c r="F285" s="21"/>
      <c r="G285" s="21"/>
      <c r="H285" s="21"/>
      <c r="I285" s="21"/>
      <c r="J285" s="21"/>
      <c r="N285" s="23"/>
      <c r="S285" s="24"/>
    </row>
    <row r="286" s="9" customFormat="true" ht="12.75" hidden="false" customHeight="false" outlineLevel="0" collapsed="false">
      <c r="D286" s="21"/>
      <c r="E286" s="21"/>
      <c r="F286" s="21"/>
      <c r="G286" s="21"/>
      <c r="H286" s="21"/>
      <c r="I286" s="21"/>
      <c r="J286" s="21"/>
      <c r="N286" s="23"/>
      <c r="S286" s="24"/>
    </row>
    <row r="287" s="9" customFormat="true" ht="12.75" hidden="false" customHeight="false" outlineLevel="0" collapsed="false">
      <c r="D287" s="21"/>
      <c r="E287" s="21"/>
      <c r="F287" s="21"/>
      <c r="G287" s="21"/>
      <c r="H287" s="21"/>
      <c r="I287" s="21"/>
      <c r="J287" s="21"/>
      <c r="N287" s="23"/>
      <c r="S287" s="24"/>
    </row>
    <row r="288" s="9" customFormat="true" ht="12.75" hidden="false" customHeight="false" outlineLevel="0" collapsed="false">
      <c r="D288" s="21"/>
      <c r="E288" s="21"/>
      <c r="F288" s="21"/>
      <c r="G288" s="21"/>
      <c r="H288" s="21"/>
      <c r="I288" s="21"/>
      <c r="J288" s="21"/>
      <c r="N288" s="23"/>
      <c r="S288" s="24"/>
    </row>
    <row r="289" s="9" customFormat="true" ht="12.75" hidden="false" customHeight="false" outlineLevel="0" collapsed="false">
      <c r="D289" s="21"/>
      <c r="E289" s="21"/>
      <c r="F289" s="21"/>
      <c r="G289" s="21"/>
      <c r="H289" s="21"/>
      <c r="I289" s="21"/>
      <c r="J289" s="21"/>
      <c r="N289" s="23"/>
      <c r="S289" s="24"/>
    </row>
    <row r="290" s="9" customFormat="true" ht="12.75" hidden="false" customHeight="false" outlineLevel="0" collapsed="false">
      <c r="D290" s="21"/>
      <c r="E290" s="21"/>
      <c r="F290" s="21"/>
      <c r="G290" s="21"/>
      <c r="H290" s="21"/>
      <c r="I290" s="21"/>
      <c r="J290" s="21"/>
      <c r="N290" s="23"/>
      <c r="S290" s="24"/>
    </row>
    <row r="291" s="9" customFormat="true" ht="12.75" hidden="false" customHeight="false" outlineLevel="0" collapsed="false">
      <c r="D291" s="21"/>
      <c r="E291" s="21"/>
      <c r="F291" s="21"/>
      <c r="G291" s="21"/>
      <c r="H291" s="21"/>
      <c r="I291" s="21"/>
      <c r="J291" s="21"/>
      <c r="N291" s="23"/>
      <c r="S291" s="24"/>
    </row>
    <row r="292" s="9" customFormat="true" ht="12.75" hidden="false" customHeight="false" outlineLevel="0" collapsed="false">
      <c r="D292" s="21"/>
      <c r="E292" s="21"/>
      <c r="F292" s="21"/>
      <c r="G292" s="21"/>
      <c r="H292" s="21"/>
      <c r="I292" s="21"/>
      <c r="J292" s="21"/>
      <c r="N292" s="23"/>
      <c r="S292" s="24"/>
    </row>
    <row r="293" s="9" customFormat="true" ht="12.75" hidden="false" customHeight="false" outlineLevel="0" collapsed="false">
      <c r="D293" s="21"/>
      <c r="E293" s="21"/>
      <c r="F293" s="21"/>
      <c r="G293" s="21"/>
      <c r="H293" s="21"/>
      <c r="I293" s="21"/>
      <c r="J293" s="21"/>
      <c r="N293" s="23"/>
      <c r="S293" s="24"/>
    </row>
    <row r="294" s="9" customFormat="true" ht="12.75" hidden="false" customHeight="false" outlineLevel="0" collapsed="false">
      <c r="D294" s="21"/>
      <c r="E294" s="21"/>
      <c r="F294" s="21"/>
      <c r="G294" s="21"/>
      <c r="H294" s="21"/>
      <c r="I294" s="21"/>
      <c r="J294" s="21"/>
      <c r="N294" s="23"/>
      <c r="S294" s="24"/>
    </row>
    <row r="295" s="9" customFormat="true" ht="12.75" hidden="false" customHeight="false" outlineLevel="0" collapsed="false">
      <c r="D295" s="21"/>
      <c r="E295" s="21"/>
      <c r="F295" s="21"/>
      <c r="G295" s="21"/>
      <c r="H295" s="21"/>
      <c r="I295" s="21"/>
      <c r="J295" s="21"/>
      <c r="N295" s="23"/>
      <c r="S295" s="24"/>
    </row>
    <row r="296" s="9" customFormat="true" ht="12.75" hidden="false" customHeight="false" outlineLevel="0" collapsed="false">
      <c r="D296" s="21"/>
      <c r="E296" s="21"/>
      <c r="F296" s="21"/>
      <c r="G296" s="21"/>
      <c r="H296" s="21"/>
      <c r="I296" s="21"/>
      <c r="J296" s="21"/>
      <c r="N296" s="23"/>
      <c r="S296" s="24"/>
    </row>
    <row r="297" s="9" customFormat="true" ht="12.75" hidden="false" customHeight="false" outlineLevel="0" collapsed="false">
      <c r="D297" s="21"/>
      <c r="E297" s="21"/>
      <c r="F297" s="21"/>
      <c r="G297" s="21"/>
      <c r="H297" s="21"/>
      <c r="I297" s="21"/>
      <c r="J297" s="21"/>
      <c r="N297" s="23"/>
      <c r="S297" s="24"/>
    </row>
    <row r="298" s="9" customFormat="true" ht="12.75" hidden="false" customHeight="false" outlineLevel="0" collapsed="false">
      <c r="D298" s="21"/>
      <c r="E298" s="21"/>
      <c r="F298" s="21"/>
      <c r="G298" s="21"/>
      <c r="H298" s="21"/>
      <c r="I298" s="21"/>
      <c r="J298" s="21"/>
      <c r="N298" s="23"/>
      <c r="S298" s="24"/>
    </row>
    <row r="299" s="9" customFormat="true" ht="12.75" hidden="false" customHeight="false" outlineLevel="0" collapsed="false">
      <c r="D299" s="21"/>
      <c r="E299" s="21"/>
      <c r="F299" s="21"/>
      <c r="G299" s="21"/>
      <c r="H299" s="21"/>
      <c r="I299" s="21"/>
      <c r="J299" s="21"/>
      <c r="N299" s="23"/>
      <c r="S299" s="24"/>
    </row>
    <row r="300" s="9" customFormat="true" ht="12.75" hidden="false" customHeight="false" outlineLevel="0" collapsed="false">
      <c r="D300" s="21"/>
      <c r="E300" s="21"/>
      <c r="F300" s="21"/>
      <c r="G300" s="21"/>
      <c r="H300" s="21"/>
      <c r="I300" s="21"/>
      <c r="J300" s="21"/>
      <c r="N300" s="23"/>
      <c r="S300" s="24"/>
    </row>
    <row r="301" s="9" customFormat="true" ht="12.75" hidden="false" customHeight="false" outlineLevel="0" collapsed="false">
      <c r="D301" s="21"/>
      <c r="E301" s="21"/>
      <c r="F301" s="21"/>
      <c r="G301" s="21"/>
      <c r="H301" s="21"/>
      <c r="I301" s="21"/>
      <c r="J301" s="21"/>
      <c r="N301" s="23"/>
      <c r="S301" s="24"/>
    </row>
    <row r="302" s="9" customFormat="true" ht="12.75" hidden="false" customHeight="false" outlineLevel="0" collapsed="false">
      <c r="D302" s="21"/>
      <c r="E302" s="21"/>
      <c r="F302" s="21"/>
      <c r="G302" s="21"/>
      <c r="H302" s="21"/>
      <c r="I302" s="21"/>
      <c r="J302" s="21"/>
      <c r="N302" s="23"/>
      <c r="S302" s="24"/>
    </row>
    <row r="303" s="9" customFormat="true" ht="12.75" hidden="false" customHeight="false" outlineLevel="0" collapsed="false">
      <c r="D303" s="21"/>
      <c r="E303" s="21"/>
      <c r="F303" s="21"/>
      <c r="G303" s="21"/>
      <c r="H303" s="21"/>
      <c r="I303" s="21"/>
      <c r="J303" s="21"/>
      <c r="N303" s="23"/>
      <c r="S303" s="24"/>
    </row>
    <row r="304" s="9" customFormat="true" ht="12.75" hidden="false" customHeight="false" outlineLevel="0" collapsed="false">
      <c r="D304" s="21"/>
      <c r="E304" s="21"/>
      <c r="F304" s="21"/>
      <c r="G304" s="21"/>
      <c r="H304" s="21"/>
      <c r="I304" s="21"/>
      <c r="J304" s="21"/>
      <c r="N304" s="23"/>
      <c r="S304" s="24"/>
    </row>
    <row r="305" s="9" customFormat="true" ht="12.75" hidden="false" customHeight="false" outlineLevel="0" collapsed="false">
      <c r="D305" s="21"/>
      <c r="E305" s="21"/>
      <c r="F305" s="21"/>
      <c r="G305" s="21"/>
      <c r="H305" s="21"/>
      <c r="I305" s="21"/>
      <c r="J305" s="21"/>
      <c r="N305" s="23"/>
      <c r="S305" s="24"/>
    </row>
    <row r="306" s="9" customFormat="true" ht="12.75" hidden="false" customHeight="false" outlineLevel="0" collapsed="false">
      <c r="D306" s="21"/>
      <c r="E306" s="21"/>
      <c r="F306" s="21"/>
      <c r="G306" s="21"/>
      <c r="H306" s="21"/>
      <c r="I306" s="21"/>
      <c r="J306" s="21"/>
      <c r="N306" s="23"/>
      <c r="S306" s="24"/>
    </row>
    <row r="307" s="9" customFormat="true" ht="12.75" hidden="false" customHeight="false" outlineLevel="0" collapsed="false">
      <c r="D307" s="21"/>
      <c r="E307" s="21"/>
      <c r="F307" s="21"/>
      <c r="G307" s="21"/>
      <c r="H307" s="21"/>
      <c r="I307" s="21"/>
      <c r="J307" s="21"/>
      <c r="N307" s="23"/>
      <c r="S307" s="24"/>
    </row>
    <row r="308" s="9" customFormat="true" ht="12.75" hidden="false" customHeight="false" outlineLevel="0" collapsed="false">
      <c r="D308" s="21"/>
      <c r="E308" s="21"/>
      <c r="F308" s="21"/>
      <c r="G308" s="21"/>
      <c r="H308" s="21"/>
      <c r="I308" s="21"/>
      <c r="J308" s="21"/>
      <c r="N308" s="23"/>
      <c r="S308" s="24"/>
    </row>
    <row r="309" s="9" customFormat="true" ht="12.75" hidden="false" customHeight="false" outlineLevel="0" collapsed="false">
      <c r="D309" s="21"/>
      <c r="E309" s="21"/>
      <c r="F309" s="21"/>
      <c r="G309" s="21"/>
      <c r="H309" s="21"/>
      <c r="I309" s="21"/>
      <c r="J309" s="21"/>
      <c r="N309" s="23"/>
      <c r="S309" s="24"/>
    </row>
    <row r="310" s="9" customFormat="true" ht="12.75" hidden="false" customHeight="false" outlineLevel="0" collapsed="false">
      <c r="D310" s="21"/>
      <c r="E310" s="21"/>
      <c r="F310" s="21"/>
      <c r="G310" s="21"/>
      <c r="H310" s="21"/>
      <c r="I310" s="21"/>
      <c r="J310" s="21"/>
      <c r="N310" s="23"/>
      <c r="S310" s="24"/>
    </row>
    <row r="311" s="9" customFormat="true" ht="12.75" hidden="false" customHeight="false" outlineLevel="0" collapsed="false">
      <c r="D311" s="21"/>
      <c r="E311" s="21"/>
      <c r="F311" s="21"/>
      <c r="G311" s="21"/>
      <c r="H311" s="21"/>
      <c r="I311" s="21"/>
      <c r="J311" s="21"/>
      <c r="N311" s="23"/>
      <c r="S311" s="24"/>
    </row>
    <row r="312" s="9" customFormat="true" ht="12.75" hidden="false" customHeight="false" outlineLevel="0" collapsed="false">
      <c r="D312" s="21"/>
      <c r="E312" s="21"/>
      <c r="F312" s="21"/>
      <c r="G312" s="21"/>
      <c r="H312" s="21"/>
      <c r="I312" s="21"/>
      <c r="J312" s="21"/>
      <c r="N312" s="23"/>
      <c r="S312" s="24"/>
    </row>
    <row r="313" s="9" customFormat="true" ht="12.75" hidden="false" customHeight="false" outlineLevel="0" collapsed="false">
      <c r="D313" s="21"/>
      <c r="E313" s="21"/>
      <c r="F313" s="21"/>
      <c r="G313" s="21"/>
      <c r="H313" s="21"/>
      <c r="I313" s="21"/>
      <c r="J313" s="21"/>
      <c r="N313" s="23"/>
      <c r="S313" s="24"/>
    </row>
    <row r="314" s="9" customFormat="true" ht="12.75" hidden="false" customHeight="false" outlineLevel="0" collapsed="false">
      <c r="D314" s="21"/>
      <c r="E314" s="21"/>
      <c r="F314" s="21"/>
      <c r="G314" s="21"/>
      <c r="H314" s="21"/>
      <c r="I314" s="21"/>
      <c r="J314" s="21"/>
      <c r="N314" s="23"/>
      <c r="S314" s="24"/>
    </row>
    <row r="315" s="9" customFormat="true" ht="12.75" hidden="false" customHeight="false" outlineLevel="0" collapsed="false">
      <c r="D315" s="21"/>
      <c r="E315" s="21"/>
      <c r="F315" s="21"/>
      <c r="G315" s="21"/>
      <c r="H315" s="21"/>
      <c r="I315" s="21"/>
      <c r="J315" s="21"/>
      <c r="N315" s="23"/>
      <c r="S315" s="24"/>
    </row>
    <row r="316" s="9" customFormat="true" ht="12.75" hidden="false" customHeight="false" outlineLevel="0" collapsed="false">
      <c r="D316" s="21"/>
      <c r="E316" s="21"/>
      <c r="F316" s="21"/>
      <c r="G316" s="21"/>
      <c r="H316" s="21"/>
      <c r="I316" s="21"/>
      <c r="J316" s="21"/>
      <c r="N316" s="23"/>
      <c r="S316" s="24"/>
    </row>
    <row r="317" s="9" customFormat="true" ht="12.75" hidden="false" customHeight="false" outlineLevel="0" collapsed="false">
      <c r="D317" s="21"/>
      <c r="E317" s="21"/>
      <c r="F317" s="21"/>
      <c r="G317" s="21"/>
      <c r="H317" s="21"/>
      <c r="I317" s="21"/>
      <c r="J317" s="21"/>
      <c r="N317" s="23"/>
      <c r="S317" s="24"/>
    </row>
    <row r="318" s="9" customFormat="true" ht="12.75" hidden="false" customHeight="false" outlineLevel="0" collapsed="false">
      <c r="D318" s="21"/>
      <c r="E318" s="21"/>
      <c r="F318" s="21"/>
      <c r="G318" s="21"/>
      <c r="H318" s="21"/>
      <c r="I318" s="21"/>
      <c r="J318" s="21"/>
      <c r="N318" s="23"/>
      <c r="S318" s="24"/>
    </row>
    <row r="319" s="9" customFormat="true" ht="12.75" hidden="false" customHeight="false" outlineLevel="0" collapsed="false">
      <c r="D319" s="21"/>
      <c r="E319" s="21"/>
      <c r="F319" s="21"/>
      <c r="G319" s="21"/>
      <c r="H319" s="21"/>
      <c r="I319" s="21"/>
      <c r="J319" s="21"/>
      <c r="N319" s="23"/>
      <c r="S319" s="24"/>
    </row>
    <row r="320" s="9" customFormat="true" ht="12.75" hidden="false" customHeight="false" outlineLevel="0" collapsed="false">
      <c r="D320" s="21"/>
      <c r="E320" s="21"/>
      <c r="F320" s="21"/>
      <c r="G320" s="21"/>
      <c r="H320" s="21"/>
      <c r="I320" s="21"/>
      <c r="J320" s="21"/>
      <c r="N320" s="23"/>
      <c r="S320" s="24"/>
    </row>
    <row r="321" s="9" customFormat="true" ht="12.75" hidden="false" customHeight="false" outlineLevel="0" collapsed="false">
      <c r="D321" s="21"/>
      <c r="E321" s="21"/>
      <c r="F321" s="21"/>
      <c r="G321" s="21"/>
      <c r="H321" s="21"/>
      <c r="I321" s="21"/>
      <c r="J321" s="21"/>
      <c r="N321" s="23"/>
      <c r="S321" s="24"/>
    </row>
    <row r="322" s="9" customFormat="true" ht="12.75" hidden="false" customHeight="false" outlineLevel="0" collapsed="false">
      <c r="D322" s="21"/>
      <c r="E322" s="21"/>
      <c r="F322" s="21"/>
      <c r="G322" s="21"/>
      <c r="H322" s="21"/>
      <c r="I322" s="21"/>
      <c r="J322" s="21"/>
      <c r="N322" s="23"/>
      <c r="S322" s="24"/>
    </row>
    <row r="323" s="9" customFormat="true" ht="12.75" hidden="false" customHeight="false" outlineLevel="0" collapsed="false">
      <c r="D323" s="21"/>
      <c r="E323" s="21"/>
      <c r="F323" s="21"/>
      <c r="G323" s="21"/>
      <c r="H323" s="21"/>
      <c r="I323" s="21"/>
      <c r="J323" s="21"/>
      <c r="N323" s="23"/>
      <c r="S323" s="24"/>
    </row>
    <row r="324" s="9" customFormat="true" ht="12.75" hidden="false" customHeight="false" outlineLevel="0" collapsed="false">
      <c r="D324" s="21"/>
      <c r="E324" s="21"/>
      <c r="F324" s="21"/>
      <c r="G324" s="21"/>
      <c r="H324" s="21"/>
      <c r="I324" s="21"/>
      <c r="J324" s="21"/>
      <c r="N324" s="23"/>
      <c r="S324" s="24"/>
    </row>
    <row r="325" s="9" customFormat="true" ht="12.75" hidden="false" customHeight="false" outlineLevel="0" collapsed="false">
      <c r="D325" s="21"/>
      <c r="E325" s="21"/>
      <c r="F325" s="21"/>
      <c r="G325" s="21"/>
      <c r="H325" s="21"/>
      <c r="I325" s="21"/>
      <c r="J325" s="21"/>
      <c r="N325" s="23"/>
      <c r="S325" s="24"/>
    </row>
    <row r="326" s="9" customFormat="true" ht="12.75" hidden="false" customHeight="false" outlineLevel="0" collapsed="false">
      <c r="D326" s="21"/>
      <c r="E326" s="21"/>
      <c r="F326" s="21"/>
      <c r="G326" s="21"/>
      <c r="H326" s="21"/>
      <c r="I326" s="21"/>
      <c r="J326" s="21"/>
      <c r="N326" s="23"/>
      <c r="S326" s="24"/>
    </row>
    <row r="327" s="9" customFormat="true" ht="12.75" hidden="false" customHeight="false" outlineLevel="0" collapsed="false">
      <c r="D327" s="21"/>
      <c r="E327" s="21"/>
      <c r="F327" s="21"/>
      <c r="G327" s="21"/>
      <c r="H327" s="21"/>
      <c r="I327" s="21"/>
      <c r="J327" s="21"/>
      <c r="N327" s="23"/>
      <c r="S327" s="24"/>
    </row>
    <row r="328" s="9" customFormat="true" ht="12.75" hidden="false" customHeight="false" outlineLevel="0" collapsed="false">
      <c r="D328" s="21"/>
      <c r="E328" s="21"/>
      <c r="F328" s="21"/>
      <c r="G328" s="21"/>
      <c r="H328" s="21"/>
      <c r="I328" s="21"/>
      <c r="J328" s="21"/>
      <c r="N328" s="23"/>
      <c r="S328" s="24"/>
    </row>
    <row r="329" s="9" customFormat="true" ht="12.75" hidden="false" customHeight="false" outlineLevel="0" collapsed="false">
      <c r="D329" s="21"/>
      <c r="E329" s="21"/>
      <c r="F329" s="21"/>
      <c r="G329" s="21"/>
      <c r="H329" s="21"/>
      <c r="I329" s="21"/>
      <c r="J329" s="21"/>
      <c r="N329" s="23"/>
      <c r="S329" s="24"/>
    </row>
    <row r="330" s="9" customFormat="true" ht="12.75" hidden="false" customHeight="false" outlineLevel="0" collapsed="false">
      <c r="D330" s="21"/>
      <c r="E330" s="21"/>
      <c r="F330" s="21"/>
      <c r="G330" s="21"/>
      <c r="H330" s="21"/>
      <c r="I330" s="21"/>
      <c r="J330" s="21"/>
      <c r="N330" s="23"/>
      <c r="S330" s="24"/>
    </row>
    <row r="331" s="9" customFormat="true" ht="12.75" hidden="false" customHeight="false" outlineLevel="0" collapsed="false">
      <c r="D331" s="21"/>
      <c r="E331" s="21"/>
      <c r="F331" s="21"/>
      <c r="G331" s="21"/>
      <c r="H331" s="21"/>
      <c r="I331" s="21"/>
      <c r="J331" s="21"/>
      <c r="N331" s="23"/>
      <c r="S331" s="24"/>
    </row>
    <row r="332" s="9" customFormat="true" ht="12.75" hidden="false" customHeight="false" outlineLevel="0" collapsed="false">
      <c r="D332" s="21"/>
      <c r="E332" s="21"/>
      <c r="F332" s="21"/>
      <c r="G332" s="21"/>
      <c r="H332" s="21"/>
      <c r="I332" s="21"/>
      <c r="J332" s="21"/>
      <c r="N332" s="23"/>
      <c r="S332" s="24"/>
    </row>
    <row r="333" s="9" customFormat="true" ht="12.75" hidden="false" customHeight="false" outlineLevel="0" collapsed="false">
      <c r="D333" s="21"/>
      <c r="E333" s="21"/>
      <c r="F333" s="21"/>
      <c r="G333" s="21"/>
      <c r="H333" s="21"/>
      <c r="I333" s="21"/>
      <c r="J333" s="21"/>
      <c r="N333" s="23"/>
      <c r="S333" s="24"/>
    </row>
    <row r="334" s="9" customFormat="true" ht="12.75" hidden="false" customHeight="false" outlineLevel="0" collapsed="false">
      <c r="D334" s="21"/>
      <c r="E334" s="21"/>
      <c r="F334" s="21"/>
      <c r="G334" s="21"/>
      <c r="H334" s="21"/>
      <c r="I334" s="21"/>
      <c r="J334" s="21"/>
      <c r="N334" s="23"/>
      <c r="S334" s="24"/>
    </row>
    <row r="335" s="9" customFormat="true" ht="12.75" hidden="false" customHeight="false" outlineLevel="0" collapsed="false">
      <c r="D335" s="21"/>
      <c r="E335" s="21"/>
      <c r="F335" s="21"/>
      <c r="G335" s="21"/>
      <c r="H335" s="21"/>
      <c r="I335" s="21"/>
      <c r="J335" s="21"/>
      <c r="N335" s="23"/>
      <c r="S335" s="24"/>
    </row>
    <row r="336" s="9" customFormat="true" ht="12.75" hidden="false" customHeight="false" outlineLevel="0" collapsed="false">
      <c r="D336" s="21"/>
      <c r="E336" s="21"/>
      <c r="F336" s="21"/>
      <c r="G336" s="21"/>
      <c r="H336" s="21"/>
      <c r="I336" s="21"/>
      <c r="J336" s="21"/>
      <c r="N336" s="23"/>
      <c r="S336" s="24"/>
    </row>
    <row r="337" s="9" customFormat="true" ht="12.75" hidden="false" customHeight="false" outlineLevel="0" collapsed="false">
      <c r="D337" s="21"/>
      <c r="E337" s="21"/>
      <c r="F337" s="21"/>
      <c r="G337" s="21"/>
      <c r="H337" s="21"/>
      <c r="I337" s="21"/>
      <c r="J337" s="21"/>
      <c r="N337" s="23"/>
      <c r="S337" s="24"/>
    </row>
    <row r="338" s="9" customFormat="true" ht="12.75" hidden="false" customHeight="false" outlineLevel="0" collapsed="false">
      <c r="D338" s="21"/>
      <c r="E338" s="21"/>
      <c r="F338" s="21"/>
      <c r="G338" s="21"/>
      <c r="H338" s="21"/>
      <c r="I338" s="21"/>
      <c r="J338" s="21"/>
      <c r="N338" s="23"/>
      <c r="S338" s="24"/>
    </row>
    <row r="339" s="9" customFormat="true" ht="12.75" hidden="false" customHeight="false" outlineLevel="0" collapsed="false">
      <c r="D339" s="21"/>
      <c r="E339" s="21"/>
      <c r="F339" s="21"/>
      <c r="G339" s="21"/>
      <c r="H339" s="21"/>
      <c r="I339" s="21"/>
      <c r="J339" s="21"/>
      <c r="N339" s="23"/>
      <c r="S339" s="24"/>
    </row>
    <row r="340" s="9" customFormat="true" ht="12.75" hidden="false" customHeight="false" outlineLevel="0" collapsed="false">
      <c r="D340" s="21"/>
      <c r="E340" s="21"/>
      <c r="F340" s="21"/>
      <c r="G340" s="21"/>
      <c r="H340" s="21"/>
      <c r="I340" s="21"/>
      <c r="J340" s="21"/>
      <c r="N340" s="23"/>
      <c r="S340" s="24"/>
    </row>
    <row r="341" s="9" customFormat="true" ht="12.75" hidden="false" customHeight="false" outlineLevel="0" collapsed="false">
      <c r="D341" s="21"/>
      <c r="E341" s="21"/>
      <c r="F341" s="21"/>
      <c r="G341" s="21"/>
      <c r="H341" s="21"/>
      <c r="I341" s="21"/>
      <c r="J341" s="21"/>
      <c r="N341" s="23"/>
      <c r="S341" s="24"/>
    </row>
    <row r="342" s="9" customFormat="true" ht="12.75" hidden="false" customHeight="false" outlineLevel="0" collapsed="false">
      <c r="D342" s="21"/>
      <c r="E342" s="21"/>
      <c r="F342" s="21"/>
      <c r="G342" s="21"/>
      <c r="H342" s="21"/>
      <c r="I342" s="21"/>
      <c r="J342" s="21"/>
      <c r="N342" s="23"/>
      <c r="S342" s="24"/>
    </row>
    <row r="343" s="9" customFormat="true" ht="12.75" hidden="false" customHeight="false" outlineLevel="0" collapsed="false">
      <c r="D343" s="21"/>
      <c r="E343" s="21"/>
      <c r="F343" s="21"/>
      <c r="G343" s="21"/>
      <c r="H343" s="21"/>
      <c r="I343" s="21"/>
      <c r="J343" s="21"/>
      <c r="N343" s="23"/>
      <c r="S343" s="24"/>
    </row>
    <row r="344" s="9" customFormat="true" ht="12.75" hidden="false" customHeight="false" outlineLevel="0" collapsed="false">
      <c r="D344" s="21"/>
      <c r="E344" s="21"/>
      <c r="F344" s="21"/>
      <c r="G344" s="21"/>
      <c r="H344" s="21"/>
      <c r="I344" s="21"/>
      <c r="J344" s="21"/>
      <c r="N344" s="23"/>
      <c r="S344" s="24"/>
    </row>
    <row r="345" s="9" customFormat="true" ht="12.75" hidden="false" customHeight="false" outlineLevel="0" collapsed="false">
      <c r="D345" s="21"/>
      <c r="E345" s="21"/>
      <c r="F345" s="21"/>
      <c r="G345" s="21"/>
      <c r="H345" s="21"/>
      <c r="I345" s="21"/>
      <c r="J345" s="21"/>
      <c r="N345" s="23"/>
      <c r="S345" s="24"/>
    </row>
    <row r="346" s="9" customFormat="true" ht="12.75" hidden="false" customHeight="false" outlineLevel="0" collapsed="false">
      <c r="D346" s="21"/>
      <c r="E346" s="21"/>
      <c r="F346" s="21"/>
      <c r="G346" s="21"/>
      <c r="H346" s="21"/>
      <c r="I346" s="21"/>
      <c r="J346" s="21"/>
      <c r="N346" s="23"/>
      <c r="S346" s="24"/>
    </row>
    <row r="347" s="9" customFormat="true" ht="12.75" hidden="false" customHeight="false" outlineLevel="0" collapsed="false">
      <c r="D347" s="21"/>
      <c r="E347" s="21"/>
      <c r="F347" s="21"/>
      <c r="G347" s="21"/>
      <c r="H347" s="21"/>
      <c r="I347" s="21"/>
      <c r="J347" s="21"/>
      <c r="N347" s="23"/>
      <c r="S347" s="24"/>
    </row>
    <row r="348" s="9" customFormat="true" ht="12.75" hidden="false" customHeight="false" outlineLevel="0" collapsed="false">
      <c r="D348" s="21"/>
      <c r="E348" s="21"/>
      <c r="F348" s="21"/>
      <c r="G348" s="21"/>
      <c r="H348" s="21"/>
      <c r="I348" s="21"/>
      <c r="J348" s="21"/>
      <c r="N348" s="23"/>
      <c r="S348" s="24"/>
    </row>
    <row r="349" s="9" customFormat="true" ht="12.75" hidden="false" customHeight="false" outlineLevel="0" collapsed="false">
      <c r="D349" s="21"/>
      <c r="E349" s="21"/>
      <c r="F349" s="21"/>
      <c r="G349" s="21"/>
      <c r="H349" s="21"/>
      <c r="I349" s="21"/>
      <c r="J349" s="21"/>
      <c r="N349" s="23"/>
      <c r="S349" s="24"/>
    </row>
    <row r="350" s="9" customFormat="true" ht="12.75" hidden="false" customHeight="false" outlineLevel="0" collapsed="false">
      <c r="D350" s="21"/>
      <c r="E350" s="21"/>
      <c r="F350" s="21"/>
      <c r="G350" s="21"/>
      <c r="H350" s="21"/>
      <c r="I350" s="21"/>
      <c r="J350" s="21"/>
      <c r="N350" s="23"/>
      <c r="S350" s="24"/>
    </row>
    <row r="351" s="9" customFormat="true" ht="12.75" hidden="false" customHeight="false" outlineLevel="0" collapsed="false">
      <c r="D351" s="21"/>
      <c r="E351" s="21"/>
      <c r="F351" s="21"/>
      <c r="G351" s="21"/>
      <c r="H351" s="21"/>
      <c r="I351" s="21"/>
      <c r="J351" s="21"/>
      <c r="N351" s="23"/>
      <c r="S351" s="24"/>
    </row>
    <row r="352" s="9" customFormat="true" ht="12.75" hidden="false" customHeight="false" outlineLevel="0" collapsed="false">
      <c r="D352" s="21"/>
      <c r="E352" s="21"/>
      <c r="F352" s="21"/>
      <c r="G352" s="21"/>
      <c r="H352" s="21"/>
      <c r="I352" s="21"/>
      <c r="J352" s="21"/>
      <c r="N352" s="23"/>
      <c r="S352" s="24"/>
    </row>
    <row r="353" s="9" customFormat="true" ht="12.75" hidden="false" customHeight="false" outlineLevel="0" collapsed="false">
      <c r="D353" s="21"/>
      <c r="E353" s="21"/>
      <c r="F353" s="21"/>
      <c r="G353" s="21"/>
      <c r="H353" s="21"/>
      <c r="I353" s="21"/>
      <c r="J353" s="21"/>
      <c r="N353" s="23"/>
      <c r="S353" s="24"/>
    </row>
    <row r="354" s="9" customFormat="true" ht="12.75" hidden="false" customHeight="false" outlineLevel="0" collapsed="false">
      <c r="D354" s="21"/>
      <c r="E354" s="21"/>
      <c r="F354" s="21"/>
      <c r="G354" s="21"/>
      <c r="H354" s="21"/>
      <c r="I354" s="21"/>
      <c r="J354" s="21"/>
      <c r="N354" s="23"/>
      <c r="S354" s="24"/>
    </row>
    <row r="355" s="9" customFormat="true" ht="12.75" hidden="false" customHeight="false" outlineLevel="0" collapsed="false">
      <c r="D355" s="21"/>
      <c r="E355" s="21"/>
      <c r="F355" s="21"/>
      <c r="G355" s="21"/>
      <c r="H355" s="21"/>
      <c r="I355" s="21"/>
      <c r="J355" s="21"/>
      <c r="N355" s="23"/>
      <c r="S355" s="24"/>
    </row>
    <row r="356" s="9" customFormat="true" ht="12.75" hidden="false" customHeight="false" outlineLevel="0" collapsed="false">
      <c r="D356" s="21"/>
      <c r="E356" s="21"/>
      <c r="F356" s="21"/>
      <c r="G356" s="21"/>
      <c r="H356" s="21"/>
      <c r="I356" s="21"/>
      <c r="J356" s="21"/>
      <c r="N356" s="23"/>
      <c r="S356" s="24"/>
    </row>
    <row r="357" s="9" customFormat="true" ht="12.75" hidden="false" customHeight="false" outlineLevel="0" collapsed="false">
      <c r="D357" s="21"/>
      <c r="E357" s="21"/>
      <c r="F357" s="21"/>
      <c r="G357" s="21"/>
      <c r="H357" s="21"/>
      <c r="I357" s="21"/>
      <c r="J357" s="21"/>
      <c r="N357" s="23"/>
      <c r="S357" s="24"/>
    </row>
    <row r="358" s="9" customFormat="true" ht="12.75" hidden="false" customHeight="false" outlineLevel="0" collapsed="false">
      <c r="D358" s="21"/>
      <c r="E358" s="21"/>
      <c r="F358" s="21"/>
      <c r="G358" s="21"/>
      <c r="H358" s="21"/>
      <c r="I358" s="21"/>
      <c r="J358" s="21"/>
      <c r="N358" s="23"/>
      <c r="S358" s="24"/>
    </row>
    <row r="359" s="9" customFormat="true" ht="12.75" hidden="false" customHeight="false" outlineLevel="0" collapsed="false">
      <c r="D359" s="21"/>
      <c r="E359" s="21"/>
      <c r="F359" s="21"/>
      <c r="G359" s="21"/>
      <c r="H359" s="21"/>
      <c r="I359" s="21"/>
      <c r="J359" s="21"/>
      <c r="N359" s="23"/>
      <c r="S359" s="24"/>
    </row>
    <row r="360" s="9" customFormat="true" ht="12.75" hidden="false" customHeight="false" outlineLevel="0" collapsed="false">
      <c r="D360" s="21"/>
      <c r="E360" s="21"/>
      <c r="F360" s="21"/>
      <c r="G360" s="21"/>
      <c r="H360" s="21"/>
      <c r="I360" s="21"/>
      <c r="J360" s="21"/>
      <c r="N360" s="23"/>
      <c r="S360" s="24"/>
    </row>
    <row r="361" s="9" customFormat="true" ht="12.75" hidden="false" customHeight="false" outlineLevel="0" collapsed="false">
      <c r="D361" s="21"/>
      <c r="E361" s="21"/>
      <c r="F361" s="21"/>
      <c r="G361" s="21"/>
      <c r="H361" s="21"/>
      <c r="I361" s="21"/>
      <c r="J361" s="21"/>
      <c r="N361" s="23"/>
      <c r="S361" s="24"/>
    </row>
    <row r="362" s="9" customFormat="true" ht="12.75" hidden="false" customHeight="false" outlineLevel="0" collapsed="false">
      <c r="D362" s="21"/>
      <c r="E362" s="21"/>
      <c r="F362" s="21"/>
      <c r="G362" s="21"/>
      <c r="H362" s="21"/>
      <c r="I362" s="21"/>
      <c r="J362" s="21"/>
      <c r="N362" s="23"/>
      <c r="S362" s="24"/>
    </row>
    <row r="363" s="9" customFormat="true" ht="12.75" hidden="false" customHeight="false" outlineLevel="0" collapsed="false">
      <c r="D363" s="21"/>
      <c r="E363" s="21"/>
      <c r="F363" s="21"/>
      <c r="G363" s="21"/>
      <c r="H363" s="21"/>
      <c r="I363" s="21"/>
      <c r="J363" s="21"/>
      <c r="N363" s="23"/>
      <c r="S363" s="24"/>
    </row>
    <row r="364" s="9" customFormat="true" ht="12.75" hidden="false" customHeight="false" outlineLevel="0" collapsed="false">
      <c r="D364" s="21"/>
      <c r="E364" s="21"/>
      <c r="F364" s="21"/>
      <c r="G364" s="21"/>
      <c r="H364" s="21"/>
      <c r="I364" s="21"/>
      <c r="J364" s="21"/>
      <c r="N364" s="23"/>
      <c r="S364" s="24"/>
    </row>
    <row r="365" s="9" customFormat="true" ht="12.75" hidden="false" customHeight="false" outlineLevel="0" collapsed="false">
      <c r="D365" s="21"/>
      <c r="E365" s="21"/>
      <c r="F365" s="21"/>
      <c r="G365" s="21"/>
      <c r="H365" s="21"/>
      <c r="I365" s="21"/>
      <c r="J365" s="21"/>
      <c r="N365" s="23"/>
      <c r="S365" s="24"/>
    </row>
    <row r="366" s="9" customFormat="true" ht="12.75" hidden="false" customHeight="false" outlineLevel="0" collapsed="false">
      <c r="D366" s="21"/>
      <c r="E366" s="21"/>
      <c r="F366" s="21"/>
      <c r="G366" s="21"/>
      <c r="H366" s="21"/>
      <c r="I366" s="21"/>
      <c r="J366" s="21"/>
      <c r="N366" s="23"/>
      <c r="S366" s="24"/>
    </row>
    <row r="367" s="9" customFormat="true" ht="12.75" hidden="false" customHeight="false" outlineLevel="0" collapsed="false">
      <c r="D367" s="21"/>
      <c r="E367" s="21"/>
      <c r="F367" s="21"/>
      <c r="G367" s="21"/>
      <c r="H367" s="21"/>
      <c r="I367" s="21"/>
      <c r="J367" s="21"/>
      <c r="N367" s="23"/>
      <c r="S367" s="24"/>
    </row>
    <row r="368" s="9" customFormat="true" ht="12.75" hidden="false" customHeight="false" outlineLevel="0" collapsed="false">
      <c r="D368" s="21"/>
      <c r="E368" s="21"/>
      <c r="F368" s="21"/>
      <c r="G368" s="21"/>
      <c r="H368" s="21"/>
      <c r="I368" s="21"/>
      <c r="J368" s="21"/>
      <c r="N368" s="23"/>
      <c r="S368" s="24"/>
    </row>
    <row r="369" s="9" customFormat="true" ht="12.75" hidden="false" customHeight="false" outlineLevel="0" collapsed="false">
      <c r="D369" s="21"/>
      <c r="E369" s="21"/>
      <c r="F369" s="21"/>
      <c r="G369" s="21"/>
      <c r="H369" s="21"/>
      <c r="I369" s="21"/>
      <c r="J369" s="21"/>
      <c r="N369" s="23"/>
      <c r="S369" s="24"/>
    </row>
    <row r="370" s="9" customFormat="true" ht="12.75" hidden="false" customHeight="false" outlineLevel="0" collapsed="false">
      <c r="D370" s="21"/>
      <c r="E370" s="21"/>
      <c r="F370" s="21"/>
      <c r="G370" s="21"/>
      <c r="H370" s="21"/>
      <c r="I370" s="21"/>
      <c r="J370" s="21"/>
      <c r="N370" s="23"/>
      <c r="S370" s="24"/>
    </row>
    <row r="371" s="9" customFormat="true" ht="12.75" hidden="false" customHeight="false" outlineLevel="0" collapsed="false">
      <c r="D371" s="21"/>
      <c r="E371" s="21"/>
      <c r="F371" s="21"/>
      <c r="G371" s="21"/>
      <c r="H371" s="21"/>
      <c r="I371" s="21"/>
      <c r="J371" s="21"/>
      <c r="N371" s="23"/>
      <c r="S371" s="24"/>
    </row>
    <row r="372" s="9" customFormat="true" ht="12.75" hidden="false" customHeight="false" outlineLevel="0" collapsed="false">
      <c r="D372" s="21"/>
      <c r="E372" s="21"/>
      <c r="F372" s="21"/>
      <c r="G372" s="21"/>
      <c r="H372" s="21"/>
      <c r="I372" s="21"/>
      <c r="J372" s="21"/>
      <c r="N372" s="23"/>
      <c r="S372" s="24"/>
    </row>
    <row r="373" s="9" customFormat="true" ht="12.75" hidden="false" customHeight="false" outlineLevel="0" collapsed="false">
      <c r="D373" s="21"/>
      <c r="E373" s="21"/>
      <c r="F373" s="21"/>
      <c r="G373" s="21"/>
      <c r="H373" s="21"/>
      <c r="I373" s="21"/>
      <c r="J373" s="21"/>
      <c r="N373" s="23"/>
      <c r="S373" s="24"/>
    </row>
    <row r="374" s="9" customFormat="true" ht="12.75" hidden="false" customHeight="false" outlineLevel="0" collapsed="false">
      <c r="D374" s="21"/>
      <c r="E374" s="21"/>
      <c r="F374" s="21"/>
      <c r="G374" s="21"/>
      <c r="H374" s="21"/>
      <c r="I374" s="21"/>
      <c r="J374" s="21"/>
      <c r="N374" s="23"/>
      <c r="S374" s="24"/>
    </row>
    <row r="375" s="9" customFormat="true" ht="12.75" hidden="false" customHeight="false" outlineLevel="0" collapsed="false">
      <c r="D375" s="21"/>
      <c r="E375" s="21"/>
      <c r="F375" s="21"/>
      <c r="G375" s="21"/>
      <c r="H375" s="21"/>
      <c r="I375" s="21"/>
      <c r="J375" s="21"/>
      <c r="N375" s="23"/>
      <c r="S375" s="24"/>
    </row>
    <row r="376" s="9" customFormat="true" ht="12.75" hidden="false" customHeight="false" outlineLevel="0" collapsed="false">
      <c r="D376" s="21"/>
      <c r="E376" s="21"/>
      <c r="F376" s="21"/>
      <c r="G376" s="21"/>
      <c r="H376" s="21"/>
      <c r="I376" s="21"/>
      <c r="J376" s="21"/>
      <c r="N376" s="23"/>
      <c r="S376" s="24"/>
    </row>
    <row r="377" s="9" customFormat="true" ht="12.75" hidden="false" customHeight="false" outlineLevel="0" collapsed="false">
      <c r="D377" s="21"/>
      <c r="E377" s="21"/>
      <c r="F377" s="21"/>
      <c r="G377" s="21"/>
      <c r="H377" s="21"/>
      <c r="I377" s="21"/>
      <c r="J377" s="21"/>
      <c r="N377" s="23"/>
      <c r="S377" s="24"/>
    </row>
    <row r="378" s="9" customFormat="true" ht="12.75" hidden="false" customHeight="false" outlineLevel="0" collapsed="false">
      <c r="D378" s="21"/>
      <c r="E378" s="21"/>
      <c r="F378" s="21"/>
      <c r="G378" s="21"/>
      <c r="H378" s="21"/>
      <c r="I378" s="21"/>
      <c r="J378" s="21"/>
      <c r="N378" s="23"/>
      <c r="S378" s="24"/>
    </row>
    <row r="379" s="9" customFormat="true" ht="12.75" hidden="false" customHeight="false" outlineLevel="0" collapsed="false">
      <c r="D379" s="21"/>
      <c r="E379" s="21"/>
      <c r="F379" s="21"/>
      <c r="G379" s="21"/>
      <c r="H379" s="21"/>
      <c r="I379" s="21"/>
      <c r="J379" s="21"/>
      <c r="N379" s="23"/>
      <c r="S379" s="24"/>
    </row>
    <row r="380" s="9" customFormat="true" ht="12.75" hidden="false" customHeight="false" outlineLevel="0" collapsed="false">
      <c r="D380" s="21"/>
      <c r="E380" s="21"/>
      <c r="F380" s="21"/>
      <c r="G380" s="21"/>
      <c r="H380" s="21"/>
      <c r="I380" s="21"/>
      <c r="J380" s="21"/>
      <c r="N380" s="23"/>
      <c r="S380" s="24"/>
    </row>
    <row r="381" s="9" customFormat="true" ht="12.75" hidden="false" customHeight="false" outlineLevel="0" collapsed="false">
      <c r="D381" s="21"/>
      <c r="E381" s="21"/>
      <c r="F381" s="21"/>
      <c r="G381" s="21"/>
      <c r="H381" s="21"/>
      <c r="I381" s="21"/>
      <c r="J381" s="21"/>
      <c r="N381" s="23"/>
      <c r="S381" s="24"/>
    </row>
    <row r="382" s="9" customFormat="true" ht="12.75" hidden="false" customHeight="false" outlineLevel="0" collapsed="false">
      <c r="D382" s="21"/>
      <c r="E382" s="21"/>
      <c r="F382" s="21"/>
      <c r="G382" s="21"/>
      <c r="H382" s="21"/>
      <c r="I382" s="21"/>
      <c r="J382" s="21"/>
      <c r="N382" s="23"/>
      <c r="S382" s="24"/>
    </row>
    <row r="383" s="9" customFormat="true" ht="12.75" hidden="false" customHeight="false" outlineLevel="0" collapsed="false">
      <c r="D383" s="21"/>
      <c r="E383" s="21"/>
      <c r="F383" s="21"/>
      <c r="G383" s="21"/>
      <c r="H383" s="21"/>
      <c r="I383" s="21"/>
      <c r="J383" s="21"/>
      <c r="N383" s="23"/>
      <c r="S383" s="24"/>
    </row>
    <row r="384" s="9" customFormat="true" ht="12.75" hidden="false" customHeight="false" outlineLevel="0" collapsed="false">
      <c r="D384" s="21"/>
      <c r="E384" s="21"/>
      <c r="F384" s="21"/>
      <c r="G384" s="21"/>
      <c r="H384" s="21"/>
      <c r="I384" s="21"/>
      <c r="J384" s="21"/>
      <c r="N384" s="23"/>
      <c r="S384" s="24"/>
    </row>
    <row r="385" s="9" customFormat="true" ht="12.75" hidden="false" customHeight="false" outlineLevel="0" collapsed="false">
      <c r="D385" s="21"/>
      <c r="E385" s="21"/>
      <c r="F385" s="21"/>
      <c r="G385" s="21"/>
      <c r="H385" s="21"/>
      <c r="I385" s="21"/>
      <c r="J385" s="21"/>
      <c r="N385" s="23"/>
      <c r="S385" s="24"/>
    </row>
    <row r="386" s="9" customFormat="true" ht="12.75" hidden="false" customHeight="false" outlineLevel="0" collapsed="false">
      <c r="D386" s="21"/>
      <c r="E386" s="21"/>
      <c r="F386" s="21"/>
      <c r="G386" s="21"/>
      <c r="H386" s="21"/>
      <c r="I386" s="21"/>
      <c r="J386" s="21"/>
      <c r="N386" s="23"/>
      <c r="S386" s="24"/>
    </row>
    <row r="387" s="9" customFormat="true" ht="12.75" hidden="false" customHeight="false" outlineLevel="0" collapsed="false">
      <c r="D387" s="21"/>
      <c r="E387" s="21"/>
      <c r="F387" s="21"/>
      <c r="G387" s="21"/>
      <c r="H387" s="21"/>
      <c r="I387" s="21"/>
      <c r="J387" s="21"/>
      <c r="N387" s="23"/>
      <c r="S387" s="24"/>
    </row>
    <row r="388" s="9" customFormat="true" ht="12.75" hidden="false" customHeight="false" outlineLevel="0" collapsed="false">
      <c r="D388" s="21"/>
      <c r="E388" s="21"/>
      <c r="F388" s="21"/>
      <c r="G388" s="21"/>
      <c r="H388" s="21"/>
      <c r="I388" s="21"/>
      <c r="J388" s="21"/>
      <c r="N388" s="23"/>
      <c r="S388" s="24"/>
    </row>
    <row r="389" s="9" customFormat="true" ht="12.75" hidden="false" customHeight="false" outlineLevel="0" collapsed="false">
      <c r="D389" s="21"/>
      <c r="E389" s="21"/>
      <c r="F389" s="21"/>
      <c r="G389" s="21"/>
      <c r="H389" s="21"/>
      <c r="I389" s="21"/>
      <c r="J389" s="21"/>
      <c r="N389" s="23"/>
      <c r="S389" s="24"/>
    </row>
    <row r="390" s="9" customFormat="true" ht="12.75" hidden="false" customHeight="false" outlineLevel="0" collapsed="false">
      <c r="D390" s="21"/>
      <c r="E390" s="21"/>
      <c r="F390" s="21"/>
      <c r="G390" s="21"/>
      <c r="H390" s="21"/>
      <c r="I390" s="21"/>
      <c r="J390" s="21"/>
      <c r="N390" s="23"/>
      <c r="S390" s="24"/>
    </row>
    <row r="391" s="9" customFormat="true" ht="12.75" hidden="false" customHeight="false" outlineLevel="0" collapsed="false">
      <c r="D391" s="21"/>
      <c r="E391" s="21"/>
      <c r="F391" s="21"/>
      <c r="G391" s="21"/>
      <c r="H391" s="21"/>
      <c r="I391" s="21"/>
      <c r="J391" s="21"/>
      <c r="N391" s="23"/>
      <c r="S391" s="24"/>
    </row>
    <row r="392" s="9" customFormat="true" ht="12.75" hidden="false" customHeight="false" outlineLevel="0" collapsed="false">
      <c r="D392" s="21"/>
      <c r="E392" s="21"/>
      <c r="F392" s="21"/>
      <c r="G392" s="21"/>
      <c r="H392" s="21"/>
      <c r="I392" s="21"/>
      <c r="J392" s="21"/>
      <c r="N392" s="23"/>
      <c r="S392" s="24"/>
    </row>
    <row r="393" s="9" customFormat="true" ht="12.75" hidden="false" customHeight="false" outlineLevel="0" collapsed="false">
      <c r="D393" s="21"/>
      <c r="E393" s="21"/>
      <c r="F393" s="21"/>
      <c r="G393" s="21"/>
      <c r="H393" s="21"/>
      <c r="I393" s="21"/>
      <c r="J393" s="21"/>
      <c r="N393" s="23"/>
      <c r="S393" s="24"/>
    </row>
    <row r="394" s="9" customFormat="true" ht="12.75" hidden="false" customHeight="false" outlineLevel="0" collapsed="false">
      <c r="D394" s="21"/>
      <c r="E394" s="21"/>
      <c r="F394" s="21"/>
      <c r="G394" s="21"/>
      <c r="H394" s="21"/>
      <c r="I394" s="21"/>
      <c r="J394" s="21"/>
      <c r="N394" s="23"/>
      <c r="S394" s="24"/>
    </row>
    <row r="395" s="9" customFormat="true" ht="12.75" hidden="false" customHeight="false" outlineLevel="0" collapsed="false">
      <c r="D395" s="21"/>
      <c r="E395" s="21"/>
      <c r="F395" s="21"/>
      <c r="G395" s="21"/>
      <c r="H395" s="21"/>
      <c r="I395" s="21"/>
      <c r="J395" s="21"/>
      <c r="N395" s="23"/>
      <c r="S395" s="24"/>
    </row>
    <row r="396" s="9" customFormat="true" ht="12.75" hidden="false" customHeight="false" outlineLevel="0" collapsed="false">
      <c r="D396" s="21"/>
      <c r="E396" s="21"/>
      <c r="F396" s="21"/>
      <c r="G396" s="21"/>
      <c r="H396" s="21"/>
      <c r="I396" s="21"/>
      <c r="J396" s="21"/>
      <c r="N396" s="23"/>
      <c r="S396" s="24"/>
    </row>
    <row r="397" s="9" customFormat="true" ht="12.75" hidden="false" customHeight="false" outlineLevel="0" collapsed="false">
      <c r="D397" s="21"/>
      <c r="E397" s="21"/>
      <c r="F397" s="21"/>
      <c r="G397" s="21"/>
      <c r="H397" s="21"/>
      <c r="I397" s="21"/>
      <c r="J397" s="21"/>
      <c r="N397" s="23"/>
      <c r="S397" s="24"/>
    </row>
    <row r="398" s="9" customFormat="true" ht="12.75" hidden="false" customHeight="false" outlineLevel="0" collapsed="false">
      <c r="D398" s="21"/>
      <c r="E398" s="21"/>
      <c r="F398" s="21"/>
      <c r="G398" s="21"/>
      <c r="H398" s="21"/>
      <c r="I398" s="21"/>
      <c r="J398" s="21"/>
      <c r="N398" s="23"/>
      <c r="S398" s="24"/>
    </row>
    <row r="399" s="9" customFormat="true" ht="12.75" hidden="false" customHeight="false" outlineLevel="0" collapsed="false">
      <c r="D399" s="21"/>
      <c r="E399" s="21"/>
      <c r="F399" s="21"/>
      <c r="G399" s="21"/>
      <c r="H399" s="21"/>
      <c r="I399" s="21"/>
      <c r="J399" s="21"/>
      <c r="N399" s="23"/>
      <c r="S399" s="24"/>
    </row>
    <row r="400" s="9" customFormat="true" ht="12.75" hidden="false" customHeight="false" outlineLevel="0" collapsed="false">
      <c r="D400" s="21"/>
      <c r="E400" s="21"/>
      <c r="F400" s="21"/>
      <c r="G400" s="21"/>
      <c r="H400" s="21"/>
      <c r="I400" s="21"/>
      <c r="J400" s="21"/>
      <c r="N400" s="23"/>
      <c r="S400" s="24"/>
    </row>
    <row r="401" s="9" customFormat="true" ht="12.75" hidden="false" customHeight="false" outlineLevel="0" collapsed="false">
      <c r="D401" s="21"/>
      <c r="E401" s="21"/>
      <c r="F401" s="21"/>
      <c r="G401" s="21"/>
      <c r="H401" s="21"/>
      <c r="I401" s="21"/>
      <c r="J401" s="21"/>
      <c r="N401" s="23"/>
      <c r="S401" s="24"/>
    </row>
    <row r="402" s="9" customFormat="true" ht="12.75" hidden="false" customHeight="false" outlineLevel="0" collapsed="false">
      <c r="D402" s="21"/>
      <c r="E402" s="21"/>
      <c r="F402" s="21"/>
      <c r="G402" s="21"/>
      <c r="H402" s="21"/>
      <c r="I402" s="21"/>
      <c r="J402" s="21"/>
      <c r="N402" s="23"/>
      <c r="S402" s="24"/>
    </row>
    <row r="403" s="9" customFormat="true" ht="12.75" hidden="false" customHeight="false" outlineLevel="0" collapsed="false">
      <c r="D403" s="21"/>
      <c r="E403" s="21"/>
      <c r="F403" s="21"/>
      <c r="G403" s="21"/>
      <c r="H403" s="21"/>
      <c r="I403" s="21"/>
      <c r="J403" s="21"/>
      <c r="N403" s="23"/>
      <c r="S403" s="24"/>
    </row>
    <row r="404" s="9" customFormat="true" ht="12.75" hidden="false" customHeight="false" outlineLevel="0" collapsed="false">
      <c r="D404" s="21"/>
      <c r="E404" s="21"/>
      <c r="F404" s="21"/>
      <c r="G404" s="21"/>
      <c r="H404" s="21"/>
      <c r="I404" s="21"/>
      <c r="J404" s="21"/>
      <c r="N404" s="23"/>
      <c r="S404" s="24"/>
    </row>
    <row r="405" s="9" customFormat="true" ht="12.75" hidden="false" customHeight="false" outlineLevel="0" collapsed="false">
      <c r="D405" s="21"/>
      <c r="E405" s="21"/>
      <c r="F405" s="21"/>
      <c r="G405" s="21"/>
      <c r="H405" s="21"/>
      <c r="I405" s="21"/>
      <c r="J405" s="21"/>
      <c r="N405" s="23"/>
      <c r="S405" s="24"/>
    </row>
    <row r="406" s="9" customFormat="true" ht="12.75" hidden="false" customHeight="false" outlineLevel="0" collapsed="false">
      <c r="D406" s="21"/>
      <c r="E406" s="21"/>
      <c r="F406" s="21"/>
      <c r="G406" s="21"/>
      <c r="H406" s="21"/>
      <c r="I406" s="21"/>
      <c r="J406" s="21"/>
      <c r="N406" s="23"/>
      <c r="S406" s="24"/>
    </row>
    <row r="407" s="9" customFormat="true" ht="12.75" hidden="false" customHeight="false" outlineLevel="0" collapsed="false">
      <c r="D407" s="21"/>
      <c r="E407" s="21"/>
      <c r="F407" s="21"/>
      <c r="G407" s="21"/>
      <c r="H407" s="21"/>
      <c r="I407" s="21"/>
      <c r="J407" s="21"/>
      <c r="N407" s="23"/>
      <c r="S407" s="24"/>
    </row>
    <row r="408" s="9" customFormat="true" ht="12.75" hidden="false" customHeight="false" outlineLevel="0" collapsed="false">
      <c r="D408" s="21"/>
      <c r="E408" s="21"/>
      <c r="F408" s="21"/>
      <c r="G408" s="21"/>
      <c r="H408" s="21"/>
      <c r="I408" s="21"/>
      <c r="J408" s="21"/>
      <c r="N408" s="23"/>
      <c r="S408" s="24"/>
    </row>
    <row r="409" s="9" customFormat="true" ht="12.75" hidden="false" customHeight="false" outlineLevel="0" collapsed="false">
      <c r="D409" s="21"/>
      <c r="E409" s="21"/>
      <c r="F409" s="21"/>
      <c r="G409" s="21"/>
      <c r="H409" s="21"/>
      <c r="I409" s="21"/>
      <c r="J409" s="21"/>
      <c r="N409" s="23"/>
      <c r="S409" s="24"/>
    </row>
    <row r="410" s="9" customFormat="true" ht="12.75" hidden="false" customHeight="false" outlineLevel="0" collapsed="false">
      <c r="D410" s="21"/>
      <c r="E410" s="21"/>
      <c r="F410" s="21"/>
      <c r="G410" s="21"/>
      <c r="H410" s="21"/>
      <c r="I410" s="21"/>
      <c r="J410" s="21"/>
      <c r="N410" s="23"/>
      <c r="S410" s="24"/>
    </row>
    <row r="411" s="9" customFormat="true" ht="12.75" hidden="false" customHeight="false" outlineLevel="0" collapsed="false">
      <c r="D411" s="21"/>
      <c r="E411" s="21"/>
      <c r="F411" s="21"/>
      <c r="G411" s="21"/>
      <c r="H411" s="21"/>
      <c r="I411" s="21"/>
      <c r="J411" s="21"/>
      <c r="N411" s="23"/>
      <c r="S411" s="24"/>
    </row>
    <row r="412" s="9" customFormat="true" ht="12.75" hidden="false" customHeight="false" outlineLevel="0" collapsed="false">
      <c r="D412" s="21"/>
      <c r="E412" s="21"/>
      <c r="F412" s="21"/>
      <c r="G412" s="21"/>
      <c r="H412" s="21"/>
      <c r="I412" s="21"/>
      <c r="J412" s="21"/>
      <c r="N412" s="23"/>
      <c r="S412" s="24"/>
    </row>
    <row r="413" s="9" customFormat="true" ht="12.75" hidden="false" customHeight="false" outlineLevel="0" collapsed="false">
      <c r="D413" s="21"/>
      <c r="E413" s="21"/>
      <c r="F413" s="21"/>
      <c r="G413" s="21"/>
      <c r="H413" s="21"/>
      <c r="I413" s="21"/>
      <c r="J413" s="21"/>
      <c r="N413" s="23"/>
      <c r="S413" s="24"/>
    </row>
    <row r="414" s="9" customFormat="true" ht="12.75" hidden="false" customHeight="false" outlineLevel="0" collapsed="false">
      <c r="D414" s="21"/>
      <c r="E414" s="21"/>
      <c r="F414" s="21"/>
      <c r="G414" s="21"/>
      <c r="H414" s="21"/>
      <c r="I414" s="21"/>
      <c r="J414" s="21"/>
      <c r="N414" s="23"/>
      <c r="S414" s="24"/>
    </row>
    <row r="415" s="9" customFormat="true" ht="12.75" hidden="false" customHeight="false" outlineLevel="0" collapsed="false">
      <c r="D415" s="21"/>
      <c r="E415" s="21"/>
      <c r="F415" s="21"/>
      <c r="G415" s="21"/>
      <c r="H415" s="21"/>
      <c r="I415" s="21"/>
      <c r="J415" s="21"/>
      <c r="N415" s="23"/>
      <c r="S415" s="24"/>
    </row>
    <row r="416" s="9" customFormat="true" ht="12.75" hidden="false" customHeight="false" outlineLevel="0" collapsed="false">
      <c r="D416" s="21"/>
      <c r="E416" s="21"/>
      <c r="F416" s="21"/>
      <c r="G416" s="21"/>
      <c r="H416" s="21"/>
      <c r="I416" s="21"/>
      <c r="J416" s="21"/>
      <c r="N416" s="23"/>
      <c r="S416" s="24"/>
    </row>
    <row r="417" s="9" customFormat="true" ht="12.75" hidden="false" customHeight="false" outlineLevel="0" collapsed="false">
      <c r="D417" s="21"/>
      <c r="E417" s="21"/>
      <c r="F417" s="21"/>
      <c r="G417" s="21"/>
      <c r="H417" s="21"/>
      <c r="I417" s="21"/>
      <c r="J417" s="21"/>
      <c r="N417" s="23"/>
      <c r="S417" s="24"/>
    </row>
    <row r="418" s="9" customFormat="true" ht="12.75" hidden="false" customHeight="false" outlineLevel="0" collapsed="false">
      <c r="D418" s="21"/>
      <c r="E418" s="21"/>
      <c r="F418" s="21"/>
      <c r="G418" s="21"/>
      <c r="H418" s="21"/>
      <c r="I418" s="21"/>
      <c r="J418" s="21"/>
      <c r="N418" s="23"/>
      <c r="S418" s="24"/>
    </row>
    <row r="419" s="9" customFormat="true" ht="12.75" hidden="false" customHeight="false" outlineLevel="0" collapsed="false">
      <c r="D419" s="21"/>
      <c r="E419" s="21"/>
      <c r="F419" s="21"/>
      <c r="G419" s="21"/>
      <c r="H419" s="21"/>
      <c r="I419" s="21"/>
      <c r="J419" s="21"/>
      <c r="N419" s="23"/>
      <c r="S419" s="24"/>
    </row>
    <row r="420" s="9" customFormat="true" ht="12.75" hidden="false" customHeight="false" outlineLevel="0" collapsed="false">
      <c r="D420" s="21"/>
      <c r="E420" s="21"/>
      <c r="F420" s="21"/>
      <c r="G420" s="21"/>
      <c r="H420" s="21"/>
      <c r="I420" s="21"/>
      <c r="J420" s="21"/>
      <c r="N420" s="23"/>
      <c r="S420" s="24"/>
    </row>
    <row r="421" s="9" customFormat="true" ht="12.75" hidden="false" customHeight="false" outlineLevel="0" collapsed="false">
      <c r="D421" s="21"/>
      <c r="E421" s="21"/>
      <c r="F421" s="21"/>
      <c r="G421" s="21"/>
      <c r="H421" s="21"/>
      <c r="I421" s="21"/>
      <c r="J421" s="21"/>
      <c r="N421" s="23"/>
      <c r="S421" s="24"/>
    </row>
    <row r="422" s="9" customFormat="true" ht="12.75" hidden="false" customHeight="false" outlineLevel="0" collapsed="false">
      <c r="D422" s="21"/>
      <c r="E422" s="21"/>
      <c r="F422" s="21"/>
      <c r="G422" s="21"/>
      <c r="H422" s="21"/>
      <c r="I422" s="21"/>
      <c r="J422" s="21"/>
      <c r="N422" s="23"/>
      <c r="S422" s="24"/>
    </row>
    <row r="423" s="9" customFormat="true" ht="12.75" hidden="false" customHeight="false" outlineLevel="0" collapsed="false">
      <c r="D423" s="21"/>
      <c r="E423" s="21"/>
      <c r="F423" s="21"/>
      <c r="G423" s="21"/>
      <c r="H423" s="21"/>
      <c r="I423" s="21"/>
      <c r="J423" s="21"/>
      <c r="N423" s="23"/>
      <c r="S423" s="24"/>
    </row>
    <row r="424" s="9" customFormat="true" ht="12.75" hidden="false" customHeight="false" outlineLevel="0" collapsed="false">
      <c r="D424" s="21"/>
      <c r="E424" s="21"/>
      <c r="F424" s="21"/>
      <c r="G424" s="21"/>
      <c r="H424" s="21"/>
      <c r="I424" s="21"/>
      <c r="J424" s="21"/>
      <c r="N424" s="23"/>
      <c r="S424" s="24"/>
    </row>
    <row r="425" s="9" customFormat="true" ht="12.75" hidden="false" customHeight="false" outlineLevel="0" collapsed="false">
      <c r="D425" s="21"/>
      <c r="E425" s="21"/>
      <c r="F425" s="21"/>
      <c r="G425" s="21"/>
      <c r="H425" s="21"/>
      <c r="I425" s="21"/>
      <c r="J425" s="21"/>
      <c r="N425" s="23"/>
      <c r="S425" s="24"/>
    </row>
    <row r="426" s="9" customFormat="true" ht="12.75" hidden="false" customHeight="false" outlineLevel="0" collapsed="false">
      <c r="D426" s="21"/>
      <c r="E426" s="21"/>
      <c r="F426" s="21"/>
      <c r="G426" s="21"/>
      <c r="H426" s="21"/>
      <c r="I426" s="21"/>
      <c r="J426" s="21"/>
      <c r="N426" s="23"/>
      <c r="S426" s="24"/>
    </row>
    <row r="427" s="9" customFormat="true" ht="12.75" hidden="false" customHeight="false" outlineLevel="0" collapsed="false">
      <c r="D427" s="21"/>
      <c r="E427" s="21"/>
      <c r="F427" s="21"/>
      <c r="G427" s="21"/>
      <c r="H427" s="21"/>
      <c r="I427" s="21"/>
      <c r="J427" s="21"/>
      <c r="N427" s="23"/>
      <c r="S427" s="24"/>
    </row>
    <row r="428" s="9" customFormat="true" ht="12.75" hidden="false" customHeight="false" outlineLevel="0" collapsed="false">
      <c r="D428" s="21"/>
      <c r="E428" s="21"/>
      <c r="F428" s="21"/>
      <c r="G428" s="21"/>
      <c r="H428" s="21"/>
      <c r="I428" s="21"/>
      <c r="J428" s="21"/>
      <c r="N428" s="23"/>
      <c r="S428" s="24"/>
    </row>
    <row r="429" s="9" customFormat="true" ht="12.75" hidden="false" customHeight="false" outlineLevel="0" collapsed="false">
      <c r="D429" s="21"/>
      <c r="E429" s="21"/>
      <c r="F429" s="21"/>
      <c r="G429" s="21"/>
      <c r="H429" s="21"/>
      <c r="I429" s="21"/>
      <c r="J429" s="21"/>
      <c r="N429" s="23"/>
      <c r="S429" s="24"/>
    </row>
    <row r="430" s="9" customFormat="true" ht="12.75" hidden="false" customHeight="false" outlineLevel="0" collapsed="false">
      <c r="D430" s="21"/>
      <c r="E430" s="21"/>
      <c r="F430" s="21"/>
      <c r="G430" s="21"/>
      <c r="H430" s="21"/>
      <c r="I430" s="21"/>
      <c r="J430" s="21"/>
      <c r="N430" s="23"/>
      <c r="S430" s="24"/>
    </row>
    <row r="431" s="9" customFormat="true" ht="12.75" hidden="false" customHeight="false" outlineLevel="0" collapsed="false">
      <c r="D431" s="21"/>
      <c r="E431" s="21"/>
      <c r="F431" s="21"/>
      <c r="G431" s="21"/>
      <c r="H431" s="21"/>
      <c r="I431" s="21"/>
      <c r="J431" s="21"/>
      <c r="N431" s="23"/>
      <c r="S431" s="24"/>
    </row>
    <row r="432" s="9" customFormat="true" ht="12.75" hidden="false" customHeight="false" outlineLevel="0" collapsed="false">
      <c r="D432" s="21"/>
      <c r="E432" s="21"/>
      <c r="F432" s="21"/>
      <c r="G432" s="21"/>
      <c r="H432" s="21"/>
      <c r="I432" s="21"/>
      <c r="J432" s="21"/>
      <c r="N432" s="23"/>
      <c r="S432" s="24"/>
    </row>
    <row r="433" s="9" customFormat="true" ht="12.75" hidden="false" customHeight="false" outlineLevel="0" collapsed="false">
      <c r="D433" s="21"/>
      <c r="E433" s="21"/>
      <c r="F433" s="21"/>
      <c r="G433" s="21"/>
      <c r="H433" s="21"/>
      <c r="I433" s="21"/>
      <c r="J433" s="21"/>
      <c r="N433" s="23"/>
      <c r="S433" s="24"/>
    </row>
    <row r="434" s="9" customFormat="true" ht="12.75" hidden="false" customHeight="false" outlineLevel="0" collapsed="false">
      <c r="D434" s="21"/>
      <c r="E434" s="21"/>
      <c r="F434" s="21"/>
      <c r="G434" s="21"/>
      <c r="H434" s="21"/>
      <c r="I434" s="21"/>
      <c r="J434" s="21"/>
      <c r="N434" s="23"/>
      <c r="S434" s="24"/>
    </row>
    <row r="435" s="9" customFormat="true" ht="12.75" hidden="false" customHeight="false" outlineLevel="0" collapsed="false">
      <c r="D435" s="21"/>
      <c r="E435" s="21"/>
      <c r="F435" s="21"/>
      <c r="G435" s="21"/>
      <c r="H435" s="21"/>
      <c r="I435" s="21"/>
      <c r="J435" s="21"/>
      <c r="N435" s="23"/>
      <c r="S435" s="24"/>
    </row>
    <row r="436" s="9" customFormat="true" ht="12.75" hidden="false" customHeight="false" outlineLevel="0" collapsed="false">
      <c r="D436" s="21"/>
      <c r="E436" s="21"/>
      <c r="F436" s="21"/>
      <c r="G436" s="21"/>
      <c r="H436" s="21"/>
      <c r="I436" s="21"/>
      <c r="J436" s="21"/>
      <c r="N436" s="23"/>
      <c r="S436" s="24"/>
    </row>
    <row r="437" s="9" customFormat="true" ht="12.75" hidden="false" customHeight="false" outlineLevel="0" collapsed="false">
      <c r="D437" s="21"/>
      <c r="E437" s="21"/>
      <c r="F437" s="21"/>
      <c r="G437" s="21"/>
      <c r="H437" s="21"/>
      <c r="I437" s="21"/>
      <c r="J437" s="21"/>
      <c r="N437" s="23"/>
      <c r="S437" s="24"/>
    </row>
    <row r="438" s="9" customFormat="true" ht="12.75" hidden="false" customHeight="false" outlineLevel="0" collapsed="false">
      <c r="D438" s="21"/>
      <c r="E438" s="21"/>
      <c r="F438" s="21"/>
      <c r="G438" s="21"/>
      <c r="H438" s="21"/>
      <c r="I438" s="21"/>
      <c r="J438" s="21"/>
      <c r="N438" s="23"/>
      <c r="S438" s="24"/>
    </row>
    <row r="439" s="9" customFormat="true" ht="12.75" hidden="false" customHeight="false" outlineLevel="0" collapsed="false">
      <c r="D439" s="21"/>
      <c r="E439" s="21"/>
      <c r="F439" s="21"/>
      <c r="G439" s="21"/>
      <c r="H439" s="21"/>
      <c r="I439" s="21"/>
      <c r="J439" s="21"/>
      <c r="N439" s="23"/>
      <c r="S439" s="24"/>
    </row>
    <row r="440" s="9" customFormat="true" ht="12.75" hidden="false" customHeight="false" outlineLevel="0" collapsed="false">
      <c r="D440" s="21"/>
      <c r="E440" s="21"/>
      <c r="F440" s="21"/>
      <c r="G440" s="21"/>
      <c r="H440" s="21"/>
      <c r="I440" s="21"/>
      <c r="J440" s="21"/>
      <c r="N440" s="23"/>
      <c r="S440" s="24"/>
    </row>
    <row r="441" s="9" customFormat="true" ht="12.75" hidden="false" customHeight="false" outlineLevel="0" collapsed="false">
      <c r="D441" s="21"/>
      <c r="E441" s="21"/>
      <c r="F441" s="21"/>
      <c r="G441" s="21"/>
      <c r="H441" s="21"/>
      <c r="I441" s="21"/>
      <c r="J441" s="21"/>
      <c r="N441" s="23"/>
      <c r="S441" s="24"/>
    </row>
    <row r="442" s="9" customFormat="true" ht="12.75" hidden="false" customHeight="false" outlineLevel="0" collapsed="false">
      <c r="D442" s="21"/>
      <c r="E442" s="21"/>
      <c r="F442" s="21"/>
      <c r="G442" s="21"/>
      <c r="H442" s="21"/>
      <c r="I442" s="21"/>
      <c r="J442" s="21"/>
      <c r="N442" s="23"/>
      <c r="S442" s="24"/>
    </row>
    <row r="443" s="9" customFormat="true" ht="12.75" hidden="false" customHeight="false" outlineLevel="0" collapsed="false">
      <c r="D443" s="21"/>
      <c r="E443" s="21"/>
      <c r="F443" s="21"/>
      <c r="G443" s="21"/>
      <c r="H443" s="21"/>
      <c r="I443" s="21"/>
      <c r="J443" s="21"/>
      <c r="N443" s="23"/>
      <c r="S443" s="24"/>
    </row>
    <row r="444" s="9" customFormat="true" ht="12.75" hidden="false" customHeight="false" outlineLevel="0" collapsed="false">
      <c r="D444" s="21"/>
      <c r="E444" s="21"/>
      <c r="F444" s="21"/>
      <c r="G444" s="21"/>
      <c r="H444" s="21"/>
      <c r="I444" s="21"/>
      <c r="J444" s="21"/>
      <c r="N444" s="23"/>
      <c r="S444" s="24"/>
    </row>
    <row r="445" s="9" customFormat="true" ht="12.75" hidden="false" customHeight="false" outlineLevel="0" collapsed="false">
      <c r="D445" s="21"/>
      <c r="E445" s="21"/>
      <c r="F445" s="21"/>
      <c r="G445" s="21"/>
      <c r="H445" s="21"/>
      <c r="I445" s="21"/>
      <c r="J445" s="21"/>
      <c r="N445" s="23"/>
      <c r="S445" s="24"/>
    </row>
    <row r="446" s="9" customFormat="true" ht="12.75" hidden="false" customHeight="false" outlineLevel="0" collapsed="false">
      <c r="D446" s="21"/>
      <c r="E446" s="21"/>
      <c r="F446" s="21"/>
      <c r="G446" s="21"/>
      <c r="H446" s="21"/>
      <c r="I446" s="21"/>
      <c r="J446" s="21"/>
      <c r="N446" s="23"/>
      <c r="S446" s="24"/>
    </row>
    <row r="447" s="9" customFormat="true" ht="12.75" hidden="false" customHeight="false" outlineLevel="0" collapsed="false">
      <c r="D447" s="21"/>
      <c r="E447" s="21"/>
      <c r="F447" s="21"/>
      <c r="G447" s="21"/>
      <c r="H447" s="21"/>
      <c r="I447" s="21"/>
      <c r="J447" s="21"/>
      <c r="N447" s="23"/>
      <c r="S447" s="24"/>
    </row>
    <row r="448" s="9" customFormat="true" ht="12.75" hidden="false" customHeight="false" outlineLevel="0" collapsed="false">
      <c r="D448" s="21"/>
      <c r="E448" s="21"/>
      <c r="F448" s="21"/>
      <c r="G448" s="21"/>
      <c r="H448" s="21"/>
      <c r="I448" s="21"/>
      <c r="J448" s="21"/>
      <c r="N448" s="23"/>
      <c r="S448" s="24"/>
    </row>
    <row r="449" s="9" customFormat="true" ht="12.75" hidden="false" customHeight="false" outlineLevel="0" collapsed="false">
      <c r="D449" s="21"/>
      <c r="E449" s="21"/>
      <c r="F449" s="21"/>
      <c r="G449" s="21"/>
      <c r="H449" s="21"/>
      <c r="I449" s="21"/>
      <c r="J449" s="21"/>
      <c r="N449" s="23"/>
      <c r="S449" s="24"/>
    </row>
    <row r="450" s="9" customFormat="true" ht="12.75" hidden="false" customHeight="false" outlineLevel="0" collapsed="false">
      <c r="D450" s="21"/>
      <c r="E450" s="21"/>
      <c r="F450" s="21"/>
      <c r="G450" s="21"/>
      <c r="H450" s="21"/>
      <c r="I450" s="21"/>
      <c r="J450" s="21"/>
      <c r="N450" s="23"/>
      <c r="S450" s="24"/>
    </row>
    <row r="451" s="9" customFormat="true" ht="12.75" hidden="false" customHeight="false" outlineLevel="0" collapsed="false">
      <c r="D451" s="21"/>
      <c r="E451" s="21"/>
      <c r="F451" s="21"/>
      <c r="G451" s="21"/>
      <c r="H451" s="21"/>
      <c r="I451" s="21"/>
      <c r="J451" s="21"/>
      <c r="N451" s="23"/>
      <c r="S451" s="24"/>
    </row>
    <row r="452" s="9" customFormat="true" ht="12.75" hidden="false" customHeight="false" outlineLevel="0" collapsed="false">
      <c r="D452" s="21"/>
      <c r="E452" s="21"/>
      <c r="F452" s="21"/>
      <c r="G452" s="21"/>
      <c r="H452" s="21"/>
      <c r="I452" s="21"/>
      <c r="J452" s="21"/>
      <c r="N452" s="23"/>
      <c r="S452" s="24"/>
    </row>
    <row r="453" s="9" customFormat="true" ht="12.75" hidden="false" customHeight="false" outlineLevel="0" collapsed="false">
      <c r="D453" s="21"/>
      <c r="E453" s="21"/>
      <c r="F453" s="21"/>
      <c r="G453" s="21"/>
      <c r="H453" s="21"/>
      <c r="I453" s="21"/>
      <c r="J453" s="21"/>
      <c r="N453" s="23"/>
      <c r="S453" s="24"/>
    </row>
    <row r="454" s="9" customFormat="true" ht="12.75" hidden="false" customHeight="false" outlineLevel="0" collapsed="false">
      <c r="D454" s="21"/>
      <c r="E454" s="21"/>
      <c r="F454" s="21"/>
      <c r="G454" s="21"/>
      <c r="H454" s="21"/>
      <c r="I454" s="21"/>
      <c r="J454" s="21"/>
      <c r="N454" s="23"/>
      <c r="S454" s="24"/>
    </row>
    <row r="455" s="9" customFormat="true" ht="12.75" hidden="false" customHeight="false" outlineLevel="0" collapsed="false">
      <c r="D455" s="21"/>
      <c r="E455" s="21"/>
      <c r="F455" s="21"/>
      <c r="G455" s="21"/>
      <c r="H455" s="21"/>
      <c r="I455" s="21"/>
      <c r="J455" s="21"/>
      <c r="N455" s="23"/>
      <c r="S455" s="24"/>
    </row>
    <row r="456" s="9" customFormat="true" ht="12.75" hidden="false" customHeight="false" outlineLevel="0" collapsed="false">
      <c r="D456" s="21"/>
      <c r="E456" s="21"/>
      <c r="F456" s="21"/>
      <c r="G456" s="21"/>
      <c r="H456" s="21"/>
      <c r="I456" s="21"/>
      <c r="J456" s="21"/>
      <c r="N456" s="23"/>
      <c r="S456" s="24"/>
    </row>
    <row r="457" s="9" customFormat="true" ht="12.75" hidden="false" customHeight="false" outlineLevel="0" collapsed="false">
      <c r="D457" s="21"/>
      <c r="E457" s="21"/>
      <c r="F457" s="21"/>
      <c r="G457" s="21"/>
      <c r="H457" s="21"/>
      <c r="I457" s="21"/>
      <c r="J457" s="21"/>
      <c r="N457" s="23"/>
      <c r="S457" s="24"/>
    </row>
    <row r="458" s="9" customFormat="true" ht="12.75" hidden="false" customHeight="false" outlineLevel="0" collapsed="false">
      <c r="D458" s="21"/>
      <c r="E458" s="21"/>
      <c r="F458" s="21"/>
      <c r="G458" s="21"/>
      <c r="H458" s="21"/>
      <c r="I458" s="21"/>
      <c r="J458" s="21"/>
      <c r="N458" s="23"/>
      <c r="S458" s="24"/>
    </row>
    <row r="459" s="9" customFormat="true" ht="12.75" hidden="false" customHeight="false" outlineLevel="0" collapsed="false">
      <c r="D459" s="21"/>
      <c r="E459" s="21"/>
      <c r="F459" s="21"/>
      <c r="G459" s="21"/>
      <c r="H459" s="21"/>
      <c r="I459" s="21"/>
      <c r="J459" s="21"/>
      <c r="N459" s="23"/>
      <c r="S459" s="24"/>
    </row>
    <row r="460" s="9" customFormat="true" ht="12.75" hidden="false" customHeight="false" outlineLevel="0" collapsed="false">
      <c r="D460" s="21"/>
      <c r="E460" s="21"/>
      <c r="F460" s="21"/>
      <c r="G460" s="21"/>
      <c r="H460" s="21"/>
      <c r="I460" s="21"/>
      <c r="J460" s="21"/>
      <c r="N460" s="23"/>
      <c r="S460" s="24"/>
    </row>
    <row r="461" s="9" customFormat="true" ht="12.75" hidden="false" customHeight="false" outlineLevel="0" collapsed="false">
      <c r="D461" s="21"/>
      <c r="E461" s="21"/>
      <c r="F461" s="21"/>
      <c r="G461" s="21"/>
      <c r="H461" s="21"/>
      <c r="I461" s="21"/>
      <c r="J461" s="21"/>
      <c r="N461" s="23"/>
      <c r="S461" s="24"/>
    </row>
    <row r="462" s="9" customFormat="true" ht="12.75" hidden="false" customHeight="false" outlineLevel="0" collapsed="false">
      <c r="D462" s="21"/>
      <c r="E462" s="21"/>
      <c r="F462" s="21"/>
      <c r="G462" s="21"/>
      <c r="H462" s="21"/>
      <c r="I462" s="21"/>
      <c r="J462" s="21"/>
      <c r="N462" s="23"/>
      <c r="S462" s="24"/>
    </row>
    <row r="463" s="9" customFormat="true" ht="12.75" hidden="false" customHeight="false" outlineLevel="0" collapsed="false">
      <c r="D463" s="21"/>
      <c r="E463" s="21"/>
      <c r="F463" s="21"/>
      <c r="G463" s="21"/>
      <c r="H463" s="21"/>
      <c r="I463" s="21"/>
      <c r="J463" s="21"/>
      <c r="N463" s="23"/>
      <c r="S463" s="24"/>
    </row>
    <row r="464" s="9" customFormat="true" ht="12.75" hidden="false" customHeight="false" outlineLevel="0" collapsed="false">
      <c r="D464" s="21"/>
      <c r="E464" s="21"/>
      <c r="F464" s="21"/>
      <c r="G464" s="21"/>
      <c r="H464" s="21"/>
      <c r="I464" s="21"/>
      <c r="J464" s="21"/>
      <c r="N464" s="23"/>
      <c r="S464" s="24"/>
    </row>
    <row r="465" s="9" customFormat="true" ht="12.75" hidden="false" customHeight="false" outlineLevel="0" collapsed="false">
      <c r="D465" s="21"/>
      <c r="E465" s="21"/>
      <c r="F465" s="21"/>
      <c r="G465" s="21"/>
      <c r="H465" s="21"/>
      <c r="I465" s="21"/>
      <c r="J465" s="21"/>
      <c r="N465" s="23"/>
      <c r="S465" s="24"/>
    </row>
    <row r="466" s="9" customFormat="true" ht="12.75" hidden="false" customHeight="false" outlineLevel="0" collapsed="false">
      <c r="D466" s="21"/>
      <c r="E466" s="21"/>
      <c r="F466" s="21"/>
      <c r="G466" s="21"/>
      <c r="H466" s="21"/>
      <c r="I466" s="21"/>
      <c r="J466" s="21"/>
      <c r="N466" s="23"/>
      <c r="S466" s="24"/>
    </row>
    <row r="467" s="9" customFormat="true" ht="12.75" hidden="false" customHeight="false" outlineLevel="0" collapsed="false">
      <c r="D467" s="21"/>
      <c r="E467" s="21"/>
      <c r="F467" s="21"/>
      <c r="G467" s="21"/>
      <c r="H467" s="21"/>
      <c r="I467" s="21"/>
      <c r="J467" s="21"/>
      <c r="N467" s="23"/>
      <c r="S467" s="24"/>
    </row>
    <row r="468" s="9" customFormat="true" ht="12.75" hidden="false" customHeight="false" outlineLevel="0" collapsed="false">
      <c r="D468" s="21"/>
      <c r="E468" s="21"/>
      <c r="F468" s="21"/>
      <c r="G468" s="21"/>
      <c r="H468" s="21"/>
      <c r="I468" s="21"/>
      <c r="J468" s="21"/>
      <c r="N468" s="23"/>
      <c r="S468" s="24"/>
    </row>
    <row r="469" s="9" customFormat="true" ht="12.75" hidden="false" customHeight="false" outlineLevel="0" collapsed="false">
      <c r="D469" s="21"/>
      <c r="E469" s="21"/>
      <c r="F469" s="21"/>
      <c r="G469" s="21"/>
      <c r="H469" s="21"/>
      <c r="I469" s="21"/>
      <c r="J469" s="21"/>
      <c r="N469" s="23"/>
      <c r="S469" s="24"/>
    </row>
    <row r="470" s="9" customFormat="true" ht="12.75" hidden="false" customHeight="false" outlineLevel="0" collapsed="false">
      <c r="D470" s="21"/>
      <c r="E470" s="21"/>
      <c r="F470" s="21"/>
      <c r="G470" s="21"/>
      <c r="H470" s="21"/>
      <c r="I470" s="21"/>
      <c r="J470" s="21"/>
      <c r="N470" s="23"/>
      <c r="S470" s="24"/>
    </row>
    <row r="471" s="9" customFormat="true" ht="12.75" hidden="false" customHeight="false" outlineLevel="0" collapsed="false">
      <c r="D471" s="21"/>
      <c r="E471" s="21"/>
      <c r="F471" s="21"/>
      <c r="G471" s="21"/>
      <c r="H471" s="21"/>
      <c r="I471" s="21"/>
      <c r="J471" s="21"/>
      <c r="N471" s="23"/>
      <c r="S471" s="24"/>
    </row>
    <row r="472" s="9" customFormat="true" ht="12.75" hidden="false" customHeight="false" outlineLevel="0" collapsed="false">
      <c r="D472" s="21"/>
      <c r="E472" s="21"/>
      <c r="F472" s="21"/>
      <c r="G472" s="21"/>
      <c r="H472" s="21"/>
      <c r="I472" s="21"/>
      <c r="J472" s="21"/>
      <c r="N472" s="23"/>
      <c r="S472" s="24"/>
    </row>
    <row r="473" s="9" customFormat="true" ht="12.75" hidden="false" customHeight="false" outlineLevel="0" collapsed="false">
      <c r="D473" s="21"/>
      <c r="E473" s="21"/>
      <c r="F473" s="21"/>
      <c r="G473" s="21"/>
      <c r="H473" s="21"/>
      <c r="I473" s="21"/>
      <c r="J473" s="21"/>
      <c r="N473" s="23"/>
      <c r="S473" s="24"/>
    </row>
    <row r="474" s="9" customFormat="true" ht="12.75" hidden="false" customHeight="false" outlineLevel="0" collapsed="false">
      <c r="D474" s="21"/>
      <c r="E474" s="21"/>
      <c r="F474" s="21"/>
      <c r="G474" s="21"/>
      <c r="H474" s="21"/>
      <c r="I474" s="21"/>
      <c r="J474" s="21"/>
      <c r="N474" s="23"/>
      <c r="S474" s="24"/>
    </row>
    <row r="475" s="9" customFormat="true" ht="12.75" hidden="false" customHeight="false" outlineLevel="0" collapsed="false">
      <c r="D475" s="21"/>
      <c r="E475" s="21"/>
      <c r="F475" s="21"/>
      <c r="G475" s="21"/>
      <c r="H475" s="21"/>
      <c r="I475" s="21"/>
      <c r="J475" s="21"/>
      <c r="N475" s="23"/>
      <c r="S475" s="24"/>
    </row>
    <row r="476" s="9" customFormat="true" ht="12.75" hidden="false" customHeight="false" outlineLevel="0" collapsed="false">
      <c r="D476" s="21"/>
      <c r="E476" s="21"/>
      <c r="F476" s="21"/>
      <c r="G476" s="21"/>
      <c r="H476" s="21"/>
      <c r="I476" s="21"/>
      <c r="J476" s="21"/>
      <c r="N476" s="23"/>
      <c r="S476" s="24"/>
    </row>
    <row r="477" s="9" customFormat="true" ht="12.75" hidden="false" customHeight="false" outlineLevel="0" collapsed="false">
      <c r="D477" s="21"/>
      <c r="E477" s="21"/>
      <c r="F477" s="21"/>
      <c r="G477" s="21"/>
      <c r="H477" s="21"/>
      <c r="I477" s="21"/>
      <c r="J477" s="21"/>
      <c r="N477" s="23"/>
      <c r="S477" s="24"/>
    </row>
    <row r="478" s="9" customFormat="true" ht="12.75" hidden="false" customHeight="false" outlineLevel="0" collapsed="false">
      <c r="D478" s="21"/>
      <c r="E478" s="21"/>
      <c r="F478" s="21"/>
      <c r="G478" s="21"/>
      <c r="H478" s="21"/>
      <c r="I478" s="21"/>
      <c r="J478" s="21"/>
      <c r="N478" s="23"/>
      <c r="S478" s="24"/>
    </row>
    <row r="479" s="9" customFormat="true" ht="12.75" hidden="false" customHeight="false" outlineLevel="0" collapsed="false">
      <c r="D479" s="21"/>
      <c r="E479" s="21"/>
      <c r="F479" s="21"/>
      <c r="G479" s="21"/>
      <c r="H479" s="21"/>
      <c r="I479" s="21"/>
      <c r="J479" s="21"/>
      <c r="N479" s="23"/>
      <c r="S479" s="24"/>
    </row>
    <row r="480" s="9" customFormat="true" ht="12.75" hidden="false" customHeight="false" outlineLevel="0" collapsed="false">
      <c r="D480" s="21"/>
      <c r="E480" s="21"/>
      <c r="F480" s="21"/>
      <c r="G480" s="21"/>
      <c r="H480" s="21"/>
      <c r="I480" s="21"/>
      <c r="J480" s="21"/>
      <c r="N480" s="23"/>
      <c r="S480" s="24"/>
    </row>
    <row r="481" s="9" customFormat="true" ht="12.75" hidden="false" customHeight="false" outlineLevel="0" collapsed="false">
      <c r="D481" s="21"/>
      <c r="E481" s="21"/>
      <c r="F481" s="21"/>
      <c r="G481" s="21"/>
      <c r="H481" s="21"/>
      <c r="I481" s="21"/>
      <c r="J481" s="21"/>
      <c r="N481" s="23"/>
      <c r="S481" s="24"/>
    </row>
    <row r="482" s="9" customFormat="true" ht="12.75" hidden="false" customHeight="false" outlineLevel="0" collapsed="false">
      <c r="D482" s="21"/>
      <c r="E482" s="21"/>
      <c r="F482" s="21"/>
      <c r="G482" s="21"/>
      <c r="H482" s="21"/>
      <c r="I482" s="21"/>
      <c r="J482" s="21"/>
      <c r="N482" s="23"/>
      <c r="S482" s="24"/>
    </row>
    <row r="483" s="9" customFormat="true" ht="12.75" hidden="false" customHeight="false" outlineLevel="0" collapsed="false">
      <c r="D483" s="21"/>
      <c r="E483" s="21"/>
      <c r="F483" s="21"/>
      <c r="G483" s="21"/>
      <c r="H483" s="21"/>
      <c r="I483" s="21"/>
      <c r="J483" s="21"/>
      <c r="N483" s="23"/>
      <c r="S483" s="24"/>
    </row>
    <row r="484" s="9" customFormat="true" ht="12.75" hidden="false" customHeight="false" outlineLevel="0" collapsed="false">
      <c r="D484" s="21"/>
      <c r="E484" s="21"/>
      <c r="F484" s="21"/>
      <c r="G484" s="21"/>
      <c r="H484" s="21"/>
      <c r="I484" s="21"/>
      <c r="J484" s="21"/>
      <c r="N484" s="23"/>
      <c r="S484" s="24"/>
    </row>
    <row r="485" s="9" customFormat="true" ht="12.75" hidden="false" customHeight="false" outlineLevel="0" collapsed="false">
      <c r="D485" s="21"/>
      <c r="E485" s="21"/>
      <c r="F485" s="21"/>
      <c r="G485" s="21"/>
      <c r="H485" s="21"/>
      <c r="I485" s="21"/>
      <c r="J485" s="21"/>
      <c r="N485" s="23"/>
      <c r="S485" s="24"/>
    </row>
    <row r="486" s="9" customFormat="true" ht="12.75" hidden="false" customHeight="false" outlineLevel="0" collapsed="false">
      <c r="D486" s="21"/>
      <c r="E486" s="21"/>
      <c r="F486" s="21"/>
      <c r="G486" s="21"/>
      <c r="H486" s="21"/>
      <c r="I486" s="21"/>
      <c r="J486" s="21"/>
      <c r="N486" s="23"/>
      <c r="S486" s="24"/>
    </row>
    <row r="487" s="9" customFormat="true" ht="12.75" hidden="false" customHeight="false" outlineLevel="0" collapsed="false">
      <c r="D487" s="21"/>
      <c r="E487" s="21"/>
      <c r="F487" s="21"/>
      <c r="G487" s="21"/>
      <c r="H487" s="21"/>
      <c r="I487" s="21"/>
      <c r="J487" s="21"/>
      <c r="N487" s="23"/>
      <c r="S487" s="24"/>
    </row>
    <row r="488" s="9" customFormat="true" ht="12.75" hidden="false" customHeight="false" outlineLevel="0" collapsed="false">
      <c r="D488" s="21"/>
      <c r="E488" s="21"/>
      <c r="F488" s="21"/>
      <c r="G488" s="21"/>
      <c r="H488" s="21"/>
      <c r="I488" s="21"/>
      <c r="J488" s="21"/>
      <c r="N488" s="23"/>
      <c r="S488" s="24"/>
    </row>
    <row r="489" s="9" customFormat="true" ht="12.75" hidden="false" customHeight="false" outlineLevel="0" collapsed="false">
      <c r="D489" s="21"/>
      <c r="E489" s="21"/>
      <c r="F489" s="21"/>
      <c r="G489" s="21"/>
      <c r="H489" s="21"/>
      <c r="I489" s="21"/>
      <c r="J489" s="21"/>
      <c r="N489" s="23"/>
      <c r="S489" s="24"/>
    </row>
    <row r="490" s="9" customFormat="true" ht="12.75" hidden="false" customHeight="false" outlineLevel="0" collapsed="false">
      <c r="D490" s="21"/>
      <c r="E490" s="21"/>
      <c r="F490" s="21"/>
      <c r="G490" s="21"/>
      <c r="H490" s="21"/>
      <c r="I490" s="21"/>
      <c r="J490" s="21"/>
      <c r="N490" s="23"/>
      <c r="S490" s="24"/>
    </row>
    <row r="491" s="9" customFormat="true" ht="12.75" hidden="false" customHeight="false" outlineLevel="0" collapsed="false">
      <c r="D491" s="21"/>
      <c r="E491" s="21"/>
      <c r="F491" s="21"/>
      <c r="G491" s="21"/>
      <c r="H491" s="21"/>
      <c r="I491" s="21"/>
      <c r="J491" s="21"/>
      <c r="N491" s="23"/>
      <c r="S491" s="24"/>
    </row>
    <row r="492" s="9" customFormat="true" ht="12.75" hidden="false" customHeight="false" outlineLevel="0" collapsed="false">
      <c r="D492" s="21"/>
      <c r="E492" s="21"/>
      <c r="F492" s="21"/>
      <c r="G492" s="21"/>
      <c r="H492" s="21"/>
      <c r="I492" s="21"/>
      <c r="J492" s="21"/>
      <c r="N492" s="23"/>
      <c r="S492" s="24"/>
    </row>
    <row r="493" s="9" customFormat="true" ht="12.75" hidden="false" customHeight="false" outlineLevel="0" collapsed="false">
      <c r="D493" s="21"/>
      <c r="E493" s="21"/>
      <c r="F493" s="21"/>
      <c r="G493" s="21"/>
      <c r="H493" s="21"/>
      <c r="I493" s="21"/>
      <c r="J493" s="21"/>
      <c r="N493" s="23"/>
      <c r="S493" s="24"/>
    </row>
    <row r="494" s="9" customFormat="true" ht="12.75" hidden="false" customHeight="false" outlineLevel="0" collapsed="false">
      <c r="D494" s="21"/>
      <c r="E494" s="21"/>
      <c r="F494" s="21"/>
      <c r="G494" s="21"/>
      <c r="H494" s="21"/>
      <c r="I494" s="21"/>
      <c r="J494" s="21"/>
      <c r="N494" s="23"/>
      <c r="S494" s="24"/>
    </row>
    <row r="495" s="9" customFormat="true" ht="12.75" hidden="false" customHeight="false" outlineLevel="0" collapsed="false">
      <c r="D495" s="21"/>
      <c r="E495" s="21"/>
      <c r="F495" s="21"/>
      <c r="G495" s="21"/>
      <c r="H495" s="21"/>
      <c r="I495" s="21"/>
      <c r="J495" s="21"/>
      <c r="N495" s="23"/>
      <c r="S495" s="24"/>
    </row>
    <row r="496" s="9" customFormat="true" ht="12.75" hidden="false" customHeight="false" outlineLevel="0" collapsed="false">
      <c r="D496" s="21"/>
      <c r="E496" s="21"/>
      <c r="F496" s="21"/>
      <c r="G496" s="21"/>
      <c r="H496" s="21"/>
      <c r="I496" s="21"/>
      <c r="J496" s="21"/>
      <c r="N496" s="23"/>
      <c r="S496" s="24"/>
    </row>
    <row r="497" s="9" customFormat="true" ht="12.75" hidden="false" customHeight="false" outlineLevel="0" collapsed="false">
      <c r="D497" s="21"/>
      <c r="E497" s="21"/>
      <c r="F497" s="21"/>
      <c r="G497" s="21"/>
      <c r="H497" s="21"/>
      <c r="I497" s="21"/>
      <c r="J497" s="21"/>
      <c r="N497" s="23"/>
      <c r="S497" s="24"/>
    </row>
    <row r="498" s="9" customFormat="true" ht="12.75" hidden="false" customHeight="false" outlineLevel="0" collapsed="false">
      <c r="D498" s="21"/>
      <c r="E498" s="21"/>
      <c r="F498" s="21"/>
      <c r="G498" s="21"/>
      <c r="H498" s="21"/>
      <c r="I498" s="21"/>
      <c r="J498" s="21"/>
      <c r="N498" s="23"/>
      <c r="S498" s="24"/>
    </row>
    <row r="499" s="9" customFormat="true" ht="12.75" hidden="false" customHeight="false" outlineLevel="0" collapsed="false">
      <c r="D499" s="21"/>
      <c r="E499" s="21"/>
      <c r="F499" s="21"/>
      <c r="G499" s="21"/>
      <c r="H499" s="21"/>
      <c r="I499" s="21"/>
      <c r="J499" s="21"/>
      <c r="N499" s="23"/>
      <c r="S499" s="24"/>
    </row>
    <row r="500" s="9" customFormat="true" ht="12.75" hidden="false" customHeight="false" outlineLevel="0" collapsed="false">
      <c r="D500" s="21"/>
      <c r="E500" s="21"/>
      <c r="F500" s="21"/>
      <c r="G500" s="21"/>
      <c r="H500" s="21"/>
      <c r="I500" s="21"/>
      <c r="J500" s="21"/>
      <c r="N500" s="23"/>
      <c r="S500" s="24"/>
    </row>
    <row r="501" s="9" customFormat="true" ht="12.75" hidden="false" customHeight="false" outlineLevel="0" collapsed="false">
      <c r="D501" s="21"/>
      <c r="E501" s="21"/>
      <c r="F501" s="21"/>
      <c r="G501" s="21"/>
      <c r="H501" s="21"/>
      <c r="I501" s="21"/>
      <c r="J501" s="21"/>
      <c r="N501" s="23"/>
      <c r="S501" s="24"/>
    </row>
    <row r="502" s="9" customFormat="true" ht="12.75" hidden="false" customHeight="false" outlineLevel="0" collapsed="false">
      <c r="D502" s="21"/>
      <c r="E502" s="21"/>
      <c r="F502" s="21"/>
      <c r="G502" s="21"/>
      <c r="H502" s="21"/>
      <c r="I502" s="21"/>
      <c r="J502" s="21"/>
      <c r="N502" s="23"/>
      <c r="S502" s="24"/>
    </row>
    <row r="503" s="9" customFormat="true" ht="12.75" hidden="false" customHeight="false" outlineLevel="0" collapsed="false">
      <c r="D503" s="21"/>
      <c r="E503" s="21"/>
      <c r="F503" s="21"/>
      <c r="G503" s="21"/>
      <c r="H503" s="21"/>
      <c r="I503" s="21"/>
      <c r="J503" s="21"/>
      <c r="N503" s="23"/>
      <c r="S503" s="24"/>
    </row>
    <row r="504" s="9" customFormat="true" ht="12.75" hidden="false" customHeight="false" outlineLevel="0" collapsed="false">
      <c r="D504" s="21"/>
      <c r="E504" s="21"/>
      <c r="F504" s="21"/>
      <c r="G504" s="21"/>
      <c r="H504" s="21"/>
      <c r="I504" s="21"/>
      <c r="J504" s="21"/>
      <c r="N504" s="23"/>
      <c r="S504" s="24"/>
    </row>
    <row r="505" s="9" customFormat="true" ht="12.75" hidden="false" customHeight="false" outlineLevel="0" collapsed="false">
      <c r="D505" s="21"/>
      <c r="E505" s="21"/>
      <c r="F505" s="21"/>
      <c r="G505" s="21"/>
      <c r="H505" s="21"/>
      <c r="I505" s="21"/>
      <c r="J505" s="21"/>
      <c r="N505" s="23"/>
      <c r="S505" s="24"/>
    </row>
    <row r="506" s="9" customFormat="true" ht="12.75" hidden="false" customHeight="false" outlineLevel="0" collapsed="false">
      <c r="D506" s="21"/>
      <c r="E506" s="21"/>
      <c r="F506" s="21"/>
      <c r="G506" s="21"/>
      <c r="H506" s="21"/>
      <c r="I506" s="21"/>
      <c r="J506" s="21"/>
      <c r="N506" s="23"/>
      <c r="S506" s="24"/>
    </row>
    <row r="507" s="9" customFormat="true" ht="12.75" hidden="false" customHeight="false" outlineLevel="0" collapsed="false">
      <c r="D507" s="21"/>
      <c r="E507" s="21"/>
      <c r="F507" s="21"/>
      <c r="G507" s="21"/>
      <c r="H507" s="21"/>
      <c r="I507" s="21"/>
      <c r="J507" s="21"/>
      <c r="N507" s="23"/>
      <c r="S507" s="24"/>
    </row>
    <row r="508" s="9" customFormat="true" ht="12.75" hidden="false" customHeight="false" outlineLevel="0" collapsed="false">
      <c r="D508" s="21"/>
      <c r="E508" s="21"/>
      <c r="F508" s="21"/>
      <c r="G508" s="21"/>
      <c r="H508" s="21"/>
      <c r="I508" s="21"/>
      <c r="J508" s="21"/>
      <c r="N508" s="23"/>
      <c r="S508" s="24"/>
    </row>
    <row r="509" s="9" customFormat="true" ht="12.75" hidden="false" customHeight="false" outlineLevel="0" collapsed="false">
      <c r="D509" s="21"/>
      <c r="E509" s="21"/>
      <c r="F509" s="21"/>
      <c r="G509" s="21"/>
      <c r="H509" s="21"/>
      <c r="I509" s="21"/>
      <c r="J509" s="21"/>
      <c r="N509" s="23"/>
      <c r="S509" s="24"/>
    </row>
    <row r="510" s="9" customFormat="true" ht="12.75" hidden="false" customHeight="false" outlineLevel="0" collapsed="false">
      <c r="D510" s="21"/>
      <c r="E510" s="21"/>
      <c r="F510" s="21"/>
      <c r="G510" s="21"/>
      <c r="H510" s="21"/>
      <c r="I510" s="21"/>
      <c r="J510" s="21"/>
      <c r="N510" s="23"/>
      <c r="S510" s="24"/>
    </row>
    <row r="511" s="9" customFormat="true" ht="12.75" hidden="false" customHeight="false" outlineLevel="0" collapsed="false">
      <c r="D511" s="21"/>
      <c r="E511" s="21"/>
      <c r="F511" s="21"/>
      <c r="G511" s="21"/>
      <c r="H511" s="21"/>
      <c r="I511" s="21"/>
      <c r="J511" s="21"/>
      <c r="N511" s="23"/>
      <c r="S511" s="24"/>
    </row>
    <row r="512" s="9" customFormat="true" ht="12.75" hidden="false" customHeight="false" outlineLevel="0" collapsed="false">
      <c r="D512" s="21"/>
      <c r="E512" s="21"/>
      <c r="F512" s="21"/>
      <c r="G512" s="21"/>
      <c r="H512" s="21"/>
      <c r="I512" s="21"/>
      <c r="J512" s="21"/>
      <c r="N512" s="23"/>
      <c r="S512" s="24"/>
    </row>
    <row r="513" s="9" customFormat="true" ht="12.75" hidden="false" customHeight="false" outlineLevel="0" collapsed="false">
      <c r="D513" s="21"/>
      <c r="E513" s="21"/>
      <c r="F513" s="21"/>
      <c r="G513" s="21"/>
      <c r="H513" s="21"/>
      <c r="I513" s="21"/>
      <c r="J513" s="21"/>
      <c r="N513" s="23"/>
      <c r="S513" s="24"/>
    </row>
    <row r="514" s="9" customFormat="true" ht="12.75" hidden="false" customHeight="false" outlineLevel="0" collapsed="false">
      <c r="D514" s="21"/>
      <c r="E514" s="21"/>
      <c r="F514" s="21"/>
      <c r="G514" s="21"/>
      <c r="H514" s="21"/>
      <c r="I514" s="21"/>
      <c r="J514" s="21"/>
      <c r="N514" s="23"/>
      <c r="S514" s="24"/>
    </row>
    <row r="515" s="9" customFormat="true" ht="12.75" hidden="false" customHeight="false" outlineLevel="0" collapsed="false">
      <c r="D515" s="21"/>
      <c r="E515" s="21"/>
      <c r="F515" s="21"/>
      <c r="G515" s="21"/>
      <c r="H515" s="21"/>
      <c r="I515" s="21"/>
      <c r="J515" s="21"/>
      <c r="N515" s="23"/>
      <c r="S515" s="24"/>
    </row>
    <row r="516" s="9" customFormat="true" ht="12.75" hidden="false" customHeight="false" outlineLevel="0" collapsed="false">
      <c r="D516" s="21"/>
      <c r="E516" s="21"/>
      <c r="F516" s="21"/>
      <c r="G516" s="21"/>
      <c r="H516" s="21"/>
      <c r="I516" s="21"/>
      <c r="J516" s="21"/>
      <c r="N516" s="23"/>
      <c r="S516" s="24"/>
    </row>
    <row r="517" s="9" customFormat="true" ht="12.75" hidden="false" customHeight="false" outlineLevel="0" collapsed="false">
      <c r="D517" s="21"/>
      <c r="E517" s="21"/>
      <c r="F517" s="21"/>
      <c r="G517" s="21"/>
      <c r="H517" s="21"/>
      <c r="I517" s="21"/>
      <c r="J517" s="21"/>
      <c r="N517" s="23"/>
      <c r="S517" s="24"/>
    </row>
    <row r="518" s="9" customFormat="true" ht="12.75" hidden="false" customHeight="false" outlineLevel="0" collapsed="false">
      <c r="D518" s="21"/>
      <c r="E518" s="21"/>
      <c r="F518" s="21"/>
      <c r="G518" s="21"/>
      <c r="H518" s="21"/>
      <c r="I518" s="21"/>
      <c r="J518" s="21"/>
      <c r="N518" s="23"/>
      <c r="S518" s="24"/>
    </row>
    <row r="519" s="9" customFormat="true" ht="12.75" hidden="false" customHeight="false" outlineLevel="0" collapsed="false">
      <c r="D519" s="21"/>
      <c r="E519" s="21"/>
      <c r="F519" s="21"/>
      <c r="G519" s="21"/>
      <c r="H519" s="21"/>
      <c r="I519" s="21"/>
      <c r="J519" s="21"/>
      <c r="N519" s="23"/>
      <c r="S519" s="24"/>
    </row>
    <row r="520" s="9" customFormat="true" ht="12.75" hidden="false" customHeight="false" outlineLevel="0" collapsed="false">
      <c r="D520" s="21"/>
      <c r="E520" s="21"/>
      <c r="F520" s="21"/>
      <c r="G520" s="21"/>
      <c r="H520" s="21"/>
      <c r="I520" s="21"/>
      <c r="J520" s="21"/>
      <c r="N520" s="23"/>
      <c r="S520" s="24"/>
    </row>
    <row r="521" s="9" customFormat="true" ht="12.75" hidden="false" customHeight="false" outlineLevel="0" collapsed="false">
      <c r="D521" s="21"/>
      <c r="E521" s="21"/>
      <c r="F521" s="21"/>
      <c r="G521" s="21"/>
      <c r="H521" s="21"/>
      <c r="I521" s="21"/>
      <c r="J521" s="21"/>
      <c r="N521" s="23"/>
      <c r="S521" s="24"/>
    </row>
    <row r="522" s="9" customFormat="true" ht="12.75" hidden="false" customHeight="false" outlineLevel="0" collapsed="false">
      <c r="D522" s="21"/>
      <c r="E522" s="21"/>
      <c r="F522" s="21"/>
      <c r="G522" s="21"/>
      <c r="H522" s="21"/>
      <c r="I522" s="21"/>
      <c r="J522" s="21"/>
      <c r="N522" s="23"/>
      <c r="S522" s="24"/>
    </row>
    <row r="523" s="9" customFormat="true" ht="12.75" hidden="false" customHeight="false" outlineLevel="0" collapsed="false">
      <c r="D523" s="21"/>
      <c r="E523" s="21"/>
      <c r="F523" s="21"/>
      <c r="G523" s="21"/>
      <c r="H523" s="21"/>
      <c r="I523" s="21"/>
      <c r="J523" s="21"/>
      <c r="N523" s="23"/>
      <c r="S523" s="24"/>
    </row>
    <row r="524" s="9" customFormat="true" ht="12.75" hidden="false" customHeight="false" outlineLevel="0" collapsed="false">
      <c r="D524" s="21"/>
      <c r="E524" s="21"/>
      <c r="F524" s="21"/>
      <c r="G524" s="21"/>
      <c r="H524" s="21"/>
      <c r="I524" s="21"/>
      <c r="J524" s="21"/>
      <c r="N524" s="23"/>
      <c r="S524" s="24"/>
    </row>
    <row r="525" s="9" customFormat="true" ht="12.75" hidden="false" customHeight="false" outlineLevel="0" collapsed="false">
      <c r="D525" s="21"/>
      <c r="E525" s="21"/>
      <c r="F525" s="21"/>
      <c r="G525" s="21"/>
      <c r="H525" s="21"/>
      <c r="I525" s="21"/>
      <c r="J525" s="21"/>
      <c r="N525" s="23"/>
      <c r="S525" s="24"/>
    </row>
    <row r="526" s="9" customFormat="true" ht="12.75" hidden="false" customHeight="false" outlineLevel="0" collapsed="false">
      <c r="D526" s="21"/>
      <c r="E526" s="21"/>
      <c r="F526" s="21"/>
      <c r="G526" s="21"/>
      <c r="H526" s="21"/>
      <c r="I526" s="21"/>
      <c r="J526" s="21"/>
      <c r="N526" s="23"/>
      <c r="S526" s="24"/>
    </row>
    <row r="527" s="9" customFormat="true" ht="12.75" hidden="false" customHeight="false" outlineLevel="0" collapsed="false">
      <c r="D527" s="21"/>
      <c r="E527" s="21"/>
      <c r="F527" s="21"/>
      <c r="G527" s="21"/>
      <c r="H527" s="21"/>
      <c r="I527" s="21"/>
      <c r="J527" s="21"/>
      <c r="N527" s="23"/>
      <c r="S527" s="24"/>
    </row>
    <row r="528" s="9" customFormat="true" ht="12.75" hidden="false" customHeight="false" outlineLevel="0" collapsed="false">
      <c r="D528" s="21"/>
      <c r="E528" s="21"/>
      <c r="F528" s="21"/>
      <c r="G528" s="21"/>
      <c r="H528" s="21"/>
      <c r="I528" s="21"/>
      <c r="J528" s="21"/>
      <c r="N528" s="23"/>
      <c r="S528" s="24"/>
    </row>
    <row r="529" s="9" customFormat="true" ht="12.75" hidden="false" customHeight="false" outlineLevel="0" collapsed="false">
      <c r="D529" s="21"/>
      <c r="E529" s="21"/>
      <c r="F529" s="21"/>
      <c r="G529" s="21"/>
      <c r="H529" s="21"/>
      <c r="I529" s="21"/>
      <c r="J529" s="21"/>
      <c r="N529" s="23"/>
      <c r="S529" s="24"/>
    </row>
    <row r="530" s="9" customFormat="true" ht="12.75" hidden="false" customHeight="false" outlineLevel="0" collapsed="false">
      <c r="D530" s="21"/>
      <c r="E530" s="21"/>
      <c r="F530" s="21"/>
      <c r="G530" s="21"/>
      <c r="H530" s="21"/>
      <c r="I530" s="21"/>
      <c r="J530" s="21"/>
      <c r="N530" s="23"/>
      <c r="S530" s="24"/>
    </row>
    <row r="531" s="9" customFormat="true" ht="12.75" hidden="false" customHeight="false" outlineLevel="0" collapsed="false">
      <c r="D531" s="21"/>
      <c r="E531" s="21"/>
      <c r="F531" s="21"/>
      <c r="G531" s="21"/>
      <c r="H531" s="21"/>
      <c r="I531" s="21"/>
      <c r="J531" s="21"/>
      <c r="N531" s="23"/>
      <c r="S531" s="24"/>
    </row>
    <row r="532" s="9" customFormat="true" ht="12.75" hidden="false" customHeight="false" outlineLevel="0" collapsed="false">
      <c r="D532" s="21"/>
      <c r="E532" s="21"/>
      <c r="F532" s="21"/>
      <c r="G532" s="21"/>
      <c r="H532" s="21"/>
      <c r="I532" s="21"/>
      <c r="J532" s="21"/>
      <c r="N532" s="23"/>
      <c r="S532" s="24"/>
    </row>
    <row r="533" s="9" customFormat="true" ht="12.75" hidden="false" customHeight="false" outlineLevel="0" collapsed="false">
      <c r="D533" s="21"/>
      <c r="E533" s="21"/>
      <c r="F533" s="21"/>
      <c r="G533" s="21"/>
      <c r="H533" s="21"/>
      <c r="I533" s="21"/>
      <c r="J533" s="21"/>
      <c r="N533" s="23"/>
      <c r="S533" s="24"/>
    </row>
    <row r="534" s="9" customFormat="true" ht="12.75" hidden="false" customHeight="false" outlineLevel="0" collapsed="false">
      <c r="D534" s="21"/>
      <c r="E534" s="21"/>
      <c r="F534" s="21"/>
      <c r="G534" s="21"/>
      <c r="H534" s="21"/>
      <c r="I534" s="21"/>
      <c r="J534" s="21"/>
      <c r="N534" s="23"/>
      <c r="S534" s="24"/>
    </row>
    <row r="535" s="9" customFormat="true" ht="12.75" hidden="false" customHeight="false" outlineLevel="0" collapsed="false">
      <c r="D535" s="21"/>
      <c r="E535" s="21"/>
      <c r="F535" s="21"/>
      <c r="G535" s="21"/>
      <c r="H535" s="21"/>
      <c r="I535" s="21"/>
      <c r="J535" s="21"/>
      <c r="N535" s="23"/>
      <c r="S535" s="24"/>
    </row>
    <row r="536" s="9" customFormat="true" ht="12.75" hidden="false" customHeight="false" outlineLevel="0" collapsed="false">
      <c r="D536" s="21"/>
      <c r="E536" s="21"/>
      <c r="F536" s="21"/>
      <c r="G536" s="21"/>
      <c r="H536" s="21"/>
      <c r="I536" s="21"/>
      <c r="J536" s="21"/>
      <c r="N536" s="23"/>
      <c r="S536" s="24"/>
    </row>
    <row r="537" s="9" customFormat="true" ht="12.75" hidden="false" customHeight="false" outlineLevel="0" collapsed="false">
      <c r="D537" s="21"/>
      <c r="E537" s="21"/>
      <c r="F537" s="21"/>
      <c r="G537" s="21"/>
      <c r="H537" s="21"/>
      <c r="I537" s="21"/>
      <c r="J537" s="21"/>
      <c r="N537" s="23"/>
      <c r="S537" s="24"/>
    </row>
    <row r="538" s="9" customFormat="true" ht="12.75" hidden="false" customHeight="false" outlineLevel="0" collapsed="false">
      <c r="D538" s="21"/>
      <c r="E538" s="21"/>
      <c r="F538" s="21"/>
      <c r="G538" s="21"/>
      <c r="H538" s="21"/>
      <c r="I538" s="21"/>
      <c r="J538" s="21"/>
      <c r="N538" s="23"/>
      <c r="S538" s="24"/>
    </row>
    <row r="539" s="9" customFormat="true" ht="12.75" hidden="false" customHeight="false" outlineLevel="0" collapsed="false">
      <c r="D539" s="21"/>
      <c r="E539" s="21"/>
      <c r="F539" s="21"/>
      <c r="G539" s="21"/>
      <c r="H539" s="21"/>
      <c r="I539" s="21"/>
      <c r="J539" s="21"/>
      <c r="N539" s="23"/>
      <c r="S539" s="24"/>
    </row>
    <row r="540" s="9" customFormat="true" ht="12.75" hidden="false" customHeight="false" outlineLevel="0" collapsed="false">
      <c r="D540" s="21"/>
      <c r="E540" s="21"/>
      <c r="F540" s="21"/>
      <c r="G540" s="21"/>
      <c r="H540" s="21"/>
      <c r="I540" s="21"/>
      <c r="J540" s="21"/>
      <c r="N540" s="23"/>
      <c r="S540" s="24"/>
    </row>
    <row r="541" s="9" customFormat="true" ht="12.75" hidden="false" customHeight="false" outlineLevel="0" collapsed="false">
      <c r="D541" s="21"/>
      <c r="E541" s="21"/>
      <c r="F541" s="21"/>
      <c r="G541" s="21"/>
      <c r="H541" s="21"/>
      <c r="I541" s="21"/>
      <c r="J541" s="21"/>
      <c r="N541" s="23"/>
      <c r="S541" s="24"/>
    </row>
    <row r="542" s="9" customFormat="true" ht="12.75" hidden="false" customHeight="false" outlineLevel="0" collapsed="false">
      <c r="D542" s="21"/>
      <c r="E542" s="21"/>
      <c r="F542" s="21"/>
      <c r="G542" s="21"/>
      <c r="H542" s="21"/>
      <c r="I542" s="21"/>
      <c r="J542" s="21"/>
      <c r="N542" s="23"/>
      <c r="S542" s="24"/>
    </row>
    <row r="543" s="9" customFormat="true" ht="12.75" hidden="false" customHeight="false" outlineLevel="0" collapsed="false">
      <c r="D543" s="21"/>
      <c r="E543" s="21"/>
      <c r="F543" s="21"/>
      <c r="G543" s="21"/>
      <c r="H543" s="21"/>
      <c r="I543" s="21"/>
      <c r="J543" s="21"/>
      <c r="N543" s="23"/>
      <c r="S543" s="24"/>
    </row>
    <row r="544" s="9" customFormat="true" ht="12.75" hidden="false" customHeight="false" outlineLevel="0" collapsed="false">
      <c r="D544" s="21"/>
      <c r="E544" s="21"/>
      <c r="F544" s="21"/>
      <c r="G544" s="21"/>
      <c r="H544" s="21"/>
      <c r="I544" s="21"/>
      <c r="J544" s="21"/>
      <c r="N544" s="23"/>
      <c r="S544" s="24"/>
    </row>
    <row r="545" s="9" customFormat="true" ht="12.75" hidden="false" customHeight="false" outlineLevel="0" collapsed="false">
      <c r="D545" s="21"/>
      <c r="E545" s="21"/>
      <c r="F545" s="21"/>
      <c r="G545" s="21"/>
      <c r="H545" s="21"/>
      <c r="I545" s="21"/>
      <c r="J545" s="21"/>
      <c r="N545" s="23"/>
      <c r="S545" s="24"/>
    </row>
    <row r="546" s="9" customFormat="true" ht="12.75" hidden="false" customHeight="false" outlineLevel="0" collapsed="false">
      <c r="D546" s="21"/>
      <c r="E546" s="21"/>
      <c r="F546" s="21"/>
      <c r="G546" s="21"/>
      <c r="H546" s="21"/>
      <c r="I546" s="21"/>
      <c r="J546" s="21"/>
      <c r="N546" s="23"/>
      <c r="S546" s="24"/>
    </row>
    <row r="547" s="9" customFormat="true" ht="12.75" hidden="false" customHeight="false" outlineLevel="0" collapsed="false">
      <c r="D547" s="21"/>
      <c r="E547" s="21"/>
      <c r="F547" s="21"/>
      <c r="G547" s="21"/>
      <c r="H547" s="21"/>
      <c r="I547" s="21"/>
      <c r="J547" s="21"/>
      <c r="N547" s="23"/>
      <c r="S547" s="24"/>
    </row>
    <row r="548" s="9" customFormat="true" ht="12.75" hidden="false" customHeight="false" outlineLevel="0" collapsed="false">
      <c r="D548" s="21"/>
      <c r="E548" s="21"/>
      <c r="F548" s="21"/>
      <c r="G548" s="21"/>
      <c r="H548" s="21"/>
      <c r="I548" s="21"/>
      <c r="J548" s="21"/>
      <c r="N548" s="23"/>
      <c r="S548" s="24"/>
    </row>
    <row r="549" s="9" customFormat="true" ht="12.75" hidden="false" customHeight="false" outlineLevel="0" collapsed="false">
      <c r="D549" s="21"/>
      <c r="E549" s="21"/>
      <c r="F549" s="21"/>
      <c r="G549" s="21"/>
      <c r="H549" s="21"/>
      <c r="I549" s="21"/>
      <c r="J549" s="21"/>
      <c r="N549" s="23"/>
      <c r="S549" s="24"/>
    </row>
    <row r="550" s="9" customFormat="true" ht="12.75" hidden="false" customHeight="false" outlineLevel="0" collapsed="false">
      <c r="D550" s="21"/>
      <c r="E550" s="21"/>
      <c r="F550" s="21"/>
      <c r="G550" s="21"/>
      <c r="H550" s="21"/>
      <c r="I550" s="21"/>
      <c r="J550" s="21"/>
      <c r="N550" s="23"/>
      <c r="S550" s="24"/>
    </row>
    <row r="551" s="9" customFormat="true" ht="12.75" hidden="false" customHeight="false" outlineLevel="0" collapsed="false">
      <c r="D551" s="21"/>
      <c r="E551" s="21"/>
      <c r="F551" s="21"/>
      <c r="G551" s="21"/>
      <c r="H551" s="21"/>
      <c r="I551" s="21"/>
      <c r="J551" s="21"/>
      <c r="N551" s="23"/>
      <c r="S551" s="24"/>
    </row>
    <row r="552" s="9" customFormat="true" ht="12.75" hidden="false" customHeight="false" outlineLevel="0" collapsed="false">
      <c r="D552" s="21"/>
      <c r="E552" s="21"/>
      <c r="F552" s="21"/>
      <c r="G552" s="21"/>
      <c r="H552" s="21"/>
      <c r="I552" s="21"/>
      <c r="J552" s="21"/>
      <c r="N552" s="23"/>
      <c r="S552" s="24"/>
    </row>
    <row r="553" s="9" customFormat="true" ht="12.75" hidden="false" customHeight="false" outlineLevel="0" collapsed="false">
      <c r="D553" s="21"/>
      <c r="E553" s="21"/>
      <c r="F553" s="21"/>
      <c r="G553" s="21"/>
      <c r="H553" s="21"/>
      <c r="I553" s="21"/>
      <c r="J553" s="21"/>
      <c r="N553" s="23"/>
      <c r="S553" s="24"/>
    </row>
    <row r="554" s="9" customFormat="true" ht="12.75" hidden="false" customHeight="false" outlineLevel="0" collapsed="false">
      <c r="D554" s="21"/>
      <c r="E554" s="21"/>
      <c r="F554" s="21"/>
      <c r="G554" s="21"/>
      <c r="H554" s="21"/>
      <c r="I554" s="21"/>
      <c r="J554" s="21"/>
      <c r="N554" s="23"/>
      <c r="S554" s="24"/>
    </row>
    <row r="555" s="9" customFormat="true" ht="12.75" hidden="false" customHeight="false" outlineLevel="0" collapsed="false">
      <c r="D555" s="21"/>
      <c r="E555" s="21"/>
      <c r="F555" s="21"/>
      <c r="G555" s="21"/>
      <c r="H555" s="21"/>
      <c r="I555" s="21"/>
      <c r="J555" s="21"/>
      <c r="N555" s="23"/>
      <c r="S555" s="24"/>
    </row>
    <row r="556" s="9" customFormat="true" ht="12.75" hidden="false" customHeight="false" outlineLevel="0" collapsed="false">
      <c r="D556" s="21"/>
      <c r="E556" s="21"/>
      <c r="F556" s="21"/>
      <c r="G556" s="21"/>
      <c r="H556" s="21"/>
      <c r="I556" s="21"/>
      <c r="J556" s="21"/>
      <c r="N556" s="23"/>
      <c r="S556" s="24"/>
    </row>
    <row r="557" s="9" customFormat="true" ht="12.75" hidden="false" customHeight="false" outlineLevel="0" collapsed="false">
      <c r="D557" s="21"/>
      <c r="E557" s="21"/>
      <c r="F557" s="21"/>
      <c r="G557" s="21"/>
      <c r="H557" s="21"/>
      <c r="I557" s="21"/>
      <c r="J557" s="21"/>
      <c r="N557" s="23"/>
      <c r="S557" s="24"/>
    </row>
    <row r="558" s="9" customFormat="true" ht="12.75" hidden="false" customHeight="false" outlineLevel="0" collapsed="false">
      <c r="D558" s="21"/>
      <c r="E558" s="21"/>
      <c r="F558" s="21"/>
      <c r="G558" s="21"/>
      <c r="H558" s="21"/>
      <c r="I558" s="21"/>
      <c r="J558" s="21"/>
      <c r="N558" s="23"/>
      <c r="S558" s="24"/>
    </row>
    <row r="559" s="9" customFormat="true" ht="12.75" hidden="false" customHeight="false" outlineLevel="0" collapsed="false">
      <c r="D559" s="21"/>
      <c r="E559" s="21"/>
      <c r="F559" s="21"/>
      <c r="G559" s="21"/>
      <c r="H559" s="21"/>
      <c r="I559" s="21"/>
      <c r="J559" s="21"/>
      <c r="N559" s="23"/>
      <c r="S559" s="24"/>
    </row>
    <row r="560" s="9" customFormat="true" ht="12.75" hidden="false" customHeight="false" outlineLevel="0" collapsed="false">
      <c r="D560" s="21"/>
      <c r="E560" s="21"/>
      <c r="F560" s="21"/>
      <c r="G560" s="21"/>
      <c r="H560" s="21"/>
      <c r="I560" s="21"/>
      <c r="J560" s="21"/>
      <c r="N560" s="23"/>
      <c r="S560" s="24"/>
    </row>
    <row r="561" s="9" customFormat="true" ht="12.75" hidden="false" customHeight="false" outlineLevel="0" collapsed="false">
      <c r="D561" s="21"/>
      <c r="E561" s="21"/>
      <c r="F561" s="21"/>
      <c r="G561" s="21"/>
      <c r="H561" s="21"/>
      <c r="I561" s="21"/>
      <c r="J561" s="21"/>
      <c r="N561" s="23"/>
      <c r="S561" s="24"/>
    </row>
    <row r="562" s="9" customFormat="true" ht="12.75" hidden="false" customHeight="false" outlineLevel="0" collapsed="false">
      <c r="D562" s="21"/>
      <c r="E562" s="21"/>
      <c r="F562" s="21"/>
      <c r="G562" s="21"/>
      <c r="H562" s="21"/>
      <c r="I562" s="21"/>
      <c r="J562" s="21"/>
      <c r="N562" s="23"/>
      <c r="S562" s="24"/>
    </row>
    <row r="563" s="9" customFormat="true" ht="12.75" hidden="false" customHeight="false" outlineLevel="0" collapsed="false">
      <c r="D563" s="21"/>
      <c r="E563" s="21"/>
      <c r="F563" s="21"/>
      <c r="G563" s="21"/>
      <c r="H563" s="21"/>
      <c r="I563" s="21"/>
      <c r="J563" s="21"/>
      <c r="N563" s="23"/>
      <c r="S563" s="24"/>
    </row>
    <row r="564" s="9" customFormat="true" ht="12.75" hidden="false" customHeight="false" outlineLevel="0" collapsed="false">
      <c r="D564" s="21"/>
      <c r="E564" s="21"/>
      <c r="F564" s="21"/>
      <c r="G564" s="21"/>
      <c r="H564" s="21"/>
      <c r="I564" s="21"/>
      <c r="J564" s="21"/>
      <c r="N564" s="23"/>
      <c r="S564" s="24"/>
    </row>
    <row r="565" s="9" customFormat="true" ht="12.75" hidden="false" customHeight="false" outlineLevel="0" collapsed="false">
      <c r="D565" s="21"/>
      <c r="E565" s="21"/>
      <c r="F565" s="21"/>
      <c r="G565" s="21"/>
      <c r="H565" s="21"/>
      <c r="I565" s="21"/>
      <c r="J565" s="21"/>
      <c r="N565" s="23"/>
      <c r="S565" s="24"/>
    </row>
    <row r="566" s="9" customFormat="true" ht="12.75" hidden="false" customHeight="false" outlineLevel="0" collapsed="false">
      <c r="D566" s="21"/>
      <c r="E566" s="21"/>
      <c r="F566" s="21"/>
      <c r="G566" s="21"/>
      <c r="H566" s="21"/>
      <c r="I566" s="21"/>
      <c r="J566" s="21"/>
      <c r="N566" s="23"/>
      <c r="S566" s="24"/>
    </row>
    <row r="567" s="9" customFormat="true" ht="12.75" hidden="false" customHeight="false" outlineLevel="0" collapsed="false">
      <c r="D567" s="21"/>
      <c r="E567" s="21"/>
      <c r="F567" s="21"/>
      <c r="G567" s="21"/>
      <c r="H567" s="21"/>
      <c r="I567" s="21"/>
      <c r="J567" s="21"/>
      <c r="N567" s="23"/>
      <c r="S567" s="24"/>
    </row>
    <row r="568" s="9" customFormat="true" ht="12.75" hidden="false" customHeight="false" outlineLevel="0" collapsed="false">
      <c r="D568" s="21"/>
      <c r="E568" s="21"/>
      <c r="F568" s="21"/>
      <c r="G568" s="21"/>
      <c r="H568" s="21"/>
      <c r="I568" s="21"/>
      <c r="J568" s="21"/>
      <c r="N568" s="23"/>
      <c r="S568" s="24"/>
    </row>
    <row r="569" s="9" customFormat="true" ht="12.75" hidden="false" customHeight="false" outlineLevel="0" collapsed="false">
      <c r="D569" s="21"/>
      <c r="E569" s="21"/>
      <c r="F569" s="21"/>
      <c r="G569" s="21"/>
      <c r="H569" s="21"/>
      <c r="I569" s="21"/>
      <c r="J569" s="21"/>
      <c r="N569" s="23"/>
      <c r="S569" s="24"/>
    </row>
    <row r="570" s="9" customFormat="true" ht="12.75" hidden="false" customHeight="false" outlineLevel="0" collapsed="false">
      <c r="D570" s="21"/>
      <c r="E570" s="21"/>
      <c r="F570" s="21"/>
      <c r="G570" s="21"/>
      <c r="H570" s="21"/>
      <c r="I570" s="21"/>
      <c r="J570" s="21"/>
      <c r="N570" s="23"/>
      <c r="S570" s="24"/>
    </row>
    <row r="571" s="9" customFormat="true" ht="12.75" hidden="false" customHeight="false" outlineLevel="0" collapsed="false">
      <c r="D571" s="21"/>
      <c r="E571" s="21"/>
      <c r="F571" s="21"/>
      <c r="G571" s="21"/>
      <c r="H571" s="21"/>
      <c r="I571" s="21"/>
      <c r="J571" s="21"/>
      <c r="N571" s="23"/>
      <c r="S571" s="24"/>
    </row>
    <row r="572" s="9" customFormat="true" ht="12.75" hidden="false" customHeight="false" outlineLevel="0" collapsed="false">
      <c r="D572" s="21"/>
      <c r="E572" s="21"/>
      <c r="F572" s="21"/>
      <c r="G572" s="21"/>
      <c r="H572" s="21"/>
      <c r="I572" s="21"/>
      <c r="J572" s="21"/>
      <c r="N572" s="23"/>
      <c r="S572" s="24"/>
    </row>
    <row r="573" s="9" customFormat="true" ht="12.75" hidden="false" customHeight="false" outlineLevel="0" collapsed="false">
      <c r="D573" s="21"/>
      <c r="E573" s="21"/>
      <c r="F573" s="21"/>
      <c r="G573" s="21"/>
      <c r="H573" s="21"/>
      <c r="I573" s="21"/>
      <c r="J573" s="21"/>
      <c r="N573" s="23"/>
      <c r="S573" s="24"/>
    </row>
    <row r="574" s="9" customFormat="true" ht="12.75" hidden="false" customHeight="false" outlineLevel="0" collapsed="false">
      <c r="D574" s="21"/>
      <c r="E574" s="21"/>
      <c r="F574" s="21"/>
      <c r="G574" s="21"/>
      <c r="H574" s="21"/>
      <c r="I574" s="21"/>
      <c r="J574" s="21"/>
      <c r="N574" s="23"/>
      <c r="S574" s="24"/>
    </row>
    <row r="575" s="9" customFormat="true" ht="12.75" hidden="false" customHeight="false" outlineLevel="0" collapsed="false">
      <c r="D575" s="21"/>
      <c r="E575" s="21"/>
      <c r="F575" s="21"/>
      <c r="G575" s="21"/>
      <c r="H575" s="21"/>
      <c r="I575" s="21"/>
      <c r="J575" s="21"/>
      <c r="N575" s="23"/>
      <c r="S575" s="24"/>
    </row>
    <row r="576" s="9" customFormat="true" ht="12.75" hidden="false" customHeight="false" outlineLevel="0" collapsed="false">
      <c r="D576" s="21"/>
      <c r="E576" s="21"/>
      <c r="F576" s="21"/>
      <c r="G576" s="21"/>
      <c r="H576" s="21"/>
      <c r="I576" s="21"/>
      <c r="J576" s="21"/>
      <c r="N576" s="23"/>
      <c r="S576" s="24"/>
    </row>
    <row r="577" s="9" customFormat="true" ht="12.75" hidden="false" customHeight="false" outlineLevel="0" collapsed="false">
      <c r="D577" s="21"/>
      <c r="E577" s="21"/>
      <c r="F577" s="21"/>
      <c r="G577" s="21"/>
      <c r="H577" s="21"/>
      <c r="I577" s="21"/>
      <c r="J577" s="21"/>
      <c r="N577" s="23"/>
      <c r="S577" s="24"/>
    </row>
    <row r="578" s="9" customFormat="true" ht="12.75" hidden="false" customHeight="false" outlineLevel="0" collapsed="false">
      <c r="D578" s="21"/>
      <c r="E578" s="21"/>
      <c r="F578" s="21"/>
      <c r="G578" s="21"/>
      <c r="H578" s="21"/>
      <c r="I578" s="21"/>
      <c r="J578" s="21"/>
      <c r="N578" s="23"/>
      <c r="S578" s="24"/>
    </row>
    <row r="579" s="9" customFormat="true" ht="12.75" hidden="false" customHeight="false" outlineLevel="0" collapsed="false">
      <c r="D579" s="21"/>
      <c r="E579" s="21"/>
      <c r="F579" s="21"/>
      <c r="G579" s="21"/>
      <c r="H579" s="21"/>
      <c r="I579" s="21"/>
      <c r="J579" s="21"/>
      <c r="N579" s="23"/>
      <c r="S579" s="24"/>
    </row>
    <row r="580" s="9" customFormat="true" ht="12.75" hidden="false" customHeight="false" outlineLevel="0" collapsed="false">
      <c r="D580" s="21"/>
      <c r="E580" s="21"/>
      <c r="F580" s="21"/>
      <c r="G580" s="21"/>
      <c r="H580" s="21"/>
      <c r="I580" s="21"/>
      <c r="J580" s="21"/>
      <c r="N580" s="23"/>
      <c r="S580" s="24"/>
    </row>
    <row r="581" s="9" customFormat="true" ht="12.75" hidden="false" customHeight="false" outlineLevel="0" collapsed="false">
      <c r="D581" s="21"/>
      <c r="E581" s="21"/>
      <c r="F581" s="21"/>
      <c r="G581" s="21"/>
      <c r="H581" s="21"/>
      <c r="I581" s="21"/>
      <c r="J581" s="21"/>
      <c r="N581" s="23"/>
      <c r="S581" s="24"/>
    </row>
    <row r="582" s="9" customFormat="true" ht="12.75" hidden="false" customHeight="false" outlineLevel="0" collapsed="false">
      <c r="D582" s="21"/>
      <c r="E582" s="21"/>
      <c r="F582" s="21"/>
      <c r="G582" s="21"/>
      <c r="H582" s="21"/>
      <c r="I582" s="21"/>
      <c r="J582" s="21"/>
      <c r="N582" s="23"/>
      <c r="S582" s="24"/>
    </row>
    <row r="583" s="9" customFormat="true" ht="12.75" hidden="false" customHeight="false" outlineLevel="0" collapsed="false">
      <c r="D583" s="21"/>
      <c r="E583" s="21"/>
      <c r="F583" s="21"/>
      <c r="G583" s="21"/>
      <c r="H583" s="21"/>
      <c r="I583" s="21"/>
      <c r="J583" s="21"/>
      <c r="N583" s="23"/>
      <c r="S583" s="24"/>
    </row>
    <row r="584" s="9" customFormat="true" ht="12.75" hidden="false" customHeight="false" outlineLevel="0" collapsed="false">
      <c r="D584" s="21"/>
      <c r="E584" s="21"/>
      <c r="F584" s="21"/>
      <c r="G584" s="21"/>
      <c r="H584" s="21"/>
      <c r="I584" s="21"/>
      <c r="J584" s="21"/>
      <c r="N584" s="23"/>
      <c r="S584" s="24"/>
    </row>
    <row r="585" s="9" customFormat="true" ht="12.75" hidden="false" customHeight="false" outlineLevel="0" collapsed="false">
      <c r="D585" s="21"/>
      <c r="E585" s="21"/>
      <c r="F585" s="21"/>
      <c r="G585" s="21"/>
      <c r="H585" s="21"/>
      <c r="I585" s="21"/>
      <c r="J585" s="21"/>
      <c r="N585" s="23"/>
      <c r="S585" s="24"/>
    </row>
    <row r="586" s="9" customFormat="true" ht="12.75" hidden="false" customHeight="false" outlineLevel="0" collapsed="false">
      <c r="D586" s="21"/>
      <c r="E586" s="21"/>
      <c r="F586" s="21"/>
      <c r="G586" s="21"/>
      <c r="H586" s="21"/>
      <c r="I586" s="21"/>
      <c r="J586" s="21"/>
      <c r="N586" s="23"/>
      <c r="S586" s="24"/>
    </row>
    <row r="587" s="9" customFormat="true" ht="12.75" hidden="false" customHeight="false" outlineLevel="0" collapsed="false">
      <c r="D587" s="21"/>
      <c r="E587" s="21"/>
      <c r="F587" s="21"/>
      <c r="G587" s="21"/>
      <c r="H587" s="21"/>
      <c r="I587" s="21"/>
      <c r="J587" s="21"/>
      <c r="N587" s="23"/>
      <c r="S587" s="24"/>
    </row>
    <row r="588" s="9" customFormat="true" ht="12.75" hidden="false" customHeight="false" outlineLevel="0" collapsed="false">
      <c r="D588" s="21"/>
      <c r="E588" s="21"/>
      <c r="F588" s="21"/>
      <c r="G588" s="21"/>
      <c r="H588" s="21"/>
      <c r="I588" s="21"/>
      <c r="J588" s="21"/>
      <c r="N588" s="23"/>
      <c r="S588" s="24"/>
    </row>
    <row r="589" s="9" customFormat="true" ht="12.75" hidden="false" customHeight="false" outlineLevel="0" collapsed="false">
      <c r="D589" s="21"/>
      <c r="E589" s="21"/>
      <c r="F589" s="21"/>
      <c r="G589" s="21"/>
      <c r="H589" s="21"/>
      <c r="I589" s="21"/>
      <c r="J589" s="21"/>
      <c r="N589" s="23"/>
      <c r="S589" s="24"/>
    </row>
    <row r="590" s="9" customFormat="true" ht="12.75" hidden="false" customHeight="false" outlineLevel="0" collapsed="false">
      <c r="D590" s="21"/>
      <c r="E590" s="21"/>
      <c r="F590" s="21"/>
      <c r="G590" s="21"/>
      <c r="H590" s="21"/>
      <c r="I590" s="21"/>
      <c r="J590" s="21"/>
      <c r="N590" s="23"/>
      <c r="S590" s="24"/>
    </row>
    <row r="591" s="9" customFormat="true" ht="12.75" hidden="false" customHeight="false" outlineLevel="0" collapsed="false">
      <c r="D591" s="21"/>
      <c r="E591" s="21"/>
      <c r="F591" s="21"/>
      <c r="G591" s="21"/>
      <c r="H591" s="21"/>
      <c r="I591" s="21"/>
      <c r="J591" s="21"/>
      <c r="N591" s="23"/>
      <c r="S591" s="24"/>
    </row>
    <row r="592" s="9" customFormat="true" ht="12.75" hidden="false" customHeight="false" outlineLevel="0" collapsed="false">
      <c r="D592" s="21"/>
      <c r="E592" s="21"/>
      <c r="F592" s="21"/>
      <c r="G592" s="21"/>
      <c r="H592" s="21"/>
      <c r="I592" s="21"/>
      <c r="J592" s="21"/>
      <c r="N592" s="23"/>
      <c r="S592" s="24"/>
    </row>
    <row r="593" s="9" customFormat="true" ht="12.75" hidden="false" customHeight="false" outlineLevel="0" collapsed="false">
      <c r="D593" s="21"/>
      <c r="E593" s="21"/>
      <c r="F593" s="21"/>
      <c r="G593" s="21"/>
      <c r="H593" s="21"/>
      <c r="I593" s="21"/>
      <c r="J593" s="21"/>
      <c r="N593" s="23"/>
      <c r="S593" s="24"/>
    </row>
    <row r="594" s="9" customFormat="true" ht="12.75" hidden="false" customHeight="false" outlineLevel="0" collapsed="false">
      <c r="D594" s="21"/>
      <c r="E594" s="21"/>
      <c r="F594" s="21"/>
      <c r="G594" s="21"/>
      <c r="H594" s="21"/>
      <c r="I594" s="21"/>
      <c r="J594" s="21"/>
      <c r="N594" s="23"/>
      <c r="S594" s="24"/>
    </row>
    <row r="595" s="9" customFormat="true" ht="12.75" hidden="false" customHeight="false" outlineLevel="0" collapsed="false">
      <c r="D595" s="21"/>
      <c r="E595" s="21"/>
      <c r="F595" s="21"/>
      <c r="G595" s="21"/>
      <c r="H595" s="21"/>
      <c r="I595" s="21"/>
      <c r="J595" s="21"/>
      <c r="N595" s="23"/>
      <c r="S595" s="24"/>
    </row>
    <row r="596" s="9" customFormat="true" ht="12.75" hidden="false" customHeight="false" outlineLevel="0" collapsed="false">
      <c r="D596" s="21"/>
      <c r="E596" s="21"/>
      <c r="F596" s="21"/>
      <c r="G596" s="21"/>
      <c r="H596" s="21"/>
      <c r="I596" s="21"/>
      <c r="J596" s="21"/>
      <c r="N596" s="23"/>
      <c r="S596" s="24"/>
    </row>
    <row r="597" s="9" customFormat="true" ht="12.75" hidden="false" customHeight="false" outlineLevel="0" collapsed="false">
      <c r="D597" s="21"/>
      <c r="E597" s="21"/>
      <c r="F597" s="21"/>
      <c r="G597" s="21"/>
      <c r="H597" s="21"/>
      <c r="I597" s="21"/>
      <c r="J597" s="21"/>
      <c r="N597" s="23"/>
      <c r="S597" s="24"/>
    </row>
    <row r="598" s="9" customFormat="true" ht="12.75" hidden="false" customHeight="false" outlineLevel="0" collapsed="false">
      <c r="D598" s="21"/>
      <c r="E598" s="21"/>
      <c r="F598" s="21"/>
      <c r="G598" s="21"/>
      <c r="H598" s="21"/>
      <c r="I598" s="21"/>
      <c r="J598" s="21"/>
      <c r="N598" s="23"/>
      <c r="S598" s="24"/>
    </row>
    <row r="599" s="9" customFormat="true" ht="12.75" hidden="false" customHeight="false" outlineLevel="0" collapsed="false">
      <c r="D599" s="21"/>
      <c r="E599" s="21"/>
      <c r="F599" s="21"/>
      <c r="G599" s="21"/>
      <c r="H599" s="21"/>
      <c r="I599" s="21"/>
      <c r="J599" s="21"/>
      <c r="N599" s="23"/>
      <c r="S599" s="24"/>
    </row>
    <row r="600" s="9" customFormat="true" ht="12.75" hidden="false" customHeight="false" outlineLevel="0" collapsed="false">
      <c r="D600" s="21"/>
      <c r="E600" s="21"/>
      <c r="F600" s="21"/>
      <c r="G600" s="21"/>
      <c r="H600" s="21"/>
      <c r="I600" s="21"/>
      <c r="J600" s="21"/>
      <c r="N600" s="23"/>
      <c r="S600" s="24"/>
    </row>
    <row r="601" s="9" customFormat="true" ht="12.75" hidden="false" customHeight="false" outlineLevel="0" collapsed="false">
      <c r="D601" s="21"/>
      <c r="E601" s="21"/>
      <c r="F601" s="21"/>
      <c r="G601" s="21"/>
      <c r="H601" s="21"/>
      <c r="I601" s="21"/>
      <c r="J601" s="21"/>
      <c r="N601" s="23"/>
      <c r="S601" s="24"/>
    </row>
    <row r="602" s="9" customFormat="true" ht="12.75" hidden="false" customHeight="false" outlineLevel="0" collapsed="false">
      <c r="D602" s="21"/>
      <c r="E602" s="21"/>
      <c r="F602" s="21"/>
      <c r="G602" s="21"/>
      <c r="H602" s="21"/>
      <c r="I602" s="21"/>
      <c r="J602" s="21"/>
      <c r="N602" s="23"/>
      <c r="S602" s="24"/>
    </row>
    <row r="603" s="9" customFormat="true" ht="12.75" hidden="false" customHeight="false" outlineLevel="0" collapsed="false">
      <c r="D603" s="21"/>
      <c r="E603" s="21"/>
      <c r="F603" s="21"/>
      <c r="G603" s="21"/>
      <c r="H603" s="21"/>
      <c r="I603" s="21"/>
      <c r="J603" s="21"/>
      <c r="N603" s="23"/>
      <c r="S603" s="24"/>
    </row>
    <row r="604" s="9" customFormat="true" ht="12.75" hidden="false" customHeight="false" outlineLevel="0" collapsed="false">
      <c r="D604" s="21"/>
      <c r="E604" s="21"/>
      <c r="F604" s="21"/>
      <c r="G604" s="21"/>
      <c r="H604" s="21"/>
      <c r="I604" s="21"/>
      <c r="J604" s="21"/>
      <c r="N604" s="23"/>
      <c r="S604" s="24"/>
    </row>
    <row r="605" s="9" customFormat="true" ht="12.75" hidden="false" customHeight="false" outlineLevel="0" collapsed="false">
      <c r="D605" s="21"/>
      <c r="E605" s="21"/>
      <c r="F605" s="21"/>
      <c r="G605" s="21"/>
      <c r="H605" s="21"/>
      <c r="I605" s="21"/>
      <c r="J605" s="21"/>
      <c r="N605" s="23"/>
      <c r="S605" s="24"/>
    </row>
    <row r="606" s="9" customFormat="true" ht="12.75" hidden="false" customHeight="false" outlineLevel="0" collapsed="false">
      <c r="D606" s="21"/>
      <c r="E606" s="21"/>
      <c r="F606" s="21"/>
      <c r="G606" s="21"/>
      <c r="H606" s="21"/>
      <c r="I606" s="21"/>
      <c r="J606" s="21"/>
      <c r="N606" s="23"/>
      <c r="S606" s="24"/>
    </row>
    <row r="607" s="9" customFormat="true" ht="12.75" hidden="false" customHeight="false" outlineLevel="0" collapsed="false">
      <c r="D607" s="21"/>
      <c r="E607" s="21"/>
      <c r="F607" s="21"/>
      <c r="G607" s="21"/>
      <c r="H607" s="21"/>
      <c r="I607" s="21"/>
      <c r="J607" s="21"/>
      <c r="N607" s="23"/>
      <c r="S607" s="24"/>
    </row>
    <row r="608" s="9" customFormat="true" ht="12.75" hidden="false" customHeight="false" outlineLevel="0" collapsed="false">
      <c r="D608" s="21"/>
      <c r="E608" s="21"/>
      <c r="F608" s="21"/>
      <c r="G608" s="21"/>
      <c r="H608" s="21"/>
      <c r="I608" s="21"/>
      <c r="J608" s="21"/>
      <c r="N608" s="23"/>
      <c r="S608" s="24"/>
    </row>
    <row r="609" s="9" customFormat="true" ht="12.75" hidden="false" customHeight="false" outlineLevel="0" collapsed="false">
      <c r="D609" s="21"/>
      <c r="E609" s="21"/>
      <c r="F609" s="21"/>
      <c r="G609" s="21"/>
      <c r="H609" s="21"/>
      <c r="I609" s="21"/>
      <c r="J609" s="21"/>
      <c r="N609" s="23"/>
      <c r="S609" s="24"/>
    </row>
    <row r="610" s="9" customFormat="true" ht="12.75" hidden="false" customHeight="false" outlineLevel="0" collapsed="false">
      <c r="D610" s="21"/>
      <c r="E610" s="21"/>
      <c r="F610" s="21"/>
      <c r="G610" s="21"/>
      <c r="H610" s="21"/>
      <c r="I610" s="21"/>
      <c r="J610" s="21"/>
      <c r="N610" s="23"/>
      <c r="S610" s="24"/>
    </row>
    <row r="611" s="9" customFormat="true" ht="12.75" hidden="false" customHeight="false" outlineLevel="0" collapsed="false">
      <c r="D611" s="21"/>
      <c r="E611" s="21"/>
      <c r="F611" s="21"/>
      <c r="G611" s="21"/>
      <c r="H611" s="21"/>
      <c r="I611" s="21"/>
      <c r="J611" s="21"/>
      <c r="N611" s="23"/>
      <c r="S611" s="24"/>
    </row>
    <row r="612" s="9" customFormat="true" ht="12.75" hidden="false" customHeight="false" outlineLevel="0" collapsed="false">
      <c r="D612" s="21"/>
      <c r="E612" s="21"/>
      <c r="F612" s="21"/>
      <c r="G612" s="21"/>
      <c r="H612" s="21"/>
      <c r="I612" s="21"/>
      <c r="J612" s="21"/>
      <c r="N612" s="23"/>
      <c r="S612" s="24"/>
    </row>
    <row r="613" s="9" customFormat="true" ht="12.75" hidden="false" customHeight="false" outlineLevel="0" collapsed="false">
      <c r="D613" s="21"/>
      <c r="E613" s="21"/>
      <c r="F613" s="21"/>
      <c r="G613" s="21"/>
      <c r="H613" s="21"/>
      <c r="I613" s="21"/>
      <c r="J613" s="21"/>
      <c r="N613" s="23"/>
      <c r="S613" s="24"/>
    </row>
    <row r="614" s="9" customFormat="true" ht="12.75" hidden="false" customHeight="false" outlineLevel="0" collapsed="false">
      <c r="D614" s="21"/>
      <c r="E614" s="21"/>
      <c r="F614" s="21"/>
      <c r="G614" s="21"/>
      <c r="H614" s="21"/>
      <c r="I614" s="21"/>
      <c r="J614" s="21"/>
      <c r="N614" s="23"/>
      <c r="S614" s="24"/>
    </row>
    <row r="615" s="9" customFormat="true" ht="12.75" hidden="false" customHeight="false" outlineLevel="0" collapsed="false">
      <c r="D615" s="21"/>
      <c r="E615" s="21"/>
      <c r="F615" s="21"/>
      <c r="G615" s="21"/>
      <c r="H615" s="21"/>
      <c r="I615" s="21"/>
      <c r="J615" s="21"/>
      <c r="N615" s="23"/>
      <c r="S615" s="24"/>
    </row>
    <row r="616" s="9" customFormat="true" ht="12.75" hidden="false" customHeight="false" outlineLevel="0" collapsed="false">
      <c r="D616" s="21"/>
      <c r="E616" s="21"/>
      <c r="F616" s="21"/>
      <c r="G616" s="21"/>
      <c r="H616" s="21"/>
      <c r="I616" s="21"/>
      <c r="J616" s="21"/>
      <c r="N616" s="23"/>
      <c r="S616" s="24"/>
    </row>
    <row r="617" s="9" customFormat="true" ht="12.75" hidden="false" customHeight="false" outlineLevel="0" collapsed="false">
      <c r="D617" s="21"/>
      <c r="E617" s="21"/>
      <c r="F617" s="21"/>
      <c r="G617" s="21"/>
      <c r="H617" s="21"/>
      <c r="I617" s="21"/>
      <c r="J617" s="21"/>
      <c r="N617" s="23"/>
      <c r="S617" s="24"/>
    </row>
    <row r="618" s="9" customFormat="true" ht="12.75" hidden="false" customHeight="false" outlineLevel="0" collapsed="false">
      <c r="D618" s="21"/>
      <c r="E618" s="21"/>
      <c r="F618" s="21"/>
      <c r="G618" s="21"/>
      <c r="H618" s="21"/>
      <c r="I618" s="21"/>
      <c r="J618" s="21"/>
      <c r="N618" s="23"/>
      <c r="S618" s="24"/>
    </row>
    <row r="619" s="9" customFormat="true" ht="12.75" hidden="false" customHeight="false" outlineLevel="0" collapsed="false">
      <c r="D619" s="21"/>
      <c r="E619" s="21"/>
      <c r="F619" s="21"/>
      <c r="G619" s="21"/>
      <c r="H619" s="21"/>
      <c r="I619" s="21"/>
      <c r="J619" s="21"/>
      <c r="N619" s="23"/>
      <c r="S619" s="24"/>
    </row>
    <row r="620" s="9" customFormat="true" ht="12.75" hidden="false" customHeight="false" outlineLevel="0" collapsed="false">
      <c r="D620" s="21"/>
      <c r="E620" s="21"/>
      <c r="F620" s="21"/>
      <c r="G620" s="21"/>
      <c r="H620" s="21"/>
      <c r="I620" s="21"/>
      <c r="J620" s="21"/>
      <c r="N620" s="23"/>
      <c r="S620" s="24"/>
    </row>
    <row r="621" s="9" customFormat="true" ht="12.75" hidden="false" customHeight="false" outlineLevel="0" collapsed="false">
      <c r="D621" s="21"/>
      <c r="E621" s="21"/>
      <c r="F621" s="21"/>
      <c r="G621" s="21"/>
      <c r="H621" s="21"/>
      <c r="I621" s="21"/>
      <c r="J621" s="21"/>
      <c r="N621" s="23"/>
      <c r="S621" s="24"/>
    </row>
    <row r="622" s="9" customFormat="true" ht="12.75" hidden="false" customHeight="false" outlineLevel="0" collapsed="false">
      <c r="D622" s="21"/>
      <c r="E622" s="21"/>
      <c r="F622" s="21"/>
      <c r="G622" s="21"/>
      <c r="H622" s="21"/>
      <c r="I622" s="21"/>
      <c r="J622" s="21"/>
      <c r="N622" s="23"/>
      <c r="S622" s="24"/>
    </row>
    <row r="623" s="9" customFormat="true" ht="12.75" hidden="false" customHeight="false" outlineLevel="0" collapsed="false">
      <c r="D623" s="21"/>
      <c r="E623" s="21"/>
      <c r="F623" s="21"/>
      <c r="G623" s="21"/>
      <c r="H623" s="21"/>
      <c r="I623" s="21"/>
      <c r="J623" s="21"/>
      <c r="N623" s="23"/>
      <c r="S623" s="24"/>
    </row>
    <row r="624" s="9" customFormat="true" ht="12.75" hidden="false" customHeight="false" outlineLevel="0" collapsed="false">
      <c r="D624" s="21"/>
      <c r="E624" s="21"/>
      <c r="F624" s="21"/>
      <c r="G624" s="21"/>
      <c r="H624" s="21"/>
      <c r="I624" s="21"/>
      <c r="J624" s="21"/>
      <c r="N624" s="23"/>
      <c r="S624" s="24"/>
    </row>
    <row r="625" s="9" customFormat="true" ht="12.75" hidden="false" customHeight="false" outlineLevel="0" collapsed="false">
      <c r="D625" s="21"/>
      <c r="E625" s="21"/>
      <c r="F625" s="21"/>
      <c r="G625" s="21"/>
      <c r="H625" s="21"/>
      <c r="I625" s="21"/>
      <c r="J625" s="21"/>
      <c r="N625" s="23"/>
      <c r="S625" s="24"/>
    </row>
    <row r="626" s="9" customFormat="true" ht="12.75" hidden="false" customHeight="false" outlineLevel="0" collapsed="false">
      <c r="D626" s="21"/>
      <c r="E626" s="21"/>
      <c r="F626" s="21"/>
      <c r="G626" s="21"/>
      <c r="H626" s="21"/>
      <c r="I626" s="21"/>
      <c r="J626" s="21"/>
      <c r="N626" s="23"/>
      <c r="S626" s="24"/>
    </row>
    <row r="627" s="9" customFormat="true" ht="12.75" hidden="false" customHeight="false" outlineLevel="0" collapsed="false">
      <c r="D627" s="21"/>
      <c r="E627" s="21"/>
      <c r="F627" s="21"/>
      <c r="G627" s="21"/>
      <c r="H627" s="21"/>
      <c r="I627" s="21"/>
      <c r="J627" s="21"/>
      <c r="N627" s="23"/>
      <c r="S627" s="24"/>
    </row>
    <row r="628" s="9" customFormat="true" ht="12.75" hidden="false" customHeight="false" outlineLevel="0" collapsed="false">
      <c r="D628" s="21"/>
      <c r="E628" s="21"/>
      <c r="F628" s="21"/>
      <c r="G628" s="21"/>
      <c r="H628" s="21"/>
      <c r="I628" s="21"/>
      <c r="J628" s="21"/>
      <c r="N628" s="23"/>
      <c r="S628" s="24"/>
    </row>
    <row r="629" s="9" customFormat="true" ht="12.75" hidden="false" customHeight="false" outlineLevel="0" collapsed="false">
      <c r="D629" s="21"/>
      <c r="E629" s="21"/>
      <c r="F629" s="21"/>
      <c r="G629" s="21"/>
      <c r="H629" s="21"/>
      <c r="I629" s="21"/>
      <c r="J629" s="21"/>
      <c r="N629" s="23"/>
      <c r="S629" s="24"/>
    </row>
    <row r="630" s="9" customFormat="true" ht="12.75" hidden="false" customHeight="false" outlineLevel="0" collapsed="false">
      <c r="D630" s="21"/>
      <c r="E630" s="21"/>
      <c r="F630" s="21"/>
      <c r="G630" s="21"/>
      <c r="H630" s="21"/>
      <c r="I630" s="21"/>
      <c r="J630" s="21"/>
      <c r="N630" s="23"/>
      <c r="S630" s="24"/>
    </row>
    <row r="631" s="9" customFormat="true" ht="12.75" hidden="false" customHeight="false" outlineLevel="0" collapsed="false">
      <c r="D631" s="21"/>
      <c r="E631" s="21"/>
      <c r="F631" s="21"/>
      <c r="G631" s="21"/>
      <c r="H631" s="21"/>
      <c r="I631" s="21"/>
      <c r="J631" s="21"/>
      <c r="N631" s="23"/>
      <c r="S631" s="24"/>
    </row>
    <row r="632" s="9" customFormat="true" ht="12.75" hidden="false" customHeight="false" outlineLevel="0" collapsed="false">
      <c r="D632" s="21"/>
      <c r="E632" s="21"/>
      <c r="F632" s="21"/>
      <c r="G632" s="21"/>
      <c r="H632" s="21"/>
      <c r="I632" s="21"/>
      <c r="J632" s="21"/>
      <c r="N632" s="23"/>
      <c r="S632" s="24"/>
    </row>
    <row r="633" s="9" customFormat="true" ht="12.75" hidden="false" customHeight="false" outlineLevel="0" collapsed="false">
      <c r="D633" s="21"/>
      <c r="E633" s="21"/>
      <c r="F633" s="21"/>
      <c r="G633" s="21"/>
      <c r="H633" s="21"/>
      <c r="I633" s="21"/>
      <c r="J633" s="21"/>
      <c r="N633" s="23"/>
      <c r="S633" s="24"/>
    </row>
    <row r="634" s="9" customFormat="true" ht="12.75" hidden="false" customHeight="false" outlineLevel="0" collapsed="false">
      <c r="D634" s="21"/>
      <c r="E634" s="21"/>
      <c r="F634" s="21"/>
      <c r="G634" s="21"/>
      <c r="H634" s="21"/>
      <c r="I634" s="21"/>
      <c r="J634" s="21"/>
      <c r="N634" s="23"/>
      <c r="S634" s="24"/>
    </row>
    <row r="635" s="9" customFormat="true" ht="12.75" hidden="false" customHeight="false" outlineLevel="0" collapsed="false">
      <c r="D635" s="21"/>
      <c r="E635" s="21"/>
      <c r="F635" s="21"/>
      <c r="G635" s="21"/>
      <c r="H635" s="21"/>
      <c r="I635" s="21"/>
      <c r="J635" s="21"/>
      <c r="N635" s="23"/>
      <c r="S635" s="24"/>
    </row>
    <row r="636" s="9" customFormat="true" ht="12.75" hidden="false" customHeight="false" outlineLevel="0" collapsed="false">
      <c r="D636" s="21"/>
      <c r="E636" s="21"/>
      <c r="F636" s="21"/>
      <c r="G636" s="21"/>
      <c r="H636" s="21"/>
      <c r="I636" s="21"/>
      <c r="J636" s="21"/>
      <c r="N636" s="23"/>
      <c r="S636" s="24"/>
    </row>
    <row r="637" s="9" customFormat="true" ht="12.75" hidden="false" customHeight="false" outlineLevel="0" collapsed="false">
      <c r="D637" s="21"/>
      <c r="E637" s="21"/>
      <c r="F637" s="21"/>
      <c r="G637" s="21"/>
      <c r="H637" s="21"/>
      <c r="I637" s="21"/>
      <c r="J637" s="21"/>
      <c r="N637" s="23"/>
      <c r="S637" s="24"/>
    </row>
    <row r="638" s="9" customFormat="true" ht="12.75" hidden="false" customHeight="false" outlineLevel="0" collapsed="false">
      <c r="D638" s="21"/>
      <c r="E638" s="21"/>
      <c r="F638" s="21"/>
      <c r="G638" s="21"/>
      <c r="H638" s="21"/>
      <c r="I638" s="21"/>
      <c r="J638" s="21"/>
      <c r="N638" s="23"/>
      <c r="S638" s="24"/>
    </row>
    <row r="639" s="9" customFormat="true" ht="12.75" hidden="false" customHeight="false" outlineLevel="0" collapsed="false">
      <c r="D639" s="21"/>
      <c r="E639" s="21"/>
      <c r="F639" s="21"/>
      <c r="G639" s="21"/>
      <c r="H639" s="21"/>
      <c r="I639" s="21"/>
      <c r="J639" s="21"/>
      <c r="N639" s="23"/>
      <c r="S639" s="24"/>
    </row>
    <row r="640" s="9" customFormat="true" ht="12.75" hidden="false" customHeight="false" outlineLevel="0" collapsed="false">
      <c r="D640" s="21"/>
      <c r="E640" s="21"/>
      <c r="F640" s="21"/>
      <c r="G640" s="21"/>
      <c r="H640" s="21"/>
      <c r="I640" s="21"/>
      <c r="J640" s="21"/>
      <c r="N640" s="23"/>
      <c r="S640" s="24"/>
    </row>
    <row r="641" s="9" customFormat="true" ht="12.75" hidden="false" customHeight="false" outlineLevel="0" collapsed="false">
      <c r="D641" s="21"/>
      <c r="E641" s="21"/>
      <c r="F641" s="21"/>
      <c r="G641" s="21"/>
      <c r="H641" s="21"/>
      <c r="I641" s="21"/>
      <c r="J641" s="21"/>
      <c r="N641" s="23"/>
      <c r="S641" s="24"/>
    </row>
    <row r="642" s="9" customFormat="true" ht="12.75" hidden="false" customHeight="false" outlineLevel="0" collapsed="false">
      <c r="D642" s="21"/>
      <c r="E642" s="21"/>
      <c r="F642" s="21"/>
      <c r="G642" s="21"/>
      <c r="H642" s="21"/>
      <c r="I642" s="21"/>
      <c r="J642" s="21"/>
      <c r="N642" s="23"/>
      <c r="S642" s="24"/>
    </row>
    <row r="643" s="9" customFormat="true" ht="12.75" hidden="false" customHeight="false" outlineLevel="0" collapsed="false">
      <c r="D643" s="21"/>
      <c r="E643" s="21"/>
      <c r="F643" s="21"/>
      <c r="G643" s="21"/>
      <c r="H643" s="21"/>
      <c r="I643" s="21"/>
      <c r="J643" s="21"/>
      <c r="N643" s="23"/>
      <c r="S643" s="24"/>
    </row>
    <row r="644" s="9" customFormat="true" ht="12.75" hidden="false" customHeight="false" outlineLevel="0" collapsed="false">
      <c r="D644" s="21"/>
      <c r="E644" s="21"/>
      <c r="F644" s="21"/>
      <c r="G644" s="21"/>
      <c r="H644" s="21"/>
      <c r="I644" s="21"/>
      <c r="J644" s="21"/>
      <c r="N644" s="23"/>
      <c r="S644" s="24"/>
    </row>
    <row r="645" s="9" customFormat="true" ht="12.75" hidden="false" customHeight="false" outlineLevel="0" collapsed="false">
      <c r="D645" s="21"/>
      <c r="E645" s="21"/>
      <c r="F645" s="21"/>
      <c r="G645" s="21"/>
      <c r="H645" s="21"/>
      <c r="I645" s="21"/>
      <c r="J645" s="21"/>
      <c r="N645" s="23"/>
      <c r="S645" s="24"/>
    </row>
    <row r="646" s="9" customFormat="true" ht="12.75" hidden="false" customHeight="false" outlineLevel="0" collapsed="false">
      <c r="D646" s="21"/>
      <c r="E646" s="21"/>
      <c r="F646" s="21"/>
      <c r="G646" s="21"/>
      <c r="H646" s="21"/>
      <c r="I646" s="21"/>
      <c r="J646" s="21"/>
      <c r="N646" s="23"/>
      <c r="S646" s="24"/>
    </row>
    <row r="647" s="9" customFormat="true" ht="12.75" hidden="false" customHeight="false" outlineLevel="0" collapsed="false">
      <c r="D647" s="21"/>
      <c r="E647" s="21"/>
      <c r="F647" s="21"/>
      <c r="G647" s="21"/>
      <c r="H647" s="21"/>
      <c r="I647" s="21"/>
      <c r="J647" s="21"/>
      <c r="N647" s="23"/>
      <c r="S647" s="24"/>
    </row>
    <row r="648" s="9" customFormat="true" ht="12.75" hidden="false" customHeight="false" outlineLevel="0" collapsed="false">
      <c r="D648" s="21"/>
      <c r="E648" s="21"/>
      <c r="F648" s="21"/>
      <c r="G648" s="21"/>
      <c r="H648" s="21"/>
      <c r="I648" s="21"/>
      <c r="J648" s="21"/>
      <c r="N648" s="23"/>
      <c r="S648" s="24"/>
    </row>
    <row r="649" s="9" customFormat="true" ht="12.75" hidden="false" customHeight="false" outlineLevel="0" collapsed="false">
      <c r="D649" s="21"/>
      <c r="E649" s="21"/>
      <c r="F649" s="21"/>
      <c r="G649" s="21"/>
      <c r="H649" s="21"/>
      <c r="I649" s="21"/>
      <c r="J649" s="21"/>
      <c r="N649" s="23"/>
      <c r="S649" s="24"/>
    </row>
    <row r="650" s="9" customFormat="true" ht="12.75" hidden="false" customHeight="false" outlineLevel="0" collapsed="false">
      <c r="D650" s="21"/>
      <c r="E650" s="21"/>
      <c r="F650" s="21"/>
      <c r="G650" s="21"/>
      <c r="H650" s="21"/>
      <c r="I650" s="21"/>
      <c r="J650" s="21"/>
      <c r="N650" s="23"/>
      <c r="S650" s="24"/>
    </row>
    <row r="651" s="9" customFormat="true" ht="12.75" hidden="false" customHeight="false" outlineLevel="0" collapsed="false">
      <c r="D651" s="21"/>
      <c r="E651" s="21"/>
      <c r="F651" s="21"/>
      <c r="G651" s="21"/>
      <c r="H651" s="21"/>
      <c r="I651" s="21"/>
      <c r="J651" s="21"/>
      <c r="N651" s="23"/>
      <c r="S651" s="24"/>
    </row>
    <row r="652" s="9" customFormat="true" ht="12.75" hidden="false" customHeight="false" outlineLevel="0" collapsed="false">
      <c r="D652" s="21"/>
      <c r="E652" s="21"/>
      <c r="F652" s="21"/>
      <c r="G652" s="21"/>
      <c r="H652" s="21"/>
      <c r="I652" s="21"/>
      <c r="J652" s="21"/>
      <c r="N652" s="23"/>
      <c r="S652" s="24"/>
    </row>
    <row r="653" s="9" customFormat="true" ht="12.75" hidden="false" customHeight="false" outlineLevel="0" collapsed="false">
      <c r="D653" s="21"/>
      <c r="E653" s="21"/>
      <c r="F653" s="21"/>
      <c r="G653" s="21"/>
      <c r="H653" s="21"/>
      <c r="I653" s="21"/>
      <c r="J653" s="21"/>
      <c r="N653" s="23"/>
      <c r="S653" s="24"/>
    </row>
    <row r="654" s="9" customFormat="true" ht="12.75" hidden="false" customHeight="false" outlineLevel="0" collapsed="false">
      <c r="D654" s="21"/>
      <c r="E654" s="21"/>
      <c r="F654" s="21"/>
      <c r="G654" s="21"/>
      <c r="H654" s="21"/>
      <c r="I654" s="21"/>
      <c r="J654" s="21"/>
      <c r="N654" s="23"/>
      <c r="S654" s="24"/>
    </row>
    <row r="655" s="9" customFormat="true" ht="12.75" hidden="false" customHeight="false" outlineLevel="0" collapsed="false">
      <c r="D655" s="21"/>
      <c r="E655" s="21"/>
      <c r="F655" s="21"/>
      <c r="G655" s="21"/>
      <c r="H655" s="21"/>
      <c r="I655" s="21"/>
      <c r="J655" s="21"/>
      <c r="N655" s="23"/>
      <c r="S655" s="24"/>
    </row>
    <row r="656" s="9" customFormat="true" ht="12.75" hidden="false" customHeight="false" outlineLevel="0" collapsed="false">
      <c r="D656" s="21"/>
      <c r="E656" s="21"/>
      <c r="F656" s="21"/>
      <c r="G656" s="21"/>
      <c r="H656" s="21"/>
      <c r="I656" s="21"/>
      <c r="J656" s="21"/>
      <c r="N656" s="23"/>
      <c r="S656" s="24"/>
    </row>
    <row r="657" s="9" customFormat="true" ht="12.75" hidden="false" customHeight="false" outlineLevel="0" collapsed="false">
      <c r="D657" s="21"/>
      <c r="E657" s="21"/>
      <c r="F657" s="21"/>
      <c r="G657" s="21"/>
      <c r="H657" s="21"/>
      <c r="I657" s="21"/>
      <c r="J657" s="21"/>
      <c r="N657" s="23"/>
      <c r="S657" s="24"/>
    </row>
    <row r="658" s="9" customFormat="true" ht="12.75" hidden="false" customHeight="false" outlineLevel="0" collapsed="false">
      <c r="D658" s="21"/>
      <c r="E658" s="21"/>
      <c r="F658" s="21"/>
      <c r="G658" s="21"/>
      <c r="H658" s="21"/>
      <c r="I658" s="21"/>
      <c r="J658" s="21"/>
      <c r="N658" s="23"/>
      <c r="S658" s="24"/>
    </row>
    <row r="659" s="9" customFormat="true" ht="12.75" hidden="false" customHeight="false" outlineLevel="0" collapsed="false">
      <c r="D659" s="21"/>
      <c r="E659" s="21"/>
      <c r="F659" s="21"/>
      <c r="G659" s="21"/>
      <c r="H659" s="21"/>
      <c r="I659" s="21"/>
      <c r="J659" s="21"/>
      <c r="N659" s="23"/>
      <c r="S659" s="24"/>
    </row>
    <row r="660" s="9" customFormat="true" ht="12.75" hidden="false" customHeight="false" outlineLevel="0" collapsed="false">
      <c r="D660" s="21"/>
      <c r="E660" s="21"/>
      <c r="F660" s="21"/>
      <c r="G660" s="21"/>
      <c r="H660" s="21"/>
      <c r="I660" s="21"/>
      <c r="J660" s="21"/>
      <c r="N660" s="23"/>
      <c r="S660" s="24"/>
    </row>
    <row r="661" s="9" customFormat="true" ht="12.75" hidden="false" customHeight="false" outlineLevel="0" collapsed="false">
      <c r="D661" s="21"/>
      <c r="E661" s="21"/>
      <c r="F661" s="21"/>
      <c r="G661" s="21"/>
      <c r="H661" s="21"/>
      <c r="I661" s="21"/>
      <c r="J661" s="21"/>
      <c r="N661" s="23"/>
      <c r="S661" s="24"/>
    </row>
    <row r="662" s="9" customFormat="true" ht="12.75" hidden="false" customHeight="false" outlineLevel="0" collapsed="false">
      <c r="D662" s="21"/>
      <c r="E662" s="21"/>
      <c r="F662" s="21"/>
      <c r="G662" s="21"/>
      <c r="H662" s="21"/>
      <c r="I662" s="21"/>
      <c r="J662" s="21"/>
      <c r="N662" s="23"/>
      <c r="S662" s="24"/>
    </row>
    <row r="663" s="9" customFormat="true" ht="12.75" hidden="false" customHeight="false" outlineLevel="0" collapsed="false">
      <c r="D663" s="21"/>
      <c r="E663" s="21"/>
      <c r="F663" s="21"/>
      <c r="G663" s="21"/>
      <c r="H663" s="21"/>
      <c r="I663" s="21"/>
      <c r="J663" s="21"/>
      <c r="N663" s="23"/>
      <c r="S663" s="24"/>
    </row>
    <row r="664" s="9" customFormat="true" ht="12.75" hidden="false" customHeight="false" outlineLevel="0" collapsed="false">
      <c r="D664" s="21"/>
      <c r="E664" s="21"/>
      <c r="F664" s="21"/>
      <c r="G664" s="21"/>
      <c r="H664" s="21"/>
      <c r="I664" s="21"/>
      <c r="J664" s="21"/>
      <c r="N664" s="23"/>
      <c r="S664" s="24"/>
    </row>
    <row r="665" s="9" customFormat="true" ht="12.75" hidden="false" customHeight="false" outlineLevel="0" collapsed="false">
      <c r="D665" s="21"/>
      <c r="E665" s="21"/>
      <c r="F665" s="21"/>
      <c r="G665" s="21"/>
      <c r="H665" s="21"/>
      <c r="I665" s="21"/>
      <c r="J665" s="21"/>
      <c r="N665" s="23"/>
      <c r="S665" s="24"/>
    </row>
    <row r="666" s="9" customFormat="true" ht="12.75" hidden="false" customHeight="false" outlineLevel="0" collapsed="false">
      <c r="D666" s="21"/>
      <c r="E666" s="21"/>
      <c r="F666" s="21"/>
      <c r="G666" s="21"/>
      <c r="H666" s="21"/>
      <c r="I666" s="21"/>
      <c r="J666" s="21"/>
      <c r="N666" s="23"/>
      <c r="S666" s="24"/>
    </row>
    <row r="667" s="9" customFormat="true" ht="12.75" hidden="false" customHeight="false" outlineLevel="0" collapsed="false">
      <c r="D667" s="21"/>
      <c r="E667" s="21"/>
      <c r="F667" s="21"/>
      <c r="G667" s="21"/>
      <c r="H667" s="21"/>
      <c r="I667" s="21"/>
      <c r="J667" s="21"/>
      <c r="N667" s="23"/>
      <c r="S667" s="24"/>
    </row>
    <row r="668" s="9" customFormat="true" ht="12.75" hidden="false" customHeight="false" outlineLevel="0" collapsed="false">
      <c r="D668" s="21"/>
      <c r="E668" s="21"/>
      <c r="F668" s="21"/>
      <c r="G668" s="21"/>
      <c r="H668" s="21"/>
      <c r="I668" s="21"/>
      <c r="J668" s="21"/>
      <c r="N668" s="23"/>
      <c r="S668" s="24"/>
    </row>
    <row r="669" s="9" customFormat="true" ht="12.75" hidden="false" customHeight="false" outlineLevel="0" collapsed="false">
      <c r="D669" s="21"/>
      <c r="E669" s="21"/>
      <c r="F669" s="21"/>
      <c r="G669" s="21"/>
      <c r="H669" s="21"/>
      <c r="I669" s="21"/>
      <c r="J669" s="21"/>
      <c r="N669" s="23"/>
      <c r="S669" s="24"/>
    </row>
    <row r="670" s="9" customFormat="true" ht="12.75" hidden="false" customHeight="false" outlineLevel="0" collapsed="false">
      <c r="D670" s="21"/>
      <c r="E670" s="21"/>
      <c r="F670" s="21"/>
      <c r="G670" s="21"/>
      <c r="H670" s="21"/>
      <c r="I670" s="21"/>
      <c r="J670" s="21"/>
      <c r="N670" s="23"/>
      <c r="S670" s="24"/>
    </row>
    <row r="671" s="9" customFormat="true" ht="12.75" hidden="false" customHeight="false" outlineLevel="0" collapsed="false">
      <c r="D671" s="21"/>
      <c r="E671" s="21"/>
      <c r="F671" s="21"/>
      <c r="G671" s="21"/>
      <c r="H671" s="21"/>
      <c r="I671" s="21"/>
      <c r="J671" s="21"/>
      <c r="N671" s="23"/>
      <c r="S671" s="24"/>
    </row>
    <row r="672" s="9" customFormat="true" ht="12.75" hidden="false" customHeight="false" outlineLevel="0" collapsed="false">
      <c r="D672" s="21"/>
      <c r="E672" s="21"/>
      <c r="F672" s="21"/>
      <c r="G672" s="21"/>
      <c r="H672" s="21"/>
      <c r="I672" s="21"/>
      <c r="J672" s="21"/>
      <c r="N672" s="23"/>
      <c r="S672" s="24"/>
    </row>
    <row r="673" s="9" customFormat="true" ht="12.75" hidden="false" customHeight="false" outlineLevel="0" collapsed="false">
      <c r="D673" s="21"/>
      <c r="E673" s="21"/>
      <c r="F673" s="21"/>
      <c r="G673" s="21"/>
      <c r="H673" s="21"/>
      <c r="I673" s="21"/>
      <c r="J673" s="21"/>
      <c r="N673" s="23"/>
      <c r="S673" s="24"/>
    </row>
    <row r="674" s="9" customFormat="true" ht="12.75" hidden="false" customHeight="false" outlineLevel="0" collapsed="false">
      <c r="D674" s="21"/>
      <c r="E674" s="21"/>
      <c r="F674" s="21"/>
      <c r="G674" s="21"/>
      <c r="H674" s="21"/>
      <c r="I674" s="21"/>
      <c r="J674" s="21"/>
      <c r="N674" s="23"/>
      <c r="S674" s="24"/>
    </row>
    <row r="675" s="9" customFormat="true" ht="12.75" hidden="false" customHeight="false" outlineLevel="0" collapsed="false">
      <c r="D675" s="21"/>
      <c r="E675" s="21"/>
      <c r="F675" s="21"/>
      <c r="G675" s="21"/>
      <c r="H675" s="21"/>
      <c r="I675" s="21"/>
      <c r="J675" s="21"/>
      <c r="N675" s="23"/>
      <c r="S675" s="24"/>
    </row>
    <row r="676" s="9" customFormat="true" ht="12.75" hidden="false" customHeight="false" outlineLevel="0" collapsed="false">
      <c r="D676" s="21"/>
      <c r="E676" s="21"/>
      <c r="F676" s="21"/>
      <c r="G676" s="21"/>
      <c r="H676" s="21"/>
      <c r="I676" s="21"/>
      <c r="J676" s="21"/>
      <c r="N676" s="23"/>
      <c r="S676" s="24"/>
    </row>
    <row r="677" s="9" customFormat="true" ht="12.75" hidden="false" customHeight="false" outlineLevel="0" collapsed="false">
      <c r="D677" s="21"/>
      <c r="E677" s="21"/>
      <c r="F677" s="21"/>
      <c r="G677" s="21"/>
      <c r="H677" s="21"/>
      <c r="I677" s="21"/>
      <c r="J677" s="21"/>
      <c r="N677" s="23"/>
      <c r="S677" s="24"/>
    </row>
    <row r="678" s="9" customFormat="true" ht="12.75" hidden="false" customHeight="false" outlineLevel="0" collapsed="false">
      <c r="D678" s="21"/>
      <c r="E678" s="21"/>
      <c r="F678" s="21"/>
      <c r="G678" s="21"/>
      <c r="H678" s="21"/>
      <c r="I678" s="21"/>
      <c r="J678" s="21"/>
      <c r="N678" s="23"/>
      <c r="S678" s="24"/>
    </row>
    <row r="679" s="9" customFormat="true" ht="12.75" hidden="false" customHeight="false" outlineLevel="0" collapsed="false">
      <c r="D679" s="21"/>
      <c r="E679" s="21"/>
      <c r="F679" s="21"/>
      <c r="G679" s="21"/>
      <c r="H679" s="21"/>
      <c r="I679" s="21"/>
      <c r="J679" s="21"/>
      <c r="N679" s="23"/>
      <c r="S679" s="24"/>
    </row>
    <row r="680" s="9" customFormat="true" ht="12.75" hidden="false" customHeight="false" outlineLevel="0" collapsed="false">
      <c r="D680" s="21"/>
      <c r="E680" s="21"/>
      <c r="F680" s="21"/>
      <c r="G680" s="21"/>
      <c r="H680" s="21"/>
      <c r="I680" s="21"/>
      <c r="J680" s="21"/>
      <c r="N680" s="23"/>
      <c r="S680" s="24"/>
    </row>
    <row r="681" s="9" customFormat="true" ht="12.75" hidden="false" customHeight="false" outlineLevel="0" collapsed="false">
      <c r="D681" s="21"/>
      <c r="E681" s="21"/>
      <c r="F681" s="21"/>
      <c r="G681" s="21"/>
      <c r="H681" s="21"/>
      <c r="I681" s="21"/>
      <c r="J681" s="21"/>
      <c r="N681" s="23"/>
      <c r="S681" s="24"/>
    </row>
    <row r="682" s="9" customFormat="true" ht="12.75" hidden="false" customHeight="false" outlineLevel="0" collapsed="false">
      <c r="D682" s="21"/>
      <c r="E682" s="21"/>
      <c r="F682" s="21"/>
      <c r="G682" s="21"/>
      <c r="H682" s="21"/>
      <c r="I682" s="21"/>
      <c r="J682" s="21"/>
      <c r="N682" s="23"/>
      <c r="S682" s="24"/>
    </row>
    <row r="683" s="9" customFormat="true" ht="12.75" hidden="false" customHeight="false" outlineLevel="0" collapsed="false">
      <c r="D683" s="21"/>
      <c r="E683" s="21"/>
      <c r="F683" s="21"/>
      <c r="G683" s="21"/>
      <c r="H683" s="21"/>
      <c r="I683" s="21"/>
      <c r="J683" s="21"/>
      <c r="N683" s="23"/>
      <c r="S683" s="24"/>
    </row>
    <row r="684" s="9" customFormat="true" ht="12.75" hidden="false" customHeight="false" outlineLevel="0" collapsed="false">
      <c r="D684" s="21"/>
      <c r="E684" s="21"/>
      <c r="F684" s="21"/>
      <c r="G684" s="21"/>
      <c r="H684" s="21"/>
      <c r="I684" s="21"/>
      <c r="J684" s="21"/>
      <c r="N684" s="23"/>
      <c r="S684" s="24"/>
    </row>
    <row r="685" s="9" customFormat="true" ht="12.75" hidden="false" customHeight="false" outlineLevel="0" collapsed="false">
      <c r="D685" s="21"/>
      <c r="E685" s="21"/>
      <c r="F685" s="21"/>
      <c r="G685" s="21"/>
      <c r="H685" s="21"/>
      <c r="I685" s="21"/>
      <c r="J685" s="21"/>
      <c r="N685" s="23"/>
      <c r="S685" s="24"/>
    </row>
    <row r="686" s="9" customFormat="true" ht="12.75" hidden="false" customHeight="false" outlineLevel="0" collapsed="false">
      <c r="D686" s="21"/>
      <c r="E686" s="21"/>
      <c r="F686" s="21"/>
      <c r="G686" s="21"/>
      <c r="H686" s="21"/>
      <c r="I686" s="21"/>
      <c r="J686" s="21"/>
      <c r="N686" s="23"/>
      <c r="S686" s="24"/>
    </row>
    <row r="687" s="9" customFormat="true" ht="12.75" hidden="false" customHeight="false" outlineLevel="0" collapsed="false">
      <c r="D687" s="21"/>
      <c r="E687" s="21"/>
      <c r="F687" s="21"/>
      <c r="G687" s="21"/>
      <c r="H687" s="21"/>
      <c r="I687" s="21"/>
      <c r="J687" s="21"/>
      <c r="N687" s="23"/>
      <c r="S687" s="24"/>
    </row>
    <row r="688" s="9" customFormat="true" ht="12.75" hidden="false" customHeight="false" outlineLevel="0" collapsed="false">
      <c r="D688" s="21"/>
      <c r="E688" s="21"/>
      <c r="F688" s="21"/>
      <c r="G688" s="21"/>
      <c r="H688" s="21"/>
      <c r="I688" s="21"/>
      <c r="J688" s="21"/>
      <c r="N688" s="23"/>
      <c r="S688" s="24"/>
    </row>
    <row r="689" s="9" customFormat="true" ht="12.75" hidden="false" customHeight="false" outlineLevel="0" collapsed="false">
      <c r="D689" s="21"/>
      <c r="E689" s="21"/>
      <c r="F689" s="21"/>
      <c r="G689" s="21"/>
      <c r="H689" s="21"/>
      <c r="I689" s="21"/>
      <c r="J689" s="21"/>
      <c r="N689" s="23"/>
      <c r="S689" s="24"/>
    </row>
    <row r="690" s="9" customFormat="true" ht="12.75" hidden="false" customHeight="false" outlineLevel="0" collapsed="false">
      <c r="D690" s="21"/>
      <c r="E690" s="21"/>
      <c r="F690" s="21"/>
      <c r="G690" s="21"/>
      <c r="H690" s="21"/>
      <c r="I690" s="21"/>
      <c r="J690" s="21"/>
      <c r="N690" s="23"/>
      <c r="S690" s="24"/>
    </row>
    <row r="691" s="9" customFormat="true" ht="12.75" hidden="false" customHeight="false" outlineLevel="0" collapsed="false">
      <c r="D691" s="21"/>
      <c r="E691" s="21"/>
      <c r="F691" s="21"/>
      <c r="G691" s="21"/>
      <c r="H691" s="21"/>
      <c r="I691" s="21"/>
      <c r="J691" s="21"/>
      <c r="N691" s="23"/>
      <c r="S691" s="24"/>
    </row>
    <row r="692" s="9" customFormat="true" ht="12.75" hidden="false" customHeight="false" outlineLevel="0" collapsed="false">
      <c r="D692" s="21"/>
      <c r="E692" s="21"/>
      <c r="F692" s="21"/>
      <c r="G692" s="21"/>
      <c r="H692" s="21"/>
      <c r="I692" s="21"/>
      <c r="J692" s="21"/>
      <c r="N692" s="23"/>
      <c r="S692" s="24"/>
    </row>
    <row r="693" s="9" customFormat="true" ht="12.75" hidden="false" customHeight="false" outlineLevel="0" collapsed="false">
      <c r="D693" s="21"/>
      <c r="E693" s="21"/>
      <c r="F693" s="21"/>
      <c r="G693" s="21"/>
      <c r="H693" s="21"/>
      <c r="I693" s="21"/>
      <c r="J693" s="21"/>
      <c r="N693" s="23"/>
      <c r="S693" s="24"/>
    </row>
    <row r="694" s="9" customFormat="true" ht="12.75" hidden="false" customHeight="false" outlineLevel="0" collapsed="false">
      <c r="D694" s="21"/>
      <c r="E694" s="21"/>
      <c r="F694" s="21"/>
      <c r="G694" s="21"/>
      <c r="H694" s="21"/>
      <c r="I694" s="21"/>
      <c r="J694" s="21"/>
      <c r="N694" s="23"/>
      <c r="S694" s="24"/>
    </row>
    <row r="695" s="9" customFormat="true" ht="12.75" hidden="false" customHeight="false" outlineLevel="0" collapsed="false">
      <c r="D695" s="21"/>
      <c r="E695" s="21"/>
      <c r="F695" s="21"/>
      <c r="G695" s="21"/>
      <c r="H695" s="21"/>
      <c r="I695" s="21"/>
      <c r="J695" s="21"/>
      <c r="N695" s="23"/>
      <c r="S695" s="24"/>
    </row>
    <row r="696" s="9" customFormat="true" ht="12.75" hidden="false" customHeight="false" outlineLevel="0" collapsed="false">
      <c r="D696" s="21"/>
      <c r="E696" s="21"/>
      <c r="F696" s="21"/>
      <c r="G696" s="21"/>
      <c r="H696" s="21"/>
      <c r="I696" s="21"/>
      <c r="J696" s="21"/>
      <c r="N696" s="23"/>
      <c r="S696" s="24"/>
    </row>
    <row r="697" s="9" customFormat="true" ht="12.75" hidden="false" customHeight="false" outlineLevel="0" collapsed="false">
      <c r="D697" s="21"/>
      <c r="E697" s="21"/>
      <c r="F697" s="21"/>
      <c r="G697" s="21"/>
      <c r="H697" s="21"/>
      <c r="I697" s="21"/>
      <c r="J697" s="21"/>
      <c r="N697" s="23"/>
      <c r="S697" s="24"/>
    </row>
    <row r="698" s="9" customFormat="true" ht="12.75" hidden="false" customHeight="false" outlineLevel="0" collapsed="false">
      <c r="D698" s="21"/>
      <c r="E698" s="21"/>
      <c r="F698" s="21"/>
      <c r="G698" s="21"/>
      <c r="H698" s="21"/>
      <c r="I698" s="21"/>
      <c r="J698" s="21"/>
      <c r="N698" s="23"/>
      <c r="S698" s="24"/>
    </row>
    <row r="699" s="9" customFormat="true" ht="12.75" hidden="false" customHeight="false" outlineLevel="0" collapsed="false">
      <c r="D699" s="21"/>
      <c r="E699" s="21"/>
      <c r="F699" s="21"/>
      <c r="G699" s="21"/>
      <c r="H699" s="21"/>
      <c r="I699" s="21"/>
      <c r="J699" s="21"/>
      <c r="N699" s="23"/>
      <c r="S699" s="24"/>
    </row>
    <row r="700" s="9" customFormat="true" ht="12.75" hidden="false" customHeight="false" outlineLevel="0" collapsed="false">
      <c r="D700" s="21"/>
      <c r="E700" s="21"/>
      <c r="F700" s="21"/>
      <c r="G700" s="21"/>
      <c r="H700" s="21"/>
      <c r="I700" s="21"/>
      <c r="J700" s="21"/>
      <c r="N700" s="23"/>
      <c r="S700" s="24"/>
    </row>
    <row r="701" s="9" customFormat="true" ht="12.75" hidden="false" customHeight="false" outlineLevel="0" collapsed="false">
      <c r="D701" s="21"/>
      <c r="E701" s="21"/>
      <c r="F701" s="21"/>
      <c r="G701" s="21"/>
      <c r="H701" s="21"/>
      <c r="I701" s="21"/>
      <c r="J701" s="21"/>
      <c r="N701" s="23"/>
      <c r="S701" s="24"/>
    </row>
    <row r="702" s="9" customFormat="true" ht="12.75" hidden="false" customHeight="false" outlineLevel="0" collapsed="false">
      <c r="D702" s="21"/>
      <c r="E702" s="21"/>
      <c r="F702" s="21"/>
      <c r="G702" s="21"/>
      <c r="H702" s="21"/>
      <c r="I702" s="21"/>
      <c r="J702" s="21"/>
      <c r="N702" s="23"/>
      <c r="S702" s="24"/>
    </row>
    <row r="703" s="9" customFormat="true" ht="12.75" hidden="false" customHeight="false" outlineLevel="0" collapsed="false">
      <c r="D703" s="21"/>
      <c r="E703" s="21"/>
      <c r="F703" s="21"/>
      <c r="G703" s="21"/>
      <c r="H703" s="21"/>
      <c r="I703" s="21"/>
      <c r="J703" s="21"/>
      <c r="N703" s="23"/>
      <c r="S703" s="24"/>
    </row>
    <row r="704" s="9" customFormat="true" ht="12.75" hidden="false" customHeight="false" outlineLevel="0" collapsed="false">
      <c r="D704" s="21"/>
      <c r="E704" s="21"/>
      <c r="F704" s="21"/>
      <c r="G704" s="21"/>
      <c r="H704" s="21"/>
      <c r="I704" s="21"/>
      <c r="J704" s="21"/>
      <c r="N704" s="23"/>
      <c r="S704" s="24"/>
    </row>
    <row r="705" s="9" customFormat="true" ht="12.75" hidden="false" customHeight="false" outlineLevel="0" collapsed="false">
      <c r="D705" s="21"/>
      <c r="E705" s="21"/>
      <c r="F705" s="21"/>
      <c r="G705" s="21"/>
      <c r="H705" s="21"/>
      <c r="I705" s="21"/>
      <c r="J705" s="21"/>
      <c r="N705" s="23"/>
      <c r="S705" s="24"/>
    </row>
    <row r="706" s="9" customFormat="true" ht="12.75" hidden="false" customHeight="false" outlineLevel="0" collapsed="false">
      <c r="D706" s="21"/>
      <c r="E706" s="21"/>
      <c r="F706" s="21"/>
      <c r="G706" s="21"/>
      <c r="H706" s="21"/>
      <c r="I706" s="21"/>
      <c r="J706" s="21"/>
      <c r="N706" s="23"/>
      <c r="S706" s="24"/>
    </row>
    <row r="707" s="9" customFormat="true" ht="12.75" hidden="false" customHeight="false" outlineLevel="0" collapsed="false">
      <c r="D707" s="21"/>
      <c r="E707" s="21"/>
      <c r="F707" s="21"/>
      <c r="G707" s="21"/>
      <c r="H707" s="21"/>
      <c r="I707" s="21"/>
      <c r="J707" s="21"/>
      <c r="N707" s="23"/>
      <c r="S707" s="24"/>
    </row>
    <row r="708" s="9" customFormat="true" ht="12.75" hidden="false" customHeight="false" outlineLevel="0" collapsed="false">
      <c r="D708" s="21"/>
      <c r="E708" s="21"/>
      <c r="F708" s="21"/>
      <c r="G708" s="21"/>
      <c r="H708" s="21"/>
      <c r="I708" s="21"/>
      <c r="J708" s="21"/>
      <c r="N708" s="23"/>
      <c r="S708" s="24"/>
    </row>
    <row r="709" s="9" customFormat="true" ht="12.75" hidden="false" customHeight="false" outlineLevel="0" collapsed="false">
      <c r="D709" s="21"/>
      <c r="E709" s="21"/>
      <c r="F709" s="21"/>
      <c r="G709" s="21"/>
      <c r="H709" s="21"/>
      <c r="I709" s="21"/>
      <c r="J709" s="21"/>
      <c r="N709" s="23"/>
      <c r="S709" s="24"/>
    </row>
    <row r="710" s="9" customFormat="true" ht="12.75" hidden="false" customHeight="false" outlineLevel="0" collapsed="false">
      <c r="D710" s="21"/>
      <c r="E710" s="21"/>
      <c r="F710" s="21"/>
      <c r="G710" s="21"/>
      <c r="H710" s="21"/>
      <c r="I710" s="21"/>
      <c r="J710" s="21"/>
      <c r="N710" s="23"/>
      <c r="S710" s="24"/>
    </row>
    <row r="711" s="9" customFormat="true" ht="12.75" hidden="false" customHeight="false" outlineLevel="0" collapsed="false">
      <c r="D711" s="21"/>
      <c r="E711" s="21"/>
      <c r="F711" s="21"/>
      <c r="G711" s="21"/>
      <c r="H711" s="21"/>
      <c r="I711" s="21"/>
      <c r="J711" s="21"/>
      <c r="N711" s="23"/>
      <c r="S711" s="24"/>
    </row>
    <row r="712" s="9" customFormat="true" ht="12.75" hidden="false" customHeight="false" outlineLevel="0" collapsed="false">
      <c r="D712" s="21"/>
      <c r="E712" s="21"/>
      <c r="F712" s="21"/>
      <c r="G712" s="21"/>
      <c r="H712" s="21"/>
      <c r="I712" s="21"/>
      <c r="J712" s="21"/>
      <c r="N712" s="23"/>
      <c r="S712" s="24"/>
    </row>
    <row r="713" s="9" customFormat="true" ht="12.75" hidden="false" customHeight="false" outlineLevel="0" collapsed="false">
      <c r="D713" s="21"/>
      <c r="E713" s="21"/>
      <c r="F713" s="21"/>
      <c r="G713" s="21"/>
      <c r="H713" s="21"/>
      <c r="I713" s="21"/>
      <c r="J713" s="21"/>
      <c r="N713" s="23"/>
      <c r="S713" s="24"/>
    </row>
    <row r="714" s="9" customFormat="true" ht="12.75" hidden="false" customHeight="false" outlineLevel="0" collapsed="false">
      <c r="D714" s="21"/>
      <c r="E714" s="21"/>
      <c r="F714" s="21"/>
      <c r="G714" s="21"/>
      <c r="H714" s="21"/>
      <c r="I714" s="21"/>
      <c r="J714" s="21"/>
      <c r="N714" s="23"/>
      <c r="S714" s="24"/>
    </row>
    <row r="715" s="9" customFormat="true" ht="12.75" hidden="false" customHeight="false" outlineLevel="0" collapsed="false">
      <c r="D715" s="21"/>
      <c r="E715" s="21"/>
      <c r="F715" s="21"/>
      <c r="G715" s="21"/>
      <c r="H715" s="21"/>
      <c r="I715" s="21"/>
      <c r="J715" s="21"/>
      <c r="N715" s="23"/>
      <c r="S715" s="24"/>
    </row>
    <row r="716" s="9" customFormat="true" ht="12.75" hidden="false" customHeight="false" outlineLevel="0" collapsed="false">
      <c r="D716" s="21"/>
      <c r="E716" s="21"/>
      <c r="F716" s="21"/>
      <c r="G716" s="21"/>
      <c r="H716" s="21"/>
      <c r="I716" s="21"/>
      <c r="J716" s="21"/>
      <c r="N716" s="23"/>
      <c r="S716" s="24"/>
    </row>
    <row r="717" s="9" customFormat="true" ht="12.75" hidden="false" customHeight="false" outlineLevel="0" collapsed="false">
      <c r="D717" s="21"/>
      <c r="E717" s="21"/>
      <c r="F717" s="21"/>
      <c r="G717" s="21"/>
      <c r="H717" s="21"/>
      <c r="I717" s="21"/>
      <c r="J717" s="21"/>
      <c r="N717" s="23"/>
      <c r="S717" s="24"/>
    </row>
    <row r="718" s="9" customFormat="true" ht="12.75" hidden="false" customHeight="false" outlineLevel="0" collapsed="false">
      <c r="D718" s="21"/>
      <c r="E718" s="21"/>
      <c r="F718" s="21"/>
      <c r="G718" s="21"/>
      <c r="H718" s="21"/>
      <c r="I718" s="21"/>
      <c r="J718" s="21"/>
      <c r="N718" s="23"/>
      <c r="S718" s="24"/>
    </row>
    <row r="719" s="9" customFormat="true" ht="12.75" hidden="false" customHeight="false" outlineLevel="0" collapsed="false">
      <c r="D719" s="21"/>
      <c r="E719" s="21"/>
      <c r="F719" s="21"/>
      <c r="G719" s="21"/>
      <c r="H719" s="21"/>
      <c r="I719" s="21"/>
      <c r="J719" s="21"/>
      <c r="N719" s="23"/>
      <c r="S719" s="24"/>
    </row>
    <row r="720" s="9" customFormat="true" ht="12.75" hidden="false" customHeight="false" outlineLevel="0" collapsed="false">
      <c r="D720" s="21"/>
      <c r="E720" s="21"/>
      <c r="F720" s="21"/>
      <c r="G720" s="21"/>
      <c r="H720" s="21"/>
      <c r="I720" s="21"/>
      <c r="J720" s="21"/>
      <c r="N720" s="23"/>
      <c r="S720" s="24"/>
    </row>
    <row r="721" s="9" customFormat="true" ht="12.75" hidden="false" customHeight="false" outlineLevel="0" collapsed="false">
      <c r="D721" s="21"/>
      <c r="E721" s="21"/>
      <c r="F721" s="21"/>
      <c r="G721" s="21"/>
      <c r="H721" s="21"/>
      <c r="I721" s="21"/>
      <c r="J721" s="21"/>
      <c r="N721" s="23"/>
      <c r="S721" s="24"/>
    </row>
    <row r="722" s="9" customFormat="true" ht="12.75" hidden="false" customHeight="false" outlineLevel="0" collapsed="false">
      <c r="D722" s="21"/>
      <c r="E722" s="21"/>
      <c r="F722" s="21"/>
      <c r="G722" s="21"/>
      <c r="H722" s="21"/>
      <c r="I722" s="21"/>
      <c r="J722" s="21"/>
      <c r="N722" s="23"/>
      <c r="S722" s="24"/>
    </row>
    <row r="723" s="9" customFormat="true" ht="12.75" hidden="false" customHeight="false" outlineLevel="0" collapsed="false">
      <c r="D723" s="21"/>
      <c r="E723" s="21"/>
      <c r="F723" s="21"/>
      <c r="G723" s="21"/>
      <c r="H723" s="21"/>
      <c r="I723" s="21"/>
      <c r="J723" s="21"/>
      <c r="N723" s="23"/>
      <c r="S723" s="24"/>
    </row>
    <row r="724" s="9" customFormat="true" ht="12.75" hidden="false" customHeight="false" outlineLevel="0" collapsed="false">
      <c r="D724" s="21"/>
      <c r="E724" s="21"/>
      <c r="F724" s="21"/>
      <c r="G724" s="21"/>
      <c r="H724" s="21"/>
      <c r="I724" s="21"/>
      <c r="J724" s="21"/>
      <c r="N724" s="23"/>
      <c r="S724" s="24"/>
    </row>
    <row r="725" s="9" customFormat="true" ht="12.75" hidden="false" customHeight="false" outlineLevel="0" collapsed="false">
      <c r="D725" s="21"/>
      <c r="E725" s="21"/>
      <c r="F725" s="21"/>
      <c r="G725" s="21"/>
      <c r="H725" s="21"/>
      <c r="I725" s="21"/>
      <c r="J725" s="21"/>
      <c r="N725" s="23"/>
      <c r="S725" s="24"/>
    </row>
    <row r="726" s="9" customFormat="true" ht="12.75" hidden="false" customHeight="false" outlineLevel="0" collapsed="false">
      <c r="D726" s="21"/>
      <c r="E726" s="21"/>
      <c r="F726" s="21"/>
      <c r="G726" s="21"/>
      <c r="H726" s="21"/>
      <c r="I726" s="21"/>
      <c r="J726" s="21"/>
      <c r="N726" s="23"/>
      <c r="S726" s="24"/>
    </row>
    <row r="727" s="9" customFormat="true" ht="12.75" hidden="false" customHeight="false" outlineLevel="0" collapsed="false">
      <c r="D727" s="21"/>
      <c r="E727" s="21"/>
      <c r="F727" s="21"/>
      <c r="G727" s="21"/>
      <c r="H727" s="21"/>
      <c r="I727" s="21"/>
      <c r="J727" s="21"/>
      <c r="N727" s="23"/>
      <c r="S727" s="24"/>
    </row>
    <row r="728" s="9" customFormat="true" ht="12.75" hidden="false" customHeight="false" outlineLevel="0" collapsed="false">
      <c r="D728" s="21"/>
      <c r="E728" s="21"/>
      <c r="F728" s="21"/>
      <c r="G728" s="21"/>
      <c r="H728" s="21"/>
      <c r="I728" s="21"/>
      <c r="J728" s="21"/>
      <c r="N728" s="23"/>
      <c r="S728" s="24"/>
    </row>
    <row r="729" s="9" customFormat="true" ht="12.75" hidden="false" customHeight="false" outlineLevel="0" collapsed="false">
      <c r="D729" s="21"/>
      <c r="E729" s="21"/>
      <c r="F729" s="21"/>
      <c r="G729" s="21"/>
      <c r="H729" s="21"/>
      <c r="I729" s="21"/>
      <c r="J729" s="21"/>
      <c r="N729" s="23"/>
      <c r="S729" s="24"/>
    </row>
    <row r="730" s="9" customFormat="true" ht="12.75" hidden="false" customHeight="false" outlineLevel="0" collapsed="false">
      <c r="D730" s="21"/>
      <c r="E730" s="21"/>
      <c r="F730" s="21"/>
      <c r="G730" s="21"/>
      <c r="H730" s="21"/>
      <c r="I730" s="21"/>
      <c r="J730" s="21"/>
      <c r="N730" s="23"/>
      <c r="S730" s="24"/>
    </row>
    <row r="731" s="9" customFormat="true" ht="12.75" hidden="false" customHeight="false" outlineLevel="0" collapsed="false">
      <c r="D731" s="21"/>
      <c r="E731" s="21"/>
      <c r="F731" s="21"/>
      <c r="G731" s="21"/>
      <c r="H731" s="21"/>
      <c r="I731" s="21"/>
      <c r="J731" s="21"/>
      <c r="N731" s="23"/>
      <c r="S731" s="24"/>
    </row>
    <row r="732" s="9" customFormat="true" ht="12.75" hidden="false" customHeight="false" outlineLevel="0" collapsed="false">
      <c r="D732" s="21"/>
      <c r="E732" s="21"/>
      <c r="F732" s="21"/>
      <c r="G732" s="21"/>
      <c r="H732" s="21"/>
      <c r="I732" s="21"/>
      <c r="J732" s="21"/>
      <c r="N732" s="23"/>
      <c r="S732" s="24"/>
    </row>
    <row r="733" s="9" customFormat="true" ht="12.75" hidden="false" customHeight="false" outlineLevel="0" collapsed="false">
      <c r="D733" s="21"/>
      <c r="E733" s="21"/>
      <c r="F733" s="21"/>
      <c r="G733" s="21"/>
      <c r="H733" s="21"/>
      <c r="I733" s="21"/>
      <c r="J733" s="21"/>
      <c r="N733" s="23"/>
      <c r="S733" s="24"/>
    </row>
    <row r="734" s="9" customFormat="true" ht="12.75" hidden="false" customHeight="false" outlineLevel="0" collapsed="false">
      <c r="D734" s="21"/>
      <c r="E734" s="21"/>
      <c r="F734" s="21"/>
      <c r="G734" s="21"/>
      <c r="H734" s="21"/>
      <c r="I734" s="21"/>
      <c r="J734" s="21"/>
      <c r="N734" s="23"/>
      <c r="S734" s="24"/>
    </row>
    <row r="735" s="9" customFormat="true" ht="12.75" hidden="false" customHeight="false" outlineLevel="0" collapsed="false">
      <c r="D735" s="21"/>
      <c r="E735" s="21"/>
      <c r="F735" s="21"/>
      <c r="G735" s="21"/>
      <c r="H735" s="21"/>
      <c r="I735" s="21"/>
      <c r="J735" s="21"/>
      <c r="N735" s="23"/>
      <c r="S735" s="24"/>
    </row>
    <row r="736" s="9" customFormat="true" ht="12.75" hidden="false" customHeight="false" outlineLevel="0" collapsed="false">
      <c r="D736" s="21"/>
      <c r="E736" s="21"/>
      <c r="F736" s="21"/>
      <c r="G736" s="21"/>
      <c r="H736" s="21"/>
      <c r="I736" s="21"/>
      <c r="J736" s="21"/>
      <c r="N736" s="23"/>
      <c r="S736" s="24"/>
    </row>
    <row r="737" s="9" customFormat="true" ht="12.75" hidden="false" customHeight="false" outlineLevel="0" collapsed="false">
      <c r="D737" s="21"/>
      <c r="E737" s="21"/>
      <c r="F737" s="21"/>
      <c r="G737" s="21"/>
      <c r="H737" s="21"/>
      <c r="I737" s="21"/>
      <c r="J737" s="21"/>
      <c r="N737" s="23"/>
      <c r="S737" s="24"/>
    </row>
    <row r="738" s="9" customFormat="true" ht="12.75" hidden="false" customHeight="false" outlineLevel="0" collapsed="false">
      <c r="D738" s="21"/>
      <c r="E738" s="21"/>
      <c r="F738" s="21"/>
      <c r="G738" s="21"/>
      <c r="H738" s="21"/>
      <c r="I738" s="21"/>
      <c r="J738" s="21"/>
      <c r="N738" s="23"/>
      <c r="S738" s="24"/>
    </row>
    <row r="739" s="9" customFormat="true" ht="12.75" hidden="false" customHeight="false" outlineLevel="0" collapsed="false">
      <c r="D739" s="21"/>
      <c r="E739" s="21"/>
      <c r="F739" s="21"/>
      <c r="G739" s="21"/>
      <c r="H739" s="21"/>
      <c r="I739" s="21"/>
      <c r="J739" s="21"/>
      <c r="N739" s="23"/>
      <c r="S739" s="24"/>
    </row>
    <row r="740" s="9" customFormat="true" ht="12.75" hidden="false" customHeight="false" outlineLevel="0" collapsed="false">
      <c r="D740" s="21"/>
      <c r="E740" s="21"/>
      <c r="F740" s="21"/>
      <c r="G740" s="21"/>
      <c r="H740" s="21"/>
      <c r="I740" s="21"/>
      <c r="J740" s="21"/>
      <c r="N740" s="23"/>
      <c r="S740" s="24"/>
    </row>
    <row r="741" s="9" customFormat="true" ht="12.75" hidden="false" customHeight="false" outlineLevel="0" collapsed="false">
      <c r="D741" s="21"/>
      <c r="E741" s="21"/>
      <c r="F741" s="21"/>
      <c r="G741" s="21"/>
      <c r="H741" s="21"/>
      <c r="I741" s="21"/>
      <c r="J741" s="21"/>
      <c r="N741" s="23"/>
      <c r="S741" s="24"/>
    </row>
    <row r="742" s="9" customFormat="true" ht="12.75" hidden="false" customHeight="false" outlineLevel="0" collapsed="false">
      <c r="D742" s="21"/>
      <c r="E742" s="21"/>
      <c r="F742" s="21"/>
      <c r="G742" s="21"/>
      <c r="H742" s="21"/>
      <c r="I742" s="21"/>
      <c r="J742" s="21"/>
      <c r="N742" s="23"/>
      <c r="S742" s="24"/>
    </row>
    <row r="743" s="9" customFormat="true" ht="12.75" hidden="false" customHeight="false" outlineLevel="0" collapsed="false">
      <c r="D743" s="21"/>
      <c r="E743" s="21"/>
      <c r="F743" s="21"/>
      <c r="G743" s="21"/>
      <c r="H743" s="21"/>
      <c r="I743" s="21"/>
      <c r="J743" s="21"/>
      <c r="N743" s="23"/>
      <c r="S743" s="24"/>
    </row>
    <row r="744" s="9" customFormat="true" ht="12.75" hidden="false" customHeight="false" outlineLevel="0" collapsed="false">
      <c r="D744" s="21"/>
      <c r="E744" s="21"/>
      <c r="F744" s="21"/>
      <c r="G744" s="21"/>
      <c r="H744" s="21"/>
      <c r="I744" s="21"/>
      <c r="J744" s="21"/>
      <c r="N744" s="23"/>
      <c r="S744" s="24"/>
    </row>
    <row r="745" s="9" customFormat="true" ht="12.75" hidden="false" customHeight="false" outlineLevel="0" collapsed="false">
      <c r="D745" s="21"/>
      <c r="E745" s="21"/>
      <c r="F745" s="21"/>
      <c r="G745" s="21"/>
      <c r="H745" s="21"/>
      <c r="I745" s="21"/>
      <c r="J745" s="21"/>
      <c r="N745" s="23"/>
      <c r="S745" s="24"/>
    </row>
    <row r="746" s="9" customFormat="true" ht="12.75" hidden="false" customHeight="false" outlineLevel="0" collapsed="false">
      <c r="D746" s="21"/>
      <c r="E746" s="21"/>
      <c r="F746" s="21"/>
      <c r="G746" s="21"/>
      <c r="H746" s="21"/>
      <c r="I746" s="21"/>
      <c r="J746" s="21"/>
      <c r="N746" s="23"/>
      <c r="S746" s="24"/>
    </row>
    <row r="747" s="9" customFormat="true" ht="12.75" hidden="false" customHeight="false" outlineLevel="0" collapsed="false">
      <c r="D747" s="21"/>
      <c r="E747" s="21"/>
      <c r="F747" s="21"/>
      <c r="G747" s="21"/>
      <c r="H747" s="21"/>
      <c r="I747" s="21"/>
      <c r="J747" s="21"/>
      <c r="N747" s="23"/>
      <c r="S747" s="24"/>
    </row>
    <row r="748" s="9" customFormat="true" ht="12.75" hidden="false" customHeight="false" outlineLevel="0" collapsed="false">
      <c r="D748" s="21"/>
      <c r="E748" s="21"/>
      <c r="F748" s="21"/>
      <c r="G748" s="21"/>
      <c r="H748" s="21"/>
      <c r="I748" s="21"/>
      <c r="J748" s="21"/>
      <c r="N748" s="23"/>
      <c r="S748" s="24"/>
    </row>
    <row r="749" s="9" customFormat="true" ht="12.75" hidden="false" customHeight="false" outlineLevel="0" collapsed="false">
      <c r="D749" s="21"/>
      <c r="E749" s="21"/>
      <c r="F749" s="21"/>
      <c r="G749" s="21"/>
      <c r="H749" s="21"/>
      <c r="I749" s="21"/>
      <c r="J749" s="21"/>
      <c r="N749" s="23"/>
      <c r="S749" s="24"/>
    </row>
    <row r="750" s="9" customFormat="true" ht="12.75" hidden="false" customHeight="false" outlineLevel="0" collapsed="false">
      <c r="D750" s="21"/>
      <c r="E750" s="21"/>
      <c r="F750" s="21"/>
      <c r="G750" s="21"/>
      <c r="H750" s="21"/>
      <c r="I750" s="21"/>
      <c r="J750" s="21"/>
      <c r="N750" s="23"/>
      <c r="S750" s="24"/>
    </row>
    <row r="751" s="9" customFormat="true" ht="12.75" hidden="false" customHeight="false" outlineLevel="0" collapsed="false">
      <c r="D751" s="21"/>
      <c r="E751" s="21"/>
      <c r="F751" s="21"/>
      <c r="G751" s="21"/>
      <c r="H751" s="21"/>
      <c r="I751" s="21"/>
      <c r="J751" s="21"/>
      <c r="N751" s="23"/>
      <c r="S751" s="24"/>
    </row>
    <row r="752" s="9" customFormat="true" ht="12.75" hidden="false" customHeight="false" outlineLevel="0" collapsed="false">
      <c r="D752" s="21"/>
      <c r="E752" s="21"/>
      <c r="F752" s="21"/>
      <c r="G752" s="21"/>
      <c r="H752" s="21"/>
      <c r="I752" s="21"/>
      <c r="J752" s="21"/>
      <c r="N752" s="23"/>
      <c r="S752" s="24"/>
    </row>
    <row r="753" s="9" customFormat="true" ht="12.75" hidden="false" customHeight="false" outlineLevel="0" collapsed="false">
      <c r="D753" s="21"/>
      <c r="E753" s="21"/>
      <c r="F753" s="21"/>
      <c r="G753" s="21"/>
      <c r="H753" s="21"/>
      <c r="I753" s="21"/>
      <c r="J753" s="21"/>
      <c r="N753" s="23"/>
      <c r="S753" s="24"/>
    </row>
    <row r="754" s="9" customFormat="true" ht="12.75" hidden="false" customHeight="false" outlineLevel="0" collapsed="false">
      <c r="D754" s="21"/>
      <c r="E754" s="21"/>
      <c r="F754" s="21"/>
      <c r="G754" s="21"/>
      <c r="H754" s="21"/>
      <c r="I754" s="21"/>
      <c r="J754" s="21"/>
      <c r="N754" s="23"/>
      <c r="S754" s="24"/>
    </row>
    <row r="755" s="9" customFormat="true" ht="12.75" hidden="false" customHeight="false" outlineLevel="0" collapsed="false">
      <c r="D755" s="21"/>
      <c r="E755" s="21"/>
      <c r="F755" s="21"/>
      <c r="G755" s="21"/>
      <c r="H755" s="21"/>
      <c r="I755" s="21"/>
      <c r="J755" s="21"/>
      <c r="N755" s="23"/>
      <c r="S755" s="24"/>
    </row>
    <row r="756" s="9" customFormat="true" ht="12.75" hidden="false" customHeight="false" outlineLevel="0" collapsed="false">
      <c r="D756" s="21"/>
      <c r="E756" s="21"/>
      <c r="F756" s="21"/>
      <c r="G756" s="21"/>
      <c r="H756" s="21"/>
      <c r="I756" s="21"/>
      <c r="J756" s="21"/>
      <c r="N756" s="23"/>
      <c r="S756" s="24"/>
    </row>
    <row r="757" s="9" customFormat="true" ht="12.75" hidden="false" customHeight="false" outlineLevel="0" collapsed="false">
      <c r="D757" s="21"/>
      <c r="E757" s="21"/>
      <c r="F757" s="21"/>
      <c r="G757" s="21"/>
      <c r="H757" s="21"/>
      <c r="I757" s="21"/>
      <c r="J757" s="21"/>
      <c r="N757" s="23"/>
      <c r="S757" s="24"/>
    </row>
    <row r="758" s="9" customFormat="true" ht="12.75" hidden="false" customHeight="false" outlineLevel="0" collapsed="false">
      <c r="D758" s="21"/>
      <c r="E758" s="21"/>
      <c r="F758" s="21"/>
      <c r="G758" s="21"/>
      <c r="H758" s="21"/>
      <c r="I758" s="21"/>
      <c r="J758" s="21"/>
      <c r="N758" s="23"/>
      <c r="S758" s="24"/>
    </row>
    <row r="759" s="9" customFormat="true" ht="12.75" hidden="false" customHeight="false" outlineLevel="0" collapsed="false">
      <c r="D759" s="21"/>
      <c r="E759" s="21"/>
      <c r="F759" s="21"/>
      <c r="G759" s="21"/>
      <c r="H759" s="21"/>
      <c r="I759" s="21"/>
      <c r="J759" s="21"/>
      <c r="N759" s="23"/>
      <c r="S759" s="24"/>
    </row>
    <row r="760" s="9" customFormat="true" ht="12.75" hidden="false" customHeight="false" outlineLevel="0" collapsed="false">
      <c r="D760" s="21"/>
      <c r="E760" s="21"/>
      <c r="F760" s="21"/>
      <c r="G760" s="21"/>
      <c r="H760" s="21"/>
      <c r="I760" s="21"/>
      <c r="J760" s="21"/>
      <c r="N760" s="23"/>
      <c r="S760" s="24"/>
    </row>
    <row r="761" s="9" customFormat="true" ht="12.75" hidden="false" customHeight="false" outlineLevel="0" collapsed="false">
      <c r="D761" s="21"/>
      <c r="E761" s="21"/>
      <c r="F761" s="21"/>
      <c r="G761" s="21"/>
      <c r="H761" s="21"/>
      <c r="I761" s="21"/>
      <c r="J761" s="21"/>
      <c r="N761" s="23"/>
      <c r="S761" s="24"/>
    </row>
    <row r="762" s="9" customFormat="true" ht="12.75" hidden="false" customHeight="false" outlineLevel="0" collapsed="false">
      <c r="D762" s="21"/>
      <c r="E762" s="21"/>
      <c r="F762" s="21"/>
      <c r="G762" s="21"/>
      <c r="H762" s="21"/>
      <c r="I762" s="21"/>
      <c r="J762" s="21"/>
      <c r="N762" s="23"/>
      <c r="S762" s="24"/>
    </row>
    <row r="763" s="9" customFormat="true" ht="12.75" hidden="false" customHeight="false" outlineLevel="0" collapsed="false">
      <c r="D763" s="21"/>
      <c r="E763" s="21"/>
      <c r="F763" s="21"/>
      <c r="G763" s="21"/>
      <c r="H763" s="21"/>
      <c r="I763" s="21"/>
      <c r="J763" s="21"/>
      <c r="N763" s="23"/>
      <c r="S763" s="24"/>
    </row>
    <row r="764" s="9" customFormat="true" ht="12.75" hidden="false" customHeight="false" outlineLevel="0" collapsed="false">
      <c r="D764" s="21"/>
      <c r="E764" s="21"/>
      <c r="F764" s="21"/>
      <c r="G764" s="21"/>
      <c r="H764" s="21"/>
      <c r="I764" s="21"/>
      <c r="J764" s="21"/>
      <c r="N764" s="23"/>
      <c r="S764" s="24"/>
    </row>
    <row r="765" s="9" customFormat="true" ht="12.75" hidden="false" customHeight="false" outlineLevel="0" collapsed="false">
      <c r="D765" s="21"/>
      <c r="E765" s="21"/>
      <c r="F765" s="21"/>
      <c r="G765" s="21"/>
      <c r="H765" s="21"/>
      <c r="I765" s="21"/>
      <c r="J765" s="21"/>
      <c r="N765" s="23"/>
      <c r="S765" s="24"/>
    </row>
    <row r="766" s="9" customFormat="true" ht="12.75" hidden="false" customHeight="false" outlineLevel="0" collapsed="false">
      <c r="D766" s="21"/>
      <c r="E766" s="21"/>
      <c r="F766" s="21"/>
      <c r="G766" s="21"/>
      <c r="H766" s="21"/>
      <c r="I766" s="21"/>
      <c r="J766" s="21"/>
      <c r="N766" s="23"/>
      <c r="S766" s="24"/>
    </row>
    <row r="767" s="9" customFormat="true" ht="12.75" hidden="false" customHeight="false" outlineLevel="0" collapsed="false">
      <c r="D767" s="21"/>
      <c r="E767" s="21"/>
      <c r="F767" s="21"/>
      <c r="G767" s="21"/>
      <c r="H767" s="21"/>
      <c r="I767" s="21"/>
      <c r="J767" s="21"/>
      <c r="N767" s="23"/>
      <c r="S767" s="24"/>
    </row>
    <row r="768" s="9" customFormat="true" ht="12.75" hidden="false" customHeight="false" outlineLevel="0" collapsed="false">
      <c r="D768" s="21"/>
      <c r="E768" s="21"/>
      <c r="F768" s="21"/>
      <c r="G768" s="21"/>
      <c r="H768" s="21"/>
      <c r="I768" s="21"/>
      <c r="J768" s="21"/>
      <c r="N768" s="23"/>
      <c r="S768" s="24"/>
    </row>
    <row r="769" s="9" customFormat="true" ht="12.75" hidden="false" customHeight="false" outlineLevel="0" collapsed="false">
      <c r="D769" s="21"/>
      <c r="E769" s="21"/>
      <c r="F769" s="21"/>
      <c r="G769" s="21"/>
      <c r="H769" s="21"/>
      <c r="I769" s="21"/>
      <c r="J769" s="21"/>
      <c r="N769" s="23"/>
      <c r="S769" s="24"/>
    </row>
    <row r="770" s="9" customFormat="true" ht="12.75" hidden="false" customHeight="false" outlineLevel="0" collapsed="false">
      <c r="D770" s="21"/>
      <c r="E770" s="21"/>
      <c r="F770" s="21"/>
      <c r="G770" s="21"/>
      <c r="H770" s="21"/>
      <c r="I770" s="21"/>
      <c r="J770" s="21"/>
      <c r="N770" s="23"/>
      <c r="S770" s="24"/>
    </row>
    <row r="771" s="9" customFormat="true" ht="12.75" hidden="false" customHeight="false" outlineLevel="0" collapsed="false">
      <c r="D771" s="21"/>
      <c r="E771" s="21"/>
      <c r="F771" s="21"/>
      <c r="G771" s="21"/>
      <c r="H771" s="21"/>
      <c r="I771" s="21"/>
      <c r="J771" s="21"/>
      <c r="N771" s="23"/>
      <c r="S771" s="24"/>
    </row>
    <row r="772" s="9" customFormat="true" ht="12.75" hidden="false" customHeight="false" outlineLevel="0" collapsed="false">
      <c r="D772" s="21"/>
      <c r="E772" s="21"/>
      <c r="F772" s="21"/>
      <c r="G772" s="21"/>
      <c r="H772" s="21"/>
      <c r="I772" s="21"/>
      <c r="J772" s="21"/>
      <c r="N772" s="23"/>
      <c r="S772" s="24"/>
    </row>
    <row r="773" s="9" customFormat="true" ht="12.75" hidden="false" customHeight="false" outlineLevel="0" collapsed="false">
      <c r="D773" s="21"/>
      <c r="E773" s="21"/>
      <c r="F773" s="21"/>
      <c r="G773" s="21"/>
      <c r="H773" s="21"/>
      <c r="I773" s="21"/>
      <c r="J773" s="21"/>
      <c r="N773" s="23"/>
      <c r="S773" s="24"/>
    </row>
    <row r="774" s="9" customFormat="true" ht="12.75" hidden="false" customHeight="false" outlineLevel="0" collapsed="false">
      <c r="D774" s="21"/>
      <c r="E774" s="21"/>
      <c r="F774" s="21"/>
      <c r="G774" s="21"/>
      <c r="H774" s="21"/>
      <c r="I774" s="21"/>
      <c r="J774" s="21"/>
      <c r="N774" s="23"/>
      <c r="S774" s="24"/>
    </row>
    <row r="775" s="9" customFormat="true" ht="12.75" hidden="false" customHeight="false" outlineLevel="0" collapsed="false">
      <c r="D775" s="21"/>
      <c r="E775" s="21"/>
      <c r="F775" s="21"/>
      <c r="G775" s="21"/>
      <c r="H775" s="21"/>
      <c r="I775" s="21"/>
      <c r="J775" s="21"/>
      <c r="N775" s="23"/>
      <c r="S775" s="24"/>
    </row>
    <row r="776" s="9" customFormat="true" ht="12.75" hidden="false" customHeight="false" outlineLevel="0" collapsed="false">
      <c r="D776" s="21"/>
      <c r="E776" s="21"/>
      <c r="F776" s="21"/>
      <c r="G776" s="21"/>
      <c r="H776" s="21"/>
      <c r="I776" s="21"/>
      <c r="J776" s="21"/>
      <c r="N776" s="23"/>
      <c r="S776" s="24"/>
    </row>
    <row r="777" s="9" customFormat="true" ht="12.75" hidden="false" customHeight="false" outlineLevel="0" collapsed="false">
      <c r="D777" s="21"/>
      <c r="E777" s="21"/>
      <c r="F777" s="21"/>
      <c r="G777" s="21"/>
      <c r="H777" s="21"/>
      <c r="I777" s="21"/>
      <c r="J777" s="21"/>
      <c r="N777" s="23"/>
      <c r="S777" s="24"/>
    </row>
    <row r="778" s="9" customFormat="true" ht="12.75" hidden="false" customHeight="false" outlineLevel="0" collapsed="false">
      <c r="D778" s="21"/>
      <c r="E778" s="21"/>
      <c r="F778" s="21"/>
      <c r="G778" s="21"/>
      <c r="H778" s="21"/>
      <c r="I778" s="21"/>
      <c r="J778" s="21"/>
      <c r="N778" s="23"/>
      <c r="S778" s="24"/>
    </row>
    <row r="779" s="9" customFormat="true" ht="12.75" hidden="false" customHeight="false" outlineLevel="0" collapsed="false">
      <c r="D779" s="21"/>
      <c r="E779" s="21"/>
      <c r="F779" s="21"/>
      <c r="G779" s="21"/>
      <c r="H779" s="21"/>
      <c r="I779" s="21"/>
      <c r="J779" s="21"/>
      <c r="N779" s="23"/>
      <c r="S779" s="24"/>
    </row>
    <row r="780" s="9" customFormat="true" ht="12.75" hidden="false" customHeight="false" outlineLevel="0" collapsed="false">
      <c r="D780" s="21"/>
      <c r="E780" s="21"/>
      <c r="F780" s="21"/>
      <c r="G780" s="21"/>
      <c r="H780" s="21"/>
      <c r="I780" s="21"/>
      <c r="J780" s="21"/>
      <c r="N780" s="23"/>
      <c r="S780" s="24"/>
    </row>
    <row r="781" s="9" customFormat="true" ht="12.75" hidden="false" customHeight="false" outlineLevel="0" collapsed="false">
      <c r="D781" s="21"/>
      <c r="E781" s="21"/>
      <c r="F781" s="21"/>
      <c r="G781" s="21"/>
      <c r="H781" s="21"/>
      <c r="I781" s="21"/>
      <c r="J781" s="21"/>
      <c r="N781" s="23"/>
      <c r="S781" s="24"/>
    </row>
    <row r="782" s="9" customFormat="true" ht="12.75" hidden="false" customHeight="false" outlineLevel="0" collapsed="false">
      <c r="D782" s="21"/>
      <c r="E782" s="21"/>
      <c r="F782" s="21"/>
      <c r="G782" s="21"/>
      <c r="H782" s="21"/>
      <c r="I782" s="21"/>
      <c r="J782" s="21"/>
      <c r="N782" s="23"/>
      <c r="S782" s="24"/>
    </row>
    <row r="783" s="9" customFormat="true" ht="12.75" hidden="false" customHeight="false" outlineLevel="0" collapsed="false">
      <c r="D783" s="21"/>
      <c r="E783" s="21"/>
      <c r="F783" s="21"/>
      <c r="G783" s="21"/>
      <c r="H783" s="21"/>
      <c r="I783" s="21"/>
      <c r="J783" s="21"/>
      <c r="N783" s="23"/>
      <c r="S783" s="24"/>
    </row>
    <row r="784" s="9" customFormat="true" ht="12.75" hidden="false" customHeight="false" outlineLevel="0" collapsed="false">
      <c r="D784" s="21"/>
      <c r="E784" s="21"/>
      <c r="F784" s="21"/>
      <c r="G784" s="21"/>
      <c r="H784" s="21"/>
      <c r="I784" s="21"/>
      <c r="J784" s="21"/>
      <c r="N784" s="23"/>
      <c r="S784" s="24"/>
    </row>
    <row r="785" s="9" customFormat="true" ht="12.75" hidden="false" customHeight="false" outlineLevel="0" collapsed="false">
      <c r="D785" s="21"/>
      <c r="E785" s="21"/>
      <c r="F785" s="21"/>
      <c r="G785" s="21"/>
      <c r="H785" s="21"/>
      <c r="I785" s="21"/>
      <c r="J785" s="21"/>
      <c r="N785" s="23"/>
      <c r="S785" s="24"/>
    </row>
    <row r="786" s="9" customFormat="true" ht="12.75" hidden="false" customHeight="false" outlineLevel="0" collapsed="false">
      <c r="D786" s="21"/>
      <c r="E786" s="21"/>
      <c r="F786" s="21"/>
      <c r="G786" s="21"/>
      <c r="H786" s="21"/>
      <c r="I786" s="21"/>
      <c r="J786" s="21"/>
      <c r="N786" s="23"/>
      <c r="S786" s="24"/>
    </row>
    <row r="787" s="9" customFormat="true" ht="12.75" hidden="false" customHeight="false" outlineLevel="0" collapsed="false">
      <c r="D787" s="21"/>
      <c r="E787" s="21"/>
      <c r="F787" s="21"/>
      <c r="G787" s="21"/>
      <c r="H787" s="21"/>
      <c r="I787" s="21"/>
      <c r="J787" s="21"/>
      <c r="N787" s="23"/>
      <c r="S787" s="24"/>
    </row>
    <row r="788" s="9" customFormat="true" ht="12.75" hidden="false" customHeight="false" outlineLevel="0" collapsed="false">
      <c r="D788" s="21"/>
      <c r="E788" s="21"/>
      <c r="F788" s="21"/>
      <c r="G788" s="21"/>
      <c r="H788" s="21"/>
      <c r="I788" s="21"/>
      <c r="J788" s="21"/>
      <c r="N788" s="23"/>
      <c r="S788" s="24"/>
    </row>
    <row r="789" s="9" customFormat="true" ht="12.75" hidden="false" customHeight="false" outlineLevel="0" collapsed="false">
      <c r="D789" s="21"/>
      <c r="E789" s="21"/>
      <c r="F789" s="21"/>
      <c r="G789" s="21"/>
      <c r="H789" s="21"/>
      <c r="I789" s="21"/>
      <c r="J789" s="21"/>
      <c r="N789" s="23"/>
      <c r="S789" s="24"/>
    </row>
    <row r="790" s="9" customFormat="true" ht="12.75" hidden="false" customHeight="false" outlineLevel="0" collapsed="false">
      <c r="D790" s="21"/>
      <c r="E790" s="21"/>
      <c r="F790" s="21"/>
      <c r="G790" s="21"/>
      <c r="H790" s="21"/>
      <c r="I790" s="21"/>
      <c r="J790" s="21"/>
      <c r="N790" s="23"/>
      <c r="S790" s="24"/>
    </row>
    <row r="791" s="9" customFormat="true" ht="12.75" hidden="false" customHeight="false" outlineLevel="0" collapsed="false">
      <c r="D791" s="21"/>
      <c r="E791" s="21"/>
      <c r="F791" s="21"/>
      <c r="G791" s="21"/>
      <c r="H791" s="21"/>
      <c r="I791" s="21"/>
      <c r="J791" s="21"/>
      <c r="N791" s="23"/>
      <c r="S791" s="24"/>
    </row>
    <row r="792" s="9" customFormat="true" ht="12.75" hidden="false" customHeight="false" outlineLevel="0" collapsed="false">
      <c r="D792" s="21"/>
      <c r="E792" s="21"/>
      <c r="F792" s="21"/>
      <c r="G792" s="21"/>
      <c r="H792" s="21"/>
      <c r="I792" s="21"/>
      <c r="J792" s="21"/>
      <c r="N792" s="23"/>
      <c r="S792" s="24"/>
    </row>
    <row r="793" s="9" customFormat="true" ht="12.75" hidden="false" customHeight="false" outlineLevel="0" collapsed="false">
      <c r="D793" s="21"/>
      <c r="E793" s="21"/>
      <c r="F793" s="21"/>
      <c r="G793" s="21"/>
      <c r="H793" s="21"/>
      <c r="I793" s="21"/>
      <c r="J793" s="21"/>
      <c r="N793" s="23"/>
      <c r="S793" s="24"/>
    </row>
    <row r="794" s="9" customFormat="true" ht="12.75" hidden="false" customHeight="false" outlineLevel="0" collapsed="false">
      <c r="D794" s="21"/>
      <c r="E794" s="21"/>
      <c r="F794" s="21"/>
      <c r="G794" s="21"/>
      <c r="H794" s="21"/>
      <c r="I794" s="21"/>
      <c r="J794" s="21"/>
      <c r="N794" s="23"/>
      <c r="S794" s="24"/>
    </row>
    <row r="795" s="9" customFormat="true" ht="12.75" hidden="false" customHeight="false" outlineLevel="0" collapsed="false">
      <c r="D795" s="21"/>
      <c r="E795" s="21"/>
      <c r="F795" s="21"/>
      <c r="G795" s="21"/>
      <c r="H795" s="21"/>
      <c r="I795" s="21"/>
      <c r="J795" s="21"/>
      <c r="N795" s="23"/>
      <c r="S795" s="24"/>
    </row>
    <row r="796" s="9" customFormat="true" ht="12.75" hidden="false" customHeight="false" outlineLevel="0" collapsed="false">
      <c r="D796" s="21"/>
      <c r="E796" s="21"/>
      <c r="F796" s="21"/>
      <c r="G796" s="21"/>
      <c r="H796" s="21"/>
      <c r="I796" s="21"/>
      <c r="J796" s="21"/>
      <c r="N796" s="23"/>
      <c r="S796" s="24"/>
    </row>
    <row r="797" s="9" customFormat="true" ht="12.75" hidden="false" customHeight="false" outlineLevel="0" collapsed="false">
      <c r="D797" s="21"/>
      <c r="E797" s="21"/>
      <c r="F797" s="21"/>
      <c r="G797" s="21"/>
      <c r="H797" s="21"/>
      <c r="I797" s="21"/>
      <c r="J797" s="21"/>
      <c r="N797" s="23"/>
      <c r="S797" s="24"/>
    </row>
    <row r="798" s="9" customFormat="true" ht="12.75" hidden="false" customHeight="false" outlineLevel="0" collapsed="false">
      <c r="D798" s="21"/>
      <c r="E798" s="21"/>
      <c r="F798" s="21"/>
      <c r="G798" s="21"/>
      <c r="H798" s="21"/>
      <c r="I798" s="21"/>
      <c r="J798" s="21"/>
      <c r="N798" s="23"/>
      <c r="S798" s="24"/>
    </row>
    <row r="799" s="9" customFormat="true" ht="12.75" hidden="false" customHeight="false" outlineLevel="0" collapsed="false">
      <c r="D799" s="21"/>
      <c r="E799" s="21"/>
      <c r="F799" s="21"/>
      <c r="G799" s="21"/>
      <c r="H799" s="21"/>
      <c r="I799" s="21"/>
      <c r="J799" s="21"/>
      <c r="N799" s="23"/>
      <c r="S799" s="24"/>
    </row>
    <row r="800" s="9" customFormat="true" ht="12.75" hidden="false" customHeight="false" outlineLevel="0" collapsed="false">
      <c r="D800" s="21"/>
      <c r="E800" s="21"/>
      <c r="F800" s="21"/>
      <c r="G800" s="21"/>
      <c r="H800" s="21"/>
      <c r="I800" s="21"/>
      <c r="J800" s="21"/>
      <c r="N800" s="23"/>
      <c r="S800" s="24"/>
    </row>
    <row r="801" s="9" customFormat="true" ht="12.75" hidden="false" customHeight="false" outlineLevel="0" collapsed="false">
      <c r="D801" s="21"/>
      <c r="E801" s="21"/>
      <c r="F801" s="21"/>
      <c r="G801" s="21"/>
      <c r="H801" s="21"/>
      <c r="I801" s="21"/>
      <c r="J801" s="21"/>
      <c r="N801" s="23"/>
      <c r="S801" s="24"/>
    </row>
    <row r="802" s="9" customFormat="true" ht="12.75" hidden="false" customHeight="false" outlineLevel="0" collapsed="false">
      <c r="D802" s="21"/>
      <c r="E802" s="21"/>
      <c r="F802" s="21"/>
      <c r="G802" s="21"/>
      <c r="H802" s="21"/>
      <c r="I802" s="21"/>
      <c r="J802" s="21"/>
      <c r="N802" s="23"/>
      <c r="S802" s="24"/>
    </row>
    <row r="803" s="9" customFormat="true" ht="12.75" hidden="false" customHeight="false" outlineLevel="0" collapsed="false">
      <c r="D803" s="21"/>
      <c r="E803" s="21"/>
      <c r="F803" s="21"/>
      <c r="G803" s="21"/>
      <c r="H803" s="21"/>
      <c r="I803" s="21"/>
      <c r="J803" s="21"/>
      <c r="N803" s="23"/>
      <c r="S803" s="24"/>
    </row>
    <row r="804" s="9" customFormat="true" ht="12.75" hidden="false" customHeight="false" outlineLevel="0" collapsed="false">
      <c r="D804" s="21"/>
      <c r="E804" s="21"/>
      <c r="F804" s="21"/>
      <c r="G804" s="21"/>
      <c r="H804" s="21"/>
      <c r="I804" s="21"/>
      <c r="J804" s="21"/>
      <c r="N804" s="23"/>
      <c r="S804" s="24"/>
    </row>
    <row r="805" s="9" customFormat="true" ht="12.75" hidden="false" customHeight="false" outlineLevel="0" collapsed="false">
      <c r="D805" s="21"/>
      <c r="E805" s="21"/>
      <c r="F805" s="21"/>
      <c r="G805" s="21"/>
      <c r="H805" s="21"/>
      <c r="I805" s="21"/>
      <c r="J805" s="21"/>
      <c r="N805" s="23"/>
      <c r="S805" s="24"/>
    </row>
    <row r="806" s="9" customFormat="true" ht="12.75" hidden="false" customHeight="false" outlineLevel="0" collapsed="false">
      <c r="D806" s="21"/>
      <c r="E806" s="21"/>
      <c r="F806" s="21"/>
      <c r="G806" s="21"/>
      <c r="H806" s="21"/>
      <c r="I806" s="21"/>
      <c r="J806" s="21"/>
      <c r="N806" s="23"/>
      <c r="S806" s="24"/>
    </row>
    <row r="807" s="9" customFormat="true" ht="12.75" hidden="false" customHeight="false" outlineLevel="0" collapsed="false">
      <c r="D807" s="21"/>
      <c r="E807" s="21"/>
      <c r="F807" s="21"/>
      <c r="G807" s="21"/>
      <c r="H807" s="21"/>
      <c r="I807" s="21"/>
      <c r="J807" s="21"/>
      <c r="N807" s="23"/>
      <c r="S807" s="24"/>
    </row>
    <row r="808" s="9" customFormat="true" ht="12.75" hidden="false" customHeight="false" outlineLevel="0" collapsed="false">
      <c r="D808" s="21"/>
      <c r="E808" s="21"/>
      <c r="F808" s="21"/>
      <c r="G808" s="21"/>
      <c r="H808" s="21"/>
      <c r="I808" s="21"/>
      <c r="J808" s="21"/>
      <c r="N808" s="23"/>
      <c r="S808" s="24"/>
    </row>
    <row r="809" s="9" customFormat="true" ht="12.75" hidden="false" customHeight="false" outlineLevel="0" collapsed="false">
      <c r="D809" s="21"/>
      <c r="E809" s="21"/>
      <c r="F809" s="21"/>
      <c r="G809" s="21"/>
      <c r="H809" s="21"/>
      <c r="I809" s="21"/>
      <c r="J809" s="21"/>
      <c r="N809" s="23"/>
      <c r="S809" s="24"/>
    </row>
    <row r="810" s="9" customFormat="true" ht="12.75" hidden="false" customHeight="false" outlineLevel="0" collapsed="false">
      <c r="D810" s="21"/>
      <c r="E810" s="21"/>
      <c r="F810" s="21"/>
      <c r="G810" s="21"/>
      <c r="H810" s="21"/>
      <c r="I810" s="21"/>
      <c r="J810" s="21"/>
      <c r="N810" s="23"/>
      <c r="S810" s="24"/>
    </row>
    <row r="811" s="9" customFormat="true" ht="12.75" hidden="false" customHeight="false" outlineLevel="0" collapsed="false">
      <c r="D811" s="21"/>
      <c r="E811" s="21"/>
      <c r="F811" s="21"/>
      <c r="G811" s="21"/>
      <c r="H811" s="21"/>
      <c r="I811" s="21"/>
      <c r="J811" s="21"/>
      <c r="N811" s="23"/>
      <c r="S811" s="24"/>
    </row>
    <row r="812" s="9" customFormat="true" ht="12.75" hidden="false" customHeight="false" outlineLevel="0" collapsed="false">
      <c r="D812" s="21"/>
      <c r="E812" s="21"/>
      <c r="F812" s="21"/>
      <c r="G812" s="21"/>
      <c r="H812" s="21"/>
      <c r="I812" s="21"/>
      <c r="J812" s="21"/>
      <c r="N812" s="23"/>
      <c r="S812" s="24"/>
    </row>
    <row r="813" s="9" customFormat="true" ht="12.75" hidden="false" customHeight="false" outlineLevel="0" collapsed="false">
      <c r="D813" s="21"/>
      <c r="E813" s="21"/>
      <c r="F813" s="21"/>
      <c r="G813" s="21"/>
      <c r="H813" s="21"/>
      <c r="I813" s="21"/>
      <c r="J813" s="21"/>
      <c r="N813" s="23"/>
      <c r="S813" s="24"/>
    </row>
    <row r="814" s="9" customFormat="true" ht="12.75" hidden="false" customHeight="false" outlineLevel="0" collapsed="false">
      <c r="D814" s="21"/>
      <c r="E814" s="21"/>
      <c r="F814" s="21"/>
      <c r="G814" s="21"/>
      <c r="H814" s="21"/>
      <c r="I814" s="21"/>
      <c r="J814" s="21"/>
      <c r="N814" s="23"/>
      <c r="S814" s="24"/>
    </row>
    <row r="815" s="9" customFormat="true" ht="12.75" hidden="false" customHeight="false" outlineLevel="0" collapsed="false">
      <c r="D815" s="21"/>
      <c r="E815" s="21"/>
      <c r="F815" s="21"/>
      <c r="G815" s="21"/>
      <c r="H815" s="21"/>
      <c r="I815" s="21"/>
      <c r="J815" s="21"/>
      <c r="N815" s="23"/>
      <c r="S815" s="24"/>
    </row>
    <row r="816" s="9" customFormat="true" ht="12.75" hidden="false" customHeight="false" outlineLevel="0" collapsed="false">
      <c r="D816" s="21"/>
      <c r="E816" s="21"/>
      <c r="F816" s="21"/>
      <c r="G816" s="21"/>
      <c r="H816" s="21"/>
      <c r="I816" s="21"/>
      <c r="J816" s="21"/>
      <c r="N816" s="23"/>
      <c r="S816" s="24"/>
    </row>
    <row r="817" s="9" customFormat="true" ht="12.75" hidden="false" customHeight="false" outlineLevel="0" collapsed="false">
      <c r="D817" s="21"/>
      <c r="E817" s="21"/>
      <c r="F817" s="21"/>
      <c r="G817" s="21"/>
      <c r="H817" s="21"/>
      <c r="I817" s="21"/>
      <c r="J817" s="21"/>
      <c r="N817" s="23"/>
      <c r="S817" s="24"/>
    </row>
    <row r="818" s="9" customFormat="true" ht="12.75" hidden="false" customHeight="false" outlineLevel="0" collapsed="false">
      <c r="D818" s="21"/>
      <c r="E818" s="21"/>
      <c r="F818" s="21"/>
      <c r="G818" s="21"/>
      <c r="H818" s="21"/>
      <c r="I818" s="21"/>
      <c r="J818" s="21"/>
      <c r="N818" s="23"/>
      <c r="S818" s="24"/>
    </row>
    <row r="819" s="9" customFormat="true" ht="12.75" hidden="false" customHeight="false" outlineLevel="0" collapsed="false">
      <c r="D819" s="21"/>
      <c r="E819" s="21"/>
      <c r="F819" s="21"/>
      <c r="G819" s="21"/>
      <c r="H819" s="21"/>
      <c r="I819" s="21"/>
      <c r="J819" s="21"/>
      <c r="N819" s="23"/>
      <c r="S819" s="24"/>
    </row>
    <row r="820" customFormat="false" ht="12.75" hidden="false" customHeight="false" outlineLevel="0" collapsed="false">
      <c r="E820" s="21"/>
      <c r="F820" s="21"/>
      <c r="G820" s="21"/>
      <c r="H820" s="21"/>
      <c r="I820" s="21"/>
      <c r="J820" s="21"/>
      <c r="N820" s="31"/>
      <c r="S820" s="31"/>
    </row>
    <row r="821" customFormat="false" ht="12.75" hidden="false" customHeight="false" outlineLevel="0" collapsed="false">
      <c r="E821" s="21"/>
      <c r="F821" s="21"/>
      <c r="G821" s="21"/>
      <c r="H821" s="21"/>
      <c r="I821" s="21"/>
      <c r="J821" s="21"/>
      <c r="N821" s="31"/>
      <c r="S821" s="31"/>
    </row>
    <row r="822" customFormat="false" ht="12.75" hidden="false" customHeight="false" outlineLevel="0" collapsed="false">
      <c r="E822" s="21"/>
      <c r="F822" s="21"/>
      <c r="G822" s="21"/>
      <c r="H822" s="21"/>
      <c r="I822" s="21"/>
      <c r="J822" s="21"/>
      <c r="N822" s="31"/>
      <c r="S822" s="31"/>
    </row>
    <row r="823" customFormat="false" ht="12.75" hidden="false" customHeight="false" outlineLevel="0" collapsed="false">
      <c r="E823" s="21"/>
      <c r="F823" s="21"/>
      <c r="G823" s="21"/>
      <c r="H823" s="21"/>
      <c r="I823" s="21"/>
      <c r="J823" s="21"/>
      <c r="N823" s="31"/>
      <c r="S823" s="31"/>
    </row>
    <row r="824" customFormat="false" ht="12.75" hidden="false" customHeight="false" outlineLevel="0" collapsed="false">
      <c r="E824" s="21"/>
      <c r="F824" s="21"/>
      <c r="G824" s="21"/>
      <c r="H824" s="21"/>
      <c r="I824" s="21"/>
      <c r="J824" s="21"/>
      <c r="N824" s="31"/>
      <c r="S824" s="31"/>
    </row>
    <row r="825" customFormat="false" ht="12.75" hidden="false" customHeight="false" outlineLevel="0" collapsed="false">
      <c r="E825" s="21"/>
      <c r="F825" s="21"/>
      <c r="G825" s="21"/>
      <c r="H825" s="21"/>
      <c r="I825" s="21"/>
      <c r="J825" s="21"/>
      <c r="N825" s="31"/>
      <c r="S825" s="31"/>
    </row>
    <row r="826" customFormat="false" ht="12.75" hidden="false" customHeight="false" outlineLevel="0" collapsed="false">
      <c r="E826" s="21"/>
      <c r="F826" s="21"/>
      <c r="G826" s="21"/>
      <c r="H826" s="21"/>
      <c r="I826" s="21"/>
      <c r="J826" s="21"/>
      <c r="N826" s="31"/>
      <c r="S826" s="31"/>
    </row>
    <row r="827" customFormat="false" ht="12.75" hidden="false" customHeight="false" outlineLevel="0" collapsed="false">
      <c r="E827" s="21"/>
      <c r="F827" s="21"/>
      <c r="G827" s="21"/>
      <c r="H827" s="21"/>
      <c r="I827" s="21"/>
      <c r="J827" s="21"/>
      <c r="N827" s="31"/>
      <c r="S827" s="31"/>
    </row>
    <row r="828" customFormat="false" ht="12.75" hidden="false" customHeight="false" outlineLevel="0" collapsed="false">
      <c r="E828" s="21"/>
      <c r="F828" s="21"/>
      <c r="G828" s="21"/>
      <c r="H828" s="21"/>
      <c r="I828" s="21"/>
      <c r="J828" s="21"/>
      <c r="N828" s="31"/>
      <c r="S828" s="31"/>
    </row>
    <row r="829" customFormat="false" ht="12.75" hidden="false" customHeight="false" outlineLevel="0" collapsed="false">
      <c r="E829" s="21"/>
      <c r="F829" s="21"/>
      <c r="G829" s="21"/>
      <c r="H829" s="21"/>
      <c r="I829" s="21"/>
      <c r="J829" s="21"/>
      <c r="N829" s="31"/>
      <c r="S829" s="31"/>
    </row>
    <row r="830" customFormat="false" ht="12.75" hidden="false" customHeight="false" outlineLevel="0" collapsed="false">
      <c r="E830" s="21"/>
      <c r="F830" s="21"/>
      <c r="G830" s="21"/>
      <c r="H830" s="21"/>
      <c r="I830" s="21"/>
      <c r="J830" s="21"/>
      <c r="N830" s="31"/>
      <c r="S830" s="31"/>
    </row>
    <row r="831" customFormat="false" ht="12.75" hidden="false" customHeight="false" outlineLevel="0" collapsed="false">
      <c r="E831" s="21"/>
      <c r="F831" s="21"/>
      <c r="G831" s="21"/>
      <c r="H831" s="21"/>
      <c r="I831" s="21"/>
      <c r="J831" s="21"/>
      <c r="N831" s="31"/>
      <c r="S831" s="31"/>
    </row>
    <row r="832" customFormat="false" ht="12.75" hidden="false" customHeight="false" outlineLevel="0" collapsed="false">
      <c r="E832" s="21"/>
      <c r="F832" s="21"/>
      <c r="G832" s="21"/>
      <c r="H832" s="21"/>
      <c r="I832" s="21"/>
      <c r="J832" s="21"/>
      <c r="N832" s="31"/>
      <c r="S832" s="31"/>
    </row>
    <row r="833" customFormat="false" ht="12.75" hidden="false" customHeight="false" outlineLevel="0" collapsed="false">
      <c r="E833" s="21"/>
      <c r="F833" s="21"/>
      <c r="G833" s="21"/>
      <c r="H833" s="21"/>
      <c r="I833" s="21"/>
      <c r="J833" s="21"/>
      <c r="N833" s="31"/>
      <c r="S833" s="31"/>
    </row>
    <row r="834" customFormat="false" ht="12.75" hidden="false" customHeight="false" outlineLevel="0" collapsed="false">
      <c r="E834" s="21"/>
      <c r="F834" s="21"/>
      <c r="G834" s="21"/>
      <c r="H834" s="21"/>
      <c r="I834" s="21"/>
      <c r="J834" s="21"/>
      <c r="N834" s="31"/>
      <c r="S834" s="31"/>
    </row>
    <row r="835" customFormat="false" ht="12.75" hidden="false" customHeight="false" outlineLevel="0" collapsed="false">
      <c r="E835" s="21"/>
      <c r="F835" s="21"/>
      <c r="G835" s="21"/>
      <c r="H835" s="21"/>
      <c r="I835" s="21"/>
      <c r="J835" s="21"/>
      <c r="N835" s="31"/>
      <c r="S835" s="31"/>
    </row>
    <row r="836" customFormat="false" ht="12.75" hidden="false" customHeight="false" outlineLevel="0" collapsed="false">
      <c r="E836" s="21"/>
      <c r="F836" s="21"/>
      <c r="G836" s="21"/>
      <c r="H836" s="21"/>
      <c r="I836" s="21"/>
      <c r="J836" s="21"/>
      <c r="N836" s="31"/>
      <c r="S836" s="31"/>
    </row>
    <row r="837" customFormat="false" ht="12.75" hidden="false" customHeight="false" outlineLevel="0" collapsed="false">
      <c r="E837" s="21"/>
      <c r="F837" s="21"/>
      <c r="G837" s="21"/>
      <c r="H837" s="21"/>
      <c r="I837" s="21"/>
      <c r="J837" s="21"/>
      <c r="N837" s="31"/>
      <c r="S837" s="31"/>
    </row>
    <row r="838" customFormat="false" ht="12.75" hidden="false" customHeight="false" outlineLevel="0" collapsed="false">
      <c r="E838" s="21"/>
      <c r="F838" s="21"/>
      <c r="G838" s="21"/>
      <c r="H838" s="21"/>
      <c r="I838" s="21"/>
      <c r="J838" s="21"/>
      <c r="N838" s="31"/>
      <c r="S838" s="31"/>
    </row>
    <row r="839" customFormat="false" ht="12.75" hidden="false" customHeight="false" outlineLevel="0" collapsed="false">
      <c r="E839" s="21"/>
      <c r="F839" s="21"/>
      <c r="G839" s="21"/>
      <c r="H839" s="21"/>
      <c r="I839" s="21"/>
      <c r="J839" s="21"/>
      <c r="N839" s="31"/>
      <c r="S839" s="31"/>
    </row>
    <row r="840" customFormat="false" ht="12.75" hidden="false" customHeight="false" outlineLevel="0" collapsed="false">
      <c r="E840" s="21"/>
      <c r="F840" s="21"/>
      <c r="G840" s="21"/>
      <c r="H840" s="21"/>
      <c r="I840" s="21"/>
      <c r="J840" s="21"/>
      <c r="N840" s="31"/>
      <c r="S840" s="31"/>
    </row>
    <row r="841" customFormat="false" ht="12.75" hidden="false" customHeight="false" outlineLevel="0" collapsed="false">
      <c r="E841" s="21"/>
      <c r="F841" s="21"/>
      <c r="G841" s="21"/>
      <c r="H841" s="21"/>
      <c r="I841" s="21"/>
      <c r="J841" s="21"/>
      <c r="N841" s="31"/>
      <c r="S841" s="31"/>
    </row>
    <row r="842" customFormat="false" ht="12.75" hidden="false" customHeight="false" outlineLevel="0" collapsed="false">
      <c r="E842" s="21"/>
      <c r="F842" s="21"/>
      <c r="G842" s="21"/>
      <c r="H842" s="21"/>
      <c r="I842" s="21"/>
      <c r="J842" s="21"/>
      <c r="N842" s="31"/>
      <c r="S842" s="31"/>
    </row>
    <row r="843" customFormat="false" ht="12.75" hidden="false" customHeight="false" outlineLevel="0" collapsed="false">
      <c r="E843" s="21"/>
      <c r="F843" s="21"/>
      <c r="G843" s="21"/>
      <c r="H843" s="21"/>
      <c r="I843" s="21"/>
      <c r="J843" s="21"/>
      <c r="N843" s="31"/>
      <c r="S843" s="31"/>
    </row>
    <row r="844" customFormat="false" ht="12.75" hidden="false" customHeight="false" outlineLevel="0" collapsed="false">
      <c r="E844" s="21"/>
      <c r="F844" s="21"/>
      <c r="G844" s="21"/>
      <c r="H844" s="21"/>
      <c r="I844" s="21"/>
      <c r="J844" s="21"/>
      <c r="N844" s="31"/>
      <c r="S844" s="31"/>
    </row>
    <row r="845" customFormat="false" ht="12.75" hidden="false" customHeight="false" outlineLevel="0" collapsed="false">
      <c r="E845" s="21"/>
      <c r="F845" s="21"/>
      <c r="G845" s="21"/>
      <c r="H845" s="21"/>
      <c r="I845" s="21"/>
      <c r="J845" s="21"/>
      <c r="N845" s="31"/>
      <c r="S845" s="31"/>
    </row>
    <row r="846" customFormat="false" ht="12.75" hidden="false" customHeight="false" outlineLevel="0" collapsed="false">
      <c r="E846" s="21"/>
      <c r="F846" s="21"/>
      <c r="G846" s="21"/>
      <c r="H846" s="21"/>
      <c r="I846" s="21"/>
      <c r="J846" s="21"/>
      <c r="N846" s="31"/>
      <c r="S846" s="31"/>
    </row>
    <row r="847" customFormat="false" ht="12.75" hidden="false" customHeight="false" outlineLevel="0" collapsed="false">
      <c r="E847" s="21"/>
      <c r="F847" s="21"/>
      <c r="G847" s="21"/>
      <c r="H847" s="21"/>
      <c r="I847" s="21"/>
      <c r="J847" s="21"/>
      <c r="N847" s="31"/>
      <c r="S847" s="31"/>
    </row>
    <row r="848" customFormat="false" ht="12.75" hidden="false" customHeight="false" outlineLevel="0" collapsed="false">
      <c r="E848" s="21"/>
      <c r="F848" s="21"/>
      <c r="G848" s="21"/>
      <c r="H848" s="21"/>
      <c r="I848" s="21"/>
      <c r="J848" s="21"/>
      <c r="N848" s="31"/>
      <c r="S848" s="31"/>
    </row>
    <row r="849" customFormat="false" ht="12.75" hidden="false" customHeight="false" outlineLevel="0" collapsed="false">
      <c r="E849" s="21"/>
      <c r="F849" s="21"/>
      <c r="G849" s="21"/>
      <c r="H849" s="21"/>
      <c r="I849" s="21"/>
      <c r="J849" s="21"/>
      <c r="N849" s="31"/>
      <c r="S849" s="31"/>
    </row>
    <row r="850" customFormat="false" ht="12.75" hidden="false" customHeight="false" outlineLevel="0" collapsed="false">
      <c r="E850" s="21"/>
      <c r="F850" s="21"/>
      <c r="G850" s="21"/>
      <c r="H850" s="21"/>
      <c r="I850" s="21"/>
      <c r="J850" s="21"/>
      <c r="N850" s="31"/>
      <c r="S850" s="31"/>
    </row>
    <row r="851" customFormat="false" ht="12.75" hidden="false" customHeight="false" outlineLevel="0" collapsed="false">
      <c r="E851" s="21"/>
      <c r="F851" s="21"/>
      <c r="G851" s="21"/>
      <c r="H851" s="21"/>
      <c r="I851" s="21"/>
      <c r="J851" s="21"/>
      <c r="N851" s="31"/>
      <c r="S851" s="31"/>
    </row>
    <row r="852" customFormat="false" ht="12.75" hidden="false" customHeight="false" outlineLevel="0" collapsed="false">
      <c r="E852" s="21"/>
      <c r="F852" s="21"/>
      <c r="G852" s="21"/>
      <c r="H852" s="21"/>
      <c r="I852" s="21"/>
      <c r="J852" s="21"/>
      <c r="N852" s="31"/>
      <c r="S852" s="31"/>
    </row>
    <row r="853" customFormat="false" ht="12.75" hidden="false" customHeight="false" outlineLevel="0" collapsed="false">
      <c r="E853" s="21"/>
      <c r="F853" s="21"/>
      <c r="G853" s="21"/>
      <c r="H853" s="21"/>
      <c r="I853" s="21"/>
      <c r="J853" s="21"/>
      <c r="N853" s="31"/>
      <c r="S853" s="31"/>
    </row>
    <row r="854" customFormat="false" ht="12.75" hidden="false" customHeight="false" outlineLevel="0" collapsed="false">
      <c r="E854" s="21"/>
      <c r="F854" s="21"/>
      <c r="G854" s="21"/>
      <c r="H854" s="21"/>
      <c r="I854" s="21"/>
      <c r="J854" s="21"/>
      <c r="N854" s="31"/>
      <c r="S854" s="31"/>
    </row>
    <row r="855" customFormat="false" ht="12.75" hidden="false" customHeight="false" outlineLevel="0" collapsed="false">
      <c r="E855" s="21"/>
      <c r="F855" s="21"/>
      <c r="G855" s="21"/>
      <c r="H855" s="21"/>
      <c r="I855" s="21"/>
      <c r="J855" s="21"/>
      <c r="N855" s="31"/>
      <c r="S855" s="31"/>
    </row>
    <row r="856" customFormat="false" ht="12.75" hidden="false" customHeight="false" outlineLevel="0" collapsed="false">
      <c r="E856" s="21"/>
      <c r="F856" s="21"/>
      <c r="G856" s="21"/>
      <c r="H856" s="21"/>
      <c r="I856" s="21"/>
      <c r="J856" s="21"/>
      <c r="N856" s="31"/>
      <c r="S856" s="31"/>
    </row>
    <row r="857" customFormat="false" ht="12.75" hidden="false" customHeight="false" outlineLevel="0" collapsed="false">
      <c r="E857" s="21"/>
      <c r="F857" s="21"/>
      <c r="G857" s="21"/>
      <c r="H857" s="21"/>
      <c r="I857" s="21"/>
      <c r="J857" s="21"/>
      <c r="N857" s="31"/>
      <c r="S857" s="31"/>
    </row>
    <row r="858" customFormat="false" ht="12.75" hidden="false" customHeight="false" outlineLevel="0" collapsed="false">
      <c r="E858" s="21"/>
      <c r="F858" s="21"/>
      <c r="G858" s="21"/>
      <c r="H858" s="21"/>
      <c r="I858" s="21"/>
      <c r="J858" s="21"/>
      <c r="N858" s="31"/>
      <c r="S858" s="31"/>
    </row>
    <row r="859" customFormat="false" ht="12.75" hidden="false" customHeight="false" outlineLevel="0" collapsed="false">
      <c r="E859" s="21"/>
      <c r="F859" s="21"/>
      <c r="G859" s="21"/>
      <c r="H859" s="21"/>
      <c r="I859" s="21"/>
      <c r="J859" s="21"/>
      <c r="N859" s="31"/>
      <c r="S859" s="31"/>
    </row>
    <row r="860" customFormat="false" ht="12.75" hidden="false" customHeight="false" outlineLevel="0" collapsed="false">
      <c r="E860" s="21"/>
      <c r="F860" s="21"/>
      <c r="G860" s="21"/>
      <c r="H860" s="21"/>
      <c r="I860" s="21"/>
      <c r="J860" s="21"/>
      <c r="N860" s="31"/>
      <c r="S860" s="31"/>
    </row>
    <row r="861" customFormat="false" ht="12.75" hidden="false" customHeight="false" outlineLevel="0" collapsed="false">
      <c r="E861" s="21"/>
      <c r="F861" s="21"/>
      <c r="G861" s="21"/>
      <c r="H861" s="21"/>
      <c r="I861" s="21"/>
      <c r="J861" s="21"/>
      <c r="N861" s="31"/>
      <c r="S861" s="31"/>
    </row>
    <row r="862" customFormat="false" ht="12.75" hidden="false" customHeight="false" outlineLevel="0" collapsed="false">
      <c r="E862" s="21"/>
      <c r="F862" s="21"/>
      <c r="G862" s="21"/>
      <c r="H862" s="21"/>
      <c r="I862" s="21"/>
      <c r="J862" s="21"/>
      <c r="N862" s="31"/>
      <c r="S862" s="31"/>
    </row>
    <row r="863" customFormat="false" ht="12.75" hidden="false" customHeight="false" outlineLevel="0" collapsed="false">
      <c r="E863" s="21"/>
      <c r="F863" s="21"/>
      <c r="G863" s="21"/>
      <c r="H863" s="21"/>
      <c r="I863" s="21"/>
      <c r="J863" s="21"/>
      <c r="N863" s="31"/>
      <c r="S863" s="31"/>
    </row>
    <row r="864" customFormat="false" ht="12.75" hidden="false" customHeight="false" outlineLevel="0" collapsed="false">
      <c r="E864" s="21"/>
      <c r="F864" s="21"/>
      <c r="G864" s="21"/>
      <c r="H864" s="21"/>
      <c r="I864" s="21"/>
      <c r="J864" s="21"/>
      <c r="N864" s="31"/>
      <c r="S864" s="31"/>
    </row>
    <row r="865" customFormat="false" ht="12.75" hidden="false" customHeight="false" outlineLevel="0" collapsed="false">
      <c r="E865" s="21"/>
      <c r="F865" s="21"/>
      <c r="G865" s="21"/>
      <c r="H865" s="21"/>
      <c r="I865" s="21"/>
      <c r="J865" s="21"/>
      <c r="N865" s="31"/>
      <c r="S865" s="31"/>
    </row>
    <row r="866" customFormat="false" ht="12.75" hidden="false" customHeight="false" outlineLevel="0" collapsed="false">
      <c r="E866" s="21"/>
      <c r="F866" s="21"/>
      <c r="G866" s="21"/>
      <c r="H866" s="21"/>
      <c r="I866" s="21"/>
      <c r="J866" s="21"/>
      <c r="N866" s="31"/>
      <c r="S866" s="31"/>
    </row>
    <row r="867" customFormat="false" ht="12.75" hidden="false" customHeight="false" outlineLevel="0" collapsed="false">
      <c r="E867" s="21"/>
      <c r="F867" s="21"/>
      <c r="G867" s="21"/>
      <c r="H867" s="21"/>
      <c r="I867" s="21"/>
      <c r="J867" s="21"/>
      <c r="N867" s="31"/>
      <c r="S867" s="31"/>
    </row>
    <row r="868" customFormat="false" ht="12.75" hidden="false" customHeight="false" outlineLevel="0" collapsed="false">
      <c r="E868" s="21"/>
      <c r="F868" s="21"/>
      <c r="G868" s="21"/>
      <c r="H868" s="21"/>
      <c r="I868" s="21"/>
      <c r="J868" s="21"/>
      <c r="N868" s="31"/>
      <c r="S868" s="31"/>
    </row>
    <row r="869" customFormat="false" ht="12.75" hidden="false" customHeight="false" outlineLevel="0" collapsed="false">
      <c r="E869" s="21"/>
      <c r="F869" s="21"/>
      <c r="G869" s="21"/>
      <c r="H869" s="21"/>
      <c r="I869" s="21"/>
      <c r="J869" s="21"/>
      <c r="N869" s="31"/>
      <c r="S869" s="31"/>
    </row>
    <row r="870" customFormat="false" ht="12.75" hidden="false" customHeight="false" outlineLevel="0" collapsed="false">
      <c r="E870" s="21"/>
      <c r="F870" s="21"/>
      <c r="G870" s="21"/>
      <c r="H870" s="21"/>
      <c r="I870" s="21"/>
      <c r="J870" s="21"/>
      <c r="N870" s="31"/>
      <c r="S870" s="31"/>
    </row>
    <row r="871" customFormat="false" ht="12.75" hidden="false" customHeight="false" outlineLevel="0" collapsed="false">
      <c r="E871" s="21"/>
      <c r="F871" s="21"/>
      <c r="G871" s="21"/>
      <c r="H871" s="21"/>
      <c r="I871" s="21"/>
      <c r="J871" s="21"/>
      <c r="N871" s="31"/>
      <c r="S871" s="31"/>
    </row>
    <row r="872" customFormat="false" ht="12.75" hidden="false" customHeight="false" outlineLevel="0" collapsed="false">
      <c r="E872" s="21"/>
      <c r="F872" s="21"/>
      <c r="G872" s="21"/>
      <c r="H872" s="21"/>
      <c r="I872" s="21"/>
      <c r="J872" s="21"/>
      <c r="N872" s="31"/>
      <c r="S872" s="31"/>
    </row>
    <row r="873" customFormat="false" ht="12.75" hidden="false" customHeight="false" outlineLevel="0" collapsed="false">
      <c r="E873" s="21"/>
      <c r="F873" s="21"/>
      <c r="G873" s="21"/>
      <c r="H873" s="21"/>
      <c r="I873" s="21"/>
      <c r="J873" s="21"/>
      <c r="N873" s="31"/>
      <c r="S873" s="31"/>
    </row>
    <row r="874" customFormat="false" ht="12.75" hidden="false" customHeight="false" outlineLevel="0" collapsed="false">
      <c r="E874" s="21"/>
      <c r="F874" s="21"/>
      <c r="G874" s="21"/>
      <c r="H874" s="21"/>
      <c r="I874" s="21"/>
      <c r="J874" s="21"/>
      <c r="N874" s="31"/>
      <c r="S874" s="31"/>
    </row>
    <row r="875" customFormat="false" ht="12.75" hidden="false" customHeight="false" outlineLevel="0" collapsed="false">
      <c r="E875" s="21"/>
      <c r="F875" s="21"/>
      <c r="G875" s="21"/>
      <c r="H875" s="21"/>
      <c r="I875" s="21"/>
      <c r="J875" s="21"/>
      <c r="N875" s="31"/>
      <c r="S875" s="31"/>
    </row>
    <row r="876" customFormat="false" ht="12.75" hidden="false" customHeight="false" outlineLevel="0" collapsed="false">
      <c r="E876" s="21"/>
      <c r="F876" s="21"/>
      <c r="G876" s="21"/>
      <c r="H876" s="21"/>
      <c r="I876" s="21"/>
      <c r="J876" s="21"/>
      <c r="N876" s="31"/>
      <c r="S876" s="31"/>
    </row>
    <row r="877" customFormat="false" ht="12.75" hidden="false" customHeight="false" outlineLevel="0" collapsed="false">
      <c r="E877" s="21"/>
      <c r="F877" s="21"/>
      <c r="G877" s="21"/>
      <c r="H877" s="21"/>
      <c r="I877" s="21"/>
      <c r="J877" s="21"/>
      <c r="N877" s="31"/>
      <c r="S877" s="31"/>
    </row>
    <row r="878" customFormat="false" ht="12.75" hidden="false" customHeight="false" outlineLevel="0" collapsed="false">
      <c r="E878" s="21"/>
      <c r="F878" s="21"/>
      <c r="G878" s="21"/>
      <c r="H878" s="21"/>
      <c r="I878" s="21"/>
      <c r="J878" s="21"/>
      <c r="N878" s="31"/>
      <c r="S878" s="31"/>
    </row>
    <row r="879" customFormat="false" ht="12.75" hidden="false" customHeight="false" outlineLevel="0" collapsed="false">
      <c r="E879" s="21"/>
      <c r="F879" s="21"/>
      <c r="G879" s="21"/>
      <c r="H879" s="21"/>
      <c r="I879" s="21"/>
      <c r="J879" s="21"/>
      <c r="N879" s="31"/>
      <c r="S879" s="31"/>
    </row>
    <row r="880" customFormat="false" ht="12.75" hidden="false" customHeight="false" outlineLevel="0" collapsed="false">
      <c r="E880" s="21"/>
      <c r="F880" s="21"/>
      <c r="G880" s="21"/>
      <c r="H880" s="21"/>
      <c r="I880" s="21"/>
      <c r="J880" s="21"/>
      <c r="N880" s="31"/>
      <c r="S880" s="31"/>
    </row>
    <row r="881" customFormat="false" ht="12.75" hidden="false" customHeight="false" outlineLevel="0" collapsed="false">
      <c r="E881" s="21"/>
      <c r="F881" s="21"/>
      <c r="G881" s="21"/>
      <c r="H881" s="21"/>
      <c r="I881" s="21"/>
      <c r="J881" s="21"/>
      <c r="N881" s="31"/>
      <c r="S881" s="31"/>
    </row>
    <row r="882" customFormat="false" ht="12.75" hidden="false" customHeight="false" outlineLevel="0" collapsed="false">
      <c r="E882" s="21"/>
      <c r="F882" s="21"/>
      <c r="G882" s="21"/>
      <c r="H882" s="21"/>
      <c r="I882" s="21"/>
      <c r="J882" s="21"/>
      <c r="N882" s="31"/>
      <c r="S882" s="31"/>
    </row>
    <row r="883" customFormat="false" ht="12.75" hidden="false" customHeight="false" outlineLevel="0" collapsed="false">
      <c r="E883" s="21"/>
      <c r="F883" s="21"/>
      <c r="G883" s="21"/>
      <c r="H883" s="21"/>
      <c r="I883" s="21"/>
      <c r="J883" s="21"/>
      <c r="N883" s="31"/>
      <c r="S883" s="31"/>
    </row>
    <row r="884" customFormat="false" ht="12.75" hidden="false" customHeight="false" outlineLevel="0" collapsed="false">
      <c r="E884" s="21"/>
      <c r="F884" s="21"/>
      <c r="G884" s="21"/>
      <c r="H884" s="21"/>
      <c r="I884" s="21"/>
      <c r="J884" s="21"/>
      <c r="N884" s="31"/>
      <c r="S884" s="31"/>
    </row>
    <row r="885" customFormat="false" ht="12.75" hidden="false" customHeight="false" outlineLevel="0" collapsed="false">
      <c r="E885" s="21"/>
      <c r="F885" s="21"/>
      <c r="G885" s="21"/>
      <c r="H885" s="21"/>
      <c r="I885" s="21"/>
      <c r="J885" s="21"/>
      <c r="N885" s="31"/>
      <c r="S885" s="31"/>
    </row>
    <row r="886" customFormat="false" ht="12.75" hidden="false" customHeight="false" outlineLevel="0" collapsed="false">
      <c r="E886" s="21"/>
      <c r="F886" s="21"/>
      <c r="G886" s="21"/>
      <c r="H886" s="21"/>
      <c r="I886" s="21"/>
      <c r="J886" s="21"/>
      <c r="N886" s="31"/>
      <c r="S886" s="31"/>
    </row>
    <row r="887" customFormat="false" ht="12.75" hidden="false" customHeight="false" outlineLevel="0" collapsed="false">
      <c r="E887" s="21"/>
      <c r="F887" s="21"/>
      <c r="G887" s="21"/>
      <c r="H887" s="21"/>
      <c r="I887" s="21"/>
      <c r="J887" s="21"/>
      <c r="N887" s="31"/>
      <c r="S887" s="31"/>
    </row>
    <row r="888" customFormat="false" ht="12.75" hidden="false" customHeight="false" outlineLevel="0" collapsed="false">
      <c r="E888" s="21"/>
      <c r="F888" s="21"/>
      <c r="G888" s="21"/>
      <c r="H888" s="21"/>
      <c r="I888" s="21"/>
      <c r="J888" s="21"/>
      <c r="N888" s="31"/>
      <c r="S888" s="31"/>
    </row>
    <row r="889" customFormat="false" ht="12.75" hidden="false" customHeight="false" outlineLevel="0" collapsed="false">
      <c r="E889" s="21"/>
      <c r="F889" s="21"/>
      <c r="G889" s="21"/>
      <c r="H889" s="21"/>
      <c r="I889" s="21"/>
      <c r="J889" s="21"/>
      <c r="N889" s="31"/>
      <c r="S889" s="31"/>
    </row>
    <row r="890" customFormat="false" ht="12.75" hidden="false" customHeight="false" outlineLevel="0" collapsed="false">
      <c r="E890" s="21"/>
      <c r="F890" s="21"/>
      <c r="G890" s="21"/>
      <c r="H890" s="21"/>
      <c r="I890" s="21"/>
      <c r="J890" s="21"/>
      <c r="N890" s="31"/>
      <c r="S890" s="31"/>
    </row>
    <row r="891" customFormat="false" ht="12.75" hidden="false" customHeight="false" outlineLevel="0" collapsed="false">
      <c r="E891" s="21"/>
      <c r="F891" s="21"/>
      <c r="G891" s="21"/>
      <c r="H891" s="21"/>
      <c r="I891" s="21"/>
      <c r="J891" s="21"/>
      <c r="N891" s="31"/>
      <c r="S891" s="31"/>
    </row>
    <row r="892" customFormat="false" ht="12.75" hidden="false" customHeight="false" outlineLevel="0" collapsed="false">
      <c r="E892" s="21"/>
      <c r="F892" s="21"/>
      <c r="G892" s="21"/>
      <c r="H892" s="21"/>
      <c r="I892" s="21"/>
      <c r="J892" s="21"/>
      <c r="N892" s="31"/>
      <c r="S892" s="31"/>
    </row>
    <row r="893" customFormat="false" ht="12.75" hidden="false" customHeight="false" outlineLevel="0" collapsed="false">
      <c r="E893" s="21"/>
      <c r="F893" s="21"/>
      <c r="G893" s="21"/>
      <c r="H893" s="21"/>
      <c r="I893" s="21"/>
      <c r="J893" s="21"/>
      <c r="N893" s="31"/>
      <c r="S893" s="31"/>
    </row>
    <row r="894" customFormat="false" ht="12.75" hidden="false" customHeight="false" outlineLevel="0" collapsed="false">
      <c r="E894" s="21"/>
      <c r="F894" s="21"/>
      <c r="G894" s="21"/>
      <c r="H894" s="21"/>
      <c r="I894" s="21"/>
      <c r="J894" s="21"/>
      <c r="N894" s="31"/>
      <c r="S894" s="31"/>
    </row>
    <row r="895" customFormat="false" ht="12.75" hidden="false" customHeight="false" outlineLevel="0" collapsed="false">
      <c r="E895" s="21"/>
      <c r="F895" s="21"/>
      <c r="G895" s="21"/>
      <c r="H895" s="21"/>
      <c r="I895" s="21"/>
      <c r="J895" s="21"/>
      <c r="N895" s="31"/>
      <c r="S895" s="31"/>
    </row>
    <row r="896" customFormat="false" ht="12.75" hidden="false" customHeight="false" outlineLevel="0" collapsed="false">
      <c r="E896" s="21"/>
      <c r="F896" s="21"/>
      <c r="G896" s="21"/>
      <c r="H896" s="21"/>
      <c r="I896" s="21"/>
      <c r="J896" s="21"/>
      <c r="N896" s="31"/>
      <c r="S896" s="31"/>
    </row>
    <row r="897" customFormat="false" ht="12.75" hidden="false" customHeight="false" outlineLevel="0" collapsed="false">
      <c r="E897" s="21"/>
      <c r="F897" s="21"/>
      <c r="G897" s="21"/>
      <c r="H897" s="21"/>
      <c r="I897" s="21"/>
      <c r="J897" s="21"/>
      <c r="N897" s="31"/>
      <c r="S897" s="31"/>
    </row>
    <row r="898" customFormat="false" ht="12.75" hidden="false" customHeight="false" outlineLevel="0" collapsed="false">
      <c r="E898" s="21"/>
      <c r="F898" s="21"/>
      <c r="G898" s="21"/>
      <c r="H898" s="21"/>
      <c r="I898" s="21"/>
      <c r="J898" s="21"/>
      <c r="N898" s="31"/>
      <c r="S898" s="31"/>
    </row>
    <row r="899" customFormat="false" ht="12.75" hidden="false" customHeight="false" outlineLevel="0" collapsed="false">
      <c r="E899" s="21"/>
      <c r="F899" s="21"/>
      <c r="G899" s="21"/>
      <c r="H899" s="21"/>
      <c r="I899" s="21"/>
      <c r="J899" s="21"/>
      <c r="N899" s="31"/>
      <c r="S899" s="31"/>
    </row>
    <row r="900" customFormat="false" ht="12.75" hidden="false" customHeight="false" outlineLevel="0" collapsed="false">
      <c r="E900" s="21"/>
      <c r="F900" s="21"/>
      <c r="G900" s="21"/>
      <c r="H900" s="21"/>
      <c r="I900" s="21"/>
      <c r="J900" s="21"/>
      <c r="N900" s="31"/>
      <c r="S900" s="31"/>
    </row>
    <row r="901" customFormat="false" ht="12.75" hidden="false" customHeight="false" outlineLevel="0" collapsed="false">
      <c r="E901" s="21"/>
      <c r="F901" s="21"/>
      <c r="G901" s="21"/>
      <c r="H901" s="21"/>
      <c r="I901" s="21"/>
      <c r="J901" s="21"/>
      <c r="N901" s="31"/>
      <c r="S901" s="31"/>
    </row>
    <row r="902" customFormat="false" ht="12.75" hidden="false" customHeight="false" outlineLevel="0" collapsed="false">
      <c r="E902" s="21"/>
      <c r="F902" s="21"/>
      <c r="G902" s="21"/>
      <c r="H902" s="21"/>
      <c r="I902" s="21"/>
      <c r="J902" s="21"/>
      <c r="N902" s="31"/>
      <c r="S902" s="31"/>
    </row>
    <row r="903" customFormat="false" ht="12.75" hidden="false" customHeight="false" outlineLevel="0" collapsed="false">
      <c r="E903" s="21"/>
      <c r="F903" s="21"/>
      <c r="G903" s="21"/>
      <c r="H903" s="21"/>
      <c r="I903" s="21"/>
      <c r="J903" s="21"/>
      <c r="N903" s="31"/>
      <c r="S903" s="31"/>
    </row>
    <row r="904" customFormat="false" ht="12.75" hidden="false" customHeight="false" outlineLevel="0" collapsed="false">
      <c r="E904" s="21"/>
      <c r="F904" s="21"/>
      <c r="G904" s="21"/>
      <c r="H904" s="21"/>
      <c r="I904" s="21"/>
      <c r="J904" s="21"/>
      <c r="N904" s="31"/>
      <c r="S904" s="31"/>
    </row>
    <row r="905" customFormat="false" ht="12.75" hidden="false" customHeight="false" outlineLevel="0" collapsed="false">
      <c r="E905" s="21"/>
      <c r="F905" s="21"/>
      <c r="G905" s="21"/>
      <c r="H905" s="21"/>
      <c r="I905" s="21"/>
      <c r="J905" s="21"/>
      <c r="N905" s="31"/>
      <c r="S905" s="31"/>
    </row>
    <row r="906" customFormat="false" ht="12.75" hidden="false" customHeight="false" outlineLevel="0" collapsed="false">
      <c r="E906" s="21"/>
      <c r="F906" s="21"/>
      <c r="G906" s="21"/>
      <c r="H906" s="21"/>
      <c r="I906" s="21"/>
      <c r="J906" s="21"/>
      <c r="N906" s="31"/>
      <c r="S906" s="31"/>
    </row>
    <row r="907" customFormat="false" ht="12.75" hidden="false" customHeight="false" outlineLevel="0" collapsed="false">
      <c r="E907" s="21"/>
      <c r="F907" s="21"/>
      <c r="G907" s="21"/>
      <c r="H907" s="21"/>
      <c r="I907" s="21"/>
      <c r="J907" s="21"/>
      <c r="N907" s="31"/>
      <c r="S907" s="31"/>
    </row>
    <row r="908" customFormat="false" ht="12.75" hidden="false" customHeight="false" outlineLevel="0" collapsed="false">
      <c r="E908" s="21"/>
      <c r="F908" s="21"/>
      <c r="G908" s="21"/>
      <c r="H908" s="21"/>
      <c r="I908" s="21"/>
      <c r="J908" s="21"/>
      <c r="N908" s="31"/>
      <c r="S908" s="31"/>
    </row>
    <row r="909" customFormat="false" ht="12.75" hidden="false" customHeight="false" outlineLevel="0" collapsed="false">
      <c r="E909" s="21"/>
      <c r="F909" s="21"/>
      <c r="G909" s="21"/>
      <c r="H909" s="21"/>
      <c r="I909" s="21"/>
      <c r="J909" s="21"/>
      <c r="N909" s="31"/>
      <c r="S909" s="31"/>
    </row>
    <row r="910" customFormat="false" ht="12.75" hidden="false" customHeight="false" outlineLevel="0" collapsed="false">
      <c r="E910" s="21"/>
      <c r="F910" s="21"/>
      <c r="G910" s="21"/>
      <c r="H910" s="21"/>
      <c r="I910" s="21"/>
      <c r="J910" s="21"/>
      <c r="N910" s="31"/>
      <c r="S910" s="31"/>
    </row>
    <row r="911" customFormat="false" ht="12.75" hidden="false" customHeight="false" outlineLevel="0" collapsed="false">
      <c r="E911" s="21"/>
      <c r="F911" s="21"/>
      <c r="G911" s="21"/>
      <c r="H911" s="21"/>
      <c r="I911" s="21"/>
      <c r="J911" s="21"/>
      <c r="N911" s="31"/>
      <c r="S911" s="31"/>
    </row>
    <row r="912" customFormat="false" ht="12.75" hidden="false" customHeight="false" outlineLevel="0" collapsed="false">
      <c r="E912" s="21"/>
      <c r="F912" s="21"/>
      <c r="G912" s="21"/>
      <c r="H912" s="21"/>
      <c r="I912" s="21"/>
      <c r="J912" s="21"/>
      <c r="N912" s="31"/>
      <c r="S912" s="31"/>
    </row>
    <row r="913" customFormat="false" ht="12.75" hidden="false" customHeight="false" outlineLevel="0" collapsed="false">
      <c r="E913" s="21"/>
      <c r="F913" s="21"/>
      <c r="G913" s="21"/>
      <c r="H913" s="21"/>
      <c r="I913" s="21"/>
      <c r="J913" s="21"/>
      <c r="N913" s="31"/>
      <c r="S913" s="31"/>
    </row>
    <row r="914" customFormat="false" ht="12.75" hidden="false" customHeight="false" outlineLevel="0" collapsed="false">
      <c r="E914" s="21"/>
      <c r="F914" s="21"/>
      <c r="G914" s="21"/>
      <c r="H914" s="21"/>
      <c r="I914" s="21"/>
      <c r="J914" s="21"/>
      <c r="N914" s="31"/>
      <c r="S914" s="31"/>
    </row>
    <row r="915" customFormat="false" ht="12.75" hidden="false" customHeight="false" outlineLevel="0" collapsed="false">
      <c r="E915" s="21"/>
      <c r="F915" s="21"/>
      <c r="G915" s="21"/>
      <c r="H915" s="21"/>
      <c r="I915" s="21"/>
      <c r="J915" s="21"/>
      <c r="N915" s="31"/>
      <c r="S915" s="31"/>
    </row>
    <row r="916" customFormat="false" ht="12.75" hidden="false" customHeight="false" outlineLevel="0" collapsed="false">
      <c r="E916" s="21"/>
      <c r="F916" s="21"/>
      <c r="G916" s="21"/>
      <c r="H916" s="21"/>
      <c r="I916" s="21"/>
      <c r="J916" s="21"/>
      <c r="N916" s="31"/>
      <c r="S916" s="31"/>
    </row>
    <row r="917" customFormat="false" ht="12.75" hidden="false" customHeight="false" outlineLevel="0" collapsed="false">
      <c r="E917" s="21"/>
      <c r="F917" s="21"/>
      <c r="G917" s="21"/>
      <c r="H917" s="21"/>
      <c r="I917" s="21"/>
      <c r="J917" s="21"/>
      <c r="N917" s="31"/>
      <c r="S917" s="31"/>
    </row>
    <row r="918" customFormat="false" ht="12.75" hidden="false" customHeight="false" outlineLevel="0" collapsed="false">
      <c r="E918" s="21"/>
      <c r="F918" s="21"/>
      <c r="G918" s="21"/>
      <c r="H918" s="21"/>
      <c r="I918" s="21"/>
      <c r="J918" s="21"/>
      <c r="N918" s="31"/>
      <c r="S918" s="31"/>
    </row>
    <row r="919" customFormat="false" ht="12.75" hidden="false" customHeight="false" outlineLevel="0" collapsed="false">
      <c r="E919" s="21"/>
      <c r="F919" s="21"/>
      <c r="G919" s="21"/>
      <c r="H919" s="21"/>
      <c r="I919" s="21"/>
      <c r="J919" s="21"/>
      <c r="N919" s="31"/>
      <c r="S919" s="31"/>
    </row>
    <row r="920" customFormat="false" ht="12.75" hidden="false" customHeight="false" outlineLevel="0" collapsed="false">
      <c r="E920" s="21"/>
      <c r="F920" s="21"/>
      <c r="G920" s="21"/>
      <c r="H920" s="21"/>
      <c r="I920" s="21"/>
      <c r="J920" s="21"/>
      <c r="N920" s="31"/>
      <c r="S920" s="31"/>
    </row>
    <row r="921" customFormat="false" ht="12.75" hidden="false" customHeight="false" outlineLevel="0" collapsed="false">
      <c r="E921" s="21"/>
      <c r="F921" s="21"/>
      <c r="G921" s="21"/>
      <c r="H921" s="21"/>
      <c r="I921" s="21"/>
      <c r="J921" s="21"/>
      <c r="N921" s="31"/>
      <c r="S921" s="31"/>
    </row>
    <row r="922" customFormat="false" ht="12.75" hidden="false" customHeight="false" outlineLevel="0" collapsed="false">
      <c r="E922" s="21"/>
      <c r="F922" s="21"/>
      <c r="G922" s="21"/>
      <c r="H922" s="21"/>
      <c r="I922" s="21"/>
      <c r="J922" s="21"/>
      <c r="N922" s="31"/>
      <c r="S922" s="31"/>
    </row>
    <row r="923" customFormat="false" ht="12.75" hidden="false" customHeight="false" outlineLevel="0" collapsed="false">
      <c r="E923" s="21"/>
      <c r="F923" s="21"/>
      <c r="G923" s="21"/>
      <c r="H923" s="21"/>
      <c r="I923" s="21"/>
      <c r="J923" s="21"/>
      <c r="N923" s="31"/>
      <c r="S923" s="31"/>
    </row>
    <row r="924" customFormat="false" ht="12.75" hidden="false" customHeight="false" outlineLevel="0" collapsed="false">
      <c r="E924" s="21"/>
      <c r="F924" s="21"/>
      <c r="G924" s="21"/>
      <c r="H924" s="21"/>
      <c r="I924" s="21"/>
      <c r="J924" s="21"/>
      <c r="N924" s="31"/>
      <c r="S924" s="31"/>
    </row>
    <row r="925" customFormat="false" ht="12.75" hidden="false" customHeight="false" outlineLevel="0" collapsed="false">
      <c r="E925" s="21"/>
      <c r="F925" s="21"/>
      <c r="G925" s="21"/>
      <c r="H925" s="21"/>
      <c r="I925" s="21"/>
      <c r="J925" s="21"/>
      <c r="N925" s="31"/>
      <c r="S925" s="31"/>
    </row>
    <row r="926" customFormat="false" ht="12.75" hidden="false" customHeight="false" outlineLevel="0" collapsed="false">
      <c r="E926" s="21"/>
      <c r="F926" s="21"/>
      <c r="G926" s="21"/>
      <c r="H926" s="21"/>
      <c r="I926" s="21"/>
      <c r="J926" s="21"/>
      <c r="N926" s="31"/>
      <c r="S926" s="31"/>
    </row>
    <row r="927" customFormat="false" ht="12.75" hidden="false" customHeight="false" outlineLevel="0" collapsed="false">
      <c r="E927" s="21"/>
      <c r="F927" s="21"/>
      <c r="G927" s="21"/>
      <c r="H927" s="21"/>
      <c r="I927" s="21"/>
      <c r="J927" s="21"/>
      <c r="N927" s="31"/>
      <c r="S927" s="31"/>
    </row>
    <row r="928" customFormat="false" ht="12.75" hidden="false" customHeight="false" outlineLevel="0" collapsed="false">
      <c r="E928" s="21"/>
      <c r="F928" s="21"/>
      <c r="G928" s="21"/>
      <c r="H928" s="21"/>
      <c r="I928" s="21"/>
      <c r="J928" s="21"/>
      <c r="N928" s="31"/>
      <c r="S928" s="31"/>
    </row>
    <row r="929" customFormat="false" ht="12.75" hidden="false" customHeight="false" outlineLevel="0" collapsed="false">
      <c r="E929" s="21"/>
      <c r="F929" s="21"/>
      <c r="G929" s="21"/>
      <c r="H929" s="21"/>
      <c r="I929" s="21"/>
      <c r="J929" s="21"/>
      <c r="N929" s="31"/>
      <c r="S929" s="31"/>
    </row>
    <row r="930" customFormat="false" ht="12.75" hidden="false" customHeight="false" outlineLevel="0" collapsed="false">
      <c r="E930" s="21"/>
      <c r="F930" s="21"/>
      <c r="G930" s="21"/>
      <c r="H930" s="21"/>
      <c r="I930" s="21"/>
      <c r="J930" s="21"/>
      <c r="N930" s="31"/>
      <c r="S930" s="31"/>
    </row>
    <row r="931" customFormat="false" ht="12.75" hidden="false" customHeight="false" outlineLevel="0" collapsed="false">
      <c r="E931" s="21"/>
      <c r="F931" s="21"/>
      <c r="G931" s="21"/>
      <c r="H931" s="21"/>
      <c r="I931" s="21"/>
      <c r="J931" s="21"/>
      <c r="N931" s="31"/>
      <c r="S931" s="31"/>
    </row>
    <row r="932" customFormat="false" ht="12.75" hidden="false" customHeight="false" outlineLevel="0" collapsed="false">
      <c r="E932" s="21"/>
      <c r="F932" s="21"/>
      <c r="G932" s="21"/>
      <c r="H932" s="21"/>
      <c r="I932" s="21"/>
      <c r="J932" s="21"/>
      <c r="N932" s="31"/>
      <c r="S932" s="31"/>
    </row>
    <row r="933" customFormat="false" ht="12.75" hidden="false" customHeight="false" outlineLevel="0" collapsed="false">
      <c r="E933" s="21"/>
      <c r="F933" s="21"/>
      <c r="G933" s="21"/>
      <c r="H933" s="21"/>
      <c r="I933" s="21"/>
      <c r="J933" s="21"/>
      <c r="N933" s="31"/>
      <c r="S933" s="31"/>
    </row>
    <row r="934" customFormat="false" ht="12.75" hidden="false" customHeight="false" outlineLevel="0" collapsed="false">
      <c r="E934" s="21"/>
      <c r="F934" s="21"/>
      <c r="G934" s="21"/>
      <c r="H934" s="21"/>
      <c r="I934" s="21"/>
      <c r="J934" s="21"/>
      <c r="N934" s="31"/>
      <c r="S934" s="31"/>
    </row>
    <row r="935" customFormat="false" ht="12.75" hidden="false" customHeight="false" outlineLevel="0" collapsed="false">
      <c r="E935" s="21"/>
      <c r="F935" s="21"/>
      <c r="G935" s="21"/>
      <c r="H935" s="21"/>
      <c r="I935" s="21"/>
      <c r="J935" s="21"/>
      <c r="N935" s="31"/>
      <c r="S935" s="31"/>
    </row>
    <row r="936" customFormat="false" ht="12.75" hidden="false" customHeight="false" outlineLevel="0" collapsed="false">
      <c r="E936" s="21"/>
      <c r="F936" s="21"/>
      <c r="G936" s="21"/>
      <c r="H936" s="21"/>
      <c r="I936" s="21"/>
      <c r="J936" s="21"/>
      <c r="N936" s="31"/>
      <c r="S936" s="31"/>
    </row>
    <row r="937" customFormat="false" ht="12.75" hidden="false" customHeight="false" outlineLevel="0" collapsed="false">
      <c r="E937" s="21"/>
      <c r="F937" s="21"/>
      <c r="G937" s="21"/>
      <c r="H937" s="21"/>
      <c r="I937" s="21"/>
      <c r="J937" s="21"/>
      <c r="N937" s="31"/>
      <c r="S937" s="31"/>
    </row>
    <row r="938" customFormat="false" ht="12.75" hidden="false" customHeight="false" outlineLevel="0" collapsed="false">
      <c r="E938" s="21"/>
      <c r="F938" s="21"/>
      <c r="G938" s="21"/>
      <c r="H938" s="21"/>
      <c r="I938" s="21"/>
      <c r="J938" s="21"/>
      <c r="N938" s="31"/>
      <c r="S938" s="31"/>
    </row>
    <row r="939" customFormat="false" ht="12.75" hidden="false" customHeight="false" outlineLevel="0" collapsed="false">
      <c r="E939" s="21"/>
      <c r="F939" s="21"/>
      <c r="G939" s="21"/>
      <c r="H939" s="21"/>
      <c r="I939" s="21"/>
      <c r="J939" s="21"/>
      <c r="N939" s="31"/>
      <c r="S939" s="31"/>
    </row>
    <row r="940" customFormat="false" ht="12.75" hidden="false" customHeight="false" outlineLevel="0" collapsed="false">
      <c r="E940" s="21"/>
      <c r="F940" s="21"/>
      <c r="G940" s="21"/>
      <c r="H940" s="21"/>
      <c r="I940" s="21"/>
      <c r="J940" s="21"/>
      <c r="N940" s="31"/>
      <c r="S940" s="31"/>
    </row>
    <row r="941" customFormat="false" ht="12.75" hidden="false" customHeight="false" outlineLevel="0" collapsed="false">
      <c r="E941" s="21"/>
      <c r="F941" s="21"/>
      <c r="G941" s="21"/>
      <c r="H941" s="21"/>
      <c r="I941" s="21"/>
      <c r="J941" s="21"/>
      <c r="N941" s="31"/>
      <c r="S941" s="31"/>
    </row>
    <row r="942" customFormat="false" ht="12.75" hidden="false" customHeight="false" outlineLevel="0" collapsed="false">
      <c r="E942" s="21"/>
      <c r="F942" s="21"/>
      <c r="G942" s="21"/>
      <c r="H942" s="21"/>
      <c r="I942" s="21"/>
      <c r="J942" s="21"/>
      <c r="N942" s="31"/>
      <c r="S942" s="31"/>
    </row>
    <row r="943" customFormat="false" ht="12.75" hidden="false" customHeight="false" outlineLevel="0" collapsed="false">
      <c r="E943" s="21"/>
      <c r="F943" s="21"/>
      <c r="G943" s="21"/>
      <c r="H943" s="21"/>
      <c r="I943" s="21"/>
      <c r="J943" s="21"/>
      <c r="N943" s="31"/>
      <c r="S943" s="31"/>
    </row>
    <row r="944" customFormat="false" ht="12.75" hidden="false" customHeight="false" outlineLevel="0" collapsed="false">
      <c r="E944" s="21"/>
      <c r="F944" s="21"/>
      <c r="G944" s="21"/>
      <c r="H944" s="21"/>
      <c r="I944" s="21"/>
      <c r="J944" s="21"/>
      <c r="N944" s="31"/>
      <c r="S944" s="31"/>
    </row>
    <row r="945" customFormat="false" ht="12.75" hidden="false" customHeight="false" outlineLevel="0" collapsed="false">
      <c r="E945" s="21"/>
      <c r="F945" s="21"/>
      <c r="G945" s="21"/>
      <c r="H945" s="21"/>
      <c r="I945" s="21"/>
      <c r="J945" s="21"/>
      <c r="N945" s="31"/>
      <c r="S945" s="31"/>
    </row>
    <row r="946" customFormat="false" ht="12.75" hidden="false" customHeight="false" outlineLevel="0" collapsed="false">
      <c r="E946" s="21"/>
      <c r="F946" s="21"/>
      <c r="G946" s="21"/>
      <c r="H946" s="21"/>
      <c r="I946" s="21"/>
      <c r="J946" s="21"/>
      <c r="N946" s="31"/>
      <c r="S946" s="31"/>
    </row>
    <row r="947" customFormat="false" ht="12.75" hidden="false" customHeight="false" outlineLevel="0" collapsed="false">
      <c r="E947" s="21"/>
      <c r="F947" s="21"/>
      <c r="G947" s="21"/>
      <c r="H947" s="21"/>
      <c r="I947" s="21"/>
      <c r="J947" s="21"/>
      <c r="N947" s="31"/>
      <c r="S947" s="31"/>
    </row>
    <row r="948" customFormat="false" ht="12.75" hidden="false" customHeight="false" outlineLevel="0" collapsed="false">
      <c r="E948" s="21"/>
      <c r="F948" s="21"/>
      <c r="G948" s="21"/>
      <c r="H948" s="21"/>
      <c r="I948" s="21"/>
      <c r="J948" s="21"/>
      <c r="N948" s="31"/>
      <c r="S948" s="31"/>
    </row>
    <row r="949" customFormat="false" ht="12.75" hidden="false" customHeight="false" outlineLevel="0" collapsed="false">
      <c r="E949" s="21"/>
      <c r="F949" s="21"/>
      <c r="G949" s="21"/>
      <c r="H949" s="21"/>
      <c r="I949" s="21"/>
      <c r="J949" s="21"/>
      <c r="N949" s="31"/>
      <c r="S949" s="31"/>
    </row>
    <row r="950" customFormat="false" ht="12.75" hidden="false" customHeight="false" outlineLevel="0" collapsed="false">
      <c r="E950" s="21"/>
      <c r="F950" s="21"/>
      <c r="G950" s="21"/>
      <c r="H950" s="21"/>
      <c r="I950" s="21"/>
      <c r="J950" s="21"/>
      <c r="N950" s="31"/>
      <c r="S950" s="31"/>
    </row>
    <row r="951" customFormat="false" ht="12.75" hidden="false" customHeight="false" outlineLevel="0" collapsed="false">
      <c r="E951" s="21"/>
      <c r="F951" s="21"/>
      <c r="G951" s="21"/>
      <c r="H951" s="21"/>
      <c r="I951" s="21"/>
      <c r="J951" s="21"/>
      <c r="N951" s="31"/>
      <c r="S951" s="31"/>
    </row>
    <row r="952" customFormat="false" ht="12.75" hidden="false" customHeight="false" outlineLevel="0" collapsed="false">
      <c r="E952" s="21"/>
      <c r="F952" s="21"/>
      <c r="G952" s="21"/>
      <c r="H952" s="21"/>
      <c r="I952" s="21"/>
      <c r="J952" s="21"/>
      <c r="N952" s="31"/>
      <c r="S952" s="31"/>
    </row>
    <row r="953" customFormat="false" ht="12.75" hidden="false" customHeight="false" outlineLevel="0" collapsed="false">
      <c r="E953" s="21"/>
      <c r="F953" s="21"/>
      <c r="G953" s="21"/>
      <c r="H953" s="21"/>
      <c r="I953" s="21"/>
      <c r="J953" s="21"/>
      <c r="N953" s="31"/>
      <c r="S953" s="31"/>
    </row>
    <row r="954" customFormat="false" ht="12.75" hidden="false" customHeight="false" outlineLevel="0" collapsed="false">
      <c r="E954" s="21"/>
      <c r="F954" s="21"/>
      <c r="G954" s="21"/>
      <c r="H954" s="21"/>
      <c r="I954" s="21"/>
      <c r="J954" s="21"/>
      <c r="N954" s="31"/>
      <c r="S954" s="31"/>
    </row>
    <row r="955" customFormat="false" ht="12.75" hidden="false" customHeight="false" outlineLevel="0" collapsed="false">
      <c r="E955" s="21"/>
      <c r="F955" s="21"/>
      <c r="G955" s="21"/>
      <c r="H955" s="21"/>
      <c r="I955" s="21"/>
      <c r="J955" s="21"/>
      <c r="N955" s="31"/>
      <c r="S955" s="31"/>
    </row>
    <row r="956" customFormat="false" ht="12.75" hidden="false" customHeight="false" outlineLevel="0" collapsed="false">
      <c r="E956" s="21"/>
      <c r="F956" s="21"/>
      <c r="G956" s="21"/>
      <c r="H956" s="21"/>
      <c r="I956" s="21"/>
      <c r="J956" s="21"/>
      <c r="N956" s="31"/>
      <c r="S956" s="31"/>
    </row>
    <row r="957" customFormat="false" ht="12.75" hidden="false" customHeight="false" outlineLevel="0" collapsed="false">
      <c r="E957" s="21"/>
      <c r="F957" s="21"/>
      <c r="G957" s="21"/>
      <c r="H957" s="21"/>
      <c r="I957" s="21"/>
      <c r="J957" s="21"/>
      <c r="N957" s="31"/>
      <c r="S957" s="31"/>
    </row>
    <row r="958" customFormat="false" ht="12.75" hidden="false" customHeight="false" outlineLevel="0" collapsed="false">
      <c r="E958" s="21"/>
      <c r="F958" s="21"/>
      <c r="G958" s="21"/>
      <c r="H958" s="21"/>
      <c r="I958" s="21"/>
      <c r="J958" s="21"/>
      <c r="N958" s="31"/>
      <c r="S958" s="31"/>
    </row>
    <row r="959" customFormat="false" ht="12.75" hidden="false" customHeight="false" outlineLevel="0" collapsed="false">
      <c r="E959" s="21"/>
      <c r="F959" s="21"/>
      <c r="G959" s="21"/>
      <c r="H959" s="21"/>
      <c r="I959" s="21"/>
      <c r="J959" s="21"/>
      <c r="N959" s="31"/>
      <c r="S959" s="31"/>
    </row>
    <row r="960" customFormat="false" ht="12.75" hidden="false" customHeight="false" outlineLevel="0" collapsed="false">
      <c r="E960" s="21"/>
      <c r="F960" s="21"/>
      <c r="G960" s="21"/>
      <c r="H960" s="21"/>
      <c r="I960" s="21"/>
      <c r="J960" s="21"/>
      <c r="N960" s="31"/>
      <c r="S960" s="31"/>
    </row>
    <row r="961" customFormat="false" ht="12.75" hidden="false" customHeight="false" outlineLevel="0" collapsed="false">
      <c r="E961" s="21"/>
      <c r="F961" s="21"/>
      <c r="G961" s="21"/>
      <c r="H961" s="21"/>
      <c r="I961" s="21"/>
      <c r="J961" s="21"/>
      <c r="N961" s="31"/>
      <c r="S961" s="31"/>
    </row>
    <row r="962" customFormat="false" ht="12.75" hidden="false" customHeight="false" outlineLevel="0" collapsed="false">
      <c r="E962" s="21"/>
      <c r="F962" s="21"/>
      <c r="G962" s="21"/>
      <c r="H962" s="21"/>
      <c r="I962" s="21"/>
      <c r="J962" s="21"/>
      <c r="N962" s="31"/>
      <c r="S962" s="31"/>
    </row>
    <row r="963" customFormat="false" ht="12.75" hidden="false" customHeight="false" outlineLevel="0" collapsed="false">
      <c r="E963" s="21"/>
      <c r="F963" s="21"/>
      <c r="G963" s="21"/>
      <c r="H963" s="21"/>
      <c r="I963" s="21"/>
      <c r="J963" s="21"/>
      <c r="N963" s="31"/>
      <c r="S963" s="31"/>
    </row>
    <row r="964" customFormat="false" ht="12.75" hidden="false" customHeight="false" outlineLevel="0" collapsed="false">
      <c r="E964" s="21"/>
      <c r="F964" s="21"/>
      <c r="G964" s="21"/>
      <c r="H964" s="21"/>
      <c r="I964" s="21"/>
      <c r="J964" s="21"/>
      <c r="N964" s="31"/>
      <c r="S964" s="31"/>
    </row>
    <row r="965" customFormat="false" ht="12.75" hidden="false" customHeight="false" outlineLevel="0" collapsed="false">
      <c r="E965" s="21"/>
      <c r="F965" s="21"/>
      <c r="G965" s="21"/>
      <c r="H965" s="21"/>
      <c r="I965" s="21"/>
      <c r="J965" s="21"/>
      <c r="N965" s="31"/>
      <c r="S965" s="31"/>
    </row>
    <row r="966" customFormat="false" ht="12.75" hidden="false" customHeight="false" outlineLevel="0" collapsed="false">
      <c r="E966" s="21"/>
      <c r="F966" s="21"/>
      <c r="G966" s="21"/>
      <c r="H966" s="21"/>
      <c r="I966" s="21"/>
      <c r="J966" s="21"/>
      <c r="N966" s="31"/>
      <c r="S966" s="31"/>
    </row>
    <row r="967" customFormat="false" ht="12.75" hidden="false" customHeight="false" outlineLevel="0" collapsed="false">
      <c r="E967" s="21"/>
      <c r="F967" s="21"/>
      <c r="G967" s="21"/>
      <c r="H967" s="21"/>
      <c r="I967" s="21"/>
      <c r="J967" s="21"/>
      <c r="N967" s="31"/>
      <c r="S967" s="31"/>
    </row>
    <row r="968" customFormat="false" ht="12.75" hidden="false" customHeight="false" outlineLevel="0" collapsed="false">
      <c r="E968" s="21"/>
      <c r="F968" s="21"/>
      <c r="G968" s="21"/>
      <c r="H968" s="21"/>
      <c r="I968" s="21"/>
      <c r="J968" s="21"/>
      <c r="N968" s="31"/>
      <c r="S968" s="31"/>
    </row>
    <row r="969" customFormat="false" ht="12.75" hidden="false" customHeight="false" outlineLevel="0" collapsed="false">
      <c r="E969" s="21"/>
      <c r="F969" s="21"/>
      <c r="G969" s="21"/>
      <c r="H969" s="21"/>
      <c r="I969" s="21"/>
      <c r="J969" s="21"/>
      <c r="N969" s="31"/>
      <c r="S969" s="31"/>
    </row>
    <row r="970" customFormat="false" ht="12.75" hidden="false" customHeight="false" outlineLevel="0" collapsed="false">
      <c r="E970" s="21"/>
      <c r="F970" s="21"/>
      <c r="G970" s="21"/>
      <c r="H970" s="21"/>
      <c r="I970" s="21"/>
      <c r="J970" s="21"/>
      <c r="N970" s="31"/>
      <c r="S970" s="31"/>
    </row>
    <row r="971" customFormat="false" ht="12.75" hidden="false" customHeight="false" outlineLevel="0" collapsed="false">
      <c r="E971" s="21"/>
      <c r="F971" s="21"/>
      <c r="G971" s="21"/>
      <c r="H971" s="21"/>
      <c r="I971" s="21"/>
      <c r="J971" s="21"/>
      <c r="N971" s="31"/>
      <c r="S971" s="31"/>
    </row>
    <row r="972" customFormat="false" ht="12.75" hidden="false" customHeight="false" outlineLevel="0" collapsed="false">
      <c r="E972" s="21"/>
      <c r="F972" s="21"/>
      <c r="G972" s="21"/>
      <c r="H972" s="21"/>
      <c r="I972" s="21"/>
      <c r="J972" s="21"/>
      <c r="N972" s="31"/>
      <c r="S972" s="31"/>
    </row>
    <row r="973" customFormat="false" ht="12.75" hidden="false" customHeight="false" outlineLevel="0" collapsed="false">
      <c r="E973" s="21"/>
      <c r="F973" s="21"/>
      <c r="G973" s="21"/>
      <c r="H973" s="21"/>
      <c r="I973" s="21"/>
      <c r="J973" s="21"/>
      <c r="N973" s="31"/>
      <c r="S973" s="31"/>
    </row>
    <row r="974" customFormat="false" ht="12.75" hidden="false" customHeight="false" outlineLevel="0" collapsed="false">
      <c r="E974" s="21"/>
      <c r="F974" s="21"/>
      <c r="G974" s="21"/>
      <c r="H974" s="21"/>
      <c r="I974" s="21"/>
      <c r="J974" s="21"/>
      <c r="N974" s="31"/>
      <c r="S974" s="31"/>
    </row>
    <row r="975" customFormat="false" ht="12.75" hidden="false" customHeight="false" outlineLevel="0" collapsed="false">
      <c r="E975" s="21"/>
      <c r="F975" s="21"/>
      <c r="G975" s="21"/>
      <c r="H975" s="21"/>
      <c r="I975" s="21"/>
      <c r="J975" s="21"/>
      <c r="N975" s="31"/>
      <c r="S975" s="31"/>
    </row>
    <row r="976" customFormat="false" ht="12.75" hidden="false" customHeight="false" outlineLevel="0" collapsed="false">
      <c r="E976" s="21"/>
      <c r="F976" s="21"/>
      <c r="G976" s="21"/>
      <c r="H976" s="21"/>
      <c r="I976" s="21"/>
      <c r="J976" s="21"/>
      <c r="N976" s="31"/>
      <c r="S976" s="31"/>
    </row>
    <row r="977" customFormat="false" ht="12.75" hidden="false" customHeight="false" outlineLevel="0" collapsed="false">
      <c r="E977" s="21"/>
      <c r="F977" s="21"/>
      <c r="G977" s="21"/>
      <c r="H977" s="21"/>
      <c r="I977" s="21"/>
      <c r="J977" s="21"/>
      <c r="N977" s="31"/>
      <c r="S977" s="31"/>
    </row>
    <row r="978" customFormat="false" ht="12.75" hidden="false" customHeight="false" outlineLevel="0" collapsed="false">
      <c r="E978" s="21"/>
      <c r="F978" s="21"/>
      <c r="G978" s="21"/>
      <c r="H978" s="21"/>
      <c r="I978" s="21"/>
      <c r="J978" s="21"/>
      <c r="N978" s="31"/>
      <c r="S978" s="31"/>
    </row>
    <row r="979" customFormat="false" ht="12.75" hidden="false" customHeight="false" outlineLevel="0" collapsed="false">
      <c r="E979" s="21"/>
      <c r="F979" s="21"/>
      <c r="G979" s="21"/>
      <c r="H979" s="21"/>
      <c r="I979" s="21"/>
      <c r="J979" s="21"/>
      <c r="N979" s="31"/>
      <c r="S979" s="31"/>
    </row>
    <row r="980" customFormat="false" ht="12.75" hidden="false" customHeight="false" outlineLevel="0" collapsed="false">
      <c r="E980" s="21"/>
      <c r="F980" s="21"/>
      <c r="G980" s="21"/>
      <c r="H980" s="21"/>
      <c r="I980" s="21"/>
      <c r="J980" s="21"/>
      <c r="N980" s="31"/>
      <c r="S980" s="31"/>
    </row>
    <row r="981" customFormat="false" ht="12.75" hidden="false" customHeight="false" outlineLevel="0" collapsed="false">
      <c r="E981" s="21"/>
      <c r="F981" s="21"/>
      <c r="G981" s="21"/>
      <c r="H981" s="21"/>
      <c r="I981" s="21"/>
      <c r="J981" s="21"/>
      <c r="N981" s="31"/>
      <c r="S981" s="31"/>
    </row>
    <row r="982" customFormat="false" ht="12.75" hidden="false" customHeight="false" outlineLevel="0" collapsed="false">
      <c r="E982" s="21"/>
      <c r="F982" s="21"/>
      <c r="G982" s="21"/>
      <c r="H982" s="21"/>
      <c r="I982" s="21"/>
      <c r="J982" s="21"/>
      <c r="N982" s="31"/>
      <c r="S982" s="31"/>
    </row>
    <row r="983" customFormat="false" ht="12.75" hidden="false" customHeight="false" outlineLevel="0" collapsed="false">
      <c r="E983" s="21"/>
      <c r="F983" s="21"/>
      <c r="G983" s="21"/>
      <c r="H983" s="21"/>
      <c r="I983" s="21"/>
      <c r="J983" s="21"/>
      <c r="N983" s="31"/>
      <c r="S983" s="31"/>
    </row>
    <row r="984" customFormat="false" ht="12.75" hidden="false" customHeight="false" outlineLevel="0" collapsed="false">
      <c r="E984" s="21"/>
      <c r="F984" s="21"/>
      <c r="G984" s="21"/>
      <c r="H984" s="21"/>
      <c r="I984" s="21"/>
      <c r="J984" s="21"/>
      <c r="N984" s="31"/>
      <c r="S984" s="31"/>
    </row>
    <row r="985" customFormat="false" ht="12.75" hidden="false" customHeight="false" outlineLevel="0" collapsed="false">
      <c r="E985" s="21"/>
      <c r="F985" s="21"/>
      <c r="G985" s="21"/>
      <c r="H985" s="21"/>
      <c r="I985" s="21"/>
      <c r="J985" s="21"/>
      <c r="N985" s="31"/>
      <c r="S985" s="31"/>
    </row>
    <row r="986" customFormat="false" ht="12.75" hidden="false" customHeight="false" outlineLevel="0" collapsed="false">
      <c r="E986" s="21"/>
      <c r="F986" s="21"/>
      <c r="G986" s="21"/>
      <c r="H986" s="21"/>
      <c r="I986" s="21"/>
      <c r="J986" s="21"/>
      <c r="N986" s="31"/>
      <c r="S986" s="31"/>
    </row>
    <row r="987" customFormat="false" ht="12.75" hidden="false" customHeight="false" outlineLevel="0" collapsed="false">
      <c r="E987" s="21"/>
      <c r="F987" s="21"/>
      <c r="G987" s="21"/>
      <c r="H987" s="21"/>
      <c r="I987" s="21"/>
      <c r="J987" s="21"/>
      <c r="N987" s="31"/>
      <c r="S987" s="31"/>
    </row>
    <row r="988" customFormat="false" ht="12.75" hidden="false" customHeight="false" outlineLevel="0" collapsed="false">
      <c r="E988" s="21"/>
      <c r="F988" s="21"/>
      <c r="G988" s="21"/>
      <c r="H988" s="21"/>
      <c r="I988" s="21"/>
      <c r="J988" s="21"/>
      <c r="N988" s="31"/>
      <c r="S988" s="31"/>
    </row>
    <row r="989" customFormat="false" ht="12.75" hidden="false" customHeight="false" outlineLevel="0" collapsed="false">
      <c r="E989" s="21"/>
      <c r="F989" s="21"/>
      <c r="G989" s="21"/>
      <c r="H989" s="21"/>
      <c r="I989" s="21"/>
      <c r="J989" s="21"/>
      <c r="N989" s="31"/>
      <c r="S989" s="31"/>
    </row>
    <row r="990" customFormat="false" ht="12.75" hidden="false" customHeight="false" outlineLevel="0" collapsed="false">
      <c r="E990" s="21"/>
      <c r="F990" s="21"/>
      <c r="G990" s="21"/>
      <c r="H990" s="21"/>
      <c r="I990" s="21"/>
      <c r="J990" s="21"/>
      <c r="N990" s="31"/>
      <c r="S990" s="31"/>
    </row>
    <row r="991" customFormat="false" ht="12.75" hidden="false" customHeight="false" outlineLevel="0" collapsed="false">
      <c r="E991" s="21"/>
      <c r="F991" s="21"/>
      <c r="G991" s="21"/>
      <c r="H991" s="21"/>
      <c r="I991" s="21"/>
      <c r="J991" s="21"/>
      <c r="N991" s="31"/>
      <c r="S991" s="31"/>
    </row>
    <row r="992" customFormat="false" ht="12.75" hidden="false" customHeight="false" outlineLevel="0" collapsed="false">
      <c r="E992" s="21"/>
      <c r="F992" s="21"/>
      <c r="G992" s="21"/>
      <c r="H992" s="21"/>
      <c r="I992" s="21"/>
      <c r="J992" s="21"/>
      <c r="N992" s="31"/>
      <c r="S992" s="31"/>
    </row>
    <row r="993" customFormat="false" ht="12.75" hidden="false" customHeight="false" outlineLevel="0" collapsed="false">
      <c r="E993" s="21"/>
      <c r="F993" s="21"/>
      <c r="G993" s="21"/>
      <c r="H993" s="21"/>
      <c r="I993" s="21"/>
      <c r="J993" s="21"/>
      <c r="N993" s="31"/>
      <c r="S993" s="31"/>
    </row>
    <row r="994" customFormat="false" ht="12.75" hidden="false" customHeight="false" outlineLevel="0" collapsed="false">
      <c r="E994" s="21"/>
      <c r="F994" s="21"/>
      <c r="G994" s="21"/>
      <c r="H994" s="21"/>
      <c r="I994" s="21"/>
      <c r="J994" s="21"/>
      <c r="N994" s="31"/>
      <c r="S994" s="31"/>
    </row>
    <row r="995" customFormat="false" ht="12.75" hidden="false" customHeight="false" outlineLevel="0" collapsed="false">
      <c r="N995" s="31"/>
      <c r="S995" s="31"/>
    </row>
    <row r="996" customFormat="false" ht="12.75" hidden="false" customHeight="false" outlineLevel="0" collapsed="false">
      <c r="N996" s="31"/>
      <c r="S996" s="31"/>
    </row>
    <row r="997" customFormat="false" ht="12.75" hidden="false" customHeight="false" outlineLevel="0" collapsed="false">
      <c r="N997" s="31"/>
      <c r="S997" s="31"/>
    </row>
    <row r="998" customFormat="false" ht="12.75" hidden="false" customHeight="false" outlineLevel="0" collapsed="false">
      <c r="N998" s="31"/>
      <c r="S998" s="31"/>
    </row>
    <row r="999" customFormat="false" ht="12.75" hidden="false" customHeight="false" outlineLevel="0" collapsed="false">
      <c r="N999" s="31"/>
      <c r="S999" s="31"/>
    </row>
    <row r="1000" customFormat="false" ht="12.75" hidden="false" customHeight="false" outlineLevel="0" collapsed="false">
      <c r="N1000" s="31"/>
      <c r="S1000" s="31"/>
    </row>
    <row r="1001" customFormat="false" ht="12.75" hidden="false" customHeight="false" outlineLevel="0" collapsed="false">
      <c r="N1001" s="31"/>
      <c r="S1001" s="31"/>
    </row>
    <row r="1002" customFormat="false" ht="12.75" hidden="false" customHeight="false" outlineLevel="0" collapsed="false">
      <c r="N1002" s="31"/>
      <c r="S1002" s="31"/>
    </row>
    <row r="1003" customFormat="false" ht="12.75" hidden="false" customHeight="false" outlineLevel="0" collapsed="false">
      <c r="N1003" s="31"/>
      <c r="S1003" s="31"/>
    </row>
    <row r="1004" customFormat="false" ht="12.75" hidden="false" customHeight="false" outlineLevel="0" collapsed="false">
      <c r="N1004" s="31"/>
      <c r="S1004" s="31"/>
    </row>
    <row r="1005" customFormat="false" ht="12.75" hidden="false" customHeight="false" outlineLevel="0" collapsed="false">
      <c r="N1005" s="31"/>
      <c r="S1005" s="31"/>
    </row>
    <row r="1006" customFormat="false" ht="12.75" hidden="false" customHeight="false" outlineLevel="0" collapsed="false">
      <c r="N1006" s="31"/>
      <c r="S1006" s="31"/>
    </row>
    <row r="1007" customFormat="false" ht="12.75" hidden="false" customHeight="false" outlineLevel="0" collapsed="false">
      <c r="N1007" s="31"/>
      <c r="S1007" s="31"/>
    </row>
    <row r="1008" customFormat="false" ht="12.75" hidden="false" customHeight="false" outlineLevel="0" collapsed="false">
      <c r="N1008" s="31"/>
      <c r="S1008" s="31"/>
    </row>
    <row r="1009" customFormat="false" ht="12.75" hidden="false" customHeight="false" outlineLevel="0" collapsed="false">
      <c r="N1009" s="31"/>
      <c r="S1009" s="31"/>
    </row>
    <row r="1010" customFormat="false" ht="12.75" hidden="false" customHeight="false" outlineLevel="0" collapsed="false">
      <c r="N1010" s="31"/>
      <c r="S1010" s="31"/>
    </row>
    <row r="1011" customFormat="false" ht="12.75" hidden="false" customHeight="false" outlineLevel="0" collapsed="false">
      <c r="N1011" s="31"/>
      <c r="S1011" s="31"/>
    </row>
    <row r="1012" customFormat="false" ht="12.75" hidden="false" customHeight="false" outlineLevel="0" collapsed="false">
      <c r="N1012" s="31"/>
      <c r="S1012" s="31"/>
    </row>
    <row r="1013" customFormat="false" ht="12.75" hidden="false" customHeight="false" outlineLevel="0" collapsed="false">
      <c r="N1013" s="31"/>
      <c r="S1013" s="31"/>
    </row>
    <row r="1014" customFormat="false" ht="12.75" hidden="false" customHeight="false" outlineLevel="0" collapsed="false">
      <c r="N1014" s="31"/>
      <c r="S1014" s="31"/>
    </row>
    <row r="1015" customFormat="false" ht="12.75" hidden="false" customHeight="false" outlineLevel="0" collapsed="false">
      <c r="N1015" s="31"/>
      <c r="S1015" s="31"/>
    </row>
    <row r="1016" customFormat="false" ht="12.75" hidden="false" customHeight="false" outlineLevel="0" collapsed="false">
      <c r="N1016" s="31"/>
      <c r="S1016" s="31"/>
    </row>
    <row r="1017" customFormat="false" ht="12.75" hidden="false" customHeight="false" outlineLevel="0" collapsed="false">
      <c r="N1017" s="31"/>
      <c r="S1017" s="31"/>
    </row>
    <row r="1018" customFormat="false" ht="12.75" hidden="false" customHeight="false" outlineLevel="0" collapsed="false">
      <c r="N1018" s="31"/>
      <c r="S1018" s="31"/>
    </row>
    <row r="1019" customFormat="false" ht="12.75" hidden="false" customHeight="false" outlineLevel="0" collapsed="false">
      <c r="N1019" s="31"/>
      <c r="S1019" s="31"/>
    </row>
    <row r="1020" customFormat="false" ht="12.75" hidden="false" customHeight="false" outlineLevel="0" collapsed="false">
      <c r="N1020" s="31"/>
      <c r="S1020" s="31"/>
    </row>
    <row r="1021" customFormat="false" ht="12.75" hidden="false" customHeight="false" outlineLevel="0" collapsed="false">
      <c r="N1021" s="31"/>
      <c r="S1021" s="31"/>
    </row>
    <row r="1022" customFormat="false" ht="12.75" hidden="false" customHeight="false" outlineLevel="0" collapsed="false">
      <c r="N1022" s="31"/>
      <c r="S1022" s="31"/>
    </row>
    <row r="1023" customFormat="false" ht="12.75" hidden="false" customHeight="false" outlineLevel="0" collapsed="false">
      <c r="N1023" s="31"/>
      <c r="S1023" s="31"/>
    </row>
    <row r="1024" customFormat="false" ht="12.75" hidden="false" customHeight="false" outlineLevel="0" collapsed="false">
      <c r="N1024" s="31"/>
      <c r="S1024" s="31"/>
    </row>
    <row r="1025" customFormat="false" ht="12.75" hidden="false" customHeight="false" outlineLevel="0" collapsed="false">
      <c r="N1025" s="31"/>
      <c r="S1025" s="31"/>
    </row>
    <row r="1026" customFormat="false" ht="12.75" hidden="false" customHeight="false" outlineLevel="0" collapsed="false">
      <c r="N1026" s="31"/>
      <c r="S1026" s="31"/>
    </row>
    <row r="1027" customFormat="false" ht="12.75" hidden="false" customHeight="false" outlineLevel="0" collapsed="false">
      <c r="N1027" s="31"/>
      <c r="S1027" s="31"/>
    </row>
    <row r="1028" customFormat="false" ht="12.75" hidden="false" customHeight="false" outlineLevel="0" collapsed="false">
      <c r="N1028" s="31"/>
      <c r="S1028" s="31"/>
    </row>
    <row r="1029" customFormat="false" ht="12.75" hidden="false" customHeight="false" outlineLevel="0" collapsed="false">
      <c r="N1029" s="31"/>
      <c r="S1029" s="31"/>
    </row>
    <row r="1030" customFormat="false" ht="12.75" hidden="false" customHeight="false" outlineLevel="0" collapsed="false">
      <c r="N1030" s="31"/>
      <c r="S1030" s="31"/>
    </row>
    <row r="1031" customFormat="false" ht="12.75" hidden="false" customHeight="false" outlineLevel="0" collapsed="false">
      <c r="N1031" s="31"/>
      <c r="S1031" s="31"/>
    </row>
    <row r="1032" customFormat="false" ht="12.75" hidden="false" customHeight="false" outlineLevel="0" collapsed="false">
      <c r="N1032" s="31"/>
      <c r="S1032" s="31"/>
    </row>
    <row r="1033" customFormat="false" ht="12.75" hidden="false" customHeight="false" outlineLevel="0" collapsed="false">
      <c r="N1033" s="31"/>
      <c r="S1033" s="31"/>
    </row>
    <row r="1034" customFormat="false" ht="12.75" hidden="false" customHeight="false" outlineLevel="0" collapsed="false">
      <c r="N1034" s="31"/>
      <c r="S1034" s="31"/>
    </row>
    <row r="1035" customFormat="false" ht="12.75" hidden="false" customHeight="false" outlineLevel="0" collapsed="false">
      <c r="N1035" s="31"/>
      <c r="S1035" s="31"/>
    </row>
    <row r="1036" customFormat="false" ht="12.75" hidden="false" customHeight="false" outlineLevel="0" collapsed="false">
      <c r="N1036" s="31"/>
      <c r="S1036" s="31"/>
    </row>
    <row r="1037" customFormat="false" ht="12.75" hidden="false" customHeight="false" outlineLevel="0" collapsed="false">
      <c r="N1037" s="31"/>
      <c r="S1037" s="31"/>
    </row>
    <row r="1038" customFormat="false" ht="12.75" hidden="false" customHeight="false" outlineLevel="0" collapsed="false">
      <c r="N1038" s="31"/>
      <c r="S1038" s="31"/>
    </row>
    <row r="1039" customFormat="false" ht="12.75" hidden="false" customHeight="false" outlineLevel="0" collapsed="false">
      <c r="N1039" s="31"/>
      <c r="S1039" s="31"/>
    </row>
    <row r="1040" customFormat="false" ht="12.75" hidden="false" customHeight="false" outlineLevel="0" collapsed="false">
      <c r="N1040" s="31"/>
      <c r="S1040" s="31"/>
    </row>
    <row r="1041" customFormat="false" ht="12.75" hidden="false" customHeight="false" outlineLevel="0" collapsed="false">
      <c r="N1041" s="31"/>
      <c r="S1041" s="31"/>
    </row>
    <row r="1042" customFormat="false" ht="12.75" hidden="false" customHeight="false" outlineLevel="0" collapsed="false">
      <c r="N1042" s="31"/>
      <c r="S1042" s="31"/>
    </row>
    <row r="1043" customFormat="false" ht="12.75" hidden="false" customHeight="false" outlineLevel="0" collapsed="false">
      <c r="N1043" s="31"/>
      <c r="S1043" s="31"/>
    </row>
    <row r="1044" customFormat="false" ht="12.75" hidden="false" customHeight="false" outlineLevel="0" collapsed="false">
      <c r="N1044" s="31"/>
      <c r="S1044" s="31"/>
    </row>
    <row r="1045" customFormat="false" ht="12.75" hidden="false" customHeight="false" outlineLevel="0" collapsed="false">
      <c r="N1045" s="31"/>
      <c r="S1045" s="31"/>
    </row>
    <row r="1046" customFormat="false" ht="12.75" hidden="false" customHeight="false" outlineLevel="0" collapsed="false">
      <c r="N1046" s="31"/>
      <c r="S1046" s="31"/>
    </row>
    <row r="1047" customFormat="false" ht="12.75" hidden="false" customHeight="false" outlineLevel="0" collapsed="false">
      <c r="N1047" s="31"/>
      <c r="S1047" s="31"/>
    </row>
    <row r="1048" customFormat="false" ht="12.75" hidden="false" customHeight="false" outlineLevel="0" collapsed="false">
      <c r="N1048" s="31"/>
      <c r="S1048" s="31"/>
    </row>
    <row r="1049" customFormat="false" ht="12.75" hidden="false" customHeight="false" outlineLevel="0" collapsed="false">
      <c r="N1049" s="31"/>
      <c r="S1049" s="31"/>
    </row>
    <row r="1050" customFormat="false" ht="12.75" hidden="false" customHeight="false" outlineLevel="0" collapsed="false">
      <c r="N1050" s="31"/>
      <c r="S1050" s="31"/>
    </row>
    <row r="1051" customFormat="false" ht="12.75" hidden="false" customHeight="false" outlineLevel="0" collapsed="false">
      <c r="N1051" s="31"/>
      <c r="S1051" s="31"/>
    </row>
    <row r="1052" customFormat="false" ht="12.75" hidden="false" customHeight="false" outlineLevel="0" collapsed="false">
      <c r="N1052" s="31"/>
      <c r="S1052" s="31"/>
    </row>
    <row r="1053" customFormat="false" ht="12.75" hidden="false" customHeight="false" outlineLevel="0" collapsed="false">
      <c r="N1053" s="31"/>
      <c r="S1053" s="31"/>
    </row>
    <row r="1054" customFormat="false" ht="12.75" hidden="false" customHeight="false" outlineLevel="0" collapsed="false">
      <c r="N1054" s="31"/>
      <c r="S1054" s="31"/>
    </row>
    <row r="1055" customFormat="false" ht="12.75" hidden="false" customHeight="false" outlineLevel="0" collapsed="false">
      <c r="N1055" s="31"/>
      <c r="S1055" s="31"/>
    </row>
  </sheetData>
  <dataValidations count="21">
    <dataValidation allowBlank="true" errorStyle="stop" operator="between" showDropDown="false" showErrorMessage="true" showInputMessage="false" sqref="R2:R12 S13:S1055" type="list">
      <formula1>ВШУ</formula1>
      <formula2>0</formula2>
    </dataValidation>
    <dataValidation allowBlank="true" errorStyle="stop" operator="between" prompt="У овој колони уноси се редни број наставника или сарадника" showDropDown="false" showErrorMessage="true" showInputMessage="true" sqref="A1" type="none">
      <formula1>0</formula1>
      <formula2>0</formula2>
    </dataValidation>
    <dataValidation allowBlank="true" errorStyle="stop" operator="between" prompt="У овој колони уносе се матични бројеви наставника или сарадника" showDropDown="false" showErrorMessage="true" showInputMessage="true" sqref="B1" type="none">
      <formula1>0</formula1>
      <formula2>0</formula2>
    </dataValidation>
    <dataValidation allowBlank="true" errorStyle="stop" operator="between" prompt="У овој колони унети ћирилицом презиме, средње слово и име (нпр. Марковић С. Марко)&#10;" showDropDown="false" showErrorMessage="true" showInputMessage="true" sqref="C1" type="none">
      <formula1>0</formula1>
      <formula2>0</formula2>
    </dataValidation>
    <dataValidation allowBlank="true" errorStyle="stop" operator="between" prompt="У овој колони одабрати звање наставника или сарадника избором са листе" showDropDown="false" showErrorMessage="true" showInputMessage="true" sqref="D1" type="none">
      <formula1>0</formula1>
      <formula2>0</formula2>
    </dataValidation>
    <dataValidation allowBlank="true" errorStyle="stop" operator="between" prompt="Да ли овај наставник/сарадник сме да држи вежбе на мастер студијама  (одговор се бира са листе)" showDropDown="false" showErrorMessage="true" showInputMessage="true" sqref="G1" type="none">
      <formula1>0</formula1>
      <formula2>0</formula2>
    </dataValidation>
    <dataValidation allowBlank="true" errorStyle="stop" operator="between" prompt="Да ли овај наставник/сарадник сме да држи друге облике наставе на мастер студијама  (одговор се бира са листе)" showDropDown="false" showErrorMessage="true" showInputMessage="true" sqref="I1" type="none">
      <formula1>0</formula1>
      <formula2>0</formula2>
    </dataValidation>
    <dataValidation allowBlank="true" errorStyle="stop" operator="between" prompt="Да ли овај наставник/сарадник сме да држи друге облике наставе на основним студијама  (одговор се бира са листе)" showDropDown="false" showErrorMessage="true" showInputMessage="true" sqref="J1" type="none">
      <formula1>0</formula1>
      <formula2>0</formula2>
    </dataValidation>
    <dataValidation allowBlank="true" errorStyle="stop" operator="between" prompt="Овде унети фонд часова активне наставе у другим високошколским установама у Србији  (збир броја часова недељно у пролећном и јесењем семестру)" showDropDown="false" showErrorMessage="true" showInputMessage="true" sqref="O1" type="none">
      <formula1>0</formula1>
      <formula2>0</formula2>
    </dataValidation>
    <dataValidation allowBlank="true" errorStyle="stop" operator="between" prompt="У ову колону не треба ништа уносити јер се бројеви добијају као збир часова у овој и у другим ВШУ" showDropDown="false" showErrorMessage="true" showInputMessage="true" sqref="P1" type="none">
      <formula1>0</formula1>
      <formula2>0</formula2>
    </dataValidation>
    <dataValidation allowBlank="true" errorStyle="stop" operator="between" prompt="У ову колону унети назив друге високошколске установе у којој је наставник ангажован; ако има више установа, називе раздвојити зарезом, а ако није нигде ангажован оставити празно поље" showDropDown="false" showErrorMessage="true" showInputMessage="true" sqref="N1" type="none">
      <formula1>0</formula1>
      <formula2>0</formula2>
    </dataValidation>
    <dataValidation allowBlank="true" errorStyle="stop" operator="between" prompt="У овој колони за стално запослене унети 100 а за оне који имају уписану поделу радног времена у радној књижици унети проценат који се односи на ову високошколску установу." showDropDown="false" showErrorMessage="true" showInputMessage="true" sqref="Q1" type="none">
      <formula1>0</formula1>
      <formula2>0</formula2>
    </dataValidation>
    <dataValidation allowBlank="true" errorStyle="stop" operator="between" prompt="Унети проценат ангажовања наставника уколико је ангажован на основу уговора, односно ако је у питању допунски рад (за оне који имају статус запосленог у установи оставити празно)" showDropDown="false" showErrorMessage="true" showInputMessage="true" sqref="R1" type="none">
      <formula1>0</formula1>
      <formula2>0</formula2>
    </dataValidation>
    <dataValidation allowBlank="true" errorStyle="stop" operator="between" prompt="Унети високошколску установу уколико наставник има ангажовање ван ове установе за коју се попуњава формулар, а у следећој колони унети број часова." showDropDown="false" showErrorMessage="true" showInputMessage="true" sqref="S1" type="none">
      <formula1>0</formula1>
      <formula2>0</formula2>
    </dataValidation>
    <dataValidation allowBlank="true" errorStyle="stop" operator="between" prompt="Унети број часова које наставник држи у установи из претходне колоне.  Уколико има ангажовања у више установа, додати потребан број парова колона са називима установа десно од ове колоне." showDropDown="false" showErrorMessage="true" showInputMessage="true" sqref="T1" type="none">
      <formula1>0</formula1>
      <formula2>0</formula2>
    </dataValidation>
    <dataValidation allowBlank="true" errorStyle="stop" operator="between" prompt="Да ли овај наставник/сарадник сме да држи предавања на основним и мастер студијама  (одговор се бира са листе; уноси се да за наставничка звања)" showDropDown="false" showErrorMessage="true" showInputMessage="true" sqref="F1" type="none">
      <formula1>0</formula1>
      <formula2>0</formula2>
    </dataValidation>
    <dataValidation allowBlank="true" errorStyle="stop" operator="between" prompt="Да ли овај наставник/сарадник сме да држи предавања на докторским студијама  (одговор се бира са листе)" showDropDown="false" showErrorMessage="true" showInputMessage="true" sqref="E1" type="none">
      <formula1>0</formula1>
      <formula2>0</formula2>
    </dataValidation>
    <dataValidation allowBlank="true" errorStyle="stop" operator="between" prompt="Да ли овај наставник/сарадник сме да држи вежбе на основним студијама  (одговор се бира са листе). Уколико наставник држи вежбе оне улазе у његово оптерећење са фактором 1/2" showDropDown="false" showErrorMessage="true" showInputMessage="true" sqref="H1" type="none">
      <formula1>0</formula1>
      <formula2>0</formula2>
    </dataValidation>
    <dataValidation allowBlank="true" errorStyle="stop" operator="between" showDropDown="false" showErrorMessage="true" showInputMessage="false" sqref="D2:D1055" type="list">
      <formula1>звања</formula1>
      <formula2>0</formula2>
    </dataValidation>
    <dataValidation allowBlank="true" errorStyle="stop" operator="between" showDropDown="false" showErrorMessage="true" showInputMessage="false" sqref="E2:J1055" type="list">
      <formula1>"да,не"</formula1>
      <formula2>0</formula2>
    </dataValidation>
    <dataValidation allowBlank="true" errorStyle="stop" operator="lessThan" showDropDown="false" showErrorMessage="true" showInputMessage="false" sqref="N2:N1055" type="list">
      <formula1>ВШУ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9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AB23" activeCellId="0" sqref="A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22.85"/>
    <col collapsed="false" customWidth="true" hidden="false" outlineLevel="0" max="2" min="2" style="0" width="10.41"/>
    <col collapsed="false" customWidth="true" hidden="false" outlineLevel="0" max="3" min="3" style="0" width="11.42"/>
    <col collapsed="false" customWidth="true" hidden="false" outlineLevel="0" max="4" min="4" style="33" width="35.42"/>
    <col collapsed="false" customWidth="true" hidden="false" outlineLevel="0" max="5" min="5" style="0" width="6.7"/>
    <col collapsed="false" customWidth="true" hidden="false" outlineLevel="0" max="6" min="6" style="0" width="9.99"/>
    <col collapsed="false" customWidth="true" hidden="false" outlineLevel="0" max="7" min="7" style="0" width="12.14"/>
    <col collapsed="false" customWidth="true" hidden="false" outlineLevel="0" max="8" min="8" style="0" width="10.99"/>
    <col collapsed="false" customWidth="true" hidden="false" outlineLevel="0" max="9" min="9" style="0" width="8.7"/>
    <col collapsed="false" customWidth="true" hidden="false" outlineLevel="0" max="10" min="10" style="0" width="12.28"/>
    <col collapsed="false" customWidth="true" hidden="false" outlineLevel="0" max="11" min="11" style="0" width="7.14"/>
    <col collapsed="false" customWidth="true" hidden="false" outlineLevel="0" max="12" min="12" style="0" width="6.13"/>
    <col collapsed="false" customWidth="true" hidden="false" outlineLevel="0" max="13" min="13" style="0" width="10.85"/>
    <col collapsed="false" customWidth="true" hidden="false" outlineLevel="0" max="14" min="14" style="0" width="27.56"/>
    <col collapsed="false" customWidth="true" hidden="false" outlineLevel="0" max="15" min="15" style="0" width="8.56"/>
    <col collapsed="false" customWidth="true" hidden="false" outlineLevel="0" max="21" min="20" style="0" width="7.56"/>
    <col collapsed="false" customWidth="true" hidden="false" outlineLevel="0" max="25" min="25" style="0" width="10.13"/>
    <col collapsed="false" customWidth="true" hidden="false" outlineLevel="0" max="26" min="26" style="0" width="28.41"/>
    <col collapsed="false" customWidth="true" hidden="false" outlineLevel="0" max="27" min="27" style="0" width="7.42"/>
    <col collapsed="false" customWidth="true" hidden="false" outlineLevel="0" max="28" min="28" style="0" width="27.42"/>
    <col collapsed="false" customWidth="true" hidden="false" outlineLevel="0" max="29" min="29" style="0" width="11.99"/>
    <col collapsed="false" customWidth="true" hidden="false" outlineLevel="0" max="30" min="30" style="0" width="20.28"/>
    <col collapsed="false" customWidth="true" hidden="false" outlineLevel="0" max="31" min="31" style="0" width="7.99"/>
    <col collapsed="false" customWidth="true" hidden="false" outlineLevel="0" max="32" min="32" style="0" width="13.99"/>
    <col collapsed="false" customWidth="true" hidden="false" outlineLevel="0" max="33" min="33" style="0" width="28.85"/>
  </cols>
  <sheetData>
    <row r="1" customFormat="false" ht="51" hidden="false" customHeight="false" outlineLevel="0" collapsed="false">
      <c r="A1" s="6" t="s">
        <v>161</v>
      </c>
      <c r="B1" s="7" t="s">
        <v>21</v>
      </c>
      <c r="C1" s="6" t="s">
        <v>162</v>
      </c>
      <c r="D1" s="34" t="s">
        <v>23</v>
      </c>
      <c r="E1" s="6" t="s">
        <v>22</v>
      </c>
      <c r="F1" s="7" t="str">
        <f aca="false">IF('Структура програма'!C5="триместри","Триместар",IF('Структура програма'!C5="године","Година","Семестар"))</f>
        <v>Година</v>
      </c>
      <c r="G1" s="6" t="s">
        <v>163</v>
      </c>
      <c r="H1" s="7" t="s">
        <v>164</v>
      </c>
      <c r="I1" s="6" t="s">
        <v>165</v>
      </c>
      <c r="J1" s="1" t="s">
        <v>166</v>
      </c>
      <c r="K1" s="35" t="str">
        <f aca="false">IF(OR('Структура програма'!C4="дипломске академске студије (ДАС)",'Структура програма'!C4="докторске студије (ДОС)"),"СИР","Остало")</f>
        <v>Остало</v>
      </c>
      <c r="L1" s="7" t="s">
        <v>167</v>
      </c>
      <c r="M1" s="3" t="s">
        <v>168</v>
      </c>
      <c r="N1" s="1" t="s">
        <v>169</v>
      </c>
      <c r="O1" s="3" t="s">
        <v>170</v>
      </c>
      <c r="P1" s="1" t="s">
        <v>171</v>
      </c>
      <c r="Q1" s="3" t="s">
        <v>172</v>
      </c>
      <c r="R1" s="1" t="s">
        <v>173</v>
      </c>
      <c r="S1" s="3" t="s">
        <v>174</v>
      </c>
      <c r="T1" s="1" t="s">
        <v>175</v>
      </c>
      <c r="U1" s="3" t="s">
        <v>176</v>
      </c>
      <c r="V1" s="1" t="s">
        <v>177</v>
      </c>
      <c r="W1" s="3" t="s">
        <v>178</v>
      </c>
      <c r="X1" s="1" t="s">
        <v>179</v>
      </c>
      <c r="Y1" s="3" t="s">
        <v>180</v>
      </c>
      <c r="Z1" s="1" t="s">
        <v>181</v>
      </c>
      <c r="AA1" s="3" t="s">
        <v>182</v>
      </c>
      <c r="AB1" s="1" t="s">
        <v>183</v>
      </c>
      <c r="AC1" s="3" t="s">
        <v>184</v>
      </c>
      <c r="AD1" s="1" t="s">
        <v>185</v>
      </c>
      <c r="AE1" s="3" t="s">
        <v>186</v>
      </c>
      <c r="AF1" s="1" t="s">
        <v>187</v>
      </c>
      <c r="AG1" s="3" t="s">
        <v>188</v>
      </c>
    </row>
    <row r="2" customFormat="false" ht="12.75" hidden="false" customHeight="false" outlineLevel="0" collapsed="false">
      <c r="A2" s="36" t="s">
        <v>189</v>
      </c>
      <c r="B2" s="0" t="n">
        <v>1</v>
      </c>
      <c r="C2" s="33" t="s">
        <v>190</v>
      </c>
      <c r="D2" s="37" t="s">
        <v>191</v>
      </c>
      <c r="E2" s="5" t="s">
        <v>26</v>
      </c>
      <c r="F2" s="0" t="n">
        <v>1</v>
      </c>
      <c r="G2" s="0" t="s">
        <v>28</v>
      </c>
      <c r="H2" s="0" t="n">
        <v>2</v>
      </c>
      <c r="I2" s="0" t="n">
        <v>1</v>
      </c>
      <c r="J2" s="0" t="n">
        <v>0</v>
      </c>
      <c r="L2" s="0" t="n">
        <v>6</v>
      </c>
      <c r="M2" s="5" t="s">
        <v>192</v>
      </c>
      <c r="N2" s="5" t="s">
        <v>193</v>
      </c>
      <c r="T2" s="9" t="n">
        <v>1</v>
      </c>
      <c r="U2" s="9" t="n">
        <v>3</v>
      </c>
      <c r="V2" s="9" t="n">
        <v>0</v>
      </c>
      <c r="W2" s="0" t="n">
        <v>2</v>
      </c>
      <c r="X2" s="0" t="n">
        <v>3</v>
      </c>
      <c r="Y2" s="0" t="n">
        <v>0</v>
      </c>
      <c r="Z2" s="5" t="s">
        <v>88</v>
      </c>
      <c r="AA2" s="0" t="n">
        <v>2</v>
      </c>
      <c r="AB2" s="5" t="s">
        <v>153</v>
      </c>
      <c r="AC2" s="0" t="n">
        <v>3</v>
      </c>
      <c r="AD2" s="5"/>
      <c r="AF2" s="0" t="n">
        <v>90</v>
      </c>
      <c r="AG2" s="0" t="n">
        <v>90</v>
      </c>
      <c r="AH2" s="0" t="n">
        <v>200</v>
      </c>
      <c r="AI2" s="0" t="n">
        <v>30</v>
      </c>
      <c r="AJ2" s="0" t="n">
        <v>30</v>
      </c>
    </row>
    <row r="3" customFormat="false" ht="12.75" hidden="false" customHeight="false" outlineLevel="0" collapsed="false">
      <c r="A3" s="36" t="s">
        <v>189</v>
      </c>
      <c r="B3" s="0" t="n">
        <v>2</v>
      </c>
      <c r="C3" s="33" t="s">
        <v>194</v>
      </c>
      <c r="D3" s="37" t="s">
        <v>195</v>
      </c>
      <c r="E3" s="5" t="s">
        <v>26</v>
      </c>
      <c r="F3" s="0" t="n">
        <v>1</v>
      </c>
      <c r="G3" s="33" t="s">
        <v>28</v>
      </c>
      <c r="L3" s="0" t="n">
        <v>4</v>
      </c>
      <c r="M3" s="5" t="s">
        <v>196</v>
      </c>
      <c r="N3" s="5"/>
      <c r="O3" s="33" t="s">
        <v>197</v>
      </c>
      <c r="P3" s="0" t="n">
        <v>4</v>
      </c>
      <c r="Q3" s="0" t="n">
        <v>12</v>
      </c>
      <c r="R3" s="0" t="n">
        <v>12</v>
      </c>
      <c r="S3" s="0" t="n">
        <v>8</v>
      </c>
      <c r="T3" s="9"/>
      <c r="Z3" s="5"/>
      <c r="AB3" s="5"/>
      <c r="AD3" s="5"/>
      <c r="AF3" s="0" t="n">
        <v>90</v>
      </c>
      <c r="AG3" s="0" t="n">
        <v>90</v>
      </c>
    </row>
    <row r="4" customFormat="false" ht="12.75" hidden="false" customHeight="false" outlineLevel="0" collapsed="false">
      <c r="A4" s="36" t="s">
        <v>189</v>
      </c>
      <c r="B4" s="0" t="n">
        <v>3</v>
      </c>
      <c r="C4" s="33" t="s">
        <v>198</v>
      </c>
      <c r="D4" s="37" t="s">
        <v>199</v>
      </c>
      <c r="E4" s="5" t="s">
        <v>26</v>
      </c>
      <c r="F4" s="0" t="n">
        <v>1</v>
      </c>
      <c r="G4" s="33" t="s">
        <v>28</v>
      </c>
      <c r="H4" s="0" t="n">
        <v>2</v>
      </c>
      <c r="I4" s="0" t="n">
        <v>1</v>
      </c>
      <c r="J4" s="0" t="n">
        <v>0</v>
      </c>
      <c r="L4" s="0" t="n">
        <v>6</v>
      </c>
      <c r="M4" s="5" t="s">
        <v>192</v>
      </c>
      <c r="N4" s="5" t="s">
        <v>193</v>
      </c>
      <c r="T4" s="9" t="n">
        <v>1</v>
      </c>
      <c r="U4" s="9" t="n">
        <v>3</v>
      </c>
      <c r="V4" s="9" t="n">
        <v>0</v>
      </c>
      <c r="W4" s="0" t="n">
        <v>2</v>
      </c>
      <c r="X4" s="0" t="n">
        <v>3</v>
      </c>
      <c r="Y4" s="0" t="n">
        <v>0</v>
      </c>
      <c r="Z4" s="5" t="s">
        <v>110</v>
      </c>
      <c r="AA4" s="0" t="n">
        <v>2</v>
      </c>
      <c r="AB4" s="5" t="s">
        <v>128</v>
      </c>
      <c r="AC4" s="0" t="n">
        <v>3</v>
      </c>
      <c r="AD4" s="5"/>
      <c r="AF4" s="0" t="n">
        <v>90</v>
      </c>
      <c r="AG4" s="0" t="n">
        <v>90</v>
      </c>
      <c r="AH4" s="0" t="n">
        <v>200</v>
      </c>
      <c r="AI4" s="0" t="n">
        <v>30</v>
      </c>
      <c r="AJ4" s="0" t="n">
        <v>30</v>
      </c>
    </row>
    <row r="5" customFormat="false" ht="12.75" hidden="false" customHeight="false" outlineLevel="0" collapsed="false">
      <c r="A5" s="36" t="s">
        <v>189</v>
      </c>
      <c r="B5" s="0" t="n">
        <v>4</v>
      </c>
      <c r="C5" s="33" t="s">
        <v>200</v>
      </c>
      <c r="D5" s="37" t="s">
        <v>201</v>
      </c>
      <c r="E5" s="5" t="s">
        <v>26</v>
      </c>
      <c r="F5" s="0" t="n">
        <v>1</v>
      </c>
      <c r="G5" s="33" t="s">
        <v>28</v>
      </c>
      <c r="H5" s="0" t="n">
        <v>1</v>
      </c>
      <c r="I5" s="0" t="n">
        <v>1</v>
      </c>
      <c r="J5" s="0" t="n">
        <v>0</v>
      </c>
      <c r="L5" s="0" t="n">
        <v>5</v>
      </c>
      <c r="M5" s="5" t="s">
        <v>192</v>
      </c>
      <c r="N5" s="5" t="s">
        <v>202</v>
      </c>
      <c r="T5" s="9" t="n">
        <v>1</v>
      </c>
      <c r="U5" s="9" t="n">
        <v>2</v>
      </c>
      <c r="V5" s="9" t="n">
        <v>0</v>
      </c>
      <c r="W5" s="0" t="n">
        <v>1</v>
      </c>
      <c r="X5" s="0" t="n">
        <v>2</v>
      </c>
      <c r="Y5" s="0" t="n">
        <v>0</v>
      </c>
      <c r="Z5" s="5" t="s">
        <v>57</v>
      </c>
      <c r="AA5" s="0" t="n">
        <v>1</v>
      </c>
      <c r="AB5" s="5" t="s">
        <v>150</v>
      </c>
      <c r="AC5" s="0" t="n">
        <v>2</v>
      </c>
      <c r="AF5" s="0" t="n">
        <v>90</v>
      </c>
      <c r="AG5" s="0" t="n">
        <v>90</v>
      </c>
      <c r="AH5" s="0" t="n">
        <v>300</v>
      </c>
      <c r="AI5" s="0" t="n">
        <v>50</v>
      </c>
      <c r="AJ5" s="0" t="n">
        <v>50</v>
      </c>
    </row>
    <row r="6" customFormat="false" ht="12.75" hidden="false" customHeight="false" outlineLevel="0" collapsed="false">
      <c r="A6" s="36" t="s">
        <v>189</v>
      </c>
      <c r="B6" s="0" t="n">
        <v>5</v>
      </c>
      <c r="C6" s="33" t="s">
        <v>203</v>
      </c>
      <c r="D6" s="37" t="s">
        <v>204</v>
      </c>
      <c r="E6" s="33" t="s">
        <v>26</v>
      </c>
      <c r="F6" s="0" t="n">
        <v>1</v>
      </c>
      <c r="G6" s="33" t="s">
        <v>28</v>
      </c>
      <c r="H6" s="0" t="n">
        <v>1</v>
      </c>
      <c r="I6" s="0" t="n">
        <v>1</v>
      </c>
      <c r="J6" s="0" t="n">
        <v>0</v>
      </c>
      <c r="L6" s="0" t="n">
        <v>4</v>
      </c>
      <c r="M6" s="5" t="s">
        <v>192</v>
      </c>
      <c r="N6" s="5" t="s">
        <v>202</v>
      </c>
      <c r="T6" s="9" t="n">
        <v>1</v>
      </c>
      <c r="U6" s="9" t="n">
        <v>2</v>
      </c>
      <c r="V6" s="9" t="n">
        <v>0</v>
      </c>
      <c r="W6" s="0" t="n">
        <v>1</v>
      </c>
      <c r="X6" s="0" t="n">
        <v>2</v>
      </c>
      <c r="Y6" s="0" t="n">
        <v>0</v>
      </c>
      <c r="Z6" s="5" t="s">
        <v>55</v>
      </c>
      <c r="AA6" s="0" t="n">
        <v>1</v>
      </c>
      <c r="AB6" s="5" t="s">
        <v>124</v>
      </c>
      <c r="AC6" s="0" t="n">
        <v>2</v>
      </c>
      <c r="AF6" s="0" t="n">
        <v>90</v>
      </c>
      <c r="AG6" s="0" t="n">
        <v>90</v>
      </c>
      <c r="AH6" s="0" t="n">
        <v>300</v>
      </c>
      <c r="AI6" s="0" t="n">
        <v>50</v>
      </c>
      <c r="AJ6" s="0" t="n">
        <v>50</v>
      </c>
    </row>
    <row r="7" customFormat="false" ht="12.75" hidden="false" customHeight="false" outlineLevel="0" collapsed="false">
      <c r="A7" s="36" t="s">
        <v>189</v>
      </c>
      <c r="B7" s="0" t="n">
        <v>6</v>
      </c>
      <c r="C7" s="33" t="s">
        <v>205</v>
      </c>
      <c r="D7" s="37" t="s">
        <v>206</v>
      </c>
      <c r="E7" s="5" t="s">
        <v>26</v>
      </c>
      <c r="F7" s="0" t="n">
        <v>1</v>
      </c>
      <c r="G7" s="33" t="s">
        <v>28</v>
      </c>
      <c r="H7" s="0" t="n">
        <v>1</v>
      </c>
      <c r="I7" s="0" t="n">
        <v>0</v>
      </c>
      <c r="J7" s="0" t="n">
        <v>0</v>
      </c>
      <c r="L7" s="0" t="n">
        <v>3</v>
      </c>
      <c r="M7" s="5" t="s">
        <v>192</v>
      </c>
      <c r="N7" s="5" t="s">
        <v>207</v>
      </c>
      <c r="T7" s="9" t="n">
        <v>1</v>
      </c>
      <c r="U7" s="9" t="n">
        <v>0</v>
      </c>
      <c r="V7" s="9" t="n">
        <v>0</v>
      </c>
      <c r="W7" s="0" t="n">
        <v>1</v>
      </c>
      <c r="X7" s="0" t="n">
        <v>0</v>
      </c>
      <c r="Y7" s="0" t="n">
        <v>0</v>
      </c>
      <c r="Z7" s="5" t="s">
        <v>63</v>
      </c>
      <c r="AA7" s="0" t="n">
        <v>1</v>
      </c>
      <c r="AB7" s="5"/>
      <c r="AF7" s="0" t="n">
        <v>90</v>
      </c>
      <c r="AG7" s="0" t="n">
        <v>90</v>
      </c>
      <c r="AH7" s="0" t="n">
        <v>300</v>
      </c>
      <c r="AI7" s="0" t="n">
        <v>50</v>
      </c>
      <c r="AJ7" s="0" t="n">
        <v>50</v>
      </c>
    </row>
    <row r="8" customFormat="false" ht="12.75" hidden="false" customHeight="false" outlineLevel="0" collapsed="false">
      <c r="A8" s="36" t="s">
        <v>189</v>
      </c>
      <c r="B8" s="0" t="n">
        <v>7</v>
      </c>
      <c r="C8" s="33" t="s">
        <v>208</v>
      </c>
      <c r="D8" s="37" t="s">
        <v>209</v>
      </c>
      <c r="E8" s="5" t="s">
        <v>26</v>
      </c>
      <c r="F8" s="0" t="n">
        <v>1</v>
      </c>
      <c r="G8" s="33" t="s">
        <v>28</v>
      </c>
      <c r="H8" s="0" t="n">
        <v>2</v>
      </c>
      <c r="I8" s="0" t="n">
        <v>0</v>
      </c>
      <c r="J8" s="0" t="n">
        <v>0</v>
      </c>
      <c r="L8" s="0" t="n">
        <v>4</v>
      </c>
      <c r="M8" s="5" t="s">
        <v>192</v>
      </c>
      <c r="N8" s="5" t="s">
        <v>207</v>
      </c>
      <c r="T8" s="9" t="n">
        <v>1</v>
      </c>
      <c r="U8" s="9" t="n">
        <v>0</v>
      </c>
      <c r="V8" s="9" t="n">
        <v>0</v>
      </c>
      <c r="W8" s="0" t="n">
        <v>2</v>
      </c>
      <c r="X8" s="0" t="n">
        <v>0</v>
      </c>
      <c r="Y8" s="0" t="n">
        <v>0</v>
      </c>
      <c r="Z8" s="5" t="s">
        <v>67</v>
      </c>
      <c r="AA8" s="0" t="n">
        <v>2</v>
      </c>
      <c r="AB8" s="5"/>
      <c r="AC8" s="0" t="n">
        <v>0</v>
      </c>
      <c r="AF8" s="0" t="n">
        <v>90</v>
      </c>
      <c r="AG8" s="0" t="n">
        <v>90</v>
      </c>
      <c r="AH8" s="0" t="n">
        <v>300</v>
      </c>
      <c r="AI8" s="0" t="n">
        <v>50</v>
      </c>
      <c r="AJ8" s="0" t="n">
        <v>50</v>
      </c>
    </row>
    <row r="9" customFormat="false" ht="12.75" hidden="false" customHeight="false" outlineLevel="0" collapsed="false">
      <c r="A9" s="36" t="s">
        <v>189</v>
      </c>
      <c r="B9" s="0" t="n">
        <v>8</v>
      </c>
      <c r="C9" s="33" t="s">
        <v>210</v>
      </c>
      <c r="D9" s="37" t="s">
        <v>211</v>
      </c>
      <c r="E9" s="5" t="s">
        <v>26</v>
      </c>
      <c r="F9" s="0" t="n">
        <v>1</v>
      </c>
      <c r="G9" s="33" t="s">
        <v>28</v>
      </c>
      <c r="H9" s="0" t="n">
        <v>0.5</v>
      </c>
      <c r="I9" s="0" t="n">
        <v>1</v>
      </c>
      <c r="J9" s="0" t="n">
        <v>0</v>
      </c>
      <c r="L9" s="0" t="n">
        <v>3</v>
      </c>
      <c r="M9" s="5" t="s">
        <v>192</v>
      </c>
      <c r="N9" s="5" t="s">
        <v>207</v>
      </c>
      <c r="T9" s="9" t="n">
        <v>1</v>
      </c>
      <c r="U9" s="9" t="n">
        <v>2</v>
      </c>
      <c r="V9" s="9" t="n">
        <v>0</v>
      </c>
      <c r="W9" s="0" t="n">
        <v>0.5</v>
      </c>
      <c r="X9" s="0" t="n">
        <v>2</v>
      </c>
      <c r="Y9" s="0" t="n">
        <v>0</v>
      </c>
      <c r="Z9" s="5" t="s">
        <v>113</v>
      </c>
      <c r="AA9" s="0" t="n">
        <v>0.5</v>
      </c>
      <c r="AB9" s="5" t="s">
        <v>120</v>
      </c>
      <c r="AC9" s="0" t="n">
        <v>2</v>
      </c>
      <c r="AF9" s="0" t="n">
        <v>90</v>
      </c>
      <c r="AG9" s="0" t="n">
        <v>90</v>
      </c>
      <c r="AH9" s="0" t="n">
        <v>300</v>
      </c>
      <c r="AI9" s="0" t="n">
        <v>50</v>
      </c>
      <c r="AJ9" s="0" t="n">
        <v>50</v>
      </c>
    </row>
    <row r="10" customFormat="false" ht="12.75" hidden="false" customHeight="false" outlineLevel="0" collapsed="false">
      <c r="A10" s="36" t="s">
        <v>189</v>
      </c>
      <c r="B10" s="0" t="n">
        <v>9</v>
      </c>
      <c r="C10" s="33" t="s">
        <v>212</v>
      </c>
      <c r="D10" s="37" t="s">
        <v>213</v>
      </c>
      <c r="E10" s="5" t="s">
        <v>26</v>
      </c>
      <c r="F10" s="0" t="n">
        <v>1</v>
      </c>
      <c r="G10" s="0" t="s">
        <v>28</v>
      </c>
      <c r="H10" s="0" t="n">
        <v>1</v>
      </c>
      <c r="I10" s="0" t="n">
        <v>0.5</v>
      </c>
      <c r="J10" s="0" t="n">
        <v>0</v>
      </c>
      <c r="L10" s="0" t="n">
        <v>3</v>
      </c>
      <c r="M10" s="5" t="s">
        <v>192</v>
      </c>
      <c r="N10" s="5" t="s">
        <v>207</v>
      </c>
      <c r="T10" s="9" t="n">
        <v>1</v>
      </c>
      <c r="U10" s="9" t="n">
        <v>2</v>
      </c>
      <c r="V10" s="9" t="n">
        <v>0</v>
      </c>
      <c r="W10" s="0" t="n">
        <v>1</v>
      </c>
      <c r="X10" s="0" t="n">
        <v>1</v>
      </c>
      <c r="Y10" s="0" t="n">
        <v>0</v>
      </c>
      <c r="Z10" s="5" t="s">
        <v>94</v>
      </c>
      <c r="AA10" s="0" t="n">
        <v>1</v>
      </c>
      <c r="AB10" s="5" t="s">
        <v>94</v>
      </c>
      <c r="AC10" s="0" t="n">
        <v>1</v>
      </c>
      <c r="AD10" s="5"/>
      <c r="AF10" s="0" t="n">
        <v>90</v>
      </c>
      <c r="AG10" s="0" t="n">
        <v>90</v>
      </c>
      <c r="AH10" s="0" t="n">
        <v>300</v>
      </c>
      <c r="AI10" s="0" t="n">
        <v>50</v>
      </c>
      <c r="AJ10" s="0" t="n">
        <v>50</v>
      </c>
    </row>
    <row r="11" customFormat="false" ht="25.5" hidden="false" customHeight="false" outlineLevel="0" collapsed="false">
      <c r="A11" s="36" t="s">
        <v>189</v>
      </c>
      <c r="B11" s="0" t="n">
        <v>10</v>
      </c>
      <c r="C11" s="33" t="s">
        <v>214</v>
      </c>
      <c r="D11" s="37" t="s">
        <v>215</v>
      </c>
      <c r="E11" s="5" t="s">
        <v>26</v>
      </c>
      <c r="F11" s="0" t="n">
        <v>1</v>
      </c>
      <c r="G11" s="33" t="s">
        <v>28</v>
      </c>
      <c r="H11" s="0" t="n">
        <v>1</v>
      </c>
      <c r="I11" s="0" t="n">
        <v>1</v>
      </c>
      <c r="J11" s="0" t="n">
        <v>0</v>
      </c>
      <c r="L11" s="0" t="n">
        <v>3</v>
      </c>
      <c r="M11" s="5" t="s">
        <v>192</v>
      </c>
      <c r="N11" s="5" t="s">
        <v>207</v>
      </c>
      <c r="T11" s="9" t="n">
        <v>1</v>
      </c>
      <c r="U11" s="9" t="n">
        <v>2</v>
      </c>
      <c r="V11" s="9" t="n">
        <v>0</v>
      </c>
      <c r="W11" s="0" t="n">
        <v>1</v>
      </c>
      <c r="X11" s="0" t="n">
        <v>2</v>
      </c>
      <c r="Y11" s="0" t="n">
        <v>0</v>
      </c>
      <c r="Z11" s="5" t="s">
        <v>92</v>
      </c>
      <c r="AA11" s="0" t="n">
        <v>1</v>
      </c>
      <c r="AB11" s="5" t="s">
        <v>132</v>
      </c>
      <c r="AC11" s="0" t="n">
        <v>2</v>
      </c>
      <c r="AD11" s="5"/>
      <c r="AF11" s="0" t="n">
        <v>90</v>
      </c>
      <c r="AG11" s="0" t="n">
        <v>90</v>
      </c>
      <c r="AH11" s="0" t="n">
        <v>300</v>
      </c>
      <c r="AI11" s="0" t="n">
        <v>50</v>
      </c>
      <c r="AJ11" s="0" t="n">
        <v>50</v>
      </c>
    </row>
    <row r="12" customFormat="false" ht="12.75" hidden="false" customHeight="false" outlineLevel="0" collapsed="false">
      <c r="A12" s="36" t="s">
        <v>189</v>
      </c>
      <c r="B12" s="0" t="n">
        <v>11</v>
      </c>
      <c r="C12" s="33" t="s">
        <v>216</v>
      </c>
      <c r="D12" s="37" t="s">
        <v>217</v>
      </c>
      <c r="E12" s="5" t="s">
        <v>26</v>
      </c>
      <c r="F12" s="0" t="n">
        <v>1</v>
      </c>
      <c r="G12" s="33" t="s">
        <v>28</v>
      </c>
      <c r="H12" s="0" t="n">
        <v>1</v>
      </c>
      <c r="I12" s="0" t="n">
        <v>0.5</v>
      </c>
      <c r="J12" s="0" t="n">
        <v>0</v>
      </c>
      <c r="L12" s="0" t="n">
        <v>3</v>
      </c>
      <c r="M12" s="5" t="s">
        <v>192</v>
      </c>
      <c r="N12" s="5" t="s">
        <v>193</v>
      </c>
      <c r="T12" s="9" t="n">
        <v>1</v>
      </c>
      <c r="U12" s="9" t="n">
        <v>3</v>
      </c>
      <c r="V12" s="9" t="n">
        <v>0</v>
      </c>
      <c r="W12" s="0" t="n">
        <v>1</v>
      </c>
      <c r="X12" s="0" t="n">
        <v>1.5</v>
      </c>
      <c r="Y12" s="0" t="n">
        <v>0</v>
      </c>
      <c r="Z12" s="5" t="s">
        <v>79</v>
      </c>
      <c r="AA12" s="0" t="n">
        <v>1</v>
      </c>
      <c r="AB12" s="5" t="s">
        <v>147</v>
      </c>
      <c r="AC12" s="0" t="n">
        <v>1.5</v>
      </c>
      <c r="AD12" s="5"/>
      <c r="AF12" s="0" t="n">
        <v>90</v>
      </c>
      <c r="AG12" s="0" t="n">
        <v>90</v>
      </c>
      <c r="AH12" s="0" t="n">
        <v>200</v>
      </c>
      <c r="AI12" s="0" t="n">
        <v>30</v>
      </c>
      <c r="AJ12" s="0" t="n">
        <v>30</v>
      </c>
    </row>
    <row r="13" customFormat="false" ht="12.75" hidden="false" customHeight="false" outlineLevel="0" collapsed="false">
      <c r="A13" s="36" t="s">
        <v>189</v>
      </c>
      <c r="B13" s="0" t="n">
        <v>12</v>
      </c>
      <c r="C13" s="33" t="s">
        <v>218</v>
      </c>
      <c r="D13" s="37" t="s">
        <v>219</v>
      </c>
      <c r="E13" s="5" t="s">
        <v>26</v>
      </c>
      <c r="F13" s="0" t="n">
        <v>1</v>
      </c>
      <c r="G13" s="33" t="s">
        <v>28</v>
      </c>
      <c r="H13" s="0" t="n">
        <v>0.5</v>
      </c>
      <c r="I13" s="0" t="n">
        <v>0.5</v>
      </c>
      <c r="J13" s="0" t="n">
        <v>0</v>
      </c>
      <c r="L13" s="0" t="n">
        <v>3</v>
      </c>
      <c r="M13" s="5" t="s">
        <v>192</v>
      </c>
      <c r="N13" s="5" t="s">
        <v>193</v>
      </c>
      <c r="T13" s="9" t="n">
        <v>1</v>
      </c>
      <c r="U13" s="9" t="n">
        <v>3</v>
      </c>
      <c r="V13" s="9" t="n">
        <v>0</v>
      </c>
      <c r="W13" s="0" t="n">
        <v>0.5</v>
      </c>
      <c r="X13" s="0" t="n">
        <v>1.5</v>
      </c>
      <c r="Y13" s="0" t="n">
        <v>0</v>
      </c>
      <c r="Z13" s="5" t="s">
        <v>48</v>
      </c>
      <c r="AA13" s="0" t="n">
        <v>0.5</v>
      </c>
      <c r="AB13" s="5" t="s">
        <v>137</v>
      </c>
      <c r="AC13" s="0" t="n">
        <v>1.5</v>
      </c>
      <c r="AD13" s="5"/>
      <c r="AF13" s="0" t="n">
        <v>90</v>
      </c>
      <c r="AG13" s="0" t="n">
        <v>90</v>
      </c>
      <c r="AH13" s="0" t="n">
        <v>200</v>
      </c>
      <c r="AI13" s="0" t="n">
        <v>30</v>
      </c>
      <c r="AJ13" s="0" t="n">
        <v>30</v>
      </c>
    </row>
    <row r="14" customFormat="false" ht="12.75" hidden="false" customHeight="false" outlineLevel="0" collapsed="false">
      <c r="A14" s="36" t="s">
        <v>189</v>
      </c>
      <c r="B14" s="0" t="n">
        <v>13</v>
      </c>
      <c r="C14" s="33" t="s">
        <v>220</v>
      </c>
      <c r="D14" s="37" t="s">
        <v>221</v>
      </c>
      <c r="E14" s="5" t="s">
        <v>26</v>
      </c>
      <c r="F14" s="0" t="n">
        <v>1</v>
      </c>
      <c r="G14" s="33" t="s">
        <v>28</v>
      </c>
      <c r="L14" s="0" t="n">
        <v>5</v>
      </c>
      <c r="M14" s="5" t="s">
        <v>196</v>
      </c>
      <c r="N14" s="5"/>
      <c r="O14" s="33" t="s">
        <v>222</v>
      </c>
      <c r="P14" s="0" t="n">
        <v>5</v>
      </c>
      <c r="Q14" s="0" t="n">
        <v>35</v>
      </c>
      <c r="R14" s="0" t="n">
        <v>10</v>
      </c>
      <c r="S14" s="0" t="n">
        <v>5</v>
      </c>
      <c r="T14" s="9"/>
      <c r="U14" s="9"/>
      <c r="Z14" s="5"/>
      <c r="AB14" s="5"/>
      <c r="AD14" s="5"/>
      <c r="AF14" s="0" t="n">
        <v>90</v>
      </c>
      <c r="AG14" s="0" t="n">
        <v>90</v>
      </c>
    </row>
    <row r="15" customFormat="false" ht="12.75" hidden="false" customHeight="false" outlineLevel="0" collapsed="false">
      <c r="A15" s="36" t="s">
        <v>189</v>
      </c>
      <c r="B15" s="0" t="n">
        <v>14</v>
      </c>
      <c r="C15" s="33" t="s">
        <v>223</v>
      </c>
      <c r="D15" s="37" t="s">
        <v>224</v>
      </c>
      <c r="E15" s="5" t="s">
        <v>26</v>
      </c>
      <c r="F15" s="0" t="n">
        <v>1</v>
      </c>
      <c r="G15" s="33" t="s">
        <v>28</v>
      </c>
      <c r="L15" s="0" t="n">
        <v>5</v>
      </c>
      <c r="M15" s="5" t="s">
        <v>196</v>
      </c>
      <c r="N15" s="5"/>
      <c r="O15" s="33" t="s">
        <v>225</v>
      </c>
      <c r="P15" s="0" t="n">
        <v>5</v>
      </c>
      <c r="Q15" s="0" t="n">
        <v>25</v>
      </c>
      <c r="R15" s="0" t="n">
        <v>10</v>
      </c>
      <c r="S15" s="0" t="n">
        <v>5</v>
      </c>
      <c r="T15" s="9"/>
      <c r="U15" s="9"/>
      <c r="Z15" s="5"/>
      <c r="AB15" s="5"/>
      <c r="AD15" s="5"/>
      <c r="AF15" s="0" t="n">
        <v>90</v>
      </c>
      <c r="AG15" s="0" t="n">
        <v>90</v>
      </c>
    </row>
    <row r="16" customFormat="false" ht="12.75" hidden="false" customHeight="false" outlineLevel="0" collapsed="false">
      <c r="A16" s="36" t="s">
        <v>226</v>
      </c>
      <c r="B16" s="0" t="n">
        <v>15</v>
      </c>
      <c r="C16" s="33" t="s">
        <v>227</v>
      </c>
      <c r="D16" s="37" t="s">
        <v>228</v>
      </c>
      <c r="E16" s="5" t="s">
        <v>26</v>
      </c>
      <c r="F16" s="0" t="n">
        <v>1</v>
      </c>
      <c r="G16" s="33" t="s">
        <v>28</v>
      </c>
      <c r="L16" s="0" t="n">
        <v>3</v>
      </c>
      <c r="M16" s="5" t="s">
        <v>192</v>
      </c>
      <c r="N16" s="5" t="s">
        <v>229</v>
      </c>
      <c r="O16" s="33"/>
      <c r="T16" s="9"/>
      <c r="U16" s="9"/>
      <c r="Z16" s="5"/>
      <c r="AB16" s="5"/>
      <c r="AD16" s="5"/>
      <c r="AF16" s="0" t="n">
        <v>90</v>
      </c>
    </row>
    <row r="17" customFormat="false" ht="12.75" hidden="false" customHeight="false" outlineLevel="0" collapsed="false">
      <c r="A17" s="36" t="s">
        <v>189</v>
      </c>
      <c r="B17" s="0" t="n">
        <v>15</v>
      </c>
      <c r="C17" s="33" t="s">
        <v>230</v>
      </c>
      <c r="D17" s="37" t="s">
        <v>231</v>
      </c>
      <c r="E17" s="5" t="s">
        <v>26</v>
      </c>
      <c r="F17" s="0" t="n">
        <v>2</v>
      </c>
      <c r="G17" s="33" t="s">
        <v>28</v>
      </c>
      <c r="H17" s="0" t="n">
        <v>1</v>
      </c>
      <c r="I17" s="0" t="n">
        <v>1</v>
      </c>
      <c r="J17" s="0" t="n">
        <v>0</v>
      </c>
      <c r="L17" s="0" t="n">
        <v>4</v>
      </c>
      <c r="M17" s="5" t="s">
        <v>192</v>
      </c>
      <c r="N17" s="5" t="s">
        <v>193</v>
      </c>
      <c r="T17" s="9" t="n">
        <v>1</v>
      </c>
      <c r="U17" s="9" t="n">
        <v>3</v>
      </c>
      <c r="V17" s="9" t="n">
        <v>0</v>
      </c>
      <c r="W17" s="0" t="n">
        <v>1</v>
      </c>
      <c r="X17" s="0" t="n">
        <v>3</v>
      </c>
      <c r="Y17" s="0" t="n">
        <v>0</v>
      </c>
      <c r="Z17" s="5" t="s">
        <v>88</v>
      </c>
      <c r="AA17" s="0" t="n">
        <v>1</v>
      </c>
      <c r="AB17" s="5" t="s">
        <v>153</v>
      </c>
      <c r="AC17" s="0" t="n">
        <v>3</v>
      </c>
      <c r="AD17" s="5"/>
      <c r="AF17" s="0" t="n">
        <v>90</v>
      </c>
      <c r="AG17" s="0" t="n">
        <v>90</v>
      </c>
      <c r="AH17" s="0" t="n">
        <v>200</v>
      </c>
      <c r="AI17" s="0" t="n">
        <v>30</v>
      </c>
      <c r="AJ17" s="0" t="n">
        <v>30</v>
      </c>
    </row>
    <row r="18" s="9" customFormat="true" ht="12.75" hidden="false" customHeight="false" outlineLevel="0" collapsed="false">
      <c r="A18" s="38" t="s">
        <v>189</v>
      </c>
      <c r="B18" s="9" t="n">
        <v>16</v>
      </c>
      <c r="C18" s="26" t="s">
        <v>232</v>
      </c>
      <c r="D18" s="39" t="s">
        <v>233</v>
      </c>
      <c r="E18" s="5" t="s">
        <v>26</v>
      </c>
      <c r="F18" s="0" t="n">
        <v>2</v>
      </c>
      <c r="G18" s="0" t="s">
        <v>28</v>
      </c>
      <c r="L18" s="9" t="n">
        <v>3</v>
      </c>
      <c r="M18" s="5" t="s">
        <v>196</v>
      </c>
      <c r="N18" s="5"/>
      <c r="O18" s="26" t="s">
        <v>234</v>
      </c>
      <c r="P18" s="9" t="n">
        <v>3</v>
      </c>
      <c r="Q18" s="9" t="n">
        <v>9</v>
      </c>
      <c r="R18" s="9" t="n">
        <v>9</v>
      </c>
      <c r="S18" s="9" t="n">
        <v>6</v>
      </c>
      <c r="W18" s="0"/>
      <c r="X18" s="0"/>
      <c r="Y18" s="0"/>
      <c r="AF18" s="9" t="n">
        <v>90</v>
      </c>
      <c r="AG18" s="9" t="n">
        <v>90</v>
      </c>
    </row>
    <row r="19" s="9" customFormat="true" ht="12.75" hidden="false" customHeight="false" outlineLevel="0" collapsed="false">
      <c r="A19" s="38" t="s">
        <v>189</v>
      </c>
      <c r="B19" s="9" t="n">
        <v>17</v>
      </c>
      <c r="C19" s="26" t="s">
        <v>235</v>
      </c>
      <c r="D19" s="39" t="s">
        <v>236</v>
      </c>
      <c r="E19" s="21" t="s">
        <v>26</v>
      </c>
      <c r="F19" s="9" t="n">
        <v>2</v>
      </c>
      <c r="G19" s="26" t="s">
        <v>28</v>
      </c>
      <c r="H19" s="9" t="n">
        <v>1</v>
      </c>
      <c r="I19" s="9" t="n">
        <v>1</v>
      </c>
      <c r="J19" s="9" t="n">
        <v>0</v>
      </c>
      <c r="L19" s="9" t="n">
        <v>4</v>
      </c>
      <c r="M19" s="21" t="s">
        <v>192</v>
      </c>
      <c r="N19" s="21" t="s">
        <v>202</v>
      </c>
      <c r="T19" s="9" t="n">
        <v>1</v>
      </c>
      <c r="U19" s="9" t="n">
        <v>2</v>
      </c>
      <c r="V19" s="9" t="n">
        <v>0</v>
      </c>
      <c r="W19" s="0" t="n">
        <v>1</v>
      </c>
      <c r="X19" s="0" t="n">
        <v>2</v>
      </c>
      <c r="Y19" s="0" t="n">
        <v>0</v>
      </c>
      <c r="Z19" s="9" t="s">
        <v>60</v>
      </c>
      <c r="AA19" s="9" t="n">
        <v>1</v>
      </c>
      <c r="AB19" s="9" t="s">
        <v>130</v>
      </c>
      <c r="AC19" s="9" t="n">
        <v>2</v>
      </c>
      <c r="AF19" s="9" t="n">
        <v>90</v>
      </c>
      <c r="AG19" s="9" t="n">
        <v>90</v>
      </c>
      <c r="AH19" s="9" t="n">
        <v>300</v>
      </c>
      <c r="AI19" s="9" t="n">
        <v>50</v>
      </c>
      <c r="AJ19" s="9" t="n">
        <v>50</v>
      </c>
    </row>
    <row r="20" s="9" customFormat="true" ht="12.75" hidden="false" customHeight="false" outlineLevel="0" collapsed="false">
      <c r="A20" s="38" t="s">
        <v>189</v>
      </c>
      <c r="B20" s="9" t="n">
        <v>18</v>
      </c>
      <c r="C20" s="26" t="s">
        <v>237</v>
      </c>
      <c r="D20" s="39" t="s">
        <v>238</v>
      </c>
      <c r="E20" s="21" t="s">
        <v>26</v>
      </c>
      <c r="F20" s="9" t="n">
        <v>2</v>
      </c>
      <c r="G20" s="26" t="s">
        <v>28</v>
      </c>
      <c r="H20" s="9" t="n">
        <v>2</v>
      </c>
      <c r="I20" s="9" t="n">
        <v>1</v>
      </c>
      <c r="J20" s="9" t="n">
        <v>0</v>
      </c>
      <c r="L20" s="9" t="n">
        <v>5</v>
      </c>
      <c r="M20" s="21" t="s">
        <v>192</v>
      </c>
      <c r="N20" s="21" t="s">
        <v>193</v>
      </c>
      <c r="T20" s="9" t="n">
        <v>1</v>
      </c>
      <c r="U20" s="9" t="n">
        <v>3</v>
      </c>
      <c r="V20" s="9" t="n">
        <v>0</v>
      </c>
      <c r="W20" s="0" t="n">
        <v>2</v>
      </c>
      <c r="X20" s="0" t="n">
        <v>3</v>
      </c>
      <c r="Y20" s="0" t="n">
        <v>0</v>
      </c>
      <c r="Z20" s="9" t="s">
        <v>60</v>
      </c>
      <c r="AA20" s="9" t="n">
        <v>2</v>
      </c>
      <c r="AB20" s="9" t="s">
        <v>130</v>
      </c>
      <c r="AC20" s="9" t="n">
        <v>3</v>
      </c>
      <c r="AF20" s="9" t="n">
        <v>90</v>
      </c>
      <c r="AG20" s="9" t="n">
        <v>90</v>
      </c>
      <c r="AH20" s="9" t="n">
        <v>200</v>
      </c>
      <c r="AI20" s="9" t="n">
        <v>30</v>
      </c>
      <c r="AJ20" s="9" t="n">
        <v>30</v>
      </c>
    </row>
    <row r="21" s="9" customFormat="true" ht="12.75" hidden="false" customHeight="false" outlineLevel="0" collapsed="false">
      <c r="A21" s="38" t="s">
        <v>189</v>
      </c>
      <c r="B21" s="9" t="n">
        <v>19</v>
      </c>
      <c r="C21" s="26" t="s">
        <v>239</v>
      </c>
      <c r="D21" s="39" t="s">
        <v>240</v>
      </c>
      <c r="E21" s="21" t="s">
        <v>26</v>
      </c>
      <c r="F21" s="9" t="n">
        <v>2</v>
      </c>
      <c r="G21" s="26" t="s">
        <v>28</v>
      </c>
      <c r="H21" s="9" t="n">
        <v>1</v>
      </c>
      <c r="I21" s="9" t="n">
        <v>1</v>
      </c>
      <c r="J21" s="9" t="n">
        <v>0</v>
      </c>
      <c r="L21" s="9" t="n">
        <v>4</v>
      </c>
      <c r="M21" s="21" t="s">
        <v>192</v>
      </c>
      <c r="N21" s="21" t="s">
        <v>202</v>
      </c>
      <c r="T21" s="9" t="n">
        <v>1</v>
      </c>
      <c r="U21" s="9" t="n">
        <v>2</v>
      </c>
      <c r="V21" s="9" t="n">
        <v>0</v>
      </c>
      <c r="W21" s="0" t="n">
        <v>1</v>
      </c>
      <c r="X21" s="0" t="n">
        <v>2</v>
      </c>
      <c r="Y21" s="0" t="n">
        <v>0</v>
      </c>
      <c r="Z21" s="9" t="s">
        <v>110</v>
      </c>
      <c r="AA21" s="9" t="n">
        <v>1</v>
      </c>
      <c r="AB21" s="9" t="s">
        <v>128</v>
      </c>
      <c r="AC21" s="9" t="n">
        <v>2</v>
      </c>
      <c r="AF21" s="9" t="n">
        <v>90</v>
      </c>
      <c r="AG21" s="9" t="n">
        <v>90</v>
      </c>
      <c r="AH21" s="9" t="n">
        <v>300</v>
      </c>
      <c r="AI21" s="9" t="n">
        <v>50</v>
      </c>
      <c r="AJ21" s="9" t="n">
        <v>50</v>
      </c>
    </row>
    <row r="22" s="9" customFormat="true" ht="12.75" hidden="false" customHeight="false" outlineLevel="0" collapsed="false">
      <c r="A22" s="38" t="s">
        <v>189</v>
      </c>
      <c r="B22" s="9" t="n">
        <v>20</v>
      </c>
      <c r="C22" s="26" t="s">
        <v>241</v>
      </c>
      <c r="D22" s="39" t="s">
        <v>242</v>
      </c>
      <c r="E22" s="21" t="s">
        <v>26</v>
      </c>
      <c r="F22" s="9" t="n">
        <v>2</v>
      </c>
      <c r="G22" s="26" t="s">
        <v>28</v>
      </c>
      <c r="H22" s="9" t="n">
        <v>2</v>
      </c>
      <c r="I22" s="9" t="n">
        <v>2</v>
      </c>
      <c r="J22" s="9" t="n">
        <v>0</v>
      </c>
      <c r="L22" s="9" t="n">
        <v>7</v>
      </c>
      <c r="M22" s="21" t="s">
        <v>192</v>
      </c>
      <c r="N22" s="26" t="s">
        <v>193</v>
      </c>
      <c r="T22" s="9" t="n">
        <v>1</v>
      </c>
      <c r="U22" s="9" t="n">
        <v>3</v>
      </c>
      <c r="V22" s="9" t="n">
        <v>0</v>
      </c>
      <c r="W22" s="0" t="n">
        <v>2</v>
      </c>
      <c r="X22" s="0" t="n">
        <v>6</v>
      </c>
      <c r="Y22" s="0" t="n">
        <v>0</v>
      </c>
      <c r="Z22" s="9" t="s">
        <v>87</v>
      </c>
      <c r="AA22" s="9" t="n">
        <v>2</v>
      </c>
      <c r="AB22" s="9" t="s">
        <v>126</v>
      </c>
      <c r="AC22" s="9" t="n">
        <v>6</v>
      </c>
      <c r="AF22" s="9" t="n">
        <v>90</v>
      </c>
      <c r="AG22" s="9" t="n">
        <v>90</v>
      </c>
      <c r="AH22" s="9" t="n">
        <v>200</v>
      </c>
      <c r="AI22" s="9" t="n">
        <v>30</v>
      </c>
      <c r="AJ22" s="9" t="n">
        <v>30</v>
      </c>
    </row>
    <row r="23" s="9" customFormat="true" ht="25.5" hidden="false" customHeight="false" outlineLevel="0" collapsed="false">
      <c r="A23" s="38" t="s">
        <v>189</v>
      </c>
      <c r="B23" s="9" t="n">
        <v>21</v>
      </c>
      <c r="C23" s="26" t="s">
        <v>243</v>
      </c>
      <c r="D23" s="39" t="s">
        <v>244</v>
      </c>
      <c r="E23" s="21" t="s">
        <v>26</v>
      </c>
      <c r="F23" s="9" t="n">
        <v>2</v>
      </c>
      <c r="G23" s="26" t="s">
        <v>28</v>
      </c>
      <c r="H23" s="9" t="n">
        <v>1</v>
      </c>
      <c r="I23" s="9" t="n">
        <v>0.5</v>
      </c>
      <c r="J23" s="9" t="n">
        <v>0</v>
      </c>
      <c r="L23" s="9" t="n">
        <v>3</v>
      </c>
      <c r="M23" s="21" t="s">
        <v>192</v>
      </c>
      <c r="N23" s="21" t="s">
        <v>202</v>
      </c>
      <c r="T23" s="9" t="n">
        <v>1</v>
      </c>
      <c r="U23" s="9" t="n">
        <v>2</v>
      </c>
      <c r="V23" s="9" t="n">
        <v>0</v>
      </c>
      <c r="W23" s="0" t="n">
        <v>1</v>
      </c>
      <c r="X23" s="0" t="n">
        <v>1</v>
      </c>
      <c r="Y23" s="0" t="n">
        <v>0</v>
      </c>
      <c r="Z23" s="9" t="s">
        <v>107</v>
      </c>
      <c r="AA23" s="9" t="n">
        <v>1</v>
      </c>
      <c r="AB23" s="9" t="s">
        <v>157</v>
      </c>
      <c r="AC23" s="9" t="n">
        <v>1</v>
      </c>
      <c r="AF23" s="9" t="n">
        <v>90</v>
      </c>
      <c r="AG23" s="9" t="n">
        <v>90</v>
      </c>
      <c r="AH23" s="9" t="n">
        <v>300</v>
      </c>
      <c r="AI23" s="9" t="n">
        <v>50</v>
      </c>
      <c r="AJ23" s="9" t="n">
        <v>50</v>
      </c>
    </row>
    <row r="24" s="9" customFormat="true" ht="12.75" hidden="false" customHeight="false" outlineLevel="0" collapsed="false">
      <c r="A24" s="38" t="s">
        <v>189</v>
      </c>
      <c r="B24" s="9" t="n">
        <v>22</v>
      </c>
      <c r="C24" s="26" t="s">
        <v>245</v>
      </c>
      <c r="D24" s="39" t="s">
        <v>246</v>
      </c>
      <c r="E24" s="21" t="s">
        <v>26</v>
      </c>
      <c r="F24" s="9" t="n">
        <v>2</v>
      </c>
      <c r="G24" s="26" t="s">
        <v>28</v>
      </c>
      <c r="H24" s="9" t="n">
        <v>1</v>
      </c>
      <c r="I24" s="9" t="n">
        <v>1</v>
      </c>
      <c r="J24" s="9" t="n">
        <v>0</v>
      </c>
      <c r="L24" s="9" t="n">
        <v>4</v>
      </c>
      <c r="M24" s="21" t="s">
        <v>192</v>
      </c>
      <c r="N24" s="21" t="s">
        <v>202</v>
      </c>
      <c r="T24" s="9" t="n">
        <v>1</v>
      </c>
      <c r="U24" s="9" t="n">
        <v>2</v>
      </c>
      <c r="V24" s="9" t="n">
        <v>0</v>
      </c>
      <c r="W24" s="0" t="n">
        <v>1</v>
      </c>
      <c r="X24" s="0" t="n">
        <v>2</v>
      </c>
      <c r="Y24" s="0" t="n">
        <v>0</v>
      </c>
      <c r="Z24" s="9" t="s">
        <v>55</v>
      </c>
      <c r="AA24" s="9" t="n">
        <v>1</v>
      </c>
      <c r="AB24" s="9" t="s">
        <v>124</v>
      </c>
      <c r="AC24" s="9" t="n">
        <v>2</v>
      </c>
      <c r="AF24" s="9" t="n">
        <v>90</v>
      </c>
      <c r="AG24" s="9" t="n">
        <v>90</v>
      </c>
      <c r="AH24" s="9" t="n">
        <v>300</v>
      </c>
      <c r="AI24" s="9" t="n">
        <v>50</v>
      </c>
      <c r="AJ24" s="9" t="n">
        <v>50</v>
      </c>
    </row>
    <row r="25" s="9" customFormat="true" ht="12.75" hidden="false" customHeight="false" outlineLevel="0" collapsed="false">
      <c r="A25" s="38" t="s">
        <v>189</v>
      </c>
      <c r="B25" s="9" t="n">
        <v>23</v>
      </c>
      <c r="C25" s="26" t="s">
        <v>247</v>
      </c>
      <c r="D25" s="39" t="s">
        <v>248</v>
      </c>
      <c r="E25" s="21" t="s">
        <v>26</v>
      </c>
      <c r="F25" s="9" t="n">
        <v>2</v>
      </c>
      <c r="G25" s="26" t="s">
        <v>28</v>
      </c>
      <c r="H25" s="9" t="n">
        <v>2</v>
      </c>
      <c r="I25" s="9" t="n">
        <v>1</v>
      </c>
      <c r="J25" s="9" t="n">
        <v>0</v>
      </c>
      <c r="L25" s="9" t="n">
        <v>5</v>
      </c>
      <c r="M25" s="21" t="s">
        <v>192</v>
      </c>
      <c r="N25" s="21" t="s">
        <v>202</v>
      </c>
      <c r="T25" s="9" t="n">
        <v>1</v>
      </c>
      <c r="U25" s="9" t="n">
        <v>2</v>
      </c>
      <c r="V25" s="9" t="n">
        <v>0</v>
      </c>
      <c r="W25" s="0" t="n">
        <v>2</v>
      </c>
      <c r="X25" s="0" t="n">
        <v>2</v>
      </c>
      <c r="Y25" s="0" t="n">
        <v>0</v>
      </c>
      <c r="Z25" s="9" t="s">
        <v>69</v>
      </c>
      <c r="AA25" s="9" t="n">
        <v>2</v>
      </c>
      <c r="AB25" s="9" t="s">
        <v>142</v>
      </c>
      <c r="AC25" s="9" t="n">
        <v>2</v>
      </c>
      <c r="AF25" s="9" t="n">
        <v>90</v>
      </c>
      <c r="AG25" s="9" t="n">
        <v>90</v>
      </c>
      <c r="AH25" s="9" t="n">
        <v>300</v>
      </c>
      <c r="AI25" s="9" t="n">
        <v>50</v>
      </c>
      <c r="AJ25" s="9" t="n">
        <v>50</v>
      </c>
    </row>
    <row r="26" s="9" customFormat="true" ht="12.75" hidden="false" customHeight="false" outlineLevel="0" collapsed="false">
      <c r="A26" s="38" t="s">
        <v>189</v>
      </c>
      <c r="B26" s="9" t="n">
        <v>24</v>
      </c>
      <c r="C26" s="26" t="s">
        <v>249</v>
      </c>
      <c r="D26" s="39" t="s">
        <v>250</v>
      </c>
      <c r="E26" s="26" t="s">
        <v>26</v>
      </c>
      <c r="F26" s="9" t="n">
        <v>2</v>
      </c>
      <c r="G26" s="26" t="s">
        <v>28</v>
      </c>
      <c r="H26" s="9" t="n">
        <v>1</v>
      </c>
      <c r="I26" s="9" t="n">
        <v>0.5</v>
      </c>
      <c r="J26" s="9" t="n">
        <v>0</v>
      </c>
      <c r="L26" s="9" t="n">
        <v>3</v>
      </c>
      <c r="M26" s="21" t="s">
        <v>192</v>
      </c>
      <c r="N26" s="21" t="s">
        <v>193</v>
      </c>
      <c r="T26" s="9" t="n">
        <v>1</v>
      </c>
      <c r="U26" s="9" t="n">
        <v>3</v>
      </c>
      <c r="V26" s="9" t="n">
        <v>0</v>
      </c>
      <c r="W26" s="0" t="n">
        <v>1</v>
      </c>
      <c r="X26" s="0" t="n">
        <v>1.5</v>
      </c>
      <c r="Y26" s="0" t="n">
        <v>0</v>
      </c>
      <c r="Z26" s="9" t="s">
        <v>83</v>
      </c>
      <c r="AA26" s="9" t="n">
        <v>1</v>
      </c>
      <c r="AB26" s="9" t="s">
        <v>118</v>
      </c>
      <c r="AC26" s="9" t="n">
        <v>1.5</v>
      </c>
      <c r="AF26" s="9" t="n">
        <v>90</v>
      </c>
      <c r="AG26" s="9" t="n">
        <v>90</v>
      </c>
      <c r="AH26" s="9" t="n">
        <v>200</v>
      </c>
      <c r="AI26" s="9" t="n">
        <v>30</v>
      </c>
      <c r="AJ26" s="9" t="n">
        <v>30</v>
      </c>
    </row>
    <row r="27" s="9" customFormat="true" ht="12.75" hidden="false" customHeight="false" outlineLevel="0" collapsed="false">
      <c r="A27" s="38" t="s">
        <v>189</v>
      </c>
      <c r="B27" s="9" t="n">
        <v>25</v>
      </c>
      <c r="C27" s="26" t="s">
        <v>251</v>
      </c>
      <c r="D27" s="39" t="s">
        <v>252</v>
      </c>
      <c r="E27" s="21" t="s">
        <v>26</v>
      </c>
      <c r="F27" s="9" t="n">
        <v>2</v>
      </c>
      <c r="G27" s="26" t="s">
        <v>28</v>
      </c>
      <c r="H27" s="9" t="n">
        <v>0.5</v>
      </c>
      <c r="I27" s="9" t="n">
        <v>0.5</v>
      </c>
      <c r="J27" s="9" t="n">
        <v>0</v>
      </c>
      <c r="L27" s="9" t="n">
        <v>2</v>
      </c>
      <c r="M27" s="21" t="s">
        <v>192</v>
      </c>
      <c r="N27" s="26" t="s">
        <v>193</v>
      </c>
      <c r="T27" s="9" t="n">
        <v>1</v>
      </c>
      <c r="U27" s="9" t="n">
        <v>3</v>
      </c>
      <c r="V27" s="9" t="n">
        <v>0</v>
      </c>
      <c r="W27" s="0" t="n">
        <v>0.5</v>
      </c>
      <c r="X27" s="0" t="n">
        <v>1.5</v>
      </c>
      <c r="Y27" s="0" t="n">
        <v>0</v>
      </c>
      <c r="Z27" s="26" t="s">
        <v>79</v>
      </c>
      <c r="AA27" s="9" t="n">
        <v>0.5</v>
      </c>
      <c r="AB27" s="26" t="s">
        <v>147</v>
      </c>
      <c r="AC27" s="9" t="n">
        <v>1.5</v>
      </c>
      <c r="AF27" s="9" t="n">
        <v>90</v>
      </c>
      <c r="AG27" s="9" t="n">
        <v>90</v>
      </c>
      <c r="AH27" s="9" t="n">
        <v>200</v>
      </c>
      <c r="AI27" s="9" t="n">
        <v>30</v>
      </c>
      <c r="AJ27" s="9" t="n">
        <v>30</v>
      </c>
    </row>
    <row r="28" s="9" customFormat="true" ht="12.75" hidden="false" customHeight="false" outlineLevel="0" collapsed="false">
      <c r="A28" s="38" t="s">
        <v>189</v>
      </c>
      <c r="B28" s="9" t="n">
        <v>26</v>
      </c>
      <c r="C28" s="26" t="s">
        <v>253</v>
      </c>
      <c r="D28" s="39" t="s">
        <v>254</v>
      </c>
      <c r="E28" s="26" t="s">
        <v>26</v>
      </c>
      <c r="F28" s="9" t="n">
        <v>2</v>
      </c>
      <c r="G28" s="26" t="s">
        <v>28</v>
      </c>
      <c r="L28" s="9" t="n">
        <v>5</v>
      </c>
      <c r="M28" s="21" t="s">
        <v>196</v>
      </c>
      <c r="N28" s="21"/>
      <c r="O28" s="9" t="s">
        <v>255</v>
      </c>
      <c r="P28" s="9" t="n">
        <v>5</v>
      </c>
      <c r="Q28" s="9" t="n">
        <v>40</v>
      </c>
      <c r="R28" s="9" t="n">
        <v>10</v>
      </c>
      <c r="S28" s="9" t="n">
        <v>5</v>
      </c>
      <c r="W28" s="0"/>
      <c r="X28" s="0"/>
      <c r="Y28" s="0"/>
      <c r="AF28" s="9" t="n">
        <v>90</v>
      </c>
      <c r="AG28" s="9" t="n">
        <v>90</v>
      </c>
    </row>
    <row r="29" s="9" customFormat="true" ht="12.75" hidden="false" customHeight="false" outlineLevel="0" collapsed="false">
      <c r="A29" s="38" t="s">
        <v>189</v>
      </c>
      <c r="B29" s="9" t="n">
        <v>27</v>
      </c>
      <c r="C29" s="26" t="s">
        <v>256</v>
      </c>
      <c r="D29" s="39" t="s">
        <v>257</v>
      </c>
      <c r="E29" s="21" t="s">
        <v>26</v>
      </c>
      <c r="F29" s="9" t="n">
        <v>2</v>
      </c>
      <c r="G29" s="26" t="s">
        <v>28</v>
      </c>
      <c r="L29" s="9" t="n">
        <v>5</v>
      </c>
      <c r="M29" s="21" t="s">
        <v>196</v>
      </c>
      <c r="N29" s="21"/>
      <c r="O29" s="9" t="s">
        <v>258</v>
      </c>
      <c r="P29" s="9" t="n">
        <v>5</v>
      </c>
      <c r="Q29" s="9" t="n">
        <v>30</v>
      </c>
      <c r="R29" s="9" t="n">
        <v>10</v>
      </c>
      <c r="S29" s="9" t="n">
        <v>5</v>
      </c>
      <c r="W29" s="0"/>
      <c r="X29" s="0"/>
      <c r="Y29" s="0"/>
      <c r="AF29" s="9" t="n">
        <v>90</v>
      </c>
      <c r="AG29" s="9" t="n">
        <v>90</v>
      </c>
    </row>
    <row r="30" s="9" customFormat="true" ht="12.75" hidden="false" customHeight="false" outlineLevel="0" collapsed="false">
      <c r="A30" s="38" t="s">
        <v>226</v>
      </c>
      <c r="B30" s="9" t="n">
        <v>29</v>
      </c>
      <c r="C30" s="26" t="s">
        <v>259</v>
      </c>
      <c r="D30" s="39" t="s">
        <v>228</v>
      </c>
      <c r="E30" s="21" t="s">
        <v>26</v>
      </c>
      <c r="F30" s="9" t="n">
        <v>2</v>
      </c>
      <c r="G30" s="26" t="s">
        <v>28</v>
      </c>
      <c r="L30" s="9" t="n">
        <v>6</v>
      </c>
      <c r="M30" s="21" t="s">
        <v>192</v>
      </c>
      <c r="N30" s="21" t="s">
        <v>229</v>
      </c>
      <c r="W30" s="0"/>
      <c r="X30" s="0"/>
      <c r="Y30" s="0"/>
      <c r="AF30" s="9" t="n">
        <v>90</v>
      </c>
    </row>
    <row r="31" s="9" customFormat="true" ht="12.75" hidden="false" customHeight="false" outlineLevel="0" collapsed="false">
      <c r="A31" s="38" t="s">
        <v>189</v>
      </c>
      <c r="B31" s="9" t="n">
        <v>28</v>
      </c>
      <c r="C31" s="26" t="s">
        <v>260</v>
      </c>
      <c r="D31" s="39" t="s">
        <v>261</v>
      </c>
      <c r="E31" s="21" t="s">
        <v>26</v>
      </c>
      <c r="F31" s="9" t="n">
        <v>3</v>
      </c>
      <c r="G31" s="26" t="s">
        <v>28</v>
      </c>
      <c r="H31" s="9" t="n">
        <v>2</v>
      </c>
      <c r="I31" s="9" t="n">
        <v>1</v>
      </c>
      <c r="J31" s="9" t="n">
        <v>0</v>
      </c>
      <c r="L31" s="9" t="n">
        <v>5</v>
      </c>
      <c r="M31" s="21" t="s">
        <v>192</v>
      </c>
      <c r="N31" s="21" t="s">
        <v>202</v>
      </c>
      <c r="T31" s="9" t="n">
        <v>1</v>
      </c>
      <c r="U31" s="9" t="n">
        <v>2</v>
      </c>
      <c r="V31" s="9" t="n">
        <v>0</v>
      </c>
      <c r="W31" s="0" t="n">
        <v>2</v>
      </c>
      <c r="X31" s="0" t="n">
        <v>2</v>
      </c>
      <c r="Y31" s="0" t="n">
        <v>0</v>
      </c>
      <c r="Z31" s="9" t="s">
        <v>57</v>
      </c>
      <c r="AA31" s="9" t="n">
        <v>2</v>
      </c>
      <c r="AB31" s="9" t="s">
        <v>150</v>
      </c>
      <c r="AC31" s="9" t="n">
        <v>2</v>
      </c>
      <c r="AF31" s="9" t="n">
        <v>90</v>
      </c>
      <c r="AG31" s="9" t="n">
        <v>90</v>
      </c>
      <c r="AH31" s="9" t="n">
        <v>300</v>
      </c>
      <c r="AI31" s="9" t="n">
        <v>50</v>
      </c>
      <c r="AJ31" s="9" t="n">
        <v>50</v>
      </c>
    </row>
    <row r="32" s="9" customFormat="true" ht="25.5" hidden="false" customHeight="false" outlineLevel="0" collapsed="false">
      <c r="A32" s="38" t="s">
        <v>189</v>
      </c>
      <c r="B32" s="9" t="n">
        <v>29</v>
      </c>
      <c r="C32" s="26" t="s">
        <v>262</v>
      </c>
      <c r="D32" s="39" t="s">
        <v>263</v>
      </c>
      <c r="E32" s="21" t="s">
        <v>26</v>
      </c>
      <c r="F32" s="9" t="n">
        <v>3</v>
      </c>
      <c r="G32" s="26" t="s">
        <v>28</v>
      </c>
      <c r="H32" s="9" t="n">
        <v>2</v>
      </c>
      <c r="I32" s="9" t="n">
        <v>1</v>
      </c>
      <c r="J32" s="9" t="n">
        <v>0</v>
      </c>
      <c r="L32" s="9" t="n">
        <v>5</v>
      </c>
      <c r="M32" s="21" t="s">
        <v>192</v>
      </c>
      <c r="N32" s="21" t="s">
        <v>193</v>
      </c>
      <c r="T32" s="9" t="n">
        <v>1</v>
      </c>
      <c r="U32" s="9" t="n">
        <v>3</v>
      </c>
      <c r="V32" s="9" t="n">
        <v>0</v>
      </c>
      <c r="W32" s="0" t="n">
        <v>2</v>
      </c>
      <c r="X32" s="0" t="n">
        <v>3</v>
      </c>
      <c r="Y32" s="0" t="n">
        <v>0</v>
      </c>
      <c r="Z32" s="9" t="s">
        <v>62</v>
      </c>
      <c r="AA32" s="9" t="n">
        <v>2</v>
      </c>
      <c r="AB32" s="9" t="s">
        <v>135</v>
      </c>
      <c r="AC32" s="9" t="n">
        <v>3</v>
      </c>
      <c r="AF32" s="9" t="n">
        <v>90</v>
      </c>
      <c r="AG32" s="9" t="n">
        <v>90</v>
      </c>
      <c r="AH32" s="9" t="n">
        <v>200</v>
      </c>
      <c r="AI32" s="9" t="n">
        <v>30</v>
      </c>
      <c r="AJ32" s="9" t="n">
        <v>30</v>
      </c>
    </row>
    <row r="33" s="9" customFormat="true" ht="12.75" hidden="false" customHeight="false" outlineLevel="0" collapsed="false">
      <c r="A33" s="38" t="s">
        <v>189</v>
      </c>
      <c r="B33" s="9" t="n">
        <v>30</v>
      </c>
      <c r="C33" s="26" t="s">
        <v>264</v>
      </c>
      <c r="D33" s="39" t="s">
        <v>265</v>
      </c>
      <c r="E33" s="21" t="s">
        <v>26</v>
      </c>
      <c r="F33" s="9" t="n">
        <v>3</v>
      </c>
      <c r="G33" s="26" t="s">
        <v>28</v>
      </c>
      <c r="H33" s="9" t="n">
        <v>2</v>
      </c>
      <c r="I33" s="9" t="n">
        <v>1</v>
      </c>
      <c r="J33" s="9" t="n">
        <v>0</v>
      </c>
      <c r="L33" s="9" t="n">
        <v>5</v>
      </c>
      <c r="M33" s="21" t="s">
        <v>192</v>
      </c>
      <c r="N33" s="21" t="s">
        <v>193</v>
      </c>
      <c r="T33" s="9" t="n">
        <v>1</v>
      </c>
      <c r="U33" s="9" t="n">
        <v>3</v>
      </c>
      <c r="V33" s="9" t="n">
        <v>0</v>
      </c>
      <c r="W33" s="0" t="n">
        <v>2</v>
      </c>
      <c r="X33" s="0" t="n">
        <v>3</v>
      </c>
      <c r="Y33" s="0" t="n">
        <v>0</v>
      </c>
      <c r="Z33" s="9" t="s">
        <v>53</v>
      </c>
      <c r="AA33" s="9" t="n">
        <v>2</v>
      </c>
      <c r="AB33" s="9" t="s">
        <v>122</v>
      </c>
      <c r="AC33" s="9" t="n">
        <v>3</v>
      </c>
      <c r="AF33" s="9" t="n">
        <v>90</v>
      </c>
      <c r="AG33" s="9" t="n">
        <v>90</v>
      </c>
      <c r="AH33" s="9" t="n">
        <v>200</v>
      </c>
      <c r="AI33" s="9" t="n">
        <v>30</v>
      </c>
      <c r="AJ33" s="9" t="n">
        <v>30</v>
      </c>
    </row>
    <row r="34" s="9" customFormat="true" ht="12.75" hidden="false" customHeight="false" outlineLevel="0" collapsed="false">
      <c r="A34" s="38" t="s">
        <v>189</v>
      </c>
      <c r="B34" s="9" t="n">
        <v>31</v>
      </c>
      <c r="C34" s="26" t="s">
        <v>266</v>
      </c>
      <c r="D34" s="39" t="s">
        <v>267</v>
      </c>
      <c r="E34" s="21" t="s">
        <v>26</v>
      </c>
      <c r="F34" s="9" t="n">
        <v>3</v>
      </c>
      <c r="G34" s="26" t="s">
        <v>28</v>
      </c>
      <c r="H34" s="9" t="n">
        <v>2</v>
      </c>
      <c r="I34" s="9" t="n">
        <v>1</v>
      </c>
      <c r="J34" s="9" t="n">
        <v>0</v>
      </c>
      <c r="L34" s="9" t="n">
        <v>5</v>
      </c>
      <c r="M34" s="21" t="s">
        <v>192</v>
      </c>
      <c r="N34" s="21" t="s">
        <v>193</v>
      </c>
      <c r="T34" s="9" t="n">
        <v>1</v>
      </c>
      <c r="U34" s="9" t="n">
        <v>3</v>
      </c>
      <c r="V34" s="9" t="n">
        <v>0</v>
      </c>
      <c r="W34" s="0" t="n">
        <v>2</v>
      </c>
      <c r="X34" s="0" t="n">
        <v>3</v>
      </c>
      <c r="Y34" s="0" t="n">
        <v>0</v>
      </c>
      <c r="Z34" s="9" t="s">
        <v>104</v>
      </c>
      <c r="AA34" s="9" t="n">
        <v>2</v>
      </c>
      <c r="AB34" s="9" t="s">
        <v>145</v>
      </c>
      <c r="AC34" s="9" t="n">
        <v>3</v>
      </c>
      <c r="AF34" s="9" t="n">
        <v>90</v>
      </c>
      <c r="AG34" s="9" t="n">
        <v>90</v>
      </c>
      <c r="AH34" s="9" t="n">
        <v>200</v>
      </c>
      <c r="AI34" s="9" t="n">
        <v>30</v>
      </c>
      <c r="AJ34" s="9" t="n">
        <v>30</v>
      </c>
    </row>
    <row r="35" s="9" customFormat="true" ht="12.75" hidden="false" customHeight="false" outlineLevel="0" collapsed="false">
      <c r="A35" s="38" t="s">
        <v>189</v>
      </c>
      <c r="B35" s="9" t="n">
        <v>32</v>
      </c>
      <c r="C35" s="26" t="s">
        <v>268</v>
      </c>
      <c r="D35" s="39" t="s">
        <v>269</v>
      </c>
      <c r="E35" s="21" t="s">
        <v>26</v>
      </c>
      <c r="F35" s="9" t="n">
        <v>3</v>
      </c>
      <c r="G35" s="26" t="s">
        <v>28</v>
      </c>
      <c r="H35" s="9" t="n">
        <v>1</v>
      </c>
      <c r="I35" s="9" t="n">
        <v>1</v>
      </c>
      <c r="J35" s="9" t="n">
        <v>0</v>
      </c>
      <c r="L35" s="9" t="n">
        <v>4</v>
      </c>
      <c r="M35" s="21" t="s">
        <v>192</v>
      </c>
      <c r="N35" s="21" t="s">
        <v>193</v>
      </c>
      <c r="T35" s="9" t="n">
        <v>1</v>
      </c>
      <c r="U35" s="9" t="n">
        <v>3</v>
      </c>
      <c r="V35" s="9" t="n">
        <v>0</v>
      </c>
      <c r="W35" s="0" t="n">
        <v>1</v>
      </c>
      <c r="X35" s="0" t="n">
        <v>3</v>
      </c>
      <c r="Y35" s="0" t="n">
        <v>0</v>
      </c>
      <c r="Z35" s="9" t="s">
        <v>75</v>
      </c>
      <c r="AA35" s="9" t="n">
        <v>1</v>
      </c>
      <c r="AB35" s="9" t="s">
        <v>143</v>
      </c>
      <c r="AC35" s="9" t="n">
        <v>3</v>
      </c>
      <c r="AF35" s="9" t="n">
        <v>90</v>
      </c>
      <c r="AG35" s="9" t="n">
        <v>90</v>
      </c>
      <c r="AH35" s="9" t="n">
        <v>200</v>
      </c>
      <c r="AI35" s="9" t="n">
        <v>30</v>
      </c>
      <c r="AJ35" s="9" t="n">
        <v>30</v>
      </c>
    </row>
    <row r="36" s="9" customFormat="true" ht="12.75" hidden="false" customHeight="false" outlineLevel="0" collapsed="false">
      <c r="A36" s="38" t="s">
        <v>189</v>
      </c>
      <c r="B36" s="9" t="n">
        <v>33</v>
      </c>
      <c r="C36" s="26" t="s">
        <v>270</v>
      </c>
      <c r="D36" s="39" t="s">
        <v>271</v>
      </c>
      <c r="E36" s="21" t="s">
        <v>26</v>
      </c>
      <c r="F36" s="9" t="n">
        <v>3</v>
      </c>
      <c r="G36" s="26" t="s">
        <v>28</v>
      </c>
      <c r="H36" s="9" t="n">
        <v>1</v>
      </c>
      <c r="I36" s="9" t="n">
        <v>1</v>
      </c>
      <c r="J36" s="9" t="n">
        <v>0</v>
      </c>
      <c r="L36" s="9" t="n">
        <v>4</v>
      </c>
      <c r="M36" s="21" t="s">
        <v>192</v>
      </c>
      <c r="N36" s="21" t="s">
        <v>193</v>
      </c>
      <c r="T36" s="9" t="n">
        <v>1</v>
      </c>
      <c r="U36" s="9" t="n">
        <v>3</v>
      </c>
      <c r="V36" s="9" t="n">
        <v>0</v>
      </c>
      <c r="W36" s="0" t="n">
        <v>1</v>
      </c>
      <c r="X36" s="0" t="n">
        <v>3</v>
      </c>
      <c r="Y36" s="0" t="n">
        <v>0</v>
      </c>
      <c r="Z36" s="9" t="s">
        <v>48</v>
      </c>
      <c r="AA36" s="9" t="n">
        <v>1</v>
      </c>
      <c r="AB36" s="9" t="s">
        <v>118</v>
      </c>
      <c r="AC36" s="9" t="n">
        <v>3</v>
      </c>
      <c r="AF36" s="9" t="n">
        <v>90</v>
      </c>
      <c r="AG36" s="9" t="n">
        <v>90</v>
      </c>
      <c r="AH36" s="9" t="n">
        <v>200</v>
      </c>
      <c r="AI36" s="9" t="n">
        <v>30</v>
      </c>
      <c r="AJ36" s="9" t="n">
        <v>30</v>
      </c>
    </row>
    <row r="37" s="9" customFormat="true" ht="25.5" hidden="false" customHeight="false" outlineLevel="0" collapsed="false">
      <c r="A37" s="38" t="s">
        <v>189</v>
      </c>
      <c r="B37" s="9" t="n">
        <v>34</v>
      </c>
      <c r="C37" s="26" t="s">
        <v>272</v>
      </c>
      <c r="D37" s="39" t="s">
        <v>273</v>
      </c>
      <c r="E37" s="21" t="s">
        <v>26</v>
      </c>
      <c r="F37" s="9" t="n">
        <v>3</v>
      </c>
      <c r="G37" s="26" t="s">
        <v>28</v>
      </c>
      <c r="H37" s="9" t="n">
        <v>1</v>
      </c>
      <c r="I37" s="9" t="n">
        <v>1</v>
      </c>
      <c r="J37" s="9" t="n">
        <v>0</v>
      </c>
      <c r="L37" s="9" t="n">
        <v>4</v>
      </c>
      <c r="M37" s="21" t="s">
        <v>192</v>
      </c>
      <c r="N37" s="21" t="s">
        <v>193</v>
      </c>
      <c r="T37" s="9" t="n">
        <v>1</v>
      </c>
      <c r="U37" s="9" t="n">
        <v>3</v>
      </c>
      <c r="V37" s="9" t="n">
        <v>0</v>
      </c>
      <c r="W37" s="0" t="n">
        <v>1</v>
      </c>
      <c r="X37" s="0" t="n">
        <v>3</v>
      </c>
      <c r="Y37" s="0" t="n">
        <v>0</v>
      </c>
      <c r="Z37" s="9" t="s">
        <v>73</v>
      </c>
      <c r="AA37" s="9" t="n">
        <v>1</v>
      </c>
      <c r="AB37" s="9" t="s">
        <v>139</v>
      </c>
      <c r="AC37" s="9" t="n">
        <v>3</v>
      </c>
      <c r="AF37" s="9" t="n">
        <v>90</v>
      </c>
      <c r="AG37" s="9" t="n">
        <v>90</v>
      </c>
      <c r="AH37" s="9" t="n">
        <v>200</v>
      </c>
      <c r="AI37" s="9" t="n">
        <v>30</v>
      </c>
      <c r="AJ37" s="9" t="n">
        <v>30</v>
      </c>
    </row>
    <row r="38" s="9" customFormat="true" ht="12.75" hidden="false" customHeight="false" outlineLevel="0" collapsed="false">
      <c r="A38" s="38" t="s">
        <v>189</v>
      </c>
      <c r="B38" s="9" t="n">
        <v>35</v>
      </c>
      <c r="C38" s="26" t="s">
        <v>274</v>
      </c>
      <c r="D38" s="39" t="s">
        <v>275</v>
      </c>
      <c r="E38" s="21" t="s">
        <v>26</v>
      </c>
      <c r="F38" s="9" t="n">
        <v>3</v>
      </c>
      <c r="G38" s="26" t="s">
        <v>28</v>
      </c>
      <c r="H38" s="9" t="n">
        <v>1</v>
      </c>
      <c r="I38" s="9" t="n">
        <v>1</v>
      </c>
      <c r="J38" s="9" t="n">
        <v>0</v>
      </c>
      <c r="L38" s="9" t="n">
        <v>4</v>
      </c>
      <c r="M38" s="21" t="s">
        <v>192</v>
      </c>
      <c r="N38" s="21" t="s">
        <v>202</v>
      </c>
      <c r="T38" s="9" t="n">
        <v>1</v>
      </c>
      <c r="U38" s="9" t="n">
        <v>2</v>
      </c>
      <c r="V38" s="9" t="n">
        <v>0</v>
      </c>
      <c r="W38" s="0" t="n">
        <v>1</v>
      </c>
      <c r="X38" s="0" t="n">
        <v>2</v>
      </c>
      <c r="Y38" s="0" t="n">
        <v>0</v>
      </c>
      <c r="Z38" s="9" t="s">
        <v>71</v>
      </c>
      <c r="AA38" s="9" t="n">
        <v>1</v>
      </c>
      <c r="AB38" s="9" t="s">
        <v>148</v>
      </c>
      <c r="AC38" s="9" t="n">
        <v>2</v>
      </c>
      <c r="AF38" s="9" t="n">
        <v>90</v>
      </c>
      <c r="AG38" s="9" t="n">
        <v>90</v>
      </c>
      <c r="AH38" s="9" t="n">
        <v>300</v>
      </c>
      <c r="AI38" s="9" t="n">
        <v>50</v>
      </c>
      <c r="AJ38" s="9" t="n">
        <v>50</v>
      </c>
    </row>
    <row r="39" s="9" customFormat="true" ht="12.75" hidden="false" customHeight="false" outlineLevel="0" collapsed="false">
      <c r="A39" s="38" t="s">
        <v>189</v>
      </c>
      <c r="B39" s="9" t="n">
        <v>36</v>
      </c>
      <c r="C39" s="26" t="s">
        <v>276</v>
      </c>
      <c r="D39" s="39" t="s">
        <v>277</v>
      </c>
      <c r="E39" s="21" t="s">
        <v>26</v>
      </c>
      <c r="F39" s="9" t="n">
        <v>3</v>
      </c>
      <c r="G39" s="26" t="s">
        <v>28</v>
      </c>
      <c r="H39" s="9" t="n">
        <v>0.5</v>
      </c>
      <c r="I39" s="9" t="n">
        <v>1</v>
      </c>
      <c r="J39" s="9" t="n">
        <v>0</v>
      </c>
      <c r="L39" s="9" t="n">
        <v>3</v>
      </c>
      <c r="M39" s="21" t="s">
        <v>192</v>
      </c>
      <c r="N39" s="21" t="s">
        <v>207</v>
      </c>
      <c r="T39" s="9" t="n">
        <v>1</v>
      </c>
      <c r="U39" s="9" t="n">
        <v>2</v>
      </c>
      <c r="V39" s="9" t="n">
        <v>0</v>
      </c>
      <c r="W39" s="0" t="n">
        <v>0.5</v>
      </c>
      <c r="X39" s="0" t="n">
        <v>2</v>
      </c>
      <c r="Y39" s="0" t="n">
        <v>0</v>
      </c>
      <c r="Z39" s="9" t="s">
        <v>113</v>
      </c>
      <c r="AA39" s="9" t="n">
        <v>0.5</v>
      </c>
      <c r="AB39" s="9" t="s">
        <v>120</v>
      </c>
      <c r="AC39" s="9" t="n">
        <v>2</v>
      </c>
      <c r="AF39" s="9" t="n">
        <v>90</v>
      </c>
      <c r="AG39" s="9" t="n">
        <v>90</v>
      </c>
      <c r="AH39" s="9" t="n">
        <v>300</v>
      </c>
      <c r="AI39" s="9" t="n">
        <v>50</v>
      </c>
      <c r="AJ39" s="9" t="n">
        <v>50</v>
      </c>
    </row>
    <row r="40" s="9" customFormat="true" ht="12.75" hidden="false" customHeight="false" outlineLevel="0" collapsed="false">
      <c r="A40" s="38" t="s">
        <v>189</v>
      </c>
      <c r="B40" s="9" t="n">
        <v>37</v>
      </c>
      <c r="C40" s="26" t="s">
        <v>278</v>
      </c>
      <c r="D40" s="39" t="s">
        <v>279</v>
      </c>
      <c r="E40" s="21" t="s">
        <v>26</v>
      </c>
      <c r="F40" s="9" t="n">
        <v>3</v>
      </c>
      <c r="G40" s="26" t="s">
        <v>28</v>
      </c>
      <c r="L40" s="9" t="n">
        <v>5</v>
      </c>
      <c r="M40" s="21" t="s">
        <v>196</v>
      </c>
      <c r="N40" s="21"/>
      <c r="O40" s="9" t="s">
        <v>280</v>
      </c>
      <c r="P40" s="9" t="n">
        <v>5</v>
      </c>
      <c r="Q40" s="9" t="n">
        <v>30</v>
      </c>
      <c r="R40" s="9" t="n">
        <v>10</v>
      </c>
      <c r="S40" s="9" t="n">
        <v>5</v>
      </c>
      <c r="W40" s="0"/>
      <c r="X40" s="0"/>
      <c r="Y40" s="0"/>
      <c r="AF40" s="9" t="n">
        <v>90</v>
      </c>
      <c r="AG40" s="9" t="n">
        <v>90</v>
      </c>
    </row>
    <row r="41" s="9" customFormat="true" ht="12.75" hidden="false" customHeight="false" outlineLevel="0" collapsed="false">
      <c r="A41" s="38" t="s">
        <v>189</v>
      </c>
      <c r="B41" s="9" t="n">
        <v>38</v>
      </c>
      <c r="C41" s="26" t="s">
        <v>281</v>
      </c>
      <c r="D41" s="39" t="s">
        <v>282</v>
      </c>
      <c r="E41" s="21" t="s">
        <v>26</v>
      </c>
      <c r="F41" s="9" t="n">
        <v>3</v>
      </c>
      <c r="G41" s="26" t="s">
        <v>28</v>
      </c>
      <c r="L41" s="9" t="n">
        <v>5</v>
      </c>
      <c r="M41" s="21" t="s">
        <v>196</v>
      </c>
      <c r="N41" s="21"/>
      <c r="O41" s="9" t="s">
        <v>283</v>
      </c>
      <c r="P41" s="9" t="n">
        <v>5</v>
      </c>
      <c r="Q41" s="9" t="n">
        <v>30</v>
      </c>
      <c r="R41" s="9" t="n">
        <v>10</v>
      </c>
      <c r="S41" s="9" t="n">
        <v>5</v>
      </c>
      <c r="W41" s="0"/>
      <c r="X41" s="0"/>
      <c r="Y41" s="0"/>
      <c r="AF41" s="9" t="n">
        <v>90</v>
      </c>
      <c r="AG41" s="9" t="n">
        <v>90</v>
      </c>
    </row>
    <row r="42" s="9" customFormat="true" ht="12.75" hidden="false" customHeight="false" outlineLevel="0" collapsed="false">
      <c r="A42" s="38" t="s">
        <v>189</v>
      </c>
      <c r="B42" s="9" t="n">
        <v>39</v>
      </c>
      <c r="C42" s="26" t="s">
        <v>284</v>
      </c>
      <c r="D42" s="39" t="s">
        <v>285</v>
      </c>
      <c r="E42" s="21" t="s">
        <v>26</v>
      </c>
      <c r="F42" s="9" t="n">
        <v>3</v>
      </c>
      <c r="G42" s="26" t="s">
        <v>28</v>
      </c>
      <c r="L42" s="9" t="n">
        <v>5</v>
      </c>
      <c r="M42" s="21" t="s">
        <v>196</v>
      </c>
      <c r="N42" s="21"/>
      <c r="O42" s="9" t="s">
        <v>286</v>
      </c>
      <c r="P42" s="9" t="n">
        <v>5</v>
      </c>
      <c r="Q42" s="9" t="n">
        <v>30</v>
      </c>
      <c r="R42" s="9" t="n">
        <v>10</v>
      </c>
      <c r="S42" s="9" t="n">
        <v>5</v>
      </c>
      <c r="W42" s="0"/>
      <c r="X42" s="0"/>
      <c r="Y42" s="0"/>
      <c r="AF42" s="9" t="n">
        <v>90</v>
      </c>
      <c r="AG42" s="9" t="n">
        <v>90</v>
      </c>
    </row>
    <row r="43" s="9" customFormat="true" ht="12.75" hidden="false" customHeight="false" outlineLevel="0" collapsed="false">
      <c r="A43" s="38" t="s">
        <v>226</v>
      </c>
      <c r="B43" s="9" t="n">
        <v>42</v>
      </c>
      <c r="C43" s="26" t="s">
        <v>287</v>
      </c>
      <c r="D43" s="39" t="s">
        <v>228</v>
      </c>
      <c r="E43" s="21" t="s">
        <v>26</v>
      </c>
      <c r="F43" s="9" t="n">
        <v>3</v>
      </c>
      <c r="G43" s="26" t="s">
        <v>28</v>
      </c>
      <c r="L43" s="9" t="n">
        <v>6</v>
      </c>
      <c r="M43" s="21" t="s">
        <v>192</v>
      </c>
      <c r="N43" s="21" t="s">
        <v>229</v>
      </c>
      <c r="W43" s="0"/>
      <c r="X43" s="0"/>
      <c r="Y43" s="0"/>
      <c r="AF43" s="9" t="n">
        <v>90</v>
      </c>
    </row>
    <row r="44" s="9" customFormat="true" ht="25.5" hidden="false" customHeight="false" outlineLevel="0" collapsed="false">
      <c r="A44" s="38" t="s">
        <v>189</v>
      </c>
      <c r="B44" s="9" t="n">
        <v>40</v>
      </c>
      <c r="C44" s="26" t="s">
        <v>288</v>
      </c>
      <c r="D44" s="39" t="s">
        <v>289</v>
      </c>
      <c r="E44" s="21" t="s">
        <v>26</v>
      </c>
      <c r="F44" s="9" t="n">
        <v>4</v>
      </c>
      <c r="G44" s="26" t="s">
        <v>28</v>
      </c>
      <c r="H44" s="9" t="n">
        <v>1</v>
      </c>
      <c r="I44" s="9" t="n">
        <v>2</v>
      </c>
      <c r="J44" s="9" t="n">
        <v>0</v>
      </c>
      <c r="L44" s="9" t="n">
        <v>7</v>
      </c>
      <c r="M44" s="21" t="s">
        <v>192</v>
      </c>
      <c r="N44" s="21" t="s">
        <v>229</v>
      </c>
      <c r="T44" s="9" t="n">
        <v>1</v>
      </c>
      <c r="U44" s="9" t="n">
        <v>3</v>
      </c>
      <c r="V44" s="9" t="n">
        <v>0</v>
      </c>
      <c r="W44" s="0" t="n">
        <v>1</v>
      </c>
      <c r="X44" s="0" t="n">
        <v>6</v>
      </c>
      <c r="Y44" s="0" t="n">
        <v>0</v>
      </c>
      <c r="Z44" s="9" t="s">
        <v>81</v>
      </c>
      <c r="AA44" s="9" t="n">
        <v>1</v>
      </c>
      <c r="AB44" s="9" t="s">
        <v>81</v>
      </c>
      <c r="AC44" s="9" t="n">
        <v>2</v>
      </c>
      <c r="AF44" s="9" t="n">
        <v>90</v>
      </c>
      <c r="AG44" s="9" t="n">
        <v>90</v>
      </c>
      <c r="AH44" s="9" t="n">
        <v>200</v>
      </c>
      <c r="AI44" s="9" t="n">
        <v>30</v>
      </c>
      <c r="AJ44" s="9" t="n">
        <v>30</v>
      </c>
    </row>
    <row r="45" s="9" customFormat="true" ht="12.75" hidden="false" customHeight="false" outlineLevel="0" collapsed="false">
      <c r="A45" s="38" t="s">
        <v>290</v>
      </c>
      <c r="D45" s="39"/>
      <c r="E45" s="21"/>
      <c r="M45" s="21"/>
      <c r="N45" s="21"/>
      <c r="W45" s="0"/>
      <c r="X45" s="0"/>
      <c r="Y45" s="0"/>
      <c r="AB45" s="9" t="s">
        <v>135</v>
      </c>
      <c r="AC45" s="9" t="n">
        <v>4</v>
      </c>
    </row>
    <row r="46" s="9" customFormat="true" ht="12.75" hidden="false" customHeight="false" outlineLevel="0" collapsed="false">
      <c r="A46" s="38" t="s">
        <v>189</v>
      </c>
      <c r="B46" s="9" t="n">
        <v>41</v>
      </c>
      <c r="C46" s="26" t="s">
        <v>291</v>
      </c>
      <c r="D46" s="26" t="s">
        <v>292</v>
      </c>
      <c r="E46" s="21" t="s">
        <v>26</v>
      </c>
      <c r="F46" s="9" t="n">
        <v>4</v>
      </c>
      <c r="G46" s="26" t="s">
        <v>28</v>
      </c>
      <c r="H46" s="9" t="n">
        <v>1</v>
      </c>
      <c r="I46" s="9" t="n">
        <v>2</v>
      </c>
      <c r="J46" s="9" t="n">
        <v>0</v>
      </c>
      <c r="L46" s="9" t="n">
        <v>7</v>
      </c>
      <c r="M46" s="21" t="s">
        <v>192</v>
      </c>
      <c r="N46" s="21" t="s">
        <v>229</v>
      </c>
      <c r="T46" s="9" t="n">
        <v>1</v>
      </c>
      <c r="U46" s="9" t="n">
        <v>3</v>
      </c>
      <c r="V46" s="9" t="n">
        <v>0</v>
      </c>
      <c r="W46" s="0" t="n">
        <v>1</v>
      </c>
      <c r="X46" s="0" t="n">
        <v>6</v>
      </c>
      <c r="Y46" s="0" t="n">
        <v>0</v>
      </c>
      <c r="Z46" s="9" t="s">
        <v>90</v>
      </c>
      <c r="AA46" s="9" t="n">
        <v>1</v>
      </c>
      <c r="AB46" s="9" t="s">
        <v>90</v>
      </c>
      <c r="AC46" s="9" t="n">
        <v>4</v>
      </c>
      <c r="AF46" s="9" t="n">
        <v>90</v>
      </c>
      <c r="AG46" s="9" t="n">
        <v>90</v>
      </c>
      <c r="AH46" s="9" t="n">
        <v>200</v>
      </c>
      <c r="AI46" s="9" t="n">
        <v>30</v>
      </c>
      <c r="AJ46" s="9" t="n">
        <v>30</v>
      </c>
    </row>
    <row r="47" s="9" customFormat="true" ht="12.75" hidden="false" customHeight="false" outlineLevel="0" collapsed="false">
      <c r="A47" s="38" t="s">
        <v>290</v>
      </c>
      <c r="D47" s="39"/>
      <c r="E47" s="21"/>
      <c r="G47" s="26"/>
      <c r="M47" s="21"/>
      <c r="N47" s="21"/>
      <c r="W47" s="0"/>
      <c r="X47" s="0"/>
      <c r="Y47" s="0"/>
      <c r="AB47" s="9" t="s">
        <v>122</v>
      </c>
      <c r="AC47" s="9" t="n">
        <v>2</v>
      </c>
    </row>
    <row r="48" s="9" customFormat="true" ht="12.75" hidden="false" customHeight="false" outlineLevel="0" collapsed="false">
      <c r="A48" s="38" t="s">
        <v>189</v>
      </c>
      <c r="B48" s="9" t="n">
        <v>42</v>
      </c>
      <c r="C48" s="26" t="s">
        <v>293</v>
      </c>
      <c r="D48" s="26" t="s">
        <v>294</v>
      </c>
      <c r="E48" s="21" t="s">
        <v>26</v>
      </c>
      <c r="F48" s="9" t="n">
        <v>4</v>
      </c>
      <c r="G48" s="26" t="s">
        <v>28</v>
      </c>
      <c r="H48" s="9" t="n">
        <v>1</v>
      </c>
      <c r="I48" s="9" t="n">
        <v>2</v>
      </c>
      <c r="J48" s="9" t="n">
        <v>0</v>
      </c>
      <c r="L48" s="9" t="n">
        <v>7</v>
      </c>
      <c r="M48" s="21" t="s">
        <v>192</v>
      </c>
      <c r="N48" s="21" t="s">
        <v>229</v>
      </c>
      <c r="T48" s="9" t="n">
        <v>1</v>
      </c>
      <c r="U48" s="9" t="n">
        <v>3</v>
      </c>
      <c r="V48" s="9" t="n">
        <v>0</v>
      </c>
      <c r="W48" s="0" t="n">
        <v>1</v>
      </c>
      <c r="X48" s="0" t="n">
        <v>6</v>
      </c>
      <c r="Y48" s="0" t="n">
        <v>0</v>
      </c>
      <c r="Z48" s="9" t="s">
        <v>69</v>
      </c>
      <c r="AA48" s="9" t="n">
        <v>1</v>
      </c>
      <c r="AB48" s="9" t="s">
        <v>115</v>
      </c>
      <c r="AC48" s="9" t="n">
        <v>2</v>
      </c>
      <c r="AF48" s="9" t="n">
        <v>90</v>
      </c>
      <c r="AG48" s="9" t="n">
        <v>90</v>
      </c>
      <c r="AH48" s="9" t="n">
        <v>200</v>
      </c>
      <c r="AI48" s="9" t="n">
        <v>30</v>
      </c>
      <c r="AJ48" s="9" t="n">
        <v>30</v>
      </c>
    </row>
    <row r="49" s="9" customFormat="true" ht="12.75" hidden="false" customHeight="false" outlineLevel="0" collapsed="false">
      <c r="A49" s="38" t="s">
        <v>290</v>
      </c>
      <c r="D49" s="26"/>
      <c r="E49" s="21"/>
      <c r="M49" s="21"/>
      <c r="N49" s="21"/>
      <c r="W49" s="0"/>
      <c r="X49" s="0"/>
      <c r="Y49" s="0"/>
      <c r="AB49" s="9" t="s">
        <v>126</v>
      </c>
      <c r="AC49" s="9" t="n">
        <v>2</v>
      </c>
    </row>
    <row r="50" s="9" customFormat="true" ht="12.75" hidden="false" customHeight="false" outlineLevel="0" collapsed="false">
      <c r="A50" s="38" t="s">
        <v>290</v>
      </c>
      <c r="D50" s="39"/>
      <c r="E50" s="21"/>
      <c r="M50" s="21"/>
      <c r="N50" s="21"/>
      <c r="W50" s="0"/>
      <c r="X50" s="0"/>
      <c r="Y50" s="0"/>
      <c r="AB50" s="9" t="s">
        <v>145</v>
      </c>
      <c r="AC50" s="9" t="n">
        <v>2</v>
      </c>
    </row>
    <row r="51" s="9" customFormat="true" ht="12.75" hidden="false" customHeight="false" outlineLevel="0" collapsed="false">
      <c r="A51" s="38" t="s">
        <v>189</v>
      </c>
      <c r="B51" s="9" t="n">
        <v>43</v>
      </c>
      <c r="C51" s="9" t="s">
        <v>295</v>
      </c>
      <c r="D51" s="39" t="s">
        <v>296</v>
      </c>
      <c r="E51" s="21" t="s">
        <v>26</v>
      </c>
      <c r="F51" s="9" t="n">
        <v>4</v>
      </c>
      <c r="G51" s="9" t="s">
        <v>28</v>
      </c>
      <c r="H51" s="9" t="n">
        <v>1</v>
      </c>
      <c r="I51" s="9" t="n">
        <v>2</v>
      </c>
      <c r="J51" s="9" t="n">
        <v>0</v>
      </c>
      <c r="L51" s="9" t="n">
        <v>6</v>
      </c>
      <c r="M51" s="21" t="s">
        <v>192</v>
      </c>
      <c r="N51" s="21" t="s">
        <v>229</v>
      </c>
      <c r="T51" s="9" t="n">
        <v>1</v>
      </c>
      <c r="U51" s="9" t="n">
        <v>3</v>
      </c>
      <c r="V51" s="9" t="n">
        <v>0</v>
      </c>
      <c r="W51" s="0" t="n">
        <v>1</v>
      </c>
      <c r="X51" s="0" t="n">
        <v>6</v>
      </c>
      <c r="Y51" s="0" t="n">
        <v>0</v>
      </c>
      <c r="Z51" s="9" t="s">
        <v>75</v>
      </c>
      <c r="AA51" s="9" t="n">
        <v>1</v>
      </c>
      <c r="AB51" s="9" t="s">
        <v>140</v>
      </c>
      <c r="AC51" s="9" t="n">
        <v>4</v>
      </c>
      <c r="AF51" s="9" t="n">
        <v>90</v>
      </c>
      <c r="AG51" s="9" t="n">
        <v>90</v>
      </c>
      <c r="AH51" s="9" t="n">
        <v>200</v>
      </c>
      <c r="AI51" s="9" t="n">
        <v>30</v>
      </c>
      <c r="AJ51" s="9" t="n">
        <v>30</v>
      </c>
    </row>
    <row r="52" s="9" customFormat="true" ht="14.25" hidden="false" customHeight="true" outlineLevel="0" collapsed="false">
      <c r="A52" s="38" t="s">
        <v>290</v>
      </c>
      <c r="D52" s="39"/>
      <c r="E52" s="21"/>
      <c r="M52" s="21"/>
      <c r="N52" s="21"/>
      <c r="W52" s="0"/>
      <c r="X52" s="0"/>
      <c r="Y52" s="0"/>
      <c r="AB52" s="9" t="s">
        <v>143</v>
      </c>
      <c r="AC52" s="9" t="n">
        <v>2</v>
      </c>
    </row>
    <row r="53" s="9" customFormat="true" ht="14.25" hidden="false" customHeight="true" outlineLevel="0" collapsed="false">
      <c r="A53" s="38" t="s">
        <v>189</v>
      </c>
      <c r="B53" s="9" t="n">
        <v>44</v>
      </c>
      <c r="C53" s="9" t="s">
        <v>297</v>
      </c>
      <c r="D53" s="39" t="s">
        <v>298</v>
      </c>
      <c r="E53" s="21" t="s">
        <v>26</v>
      </c>
      <c r="F53" s="9" t="n">
        <v>4</v>
      </c>
      <c r="G53" s="9" t="s">
        <v>28</v>
      </c>
      <c r="H53" s="9" t="n">
        <v>1</v>
      </c>
      <c r="I53" s="9" t="n">
        <v>2</v>
      </c>
      <c r="J53" s="9" t="n">
        <v>0</v>
      </c>
      <c r="L53" s="9" t="n">
        <v>6</v>
      </c>
      <c r="M53" s="21" t="s">
        <v>192</v>
      </c>
      <c r="N53" s="21" t="s">
        <v>229</v>
      </c>
      <c r="T53" s="9" t="n">
        <v>1</v>
      </c>
      <c r="U53" s="9" t="n">
        <v>3</v>
      </c>
      <c r="V53" s="9" t="n">
        <v>0</v>
      </c>
      <c r="W53" s="0" t="n">
        <v>1</v>
      </c>
      <c r="X53" s="0" t="n">
        <v>6</v>
      </c>
      <c r="Y53" s="0" t="n">
        <v>0</v>
      </c>
      <c r="Z53" s="9" t="s">
        <v>83</v>
      </c>
      <c r="AA53" s="9" t="n">
        <v>1</v>
      </c>
      <c r="AB53" s="9" t="s">
        <v>155</v>
      </c>
      <c r="AC53" s="9" t="n">
        <v>4</v>
      </c>
      <c r="AF53" s="9" t="n">
        <v>90</v>
      </c>
      <c r="AG53" s="9" t="n">
        <v>90</v>
      </c>
      <c r="AH53" s="9" t="n">
        <v>200</v>
      </c>
      <c r="AI53" s="9" t="n">
        <v>30</v>
      </c>
      <c r="AJ53" s="9" t="n">
        <v>30</v>
      </c>
    </row>
    <row r="54" s="9" customFormat="true" ht="14.25" hidden="false" customHeight="true" outlineLevel="0" collapsed="false">
      <c r="A54" s="38" t="s">
        <v>290</v>
      </c>
      <c r="D54" s="39"/>
      <c r="E54" s="21"/>
      <c r="M54" s="21"/>
      <c r="N54" s="21"/>
      <c r="W54" s="0"/>
      <c r="X54" s="0"/>
      <c r="Y54" s="0"/>
      <c r="AB54" s="9" t="s">
        <v>137</v>
      </c>
      <c r="AC54" s="9" t="n">
        <v>2</v>
      </c>
    </row>
    <row r="55" s="9" customFormat="true" ht="14.25" hidden="false" customHeight="true" outlineLevel="0" collapsed="false">
      <c r="A55" s="38" t="s">
        <v>189</v>
      </c>
      <c r="B55" s="9" t="n">
        <v>45</v>
      </c>
      <c r="C55" s="9" t="s">
        <v>299</v>
      </c>
      <c r="D55" s="39" t="s">
        <v>300</v>
      </c>
      <c r="E55" s="21" t="s">
        <v>26</v>
      </c>
      <c r="F55" s="9" t="n">
        <v>4</v>
      </c>
      <c r="G55" s="9" t="s">
        <v>28</v>
      </c>
      <c r="H55" s="9" t="n">
        <v>1</v>
      </c>
      <c r="I55" s="9" t="n">
        <v>2</v>
      </c>
      <c r="J55" s="9" t="n">
        <v>0</v>
      </c>
      <c r="L55" s="9" t="n">
        <v>6</v>
      </c>
      <c r="M55" s="21" t="s">
        <v>192</v>
      </c>
      <c r="N55" s="21" t="s">
        <v>229</v>
      </c>
      <c r="T55" s="9" t="n">
        <v>1</v>
      </c>
      <c r="U55" s="9" t="n">
        <v>3</v>
      </c>
      <c r="V55" s="9" t="n">
        <v>0</v>
      </c>
      <c r="W55" s="0" t="n">
        <v>1</v>
      </c>
      <c r="X55" s="0" t="n">
        <v>6</v>
      </c>
      <c r="Y55" s="0" t="n">
        <v>0</v>
      </c>
      <c r="Z55" s="9" t="s">
        <v>73</v>
      </c>
      <c r="AA55" s="9" t="n">
        <v>1</v>
      </c>
      <c r="AB55" s="9" t="s">
        <v>132</v>
      </c>
      <c r="AC55" s="9" t="n">
        <v>6</v>
      </c>
      <c r="AF55" s="9" t="n">
        <v>90</v>
      </c>
      <c r="AG55" s="9" t="n">
        <v>90</v>
      </c>
      <c r="AH55" s="9" t="n">
        <v>200</v>
      </c>
      <c r="AI55" s="9" t="n">
        <v>30</v>
      </c>
      <c r="AJ55" s="9" t="n">
        <v>30</v>
      </c>
    </row>
    <row r="56" s="9" customFormat="true" ht="12.75" hidden="false" customHeight="false" outlineLevel="0" collapsed="false">
      <c r="A56" s="38" t="s">
        <v>189</v>
      </c>
      <c r="B56" s="9" t="n">
        <v>46</v>
      </c>
      <c r="C56" s="9" t="s">
        <v>301</v>
      </c>
      <c r="D56" s="39" t="s">
        <v>302</v>
      </c>
      <c r="E56" s="21" t="s">
        <v>26</v>
      </c>
      <c r="F56" s="9" t="n">
        <v>4</v>
      </c>
      <c r="G56" s="9" t="s">
        <v>28</v>
      </c>
      <c r="L56" s="9" t="n">
        <v>5</v>
      </c>
      <c r="M56" s="21" t="s">
        <v>196</v>
      </c>
      <c r="N56" s="21"/>
      <c r="O56" s="9" t="s">
        <v>303</v>
      </c>
      <c r="P56" s="9" t="n">
        <v>5</v>
      </c>
      <c r="Q56" s="9" t="n">
        <v>30</v>
      </c>
      <c r="R56" s="9" t="n">
        <v>10</v>
      </c>
      <c r="S56" s="9" t="n">
        <v>5</v>
      </c>
      <c r="W56" s="0"/>
      <c r="X56" s="0"/>
      <c r="Y56" s="0"/>
      <c r="AF56" s="9" t="n">
        <v>90</v>
      </c>
      <c r="AG56" s="9" t="n">
        <v>90</v>
      </c>
    </row>
    <row r="57" s="9" customFormat="true" ht="12.75" hidden="false" customHeight="false" outlineLevel="0" collapsed="false">
      <c r="A57" s="38" t="s">
        <v>189</v>
      </c>
      <c r="B57" s="9" t="n">
        <v>47</v>
      </c>
      <c r="C57" s="9" t="s">
        <v>304</v>
      </c>
      <c r="D57" s="26" t="s">
        <v>305</v>
      </c>
      <c r="E57" s="21" t="s">
        <v>26</v>
      </c>
      <c r="F57" s="9" t="n">
        <v>4</v>
      </c>
      <c r="G57" s="9" t="s">
        <v>28</v>
      </c>
      <c r="L57" s="9" t="n">
        <v>5</v>
      </c>
      <c r="M57" s="21" t="s">
        <v>196</v>
      </c>
      <c r="N57" s="21"/>
      <c r="O57" s="9" t="s">
        <v>306</v>
      </c>
      <c r="P57" s="9" t="n">
        <v>5</v>
      </c>
      <c r="Q57" s="9" t="n">
        <v>30</v>
      </c>
      <c r="R57" s="9" t="n">
        <v>10</v>
      </c>
      <c r="S57" s="9" t="n">
        <v>5</v>
      </c>
      <c r="W57" s="0"/>
      <c r="X57" s="0"/>
      <c r="Y57" s="0"/>
      <c r="AF57" s="9" t="n">
        <v>90</v>
      </c>
      <c r="AG57" s="9" t="n">
        <v>90</v>
      </c>
    </row>
    <row r="58" s="9" customFormat="true" ht="12.75" hidden="false" customHeight="false" outlineLevel="0" collapsed="false">
      <c r="A58" s="38" t="s">
        <v>189</v>
      </c>
      <c r="B58" s="9" t="n">
        <v>48</v>
      </c>
      <c r="C58" s="9" t="s">
        <v>307</v>
      </c>
      <c r="D58" s="26" t="s">
        <v>308</v>
      </c>
      <c r="E58" s="21" t="s">
        <v>26</v>
      </c>
      <c r="F58" s="9" t="n">
        <v>4</v>
      </c>
      <c r="G58" s="9" t="s">
        <v>28</v>
      </c>
      <c r="L58" s="9" t="n">
        <v>5</v>
      </c>
      <c r="M58" s="21" t="s">
        <v>196</v>
      </c>
      <c r="N58" s="21"/>
      <c r="O58" s="9" t="s">
        <v>309</v>
      </c>
      <c r="P58" s="9" t="n">
        <v>5</v>
      </c>
      <c r="Q58" s="9" t="n">
        <v>30</v>
      </c>
      <c r="R58" s="9" t="n">
        <v>10</v>
      </c>
      <c r="S58" s="9" t="n">
        <v>5</v>
      </c>
      <c r="W58" s="0"/>
      <c r="X58" s="0"/>
      <c r="Y58" s="0"/>
      <c r="AF58" s="9" t="n">
        <v>90</v>
      </c>
      <c r="AG58" s="9" t="n">
        <v>90</v>
      </c>
    </row>
    <row r="59" s="9" customFormat="true" ht="12.75" hidden="false" customHeight="false" outlineLevel="0" collapsed="false">
      <c r="A59" s="38" t="s">
        <v>226</v>
      </c>
      <c r="B59" s="9" t="n">
        <v>52</v>
      </c>
      <c r="C59" s="9" t="s">
        <v>310</v>
      </c>
      <c r="D59" s="26" t="s">
        <v>311</v>
      </c>
      <c r="E59" s="21" t="s">
        <v>26</v>
      </c>
      <c r="F59" s="9" t="n">
        <v>4</v>
      </c>
      <c r="G59" s="9" t="s">
        <v>28</v>
      </c>
      <c r="L59" s="9" t="n">
        <v>6</v>
      </c>
      <c r="M59" s="21" t="s">
        <v>192</v>
      </c>
      <c r="N59" s="21" t="s">
        <v>229</v>
      </c>
      <c r="W59" s="0"/>
      <c r="X59" s="0"/>
      <c r="Y59" s="0"/>
      <c r="AF59" s="9" t="n">
        <v>90</v>
      </c>
    </row>
    <row r="60" s="9" customFormat="true" ht="12.75" hidden="false" customHeight="false" outlineLevel="0" collapsed="false">
      <c r="A60" s="38"/>
      <c r="D60" s="39"/>
      <c r="E60" s="21"/>
      <c r="M60" s="21"/>
      <c r="N60" s="21"/>
      <c r="W60" s="0" t="str">
        <f aca="false">IF(A60="нов предмет",T60*H60," ")</f>
        <v> </v>
      </c>
      <c r="X60" s="0" t="str">
        <f aca="false">IF(A60="нов предмет",U60*I60," ")</f>
        <v> </v>
      </c>
      <c r="Y60" s="0" t="str">
        <f aca="false">IF(A60="нов предмет",V60*J60," ")</f>
        <v> </v>
      </c>
    </row>
    <row r="61" s="9" customFormat="true" ht="12.75" hidden="false" customHeight="false" outlineLevel="0" collapsed="false">
      <c r="A61" s="38"/>
      <c r="D61" s="39"/>
      <c r="E61" s="21"/>
      <c r="M61" s="21"/>
      <c r="N61" s="21"/>
      <c r="W61" s="0" t="str">
        <f aca="false">IF(A61="нов предмет",T61*H61," ")</f>
        <v> </v>
      </c>
      <c r="X61" s="0" t="str">
        <f aca="false">IF(A61="нов предмет",U61*I61," ")</f>
        <v> </v>
      </c>
      <c r="Y61" s="0" t="str">
        <f aca="false">IF(A61="нов предмет",V61*J61," ")</f>
        <v> </v>
      </c>
    </row>
    <row r="62" s="9" customFormat="true" ht="12.75" hidden="false" customHeight="false" outlineLevel="0" collapsed="false">
      <c r="A62" s="38"/>
      <c r="D62" s="26"/>
      <c r="E62" s="21"/>
      <c r="M62" s="21"/>
      <c r="N62" s="21"/>
      <c r="W62" s="0" t="str">
        <f aca="false">IF(A62="нов предмет",T62*H62," ")</f>
        <v> </v>
      </c>
      <c r="X62" s="0" t="str">
        <f aca="false">IF(A62="нов предмет",U62*I62," ")</f>
        <v> </v>
      </c>
      <c r="Y62" s="0" t="str">
        <f aca="false">IF(A62="нов предмет",V62*J62," ")</f>
        <v> </v>
      </c>
    </row>
    <row r="63" s="9" customFormat="true" ht="12.75" hidden="false" customHeight="false" outlineLevel="0" collapsed="false">
      <c r="A63" s="38"/>
      <c r="D63" s="26"/>
      <c r="E63" s="21"/>
      <c r="M63" s="21"/>
      <c r="N63" s="21"/>
      <c r="W63" s="0" t="str">
        <f aca="false">IF(A63="нов предмет",T63*H63," ")</f>
        <v> </v>
      </c>
      <c r="X63" s="0" t="str">
        <f aca="false">IF(A63="нов предмет",U63*I63," ")</f>
        <v> </v>
      </c>
      <c r="Y63" s="0" t="str">
        <f aca="false">IF(A63="нов предмет",V63*J63," ")</f>
        <v> </v>
      </c>
    </row>
    <row r="64" s="9" customFormat="true" ht="12.75" hidden="false" customHeight="false" outlineLevel="0" collapsed="false">
      <c r="A64" s="38"/>
      <c r="D64" s="39"/>
      <c r="E64" s="21"/>
      <c r="M64" s="21"/>
      <c r="N64" s="21"/>
      <c r="W64" s="0" t="str">
        <f aca="false">IF(A64="нов предмет",T64*H64," ")</f>
        <v> </v>
      </c>
      <c r="X64" s="0" t="str">
        <f aca="false">IF(A64="нов предмет",U64*I64," ")</f>
        <v> </v>
      </c>
      <c r="Y64" s="0" t="str">
        <f aca="false">IF(A64="нов предмет",V64*J64," ")</f>
        <v> </v>
      </c>
    </row>
    <row r="65" s="9" customFormat="true" ht="12.75" hidden="false" customHeight="false" outlineLevel="0" collapsed="false">
      <c r="A65" s="38"/>
      <c r="D65" s="39"/>
      <c r="E65" s="21"/>
      <c r="M65" s="21"/>
      <c r="N65" s="21"/>
      <c r="W65" s="0" t="str">
        <f aca="false">IF(A65="нов предмет",T65*H65," ")</f>
        <v> </v>
      </c>
      <c r="X65" s="0" t="str">
        <f aca="false">IF(A65="нов предмет",U65*I65," ")</f>
        <v> </v>
      </c>
      <c r="Y65" s="0" t="str">
        <f aca="false">IF(A65="нов предмет",V65*J65," ")</f>
        <v> </v>
      </c>
    </row>
    <row r="66" s="9" customFormat="true" ht="12.75" hidden="false" customHeight="false" outlineLevel="0" collapsed="false">
      <c r="A66" s="38"/>
      <c r="D66" s="39"/>
      <c r="E66" s="21"/>
      <c r="M66" s="21"/>
      <c r="N66" s="21"/>
      <c r="W66" s="0" t="str">
        <f aca="false">IF(A66="нов предмет",T66*H66," ")</f>
        <v> </v>
      </c>
      <c r="X66" s="0" t="str">
        <f aca="false">IF(A66="нов предмет",U66*I66," ")</f>
        <v> </v>
      </c>
      <c r="Y66" s="0" t="str">
        <f aca="false">IF(A66="нов предмет",V66*J66," ")</f>
        <v> </v>
      </c>
    </row>
    <row r="67" s="9" customFormat="true" ht="12.75" hidden="false" customHeight="false" outlineLevel="0" collapsed="false">
      <c r="A67" s="38"/>
      <c r="D67" s="39"/>
      <c r="E67" s="21"/>
      <c r="M67" s="21"/>
      <c r="N67" s="21"/>
      <c r="W67" s="0" t="str">
        <f aca="false">IF(A67="нов предмет",T67*H67," ")</f>
        <v> </v>
      </c>
      <c r="X67" s="0" t="str">
        <f aca="false">IF(A67="нов предмет",U67*I67," ")</f>
        <v> </v>
      </c>
      <c r="Y67" s="0" t="str">
        <f aca="false">IF(A67="нов предмет",V67*J67," ")</f>
        <v> </v>
      </c>
    </row>
    <row r="68" s="9" customFormat="true" ht="12.75" hidden="false" customHeight="false" outlineLevel="0" collapsed="false">
      <c r="A68" s="38"/>
      <c r="D68" s="26"/>
      <c r="E68" s="21"/>
      <c r="M68" s="21"/>
      <c r="N68" s="21"/>
      <c r="W68" s="0" t="str">
        <f aca="false">IF(A68="нов предмет",T68*H68," ")</f>
        <v> </v>
      </c>
      <c r="X68" s="0" t="str">
        <f aca="false">IF(A68="нов предмет",U68*I68," ")</f>
        <v> </v>
      </c>
      <c r="Y68" s="0" t="str">
        <f aca="false">IF(A68="нов предмет",V68*J68," ")</f>
        <v> </v>
      </c>
    </row>
    <row r="69" s="9" customFormat="true" ht="12.2" hidden="false" customHeight="true" outlineLevel="0" collapsed="false">
      <c r="A69" s="38"/>
      <c r="D69" s="26"/>
      <c r="E69" s="21"/>
      <c r="M69" s="21"/>
      <c r="N69" s="21"/>
      <c r="W69" s="0" t="str">
        <f aca="false">IF(A69="нов предмет",T69*H69," ")</f>
        <v> </v>
      </c>
      <c r="X69" s="0" t="str">
        <f aca="false">IF(A69="нов предмет",U69*I69," ")</f>
        <v> </v>
      </c>
      <c r="Y69" s="0" t="str">
        <f aca="false">IF(A69="нов предмет",V69*J69," ")</f>
        <v> </v>
      </c>
    </row>
    <row r="70" s="9" customFormat="true" ht="12.75" hidden="false" customHeight="false" outlineLevel="0" collapsed="false">
      <c r="A70" s="38"/>
      <c r="D70" s="26"/>
      <c r="E70" s="21"/>
      <c r="M70" s="21"/>
      <c r="N70" s="21"/>
      <c r="W70" s="0" t="str">
        <f aca="false">IF(A70="нов предмет",T70*H70," ")</f>
        <v> </v>
      </c>
      <c r="X70" s="0" t="str">
        <f aca="false">IF(A70="нов предмет",U70*I70," ")</f>
        <v> </v>
      </c>
      <c r="Y70" s="0" t="str">
        <f aca="false">IF(A70="нов предмет",V70*J70," ")</f>
        <v> </v>
      </c>
    </row>
    <row r="71" s="9" customFormat="true" ht="14.25" hidden="false" customHeight="true" outlineLevel="0" collapsed="false">
      <c r="A71" s="38"/>
      <c r="D71" s="40"/>
      <c r="E71" s="21"/>
      <c r="M71" s="21"/>
      <c r="N71" s="21"/>
      <c r="W71" s="0" t="str">
        <f aca="false">IF(A71="нов предмет",T71*H71," ")</f>
        <v> </v>
      </c>
      <c r="X71" s="0" t="str">
        <f aca="false">IF(A71="нов предмет",U71*I71," ")</f>
        <v> </v>
      </c>
      <c r="Y71" s="0" t="str">
        <f aca="false">IF(A71="нов предмет",V71*J71," ")</f>
        <v> </v>
      </c>
    </row>
    <row r="72" s="9" customFormat="true" ht="12.75" hidden="false" customHeight="false" outlineLevel="0" collapsed="false">
      <c r="A72" s="38"/>
      <c r="D72" s="39"/>
      <c r="E72" s="21"/>
      <c r="M72" s="21"/>
      <c r="N72" s="21"/>
      <c r="W72" s="0" t="str">
        <f aca="false">IF(A72="нов предмет",T72*H72," ")</f>
        <v> </v>
      </c>
      <c r="X72" s="0" t="str">
        <f aca="false">IF(A72="нов предмет",U72*I72," ")</f>
        <v> </v>
      </c>
      <c r="Y72" s="0" t="str">
        <f aca="false">IF(A72="нов предмет",V72*J72," ")</f>
        <v> </v>
      </c>
    </row>
    <row r="73" s="9" customFormat="true" ht="12.75" hidden="false" customHeight="false" outlineLevel="0" collapsed="false">
      <c r="A73" s="38"/>
      <c r="D73" s="26"/>
      <c r="E73" s="21"/>
      <c r="M73" s="21"/>
      <c r="N73" s="21"/>
      <c r="W73" s="0" t="str">
        <f aca="false">IF(A73="нов предмет",T73*H73," ")</f>
        <v> </v>
      </c>
      <c r="X73" s="0" t="str">
        <f aca="false">IF(A73="нов предмет",U73*I73," ")</f>
        <v> </v>
      </c>
      <c r="Y73" s="0" t="str">
        <f aca="false">IF(A73="нов предмет",V73*J73," ")</f>
        <v> </v>
      </c>
    </row>
    <row r="74" s="9" customFormat="true" ht="12.75" hidden="false" customHeight="false" outlineLevel="0" collapsed="false">
      <c r="A74" s="38"/>
      <c r="D74" s="39"/>
      <c r="E74" s="21"/>
      <c r="M74" s="21"/>
      <c r="N74" s="21"/>
      <c r="W74" s="0" t="str">
        <f aca="false">IF(A74="нов предмет",T74*H74," ")</f>
        <v> </v>
      </c>
      <c r="X74" s="0" t="str">
        <f aca="false">IF(A74="нов предмет",U74*I74," ")</f>
        <v> </v>
      </c>
      <c r="Y74" s="0" t="str">
        <f aca="false">IF(A74="нов предмет",V74*J74," ")</f>
        <v> </v>
      </c>
    </row>
    <row r="75" s="9" customFormat="true" ht="12.75" hidden="false" customHeight="false" outlineLevel="0" collapsed="false">
      <c r="A75" s="38"/>
      <c r="D75" s="26"/>
      <c r="E75" s="21"/>
      <c r="M75" s="21"/>
      <c r="N75" s="21"/>
      <c r="W75" s="0" t="str">
        <f aca="false">IF(A75="нов предмет",T75*H75," ")</f>
        <v> </v>
      </c>
      <c r="X75" s="0" t="str">
        <f aca="false">IF(A75="нов предмет",U75*I75," ")</f>
        <v> </v>
      </c>
      <c r="Y75" s="0" t="str">
        <f aca="false">IF(A75="нов предмет",V75*J75," ")</f>
        <v> </v>
      </c>
    </row>
    <row r="76" s="9" customFormat="true" ht="12.75" hidden="false" customHeight="false" outlineLevel="0" collapsed="false">
      <c r="A76" s="38"/>
      <c r="D76" s="26"/>
      <c r="E76" s="21"/>
      <c r="M76" s="21"/>
      <c r="N76" s="21"/>
      <c r="W76" s="0" t="str">
        <f aca="false">IF(A76="нов предмет",T76*H76," ")</f>
        <v> </v>
      </c>
      <c r="X76" s="0" t="str">
        <f aca="false">IF(A76="нов предмет",U76*I76," ")</f>
        <v> </v>
      </c>
      <c r="Y76" s="0" t="str">
        <f aca="false">IF(A76="нов предмет",V76*J76," ")</f>
        <v> </v>
      </c>
    </row>
    <row r="77" s="9" customFormat="true" ht="12.75" hidden="false" customHeight="false" outlineLevel="0" collapsed="false">
      <c r="A77" s="38"/>
      <c r="D77" s="39"/>
      <c r="E77" s="21"/>
      <c r="M77" s="21"/>
      <c r="N77" s="21"/>
      <c r="W77" s="0" t="str">
        <f aca="false">IF(A77="нов предмет",T77*H77," ")</f>
        <v> </v>
      </c>
      <c r="X77" s="0" t="str">
        <f aca="false">IF(A77="нов предмет",U77*I77," ")</f>
        <v> </v>
      </c>
      <c r="Y77" s="0" t="str">
        <f aca="false">IF(A77="нов предмет",V77*J77," ")</f>
        <v> </v>
      </c>
    </row>
    <row r="78" s="9" customFormat="true" ht="12.75" hidden="false" customHeight="false" outlineLevel="0" collapsed="false">
      <c r="A78" s="38"/>
      <c r="D78" s="39"/>
      <c r="E78" s="21"/>
      <c r="M78" s="21"/>
      <c r="N78" s="21"/>
      <c r="W78" s="0" t="str">
        <f aca="false">IF(A78="нов предмет",T78*H78," ")</f>
        <v> </v>
      </c>
      <c r="X78" s="0" t="str">
        <f aca="false">IF(A78="нов предмет",U78*I78," ")</f>
        <v> </v>
      </c>
      <c r="Y78" s="0" t="str">
        <f aca="false">IF(A78="нов предмет",V78*J78," ")</f>
        <v> </v>
      </c>
    </row>
    <row r="79" s="9" customFormat="true" ht="12.75" hidden="false" customHeight="false" outlineLevel="0" collapsed="false">
      <c r="A79" s="38"/>
      <c r="D79" s="39"/>
      <c r="E79" s="21"/>
      <c r="M79" s="21"/>
      <c r="N79" s="21"/>
      <c r="W79" s="0" t="str">
        <f aca="false">IF(A79="нов предмет",T79*H79," ")</f>
        <v> </v>
      </c>
      <c r="X79" s="0" t="str">
        <f aca="false">IF(A79="нов предмет",U79*I79," ")</f>
        <v> </v>
      </c>
      <c r="Y79" s="0" t="str">
        <f aca="false">IF(A79="нов предмет",V79*J79," ")</f>
        <v> </v>
      </c>
    </row>
    <row r="80" s="9" customFormat="true" ht="12.75" hidden="false" customHeight="false" outlineLevel="0" collapsed="false">
      <c r="A80" s="38"/>
      <c r="D80" s="39"/>
      <c r="E80" s="21"/>
      <c r="M80" s="21"/>
      <c r="N80" s="21"/>
      <c r="W80" s="0" t="str">
        <f aca="false">IF(A80="нов предмет",T80*H80," ")</f>
        <v> </v>
      </c>
      <c r="X80" s="0" t="str">
        <f aca="false">IF(A80="нов предмет",U80*I80," ")</f>
        <v> </v>
      </c>
      <c r="Y80" s="0" t="str">
        <f aca="false">IF(A80="нов предмет",V80*J80," ")</f>
        <v> </v>
      </c>
    </row>
    <row r="81" s="9" customFormat="true" ht="12.75" hidden="false" customHeight="false" outlineLevel="0" collapsed="false">
      <c r="A81" s="38"/>
      <c r="D81" s="39"/>
      <c r="E81" s="21"/>
      <c r="M81" s="21"/>
      <c r="N81" s="21"/>
      <c r="W81" s="0" t="str">
        <f aca="false">IF(A81="нов предмет",T81*H81," ")</f>
        <v> </v>
      </c>
      <c r="X81" s="0" t="str">
        <f aca="false">IF(A81="нов предмет",U81*I81," ")</f>
        <v> </v>
      </c>
      <c r="Y81" s="0" t="str">
        <f aca="false">IF(A81="нов предмет",V81*J81," ")</f>
        <v> </v>
      </c>
    </row>
    <row r="82" s="9" customFormat="true" ht="12.75" hidden="false" customHeight="false" outlineLevel="0" collapsed="false">
      <c r="A82" s="38"/>
      <c r="D82" s="39"/>
      <c r="E82" s="21"/>
      <c r="M82" s="21"/>
      <c r="N82" s="21"/>
      <c r="W82" s="0" t="str">
        <f aca="false">IF(A82="нов предмет",T82*H82," ")</f>
        <v> </v>
      </c>
      <c r="X82" s="0" t="str">
        <f aca="false">IF(A82="нов предмет",U82*I82," ")</f>
        <v> </v>
      </c>
      <c r="Y82" s="0" t="str">
        <f aca="false">IF(A82="нов предмет",V82*J82," ")</f>
        <v> </v>
      </c>
    </row>
    <row r="83" s="9" customFormat="true" ht="12.75" hidden="false" customHeight="false" outlineLevel="0" collapsed="false">
      <c r="A83" s="38"/>
      <c r="D83" s="26"/>
      <c r="E83" s="21"/>
      <c r="M83" s="21"/>
      <c r="N83" s="21"/>
      <c r="W83" s="0" t="str">
        <f aca="false">IF(A83="нов предмет",T83*H83," ")</f>
        <v> </v>
      </c>
      <c r="X83" s="0" t="str">
        <f aca="false">IF(A83="нов предмет",U83*I83," ")</f>
        <v> </v>
      </c>
      <c r="Y83" s="0" t="str">
        <f aca="false">IF(A83="нов предмет",V83*J83," ")</f>
        <v> </v>
      </c>
    </row>
    <row r="84" s="9" customFormat="true" ht="12.75" hidden="false" customHeight="false" outlineLevel="0" collapsed="false">
      <c r="A84" s="38"/>
      <c r="D84" s="39"/>
      <c r="E84" s="21"/>
      <c r="M84" s="21"/>
      <c r="N84" s="21"/>
      <c r="W84" s="0" t="str">
        <f aca="false">IF(A84="нов предмет",T84*H84," ")</f>
        <v> </v>
      </c>
      <c r="X84" s="0" t="str">
        <f aca="false">IF(A84="нов предмет",U84*I84," ")</f>
        <v> </v>
      </c>
      <c r="Y84" s="0" t="str">
        <f aca="false">IF(A84="нов предмет",V84*J84," ")</f>
        <v> </v>
      </c>
    </row>
    <row r="85" s="9" customFormat="true" ht="12.75" hidden="false" customHeight="false" outlineLevel="0" collapsed="false">
      <c r="A85" s="38"/>
      <c r="D85" s="39"/>
      <c r="E85" s="21"/>
      <c r="M85" s="21"/>
      <c r="N85" s="21"/>
      <c r="W85" s="0" t="str">
        <f aca="false">IF(A85="нов предмет",T85*H85," ")</f>
        <v> </v>
      </c>
      <c r="X85" s="0" t="str">
        <f aca="false">IF(A85="нов предмет",U85*I85," ")</f>
        <v> </v>
      </c>
      <c r="Y85" s="0" t="str">
        <f aca="false">IF(A85="нов предмет",V85*J85," ")</f>
        <v> </v>
      </c>
    </row>
    <row r="86" s="9" customFormat="true" ht="12.75" hidden="false" customHeight="false" outlineLevel="0" collapsed="false">
      <c r="A86" s="38"/>
      <c r="D86" s="39"/>
      <c r="E86" s="21"/>
      <c r="M86" s="21"/>
      <c r="N86" s="21"/>
      <c r="W86" s="0" t="str">
        <f aca="false">IF(A86="нов предмет",T86*H86," ")</f>
        <v> </v>
      </c>
      <c r="X86" s="0" t="str">
        <f aca="false">IF(A86="нов предмет",U86*I86," ")</f>
        <v> </v>
      </c>
      <c r="Y86" s="0" t="str">
        <f aca="false">IF(A86="нов предмет",V86*J86," ")</f>
        <v> </v>
      </c>
    </row>
    <row r="87" s="9" customFormat="true" ht="12.75" hidden="false" customHeight="false" outlineLevel="0" collapsed="false">
      <c r="A87" s="38"/>
      <c r="D87" s="39"/>
      <c r="E87" s="21"/>
      <c r="M87" s="21"/>
      <c r="N87" s="21"/>
      <c r="W87" s="0" t="str">
        <f aca="false">IF(A87="нов предмет",T87*H87," ")</f>
        <v> </v>
      </c>
      <c r="X87" s="0" t="str">
        <f aca="false">IF(A87="нов предмет",U87*I87," ")</f>
        <v> </v>
      </c>
      <c r="Y87" s="0" t="str">
        <f aca="false">IF(A87="нов предмет",V87*J87," ")</f>
        <v> </v>
      </c>
    </row>
    <row r="88" s="9" customFormat="true" ht="12.75" hidden="false" customHeight="false" outlineLevel="0" collapsed="false">
      <c r="A88" s="38"/>
      <c r="D88" s="39"/>
      <c r="E88" s="21"/>
      <c r="M88" s="21"/>
      <c r="N88" s="21"/>
      <c r="W88" s="0" t="str">
        <f aca="false">IF(A88="нов предмет",T88*H88," ")</f>
        <v> </v>
      </c>
      <c r="X88" s="0" t="str">
        <f aca="false">IF(A88="нов предмет",U88*I88," ")</f>
        <v> </v>
      </c>
      <c r="Y88" s="0" t="str">
        <f aca="false">IF(A88="нов предмет",V88*J88," ")</f>
        <v> </v>
      </c>
    </row>
    <row r="89" s="9" customFormat="true" ht="12.75" hidden="false" customHeight="false" outlineLevel="0" collapsed="false">
      <c r="A89" s="38"/>
      <c r="D89" s="26"/>
      <c r="E89" s="21"/>
      <c r="M89" s="21"/>
      <c r="N89" s="21"/>
      <c r="W89" s="0" t="str">
        <f aca="false">IF(A89="нов предмет",T89*H89," ")</f>
        <v> </v>
      </c>
      <c r="X89" s="0" t="str">
        <f aca="false">IF(A89="нов предмет",U89*I89," ")</f>
        <v> </v>
      </c>
      <c r="Y89" s="0" t="str">
        <f aca="false">IF(A89="нов предмет",V89*J89," ")</f>
        <v> </v>
      </c>
    </row>
    <row r="90" s="9" customFormat="true" ht="12.75" hidden="false" customHeight="false" outlineLevel="0" collapsed="false">
      <c r="A90" s="38"/>
      <c r="D90" s="26"/>
      <c r="E90" s="21"/>
      <c r="M90" s="21"/>
      <c r="N90" s="21"/>
      <c r="W90" s="0" t="str">
        <f aca="false">IF(A90="нов предмет",T90*H90," ")</f>
        <v> </v>
      </c>
      <c r="X90" s="0" t="str">
        <f aca="false">IF(A90="нов предмет",U90*I90," ")</f>
        <v> </v>
      </c>
      <c r="Y90" s="0" t="str">
        <f aca="false">IF(A90="нов предмет",V90*J90," ")</f>
        <v> </v>
      </c>
    </row>
    <row r="91" s="9" customFormat="true" ht="12.75" hidden="false" customHeight="false" outlineLevel="0" collapsed="false">
      <c r="A91" s="38"/>
      <c r="D91" s="26"/>
      <c r="E91" s="21"/>
      <c r="M91" s="21"/>
      <c r="N91" s="21"/>
      <c r="W91" s="0" t="str">
        <f aca="false">IF(A91="нов предмет",T91*H91," ")</f>
        <v> </v>
      </c>
      <c r="X91" s="0" t="str">
        <f aca="false">IF(A91="нов предмет",U91*I91," ")</f>
        <v> </v>
      </c>
      <c r="Y91" s="0" t="str">
        <f aca="false">IF(A91="нов предмет",V91*J91," ")</f>
        <v> </v>
      </c>
    </row>
    <row r="92" s="9" customFormat="true" ht="12.75" hidden="false" customHeight="false" outlineLevel="0" collapsed="false">
      <c r="A92" s="38"/>
      <c r="D92" s="26"/>
      <c r="E92" s="21"/>
      <c r="M92" s="21"/>
      <c r="N92" s="21"/>
      <c r="W92" s="0" t="str">
        <f aca="false">IF(A92="нов предмет",T92*H92," ")</f>
        <v> </v>
      </c>
      <c r="X92" s="0" t="str">
        <f aca="false">IF(A92="нов предмет",U92*I92," ")</f>
        <v> </v>
      </c>
      <c r="Y92" s="0" t="str">
        <f aca="false">IF(A92="нов предмет",V92*J92," ")</f>
        <v> </v>
      </c>
    </row>
    <row r="93" s="9" customFormat="true" ht="12.75" hidden="false" customHeight="false" outlineLevel="0" collapsed="false">
      <c r="A93" s="38"/>
      <c r="D93" s="26"/>
      <c r="E93" s="21"/>
      <c r="M93" s="21"/>
      <c r="N93" s="21"/>
      <c r="W93" s="0" t="str">
        <f aca="false">IF(A93="нов предмет",T93*H93," ")</f>
        <v> </v>
      </c>
      <c r="X93" s="0" t="str">
        <f aca="false">IF(A93="нов предмет",U93*I93," ")</f>
        <v> </v>
      </c>
      <c r="Y93" s="0" t="str">
        <f aca="false">IF(A93="нов предмет",V93*J93," ")</f>
        <v> </v>
      </c>
    </row>
    <row r="94" s="9" customFormat="true" ht="12.75" hidden="false" customHeight="false" outlineLevel="0" collapsed="false">
      <c r="A94" s="38"/>
      <c r="D94" s="39"/>
      <c r="E94" s="21"/>
      <c r="M94" s="21"/>
      <c r="N94" s="21"/>
      <c r="W94" s="0" t="str">
        <f aca="false">IF(A94="нов предмет",T94*H94," ")</f>
        <v> </v>
      </c>
      <c r="X94" s="0" t="str">
        <f aca="false">IF(A94="нов предмет",U94*I94," ")</f>
        <v> </v>
      </c>
      <c r="Y94" s="0" t="str">
        <f aca="false">IF(A94="нов предмет",V94*J94," ")</f>
        <v> </v>
      </c>
    </row>
    <row r="95" s="9" customFormat="true" ht="12.75" hidden="false" customHeight="false" outlineLevel="0" collapsed="false">
      <c r="A95" s="38"/>
      <c r="D95" s="39"/>
      <c r="E95" s="21"/>
      <c r="M95" s="21"/>
      <c r="N95" s="21"/>
      <c r="W95" s="0" t="str">
        <f aca="false">IF(A95="нов предмет",T95*H95," ")</f>
        <v> </v>
      </c>
      <c r="X95" s="0" t="str">
        <f aca="false">IF(A95="нов предмет",U95*I95," ")</f>
        <v> </v>
      </c>
      <c r="Y95" s="0" t="str">
        <f aca="false">IF(A95="нов предмет",V95*J95," ")</f>
        <v> </v>
      </c>
    </row>
    <row r="96" s="9" customFormat="true" ht="12.75" hidden="false" customHeight="false" outlineLevel="0" collapsed="false">
      <c r="A96" s="38"/>
      <c r="D96" s="26"/>
      <c r="E96" s="21"/>
      <c r="M96" s="21"/>
      <c r="N96" s="21"/>
      <c r="W96" s="0" t="str">
        <f aca="false">IF(A96="нов предмет",T96*H96," ")</f>
        <v> </v>
      </c>
      <c r="X96" s="0" t="str">
        <f aca="false">IF(A96="нов предмет",U96*I96," ")</f>
        <v> </v>
      </c>
      <c r="Y96" s="0" t="str">
        <f aca="false">IF(A96="нов предмет",V96*J96," ")</f>
        <v> </v>
      </c>
    </row>
    <row r="97" s="9" customFormat="true" ht="12.75" hidden="false" customHeight="false" outlineLevel="0" collapsed="false">
      <c r="A97" s="38"/>
      <c r="D97" s="39"/>
      <c r="E97" s="21"/>
      <c r="M97" s="21"/>
      <c r="N97" s="21"/>
      <c r="W97" s="0" t="str">
        <f aca="false">IF(A97="нов предмет",T97*H97," ")</f>
        <v> </v>
      </c>
      <c r="X97" s="0" t="str">
        <f aca="false">IF(A97="нов предмет",U97*I97," ")</f>
        <v> </v>
      </c>
      <c r="Y97" s="0" t="str">
        <f aca="false">IF(A97="нов предмет",V97*J97," ")</f>
        <v> </v>
      </c>
    </row>
    <row r="98" s="9" customFormat="true" ht="12.75" hidden="false" customHeight="false" outlineLevel="0" collapsed="false">
      <c r="A98" s="38"/>
      <c r="D98" s="26"/>
      <c r="E98" s="21"/>
      <c r="M98" s="21"/>
      <c r="N98" s="21"/>
      <c r="W98" s="0" t="str">
        <f aca="false">IF(A98="нов предмет",T98*H98," ")</f>
        <v> </v>
      </c>
      <c r="X98" s="0" t="str">
        <f aca="false">IF(A98="нов предмет",U98*I98," ")</f>
        <v> </v>
      </c>
      <c r="Y98" s="0" t="str">
        <f aca="false">IF(A98="нов предмет",V98*J98," ")</f>
        <v> </v>
      </c>
    </row>
    <row r="99" s="9" customFormat="true" ht="12.75" hidden="false" customHeight="false" outlineLevel="0" collapsed="false">
      <c r="A99" s="38"/>
      <c r="D99" s="26"/>
      <c r="E99" s="21"/>
      <c r="M99" s="21"/>
      <c r="N99" s="21"/>
      <c r="W99" s="0" t="str">
        <f aca="false">IF(A99="нов предмет",T99*H99," ")</f>
        <v> </v>
      </c>
      <c r="X99" s="0" t="str">
        <f aca="false">IF(A99="нов предмет",U99*I99," ")</f>
        <v> </v>
      </c>
      <c r="Y99" s="0" t="str">
        <f aca="false">IF(A99="нов предмет",V99*J99," ")</f>
        <v> </v>
      </c>
    </row>
    <row r="100" s="9" customFormat="true" ht="12.75" hidden="false" customHeight="false" outlineLevel="0" collapsed="false">
      <c r="A100" s="38"/>
      <c r="D100" s="39"/>
      <c r="E100" s="21"/>
      <c r="M100" s="21"/>
      <c r="N100" s="21"/>
      <c r="W100" s="0" t="str">
        <f aca="false">IF(A100="нов предмет",T100*H100," ")</f>
        <v> </v>
      </c>
      <c r="X100" s="0" t="str">
        <f aca="false">IF(A100="нов предмет",U100*I100," ")</f>
        <v> </v>
      </c>
      <c r="Y100" s="0" t="str">
        <f aca="false">IF(A100="нов предмет",V100*J100," ")</f>
        <v> </v>
      </c>
    </row>
    <row r="101" s="9" customFormat="true" ht="12.75" hidden="false" customHeight="false" outlineLevel="0" collapsed="false">
      <c r="A101" s="38"/>
      <c r="D101" s="39"/>
      <c r="E101" s="21"/>
      <c r="M101" s="21"/>
      <c r="N101" s="21"/>
      <c r="W101" s="0" t="str">
        <f aca="false">IF(A101="нов предмет",T101*H101," ")</f>
        <v> </v>
      </c>
      <c r="X101" s="0" t="str">
        <f aca="false">IF(A101="нов предмет",U101*I101," ")</f>
        <v> </v>
      </c>
      <c r="Y101" s="0" t="str">
        <f aca="false">IF(A101="нов предмет",V101*J101," ")</f>
        <v> </v>
      </c>
    </row>
    <row r="102" s="9" customFormat="true" ht="12.75" hidden="false" customHeight="false" outlineLevel="0" collapsed="false">
      <c r="A102" s="38"/>
      <c r="D102" s="39"/>
      <c r="E102" s="21"/>
      <c r="M102" s="21"/>
      <c r="N102" s="21"/>
      <c r="W102" s="0" t="str">
        <f aca="false">IF(A102="нов предмет",T102*H102," ")</f>
        <v> </v>
      </c>
      <c r="X102" s="0" t="str">
        <f aca="false">IF(A102="нов предмет",U102*I102," ")</f>
        <v> </v>
      </c>
      <c r="Y102" s="0" t="str">
        <f aca="false">IF(A102="нов предмет",V102*J102," ")</f>
        <v> </v>
      </c>
    </row>
    <row r="103" s="9" customFormat="true" ht="12.75" hidden="false" customHeight="false" outlineLevel="0" collapsed="false">
      <c r="A103" s="38"/>
      <c r="D103" s="26"/>
      <c r="E103" s="21"/>
      <c r="M103" s="21"/>
      <c r="N103" s="21"/>
      <c r="W103" s="0" t="str">
        <f aca="false">IF(A103="нов предмет",T103*H103," ")</f>
        <v> </v>
      </c>
      <c r="X103" s="0" t="str">
        <f aca="false">IF(A103="нов предмет",U103*I103," ")</f>
        <v> </v>
      </c>
      <c r="Y103" s="0" t="str">
        <f aca="false">IF(A103="нов предмет",V103*J103," ")</f>
        <v> </v>
      </c>
    </row>
    <row r="104" s="9" customFormat="true" ht="12.75" hidden="false" customHeight="false" outlineLevel="0" collapsed="false">
      <c r="A104" s="38"/>
      <c r="D104" s="26"/>
      <c r="E104" s="21"/>
      <c r="M104" s="21"/>
      <c r="N104" s="21"/>
      <c r="W104" s="0" t="str">
        <f aca="false">IF(A104="нов предмет",T104*H104," ")</f>
        <v> </v>
      </c>
      <c r="X104" s="0" t="str">
        <f aca="false">IF(A104="нов предмет",U104*I104," ")</f>
        <v> </v>
      </c>
      <c r="Y104" s="0" t="str">
        <f aca="false">IF(A104="нов предмет",V104*J104," ")</f>
        <v> </v>
      </c>
      <c r="AC104" s="41"/>
    </row>
    <row r="105" s="9" customFormat="true" ht="12.75" hidden="false" customHeight="false" outlineLevel="0" collapsed="false">
      <c r="A105" s="38"/>
      <c r="D105" s="39"/>
      <c r="E105" s="21"/>
      <c r="M105" s="21"/>
      <c r="N105" s="21"/>
      <c r="W105" s="0" t="str">
        <f aca="false">IF(A105="нов предмет",T105*H105," ")</f>
        <v> </v>
      </c>
      <c r="X105" s="0" t="str">
        <f aca="false">IF(A105="нов предмет",U105*I105," ")</f>
        <v> </v>
      </c>
      <c r="Y105" s="0" t="str">
        <f aca="false">IF(A105="нов предмет",V105*J105," ")</f>
        <v> </v>
      </c>
      <c r="AC105" s="41"/>
    </row>
    <row r="106" s="9" customFormat="true" ht="12.75" hidden="false" customHeight="false" outlineLevel="0" collapsed="false">
      <c r="A106" s="38"/>
      <c r="D106" s="39"/>
      <c r="E106" s="21"/>
      <c r="M106" s="21"/>
      <c r="N106" s="21"/>
      <c r="W106" s="0" t="str">
        <f aca="false">IF(A106="нов предмет",T106*H106," ")</f>
        <v> </v>
      </c>
      <c r="X106" s="0" t="str">
        <f aca="false">IF(A106="нов предмет",U106*I106," ")</f>
        <v> </v>
      </c>
      <c r="Y106" s="0" t="str">
        <f aca="false">IF(A106="нов предмет",V106*J106," ")</f>
        <v> </v>
      </c>
      <c r="AC106" s="41"/>
    </row>
    <row r="107" s="9" customFormat="true" ht="12.75" hidden="false" customHeight="false" outlineLevel="0" collapsed="false">
      <c r="A107" s="38"/>
      <c r="D107" s="39"/>
      <c r="E107" s="21"/>
      <c r="M107" s="21"/>
      <c r="N107" s="21"/>
      <c r="W107" s="0" t="str">
        <f aca="false">IF(A107="нов предмет",T107*H107," ")</f>
        <v> </v>
      </c>
      <c r="X107" s="0" t="str">
        <f aca="false">IF(A107="нов предмет",U107*I107," ")</f>
        <v> </v>
      </c>
      <c r="Y107" s="0" t="str">
        <f aca="false">IF(A107="нов предмет",V107*J107," ")</f>
        <v> </v>
      </c>
      <c r="AC107" s="41"/>
    </row>
    <row r="108" s="9" customFormat="true" ht="12.75" hidden="false" customHeight="false" outlineLevel="0" collapsed="false">
      <c r="A108" s="38"/>
      <c r="D108" s="39"/>
      <c r="E108" s="21"/>
      <c r="M108" s="21"/>
      <c r="N108" s="21"/>
      <c r="W108" s="0" t="str">
        <f aca="false">IF(A108="нов предмет",T108*H108," ")</f>
        <v> </v>
      </c>
      <c r="X108" s="0" t="str">
        <f aca="false">IF(A108="нов предмет",U108*I108," ")</f>
        <v> </v>
      </c>
      <c r="Y108" s="0" t="str">
        <f aca="false">IF(A108="нов предмет",V108*J108," ")</f>
        <v> </v>
      </c>
      <c r="AC108" s="41"/>
    </row>
    <row r="109" s="9" customFormat="true" ht="12.75" hidden="false" customHeight="false" outlineLevel="0" collapsed="false">
      <c r="A109" s="38"/>
      <c r="D109" s="39"/>
      <c r="E109" s="21"/>
      <c r="M109" s="21"/>
      <c r="N109" s="21"/>
      <c r="W109" s="0" t="str">
        <f aca="false">IF(A109="нов предмет",T109*H109," ")</f>
        <v> </v>
      </c>
      <c r="X109" s="0" t="str">
        <f aca="false">IF(A109="нов предмет",U109*I109," ")</f>
        <v> </v>
      </c>
      <c r="Y109" s="0" t="str">
        <f aca="false">IF(A109="нов предмет",V109*J109," ")</f>
        <v> </v>
      </c>
      <c r="AC109" s="41"/>
    </row>
    <row r="110" s="9" customFormat="true" ht="12.75" hidden="false" customHeight="false" outlineLevel="0" collapsed="false">
      <c r="A110" s="38"/>
      <c r="D110" s="39"/>
      <c r="E110" s="21"/>
      <c r="M110" s="21"/>
      <c r="N110" s="21"/>
      <c r="W110" s="0" t="str">
        <f aca="false">IF(A110="нов предмет",T110*H110," ")</f>
        <v> </v>
      </c>
      <c r="X110" s="0" t="str">
        <f aca="false">IF(A110="нов предмет",U110*I110," ")</f>
        <v> </v>
      </c>
      <c r="Y110" s="0" t="str">
        <f aca="false">IF(A110="нов предмет",V110*J110," ")</f>
        <v> </v>
      </c>
      <c r="AC110" s="41"/>
    </row>
    <row r="111" s="9" customFormat="true" ht="12.75" hidden="false" customHeight="false" outlineLevel="0" collapsed="false">
      <c r="A111" s="38"/>
      <c r="D111" s="39"/>
      <c r="E111" s="21"/>
      <c r="M111" s="21"/>
      <c r="N111" s="21"/>
      <c r="W111" s="0" t="str">
        <f aca="false">IF(A111="нов предмет",T111*H111," ")</f>
        <v> </v>
      </c>
      <c r="X111" s="0" t="str">
        <f aca="false">IF(A111="нов предмет",U111*I111," ")</f>
        <v> </v>
      </c>
      <c r="Y111" s="0" t="str">
        <f aca="false">IF(A111="нов предмет",V111*J111," ")</f>
        <v> </v>
      </c>
      <c r="AC111" s="41"/>
    </row>
    <row r="112" s="9" customFormat="true" ht="12.75" hidden="false" customHeight="false" outlineLevel="0" collapsed="false">
      <c r="A112" s="38"/>
      <c r="D112" s="26"/>
      <c r="E112" s="21"/>
      <c r="M112" s="21"/>
      <c r="N112" s="21"/>
      <c r="W112" s="0" t="str">
        <f aca="false">IF(A112="нов предмет",T112*H112," ")</f>
        <v> </v>
      </c>
      <c r="X112" s="0" t="str">
        <f aca="false">IF(A112="нов предмет",U112*I112," ")</f>
        <v> </v>
      </c>
      <c r="Y112" s="0" t="str">
        <f aca="false">IF(A112="нов предмет",V112*J112," ")</f>
        <v> </v>
      </c>
    </row>
    <row r="113" s="9" customFormat="true" ht="12.75" hidden="false" customHeight="false" outlineLevel="0" collapsed="false">
      <c r="A113" s="38"/>
      <c r="D113" s="39"/>
      <c r="E113" s="21"/>
      <c r="M113" s="21"/>
      <c r="N113" s="21"/>
      <c r="W113" s="0" t="str">
        <f aca="false">IF(A113="нов предмет",T113*H113," ")</f>
        <v> </v>
      </c>
      <c r="X113" s="0" t="str">
        <f aca="false">IF(A113="нов предмет",U113*I113," ")</f>
        <v> </v>
      </c>
      <c r="Y113" s="0" t="str">
        <f aca="false">IF(A113="нов предмет",V113*J113," ")</f>
        <v> </v>
      </c>
    </row>
    <row r="114" s="9" customFormat="true" ht="12.75" hidden="false" customHeight="false" outlineLevel="0" collapsed="false">
      <c r="A114" s="38"/>
      <c r="D114" s="39"/>
      <c r="E114" s="21"/>
      <c r="M114" s="21"/>
      <c r="N114" s="21"/>
      <c r="W114" s="0" t="str">
        <f aca="false">IF(A114="нов предмет",T114*H114," ")</f>
        <v> </v>
      </c>
      <c r="X114" s="0" t="str">
        <f aca="false">IF(A114="нов предмет",U114*I114," ")</f>
        <v> </v>
      </c>
      <c r="Y114" s="0" t="str">
        <f aca="false">IF(A114="нов предмет",V114*J114," ")</f>
        <v> </v>
      </c>
      <c r="AC114" s="41"/>
    </row>
    <row r="115" s="9" customFormat="true" ht="12.75" hidden="false" customHeight="false" outlineLevel="0" collapsed="false">
      <c r="A115" s="38"/>
      <c r="D115" s="39"/>
      <c r="E115" s="21"/>
      <c r="M115" s="21"/>
      <c r="N115" s="21"/>
      <c r="W115" s="0" t="str">
        <f aca="false">IF(A115="нов предмет",T115*H115," ")</f>
        <v> </v>
      </c>
      <c r="X115" s="0" t="str">
        <f aca="false">IF(A115="нов предмет",U115*I115," ")</f>
        <v> </v>
      </c>
      <c r="Y115" s="0" t="str">
        <f aca="false">IF(A115="нов предмет",V115*J115," ")</f>
        <v> </v>
      </c>
      <c r="AC115" s="41"/>
    </row>
    <row r="116" s="9" customFormat="true" ht="12.75" hidden="false" customHeight="false" outlineLevel="0" collapsed="false">
      <c r="A116" s="38"/>
      <c r="D116" s="39"/>
      <c r="E116" s="21"/>
      <c r="M116" s="21"/>
      <c r="N116" s="21"/>
      <c r="W116" s="0" t="str">
        <f aca="false">IF(A116="нов предмет",T116*H116," ")</f>
        <v> </v>
      </c>
      <c r="X116" s="0" t="str">
        <f aca="false">IF(A116="нов предмет",U116*I116," ")</f>
        <v> </v>
      </c>
      <c r="Y116" s="0" t="str">
        <f aca="false">IF(A116="нов предмет",V116*J116," ")</f>
        <v> </v>
      </c>
    </row>
    <row r="117" s="9" customFormat="true" ht="12.75" hidden="false" customHeight="false" outlineLevel="0" collapsed="false">
      <c r="A117" s="38"/>
      <c r="D117" s="39"/>
      <c r="E117" s="21"/>
      <c r="M117" s="21"/>
      <c r="N117" s="21"/>
      <c r="W117" s="0" t="str">
        <f aca="false">IF(A117="нов предмет",T117*H117," ")</f>
        <v> </v>
      </c>
      <c r="X117" s="0" t="str">
        <f aca="false">IF(A117="нов предмет",U117*I117," ")</f>
        <v> </v>
      </c>
      <c r="Y117" s="0" t="str">
        <f aca="false">IF(A117="нов предмет",V117*J117," ")</f>
        <v> </v>
      </c>
    </row>
    <row r="118" s="9" customFormat="true" ht="12.75" hidden="false" customHeight="false" outlineLevel="0" collapsed="false">
      <c r="A118" s="38"/>
      <c r="D118" s="39"/>
      <c r="E118" s="21"/>
      <c r="M118" s="21"/>
      <c r="N118" s="21"/>
      <c r="W118" s="0" t="str">
        <f aca="false">IF(A118="нов предмет",T118*H118," ")</f>
        <v> </v>
      </c>
      <c r="X118" s="0" t="str">
        <f aca="false">IF(A118="нов предмет",U118*I118," ")</f>
        <v> </v>
      </c>
      <c r="Y118" s="0" t="str">
        <f aca="false">IF(A118="нов предмет",V118*J118," ")</f>
        <v> </v>
      </c>
    </row>
    <row r="119" s="9" customFormat="true" ht="12.75" hidden="false" customHeight="false" outlineLevel="0" collapsed="false">
      <c r="A119" s="38"/>
      <c r="D119" s="39"/>
      <c r="E119" s="21"/>
      <c r="M119" s="21"/>
      <c r="N119" s="21"/>
      <c r="W119" s="0" t="str">
        <f aca="false">IF(A119="нов предмет",T119*H119," ")</f>
        <v> </v>
      </c>
      <c r="X119" s="0" t="str">
        <f aca="false">IF(A119="нов предмет",U119*I119," ")</f>
        <v> </v>
      </c>
      <c r="Y119" s="0" t="str">
        <f aca="false">IF(A119="нов предмет",V119*J119," ")</f>
        <v> </v>
      </c>
    </row>
    <row r="120" s="9" customFormat="true" ht="12.75" hidden="false" customHeight="false" outlineLevel="0" collapsed="false">
      <c r="D120" s="26"/>
      <c r="E120" s="21"/>
      <c r="M120" s="21"/>
      <c r="N120" s="21"/>
      <c r="W120" s="0" t="str">
        <f aca="false">IF(A120="нов предмет",T120*H120," ")</f>
        <v> </v>
      </c>
      <c r="X120" s="0" t="str">
        <f aca="false">IF(A120="нов предмет",U120*I120," ")</f>
        <v> </v>
      </c>
      <c r="Y120" s="0" t="str">
        <f aca="false">IF(A120="нов предмет",V120*J120," ")</f>
        <v> </v>
      </c>
    </row>
    <row r="121" s="9" customFormat="true" ht="12.75" hidden="false" customHeight="false" outlineLevel="0" collapsed="false">
      <c r="D121" s="26"/>
      <c r="E121" s="21"/>
      <c r="M121" s="21"/>
      <c r="N121" s="21"/>
      <c r="W121" s="0" t="str">
        <f aca="false">IF(A121="нов предмет",T121*H121," ")</f>
        <v> </v>
      </c>
      <c r="X121" s="0" t="str">
        <f aca="false">IF(A121="нов предмет",U121*I121," ")</f>
        <v> </v>
      </c>
      <c r="Y121" s="0" t="str">
        <f aca="false">IF(A121="нов предмет",V121*J121," ")</f>
        <v> </v>
      </c>
    </row>
    <row r="122" s="9" customFormat="true" ht="12.75" hidden="false" customHeight="false" outlineLevel="0" collapsed="false">
      <c r="D122" s="26"/>
      <c r="E122" s="21"/>
      <c r="M122" s="21"/>
      <c r="N122" s="21"/>
      <c r="W122" s="0" t="str">
        <f aca="false">IF(A122="нов предмет",T122*H122," ")</f>
        <v> </v>
      </c>
      <c r="X122" s="0" t="str">
        <f aca="false">IF(A122="нов предмет",U122*I122," ")</f>
        <v> </v>
      </c>
      <c r="Y122" s="0" t="str">
        <f aca="false">IF(A122="нов предмет",V122*J122," ")</f>
        <v> </v>
      </c>
    </row>
    <row r="123" s="9" customFormat="true" ht="12.75" hidden="false" customHeight="false" outlineLevel="0" collapsed="false">
      <c r="D123" s="26"/>
      <c r="E123" s="21"/>
      <c r="M123" s="21"/>
      <c r="N123" s="21"/>
      <c r="W123" s="0" t="str">
        <f aca="false">IF(A123="нов предмет",T123*H123," ")</f>
        <v> </v>
      </c>
      <c r="X123" s="0" t="str">
        <f aca="false">IF(A123="нов предмет",U123*I123," ")</f>
        <v> </v>
      </c>
      <c r="Y123" s="0" t="str">
        <f aca="false">IF(A123="нов предмет",V123*J123," ")</f>
        <v> </v>
      </c>
    </row>
    <row r="124" s="9" customFormat="true" ht="12.75" hidden="false" customHeight="false" outlineLevel="0" collapsed="false">
      <c r="D124" s="26"/>
      <c r="E124" s="21"/>
      <c r="M124" s="21"/>
      <c r="N124" s="21"/>
      <c r="W124" s="0" t="str">
        <f aca="false">IF(A124="нов предмет",T124*H124," ")</f>
        <v> </v>
      </c>
      <c r="X124" s="0" t="str">
        <f aca="false">IF(A124="нов предмет",U124*I124," ")</f>
        <v> </v>
      </c>
      <c r="Y124" s="0" t="str">
        <f aca="false">IF(A124="нов предмет",V124*J124," ")</f>
        <v> </v>
      </c>
    </row>
    <row r="125" s="9" customFormat="true" ht="12.75" hidden="false" customHeight="false" outlineLevel="0" collapsed="false">
      <c r="D125" s="26"/>
      <c r="E125" s="21"/>
      <c r="M125" s="21"/>
      <c r="N125" s="21"/>
      <c r="W125" s="0" t="str">
        <f aca="false">IF(A125="нов предмет",T125*H125," ")</f>
        <v> </v>
      </c>
      <c r="X125" s="0" t="str">
        <f aca="false">IF(A125="нов предмет",U125*I125," ")</f>
        <v> </v>
      </c>
      <c r="Y125" s="0" t="str">
        <f aca="false">IF(A125="нов предмет",V125*J125," ")</f>
        <v> </v>
      </c>
    </row>
    <row r="126" s="9" customFormat="true" ht="12.75" hidden="false" customHeight="false" outlineLevel="0" collapsed="false">
      <c r="D126" s="26"/>
      <c r="E126" s="21"/>
      <c r="M126" s="21"/>
      <c r="N126" s="21"/>
      <c r="W126" s="0" t="str">
        <f aca="false">IF(A126="нов предмет",T126*H126," ")</f>
        <v> </v>
      </c>
      <c r="X126" s="0" t="str">
        <f aca="false">IF(A126="нов предмет",U126*I126," ")</f>
        <v> </v>
      </c>
      <c r="Y126" s="0" t="str">
        <f aca="false">IF(A126="нов предмет",V126*J126," ")</f>
        <v> </v>
      </c>
    </row>
    <row r="127" s="9" customFormat="true" ht="12.75" hidden="false" customHeight="false" outlineLevel="0" collapsed="false">
      <c r="D127" s="26"/>
      <c r="E127" s="21"/>
      <c r="M127" s="21"/>
      <c r="N127" s="21"/>
      <c r="W127" s="0" t="str">
        <f aca="false">IF(A127="нов предмет",T127*H127," ")</f>
        <v> </v>
      </c>
      <c r="X127" s="0" t="str">
        <f aca="false">IF(A127="нов предмет",U127*I127," ")</f>
        <v> </v>
      </c>
      <c r="Y127" s="0" t="str">
        <f aca="false">IF(A127="нов предмет",V127*J127," ")</f>
        <v> </v>
      </c>
    </row>
    <row r="128" s="9" customFormat="true" ht="12.75" hidden="false" customHeight="false" outlineLevel="0" collapsed="false">
      <c r="D128" s="26"/>
      <c r="E128" s="21"/>
      <c r="M128" s="21"/>
      <c r="N128" s="21"/>
      <c r="W128" s="0" t="str">
        <f aca="false">IF(A128="нов предмет",T128*H128," ")</f>
        <v> </v>
      </c>
      <c r="X128" s="0" t="str">
        <f aca="false">IF(A128="нов предмет",U128*I128," ")</f>
        <v> </v>
      </c>
      <c r="Y128" s="0" t="str">
        <f aca="false">IF(A128="нов предмет",V128*J128," ")</f>
        <v> </v>
      </c>
    </row>
    <row r="129" s="9" customFormat="true" ht="12.75" hidden="false" customHeight="false" outlineLevel="0" collapsed="false">
      <c r="D129" s="26"/>
      <c r="E129" s="21"/>
      <c r="M129" s="21"/>
      <c r="N129" s="21"/>
      <c r="W129" s="0" t="str">
        <f aca="false">IF(A129="нов предмет",T129*H129," ")</f>
        <v> </v>
      </c>
      <c r="X129" s="0" t="str">
        <f aca="false">IF(A129="нов предмет",U129*I129," ")</f>
        <v> </v>
      </c>
      <c r="Y129" s="0" t="str">
        <f aca="false">IF(A129="нов предмет",V129*J129," ")</f>
        <v> </v>
      </c>
    </row>
    <row r="130" s="9" customFormat="true" ht="12.75" hidden="false" customHeight="false" outlineLevel="0" collapsed="false">
      <c r="D130" s="26"/>
      <c r="E130" s="21"/>
      <c r="M130" s="21"/>
      <c r="N130" s="21"/>
      <c r="W130" s="0" t="str">
        <f aca="false">IF(A130="нов предмет",T130*H130," ")</f>
        <v> </v>
      </c>
      <c r="X130" s="0" t="str">
        <f aca="false">IF(A130="нов предмет",U130*I130," ")</f>
        <v> </v>
      </c>
      <c r="Y130" s="0" t="str">
        <f aca="false">IF(A130="нов предмет",V130*J130," ")</f>
        <v> </v>
      </c>
    </row>
    <row r="131" s="9" customFormat="true" ht="12.75" hidden="false" customHeight="false" outlineLevel="0" collapsed="false">
      <c r="D131" s="26"/>
      <c r="E131" s="21"/>
      <c r="M131" s="21"/>
      <c r="N131" s="21"/>
      <c r="W131" s="0" t="str">
        <f aca="false">IF(A131="нов предмет",T131*H131," ")</f>
        <v> </v>
      </c>
      <c r="X131" s="0" t="str">
        <f aca="false">IF(A131="нов предмет",U131*I131," ")</f>
        <v> </v>
      </c>
      <c r="Y131" s="0" t="str">
        <f aca="false">IF(A131="нов предмет",V131*J131," ")</f>
        <v> </v>
      </c>
    </row>
    <row r="132" s="9" customFormat="true" ht="12.75" hidden="false" customHeight="false" outlineLevel="0" collapsed="false">
      <c r="D132" s="26"/>
      <c r="E132" s="21"/>
      <c r="M132" s="21"/>
      <c r="N132" s="21"/>
      <c r="W132" s="0" t="str">
        <f aca="false">IF(A132="нов предмет",T132*H132," ")</f>
        <v> </v>
      </c>
      <c r="X132" s="0" t="str">
        <f aca="false">IF(A132="нов предмет",U132*I132," ")</f>
        <v> </v>
      </c>
      <c r="Y132" s="0" t="str">
        <f aca="false">IF(A132="нов предмет",V132*J132," ")</f>
        <v> </v>
      </c>
    </row>
    <row r="133" s="9" customFormat="true" ht="12.75" hidden="false" customHeight="false" outlineLevel="0" collapsed="false">
      <c r="D133" s="26"/>
      <c r="E133" s="21"/>
      <c r="M133" s="21"/>
      <c r="N133" s="21"/>
      <c r="W133" s="0" t="str">
        <f aca="false">IF(A133="нов предмет",T133*H133," ")</f>
        <v> </v>
      </c>
      <c r="X133" s="0" t="str">
        <f aca="false">IF(A133="нов предмет",U133*I133," ")</f>
        <v> </v>
      </c>
      <c r="Y133" s="0" t="str">
        <f aca="false">IF(A133="нов предмет",V133*J133," ")</f>
        <v> </v>
      </c>
    </row>
    <row r="134" s="9" customFormat="true" ht="12.75" hidden="false" customHeight="false" outlineLevel="0" collapsed="false">
      <c r="D134" s="26"/>
      <c r="E134" s="21"/>
      <c r="M134" s="21"/>
      <c r="N134" s="21"/>
      <c r="W134" s="0" t="str">
        <f aca="false">IF(A134="нов предмет",T134*H134," ")</f>
        <v> </v>
      </c>
      <c r="X134" s="0" t="str">
        <f aca="false">IF(A134="нов предмет",U134*I134," ")</f>
        <v> </v>
      </c>
      <c r="Y134" s="0" t="str">
        <f aca="false">IF(A134="нов предмет",V134*J134," ")</f>
        <v> </v>
      </c>
    </row>
    <row r="135" s="9" customFormat="true" ht="12.75" hidden="false" customHeight="false" outlineLevel="0" collapsed="false">
      <c r="D135" s="26"/>
      <c r="E135" s="21"/>
      <c r="M135" s="21"/>
      <c r="N135" s="21"/>
      <c r="W135" s="0" t="str">
        <f aca="false">IF(A135="нов предмет",T135*H135," ")</f>
        <v> </v>
      </c>
      <c r="X135" s="0" t="str">
        <f aca="false">IF(A135="нов предмет",U135*I135," ")</f>
        <v> </v>
      </c>
      <c r="Y135" s="0" t="str">
        <f aca="false">IF(A135="нов предмет",V135*J135," ")</f>
        <v> </v>
      </c>
    </row>
    <row r="136" s="9" customFormat="true" ht="12.75" hidden="false" customHeight="false" outlineLevel="0" collapsed="false">
      <c r="D136" s="26"/>
      <c r="E136" s="21"/>
      <c r="M136" s="21"/>
      <c r="N136" s="21"/>
      <c r="W136" s="0" t="str">
        <f aca="false">IF(A136="нов предмет",T136*H136," ")</f>
        <v> </v>
      </c>
      <c r="X136" s="0" t="str">
        <f aca="false">IF(A136="нов предмет",U136*I136," ")</f>
        <v> </v>
      </c>
      <c r="Y136" s="0" t="str">
        <f aca="false">IF(A136="нов предмет",V136*J136," ")</f>
        <v> </v>
      </c>
    </row>
    <row r="137" s="9" customFormat="true" ht="12.75" hidden="false" customHeight="false" outlineLevel="0" collapsed="false">
      <c r="D137" s="26"/>
      <c r="E137" s="21"/>
      <c r="M137" s="21"/>
      <c r="N137" s="21"/>
      <c r="W137" s="0" t="str">
        <f aca="false">IF(A137="нов предмет",T137*H137," ")</f>
        <v> </v>
      </c>
      <c r="X137" s="0" t="str">
        <f aca="false">IF(A137="нов предмет",U137*I137," ")</f>
        <v> </v>
      </c>
      <c r="Y137" s="0" t="str">
        <f aca="false">IF(A137="нов предмет",V137*J137," ")</f>
        <v> </v>
      </c>
    </row>
    <row r="138" s="9" customFormat="true" ht="12.75" hidden="false" customHeight="false" outlineLevel="0" collapsed="false">
      <c r="D138" s="26"/>
      <c r="E138" s="21"/>
      <c r="M138" s="21"/>
      <c r="N138" s="21"/>
      <c r="W138" s="0" t="str">
        <f aca="false">IF(A138="нов предмет",T138*H138," ")</f>
        <v> </v>
      </c>
      <c r="X138" s="0" t="str">
        <f aca="false">IF(A138="нов предмет",U138*I138," ")</f>
        <v> </v>
      </c>
      <c r="Y138" s="0" t="str">
        <f aca="false">IF(A138="нов предмет",V138*J138," ")</f>
        <v> </v>
      </c>
    </row>
    <row r="139" s="9" customFormat="true" ht="12.75" hidden="false" customHeight="false" outlineLevel="0" collapsed="false">
      <c r="D139" s="26"/>
      <c r="E139" s="21"/>
      <c r="M139" s="21"/>
      <c r="N139" s="21"/>
      <c r="W139" s="0" t="str">
        <f aca="false">IF(A139="нов предмет",T139*H139," ")</f>
        <v> </v>
      </c>
      <c r="X139" s="0" t="str">
        <f aca="false">IF(A139="нов предмет",U139*I139," ")</f>
        <v> </v>
      </c>
      <c r="Y139" s="0" t="str">
        <f aca="false">IF(A139="нов предмет",V139*J139," ")</f>
        <v> </v>
      </c>
    </row>
    <row r="140" s="9" customFormat="true" ht="12.75" hidden="false" customHeight="false" outlineLevel="0" collapsed="false">
      <c r="D140" s="26"/>
      <c r="E140" s="21"/>
      <c r="M140" s="21"/>
      <c r="N140" s="21"/>
      <c r="W140" s="0" t="str">
        <f aca="false">IF(A140="нов предмет",T140*H140," ")</f>
        <v> </v>
      </c>
      <c r="X140" s="0" t="str">
        <f aca="false">IF(A140="нов предмет",U140*I140," ")</f>
        <v> </v>
      </c>
      <c r="Y140" s="0" t="str">
        <f aca="false">IF(A140="нов предмет",V140*J140," ")</f>
        <v> </v>
      </c>
    </row>
    <row r="141" s="9" customFormat="true" ht="12.75" hidden="false" customHeight="false" outlineLevel="0" collapsed="false">
      <c r="D141" s="26"/>
      <c r="E141" s="21"/>
      <c r="M141" s="21"/>
      <c r="N141" s="21"/>
      <c r="W141" s="0" t="str">
        <f aca="false">IF(A141="нов предмет",T141*H141," ")</f>
        <v> </v>
      </c>
      <c r="X141" s="0" t="str">
        <f aca="false">IF(A141="нов предмет",U141*I141," ")</f>
        <v> </v>
      </c>
      <c r="Y141" s="0" t="str">
        <f aca="false">IF(A141="нов предмет",V141*J141," ")</f>
        <v> </v>
      </c>
    </row>
    <row r="142" s="9" customFormat="true" ht="12.75" hidden="false" customHeight="false" outlineLevel="0" collapsed="false">
      <c r="D142" s="26"/>
      <c r="E142" s="21"/>
      <c r="M142" s="21"/>
      <c r="N142" s="21"/>
      <c r="W142" s="0" t="str">
        <f aca="false">IF(A142="нов предмет",T142*H142," ")</f>
        <v> </v>
      </c>
      <c r="X142" s="0" t="str">
        <f aca="false">IF(A142="нов предмет",U142*I142," ")</f>
        <v> </v>
      </c>
      <c r="Y142" s="0" t="str">
        <f aca="false">IF(A142="нов предмет",V142*J142," ")</f>
        <v> </v>
      </c>
    </row>
    <row r="143" s="9" customFormat="true" ht="12.75" hidden="false" customHeight="false" outlineLevel="0" collapsed="false">
      <c r="D143" s="26"/>
      <c r="E143" s="21"/>
      <c r="M143" s="21"/>
      <c r="N143" s="21"/>
      <c r="W143" s="0" t="str">
        <f aca="false">IF(A143="нов предмет",T143*H143," ")</f>
        <v> </v>
      </c>
      <c r="X143" s="0" t="str">
        <f aca="false">IF(A143="нов предмет",U143*I143," ")</f>
        <v> </v>
      </c>
      <c r="Y143" s="0" t="str">
        <f aca="false">IF(A143="нов предмет",V143*J143," ")</f>
        <v> </v>
      </c>
    </row>
    <row r="144" s="9" customFormat="true" ht="12.75" hidden="false" customHeight="false" outlineLevel="0" collapsed="false">
      <c r="D144" s="26"/>
      <c r="E144" s="21"/>
      <c r="M144" s="21"/>
      <c r="N144" s="21"/>
      <c r="W144" s="0" t="str">
        <f aca="false">IF(A144="нов предмет",T144*H144," ")</f>
        <v> </v>
      </c>
      <c r="X144" s="0" t="str">
        <f aca="false">IF(A144="нов предмет",U144*I144," ")</f>
        <v> </v>
      </c>
      <c r="Y144" s="0" t="str">
        <f aca="false">IF(A144="нов предмет",V144*J144," ")</f>
        <v> </v>
      </c>
    </row>
    <row r="145" s="9" customFormat="true" ht="12.75" hidden="false" customHeight="false" outlineLevel="0" collapsed="false">
      <c r="D145" s="26"/>
      <c r="E145" s="21"/>
      <c r="M145" s="21"/>
      <c r="N145" s="21"/>
      <c r="W145" s="0" t="str">
        <f aca="false">IF(A145="нов предмет",T145*H145," ")</f>
        <v> </v>
      </c>
      <c r="X145" s="0" t="str">
        <f aca="false">IF(A145="нов предмет",U145*I145," ")</f>
        <v> </v>
      </c>
      <c r="Y145" s="0" t="str">
        <f aca="false">IF(A145="нов предмет",V145*J145," ")</f>
        <v> </v>
      </c>
    </row>
    <row r="146" s="9" customFormat="true" ht="12.75" hidden="false" customHeight="false" outlineLevel="0" collapsed="false">
      <c r="D146" s="26"/>
      <c r="E146" s="21"/>
      <c r="M146" s="21"/>
      <c r="N146" s="21"/>
      <c r="W146" s="0" t="str">
        <f aca="false">IF(A146="нов предмет",T146*H146," ")</f>
        <v> </v>
      </c>
      <c r="X146" s="0" t="str">
        <f aca="false">IF(A146="нов предмет",U146*I146," ")</f>
        <v> </v>
      </c>
      <c r="Y146" s="0" t="str">
        <f aca="false">IF(A146="нов предмет",V146*J146," ")</f>
        <v> </v>
      </c>
    </row>
    <row r="147" s="9" customFormat="true" ht="12.75" hidden="false" customHeight="false" outlineLevel="0" collapsed="false">
      <c r="D147" s="26"/>
      <c r="E147" s="21"/>
      <c r="M147" s="21"/>
      <c r="N147" s="21"/>
      <c r="W147" s="0" t="str">
        <f aca="false">IF(A147="нов предмет",T147*H147," ")</f>
        <v> </v>
      </c>
      <c r="X147" s="0" t="str">
        <f aca="false">IF(A147="нов предмет",U147*I147," ")</f>
        <v> </v>
      </c>
      <c r="Y147" s="0" t="str">
        <f aca="false">IF(A147="нов предмет",V147*J147," ")</f>
        <v> </v>
      </c>
    </row>
    <row r="148" s="9" customFormat="true" ht="12.75" hidden="false" customHeight="false" outlineLevel="0" collapsed="false">
      <c r="D148" s="26"/>
      <c r="E148" s="21"/>
      <c r="M148" s="21"/>
      <c r="N148" s="21"/>
      <c r="W148" s="0" t="str">
        <f aca="false">IF(A148="нов предмет",T148*H148," ")</f>
        <v> </v>
      </c>
      <c r="X148" s="0" t="str">
        <f aca="false">IF(A148="нов предмет",U148*I148," ")</f>
        <v> </v>
      </c>
      <c r="Y148" s="0" t="str">
        <f aca="false">IF(A148="нов предмет",V148*J148," ")</f>
        <v> </v>
      </c>
    </row>
    <row r="149" s="9" customFormat="true" ht="12.75" hidden="false" customHeight="false" outlineLevel="0" collapsed="false">
      <c r="D149" s="26"/>
      <c r="E149" s="21"/>
      <c r="M149" s="21"/>
      <c r="N149" s="21"/>
      <c r="W149" s="0" t="str">
        <f aca="false">IF(A149="нов предмет",T149*H149," ")</f>
        <v> </v>
      </c>
      <c r="X149" s="0" t="str">
        <f aca="false">IF(A149="нов предмет",U149*I149," ")</f>
        <v> </v>
      </c>
      <c r="Y149" s="0" t="str">
        <f aca="false">IF(A149="нов предмет",V149*J149," ")</f>
        <v> </v>
      </c>
    </row>
    <row r="150" s="9" customFormat="true" ht="12.75" hidden="false" customHeight="false" outlineLevel="0" collapsed="false">
      <c r="D150" s="26"/>
      <c r="E150" s="21"/>
      <c r="M150" s="21"/>
      <c r="N150" s="21"/>
      <c r="W150" s="0" t="str">
        <f aca="false">IF(A150="нов предмет",T150*H150," ")</f>
        <v> </v>
      </c>
      <c r="X150" s="0" t="str">
        <f aca="false">IF(A150="нов предмет",U150*I150," ")</f>
        <v> </v>
      </c>
      <c r="Y150" s="0" t="str">
        <f aca="false">IF(A150="нов предмет",V150*J150," ")</f>
        <v> </v>
      </c>
    </row>
    <row r="151" s="9" customFormat="true" ht="12.75" hidden="false" customHeight="false" outlineLevel="0" collapsed="false">
      <c r="D151" s="26"/>
      <c r="E151" s="21"/>
      <c r="M151" s="21"/>
      <c r="N151" s="21"/>
      <c r="W151" s="0" t="str">
        <f aca="false">IF(A151="нов предмет",T151*H151," ")</f>
        <v> </v>
      </c>
      <c r="X151" s="0" t="str">
        <f aca="false">IF(A151="нов предмет",U151*I151," ")</f>
        <v> </v>
      </c>
      <c r="Y151" s="0" t="str">
        <f aca="false">IF(A151="нов предмет",V151*J151," ")</f>
        <v> </v>
      </c>
    </row>
    <row r="152" s="9" customFormat="true" ht="12.75" hidden="false" customHeight="false" outlineLevel="0" collapsed="false">
      <c r="D152" s="26"/>
      <c r="E152" s="21"/>
      <c r="M152" s="21"/>
      <c r="N152" s="21"/>
      <c r="W152" s="0" t="str">
        <f aca="false">IF(A152="нов предмет",T152*H152," ")</f>
        <v> </v>
      </c>
      <c r="X152" s="0" t="str">
        <f aca="false">IF(A152="нов предмет",U152*I152," ")</f>
        <v> </v>
      </c>
      <c r="Y152" s="0" t="str">
        <f aca="false">IF(A152="нов предмет",V152*J152," ")</f>
        <v> </v>
      </c>
    </row>
    <row r="153" s="9" customFormat="true" ht="12.75" hidden="false" customHeight="false" outlineLevel="0" collapsed="false">
      <c r="D153" s="26"/>
      <c r="E153" s="21"/>
      <c r="M153" s="21"/>
      <c r="N153" s="21"/>
      <c r="W153" s="0" t="str">
        <f aca="false">IF(A153="нов предмет",T153*H153," ")</f>
        <v> </v>
      </c>
      <c r="X153" s="0" t="str">
        <f aca="false">IF(A153="нов предмет",U153*I153," ")</f>
        <v> </v>
      </c>
      <c r="Y153" s="0" t="str">
        <f aca="false">IF(A153="нов предмет",V153*J153," ")</f>
        <v> </v>
      </c>
    </row>
    <row r="154" s="9" customFormat="true" ht="12.75" hidden="false" customHeight="false" outlineLevel="0" collapsed="false">
      <c r="D154" s="26"/>
      <c r="E154" s="21"/>
      <c r="M154" s="21"/>
      <c r="N154" s="21"/>
      <c r="W154" s="0" t="str">
        <f aca="false">IF(A154="нов предмет",T154*H154," ")</f>
        <v> </v>
      </c>
      <c r="X154" s="0" t="str">
        <f aca="false">IF(A154="нов предмет",U154*I154," ")</f>
        <v> </v>
      </c>
      <c r="Y154" s="0" t="str">
        <f aca="false">IF(A154="нов предмет",V154*J154," ")</f>
        <v> </v>
      </c>
    </row>
    <row r="155" s="9" customFormat="true" ht="12.75" hidden="false" customHeight="false" outlineLevel="0" collapsed="false">
      <c r="D155" s="26"/>
      <c r="E155" s="21"/>
      <c r="M155" s="21"/>
      <c r="N155" s="21"/>
      <c r="W155" s="0" t="str">
        <f aca="false">IF(A155="нов предмет",T155*H155," ")</f>
        <v> </v>
      </c>
      <c r="X155" s="0" t="str">
        <f aca="false">IF(A155="нов предмет",U155*I155," ")</f>
        <v> </v>
      </c>
      <c r="Y155" s="0" t="str">
        <f aca="false">IF(A155="нов предмет",V155*J155," ")</f>
        <v> </v>
      </c>
    </row>
    <row r="156" s="9" customFormat="true" ht="12.75" hidden="false" customHeight="false" outlineLevel="0" collapsed="false">
      <c r="D156" s="26"/>
      <c r="E156" s="21"/>
      <c r="M156" s="21"/>
      <c r="N156" s="21"/>
      <c r="W156" s="0" t="str">
        <f aca="false">IF(A156="нов предмет",T156*H156," ")</f>
        <v> </v>
      </c>
      <c r="X156" s="0" t="str">
        <f aca="false">IF(A156="нов предмет",U156*I156," ")</f>
        <v> </v>
      </c>
      <c r="Y156" s="0" t="str">
        <f aca="false">IF(A156="нов предмет",V156*J156," ")</f>
        <v> </v>
      </c>
    </row>
    <row r="157" s="9" customFormat="true" ht="12.75" hidden="false" customHeight="false" outlineLevel="0" collapsed="false">
      <c r="D157" s="26"/>
      <c r="E157" s="21"/>
      <c r="M157" s="21"/>
      <c r="N157" s="21"/>
      <c r="W157" s="0" t="str">
        <f aca="false">IF(A157="нов предмет",T157*H157," ")</f>
        <v> </v>
      </c>
      <c r="X157" s="0" t="str">
        <f aca="false">IF(A157="нов предмет",U157*I157," ")</f>
        <v> </v>
      </c>
      <c r="Y157" s="0" t="str">
        <f aca="false">IF(A157="нов предмет",V157*J157," ")</f>
        <v> </v>
      </c>
    </row>
    <row r="158" s="9" customFormat="true" ht="12.75" hidden="false" customHeight="false" outlineLevel="0" collapsed="false">
      <c r="D158" s="26"/>
      <c r="E158" s="21"/>
      <c r="M158" s="21"/>
      <c r="N158" s="21"/>
      <c r="W158" s="0" t="str">
        <f aca="false">IF(A158="нов предмет",T158*H158," ")</f>
        <v> </v>
      </c>
      <c r="X158" s="0" t="str">
        <f aca="false">IF(A158="нов предмет",U158*I158," ")</f>
        <v> </v>
      </c>
      <c r="Y158" s="0" t="str">
        <f aca="false">IF(A158="нов предмет",V158*J158," ")</f>
        <v> </v>
      </c>
    </row>
    <row r="159" s="9" customFormat="true" ht="12.75" hidden="false" customHeight="false" outlineLevel="0" collapsed="false">
      <c r="D159" s="26"/>
      <c r="E159" s="21"/>
      <c r="M159" s="21"/>
      <c r="N159" s="21"/>
      <c r="W159" s="0" t="str">
        <f aca="false">IF(A159="нов предмет",T159*H159," ")</f>
        <v> </v>
      </c>
      <c r="X159" s="0" t="str">
        <f aca="false">IF(A159="нов предмет",U159*I159," ")</f>
        <v> </v>
      </c>
      <c r="Y159" s="0" t="str">
        <f aca="false">IF(A159="нов предмет",V159*J159," ")</f>
        <v> </v>
      </c>
    </row>
    <row r="160" s="9" customFormat="true" ht="12.75" hidden="false" customHeight="false" outlineLevel="0" collapsed="false">
      <c r="D160" s="26"/>
      <c r="E160" s="21"/>
      <c r="M160" s="21"/>
      <c r="N160" s="21"/>
      <c r="W160" s="0" t="str">
        <f aca="false">IF(A160="нов предмет",T160*H160," ")</f>
        <v> </v>
      </c>
      <c r="X160" s="0" t="str">
        <f aca="false">IF(A160="нов предмет",U160*I160," ")</f>
        <v> </v>
      </c>
      <c r="Y160" s="0" t="str">
        <f aca="false">IF(A160="нов предмет",V160*J160," ")</f>
        <v> </v>
      </c>
    </row>
    <row r="161" s="9" customFormat="true" ht="12.75" hidden="false" customHeight="false" outlineLevel="0" collapsed="false">
      <c r="D161" s="26"/>
      <c r="E161" s="21"/>
      <c r="M161" s="21"/>
      <c r="N161" s="21"/>
      <c r="W161" s="0" t="str">
        <f aca="false">IF(A161="нов предмет",T161*H161," ")</f>
        <v> </v>
      </c>
      <c r="X161" s="0" t="str">
        <f aca="false">IF(A161="нов предмет",U161*I161," ")</f>
        <v> </v>
      </c>
      <c r="Y161" s="0" t="str">
        <f aca="false">IF(A161="нов предмет",V161*J161," ")</f>
        <v> </v>
      </c>
    </row>
    <row r="162" s="9" customFormat="true" ht="12.75" hidden="false" customHeight="false" outlineLevel="0" collapsed="false">
      <c r="D162" s="26"/>
      <c r="E162" s="21"/>
      <c r="M162" s="21"/>
      <c r="N162" s="21"/>
      <c r="W162" s="0" t="str">
        <f aca="false">IF(A162="нов предмет",T162*H162," ")</f>
        <v> </v>
      </c>
      <c r="X162" s="0" t="str">
        <f aca="false">IF(A162="нов предмет",U162*I162," ")</f>
        <v> </v>
      </c>
      <c r="Y162" s="0" t="str">
        <f aca="false">IF(A162="нов предмет",V162*J162," ")</f>
        <v> </v>
      </c>
    </row>
    <row r="163" s="9" customFormat="true" ht="12.75" hidden="false" customHeight="false" outlineLevel="0" collapsed="false">
      <c r="D163" s="26"/>
      <c r="E163" s="21"/>
      <c r="M163" s="21"/>
      <c r="N163" s="21"/>
      <c r="W163" s="0" t="str">
        <f aca="false">IF(A163="нов предмет",T163*H163," ")</f>
        <v> </v>
      </c>
      <c r="X163" s="0" t="str">
        <f aca="false">IF(A163="нов предмет",U163*I163," ")</f>
        <v> </v>
      </c>
      <c r="Y163" s="0" t="str">
        <f aca="false">IF(A163="нов предмет",V163*J163," ")</f>
        <v> </v>
      </c>
    </row>
    <row r="164" s="9" customFormat="true" ht="12.75" hidden="false" customHeight="false" outlineLevel="0" collapsed="false">
      <c r="D164" s="26"/>
      <c r="E164" s="21"/>
      <c r="M164" s="21"/>
      <c r="N164" s="21"/>
      <c r="W164" s="0" t="str">
        <f aca="false">IF(A164="нов предмет",T164*H164," ")</f>
        <v> </v>
      </c>
      <c r="X164" s="0" t="str">
        <f aca="false">IF(A164="нов предмет",U164*I164," ")</f>
        <v> </v>
      </c>
      <c r="Y164" s="0" t="str">
        <f aca="false">IF(A164="нов предмет",V164*J164," ")</f>
        <v> </v>
      </c>
    </row>
    <row r="165" s="9" customFormat="true" ht="12.75" hidden="false" customHeight="false" outlineLevel="0" collapsed="false">
      <c r="D165" s="26"/>
      <c r="E165" s="21"/>
      <c r="M165" s="21"/>
      <c r="N165" s="21"/>
      <c r="W165" s="0" t="str">
        <f aca="false">IF(A165="нов предмет",T165*H165," ")</f>
        <v> </v>
      </c>
      <c r="X165" s="0" t="str">
        <f aca="false">IF(A165="нов предмет",U165*I165," ")</f>
        <v> </v>
      </c>
      <c r="Y165" s="0" t="str">
        <f aca="false">IF(A165="нов предмет",V165*J165," ")</f>
        <v> </v>
      </c>
    </row>
    <row r="166" s="9" customFormat="true" ht="12.75" hidden="false" customHeight="false" outlineLevel="0" collapsed="false">
      <c r="D166" s="26"/>
      <c r="E166" s="21"/>
      <c r="M166" s="21"/>
      <c r="N166" s="21"/>
      <c r="W166" s="0" t="str">
        <f aca="false">IF(A166="нов предмет",T166*H166," ")</f>
        <v> </v>
      </c>
      <c r="X166" s="0" t="str">
        <f aca="false">IF(A166="нов предмет",U166*I166," ")</f>
        <v> </v>
      </c>
      <c r="Y166" s="0" t="str">
        <f aca="false">IF(A166="нов предмет",V166*J166," ")</f>
        <v> </v>
      </c>
    </row>
    <row r="167" s="9" customFormat="true" ht="12.75" hidden="false" customHeight="false" outlineLevel="0" collapsed="false">
      <c r="D167" s="26"/>
      <c r="E167" s="21"/>
      <c r="M167" s="21"/>
      <c r="N167" s="21"/>
      <c r="W167" s="0" t="str">
        <f aca="false">IF(A167="нов предмет",T167*H167," ")</f>
        <v> </v>
      </c>
      <c r="X167" s="0" t="str">
        <f aca="false">IF(A167="нов предмет",U167*I167," ")</f>
        <v> </v>
      </c>
      <c r="Y167" s="0" t="str">
        <f aca="false">IF(A167="нов предмет",V167*J167," ")</f>
        <v> </v>
      </c>
    </row>
    <row r="168" s="9" customFormat="true" ht="12.75" hidden="false" customHeight="false" outlineLevel="0" collapsed="false">
      <c r="D168" s="26"/>
      <c r="E168" s="21"/>
      <c r="M168" s="21"/>
      <c r="N168" s="21"/>
      <c r="W168" s="0" t="str">
        <f aca="false">IF(A168="нов предмет",T168*H168," ")</f>
        <v> </v>
      </c>
      <c r="X168" s="0" t="str">
        <f aca="false">IF(A168="нов предмет",U168*I168," ")</f>
        <v> </v>
      </c>
      <c r="Y168" s="0" t="str">
        <f aca="false">IF(A168="нов предмет",V168*J168," ")</f>
        <v> </v>
      </c>
    </row>
    <row r="169" s="9" customFormat="true" ht="12.75" hidden="false" customHeight="false" outlineLevel="0" collapsed="false">
      <c r="D169" s="26"/>
      <c r="E169" s="21"/>
      <c r="M169" s="21"/>
      <c r="N169" s="21"/>
      <c r="W169" s="0" t="str">
        <f aca="false">IF(A169="нов предмет",T169*H169," ")</f>
        <v> </v>
      </c>
      <c r="X169" s="0" t="str">
        <f aca="false">IF(A169="нов предмет",U169*I169," ")</f>
        <v> </v>
      </c>
      <c r="Y169" s="0" t="str">
        <f aca="false">IF(A169="нов предмет",V169*J169," ")</f>
        <v> </v>
      </c>
    </row>
    <row r="170" s="9" customFormat="true" ht="12.75" hidden="false" customHeight="false" outlineLevel="0" collapsed="false">
      <c r="D170" s="26"/>
      <c r="E170" s="21"/>
      <c r="M170" s="21"/>
      <c r="N170" s="21"/>
      <c r="W170" s="0" t="str">
        <f aca="false">IF(A170="нов предмет",T170*H170," ")</f>
        <v> </v>
      </c>
      <c r="X170" s="0" t="str">
        <f aca="false">IF(A170="нов предмет",U170*I170," ")</f>
        <v> </v>
      </c>
      <c r="Y170" s="0" t="str">
        <f aca="false">IF(A170="нов предмет",V170*J170," ")</f>
        <v> </v>
      </c>
    </row>
    <row r="171" s="9" customFormat="true" ht="12.75" hidden="false" customHeight="false" outlineLevel="0" collapsed="false">
      <c r="D171" s="26"/>
      <c r="E171" s="21"/>
      <c r="M171" s="21"/>
      <c r="N171" s="21"/>
      <c r="W171" s="0" t="str">
        <f aca="false">IF(A171="нов предмет",T171*H171," ")</f>
        <v> </v>
      </c>
      <c r="X171" s="0" t="str">
        <f aca="false">IF(A171="нов предмет",U171*I171," ")</f>
        <v> </v>
      </c>
      <c r="Y171" s="0" t="str">
        <f aca="false">IF(A171="нов предмет",V171*J171," ")</f>
        <v> </v>
      </c>
    </row>
    <row r="172" s="9" customFormat="true" ht="12.75" hidden="false" customHeight="false" outlineLevel="0" collapsed="false">
      <c r="D172" s="26"/>
      <c r="E172" s="21"/>
      <c r="M172" s="21"/>
      <c r="N172" s="21"/>
      <c r="W172" s="0" t="str">
        <f aca="false">IF(A172="нов предмет",T172*H172," ")</f>
        <v> </v>
      </c>
      <c r="X172" s="0" t="str">
        <f aca="false">IF(A172="нов предмет",U172*I172," ")</f>
        <v> </v>
      </c>
      <c r="Y172" s="0" t="str">
        <f aca="false">IF(A172="нов предмет",V172*J172," ")</f>
        <v> </v>
      </c>
    </row>
    <row r="173" s="9" customFormat="true" ht="12.75" hidden="false" customHeight="false" outlineLevel="0" collapsed="false">
      <c r="D173" s="26"/>
      <c r="E173" s="21"/>
      <c r="M173" s="21"/>
      <c r="N173" s="21"/>
      <c r="W173" s="0" t="str">
        <f aca="false">IF(A173="нов предмет",T173*H173," ")</f>
        <v> </v>
      </c>
      <c r="X173" s="0" t="str">
        <f aca="false">IF(A173="нов предмет",U173*I173," ")</f>
        <v> </v>
      </c>
      <c r="Y173" s="0" t="str">
        <f aca="false">IF(A173="нов предмет",V173*J173," ")</f>
        <v> </v>
      </c>
    </row>
    <row r="174" s="9" customFormat="true" ht="12.75" hidden="false" customHeight="false" outlineLevel="0" collapsed="false">
      <c r="D174" s="26"/>
      <c r="E174" s="21"/>
      <c r="M174" s="21"/>
      <c r="N174" s="21"/>
      <c r="W174" s="0" t="str">
        <f aca="false">IF(A174="нов предмет",T174*H174," ")</f>
        <v> </v>
      </c>
      <c r="X174" s="0" t="str">
        <f aca="false">IF(A174="нов предмет",U174*I174," ")</f>
        <v> </v>
      </c>
      <c r="Y174" s="0" t="str">
        <f aca="false">IF(A174="нов предмет",V174*J174," ")</f>
        <v> </v>
      </c>
    </row>
    <row r="175" s="9" customFormat="true" ht="12.75" hidden="false" customHeight="false" outlineLevel="0" collapsed="false">
      <c r="D175" s="26"/>
      <c r="E175" s="21"/>
      <c r="M175" s="21"/>
      <c r="N175" s="21"/>
      <c r="W175" s="0" t="str">
        <f aca="false">IF(A175="нов предмет",T175*H175," ")</f>
        <v> </v>
      </c>
      <c r="X175" s="0" t="str">
        <f aca="false">IF(A175="нов предмет",U175*I175," ")</f>
        <v> </v>
      </c>
      <c r="Y175" s="0" t="str">
        <f aca="false">IF(A175="нов предмет",V175*J175," ")</f>
        <v> </v>
      </c>
    </row>
    <row r="176" s="9" customFormat="true" ht="12.75" hidden="false" customHeight="false" outlineLevel="0" collapsed="false">
      <c r="D176" s="26"/>
      <c r="E176" s="21"/>
      <c r="M176" s="21"/>
      <c r="N176" s="21"/>
      <c r="W176" s="0" t="str">
        <f aca="false">IF(A176="нов предмет",T176*H176," ")</f>
        <v> </v>
      </c>
      <c r="X176" s="0" t="str">
        <f aca="false">IF(A176="нов предмет",U176*I176," ")</f>
        <v> </v>
      </c>
      <c r="Y176" s="0" t="str">
        <f aca="false">IF(A176="нов предмет",V176*J176," ")</f>
        <v> </v>
      </c>
    </row>
    <row r="177" s="9" customFormat="true" ht="12.75" hidden="false" customHeight="false" outlineLevel="0" collapsed="false">
      <c r="D177" s="26"/>
      <c r="E177" s="21"/>
      <c r="M177" s="21"/>
      <c r="N177" s="21"/>
      <c r="W177" s="0" t="str">
        <f aca="false">IF(A177="нов предмет",T177*H177," ")</f>
        <v> </v>
      </c>
      <c r="X177" s="0" t="str">
        <f aca="false">IF(A177="нов предмет",U177*I177," ")</f>
        <v> </v>
      </c>
      <c r="Y177" s="0" t="str">
        <f aca="false">IF(A177="нов предмет",V177*J177," ")</f>
        <v> </v>
      </c>
    </row>
    <row r="178" s="9" customFormat="true" ht="12.75" hidden="false" customHeight="false" outlineLevel="0" collapsed="false">
      <c r="D178" s="26"/>
      <c r="E178" s="21"/>
      <c r="M178" s="21"/>
      <c r="N178" s="21"/>
      <c r="W178" s="0" t="str">
        <f aca="false">IF(A178="нов предмет",T178*H178," ")</f>
        <v> </v>
      </c>
      <c r="X178" s="0" t="str">
        <f aca="false">IF(A178="нов предмет",U178*I178," ")</f>
        <v> </v>
      </c>
      <c r="Y178" s="0" t="str">
        <f aca="false">IF(A178="нов предмет",V178*J178," ")</f>
        <v> </v>
      </c>
    </row>
    <row r="179" s="9" customFormat="true" ht="12.75" hidden="false" customHeight="false" outlineLevel="0" collapsed="false">
      <c r="D179" s="26"/>
      <c r="E179" s="21"/>
      <c r="M179" s="21"/>
      <c r="N179" s="21"/>
      <c r="W179" s="0" t="str">
        <f aca="false">IF(A179="нов предмет",T179*H179," ")</f>
        <v> </v>
      </c>
      <c r="X179" s="0" t="str">
        <f aca="false">IF(A179="нов предмет",U179*I179," ")</f>
        <v> </v>
      </c>
      <c r="Y179" s="0" t="str">
        <f aca="false">IF(A179="нов предмет",V179*J179," ")</f>
        <v> </v>
      </c>
    </row>
    <row r="180" s="9" customFormat="true" ht="12.75" hidden="false" customHeight="false" outlineLevel="0" collapsed="false">
      <c r="D180" s="26"/>
      <c r="E180" s="21"/>
      <c r="M180" s="21"/>
      <c r="N180" s="21"/>
      <c r="W180" s="0" t="str">
        <f aca="false">IF(A180="нов предмет",T180*H180," ")</f>
        <v> </v>
      </c>
      <c r="X180" s="0" t="str">
        <f aca="false">IF(A180="нов предмет",U180*I180," ")</f>
        <v> </v>
      </c>
      <c r="Y180" s="0" t="str">
        <f aca="false">IF(A180="нов предмет",V180*J180," ")</f>
        <v> </v>
      </c>
    </row>
    <row r="181" s="9" customFormat="true" ht="12.75" hidden="false" customHeight="false" outlineLevel="0" collapsed="false">
      <c r="D181" s="26"/>
      <c r="E181" s="21"/>
      <c r="M181" s="21"/>
      <c r="N181" s="21"/>
      <c r="W181" s="0" t="str">
        <f aca="false">IF(A181="нов предмет",T181*H181," ")</f>
        <v> </v>
      </c>
      <c r="X181" s="0" t="str">
        <f aca="false">IF(A181="нов предмет",U181*I181," ")</f>
        <v> </v>
      </c>
      <c r="Y181" s="0" t="str">
        <f aca="false">IF(A181="нов предмет",V181*J181," ")</f>
        <v> </v>
      </c>
    </row>
    <row r="182" s="9" customFormat="true" ht="12.75" hidden="false" customHeight="false" outlineLevel="0" collapsed="false">
      <c r="D182" s="26"/>
      <c r="E182" s="21"/>
      <c r="M182" s="21"/>
      <c r="N182" s="21"/>
      <c r="W182" s="0" t="str">
        <f aca="false">IF(A182="нов предмет",T182*H182," ")</f>
        <v> </v>
      </c>
      <c r="X182" s="0" t="str">
        <f aca="false">IF(A182="нов предмет",U182*I182," ")</f>
        <v> </v>
      </c>
      <c r="Y182" s="0" t="str">
        <f aca="false">IF(A182="нов предмет",V182*J182," ")</f>
        <v> </v>
      </c>
    </row>
    <row r="183" s="9" customFormat="true" ht="12.75" hidden="false" customHeight="false" outlineLevel="0" collapsed="false">
      <c r="D183" s="26"/>
      <c r="E183" s="21"/>
      <c r="M183" s="21"/>
      <c r="N183" s="21"/>
      <c r="W183" s="0" t="str">
        <f aca="false">IF(A183="нов предмет",T183*H183," ")</f>
        <v> </v>
      </c>
      <c r="X183" s="0" t="str">
        <f aca="false">IF(A183="нов предмет",U183*I183," ")</f>
        <v> </v>
      </c>
      <c r="Y183" s="0" t="str">
        <f aca="false">IF(A183="нов предмет",V183*J183," ")</f>
        <v> </v>
      </c>
    </row>
    <row r="184" s="9" customFormat="true" ht="12.75" hidden="false" customHeight="false" outlineLevel="0" collapsed="false">
      <c r="D184" s="26"/>
      <c r="E184" s="21"/>
      <c r="M184" s="21"/>
      <c r="N184" s="21"/>
      <c r="W184" s="0" t="str">
        <f aca="false">IF(A184="нов предмет",T184*H184," ")</f>
        <v> </v>
      </c>
      <c r="X184" s="0" t="str">
        <f aca="false">IF(A184="нов предмет",U184*I184," ")</f>
        <v> </v>
      </c>
      <c r="Y184" s="0" t="str">
        <f aca="false">IF(A184="нов предмет",V184*J184," ")</f>
        <v> </v>
      </c>
    </row>
    <row r="185" s="9" customFormat="true" ht="12.75" hidden="false" customHeight="false" outlineLevel="0" collapsed="false">
      <c r="D185" s="26"/>
      <c r="E185" s="21"/>
      <c r="M185" s="21"/>
      <c r="N185" s="21"/>
      <c r="W185" s="0" t="str">
        <f aca="false">IF(A185="нов предмет",T185*H185," ")</f>
        <v> </v>
      </c>
      <c r="X185" s="0" t="str">
        <f aca="false">IF(A185="нов предмет",U185*I185," ")</f>
        <v> </v>
      </c>
      <c r="Y185" s="0" t="str">
        <f aca="false">IF(A185="нов предмет",V185*J185," ")</f>
        <v> </v>
      </c>
    </row>
    <row r="186" s="9" customFormat="true" ht="12.75" hidden="false" customHeight="false" outlineLevel="0" collapsed="false">
      <c r="D186" s="26"/>
      <c r="E186" s="21"/>
      <c r="M186" s="21"/>
      <c r="N186" s="21"/>
      <c r="W186" s="0" t="str">
        <f aca="false">IF(A186="нов предмет",T186*H186," ")</f>
        <v> </v>
      </c>
      <c r="X186" s="0" t="str">
        <f aca="false">IF(A186="нов предмет",U186*I186," ")</f>
        <v> </v>
      </c>
      <c r="Y186" s="0" t="str">
        <f aca="false">IF(A186="нов предмет",V186*J186," ")</f>
        <v> </v>
      </c>
    </row>
    <row r="187" s="9" customFormat="true" ht="12.75" hidden="false" customHeight="false" outlineLevel="0" collapsed="false">
      <c r="D187" s="26"/>
      <c r="E187" s="21"/>
      <c r="M187" s="21"/>
      <c r="N187" s="21"/>
      <c r="W187" s="0" t="str">
        <f aca="false">IF(A187="нов предмет",T187*H187," ")</f>
        <v> </v>
      </c>
      <c r="X187" s="0" t="str">
        <f aca="false">IF(A187="нов предмет",U187*I187," ")</f>
        <v> </v>
      </c>
      <c r="Y187" s="0" t="str">
        <f aca="false">IF(A187="нов предмет",V187*J187," ")</f>
        <v> </v>
      </c>
    </row>
    <row r="188" s="9" customFormat="true" ht="12.75" hidden="false" customHeight="false" outlineLevel="0" collapsed="false">
      <c r="D188" s="26"/>
      <c r="E188" s="21"/>
      <c r="M188" s="21"/>
      <c r="N188" s="21"/>
      <c r="W188" s="0" t="str">
        <f aca="false">IF(A188="нов предмет",T188*H188," ")</f>
        <v> </v>
      </c>
      <c r="X188" s="0" t="str">
        <f aca="false">IF(A188="нов предмет",U188*I188," ")</f>
        <v> </v>
      </c>
      <c r="Y188" s="0" t="str">
        <f aca="false">IF(A188="нов предмет",V188*J188," ")</f>
        <v> </v>
      </c>
    </row>
    <row r="189" s="9" customFormat="true" ht="12.75" hidden="false" customHeight="false" outlineLevel="0" collapsed="false">
      <c r="D189" s="26"/>
      <c r="E189" s="21"/>
      <c r="M189" s="21"/>
      <c r="N189" s="21"/>
      <c r="W189" s="0" t="str">
        <f aca="false">IF(A189="нов предмет",T189*H189," ")</f>
        <v> </v>
      </c>
      <c r="X189" s="0" t="str">
        <f aca="false">IF(A189="нов предмет",U189*I189," ")</f>
        <v> </v>
      </c>
      <c r="Y189" s="0" t="str">
        <f aca="false">IF(A189="нов предмет",V189*J189," ")</f>
        <v> </v>
      </c>
    </row>
    <row r="190" s="9" customFormat="true" ht="12.75" hidden="false" customHeight="false" outlineLevel="0" collapsed="false">
      <c r="D190" s="26"/>
      <c r="E190" s="21"/>
      <c r="M190" s="21"/>
      <c r="N190" s="21"/>
      <c r="W190" s="0" t="str">
        <f aca="false">IF(A190="нов предмет",T190*H190," ")</f>
        <v> </v>
      </c>
      <c r="X190" s="0" t="str">
        <f aca="false">IF(A190="нов предмет",U190*I190," ")</f>
        <v> </v>
      </c>
      <c r="Y190" s="0" t="str">
        <f aca="false">IF(A190="нов предмет",V190*J190," ")</f>
        <v> </v>
      </c>
    </row>
    <row r="191" s="9" customFormat="true" ht="12.75" hidden="false" customHeight="false" outlineLevel="0" collapsed="false">
      <c r="D191" s="26"/>
      <c r="E191" s="21"/>
      <c r="M191" s="21"/>
      <c r="N191" s="21"/>
      <c r="W191" s="0" t="str">
        <f aca="false">IF(A191="нов предмет",T191*H191," ")</f>
        <v> </v>
      </c>
      <c r="X191" s="0" t="str">
        <f aca="false">IF(A191="нов предмет",U191*I191," ")</f>
        <v> </v>
      </c>
      <c r="Y191" s="0" t="str">
        <f aca="false">IF(A191="нов предмет",V191*J191," ")</f>
        <v> </v>
      </c>
    </row>
    <row r="192" s="9" customFormat="true" ht="12.75" hidden="false" customHeight="false" outlineLevel="0" collapsed="false">
      <c r="D192" s="26"/>
      <c r="E192" s="21"/>
      <c r="M192" s="21"/>
      <c r="N192" s="21"/>
      <c r="W192" s="0" t="str">
        <f aca="false">IF(A192="нов предмет",T192*H192," ")</f>
        <v> </v>
      </c>
      <c r="X192" s="0" t="str">
        <f aca="false">IF(A192="нов предмет",U192*I192," ")</f>
        <v> </v>
      </c>
      <c r="Y192" s="0" t="str">
        <f aca="false">IF(A192="нов предмет",V192*J192," ")</f>
        <v> </v>
      </c>
    </row>
    <row r="193" s="9" customFormat="true" ht="12.75" hidden="false" customHeight="false" outlineLevel="0" collapsed="false">
      <c r="D193" s="26"/>
      <c r="E193" s="21"/>
      <c r="M193" s="21"/>
      <c r="N193" s="21"/>
      <c r="W193" s="0" t="str">
        <f aca="false">IF(A193="нов предмет",T193*H193," ")</f>
        <v> </v>
      </c>
      <c r="X193" s="0" t="str">
        <f aca="false">IF(A193="нов предмет",U193*I193," ")</f>
        <v> </v>
      </c>
      <c r="Y193" s="0" t="str">
        <f aca="false">IF(A193="нов предмет",V193*J193," ")</f>
        <v> </v>
      </c>
    </row>
    <row r="194" s="9" customFormat="true" ht="12.75" hidden="false" customHeight="false" outlineLevel="0" collapsed="false">
      <c r="D194" s="26"/>
      <c r="E194" s="21"/>
      <c r="M194" s="21"/>
      <c r="N194" s="21"/>
      <c r="W194" s="0" t="str">
        <f aca="false">IF(A194="нов предмет",T194*H194," ")</f>
        <v> </v>
      </c>
      <c r="X194" s="0" t="str">
        <f aca="false">IF(A194="нов предмет",U194*I194," ")</f>
        <v> </v>
      </c>
      <c r="Y194" s="0" t="str">
        <f aca="false">IF(A194="нов предмет",V194*J194," ")</f>
        <v> </v>
      </c>
    </row>
    <row r="195" s="9" customFormat="true" ht="12.75" hidden="false" customHeight="false" outlineLevel="0" collapsed="false">
      <c r="D195" s="26"/>
      <c r="E195" s="21"/>
      <c r="M195" s="21"/>
      <c r="N195" s="21"/>
      <c r="W195" s="0" t="str">
        <f aca="false">IF(A195="нов предмет",T195*H195," ")</f>
        <v> </v>
      </c>
      <c r="X195" s="0" t="str">
        <f aca="false">IF(A195="нов предмет",U195*I195," ")</f>
        <v> </v>
      </c>
      <c r="Y195" s="0" t="str">
        <f aca="false">IF(A195="нов предмет",V195*J195," ")</f>
        <v> </v>
      </c>
    </row>
    <row r="196" s="9" customFormat="true" ht="12.75" hidden="false" customHeight="false" outlineLevel="0" collapsed="false">
      <c r="D196" s="26"/>
      <c r="E196" s="21"/>
      <c r="M196" s="21"/>
      <c r="N196" s="21"/>
      <c r="W196" s="0" t="str">
        <f aca="false">IF(A196="нов предмет",T196*H196," ")</f>
        <v> </v>
      </c>
      <c r="X196" s="0" t="str">
        <f aca="false">IF(A196="нов предмет",U196*I196," ")</f>
        <v> </v>
      </c>
      <c r="Y196" s="0" t="str">
        <f aca="false">IF(A196="нов предмет",V196*J196," ")</f>
        <v> </v>
      </c>
    </row>
    <row r="197" s="9" customFormat="true" ht="12.75" hidden="false" customHeight="false" outlineLevel="0" collapsed="false">
      <c r="D197" s="26"/>
      <c r="E197" s="21"/>
      <c r="M197" s="21"/>
      <c r="N197" s="21"/>
      <c r="W197" s="0" t="str">
        <f aca="false">IF(A197="нов предмет",T197*H197," ")</f>
        <v> </v>
      </c>
      <c r="X197" s="0" t="str">
        <f aca="false">IF(A197="нов предмет",U197*I197," ")</f>
        <v> </v>
      </c>
      <c r="Y197" s="0" t="str">
        <f aca="false">IF(A197="нов предмет",V197*J197," ")</f>
        <v> </v>
      </c>
    </row>
    <row r="198" s="9" customFormat="true" ht="12.75" hidden="false" customHeight="false" outlineLevel="0" collapsed="false">
      <c r="D198" s="26"/>
      <c r="E198" s="21"/>
      <c r="M198" s="21"/>
      <c r="N198" s="21"/>
      <c r="W198" s="0" t="str">
        <f aca="false">IF(A198="нов предмет",T198*H198," ")</f>
        <v> </v>
      </c>
      <c r="X198" s="0" t="str">
        <f aca="false">IF(A198="нов предмет",U198*I198," ")</f>
        <v> </v>
      </c>
      <c r="Y198" s="0" t="str">
        <f aca="false">IF(A198="нов предмет",V198*J198," ")</f>
        <v> </v>
      </c>
    </row>
    <row r="199" s="9" customFormat="true" ht="12.75" hidden="false" customHeight="false" outlineLevel="0" collapsed="false">
      <c r="D199" s="26"/>
      <c r="E199" s="21"/>
      <c r="M199" s="21"/>
      <c r="N199" s="21"/>
      <c r="W199" s="0" t="str">
        <f aca="false">IF(A199="нов предмет",T199*H199," ")</f>
        <v> </v>
      </c>
      <c r="X199" s="0" t="str">
        <f aca="false">IF(A199="нов предмет",U199*I199," ")</f>
        <v> </v>
      </c>
      <c r="Y199" s="0" t="str">
        <f aca="false">IF(A199="нов предмет",V199*J199," ")</f>
        <v> </v>
      </c>
    </row>
    <row r="200" s="9" customFormat="true" ht="12.75" hidden="false" customHeight="false" outlineLevel="0" collapsed="false">
      <c r="D200" s="26"/>
      <c r="E200" s="21"/>
      <c r="M200" s="21"/>
      <c r="N200" s="21"/>
      <c r="W200" s="0" t="str">
        <f aca="false">IF(A200="нов предмет",T200*H200," ")</f>
        <v> </v>
      </c>
      <c r="X200" s="0" t="str">
        <f aca="false">IF(A200="нов предмет",U200*I200," ")</f>
        <v> </v>
      </c>
      <c r="Y200" s="0" t="str">
        <f aca="false">IF(A200="нов предмет",V200*J200," ")</f>
        <v> </v>
      </c>
    </row>
    <row r="201" s="9" customFormat="true" ht="12.75" hidden="false" customHeight="false" outlineLevel="0" collapsed="false">
      <c r="D201" s="26"/>
      <c r="E201" s="21"/>
      <c r="M201" s="21"/>
      <c r="N201" s="21"/>
      <c r="W201" s="0" t="str">
        <f aca="false">IF(A201="нов предмет",T201*H201," ")</f>
        <v> </v>
      </c>
      <c r="X201" s="0" t="str">
        <f aca="false">IF(A201="нов предмет",U201*I201," ")</f>
        <v> </v>
      </c>
      <c r="Y201" s="0" t="str">
        <f aca="false">IF(A201="нов предмет",V201*J201," ")</f>
        <v> </v>
      </c>
    </row>
    <row r="202" s="9" customFormat="true" ht="12.75" hidden="false" customHeight="false" outlineLevel="0" collapsed="false">
      <c r="D202" s="26"/>
      <c r="E202" s="21"/>
      <c r="M202" s="21"/>
      <c r="N202" s="21"/>
      <c r="W202" s="0" t="str">
        <f aca="false">IF(A202="нов предмет",T202*H202," ")</f>
        <v> </v>
      </c>
      <c r="X202" s="0" t="str">
        <f aca="false">IF(A202="нов предмет",U202*I202," ")</f>
        <v> </v>
      </c>
      <c r="Y202" s="0" t="str">
        <f aca="false">IF(A202="нов предмет",V202*J202," ")</f>
        <v> </v>
      </c>
    </row>
    <row r="203" s="9" customFormat="true" ht="12.75" hidden="false" customHeight="false" outlineLevel="0" collapsed="false">
      <c r="D203" s="26"/>
      <c r="E203" s="21"/>
      <c r="M203" s="21"/>
      <c r="N203" s="21"/>
      <c r="W203" s="0" t="str">
        <f aca="false">IF(A203="нов предмет",T203*H203," ")</f>
        <v> </v>
      </c>
      <c r="X203" s="0" t="str">
        <f aca="false">IF(A203="нов предмет",U203*I203," ")</f>
        <v> </v>
      </c>
      <c r="Y203" s="0" t="str">
        <f aca="false">IF(A203="нов предмет",V203*J203," ")</f>
        <v> </v>
      </c>
    </row>
    <row r="204" s="9" customFormat="true" ht="12.75" hidden="false" customHeight="false" outlineLevel="0" collapsed="false">
      <c r="D204" s="26"/>
      <c r="E204" s="21"/>
      <c r="M204" s="21"/>
      <c r="N204" s="21"/>
      <c r="W204" s="0" t="str">
        <f aca="false">IF(A204="нов предмет",T204*H204," ")</f>
        <v> </v>
      </c>
      <c r="X204" s="0" t="str">
        <f aca="false">IF(A204="нов предмет",U204*I204," ")</f>
        <v> </v>
      </c>
      <c r="Y204" s="0" t="str">
        <f aca="false">IF(A204="нов предмет",V204*J204," ")</f>
        <v> </v>
      </c>
    </row>
    <row r="205" s="9" customFormat="true" ht="12.75" hidden="false" customHeight="false" outlineLevel="0" collapsed="false">
      <c r="A205" s="38"/>
      <c r="D205" s="26"/>
      <c r="E205" s="21"/>
      <c r="M205" s="21"/>
      <c r="N205" s="21"/>
      <c r="W205" s="0" t="str">
        <f aca="false">IF(A205="нов предмет",T205*H205," ")</f>
        <v> </v>
      </c>
      <c r="X205" s="0" t="str">
        <f aca="false">IF(A205="нов предмет",U205*I205," ")</f>
        <v> </v>
      </c>
      <c r="Y205" s="0" t="str">
        <f aca="false">IF(A205="нов предмет",V205*J205," ")</f>
        <v> </v>
      </c>
    </row>
    <row r="206" s="9" customFormat="true" ht="12.75" hidden="false" customHeight="false" outlineLevel="0" collapsed="false">
      <c r="A206" s="38"/>
      <c r="D206" s="26"/>
      <c r="E206" s="21"/>
      <c r="M206" s="21"/>
      <c r="N206" s="21"/>
      <c r="W206" s="0" t="str">
        <f aca="false">IF(A206="нов предмет",T206*H206," ")</f>
        <v> </v>
      </c>
      <c r="X206" s="0" t="str">
        <f aca="false">IF(A206="нов предмет",U206*I206," ")</f>
        <v> </v>
      </c>
      <c r="Y206" s="0" t="str">
        <f aca="false">IF(A206="нов предмет",V206*J206," ")</f>
        <v> </v>
      </c>
    </row>
    <row r="207" s="9" customFormat="true" ht="12.75" hidden="false" customHeight="false" outlineLevel="0" collapsed="false">
      <c r="A207" s="38"/>
      <c r="D207" s="26"/>
      <c r="E207" s="21"/>
      <c r="M207" s="21"/>
      <c r="N207" s="21"/>
      <c r="W207" s="0" t="str">
        <f aca="false">IF(A207="нов предмет",T207*H207," ")</f>
        <v> </v>
      </c>
      <c r="X207" s="0" t="str">
        <f aca="false">IF(A207="нов предмет",U207*I207," ")</f>
        <v> </v>
      </c>
      <c r="Y207" s="0" t="str">
        <f aca="false">IF(A207="нов предмет",V207*J207," ")</f>
        <v> </v>
      </c>
    </row>
    <row r="208" s="9" customFormat="true" ht="12.75" hidden="false" customHeight="false" outlineLevel="0" collapsed="false">
      <c r="A208" s="38"/>
      <c r="D208" s="26"/>
      <c r="E208" s="21"/>
      <c r="M208" s="21"/>
      <c r="N208" s="21"/>
      <c r="W208" s="0" t="str">
        <f aca="false">IF(A208="нов предмет",T208*H208," ")</f>
        <v> </v>
      </c>
      <c r="X208" s="0" t="str">
        <f aca="false">IF(A208="нов предмет",U208*I208," ")</f>
        <v> </v>
      </c>
      <c r="Y208" s="0" t="str">
        <f aca="false">IF(A208="нов предмет",V208*J208," ")</f>
        <v> </v>
      </c>
    </row>
    <row r="209" s="9" customFormat="true" ht="12.75" hidden="false" customHeight="false" outlineLevel="0" collapsed="false">
      <c r="A209" s="38"/>
      <c r="D209" s="26"/>
      <c r="E209" s="21"/>
      <c r="M209" s="21"/>
      <c r="N209" s="21"/>
      <c r="W209" s="0" t="str">
        <f aca="false">IF(A209="нов предмет",T209*H209," ")</f>
        <v> </v>
      </c>
      <c r="X209" s="0" t="str">
        <f aca="false">IF(A209="нов предмет",U209*I209," ")</f>
        <v> </v>
      </c>
      <c r="Y209" s="0" t="str">
        <f aca="false">IF(A209="нов предмет",V209*J209," ")</f>
        <v> </v>
      </c>
    </row>
    <row r="210" s="9" customFormat="true" ht="12.75" hidden="false" customHeight="false" outlineLevel="0" collapsed="false">
      <c r="A210" s="38"/>
      <c r="D210" s="26"/>
      <c r="E210" s="21"/>
      <c r="M210" s="21"/>
      <c r="N210" s="21"/>
      <c r="W210" s="0" t="str">
        <f aca="false">IF(A210="нов предмет",T210*H210," ")</f>
        <v> </v>
      </c>
      <c r="X210" s="0" t="str">
        <f aca="false">IF(A210="нов предмет",U210*I210," ")</f>
        <v> </v>
      </c>
      <c r="Y210" s="0" t="str">
        <f aca="false">IF(A210="нов предмет",V210*J210," ")</f>
        <v> </v>
      </c>
    </row>
    <row r="211" s="9" customFormat="true" ht="12.75" hidden="false" customHeight="false" outlineLevel="0" collapsed="false">
      <c r="A211" s="38"/>
      <c r="D211" s="26"/>
      <c r="E211" s="21"/>
      <c r="M211" s="21"/>
      <c r="N211" s="21"/>
      <c r="W211" s="0" t="str">
        <f aca="false">IF(A211="нов предмет",T211*H211," ")</f>
        <v> </v>
      </c>
      <c r="X211" s="0" t="str">
        <f aca="false">IF(A211="нов предмет",U211*I211," ")</f>
        <v> </v>
      </c>
      <c r="Y211" s="0" t="str">
        <f aca="false">IF(A211="нов предмет",V211*J211," ")</f>
        <v> </v>
      </c>
    </row>
    <row r="212" s="9" customFormat="true" ht="12.75" hidden="false" customHeight="false" outlineLevel="0" collapsed="false">
      <c r="A212" s="38"/>
      <c r="D212" s="26"/>
      <c r="E212" s="21"/>
      <c r="M212" s="21"/>
      <c r="N212" s="21"/>
      <c r="W212" s="0" t="str">
        <f aca="false">IF(A212="нов предмет",T212*H212," ")</f>
        <v> </v>
      </c>
      <c r="X212" s="0" t="str">
        <f aca="false">IF(A212="нов предмет",U212*I212," ")</f>
        <v> </v>
      </c>
      <c r="Y212" s="0" t="str">
        <f aca="false">IF(A212="нов предмет",V212*J212," ")</f>
        <v> </v>
      </c>
    </row>
    <row r="213" s="9" customFormat="true" ht="12.75" hidden="false" customHeight="false" outlineLevel="0" collapsed="false">
      <c r="A213" s="38"/>
      <c r="D213" s="26"/>
      <c r="E213" s="21"/>
      <c r="M213" s="21"/>
      <c r="N213" s="21"/>
      <c r="W213" s="0" t="str">
        <f aca="false">IF(A213="нов предмет",T213*H213," ")</f>
        <v> </v>
      </c>
      <c r="X213" s="0" t="str">
        <f aca="false">IF(A213="нов предмет",U213*I213," ")</f>
        <v> </v>
      </c>
      <c r="Y213" s="0" t="str">
        <f aca="false">IF(A213="нов предмет",V213*J213," ")</f>
        <v> </v>
      </c>
    </row>
    <row r="214" s="9" customFormat="true" ht="12.75" hidden="false" customHeight="false" outlineLevel="0" collapsed="false">
      <c r="A214" s="38"/>
      <c r="D214" s="26"/>
      <c r="E214" s="21"/>
      <c r="M214" s="21"/>
      <c r="N214" s="21"/>
      <c r="W214" s="0" t="str">
        <f aca="false">IF(A214="нов предмет",T214*H214," ")</f>
        <v> </v>
      </c>
      <c r="X214" s="0" t="str">
        <f aca="false">IF(A214="нов предмет",U214*I214," ")</f>
        <v> </v>
      </c>
      <c r="Y214" s="0" t="str">
        <f aca="false">IF(A214="нов предмет",V214*J214," ")</f>
        <v> </v>
      </c>
    </row>
    <row r="215" s="9" customFormat="true" ht="12.75" hidden="false" customHeight="false" outlineLevel="0" collapsed="false">
      <c r="A215" s="38"/>
      <c r="D215" s="26"/>
      <c r="E215" s="21"/>
      <c r="M215" s="21"/>
      <c r="N215" s="21"/>
      <c r="W215" s="0" t="str">
        <f aca="false">IF(A215="нов предмет",T215*H215," ")</f>
        <v> </v>
      </c>
      <c r="X215" s="0" t="str">
        <f aca="false">IF(A215="нов предмет",U215*I215," ")</f>
        <v> </v>
      </c>
      <c r="Y215" s="0" t="str">
        <f aca="false">IF(A215="нов предмет",V215*J215," ")</f>
        <v> </v>
      </c>
    </row>
    <row r="216" s="9" customFormat="true" ht="12.75" hidden="false" customHeight="false" outlineLevel="0" collapsed="false">
      <c r="A216" s="38"/>
      <c r="D216" s="26"/>
      <c r="E216" s="21"/>
      <c r="M216" s="21"/>
      <c r="N216" s="21"/>
      <c r="W216" s="0" t="str">
        <f aca="false">IF(A216="нов предмет",T216*H216," ")</f>
        <v> </v>
      </c>
      <c r="X216" s="0" t="str">
        <f aca="false">IF(A216="нов предмет",U216*I216," ")</f>
        <v> </v>
      </c>
      <c r="Y216" s="0" t="str">
        <f aca="false">IF(A216="нов предмет",V216*J216," ")</f>
        <v> </v>
      </c>
    </row>
    <row r="217" s="9" customFormat="true" ht="12.75" hidden="false" customHeight="false" outlineLevel="0" collapsed="false">
      <c r="A217" s="38"/>
      <c r="D217" s="26"/>
      <c r="E217" s="21"/>
      <c r="M217" s="21"/>
      <c r="N217" s="21"/>
      <c r="W217" s="0" t="str">
        <f aca="false">IF(A217="нов предмет",T217*H217," ")</f>
        <v> </v>
      </c>
      <c r="X217" s="0" t="str">
        <f aca="false">IF(A217="нов предмет",U217*I217," ")</f>
        <v> </v>
      </c>
      <c r="Y217" s="0" t="str">
        <f aca="false">IF(A217="нов предмет",V217*J217," ")</f>
        <v> </v>
      </c>
    </row>
    <row r="218" s="9" customFormat="true" ht="12.75" hidden="false" customHeight="false" outlineLevel="0" collapsed="false">
      <c r="A218" s="38"/>
      <c r="D218" s="26"/>
      <c r="E218" s="21"/>
      <c r="M218" s="21"/>
      <c r="N218" s="21"/>
      <c r="W218" s="0" t="str">
        <f aca="false">IF(A218="нов предмет",T218*H218," ")</f>
        <v> </v>
      </c>
      <c r="X218" s="0" t="str">
        <f aca="false">IF(A218="нов предмет",U218*I218," ")</f>
        <v> </v>
      </c>
      <c r="Y218" s="0" t="str">
        <f aca="false">IF(A218="нов предмет",V218*J218," ")</f>
        <v> </v>
      </c>
    </row>
    <row r="219" s="9" customFormat="true" ht="12.75" hidden="false" customHeight="false" outlineLevel="0" collapsed="false">
      <c r="A219" s="38"/>
      <c r="D219" s="26"/>
      <c r="E219" s="21"/>
      <c r="M219" s="21"/>
      <c r="N219" s="21"/>
      <c r="W219" s="0" t="str">
        <f aca="false">IF(A219="нов предмет",T219*H219," ")</f>
        <v> </v>
      </c>
      <c r="X219" s="0" t="str">
        <f aca="false">IF(A219="нов предмет",U219*I219," ")</f>
        <v> </v>
      </c>
      <c r="Y219" s="0" t="str">
        <f aca="false">IF(A219="нов предмет",V219*J219," ")</f>
        <v> </v>
      </c>
    </row>
    <row r="220" s="9" customFormat="true" ht="12.75" hidden="false" customHeight="false" outlineLevel="0" collapsed="false">
      <c r="A220" s="38"/>
      <c r="D220" s="26"/>
      <c r="E220" s="21"/>
      <c r="M220" s="21"/>
      <c r="N220" s="21"/>
      <c r="W220" s="0" t="str">
        <f aca="false">IF(A220="нов предмет",T220*H220," ")</f>
        <v> </v>
      </c>
      <c r="X220" s="0" t="str">
        <f aca="false">IF(A220="нов предмет",U220*I220," ")</f>
        <v> </v>
      </c>
      <c r="Y220" s="0" t="str">
        <f aca="false">IF(A220="нов предмет",V220*J220," ")</f>
        <v> </v>
      </c>
    </row>
    <row r="221" s="9" customFormat="true" ht="12.75" hidden="false" customHeight="false" outlineLevel="0" collapsed="false">
      <c r="A221" s="38"/>
      <c r="D221" s="26"/>
      <c r="E221" s="21"/>
      <c r="M221" s="21"/>
      <c r="N221" s="21"/>
      <c r="W221" s="0" t="str">
        <f aca="false">IF(A221="нов предмет",T221*H221," ")</f>
        <v> </v>
      </c>
      <c r="X221" s="0" t="str">
        <f aca="false">IF(A221="нов предмет",U221*I221," ")</f>
        <v> </v>
      </c>
      <c r="Y221" s="0" t="str">
        <f aca="false">IF(A221="нов предмет",V221*J221," ")</f>
        <v> </v>
      </c>
    </row>
    <row r="222" s="9" customFormat="true" ht="12.75" hidden="false" customHeight="false" outlineLevel="0" collapsed="false">
      <c r="A222" s="38"/>
      <c r="D222" s="26"/>
      <c r="E222" s="21"/>
      <c r="M222" s="21"/>
      <c r="N222" s="21"/>
      <c r="W222" s="0" t="str">
        <f aca="false">IF(A222="нов предмет",T222*H222," ")</f>
        <v> </v>
      </c>
      <c r="X222" s="0" t="str">
        <f aca="false">IF(A222="нов предмет",U222*I222," ")</f>
        <v> </v>
      </c>
      <c r="Y222" s="0" t="str">
        <f aca="false">IF(A222="нов предмет",V222*J222," ")</f>
        <v> </v>
      </c>
    </row>
    <row r="223" s="9" customFormat="true" ht="12.75" hidden="false" customHeight="false" outlineLevel="0" collapsed="false">
      <c r="A223" s="38"/>
      <c r="D223" s="26"/>
      <c r="E223" s="21"/>
      <c r="M223" s="21"/>
      <c r="N223" s="21"/>
      <c r="W223" s="0" t="str">
        <f aca="false">IF(A223="нов предмет",T223*H223," ")</f>
        <v> </v>
      </c>
      <c r="X223" s="0" t="str">
        <f aca="false">IF(A223="нов предмет",U223*I223," ")</f>
        <v> </v>
      </c>
      <c r="Y223" s="0" t="str">
        <f aca="false">IF(A223="нов предмет",V223*J223," ")</f>
        <v> </v>
      </c>
    </row>
    <row r="224" s="9" customFormat="true" ht="12.75" hidden="false" customHeight="false" outlineLevel="0" collapsed="false">
      <c r="A224" s="38"/>
      <c r="D224" s="26"/>
      <c r="E224" s="21"/>
      <c r="M224" s="21"/>
      <c r="N224" s="21"/>
      <c r="W224" s="0" t="str">
        <f aca="false">IF(A224="нов предмет",T224*H224," ")</f>
        <v> </v>
      </c>
      <c r="X224" s="0" t="str">
        <f aca="false">IF(A224="нов предмет",U224*I224," ")</f>
        <v> </v>
      </c>
      <c r="Y224" s="0" t="str">
        <f aca="false">IF(A224="нов предмет",V224*J224," ")</f>
        <v> </v>
      </c>
    </row>
    <row r="225" s="9" customFormat="true" ht="12.75" hidden="false" customHeight="false" outlineLevel="0" collapsed="false">
      <c r="A225" s="38"/>
      <c r="D225" s="26"/>
      <c r="E225" s="21"/>
      <c r="M225" s="21"/>
      <c r="N225" s="21"/>
      <c r="W225" s="0" t="str">
        <f aca="false">IF(A225="нов предмет",T225*H225," ")</f>
        <v> </v>
      </c>
      <c r="X225" s="0" t="str">
        <f aca="false">IF(A225="нов предмет",U225*I225," ")</f>
        <v> </v>
      </c>
      <c r="Y225" s="0" t="str">
        <f aca="false">IF(A225="нов предмет",V225*J225," ")</f>
        <v> </v>
      </c>
    </row>
    <row r="226" s="9" customFormat="true" ht="12.75" hidden="false" customHeight="false" outlineLevel="0" collapsed="false">
      <c r="A226" s="38"/>
      <c r="D226" s="26"/>
      <c r="E226" s="21"/>
      <c r="M226" s="21"/>
      <c r="N226" s="21"/>
      <c r="W226" s="0" t="str">
        <f aca="false">IF(A226="нов предмет",T226*H226," ")</f>
        <v> </v>
      </c>
      <c r="X226" s="0" t="str">
        <f aca="false">IF(A226="нов предмет",U226*I226," ")</f>
        <v> </v>
      </c>
      <c r="Y226" s="0" t="str">
        <f aca="false">IF(A226="нов предмет",V226*J226," ")</f>
        <v> </v>
      </c>
    </row>
    <row r="227" s="9" customFormat="true" ht="12.75" hidden="false" customHeight="false" outlineLevel="0" collapsed="false">
      <c r="A227" s="38"/>
      <c r="D227" s="26"/>
      <c r="E227" s="21"/>
      <c r="M227" s="21"/>
      <c r="N227" s="21"/>
      <c r="W227" s="0" t="str">
        <f aca="false">IF(A227="нов предмет",T227*H227," ")</f>
        <v> </v>
      </c>
      <c r="X227" s="0" t="str">
        <f aca="false">IF(A227="нов предмет",U227*I227," ")</f>
        <v> </v>
      </c>
      <c r="Y227" s="0" t="str">
        <f aca="false">IF(A227="нов предмет",V227*J227," ")</f>
        <v> </v>
      </c>
    </row>
    <row r="228" s="9" customFormat="true" ht="12.75" hidden="false" customHeight="false" outlineLevel="0" collapsed="false">
      <c r="A228" s="38"/>
      <c r="D228" s="26"/>
      <c r="E228" s="21"/>
      <c r="M228" s="21"/>
      <c r="N228" s="21"/>
      <c r="W228" s="0" t="str">
        <f aca="false">IF(A228="нов предмет",T228*H228," ")</f>
        <v> </v>
      </c>
      <c r="X228" s="0" t="str">
        <f aca="false">IF(A228="нов предмет",U228*I228," ")</f>
        <v> </v>
      </c>
      <c r="Y228" s="0" t="str">
        <f aca="false">IF(A228="нов предмет",V228*J228," ")</f>
        <v> </v>
      </c>
    </row>
    <row r="229" s="9" customFormat="true" ht="12.75" hidden="false" customHeight="false" outlineLevel="0" collapsed="false">
      <c r="A229" s="38"/>
      <c r="D229" s="26"/>
      <c r="E229" s="21"/>
      <c r="M229" s="21"/>
      <c r="N229" s="21"/>
      <c r="W229" s="0" t="str">
        <f aca="false">IF(A229="нов предмет",T229*H229," ")</f>
        <v> </v>
      </c>
      <c r="X229" s="0" t="str">
        <f aca="false">IF(A229="нов предмет",U229*I229," ")</f>
        <v> </v>
      </c>
      <c r="Y229" s="0" t="str">
        <f aca="false">IF(A229="нов предмет",V229*J229," ")</f>
        <v> </v>
      </c>
    </row>
    <row r="230" s="9" customFormat="true" ht="12.75" hidden="false" customHeight="false" outlineLevel="0" collapsed="false">
      <c r="A230" s="38"/>
      <c r="D230" s="26"/>
      <c r="E230" s="21"/>
      <c r="M230" s="21"/>
      <c r="N230" s="21"/>
      <c r="W230" s="0" t="str">
        <f aca="false">IF(A230="нов предмет",T230*H230," ")</f>
        <v> </v>
      </c>
      <c r="X230" s="0" t="str">
        <f aca="false">IF(A230="нов предмет",U230*I230," ")</f>
        <v> </v>
      </c>
      <c r="Y230" s="0" t="str">
        <f aca="false">IF(A230="нов предмет",V230*J230," ")</f>
        <v> </v>
      </c>
    </row>
    <row r="231" s="9" customFormat="true" ht="12.75" hidden="false" customHeight="false" outlineLevel="0" collapsed="false">
      <c r="A231" s="38"/>
      <c r="D231" s="26"/>
      <c r="E231" s="21"/>
      <c r="M231" s="21"/>
      <c r="N231" s="21"/>
      <c r="W231" s="0" t="str">
        <f aca="false">IF(A231="нов предмет",T231*H231," ")</f>
        <v> </v>
      </c>
      <c r="X231" s="0" t="str">
        <f aca="false">IF(A231="нов предмет",U231*I231," ")</f>
        <v> </v>
      </c>
      <c r="Y231" s="0" t="str">
        <f aca="false">IF(A231="нов предмет",V231*J231," ")</f>
        <v> </v>
      </c>
    </row>
    <row r="232" s="9" customFormat="true" ht="12.75" hidden="false" customHeight="false" outlineLevel="0" collapsed="false">
      <c r="A232" s="38"/>
      <c r="D232" s="26"/>
      <c r="E232" s="21"/>
      <c r="M232" s="21"/>
      <c r="N232" s="21"/>
      <c r="W232" s="0" t="str">
        <f aca="false">IF(A232="нов предмет",T232*H232," ")</f>
        <v> </v>
      </c>
      <c r="X232" s="0" t="str">
        <f aca="false">IF(A232="нов предмет",U232*I232," ")</f>
        <v> </v>
      </c>
      <c r="Y232" s="0" t="str">
        <f aca="false">IF(A232="нов предмет",V232*J232," ")</f>
        <v> </v>
      </c>
    </row>
    <row r="233" s="9" customFormat="true" ht="12.75" hidden="false" customHeight="false" outlineLevel="0" collapsed="false">
      <c r="A233" s="38"/>
      <c r="D233" s="26"/>
      <c r="E233" s="21"/>
      <c r="M233" s="21"/>
      <c r="N233" s="21"/>
      <c r="W233" s="0" t="str">
        <f aca="false">IF(A233="нов предмет",T233*H233," ")</f>
        <v> </v>
      </c>
      <c r="X233" s="0" t="str">
        <f aca="false">IF(A233="нов предмет",U233*I233," ")</f>
        <v> </v>
      </c>
      <c r="Y233" s="0" t="str">
        <f aca="false">IF(A233="нов предмет",V233*J233," ")</f>
        <v> </v>
      </c>
    </row>
    <row r="234" s="9" customFormat="true" ht="12.75" hidden="false" customHeight="false" outlineLevel="0" collapsed="false">
      <c r="A234" s="38"/>
      <c r="D234" s="26"/>
      <c r="E234" s="21"/>
      <c r="M234" s="21"/>
      <c r="N234" s="21"/>
      <c r="W234" s="0" t="str">
        <f aca="false">IF(A234="нов предмет",T234*H234," ")</f>
        <v> </v>
      </c>
      <c r="X234" s="0" t="str">
        <f aca="false">IF(A234="нов предмет",U234*I234," ")</f>
        <v> </v>
      </c>
      <c r="Y234" s="0" t="str">
        <f aca="false">IF(A234="нов предмет",V234*J234," ")</f>
        <v> </v>
      </c>
    </row>
    <row r="235" s="9" customFormat="true" ht="12.75" hidden="false" customHeight="false" outlineLevel="0" collapsed="false">
      <c r="A235" s="38"/>
      <c r="D235" s="26"/>
      <c r="E235" s="21"/>
      <c r="M235" s="21"/>
      <c r="N235" s="21"/>
      <c r="W235" s="0" t="str">
        <f aca="false">IF(A235="нов предмет",T235*H235," ")</f>
        <v> </v>
      </c>
      <c r="X235" s="0" t="str">
        <f aca="false">IF(A235="нов предмет",U235*I235," ")</f>
        <v> </v>
      </c>
      <c r="Y235" s="0" t="str">
        <f aca="false">IF(A235="нов предмет",V235*J235," ")</f>
        <v> </v>
      </c>
    </row>
    <row r="236" s="9" customFormat="true" ht="12.75" hidden="false" customHeight="false" outlineLevel="0" collapsed="false">
      <c r="A236" s="38"/>
      <c r="D236" s="26"/>
      <c r="E236" s="21"/>
      <c r="M236" s="21"/>
      <c r="N236" s="21"/>
      <c r="W236" s="0" t="str">
        <f aca="false">IF(A236="нов предмет",T236*H236," ")</f>
        <v> </v>
      </c>
      <c r="X236" s="0" t="str">
        <f aca="false">IF(A236="нов предмет",U236*I236," ")</f>
        <v> </v>
      </c>
      <c r="Y236" s="0" t="str">
        <f aca="false">IF(A236="нов предмет",V236*J236," ")</f>
        <v> </v>
      </c>
    </row>
    <row r="237" s="9" customFormat="true" ht="12.75" hidden="false" customHeight="false" outlineLevel="0" collapsed="false">
      <c r="A237" s="38"/>
      <c r="D237" s="26"/>
      <c r="E237" s="21"/>
      <c r="M237" s="21"/>
      <c r="N237" s="21"/>
      <c r="W237" s="0" t="str">
        <f aca="false">IF(A237="нов предмет",T237*H237," ")</f>
        <v> </v>
      </c>
      <c r="X237" s="0" t="str">
        <f aca="false">IF(A237="нов предмет",U237*I237," ")</f>
        <v> </v>
      </c>
      <c r="Y237" s="0" t="str">
        <f aca="false">IF(A237="нов предмет",V237*J237," ")</f>
        <v> </v>
      </c>
    </row>
    <row r="238" s="9" customFormat="true" ht="12.75" hidden="false" customHeight="false" outlineLevel="0" collapsed="false">
      <c r="A238" s="38"/>
      <c r="D238" s="26"/>
      <c r="E238" s="21"/>
      <c r="M238" s="21"/>
      <c r="N238" s="21"/>
      <c r="W238" s="0" t="str">
        <f aca="false">IF(A238="нов предмет",T238*H238," ")</f>
        <v> </v>
      </c>
      <c r="X238" s="0" t="str">
        <f aca="false">IF(A238="нов предмет",U238*I238," ")</f>
        <v> </v>
      </c>
      <c r="Y238" s="0" t="str">
        <f aca="false">IF(A238="нов предмет",V238*J238," ")</f>
        <v> </v>
      </c>
    </row>
    <row r="239" s="9" customFormat="true" ht="12.75" hidden="false" customHeight="false" outlineLevel="0" collapsed="false">
      <c r="A239" s="38"/>
      <c r="D239" s="26"/>
      <c r="E239" s="21"/>
      <c r="M239" s="21"/>
      <c r="N239" s="21"/>
      <c r="W239" s="0" t="str">
        <f aca="false">IF(A239="нов предмет",T239*H239," ")</f>
        <v> </v>
      </c>
      <c r="X239" s="0" t="str">
        <f aca="false">IF(A239="нов предмет",U239*I239," ")</f>
        <v> </v>
      </c>
      <c r="Y239" s="0" t="str">
        <f aca="false">IF(A239="нов предмет",V239*J239," ")</f>
        <v> </v>
      </c>
    </row>
    <row r="240" s="9" customFormat="true" ht="12.75" hidden="false" customHeight="false" outlineLevel="0" collapsed="false">
      <c r="A240" s="38"/>
      <c r="D240" s="26"/>
      <c r="E240" s="21"/>
      <c r="M240" s="21"/>
      <c r="N240" s="21"/>
      <c r="W240" s="0" t="str">
        <f aca="false">IF(A240="нов предмет",T240*H240," ")</f>
        <v> </v>
      </c>
      <c r="X240" s="0" t="str">
        <f aca="false">IF(A240="нов предмет",U240*I240," ")</f>
        <v> </v>
      </c>
      <c r="Y240" s="0" t="str">
        <f aca="false">IF(A240="нов предмет",V240*J240," ")</f>
        <v> </v>
      </c>
    </row>
    <row r="241" s="9" customFormat="true" ht="12.75" hidden="false" customHeight="false" outlineLevel="0" collapsed="false">
      <c r="A241" s="38"/>
      <c r="D241" s="26"/>
      <c r="E241" s="21"/>
      <c r="M241" s="21"/>
      <c r="N241" s="21"/>
      <c r="W241" s="0" t="str">
        <f aca="false">IF(A241="нов предмет",T241*H241," ")</f>
        <v> </v>
      </c>
      <c r="X241" s="0" t="str">
        <f aca="false">IF(A241="нов предмет",U241*I241," ")</f>
        <v> </v>
      </c>
      <c r="Y241" s="0" t="str">
        <f aca="false">IF(A241="нов предмет",V241*J241," ")</f>
        <v> </v>
      </c>
    </row>
    <row r="242" s="9" customFormat="true" ht="12.75" hidden="false" customHeight="false" outlineLevel="0" collapsed="false">
      <c r="A242" s="38"/>
      <c r="D242" s="26"/>
      <c r="E242" s="21"/>
      <c r="M242" s="21"/>
      <c r="N242" s="21"/>
      <c r="W242" s="0" t="str">
        <f aca="false">IF(A242="нов предмет",T242*H242," ")</f>
        <v> </v>
      </c>
      <c r="X242" s="0" t="str">
        <f aca="false">IF(A242="нов предмет",U242*I242," ")</f>
        <v> </v>
      </c>
      <c r="Y242" s="0" t="str">
        <f aca="false">IF(A242="нов предмет",V242*J242," ")</f>
        <v> </v>
      </c>
    </row>
    <row r="243" s="9" customFormat="true" ht="12.75" hidden="false" customHeight="false" outlineLevel="0" collapsed="false">
      <c r="A243" s="38"/>
      <c r="D243" s="26"/>
      <c r="E243" s="21"/>
      <c r="M243" s="21"/>
      <c r="N243" s="21"/>
      <c r="W243" s="0" t="str">
        <f aca="false">IF(A243="нов предмет",T243*H243," ")</f>
        <v> </v>
      </c>
      <c r="X243" s="0" t="str">
        <f aca="false">IF(A243="нов предмет",U243*I243," ")</f>
        <v> </v>
      </c>
      <c r="Y243" s="0" t="str">
        <f aca="false">IF(A243="нов предмет",V243*J243," ")</f>
        <v> </v>
      </c>
    </row>
    <row r="244" s="9" customFormat="true" ht="12.75" hidden="false" customHeight="false" outlineLevel="0" collapsed="false">
      <c r="A244" s="38"/>
      <c r="D244" s="26"/>
      <c r="E244" s="21"/>
      <c r="M244" s="21"/>
      <c r="N244" s="21"/>
      <c r="W244" s="0" t="str">
        <f aca="false">IF(A244="нов предмет",T244*H244," ")</f>
        <v> </v>
      </c>
      <c r="X244" s="0" t="str">
        <f aca="false">IF(A244="нов предмет",U244*I244," ")</f>
        <v> </v>
      </c>
      <c r="Y244" s="0" t="str">
        <f aca="false">IF(A244="нов предмет",V244*J244," ")</f>
        <v> </v>
      </c>
    </row>
    <row r="245" s="9" customFormat="true" ht="12.75" hidden="false" customHeight="false" outlineLevel="0" collapsed="false">
      <c r="A245" s="38"/>
      <c r="D245" s="26"/>
      <c r="E245" s="21"/>
      <c r="M245" s="21"/>
      <c r="N245" s="21"/>
      <c r="W245" s="0" t="str">
        <f aca="false">IF(A245="нов предмет",T245*H245," ")</f>
        <v> </v>
      </c>
      <c r="X245" s="0" t="str">
        <f aca="false">IF(A245="нов предмет",U245*I245," ")</f>
        <v> </v>
      </c>
      <c r="Y245" s="0" t="str">
        <f aca="false">IF(A245="нов предмет",V245*J245," ")</f>
        <v> </v>
      </c>
    </row>
    <row r="246" s="9" customFormat="true" ht="12.75" hidden="false" customHeight="false" outlineLevel="0" collapsed="false">
      <c r="A246" s="38"/>
      <c r="D246" s="26"/>
      <c r="E246" s="21"/>
      <c r="M246" s="21"/>
      <c r="N246" s="21"/>
      <c r="W246" s="0" t="str">
        <f aca="false">IF(A246="нов предмет",T246*H246," ")</f>
        <v> </v>
      </c>
      <c r="X246" s="0" t="str">
        <f aca="false">IF(A246="нов предмет",U246*I246," ")</f>
        <v> </v>
      </c>
      <c r="Y246" s="0" t="str">
        <f aca="false">IF(A246="нов предмет",V246*J246," ")</f>
        <v> </v>
      </c>
    </row>
    <row r="247" s="9" customFormat="true" ht="12.75" hidden="false" customHeight="false" outlineLevel="0" collapsed="false">
      <c r="A247" s="38"/>
      <c r="D247" s="26"/>
      <c r="E247" s="21"/>
      <c r="M247" s="21"/>
      <c r="N247" s="21"/>
      <c r="W247" s="0" t="str">
        <f aca="false">IF(A247="нов предмет",T247*H247," ")</f>
        <v> </v>
      </c>
      <c r="X247" s="0" t="str">
        <f aca="false">IF(A247="нов предмет",U247*I247," ")</f>
        <v> </v>
      </c>
      <c r="Y247" s="0" t="str">
        <f aca="false">IF(A247="нов предмет",V247*J247," ")</f>
        <v> </v>
      </c>
    </row>
    <row r="248" s="9" customFormat="true" ht="12.75" hidden="false" customHeight="false" outlineLevel="0" collapsed="false">
      <c r="A248" s="38"/>
      <c r="D248" s="26"/>
      <c r="E248" s="21"/>
      <c r="M248" s="21"/>
      <c r="N248" s="21"/>
      <c r="W248" s="0" t="str">
        <f aca="false">IF(A248="нов предмет",T248*H248," ")</f>
        <v> </v>
      </c>
      <c r="X248" s="0" t="str">
        <f aca="false">IF(A248="нов предмет",U248*I248," ")</f>
        <v> </v>
      </c>
      <c r="Y248" s="0" t="str">
        <f aca="false">IF(A248="нов предмет",V248*J248," ")</f>
        <v> </v>
      </c>
    </row>
    <row r="249" s="9" customFormat="true" ht="12.75" hidden="false" customHeight="false" outlineLevel="0" collapsed="false">
      <c r="A249" s="38"/>
      <c r="D249" s="26"/>
      <c r="E249" s="21"/>
      <c r="M249" s="21"/>
      <c r="N249" s="21"/>
      <c r="W249" s="0" t="str">
        <f aca="false">IF(A249="нов предмет",T249*H249," ")</f>
        <v> </v>
      </c>
      <c r="X249" s="0" t="str">
        <f aca="false">IF(A249="нов предмет",U249*I249," ")</f>
        <v> </v>
      </c>
      <c r="Y249" s="0" t="str">
        <f aca="false">IF(A249="нов предмет",V249*J249," ")</f>
        <v> </v>
      </c>
    </row>
    <row r="250" s="9" customFormat="true" ht="12.75" hidden="false" customHeight="false" outlineLevel="0" collapsed="false">
      <c r="A250" s="38"/>
      <c r="D250" s="26"/>
      <c r="E250" s="21"/>
      <c r="M250" s="21"/>
      <c r="N250" s="21"/>
      <c r="W250" s="0" t="str">
        <f aca="false">IF(A250="нов предмет",T250*H250," ")</f>
        <v> </v>
      </c>
      <c r="X250" s="0" t="str">
        <f aca="false">IF(A250="нов предмет",U250*I250," ")</f>
        <v> </v>
      </c>
      <c r="Y250" s="0" t="str">
        <f aca="false">IF(A250="нов предмет",V250*J250," ")</f>
        <v> </v>
      </c>
    </row>
    <row r="251" s="9" customFormat="true" ht="12.75" hidden="false" customHeight="false" outlineLevel="0" collapsed="false">
      <c r="A251" s="38"/>
      <c r="D251" s="26"/>
      <c r="E251" s="21"/>
      <c r="M251" s="21"/>
      <c r="N251" s="21"/>
      <c r="W251" s="0" t="str">
        <f aca="false">IF(A251="нов предмет",T251*H251," ")</f>
        <v> </v>
      </c>
      <c r="X251" s="0" t="str">
        <f aca="false">IF(A251="нов предмет",U251*I251," ")</f>
        <v> </v>
      </c>
      <c r="Y251" s="0" t="str">
        <f aca="false">IF(A251="нов предмет",V251*J251," ")</f>
        <v> </v>
      </c>
    </row>
    <row r="252" s="9" customFormat="true" ht="12.75" hidden="false" customHeight="false" outlineLevel="0" collapsed="false">
      <c r="A252" s="38"/>
      <c r="D252" s="26"/>
      <c r="E252" s="21"/>
      <c r="M252" s="21"/>
      <c r="N252" s="21"/>
      <c r="W252" s="0" t="str">
        <f aca="false">IF(A252="нов предмет",T252*H252," ")</f>
        <v> </v>
      </c>
      <c r="X252" s="0" t="str">
        <f aca="false">IF(A252="нов предмет",U252*I252," ")</f>
        <v> </v>
      </c>
      <c r="Y252" s="0" t="str">
        <f aca="false">IF(A252="нов предмет",V252*J252," ")</f>
        <v> </v>
      </c>
    </row>
    <row r="253" s="9" customFormat="true" ht="12.75" hidden="false" customHeight="false" outlineLevel="0" collapsed="false">
      <c r="A253" s="38"/>
      <c r="D253" s="26"/>
      <c r="E253" s="21"/>
      <c r="M253" s="21"/>
      <c r="N253" s="21"/>
      <c r="W253" s="0" t="str">
        <f aca="false">IF(A253="нов предмет",T253*H253," ")</f>
        <v> </v>
      </c>
      <c r="X253" s="0" t="str">
        <f aca="false">IF(A253="нов предмет",U253*I253," ")</f>
        <v> </v>
      </c>
      <c r="Y253" s="0" t="str">
        <f aca="false">IF(A253="нов предмет",V253*J253," ")</f>
        <v> </v>
      </c>
    </row>
    <row r="254" s="9" customFormat="true" ht="12.75" hidden="false" customHeight="false" outlineLevel="0" collapsed="false">
      <c r="A254" s="38"/>
      <c r="D254" s="26"/>
      <c r="E254" s="21"/>
      <c r="M254" s="21"/>
      <c r="N254" s="21"/>
      <c r="W254" s="0" t="str">
        <f aca="false">IF(A254="нов предмет",T254*H254," ")</f>
        <v> </v>
      </c>
      <c r="X254" s="0" t="str">
        <f aca="false">IF(A254="нов предмет",U254*I254," ")</f>
        <v> </v>
      </c>
      <c r="Y254" s="0" t="str">
        <f aca="false">IF(A254="нов предмет",V254*J254," ")</f>
        <v> </v>
      </c>
    </row>
    <row r="255" s="9" customFormat="true" ht="12.75" hidden="false" customHeight="false" outlineLevel="0" collapsed="false">
      <c r="A255" s="38"/>
      <c r="D255" s="26"/>
      <c r="E255" s="21"/>
      <c r="M255" s="21"/>
      <c r="N255" s="21"/>
      <c r="W255" s="0" t="str">
        <f aca="false">IF(A255="нов предмет",T255*H255," ")</f>
        <v> </v>
      </c>
      <c r="X255" s="0" t="str">
        <f aca="false">IF(A255="нов предмет",U255*I255," ")</f>
        <v> </v>
      </c>
      <c r="Y255" s="0" t="str">
        <f aca="false">IF(A255="нов предмет",V255*J255," ")</f>
        <v> </v>
      </c>
    </row>
    <row r="256" s="9" customFormat="true" ht="12.75" hidden="false" customHeight="false" outlineLevel="0" collapsed="false">
      <c r="A256" s="38"/>
      <c r="D256" s="26"/>
      <c r="E256" s="21"/>
      <c r="M256" s="21"/>
      <c r="N256" s="21"/>
      <c r="W256" s="0" t="str">
        <f aca="false">IF(A256="нов предмет",T256*H256," ")</f>
        <v> </v>
      </c>
      <c r="X256" s="0" t="str">
        <f aca="false">IF(A256="нов предмет",U256*I256," ")</f>
        <v> </v>
      </c>
      <c r="Y256" s="0" t="str">
        <f aca="false">IF(A256="нов предмет",V256*J256," ")</f>
        <v> </v>
      </c>
    </row>
    <row r="257" s="9" customFormat="true" ht="12.75" hidden="false" customHeight="false" outlineLevel="0" collapsed="false">
      <c r="A257" s="38"/>
      <c r="D257" s="26"/>
      <c r="E257" s="21"/>
      <c r="M257" s="21"/>
      <c r="N257" s="21"/>
      <c r="W257" s="0" t="str">
        <f aca="false">IF(A257="нов предмет",T257*H257," ")</f>
        <v> </v>
      </c>
      <c r="X257" s="0" t="str">
        <f aca="false">IF(A257="нов предмет",U257*I257," ")</f>
        <v> </v>
      </c>
      <c r="Y257" s="0" t="str">
        <f aca="false">IF(A257="нов предмет",V257*J257," ")</f>
        <v> </v>
      </c>
    </row>
    <row r="258" s="9" customFormat="true" ht="12.75" hidden="false" customHeight="false" outlineLevel="0" collapsed="false">
      <c r="A258" s="38"/>
      <c r="D258" s="26"/>
      <c r="E258" s="21"/>
      <c r="M258" s="21"/>
      <c r="N258" s="21"/>
      <c r="W258" s="0" t="str">
        <f aca="false">IF(A258="нов предмет",T258*H258," ")</f>
        <v> </v>
      </c>
      <c r="X258" s="0" t="str">
        <f aca="false">IF(A258="нов предмет",U258*I258," ")</f>
        <v> </v>
      </c>
      <c r="Y258" s="0" t="str">
        <f aca="false">IF(A258="нов предмет",V258*J258," ")</f>
        <v> </v>
      </c>
    </row>
    <row r="259" s="9" customFormat="true" ht="12.75" hidden="false" customHeight="false" outlineLevel="0" collapsed="false">
      <c r="A259" s="38"/>
      <c r="D259" s="26"/>
      <c r="E259" s="21"/>
      <c r="M259" s="21"/>
      <c r="N259" s="21"/>
      <c r="W259" s="0" t="str">
        <f aca="false">IF(A259="нов предмет",T259*H259," ")</f>
        <v> </v>
      </c>
      <c r="X259" s="0" t="str">
        <f aca="false">IF(A259="нов предмет",U259*I259," ")</f>
        <v> </v>
      </c>
      <c r="Y259" s="0" t="str">
        <f aca="false">IF(A259="нов предмет",V259*J259," ")</f>
        <v> </v>
      </c>
    </row>
    <row r="260" s="9" customFormat="true" ht="12.75" hidden="false" customHeight="false" outlineLevel="0" collapsed="false">
      <c r="A260" s="38"/>
      <c r="D260" s="26"/>
      <c r="E260" s="21"/>
      <c r="M260" s="21"/>
      <c r="N260" s="21"/>
      <c r="W260" s="0" t="str">
        <f aca="false">IF(A260="нов предмет",T260*H260," ")</f>
        <v> </v>
      </c>
      <c r="X260" s="0" t="str">
        <f aca="false">IF(A260="нов предмет",U260*I260," ")</f>
        <v> </v>
      </c>
      <c r="Y260" s="0" t="str">
        <f aca="false">IF(A260="нов предмет",V260*J260," ")</f>
        <v> </v>
      </c>
    </row>
    <row r="261" s="9" customFormat="true" ht="12.75" hidden="false" customHeight="false" outlineLevel="0" collapsed="false">
      <c r="A261" s="38"/>
      <c r="D261" s="26"/>
      <c r="E261" s="21"/>
      <c r="M261" s="21"/>
      <c r="N261" s="21"/>
      <c r="W261" s="0" t="str">
        <f aca="false">IF(A261="нов предмет",T261*H261," ")</f>
        <v> </v>
      </c>
      <c r="X261" s="0" t="str">
        <f aca="false">IF(A261="нов предмет",U261*I261," ")</f>
        <v> </v>
      </c>
      <c r="Y261" s="0" t="str">
        <f aca="false">IF(A261="нов предмет",V261*J261," ")</f>
        <v> </v>
      </c>
    </row>
    <row r="262" s="9" customFormat="true" ht="12.75" hidden="false" customHeight="false" outlineLevel="0" collapsed="false">
      <c r="A262" s="38"/>
      <c r="D262" s="26"/>
      <c r="E262" s="21"/>
      <c r="M262" s="21"/>
      <c r="N262" s="21"/>
      <c r="W262" s="0" t="str">
        <f aca="false">IF(A262="нов предмет",T262*H262," ")</f>
        <v> </v>
      </c>
      <c r="X262" s="0" t="str">
        <f aca="false">IF(A262="нов предмет",U262*I262," ")</f>
        <v> </v>
      </c>
      <c r="Y262" s="0" t="str">
        <f aca="false">IF(A262="нов предмет",V262*J262," ")</f>
        <v> </v>
      </c>
    </row>
    <row r="263" s="9" customFormat="true" ht="12.75" hidden="false" customHeight="false" outlineLevel="0" collapsed="false">
      <c r="A263" s="38"/>
      <c r="D263" s="26"/>
      <c r="E263" s="21"/>
      <c r="M263" s="21"/>
      <c r="N263" s="21"/>
      <c r="W263" s="0" t="str">
        <f aca="false">IF(A263="нов предмет",T263*H263," ")</f>
        <v> </v>
      </c>
      <c r="X263" s="0" t="str">
        <f aca="false">IF(A263="нов предмет",U263*I263," ")</f>
        <v> </v>
      </c>
      <c r="Y263" s="0" t="str">
        <f aca="false">IF(A263="нов предмет",V263*J263," ")</f>
        <v> </v>
      </c>
    </row>
    <row r="264" s="9" customFormat="true" ht="12.75" hidden="false" customHeight="false" outlineLevel="0" collapsed="false">
      <c r="A264" s="38"/>
      <c r="D264" s="26"/>
      <c r="E264" s="21"/>
      <c r="M264" s="21"/>
      <c r="N264" s="21"/>
      <c r="W264" s="0" t="str">
        <f aca="false">IF(A264="нов предмет",T264*H264," ")</f>
        <v> </v>
      </c>
      <c r="X264" s="0" t="str">
        <f aca="false">IF(A264="нов предмет",U264*I264," ")</f>
        <v> </v>
      </c>
      <c r="Y264" s="0" t="str">
        <f aca="false">IF(A264="нов предмет",V264*J264," ")</f>
        <v> </v>
      </c>
    </row>
    <row r="265" s="9" customFormat="true" ht="12.75" hidden="false" customHeight="false" outlineLevel="0" collapsed="false">
      <c r="A265" s="38"/>
      <c r="D265" s="26"/>
      <c r="E265" s="21"/>
      <c r="M265" s="21"/>
      <c r="N265" s="21"/>
      <c r="W265" s="0" t="str">
        <f aca="false">IF(A265="нов предмет",T265*H265," ")</f>
        <v> </v>
      </c>
      <c r="X265" s="0" t="str">
        <f aca="false">IF(A265="нов предмет",U265*I265," ")</f>
        <v> </v>
      </c>
      <c r="Y265" s="0" t="str">
        <f aca="false">IF(A265="нов предмет",V265*J265," ")</f>
        <v> </v>
      </c>
    </row>
    <row r="266" s="9" customFormat="true" ht="12.75" hidden="false" customHeight="false" outlineLevel="0" collapsed="false">
      <c r="A266" s="38"/>
      <c r="D266" s="26"/>
      <c r="E266" s="21"/>
      <c r="M266" s="21"/>
      <c r="N266" s="21"/>
      <c r="W266" s="0" t="str">
        <f aca="false">IF(A266="нов предмет",T266*H266," ")</f>
        <v> </v>
      </c>
      <c r="X266" s="0" t="str">
        <f aca="false">IF(A266="нов предмет",U266*I266," ")</f>
        <v> </v>
      </c>
      <c r="Y266" s="0" t="str">
        <f aca="false">IF(A266="нов предмет",V266*J266," ")</f>
        <v> </v>
      </c>
    </row>
    <row r="267" s="9" customFormat="true" ht="12.75" hidden="false" customHeight="false" outlineLevel="0" collapsed="false">
      <c r="A267" s="38"/>
      <c r="D267" s="26"/>
      <c r="E267" s="21"/>
      <c r="M267" s="21"/>
      <c r="N267" s="21"/>
      <c r="W267" s="0" t="str">
        <f aca="false">IF(A267="нов предмет",T267*H267," ")</f>
        <v> </v>
      </c>
      <c r="X267" s="0" t="str">
        <f aca="false">IF(A267="нов предмет",U267*I267," ")</f>
        <v> </v>
      </c>
      <c r="Y267" s="0" t="str">
        <f aca="false">IF(A267="нов предмет",V267*J267," ")</f>
        <v> </v>
      </c>
    </row>
    <row r="268" s="9" customFormat="true" ht="12.75" hidden="false" customHeight="false" outlineLevel="0" collapsed="false">
      <c r="A268" s="38"/>
      <c r="D268" s="26"/>
      <c r="E268" s="21"/>
      <c r="M268" s="21"/>
      <c r="N268" s="21"/>
      <c r="W268" s="0" t="str">
        <f aca="false">IF(A268="нов предмет",T268*H268," ")</f>
        <v> </v>
      </c>
      <c r="X268" s="0" t="str">
        <f aca="false">IF(A268="нов предмет",U268*I268," ")</f>
        <v> </v>
      </c>
      <c r="Y268" s="0" t="str">
        <f aca="false">IF(A268="нов предмет",V268*J268," ")</f>
        <v> </v>
      </c>
    </row>
    <row r="269" s="9" customFormat="true" ht="12.75" hidden="false" customHeight="false" outlineLevel="0" collapsed="false">
      <c r="A269" s="38"/>
      <c r="D269" s="26"/>
      <c r="E269" s="21"/>
      <c r="M269" s="21"/>
      <c r="N269" s="21"/>
      <c r="W269" s="0" t="str">
        <f aca="false">IF(A269="нов предмет",T269*H269," ")</f>
        <v> </v>
      </c>
      <c r="X269" s="0" t="str">
        <f aca="false">IF(A269="нов предмет",U269*I269," ")</f>
        <v> </v>
      </c>
      <c r="Y269" s="0" t="str">
        <f aca="false">IF(A269="нов предмет",V269*J269," ")</f>
        <v> </v>
      </c>
    </row>
    <row r="270" s="9" customFormat="true" ht="12.75" hidden="false" customHeight="false" outlineLevel="0" collapsed="false">
      <c r="A270" s="38"/>
      <c r="D270" s="26"/>
      <c r="E270" s="21"/>
      <c r="M270" s="21"/>
      <c r="N270" s="21"/>
      <c r="W270" s="0" t="str">
        <f aca="false">IF(A270="нов предмет",T270*H270," ")</f>
        <v> </v>
      </c>
      <c r="X270" s="0" t="str">
        <f aca="false">IF(A270="нов предмет",U270*I270," ")</f>
        <v> </v>
      </c>
      <c r="Y270" s="0" t="str">
        <f aca="false">IF(A270="нов предмет",V270*J270," ")</f>
        <v> </v>
      </c>
    </row>
    <row r="271" s="9" customFormat="true" ht="12.75" hidden="false" customHeight="false" outlineLevel="0" collapsed="false">
      <c r="A271" s="38"/>
      <c r="D271" s="26"/>
      <c r="E271" s="21"/>
      <c r="M271" s="21"/>
      <c r="N271" s="21"/>
      <c r="W271" s="0" t="str">
        <f aca="false">IF(A271="нов предмет",T271*H271," ")</f>
        <v> </v>
      </c>
      <c r="X271" s="0" t="str">
        <f aca="false">IF(A271="нов предмет",U271*I271," ")</f>
        <v> </v>
      </c>
      <c r="Y271" s="0" t="str">
        <f aca="false">IF(A271="нов предмет",V271*J271," ")</f>
        <v> </v>
      </c>
    </row>
    <row r="272" s="9" customFormat="true" ht="12.75" hidden="false" customHeight="false" outlineLevel="0" collapsed="false">
      <c r="A272" s="38"/>
      <c r="D272" s="26"/>
      <c r="E272" s="21"/>
      <c r="M272" s="21"/>
      <c r="N272" s="21"/>
      <c r="W272" s="0" t="str">
        <f aca="false">IF(A272="нов предмет",T272*H272," ")</f>
        <v> </v>
      </c>
      <c r="X272" s="0" t="str">
        <f aca="false">IF(A272="нов предмет",U272*I272," ")</f>
        <v> </v>
      </c>
      <c r="Y272" s="0" t="str">
        <f aca="false">IF(A272="нов предмет",V272*J272," ")</f>
        <v> </v>
      </c>
    </row>
    <row r="273" s="9" customFormat="true" ht="12.75" hidden="false" customHeight="false" outlineLevel="0" collapsed="false">
      <c r="A273" s="38"/>
      <c r="D273" s="26"/>
      <c r="E273" s="21"/>
      <c r="M273" s="21"/>
      <c r="N273" s="21"/>
      <c r="W273" s="0" t="str">
        <f aca="false">IF(A273="нов предмет",T273*H273," ")</f>
        <v> </v>
      </c>
      <c r="X273" s="0" t="str">
        <f aca="false">IF(A273="нов предмет",U273*I273," ")</f>
        <v> </v>
      </c>
      <c r="Y273" s="0" t="str">
        <f aca="false">IF(A273="нов предмет",V273*J273," ")</f>
        <v> </v>
      </c>
    </row>
    <row r="274" s="9" customFormat="true" ht="12.75" hidden="false" customHeight="false" outlineLevel="0" collapsed="false">
      <c r="A274" s="38"/>
      <c r="D274" s="26"/>
      <c r="E274" s="21"/>
      <c r="M274" s="21"/>
      <c r="N274" s="21"/>
      <c r="W274" s="0" t="str">
        <f aca="false">IF(A274="нов предмет",T274*H274," ")</f>
        <v> </v>
      </c>
      <c r="X274" s="0" t="str">
        <f aca="false">IF(A274="нов предмет",U274*I274," ")</f>
        <v> </v>
      </c>
      <c r="Y274" s="0" t="str">
        <f aca="false">IF(A274="нов предмет",V274*J274," ")</f>
        <v> </v>
      </c>
    </row>
    <row r="275" s="9" customFormat="true" ht="12.75" hidden="false" customHeight="false" outlineLevel="0" collapsed="false">
      <c r="A275" s="38"/>
      <c r="D275" s="26"/>
      <c r="E275" s="21"/>
      <c r="M275" s="21"/>
      <c r="N275" s="21"/>
      <c r="W275" s="0" t="str">
        <f aca="false">IF(A275="нов предмет",T275*H275," ")</f>
        <v> </v>
      </c>
      <c r="X275" s="0" t="str">
        <f aca="false">IF(A275="нов предмет",U275*I275," ")</f>
        <v> </v>
      </c>
      <c r="Y275" s="0" t="str">
        <f aca="false">IF(A275="нов предмет",V275*J275," ")</f>
        <v> </v>
      </c>
    </row>
    <row r="276" s="9" customFormat="true" ht="12.75" hidden="false" customHeight="false" outlineLevel="0" collapsed="false">
      <c r="A276" s="38"/>
      <c r="D276" s="26"/>
      <c r="E276" s="21"/>
      <c r="M276" s="21"/>
      <c r="N276" s="21"/>
      <c r="W276" s="0" t="str">
        <f aca="false">IF(A276="нов предмет",T276*H276," ")</f>
        <v> </v>
      </c>
      <c r="X276" s="0" t="str">
        <f aca="false">IF(A276="нов предмет",U276*I276," ")</f>
        <v> </v>
      </c>
      <c r="Y276" s="0" t="str">
        <f aca="false">IF(A276="нов предмет",V276*J276," ")</f>
        <v> </v>
      </c>
    </row>
    <row r="277" s="9" customFormat="true" ht="12.75" hidden="false" customHeight="false" outlineLevel="0" collapsed="false">
      <c r="A277" s="38"/>
      <c r="D277" s="26"/>
      <c r="E277" s="21"/>
      <c r="M277" s="21"/>
      <c r="N277" s="21"/>
      <c r="W277" s="0" t="str">
        <f aca="false">IF(A277="нов предмет",T277*H277," ")</f>
        <v> </v>
      </c>
      <c r="X277" s="0" t="str">
        <f aca="false">IF(A277="нов предмет",U277*I277," ")</f>
        <v> </v>
      </c>
      <c r="Y277" s="0" t="str">
        <f aca="false">IF(A277="нов предмет",V277*J277," ")</f>
        <v> </v>
      </c>
    </row>
    <row r="278" s="9" customFormat="true" ht="12.75" hidden="false" customHeight="false" outlineLevel="0" collapsed="false">
      <c r="A278" s="38"/>
      <c r="D278" s="26"/>
      <c r="E278" s="21"/>
      <c r="M278" s="21"/>
      <c r="N278" s="21"/>
      <c r="W278" s="0" t="str">
        <f aca="false">IF(A278="нов предмет",T278*H278," ")</f>
        <v> </v>
      </c>
      <c r="X278" s="0" t="str">
        <f aca="false">IF(A278="нов предмет",U278*I278," ")</f>
        <v> </v>
      </c>
      <c r="Y278" s="0" t="str">
        <f aca="false">IF(A278="нов предмет",V278*J278," ")</f>
        <v> </v>
      </c>
    </row>
    <row r="279" s="9" customFormat="true" ht="12.75" hidden="false" customHeight="false" outlineLevel="0" collapsed="false">
      <c r="A279" s="38"/>
      <c r="D279" s="26"/>
      <c r="E279" s="21"/>
      <c r="M279" s="21"/>
      <c r="N279" s="21"/>
      <c r="W279" s="0" t="str">
        <f aca="false">IF(A279="нов предмет",T279*H279," ")</f>
        <v> </v>
      </c>
      <c r="X279" s="0" t="str">
        <f aca="false">IF(A279="нов предмет",U279*I279," ")</f>
        <v> </v>
      </c>
      <c r="Y279" s="0" t="str">
        <f aca="false">IF(A279="нов предмет",V279*J279," ")</f>
        <v> </v>
      </c>
    </row>
    <row r="280" s="9" customFormat="true" ht="12.75" hidden="false" customHeight="false" outlineLevel="0" collapsed="false">
      <c r="A280" s="38"/>
      <c r="D280" s="26"/>
      <c r="E280" s="21"/>
      <c r="M280" s="21"/>
      <c r="N280" s="21"/>
      <c r="W280" s="0" t="str">
        <f aca="false">IF(A280="нов предмет",T280*H280," ")</f>
        <v> </v>
      </c>
      <c r="X280" s="0" t="str">
        <f aca="false">IF(A280="нов предмет",U280*I280," ")</f>
        <v> </v>
      </c>
      <c r="Y280" s="0" t="str">
        <f aca="false">IF(A280="нов предмет",V280*J280," ")</f>
        <v> </v>
      </c>
    </row>
    <row r="281" s="9" customFormat="true" ht="12.75" hidden="false" customHeight="false" outlineLevel="0" collapsed="false">
      <c r="A281" s="38"/>
      <c r="D281" s="26"/>
      <c r="E281" s="21"/>
      <c r="M281" s="21"/>
      <c r="N281" s="21"/>
      <c r="W281" s="0" t="str">
        <f aca="false">IF(A281="нов предмет",T281*H281," ")</f>
        <v> </v>
      </c>
      <c r="X281" s="0" t="str">
        <f aca="false">IF(A281="нов предмет",U281*I281," ")</f>
        <v> </v>
      </c>
      <c r="Y281" s="0" t="str">
        <f aca="false">IF(A281="нов предмет",V281*J281," ")</f>
        <v> </v>
      </c>
    </row>
    <row r="282" s="9" customFormat="true" ht="12.75" hidden="false" customHeight="false" outlineLevel="0" collapsed="false">
      <c r="A282" s="38"/>
      <c r="D282" s="26"/>
      <c r="E282" s="21"/>
      <c r="M282" s="21"/>
      <c r="N282" s="21"/>
      <c r="W282" s="0" t="str">
        <f aca="false">IF(A282="нов предмет",T282*H282," ")</f>
        <v> </v>
      </c>
      <c r="X282" s="0" t="str">
        <f aca="false">IF(A282="нов предмет",U282*I282," ")</f>
        <v> </v>
      </c>
      <c r="Y282" s="0" t="str">
        <f aca="false">IF(A282="нов предмет",V282*J282," ")</f>
        <v> </v>
      </c>
    </row>
    <row r="283" s="9" customFormat="true" ht="12.75" hidden="false" customHeight="false" outlineLevel="0" collapsed="false">
      <c r="A283" s="38"/>
      <c r="D283" s="26"/>
      <c r="E283" s="21"/>
      <c r="M283" s="21"/>
      <c r="N283" s="21"/>
      <c r="W283" s="0" t="str">
        <f aca="false">IF(A283="нов предмет",T283*H283," ")</f>
        <v> </v>
      </c>
      <c r="X283" s="0" t="str">
        <f aca="false">IF(A283="нов предмет",U283*I283," ")</f>
        <v> </v>
      </c>
      <c r="Y283" s="0" t="str">
        <f aca="false">IF(A283="нов предмет",V283*J283," ")</f>
        <v> </v>
      </c>
    </row>
    <row r="284" s="9" customFormat="true" ht="12.75" hidden="false" customHeight="false" outlineLevel="0" collapsed="false">
      <c r="A284" s="38"/>
      <c r="D284" s="26"/>
      <c r="E284" s="21"/>
      <c r="M284" s="21"/>
      <c r="N284" s="21"/>
      <c r="W284" s="0" t="str">
        <f aca="false">IF(A284="нов предмет",T284*H284," ")</f>
        <v> </v>
      </c>
      <c r="X284" s="0" t="str">
        <f aca="false">IF(A284="нов предмет",U284*I284," ")</f>
        <v> </v>
      </c>
      <c r="Y284" s="0" t="str">
        <f aca="false">IF(A284="нов предмет",V284*J284," ")</f>
        <v> </v>
      </c>
    </row>
    <row r="285" s="9" customFormat="true" ht="12.75" hidden="false" customHeight="false" outlineLevel="0" collapsed="false">
      <c r="A285" s="38"/>
      <c r="D285" s="26"/>
      <c r="E285" s="21"/>
      <c r="M285" s="21"/>
      <c r="N285" s="21"/>
      <c r="W285" s="0" t="str">
        <f aca="false">IF(A285="нов предмет",T285*H285," ")</f>
        <v> </v>
      </c>
      <c r="X285" s="0" t="str">
        <f aca="false">IF(A285="нов предмет",U285*I285," ")</f>
        <v> </v>
      </c>
      <c r="Y285" s="0" t="str">
        <f aca="false">IF(A285="нов предмет",V285*J285," ")</f>
        <v> </v>
      </c>
    </row>
    <row r="286" s="9" customFormat="true" ht="12.75" hidden="false" customHeight="false" outlineLevel="0" collapsed="false">
      <c r="A286" s="38"/>
      <c r="D286" s="26"/>
      <c r="E286" s="21"/>
      <c r="M286" s="21"/>
      <c r="N286" s="21"/>
      <c r="W286" s="0" t="str">
        <f aca="false">IF(A286="нов предмет",T286*H286," ")</f>
        <v> </v>
      </c>
      <c r="X286" s="0" t="str">
        <f aca="false">IF(A286="нов предмет",U286*I286," ")</f>
        <v> </v>
      </c>
      <c r="Y286" s="0" t="str">
        <f aca="false">IF(A286="нов предмет",V286*J286," ")</f>
        <v> </v>
      </c>
    </row>
    <row r="287" s="9" customFormat="true" ht="12.75" hidden="false" customHeight="false" outlineLevel="0" collapsed="false">
      <c r="A287" s="38"/>
      <c r="D287" s="26"/>
      <c r="E287" s="21"/>
      <c r="M287" s="21"/>
      <c r="N287" s="21"/>
      <c r="W287" s="0" t="str">
        <f aca="false">IF(A287="нов предмет",T287*H287," ")</f>
        <v> </v>
      </c>
      <c r="X287" s="0" t="str">
        <f aca="false">IF(A287="нов предмет",U287*I287," ")</f>
        <v> </v>
      </c>
      <c r="Y287" s="0" t="str">
        <f aca="false">IF(A287="нов предмет",V287*J287," ")</f>
        <v> </v>
      </c>
    </row>
    <row r="288" s="9" customFormat="true" ht="12.75" hidden="false" customHeight="false" outlineLevel="0" collapsed="false">
      <c r="A288" s="38"/>
      <c r="D288" s="26"/>
      <c r="E288" s="21"/>
      <c r="M288" s="21"/>
      <c r="N288" s="21"/>
      <c r="W288" s="0" t="str">
        <f aca="false">IF(A288="нов предмет",T288*H288," ")</f>
        <v> </v>
      </c>
      <c r="X288" s="0" t="str">
        <f aca="false">IF(A288="нов предмет",U288*I288," ")</f>
        <v> </v>
      </c>
      <c r="Y288" s="0" t="str">
        <f aca="false">IF(A288="нов предмет",V288*J288," ")</f>
        <v> </v>
      </c>
    </row>
    <row r="289" s="9" customFormat="true" ht="12.75" hidden="false" customHeight="false" outlineLevel="0" collapsed="false">
      <c r="A289" s="38"/>
      <c r="D289" s="26"/>
      <c r="E289" s="21"/>
      <c r="M289" s="21"/>
      <c r="N289" s="21"/>
      <c r="W289" s="0" t="str">
        <f aca="false">IF(A289="нов предмет",T289*H289," ")</f>
        <v> </v>
      </c>
      <c r="X289" s="0" t="str">
        <f aca="false">IF(A289="нов предмет",U289*I289," ")</f>
        <v> </v>
      </c>
      <c r="Y289" s="0" t="str">
        <f aca="false">IF(A289="нов предмет",V289*J289," ")</f>
        <v> </v>
      </c>
    </row>
    <row r="290" s="9" customFormat="true" ht="12.75" hidden="false" customHeight="false" outlineLevel="0" collapsed="false">
      <c r="A290" s="38"/>
      <c r="D290" s="26"/>
      <c r="E290" s="21"/>
      <c r="M290" s="21"/>
      <c r="N290" s="21"/>
      <c r="W290" s="0" t="str">
        <f aca="false">IF(A290="нов предмет",T290*H290," ")</f>
        <v> </v>
      </c>
      <c r="X290" s="0" t="str">
        <f aca="false">IF(A290="нов предмет",U290*I290," ")</f>
        <v> </v>
      </c>
      <c r="Y290" s="0" t="str">
        <f aca="false">IF(A290="нов предмет",V290*J290," ")</f>
        <v> </v>
      </c>
    </row>
    <row r="291" s="9" customFormat="true" ht="12.75" hidden="false" customHeight="false" outlineLevel="0" collapsed="false">
      <c r="A291" s="38"/>
      <c r="D291" s="26"/>
      <c r="E291" s="21"/>
      <c r="M291" s="21"/>
      <c r="N291" s="21"/>
      <c r="W291" s="0" t="str">
        <f aca="false">IF(A291="нов предмет",T291*H291," ")</f>
        <v> </v>
      </c>
      <c r="X291" s="0" t="str">
        <f aca="false">IF(A291="нов предмет",U291*I291," ")</f>
        <v> </v>
      </c>
      <c r="Y291" s="0" t="str">
        <f aca="false">IF(A291="нов предмет",V291*J291," ")</f>
        <v> </v>
      </c>
    </row>
    <row r="292" s="9" customFormat="true" ht="12.75" hidden="false" customHeight="false" outlineLevel="0" collapsed="false">
      <c r="A292" s="38"/>
      <c r="D292" s="26"/>
      <c r="E292" s="21"/>
      <c r="M292" s="21"/>
      <c r="N292" s="21"/>
      <c r="W292" s="0" t="str">
        <f aca="false">IF(A292="нов предмет",T292*H292," ")</f>
        <v> </v>
      </c>
      <c r="X292" s="0" t="str">
        <f aca="false">IF(A292="нов предмет",U292*I292," ")</f>
        <v> </v>
      </c>
      <c r="Y292" s="0" t="str">
        <f aca="false">IF(A292="нов предмет",V292*J292," ")</f>
        <v> </v>
      </c>
    </row>
    <row r="293" s="9" customFormat="true" ht="12.75" hidden="false" customHeight="false" outlineLevel="0" collapsed="false">
      <c r="A293" s="38"/>
      <c r="D293" s="26"/>
      <c r="E293" s="21"/>
      <c r="M293" s="21"/>
      <c r="N293" s="21"/>
      <c r="W293" s="0" t="str">
        <f aca="false">IF(A293="нов предмет",T293*H293," ")</f>
        <v> </v>
      </c>
      <c r="X293" s="0" t="str">
        <f aca="false">IF(A293="нов предмет",U293*I293," ")</f>
        <v> </v>
      </c>
      <c r="Y293" s="0" t="str">
        <f aca="false">IF(A293="нов предмет",V293*J293," ")</f>
        <v> </v>
      </c>
    </row>
    <row r="294" s="9" customFormat="true" ht="12.75" hidden="false" customHeight="false" outlineLevel="0" collapsed="false">
      <c r="A294" s="38"/>
      <c r="D294" s="26"/>
      <c r="E294" s="21"/>
      <c r="M294" s="21"/>
      <c r="N294" s="21"/>
      <c r="W294" s="0" t="str">
        <f aca="false">IF(A294="нов предмет",T294*H294," ")</f>
        <v> </v>
      </c>
      <c r="X294" s="0" t="str">
        <f aca="false">IF(A294="нов предмет",U294*I294," ")</f>
        <v> </v>
      </c>
      <c r="Y294" s="0" t="str">
        <f aca="false">IF(A294="нов предмет",V294*J294," ")</f>
        <v> </v>
      </c>
    </row>
    <row r="295" s="9" customFormat="true" ht="12.75" hidden="false" customHeight="false" outlineLevel="0" collapsed="false">
      <c r="A295" s="38"/>
      <c r="D295" s="26"/>
      <c r="E295" s="21"/>
      <c r="M295" s="21"/>
      <c r="N295" s="21"/>
      <c r="W295" s="0" t="str">
        <f aca="false">IF(A295="нов предмет",T295*H295," ")</f>
        <v> </v>
      </c>
      <c r="X295" s="0" t="str">
        <f aca="false">IF(A295="нов предмет",U295*I295," ")</f>
        <v> </v>
      </c>
      <c r="Y295" s="0" t="str">
        <f aca="false">IF(A295="нов предмет",V295*J295," ")</f>
        <v> </v>
      </c>
    </row>
    <row r="296" s="9" customFormat="true" ht="12.75" hidden="false" customHeight="false" outlineLevel="0" collapsed="false">
      <c r="A296" s="38"/>
      <c r="D296" s="26"/>
      <c r="E296" s="21"/>
      <c r="M296" s="21"/>
      <c r="N296" s="21"/>
      <c r="W296" s="0" t="str">
        <f aca="false">IF(A296="нов предмет",T296*H296," ")</f>
        <v> </v>
      </c>
      <c r="X296" s="0" t="str">
        <f aca="false">IF(A296="нов предмет",U296*I296," ")</f>
        <v> </v>
      </c>
      <c r="Y296" s="0" t="str">
        <f aca="false">IF(A296="нов предмет",V296*J296," ")</f>
        <v> </v>
      </c>
    </row>
    <row r="297" s="9" customFormat="true" ht="12.75" hidden="false" customHeight="false" outlineLevel="0" collapsed="false">
      <c r="A297" s="38"/>
      <c r="D297" s="26"/>
      <c r="E297" s="21"/>
      <c r="M297" s="21"/>
      <c r="N297" s="21"/>
      <c r="W297" s="0" t="str">
        <f aca="false">IF(A297="нов предмет",T297*H297," ")</f>
        <v> </v>
      </c>
      <c r="X297" s="0" t="str">
        <f aca="false">IF(A297="нов предмет",U297*I297," ")</f>
        <v> </v>
      </c>
      <c r="Y297" s="0" t="str">
        <f aca="false">IF(A297="нов предмет",V297*J297," ")</f>
        <v> </v>
      </c>
    </row>
    <row r="298" s="9" customFormat="true" ht="12.75" hidden="false" customHeight="false" outlineLevel="0" collapsed="false">
      <c r="A298" s="38"/>
      <c r="D298" s="26"/>
      <c r="E298" s="21"/>
      <c r="M298" s="21"/>
      <c r="N298" s="21"/>
      <c r="W298" s="0" t="str">
        <f aca="false">IF(A298="нов предмет",T298*H298," ")</f>
        <v> </v>
      </c>
      <c r="X298" s="0" t="str">
        <f aca="false">IF(A298="нов предмет",U298*I298," ")</f>
        <v> </v>
      </c>
      <c r="Y298" s="0" t="str">
        <f aca="false">IF(A298="нов предмет",V298*J298," ")</f>
        <v> </v>
      </c>
    </row>
    <row r="299" s="9" customFormat="true" ht="12.75" hidden="false" customHeight="false" outlineLevel="0" collapsed="false">
      <c r="A299" s="38"/>
      <c r="D299" s="26"/>
      <c r="E299" s="21"/>
      <c r="M299" s="21"/>
      <c r="N299" s="21"/>
      <c r="W299" s="0" t="str">
        <f aca="false">IF(A299="нов предмет",T299*H299," ")</f>
        <v> </v>
      </c>
      <c r="X299" s="0" t="str">
        <f aca="false">IF(A299="нов предмет",U299*I299," ")</f>
        <v> </v>
      </c>
      <c r="Y299" s="0" t="str">
        <f aca="false">IF(A299="нов предмет",V299*J299," ")</f>
        <v> </v>
      </c>
    </row>
    <row r="300" s="9" customFormat="true" ht="12.75" hidden="false" customHeight="false" outlineLevel="0" collapsed="false">
      <c r="A300" s="38"/>
      <c r="D300" s="26"/>
      <c r="E300" s="21"/>
      <c r="M300" s="21"/>
      <c r="N300" s="21"/>
      <c r="W300" s="0" t="str">
        <f aca="false">IF(A300="нов предмет",T300*H300," ")</f>
        <v> </v>
      </c>
      <c r="X300" s="0" t="str">
        <f aca="false">IF(A300="нов предмет",U300*I300," ")</f>
        <v> </v>
      </c>
      <c r="Y300" s="0" t="str">
        <f aca="false">IF(A300="нов предмет",V300*J300," ")</f>
        <v> </v>
      </c>
    </row>
    <row r="301" s="9" customFormat="true" ht="12.75" hidden="false" customHeight="false" outlineLevel="0" collapsed="false">
      <c r="A301" s="38"/>
      <c r="D301" s="26"/>
      <c r="E301" s="21"/>
      <c r="M301" s="21"/>
      <c r="N301" s="21"/>
      <c r="W301" s="0" t="str">
        <f aca="false">IF(A301="нов предмет",T301*H301," ")</f>
        <v> </v>
      </c>
      <c r="X301" s="0" t="str">
        <f aca="false">IF(A301="нов предмет",U301*I301," ")</f>
        <v> </v>
      </c>
      <c r="Y301" s="0" t="str">
        <f aca="false">IF(A301="нов предмет",V301*J301," ")</f>
        <v> </v>
      </c>
    </row>
    <row r="302" s="9" customFormat="true" ht="12.75" hidden="false" customHeight="false" outlineLevel="0" collapsed="false">
      <c r="A302" s="38"/>
      <c r="D302" s="26"/>
      <c r="E302" s="21"/>
      <c r="M302" s="21"/>
      <c r="N302" s="21"/>
      <c r="W302" s="0" t="str">
        <f aca="false">IF(A302="нов предмет",T302*H302," ")</f>
        <v> </v>
      </c>
      <c r="X302" s="0" t="str">
        <f aca="false">IF(A302="нов предмет",U302*I302," ")</f>
        <v> </v>
      </c>
      <c r="Y302" s="0" t="str">
        <f aca="false">IF(A302="нов предмет",V302*J302," ")</f>
        <v> </v>
      </c>
    </row>
    <row r="303" s="9" customFormat="true" ht="12.75" hidden="false" customHeight="false" outlineLevel="0" collapsed="false">
      <c r="A303" s="38"/>
      <c r="D303" s="26"/>
      <c r="E303" s="21"/>
      <c r="M303" s="21"/>
      <c r="N303" s="21"/>
      <c r="W303" s="0" t="str">
        <f aca="false">IF(A303="нов предмет",T303*H303," ")</f>
        <v> </v>
      </c>
      <c r="X303" s="0" t="str">
        <f aca="false">IF(A303="нов предмет",U303*I303," ")</f>
        <v> </v>
      </c>
      <c r="Y303" s="0" t="str">
        <f aca="false">IF(A303="нов предмет",V303*J303," ")</f>
        <v> </v>
      </c>
    </row>
    <row r="304" s="9" customFormat="true" ht="12.75" hidden="false" customHeight="false" outlineLevel="0" collapsed="false">
      <c r="A304" s="38"/>
      <c r="D304" s="26"/>
      <c r="E304" s="21"/>
      <c r="M304" s="21"/>
      <c r="N304" s="21"/>
      <c r="W304" s="0" t="str">
        <f aca="false">IF(A304="нов предмет",T304*H304," ")</f>
        <v> </v>
      </c>
      <c r="X304" s="0" t="str">
        <f aca="false">IF(A304="нов предмет",U304*I304," ")</f>
        <v> </v>
      </c>
      <c r="Y304" s="0" t="str">
        <f aca="false">IF(A304="нов предмет",V304*J304," ")</f>
        <v> </v>
      </c>
    </row>
    <row r="305" s="9" customFormat="true" ht="12.75" hidden="false" customHeight="false" outlineLevel="0" collapsed="false">
      <c r="A305" s="38"/>
      <c r="D305" s="26"/>
      <c r="E305" s="21"/>
      <c r="M305" s="21"/>
      <c r="N305" s="21"/>
      <c r="W305" s="0" t="str">
        <f aca="false">IF(A305="нов предмет",T305*H305," ")</f>
        <v> </v>
      </c>
      <c r="X305" s="0" t="str">
        <f aca="false">IF(A305="нов предмет",U305*I305," ")</f>
        <v> </v>
      </c>
      <c r="Y305" s="0" t="str">
        <f aca="false">IF(A305="нов предмет",V305*J305," ")</f>
        <v> </v>
      </c>
    </row>
    <row r="306" s="9" customFormat="true" ht="12.75" hidden="false" customHeight="false" outlineLevel="0" collapsed="false">
      <c r="A306" s="38"/>
      <c r="D306" s="26"/>
      <c r="E306" s="21"/>
      <c r="M306" s="21"/>
      <c r="N306" s="21"/>
      <c r="W306" s="0" t="str">
        <f aca="false">IF(A306="нов предмет",T306*H306," ")</f>
        <v> </v>
      </c>
      <c r="X306" s="0" t="str">
        <f aca="false">IF(A306="нов предмет",U306*I306," ")</f>
        <v> </v>
      </c>
      <c r="Y306" s="0" t="str">
        <f aca="false">IF(A306="нов предмет",V306*J306," ")</f>
        <v> </v>
      </c>
    </row>
    <row r="307" s="9" customFormat="true" ht="12.75" hidden="false" customHeight="false" outlineLevel="0" collapsed="false">
      <c r="A307" s="38"/>
      <c r="D307" s="26"/>
      <c r="E307" s="21"/>
      <c r="M307" s="21"/>
      <c r="N307" s="21"/>
      <c r="W307" s="0" t="str">
        <f aca="false">IF(A307="нов предмет",T307*H307," ")</f>
        <v> </v>
      </c>
      <c r="X307" s="0" t="str">
        <f aca="false">IF(A307="нов предмет",U307*I307," ")</f>
        <v> </v>
      </c>
      <c r="Y307" s="0" t="str">
        <f aca="false">IF(A307="нов предмет",V307*J307," ")</f>
        <v> </v>
      </c>
    </row>
    <row r="308" s="9" customFormat="true" ht="12.75" hidden="false" customHeight="false" outlineLevel="0" collapsed="false">
      <c r="A308" s="38"/>
      <c r="D308" s="26"/>
      <c r="E308" s="21"/>
      <c r="M308" s="21"/>
      <c r="N308" s="21"/>
      <c r="W308" s="0" t="str">
        <f aca="false">IF(A308="нов предмет",T308*H308," ")</f>
        <v> </v>
      </c>
      <c r="X308" s="0" t="str">
        <f aca="false">IF(A308="нов предмет",U308*I308," ")</f>
        <v> </v>
      </c>
      <c r="Y308" s="0" t="str">
        <f aca="false">IF(A308="нов предмет",V308*J308," ")</f>
        <v> </v>
      </c>
    </row>
    <row r="309" s="9" customFormat="true" ht="12.75" hidden="false" customHeight="false" outlineLevel="0" collapsed="false">
      <c r="A309" s="38"/>
      <c r="D309" s="26"/>
      <c r="E309" s="21"/>
      <c r="M309" s="21"/>
      <c r="N309" s="21"/>
      <c r="W309" s="0" t="str">
        <f aca="false">IF(A309="нов предмет",T309*H309," ")</f>
        <v> </v>
      </c>
      <c r="X309" s="0" t="str">
        <f aca="false">IF(A309="нов предмет",U309*I309," ")</f>
        <v> </v>
      </c>
      <c r="Y309" s="0" t="str">
        <f aca="false">IF(A309="нов предмет",V309*J309," ")</f>
        <v> </v>
      </c>
    </row>
    <row r="310" s="9" customFormat="true" ht="12.75" hidden="false" customHeight="false" outlineLevel="0" collapsed="false">
      <c r="A310" s="38"/>
      <c r="D310" s="26"/>
      <c r="E310" s="21"/>
      <c r="M310" s="21"/>
      <c r="N310" s="21"/>
      <c r="W310" s="0" t="str">
        <f aca="false">IF(A310="нов предмет",T310*H310," ")</f>
        <v> </v>
      </c>
      <c r="X310" s="0" t="str">
        <f aca="false">IF(A310="нов предмет",U310*I310," ")</f>
        <v> </v>
      </c>
      <c r="Y310" s="0" t="str">
        <f aca="false">IF(A310="нов предмет",V310*J310," ")</f>
        <v> </v>
      </c>
    </row>
    <row r="311" s="9" customFormat="true" ht="12.75" hidden="false" customHeight="false" outlineLevel="0" collapsed="false">
      <c r="A311" s="38"/>
      <c r="D311" s="26"/>
      <c r="E311" s="21"/>
      <c r="M311" s="21"/>
      <c r="N311" s="21"/>
      <c r="W311" s="0" t="str">
        <f aca="false">IF(A311="нов предмет",T311*H311," ")</f>
        <v> </v>
      </c>
      <c r="X311" s="0" t="str">
        <f aca="false">IF(A311="нов предмет",U311*I311," ")</f>
        <v> </v>
      </c>
      <c r="Y311" s="0" t="str">
        <f aca="false">IF(A311="нов предмет",V311*J311," ")</f>
        <v> </v>
      </c>
    </row>
    <row r="312" s="9" customFormat="true" ht="12.75" hidden="false" customHeight="false" outlineLevel="0" collapsed="false">
      <c r="A312" s="38"/>
      <c r="D312" s="26"/>
      <c r="E312" s="21"/>
      <c r="M312" s="21"/>
      <c r="N312" s="21"/>
      <c r="W312" s="0" t="str">
        <f aca="false">IF(A312="нов предмет",T312*H312," ")</f>
        <v> </v>
      </c>
      <c r="X312" s="0" t="str">
        <f aca="false">IF(A312="нов предмет",U312*I312," ")</f>
        <v> </v>
      </c>
      <c r="Y312" s="0" t="str">
        <f aca="false">IF(A312="нов предмет",V312*J312," ")</f>
        <v> </v>
      </c>
    </row>
    <row r="313" s="9" customFormat="true" ht="12.75" hidden="false" customHeight="false" outlineLevel="0" collapsed="false">
      <c r="A313" s="38"/>
      <c r="D313" s="26"/>
      <c r="E313" s="21"/>
      <c r="M313" s="21"/>
      <c r="N313" s="21"/>
      <c r="W313" s="0" t="str">
        <f aca="false">IF(A313="нов предмет",T313*H313," ")</f>
        <v> </v>
      </c>
      <c r="X313" s="0" t="str">
        <f aca="false">IF(A313="нов предмет",U313*I313," ")</f>
        <v> </v>
      </c>
      <c r="Y313" s="0" t="str">
        <f aca="false">IF(A313="нов предмет",V313*J313," ")</f>
        <v> </v>
      </c>
    </row>
    <row r="314" s="9" customFormat="true" ht="12.75" hidden="false" customHeight="false" outlineLevel="0" collapsed="false">
      <c r="A314" s="38"/>
      <c r="D314" s="26"/>
      <c r="E314" s="21"/>
      <c r="M314" s="21"/>
      <c r="N314" s="21"/>
      <c r="W314" s="0" t="str">
        <f aca="false">IF(A314="нов предмет",T314*H314," ")</f>
        <v> </v>
      </c>
      <c r="X314" s="0" t="str">
        <f aca="false">IF(A314="нов предмет",U314*I314," ")</f>
        <v> </v>
      </c>
      <c r="Y314" s="0" t="str">
        <f aca="false">IF(A314="нов предмет",V314*J314," ")</f>
        <v> </v>
      </c>
    </row>
    <row r="315" s="9" customFormat="true" ht="12.75" hidden="false" customHeight="false" outlineLevel="0" collapsed="false">
      <c r="A315" s="38"/>
      <c r="D315" s="26"/>
      <c r="E315" s="21"/>
      <c r="M315" s="21"/>
      <c r="N315" s="21"/>
      <c r="W315" s="0" t="str">
        <f aca="false">IF(A315="нов предмет",T315*H315," ")</f>
        <v> </v>
      </c>
      <c r="X315" s="0" t="str">
        <f aca="false">IF(A315="нов предмет",U315*I315," ")</f>
        <v> </v>
      </c>
      <c r="Y315" s="0" t="str">
        <f aca="false">IF(A315="нов предмет",V315*J315," ")</f>
        <v> </v>
      </c>
    </row>
    <row r="316" s="9" customFormat="true" ht="12.75" hidden="false" customHeight="false" outlineLevel="0" collapsed="false">
      <c r="A316" s="38"/>
      <c r="D316" s="26"/>
      <c r="E316" s="21"/>
      <c r="M316" s="21"/>
      <c r="N316" s="21"/>
      <c r="W316" s="0" t="str">
        <f aca="false">IF(A316="нов предмет",T316*H316," ")</f>
        <v> </v>
      </c>
      <c r="X316" s="0" t="str">
        <f aca="false">IF(A316="нов предмет",U316*I316," ")</f>
        <v> </v>
      </c>
      <c r="Y316" s="0" t="str">
        <f aca="false">IF(A316="нов предмет",V316*J316," ")</f>
        <v> </v>
      </c>
    </row>
    <row r="317" s="9" customFormat="true" ht="12.75" hidden="false" customHeight="false" outlineLevel="0" collapsed="false">
      <c r="A317" s="38"/>
      <c r="D317" s="26"/>
      <c r="E317" s="21"/>
      <c r="M317" s="21"/>
      <c r="N317" s="21"/>
      <c r="W317" s="0" t="str">
        <f aca="false">IF(A317="нов предмет",T317*H317," ")</f>
        <v> </v>
      </c>
      <c r="X317" s="0" t="str">
        <f aca="false">IF(A317="нов предмет",U317*I317," ")</f>
        <v> </v>
      </c>
      <c r="Y317" s="0" t="str">
        <f aca="false">IF(A317="нов предмет",V317*J317," ")</f>
        <v> </v>
      </c>
    </row>
    <row r="318" s="9" customFormat="true" ht="12.75" hidden="false" customHeight="false" outlineLevel="0" collapsed="false">
      <c r="A318" s="38"/>
      <c r="D318" s="26"/>
      <c r="E318" s="21"/>
      <c r="M318" s="21"/>
      <c r="N318" s="21"/>
      <c r="W318" s="0" t="str">
        <f aca="false">IF(A318="нов предмет",T318*H318," ")</f>
        <v> </v>
      </c>
      <c r="X318" s="0" t="str">
        <f aca="false">IF(A318="нов предмет",U318*I318," ")</f>
        <v> </v>
      </c>
      <c r="Y318" s="0" t="str">
        <f aca="false">IF(A318="нов предмет",V318*J318," ")</f>
        <v> </v>
      </c>
    </row>
    <row r="319" s="9" customFormat="true" ht="12.75" hidden="false" customHeight="false" outlineLevel="0" collapsed="false">
      <c r="A319" s="38"/>
      <c r="D319" s="26"/>
      <c r="E319" s="21"/>
      <c r="M319" s="21"/>
      <c r="N319" s="21"/>
      <c r="W319" s="0" t="str">
        <f aca="false">IF(A319="нов предмет",T319*H319," ")</f>
        <v> </v>
      </c>
      <c r="X319" s="0" t="str">
        <f aca="false">IF(A319="нов предмет",U319*I319," ")</f>
        <v> </v>
      </c>
      <c r="Y319" s="0" t="str">
        <f aca="false">IF(A319="нов предмет",V319*J319," ")</f>
        <v> </v>
      </c>
    </row>
    <row r="320" s="9" customFormat="true" ht="12.75" hidden="false" customHeight="false" outlineLevel="0" collapsed="false">
      <c r="A320" s="38"/>
      <c r="D320" s="26"/>
      <c r="E320" s="21"/>
      <c r="M320" s="21"/>
      <c r="N320" s="21"/>
      <c r="W320" s="0" t="str">
        <f aca="false">IF(A320="нов предмет",T320*H320," ")</f>
        <v> </v>
      </c>
      <c r="X320" s="0" t="str">
        <f aca="false">IF(A320="нов предмет",U320*I320," ")</f>
        <v> </v>
      </c>
      <c r="Y320" s="0" t="str">
        <f aca="false">IF(A320="нов предмет",V320*J320," ")</f>
        <v> </v>
      </c>
    </row>
    <row r="321" s="9" customFormat="true" ht="12.75" hidden="false" customHeight="false" outlineLevel="0" collapsed="false">
      <c r="A321" s="38"/>
      <c r="D321" s="26"/>
      <c r="E321" s="21"/>
      <c r="M321" s="21"/>
      <c r="N321" s="21"/>
      <c r="W321" s="0" t="str">
        <f aca="false">IF(A321="нов предмет",T321*H321," ")</f>
        <v> </v>
      </c>
      <c r="X321" s="0" t="str">
        <f aca="false">IF(A321="нов предмет",U321*I321," ")</f>
        <v> </v>
      </c>
      <c r="Y321" s="0" t="str">
        <f aca="false">IF(A321="нов предмет",V321*J321," ")</f>
        <v> </v>
      </c>
    </row>
    <row r="322" s="9" customFormat="true" ht="12.75" hidden="false" customHeight="false" outlineLevel="0" collapsed="false">
      <c r="A322" s="38"/>
      <c r="D322" s="26"/>
      <c r="E322" s="21"/>
      <c r="M322" s="21"/>
      <c r="N322" s="21"/>
      <c r="W322" s="0" t="str">
        <f aca="false">IF(A322="нов предмет",T322*H322," ")</f>
        <v> </v>
      </c>
      <c r="X322" s="0" t="str">
        <f aca="false">IF(A322="нов предмет",U322*I322," ")</f>
        <v> </v>
      </c>
      <c r="Y322" s="0" t="str">
        <f aca="false">IF(A322="нов предмет",V322*J322," ")</f>
        <v> </v>
      </c>
    </row>
    <row r="323" s="9" customFormat="true" ht="12.75" hidden="false" customHeight="false" outlineLevel="0" collapsed="false">
      <c r="A323" s="38"/>
      <c r="D323" s="26"/>
      <c r="E323" s="21"/>
      <c r="M323" s="21"/>
      <c r="N323" s="21"/>
      <c r="W323" s="0" t="str">
        <f aca="false">IF(A323="нов предмет",T323*H323," ")</f>
        <v> </v>
      </c>
      <c r="X323" s="0" t="str">
        <f aca="false">IF(A323="нов предмет",U323*I323," ")</f>
        <v> </v>
      </c>
      <c r="Y323" s="0" t="str">
        <f aca="false">IF(A323="нов предмет",V323*J323," ")</f>
        <v> </v>
      </c>
    </row>
    <row r="324" s="9" customFormat="true" ht="12.75" hidden="false" customHeight="false" outlineLevel="0" collapsed="false">
      <c r="A324" s="38"/>
      <c r="D324" s="26"/>
      <c r="E324" s="21"/>
      <c r="M324" s="21"/>
      <c r="N324" s="21"/>
      <c r="W324" s="0" t="str">
        <f aca="false">IF(A324="нов предмет",T324*H324," ")</f>
        <v> </v>
      </c>
      <c r="X324" s="0" t="str">
        <f aca="false">IF(A324="нов предмет",U324*I324," ")</f>
        <v> </v>
      </c>
      <c r="Y324" s="0" t="str">
        <f aca="false">IF(A324="нов предмет",V324*J324," ")</f>
        <v> </v>
      </c>
    </row>
    <row r="325" s="9" customFormat="true" ht="12.75" hidden="false" customHeight="false" outlineLevel="0" collapsed="false">
      <c r="A325" s="38"/>
      <c r="D325" s="26"/>
      <c r="E325" s="21"/>
      <c r="M325" s="21"/>
      <c r="N325" s="21"/>
      <c r="W325" s="0" t="str">
        <f aca="false">IF(A325="нов предмет",T325*H325," ")</f>
        <v> </v>
      </c>
      <c r="X325" s="0" t="str">
        <f aca="false">IF(A325="нов предмет",U325*I325," ")</f>
        <v> </v>
      </c>
      <c r="Y325" s="0" t="str">
        <f aca="false">IF(A325="нов предмет",V325*J325," ")</f>
        <v> </v>
      </c>
    </row>
    <row r="326" s="9" customFormat="true" ht="12.75" hidden="false" customHeight="false" outlineLevel="0" collapsed="false">
      <c r="A326" s="38"/>
      <c r="D326" s="26"/>
      <c r="E326" s="21"/>
      <c r="M326" s="21"/>
      <c r="N326" s="21"/>
      <c r="W326" s="0" t="str">
        <f aca="false">IF(A326="нов предмет",T326*H326," ")</f>
        <v> </v>
      </c>
      <c r="X326" s="0" t="str">
        <f aca="false">IF(A326="нов предмет",U326*I326," ")</f>
        <v> </v>
      </c>
      <c r="Y326" s="0" t="str">
        <f aca="false">IF(A326="нов предмет",V326*J326," ")</f>
        <v> </v>
      </c>
    </row>
    <row r="327" s="9" customFormat="true" ht="12.75" hidden="false" customHeight="false" outlineLevel="0" collapsed="false">
      <c r="A327" s="38"/>
      <c r="D327" s="26"/>
      <c r="E327" s="21"/>
      <c r="M327" s="21"/>
      <c r="N327" s="21"/>
      <c r="W327" s="0" t="str">
        <f aca="false">IF(A327="нов предмет",T327*H327," ")</f>
        <v> </v>
      </c>
      <c r="X327" s="0" t="str">
        <f aca="false">IF(A327="нов предмет",U327*I327," ")</f>
        <v> </v>
      </c>
      <c r="Y327" s="0" t="str">
        <f aca="false">IF(A327="нов предмет",V327*J327," ")</f>
        <v> </v>
      </c>
    </row>
    <row r="328" s="9" customFormat="true" ht="12.75" hidden="false" customHeight="false" outlineLevel="0" collapsed="false">
      <c r="A328" s="38"/>
      <c r="D328" s="26"/>
      <c r="E328" s="21"/>
      <c r="M328" s="21"/>
      <c r="N328" s="21"/>
      <c r="W328" s="0" t="str">
        <f aca="false">IF(A328="нов предмет",T328*H328," ")</f>
        <v> </v>
      </c>
      <c r="X328" s="0" t="str">
        <f aca="false">IF(A328="нов предмет",U328*I328," ")</f>
        <v> </v>
      </c>
      <c r="Y328" s="0" t="str">
        <f aca="false">IF(A328="нов предмет",V328*J328," ")</f>
        <v> </v>
      </c>
    </row>
    <row r="329" s="9" customFormat="true" ht="12.75" hidden="false" customHeight="false" outlineLevel="0" collapsed="false">
      <c r="A329" s="38"/>
      <c r="D329" s="26"/>
      <c r="E329" s="21"/>
      <c r="M329" s="21"/>
      <c r="N329" s="21"/>
      <c r="W329" s="0" t="str">
        <f aca="false">IF(A329="нов предмет",T329*H329," ")</f>
        <v> </v>
      </c>
      <c r="X329" s="0" t="str">
        <f aca="false">IF(A329="нов предмет",U329*I329," ")</f>
        <v> </v>
      </c>
      <c r="Y329" s="0" t="str">
        <f aca="false">IF(A329="нов предмет",V329*J329," ")</f>
        <v> </v>
      </c>
    </row>
    <row r="330" s="9" customFormat="true" ht="12.75" hidden="false" customHeight="false" outlineLevel="0" collapsed="false">
      <c r="A330" s="38"/>
      <c r="D330" s="26"/>
      <c r="E330" s="21"/>
      <c r="M330" s="21"/>
      <c r="N330" s="21"/>
      <c r="W330" s="0" t="str">
        <f aca="false">IF(A330="нов предмет",T330*H330," ")</f>
        <v> </v>
      </c>
      <c r="X330" s="0" t="str">
        <f aca="false">IF(A330="нов предмет",U330*I330," ")</f>
        <v> </v>
      </c>
      <c r="Y330" s="0" t="str">
        <f aca="false">IF(A330="нов предмет",V330*J330," ")</f>
        <v> </v>
      </c>
    </row>
    <row r="331" s="9" customFormat="true" ht="12.75" hidden="false" customHeight="false" outlineLevel="0" collapsed="false">
      <c r="A331" s="38"/>
      <c r="D331" s="26"/>
      <c r="E331" s="21"/>
      <c r="M331" s="21"/>
      <c r="N331" s="21"/>
      <c r="W331" s="0" t="str">
        <f aca="false">IF(A331="нов предмет",T331*H331," ")</f>
        <v> </v>
      </c>
      <c r="X331" s="0" t="str">
        <f aca="false">IF(A331="нов предмет",U331*I331," ")</f>
        <v> </v>
      </c>
      <c r="Y331" s="0" t="str">
        <f aca="false">IF(A331="нов предмет",V331*J331," ")</f>
        <v> </v>
      </c>
    </row>
    <row r="332" s="9" customFormat="true" ht="12.75" hidden="false" customHeight="false" outlineLevel="0" collapsed="false">
      <c r="A332" s="38"/>
      <c r="D332" s="26"/>
      <c r="E332" s="21"/>
      <c r="M332" s="21"/>
      <c r="N332" s="21"/>
      <c r="W332" s="0" t="str">
        <f aca="false">IF(A332="нов предмет",T332*H332," ")</f>
        <v> </v>
      </c>
      <c r="X332" s="0" t="str">
        <f aca="false">IF(A332="нов предмет",U332*I332," ")</f>
        <v> </v>
      </c>
      <c r="Y332" s="0" t="str">
        <f aca="false">IF(A332="нов предмет",V332*J332," ")</f>
        <v> </v>
      </c>
    </row>
    <row r="333" s="9" customFormat="true" ht="12.75" hidden="false" customHeight="false" outlineLevel="0" collapsed="false">
      <c r="A333" s="38"/>
      <c r="D333" s="26"/>
      <c r="E333" s="21"/>
      <c r="M333" s="21"/>
      <c r="N333" s="21"/>
      <c r="W333" s="0" t="str">
        <f aca="false">IF(A333="нов предмет",T333*H333," ")</f>
        <v> </v>
      </c>
      <c r="X333" s="0" t="str">
        <f aca="false">IF(A333="нов предмет",U333*I333," ")</f>
        <v> </v>
      </c>
      <c r="Y333" s="0" t="str">
        <f aca="false">IF(A333="нов предмет",V333*J333," ")</f>
        <v> </v>
      </c>
    </row>
    <row r="334" s="9" customFormat="true" ht="12.75" hidden="false" customHeight="false" outlineLevel="0" collapsed="false">
      <c r="A334" s="38"/>
      <c r="D334" s="26"/>
      <c r="E334" s="21"/>
      <c r="M334" s="21"/>
      <c r="N334" s="21"/>
      <c r="W334" s="0" t="str">
        <f aca="false">IF(A334="нов предмет",T334*H334," ")</f>
        <v> </v>
      </c>
      <c r="X334" s="0" t="str">
        <f aca="false">IF(A334="нов предмет",U334*I334," ")</f>
        <v> </v>
      </c>
      <c r="Y334" s="0" t="str">
        <f aca="false">IF(A334="нов предмет",V334*J334," ")</f>
        <v> </v>
      </c>
    </row>
    <row r="335" s="9" customFormat="true" ht="12.75" hidden="false" customHeight="false" outlineLevel="0" collapsed="false">
      <c r="A335" s="38"/>
      <c r="D335" s="26"/>
      <c r="E335" s="21"/>
      <c r="M335" s="21"/>
      <c r="N335" s="21"/>
      <c r="W335" s="0" t="str">
        <f aca="false">IF(A335="нов предмет",T335*H335," ")</f>
        <v> </v>
      </c>
      <c r="X335" s="0" t="str">
        <f aca="false">IF(A335="нов предмет",U335*I335," ")</f>
        <v> </v>
      </c>
      <c r="Y335" s="0" t="str">
        <f aca="false">IF(A335="нов предмет",V335*J335," ")</f>
        <v> </v>
      </c>
    </row>
    <row r="336" s="9" customFormat="true" ht="12.75" hidden="false" customHeight="false" outlineLevel="0" collapsed="false">
      <c r="A336" s="38"/>
      <c r="D336" s="26"/>
      <c r="E336" s="21"/>
      <c r="M336" s="21"/>
      <c r="N336" s="21"/>
      <c r="W336" s="0" t="str">
        <f aca="false">IF(A336="нов предмет",T336*H336," ")</f>
        <v> </v>
      </c>
      <c r="X336" s="0" t="str">
        <f aca="false">IF(A336="нов предмет",U336*I336," ")</f>
        <v> </v>
      </c>
      <c r="Y336" s="0" t="str">
        <f aca="false">IF(A336="нов предмет",V336*J336," ")</f>
        <v> </v>
      </c>
    </row>
    <row r="337" s="9" customFormat="true" ht="12.75" hidden="false" customHeight="false" outlineLevel="0" collapsed="false">
      <c r="A337" s="38"/>
      <c r="D337" s="26"/>
      <c r="E337" s="21"/>
      <c r="M337" s="21"/>
      <c r="N337" s="21"/>
      <c r="W337" s="0" t="str">
        <f aca="false">IF(A337="нов предмет",T337*H337," ")</f>
        <v> </v>
      </c>
      <c r="X337" s="0" t="str">
        <f aca="false">IF(A337="нов предмет",U337*I337," ")</f>
        <v> </v>
      </c>
      <c r="Y337" s="0" t="str">
        <f aca="false">IF(A337="нов предмет",V337*J337," ")</f>
        <v> </v>
      </c>
    </row>
    <row r="338" s="9" customFormat="true" ht="12.75" hidden="false" customHeight="false" outlineLevel="0" collapsed="false">
      <c r="A338" s="38"/>
      <c r="D338" s="26"/>
      <c r="E338" s="21"/>
      <c r="M338" s="21"/>
      <c r="N338" s="21"/>
      <c r="W338" s="0" t="str">
        <f aca="false">IF(A338="нов предмет",T338*H338," ")</f>
        <v> </v>
      </c>
      <c r="X338" s="0" t="str">
        <f aca="false">IF(A338="нов предмет",U338*I338," ")</f>
        <v> </v>
      </c>
      <c r="Y338" s="0" t="str">
        <f aca="false">IF(A338="нов предмет",V338*J338," ")</f>
        <v> </v>
      </c>
    </row>
    <row r="339" s="9" customFormat="true" ht="12.75" hidden="false" customHeight="false" outlineLevel="0" collapsed="false">
      <c r="A339" s="38"/>
      <c r="D339" s="26"/>
      <c r="E339" s="21"/>
      <c r="M339" s="21"/>
      <c r="N339" s="21"/>
      <c r="W339" s="0" t="str">
        <f aca="false">IF(A339="нов предмет",T339*H339," ")</f>
        <v> </v>
      </c>
      <c r="X339" s="0" t="str">
        <f aca="false">IF(A339="нов предмет",U339*I339," ")</f>
        <v> </v>
      </c>
      <c r="Y339" s="0" t="str">
        <f aca="false">IF(A339="нов предмет",V339*J339," ")</f>
        <v> </v>
      </c>
    </row>
    <row r="340" s="9" customFormat="true" ht="12.75" hidden="false" customHeight="false" outlineLevel="0" collapsed="false">
      <c r="A340" s="38"/>
      <c r="D340" s="26"/>
      <c r="E340" s="21"/>
      <c r="M340" s="21"/>
      <c r="N340" s="21"/>
      <c r="W340" s="0" t="str">
        <f aca="false">IF(A340="нов предмет",T340*H340," ")</f>
        <v> </v>
      </c>
      <c r="X340" s="0" t="str">
        <f aca="false">IF(A340="нов предмет",U340*I340," ")</f>
        <v> </v>
      </c>
      <c r="Y340" s="0" t="str">
        <f aca="false">IF(A340="нов предмет",V340*J340," ")</f>
        <v> </v>
      </c>
    </row>
    <row r="341" s="9" customFormat="true" ht="12.75" hidden="false" customHeight="false" outlineLevel="0" collapsed="false">
      <c r="A341" s="38"/>
      <c r="D341" s="26"/>
      <c r="E341" s="21"/>
      <c r="M341" s="21"/>
      <c r="N341" s="21"/>
      <c r="W341" s="0" t="str">
        <f aca="false">IF(A341="нов предмет",T341*H341," ")</f>
        <v> </v>
      </c>
      <c r="X341" s="0" t="str">
        <f aca="false">IF(A341="нов предмет",U341*I341," ")</f>
        <v> </v>
      </c>
      <c r="Y341" s="0" t="str">
        <f aca="false">IF(A341="нов предмет",V341*J341," ")</f>
        <v> </v>
      </c>
    </row>
    <row r="342" s="9" customFormat="true" ht="12.75" hidden="false" customHeight="false" outlineLevel="0" collapsed="false">
      <c r="A342" s="38"/>
      <c r="D342" s="26"/>
      <c r="E342" s="21"/>
      <c r="M342" s="21"/>
      <c r="N342" s="21"/>
      <c r="W342" s="0" t="str">
        <f aca="false">IF(A342="нов предмет",T342*H342," ")</f>
        <v> </v>
      </c>
      <c r="X342" s="0" t="str">
        <f aca="false">IF(A342="нов предмет",U342*I342," ")</f>
        <v> </v>
      </c>
      <c r="Y342" s="0" t="str">
        <f aca="false">IF(A342="нов предмет",V342*J342," ")</f>
        <v> </v>
      </c>
    </row>
    <row r="343" s="9" customFormat="true" ht="12.75" hidden="false" customHeight="false" outlineLevel="0" collapsed="false">
      <c r="A343" s="38"/>
      <c r="D343" s="26"/>
      <c r="E343" s="21"/>
      <c r="M343" s="21"/>
      <c r="N343" s="21"/>
      <c r="W343" s="0" t="str">
        <f aca="false">IF(A343="нов предмет",T343*H343," ")</f>
        <v> </v>
      </c>
      <c r="X343" s="0" t="str">
        <f aca="false">IF(A343="нов предмет",U343*I343," ")</f>
        <v> </v>
      </c>
      <c r="Y343" s="0" t="str">
        <f aca="false">IF(A343="нов предмет",V343*J343," ")</f>
        <v> </v>
      </c>
    </row>
    <row r="344" s="9" customFormat="true" ht="12.75" hidden="false" customHeight="false" outlineLevel="0" collapsed="false">
      <c r="A344" s="38"/>
      <c r="D344" s="26"/>
      <c r="E344" s="21"/>
      <c r="M344" s="21"/>
      <c r="N344" s="21"/>
      <c r="W344" s="0" t="str">
        <f aca="false">IF(A344="нов предмет",T344*H344," ")</f>
        <v> </v>
      </c>
      <c r="X344" s="0" t="str">
        <f aca="false">IF(A344="нов предмет",U344*I344," ")</f>
        <v> </v>
      </c>
      <c r="Y344" s="0" t="str">
        <f aca="false">IF(A344="нов предмет",V344*J344," ")</f>
        <v> </v>
      </c>
    </row>
    <row r="345" s="9" customFormat="true" ht="12.75" hidden="false" customHeight="false" outlineLevel="0" collapsed="false">
      <c r="A345" s="38"/>
      <c r="D345" s="26"/>
      <c r="E345" s="21"/>
      <c r="M345" s="21"/>
      <c r="N345" s="21"/>
      <c r="W345" s="0" t="str">
        <f aca="false">IF(A345="нов предмет",T345*H345," ")</f>
        <v> </v>
      </c>
      <c r="X345" s="0" t="str">
        <f aca="false">IF(A345="нов предмет",U345*I345," ")</f>
        <v> </v>
      </c>
      <c r="Y345" s="0" t="str">
        <f aca="false">IF(A345="нов предмет",V345*J345," ")</f>
        <v> </v>
      </c>
    </row>
    <row r="346" s="9" customFormat="true" ht="12.75" hidden="false" customHeight="false" outlineLevel="0" collapsed="false">
      <c r="A346" s="38"/>
      <c r="D346" s="26"/>
      <c r="E346" s="21"/>
      <c r="M346" s="21"/>
      <c r="N346" s="21"/>
      <c r="W346" s="0" t="str">
        <f aca="false">IF(A346="нов предмет",T346*H346," ")</f>
        <v> </v>
      </c>
      <c r="X346" s="0" t="str">
        <f aca="false">IF(A346="нов предмет",U346*I346," ")</f>
        <v> </v>
      </c>
      <c r="Y346" s="0" t="str">
        <f aca="false">IF(A346="нов предмет",V346*J346," ")</f>
        <v> </v>
      </c>
    </row>
    <row r="347" s="9" customFormat="true" ht="12.75" hidden="false" customHeight="false" outlineLevel="0" collapsed="false">
      <c r="A347" s="38"/>
      <c r="D347" s="26"/>
      <c r="E347" s="21"/>
      <c r="M347" s="21"/>
      <c r="N347" s="21"/>
      <c r="W347" s="0" t="str">
        <f aca="false">IF(A347="нов предмет",T347*H347," ")</f>
        <v> </v>
      </c>
      <c r="X347" s="0" t="str">
        <f aca="false">IF(A347="нов предмет",U347*I347," ")</f>
        <v> </v>
      </c>
      <c r="Y347" s="0" t="str">
        <f aca="false">IF(A347="нов предмет",V347*J347," ")</f>
        <v> </v>
      </c>
    </row>
    <row r="348" s="9" customFormat="true" ht="12.75" hidden="false" customHeight="false" outlineLevel="0" collapsed="false">
      <c r="A348" s="38"/>
      <c r="D348" s="26"/>
      <c r="E348" s="21"/>
      <c r="M348" s="21"/>
      <c r="N348" s="21"/>
      <c r="W348" s="0" t="str">
        <f aca="false">IF(A348="нов предмет",T348*H348," ")</f>
        <v> </v>
      </c>
      <c r="X348" s="0" t="str">
        <f aca="false">IF(A348="нов предмет",U348*I348," ")</f>
        <v> </v>
      </c>
      <c r="Y348" s="0" t="str">
        <f aca="false">IF(A348="нов предмет",V348*J348," ")</f>
        <v> </v>
      </c>
    </row>
    <row r="349" s="9" customFormat="true" ht="12.75" hidden="false" customHeight="false" outlineLevel="0" collapsed="false">
      <c r="A349" s="38"/>
      <c r="D349" s="26"/>
      <c r="E349" s="21"/>
      <c r="M349" s="21"/>
      <c r="N349" s="21"/>
      <c r="W349" s="0" t="str">
        <f aca="false">IF(A349="нов предмет",T349*H349," ")</f>
        <v> </v>
      </c>
      <c r="X349" s="0" t="str">
        <f aca="false">IF(A349="нов предмет",U349*I349," ")</f>
        <v> </v>
      </c>
      <c r="Y349" s="0" t="str">
        <f aca="false">IF(A349="нов предмет",V349*J349," ")</f>
        <v> </v>
      </c>
    </row>
    <row r="350" s="9" customFormat="true" ht="12.75" hidden="false" customHeight="false" outlineLevel="0" collapsed="false">
      <c r="A350" s="38"/>
      <c r="D350" s="26"/>
      <c r="E350" s="21"/>
      <c r="M350" s="21"/>
      <c r="N350" s="21"/>
      <c r="W350" s="0" t="str">
        <f aca="false">IF(A350="нов предмет",T350*H350," ")</f>
        <v> </v>
      </c>
      <c r="X350" s="0" t="str">
        <f aca="false">IF(A350="нов предмет",U350*I350," ")</f>
        <v> </v>
      </c>
      <c r="Y350" s="0" t="str">
        <f aca="false">IF(A350="нов предмет",V350*J350," ")</f>
        <v> </v>
      </c>
    </row>
    <row r="351" s="9" customFormat="true" ht="12.75" hidden="false" customHeight="false" outlineLevel="0" collapsed="false">
      <c r="A351" s="38"/>
      <c r="D351" s="26"/>
      <c r="E351" s="21"/>
      <c r="M351" s="21"/>
      <c r="N351" s="21"/>
      <c r="W351" s="0" t="str">
        <f aca="false">IF(A351="нов предмет",T351*H351," ")</f>
        <v> </v>
      </c>
      <c r="X351" s="0" t="str">
        <f aca="false">IF(A351="нов предмет",U351*I351," ")</f>
        <v> </v>
      </c>
      <c r="Y351" s="0" t="str">
        <f aca="false">IF(A351="нов предмет",V351*J351," ")</f>
        <v> </v>
      </c>
    </row>
    <row r="352" s="9" customFormat="true" ht="12.75" hidden="false" customHeight="false" outlineLevel="0" collapsed="false">
      <c r="A352" s="38"/>
      <c r="D352" s="26"/>
      <c r="E352" s="21"/>
      <c r="M352" s="21"/>
      <c r="N352" s="21"/>
      <c r="W352" s="0" t="str">
        <f aca="false">IF(A352="нов предмет",T352*H352," ")</f>
        <v> </v>
      </c>
      <c r="X352" s="0" t="str">
        <f aca="false">IF(A352="нов предмет",U352*I352," ")</f>
        <v> </v>
      </c>
      <c r="Y352" s="0" t="str">
        <f aca="false">IF(A352="нов предмет",V352*J352," ")</f>
        <v> </v>
      </c>
    </row>
    <row r="353" s="9" customFormat="true" ht="12.75" hidden="false" customHeight="false" outlineLevel="0" collapsed="false">
      <c r="A353" s="38"/>
      <c r="D353" s="26"/>
      <c r="E353" s="21"/>
      <c r="M353" s="21"/>
      <c r="N353" s="21"/>
      <c r="W353" s="0" t="str">
        <f aca="false">IF(A353="нов предмет",T353*H353," ")</f>
        <v> </v>
      </c>
      <c r="X353" s="0" t="str">
        <f aca="false">IF(A353="нов предмет",U353*I353," ")</f>
        <v> </v>
      </c>
      <c r="Y353" s="0" t="str">
        <f aca="false">IF(A353="нов предмет",V353*J353," ")</f>
        <v> </v>
      </c>
    </row>
    <row r="354" s="9" customFormat="true" ht="12.75" hidden="false" customHeight="false" outlineLevel="0" collapsed="false">
      <c r="A354" s="38"/>
      <c r="D354" s="26"/>
      <c r="E354" s="21"/>
      <c r="M354" s="21"/>
      <c r="N354" s="21"/>
      <c r="W354" s="0" t="str">
        <f aca="false">IF(A354="нов предмет",T354*H354," ")</f>
        <v> </v>
      </c>
      <c r="X354" s="0" t="str">
        <f aca="false">IF(A354="нов предмет",U354*I354," ")</f>
        <v> </v>
      </c>
      <c r="Y354" s="0" t="str">
        <f aca="false">IF(A354="нов предмет",V354*J354," ")</f>
        <v> </v>
      </c>
    </row>
    <row r="355" s="9" customFormat="true" ht="12.75" hidden="false" customHeight="false" outlineLevel="0" collapsed="false">
      <c r="A355" s="38"/>
      <c r="D355" s="26"/>
      <c r="E355" s="21"/>
      <c r="M355" s="21"/>
      <c r="N355" s="21"/>
      <c r="W355" s="0" t="str">
        <f aca="false">IF(A355="нов предмет",T355*H355," ")</f>
        <v> </v>
      </c>
      <c r="X355" s="0" t="str">
        <f aca="false">IF(A355="нов предмет",U355*I355," ")</f>
        <v> </v>
      </c>
      <c r="Y355" s="0" t="str">
        <f aca="false">IF(A355="нов предмет",V355*J355," ")</f>
        <v> </v>
      </c>
    </row>
    <row r="356" s="9" customFormat="true" ht="12.75" hidden="false" customHeight="false" outlineLevel="0" collapsed="false">
      <c r="A356" s="38"/>
      <c r="D356" s="26"/>
      <c r="E356" s="21"/>
      <c r="M356" s="21"/>
      <c r="N356" s="21"/>
      <c r="W356" s="0" t="str">
        <f aca="false">IF(A356="нов предмет",T356*H356," ")</f>
        <v> </v>
      </c>
      <c r="X356" s="0" t="str">
        <f aca="false">IF(A356="нов предмет",U356*I356," ")</f>
        <v> </v>
      </c>
      <c r="Y356" s="0" t="str">
        <f aca="false">IF(A356="нов предмет",V356*J356," ")</f>
        <v> </v>
      </c>
    </row>
    <row r="357" s="9" customFormat="true" ht="12.75" hidden="false" customHeight="false" outlineLevel="0" collapsed="false">
      <c r="A357" s="38"/>
      <c r="D357" s="26"/>
      <c r="E357" s="21"/>
      <c r="M357" s="21"/>
      <c r="N357" s="21"/>
      <c r="W357" s="0" t="str">
        <f aca="false">IF(A357="нов предмет",T357*H357," ")</f>
        <v> </v>
      </c>
      <c r="X357" s="0" t="str">
        <f aca="false">IF(A357="нов предмет",U357*I357," ")</f>
        <v> </v>
      </c>
      <c r="Y357" s="0" t="str">
        <f aca="false">IF(A357="нов предмет",V357*J357," ")</f>
        <v> </v>
      </c>
    </row>
    <row r="358" s="9" customFormat="true" ht="12.75" hidden="false" customHeight="false" outlineLevel="0" collapsed="false">
      <c r="A358" s="38"/>
      <c r="D358" s="26"/>
      <c r="E358" s="21"/>
      <c r="M358" s="21"/>
      <c r="N358" s="21"/>
      <c r="W358" s="0" t="str">
        <f aca="false">IF(A358="нов предмет",T358*H358," ")</f>
        <v> </v>
      </c>
      <c r="X358" s="0" t="str">
        <f aca="false">IF(A358="нов предмет",U358*I358," ")</f>
        <v> </v>
      </c>
      <c r="Y358" s="0" t="str">
        <f aca="false">IF(A358="нов предмет",V358*J358," ")</f>
        <v> </v>
      </c>
    </row>
    <row r="359" s="9" customFormat="true" ht="12.75" hidden="false" customHeight="false" outlineLevel="0" collapsed="false">
      <c r="A359" s="38"/>
      <c r="D359" s="26"/>
      <c r="E359" s="21"/>
      <c r="M359" s="21"/>
      <c r="N359" s="21"/>
      <c r="W359" s="0" t="str">
        <f aca="false">IF(A359="нов предмет",T359*H359," ")</f>
        <v> </v>
      </c>
      <c r="X359" s="0" t="str">
        <f aca="false">IF(A359="нов предмет",U359*I359," ")</f>
        <v> </v>
      </c>
      <c r="Y359" s="0" t="str">
        <f aca="false">IF(A359="нов предмет",V359*J359," ")</f>
        <v> </v>
      </c>
    </row>
    <row r="360" s="9" customFormat="true" ht="12.75" hidden="false" customHeight="false" outlineLevel="0" collapsed="false">
      <c r="A360" s="38"/>
      <c r="D360" s="26"/>
      <c r="E360" s="21"/>
      <c r="M360" s="21"/>
      <c r="N360" s="21"/>
      <c r="W360" s="0" t="str">
        <f aca="false">IF(A360="нов предмет",T360*H360," ")</f>
        <v> </v>
      </c>
      <c r="X360" s="0" t="str">
        <f aca="false">IF(A360="нов предмет",U360*I360," ")</f>
        <v> </v>
      </c>
      <c r="Y360" s="0" t="str">
        <f aca="false">IF(A360="нов предмет",V360*J360," ")</f>
        <v> </v>
      </c>
    </row>
    <row r="361" s="9" customFormat="true" ht="12.75" hidden="false" customHeight="false" outlineLevel="0" collapsed="false">
      <c r="A361" s="38"/>
      <c r="D361" s="26"/>
      <c r="E361" s="21"/>
      <c r="M361" s="21"/>
      <c r="N361" s="21"/>
      <c r="W361" s="0" t="str">
        <f aca="false">IF(A361="нов предмет",T361*H361," ")</f>
        <v> </v>
      </c>
      <c r="X361" s="0" t="str">
        <f aca="false">IF(A361="нов предмет",U361*I361," ")</f>
        <v> </v>
      </c>
      <c r="Y361" s="0" t="str">
        <f aca="false">IF(A361="нов предмет",V361*J361," ")</f>
        <v> </v>
      </c>
    </row>
    <row r="362" s="9" customFormat="true" ht="12.75" hidden="false" customHeight="false" outlineLevel="0" collapsed="false">
      <c r="A362" s="38"/>
      <c r="D362" s="26"/>
      <c r="E362" s="21"/>
      <c r="M362" s="21"/>
      <c r="N362" s="21"/>
      <c r="W362" s="0" t="str">
        <f aca="false">IF(A362="нов предмет",T362*H362," ")</f>
        <v> </v>
      </c>
      <c r="X362" s="0" t="str">
        <f aca="false">IF(A362="нов предмет",U362*I362," ")</f>
        <v> </v>
      </c>
      <c r="Y362" s="0" t="str">
        <f aca="false">IF(A362="нов предмет",V362*J362," ")</f>
        <v> </v>
      </c>
    </row>
    <row r="363" s="9" customFormat="true" ht="12.75" hidden="false" customHeight="false" outlineLevel="0" collapsed="false">
      <c r="A363" s="38"/>
      <c r="D363" s="26"/>
      <c r="E363" s="21"/>
      <c r="M363" s="21"/>
      <c r="N363" s="21"/>
      <c r="W363" s="0" t="str">
        <f aca="false">IF(A363="нов предмет",T363*H363," ")</f>
        <v> </v>
      </c>
      <c r="X363" s="0" t="str">
        <f aca="false">IF(A363="нов предмет",U363*I363," ")</f>
        <v> </v>
      </c>
      <c r="Y363" s="0" t="str">
        <f aca="false">IF(A363="нов предмет",V363*J363," ")</f>
        <v> </v>
      </c>
    </row>
    <row r="364" s="9" customFormat="true" ht="12.75" hidden="false" customHeight="false" outlineLevel="0" collapsed="false">
      <c r="A364" s="38"/>
      <c r="D364" s="26"/>
      <c r="E364" s="21"/>
      <c r="M364" s="21"/>
      <c r="N364" s="21"/>
      <c r="W364" s="0" t="str">
        <f aca="false">IF(A364="нов предмет",T364*H364," ")</f>
        <v> </v>
      </c>
      <c r="X364" s="0" t="str">
        <f aca="false">IF(A364="нов предмет",U364*I364," ")</f>
        <v> </v>
      </c>
      <c r="Y364" s="0" t="str">
        <f aca="false">IF(A364="нов предмет",V364*J364," ")</f>
        <v> </v>
      </c>
    </row>
    <row r="365" s="9" customFormat="true" ht="12.75" hidden="false" customHeight="false" outlineLevel="0" collapsed="false">
      <c r="A365" s="38"/>
      <c r="D365" s="26"/>
      <c r="E365" s="21"/>
      <c r="M365" s="21"/>
      <c r="N365" s="21"/>
      <c r="W365" s="0" t="str">
        <f aca="false">IF(A365="нов предмет",T365*H365," ")</f>
        <v> </v>
      </c>
      <c r="X365" s="0" t="str">
        <f aca="false">IF(A365="нов предмет",U365*I365," ")</f>
        <v> </v>
      </c>
      <c r="Y365" s="0" t="str">
        <f aca="false">IF(A365="нов предмет",V365*J365," ")</f>
        <v> </v>
      </c>
    </row>
    <row r="366" s="9" customFormat="true" ht="12.75" hidden="false" customHeight="false" outlineLevel="0" collapsed="false">
      <c r="A366" s="38"/>
      <c r="D366" s="26"/>
      <c r="E366" s="21"/>
      <c r="M366" s="21"/>
      <c r="N366" s="21"/>
      <c r="W366" s="0" t="str">
        <f aca="false">IF(A366="нов предмет",T366*H366," ")</f>
        <v> </v>
      </c>
      <c r="X366" s="0" t="str">
        <f aca="false">IF(A366="нов предмет",U366*I366," ")</f>
        <v> </v>
      </c>
      <c r="Y366" s="0" t="str">
        <f aca="false">IF(A366="нов предмет",V366*J366," ")</f>
        <v> </v>
      </c>
    </row>
    <row r="367" s="9" customFormat="true" ht="12.75" hidden="false" customHeight="false" outlineLevel="0" collapsed="false">
      <c r="A367" s="38"/>
      <c r="D367" s="26"/>
      <c r="E367" s="21"/>
      <c r="M367" s="21"/>
      <c r="N367" s="21"/>
      <c r="W367" s="0" t="str">
        <f aca="false">IF(A367="нов предмет",T367*H367," ")</f>
        <v> </v>
      </c>
      <c r="X367" s="0" t="str">
        <f aca="false">IF(A367="нов предмет",U367*I367," ")</f>
        <v> </v>
      </c>
      <c r="Y367" s="0" t="str">
        <f aca="false">IF(A367="нов предмет",V367*J367," ")</f>
        <v> </v>
      </c>
    </row>
    <row r="368" s="9" customFormat="true" ht="12.75" hidden="false" customHeight="false" outlineLevel="0" collapsed="false">
      <c r="A368" s="38"/>
      <c r="D368" s="26"/>
      <c r="E368" s="21"/>
      <c r="M368" s="21"/>
      <c r="N368" s="21"/>
      <c r="W368" s="0" t="str">
        <f aca="false">IF(A368="нов предмет",T368*H368," ")</f>
        <v> </v>
      </c>
      <c r="X368" s="0" t="str">
        <f aca="false">IF(A368="нов предмет",U368*I368," ")</f>
        <v> </v>
      </c>
      <c r="Y368" s="0" t="str">
        <f aca="false">IF(A368="нов предмет",V368*J368," ")</f>
        <v> </v>
      </c>
    </row>
    <row r="369" s="9" customFormat="true" ht="12.75" hidden="false" customHeight="false" outlineLevel="0" collapsed="false">
      <c r="A369" s="38"/>
      <c r="D369" s="26"/>
      <c r="E369" s="21"/>
      <c r="M369" s="21"/>
      <c r="N369" s="21"/>
      <c r="W369" s="0" t="str">
        <f aca="false">IF(A369="нов предмет",T369*H369," ")</f>
        <v> </v>
      </c>
      <c r="X369" s="0" t="str">
        <f aca="false">IF(A369="нов предмет",U369*I369," ")</f>
        <v> </v>
      </c>
      <c r="Y369" s="0" t="str">
        <f aca="false">IF(A369="нов предмет",V369*J369," ")</f>
        <v> </v>
      </c>
    </row>
    <row r="370" s="9" customFormat="true" ht="12.75" hidden="false" customHeight="false" outlineLevel="0" collapsed="false">
      <c r="A370" s="38"/>
      <c r="D370" s="26"/>
      <c r="E370" s="21"/>
      <c r="M370" s="21"/>
      <c r="N370" s="21"/>
      <c r="W370" s="0" t="str">
        <f aca="false">IF(A370="нов предмет",T370*H370," ")</f>
        <v> </v>
      </c>
      <c r="X370" s="0" t="str">
        <f aca="false">IF(A370="нов предмет",U370*I370," ")</f>
        <v> </v>
      </c>
      <c r="Y370" s="0" t="str">
        <f aca="false">IF(A370="нов предмет",V370*J370," ")</f>
        <v> </v>
      </c>
    </row>
    <row r="371" s="9" customFormat="true" ht="12.75" hidden="false" customHeight="false" outlineLevel="0" collapsed="false">
      <c r="A371" s="38"/>
      <c r="D371" s="26"/>
      <c r="E371" s="21"/>
      <c r="M371" s="21"/>
      <c r="N371" s="21"/>
      <c r="W371" s="0" t="str">
        <f aca="false">IF(A371="нов предмет",T371*H371," ")</f>
        <v> </v>
      </c>
      <c r="X371" s="0" t="str">
        <f aca="false">IF(A371="нов предмет",U371*I371," ")</f>
        <v> </v>
      </c>
      <c r="Y371" s="0" t="str">
        <f aca="false">IF(A371="нов предмет",V371*J371," ")</f>
        <v> </v>
      </c>
    </row>
    <row r="372" s="9" customFormat="true" ht="12.75" hidden="false" customHeight="false" outlineLevel="0" collapsed="false">
      <c r="A372" s="38"/>
      <c r="D372" s="26"/>
      <c r="E372" s="21"/>
      <c r="M372" s="21"/>
      <c r="N372" s="21"/>
      <c r="W372" s="0" t="str">
        <f aca="false">IF(A372="нов предмет",T372*H372," ")</f>
        <v> </v>
      </c>
      <c r="X372" s="0" t="str">
        <f aca="false">IF(A372="нов предмет",U372*I372," ")</f>
        <v> </v>
      </c>
      <c r="Y372" s="0" t="str">
        <f aca="false">IF(A372="нов предмет",V372*J372," ")</f>
        <v> </v>
      </c>
    </row>
    <row r="373" s="9" customFormat="true" ht="12.75" hidden="false" customHeight="false" outlineLevel="0" collapsed="false">
      <c r="A373" s="38"/>
      <c r="D373" s="26"/>
      <c r="E373" s="21"/>
      <c r="M373" s="21"/>
      <c r="N373" s="21"/>
      <c r="W373" s="0" t="str">
        <f aca="false">IF(A373="нов предмет",T373*H373," ")</f>
        <v> </v>
      </c>
      <c r="X373" s="0" t="str">
        <f aca="false">IF(A373="нов предмет",U373*I373," ")</f>
        <v> </v>
      </c>
      <c r="Y373" s="0" t="str">
        <f aca="false">IF(A373="нов предмет",V373*J373," ")</f>
        <v> </v>
      </c>
    </row>
    <row r="374" s="9" customFormat="true" ht="12.75" hidden="false" customHeight="false" outlineLevel="0" collapsed="false">
      <c r="A374" s="38"/>
      <c r="D374" s="26"/>
      <c r="E374" s="21"/>
      <c r="M374" s="21"/>
      <c r="N374" s="21"/>
      <c r="W374" s="0" t="str">
        <f aca="false">IF(A374="нов предмет",T374*H374," ")</f>
        <v> </v>
      </c>
      <c r="X374" s="0" t="str">
        <f aca="false">IF(A374="нов предмет",U374*I374," ")</f>
        <v> </v>
      </c>
      <c r="Y374" s="0" t="str">
        <f aca="false">IF(A374="нов предмет",V374*J374," ")</f>
        <v> </v>
      </c>
    </row>
    <row r="375" s="9" customFormat="true" ht="12.75" hidden="false" customHeight="false" outlineLevel="0" collapsed="false">
      <c r="A375" s="38"/>
      <c r="D375" s="26"/>
      <c r="E375" s="21"/>
      <c r="M375" s="21"/>
      <c r="N375" s="21"/>
      <c r="W375" s="0" t="str">
        <f aca="false">IF(A375="нов предмет",T375*H375," ")</f>
        <v> </v>
      </c>
      <c r="X375" s="0" t="str">
        <f aca="false">IF(A375="нов предмет",U375*I375," ")</f>
        <v> </v>
      </c>
      <c r="Y375" s="0" t="str">
        <f aca="false">IF(A375="нов предмет",V375*J375," ")</f>
        <v> </v>
      </c>
    </row>
    <row r="376" s="9" customFormat="true" ht="12.75" hidden="false" customHeight="false" outlineLevel="0" collapsed="false">
      <c r="A376" s="38"/>
      <c r="D376" s="26"/>
      <c r="E376" s="21"/>
      <c r="M376" s="21"/>
      <c r="N376" s="21"/>
      <c r="W376" s="0" t="str">
        <f aca="false">IF(A376="нов предмет",T376*H376," ")</f>
        <v> </v>
      </c>
      <c r="X376" s="0" t="str">
        <f aca="false">IF(A376="нов предмет",U376*I376," ")</f>
        <v> </v>
      </c>
      <c r="Y376" s="0" t="str">
        <f aca="false">IF(A376="нов предмет",V376*J376," ")</f>
        <v> </v>
      </c>
    </row>
    <row r="377" s="9" customFormat="true" ht="12.75" hidden="false" customHeight="false" outlineLevel="0" collapsed="false">
      <c r="A377" s="38"/>
      <c r="D377" s="26"/>
      <c r="E377" s="21"/>
      <c r="M377" s="21"/>
      <c r="N377" s="21"/>
      <c r="W377" s="0" t="str">
        <f aca="false">IF(A377="нов предмет",T377*H377," ")</f>
        <v> </v>
      </c>
      <c r="X377" s="0" t="str">
        <f aca="false">IF(A377="нов предмет",U377*I377," ")</f>
        <v> </v>
      </c>
      <c r="Y377" s="0" t="str">
        <f aca="false">IF(A377="нов предмет",V377*J377," ")</f>
        <v> </v>
      </c>
    </row>
    <row r="378" s="9" customFormat="true" ht="12.75" hidden="false" customHeight="false" outlineLevel="0" collapsed="false">
      <c r="A378" s="38"/>
      <c r="D378" s="26"/>
      <c r="E378" s="21"/>
      <c r="M378" s="21"/>
      <c r="N378" s="21"/>
      <c r="W378" s="0" t="str">
        <f aca="false">IF(A378="нов предмет",T378*H378," ")</f>
        <v> </v>
      </c>
      <c r="X378" s="0" t="str">
        <f aca="false">IF(A378="нов предмет",U378*I378," ")</f>
        <v> </v>
      </c>
      <c r="Y378" s="0" t="str">
        <f aca="false">IF(A378="нов предмет",V378*J378," ")</f>
        <v> </v>
      </c>
    </row>
    <row r="379" s="9" customFormat="true" ht="12.75" hidden="false" customHeight="false" outlineLevel="0" collapsed="false">
      <c r="A379" s="38"/>
      <c r="D379" s="26"/>
      <c r="E379" s="21"/>
      <c r="M379" s="21"/>
      <c r="N379" s="21"/>
      <c r="W379" s="0" t="str">
        <f aca="false">IF(A379="нов предмет",T379*H379," ")</f>
        <v> </v>
      </c>
      <c r="X379" s="0" t="str">
        <f aca="false">IF(A379="нов предмет",U379*I379," ")</f>
        <v> </v>
      </c>
      <c r="Y379" s="0" t="str">
        <f aca="false">IF(A379="нов предмет",V379*J379," ")</f>
        <v> </v>
      </c>
    </row>
    <row r="380" s="9" customFormat="true" ht="12.75" hidden="false" customHeight="false" outlineLevel="0" collapsed="false">
      <c r="A380" s="38"/>
      <c r="D380" s="26"/>
      <c r="E380" s="21"/>
      <c r="M380" s="21"/>
      <c r="N380" s="21"/>
      <c r="W380" s="0" t="str">
        <f aca="false">IF(A380="нов предмет",T380*H380," ")</f>
        <v> </v>
      </c>
      <c r="X380" s="0" t="str">
        <f aca="false">IF(A380="нов предмет",U380*I380," ")</f>
        <v> </v>
      </c>
      <c r="Y380" s="0" t="str">
        <f aca="false">IF(A380="нов предмет",V380*J380," ")</f>
        <v> </v>
      </c>
    </row>
    <row r="381" s="9" customFormat="true" ht="12.75" hidden="false" customHeight="false" outlineLevel="0" collapsed="false">
      <c r="A381" s="38"/>
      <c r="D381" s="26"/>
      <c r="E381" s="21"/>
      <c r="M381" s="21"/>
      <c r="N381" s="21"/>
      <c r="W381" s="0" t="str">
        <f aca="false">IF(A381="нов предмет",T381*H381," ")</f>
        <v> </v>
      </c>
      <c r="X381" s="0" t="str">
        <f aca="false">IF(A381="нов предмет",U381*I381," ")</f>
        <v> </v>
      </c>
      <c r="Y381" s="0" t="str">
        <f aca="false">IF(A381="нов предмет",V381*J381," ")</f>
        <v> </v>
      </c>
    </row>
    <row r="382" s="9" customFormat="true" ht="12.75" hidden="false" customHeight="false" outlineLevel="0" collapsed="false">
      <c r="A382" s="38"/>
      <c r="D382" s="26"/>
      <c r="E382" s="21"/>
      <c r="M382" s="21"/>
      <c r="N382" s="21"/>
      <c r="W382" s="0" t="str">
        <f aca="false">IF(A382="нов предмет",T382*H382," ")</f>
        <v> </v>
      </c>
      <c r="X382" s="0" t="str">
        <f aca="false">IF(A382="нов предмет",U382*I382," ")</f>
        <v> </v>
      </c>
      <c r="Y382" s="0" t="str">
        <f aca="false">IF(A382="нов предмет",V382*J382," ")</f>
        <v> </v>
      </c>
    </row>
    <row r="383" s="9" customFormat="true" ht="12.75" hidden="false" customHeight="false" outlineLevel="0" collapsed="false">
      <c r="A383" s="38"/>
      <c r="D383" s="26"/>
      <c r="E383" s="21"/>
      <c r="M383" s="21"/>
      <c r="N383" s="21"/>
      <c r="W383" s="0" t="str">
        <f aca="false">IF(A383="нов предмет",T383*H383," ")</f>
        <v> </v>
      </c>
      <c r="X383" s="0" t="str">
        <f aca="false">IF(A383="нов предмет",U383*I383," ")</f>
        <v> </v>
      </c>
      <c r="Y383" s="0" t="str">
        <f aca="false">IF(A383="нов предмет",V383*J383," ")</f>
        <v> </v>
      </c>
    </row>
    <row r="384" s="9" customFormat="true" ht="12.75" hidden="false" customHeight="false" outlineLevel="0" collapsed="false">
      <c r="A384" s="38"/>
      <c r="D384" s="26"/>
      <c r="E384" s="21"/>
      <c r="M384" s="21"/>
      <c r="N384" s="21"/>
      <c r="W384" s="0" t="str">
        <f aca="false">IF(A384="нов предмет",T384*H384," ")</f>
        <v> </v>
      </c>
      <c r="X384" s="0" t="str">
        <f aca="false">IF(A384="нов предмет",U384*I384," ")</f>
        <v> </v>
      </c>
      <c r="Y384" s="0" t="str">
        <f aca="false">IF(A384="нов предмет",V384*J384," ")</f>
        <v> </v>
      </c>
    </row>
    <row r="385" s="9" customFormat="true" ht="12.75" hidden="false" customHeight="false" outlineLevel="0" collapsed="false">
      <c r="A385" s="38"/>
      <c r="D385" s="26"/>
      <c r="E385" s="21"/>
      <c r="M385" s="21"/>
      <c r="N385" s="21"/>
      <c r="W385" s="0" t="str">
        <f aca="false">IF(A385="нов предмет",T385*H385," ")</f>
        <v> </v>
      </c>
      <c r="X385" s="0" t="str">
        <f aca="false">IF(A385="нов предмет",U385*I385," ")</f>
        <v> </v>
      </c>
      <c r="Y385" s="0" t="str">
        <f aca="false">IF(A385="нов предмет",V385*J385," ")</f>
        <v> </v>
      </c>
    </row>
    <row r="386" s="9" customFormat="true" ht="12.75" hidden="false" customHeight="false" outlineLevel="0" collapsed="false">
      <c r="A386" s="38"/>
      <c r="D386" s="26"/>
      <c r="E386" s="21"/>
      <c r="M386" s="21"/>
      <c r="N386" s="21"/>
      <c r="W386" s="0" t="str">
        <f aca="false">IF(A386="нов предмет",T386*H386," ")</f>
        <v> </v>
      </c>
      <c r="X386" s="0" t="str">
        <f aca="false">IF(A386="нов предмет",U386*I386," ")</f>
        <v> </v>
      </c>
      <c r="Y386" s="0" t="str">
        <f aca="false">IF(A386="нов предмет",V386*J386," ")</f>
        <v> </v>
      </c>
    </row>
    <row r="387" s="9" customFormat="true" ht="12.75" hidden="false" customHeight="false" outlineLevel="0" collapsed="false">
      <c r="A387" s="38"/>
      <c r="D387" s="26"/>
      <c r="E387" s="21"/>
      <c r="M387" s="21"/>
      <c r="N387" s="21"/>
      <c r="W387" s="0" t="str">
        <f aca="false">IF(A387="нов предмет",T387*H387," ")</f>
        <v> </v>
      </c>
      <c r="X387" s="0" t="str">
        <f aca="false">IF(A387="нов предмет",U387*I387," ")</f>
        <v> </v>
      </c>
      <c r="Y387" s="0" t="str">
        <f aca="false">IF(A387="нов предмет",V387*J387," ")</f>
        <v> </v>
      </c>
    </row>
    <row r="388" s="9" customFormat="true" ht="12.75" hidden="false" customHeight="false" outlineLevel="0" collapsed="false">
      <c r="A388" s="38"/>
      <c r="D388" s="26"/>
      <c r="E388" s="21"/>
      <c r="M388" s="21"/>
      <c r="N388" s="21"/>
      <c r="W388" s="0" t="str">
        <f aca="false">IF(A388="нов предмет",T388*H388," ")</f>
        <v> </v>
      </c>
      <c r="X388" s="0" t="str">
        <f aca="false">IF(A388="нов предмет",U388*I388," ")</f>
        <v> </v>
      </c>
      <c r="Y388" s="0" t="str">
        <f aca="false">IF(A388="нов предмет",V388*J388," ")</f>
        <v> </v>
      </c>
    </row>
    <row r="389" s="9" customFormat="true" ht="12.75" hidden="false" customHeight="false" outlineLevel="0" collapsed="false">
      <c r="A389" s="38"/>
      <c r="D389" s="26"/>
      <c r="E389" s="21"/>
      <c r="M389" s="21"/>
      <c r="N389" s="21"/>
      <c r="W389" s="0" t="str">
        <f aca="false">IF(A389="нов предмет",T389*H389," ")</f>
        <v> </v>
      </c>
      <c r="X389" s="0" t="str">
        <f aca="false">IF(A389="нов предмет",U389*I389," ")</f>
        <v> </v>
      </c>
      <c r="Y389" s="0" t="str">
        <f aca="false">IF(A389="нов предмет",V389*J389," ")</f>
        <v> </v>
      </c>
    </row>
    <row r="390" s="9" customFormat="true" ht="12.75" hidden="false" customHeight="false" outlineLevel="0" collapsed="false">
      <c r="A390" s="38"/>
      <c r="D390" s="26"/>
      <c r="E390" s="21"/>
      <c r="M390" s="21"/>
      <c r="N390" s="21"/>
      <c r="W390" s="0" t="str">
        <f aca="false">IF(A390="нов предмет",T390*H390," ")</f>
        <v> </v>
      </c>
      <c r="X390" s="0" t="str">
        <f aca="false">IF(A390="нов предмет",U390*I390," ")</f>
        <v> </v>
      </c>
      <c r="Y390" s="0" t="str">
        <f aca="false">IF(A390="нов предмет",V390*J390," ")</f>
        <v> </v>
      </c>
    </row>
    <row r="391" s="9" customFormat="true" ht="12.75" hidden="false" customHeight="false" outlineLevel="0" collapsed="false">
      <c r="A391" s="38"/>
      <c r="D391" s="26"/>
      <c r="E391" s="21"/>
      <c r="M391" s="21"/>
      <c r="N391" s="21"/>
      <c r="W391" s="0" t="str">
        <f aca="false">IF(A391="нов предмет",T391*H391," ")</f>
        <v> </v>
      </c>
      <c r="X391" s="0" t="str">
        <f aca="false">IF(A391="нов предмет",U391*I391," ")</f>
        <v> </v>
      </c>
      <c r="Y391" s="0" t="str">
        <f aca="false">IF(A391="нов предмет",V391*J391," ")</f>
        <v> </v>
      </c>
    </row>
    <row r="392" s="9" customFormat="true" ht="12.75" hidden="false" customHeight="false" outlineLevel="0" collapsed="false">
      <c r="A392" s="38"/>
      <c r="D392" s="26"/>
      <c r="E392" s="21"/>
      <c r="M392" s="21"/>
      <c r="N392" s="21"/>
      <c r="W392" s="0" t="str">
        <f aca="false">IF(A392="нов предмет",T392*H392," ")</f>
        <v> </v>
      </c>
      <c r="X392" s="0" t="str">
        <f aca="false">IF(A392="нов предмет",U392*I392," ")</f>
        <v> </v>
      </c>
      <c r="Y392" s="0" t="str">
        <f aca="false">IF(A392="нов предмет",V392*J392," ")</f>
        <v> </v>
      </c>
    </row>
    <row r="393" s="9" customFormat="true" ht="12.75" hidden="false" customHeight="false" outlineLevel="0" collapsed="false">
      <c r="A393" s="38"/>
      <c r="D393" s="26"/>
      <c r="E393" s="21"/>
      <c r="M393" s="21"/>
      <c r="N393" s="21"/>
      <c r="W393" s="0" t="str">
        <f aca="false">IF(A393="нов предмет",T393*H393," ")</f>
        <v> </v>
      </c>
      <c r="X393" s="0" t="str">
        <f aca="false">IF(A393="нов предмет",U393*I393," ")</f>
        <v> </v>
      </c>
      <c r="Y393" s="0" t="str">
        <f aca="false">IF(A393="нов предмет",V393*J393," ")</f>
        <v> </v>
      </c>
    </row>
    <row r="394" s="9" customFormat="true" ht="12.75" hidden="false" customHeight="false" outlineLevel="0" collapsed="false">
      <c r="A394" s="38"/>
      <c r="D394" s="26"/>
      <c r="E394" s="21"/>
      <c r="M394" s="21"/>
      <c r="N394" s="21"/>
      <c r="W394" s="0" t="str">
        <f aca="false">IF(A394="нов предмет",T394*H394," ")</f>
        <v> </v>
      </c>
      <c r="X394" s="0" t="str">
        <f aca="false">IF(A394="нов предмет",U394*I394," ")</f>
        <v> </v>
      </c>
      <c r="Y394" s="0" t="str">
        <f aca="false">IF(A394="нов предмет",V394*J394," ")</f>
        <v> </v>
      </c>
    </row>
    <row r="395" s="9" customFormat="true" ht="12.75" hidden="false" customHeight="false" outlineLevel="0" collapsed="false">
      <c r="A395" s="38"/>
      <c r="D395" s="26"/>
      <c r="E395" s="21"/>
      <c r="M395" s="21"/>
      <c r="N395" s="21"/>
      <c r="W395" s="0" t="str">
        <f aca="false">IF(A395="нов предмет",T395*H395," ")</f>
        <v> </v>
      </c>
      <c r="X395" s="0" t="str">
        <f aca="false">IF(A395="нов предмет",U395*I395," ")</f>
        <v> </v>
      </c>
      <c r="Y395" s="0" t="str">
        <f aca="false">IF(A395="нов предмет",V395*J395," ")</f>
        <v> </v>
      </c>
    </row>
    <row r="396" s="9" customFormat="true" ht="12.75" hidden="false" customHeight="false" outlineLevel="0" collapsed="false">
      <c r="A396" s="38"/>
      <c r="D396" s="26"/>
      <c r="E396" s="21"/>
      <c r="M396" s="21"/>
      <c r="N396" s="21"/>
      <c r="W396" s="0" t="str">
        <f aca="false">IF(A396="нов предмет",T396*H396," ")</f>
        <v> </v>
      </c>
      <c r="X396" s="0" t="str">
        <f aca="false">IF(A396="нов предмет",U396*I396," ")</f>
        <v> </v>
      </c>
      <c r="Y396" s="0" t="str">
        <f aca="false">IF(A396="нов предмет",V396*J396," ")</f>
        <v> </v>
      </c>
    </row>
    <row r="397" s="9" customFormat="true" ht="12.75" hidden="false" customHeight="false" outlineLevel="0" collapsed="false">
      <c r="A397" s="38"/>
      <c r="D397" s="26"/>
      <c r="E397" s="21"/>
      <c r="M397" s="21"/>
      <c r="N397" s="21"/>
      <c r="W397" s="0" t="str">
        <f aca="false">IF(A397="нов предмет",T397*H397," ")</f>
        <v> </v>
      </c>
      <c r="X397" s="0" t="str">
        <f aca="false">IF(A397="нов предмет",U397*I397," ")</f>
        <v> </v>
      </c>
      <c r="Y397" s="0" t="str">
        <f aca="false">IF(A397="нов предмет",V397*J397," ")</f>
        <v> </v>
      </c>
    </row>
    <row r="398" s="9" customFormat="true" ht="12.75" hidden="false" customHeight="false" outlineLevel="0" collapsed="false">
      <c r="A398" s="38"/>
      <c r="D398" s="26"/>
      <c r="E398" s="21"/>
      <c r="M398" s="21"/>
      <c r="N398" s="21"/>
      <c r="W398" s="0" t="str">
        <f aca="false">IF(A398="нов предмет",T398*H398," ")</f>
        <v> </v>
      </c>
      <c r="X398" s="0" t="str">
        <f aca="false">IF(A398="нов предмет",U398*I398," ")</f>
        <v> </v>
      </c>
      <c r="Y398" s="0" t="str">
        <f aca="false">IF(A398="нов предмет",V398*J398," ")</f>
        <v> </v>
      </c>
    </row>
    <row r="399" s="9" customFormat="true" ht="12.75" hidden="false" customHeight="false" outlineLevel="0" collapsed="false">
      <c r="A399" s="38"/>
      <c r="D399" s="26"/>
      <c r="E399" s="21"/>
      <c r="M399" s="21"/>
      <c r="N399" s="21"/>
      <c r="W399" s="0" t="str">
        <f aca="false">IF(A399="нов предмет",T399*H399," ")</f>
        <v> </v>
      </c>
      <c r="X399" s="0" t="str">
        <f aca="false">IF(A399="нов предмет",U399*I399," ")</f>
        <v> </v>
      </c>
      <c r="Y399" s="0" t="str">
        <f aca="false">IF(A399="нов предмет",V399*J399," ")</f>
        <v> </v>
      </c>
    </row>
    <row r="400" s="9" customFormat="true" ht="12.75" hidden="false" customHeight="false" outlineLevel="0" collapsed="false">
      <c r="A400" s="38"/>
      <c r="D400" s="26"/>
      <c r="E400" s="21"/>
      <c r="M400" s="21"/>
      <c r="N400" s="21"/>
      <c r="W400" s="0" t="str">
        <f aca="false">IF(A400="нов предмет",T400*H400," ")</f>
        <v> </v>
      </c>
      <c r="X400" s="0" t="str">
        <f aca="false">IF(A400="нов предмет",U400*I400," ")</f>
        <v> </v>
      </c>
      <c r="Y400" s="0" t="str">
        <f aca="false">IF(A400="нов предмет",V400*J400," ")</f>
        <v> </v>
      </c>
    </row>
    <row r="401" s="9" customFormat="true" ht="12.75" hidden="false" customHeight="false" outlineLevel="0" collapsed="false">
      <c r="A401" s="38"/>
      <c r="D401" s="26"/>
      <c r="E401" s="21"/>
      <c r="M401" s="21"/>
      <c r="N401" s="21"/>
      <c r="W401" s="0" t="str">
        <f aca="false">IF(A401="нов предмет",T401*H401," ")</f>
        <v> </v>
      </c>
      <c r="X401" s="0" t="str">
        <f aca="false">IF(A401="нов предмет",U401*I401," ")</f>
        <v> </v>
      </c>
      <c r="Y401" s="0" t="str">
        <f aca="false">IF(A401="нов предмет",V401*J401," ")</f>
        <v> </v>
      </c>
    </row>
    <row r="402" s="9" customFormat="true" ht="12.75" hidden="false" customHeight="false" outlineLevel="0" collapsed="false">
      <c r="A402" s="38"/>
      <c r="D402" s="26"/>
      <c r="E402" s="21"/>
      <c r="M402" s="21"/>
      <c r="N402" s="21"/>
      <c r="W402" s="0" t="str">
        <f aca="false">IF(A402="нов предмет",T402*H402," ")</f>
        <v> </v>
      </c>
      <c r="X402" s="0" t="str">
        <f aca="false">IF(A402="нов предмет",U402*I402," ")</f>
        <v> </v>
      </c>
      <c r="Y402" s="0" t="str">
        <f aca="false">IF(A402="нов предмет",V402*J402," ")</f>
        <v> </v>
      </c>
    </row>
    <row r="403" s="9" customFormat="true" ht="12.75" hidden="false" customHeight="false" outlineLevel="0" collapsed="false">
      <c r="A403" s="38"/>
      <c r="D403" s="26"/>
      <c r="E403" s="21"/>
      <c r="M403" s="21"/>
      <c r="N403" s="21"/>
      <c r="W403" s="0" t="str">
        <f aca="false">IF(A403="нов предмет",T403*H403," ")</f>
        <v> </v>
      </c>
      <c r="X403" s="0" t="str">
        <f aca="false">IF(A403="нов предмет",U403*I403," ")</f>
        <v> </v>
      </c>
      <c r="Y403" s="0" t="str">
        <f aca="false">IF(A403="нов предмет",V403*J403," ")</f>
        <v> </v>
      </c>
    </row>
    <row r="404" s="9" customFormat="true" ht="12.75" hidden="false" customHeight="false" outlineLevel="0" collapsed="false">
      <c r="A404" s="38"/>
      <c r="D404" s="26"/>
      <c r="E404" s="21"/>
      <c r="M404" s="21"/>
      <c r="N404" s="21"/>
      <c r="W404" s="0" t="str">
        <f aca="false">IF(A404="нов предмет",T404*H404," ")</f>
        <v> </v>
      </c>
      <c r="X404" s="0" t="str">
        <f aca="false">IF(A404="нов предмет",U404*I404," ")</f>
        <v> </v>
      </c>
      <c r="Y404" s="0" t="str">
        <f aca="false">IF(A404="нов предмет",V404*J404," ")</f>
        <v> </v>
      </c>
    </row>
    <row r="405" s="9" customFormat="true" ht="12.75" hidden="false" customHeight="false" outlineLevel="0" collapsed="false">
      <c r="A405" s="38"/>
      <c r="D405" s="26"/>
      <c r="E405" s="21"/>
      <c r="M405" s="21"/>
      <c r="N405" s="21"/>
      <c r="W405" s="0" t="str">
        <f aca="false">IF(A405="нов предмет",T405*H405," ")</f>
        <v> </v>
      </c>
      <c r="X405" s="0" t="str">
        <f aca="false">IF(A405="нов предмет",U405*I405," ")</f>
        <v> </v>
      </c>
      <c r="Y405" s="0" t="str">
        <f aca="false">IF(A405="нов предмет",V405*J405," ")</f>
        <v> </v>
      </c>
    </row>
    <row r="406" s="9" customFormat="true" ht="12.75" hidden="false" customHeight="false" outlineLevel="0" collapsed="false">
      <c r="A406" s="38"/>
      <c r="D406" s="26"/>
      <c r="E406" s="21"/>
      <c r="M406" s="21"/>
      <c r="N406" s="21"/>
      <c r="W406" s="0" t="str">
        <f aca="false">IF(A406="нов предмет",T406*H406," ")</f>
        <v> </v>
      </c>
      <c r="X406" s="0" t="str">
        <f aca="false">IF(A406="нов предмет",U406*I406," ")</f>
        <v> </v>
      </c>
      <c r="Y406" s="0" t="str">
        <f aca="false">IF(A406="нов предмет",V406*J406," ")</f>
        <v> </v>
      </c>
    </row>
    <row r="407" s="9" customFormat="true" ht="12.75" hidden="false" customHeight="false" outlineLevel="0" collapsed="false">
      <c r="A407" s="38"/>
      <c r="D407" s="26"/>
      <c r="E407" s="21"/>
      <c r="M407" s="21"/>
      <c r="N407" s="21"/>
      <c r="W407" s="0" t="str">
        <f aca="false">IF(A407="нов предмет",T407*H407," ")</f>
        <v> </v>
      </c>
      <c r="X407" s="0" t="str">
        <f aca="false">IF(A407="нов предмет",U407*I407," ")</f>
        <v> </v>
      </c>
      <c r="Y407" s="0" t="str">
        <f aca="false">IF(A407="нов предмет",V407*J407," ")</f>
        <v> </v>
      </c>
    </row>
    <row r="408" s="9" customFormat="true" ht="12.75" hidden="false" customHeight="false" outlineLevel="0" collapsed="false">
      <c r="A408" s="38"/>
      <c r="D408" s="26"/>
      <c r="E408" s="21"/>
      <c r="M408" s="21"/>
      <c r="N408" s="21"/>
      <c r="W408" s="0" t="str">
        <f aca="false">IF(A408="нов предмет",T408*H408," ")</f>
        <v> </v>
      </c>
      <c r="X408" s="0" t="str">
        <f aca="false">IF(A408="нов предмет",U408*I408," ")</f>
        <v> </v>
      </c>
      <c r="Y408" s="0" t="str">
        <f aca="false">IF(A408="нов предмет",V408*J408," ")</f>
        <v> </v>
      </c>
    </row>
    <row r="409" s="9" customFormat="true" ht="12.75" hidden="false" customHeight="false" outlineLevel="0" collapsed="false">
      <c r="A409" s="38"/>
      <c r="D409" s="26"/>
      <c r="E409" s="21"/>
      <c r="M409" s="21"/>
      <c r="N409" s="21"/>
      <c r="W409" s="0" t="str">
        <f aca="false">IF(A409="нов предмет",T409*H409," ")</f>
        <v> </v>
      </c>
      <c r="X409" s="0" t="str">
        <f aca="false">IF(A409="нов предмет",U409*I409," ")</f>
        <v> </v>
      </c>
      <c r="Y409" s="0" t="str">
        <f aca="false">IF(A409="нов предмет",V409*J409," ")</f>
        <v> </v>
      </c>
    </row>
    <row r="410" s="9" customFormat="true" ht="12.75" hidden="false" customHeight="false" outlineLevel="0" collapsed="false">
      <c r="A410" s="38"/>
      <c r="D410" s="26"/>
      <c r="E410" s="21"/>
      <c r="M410" s="21"/>
      <c r="N410" s="21"/>
      <c r="W410" s="0" t="str">
        <f aca="false">IF(A410="нов предмет",T410*H410," ")</f>
        <v> </v>
      </c>
      <c r="X410" s="0" t="str">
        <f aca="false">IF(A410="нов предмет",U410*I410," ")</f>
        <v> </v>
      </c>
      <c r="Y410" s="0" t="str">
        <f aca="false">IF(A410="нов предмет",V410*J410," ")</f>
        <v> </v>
      </c>
    </row>
    <row r="411" s="9" customFormat="true" ht="12.75" hidden="false" customHeight="false" outlineLevel="0" collapsed="false">
      <c r="A411" s="38"/>
      <c r="D411" s="26"/>
      <c r="E411" s="21"/>
      <c r="M411" s="21"/>
      <c r="N411" s="21"/>
      <c r="W411" s="0" t="str">
        <f aca="false">IF(A411="нов предмет",T411*H411," ")</f>
        <v> </v>
      </c>
      <c r="X411" s="0" t="str">
        <f aca="false">IF(A411="нов предмет",U411*I411," ")</f>
        <v> </v>
      </c>
      <c r="Y411" s="0" t="str">
        <f aca="false">IF(A411="нов предмет",V411*J411," ")</f>
        <v> </v>
      </c>
    </row>
    <row r="412" s="9" customFormat="true" ht="12.75" hidden="false" customHeight="false" outlineLevel="0" collapsed="false">
      <c r="A412" s="38"/>
      <c r="D412" s="26"/>
      <c r="E412" s="21"/>
      <c r="M412" s="21"/>
      <c r="N412" s="21"/>
      <c r="W412" s="0" t="str">
        <f aca="false">IF(A412="нов предмет",T412*H412," ")</f>
        <v> </v>
      </c>
      <c r="X412" s="0" t="str">
        <f aca="false">IF(A412="нов предмет",U412*I412," ")</f>
        <v> </v>
      </c>
      <c r="Y412" s="0" t="str">
        <f aca="false">IF(A412="нов предмет",V412*J412," ")</f>
        <v> </v>
      </c>
    </row>
    <row r="413" s="9" customFormat="true" ht="12.75" hidden="false" customHeight="false" outlineLevel="0" collapsed="false">
      <c r="A413" s="38"/>
      <c r="D413" s="26"/>
      <c r="E413" s="21"/>
      <c r="M413" s="21"/>
      <c r="N413" s="21"/>
      <c r="W413" s="0" t="str">
        <f aca="false">IF(A413="нов предмет",T413*H413," ")</f>
        <v> </v>
      </c>
      <c r="X413" s="0" t="str">
        <f aca="false">IF(A413="нов предмет",U413*I413," ")</f>
        <v> </v>
      </c>
      <c r="Y413" s="0" t="str">
        <f aca="false">IF(A413="нов предмет",V413*J413," ")</f>
        <v> </v>
      </c>
    </row>
    <row r="414" s="9" customFormat="true" ht="12.75" hidden="false" customHeight="false" outlineLevel="0" collapsed="false">
      <c r="A414" s="38"/>
      <c r="D414" s="26"/>
      <c r="E414" s="21"/>
      <c r="M414" s="21"/>
      <c r="N414" s="21"/>
      <c r="W414" s="0" t="str">
        <f aca="false">IF(A414="нов предмет",T414*H414," ")</f>
        <v> </v>
      </c>
      <c r="X414" s="0" t="str">
        <f aca="false">IF(A414="нов предмет",U414*I414," ")</f>
        <v> </v>
      </c>
      <c r="Y414" s="0" t="str">
        <f aca="false">IF(A414="нов предмет",V414*J414," ")</f>
        <v> </v>
      </c>
    </row>
    <row r="415" s="9" customFormat="true" ht="12.75" hidden="false" customHeight="false" outlineLevel="0" collapsed="false">
      <c r="A415" s="38"/>
      <c r="D415" s="26"/>
      <c r="E415" s="21"/>
      <c r="M415" s="21"/>
      <c r="N415" s="21"/>
      <c r="W415" s="0" t="str">
        <f aca="false">IF(A415="нов предмет",T415*H415," ")</f>
        <v> </v>
      </c>
      <c r="X415" s="0" t="str">
        <f aca="false">IF(A415="нов предмет",U415*I415," ")</f>
        <v> </v>
      </c>
      <c r="Y415" s="0" t="str">
        <f aca="false">IF(A415="нов предмет",V415*J415," ")</f>
        <v> </v>
      </c>
    </row>
    <row r="416" s="9" customFormat="true" ht="12.75" hidden="false" customHeight="false" outlineLevel="0" collapsed="false">
      <c r="A416" s="38"/>
      <c r="D416" s="26"/>
      <c r="E416" s="21"/>
      <c r="M416" s="21"/>
      <c r="N416" s="21"/>
      <c r="W416" s="0" t="str">
        <f aca="false">IF(A416="нов предмет",T416*H416," ")</f>
        <v> </v>
      </c>
      <c r="X416" s="0" t="str">
        <f aca="false">IF(A416="нов предмет",U416*I416," ")</f>
        <v> </v>
      </c>
      <c r="Y416" s="0" t="str">
        <f aca="false">IF(A416="нов предмет",V416*J416," ")</f>
        <v> </v>
      </c>
    </row>
    <row r="417" s="9" customFormat="true" ht="12.75" hidden="false" customHeight="false" outlineLevel="0" collapsed="false">
      <c r="A417" s="38"/>
      <c r="D417" s="26"/>
      <c r="E417" s="21"/>
      <c r="M417" s="21"/>
      <c r="N417" s="21"/>
      <c r="W417" s="0" t="str">
        <f aca="false">IF(A417="нов предмет",T417*H417," ")</f>
        <v> </v>
      </c>
      <c r="X417" s="0" t="str">
        <f aca="false">IF(A417="нов предмет",U417*I417," ")</f>
        <v> </v>
      </c>
      <c r="Y417" s="0" t="str">
        <f aca="false">IF(A417="нов предмет",V417*J417," ")</f>
        <v> </v>
      </c>
    </row>
    <row r="418" s="9" customFormat="true" ht="12.75" hidden="false" customHeight="false" outlineLevel="0" collapsed="false">
      <c r="A418" s="38"/>
      <c r="D418" s="26"/>
      <c r="E418" s="21"/>
      <c r="M418" s="21"/>
      <c r="N418" s="21"/>
      <c r="W418" s="0" t="str">
        <f aca="false">IF(A418="нов предмет",T418*H418," ")</f>
        <v> </v>
      </c>
      <c r="X418" s="0" t="str">
        <f aca="false">IF(A418="нов предмет",U418*I418," ")</f>
        <v> </v>
      </c>
      <c r="Y418" s="0" t="str">
        <f aca="false">IF(A418="нов предмет",V418*J418," ")</f>
        <v> </v>
      </c>
    </row>
    <row r="419" s="9" customFormat="true" ht="12.75" hidden="false" customHeight="false" outlineLevel="0" collapsed="false">
      <c r="A419" s="38"/>
      <c r="D419" s="26"/>
      <c r="E419" s="21"/>
      <c r="M419" s="21"/>
      <c r="N419" s="21"/>
      <c r="W419" s="0" t="str">
        <f aca="false">IF(A419="нов предмет",T419*H419," ")</f>
        <v> </v>
      </c>
      <c r="X419" s="0" t="str">
        <f aca="false">IF(A419="нов предмет",U419*I419," ")</f>
        <v> </v>
      </c>
      <c r="Y419" s="0" t="str">
        <f aca="false">IF(A419="нов предмет",V419*J419," ")</f>
        <v> </v>
      </c>
    </row>
    <row r="420" s="9" customFormat="true" ht="12.75" hidden="false" customHeight="false" outlineLevel="0" collapsed="false">
      <c r="A420" s="38"/>
      <c r="D420" s="26"/>
      <c r="E420" s="21"/>
      <c r="M420" s="21"/>
      <c r="N420" s="21"/>
      <c r="W420" s="0" t="str">
        <f aca="false">IF(A420="нов предмет",T420*H420," ")</f>
        <v> </v>
      </c>
      <c r="X420" s="0" t="str">
        <f aca="false">IF(A420="нов предмет",U420*I420," ")</f>
        <v> </v>
      </c>
      <c r="Y420" s="0" t="str">
        <f aca="false">IF(A420="нов предмет",V420*J420," ")</f>
        <v> </v>
      </c>
    </row>
    <row r="421" s="9" customFormat="true" ht="12.75" hidden="false" customHeight="false" outlineLevel="0" collapsed="false">
      <c r="A421" s="38"/>
      <c r="D421" s="26"/>
      <c r="E421" s="21"/>
      <c r="M421" s="21"/>
      <c r="N421" s="21"/>
      <c r="W421" s="0" t="str">
        <f aca="false">IF(A421="нов предмет",T421*H421," ")</f>
        <v> </v>
      </c>
      <c r="X421" s="0" t="str">
        <f aca="false">IF(A421="нов предмет",U421*I421," ")</f>
        <v> </v>
      </c>
      <c r="Y421" s="0" t="str">
        <f aca="false">IF(A421="нов предмет",V421*J421," ")</f>
        <v> </v>
      </c>
    </row>
    <row r="422" s="9" customFormat="true" ht="12.75" hidden="false" customHeight="false" outlineLevel="0" collapsed="false">
      <c r="A422" s="38"/>
      <c r="D422" s="26"/>
      <c r="E422" s="21"/>
      <c r="M422" s="21"/>
      <c r="N422" s="21"/>
      <c r="W422" s="0" t="str">
        <f aca="false">IF(A422="нов предмет",T422*H422," ")</f>
        <v> </v>
      </c>
      <c r="X422" s="0" t="str">
        <f aca="false">IF(A422="нов предмет",U422*I422," ")</f>
        <v> </v>
      </c>
      <c r="Y422" s="0" t="str">
        <f aca="false">IF(A422="нов предмет",V422*J422," ")</f>
        <v> </v>
      </c>
    </row>
    <row r="423" s="9" customFormat="true" ht="12.75" hidden="false" customHeight="false" outlineLevel="0" collapsed="false">
      <c r="A423" s="38"/>
      <c r="D423" s="26"/>
      <c r="E423" s="21"/>
      <c r="M423" s="21"/>
      <c r="N423" s="21"/>
      <c r="W423" s="0" t="str">
        <f aca="false">IF(A423="нов предмет",T423*H423," ")</f>
        <v> </v>
      </c>
      <c r="X423" s="0" t="str">
        <f aca="false">IF(A423="нов предмет",U423*I423," ")</f>
        <v> </v>
      </c>
      <c r="Y423" s="0" t="str">
        <f aca="false">IF(A423="нов предмет",V423*J423," ")</f>
        <v> </v>
      </c>
    </row>
    <row r="424" s="9" customFormat="true" ht="12.75" hidden="false" customHeight="false" outlineLevel="0" collapsed="false">
      <c r="A424" s="38"/>
      <c r="D424" s="26"/>
      <c r="E424" s="21"/>
      <c r="M424" s="21"/>
      <c r="N424" s="21"/>
      <c r="W424" s="0" t="str">
        <f aca="false">IF(A424="нов предмет",T424*H424," ")</f>
        <v> </v>
      </c>
      <c r="X424" s="0" t="str">
        <f aca="false">IF(A424="нов предмет",U424*I424," ")</f>
        <v> </v>
      </c>
      <c r="Y424" s="0" t="str">
        <f aca="false">IF(A424="нов предмет",V424*J424," ")</f>
        <v> </v>
      </c>
    </row>
    <row r="425" s="9" customFormat="true" ht="12.75" hidden="false" customHeight="false" outlineLevel="0" collapsed="false">
      <c r="A425" s="38"/>
      <c r="D425" s="26"/>
      <c r="E425" s="21"/>
      <c r="M425" s="21"/>
      <c r="N425" s="21"/>
      <c r="W425" s="0" t="str">
        <f aca="false">IF(A425="нов предмет",T425*H425," ")</f>
        <v> </v>
      </c>
      <c r="X425" s="0" t="str">
        <f aca="false">IF(A425="нов предмет",U425*I425," ")</f>
        <v> </v>
      </c>
      <c r="Y425" s="0" t="str">
        <f aca="false">IF(A425="нов предмет",V425*J425," ")</f>
        <v> </v>
      </c>
    </row>
    <row r="426" s="9" customFormat="true" ht="12.75" hidden="false" customHeight="false" outlineLevel="0" collapsed="false">
      <c r="A426" s="38"/>
      <c r="D426" s="26"/>
      <c r="E426" s="21"/>
      <c r="M426" s="21"/>
      <c r="N426" s="21"/>
      <c r="W426" s="0" t="str">
        <f aca="false">IF(A426="нов предмет",T426*H426," ")</f>
        <v> </v>
      </c>
      <c r="X426" s="0" t="str">
        <f aca="false">IF(A426="нов предмет",U426*I426," ")</f>
        <v> </v>
      </c>
      <c r="Y426" s="0" t="str">
        <f aca="false">IF(A426="нов предмет",V426*J426," ")</f>
        <v> </v>
      </c>
    </row>
    <row r="427" s="9" customFormat="true" ht="12.75" hidden="false" customHeight="false" outlineLevel="0" collapsed="false">
      <c r="A427" s="38"/>
      <c r="D427" s="26"/>
      <c r="E427" s="21"/>
      <c r="M427" s="21"/>
      <c r="N427" s="21"/>
      <c r="W427" s="0" t="str">
        <f aca="false">IF(A427="нов предмет",T427*H427," ")</f>
        <v> </v>
      </c>
      <c r="X427" s="0" t="str">
        <f aca="false">IF(A427="нов предмет",U427*I427," ")</f>
        <v> </v>
      </c>
      <c r="Y427" s="0" t="str">
        <f aca="false">IF(A427="нов предмет",V427*J427," ")</f>
        <v> </v>
      </c>
    </row>
    <row r="428" s="9" customFormat="true" ht="12.75" hidden="false" customHeight="false" outlineLevel="0" collapsed="false">
      <c r="A428" s="38"/>
      <c r="D428" s="26"/>
      <c r="E428" s="21"/>
      <c r="M428" s="21"/>
      <c r="N428" s="21"/>
      <c r="W428" s="0" t="str">
        <f aca="false">IF(A428="нов предмет",T428*H428," ")</f>
        <v> </v>
      </c>
      <c r="X428" s="0" t="str">
        <f aca="false">IF(A428="нов предмет",U428*I428," ")</f>
        <v> </v>
      </c>
      <c r="Y428" s="0" t="str">
        <f aca="false">IF(A428="нов предмет",V428*J428," ")</f>
        <v> </v>
      </c>
    </row>
    <row r="429" s="9" customFormat="true" ht="12.75" hidden="false" customHeight="false" outlineLevel="0" collapsed="false">
      <c r="A429" s="38"/>
      <c r="D429" s="26"/>
      <c r="E429" s="21"/>
      <c r="M429" s="21"/>
      <c r="N429" s="21"/>
      <c r="W429" s="0" t="str">
        <f aca="false">IF(A429="нов предмет",T429*H429," ")</f>
        <v> </v>
      </c>
      <c r="X429" s="0" t="str">
        <f aca="false">IF(A429="нов предмет",U429*I429," ")</f>
        <v> </v>
      </c>
      <c r="Y429" s="0" t="str">
        <f aca="false">IF(A429="нов предмет",V429*J429," ")</f>
        <v> </v>
      </c>
    </row>
    <row r="430" s="9" customFormat="true" ht="12.75" hidden="false" customHeight="false" outlineLevel="0" collapsed="false">
      <c r="A430" s="38"/>
      <c r="D430" s="26"/>
      <c r="E430" s="21"/>
      <c r="M430" s="21"/>
      <c r="N430" s="21"/>
      <c r="W430" s="0" t="str">
        <f aca="false">IF(A430="нов предмет",T430*H430," ")</f>
        <v> </v>
      </c>
      <c r="X430" s="0" t="str">
        <f aca="false">IF(A430="нов предмет",U430*I430," ")</f>
        <v> </v>
      </c>
      <c r="Y430" s="0" t="str">
        <f aca="false">IF(A430="нов предмет",V430*J430," ")</f>
        <v> </v>
      </c>
    </row>
    <row r="431" s="9" customFormat="true" ht="12.75" hidden="false" customHeight="false" outlineLevel="0" collapsed="false">
      <c r="A431" s="38"/>
      <c r="D431" s="26"/>
      <c r="E431" s="21"/>
      <c r="M431" s="21"/>
      <c r="N431" s="21"/>
      <c r="W431" s="0" t="str">
        <f aca="false">IF(A431="нов предмет",T431*H431," ")</f>
        <v> </v>
      </c>
      <c r="X431" s="0" t="str">
        <f aca="false">IF(A431="нов предмет",U431*I431," ")</f>
        <v> </v>
      </c>
      <c r="Y431" s="0" t="str">
        <f aca="false">IF(A431="нов предмет",V431*J431," ")</f>
        <v> </v>
      </c>
    </row>
    <row r="432" s="9" customFormat="true" ht="12.75" hidden="false" customHeight="false" outlineLevel="0" collapsed="false">
      <c r="A432" s="38"/>
      <c r="D432" s="26"/>
      <c r="E432" s="21"/>
      <c r="M432" s="21"/>
      <c r="N432" s="21"/>
      <c r="W432" s="0" t="str">
        <f aca="false">IF(A432="нов предмет",T432*H432," ")</f>
        <v> </v>
      </c>
      <c r="X432" s="0" t="str">
        <f aca="false">IF(A432="нов предмет",U432*I432," ")</f>
        <v> </v>
      </c>
      <c r="Y432" s="0" t="str">
        <f aca="false">IF(A432="нов предмет",V432*J432," ")</f>
        <v> </v>
      </c>
    </row>
    <row r="433" s="9" customFormat="true" ht="12.75" hidden="false" customHeight="false" outlineLevel="0" collapsed="false">
      <c r="A433" s="38"/>
      <c r="D433" s="26"/>
      <c r="E433" s="21"/>
      <c r="M433" s="21"/>
      <c r="N433" s="21"/>
      <c r="W433" s="0" t="str">
        <f aca="false">IF(A433="нов предмет",T433*H433," ")</f>
        <v> </v>
      </c>
      <c r="X433" s="0" t="str">
        <f aca="false">IF(A433="нов предмет",U433*I433," ")</f>
        <v> </v>
      </c>
      <c r="Y433" s="0" t="str">
        <f aca="false">IF(A433="нов предмет",V433*J433," ")</f>
        <v> </v>
      </c>
    </row>
    <row r="434" s="9" customFormat="true" ht="12.75" hidden="false" customHeight="false" outlineLevel="0" collapsed="false">
      <c r="A434" s="38"/>
      <c r="D434" s="26"/>
      <c r="E434" s="21"/>
      <c r="M434" s="21"/>
      <c r="N434" s="21"/>
      <c r="W434" s="0" t="str">
        <f aca="false">IF(A434="нов предмет",T434*H434," ")</f>
        <v> </v>
      </c>
      <c r="X434" s="0" t="str">
        <f aca="false">IF(A434="нов предмет",U434*I434," ")</f>
        <v> </v>
      </c>
      <c r="Y434" s="0" t="str">
        <f aca="false">IF(A434="нов предмет",V434*J434," ")</f>
        <v> </v>
      </c>
    </row>
    <row r="435" s="9" customFormat="true" ht="12.75" hidden="false" customHeight="false" outlineLevel="0" collapsed="false">
      <c r="A435" s="38"/>
      <c r="D435" s="26"/>
      <c r="E435" s="21"/>
      <c r="M435" s="21"/>
      <c r="N435" s="21"/>
      <c r="W435" s="0" t="str">
        <f aca="false">IF(A435="нов предмет",T435*H435," ")</f>
        <v> </v>
      </c>
      <c r="X435" s="0" t="str">
        <f aca="false">IF(A435="нов предмет",U435*I435," ")</f>
        <v> </v>
      </c>
      <c r="Y435" s="0" t="str">
        <f aca="false">IF(A435="нов предмет",V435*J435," ")</f>
        <v> </v>
      </c>
    </row>
    <row r="436" s="9" customFormat="true" ht="12.75" hidden="false" customHeight="false" outlineLevel="0" collapsed="false">
      <c r="A436" s="38"/>
      <c r="D436" s="26"/>
      <c r="E436" s="21"/>
      <c r="M436" s="21"/>
      <c r="N436" s="21"/>
      <c r="W436" s="0" t="str">
        <f aca="false">IF(A436="нов предмет",T436*H436," ")</f>
        <v> </v>
      </c>
      <c r="X436" s="0" t="str">
        <f aca="false">IF(A436="нов предмет",U436*I436," ")</f>
        <v> </v>
      </c>
      <c r="Y436" s="0" t="str">
        <f aca="false">IF(A436="нов предмет",V436*J436," ")</f>
        <v> </v>
      </c>
    </row>
    <row r="437" s="9" customFormat="true" ht="12.75" hidden="false" customHeight="false" outlineLevel="0" collapsed="false">
      <c r="A437" s="38"/>
      <c r="D437" s="26"/>
      <c r="E437" s="21"/>
      <c r="M437" s="21"/>
      <c r="N437" s="21"/>
      <c r="W437" s="0" t="str">
        <f aca="false">IF(A437="нов предмет",T437*H437," ")</f>
        <v> </v>
      </c>
      <c r="X437" s="0" t="str">
        <f aca="false">IF(A437="нов предмет",U437*I437," ")</f>
        <v> </v>
      </c>
      <c r="Y437" s="0" t="str">
        <f aca="false">IF(A437="нов предмет",V437*J437," ")</f>
        <v> </v>
      </c>
    </row>
    <row r="438" s="9" customFormat="true" ht="12.75" hidden="false" customHeight="false" outlineLevel="0" collapsed="false">
      <c r="A438" s="38"/>
      <c r="D438" s="26"/>
      <c r="E438" s="21"/>
      <c r="M438" s="21"/>
      <c r="N438" s="21"/>
      <c r="W438" s="0" t="str">
        <f aca="false">IF(A438="нов предмет",T438*H438," ")</f>
        <v> </v>
      </c>
      <c r="X438" s="0" t="str">
        <f aca="false">IF(A438="нов предмет",U438*I438," ")</f>
        <v> </v>
      </c>
      <c r="Y438" s="0" t="str">
        <f aca="false">IF(A438="нов предмет",V438*J438," ")</f>
        <v> </v>
      </c>
    </row>
    <row r="439" s="9" customFormat="true" ht="12.75" hidden="false" customHeight="false" outlineLevel="0" collapsed="false">
      <c r="A439" s="38"/>
      <c r="D439" s="26"/>
      <c r="E439" s="21"/>
      <c r="M439" s="21"/>
      <c r="N439" s="21"/>
      <c r="W439" s="0" t="str">
        <f aca="false">IF(A439="нов предмет",T439*H439," ")</f>
        <v> </v>
      </c>
      <c r="X439" s="0" t="str">
        <f aca="false">IF(A439="нов предмет",U439*I439," ")</f>
        <v> </v>
      </c>
      <c r="Y439" s="0" t="str">
        <f aca="false">IF(A439="нов предмет",V439*J439," ")</f>
        <v> </v>
      </c>
    </row>
    <row r="440" s="9" customFormat="true" ht="12.75" hidden="false" customHeight="false" outlineLevel="0" collapsed="false">
      <c r="A440" s="38"/>
      <c r="D440" s="26"/>
      <c r="E440" s="21"/>
      <c r="M440" s="21"/>
      <c r="N440" s="21"/>
      <c r="W440" s="0" t="str">
        <f aca="false">IF(A440="нов предмет",T440*H440," ")</f>
        <v> </v>
      </c>
      <c r="X440" s="0" t="str">
        <f aca="false">IF(A440="нов предмет",U440*I440," ")</f>
        <v> </v>
      </c>
      <c r="Y440" s="0" t="str">
        <f aca="false">IF(A440="нов предмет",V440*J440," ")</f>
        <v> </v>
      </c>
    </row>
    <row r="441" s="9" customFormat="true" ht="12.75" hidden="false" customHeight="false" outlineLevel="0" collapsed="false">
      <c r="A441" s="38"/>
      <c r="D441" s="26"/>
      <c r="E441" s="21"/>
      <c r="M441" s="21"/>
      <c r="N441" s="21"/>
      <c r="W441" s="0" t="str">
        <f aca="false">IF(A441="нов предмет",T441*H441," ")</f>
        <v> </v>
      </c>
      <c r="X441" s="0" t="str">
        <f aca="false">IF(A441="нов предмет",U441*I441," ")</f>
        <v> </v>
      </c>
      <c r="Y441" s="0" t="str">
        <f aca="false">IF(A441="нов предмет",V441*J441," ")</f>
        <v> </v>
      </c>
    </row>
    <row r="442" s="9" customFormat="true" ht="12.75" hidden="false" customHeight="false" outlineLevel="0" collapsed="false">
      <c r="A442" s="38"/>
      <c r="D442" s="26"/>
      <c r="E442" s="21"/>
      <c r="M442" s="21"/>
      <c r="N442" s="21"/>
      <c r="W442" s="0" t="str">
        <f aca="false">IF(A442="нов предмет",T442*H442," ")</f>
        <v> </v>
      </c>
      <c r="X442" s="0" t="str">
        <f aca="false">IF(A442="нов предмет",U442*I442," ")</f>
        <v> </v>
      </c>
      <c r="Y442" s="0" t="str">
        <f aca="false">IF(A442="нов предмет",V442*J442," ")</f>
        <v> </v>
      </c>
    </row>
    <row r="443" s="9" customFormat="true" ht="12.75" hidden="false" customHeight="false" outlineLevel="0" collapsed="false">
      <c r="A443" s="38"/>
      <c r="D443" s="26"/>
      <c r="E443" s="21"/>
      <c r="M443" s="21"/>
      <c r="N443" s="21"/>
      <c r="W443" s="0" t="str">
        <f aca="false">IF(A443="нов предмет",T443*H443," ")</f>
        <v> </v>
      </c>
      <c r="X443" s="0" t="str">
        <f aca="false">IF(A443="нов предмет",U443*I443," ")</f>
        <v> </v>
      </c>
      <c r="Y443" s="0" t="str">
        <f aca="false">IF(A443="нов предмет",V443*J443," ")</f>
        <v> </v>
      </c>
    </row>
    <row r="444" s="9" customFormat="true" ht="12.75" hidden="false" customHeight="false" outlineLevel="0" collapsed="false">
      <c r="A444" s="38"/>
      <c r="D444" s="26"/>
      <c r="E444" s="21"/>
      <c r="M444" s="21"/>
      <c r="N444" s="21"/>
      <c r="W444" s="0" t="str">
        <f aca="false">IF(A444="нов предмет",T444*H444," ")</f>
        <v> </v>
      </c>
      <c r="X444" s="0" t="str">
        <f aca="false">IF(A444="нов предмет",U444*I444," ")</f>
        <v> </v>
      </c>
      <c r="Y444" s="0" t="str">
        <f aca="false">IF(A444="нов предмет",V444*J444," ")</f>
        <v> </v>
      </c>
    </row>
    <row r="445" s="9" customFormat="true" ht="12.75" hidden="false" customHeight="false" outlineLevel="0" collapsed="false">
      <c r="A445" s="38"/>
      <c r="D445" s="26"/>
      <c r="E445" s="21"/>
      <c r="M445" s="21"/>
      <c r="N445" s="21"/>
      <c r="W445" s="0" t="str">
        <f aca="false">IF(A445="нов предмет",T445*H445," ")</f>
        <v> </v>
      </c>
      <c r="X445" s="0" t="str">
        <f aca="false">IF(A445="нов предмет",U445*I445," ")</f>
        <v> </v>
      </c>
      <c r="Y445" s="0" t="str">
        <f aca="false">IF(A445="нов предмет",V445*J445," ")</f>
        <v> </v>
      </c>
    </row>
    <row r="446" s="9" customFormat="true" ht="12.75" hidden="false" customHeight="false" outlineLevel="0" collapsed="false">
      <c r="A446" s="38"/>
      <c r="D446" s="26"/>
      <c r="E446" s="21"/>
      <c r="M446" s="21"/>
      <c r="N446" s="21"/>
      <c r="W446" s="0" t="str">
        <f aca="false">IF(A446="нов предмет",T446*H446," ")</f>
        <v> </v>
      </c>
      <c r="X446" s="0" t="str">
        <f aca="false">IF(A446="нов предмет",U446*I446," ")</f>
        <v> </v>
      </c>
      <c r="Y446" s="0" t="str">
        <f aca="false">IF(A446="нов предмет",V446*J446," ")</f>
        <v> </v>
      </c>
    </row>
    <row r="447" s="9" customFormat="true" ht="12.75" hidden="false" customHeight="false" outlineLevel="0" collapsed="false">
      <c r="A447" s="38"/>
      <c r="D447" s="26"/>
      <c r="E447" s="21"/>
      <c r="M447" s="21"/>
      <c r="N447" s="21"/>
      <c r="W447" s="0" t="str">
        <f aca="false">IF(A447="нов предмет",T447*H447," ")</f>
        <v> </v>
      </c>
      <c r="X447" s="0" t="str">
        <f aca="false">IF(A447="нов предмет",U447*I447," ")</f>
        <v> </v>
      </c>
      <c r="Y447" s="0" t="str">
        <f aca="false">IF(A447="нов предмет",V447*J447," ")</f>
        <v> </v>
      </c>
    </row>
    <row r="448" s="9" customFormat="true" ht="12.75" hidden="false" customHeight="false" outlineLevel="0" collapsed="false">
      <c r="A448" s="38"/>
      <c r="D448" s="26"/>
      <c r="E448" s="21"/>
      <c r="M448" s="21"/>
      <c r="N448" s="21"/>
      <c r="W448" s="0" t="str">
        <f aca="false">IF(A448="нов предмет",T448*H448," ")</f>
        <v> </v>
      </c>
      <c r="X448" s="0" t="str">
        <f aca="false">IF(A448="нов предмет",U448*I448," ")</f>
        <v> </v>
      </c>
      <c r="Y448" s="0" t="str">
        <f aca="false">IF(A448="нов предмет",V448*J448," ")</f>
        <v> </v>
      </c>
    </row>
    <row r="449" s="9" customFormat="true" ht="12.75" hidden="false" customHeight="false" outlineLevel="0" collapsed="false">
      <c r="A449" s="38"/>
      <c r="D449" s="26"/>
      <c r="E449" s="21"/>
      <c r="M449" s="21"/>
      <c r="N449" s="21"/>
      <c r="W449" s="0" t="str">
        <f aca="false">IF(A449="нов предмет",T449*H449," ")</f>
        <v> </v>
      </c>
      <c r="X449" s="0" t="str">
        <f aca="false">IF(A449="нов предмет",U449*I449," ")</f>
        <v> </v>
      </c>
      <c r="Y449" s="0" t="str">
        <f aca="false">IF(A449="нов предмет",V449*J449," ")</f>
        <v> </v>
      </c>
    </row>
    <row r="450" s="9" customFormat="true" ht="12.75" hidden="false" customHeight="false" outlineLevel="0" collapsed="false">
      <c r="A450" s="38"/>
      <c r="D450" s="26"/>
      <c r="E450" s="21"/>
      <c r="M450" s="21"/>
      <c r="N450" s="21"/>
      <c r="W450" s="0" t="str">
        <f aca="false">IF(A450="нов предмет",T450*H450," ")</f>
        <v> </v>
      </c>
      <c r="X450" s="0" t="str">
        <f aca="false">IF(A450="нов предмет",U450*I450," ")</f>
        <v> </v>
      </c>
      <c r="Y450" s="0" t="str">
        <f aca="false">IF(A450="нов предмет",V450*J450," ")</f>
        <v> </v>
      </c>
    </row>
    <row r="451" s="9" customFormat="true" ht="12.75" hidden="false" customHeight="false" outlineLevel="0" collapsed="false">
      <c r="A451" s="38"/>
      <c r="D451" s="26"/>
      <c r="E451" s="21"/>
      <c r="M451" s="21"/>
      <c r="N451" s="21"/>
      <c r="W451" s="0" t="str">
        <f aca="false">IF(A451="нов предмет",T451*H451," ")</f>
        <v> </v>
      </c>
      <c r="X451" s="0" t="str">
        <f aca="false">IF(A451="нов предмет",U451*I451," ")</f>
        <v> </v>
      </c>
      <c r="Y451" s="0" t="str">
        <f aca="false">IF(A451="нов предмет",V451*J451," ")</f>
        <v> </v>
      </c>
    </row>
    <row r="452" s="9" customFormat="true" ht="12.75" hidden="false" customHeight="false" outlineLevel="0" collapsed="false">
      <c r="A452" s="38"/>
      <c r="D452" s="26"/>
      <c r="E452" s="21"/>
      <c r="M452" s="21"/>
      <c r="N452" s="21"/>
      <c r="W452" s="0" t="str">
        <f aca="false">IF(A452="нов предмет",T452*H452," ")</f>
        <v> </v>
      </c>
      <c r="X452" s="0" t="str">
        <f aca="false">IF(A452="нов предмет",U452*I452," ")</f>
        <v> </v>
      </c>
      <c r="Y452" s="0" t="str">
        <f aca="false">IF(A452="нов предмет",V452*J452," ")</f>
        <v> </v>
      </c>
    </row>
    <row r="453" s="9" customFormat="true" ht="12.75" hidden="false" customHeight="false" outlineLevel="0" collapsed="false">
      <c r="A453" s="38"/>
      <c r="D453" s="26"/>
      <c r="E453" s="21"/>
      <c r="M453" s="21"/>
      <c r="N453" s="21"/>
      <c r="W453" s="0" t="str">
        <f aca="false">IF(A453="нов предмет",T453*H453," ")</f>
        <v> </v>
      </c>
      <c r="X453" s="0" t="str">
        <f aca="false">IF(A453="нов предмет",U453*I453," ")</f>
        <v> </v>
      </c>
      <c r="Y453" s="0" t="str">
        <f aca="false">IF(A453="нов предмет",V453*J453," ")</f>
        <v> </v>
      </c>
    </row>
    <row r="454" s="9" customFormat="true" ht="12.75" hidden="false" customHeight="false" outlineLevel="0" collapsed="false">
      <c r="A454" s="38"/>
      <c r="D454" s="26"/>
      <c r="E454" s="21"/>
      <c r="M454" s="21"/>
      <c r="N454" s="21"/>
      <c r="W454" s="0" t="str">
        <f aca="false">IF(A454="нов предмет",T454*H454," ")</f>
        <v> </v>
      </c>
      <c r="X454" s="0" t="str">
        <f aca="false">IF(A454="нов предмет",U454*I454," ")</f>
        <v> </v>
      </c>
      <c r="Y454" s="0" t="str">
        <f aca="false">IF(A454="нов предмет",V454*J454," ")</f>
        <v> </v>
      </c>
    </row>
    <row r="455" s="9" customFormat="true" ht="12.75" hidden="false" customHeight="false" outlineLevel="0" collapsed="false">
      <c r="A455" s="38"/>
      <c r="D455" s="26"/>
      <c r="E455" s="21"/>
      <c r="M455" s="21"/>
      <c r="N455" s="21"/>
      <c r="W455" s="0" t="str">
        <f aca="false">IF(A455="нов предмет",T455*H455," ")</f>
        <v> </v>
      </c>
      <c r="X455" s="0" t="str">
        <f aca="false">IF(A455="нов предмет",U455*I455," ")</f>
        <v> </v>
      </c>
      <c r="Y455" s="0" t="str">
        <f aca="false">IF(A455="нов предмет",V455*J455," ")</f>
        <v> </v>
      </c>
    </row>
    <row r="456" s="9" customFormat="true" ht="12.75" hidden="false" customHeight="false" outlineLevel="0" collapsed="false">
      <c r="A456" s="38"/>
      <c r="D456" s="26"/>
      <c r="E456" s="21"/>
      <c r="M456" s="21"/>
      <c r="N456" s="21"/>
      <c r="W456" s="0" t="str">
        <f aca="false">IF(A456="нов предмет",T456*H456," ")</f>
        <v> </v>
      </c>
      <c r="X456" s="0" t="str">
        <f aca="false">IF(A456="нов предмет",U456*I456," ")</f>
        <v> </v>
      </c>
      <c r="Y456" s="0" t="str">
        <f aca="false">IF(A456="нов предмет",V456*J456," ")</f>
        <v> </v>
      </c>
    </row>
    <row r="457" s="9" customFormat="true" ht="12.75" hidden="false" customHeight="false" outlineLevel="0" collapsed="false">
      <c r="A457" s="38"/>
      <c r="D457" s="26"/>
      <c r="E457" s="21"/>
      <c r="M457" s="21"/>
      <c r="N457" s="21"/>
      <c r="W457" s="0" t="str">
        <f aca="false">IF(A457="нов предмет",T457*H457," ")</f>
        <v> </v>
      </c>
      <c r="X457" s="0" t="str">
        <f aca="false">IF(A457="нов предмет",U457*I457," ")</f>
        <v> </v>
      </c>
      <c r="Y457" s="0" t="str">
        <f aca="false">IF(A457="нов предмет",V457*J457," ")</f>
        <v> </v>
      </c>
    </row>
    <row r="458" s="9" customFormat="true" ht="12.75" hidden="false" customHeight="false" outlineLevel="0" collapsed="false">
      <c r="A458" s="38"/>
      <c r="D458" s="26"/>
      <c r="E458" s="21"/>
      <c r="M458" s="21"/>
      <c r="N458" s="21"/>
      <c r="W458" s="0" t="str">
        <f aca="false">IF(A458="нов предмет",T458*H458," ")</f>
        <v> </v>
      </c>
      <c r="X458" s="0" t="str">
        <f aca="false">IF(A458="нов предмет",U458*I458," ")</f>
        <v> </v>
      </c>
      <c r="Y458" s="0" t="str">
        <f aca="false">IF(A458="нов предмет",V458*J458," ")</f>
        <v> </v>
      </c>
    </row>
    <row r="459" s="9" customFormat="true" ht="12.75" hidden="false" customHeight="false" outlineLevel="0" collapsed="false">
      <c r="A459" s="38"/>
      <c r="D459" s="26"/>
      <c r="E459" s="21"/>
      <c r="M459" s="21"/>
      <c r="N459" s="21"/>
      <c r="W459" s="0" t="str">
        <f aca="false">IF(A459="нов предмет",T459*H459," ")</f>
        <v> </v>
      </c>
      <c r="X459" s="0" t="str">
        <f aca="false">IF(A459="нов предмет",U459*I459," ")</f>
        <v> </v>
      </c>
      <c r="Y459" s="0" t="str">
        <f aca="false">IF(A459="нов предмет",V459*J459," ")</f>
        <v> </v>
      </c>
    </row>
    <row r="460" s="9" customFormat="true" ht="12.75" hidden="false" customHeight="false" outlineLevel="0" collapsed="false">
      <c r="A460" s="38"/>
      <c r="D460" s="26"/>
      <c r="E460" s="21"/>
      <c r="M460" s="21"/>
      <c r="N460" s="21"/>
      <c r="W460" s="0" t="str">
        <f aca="false">IF(A460="нов предмет",T460*H460," ")</f>
        <v> </v>
      </c>
      <c r="X460" s="0" t="str">
        <f aca="false">IF(A460="нов предмет",U460*I460," ")</f>
        <v> </v>
      </c>
      <c r="Y460" s="0" t="str">
        <f aca="false">IF(A460="нов предмет",V460*J460," ")</f>
        <v> </v>
      </c>
    </row>
    <row r="461" s="9" customFormat="true" ht="12.75" hidden="false" customHeight="false" outlineLevel="0" collapsed="false">
      <c r="A461" s="38"/>
      <c r="D461" s="26"/>
      <c r="E461" s="21"/>
      <c r="M461" s="21"/>
      <c r="N461" s="21"/>
      <c r="W461" s="0" t="str">
        <f aca="false">IF(A461="нов предмет",T461*H461," ")</f>
        <v> </v>
      </c>
      <c r="X461" s="0" t="str">
        <f aca="false">IF(A461="нов предмет",U461*I461," ")</f>
        <v> </v>
      </c>
      <c r="Y461" s="0" t="str">
        <f aca="false">IF(A461="нов предмет",V461*J461," ")</f>
        <v> </v>
      </c>
    </row>
    <row r="462" s="9" customFormat="true" ht="12.75" hidden="false" customHeight="false" outlineLevel="0" collapsed="false">
      <c r="A462" s="38"/>
      <c r="D462" s="26"/>
      <c r="E462" s="21"/>
      <c r="M462" s="21"/>
      <c r="N462" s="21"/>
      <c r="W462" s="0" t="str">
        <f aca="false">IF(A462="нов предмет",T462*H462," ")</f>
        <v> </v>
      </c>
      <c r="X462" s="0" t="str">
        <f aca="false">IF(A462="нов предмет",U462*I462," ")</f>
        <v> </v>
      </c>
      <c r="Y462" s="0" t="str">
        <f aca="false">IF(A462="нов предмет",V462*J462," ")</f>
        <v> </v>
      </c>
    </row>
    <row r="463" s="9" customFormat="true" ht="12.75" hidden="false" customHeight="false" outlineLevel="0" collapsed="false">
      <c r="A463" s="38"/>
      <c r="D463" s="26"/>
      <c r="E463" s="21"/>
      <c r="M463" s="21"/>
      <c r="N463" s="21"/>
      <c r="W463" s="0" t="str">
        <f aca="false">IF(A463="нов предмет",T463*H463," ")</f>
        <v> </v>
      </c>
      <c r="X463" s="0" t="str">
        <f aca="false">IF(A463="нов предмет",U463*I463," ")</f>
        <v> </v>
      </c>
      <c r="Y463" s="0" t="str">
        <f aca="false">IF(A463="нов предмет",V463*J463," ")</f>
        <v> </v>
      </c>
    </row>
    <row r="464" s="9" customFormat="true" ht="12.75" hidden="false" customHeight="false" outlineLevel="0" collapsed="false">
      <c r="A464" s="38"/>
      <c r="D464" s="26"/>
      <c r="E464" s="21"/>
      <c r="M464" s="21"/>
      <c r="N464" s="21"/>
      <c r="W464" s="0" t="str">
        <f aca="false">IF(A464="нов предмет",T464*H464," ")</f>
        <v> </v>
      </c>
      <c r="X464" s="0" t="str">
        <f aca="false">IF(A464="нов предмет",U464*I464," ")</f>
        <v> </v>
      </c>
      <c r="Y464" s="0" t="str">
        <f aca="false">IF(A464="нов предмет",V464*J464," ")</f>
        <v> </v>
      </c>
    </row>
    <row r="465" s="9" customFormat="true" ht="12.75" hidden="false" customHeight="false" outlineLevel="0" collapsed="false">
      <c r="A465" s="38"/>
      <c r="D465" s="26"/>
      <c r="E465" s="21"/>
      <c r="M465" s="21"/>
      <c r="N465" s="21"/>
      <c r="W465" s="0" t="str">
        <f aca="false">IF(A465="нов предмет",T465*H465," ")</f>
        <v> </v>
      </c>
      <c r="X465" s="0" t="str">
        <f aca="false">IF(A465="нов предмет",U465*I465," ")</f>
        <v> </v>
      </c>
      <c r="Y465" s="0" t="str">
        <f aca="false">IF(A465="нов предмет",V465*J465," ")</f>
        <v> </v>
      </c>
    </row>
    <row r="466" s="9" customFormat="true" ht="12.75" hidden="false" customHeight="false" outlineLevel="0" collapsed="false">
      <c r="A466" s="38"/>
      <c r="D466" s="26"/>
      <c r="E466" s="21"/>
      <c r="M466" s="21"/>
      <c r="N466" s="21"/>
      <c r="W466" s="0" t="str">
        <f aca="false">IF(A466="нов предмет",T466*H466," ")</f>
        <v> </v>
      </c>
      <c r="X466" s="0" t="str">
        <f aca="false">IF(A466="нов предмет",U466*I466," ")</f>
        <v> </v>
      </c>
      <c r="Y466" s="0" t="str">
        <f aca="false">IF(A466="нов предмет",V466*J466," ")</f>
        <v> </v>
      </c>
    </row>
    <row r="467" s="9" customFormat="true" ht="12.75" hidden="false" customHeight="false" outlineLevel="0" collapsed="false">
      <c r="A467" s="38"/>
      <c r="D467" s="26"/>
      <c r="E467" s="21"/>
      <c r="M467" s="21"/>
      <c r="N467" s="21"/>
      <c r="W467" s="0" t="str">
        <f aca="false">IF(A467="нов предмет",T467*H467," ")</f>
        <v> </v>
      </c>
      <c r="X467" s="0" t="str">
        <f aca="false">IF(A467="нов предмет",U467*I467," ")</f>
        <v> </v>
      </c>
      <c r="Y467" s="0" t="str">
        <f aca="false">IF(A467="нов предмет",V467*J467," ")</f>
        <v> </v>
      </c>
    </row>
    <row r="468" s="9" customFormat="true" ht="12.75" hidden="false" customHeight="false" outlineLevel="0" collapsed="false">
      <c r="A468" s="38"/>
      <c r="D468" s="26"/>
      <c r="E468" s="21"/>
      <c r="M468" s="21"/>
      <c r="N468" s="21"/>
      <c r="W468" s="0" t="str">
        <f aca="false">IF(A468="нов предмет",T468*H468," ")</f>
        <v> </v>
      </c>
      <c r="X468" s="0" t="str">
        <f aca="false">IF(A468="нов предмет",U468*I468," ")</f>
        <v> </v>
      </c>
      <c r="Y468" s="0" t="str">
        <f aca="false">IF(A468="нов предмет",V468*J468," ")</f>
        <v> </v>
      </c>
    </row>
    <row r="469" s="9" customFormat="true" ht="12.75" hidden="false" customHeight="false" outlineLevel="0" collapsed="false">
      <c r="A469" s="38"/>
      <c r="D469" s="26"/>
      <c r="E469" s="21"/>
      <c r="M469" s="21"/>
      <c r="N469" s="21"/>
      <c r="W469" s="0" t="str">
        <f aca="false">IF(A469="нов предмет",T469*H469," ")</f>
        <v> </v>
      </c>
      <c r="X469" s="0" t="str">
        <f aca="false">IF(A469="нов предмет",U469*I469," ")</f>
        <v> </v>
      </c>
      <c r="Y469" s="0" t="str">
        <f aca="false">IF(A469="нов предмет",V469*J469," ")</f>
        <v> </v>
      </c>
    </row>
    <row r="470" s="9" customFormat="true" ht="12.75" hidden="false" customHeight="false" outlineLevel="0" collapsed="false">
      <c r="A470" s="38"/>
      <c r="D470" s="26"/>
      <c r="E470" s="21"/>
      <c r="M470" s="21"/>
      <c r="N470" s="21"/>
      <c r="W470" s="0" t="str">
        <f aca="false">IF(A470="нов предмет",T470*H470," ")</f>
        <v> </v>
      </c>
      <c r="X470" s="0" t="str">
        <f aca="false">IF(A470="нов предмет",U470*I470," ")</f>
        <v> </v>
      </c>
      <c r="Y470" s="0" t="str">
        <f aca="false">IF(A470="нов предмет",V470*J470," ")</f>
        <v> </v>
      </c>
    </row>
    <row r="471" s="9" customFormat="true" ht="12.75" hidden="false" customHeight="false" outlineLevel="0" collapsed="false">
      <c r="A471" s="38"/>
      <c r="D471" s="26"/>
      <c r="E471" s="21"/>
      <c r="M471" s="21"/>
      <c r="N471" s="21"/>
      <c r="W471" s="0" t="str">
        <f aca="false">IF(A471="нов предмет",T471*H471," ")</f>
        <v> </v>
      </c>
      <c r="X471" s="0" t="str">
        <f aca="false">IF(A471="нов предмет",U471*I471," ")</f>
        <v> </v>
      </c>
      <c r="Y471" s="0" t="str">
        <f aca="false">IF(A471="нов предмет",V471*J471," ")</f>
        <v> </v>
      </c>
    </row>
    <row r="472" s="9" customFormat="true" ht="12.75" hidden="false" customHeight="false" outlineLevel="0" collapsed="false">
      <c r="A472" s="38"/>
      <c r="D472" s="26"/>
      <c r="E472" s="21"/>
      <c r="M472" s="21"/>
      <c r="N472" s="21"/>
      <c r="W472" s="0" t="str">
        <f aca="false">IF(A472="нов предмет",T472*H472," ")</f>
        <v> </v>
      </c>
      <c r="X472" s="0" t="str">
        <f aca="false">IF(A472="нов предмет",U472*I472," ")</f>
        <v> </v>
      </c>
      <c r="Y472" s="0" t="str">
        <f aca="false">IF(A472="нов предмет",V472*J472," ")</f>
        <v> </v>
      </c>
    </row>
    <row r="473" s="9" customFormat="true" ht="12.75" hidden="false" customHeight="false" outlineLevel="0" collapsed="false">
      <c r="A473" s="38"/>
      <c r="D473" s="26"/>
      <c r="E473" s="21"/>
      <c r="M473" s="21"/>
      <c r="N473" s="21"/>
      <c r="W473" s="0" t="str">
        <f aca="false">IF(A473="нов предмет",T473*H473," ")</f>
        <v> </v>
      </c>
      <c r="X473" s="0" t="str">
        <f aca="false">IF(A473="нов предмет",U473*I473," ")</f>
        <v> </v>
      </c>
      <c r="Y473" s="0" t="str">
        <f aca="false">IF(A473="нов предмет",V473*J473," ")</f>
        <v> </v>
      </c>
    </row>
    <row r="474" s="9" customFormat="true" ht="12.75" hidden="false" customHeight="false" outlineLevel="0" collapsed="false">
      <c r="A474" s="38"/>
      <c r="D474" s="26"/>
      <c r="E474" s="21"/>
      <c r="M474" s="21"/>
      <c r="N474" s="21"/>
      <c r="W474" s="0" t="str">
        <f aca="false">IF(A474="нов предмет",T474*H474," ")</f>
        <v> </v>
      </c>
      <c r="X474" s="0" t="str">
        <f aca="false">IF(A474="нов предмет",U474*I474," ")</f>
        <v> </v>
      </c>
      <c r="Y474" s="0" t="str">
        <f aca="false">IF(A474="нов предмет",V474*J474," ")</f>
        <v> </v>
      </c>
    </row>
    <row r="475" s="9" customFormat="true" ht="12.75" hidden="false" customHeight="false" outlineLevel="0" collapsed="false">
      <c r="A475" s="38"/>
      <c r="D475" s="26"/>
      <c r="E475" s="21"/>
      <c r="M475" s="21"/>
      <c r="N475" s="21"/>
      <c r="W475" s="0" t="str">
        <f aca="false">IF(A475="нов предмет",T475*H475," ")</f>
        <v> </v>
      </c>
      <c r="X475" s="0" t="str">
        <f aca="false">IF(A475="нов предмет",U475*I475," ")</f>
        <v> </v>
      </c>
      <c r="Y475" s="0" t="str">
        <f aca="false">IF(A475="нов предмет",V475*J475," ")</f>
        <v> </v>
      </c>
    </row>
    <row r="476" s="9" customFormat="true" ht="12.75" hidden="false" customHeight="false" outlineLevel="0" collapsed="false">
      <c r="A476" s="38"/>
      <c r="D476" s="26"/>
      <c r="E476" s="21"/>
      <c r="M476" s="21"/>
      <c r="N476" s="21"/>
      <c r="W476" s="0" t="str">
        <f aca="false">IF(A476="нов предмет",T476*H476," ")</f>
        <v> </v>
      </c>
      <c r="X476" s="0" t="str">
        <f aca="false">IF(A476="нов предмет",U476*I476," ")</f>
        <v> </v>
      </c>
      <c r="Y476" s="0" t="str">
        <f aca="false">IF(A476="нов предмет",V476*J476," ")</f>
        <v> </v>
      </c>
    </row>
    <row r="477" s="9" customFormat="true" ht="12.75" hidden="false" customHeight="false" outlineLevel="0" collapsed="false">
      <c r="A477" s="38"/>
      <c r="D477" s="26"/>
      <c r="E477" s="21"/>
      <c r="M477" s="21"/>
      <c r="N477" s="21"/>
      <c r="W477" s="0" t="str">
        <f aca="false">IF(A477="нов предмет",T477*H477," ")</f>
        <v> </v>
      </c>
      <c r="X477" s="0" t="str">
        <f aca="false">IF(A477="нов предмет",U477*I477," ")</f>
        <v> </v>
      </c>
      <c r="Y477" s="0" t="str">
        <f aca="false">IF(A477="нов предмет",V477*J477," ")</f>
        <v> </v>
      </c>
    </row>
    <row r="478" s="9" customFormat="true" ht="12.75" hidden="false" customHeight="false" outlineLevel="0" collapsed="false">
      <c r="A478" s="38"/>
      <c r="D478" s="26"/>
      <c r="E478" s="21"/>
      <c r="M478" s="21"/>
      <c r="N478" s="21"/>
      <c r="W478" s="0" t="str">
        <f aca="false">IF(A478="нов предмет",T478*H478," ")</f>
        <v> </v>
      </c>
      <c r="X478" s="0" t="str">
        <f aca="false">IF(A478="нов предмет",U478*I478," ")</f>
        <v> </v>
      </c>
      <c r="Y478" s="0" t="str">
        <f aca="false">IF(A478="нов предмет",V478*J478," ")</f>
        <v> </v>
      </c>
    </row>
    <row r="479" s="9" customFormat="true" ht="12.75" hidden="false" customHeight="false" outlineLevel="0" collapsed="false">
      <c r="A479" s="38"/>
      <c r="D479" s="26"/>
      <c r="E479" s="21"/>
      <c r="M479" s="21"/>
      <c r="N479" s="21"/>
      <c r="W479" s="0" t="str">
        <f aca="false">IF(A479="нов предмет",T479*H479," ")</f>
        <v> </v>
      </c>
      <c r="X479" s="0" t="str">
        <f aca="false">IF(A479="нов предмет",U479*I479," ")</f>
        <v> </v>
      </c>
      <c r="Y479" s="0" t="str">
        <f aca="false">IF(A479="нов предмет",V479*J479," ")</f>
        <v> </v>
      </c>
    </row>
    <row r="480" s="9" customFormat="true" ht="12.75" hidden="false" customHeight="false" outlineLevel="0" collapsed="false">
      <c r="A480" s="38"/>
      <c r="D480" s="26"/>
      <c r="E480" s="21"/>
      <c r="M480" s="21"/>
      <c r="N480" s="21"/>
      <c r="W480" s="0" t="str">
        <f aca="false">IF(A480="нов предмет",T480*H480," ")</f>
        <v> </v>
      </c>
      <c r="X480" s="0" t="str">
        <f aca="false">IF(A480="нов предмет",U480*I480," ")</f>
        <v> </v>
      </c>
      <c r="Y480" s="0" t="str">
        <f aca="false">IF(A480="нов предмет",V480*J480," ")</f>
        <v> </v>
      </c>
    </row>
    <row r="481" s="9" customFormat="true" ht="12.75" hidden="false" customHeight="false" outlineLevel="0" collapsed="false">
      <c r="A481" s="38"/>
      <c r="D481" s="26"/>
      <c r="E481" s="21"/>
      <c r="M481" s="21"/>
      <c r="N481" s="21"/>
      <c r="W481" s="0" t="str">
        <f aca="false">IF(A481="нов предмет",T481*H481," ")</f>
        <v> </v>
      </c>
      <c r="X481" s="0" t="str">
        <f aca="false">IF(A481="нов предмет",U481*I481," ")</f>
        <v> </v>
      </c>
      <c r="Y481" s="0" t="str">
        <f aca="false">IF(A481="нов предмет",V481*J481," ")</f>
        <v> </v>
      </c>
    </row>
    <row r="482" s="9" customFormat="true" ht="12.75" hidden="false" customHeight="false" outlineLevel="0" collapsed="false">
      <c r="A482" s="38"/>
      <c r="D482" s="26"/>
      <c r="E482" s="21"/>
      <c r="M482" s="21"/>
      <c r="N482" s="21"/>
      <c r="W482" s="0" t="str">
        <f aca="false">IF(A482="нов предмет",T482*H482," ")</f>
        <v> </v>
      </c>
      <c r="X482" s="0" t="str">
        <f aca="false">IF(A482="нов предмет",U482*I482," ")</f>
        <v> </v>
      </c>
      <c r="Y482" s="0" t="str">
        <f aca="false">IF(A482="нов предмет",V482*J482," ")</f>
        <v> </v>
      </c>
    </row>
    <row r="483" s="9" customFormat="true" ht="12.75" hidden="false" customHeight="false" outlineLevel="0" collapsed="false">
      <c r="A483" s="38"/>
      <c r="D483" s="26"/>
      <c r="E483" s="21"/>
      <c r="M483" s="21"/>
      <c r="N483" s="21"/>
      <c r="W483" s="0" t="str">
        <f aca="false">IF(A483="нов предмет",T483*H483," ")</f>
        <v> </v>
      </c>
      <c r="X483" s="0" t="str">
        <f aca="false">IF(A483="нов предмет",U483*I483," ")</f>
        <v> </v>
      </c>
      <c r="Y483" s="0" t="str">
        <f aca="false">IF(A483="нов предмет",V483*J483," ")</f>
        <v> </v>
      </c>
    </row>
    <row r="484" s="9" customFormat="true" ht="12.75" hidden="false" customHeight="false" outlineLevel="0" collapsed="false">
      <c r="A484" s="38"/>
      <c r="D484" s="26"/>
      <c r="E484" s="21"/>
      <c r="M484" s="21"/>
      <c r="N484" s="21"/>
      <c r="W484" s="0" t="str">
        <f aca="false">IF(A484="нов предмет",T484*H484," ")</f>
        <v> </v>
      </c>
      <c r="X484" s="0" t="str">
        <f aca="false">IF(A484="нов предмет",U484*I484," ")</f>
        <v> </v>
      </c>
      <c r="Y484" s="0" t="str">
        <f aca="false">IF(A484="нов предмет",V484*J484," ")</f>
        <v> </v>
      </c>
    </row>
    <row r="485" s="9" customFormat="true" ht="12.75" hidden="false" customHeight="false" outlineLevel="0" collapsed="false">
      <c r="A485" s="38"/>
      <c r="D485" s="26"/>
      <c r="E485" s="21"/>
      <c r="M485" s="21"/>
      <c r="N485" s="21"/>
      <c r="W485" s="0" t="str">
        <f aca="false">IF(A485="нов предмет",T485*H485," ")</f>
        <v> </v>
      </c>
      <c r="X485" s="0" t="str">
        <f aca="false">IF(A485="нов предмет",U485*I485," ")</f>
        <v> </v>
      </c>
      <c r="Y485" s="0" t="str">
        <f aca="false">IF(A485="нов предмет",V485*J485," ")</f>
        <v> </v>
      </c>
    </row>
    <row r="486" s="9" customFormat="true" ht="12.75" hidden="false" customHeight="false" outlineLevel="0" collapsed="false">
      <c r="A486" s="38"/>
      <c r="D486" s="26"/>
      <c r="E486" s="21"/>
      <c r="M486" s="21"/>
      <c r="N486" s="21"/>
      <c r="W486" s="0" t="str">
        <f aca="false">IF(A486="нов предмет",T486*H486," ")</f>
        <v> </v>
      </c>
      <c r="X486" s="0" t="str">
        <f aca="false">IF(A486="нов предмет",U486*I486," ")</f>
        <v> </v>
      </c>
      <c r="Y486" s="0" t="str">
        <f aca="false">IF(A486="нов предмет",V486*J486," ")</f>
        <v> </v>
      </c>
    </row>
    <row r="487" s="9" customFormat="true" ht="12.75" hidden="false" customHeight="false" outlineLevel="0" collapsed="false">
      <c r="A487" s="38"/>
      <c r="D487" s="26"/>
      <c r="E487" s="21"/>
      <c r="M487" s="21"/>
      <c r="N487" s="21"/>
      <c r="W487" s="0" t="str">
        <f aca="false">IF(A487="нов предмет",T487*H487," ")</f>
        <v> </v>
      </c>
      <c r="X487" s="0" t="str">
        <f aca="false">IF(A487="нов предмет",U487*I487," ")</f>
        <v> </v>
      </c>
      <c r="Y487" s="0" t="str">
        <f aca="false">IF(A487="нов предмет",V487*J487," ")</f>
        <v> </v>
      </c>
    </row>
    <row r="488" s="9" customFormat="true" ht="12.75" hidden="false" customHeight="false" outlineLevel="0" collapsed="false">
      <c r="A488" s="38"/>
      <c r="D488" s="26"/>
      <c r="E488" s="21"/>
      <c r="M488" s="21"/>
      <c r="N488" s="21"/>
      <c r="W488" s="0" t="str">
        <f aca="false">IF(A488="нов предмет",T488*H488," ")</f>
        <v> </v>
      </c>
      <c r="X488" s="0" t="str">
        <f aca="false">IF(A488="нов предмет",U488*I488," ")</f>
        <v> </v>
      </c>
      <c r="Y488" s="0" t="str">
        <f aca="false">IF(A488="нов предмет",V488*J488," ")</f>
        <v> </v>
      </c>
    </row>
    <row r="489" s="9" customFormat="true" ht="12.75" hidden="false" customHeight="false" outlineLevel="0" collapsed="false">
      <c r="A489" s="38"/>
      <c r="D489" s="26"/>
      <c r="E489" s="21"/>
      <c r="M489" s="21"/>
      <c r="N489" s="21"/>
      <c r="W489" s="0" t="str">
        <f aca="false">IF(A489="нов предмет",T489*H489," ")</f>
        <v> </v>
      </c>
      <c r="X489" s="0" t="str">
        <f aca="false">IF(A489="нов предмет",U489*I489," ")</f>
        <v> </v>
      </c>
      <c r="Y489" s="0" t="str">
        <f aca="false">IF(A489="нов предмет",V489*J489," ")</f>
        <v> </v>
      </c>
    </row>
    <row r="490" s="9" customFormat="true" ht="12.75" hidden="false" customHeight="false" outlineLevel="0" collapsed="false">
      <c r="A490" s="38"/>
      <c r="D490" s="26"/>
      <c r="E490" s="21"/>
      <c r="M490" s="21"/>
      <c r="N490" s="21"/>
      <c r="W490" s="0" t="str">
        <f aca="false">IF(A490="нов предмет",T490*H490," ")</f>
        <v> </v>
      </c>
      <c r="X490" s="0" t="str">
        <f aca="false">IF(A490="нов предмет",U490*I490," ")</f>
        <v> </v>
      </c>
      <c r="Y490" s="0" t="str">
        <f aca="false">IF(A490="нов предмет",V490*J490," ")</f>
        <v> </v>
      </c>
    </row>
    <row r="491" s="9" customFormat="true" ht="12.75" hidden="false" customHeight="false" outlineLevel="0" collapsed="false">
      <c r="A491" s="38"/>
      <c r="D491" s="26"/>
      <c r="E491" s="21"/>
      <c r="M491" s="21"/>
      <c r="N491" s="21"/>
      <c r="W491" s="0" t="str">
        <f aca="false">IF(A491="нов предмет",T491*H491," ")</f>
        <v> </v>
      </c>
      <c r="X491" s="0" t="str">
        <f aca="false">IF(A491="нов предмет",U491*I491," ")</f>
        <v> </v>
      </c>
      <c r="Y491" s="0" t="str">
        <f aca="false">IF(A491="нов предмет",V491*J491," ")</f>
        <v> </v>
      </c>
    </row>
    <row r="492" s="9" customFormat="true" ht="12.75" hidden="false" customHeight="false" outlineLevel="0" collapsed="false">
      <c r="A492" s="38"/>
      <c r="D492" s="26"/>
      <c r="E492" s="21"/>
      <c r="M492" s="21"/>
      <c r="N492" s="21"/>
      <c r="W492" s="0" t="str">
        <f aca="false">IF(A492="нов предмет",T492*H492," ")</f>
        <v> </v>
      </c>
      <c r="X492" s="0" t="str">
        <f aca="false">IF(A492="нов предмет",U492*I492," ")</f>
        <v> </v>
      </c>
      <c r="Y492" s="0" t="str">
        <f aca="false">IF(A492="нов предмет",V492*J492," ")</f>
        <v> </v>
      </c>
    </row>
    <row r="493" s="9" customFormat="true" ht="12.75" hidden="false" customHeight="false" outlineLevel="0" collapsed="false">
      <c r="A493" s="38"/>
      <c r="D493" s="26"/>
      <c r="E493" s="21"/>
      <c r="M493" s="21"/>
      <c r="N493" s="21"/>
      <c r="W493" s="0" t="str">
        <f aca="false">IF(A493="нов предмет",T493*H493," ")</f>
        <v> </v>
      </c>
      <c r="X493" s="0" t="str">
        <f aca="false">IF(A493="нов предмет",U493*I493," ")</f>
        <v> </v>
      </c>
      <c r="Y493" s="0" t="str">
        <f aca="false">IF(A493="нов предмет",V493*J493," ")</f>
        <v> </v>
      </c>
    </row>
    <row r="494" s="9" customFormat="true" ht="12.75" hidden="false" customHeight="false" outlineLevel="0" collapsed="false">
      <c r="A494" s="38"/>
      <c r="D494" s="26"/>
      <c r="E494" s="21"/>
      <c r="M494" s="21"/>
      <c r="N494" s="21"/>
      <c r="W494" s="0" t="str">
        <f aca="false">IF(A494="нов предмет",T494*H494," ")</f>
        <v> </v>
      </c>
      <c r="X494" s="0" t="str">
        <f aca="false">IF(A494="нов предмет",U494*I494," ")</f>
        <v> </v>
      </c>
      <c r="Y494" s="0" t="str">
        <f aca="false">IF(A494="нов предмет",V494*J494," ")</f>
        <v> </v>
      </c>
    </row>
    <row r="495" s="9" customFormat="true" ht="12.75" hidden="false" customHeight="false" outlineLevel="0" collapsed="false">
      <c r="A495" s="38"/>
      <c r="D495" s="26"/>
      <c r="E495" s="21"/>
      <c r="M495" s="21"/>
      <c r="N495" s="21"/>
      <c r="W495" s="0" t="str">
        <f aca="false">IF(A495="нов предмет",T495*H495," ")</f>
        <v> </v>
      </c>
      <c r="X495" s="0" t="str">
        <f aca="false">IF(A495="нов предмет",U495*I495," ")</f>
        <v> </v>
      </c>
      <c r="Y495" s="0" t="str">
        <f aca="false">IF(A495="нов предмет",V495*J495," ")</f>
        <v> </v>
      </c>
    </row>
    <row r="496" s="9" customFormat="true" ht="12.75" hidden="false" customHeight="false" outlineLevel="0" collapsed="false">
      <c r="A496" s="38"/>
      <c r="D496" s="26"/>
      <c r="E496" s="21"/>
      <c r="M496" s="21"/>
      <c r="N496" s="21"/>
      <c r="W496" s="0" t="str">
        <f aca="false">IF(A496="нов предмет",T496*H496," ")</f>
        <v> </v>
      </c>
      <c r="X496" s="0" t="str">
        <f aca="false">IF(A496="нов предмет",U496*I496," ")</f>
        <v> </v>
      </c>
      <c r="Y496" s="0" t="str">
        <f aca="false">IF(A496="нов предмет",V496*J496," ")</f>
        <v> </v>
      </c>
    </row>
    <row r="497" s="9" customFormat="true" ht="12.75" hidden="false" customHeight="false" outlineLevel="0" collapsed="false">
      <c r="A497" s="38"/>
      <c r="D497" s="26"/>
      <c r="E497" s="21"/>
      <c r="M497" s="21"/>
      <c r="N497" s="21"/>
      <c r="W497" s="0" t="str">
        <f aca="false">IF(A497="нов предмет",T497*H497," ")</f>
        <v> </v>
      </c>
      <c r="X497" s="0" t="str">
        <f aca="false">IF(A497="нов предмет",U497*I497," ")</f>
        <v> </v>
      </c>
      <c r="Y497" s="0" t="str">
        <f aca="false">IF(A497="нов предмет",V497*J497," ")</f>
        <v> </v>
      </c>
    </row>
    <row r="498" s="9" customFormat="true" ht="12.75" hidden="false" customHeight="false" outlineLevel="0" collapsed="false">
      <c r="A498" s="38"/>
      <c r="D498" s="26"/>
      <c r="E498" s="21"/>
      <c r="M498" s="21"/>
      <c r="N498" s="21"/>
      <c r="W498" s="0" t="str">
        <f aca="false">IF(A498="нов предмет",T498*H498," ")</f>
        <v> </v>
      </c>
      <c r="X498" s="0" t="str">
        <f aca="false">IF(A498="нов предмет",U498*I498," ")</f>
        <v> </v>
      </c>
      <c r="Y498" s="0" t="str">
        <f aca="false">IF(A498="нов предмет",V498*J498," ")</f>
        <v> </v>
      </c>
    </row>
    <row r="499" s="9" customFormat="true" ht="12.75" hidden="false" customHeight="false" outlineLevel="0" collapsed="false">
      <c r="A499" s="38"/>
      <c r="D499" s="26"/>
      <c r="E499" s="21"/>
      <c r="M499" s="21"/>
      <c r="N499" s="21"/>
      <c r="W499" s="0" t="str">
        <f aca="false">IF(A499="нов предмет",T499*H499," ")</f>
        <v> </v>
      </c>
      <c r="X499" s="0" t="str">
        <f aca="false">IF(A499="нов предмет",U499*I499," ")</f>
        <v> </v>
      </c>
      <c r="Y499" s="0" t="str">
        <f aca="false">IF(A499="нов предмет",V499*J499," ")</f>
        <v> </v>
      </c>
    </row>
    <row r="500" s="9" customFormat="true" ht="12.75" hidden="false" customHeight="false" outlineLevel="0" collapsed="false">
      <c r="A500" s="38"/>
      <c r="D500" s="26"/>
      <c r="E500" s="21"/>
      <c r="M500" s="21"/>
      <c r="N500" s="21"/>
      <c r="W500" s="0" t="str">
        <f aca="false">IF(A500="нов предмет",T500*H500," ")</f>
        <v> </v>
      </c>
      <c r="X500" s="0" t="str">
        <f aca="false">IF(A500="нов предмет",U500*I500," ")</f>
        <v> </v>
      </c>
      <c r="Y500" s="0" t="str">
        <f aca="false">IF(A500="нов предмет",V500*J500," ")</f>
        <v> </v>
      </c>
    </row>
    <row r="501" s="9" customFormat="true" ht="12.75" hidden="false" customHeight="false" outlineLevel="0" collapsed="false">
      <c r="A501" s="38"/>
      <c r="D501" s="26"/>
      <c r="E501" s="21"/>
      <c r="M501" s="21"/>
      <c r="N501" s="21"/>
      <c r="W501" s="0" t="str">
        <f aca="false">IF(A501="нов предмет",T501*H501," ")</f>
        <v> </v>
      </c>
      <c r="X501" s="0" t="str">
        <f aca="false">IF(A501="нов предмет",U501*I501," ")</f>
        <v> </v>
      </c>
      <c r="Y501" s="0" t="str">
        <f aca="false">IF(A501="нов предмет",V501*J501," ")</f>
        <v> </v>
      </c>
    </row>
    <row r="502" s="9" customFormat="true" ht="12.75" hidden="false" customHeight="false" outlineLevel="0" collapsed="false">
      <c r="A502" s="38"/>
      <c r="D502" s="26"/>
      <c r="E502" s="21"/>
      <c r="M502" s="21"/>
      <c r="N502" s="21"/>
      <c r="W502" s="0" t="str">
        <f aca="false">IF(A502="нов предмет",T502*H502," ")</f>
        <v> </v>
      </c>
      <c r="X502" s="0" t="str">
        <f aca="false">IF(A502="нов предмет",U502*I502," ")</f>
        <v> </v>
      </c>
      <c r="Y502" s="0" t="str">
        <f aca="false">IF(A502="нов предмет",V502*J502," ")</f>
        <v> </v>
      </c>
    </row>
    <row r="503" s="9" customFormat="true" ht="12.75" hidden="false" customHeight="false" outlineLevel="0" collapsed="false">
      <c r="A503" s="38"/>
      <c r="D503" s="26"/>
      <c r="E503" s="21"/>
      <c r="M503" s="21"/>
      <c r="N503" s="21"/>
      <c r="W503" s="0" t="str">
        <f aca="false">IF(A503="нов предмет",T503*H503," ")</f>
        <v> </v>
      </c>
      <c r="X503" s="0" t="str">
        <f aca="false">IF(A503="нов предмет",U503*I503," ")</f>
        <v> </v>
      </c>
      <c r="Y503" s="0" t="str">
        <f aca="false">IF(A503="нов предмет",V503*J503," ")</f>
        <v> </v>
      </c>
    </row>
    <row r="504" s="9" customFormat="true" ht="12.75" hidden="false" customHeight="false" outlineLevel="0" collapsed="false">
      <c r="A504" s="38"/>
      <c r="D504" s="26"/>
      <c r="E504" s="21"/>
      <c r="M504" s="21"/>
      <c r="N504" s="21"/>
      <c r="W504" s="0" t="str">
        <f aca="false">IF(A504="нов предмет",T504*H504," ")</f>
        <v> </v>
      </c>
      <c r="X504" s="0" t="str">
        <f aca="false">IF(A504="нов предмет",U504*I504," ")</f>
        <v> </v>
      </c>
      <c r="Y504" s="0" t="str">
        <f aca="false">IF(A504="нов предмет",V504*J504," ")</f>
        <v> </v>
      </c>
    </row>
    <row r="505" s="9" customFormat="true" ht="12.75" hidden="false" customHeight="false" outlineLevel="0" collapsed="false">
      <c r="A505" s="38"/>
      <c r="D505" s="26"/>
      <c r="E505" s="21"/>
      <c r="M505" s="21"/>
      <c r="N505" s="21"/>
      <c r="W505" s="0" t="str">
        <f aca="false">IF(A505="нов предмет",T505*H505," ")</f>
        <v> </v>
      </c>
      <c r="X505" s="0" t="str">
        <f aca="false">IF(A505="нов предмет",U505*I505," ")</f>
        <v> </v>
      </c>
      <c r="Y505" s="0" t="str">
        <f aca="false">IF(A505="нов предмет",V505*J505," ")</f>
        <v> </v>
      </c>
    </row>
    <row r="506" s="9" customFormat="true" ht="12.75" hidden="false" customHeight="false" outlineLevel="0" collapsed="false">
      <c r="A506" s="38"/>
      <c r="D506" s="26"/>
      <c r="E506" s="21"/>
      <c r="M506" s="21"/>
      <c r="N506" s="21"/>
      <c r="W506" s="0" t="str">
        <f aca="false">IF(A506="нов предмет",T506*H506," ")</f>
        <v> </v>
      </c>
      <c r="X506" s="0" t="str">
        <f aca="false">IF(A506="нов предмет",U506*I506," ")</f>
        <v> </v>
      </c>
      <c r="Y506" s="0" t="str">
        <f aca="false">IF(A506="нов предмет",V506*J506," ")</f>
        <v> </v>
      </c>
    </row>
    <row r="507" s="9" customFormat="true" ht="12.75" hidden="false" customHeight="false" outlineLevel="0" collapsed="false">
      <c r="A507" s="38"/>
      <c r="D507" s="26"/>
      <c r="E507" s="21"/>
      <c r="M507" s="21"/>
      <c r="N507" s="21"/>
      <c r="W507" s="0" t="str">
        <f aca="false">IF(A507="нов предмет",T507*H507," ")</f>
        <v> </v>
      </c>
      <c r="X507" s="0" t="str">
        <f aca="false">IF(A507="нов предмет",U507*I507," ")</f>
        <v> </v>
      </c>
      <c r="Y507" s="0" t="str">
        <f aca="false">IF(A507="нов предмет",V507*J507," ")</f>
        <v> </v>
      </c>
    </row>
    <row r="508" s="9" customFormat="true" ht="12.75" hidden="false" customHeight="false" outlineLevel="0" collapsed="false">
      <c r="A508" s="38"/>
      <c r="D508" s="26"/>
      <c r="E508" s="21"/>
      <c r="M508" s="21"/>
      <c r="N508" s="21"/>
      <c r="W508" s="0" t="str">
        <f aca="false">IF(A508="нов предмет",T508*H508," ")</f>
        <v> </v>
      </c>
      <c r="X508" s="0" t="str">
        <f aca="false">IF(A508="нов предмет",U508*I508," ")</f>
        <v> </v>
      </c>
      <c r="Y508" s="0" t="str">
        <f aca="false">IF(A508="нов предмет",V508*J508," ")</f>
        <v> </v>
      </c>
    </row>
    <row r="509" s="9" customFormat="true" ht="12.75" hidden="false" customHeight="false" outlineLevel="0" collapsed="false">
      <c r="A509" s="38"/>
      <c r="D509" s="26"/>
      <c r="E509" s="21"/>
      <c r="M509" s="21"/>
      <c r="N509" s="21"/>
      <c r="W509" s="0" t="str">
        <f aca="false">IF(A509="нов предмет",T509*H509," ")</f>
        <v> </v>
      </c>
      <c r="X509" s="0" t="str">
        <f aca="false">IF(A509="нов предмет",U509*I509," ")</f>
        <v> </v>
      </c>
      <c r="Y509" s="0" t="str">
        <f aca="false">IF(A509="нов предмет",V509*J509," ")</f>
        <v> </v>
      </c>
    </row>
    <row r="510" s="9" customFormat="true" ht="12.75" hidden="false" customHeight="false" outlineLevel="0" collapsed="false">
      <c r="A510" s="38"/>
      <c r="D510" s="26"/>
      <c r="E510" s="21"/>
      <c r="M510" s="21"/>
      <c r="N510" s="21"/>
      <c r="W510" s="0" t="str">
        <f aca="false">IF(A510="нов предмет",T510*H510," ")</f>
        <v> </v>
      </c>
      <c r="X510" s="0" t="str">
        <f aca="false">IF(A510="нов предмет",U510*I510," ")</f>
        <v> </v>
      </c>
      <c r="Y510" s="0" t="str">
        <f aca="false">IF(A510="нов предмет",V510*J510," ")</f>
        <v> </v>
      </c>
    </row>
    <row r="511" s="9" customFormat="true" ht="12.75" hidden="false" customHeight="false" outlineLevel="0" collapsed="false">
      <c r="A511" s="38"/>
      <c r="D511" s="26"/>
      <c r="E511" s="21"/>
      <c r="M511" s="21"/>
      <c r="N511" s="21"/>
      <c r="W511" s="0" t="str">
        <f aca="false">IF(A511="нов предмет",T511*H511," ")</f>
        <v> </v>
      </c>
      <c r="X511" s="0" t="str">
        <f aca="false">IF(A511="нов предмет",U511*I511," ")</f>
        <v> </v>
      </c>
      <c r="Y511" s="0" t="str">
        <f aca="false">IF(A511="нов предмет",V511*J511," ")</f>
        <v> </v>
      </c>
    </row>
    <row r="512" s="9" customFormat="true" ht="12.75" hidden="false" customHeight="false" outlineLevel="0" collapsed="false">
      <c r="A512" s="38"/>
      <c r="D512" s="26"/>
      <c r="E512" s="21"/>
      <c r="M512" s="21"/>
      <c r="N512" s="21"/>
      <c r="W512" s="0" t="str">
        <f aca="false">IF(A512="нов предмет",T512*H512," ")</f>
        <v> </v>
      </c>
      <c r="X512" s="0" t="str">
        <f aca="false">IF(A512="нов предмет",U512*I512," ")</f>
        <v> </v>
      </c>
      <c r="Y512" s="0" t="str">
        <f aca="false">IF(A512="нов предмет",V512*J512," ")</f>
        <v> </v>
      </c>
    </row>
    <row r="513" s="9" customFormat="true" ht="12.75" hidden="false" customHeight="false" outlineLevel="0" collapsed="false">
      <c r="A513" s="38"/>
      <c r="D513" s="26"/>
      <c r="E513" s="21"/>
      <c r="M513" s="21"/>
      <c r="N513" s="21"/>
      <c r="W513" s="0" t="str">
        <f aca="false">IF(A513="нов предмет",T513*H513," ")</f>
        <v> </v>
      </c>
      <c r="X513" s="0" t="str">
        <f aca="false">IF(A513="нов предмет",U513*I513," ")</f>
        <v> </v>
      </c>
      <c r="Y513" s="0" t="str">
        <f aca="false">IF(A513="нов предмет",V513*J513," ")</f>
        <v> </v>
      </c>
    </row>
    <row r="514" s="9" customFormat="true" ht="12.75" hidden="false" customHeight="false" outlineLevel="0" collapsed="false">
      <c r="A514" s="38"/>
      <c r="D514" s="26"/>
      <c r="E514" s="21"/>
      <c r="M514" s="21"/>
      <c r="N514" s="21"/>
      <c r="W514" s="0" t="str">
        <f aca="false">IF(A514="нов предмет",T514*H514," ")</f>
        <v> </v>
      </c>
      <c r="X514" s="0" t="str">
        <f aca="false">IF(A514="нов предмет",U514*I514," ")</f>
        <v> </v>
      </c>
      <c r="Y514" s="0" t="str">
        <f aca="false">IF(A514="нов предмет",V514*J514," ")</f>
        <v> </v>
      </c>
    </row>
    <row r="515" s="9" customFormat="true" ht="12.75" hidden="false" customHeight="false" outlineLevel="0" collapsed="false">
      <c r="A515" s="38"/>
      <c r="D515" s="26"/>
      <c r="E515" s="21"/>
      <c r="M515" s="21"/>
      <c r="N515" s="21"/>
      <c r="W515" s="0" t="str">
        <f aca="false">IF(A515="нов предмет",T515*H515," ")</f>
        <v> </v>
      </c>
      <c r="X515" s="0" t="str">
        <f aca="false">IF(A515="нов предмет",U515*I515," ")</f>
        <v> </v>
      </c>
      <c r="Y515" s="0" t="str">
        <f aca="false">IF(A515="нов предмет",V515*J515," ")</f>
        <v> </v>
      </c>
    </row>
    <row r="516" s="9" customFormat="true" ht="12.75" hidden="false" customHeight="false" outlineLevel="0" collapsed="false">
      <c r="A516" s="38"/>
      <c r="D516" s="26"/>
      <c r="E516" s="21"/>
      <c r="M516" s="21"/>
      <c r="N516" s="21"/>
      <c r="W516" s="0" t="str">
        <f aca="false">IF(A516="нов предмет",T516*H516," ")</f>
        <v> </v>
      </c>
      <c r="X516" s="0" t="str">
        <f aca="false">IF(A516="нов предмет",U516*I516," ")</f>
        <v> </v>
      </c>
      <c r="Y516" s="0" t="str">
        <f aca="false">IF(A516="нов предмет",V516*J516," ")</f>
        <v> </v>
      </c>
    </row>
    <row r="517" s="9" customFormat="true" ht="12.75" hidden="false" customHeight="false" outlineLevel="0" collapsed="false">
      <c r="A517" s="38"/>
      <c r="D517" s="26"/>
      <c r="E517" s="21"/>
      <c r="M517" s="21"/>
      <c r="N517" s="21"/>
      <c r="W517" s="0" t="str">
        <f aca="false">IF(A517="нов предмет",T517*H517," ")</f>
        <v> </v>
      </c>
      <c r="X517" s="0" t="str">
        <f aca="false">IF(A517="нов предмет",U517*I517," ")</f>
        <v> </v>
      </c>
      <c r="Y517" s="0" t="str">
        <f aca="false">IF(A517="нов предмет",V517*J517," ")</f>
        <v> </v>
      </c>
    </row>
    <row r="518" s="9" customFormat="true" ht="12.75" hidden="false" customHeight="false" outlineLevel="0" collapsed="false">
      <c r="A518" s="38"/>
      <c r="D518" s="26"/>
      <c r="E518" s="21"/>
      <c r="M518" s="21"/>
      <c r="N518" s="21"/>
      <c r="W518" s="0" t="str">
        <f aca="false">IF(A518="нов предмет",T518*H518," ")</f>
        <v> </v>
      </c>
      <c r="X518" s="0" t="str">
        <f aca="false">IF(A518="нов предмет",U518*I518," ")</f>
        <v> </v>
      </c>
      <c r="Y518" s="0" t="str">
        <f aca="false">IF(A518="нов предмет",V518*J518," ")</f>
        <v> </v>
      </c>
    </row>
    <row r="519" s="9" customFormat="true" ht="12.75" hidden="false" customHeight="false" outlineLevel="0" collapsed="false">
      <c r="A519" s="38"/>
      <c r="D519" s="26"/>
      <c r="E519" s="21"/>
      <c r="M519" s="21"/>
      <c r="N519" s="21"/>
      <c r="W519" s="0" t="str">
        <f aca="false">IF(A519="нов предмет",T519*H519," ")</f>
        <v> </v>
      </c>
      <c r="X519" s="0" t="str">
        <f aca="false">IF(A519="нов предмет",U519*I519," ")</f>
        <v> </v>
      </c>
      <c r="Y519" s="0" t="str">
        <f aca="false">IF(A519="нов предмет",V519*J519," ")</f>
        <v> </v>
      </c>
    </row>
    <row r="520" s="9" customFormat="true" ht="12.75" hidden="false" customHeight="false" outlineLevel="0" collapsed="false">
      <c r="A520" s="38"/>
      <c r="D520" s="26"/>
      <c r="E520" s="21"/>
      <c r="M520" s="21"/>
      <c r="N520" s="21"/>
      <c r="W520" s="0" t="str">
        <f aca="false">IF(A520="нов предмет",T520*H520," ")</f>
        <v> </v>
      </c>
      <c r="X520" s="0" t="str">
        <f aca="false">IF(A520="нов предмет",U520*I520," ")</f>
        <v> </v>
      </c>
      <c r="Y520" s="0" t="str">
        <f aca="false">IF(A520="нов предмет",V520*J520," ")</f>
        <v> </v>
      </c>
    </row>
    <row r="521" s="9" customFormat="true" ht="12.75" hidden="false" customHeight="false" outlineLevel="0" collapsed="false">
      <c r="A521" s="38"/>
      <c r="D521" s="26"/>
      <c r="E521" s="21"/>
      <c r="M521" s="21"/>
      <c r="N521" s="21"/>
      <c r="W521" s="0" t="str">
        <f aca="false">IF(A521="нов предмет",T521*H521," ")</f>
        <v> </v>
      </c>
      <c r="X521" s="0" t="str">
        <f aca="false">IF(A521="нов предмет",U521*I521," ")</f>
        <v> </v>
      </c>
      <c r="Y521" s="0" t="str">
        <f aca="false">IF(A521="нов предмет",V521*J521," ")</f>
        <v> </v>
      </c>
    </row>
    <row r="522" s="9" customFormat="true" ht="12.75" hidden="false" customHeight="false" outlineLevel="0" collapsed="false">
      <c r="A522" s="38"/>
      <c r="D522" s="26"/>
      <c r="E522" s="21"/>
      <c r="M522" s="21"/>
      <c r="N522" s="21"/>
      <c r="W522" s="0" t="str">
        <f aca="false">IF(A522="нов предмет",T522*H522," ")</f>
        <v> </v>
      </c>
      <c r="X522" s="0" t="str">
        <f aca="false">IF(A522="нов предмет",U522*I522," ")</f>
        <v> </v>
      </c>
      <c r="Y522" s="0" t="str">
        <f aca="false">IF(A522="нов предмет",V522*J522," ")</f>
        <v> </v>
      </c>
    </row>
    <row r="523" s="9" customFormat="true" ht="12.75" hidden="false" customHeight="false" outlineLevel="0" collapsed="false">
      <c r="A523" s="38"/>
      <c r="D523" s="26"/>
      <c r="E523" s="21"/>
      <c r="M523" s="21"/>
      <c r="N523" s="21"/>
      <c r="W523" s="0" t="str">
        <f aca="false">IF(A523="нов предмет",T523*H523," ")</f>
        <v> </v>
      </c>
      <c r="X523" s="0" t="str">
        <f aca="false">IF(A523="нов предмет",U523*I523," ")</f>
        <v> </v>
      </c>
      <c r="Y523" s="0" t="str">
        <f aca="false">IF(A523="нов предмет",V523*J523," ")</f>
        <v> </v>
      </c>
    </row>
    <row r="524" s="9" customFormat="true" ht="12.75" hidden="false" customHeight="false" outlineLevel="0" collapsed="false">
      <c r="A524" s="38"/>
      <c r="D524" s="26"/>
      <c r="E524" s="21"/>
      <c r="M524" s="21"/>
      <c r="N524" s="21"/>
      <c r="W524" s="0" t="str">
        <f aca="false">IF(A524="нов предмет",T524*H524," ")</f>
        <v> </v>
      </c>
      <c r="X524" s="0" t="str">
        <f aca="false">IF(A524="нов предмет",U524*I524," ")</f>
        <v> </v>
      </c>
      <c r="Y524" s="0" t="str">
        <f aca="false">IF(A524="нов предмет",V524*J524," ")</f>
        <v> </v>
      </c>
    </row>
    <row r="525" s="9" customFormat="true" ht="12.75" hidden="false" customHeight="false" outlineLevel="0" collapsed="false">
      <c r="A525" s="38"/>
      <c r="D525" s="26"/>
      <c r="E525" s="21"/>
      <c r="M525" s="21"/>
      <c r="N525" s="21"/>
      <c r="W525" s="0" t="str">
        <f aca="false">IF(A525="нов предмет",T525*H525," ")</f>
        <v> </v>
      </c>
      <c r="X525" s="0" t="str">
        <f aca="false">IF(A525="нов предмет",U525*I525," ")</f>
        <v> </v>
      </c>
      <c r="Y525" s="0" t="str">
        <f aca="false">IF(A525="нов предмет",V525*J525," ")</f>
        <v> </v>
      </c>
    </row>
    <row r="526" s="9" customFormat="true" ht="12.75" hidden="false" customHeight="false" outlineLevel="0" collapsed="false">
      <c r="A526" s="38"/>
      <c r="D526" s="26"/>
      <c r="E526" s="21"/>
      <c r="M526" s="21"/>
      <c r="N526" s="21"/>
      <c r="W526" s="0" t="str">
        <f aca="false">IF(A526="нов предмет",T526*H526," ")</f>
        <v> </v>
      </c>
      <c r="X526" s="0" t="str">
        <f aca="false">IF(A526="нов предмет",U526*I526," ")</f>
        <v> </v>
      </c>
      <c r="Y526" s="0" t="str">
        <f aca="false">IF(A526="нов предмет",V526*J526," ")</f>
        <v> </v>
      </c>
    </row>
    <row r="527" s="9" customFormat="true" ht="12.75" hidden="false" customHeight="false" outlineLevel="0" collapsed="false">
      <c r="A527" s="38"/>
      <c r="D527" s="26"/>
      <c r="E527" s="21"/>
      <c r="M527" s="21"/>
      <c r="N527" s="21"/>
      <c r="W527" s="0" t="str">
        <f aca="false">IF(A527="нов предмет",T527*H527," ")</f>
        <v> </v>
      </c>
      <c r="X527" s="0" t="str">
        <f aca="false">IF(A527="нов предмет",U527*I527," ")</f>
        <v> </v>
      </c>
      <c r="Y527" s="0" t="str">
        <f aca="false">IF(A527="нов предмет",V527*J527," ")</f>
        <v> </v>
      </c>
    </row>
    <row r="528" s="9" customFormat="true" ht="12.75" hidden="false" customHeight="false" outlineLevel="0" collapsed="false">
      <c r="A528" s="38"/>
      <c r="D528" s="26"/>
      <c r="E528" s="21"/>
      <c r="M528" s="21"/>
      <c r="N528" s="21"/>
      <c r="W528" s="0" t="str">
        <f aca="false">IF(A528="нов предмет",T528*H528," ")</f>
        <v> </v>
      </c>
      <c r="X528" s="0" t="str">
        <f aca="false">IF(A528="нов предмет",U528*I528," ")</f>
        <v> </v>
      </c>
      <c r="Y528" s="0" t="str">
        <f aca="false">IF(A528="нов предмет",V528*J528," ")</f>
        <v> </v>
      </c>
    </row>
    <row r="529" s="9" customFormat="true" ht="12.75" hidden="false" customHeight="false" outlineLevel="0" collapsed="false">
      <c r="A529" s="38"/>
      <c r="D529" s="26"/>
      <c r="E529" s="21"/>
      <c r="M529" s="21"/>
      <c r="N529" s="21"/>
      <c r="W529" s="0" t="str">
        <f aca="false">IF(A529="нов предмет",T529*H529," ")</f>
        <v> </v>
      </c>
      <c r="X529" s="0" t="str">
        <f aca="false">IF(A529="нов предмет",U529*I529," ")</f>
        <v> </v>
      </c>
      <c r="Y529" s="0" t="str">
        <f aca="false">IF(A529="нов предмет",V529*J529," ")</f>
        <v> </v>
      </c>
    </row>
    <row r="530" s="9" customFormat="true" ht="12.75" hidden="false" customHeight="false" outlineLevel="0" collapsed="false">
      <c r="A530" s="38"/>
      <c r="D530" s="26"/>
      <c r="E530" s="21"/>
      <c r="M530" s="21"/>
      <c r="N530" s="21"/>
      <c r="W530" s="0" t="str">
        <f aca="false">IF(A530="нов предмет",T530*H530," ")</f>
        <v> </v>
      </c>
      <c r="X530" s="0" t="str">
        <f aca="false">IF(A530="нов предмет",U530*I530," ")</f>
        <v> </v>
      </c>
      <c r="Y530" s="0" t="str">
        <f aca="false">IF(A530="нов предмет",V530*J530," ")</f>
        <v> </v>
      </c>
    </row>
    <row r="531" s="9" customFormat="true" ht="12.75" hidden="false" customHeight="false" outlineLevel="0" collapsed="false">
      <c r="A531" s="38"/>
      <c r="D531" s="26"/>
      <c r="E531" s="21"/>
      <c r="M531" s="21"/>
      <c r="N531" s="21"/>
      <c r="W531" s="0" t="str">
        <f aca="false">IF(A531="нов предмет",T531*H531," ")</f>
        <v> </v>
      </c>
      <c r="X531" s="0" t="str">
        <f aca="false">IF(A531="нов предмет",U531*I531," ")</f>
        <v> </v>
      </c>
      <c r="Y531" s="0" t="str">
        <f aca="false">IF(A531="нов предмет",V531*J531," ")</f>
        <v> </v>
      </c>
    </row>
    <row r="532" s="9" customFormat="true" ht="12.75" hidden="false" customHeight="false" outlineLevel="0" collapsed="false">
      <c r="A532" s="38"/>
      <c r="D532" s="26"/>
      <c r="E532" s="21"/>
      <c r="M532" s="21"/>
      <c r="N532" s="21"/>
      <c r="W532" s="0" t="str">
        <f aca="false">IF(A532="нов предмет",T532*H532," ")</f>
        <v> </v>
      </c>
      <c r="X532" s="0" t="str">
        <f aca="false">IF(A532="нов предмет",U532*I532," ")</f>
        <v> </v>
      </c>
      <c r="Y532" s="0" t="str">
        <f aca="false">IF(A532="нов предмет",V532*J532," ")</f>
        <v> </v>
      </c>
    </row>
    <row r="533" s="9" customFormat="true" ht="12.75" hidden="false" customHeight="false" outlineLevel="0" collapsed="false">
      <c r="A533" s="38"/>
      <c r="D533" s="26"/>
      <c r="E533" s="21"/>
      <c r="M533" s="21"/>
      <c r="N533" s="21"/>
      <c r="W533" s="0" t="str">
        <f aca="false">IF(A533="нов предмет",T533*H533," ")</f>
        <v> </v>
      </c>
      <c r="X533" s="0" t="str">
        <f aca="false">IF(A533="нов предмет",U533*I533," ")</f>
        <v> </v>
      </c>
      <c r="Y533" s="0" t="str">
        <f aca="false">IF(A533="нов предмет",V533*J533," ")</f>
        <v> </v>
      </c>
    </row>
    <row r="534" s="9" customFormat="true" ht="12.75" hidden="false" customHeight="false" outlineLevel="0" collapsed="false">
      <c r="A534" s="38"/>
      <c r="D534" s="26"/>
      <c r="E534" s="21"/>
      <c r="M534" s="21"/>
      <c r="N534" s="21"/>
      <c r="W534" s="0" t="str">
        <f aca="false">IF(A534="нов предмет",T534*H534," ")</f>
        <v> </v>
      </c>
      <c r="X534" s="0" t="str">
        <f aca="false">IF(A534="нов предмет",U534*I534," ")</f>
        <v> </v>
      </c>
      <c r="Y534" s="0" t="str">
        <f aca="false">IF(A534="нов предмет",V534*J534," ")</f>
        <v> </v>
      </c>
    </row>
    <row r="535" s="9" customFormat="true" ht="12.75" hidden="false" customHeight="false" outlineLevel="0" collapsed="false">
      <c r="A535" s="38"/>
      <c r="D535" s="26"/>
      <c r="E535" s="21"/>
      <c r="M535" s="21"/>
      <c r="N535" s="21"/>
      <c r="W535" s="0" t="str">
        <f aca="false">IF(A535="нов предмет",T535*H535," ")</f>
        <v> </v>
      </c>
      <c r="X535" s="0" t="str">
        <f aca="false">IF(A535="нов предмет",U535*I535," ")</f>
        <v> </v>
      </c>
      <c r="Y535" s="0" t="str">
        <f aca="false">IF(A535="нов предмет",V535*J535," ")</f>
        <v> </v>
      </c>
    </row>
    <row r="536" s="9" customFormat="true" ht="12.75" hidden="false" customHeight="false" outlineLevel="0" collapsed="false">
      <c r="A536" s="38"/>
      <c r="D536" s="26"/>
      <c r="E536" s="21"/>
      <c r="M536" s="21"/>
      <c r="N536" s="21"/>
      <c r="W536" s="0" t="str">
        <f aca="false">IF(A536="нов предмет",T536*H536," ")</f>
        <v> </v>
      </c>
      <c r="X536" s="0" t="str">
        <f aca="false">IF(A536="нов предмет",U536*I536," ")</f>
        <v> </v>
      </c>
      <c r="Y536" s="0" t="str">
        <f aca="false">IF(A536="нов предмет",V536*J536," ")</f>
        <v> </v>
      </c>
    </row>
    <row r="537" s="9" customFormat="true" ht="12.75" hidden="false" customHeight="false" outlineLevel="0" collapsed="false">
      <c r="A537" s="38"/>
      <c r="D537" s="26"/>
      <c r="E537" s="21"/>
      <c r="M537" s="21"/>
      <c r="N537" s="21"/>
      <c r="W537" s="0" t="str">
        <f aca="false">IF(A537="нов предмет",T537*H537," ")</f>
        <v> </v>
      </c>
      <c r="X537" s="0" t="str">
        <f aca="false">IF(A537="нов предмет",U537*I537," ")</f>
        <v> </v>
      </c>
      <c r="Y537" s="0" t="str">
        <f aca="false">IF(A537="нов предмет",V537*J537," ")</f>
        <v> </v>
      </c>
    </row>
    <row r="538" s="9" customFormat="true" ht="12.75" hidden="false" customHeight="false" outlineLevel="0" collapsed="false">
      <c r="A538" s="38"/>
      <c r="D538" s="26"/>
      <c r="E538" s="21"/>
      <c r="M538" s="21"/>
      <c r="N538" s="21"/>
      <c r="W538" s="0" t="str">
        <f aca="false">IF(A538="нов предмет",T538*H538," ")</f>
        <v> </v>
      </c>
      <c r="X538" s="0" t="str">
        <f aca="false">IF(A538="нов предмет",U538*I538," ")</f>
        <v> </v>
      </c>
      <c r="Y538" s="0" t="str">
        <f aca="false">IF(A538="нов предмет",V538*J538," ")</f>
        <v> </v>
      </c>
    </row>
    <row r="539" s="9" customFormat="true" ht="12.75" hidden="false" customHeight="false" outlineLevel="0" collapsed="false">
      <c r="A539" s="38"/>
      <c r="D539" s="26"/>
      <c r="E539" s="21"/>
      <c r="M539" s="21"/>
      <c r="N539" s="21"/>
      <c r="W539" s="0" t="str">
        <f aca="false">IF(A539="нов предмет",T539*H539," ")</f>
        <v> </v>
      </c>
      <c r="X539" s="0" t="str">
        <f aca="false">IF(A539="нов предмет",U539*I539," ")</f>
        <v> </v>
      </c>
      <c r="Y539" s="0" t="str">
        <f aca="false">IF(A539="нов предмет",V539*J539," ")</f>
        <v> </v>
      </c>
    </row>
    <row r="540" s="9" customFormat="true" ht="12.75" hidden="false" customHeight="false" outlineLevel="0" collapsed="false">
      <c r="A540" s="38"/>
      <c r="D540" s="26"/>
      <c r="E540" s="21"/>
      <c r="M540" s="21"/>
      <c r="N540" s="21"/>
      <c r="W540" s="0" t="str">
        <f aca="false">IF(A540="нов предмет",T540*H540," ")</f>
        <v> </v>
      </c>
      <c r="X540" s="0" t="str">
        <f aca="false">IF(A540="нов предмет",U540*I540," ")</f>
        <v> </v>
      </c>
      <c r="Y540" s="0" t="str">
        <f aca="false">IF(A540="нов предмет",V540*J540," ")</f>
        <v> </v>
      </c>
    </row>
    <row r="541" s="9" customFormat="true" ht="12.75" hidden="false" customHeight="false" outlineLevel="0" collapsed="false">
      <c r="A541" s="38"/>
      <c r="D541" s="26"/>
      <c r="E541" s="21"/>
      <c r="M541" s="21"/>
      <c r="N541" s="21"/>
      <c r="W541" s="0" t="str">
        <f aca="false">IF(A541="нов предмет",T541*H541," ")</f>
        <v> </v>
      </c>
      <c r="X541" s="0" t="str">
        <f aca="false">IF(A541="нов предмет",U541*I541," ")</f>
        <v> </v>
      </c>
      <c r="Y541" s="0" t="str">
        <f aca="false">IF(A541="нов предмет",V541*J541," ")</f>
        <v> </v>
      </c>
    </row>
    <row r="542" s="9" customFormat="true" ht="12.75" hidden="false" customHeight="false" outlineLevel="0" collapsed="false">
      <c r="A542" s="38"/>
      <c r="D542" s="26"/>
      <c r="E542" s="21"/>
      <c r="M542" s="21"/>
      <c r="N542" s="21"/>
      <c r="W542" s="0" t="str">
        <f aca="false">IF(A542="нов предмет",T542*H542," ")</f>
        <v> </v>
      </c>
      <c r="X542" s="0" t="str">
        <f aca="false">IF(A542="нов предмет",U542*I542," ")</f>
        <v> </v>
      </c>
      <c r="Y542" s="0" t="str">
        <f aca="false">IF(A542="нов предмет",V542*J542," ")</f>
        <v> </v>
      </c>
    </row>
    <row r="543" s="9" customFormat="true" ht="12.75" hidden="false" customHeight="false" outlineLevel="0" collapsed="false">
      <c r="A543" s="38"/>
      <c r="D543" s="26"/>
      <c r="E543" s="21"/>
      <c r="M543" s="21"/>
      <c r="N543" s="21"/>
      <c r="W543" s="0" t="str">
        <f aca="false">IF(A543="нов предмет",T543*H543," ")</f>
        <v> </v>
      </c>
      <c r="X543" s="0" t="str">
        <f aca="false">IF(A543="нов предмет",U543*I543," ")</f>
        <v> </v>
      </c>
      <c r="Y543" s="0" t="str">
        <f aca="false">IF(A543="нов предмет",V543*J543," ")</f>
        <v> </v>
      </c>
    </row>
    <row r="544" s="9" customFormat="true" ht="12.75" hidden="false" customHeight="false" outlineLevel="0" collapsed="false">
      <c r="A544" s="38"/>
      <c r="D544" s="26"/>
      <c r="E544" s="21"/>
      <c r="M544" s="21"/>
      <c r="N544" s="21"/>
      <c r="W544" s="0" t="str">
        <f aca="false">IF(A544="нов предмет",T544*H544," ")</f>
        <v> </v>
      </c>
      <c r="X544" s="0" t="str">
        <f aca="false">IF(A544="нов предмет",U544*I544," ")</f>
        <v> </v>
      </c>
      <c r="Y544" s="0" t="str">
        <f aca="false">IF(A544="нов предмет",V544*J544," ")</f>
        <v> </v>
      </c>
    </row>
    <row r="545" s="9" customFormat="true" ht="12.75" hidden="false" customHeight="false" outlineLevel="0" collapsed="false">
      <c r="A545" s="38"/>
      <c r="D545" s="26"/>
      <c r="E545" s="21"/>
      <c r="M545" s="21"/>
      <c r="N545" s="21"/>
      <c r="W545" s="0" t="str">
        <f aca="false">IF(A545="нов предмет",T545*H545," ")</f>
        <v> </v>
      </c>
      <c r="X545" s="0" t="str">
        <f aca="false">IF(A545="нов предмет",U545*I545," ")</f>
        <v> </v>
      </c>
      <c r="Y545" s="0" t="str">
        <f aca="false">IF(A545="нов предмет",V545*J545," ")</f>
        <v> </v>
      </c>
    </row>
    <row r="546" s="9" customFormat="true" ht="12.75" hidden="false" customHeight="false" outlineLevel="0" collapsed="false">
      <c r="A546" s="38"/>
      <c r="D546" s="26"/>
      <c r="E546" s="21"/>
      <c r="M546" s="21"/>
      <c r="N546" s="21"/>
      <c r="W546" s="0" t="str">
        <f aca="false">IF(A546="нов предмет",T546*H546," ")</f>
        <v> </v>
      </c>
      <c r="X546" s="0" t="str">
        <f aca="false">IF(A546="нов предмет",U546*I546," ")</f>
        <v> </v>
      </c>
      <c r="Y546" s="0" t="str">
        <f aca="false">IF(A546="нов предмет",V546*J546," ")</f>
        <v> </v>
      </c>
    </row>
    <row r="547" s="9" customFormat="true" ht="12.75" hidden="false" customHeight="false" outlineLevel="0" collapsed="false">
      <c r="A547" s="38"/>
      <c r="D547" s="26"/>
      <c r="E547" s="21"/>
      <c r="M547" s="21"/>
      <c r="N547" s="21"/>
      <c r="W547" s="0" t="str">
        <f aca="false">IF(A547="нов предмет",T547*H547," ")</f>
        <v> </v>
      </c>
      <c r="X547" s="0" t="str">
        <f aca="false">IF(A547="нов предмет",U547*I547," ")</f>
        <v> </v>
      </c>
      <c r="Y547" s="0" t="str">
        <f aca="false">IF(A547="нов предмет",V547*J547," ")</f>
        <v> </v>
      </c>
    </row>
    <row r="548" s="9" customFormat="true" ht="12.75" hidden="false" customHeight="false" outlineLevel="0" collapsed="false">
      <c r="A548" s="38"/>
      <c r="D548" s="26"/>
      <c r="E548" s="21"/>
      <c r="M548" s="21"/>
      <c r="N548" s="21"/>
      <c r="W548" s="0" t="str">
        <f aca="false">IF(A548="нов предмет",T548*H548," ")</f>
        <v> </v>
      </c>
      <c r="X548" s="0" t="str">
        <f aca="false">IF(A548="нов предмет",U548*I548," ")</f>
        <v> </v>
      </c>
      <c r="Y548" s="0" t="str">
        <f aca="false">IF(A548="нов предмет",V548*J548," ")</f>
        <v> </v>
      </c>
    </row>
    <row r="549" s="9" customFormat="true" ht="12.75" hidden="false" customHeight="false" outlineLevel="0" collapsed="false">
      <c r="A549" s="38"/>
      <c r="D549" s="26"/>
      <c r="E549" s="21"/>
      <c r="M549" s="21"/>
      <c r="N549" s="21"/>
      <c r="W549" s="0" t="str">
        <f aca="false">IF(A549="нов предмет",T549*H549," ")</f>
        <v> </v>
      </c>
      <c r="X549" s="0" t="str">
        <f aca="false">IF(A549="нов предмет",U549*I549," ")</f>
        <v> </v>
      </c>
      <c r="Y549" s="0" t="str">
        <f aca="false">IF(A549="нов предмет",V549*J549," ")</f>
        <v> </v>
      </c>
    </row>
    <row r="550" s="9" customFormat="true" ht="12.75" hidden="false" customHeight="false" outlineLevel="0" collapsed="false">
      <c r="A550" s="38"/>
      <c r="D550" s="26"/>
      <c r="E550" s="21"/>
      <c r="M550" s="21"/>
      <c r="N550" s="21"/>
      <c r="W550" s="0" t="str">
        <f aca="false">IF(A550="нов предмет",T550*H550," ")</f>
        <v> </v>
      </c>
      <c r="X550" s="0" t="str">
        <f aca="false">IF(A550="нов предмет",U550*I550," ")</f>
        <v> </v>
      </c>
      <c r="Y550" s="0" t="str">
        <f aca="false">IF(A550="нов предмет",V550*J550," ")</f>
        <v> </v>
      </c>
    </row>
    <row r="551" s="9" customFormat="true" ht="12.75" hidden="false" customHeight="false" outlineLevel="0" collapsed="false">
      <c r="A551" s="38"/>
      <c r="D551" s="26"/>
      <c r="E551" s="21"/>
      <c r="M551" s="21"/>
      <c r="N551" s="21"/>
      <c r="W551" s="0" t="str">
        <f aca="false">IF(A551="нов предмет",T551*H551," ")</f>
        <v> </v>
      </c>
      <c r="X551" s="0" t="str">
        <f aca="false">IF(A551="нов предмет",U551*I551," ")</f>
        <v> </v>
      </c>
      <c r="Y551" s="0" t="str">
        <f aca="false">IF(A551="нов предмет",V551*J551," ")</f>
        <v> </v>
      </c>
    </row>
    <row r="552" s="9" customFormat="true" ht="12.75" hidden="false" customHeight="false" outlineLevel="0" collapsed="false">
      <c r="A552" s="38"/>
      <c r="D552" s="26"/>
      <c r="E552" s="21"/>
      <c r="M552" s="21"/>
      <c r="N552" s="21"/>
      <c r="W552" s="0" t="str">
        <f aca="false">IF(A552="нов предмет",T552*H552," ")</f>
        <v> </v>
      </c>
      <c r="X552" s="0" t="str">
        <f aca="false">IF(A552="нов предмет",U552*I552," ")</f>
        <v> </v>
      </c>
      <c r="Y552" s="0" t="str">
        <f aca="false">IF(A552="нов предмет",V552*J552," ")</f>
        <v> </v>
      </c>
    </row>
    <row r="553" s="9" customFormat="true" ht="12.75" hidden="false" customHeight="false" outlineLevel="0" collapsed="false">
      <c r="A553" s="38"/>
      <c r="D553" s="26"/>
      <c r="E553" s="21"/>
      <c r="M553" s="21"/>
      <c r="N553" s="21"/>
      <c r="W553" s="0" t="str">
        <f aca="false">IF(A553="нов предмет",T553*H553," ")</f>
        <v> </v>
      </c>
      <c r="X553" s="0" t="str">
        <f aca="false">IF(A553="нов предмет",U553*I553," ")</f>
        <v> </v>
      </c>
      <c r="Y553" s="0" t="str">
        <f aca="false">IF(A553="нов предмет",V553*J553," ")</f>
        <v> </v>
      </c>
    </row>
    <row r="554" s="9" customFormat="true" ht="12.75" hidden="false" customHeight="false" outlineLevel="0" collapsed="false">
      <c r="A554" s="38"/>
      <c r="D554" s="26"/>
      <c r="E554" s="21"/>
      <c r="M554" s="21"/>
      <c r="N554" s="21"/>
      <c r="W554" s="0" t="str">
        <f aca="false">IF(A554="нов предмет",T554*H554," ")</f>
        <v> </v>
      </c>
      <c r="X554" s="0" t="str">
        <f aca="false">IF(A554="нов предмет",U554*I554," ")</f>
        <v> </v>
      </c>
      <c r="Y554" s="0" t="str">
        <f aca="false">IF(A554="нов предмет",V554*J554," ")</f>
        <v> </v>
      </c>
    </row>
    <row r="555" s="9" customFormat="true" ht="12.75" hidden="false" customHeight="false" outlineLevel="0" collapsed="false">
      <c r="A555" s="38"/>
      <c r="D555" s="26"/>
      <c r="E555" s="21"/>
      <c r="M555" s="21"/>
      <c r="N555" s="21"/>
      <c r="W555" s="0" t="str">
        <f aca="false">IF(A555="нов предмет",T555*H555," ")</f>
        <v> </v>
      </c>
      <c r="X555" s="0" t="str">
        <f aca="false">IF(A555="нов предмет",U555*I555," ")</f>
        <v> </v>
      </c>
      <c r="Y555" s="0" t="str">
        <f aca="false">IF(A555="нов предмет",V555*J555," ")</f>
        <v> </v>
      </c>
    </row>
    <row r="556" s="9" customFormat="true" ht="12.75" hidden="false" customHeight="false" outlineLevel="0" collapsed="false">
      <c r="A556" s="38"/>
      <c r="D556" s="26"/>
      <c r="E556" s="21"/>
      <c r="M556" s="21"/>
      <c r="N556" s="21"/>
      <c r="W556" s="0" t="str">
        <f aca="false">IF(A556="нов предмет",T556*H556," ")</f>
        <v> </v>
      </c>
      <c r="X556" s="0" t="str">
        <f aca="false">IF(A556="нов предмет",U556*I556," ")</f>
        <v> </v>
      </c>
      <c r="Y556" s="0" t="str">
        <f aca="false">IF(A556="нов предмет",V556*J556," ")</f>
        <v> </v>
      </c>
    </row>
    <row r="557" s="9" customFormat="true" ht="12.75" hidden="false" customHeight="false" outlineLevel="0" collapsed="false">
      <c r="A557" s="38"/>
      <c r="D557" s="26"/>
      <c r="E557" s="21"/>
      <c r="M557" s="21"/>
      <c r="N557" s="21"/>
      <c r="W557" s="0" t="str">
        <f aca="false">IF(A557="нов предмет",T557*H557," ")</f>
        <v> </v>
      </c>
      <c r="X557" s="0" t="str">
        <f aca="false">IF(A557="нов предмет",U557*I557," ")</f>
        <v> </v>
      </c>
      <c r="Y557" s="0" t="str">
        <f aca="false">IF(A557="нов предмет",V557*J557," ")</f>
        <v> </v>
      </c>
    </row>
    <row r="558" s="9" customFormat="true" ht="12.75" hidden="false" customHeight="false" outlineLevel="0" collapsed="false">
      <c r="A558" s="38"/>
      <c r="D558" s="26"/>
      <c r="E558" s="21"/>
      <c r="M558" s="21"/>
      <c r="N558" s="21"/>
      <c r="W558" s="0" t="str">
        <f aca="false">IF(A558="нов предмет",T558*H558," ")</f>
        <v> </v>
      </c>
      <c r="X558" s="0" t="str">
        <f aca="false">IF(A558="нов предмет",U558*I558," ")</f>
        <v> </v>
      </c>
      <c r="Y558" s="0" t="str">
        <f aca="false">IF(A558="нов предмет",V558*J558," ")</f>
        <v> </v>
      </c>
    </row>
    <row r="559" s="9" customFormat="true" ht="12.75" hidden="false" customHeight="false" outlineLevel="0" collapsed="false">
      <c r="A559" s="38"/>
      <c r="D559" s="26"/>
      <c r="E559" s="21"/>
      <c r="M559" s="21"/>
      <c r="N559" s="21"/>
      <c r="W559" s="0" t="str">
        <f aca="false">IF(A559="нов предмет",T559*H559," ")</f>
        <v> </v>
      </c>
      <c r="X559" s="0" t="str">
        <f aca="false">IF(A559="нов предмет",U559*I559," ")</f>
        <v> </v>
      </c>
      <c r="Y559" s="0" t="str">
        <f aca="false">IF(A559="нов предмет",V559*J559," ")</f>
        <v> </v>
      </c>
    </row>
    <row r="560" s="9" customFormat="true" ht="12.75" hidden="false" customHeight="false" outlineLevel="0" collapsed="false">
      <c r="A560" s="38"/>
      <c r="D560" s="26"/>
      <c r="E560" s="21"/>
      <c r="M560" s="21"/>
      <c r="N560" s="21"/>
      <c r="W560" s="0" t="str">
        <f aca="false">IF(A560="нов предмет",T560*H560," ")</f>
        <v> </v>
      </c>
      <c r="X560" s="0" t="str">
        <f aca="false">IF(A560="нов предмет",U560*I560," ")</f>
        <v> </v>
      </c>
      <c r="Y560" s="0" t="str">
        <f aca="false">IF(A560="нов предмет",V560*J560," ")</f>
        <v> </v>
      </c>
    </row>
    <row r="561" s="9" customFormat="true" ht="12.75" hidden="false" customHeight="false" outlineLevel="0" collapsed="false">
      <c r="A561" s="38"/>
      <c r="D561" s="26"/>
      <c r="E561" s="21"/>
      <c r="M561" s="21"/>
      <c r="N561" s="21"/>
      <c r="W561" s="0" t="str">
        <f aca="false">IF(A561="нов предмет",T561*H561," ")</f>
        <v> </v>
      </c>
      <c r="X561" s="0" t="str">
        <f aca="false">IF(A561="нов предмет",U561*I561," ")</f>
        <v> </v>
      </c>
      <c r="Y561" s="0" t="str">
        <f aca="false">IF(A561="нов предмет",V561*J561," ")</f>
        <v> </v>
      </c>
    </row>
    <row r="562" s="9" customFormat="true" ht="12.75" hidden="false" customHeight="false" outlineLevel="0" collapsed="false">
      <c r="A562" s="38"/>
      <c r="D562" s="26"/>
      <c r="E562" s="21"/>
      <c r="M562" s="21"/>
      <c r="N562" s="21"/>
      <c r="W562" s="0" t="str">
        <f aca="false">IF(A562="нов предмет",T562*H562," ")</f>
        <v> </v>
      </c>
      <c r="X562" s="0" t="str">
        <f aca="false">IF(A562="нов предмет",U562*I562," ")</f>
        <v> </v>
      </c>
      <c r="Y562" s="0" t="str">
        <f aca="false">IF(A562="нов предмет",V562*J562," ")</f>
        <v> </v>
      </c>
    </row>
    <row r="563" s="9" customFormat="true" ht="12.75" hidden="false" customHeight="false" outlineLevel="0" collapsed="false">
      <c r="A563" s="38"/>
      <c r="D563" s="26"/>
      <c r="E563" s="21"/>
      <c r="M563" s="21"/>
      <c r="N563" s="21"/>
      <c r="W563" s="0" t="str">
        <f aca="false">IF(A563="нов предмет",T563*H563," ")</f>
        <v> </v>
      </c>
      <c r="X563" s="0" t="str">
        <f aca="false">IF(A563="нов предмет",U563*I563," ")</f>
        <v> </v>
      </c>
      <c r="Y563" s="0" t="str">
        <f aca="false">IF(A563="нов предмет",V563*J563," ")</f>
        <v> </v>
      </c>
    </row>
    <row r="564" s="9" customFormat="true" ht="12.75" hidden="false" customHeight="false" outlineLevel="0" collapsed="false">
      <c r="A564" s="38"/>
      <c r="D564" s="26"/>
      <c r="E564" s="21"/>
      <c r="M564" s="21"/>
      <c r="N564" s="21"/>
      <c r="W564" s="0" t="str">
        <f aca="false">IF(A564="нов предмет",T564*H564," ")</f>
        <v> </v>
      </c>
      <c r="X564" s="0" t="str">
        <f aca="false">IF(A564="нов предмет",U564*I564," ")</f>
        <v> </v>
      </c>
      <c r="Y564" s="0" t="str">
        <f aca="false">IF(A564="нов предмет",V564*J564," ")</f>
        <v> </v>
      </c>
    </row>
    <row r="565" s="9" customFormat="true" ht="12.75" hidden="false" customHeight="false" outlineLevel="0" collapsed="false">
      <c r="A565" s="38"/>
      <c r="D565" s="26"/>
      <c r="E565" s="21"/>
      <c r="M565" s="21"/>
      <c r="N565" s="21"/>
      <c r="W565" s="0" t="str">
        <f aca="false">IF(A565="нов предмет",T565*H565," ")</f>
        <v> </v>
      </c>
      <c r="X565" s="0" t="str">
        <f aca="false">IF(A565="нов предмет",U565*I565," ")</f>
        <v> </v>
      </c>
      <c r="Y565" s="0" t="str">
        <f aca="false">IF(A565="нов предмет",V565*J565," ")</f>
        <v> </v>
      </c>
    </row>
    <row r="566" s="9" customFormat="true" ht="12.75" hidden="false" customHeight="false" outlineLevel="0" collapsed="false">
      <c r="A566" s="38"/>
      <c r="D566" s="26"/>
      <c r="E566" s="21"/>
      <c r="M566" s="21"/>
      <c r="N566" s="21"/>
      <c r="W566" s="0" t="str">
        <f aca="false">IF(A566="нов предмет",T566*H566," ")</f>
        <v> </v>
      </c>
      <c r="X566" s="0" t="str">
        <f aca="false">IF(A566="нов предмет",U566*I566," ")</f>
        <v> </v>
      </c>
      <c r="Y566" s="0" t="str">
        <f aca="false">IF(A566="нов предмет",V566*J566," ")</f>
        <v> </v>
      </c>
    </row>
    <row r="567" s="9" customFormat="true" ht="12.75" hidden="false" customHeight="false" outlineLevel="0" collapsed="false">
      <c r="A567" s="38"/>
      <c r="D567" s="26"/>
      <c r="E567" s="21"/>
      <c r="M567" s="21"/>
      <c r="N567" s="21"/>
      <c r="W567" s="0" t="str">
        <f aca="false">IF(A567="нов предмет",T567*H567," ")</f>
        <v> </v>
      </c>
      <c r="X567" s="0" t="str">
        <f aca="false">IF(A567="нов предмет",U567*I567," ")</f>
        <v> </v>
      </c>
      <c r="Y567" s="0" t="str">
        <f aca="false">IF(A567="нов предмет",V567*J567," ")</f>
        <v> </v>
      </c>
    </row>
    <row r="568" s="9" customFormat="true" ht="12.75" hidden="false" customHeight="false" outlineLevel="0" collapsed="false">
      <c r="A568" s="38"/>
      <c r="D568" s="26"/>
      <c r="E568" s="21"/>
      <c r="M568" s="21"/>
      <c r="N568" s="21"/>
      <c r="W568" s="0" t="str">
        <f aca="false">IF(A568="нов предмет",T568*H568," ")</f>
        <v> </v>
      </c>
      <c r="X568" s="0" t="str">
        <f aca="false">IF(A568="нов предмет",U568*I568," ")</f>
        <v> </v>
      </c>
      <c r="Y568" s="0" t="str">
        <f aca="false">IF(A568="нов предмет",V568*J568," ")</f>
        <v> </v>
      </c>
    </row>
    <row r="569" s="9" customFormat="true" ht="12.75" hidden="false" customHeight="false" outlineLevel="0" collapsed="false">
      <c r="A569" s="38"/>
      <c r="D569" s="26"/>
      <c r="E569" s="21"/>
      <c r="M569" s="21"/>
      <c r="N569" s="21"/>
      <c r="W569" s="0" t="str">
        <f aca="false">IF(A569="нов предмет",T569*H569," ")</f>
        <v> </v>
      </c>
      <c r="X569" s="0" t="str">
        <f aca="false">IF(A569="нов предмет",U569*I569," ")</f>
        <v> </v>
      </c>
      <c r="Y569" s="0" t="str">
        <f aca="false">IF(A569="нов предмет",V569*J569," ")</f>
        <v> </v>
      </c>
    </row>
    <row r="570" s="9" customFormat="true" ht="12.75" hidden="false" customHeight="false" outlineLevel="0" collapsed="false">
      <c r="A570" s="38"/>
      <c r="D570" s="26"/>
      <c r="E570" s="21"/>
      <c r="M570" s="21"/>
      <c r="N570" s="21"/>
      <c r="W570" s="0" t="str">
        <f aca="false">IF(A570="нов предмет",T570*H570," ")</f>
        <v> </v>
      </c>
      <c r="X570" s="0" t="str">
        <f aca="false">IF(A570="нов предмет",U570*I570," ")</f>
        <v> </v>
      </c>
      <c r="Y570" s="0" t="str">
        <f aca="false">IF(A570="нов предмет",V570*J570," ")</f>
        <v> </v>
      </c>
    </row>
    <row r="571" s="9" customFormat="true" ht="12.75" hidden="false" customHeight="false" outlineLevel="0" collapsed="false">
      <c r="A571" s="38"/>
      <c r="D571" s="26"/>
      <c r="E571" s="21"/>
      <c r="M571" s="21"/>
      <c r="N571" s="21"/>
      <c r="W571" s="0" t="str">
        <f aca="false">IF(A571="нов предмет",T571*H571," ")</f>
        <v> </v>
      </c>
      <c r="X571" s="0" t="str">
        <f aca="false">IF(A571="нов предмет",U571*I571," ")</f>
        <v> </v>
      </c>
      <c r="Y571" s="0" t="str">
        <f aca="false">IF(A571="нов предмет",V571*J571," ")</f>
        <v> </v>
      </c>
    </row>
    <row r="572" s="9" customFormat="true" ht="12.75" hidden="false" customHeight="false" outlineLevel="0" collapsed="false">
      <c r="A572" s="38"/>
      <c r="D572" s="26"/>
      <c r="E572" s="21"/>
      <c r="M572" s="21"/>
      <c r="N572" s="21"/>
      <c r="W572" s="0" t="str">
        <f aca="false">IF(A572="нов предмет",T572*H572," ")</f>
        <v> </v>
      </c>
      <c r="X572" s="0" t="str">
        <f aca="false">IF(A572="нов предмет",U572*I572," ")</f>
        <v> </v>
      </c>
      <c r="Y572" s="0" t="str">
        <f aca="false">IF(A572="нов предмет",V572*J572," ")</f>
        <v> </v>
      </c>
    </row>
    <row r="573" s="9" customFormat="true" ht="12.75" hidden="false" customHeight="false" outlineLevel="0" collapsed="false">
      <c r="A573" s="38"/>
      <c r="D573" s="26"/>
      <c r="E573" s="21"/>
      <c r="M573" s="21"/>
      <c r="N573" s="21"/>
      <c r="W573" s="0" t="str">
        <f aca="false">IF(A573="нов предмет",T573*H573," ")</f>
        <v> </v>
      </c>
      <c r="X573" s="0" t="str">
        <f aca="false">IF(A573="нов предмет",U573*I573," ")</f>
        <v> </v>
      </c>
      <c r="Y573" s="0" t="str">
        <f aca="false">IF(A573="нов предмет",V573*J573," ")</f>
        <v> </v>
      </c>
    </row>
    <row r="574" s="9" customFormat="true" ht="12.75" hidden="false" customHeight="false" outlineLevel="0" collapsed="false">
      <c r="A574" s="38"/>
      <c r="D574" s="26"/>
      <c r="E574" s="21"/>
      <c r="M574" s="21"/>
      <c r="N574" s="21"/>
      <c r="W574" s="0" t="str">
        <f aca="false">IF(A574="нов предмет",T574*H574," ")</f>
        <v> </v>
      </c>
      <c r="X574" s="0" t="str">
        <f aca="false">IF(A574="нов предмет",U574*I574," ")</f>
        <v> </v>
      </c>
      <c r="Y574" s="0" t="str">
        <f aca="false">IF(A574="нов предмет",V574*J574," ")</f>
        <v> </v>
      </c>
    </row>
    <row r="575" s="9" customFormat="true" ht="12.75" hidden="false" customHeight="false" outlineLevel="0" collapsed="false">
      <c r="A575" s="38"/>
      <c r="D575" s="26"/>
      <c r="E575" s="21"/>
      <c r="M575" s="21"/>
      <c r="N575" s="21"/>
      <c r="W575" s="0" t="str">
        <f aca="false">IF(A575="нов предмет",T575*H575," ")</f>
        <v> </v>
      </c>
      <c r="X575" s="0" t="str">
        <f aca="false">IF(A575="нов предмет",U575*I575," ")</f>
        <v> </v>
      </c>
      <c r="Y575" s="0" t="str">
        <f aca="false">IF(A575="нов предмет",V575*J575," ")</f>
        <v> </v>
      </c>
    </row>
    <row r="576" s="9" customFormat="true" ht="12.75" hidden="false" customHeight="false" outlineLevel="0" collapsed="false">
      <c r="A576" s="38"/>
      <c r="D576" s="26"/>
      <c r="E576" s="21"/>
      <c r="M576" s="21"/>
      <c r="N576" s="21"/>
      <c r="W576" s="0" t="str">
        <f aca="false">IF(A576="нов предмет",T576*H576," ")</f>
        <v> </v>
      </c>
      <c r="X576" s="0" t="str">
        <f aca="false">IF(A576="нов предмет",U576*I576," ")</f>
        <v> </v>
      </c>
      <c r="Y576" s="0" t="str">
        <f aca="false">IF(A576="нов предмет",V576*J576," ")</f>
        <v> </v>
      </c>
    </row>
    <row r="577" s="9" customFormat="true" ht="12.75" hidden="false" customHeight="false" outlineLevel="0" collapsed="false">
      <c r="A577" s="38"/>
      <c r="D577" s="26"/>
      <c r="E577" s="21"/>
      <c r="M577" s="21"/>
      <c r="N577" s="21"/>
      <c r="W577" s="0" t="str">
        <f aca="false">IF(A577="нов предмет",T577*H577," ")</f>
        <v> </v>
      </c>
      <c r="X577" s="0" t="str">
        <f aca="false">IF(A577="нов предмет",U577*I577," ")</f>
        <v> </v>
      </c>
      <c r="Y577" s="0" t="str">
        <f aca="false">IF(A577="нов предмет",V577*J577," ")</f>
        <v> </v>
      </c>
    </row>
    <row r="578" s="9" customFormat="true" ht="12.75" hidden="false" customHeight="false" outlineLevel="0" collapsed="false">
      <c r="A578" s="38"/>
      <c r="D578" s="26"/>
      <c r="E578" s="21"/>
      <c r="M578" s="21"/>
      <c r="N578" s="21"/>
      <c r="W578" s="0" t="str">
        <f aca="false">IF(A578="нов предмет",T578*H578," ")</f>
        <v> </v>
      </c>
      <c r="X578" s="0" t="str">
        <f aca="false">IF(A578="нов предмет",U578*I578," ")</f>
        <v> </v>
      </c>
      <c r="Y578" s="0" t="str">
        <f aca="false">IF(A578="нов предмет",V578*J578," ")</f>
        <v> </v>
      </c>
    </row>
    <row r="579" s="9" customFormat="true" ht="12.75" hidden="false" customHeight="false" outlineLevel="0" collapsed="false">
      <c r="A579" s="38"/>
      <c r="D579" s="26"/>
      <c r="E579" s="21"/>
      <c r="M579" s="21"/>
      <c r="N579" s="21"/>
      <c r="W579" s="0" t="str">
        <f aca="false">IF(A579="нов предмет",T579*H579," ")</f>
        <v> </v>
      </c>
      <c r="X579" s="0" t="str">
        <f aca="false">IF(A579="нов предмет",U579*I579," ")</f>
        <v> </v>
      </c>
      <c r="Y579" s="0" t="str">
        <f aca="false">IF(A579="нов предмет",V579*J579," ")</f>
        <v> </v>
      </c>
    </row>
    <row r="580" s="9" customFormat="true" ht="12.75" hidden="false" customHeight="false" outlineLevel="0" collapsed="false">
      <c r="A580" s="38"/>
      <c r="D580" s="26"/>
      <c r="E580" s="21"/>
      <c r="M580" s="21"/>
      <c r="N580" s="21"/>
      <c r="W580" s="0" t="str">
        <f aca="false">IF(A580="нов предмет",T580*H580," ")</f>
        <v> </v>
      </c>
      <c r="X580" s="0" t="str">
        <f aca="false">IF(A580="нов предмет",U580*I580," ")</f>
        <v> </v>
      </c>
      <c r="Y580" s="0" t="str">
        <f aca="false">IF(A580="нов предмет",V580*J580," ")</f>
        <v> </v>
      </c>
    </row>
    <row r="581" s="9" customFormat="true" ht="12.75" hidden="false" customHeight="false" outlineLevel="0" collapsed="false">
      <c r="A581" s="38"/>
      <c r="D581" s="26"/>
      <c r="E581" s="21"/>
      <c r="M581" s="21"/>
      <c r="N581" s="21"/>
      <c r="W581" s="0" t="str">
        <f aca="false">IF(A581="нов предмет",T581*H581," ")</f>
        <v> </v>
      </c>
      <c r="X581" s="0" t="str">
        <f aca="false">IF(A581="нов предмет",U581*I581," ")</f>
        <v> </v>
      </c>
      <c r="Y581" s="0" t="str">
        <f aca="false">IF(A581="нов предмет",V581*J581," ")</f>
        <v> </v>
      </c>
    </row>
    <row r="582" s="9" customFormat="true" ht="12.75" hidden="false" customHeight="false" outlineLevel="0" collapsed="false">
      <c r="A582" s="38"/>
      <c r="D582" s="26"/>
      <c r="E582" s="21"/>
      <c r="M582" s="21"/>
      <c r="N582" s="21"/>
      <c r="W582" s="0" t="str">
        <f aca="false">IF(A582="нов предмет",T582*H582," ")</f>
        <v> </v>
      </c>
      <c r="X582" s="0" t="str">
        <f aca="false">IF(A582="нов предмет",U582*I582," ")</f>
        <v> </v>
      </c>
      <c r="Y582" s="0" t="str">
        <f aca="false">IF(A582="нов предмет",V582*J582," ")</f>
        <v> </v>
      </c>
    </row>
    <row r="583" s="9" customFormat="true" ht="12.75" hidden="false" customHeight="false" outlineLevel="0" collapsed="false">
      <c r="A583" s="38"/>
      <c r="D583" s="26"/>
      <c r="E583" s="21"/>
      <c r="M583" s="21"/>
      <c r="N583" s="21"/>
      <c r="W583" s="0" t="str">
        <f aca="false">IF(A583="нов предмет",T583*H583," ")</f>
        <v> </v>
      </c>
      <c r="X583" s="0" t="str">
        <f aca="false">IF(A583="нов предмет",U583*I583," ")</f>
        <v> </v>
      </c>
      <c r="Y583" s="0" t="str">
        <f aca="false">IF(A583="нов предмет",V583*J583," ")</f>
        <v> </v>
      </c>
    </row>
    <row r="584" s="9" customFormat="true" ht="12.75" hidden="false" customHeight="false" outlineLevel="0" collapsed="false">
      <c r="A584" s="38"/>
      <c r="D584" s="26"/>
      <c r="E584" s="21"/>
      <c r="M584" s="21"/>
      <c r="N584" s="21"/>
      <c r="W584" s="0" t="str">
        <f aca="false">IF(A584="нов предмет",T584*H584," ")</f>
        <v> </v>
      </c>
      <c r="X584" s="0" t="str">
        <f aca="false">IF(A584="нов предмет",U584*I584," ")</f>
        <v> </v>
      </c>
      <c r="Y584" s="0" t="str">
        <f aca="false">IF(A584="нов предмет",V584*J584," ")</f>
        <v> </v>
      </c>
    </row>
    <row r="585" s="9" customFormat="true" ht="12.75" hidden="false" customHeight="false" outlineLevel="0" collapsed="false">
      <c r="A585" s="38"/>
      <c r="D585" s="26"/>
      <c r="E585" s="21"/>
      <c r="M585" s="21"/>
      <c r="N585" s="21"/>
      <c r="W585" s="0" t="str">
        <f aca="false">IF(A585="нов предмет",T585*H585," ")</f>
        <v> </v>
      </c>
      <c r="X585" s="0" t="str">
        <f aca="false">IF(A585="нов предмет",U585*I585," ")</f>
        <v> </v>
      </c>
      <c r="Y585" s="0" t="str">
        <f aca="false">IF(A585="нов предмет",V585*J585," ")</f>
        <v> </v>
      </c>
    </row>
    <row r="586" s="9" customFormat="true" ht="12.75" hidden="false" customHeight="false" outlineLevel="0" collapsed="false">
      <c r="A586" s="38"/>
      <c r="D586" s="26"/>
      <c r="E586" s="21"/>
      <c r="M586" s="21"/>
      <c r="N586" s="21"/>
      <c r="W586" s="0" t="str">
        <f aca="false">IF(A586="нов предмет",T586*H586," ")</f>
        <v> </v>
      </c>
      <c r="X586" s="0" t="str">
        <f aca="false">IF(A586="нов предмет",U586*I586," ")</f>
        <v> </v>
      </c>
      <c r="Y586" s="0" t="str">
        <f aca="false">IF(A586="нов предмет",V586*J586," ")</f>
        <v> </v>
      </c>
    </row>
    <row r="587" s="9" customFormat="true" ht="12.75" hidden="false" customHeight="false" outlineLevel="0" collapsed="false">
      <c r="A587" s="38"/>
      <c r="D587" s="26"/>
      <c r="E587" s="21"/>
      <c r="M587" s="21"/>
      <c r="N587" s="21"/>
      <c r="W587" s="0" t="str">
        <f aca="false">IF(A587="нов предмет",T587*H587," ")</f>
        <v> </v>
      </c>
      <c r="X587" s="0" t="str">
        <f aca="false">IF(A587="нов предмет",U587*I587," ")</f>
        <v> </v>
      </c>
      <c r="Y587" s="0" t="str">
        <f aca="false">IF(A587="нов предмет",V587*J587," ")</f>
        <v> </v>
      </c>
    </row>
    <row r="588" s="9" customFormat="true" ht="12.75" hidden="false" customHeight="false" outlineLevel="0" collapsed="false">
      <c r="A588" s="38"/>
      <c r="D588" s="26"/>
      <c r="E588" s="21"/>
      <c r="M588" s="21"/>
      <c r="N588" s="21"/>
      <c r="W588" s="0" t="str">
        <f aca="false">IF(A588="нов предмет",T588*H588," ")</f>
        <v> </v>
      </c>
      <c r="X588" s="0" t="str">
        <f aca="false">IF(A588="нов предмет",U588*I588," ")</f>
        <v> </v>
      </c>
      <c r="Y588" s="0" t="str">
        <f aca="false">IF(A588="нов предмет",V588*J588," ")</f>
        <v> </v>
      </c>
    </row>
    <row r="589" s="9" customFormat="true" ht="12.75" hidden="false" customHeight="false" outlineLevel="0" collapsed="false">
      <c r="A589" s="38"/>
      <c r="D589" s="26"/>
      <c r="E589" s="21"/>
      <c r="M589" s="21"/>
      <c r="N589" s="21"/>
      <c r="W589" s="0" t="str">
        <f aca="false">IF(A589="нов предмет",T589*H589," ")</f>
        <v> </v>
      </c>
      <c r="X589" s="0" t="str">
        <f aca="false">IF(A589="нов предмет",U589*I589," ")</f>
        <v> </v>
      </c>
      <c r="Y589" s="0" t="str">
        <f aca="false">IF(A589="нов предмет",V589*J589," ")</f>
        <v> </v>
      </c>
    </row>
    <row r="590" s="9" customFormat="true" ht="12.75" hidden="false" customHeight="false" outlineLevel="0" collapsed="false">
      <c r="A590" s="38"/>
      <c r="D590" s="26"/>
      <c r="E590" s="21"/>
      <c r="M590" s="21"/>
      <c r="N590" s="21"/>
      <c r="W590" s="0" t="str">
        <f aca="false">IF(A590="нов предмет",T590*H590," ")</f>
        <v> </v>
      </c>
      <c r="X590" s="0" t="str">
        <f aca="false">IF(A590="нов предмет",U590*I590," ")</f>
        <v> </v>
      </c>
      <c r="Y590" s="0" t="str">
        <f aca="false">IF(A590="нов предмет",V590*J590," ")</f>
        <v> </v>
      </c>
    </row>
    <row r="591" s="9" customFormat="true" ht="12.75" hidden="false" customHeight="false" outlineLevel="0" collapsed="false">
      <c r="A591" s="38"/>
      <c r="D591" s="26"/>
      <c r="E591" s="21"/>
      <c r="M591" s="21"/>
      <c r="N591" s="21"/>
      <c r="W591" s="0" t="str">
        <f aca="false">IF(A591="нов предмет",T591*H591," ")</f>
        <v> </v>
      </c>
      <c r="X591" s="0" t="str">
        <f aca="false">IF(A591="нов предмет",U591*I591," ")</f>
        <v> </v>
      </c>
      <c r="Y591" s="0" t="str">
        <f aca="false">IF(A591="нов предмет",V591*J591," ")</f>
        <v> </v>
      </c>
    </row>
    <row r="592" s="9" customFormat="true" ht="12.75" hidden="false" customHeight="false" outlineLevel="0" collapsed="false">
      <c r="A592" s="38"/>
      <c r="D592" s="26"/>
      <c r="E592" s="21"/>
      <c r="M592" s="21"/>
      <c r="N592" s="21"/>
      <c r="W592" s="0" t="str">
        <f aca="false">IF(A592="нов предмет",T592*H592," ")</f>
        <v> </v>
      </c>
      <c r="X592" s="0" t="str">
        <f aca="false">IF(A592="нов предмет",U592*I592," ")</f>
        <v> </v>
      </c>
      <c r="Y592" s="0" t="str">
        <f aca="false">IF(A592="нов предмет",V592*J592," ")</f>
        <v> </v>
      </c>
    </row>
    <row r="593" s="9" customFormat="true" ht="12.75" hidden="false" customHeight="false" outlineLevel="0" collapsed="false">
      <c r="A593" s="38"/>
      <c r="D593" s="26"/>
      <c r="E593" s="21"/>
      <c r="M593" s="21"/>
      <c r="N593" s="21"/>
      <c r="W593" s="0" t="str">
        <f aca="false">IF(A593="нов предмет",T593*H593," ")</f>
        <v> </v>
      </c>
      <c r="X593" s="0" t="str">
        <f aca="false">IF(A593="нов предмет",U593*I593," ")</f>
        <v> </v>
      </c>
      <c r="Y593" s="0" t="str">
        <f aca="false">IF(A593="нов предмет",V593*J593," ")</f>
        <v> </v>
      </c>
    </row>
    <row r="594" s="9" customFormat="true" ht="12.75" hidden="false" customHeight="false" outlineLevel="0" collapsed="false">
      <c r="A594" s="38"/>
      <c r="D594" s="26"/>
      <c r="E594" s="21"/>
      <c r="M594" s="21"/>
      <c r="N594" s="21"/>
      <c r="W594" s="0" t="str">
        <f aca="false">IF(A594="нов предмет",T594*H594," ")</f>
        <v> </v>
      </c>
      <c r="X594" s="0" t="str">
        <f aca="false">IF(A594="нов предмет",U594*I594," ")</f>
        <v> </v>
      </c>
      <c r="Y594" s="0" t="str">
        <f aca="false">IF(A594="нов предмет",V594*J594," ")</f>
        <v> </v>
      </c>
    </row>
    <row r="595" s="9" customFormat="true" ht="12.75" hidden="false" customHeight="false" outlineLevel="0" collapsed="false">
      <c r="A595" s="38"/>
      <c r="D595" s="26"/>
      <c r="E595" s="21"/>
      <c r="M595" s="21"/>
      <c r="N595" s="21"/>
      <c r="W595" s="0" t="str">
        <f aca="false">IF(A595="нов предмет",T595*H595," ")</f>
        <v> </v>
      </c>
      <c r="X595" s="0" t="str">
        <f aca="false">IF(A595="нов предмет",U595*I595," ")</f>
        <v> </v>
      </c>
      <c r="Y595" s="0" t="str">
        <f aca="false">IF(A595="нов предмет",V595*J595," ")</f>
        <v> </v>
      </c>
    </row>
    <row r="596" s="9" customFormat="true" ht="12.75" hidden="false" customHeight="false" outlineLevel="0" collapsed="false">
      <c r="A596" s="38"/>
      <c r="D596" s="26"/>
      <c r="E596" s="21"/>
      <c r="M596" s="21"/>
      <c r="N596" s="21"/>
      <c r="W596" s="0" t="str">
        <f aca="false">IF(A596="нов предмет",T596*H596," ")</f>
        <v> </v>
      </c>
      <c r="X596" s="0" t="str">
        <f aca="false">IF(A596="нов предмет",U596*I596," ")</f>
        <v> </v>
      </c>
      <c r="Y596" s="0" t="str">
        <f aca="false">IF(A596="нов предмет",V596*J596," ")</f>
        <v> </v>
      </c>
    </row>
    <row r="597" s="9" customFormat="true" ht="12.75" hidden="false" customHeight="false" outlineLevel="0" collapsed="false">
      <c r="A597" s="38"/>
      <c r="D597" s="26"/>
      <c r="E597" s="21"/>
      <c r="M597" s="21"/>
      <c r="N597" s="21"/>
      <c r="W597" s="0" t="str">
        <f aca="false">IF(A597="нов предмет",T597*H597," ")</f>
        <v> </v>
      </c>
      <c r="X597" s="0" t="str">
        <f aca="false">IF(A597="нов предмет",U597*I597," ")</f>
        <v> </v>
      </c>
      <c r="Y597" s="0" t="str">
        <f aca="false">IF(A597="нов предмет",V597*J597," ")</f>
        <v> </v>
      </c>
    </row>
    <row r="598" s="9" customFormat="true" ht="12.75" hidden="false" customHeight="false" outlineLevel="0" collapsed="false">
      <c r="A598" s="38"/>
      <c r="D598" s="26"/>
      <c r="E598" s="21"/>
      <c r="M598" s="21"/>
      <c r="N598" s="21"/>
      <c r="W598" s="0" t="str">
        <f aca="false">IF(A598="нов предмет",T598*H598," ")</f>
        <v> </v>
      </c>
      <c r="X598" s="0" t="str">
        <f aca="false">IF(A598="нов предмет",U598*I598," ")</f>
        <v> </v>
      </c>
      <c r="Y598" s="0" t="str">
        <f aca="false">IF(A598="нов предмет",V598*J598," ")</f>
        <v> </v>
      </c>
    </row>
    <row r="599" s="9" customFormat="true" ht="12.75" hidden="false" customHeight="false" outlineLevel="0" collapsed="false">
      <c r="A599" s="38"/>
      <c r="D599" s="26"/>
      <c r="E599" s="21"/>
      <c r="M599" s="21"/>
      <c r="N599" s="21"/>
      <c r="W599" s="0" t="str">
        <f aca="false">IF(A599="нов предмет",T599*H599," ")</f>
        <v> </v>
      </c>
      <c r="X599" s="0" t="str">
        <f aca="false">IF(A599="нов предмет",U599*I599," ")</f>
        <v> </v>
      </c>
      <c r="Y599" s="0" t="str">
        <f aca="false">IF(A599="нов предмет",V599*J599," ")</f>
        <v> </v>
      </c>
    </row>
    <row r="600" s="9" customFormat="true" ht="12.75" hidden="false" customHeight="false" outlineLevel="0" collapsed="false">
      <c r="A600" s="38"/>
      <c r="D600" s="26"/>
      <c r="E600" s="21"/>
      <c r="M600" s="21"/>
      <c r="N600" s="21"/>
      <c r="W600" s="0" t="str">
        <f aca="false">IF(A600="нов предмет",T600*H600," ")</f>
        <v> </v>
      </c>
      <c r="X600" s="0" t="str">
        <f aca="false">IF(A600="нов предмет",U600*I600," ")</f>
        <v> </v>
      </c>
      <c r="Y600" s="0" t="str">
        <f aca="false">IF(A600="нов предмет",V600*J600," ")</f>
        <v> </v>
      </c>
    </row>
    <row r="601" s="9" customFormat="true" ht="12.75" hidden="false" customHeight="false" outlineLevel="0" collapsed="false">
      <c r="A601" s="38"/>
      <c r="D601" s="26"/>
      <c r="E601" s="21"/>
      <c r="M601" s="21"/>
      <c r="N601" s="21"/>
      <c r="W601" s="0" t="str">
        <f aca="false">IF(A601="нов предмет",T601*H601," ")</f>
        <v> </v>
      </c>
      <c r="X601" s="0" t="str">
        <f aca="false">IF(A601="нов предмет",U601*I601," ")</f>
        <v> </v>
      </c>
      <c r="Y601" s="0" t="str">
        <f aca="false">IF(A601="нов предмет",V601*J601," ")</f>
        <v> </v>
      </c>
    </row>
    <row r="602" s="9" customFormat="true" ht="12.75" hidden="false" customHeight="false" outlineLevel="0" collapsed="false">
      <c r="A602" s="38"/>
      <c r="D602" s="26"/>
      <c r="E602" s="21"/>
      <c r="M602" s="21"/>
      <c r="N602" s="21"/>
      <c r="W602" s="0" t="str">
        <f aca="false">IF(A602="нов предмет",T602*H602," ")</f>
        <v> </v>
      </c>
      <c r="X602" s="0" t="str">
        <f aca="false">IF(A602="нов предмет",U602*I602," ")</f>
        <v> </v>
      </c>
      <c r="Y602" s="0" t="str">
        <f aca="false">IF(A602="нов предмет",V602*J602," ")</f>
        <v> </v>
      </c>
    </row>
    <row r="603" s="9" customFormat="true" ht="12.75" hidden="false" customHeight="false" outlineLevel="0" collapsed="false">
      <c r="A603" s="38"/>
      <c r="D603" s="26"/>
      <c r="E603" s="21"/>
      <c r="M603" s="21"/>
      <c r="N603" s="21"/>
      <c r="W603" s="0" t="str">
        <f aca="false">IF(A603="нов предмет",T603*H603," ")</f>
        <v> </v>
      </c>
      <c r="X603" s="0" t="str">
        <f aca="false">IF(A603="нов предмет",U603*I603," ")</f>
        <v> </v>
      </c>
      <c r="Y603" s="0" t="str">
        <f aca="false">IF(A603="нов предмет",V603*J603," ")</f>
        <v> </v>
      </c>
    </row>
    <row r="604" s="9" customFormat="true" ht="12.75" hidden="false" customHeight="false" outlineLevel="0" collapsed="false">
      <c r="A604" s="38"/>
      <c r="D604" s="26"/>
      <c r="E604" s="21"/>
      <c r="M604" s="21"/>
      <c r="N604" s="21"/>
      <c r="W604" s="0" t="str">
        <f aca="false">IF(A604="нов предмет",T604*H604," ")</f>
        <v> </v>
      </c>
      <c r="X604" s="0" t="str">
        <f aca="false">IF(A604="нов предмет",U604*I604," ")</f>
        <v> </v>
      </c>
      <c r="Y604" s="0" t="str">
        <f aca="false">IF(A604="нов предмет",V604*J604," ")</f>
        <v> </v>
      </c>
    </row>
    <row r="605" s="9" customFormat="true" ht="12.75" hidden="false" customHeight="false" outlineLevel="0" collapsed="false">
      <c r="A605" s="38"/>
      <c r="D605" s="26"/>
      <c r="E605" s="21"/>
      <c r="M605" s="21"/>
      <c r="N605" s="21"/>
      <c r="W605" s="0" t="str">
        <f aca="false">IF(A605="нов предмет",T605*H605," ")</f>
        <v> </v>
      </c>
      <c r="X605" s="0" t="str">
        <f aca="false">IF(A605="нов предмет",U605*I605," ")</f>
        <v> </v>
      </c>
      <c r="Y605" s="0" t="str">
        <f aca="false">IF(A605="нов предмет",V605*J605," ")</f>
        <v> </v>
      </c>
    </row>
    <row r="606" s="9" customFormat="true" ht="12.75" hidden="false" customHeight="false" outlineLevel="0" collapsed="false">
      <c r="A606" s="38"/>
      <c r="D606" s="26"/>
      <c r="E606" s="21"/>
      <c r="M606" s="21"/>
      <c r="N606" s="21"/>
      <c r="W606" s="0" t="str">
        <f aca="false">IF(A606="нов предмет",T606*H606," ")</f>
        <v> </v>
      </c>
      <c r="X606" s="0" t="str">
        <f aca="false">IF(A606="нов предмет",U606*I606," ")</f>
        <v> </v>
      </c>
      <c r="Y606" s="0" t="str">
        <f aca="false">IF(A606="нов предмет",V606*J606," ")</f>
        <v> </v>
      </c>
    </row>
    <row r="607" s="9" customFormat="true" ht="12.75" hidden="false" customHeight="false" outlineLevel="0" collapsed="false">
      <c r="A607" s="38"/>
      <c r="D607" s="26"/>
      <c r="E607" s="21"/>
      <c r="M607" s="21"/>
      <c r="N607" s="21"/>
      <c r="W607" s="0" t="str">
        <f aca="false">IF(A607="нов предмет",T607*H607," ")</f>
        <v> </v>
      </c>
      <c r="X607" s="0" t="str">
        <f aca="false">IF(A607="нов предмет",U607*I607," ")</f>
        <v> </v>
      </c>
      <c r="Y607" s="0" t="str">
        <f aca="false">IF(A607="нов предмет",V607*J607," ")</f>
        <v> </v>
      </c>
    </row>
    <row r="608" s="9" customFormat="true" ht="12.75" hidden="false" customHeight="false" outlineLevel="0" collapsed="false">
      <c r="A608" s="38"/>
      <c r="D608" s="26"/>
      <c r="E608" s="21"/>
      <c r="M608" s="21"/>
      <c r="N608" s="21"/>
      <c r="W608" s="0" t="str">
        <f aca="false">IF(A608="нов предмет",T608*H608," ")</f>
        <v> </v>
      </c>
      <c r="X608" s="0" t="str">
        <f aca="false">IF(A608="нов предмет",U608*I608," ")</f>
        <v> </v>
      </c>
      <c r="Y608" s="0" t="str">
        <f aca="false">IF(A608="нов предмет",V608*J608," ")</f>
        <v> </v>
      </c>
    </row>
    <row r="609" s="9" customFormat="true" ht="12.75" hidden="false" customHeight="false" outlineLevel="0" collapsed="false">
      <c r="A609" s="38"/>
      <c r="D609" s="26"/>
      <c r="E609" s="21"/>
      <c r="M609" s="21"/>
      <c r="N609" s="21"/>
      <c r="W609" s="0" t="str">
        <f aca="false">IF(A609="нов предмет",T609*H609," ")</f>
        <v> </v>
      </c>
      <c r="X609" s="0" t="str">
        <f aca="false">IF(A609="нов предмет",U609*I609," ")</f>
        <v> </v>
      </c>
      <c r="Y609" s="0" t="str">
        <f aca="false">IF(A609="нов предмет",V609*J609," ")</f>
        <v> </v>
      </c>
    </row>
    <row r="610" s="9" customFormat="true" ht="12.75" hidden="false" customHeight="false" outlineLevel="0" collapsed="false">
      <c r="A610" s="38"/>
      <c r="D610" s="26"/>
      <c r="E610" s="21"/>
      <c r="M610" s="21"/>
      <c r="N610" s="21"/>
      <c r="W610" s="0" t="str">
        <f aca="false">IF(A610="нов предмет",T610*H610," ")</f>
        <v> </v>
      </c>
      <c r="X610" s="0" t="str">
        <f aca="false">IF(A610="нов предмет",U610*I610," ")</f>
        <v> </v>
      </c>
      <c r="Y610" s="0" t="str">
        <f aca="false">IF(A610="нов предмет",V610*J610," ")</f>
        <v> </v>
      </c>
    </row>
    <row r="611" s="9" customFormat="true" ht="12.75" hidden="false" customHeight="false" outlineLevel="0" collapsed="false">
      <c r="A611" s="38"/>
      <c r="D611" s="26"/>
      <c r="E611" s="21"/>
      <c r="M611" s="21"/>
      <c r="N611" s="21"/>
      <c r="W611" s="0" t="str">
        <f aca="false">IF(A611="нов предмет",T611*H611," ")</f>
        <v> </v>
      </c>
      <c r="X611" s="0" t="str">
        <f aca="false">IF(A611="нов предмет",U611*I611," ")</f>
        <v> </v>
      </c>
      <c r="Y611" s="0" t="str">
        <f aca="false">IF(A611="нов предмет",V611*J611," ")</f>
        <v> </v>
      </c>
    </row>
    <row r="612" s="9" customFormat="true" ht="12.75" hidden="false" customHeight="false" outlineLevel="0" collapsed="false">
      <c r="A612" s="38"/>
      <c r="D612" s="26"/>
      <c r="E612" s="21"/>
      <c r="M612" s="21"/>
      <c r="N612" s="21"/>
      <c r="W612" s="0" t="str">
        <f aca="false">IF(A612="нов предмет",T612*H612," ")</f>
        <v> </v>
      </c>
      <c r="X612" s="0" t="str">
        <f aca="false">IF(A612="нов предмет",U612*I612," ")</f>
        <v> </v>
      </c>
      <c r="Y612" s="0" t="str">
        <f aca="false">IF(A612="нов предмет",V612*J612," ")</f>
        <v> </v>
      </c>
    </row>
    <row r="613" s="9" customFormat="true" ht="12.75" hidden="false" customHeight="false" outlineLevel="0" collapsed="false">
      <c r="A613" s="38"/>
      <c r="D613" s="26"/>
      <c r="E613" s="21"/>
      <c r="M613" s="21"/>
      <c r="N613" s="21"/>
      <c r="W613" s="0" t="str">
        <f aca="false">IF(A613="нов предмет",T613*H613," ")</f>
        <v> </v>
      </c>
      <c r="X613" s="0" t="str">
        <f aca="false">IF(A613="нов предмет",U613*I613," ")</f>
        <v> </v>
      </c>
      <c r="Y613" s="0" t="str">
        <f aca="false">IF(A613="нов предмет",V613*J613," ")</f>
        <v> </v>
      </c>
    </row>
    <row r="614" s="9" customFormat="true" ht="12.75" hidden="false" customHeight="false" outlineLevel="0" collapsed="false">
      <c r="A614" s="38"/>
      <c r="D614" s="26"/>
      <c r="E614" s="21"/>
      <c r="M614" s="21"/>
      <c r="N614" s="21"/>
      <c r="W614" s="0" t="str">
        <f aca="false">IF(A614="нов предмет",T614*H614," ")</f>
        <v> </v>
      </c>
      <c r="X614" s="0" t="str">
        <f aca="false">IF(A614="нов предмет",U614*I614," ")</f>
        <v> </v>
      </c>
      <c r="Y614" s="0" t="str">
        <f aca="false">IF(A614="нов предмет",V614*J614," ")</f>
        <v> </v>
      </c>
    </row>
    <row r="615" s="9" customFormat="true" ht="12.75" hidden="false" customHeight="false" outlineLevel="0" collapsed="false">
      <c r="A615" s="38"/>
      <c r="D615" s="26"/>
      <c r="E615" s="21"/>
      <c r="M615" s="21"/>
      <c r="N615" s="21"/>
      <c r="W615" s="0" t="str">
        <f aca="false">IF(A615="нов предмет",T615*H615," ")</f>
        <v> </v>
      </c>
      <c r="X615" s="0" t="str">
        <f aca="false">IF(A615="нов предмет",U615*I615," ")</f>
        <v> </v>
      </c>
      <c r="Y615" s="0" t="str">
        <f aca="false">IF(A615="нов предмет",V615*J615," ")</f>
        <v> </v>
      </c>
    </row>
    <row r="616" s="9" customFormat="true" ht="12.75" hidden="false" customHeight="false" outlineLevel="0" collapsed="false">
      <c r="A616" s="38"/>
      <c r="D616" s="26"/>
      <c r="E616" s="21"/>
      <c r="M616" s="21"/>
      <c r="N616" s="21"/>
      <c r="W616" s="0" t="str">
        <f aca="false">IF(A616="нов предмет",T616*H616," ")</f>
        <v> </v>
      </c>
      <c r="X616" s="0" t="str">
        <f aca="false">IF(A616="нов предмет",U616*I616," ")</f>
        <v> </v>
      </c>
      <c r="Y616" s="0" t="str">
        <f aca="false">IF(A616="нов предмет",V616*J616," ")</f>
        <v> </v>
      </c>
    </row>
    <row r="617" s="9" customFormat="true" ht="12.75" hidden="false" customHeight="false" outlineLevel="0" collapsed="false">
      <c r="A617" s="38"/>
      <c r="D617" s="26"/>
      <c r="E617" s="21"/>
      <c r="M617" s="21"/>
      <c r="N617" s="21"/>
      <c r="W617" s="0" t="str">
        <f aca="false">IF(A617="нов предмет",T617*H617," ")</f>
        <v> </v>
      </c>
      <c r="X617" s="0" t="str">
        <f aca="false">IF(A617="нов предмет",U617*I617," ")</f>
        <v> </v>
      </c>
      <c r="Y617" s="0" t="str">
        <f aca="false">IF(A617="нов предмет",V617*J617," ")</f>
        <v> </v>
      </c>
    </row>
    <row r="618" s="9" customFormat="true" ht="12.75" hidden="false" customHeight="false" outlineLevel="0" collapsed="false">
      <c r="A618" s="38"/>
      <c r="D618" s="26"/>
      <c r="E618" s="21"/>
      <c r="M618" s="21"/>
      <c r="N618" s="21"/>
      <c r="W618" s="0" t="str">
        <f aca="false">IF(A618="нов предмет",T618*H618," ")</f>
        <v> </v>
      </c>
      <c r="X618" s="0" t="str">
        <f aca="false">IF(A618="нов предмет",U618*I618," ")</f>
        <v> </v>
      </c>
      <c r="Y618" s="0" t="str">
        <f aca="false">IF(A618="нов предмет",V618*J618," ")</f>
        <v> </v>
      </c>
    </row>
    <row r="619" s="9" customFormat="true" ht="12.75" hidden="false" customHeight="false" outlineLevel="0" collapsed="false">
      <c r="A619" s="38"/>
      <c r="D619" s="26"/>
      <c r="E619" s="21"/>
      <c r="M619" s="21"/>
      <c r="N619" s="21"/>
      <c r="W619" s="0" t="str">
        <f aca="false">IF(A619="нов предмет",T619*H619," ")</f>
        <v> </v>
      </c>
      <c r="X619" s="0" t="str">
        <f aca="false">IF(A619="нов предмет",U619*I619," ")</f>
        <v> </v>
      </c>
      <c r="Y619" s="0" t="str">
        <f aca="false">IF(A619="нов предмет",V619*J619," ")</f>
        <v> </v>
      </c>
    </row>
    <row r="620" s="9" customFormat="true" ht="12.75" hidden="false" customHeight="false" outlineLevel="0" collapsed="false">
      <c r="A620" s="38"/>
      <c r="D620" s="26"/>
      <c r="E620" s="21"/>
      <c r="M620" s="21"/>
      <c r="N620" s="21"/>
      <c r="W620" s="0" t="str">
        <f aca="false">IF(A620="нов предмет",T620*H620," ")</f>
        <v> </v>
      </c>
      <c r="X620" s="0" t="str">
        <f aca="false">IF(A620="нов предмет",U620*I620," ")</f>
        <v> </v>
      </c>
      <c r="Y620" s="0" t="str">
        <f aca="false">IF(A620="нов предмет",V620*J620," ")</f>
        <v> </v>
      </c>
    </row>
    <row r="621" s="9" customFormat="true" ht="12.75" hidden="false" customHeight="false" outlineLevel="0" collapsed="false">
      <c r="A621" s="38"/>
      <c r="D621" s="26"/>
      <c r="E621" s="21"/>
      <c r="M621" s="21"/>
      <c r="N621" s="21"/>
      <c r="W621" s="0" t="str">
        <f aca="false">IF(A621="нов предмет",T621*H621," ")</f>
        <v> </v>
      </c>
      <c r="X621" s="0" t="str">
        <f aca="false">IF(A621="нов предмет",U621*I621," ")</f>
        <v> </v>
      </c>
      <c r="Y621" s="0" t="str">
        <f aca="false">IF(A621="нов предмет",V621*J621," ")</f>
        <v> </v>
      </c>
    </row>
    <row r="622" s="9" customFormat="true" ht="12.75" hidden="false" customHeight="false" outlineLevel="0" collapsed="false">
      <c r="A622" s="38"/>
      <c r="D622" s="26"/>
      <c r="E622" s="21"/>
      <c r="M622" s="21"/>
      <c r="N622" s="21"/>
      <c r="W622" s="0" t="str">
        <f aca="false">IF(A622="нов предмет",T622*H622," ")</f>
        <v> </v>
      </c>
      <c r="X622" s="0" t="str">
        <f aca="false">IF(A622="нов предмет",U622*I622," ")</f>
        <v> </v>
      </c>
      <c r="Y622" s="0" t="str">
        <f aca="false">IF(A622="нов предмет",V622*J622," ")</f>
        <v> </v>
      </c>
    </row>
    <row r="623" s="9" customFormat="true" ht="12.75" hidden="false" customHeight="false" outlineLevel="0" collapsed="false">
      <c r="A623" s="38"/>
      <c r="D623" s="26"/>
      <c r="E623" s="21"/>
      <c r="M623" s="21"/>
      <c r="N623" s="21"/>
      <c r="W623" s="0" t="str">
        <f aca="false">IF(A623="нов предмет",T623*H623," ")</f>
        <v> </v>
      </c>
      <c r="X623" s="0" t="str">
        <f aca="false">IF(A623="нов предмет",U623*I623," ")</f>
        <v> </v>
      </c>
      <c r="Y623" s="0" t="str">
        <f aca="false">IF(A623="нов предмет",V623*J623," ")</f>
        <v> </v>
      </c>
    </row>
    <row r="624" s="9" customFormat="true" ht="12.75" hidden="false" customHeight="false" outlineLevel="0" collapsed="false">
      <c r="A624" s="38"/>
      <c r="D624" s="26"/>
      <c r="E624" s="21"/>
      <c r="M624" s="21"/>
      <c r="N624" s="21"/>
      <c r="W624" s="0" t="str">
        <f aca="false">IF(A624="нов предмет",T624*H624," ")</f>
        <v> </v>
      </c>
      <c r="X624" s="0" t="str">
        <f aca="false">IF(A624="нов предмет",U624*I624," ")</f>
        <v> </v>
      </c>
      <c r="Y624" s="0" t="str">
        <f aca="false">IF(A624="нов предмет",V624*J624," ")</f>
        <v> </v>
      </c>
    </row>
    <row r="625" s="9" customFormat="true" ht="12.75" hidden="false" customHeight="false" outlineLevel="0" collapsed="false">
      <c r="A625" s="38"/>
      <c r="D625" s="26"/>
      <c r="E625" s="21"/>
      <c r="M625" s="21"/>
      <c r="N625" s="21"/>
      <c r="W625" s="0" t="str">
        <f aca="false">IF(A625="нов предмет",T625*H625," ")</f>
        <v> </v>
      </c>
      <c r="X625" s="0" t="str">
        <f aca="false">IF(A625="нов предмет",U625*I625," ")</f>
        <v> </v>
      </c>
      <c r="Y625" s="0" t="str">
        <f aca="false">IF(A625="нов предмет",V625*J625," ")</f>
        <v> </v>
      </c>
    </row>
    <row r="626" s="9" customFormat="true" ht="12.75" hidden="false" customHeight="false" outlineLevel="0" collapsed="false">
      <c r="A626" s="38"/>
      <c r="D626" s="26"/>
      <c r="E626" s="21"/>
      <c r="M626" s="21"/>
      <c r="N626" s="21"/>
      <c r="W626" s="0" t="str">
        <f aca="false">IF(A626="нов предмет",T626*H626," ")</f>
        <v> </v>
      </c>
      <c r="X626" s="0" t="str">
        <f aca="false">IF(A626="нов предмет",U626*I626," ")</f>
        <v> </v>
      </c>
      <c r="Y626" s="0" t="str">
        <f aca="false">IF(A626="нов предмет",V626*J626," ")</f>
        <v> </v>
      </c>
    </row>
    <row r="627" s="9" customFormat="true" ht="12.75" hidden="false" customHeight="false" outlineLevel="0" collapsed="false">
      <c r="A627" s="38"/>
      <c r="D627" s="26"/>
      <c r="E627" s="21"/>
      <c r="M627" s="21"/>
      <c r="N627" s="21"/>
      <c r="W627" s="0" t="str">
        <f aca="false">IF(A627="нов предмет",T627*H627," ")</f>
        <v> </v>
      </c>
      <c r="X627" s="0" t="str">
        <f aca="false">IF(A627="нов предмет",U627*I627," ")</f>
        <v> </v>
      </c>
      <c r="Y627" s="0" t="str">
        <f aca="false">IF(A627="нов предмет",V627*J627," ")</f>
        <v> </v>
      </c>
    </row>
    <row r="628" s="9" customFormat="true" ht="12.75" hidden="false" customHeight="false" outlineLevel="0" collapsed="false">
      <c r="A628" s="38"/>
      <c r="D628" s="26"/>
      <c r="E628" s="21"/>
      <c r="M628" s="21"/>
      <c r="N628" s="21"/>
      <c r="W628" s="0" t="str">
        <f aca="false">IF(A628="нов предмет",T628*H628," ")</f>
        <v> </v>
      </c>
      <c r="X628" s="0" t="str">
        <f aca="false">IF(A628="нов предмет",U628*I628," ")</f>
        <v> </v>
      </c>
      <c r="Y628" s="0" t="str">
        <f aca="false">IF(A628="нов предмет",V628*J628," ")</f>
        <v> </v>
      </c>
    </row>
    <row r="629" s="9" customFormat="true" ht="12.75" hidden="false" customHeight="false" outlineLevel="0" collapsed="false">
      <c r="A629" s="38"/>
      <c r="D629" s="26"/>
      <c r="E629" s="21"/>
      <c r="M629" s="21"/>
      <c r="N629" s="21"/>
      <c r="W629" s="0" t="str">
        <f aca="false">IF(A629="нов предмет",T629*H629," ")</f>
        <v> </v>
      </c>
      <c r="X629" s="0" t="str">
        <f aca="false">IF(A629="нов предмет",U629*I629," ")</f>
        <v> </v>
      </c>
      <c r="Y629" s="0" t="str">
        <f aca="false">IF(A629="нов предмет",V629*J629," ")</f>
        <v> </v>
      </c>
    </row>
    <row r="630" s="9" customFormat="true" ht="12.75" hidden="false" customHeight="false" outlineLevel="0" collapsed="false">
      <c r="A630" s="38"/>
      <c r="D630" s="26"/>
      <c r="E630" s="21"/>
      <c r="M630" s="21"/>
      <c r="N630" s="21"/>
      <c r="W630" s="0" t="str">
        <f aca="false">IF(A630="нов предмет",T630*H630," ")</f>
        <v> </v>
      </c>
      <c r="X630" s="0" t="str">
        <f aca="false">IF(A630="нов предмет",U630*I630," ")</f>
        <v> </v>
      </c>
      <c r="Y630" s="0" t="str">
        <f aca="false">IF(A630="нов предмет",V630*J630," ")</f>
        <v> </v>
      </c>
    </row>
    <row r="631" s="9" customFormat="true" ht="12.75" hidden="false" customHeight="false" outlineLevel="0" collapsed="false">
      <c r="A631" s="38"/>
      <c r="D631" s="26"/>
      <c r="E631" s="21"/>
      <c r="M631" s="21"/>
      <c r="N631" s="21"/>
      <c r="W631" s="0" t="str">
        <f aca="false">IF(A631="нов предмет",T631*H631," ")</f>
        <v> </v>
      </c>
      <c r="X631" s="0" t="str">
        <f aca="false">IF(A631="нов предмет",U631*I631," ")</f>
        <v> </v>
      </c>
      <c r="Y631" s="0" t="str">
        <f aca="false">IF(A631="нов предмет",V631*J631," ")</f>
        <v> </v>
      </c>
    </row>
    <row r="632" s="9" customFormat="true" ht="12.75" hidden="false" customHeight="false" outlineLevel="0" collapsed="false">
      <c r="A632" s="38"/>
      <c r="D632" s="26"/>
      <c r="E632" s="21"/>
      <c r="M632" s="21"/>
      <c r="N632" s="21"/>
      <c r="W632" s="0" t="str">
        <f aca="false">IF(A632="нов предмет",T632*H632," ")</f>
        <v> </v>
      </c>
      <c r="X632" s="0" t="str">
        <f aca="false">IF(A632="нов предмет",U632*I632," ")</f>
        <v> </v>
      </c>
      <c r="Y632" s="0" t="str">
        <f aca="false">IF(A632="нов предмет",V632*J632," ")</f>
        <v> </v>
      </c>
    </row>
    <row r="633" s="9" customFormat="true" ht="12.75" hidden="false" customHeight="false" outlineLevel="0" collapsed="false">
      <c r="A633" s="38"/>
      <c r="D633" s="26"/>
      <c r="E633" s="21"/>
      <c r="M633" s="21"/>
      <c r="N633" s="21"/>
      <c r="W633" s="0" t="str">
        <f aca="false">IF(A633="нов предмет",T633*H633," ")</f>
        <v> </v>
      </c>
      <c r="X633" s="0" t="str">
        <f aca="false">IF(A633="нов предмет",U633*I633," ")</f>
        <v> </v>
      </c>
      <c r="Y633" s="0" t="str">
        <f aca="false">IF(A633="нов предмет",V633*J633," ")</f>
        <v> </v>
      </c>
    </row>
    <row r="634" s="9" customFormat="true" ht="12.75" hidden="false" customHeight="false" outlineLevel="0" collapsed="false">
      <c r="A634" s="38"/>
      <c r="D634" s="26"/>
      <c r="E634" s="21"/>
      <c r="M634" s="21"/>
      <c r="N634" s="21"/>
      <c r="W634" s="0" t="str">
        <f aca="false">IF(A634="нов предмет",T634*H634," ")</f>
        <v> </v>
      </c>
      <c r="X634" s="0" t="str">
        <f aca="false">IF(A634="нов предмет",U634*I634," ")</f>
        <v> </v>
      </c>
      <c r="Y634" s="0" t="str">
        <f aca="false">IF(A634="нов предмет",V634*J634," ")</f>
        <v> </v>
      </c>
    </row>
    <row r="635" s="9" customFormat="true" ht="12.75" hidden="false" customHeight="false" outlineLevel="0" collapsed="false">
      <c r="A635" s="38"/>
      <c r="D635" s="26"/>
      <c r="E635" s="21"/>
      <c r="M635" s="21"/>
      <c r="N635" s="21"/>
      <c r="W635" s="0" t="str">
        <f aca="false">IF(A635="нов предмет",T635*H635," ")</f>
        <v> </v>
      </c>
      <c r="X635" s="0" t="str">
        <f aca="false">IF(A635="нов предмет",U635*I635," ")</f>
        <v> </v>
      </c>
      <c r="Y635" s="0" t="str">
        <f aca="false">IF(A635="нов предмет",V635*J635," ")</f>
        <v> </v>
      </c>
    </row>
    <row r="636" s="9" customFormat="true" ht="12.75" hidden="false" customHeight="false" outlineLevel="0" collapsed="false">
      <c r="A636" s="38"/>
      <c r="D636" s="26"/>
      <c r="E636" s="21"/>
      <c r="M636" s="21"/>
      <c r="N636" s="21"/>
      <c r="W636" s="0" t="str">
        <f aca="false">IF(A636="нов предмет",T636*H636," ")</f>
        <v> </v>
      </c>
      <c r="X636" s="0" t="str">
        <f aca="false">IF(A636="нов предмет",U636*I636," ")</f>
        <v> </v>
      </c>
      <c r="Y636" s="0" t="str">
        <f aca="false">IF(A636="нов предмет",V636*J636," ")</f>
        <v> </v>
      </c>
    </row>
    <row r="637" s="9" customFormat="true" ht="12.75" hidden="false" customHeight="false" outlineLevel="0" collapsed="false">
      <c r="A637" s="38"/>
      <c r="D637" s="26"/>
      <c r="E637" s="21"/>
      <c r="M637" s="21"/>
      <c r="N637" s="21"/>
      <c r="W637" s="0" t="str">
        <f aca="false">IF(A637="нов предмет",T637*H637," ")</f>
        <v> </v>
      </c>
      <c r="X637" s="0" t="str">
        <f aca="false">IF(A637="нов предмет",U637*I637," ")</f>
        <v> </v>
      </c>
      <c r="Y637" s="0" t="str">
        <f aca="false">IF(A637="нов предмет",V637*J637," ")</f>
        <v> </v>
      </c>
    </row>
    <row r="638" s="9" customFormat="true" ht="12.75" hidden="false" customHeight="false" outlineLevel="0" collapsed="false">
      <c r="A638" s="38"/>
      <c r="D638" s="26"/>
      <c r="E638" s="21"/>
      <c r="M638" s="21"/>
      <c r="N638" s="21"/>
      <c r="W638" s="0" t="str">
        <f aca="false">IF(A638="нов предмет",T638*H638," ")</f>
        <v> </v>
      </c>
      <c r="X638" s="0" t="str">
        <f aca="false">IF(A638="нов предмет",U638*I638," ")</f>
        <v> </v>
      </c>
      <c r="Y638" s="0" t="str">
        <f aca="false">IF(A638="нов предмет",V638*J638," ")</f>
        <v> </v>
      </c>
    </row>
    <row r="639" s="9" customFormat="true" ht="12.75" hidden="false" customHeight="false" outlineLevel="0" collapsed="false">
      <c r="A639" s="38"/>
      <c r="D639" s="26"/>
      <c r="E639" s="21"/>
      <c r="M639" s="21"/>
      <c r="N639" s="21"/>
      <c r="W639" s="0" t="str">
        <f aca="false">IF(A639="нов предмет",T639*H639," ")</f>
        <v> </v>
      </c>
      <c r="X639" s="0" t="str">
        <f aca="false">IF(A639="нов предмет",U639*I639," ")</f>
        <v> </v>
      </c>
      <c r="Y639" s="0" t="str">
        <f aca="false">IF(A639="нов предмет",V639*J639," ")</f>
        <v> </v>
      </c>
    </row>
    <row r="640" s="9" customFormat="true" ht="12.75" hidden="false" customHeight="false" outlineLevel="0" collapsed="false">
      <c r="A640" s="38"/>
      <c r="D640" s="26"/>
      <c r="E640" s="21"/>
      <c r="M640" s="21"/>
      <c r="N640" s="21"/>
      <c r="W640" s="0" t="str">
        <f aca="false">IF(A640="нов предмет",T640*H640," ")</f>
        <v> </v>
      </c>
      <c r="X640" s="0" t="str">
        <f aca="false">IF(A640="нов предмет",U640*I640," ")</f>
        <v> </v>
      </c>
      <c r="Y640" s="0" t="str">
        <f aca="false">IF(A640="нов предмет",V640*J640," ")</f>
        <v> </v>
      </c>
    </row>
    <row r="641" s="9" customFormat="true" ht="12.75" hidden="false" customHeight="false" outlineLevel="0" collapsed="false">
      <c r="A641" s="38"/>
      <c r="D641" s="26"/>
      <c r="E641" s="21"/>
      <c r="M641" s="21"/>
      <c r="N641" s="21"/>
      <c r="W641" s="0" t="str">
        <f aca="false">IF(A641="нов предмет",T641*H641," ")</f>
        <v> </v>
      </c>
      <c r="X641" s="0" t="str">
        <f aca="false">IF(A641="нов предмет",U641*I641," ")</f>
        <v> </v>
      </c>
      <c r="Y641" s="0" t="str">
        <f aca="false">IF(A641="нов предмет",V641*J641," ")</f>
        <v> </v>
      </c>
    </row>
    <row r="642" s="9" customFormat="true" ht="12.75" hidden="false" customHeight="false" outlineLevel="0" collapsed="false">
      <c r="A642" s="38"/>
      <c r="D642" s="26"/>
      <c r="E642" s="21"/>
      <c r="M642" s="21"/>
      <c r="N642" s="21"/>
      <c r="W642" s="0" t="str">
        <f aca="false">IF(A642="нов предмет",T642*H642," ")</f>
        <v> </v>
      </c>
      <c r="X642" s="0" t="str">
        <f aca="false">IF(A642="нов предмет",U642*I642," ")</f>
        <v> </v>
      </c>
      <c r="Y642" s="0" t="str">
        <f aca="false">IF(A642="нов предмет",V642*J642," ")</f>
        <v> </v>
      </c>
    </row>
    <row r="643" s="9" customFormat="true" ht="12.75" hidden="false" customHeight="false" outlineLevel="0" collapsed="false">
      <c r="A643" s="38"/>
      <c r="D643" s="26"/>
      <c r="E643" s="21"/>
      <c r="M643" s="21"/>
      <c r="N643" s="21"/>
      <c r="W643" s="0" t="str">
        <f aca="false">IF(A643="нов предмет",T643*H643," ")</f>
        <v> </v>
      </c>
      <c r="X643" s="0" t="str">
        <f aca="false">IF(A643="нов предмет",U643*I643," ")</f>
        <v> </v>
      </c>
      <c r="Y643" s="0" t="str">
        <f aca="false">IF(A643="нов предмет",V643*J643," ")</f>
        <v> </v>
      </c>
    </row>
    <row r="644" s="9" customFormat="true" ht="12.75" hidden="false" customHeight="false" outlineLevel="0" collapsed="false">
      <c r="A644" s="38"/>
      <c r="D644" s="26"/>
      <c r="E644" s="21"/>
      <c r="M644" s="21"/>
      <c r="N644" s="21"/>
      <c r="W644" s="0" t="str">
        <f aca="false">IF(A644="нов предмет",T644*H644," ")</f>
        <v> </v>
      </c>
      <c r="X644" s="0" t="str">
        <f aca="false">IF(A644="нов предмет",U644*I644," ")</f>
        <v> </v>
      </c>
      <c r="Y644" s="0" t="str">
        <f aca="false">IF(A644="нов предмет",V644*J644," ")</f>
        <v> </v>
      </c>
    </row>
    <row r="645" s="9" customFormat="true" ht="12.75" hidden="false" customHeight="false" outlineLevel="0" collapsed="false">
      <c r="A645" s="38"/>
      <c r="D645" s="26"/>
      <c r="E645" s="21"/>
      <c r="M645" s="21"/>
      <c r="N645" s="21"/>
      <c r="W645" s="0" t="str">
        <f aca="false">IF(A645="нов предмет",T645*H645," ")</f>
        <v> </v>
      </c>
      <c r="X645" s="0" t="str">
        <f aca="false">IF(A645="нов предмет",U645*I645," ")</f>
        <v> </v>
      </c>
      <c r="Y645" s="0" t="str">
        <f aca="false">IF(A645="нов предмет",V645*J645," ")</f>
        <v> </v>
      </c>
    </row>
    <row r="646" s="9" customFormat="true" ht="12.75" hidden="false" customHeight="false" outlineLevel="0" collapsed="false">
      <c r="A646" s="38"/>
      <c r="D646" s="26"/>
      <c r="E646" s="21"/>
      <c r="M646" s="21"/>
      <c r="N646" s="21"/>
      <c r="W646" s="0" t="str">
        <f aca="false">IF(A646="нов предмет",T646*H646," ")</f>
        <v> </v>
      </c>
      <c r="X646" s="0" t="str">
        <f aca="false">IF(A646="нов предмет",U646*I646," ")</f>
        <v> </v>
      </c>
      <c r="Y646" s="0" t="str">
        <f aca="false">IF(A646="нов предмет",V646*J646," ")</f>
        <v> </v>
      </c>
    </row>
    <row r="647" s="9" customFormat="true" ht="12.75" hidden="false" customHeight="false" outlineLevel="0" collapsed="false">
      <c r="A647" s="38"/>
      <c r="D647" s="26"/>
      <c r="E647" s="21"/>
      <c r="M647" s="21"/>
      <c r="N647" s="21"/>
      <c r="W647" s="0" t="str">
        <f aca="false">IF(A647="нов предмет",T647*H647," ")</f>
        <v> </v>
      </c>
      <c r="X647" s="0" t="str">
        <f aca="false">IF(A647="нов предмет",U647*I647," ")</f>
        <v> </v>
      </c>
      <c r="Y647" s="0" t="str">
        <f aca="false">IF(A647="нов предмет",V647*J647," ")</f>
        <v> </v>
      </c>
    </row>
    <row r="648" s="9" customFormat="true" ht="12.75" hidden="false" customHeight="false" outlineLevel="0" collapsed="false">
      <c r="A648" s="38"/>
      <c r="D648" s="26"/>
      <c r="E648" s="21"/>
      <c r="M648" s="21"/>
      <c r="N648" s="21"/>
      <c r="W648" s="0" t="str">
        <f aca="false">IF(A648="нов предмет",T648*H648," ")</f>
        <v> </v>
      </c>
      <c r="X648" s="0" t="str">
        <f aca="false">IF(A648="нов предмет",U648*I648," ")</f>
        <v> </v>
      </c>
      <c r="Y648" s="0" t="str">
        <f aca="false">IF(A648="нов предмет",V648*J648," ")</f>
        <v> </v>
      </c>
    </row>
    <row r="649" s="9" customFormat="true" ht="12.75" hidden="false" customHeight="false" outlineLevel="0" collapsed="false">
      <c r="A649" s="38"/>
      <c r="D649" s="26"/>
      <c r="E649" s="21"/>
      <c r="M649" s="21"/>
      <c r="N649" s="21"/>
      <c r="W649" s="0" t="str">
        <f aca="false">IF(A649="нов предмет",T649*H649," ")</f>
        <v> </v>
      </c>
      <c r="X649" s="0" t="str">
        <f aca="false">IF(A649="нов предмет",U649*I649," ")</f>
        <v> </v>
      </c>
      <c r="Y649" s="0" t="str">
        <f aca="false">IF(A649="нов предмет",V649*J649," ")</f>
        <v> </v>
      </c>
    </row>
    <row r="650" s="9" customFormat="true" ht="12.75" hidden="false" customHeight="false" outlineLevel="0" collapsed="false">
      <c r="A650" s="38"/>
      <c r="D650" s="26"/>
      <c r="E650" s="21"/>
      <c r="M650" s="21"/>
      <c r="N650" s="21"/>
      <c r="W650" s="0" t="str">
        <f aca="false">IF(A650="нов предмет",T650*H650," ")</f>
        <v> </v>
      </c>
      <c r="X650" s="0" t="str">
        <f aca="false">IF(A650="нов предмет",U650*I650," ")</f>
        <v> </v>
      </c>
      <c r="Y650" s="0" t="str">
        <f aca="false">IF(A650="нов предмет",V650*J650," ")</f>
        <v> </v>
      </c>
    </row>
    <row r="651" s="9" customFormat="true" ht="12.75" hidden="false" customHeight="false" outlineLevel="0" collapsed="false">
      <c r="A651" s="38"/>
      <c r="D651" s="26"/>
      <c r="E651" s="21"/>
      <c r="M651" s="21"/>
      <c r="N651" s="21"/>
      <c r="W651" s="0" t="str">
        <f aca="false">IF(A651="нов предмет",T651*H651," ")</f>
        <v> </v>
      </c>
      <c r="X651" s="0" t="str">
        <f aca="false">IF(A651="нов предмет",U651*I651," ")</f>
        <v> </v>
      </c>
      <c r="Y651" s="0" t="str">
        <f aca="false">IF(A651="нов предмет",V651*J651," ")</f>
        <v> </v>
      </c>
    </row>
    <row r="652" s="9" customFormat="true" ht="12.75" hidden="false" customHeight="false" outlineLevel="0" collapsed="false">
      <c r="A652" s="38"/>
      <c r="D652" s="26"/>
      <c r="E652" s="21"/>
      <c r="M652" s="21"/>
      <c r="N652" s="21"/>
      <c r="W652" s="0" t="str">
        <f aca="false">IF(A652="нов предмет",T652*H652," ")</f>
        <v> </v>
      </c>
      <c r="X652" s="0" t="str">
        <f aca="false">IF(A652="нов предмет",U652*I652," ")</f>
        <v> </v>
      </c>
      <c r="Y652" s="0" t="str">
        <f aca="false">IF(A652="нов предмет",V652*J652," ")</f>
        <v> </v>
      </c>
    </row>
    <row r="653" s="9" customFormat="true" ht="12.75" hidden="false" customHeight="false" outlineLevel="0" collapsed="false">
      <c r="A653" s="38"/>
      <c r="D653" s="26"/>
      <c r="E653" s="21"/>
      <c r="M653" s="21"/>
      <c r="N653" s="21"/>
      <c r="W653" s="0" t="str">
        <f aca="false">IF(A653="нов предмет",T653*H653," ")</f>
        <v> </v>
      </c>
      <c r="X653" s="0" t="str">
        <f aca="false">IF(A653="нов предмет",U653*I653," ")</f>
        <v> </v>
      </c>
      <c r="Y653" s="0" t="str">
        <f aca="false">IF(A653="нов предмет",V653*J653," ")</f>
        <v> </v>
      </c>
    </row>
    <row r="654" s="9" customFormat="true" ht="12.75" hidden="false" customHeight="false" outlineLevel="0" collapsed="false">
      <c r="A654" s="38"/>
      <c r="D654" s="26"/>
      <c r="E654" s="21"/>
      <c r="M654" s="21"/>
      <c r="N654" s="21"/>
      <c r="W654" s="0" t="str">
        <f aca="false">IF(A654="нов предмет",T654*H654," ")</f>
        <v> </v>
      </c>
      <c r="X654" s="0" t="str">
        <f aca="false">IF(A654="нов предмет",U654*I654," ")</f>
        <v> </v>
      </c>
      <c r="Y654" s="0" t="str">
        <f aca="false">IF(A654="нов предмет",V654*J654," ")</f>
        <v> </v>
      </c>
    </row>
    <row r="655" s="9" customFormat="true" ht="12.75" hidden="false" customHeight="false" outlineLevel="0" collapsed="false">
      <c r="A655" s="38"/>
      <c r="D655" s="26"/>
      <c r="E655" s="21"/>
      <c r="M655" s="21"/>
      <c r="N655" s="21"/>
      <c r="W655" s="0" t="str">
        <f aca="false">IF(A655="нов предмет",T655*H655," ")</f>
        <v> </v>
      </c>
      <c r="X655" s="0" t="str">
        <f aca="false">IF(A655="нов предмет",U655*I655," ")</f>
        <v> </v>
      </c>
      <c r="Y655" s="0" t="str">
        <f aca="false">IF(A655="нов предмет",V655*J655," ")</f>
        <v> </v>
      </c>
    </row>
    <row r="656" s="9" customFormat="true" ht="12.75" hidden="false" customHeight="false" outlineLevel="0" collapsed="false">
      <c r="A656" s="38"/>
      <c r="D656" s="26"/>
      <c r="E656" s="21"/>
      <c r="M656" s="21"/>
      <c r="N656" s="21"/>
      <c r="W656" s="0" t="str">
        <f aca="false">IF(A656="нов предмет",T656*H656," ")</f>
        <v> </v>
      </c>
      <c r="X656" s="0" t="str">
        <f aca="false">IF(A656="нов предмет",U656*I656," ")</f>
        <v> </v>
      </c>
      <c r="Y656" s="0" t="str">
        <f aca="false">IF(A656="нов предмет",V656*J656," ")</f>
        <v> </v>
      </c>
    </row>
    <row r="657" s="9" customFormat="true" ht="12.75" hidden="false" customHeight="false" outlineLevel="0" collapsed="false">
      <c r="A657" s="38"/>
      <c r="D657" s="26"/>
      <c r="E657" s="21"/>
      <c r="M657" s="21"/>
      <c r="N657" s="21"/>
      <c r="W657" s="0" t="str">
        <f aca="false">IF(A657="нов предмет",T657*H657," ")</f>
        <v> </v>
      </c>
      <c r="X657" s="0" t="str">
        <f aca="false">IF(A657="нов предмет",U657*I657," ")</f>
        <v> </v>
      </c>
      <c r="Y657" s="0" t="str">
        <f aca="false">IF(A657="нов предмет",V657*J657," ")</f>
        <v> </v>
      </c>
    </row>
    <row r="658" s="9" customFormat="true" ht="12.75" hidden="false" customHeight="false" outlineLevel="0" collapsed="false">
      <c r="A658" s="38"/>
      <c r="D658" s="26"/>
      <c r="E658" s="21"/>
      <c r="M658" s="21"/>
      <c r="N658" s="21"/>
      <c r="W658" s="0" t="str">
        <f aca="false">IF(A658="нов предмет",T658*H658," ")</f>
        <v> </v>
      </c>
      <c r="X658" s="0" t="str">
        <f aca="false">IF(A658="нов предмет",U658*I658," ")</f>
        <v> </v>
      </c>
      <c r="Y658" s="0" t="str">
        <f aca="false">IF(A658="нов предмет",V658*J658," ")</f>
        <v> </v>
      </c>
    </row>
    <row r="659" s="9" customFormat="true" ht="12.75" hidden="false" customHeight="false" outlineLevel="0" collapsed="false">
      <c r="A659" s="38"/>
      <c r="D659" s="26"/>
      <c r="E659" s="21"/>
      <c r="M659" s="21"/>
      <c r="N659" s="21"/>
      <c r="W659" s="0" t="str">
        <f aca="false">IF(A659="нов предмет",T659*H659," ")</f>
        <v> </v>
      </c>
      <c r="X659" s="0" t="str">
        <f aca="false">IF(A659="нов предмет",U659*I659," ")</f>
        <v> </v>
      </c>
      <c r="Y659" s="0" t="str">
        <f aca="false">IF(A659="нов предмет",V659*J659," ")</f>
        <v> </v>
      </c>
    </row>
    <row r="660" s="9" customFormat="true" ht="12.75" hidden="false" customHeight="false" outlineLevel="0" collapsed="false">
      <c r="A660" s="38"/>
      <c r="D660" s="26"/>
      <c r="E660" s="21"/>
      <c r="M660" s="21"/>
      <c r="N660" s="21"/>
      <c r="W660" s="0" t="str">
        <f aca="false">IF(A660="нов предмет",T660*H660," ")</f>
        <v> </v>
      </c>
      <c r="X660" s="0" t="str">
        <f aca="false">IF(A660="нов предмет",U660*I660," ")</f>
        <v> </v>
      </c>
      <c r="Y660" s="0" t="str">
        <f aca="false">IF(A660="нов предмет",V660*J660," ")</f>
        <v> </v>
      </c>
    </row>
    <row r="661" s="9" customFormat="true" ht="12.75" hidden="false" customHeight="false" outlineLevel="0" collapsed="false">
      <c r="A661" s="38"/>
      <c r="D661" s="26"/>
      <c r="E661" s="21"/>
      <c r="M661" s="21"/>
      <c r="N661" s="21"/>
      <c r="W661" s="0" t="str">
        <f aca="false">IF(A661="нов предмет",T661*H661," ")</f>
        <v> </v>
      </c>
      <c r="X661" s="0" t="str">
        <f aca="false">IF(A661="нов предмет",U661*I661," ")</f>
        <v> </v>
      </c>
      <c r="Y661" s="0" t="str">
        <f aca="false">IF(A661="нов предмет",V661*J661," ")</f>
        <v> </v>
      </c>
    </row>
    <row r="662" s="9" customFormat="true" ht="12.75" hidden="false" customHeight="false" outlineLevel="0" collapsed="false">
      <c r="A662" s="38"/>
      <c r="D662" s="26"/>
      <c r="E662" s="21"/>
      <c r="M662" s="21"/>
      <c r="N662" s="21"/>
      <c r="W662" s="0" t="str">
        <f aca="false">IF(A662="нов предмет",T662*H662," ")</f>
        <v> </v>
      </c>
      <c r="X662" s="0" t="str">
        <f aca="false">IF(A662="нов предмет",U662*I662," ")</f>
        <v> </v>
      </c>
      <c r="Y662" s="0" t="str">
        <f aca="false">IF(A662="нов предмет",V662*J662," ")</f>
        <v> </v>
      </c>
    </row>
    <row r="663" s="9" customFormat="true" ht="12.75" hidden="false" customHeight="false" outlineLevel="0" collapsed="false">
      <c r="A663" s="38"/>
      <c r="D663" s="26"/>
      <c r="E663" s="21"/>
      <c r="M663" s="21"/>
      <c r="N663" s="21"/>
      <c r="W663" s="0" t="str">
        <f aca="false">IF(A663="нов предмет",T663*H663," ")</f>
        <v> </v>
      </c>
      <c r="X663" s="0" t="str">
        <f aca="false">IF(A663="нов предмет",U663*I663," ")</f>
        <v> </v>
      </c>
      <c r="Y663" s="0" t="str">
        <f aca="false">IF(A663="нов предмет",V663*J663," ")</f>
        <v> </v>
      </c>
    </row>
    <row r="664" s="9" customFormat="true" ht="12.75" hidden="false" customHeight="false" outlineLevel="0" collapsed="false">
      <c r="A664" s="38"/>
      <c r="D664" s="26"/>
      <c r="E664" s="21"/>
      <c r="M664" s="21"/>
      <c r="N664" s="21"/>
      <c r="W664" s="0" t="str">
        <f aca="false">IF(A664="нов предмет",T664*H664," ")</f>
        <v> </v>
      </c>
      <c r="X664" s="0" t="str">
        <f aca="false">IF(A664="нов предмет",U664*I664," ")</f>
        <v> </v>
      </c>
      <c r="Y664" s="0" t="str">
        <f aca="false">IF(A664="нов предмет",V664*J664," ")</f>
        <v> </v>
      </c>
    </row>
    <row r="665" s="9" customFormat="true" ht="12.75" hidden="false" customHeight="false" outlineLevel="0" collapsed="false">
      <c r="A665" s="38"/>
      <c r="D665" s="26"/>
      <c r="E665" s="21"/>
      <c r="M665" s="21"/>
      <c r="N665" s="21"/>
      <c r="W665" s="0" t="str">
        <f aca="false">IF(A665="нов предмет",T665*H665," ")</f>
        <v> </v>
      </c>
      <c r="X665" s="0" t="str">
        <f aca="false">IF(A665="нов предмет",U665*I665," ")</f>
        <v> </v>
      </c>
      <c r="Y665" s="0" t="str">
        <f aca="false">IF(A665="нов предмет",V665*J665," ")</f>
        <v> </v>
      </c>
    </row>
    <row r="666" s="9" customFormat="true" ht="12.75" hidden="false" customHeight="false" outlineLevel="0" collapsed="false">
      <c r="A666" s="38"/>
      <c r="D666" s="26"/>
      <c r="E666" s="21"/>
      <c r="M666" s="21"/>
      <c r="N666" s="21"/>
      <c r="W666" s="0" t="str">
        <f aca="false">IF(A666="нов предмет",T666*H666," ")</f>
        <v> </v>
      </c>
      <c r="X666" s="0" t="str">
        <f aca="false">IF(A666="нов предмет",U666*I666," ")</f>
        <v> </v>
      </c>
      <c r="Y666" s="0" t="str">
        <f aca="false">IF(A666="нов предмет",V666*J666," ")</f>
        <v> </v>
      </c>
    </row>
    <row r="667" s="9" customFormat="true" ht="12.75" hidden="false" customHeight="false" outlineLevel="0" collapsed="false">
      <c r="A667" s="38"/>
      <c r="D667" s="26"/>
      <c r="E667" s="21"/>
      <c r="M667" s="21"/>
      <c r="N667" s="21"/>
      <c r="W667" s="0" t="str">
        <f aca="false">IF(A667="нов предмет",T667*H667," ")</f>
        <v> </v>
      </c>
      <c r="X667" s="0" t="str">
        <f aca="false">IF(A667="нов предмет",U667*I667," ")</f>
        <v> </v>
      </c>
      <c r="Y667" s="0" t="str">
        <f aca="false">IF(A667="нов предмет",V667*J667," ")</f>
        <v> </v>
      </c>
    </row>
    <row r="668" s="9" customFormat="true" ht="12.75" hidden="false" customHeight="false" outlineLevel="0" collapsed="false">
      <c r="A668" s="38"/>
      <c r="D668" s="26"/>
      <c r="E668" s="21"/>
      <c r="M668" s="21"/>
      <c r="N668" s="21"/>
      <c r="W668" s="0" t="str">
        <f aca="false">IF(A668="нов предмет",T668*H668," ")</f>
        <v> </v>
      </c>
      <c r="X668" s="0" t="str">
        <f aca="false">IF(A668="нов предмет",U668*I668," ")</f>
        <v> </v>
      </c>
      <c r="Y668" s="0" t="str">
        <f aca="false">IF(A668="нов предмет",V668*J668," ")</f>
        <v> </v>
      </c>
    </row>
    <row r="669" s="9" customFormat="true" ht="12.75" hidden="false" customHeight="false" outlineLevel="0" collapsed="false">
      <c r="A669" s="38"/>
      <c r="D669" s="26"/>
      <c r="E669" s="21"/>
      <c r="M669" s="21"/>
      <c r="N669" s="21"/>
      <c r="W669" s="0" t="str">
        <f aca="false">IF(A669="нов предмет",T669*H669," ")</f>
        <v> </v>
      </c>
      <c r="X669" s="0" t="str">
        <f aca="false">IF(A669="нов предмет",U669*I669," ")</f>
        <v> </v>
      </c>
      <c r="Y669" s="0" t="str">
        <f aca="false">IF(A669="нов предмет",V669*J669," ")</f>
        <v> </v>
      </c>
    </row>
    <row r="670" s="9" customFormat="true" ht="12.75" hidden="false" customHeight="false" outlineLevel="0" collapsed="false">
      <c r="A670" s="38"/>
      <c r="D670" s="26"/>
      <c r="E670" s="21"/>
      <c r="M670" s="21"/>
      <c r="N670" s="21"/>
      <c r="W670" s="0" t="str">
        <f aca="false">IF(A670="нов предмет",T670*H670," ")</f>
        <v> </v>
      </c>
      <c r="X670" s="0" t="str">
        <f aca="false">IF(A670="нов предмет",U670*I670," ")</f>
        <v> </v>
      </c>
      <c r="Y670" s="0" t="str">
        <f aca="false">IF(A670="нов предмет",V670*J670," ")</f>
        <v> </v>
      </c>
    </row>
    <row r="671" s="9" customFormat="true" ht="12.75" hidden="false" customHeight="false" outlineLevel="0" collapsed="false">
      <c r="A671" s="38"/>
      <c r="D671" s="26"/>
      <c r="E671" s="21"/>
      <c r="M671" s="21"/>
      <c r="N671" s="21"/>
      <c r="W671" s="0" t="str">
        <f aca="false">IF(A671="нов предмет",T671*H671," ")</f>
        <v> </v>
      </c>
      <c r="X671" s="0" t="str">
        <f aca="false">IF(A671="нов предмет",U671*I671," ")</f>
        <v> </v>
      </c>
      <c r="Y671" s="0" t="str">
        <f aca="false">IF(A671="нов предмет",V671*J671," ")</f>
        <v> </v>
      </c>
    </row>
    <row r="672" s="9" customFormat="true" ht="12.75" hidden="false" customHeight="false" outlineLevel="0" collapsed="false">
      <c r="A672" s="38"/>
      <c r="D672" s="26"/>
      <c r="E672" s="21"/>
      <c r="M672" s="21"/>
      <c r="N672" s="21"/>
      <c r="W672" s="0" t="str">
        <f aca="false">IF(A672="нов предмет",T672*H672," ")</f>
        <v> </v>
      </c>
      <c r="X672" s="0" t="str">
        <f aca="false">IF(A672="нов предмет",U672*I672," ")</f>
        <v> </v>
      </c>
      <c r="Y672" s="0" t="str">
        <f aca="false">IF(A672="нов предмет",V672*J672," ")</f>
        <v> </v>
      </c>
    </row>
    <row r="673" s="9" customFormat="true" ht="12.75" hidden="false" customHeight="false" outlineLevel="0" collapsed="false">
      <c r="A673" s="38"/>
      <c r="D673" s="26"/>
      <c r="E673" s="21"/>
      <c r="M673" s="21"/>
      <c r="N673" s="21"/>
      <c r="W673" s="0" t="str">
        <f aca="false">IF(A673="нов предмет",T673*H673," ")</f>
        <v> </v>
      </c>
      <c r="X673" s="0" t="str">
        <f aca="false">IF(A673="нов предмет",U673*I673," ")</f>
        <v> </v>
      </c>
      <c r="Y673" s="0" t="str">
        <f aca="false">IF(A673="нов предмет",V673*J673," ")</f>
        <v> </v>
      </c>
    </row>
    <row r="674" s="9" customFormat="true" ht="12.75" hidden="false" customHeight="false" outlineLevel="0" collapsed="false">
      <c r="A674" s="38"/>
      <c r="D674" s="26"/>
      <c r="E674" s="21"/>
      <c r="M674" s="21"/>
      <c r="N674" s="21"/>
      <c r="W674" s="0" t="str">
        <f aca="false">IF(A674="нов предмет",T674*H674," ")</f>
        <v> </v>
      </c>
      <c r="X674" s="0" t="str">
        <f aca="false">IF(A674="нов предмет",U674*I674," ")</f>
        <v> </v>
      </c>
      <c r="Y674" s="0" t="str">
        <f aca="false">IF(A674="нов предмет",V674*J674," ")</f>
        <v> </v>
      </c>
    </row>
    <row r="675" s="9" customFormat="true" ht="12.75" hidden="false" customHeight="false" outlineLevel="0" collapsed="false">
      <c r="A675" s="38"/>
      <c r="D675" s="26"/>
      <c r="E675" s="21"/>
      <c r="M675" s="21"/>
      <c r="N675" s="21"/>
      <c r="W675" s="0" t="str">
        <f aca="false">IF(A675="нов предмет",T675*H675," ")</f>
        <v> </v>
      </c>
      <c r="X675" s="0" t="str">
        <f aca="false">IF(A675="нов предмет",U675*I675," ")</f>
        <v> </v>
      </c>
      <c r="Y675" s="0" t="str">
        <f aca="false">IF(A675="нов предмет",V675*J675," ")</f>
        <v> </v>
      </c>
    </row>
    <row r="676" s="9" customFormat="true" ht="12.75" hidden="false" customHeight="false" outlineLevel="0" collapsed="false">
      <c r="A676" s="38"/>
      <c r="D676" s="26"/>
      <c r="E676" s="21"/>
      <c r="M676" s="21"/>
      <c r="N676" s="21"/>
      <c r="W676" s="0" t="str">
        <f aca="false">IF(A676="нов предмет",T676*H676," ")</f>
        <v> </v>
      </c>
      <c r="X676" s="0" t="str">
        <f aca="false">IF(A676="нов предмет",U676*I676," ")</f>
        <v> </v>
      </c>
      <c r="Y676" s="0" t="str">
        <f aca="false">IF(A676="нов предмет",V676*J676," ")</f>
        <v> </v>
      </c>
    </row>
    <row r="677" s="9" customFormat="true" ht="12.75" hidden="false" customHeight="false" outlineLevel="0" collapsed="false">
      <c r="A677" s="38"/>
      <c r="D677" s="26"/>
      <c r="E677" s="21"/>
      <c r="M677" s="21"/>
      <c r="N677" s="21"/>
      <c r="W677" s="0" t="str">
        <f aca="false">IF(A677="нов предмет",T677*H677," ")</f>
        <v> </v>
      </c>
      <c r="X677" s="0" t="str">
        <f aca="false">IF(A677="нов предмет",U677*I677," ")</f>
        <v> </v>
      </c>
      <c r="Y677" s="0" t="str">
        <f aca="false">IF(A677="нов предмет",V677*J677," ")</f>
        <v> </v>
      </c>
    </row>
    <row r="678" s="9" customFormat="true" ht="12.75" hidden="false" customHeight="false" outlineLevel="0" collapsed="false">
      <c r="A678" s="38"/>
      <c r="D678" s="26"/>
      <c r="E678" s="21"/>
      <c r="M678" s="21"/>
      <c r="N678" s="21"/>
      <c r="W678" s="0" t="str">
        <f aca="false">IF(A678="нов предмет",T678*H678," ")</f>
        <v> </v>
      </c>
      <c r="X678" s="0" t="str">
        <f aca="false">IF(A678="нов предмет",U678*I678," ")</f>
        <v> </v>
      </c>
      <c r="Y678" s="0" t="str">
        <f aca="false">IF(A678="нов предмет",V678*J678," ")</f>
        <v> </v>
      </c>
    </row>
    <row r="679" s="9" customFormat="true" ht="12.75" hidden="false" customHeight="false" outlineLevel="0" collapsed="false">
      <c r="A679" s="38"/>
      <c r="D679" s="26"/>
      <c r="E679" s="21"/>
      <c r="M679" s="21"/>
      <c r="N679" s="21"/>
      <c r="W679" s="0" t="str">
        <f aca="false">IF(A679="нов предмет",T679*H679," ")</f>
        <v> </v>
      </c>
      <c r="X679" s="0" t="str">
        <f aca="false">IF(A679="нов предмет",U679*I679," ")</f>
        <v> </v>
      </c>
      <c r="Y679" s="0" t="str">
        <f aca="false">IF(A679="нов предмет",V679*J679," ")</f>
        <v> </v>
      </c>
    </row>
    <row r="680" s="9" customFormat="true" ht="12.75" hidden="false" customHeight="false" outlineLevel="0" collapsed="false">
      <c r="A680" s="38"/>
      <c r="D680" s="26"/>
      <c r="E680" s="21"/>
      <c r="M680" s="21"/>
      <c r="N680" s="21"/>
      <c r="W680" s="0" t="str">
        <f aca="false">IF(A680="нов предмет",T680*H680," ")</f>
        <v> </v>
      </c>
      <c r="X680" s="0" t="str">
        <f aca="false">IF(A680="нов предмет",U680*I680," ")</f>
        <v> </v>
      </c>
      <c r="Y680" s="0" t="str">
        <f aca="false">IF(A680="нов предмет",V680*J680," ")</f>
        <v> </v>
      </c>
    </row>
    <row r="681" s="9" customFormat="true" ht="12.75" hidden="false" customHeight="false" outlineLevel="0" collapsed="false">
      <c r="A681" s="38"/>
      <c r="D681" s="26"/>
      <c r="E681" s="21"/>
      <c r="M681" s="21"/>
      <c r="N681" s="21"/>
      <c r="W681" s="0" t="str">
        <f aca="false">IF(A681="нов предмет",T681*H681," ")</f>
        <v> </v>
      </c>
      <c r="X681" s="0" t="str">
        <f aca="false">IF(A681="нов предмет",U681*I681," ")</f>
        <v> </v>
      </c>
      <c r="Y681" s="0" t="str">
        <f aca="false">IF(A681="нов предмет",V681*J681," ")</f>
        <v> </v>
      </c>
    </row>
    <row r="682" s="9" customFormat="true" ht="12.75" hidden="false" customHeight="false" outlineLevel="0" collapsed="false">
      <c r="A682" s="38"/>
      <c r="D682" s="26"/>
      <c r="E682" s="21"/>
      <c r="M682" s="21"/>
      <c r="N682" s="21"/>
      <c r="W682" s="0" t="str">
        <f aca="false">IF(A682="нов предмет",T682*H682," ")</f>
        <v> </v>
      </c>
      <c r="X682" s="0" t="str">
        <f aca="false">IF(A682="нов предмет",U682*I682," ")</f>
        <v> </v>
      </c>
      <c r="Y682" s="0" t="str">
        <f aca="false">IF(A682="нов предмет",V682*J682," ")</f>
        <v> </v>
      </c>
    </row>
    <row r="683" s="9" customFormat="true" ht="12.75" hidden="false" customHeight="false" outlineLevel="0" collapsed="false">
      <c r="A683" s="38"/>
      <c r="D683" s="26"/>
      <c r="E683" s="21"/>
      <c r="M683" s="21"/>
      <c r="N683" s="21"/>
      <c r="W683" s="0" t="str">
        <f aca="false">IF(A683="нов предмет",T683*H683," ")</f>
        <v> </v>
      </c>
      <c r="X683" s="0" t="str">
        <f aca="false">IF(A683="нов предмет",U683*I683," ")</f>
        <v> </v>
      </c>
      <c r="Y683" s="0" t="str">
        <f aca="false">IF(A683="нов предмет",V683*J683," ")</f>
        <v> </v>
      </c>
    </row>
    <row r="684" s="9" customFormat="true" ht="12.75" hidden="false" customHeight="false" outlineLevel="0" collapsed="false">
      <c r="A684" s="38"/>
      <c r="D684" s="26"/>
      <c r="E684" s="21"/>
      <c r="M684" s="21"/>
      <c r="N684" s="21"/>
      <c r="W684" s="0" t="str">
        <f aca="false">IF(A684="нов предмет",T684*H684," ")</f>
        <v> </v>
      </c>
      <c r="X684" s="0" t="str">
        <f aca="false">IF(A684="нов предмет",U684*I684," ")</f>
        <v> </v>
      </c>
      <c r="Y684" s="0" t="str">
        <f aca="false">IF(A684="нов предмет",V684*J684," ")</f>
        <v> </v>
      </c>
    </row>
    <row r="685" s="9" customFormat="true" ht="12.75" hidden="false" customHeight="false" outlineLevel="0" collapsed="false">
      <c r="A685" s="38"/>
      <c r="D685" s="26"/>
      <c r="E685" s="21"/>
      <c r="M685" s="21"/>
      <c r="N685" s="21"/>
      <c r="W685" s="0" t="str">
        <f aca="false">IF(A685="нов предмет",T685*H685," ")</f>
        <v> </v>
      </c>
      <c r="X685" s="0" t="str">
        <f aca="false">IF(A685="нов предмет",U685*I685," ")</f>
        <v> </v>
      </c>
      <c r="Y685" s="0" t="str">
        <f aca="false">IF(A685="нов предмет",V685*J685," ")</f>
        <v> </v>
      </c>
    </row>
    <row r="686" s="9" customFormat="true" ht="12.75" hidden="false" customHeight="false" outlineLevel="0" collapsed="false">
      <c r="A686" s="38"/>
      <c r="D686" s="26"/>
      <c r="E686" s="21"/>
      <c r="M686" s="21"/>
      <c r="N686" s="21"/>
      <c r="W686" s="0" t="str">
        <f aca="false">IF(A686="нов предмет",T686*H686," ")</f>
        <v> </v>
      </c>
      <c r="X686" s="0" t="str">
        <f aca="false">IF(A686="нов предмет",U686*I686," ")</f>
        <v> </v>
      </c>
      <c r="Y686" s="0" t="str">
        <f aca="false">IF(A686="нов предмет",V686*J686," ")</f>
        <v> </v>
      </c>
    </row>
    <row r="687" s="9" customFormat="true" ht="12.75" hidden="false" customHeight="false" outlineLevel="0" collapsed="false">
      <c r="A687" s="38"/>
      <c r="D687" s="26"/>
      <c r="E687" s="21"/>
      <c r="M687" s="21"/>
      <c r="N687" s="21"/>
      <c r="W687" s="0" t="str">
        <f aca="false">IF(A687="нов предмет",T687*H687," ")</f>
        <v> </v>
      </c>
      <c r="X687" s="0" t="str">
        <f aca="false">IF(A687="нов предмет",U687*I687," ")</f>
        <v> </v>
      </c>
      <c r="Y687" s="0" t="str">
        <f aca="false">IF(A687="нов предмет",V687*J687," ")</f>
        <v> </v>
      </c>
    </row>
    <row r="688" s="9" customFormat="true" ht="12.75" hidden="false" customHeight="false" outlineLevel="0" collapsed="false">
      <c r="A688" s="38"/>
      <c r="D688" s="26"/>
      <c r="E688" s="21"/>
      <c r="M688" s="21"/>
      <c r="N688" s="21"/>
      <c r="W688" s="0" t="str">
        <f aca="false">IF(A688="нов предмет",T688*H688," ")</f>
        <v> </v>
      </c>
      <c r="X688" s="0" t="str">
        <f aca="false">IF(A688="нов предмет",U688*I688," ")</f>
        <v> </v>
      </c>
      <c r="Y688" s="0" t="str">
        <f aca="false">IF(A688="нов предмет",V688*J688," ")</f>
        <v> </v>
      </c>
    </row>
    <row r="689" s="9" customFormat="true" ht="12.75" hidden="false" customHeight="false" outlineLevel="0" collapsed="false">
      <c r="A689" s="38"/>
      <c r="D689" s="26"/>
      <c r="E689" s="21"/>
      <c r="M689" s="21"/>
      <c r="N689" s="21"/>
      <c r="W689" s="0" t="str">
        <f aca="false">IF(A689="нов предмет",T689*H689," ")</f>
        <v> </v>
      </c>
      <c r="X689" s="0" t="str">
        <f aca="false">IF(A689="нов предмет",U689*I689," ")</f>
        <v> </v>
      </c>
      <c r="Y689" s="0" t="str">
        <f aca="false">IF(A689="нов предмет",V689*J689," ")</f>
        <v> </v>
      </c>
    </row>
    <row r="690" s="9" customFormat="true" ht="12.75" hidden="false" customHeight="false" outlineLevel="0" collapsed="false">
      <c r="A690" s="38"/>
      <c r="D690" s="26"/>
      <c r="E690" s="21"/>
      <c r="M690" s="21"/>
      <c r="N690" s="21"/>
      <c r="W690" s="0" t="str">
        <f aca="false">IF(A690="нов предмет",T690*H690," ")</f>
        <v> </v>
      </c>
      <c r="X690" s="0" t="str">
        <f aca="false">IF(A690="нов предмет",U690*I690," ")</f>
        <v> </v>
      </c>
      <c r="Y690" s="0" t="str">
        <f aca="false">IF(A690="нов предмет",V690*J690," ")</f>
        <v> </v>
      </c>
    </row>
    <row r="691" s="9" customFormat="true" ht="12.75" hidden="false" customHeight="false" outlineLevel="0" collapsed="false">
      <c r="A691" s="38"/>
      <c r="D691" s="26"/>
      <c r="E691" s="21"/>
      <c r="M691" s="21"/>
      <c r="N691" s="21"/>
      <c r="W691" s="0" t="str">
        <f aca="false">IF(A691="нов предмет",T691*H691," ")</f>
        <v> </v>
      </c>
      <c r="X691" s="0" t="str">
        <f aca="false">IF(A691="нов предмет",U691*I691," ")</f>
        <v> </v>
      </c>
      <c r="Y691" s="0" t="str">
        <f aca="false">IF(A691="нов предмет",V691*J691," ")</f>
        <v> </v>
      </c>
    </row>
    <row r="692" s="9" customFormat="true" ht="12.75" hidden="false" customHeight="false" outlineLevel="0" collapsed="false">
      <c r="A692" s="38"/>
      <c r="D692" s="26"/>
      <c r="E692" s="21"/>
      <c r="M692" s="21"/>
      <c r="N692" s="21"/>
      <c r="W692" s="0" t="str">
        <f aca="false">IF(A692="нов предмет",T692*H692," ")</f>
        <v> </v>
      </c>
      <c r="X692" s="0" t="str">
        <f aca="false">IF(A692="нов предмет",U692*I692," ")</f>
        <v> </v>
      </c>
      <c r="Y692" s="0" t="str">
        <f aca="false">IF(A692="нов предмет",V692*J692," ")</f>
        <v> </v>
      </c>
    </row>
    <row r="693" s="9" customFormat="true" ht="12.75" hidden="false" customHeight="false" outlineLevel="0" collapsed="false">
      <c r="A693" s="38"/>
      <c r="D693" s="26"/>
      <c r="E693" s="21"/>
      <c r="M693" s="21"/>
      <c r="N693" s="21"/>
      <c r="W693" s="0" t="str">
        <f aca="false">IF(A693="нов предмет",T693*H693," ")</f>
        <v> </v>
      </c>
      <c r="X693" s="0" t="str">
        <f aca="false">IF(A693="нов предмет",U693*I693," ")</f>
        <v> </v>
      </c>
      <c r="Y693" s="0" t="str">
        <f aca="false">IF(A693="нов предмет",V693*J693," ")</f>
        <v> </v>
      </c>
    </row>
    <row r="694" s="9" customFormat="true" ht="12.75" hidden="false" customHeight="false" outlineLevel="0" collapsed="false">
      <c r="A694" s="38"/>
      <c r="D694" s="26"/>
      <c r="E694" s="21"/>
      <c r="M694" s="21"/>
      <c r="N694" s="21"/>
      <c r="W694" s="0" t="str">
        <f aca="false">IF(A694="нов предмет",T694*H694," ")</f>
        <v> </v>
      </c>
      <c r="X694" s="0" t="str">
        <f aca="false">IF(A694="нов предмет",U694*I694," ")</f>
        <v> </v>
      </c>
      <c r="Y694" s="0" t="str">
        <f aca="false">IF(A694="нов предмет",V694*J694," ")</f>
        <v> </v>
      </c>
    </row>
    <row r="695" s="9" customFormat="true" ht="12.75" hidden="false" customHeight="false" outlineLevel="0" collapsed="false">
      <c r="A695" s="38"/>
      <c r="D695" s="26"/>
      <c r="E695" s="21"/>
      <c r="M695" s="21"/>
      <c r="N695" s="21"/>
      <c r="W695" s="0" t="str">
        <f aca="false">IF(A695="нов предмет",T695*H695," ")</f>
        <v> </v>
      </c>
      <c r="X695" s="0" t="str">
        <f aca="false">IF(A695="нов предмет",U695*I695," ")</f>
        <v> </v>
      </c>
      <c r="Y695" s="0" t="str">
        <f aca="false">IF(A695="нов предмет",V695*J695," ")</f>
        <v> </v>
      </c>
    </row>
    <row r="696" s="9" customFormat="true" ht="12.75" hidden="false" customHeight="false" outlineLevel="0" collapsed="false">
      <c r="A696" s="38"/>
      <c r="D696" s="26"/>
      <c r="E696" s="21"/>
      <c r="M696" s="21"/>
      <c r="N696" s="21"/>
      <c r="W696" s="0" t="str">
        <f aca="false">IF(A696="нов предмет",T696*H696," ")</f>
        <v> </v>
      </c>
      <c r="X696" s="0" t="str">
        <f aca="false">IF(A696="нов предмет",U696*I696," ")</f>
        <v> </v>
      </c>
      <c r="Y696" s="0" t="str">
        <f aca="false">IF(A696="нов предмет",V696*J696," ")</f>
        <v> </v>
      </c>
    </row>
    <row r="697" s="9" customFormat="true" ht="12.75" hidden="false" customHeight="false" outlineLevel="0" collapsed="false">
      <c r="A697" s="38"/>
      <c r="D697" s="26"/>
      <c r="E697" s="21"/>
      <c r="M697" s="21"/>
      <c r="N697" s="21"/>
      <c r="W697" s="0" t="str">
        <f aca="false">IF(A697="нов предмет",T697*H697," ")</f>
        <v> </v>
      </c>
      <c r="X697" s="0" t="str">
        <f aca="false">IF(A697="нов предмет",U697*I697," ")</f>
        <v> </v>
      </c>
      <c r="Y697" s="0" t="str">
        <f aca="false">IF(A697="нов предмет",V697*J697," ")</f>
        <v> </v>
      </c>
    </row>
    <row r="698" s="9" customFormat="true" ht="12.75" hidden="false" customHeight="false" outlineLevel="0" collapsed="false">
      <c r="A698" s="38"/>
      <c r="D698" s="26"/>
      <c r="E698" s="21"/>
      <c r="M698" s="21"/>
      <c r="N698" s="21"/>
      <c r="W698" s="0" t="str">
        <f aca="false">IF(A698="нов предмет",T698*H698," ")</f>
        <v> </v>
      </c>
      <c r="X698" s="0" t="str">
        <f aca="false">IF(A698="нов предмет",U698*I698," ")</f>
        <v> </v>
      </c>
      <c r="Y698" s="0" t="str">
        <f aca="false">IF(A698="нов предмет",V698*J698," ")</f>
        <v> </v>
      </c>
    </row>
    <row r="699" s="9" customFormat="true" ht="12.75" hidden="false" customHeight="false" outlineLevel="0" collapsed="false">
      <c r="A699" s="38"/>
      <c r="D699" s="26"/>
      <c r="E699" s="21"/>
      <c r="M699" s="21"/>
      <c r="N699" s="21"/>
      <c r="W699" s="0" t="str">
        <f aca="false">IF(A699="нов предмет",T699*H699," ")</f>
        <v> </v>
      </c>
      <c r="X699" s="0" t="str">
        <f aca="false">IF(A699="нов предмет",U699*I699," ")</f>
        <v> </v>
      </c>
      <c r="Y699" s="0" t="str">
        <f aca="false">IF(A699="нов предмет",V699*J699," ")</f>
        <v> </v>
      </c>
    </row>
    <row r="700" s="9" customFormat="true" ht="12.75" hidden="false" customHeight="false" outlineLevel="0" collapsed="false">
      <c r="A700" s="38"/>
      <c r="D700" s="26"/>
      <c r="E700" s="21"/>
      <c r="M700" s="21"/>
      <c r="N700" s="21"/>
      <c r="W700" s="0" t="str">
        <f aca="false">IF(A700="нов предмет",T700*H700," ")</f>
        <v> </v>
      </c>
      <c r="X700" s="0" t="str">
        <f aca="false">IF(A700="нов предмет",U700*I700," ")</f>
        <v> </v>
      </c>
      <c r="Y700" s="0" t="str">
        <f aca="false">IF(A700="нов предмет",V700*J700," ")</f>
        <v> </v>
      </c>
    </row>
    <row r="701" s="9" customFormat="true" ht="12.75" hidden="false" customHeight="false" outlineLevel="0" collapsed="false">
      <c r="A701" s="38"/>
      <c r="D701" s="26"/>
      <c r="E701" s="21"/>
      <c r="M701" s="21"/>
      <c r="N701" s="21"/>
      <c r="W701" s="0" t="str">
        <f aca="false">IF(A701="нов предмет",T701*H701," ")</f>
        <v> </v>
      </c>
      <c r="X701" s="0" t="str">
        <f aca="false">IF(A701="нов предмет",U701*I701," ")</f>
        <v> </v>
      </c>
      <c r="Y701" s="0" t="str">
        <f aca="false">IF(A701="нов предмет",V701*J701," ")</f>
        <v> </v>
      </c>
    </row>
    <row r="702" s="9" customFormat="true" ht="12.75" hidden="false" customHeight="false" outlineLevel="0" collapsed="false">
      <c r="A702" s="38"/>
      <c r="D702" s="26"/>
      <c r="E702" s="21"/>
      <c r="M702" s="21"/>
      <c r="N702" s="21"/>
      <c r="W702" s="0" t="str">
        <f aca="false">IF(A702="нов предмет",T702*H702," ")</f>
        <v> </v>
      </c>
      <c r="X702" s="0" t="str">
        <f aca="false">IF(A702="нов предмет",U702*I702," ")</f>
        <v> </v>
      </c>
      <c r="Y702" s="0" t="str">
        <f aca="false">IF(A702="нов предмет",V702*J702," ")</f>
        <v> </v>
      </c>
    </row>
    <row r="703" s="9" customFormat="true" ht="12.75" hidden="false" customHeight="false" outlineLevel="0" collapsed="false">
      <c r="A703" s="38"/>
      <c r="D703" s="26"/>
      <c r="E703" s="21"/>
      <c r="M703" s="21"/>
      <c r="N703" s="21"/>
      <c r="W703" s="0" t="str">
        <f aca="false">IF(A703="нов предмет",T703*H703," ")</f>
        <v> </v>
      </c>
      <c r="X703" s="0" t="str">
        <f aca="false">IF(A703="нов предмет",U703*I703," ")</f>
        <v> </v>
      </c>
      <c r="Y703" s="0" t="str">
        <f aca="false">IF(A703="нов предмет",V703*J703," ")</f>
        <v> </v>
      </c>
    </row>
    <row r="704" s="9" customFormat="true" ht="12.75" hidden="false" customHeight="false" outlineLevel="0" collapsed="false">
      <c r="A704" s="38"/>
      <c r="D704" s="26"/>
      <c r="E704" s="21"/>
      <c r="M704" s="21"/>
      <c r="N704" s="21"/>
      <c r="W704" s="0" t="str">
        <f aca="false">IF(A704="нов предмет",T704*H704," ")</f>
        <v> </v>
      </c>
      <c r="X704" s="0" t="str">
        <f aca="false">IF(A704="нов предмет",U704*I704," ")</f>
        <v> </v>
      </c>
      <c r="Y704" s="0" t="str">
        <f aca="false">IF(A704="нов предмет",V704*J704," ")</f>
        <v> </v>
      </c>
    </row>
    <row r="705" s="9" customFormat="true" ht="12.75" hidden="false" customHeight="false" outlineLevel="0" collapsed="false">
      <c r="A705" s="38"/>
      <c r="D705" s="26"/>
      <c r="E705" s="21"/>
      <c r="M705" s="21"/>
      <c r="N705" s="21"/>
      <c r="W705" s="0" t="str">
        <f aca="false">IF(A705="нов предмет",T705*H705," ")</f>
        <v> </v>
      </c>
      <c r="X705" s="0" t="str">
        <f aca="false">IF(A705="нов предмет",U705*I705," ")</f>
        <v> </v>
      </c>
      <c r="Y705" s="0" t="str">
        <f aca="false">IF(A705="нов предмет",V705*J705," ")</f>
        <v> </v>
      </c>
    </row>
    <row r="706" s="9" customFormat="true" ht="12.75" hidden="false" customHeight="false" outlineLevel="0" collapsed="false">
      <c r="A706" s="38"/>
      <c r="D706" s="26"/>
      <c r="E706" s="21"/>
      <c r="M706" s="21"/>
      <c r="N706" s="21"/>
      <c r="W706" s="0" t="str">
        <f aca="false">IF(A706="нов предмет",T706*H706," ")</f>
        <v> </v>
      </c>
      <c r="X706" s="0" t="str">
        <f aca="false">IF(A706="нов предмет",U706*I706," ")</f>
        <v> </v>
      </c>
      <c r="Y706" s="0" t="str">
        <f aca="false">IF(A706="нов предмет",V706*J706," ")</f>
        <v> </v>
      </c>
    </row>
    <row r="707" s="9" customFormat="true" ht="12.75" hidden="false" customHeight="false" outlineLevel="0" collapsed="false">
      <c r="A707" s="38"/>
      <c r="D707" s="26"/>
      <c r="E707" s="21"/>
      <c r="M707" s="21"/>
      <c r="N707" s="21"/>
      <c r="W707" s="0" t="str">
        <f aca="false">IF(A707="нов предмет",T707*H707," ")</f>
        <v> </v>
      </c>
      <c r="X707" s="0" t="str">
        <f aca="false">IF(A707="нов предмет",U707*I707," ")</f>
        <v> </v>
      </c>
      <c r="Y707" s="0" t="str">
        <f aca="false">IF(A707="нов предмет",V707*J707," ")</f>
        <v> </v>
      </c>
    </row>
    <row r="708" s="9" customFormat="true" ht="12.75" hidden="false" customHeight="false" outlineLevel="0" collapsed="false">
      <c r="A708" s="38"/>
      <c r="D708" s="26"/>
      <c r="E708" s="21"/>
      <c r="M708" s="21"/>
      <c r="N708" s="21"/>
      <c r="W708" s="0" t="str">
        <f aca="false">IF(A708="нов предмет",T708*H708," ")</f>
        <v> </v>
      </c>
      <c r="X708" s="0" t="str">
        <f aca="false">IF(A708="нов предмет",U708*I708," ")</f>
        <v> </v>
      </c>
      <c r="Y708" s="0" t="str">
        <f aca="false">IF(A708="нов предмет",V708*J708," ")</f>
        <v> </v>
      </c>
    </row>
    <row r="709" s="9" customFormat="true" ht="12.75" hidden="false" customHeight="false" outlineLevel="0" collapsed="false">
      <c r="A709" s="38"/>
      <c r="D709" s="26"/>
      <c r="E709" s="21"/>
      <c r="M709" s="21"/>
      <c r="N709" s="21"/>
      <c r="W709" s="0" t="str">
        <f aca="false">IF(A709="нов предмет",T709*H709," ")</f>
        <v> </v>
      </c>
      <c r="X709" s="0" t="str">
        <f aca="false">IF(A709="нов предмет",U709*I709," ")</f>
        <v> </v>
      </c>
      <c r="Y709" s="0" t="str">
        <f aca="false">IF(A709="нов предмет",V709*J709," ")</f>
        <v> </v>
      </c>
    </row>
    <row r="710" s="9" customFormat="true" ht="12.75" hidden="false" customHeight="false" outlineLevel="0" collapsed="false">
      <c r="A710" s="38"/>
      <c r="D710" s="26"/>
      <c r="E710" s="21"/>
      <c r="M710" s="21"/>
      <c r="N710" s="21"/>
      <c r="W710" s="0" t="str">
        <f aca="false">IF(A710="нов предмет",T710*H710," ")</f>
        <v> </v>
      </c>
      <c r="X710" s="0" t="str">
        <f aca="false">IF(A710="нов предмет",U710*I710," ")</f>
        <v> </v>
      </c>
      <c r="Y710" s="0" t="str">
        <f aca="false">IF(A710="нов предмет",V710*J710," ")</f>
        <v> </v>
      </c>
    </row>
    <row r="711" s="9" customFormat="true" ht="12.75" hidden="false" customHeight="false" outlineLevel="0" collapsed="false">
      <c r="A711" s="38"/>
      <c r="D711" s="26"/>
      <c r="E711" s="21"/>
      <c r="M711" s="21"/>
      <c r="N711" s="21"/>
      <c r="W711" s="0" t="str">
        <f aca="false">IF(A711="нов предмет",T711*H711," ")</f>
        <v> </v>
      </c>
      <c r="X711" s="0" t="str">
        <f aca="false">IF(A711="нов предмет",U711*I711," ")</f>
        <v> </v>
      </c>
      <c r="Y711" s="0" t="str">
        <f aca="false">IF(A711="нов предмет",V711*J711," ")</f>
        <v> </v>
      </c>
    </row>
    <row r="712" s="9" customFormat="true" ht="12.75" hidden="false" customHeight="false" outlineLevel="0" collapsed="false">
      <c r="A712" s="38"/>
      <c r="D712" s="26"/>
      <c r="E712" s="21"/>
      <c r="M712" s="21"/>
      <c r="N712" s="21"/>
      <c r="W712" s="0" t="str">
        <f aca="false">IF(A712="нов предмет",T712*H712," ")</f>
        <v> </v>
      </c>
      <c r="X712" s="0" t="str">
        <f aca="false">IF(A712="нов предмет",U712*I712," ")</f>
        <v> </v>
      </c>
      <c r="Y712" s="0" t="str">
        <f aca="false">IF(A712="нов предмет",V712*J712," ")</f>
        <v> </v>
      </c>
    </row>
    <row r="713" s="9" customFormat="true" ht="12.75" hidden="false" customHeight="false" outlineLevel="0" collapsed="false">
      <c r="A713" s="38"/>
      <c r="D713" s="26"/>
      <c r="E713" s="21"/>
      <c r="M713" s="21"/>
      <c r="N713" s="21"/>
      <c r="W713" s="0" t="str">
        <f aca="false">IF(A713="нов предмет",T713*H713," ")</f>
        <v> </v>
      </c>
      <c r="X713" s="0" t="str">
        <f aca="false">IF(A713="нов предмет",U713*I713," ")</f>
        <v> </v>
      </c>
      <c r="Y713" s="0" t="str">
        <f aca="false">IF(A713="нов предмет",V713*J713," ")</f>
        <v> </v>
      </c>
    </row>
    <row r="714" s="9" customFormat="true" ht="12.75" hidden="false" customHeight="false" outlineLevel="0" collapsed="false">
      <c r="A714" s="38"/>
      <c r="D714" s="26"/>
      <c r="E714" s="21"/>
      <c r="M714" s="21"/>
      <c r="N714" s="21"/>
      <c r="W714" s="0" t="str">
        <f aca="false">IF(A714="нов предмет",T714*H714," ")</f>
        <v> </v>
      </c>
      <c r="X714" s="0" t="str">
        <f aca="false">IF(A714="нов предмет",U714*I714," ")</f>
        <v> </v>
      </c>
      <c r="Y714" s="0" t="str">
        <f aca="false">IF(A714="нов предмет",V714*J714," ")</f>
        <v> </v>
      </c>
    </row>
    <row r="715" s="9" customFormat="true" ht="12.75" hidden="false" customHeight="false" outlineLevel="0" collapsed="false">
      <c r="A715" s="38"/>
      <c r="D715" s="26"/>
      <c r="E715" s="21"/>
      <c r="M715" s="21"/>
      <c r="N715" s="21"/>
      <c r="W715" s="0" t="str">
        <f aca="false">IF(A715="нов предмет",T715*H715," ")</f>
        <v> </v>
      </c>
      <c r="X715" s="0" t="str">
        <f aca="false">IF(A715="нов предмет",U715*I715," ")</f>
        <v> </v>
      </c>
      <c r="Y715" s="0" t="str">
        <f aca="false">IF(A715="нов предмет",V715*J715," ")</f>
        <v> </v>
      </c>
    </row>
    <row r="716" s="9" customFormat="true" ht="12.75" hidden="false" customHeight="false" outlineLevel="0" collapsed="false">
      <c r="A716" s="38"/>
      <c r="D716" s="26"/>
      <c r="E716" s="21"/>
      <c r="M716" s="21"/>
      <c r="N716" s="21"/>
      <c r="W716" s="0" t="str">
        <f aca="false">IF(A716="нов предмет",T716*H716," ")</f>
        <v> </v>
      </c>
      <c r="X716" s="0" t="str">
        <f aca="false">IF(A716="нов предмет",U716*I716," ")</f>
        <v> </v>
      </c>
      <c r="Y716" s="0" t="str">
        <f aca="false">IF(A716="нов предмет",V716*J716," ")</f>
        <v> </v>
      </c>
    </row>
    <row r="717" s="9" customFormat="true" ht="12.75" hidden="false" customHeight="false" outlineLevel="0" collapsed="false">
      <c r="A717" s="38"/>
      <c r="D717" s="26"/>
      <c r="E717" s="21"/>
      <c r="M717" s="21"/>
      <c r="N717" s="21"/>
      <c r="W717" s="0" t="str">
        <f aca="false">IF(A717="нов предмет",T717*H717," ")</f>
        <v> </v>
      </c>
      <c r="X717" s="0" t="str">
        <f aca="false">IF(A717="нов предмет",U717*I717," ")</f>
        <v> </v>
      </c>
      <c r="Y717" s="0" t="str">
        <f aca="false">IF(A717="нов предмет",V717*J717," ")</f>
        <v> </v>
      </c>
    </row>
    <row r="718" s="9" customFormat="true" ht="12.75" hidden="false" customHeight="false" outlineLevel="0" collapsed="false">
      <c r="A718" s="38"/>
      <c r="D718" s="26"/>
      <c r="E718" s="21"/>
      <c r="M718" s="21"/>
      <c r="N718" s="21"/>
      <c r="W718" s="0" t="str">
        <f aca="false">IF(A718="нов предмет",T718*H718," ")</f>
        <v> </v>
      </c>
      <c r="X718" s="0" t="str">
        <f aca="false">IF(A718="нов предмет",U718*I718," ")</f>
        <v> </v>
      </c>
      <c r="Y718" s="0" t="str">
        <f aca="false">IF(A718="нов предмет",V718*J718," ")</f>
        <v> </v>
      </c>
    </row>
    <row r="719" s="9" customFormat="true" ht="12.75" hidden="false" customHeight="false" outlineLevel="0" collapsed="false">
      <c r="A719" s="38"/>
      <c r="D719" s="26"/>
      <c r="E719" s="21"/>
      <c r="M719" s="21"/>
      <c r="N719" s="21"/>
      <c r="W719" s="0" t="str">
        <f aca="false">IF(A719="нов предмет",T719*H719," ")</f>
        <v> </v>
      </c>
      <c r="X719" s="0" t="str">
        <f aca="false">IF(A719="нов предмет",U719*I719," ")</f>
        <v> </v>
      </c>
      <c r="Y719" s="0" t="str">
        <f aca="false">IF(A719="нов предмет",V719*J719," ")</f>
        <v> </v>
      </c>
    </row>
    <row r="720" s="9" customFormat="true" ht="12.75" hidden="false" customHeight="false" outlineLevel="0" collapsed="false">
      <c r="A720" s="38"/>
      <c r="D720" s="26"/>
      <c r="E720" s="21"/>
      <c r="M720" s="21"/>
      <c r="N720" s="21"/>
      <c r="W720" s="0" t="str">
        <f aca="false">IF(A720="нов предмет",T720*H720," ")</f>
        <v> </v>
      </c>
      <c r="X720" s="0" t="str">
        <f aca="false">IF(A720="нов предмет",U720*I720," ")</f>
        <v> </v>
      </c>
      <c r="Y720" s="0" t="str">
        <f aca="false">IF(A720="нов предмет",V720*J720," ")</f>
        <v> </v>
      </c>
    </row>
    <row r="721" s="9" customFormat="true" ht="12.75" hidden="false" customHeight="false" outlineLevel="0" collapsed="false">
      <c r="A721" s="38"/>
      <c r="D721" s="26"/>
      <c r="E721" s="21"/>
      <c r="M721" s="21"/>
      <c r="N721" s="21"/>
      <c r="W721" s="0" t="str">
        <f aca="false">IF(A721="нов предмет",T721*H721," ")</f>
        <v> </v>
      </c>
      <c r="X721" s="0" t="str">
        <f aca="false">IF(A721="нов предмет",U721*I721," ")</f>
        <v> </v>
      </c>
      <c r="Y721" s="0" t="str">
        <f aca="false">IF(A721="нов предмет",V721*J721," ")</f>
        <v> </v>
      </c>
    </row>
    <row r="722" s="9" customFormat="true" ht="12.75" hidden="false" customHeight="false" outlineLevel="0" collapsed="false">
      <c r="A722" s="38"/>
      <c r="D722" s="26"/>
      <c r="E722" s="21"/>
      <c r="M722" s="21"/>
      <c r="N722" s="21"/>
      <c r="W722" s="0" t="str">
        <f aca="false">IF(A722="нов предмет",T722*H722," ")</f>
        <v> </v>
      </c>
      <c r="X722" s="0" t="str">
        <f aca="false">IF(A722="нов предмет",U722*I722," ")</f>
        <v> </v>
      </c>
      <c r="Y722" s="0" t="str">
        <f aca="false">IF(A722="нов предмет",V722*J722," ")</f>
        <v> </v>
      </c>
    </row>
    <row r="723" s="9" customFormat="true" ht="12.75" hidden="false" customHeight="false" outlineLevel="0" collapsed="false">
      <c r="A723" s="38"/>
      <c r="D723" s="26"/>
      <c r="E723" s="21"/>
      <c r="M723" s="21"/>
      <c r="N723" s="21"/>
      <c r="W723" s="0" t="str">
        <f aca="false">IF(A723="нов предмет",T723*H723," ")</f>
        <v> </v>
      </c>
      <c r="X723" s="0" t="str">
        <f aca="false">IF(A723="нов предмет",U723*I723," ")</f>
        <v> </v>
      </c>
      <c r="Y723" s="0" t="str">
        <f aca="false">IF(A723="нов предмет",V723*J723," ")</f>
        <v> </v>
      </c>
    </row>
    <row r="724" s="9" customFormat="true" ht="12.75" hidden="false" customHeight="false" outlineLevel="0" collapsed="false">
      <c r="A724" s="38"/>
      <c r="D724" s="26"/>
      <c r="E724" s="21"/>
      <c r="M724" s="21"/>
      <c r="N724" s="21"/>
      <c r="W724" s="0" t="str">
        <f aca="false">IF(A724="нов предмет",T724*H724," ")</f>
        <v> </v>
      </c>
      <c r="X724" s="0" t="str">
        <f aca="false">IF(A724="нов предмет",U724*I724," ")</f>
        <v> </v>
      </c>
      <c r="Y724" s="0" t="str">
        <f aca="false">IF(A724="нов предмет",V724*J724," ")</f>
        <v> </v>
      </c>
    </row>
    <row r="725" s="9" customFormat="true" ht="12.75" hidden="false" customHeight="false" outlineLevel="0" collapsed="false">
      <c r="A725" s="38"/>
      <c r="D725" s="26"/>
      <c r="E725" s="21"/>
      <c r="M725" s="21"/>
      <c r="N725" s="21"/>
      <c r="W725" s="0" t="str">
        <f aca="false">IF(A725="нов предмет",T725*H725," ")</f>
        <v> </v>
      </c>
      <c r="X725" s="0" t="str">
        <f aca="false">IF(A725="нов предмет",U725*I725," ")</f>
        <v> </v>
      </c>
      <c r="Y725" s="0" t="str">
        <f aca="false">IF(A725="нов предмет",V725*J725," ")</f>
        <v> </v>
      </c>
    </row>
    <row r="726" s="9" customFormat="true" ht="12.75" hidden="false" customHeight="false" outlineLevel="0" collapsed="false">
      <c r="A726" s="38"/>
      <c r="D726" s="26"/>
      <c r="E726" s="21"/>
      <c r="M726" s="21"/>
      <c r="N726" s="21"/>
      <c r="W726" s="0" t="str">
        <f aca="false">IF(A726="нов предмет",T726*H726," ")</f>
        <v> </v>
      </c>
      <c r="X726" s="0" t="str">
        <f aca="false">IF(A726="нов предмет",U726*I726," ")</f>
        <v> </v>
      </c>
      <c r="Y726" s="0" t="str">
        <f aca="false">IF(A726="нов предмет",V726*J726," ")</f>
        <v> </v>
      </c>
    </row>
    <row r="727" s="9" customFormat="true" ht="12.75" hidden="false" customHeight="false" outlineLevel="0" collapsed="false">
      <c r="A727" s="38"/>
      <c r="D727" s="26"/>
      <c r="E727" s="21"/>
      <c r="M727" s="21"/>
      <c r="N727" s="21"/>
      <c r="W727" s="0" t="str">
        <f aca="false">IF(A727="нов предмет",T727*H727," ")</f>
        <v> </v>
      </c>
      <c r="X727" s="0" t="str">
        <f aca="false">IF(A727="нов предмет",U727*I727," ")</f>
        <v> </v>
      </c>
      <c r="Y727" s="0" t="str">
        <f aca="false">IF(A727="нов предмет",V727*J727," ")</f>
        <v> </v>
      </c>
    </row>
    <row r="728" s="9" customFormat="true" ht="12.75" hidden="false" customHeight="false" outlineLevel="0" collapsed="false">
      <c r="A728" s="38"/>
      <c r="D728" s="26"/>
      <c r="E728" s="21"/>
      <c r="M728" s="21"/>
      <c r="N728" s="21"/>
      <c r="W728" s="0" t="str">
        <f aca="false">IF(A728="нов предмет",T728*H728," ")</f>
        <v> </v>
      </c>
      <c r="X728" s="0" t="str">
        <f aca="false">IF(A728="нов предмет",U728*I728," ")</f>
        <v> </v>
      </c>
      <c r="Y728" s="0" t="str">
        <f aca="false">IF(A728="нов предмет",V728*J728," ")</f>
        <v> </v>
      </c>
    </row>
    <row r="729" s="9" customFormat="true" ht="12.75" hidden="false" customHeight="false" outlineLevel="0" collapsed="false">
      <c r="A729" s="38"/>
      <c r="D729" s="26"/>
      <c r="E729" s="21"/>
      <c r="M729" s="21"/>
      <c r="N729" s="21"/>
      <c r="W729" s="0" t="str">
        <f aca="false">IF(A729="нов предмет",T729*H729," ")</f>
        <v> </v>
      </c>
      <c r="X729" s="0" t="str">
        <f aca="false">IF(A729="нов предмет",U729*I729," ")</f>
        <v> </v>
      </c>
      <c r="Y729" s="0" t="str">
        <f aca="false">IF(A729="нов предмет",V729*J729," ")</f>
        <v> </v>
      </c>
    </row>
    <row r="730" s="9" customFormat="true" ht="12.75" hidden="false" customHeight="false" outlineLevel="0" collapsed="false">
      <c r="A730" s="38"/>
      <c r="D730" s="26"/>
      <c r="E730" s="21"/>
      <c r="M730" s="21"/>
      <c r="N730" s="21"/>
      <c r="W730" s="0" t="str">
        <f aca="false">IF(A730="нов предмет",T730*H730," ")</f>
        <v> </v>
      </c>
      <c r="X730" s="0" t="str">
        <f aca="false">IF(A730="нов предмет",U730*I730," ")</f>
        <v> </v>
      </c>
      <c r="Y730" s="0" t="str">
        <f aca="false">IF(A730="нов предмет",V730*J730," ")</f>
        <v> </v>
      </c>
    </row>
    <row r="731" s="9" customFormat="true" ht="12.75" hidden="false" customHeight="false" outlineLevel="0" collapsed="false">
      <c r="A731" s="38"/>
      <c r="D731" s="26"/>
      <c r="E731" s="21"/>
      <c r="M731" s="21"/>
      <c r="N731" s="21"/>
      <c r="W731" s="0" t="str">
        <f aca="false">IF(A731="нов предмет",T731*H731," ")</f>
        <v> </v>
      </c>
      <c r="X731" s="0" t="str">
        <f aca="false">IF(A731="нов предмет",U731*I731," ")</f>
        <v> </v>
      </c>
      <c r="Y731" s="0" t="str">
        <f aca="false">IF(A731="нов предмет",V731*J731," ")</f>
        <v> </v>
      </c>
    </row>
    <row r="732" s="9" customFormat="true" ht="12.75" hidden="false" customHeight="false" outlineLevel="0" collapsed="false">
      <c r="A732" s="38"/>
      <c r="D732" s="26"/>
      <c r="E732" s="21"/>
      <c r="M732" s="21"/>
      <c r="N732" s="21"/>
      <c r="W732" s="0" t="str">
        <f aca="false">IF(A732="нов предмет",T732*H732," ")</f>
        <v> </v>
      </c>
      <c r="X732" s="0" t="str">
        <f aca="false">IF(A732="нов предмет",U732*I732," ")</f>
        <v> </v>
      </c>
      <c r="Y732" s="0" t="str">
        <f aca="false">IF(A732="нов предмет",V732*J732," ")</f>
        <v> </v>
      </c>
    </row>
    <row r="733" s="9" customFormat="true" ht="12.75" hidden="false" customHeight="false" outlineLevel="0" collapsed="false">
      <c r="A733" s="38"/>
      <c r="D733" s="26"/>
      <c r="E733" s="21"/>
      <c r="M733" s="21"/>
      <c r="N733" s="21"/>
      <c r="W733" s="0" t="str">
        <f aca="false">IF(A733="нов предмет",T733*H733," ")</f>
        <v> </v>
      </c>
      <c r="X733" s="0" t="str">
        <f aca="false">IF(A733="нов предмет",U733*I733," ")</f>
        <v> </v>
      </c>
      <c r="Y733" s="0" t="str">
        <f aca="false">IF(A733="нов предмет",V733*J733," ")</f>
        <v> </v>
      </c>
    </row>
    <row r="734" s="9" customFormat="true" ht="12.75" hidden="false" customHeight="false" outlineLevel="0" collapsed="false">
      <c r="A734" s="38"/>
      <c r="D734" s="26"/>
      <c r="E734" s="21"/>
      <c r="M734" s="21"/>
      <c r="N734" s="21"/>
      <c r="W734" s="0" t="str">
        <f aca="false">IF(A734="нов предмет",T734*H734," ")</f>
        <v> </v>
      </c>
      <c r="X734" s="0" t="str">
        <f aca="false">IF(A734="нов предмет",U734*I734," ")</f>
        <v> </v>
      </c>
      <c r="Y734" s="0" t="str">
        <f aca="false">IF(A734="нов предмет",V734*J734," ")</f>
        <v> </v>
      </c>
    </row>
    <row r="735" s="9" customFormat="true" ht="12.75" hidden="false" customHeight="false" outlineLevel="0" collapsed="false">
      <c r="A735" s="38"/>
      <c r="D735" s="26"/>
      <c r="E735" s="21"/>
      <c r="M735" s="21"/>
      <c r="N735" s="21"/>
      <c r="W735" s="0" t="str">
        <f aca="false">IF(A735="нов предмет",T735*H735," ")</f>
        <v> </v>
      </c>
      <c r="X735" s="0" t="str">
        <f aca="false">IF(A735="нов предмет",U735*I735," ")</f>
        <v> </v>
      </c>
      <c r="Y735" s="0" t="str">
        <f aca="false">IF(A735="нов предмет",V735*J735," ")</f>
        <v> </v>
      </c>
    </row>
    <row r="736" s="9" customFormat="true" ht="12.75" hidden="false" customHeight="false" outlineLevel="0" collapsed="false">
      <c r="A736" s="38"/>
      <c r="D736" s="26"/>
      <c r="E736" s="21"/>
      <c r="M736" s="21"/>
      <c r="N736" s="21"/>
      <c r="W736" s="0" t="str">
        <f aca="false">IF(A736="нов предмет",T736*H736," ")</f>
        <v> </v>
      </c>
      <c r="X736" s="0" t="str">
        <f aca="false">IF(A736="нов предмет",U736*I736," ")</f>
        <v> </v>
      </c>
      <c r="Y736" s="0" t="str">
        <f aca="false">IF(A736="нов предмет",V736*J736," ")</f>
        <v> </v>
      </c>
    </row>
    <row r="737" s="9" customFormat="true" ht="12.75" hidden="false" customHeight="false" outlineLevel="0" collapsed="false">
      <c r="A737" s="38"/>
      <c r="D737" s="26"/>
      <c r="E737" s="21"/>
      <c r="M737" s="21"/>
      <c r="N737" s="21"/>
      <c r="W737" s="0" t="str">
        <f aca="false">IF(A737="нов предмет",T737*H737," ")</f>
        <v> </v>
      </c>
      <c r="X737" s="0" t="str">
        <f aca="false">IF(A737="нов предмет",U737*I737," ")</f>
        <v> </v>
      </c>
      <c r="Y737" s="0" t="str">
        <f aca="false">IF(A737="нов предмет",V737*J737," ")</f>
        <v> </v>
      </c>
    </row>
    <row r="738" s="9" customFormat="true" ht="12.75" hidden="false" customHeight="false" outlineLevel="0" collapsed="false">
      <c r="A738" s="38"/>
      <c r="D738" s="26"/>
      <c r="E738" s="21"/>
      <c r="M738" s="21"/>
      <c r="N738" s="21"/>
      <c r="W738" s="0" t="str">
        <f aca="false">IF(A738="нов предмет",T738*H738," ")</f>
        <v> </v>
      </c>
      <c r="X738" s="0" t="str">
        <f aca="false">IF(A738="нов предмет",U738*I738," ")</f>
        <v> </v>
      </c>
      <c r="Y738" s="0" t="str">
        <f aca="false">IF(A738="нов предмет",V738*J738," ")</f>
        <v> </v>
      </c>
    </row>
    <row r="739" s="9" customFormat="true" ht="12.75" hidden="false" customHeight="false" outlineLevel="0" collapsed="false">
      <c r="A739" s="38"/>
      <c r="D739" s="26"/>
      <c r="E739" s="21"/>
      <c r="M739" s="21"/>
      <c r="N739" s="21"/>
      <c r="W739" s="0" t="str">
        <f aca="false">IF(A739="нов предмет",T739*H739," ")</f>
        <v> </v>
      </c>
      <c r="X739" s="0" t="str">
        <f aca="false">IF(A739="нов предмет",U739*I739," ")</f>
        <v> </v>
      </c>
      <c r="Y739" s="0" t="str">
        <f aca="false">IF(A739="нов предмет",V739*J739," ")</f>
        <v> </v>
      </c>
    </row>
    <row r="740" s="9" customFormat="true" ht="12.75" hidden="false" customHeight="false" outlineLevel="0" collapsed="false">
      <c r="A740" s="38"/>
      <c r="D740" s="26"/>
      <c r="E740" s="21"/>
      <c r="M740" s="21"/>
      <c r="N740" s="21"/>
      <c r="W740" s="0" t="str">
        <f aca="false">IF(A740="нов предмет",T740*H740," ")</f>
        <v> </v>
      </c>
      <c r="X740" s="0" t="str">
        <f aca="false">IF(A740="нов предмет",U740*I740," ")</f>
        <v> </v>
      </c>
      <c r="Y740" s="0" t="str">
        <f aca="false">IF(A740="нов предмет",V740*J740," ")</f>
        <v> </v>
      </c>
    </row>
    <row r="741" s="9" customFormat="true" ht="12.75" hidden="false" customHeight="false" outlineLevel="0" collapsed="false">
      <c r="A741" s="38"/>
      <c r="D741" s="26"/>
      <c r="E741" s="21"/>
      <c r="M741" s="21"/>
      <c r="N741" s="21"/>
      <c r="W741" s="0" t="str">
        <f aca="false">IF(A741="нов предмет",T741*H741," ")</f>
        <v> </v>
      </c>
      <c r="X741" s="0" t="str">
        <f aca="false">IF(A741="нов предмет",U741*I741," ")</f>
        <v> </v>
      </c>
      <c r="Y741" s="0" t="str">
        <f aca="false">IF(A741="нов предмет",V741*J741," ")</f>
        <v> </v>
      </c>
    </row>
    <row r="742" s="9" customFormat="true" ht="12.75" hidden="false" customHeight="false" outlineLevel="0" collapsed="false">
      <c r="A742" s="38"/>
      <c r="D742" s="26"/>
      <c r="E742" s="21"/>
      <c r="M742" s="21"/>
      <c r="N742" s="21"/>
      <c r="W742" s="0" t="str">
        <f aca="false">IF(A742="нов предмет",T742*H742," ")</f>
        <v> </v>
      </c>
      <c r="X742" s="0" t="str">
        <f aca="false">IF(A742="нов предмет",U742*I742," ")</f>
        <v> </v>
      </c>
      <c r="Y742" s="0" t="str">
        <f aca="false">IF(A742="нов предмет",V742*J742," ")</f>
        <v> </v>
      </c>
    </row>
    <row r="743" s="9" customFormat="true" ht="12.75" hidden="false" customHeight="false" outlineLevel="0" collapsed="false">
      <c r="A743" s="38"/>
      <c r="D743" s="26"/>
      <c r="E743" s="21"/>
      <c r="M743" s="21"/>
      <c r="N743" s="21"/>
      <c r="W743" s="0" t="str">
        <f aca="false">IF(A743="нов предмет",T743*H743," ")</f>
        <v> </v>
      </c>
      <c r="X743" s="0" t="str">
        <f aca="false">IF(A743="нов предмет",U743*I743," ")</f>
        <v> </v>
      </c>
      <c r="Y743" s="0" t="str">
        <f aca="false">IF(A743="нов предмет",V743*J743," ")</f>
        <v> </v>
      </c>
    </row>
    <row r="744" s="9" customFormat="true" ht="12.75" hidden="false" customHeight="false" outlineLevel="0" collapsed="false">
      <c r="A744" s="38"/>
      <c r="D744" s="26"/>
      <c r="E744" s="21"/>
      <c r="M744" s="21"/>
      <c r="N744" s="21"/>
      <c r="W744" s="0" t="str">
        <f aca="false">IF(A744="нов предмет",T744*H744," ")</f>
        <v> </v>
      </c>
      <c r="X744" s="0" t="str">
        <f aca="false">IF(A744="нов предмет",U744*I744," ")</f>
        <v> </v>
      </c>
      <c r="Y744" s="0" t="str">
        <f aca="false">IF(A744="нов предмет",V744*J744," ")</f>
        <v> </v>
      </c>
    </row>
    <row r="745" s="9" customFormat="true" ht="12.75" hidden="false" customHeight="false" outlineLevel="0" collapsed="false">
      <c r="A745" s="38"/>
      <c r="D745" s="26"/>
      <c r="E745" s="21"/>
      <c r="M745" s="21"/>
      <c r="N745" s="21"/>
      <c r="W745" s="0" t="str">
        <f aca="false">IF(A745="нов предмет",T745*H745," ")</f>
        <v> </v>
      </c>
      <c r="X745" s="0" t="str">
        <f aca="false">IF(A745="нов предмет",U745*I745," ")</f>
        <v> </v>
      </c>
      <c r="Y745" s="0" t="str">
        <f aca="false">IF(A745="нов предмет",V745*J745," ")</f>
        <v> </v>
      </c>
    </row>
    <row r="746" s="9" customFormat="true" ht="12.75" hidden="false" customHeight="false" outlineLevel="0" collapsed="false">
      <c r="A746" s="38"/>
      <c r="D746" s="26"/>
      <c r="E746" s="21"/>
      <c r="M746" s="21"/>
      <c r="N746" s="21"/>
      <c r="W746" s="0" t="str">
        <f aca="false">IF(A746="нов предмет",T746*H746," ")</f>
        <v> </v>
      </c>
      <c r="X746" s="0" t="str">
        <f aca="false">IF(A746="нов предмет",U746*I746," ")</f>
        <v> </v>
      </c>
      <c r="Y746" s="0" t="str">
        <f aca="false">IF(A746="нов предмет",V746*J746," ")</f>
        <v> </v>
      </c>
    </row>
    <row r="747" s="9" customFormat="true" ht="12.75" hidden="false" customHeight="false" outlineLevel="0" collapsed="false">
      <c r="A747" s="38"/>
      <c r="D747" s="26"/>
      <c r="E747" s="21"/>
      <c r="M747" s="21"/>
      <c r="N747" s="21"/>
      <c r="W747" s="0" t="str">
        <f aca="false">IF(A747="нов предмет",T747*H747," ")</f>
        <v> </v>
      </c>
      <c r="X747" s="0" t="str">
        <f aca="false">IF(A747="нов предмет",U747*I747," ")</f>
        <v> </v>
      </c>
      <c r="Y747" s="0" t="str">
        <f aca="false">IF(A747="нов предмет",V747*J747," ")</f>
        <v> </v>
      </c>
    </row>
    <row r="748" s="9" customFormat="true" ht="12.75" hidden="false" customHeight="false" outlineLevel="0" collapsed="false">
      <c r="A748" s="38"/>
      <c r="D748" s="26"/>
      <c r="E748" s="21"/>
      <c r="M748" s="21"/>
      <c r="N748" s="21"/>
      <c r="W748" s="0" t="str">
        <f aca="false">IF(A748="нов предмет",T748*H748," ")</f>
        <v> </v>
      </c>
      <c r="X748" s="0" t="str">
        <f aca="false">IF(A748="нов предмет",U748*I748," ")</f>
        <v> </v>
      </c>
      <c r="Y748" s="0" t="str">
        <f aca="false">IF(A748="нов предмет",V748*J748," ")</f>
        <v> </v>
      </c>
    </row>
    <row r="749" s="9" customFormat="true" ht="12.75" hidden="false" customHeight="false" outlineLevel="0" collapsed="false">
      <c r="A749" s="38"/>
      <c r="D749" s="26"/>
      <c r="E749" s="21"/>
      <c r="M749" s="21"/>
      <c r="N749" s="21"/>
      <c r="W749" s="0" t="str">
        <f aca="false">IF(A749="нов предмет",T749*H749," ")</f>
        <v> </v>
      </c>
      <c r="X749" s="0" t="str">
        <f aca="false">IF(A749="нов предмет",U749*I749," ")</f>
        <v> </v>
      </c>
      <c r="Y749" s="0" t="str">
        <f aca="false">IF(A749="нов предмет",V749*J749," ")</f>
        <v> </v>
      </c>
    </row>
    <row r="750" s="9" customFormat="true" ht="12.75" hidden="false" customHeight="false" outlineLevel="0" collapsed="false">
      <c r="A750" s="38"/>
      <c r="D750" s="26"/>
      <c r="E750" s="21"/>
      <c r="M750" s="21"/>
      <c r="N750" s="21"/>
      <c r="W750" s="0" t="str">
        <f aca="false">IF(A750="нов предмет",T750*H750," ")</f>
        <v> </v>
      </c>
      <c r="X750" s="0" t="str">
        <f aca="false">IF(A750="нов предмет",U750*I750," ")</f>
        <v> </v>
      </c>
      <c r="Y750" s="0" t="str">
        <f aca="false">IF(A750="нов предмет",V750*J750," ")</f>
        <v> </v>
      </c>
    </row>
    <row r="751" s="9" customFormat="true" ht="12.75" hidden="false" customHeight="false" outlineLevel="0" collapsed="false">
      <c r="A751" s="38"/>
      <c r="D751" s="26"/>
      <c r="E751" s="21"/>
      <c r="M751" s="21"/>
      <c r="N751" s="21"/>
      <c r="W751" s="0" t="str">
        <f aca="false">IF(A751="нов предмет",T751*H751," ")</f>
        <v> </v>
      </c>
      <c r="X751" s="0" t="str">
        <f aca="false">IF(A751="нов предмет",U751*I751," ")</f>
        <v> </v>
      </c>
      <c r="Y751" s="0" t="str">
        <f aca="false">IF(A751="нов предмет",V751*J751," ")</f>
        <v> </v>
      </c>
    </row>
    <row r="752" s="9" customFormat="true" ht="12.75" hidden="false" customHeight="false" outlineLevel="0" collapsed="false">
      <c r="A752" s="38"/>
      <c r="D752" s="26"/>
      <c r="E752" s="21"/>
      <c r="M752" s="21"/>
      <c r="N752" s="21"/>
      <c r="W752" s="0" t="str">
        <f aca="false">IF(A752="нов предмет",T752*H752," ")</f>
        <v> </v>
      </c>
      <c r="X752" s="0" t="str">
        <f aca="false">IF(A752="нов предмет",U752*I752," ")</f>
        <v> </v>
      </c>
      <c r="Y752" s="0" t="str">
        <f aca="false">IF(A752="нов предмет",V752*J752," ")</f>
        <v> </v>
      </c>
    </row>
    <row r="753" s="9" customFormat="true" ht="12.75" hidden="false" customHeight="false" outlineLevel="0" collapsed="false">
      <c r="A753" s="38"/>
      <c r="D753" s="26"/>
      <c r="E753" s="21"/>
      <c r="M753" s="21"/>
      <c r="N753" s="21"/>
      <c r="W753" s="0" t="str">
        <f aca="false">IF(A753="нов предмет",T753*H753," ")</f>
        <v> </v>
      </c>
      <c r="X753" s="0" t="str">
        <f aca="false">IF(A753="нов предмет",U753*I753," ")</f>
        <v> </v>
      </c>
      <c r="Y753" s="0" t="str">
        <f aca="false">IF(A753="нов предмет",V753*J753," ")</f>
        <v> </v>
      </c>
    </row>
    <row r="754" s="9" customFormat="true" ht="12.75" hidden="false" customHeight="false" outlineLevel="0" collapsed="false">
      <c r="A754" s="38"/>
      <c r="D754" s="26"/>
      <c r="E754" s="21"/>
      <c r="M754" s="21"/>
      <c r="N754" s="21"/>
      <c r="W754" s="0" t="str">
        <f aca="false">IF(A754="нов предмет",T754*H754," ")</f>
        <v> </v>
      </c>
      <c r="X754" s="0" t="str">
        <f aca="false">IF(A754="нов предмет",U754*I754," ")</f>
        <v> </v>
      </c>
      <c r="Y754" s="0" t="str">
        <f aca="false">IF(A754="нов предмет",V754*J754," ")</f>
        <v> </v>
      </c>
    </row>
    <row r="755" s="9" customFormat="true" ht="12.75" hidden="false" customHeight="false" outlineLevel="0" collapsed="false">
      <c r="A755" s="38"/>
      <c r="D755" s="26"/>
      <c r="E755" s="21"/>
      <c r="M755" s="21"/>
      <c r="N755" s="21"/>
      <c r="W755" s="0" t="str">
        <f aca="false">IF(A755="нов предмет",T755*H755," ")</f>
        <v> </v>
      </c>
      <c r="X755" s="0" t="str">
        <f aca="false">IF(A755="нов предмет",U755*I755," ")</f>
        <v> </v>
      </c>
      <c r="Y755" s="0" t="str">
        <f aca="false">IF(A755="нов предмет",V755*J755," ")</f>
        <v> </v>
      </c>
    </row>
    <row r="756" s="9" customFormat="true" ht="12.75" hidden="false" customHeight="false" outlineLevel="0" collapsed="false">
      <c r="A756" s="38"/>
      <c r="D756" s="26"/>
      <c r="E756" s="21"/>
      <c r="M756" s="21"/>
      <c r="N756" s="21"/>
      <c r="W756" s="0" t="str">
        <f aca="false">IF(A756="нов предмет",T756*H756," ")</f>
        <v> </v>
      </c>
      <c r="X756" s="0" t="str">
        <f aca="false">IF(A756="нов предмет",U756*I756," ")</f>
        <v> </v>
      </c>
      <c r="Y756" s="0" t="str">
        <f aca="false">IF(A756="нов предмет",V756*J756," ")</f>
        <v> </v>
      </c>
    </row>
    <row r="757" s="9" customFormat="true" ht="12.75" hidden="false" customHeight="false" outlineLevel="0" collapsed="false">
      <c r="A757" s="38"/>
      <c r="D757" s="26"/>
      <c r="E757" s="21"/>
      <c r="M757" s="21"/>
      <c r="N757" s="21"/>
      <c r="W757" s="0" t="str">
        <f aca="false">IF(A757="нов предмет",T757*H757," ")</f>
        <v> </v>
      </c>
      <c r="X757" s="0" t="str">
        <f aca="false">IF(A757="нов предмет",U757*I757," ")</f>
        <v> </v>
      </c>
      <c r="Y757" s="0" t="str">
        <f aca="false">IF(A757="нов предмет",V757*J757," ")</f>
        <v> </v>
      </c>
    </row>
    <row r="758" s="9" customFormat="true" ht="12.75" hidden="false" customHeight="false" outlineLevel="0" collapsed="false">
      <c r="A758" s="38"/>
      <c r="D758" s="26"/>
      <c r="E758" s="21"/>
      <c r="M758" s="21"/>
      <c r="N758" s="21"/>
      <c r="W758" s="0" t="str">
        <f aca="false">IF(A758="нов предмет",T758*H758," ")</f>
        <v> </v>
      </c>
      <c r="X758" s="0" t="str">
        <f aca="false">IF(A758="нов предмет",U758*I758," ")</f>
        <v> </v>
      </c>
      <c r="Y758" s="0" t="str">
        <f aca="false">IF(A758="нов предмет",V758*J758," ")</f>
        <v> </v>
      </c>
    </row>
    <row r="759" s="9" customFormat="true" ht="12.75" hidden="false" customHeight="false" outlineLevel="0" collapsed="false">
      <c r="A759" s="38"/>
      <c r="D759" s="26"/>
      <c r="E759" s="21"/>
      <c r="M759" s="21"/>
      <c r="N759" s="21"/>
      <c r="W759" s="0" t="str">
        <f aca="false">IF(A759="нов предмет",T759*H759," ")</f>
        <v> </v>
      </c>
      <c r="X759" s="0" t="str">
        <f aca="false">IF(A759="нов предмет",U759*I759," ")</f>
        <v> </v>
      </c>
      <c r="Y759" s="0" t="str">
        <f aca="false">IF(A759="нов предмет",V759*J759," ")</f>
        <v> </v>
      </c>
    </row>
    <row r="760" s="9" customFormat="true" ht="12.75" hidden="false" customHeight="false" outlineLevel="0" collapsed="false">
      <c r="A760" s="38"/>
      <c r="D760" s="26"/>
      <c r="E760" s="21"/>
      <c r="M760" s="21"/>
      <c r="N760" s="21"/>
      <c r="W760" s="0" t="str">
        <f aca="false">IF(A760="нов предмет",T760*H760," ")</f>
        <v> </v>
      </c>
      <c r="X760" s="0" t="str">
        <f aca="false">IF(A760="нов предмет",U760*I760," ")</f>
        <v> </v>
      </c>
      <c r="Y760" s="0" t="str">
        <f aca="false">IF(A760="нов предмет",V760*J760," ")</f>
        <v> </v>
      </c>
    </row>
    <row r="761" s="9" customFormat="true" ht="12.75" hidden="false" customHeight="false" outlineLevel="0" collapsed="false">
      <c r="A761" s="38"/>
      <c r="D761" s="26"/>
      <c r="E761" s="21"/>
      <c r="M761" s="21"/>
      <c r="N761" s="21"/>
      <c r="W761" s="0" t="str">
        <f aca="false">IF(A761="нов предмет",T761*H761," ")</f>
        <v> </v>
      </c>
      <c r="X761" s="0" t="str">
        <f aca="false">IF(A761="нов предмет",U761*I761," ")</f>
        <v> </v>
      </c>
      <c r="Y761" s="0" t="str">
        <f aca="false">IF(A761="нов предмет",V761*J761," ")</f>
        <v> </v>
      </c>
    </row>
    <row r="762" s="9" customFormat="true" ht="12.75" hidden="false" customHeight="false" outlineLevel="0" collapsed="false">
      <c r="A762" s="38"/>
      <c r="D762" s="26"/>
      <c r="E762" s="21"/>
      <c r="M762" s="21"/>
      <c r="N762" s="21"/>
      <c r="W762" s="0" t="str">
        <f aca="false">IF(A762="нов предмет",T762*H762," ")</f>
        <v> </v>
      </c>
      <c r="X762" s="0" t="str">
        <f aca="false">IF(A762="нов предмет",U762*I762," ")</f>
        <v> </v>
      </c>
      <c r="Y762" s="0" t="str">
        <f aca="false">IF(A762="нов предмет",V762*J762," ")</f>
        <v> </v>
      </c>
    </row>
    <row r="763" s="9" customFormat="true" ht="12.75" hidden="false" customHeight="false" outlineLevel="0" collapsed="false">
      <c r="A763" s="38"/>
      <c r="D763" s="26"/>
      <c r="E763" s="21"/>
      <c r="M763" s="21"/>
      <c r="N763" s="21"/>
      <c r="W763" s="0" t="str">
        <f aca="false">IF(A763="нов предмет",T763*H763," ")</f>
        <v> </v>
      </c>
      <c r="X763" s="0" t="str">
        <f aca="false">IF(A763="нов предмет",U763*I763," ")</f>
        <v> </v>
      </c>
      <c r="Y763" s="0" t="str">
        <f aca="false">IF(A763="нов предмет",V763*J763," ")</f>
        <v> </v>
      </c>
    </row>
    <row r="764" s="9" customFormat="true" ht="12.75" hidden="false" customHeight="false" outlineLevel="0" collapsed="false">
      <c r="A764" s="38"/>
      <c r="D764" s="26"/>
      <c r="E764" s="21"/>
      <c r="M764" s="21"/>
      <c r="N764" s="21"/>
      <c r="W764" s="0" t="str">
        <f aca="false">IF(A764="нов предмет",T764*H764," ")</f>
        <v> </v>
      </c>
      <c r="X764" s="0" t="str">
        <f aca="false">IF(A764="нов предмет",U764*I764," ")</f>
        <v> </v>
      </c>
      <c r="Y764" s="0" t="str">
        <f aca="false">IF(A764="нов предмет",V764*J764," ")</f>
        <v> </v>
      </c>
    </row>
    <row r="765" s="9" customFormat="true" ht="12.75" hidden="false" customHeight="false" outlineLevel="0" collapsed="false">
      <c r="A765" s="38"/>
      <c r="D765" s="26"/>
      <c r="E765" s="21"/>
      <c r="M765" s="21"/>
      <c r="N765" s="21"/>
      <c r="W765" s="0" t="str">
        <f aca="false">IF(A765="нов предмет",T765*H765," ")</f>
        <v> </v>
      </c>
      <c r="X765" s="0" t="str">
        <f aca="false">IF(A765="нов предмет",U765*I765," ")</f>
        <v> </v>
      </c>
      <c r="Y765" s="0" t="str">
        <f aca="false">IF(A765="нов предмет",V765*J765," ")</f>
        <v> </v>
      </c>
    </row>
    <row r="766" s="9" customFormat="true" ht="12.75" hidden="false" customHeight="false" outlineLevel="0" collapsed="false">
      <c r="A766" s="38"/>
      <c r="D766" s="26"/>
      <c r="E766" s="21"/>
      <c r="M766" s="21"/>
      <c r="N766" s="21"/>
      <c r="W766" s="0" t="str">
        <f aca="false">IF(A766="нов предмет",T766*H766," ")</f>
        <v> </v>
      </c>
      <c r="X766" s="0" t="str">
        <f aca="false">IF(A766="нов предмет",U766*I766," ")</f>
        <v> </v>
      </c>
      <c r="Y766" s="0" t="str">
        <f aca="false">IF(A766="нов предмет",V766*J766," ")</f>
        <v> </v>
      </c>
    </row>
    <row r="767" s="9" customFormat="true" ht="12.75" hidden="false" customHeight="false" outlineLevel="0" collapsed="false">
      <c r="A767" s="38"/>
      <c r="D767" s="26"/>
      <c r="E767" s="21"/>
      <c r="M767" s="21"/>
      <c r="N767" s="21"/>
      <c r="W767" s="0" t="str">
        <f aca="false">IF(A767="нов предмет",T767*H767," ")</f>
        <v> </v>
      </c>
      <c r="X767" s="0" t="str">
        <f aca="false">IF(A767="нов предмет",U767*I767," ")</f>
        <v> </v>
      </c>
      <c r="Y767" s="0" t="str">
        <f aca="false">IF(A767="нов предмет",V767*J767," ")</f>
        <v> </v>
      </c>
    </row>
    <row r="768" s="9" customFormat="true" ht="12.75" hidden="false" customHeight="false" outlineLevel="0" collapsed="false">
      <c r="A768" s="38"/>
      <c r="D768" s="26"/>
      <c r="E768" s="21"/>
      <c r="M768" s="21"/>
      <c r="N768" s="21"/>
      <c r="W768" s="0" t="str">
        <f aca="false">IF(A768="нов предмет",T768*H768," ")</f>
        <v> </v>
      </c>
      <c r="X768" s="0" t="str">
        <f aca="false">IF(A768="нов предмет",U768*I768," ")</f>
        <v> </v>
      </c>
      <c r="Y768" s="0" t="str">
        <f aca="false">IF(A768="нов предмет",V768*J768," ")</f>
        <v> </v>
      </c>
    </row>
    <row r="769" s="9" customFormat="true" ht="12.75" hidden="false" customHeight="false" outlineLevel="0" collapsed="false">
      <c r="A769" s="38"/>
      <c r="D769" s="26"/>
      <c r="E769" s="21"/>
      <c r="M769" s="21"/>
      <c r="N769" s="21"/>
      <c r="W769" s="0" t="str">
        <f aca="false">IF(A769="нов предмет",T769*H769," ")</f>
        <v> </v>
      </c>
      <c r="X769" s="0" t="str">
        <f aca="false">IF(A769="нов предмет",U769*I769," ")</f>
        <v> </v>
      </c>
      <c r="Y769" s="0" t="str">
        <f aca="false">IF(A769="нов предмет",V769*J769," ")</f>
        <v> </v>
      </c>
    </row>
    <row r="770" s="9" customFormat="true" ht="12.75" hidden="false" customHeight="false" outlineLevel="0" collapsed="false">
      <c r="A770" s="38"/>
      <c r="D770" s="26"/>
      <c r="E770" s="21"/>
      <c r="M770" s="21"/>
      <c r="N770" s="21"/>
      <c r="W770" s="0" t="str">
        <f aca="false">IF(A770="нов предмет",T770*H770," ")</f>
        <v> </v>
      </c>
      <c r="X770" s="0" t="str">
        <f aca="false">IF(A770="нов предмет",U770*I770," ")</f>
        <v> </v>
      </c>
      <c r="Y770" s="0" t="str">
        <f aca="false">IF(A770="нов предмет",V770*J770," ")</f>
        <v> </v>
      </c>
    </row>
    <row r="771" s="9" customFormat="true" ht="12.75" hidden="false" customHeight="false" outlineLevel="0" collapsed="false">
      <c r="A771" s="38"/>
      <c r="D771" s="26"/>
      <c r="E771" s="21"/>
      <c r="M771" s="21"/>
      <c r="N771" s="21"/>
      <c r="W771" s="0" t="str">
        <f aca="false">IF(A771="нов предмет",T771*H771," ")</f>
        <v> </v>
      </c>
      <c r="X771" s="0" t="str">
        <f aca="false">IF(A771="нов предмет",U771*I771," ")</f>
        <v> </v>
      </c>
      <c r="Y771" s="0" t="str">
        <f aca="false">IF(A771="нов предмет",V771*J771," ")</f>
        <v> </v>
      </c>
    </row>
    <row r="772" s="9" customFormat="true" ht="12.75" hidden="false" customHeight="false" outlineLevel="0" collapsed="false">
      <c r="A772" s="38"/>
      <c r="D772" s="26"/>
      <c r="E772" s="21"/>
      <c r="M772" s="21"/>
      <c r="N772" s="21"/>
      <c r="W772" s="0" t="str">
        <f aca="false">IF(A772="нов предмет",T772*H772," ")</f>
        <v> </v>
      </c>
      <c r="X772" s="0" t="str">
        <f aca="false">IF(A772="нов предмет",U772*I772," ")</f>
        <v> </v>
      </c>
      <c r="Y772" s="0" t="str">
        <f aca="false">IF(A772="нов предмет",V772*J772," ")</f>
        <v> </v>
      </c>
    </row>
    <row r="773" s="9" customFormat="true" ht="12.75" hidden="false" customHeight="false" outlineLevel="0" collapsed="false">
      <c r="A773" s="38"/>
      <c r="D773" s="26"/>
      <c r="E773" s="21"/>
      <c r="M773" s="21"/>
      <c r="N773" s="21"/>
      <c r="W773" s="0" t="str">
        <f aca="false">IF(A773="нов предмет",T773*H773," ")</f>
        <v> </v>
      </c>
      <c r="X773" s="0" t="str">
        <f aca="false">IF(A773="нов предмет",U773*I773," ")</f>
        <v> </v>
      </c>
      <c r="Y773" s="0" t="str">
        <f aca="false">IF(A773="нов предмет",V773*J773," ")</f>
        <v> </v>
      </c>
    </row>
    <row r="774" s="9" customFormat="true" ht="12.75" hidden="false" customHeight="false" outlineLevel="0" collapsed="false">
      <c r="A774" s="38"/>
      <c r="D774" s="26"/>
      <c r="E774" s="21"/>
      <c r="M774" s="21"/>
      <c r="N774" s="21"/>
      <c r="W774" s="0" t="str">
        <f aca="false">IF(A774="нов предмет",T774*H774," ")</f>
        <v> </v>
      </c>
      <c r="X774" s="0" t="str">
        <f aca="false">IF(A774="нов предмет",U774*I774," ")</f>
        <v> </v>
      </c>
      <c r="Y774" s="0" t="str">
        <f aca="false">IF(A774="нов предмет",V774*J774," ")</f>
        <v> </v>
      </c>
    </row>
    <row r="775" s="9" customFormat="true" ht="12.75" hidden="false" customHeight="false" outlineLevel="0" collapsed="false">
      <c r="A775" s="38"/>
      <c r="D775" s="26"/>
      <c r="E775" s="21"/>
      <c r="M775" s="21"/>
      <c r="N775" s="21"/>
      <c r="W775" s="0" t="str">
        <f aca="false">IF(A775="нов предмет",T775*H775," ")</f>
        <v> </v>
      </c>
      <c r="X775" s="0" t="str">
        <f aca="false">IF(A775="нов предмет",U775*I775," ")</f>
        <v> </v>
      </c>
      <c r="Y775" s="0" t="str">
        <f aca="false">IF(A775="нов предмет",V775*J775," ")</f>
        <v> </v>
      </c>
    </row>
    <row r="776" s="9" customFormat="true" ht="12.75" hidden="false" customHeight="false" outlineLevel="0" collapsed="false">
      <c r="A776" s="38"/>
      <c r="D776" s="26"/>
      <c r="E776" s="21"/>
      <c r="M776" s="21"/>
      <c r="N776" s="21"/>
      <c r="W776" s="0" t="str">
        <f aca="false">IF(A776="нов предмет",T776*H776," ")</f>
        <v> </v>
      </c>
      <c r="X776" s="0" t="str">
        <f aca="false">IF(A776="нов предмет",U776*I776," ")</f>
        <v> </v>
      </c>
      <c r="Y776" s="0" t="str">
        <f aca="false">IF(A776="нов предмет",V776*J776," ")</f>
        <v> </v>
      </c>
    </row>
    <row r="777" s="9" customFormat="true" ht="12.75" hidden="false" customHeight="false" outlineLevel="0" collapsed="false">
      <c r="A777" s="38"/>
      <c r="D777" s="26"/>
      <c r="E777" s="21"/>
      <c r="M777" s="21"/>
      <c r="N777" s="21"/>
      <c r="W777" s="0" t="str">
        <f aca="false">IF(A777="нов предмет",T777*H777," ")</f>
        <v> </v>
      </c>
      <c r="X777" s="0" t="str">
        <f aca="false">IF(A777="нов предмет",U777*I777," ")</f>
        <v> </v>
      </c>
      <c r="Y777" s="0" t="str">
        <f aca="false">IF(A777="нов предмет",V777*J777," ")</f>
        <v> </v>
      </c>
    </row>
    <row r="778" s="9" customFormat="true" ht="12.75" hidden="false" customHeight="false" outlineLevel="0" collapsed="false">
      <c r="A778" s="38"/>
      <c r="D778" s="26"/>
      <c r="E778" s="21"/>
      <c r="M778" s="21"/>
      <c r="N778" s="21"/>
      <c r="W778" s="0" t="str">
        <f aca="false">IF(A778="нов предмет",T778*H778," ")</f>
        <v> </v>
      </c>
      <c r="X778" s="0" t="str">
        <f aca="false">IF(A778="нов предмет",U778*I778," ")</f>
        <v> </v>
      </c>
      <c r="Y778" s="0" t="str">
        <f aca="false">IF(A778="нов предмет",V778*J778," ")</f>
        <v> </v>
      </c>
    </row>
    <row r="779" s="9" customFormat="true" ht="12.75" hidden="false" customHeight="false" outlineLevel="0" collapsed="false">
      <c r="A779" s="38"/>
      <c r="D779" s="26"/>
      <c r="E779" s="21"/>
      <c r="M779" s="21"/>
      <c r="N779" s="21"/>
      <c r="W779" s="0" t="str">
        <f aca="false">IF(A779="нов предмет",T779*H779," ")</f>
        <v> </v>
      </c>
      <c r="X779" s="0" t="str">
        <f aca="false">IF(A779="нов предмет",U779*I779," ")</f>
        <v> </v>
      </c>
      <c r="Y779" s="0" t="str">
        <f aca="false">IF(A779="нов предмет",V779*J779," ")</f>
        <v> </v>
      </c>
    </row>
    <row r="780" s="9" customFormat="true" ht="12.75" hidden="false" customHeight="false" outlineLevel="0" collapsed="false">
      <c r="A780" s="38"/>
      <c r="D780" s="26"/>
      <c r="E780" s="21"/>
      <c r="M780" s="21"/>
      <c r="N780" s="21"/>
      <c r="W780" s="0" t="str">
        <f aca="false">IF(A780="нов предмет",T780*H780," ")</f>
        <v> </v>
      </c>
      <c r="X780" s="0" t="str">
        <f aca="false">IF(A780="нов предмет",U780*I780," ")</f>
        <v> </v>
      </c>
      <c r="Y780" s="0" t="str">
        <f aca="false">IF(A780="нов предмет",V780*J780," ")</f>
        <v> </v>
      </c>
    </row>
    <row r="781" s="9" customFormat="true" ht="12.75" hidden="false" customHeight="false" outlineLevel="0" collapsed="false">
      <c r="A781" s="38"/>
      <c r="D781" s="26"/>
      <c r="E781" s="21"/>
      <c r="M781" s="21"/>
      <c r="N781" s="21"/>
      <c r="W781" s="0" t="str">
        <f aca="false">IF(A781="нов предмет",T781*H781," ")</f>
        <v> </v>
      </c>
      <c r="X781" s="0" t="str">
        <f aca="false">IF(A781="нов предмет",U781*I781," ")</f>
        <v> </v>
      </c>
      <c r="Y781" s="0" t="str">
        <f aca="false">IF(A781="нов предмет",V781*J781," ")</f>
        <v> </v>
      </c>
    </row>
    <row r="782" s="9" customFormat="true" ht="12.75" hidden="false" customHeight="false" outlineLevel="0" collapsed="false">
      <c r="A782" s="38"/>
      <c r="D782" s="26"/>
      <c r="E782" s="21"/>
      <c r="M782" s="21"/>
      <c r="N782" s="21"/>
      <c r="W782" s="0" t="str">
        <f aca="false">IF(A782="нов предмет",T782*H782," ")</f>
        <v> </v>
      </c>
      <c r="X782" s="0" t="str">
        <f aca="false">IF(A782="нов предмет",U782*I782," ")</f>
        <v> </v>
      </c>
      <c r="Y782" s="0" t="str">
        <f aca="false">IF(A782="нов предмет",V782*J782," ")</f>
        <v> </v>
      </c>
    </row>
    <row r="783" s="9" customFormat="true" ht="12.75" hidden="false" customHeight="false" outlineLevel="0" collapsed="false">
      <c r="A783" s="38"/>
      <c r="D783" s="26"/>
      <c r="E783" s="21"/>
      <c r="M783" s="21"/>
      <c r="N783" s="21"/>
      <c r="W783" s="0" t="str">
        <f aca="false">IF(A783="нов предмет",T783*H783," ")</f>
        <v> </v>
      </c>
      <c r="X783" s="0" t="str">
        <f aca="false">IF(A783="нов предмет",U783*I783," ")</f>
        <v> </v>
      </c>
      <c r="Y783" s="0" t="str">
        <f aca="false">IF(A783="нов предмет",V783*J783," ")</f>
        <v> </v>
      </c>
    </row>
    <row r="784" s="9" customFormat="true" ht="12.75" hidden="false" customHeight="false" outlineLevel="0" collapsed="false">
      <c r="A784" s="38"/>
      <c r="D784" s="26"/>
      <c r="E784" s="21"/>
      <c r="M784" s="21"/>
      <c r="N784" s="21"/>
      <c r="W784" s="0" t="str">
        <f aca="false">IF(A784="нов предмет",T784*H784," ")</f>
        <v> </v>
      </c>
      <c r="X784" s="0" t="str">
        <f aca="false">IF(A784="нов предмет",U784*I784," ")</f>
        <v> </v>
      </c>
      <c r="Y784" s="0" t="str">
        <f aca="false">IF(A784="нов предмет",V784*J784," ")</f>
        <v> </v>
      </c>
    </row>
    <row r="785" s="9" customFormat="true" ht="12.75" hidden="false" customHeight="false" outlineLevel="0" collapsed="false">
      <c r="A785" s="38"/>
      <c r="D785" s="26"/>
      <c r="E785" s="21"/>
      <c r="M785" s="21"/>
      <c r="N785" s="21"/>
      <c r="W785" s="0" t="str">
        <f aca="false">IF(A785="нов предмет",T785*H785," ")</f>
        <v> </v>
      </c>
      <c r="X785" s="0" t="str">
        <f aca="false">IF(A785="нов предмет",U785*I785," ")</f>
        <v> </v>
      </c>
      <c r="Y785" s="0" t="str">
        <f aca="false">IF(A785="нов предмет",V785*J785," ")</f>
        <v> </v>
      </c>
    </row>
    <row r="786" s="9" customFormat="true" ht="12.75" hidden="false" customHeight="false" outlineLevel="0" collapsed="false">
      <c r="A786" s="38"/>
      <c r="D786" s="26"/>
      <c r="E786" s="21"/>
      <c r="M786" s="21"/>
      <c r="N786" s="21"/>
      <c r="W786" s="0" t="str">
        <f aca="false">IF(A786="нов предмет",T786*H786," ")</f>
        <v> </v>
      </c>
      <c r="X786" s="0" t="str">
        <f aca="false">IF(A786="нов предмет",U786*I786," ")</f>
        <v> </v>
      </c>
      <c r="Y786" s="0" t="str">
        <f aca="false">IF(A786="нов предмет",V786*J786," ")</f>
        <v> </v>
      </c>
    </row>
    <row r="787" s="9" customFormat="true" ht="12.75" hidden="false" customHeight="false" outlineLevel="0" collapsed="false">
      <c r="A787" s="38"/>
      <c r="D787" s="26"/>
      <c r="E787" s="21"/>
      <c r="M787" s="21"/>
      <c r="N787" s="21"/>
      <c r="W787" s="0" t="str">
        <f aca="false">IF(A787="нов предмет",T787*H787," ")</f>
        <v> </v>
      </c>
      <c r="X787" s="0" t="str">
        <f aca="false">IF(A787="нов предмет",U787*I787," ")</f>
        <v> </v>
      </c>
      <c r="Y787" s="0" t="str">
        <f aca="false">IF(A787="нов предмет",V787*J787," ")</f>
        <v> </v>
      </c>
    </row>
    <row r="788" s="9" customFormat="true" ht="12.75" hidden="false" customHeight="false" outlineLevel="0" collapsed="false">
      <c r="A788" s="38"/>
      <c r="D788" s="26"/>
      <c r="E788" s="21"/>
      <c r="M788" s="21"/>
      <c r="N788" s="21"/>
      <c r="W788" s="0" t="str">
        <f aca="false">IF(A788="нов предмет",T788*H788," ")</f>
        <v> </v>
      </c>
      <c r="X788" s="0" t="str">
        <f aca="false">IF(A788="нов предмет",U788*I788," ")</f>
        <v> </v>
      </c>
      <c r="Y788" s="0" t="str">
        <f aca="false">IF(A788="нов предмет",V788*J788," ")</f>
        <v> </v>
      </c>
    </row>
    <row r="789" s="9" customFormat="true" ht="12.75" hidden="false" customHeight="false" outlineLevel="0" collapsed="false">
      <c r="A789" s="38"/>
      <c r="D789" s="26"/>
      <c r="E789" s="21"/>
      <c r="M789" s="21"/>
      <c r="N789" s="21"/>
      <c r="W789" s="0" t="str">
        <f aca="false">IF(A789="нов предмет",T789*H789," ")</f>
        <v> </v>
      </c>
      <c r="X789" s="0" t="str">
        <f aca="false">IF(A789="нов предмет",U789*I789," ")</f>
        <v> </v>
      </c>
      <c r="Y789" s="0" t="str">
        <f aca="false">IF(A789="нов предмет",V789*J789," ")</f>
        <v> </v>
      </c>
    </row>
    <row r="790" s="9" customFormat="true" ht="12.75" hidden="false" customHeight="false" outlineLevel="0" collapsed="false">
      <c r="A790" s="38"/>
      <c r="D790" s="26"/>
      <c r="E790" s="21"/>
      <c r="M790" s="21"/>
      <c r="N790" s="21"/>
      <c r="W790" s="0" t="str">
        <f aca="false">IF(A790="нов предмет",T790*H790," ")</f>
        <v> </v>
      </c>
      <c r="X790" s="0" t="str">
        <f aca="false">IF(A790="нов предмет",U790*I790," ")</f>
        <v> </v>
      </c>
      <c r="Y790" s="0" t="str">
        <f aca="false">IF(A790="нов предмет",V790*J790," ")</f>
        <v> </v>
      </c>
    </row>
    <row r="791" s="9" customFormat="true" ht="12.75" hidden="false" customHeight="false" outlineLevel="0" collapsed="false">
      <c r="A791" s="38"/>
      <c r="D791" s="26"/>
      <c r="E791" s="21"/>
      <c r="M791" s="21"/>
      <c r="N791" s="21"/>
      <c r="W791" s="0" t="str">
        <f aca="false">IF(A791="нов предмет",T791*H791," ")</f>
        <v> </v>
      </c>
      <c r="X791" s="0" t="str">
        <f aca="false">IF(A791="нов предмет",U791*I791," ")</f>
        <v> </v>
      </c>
      <c r="Y791" s="0" t="str">
        <f aca="false">IF(A791="нов предмет",V791*J791," ")</f>
        <v> </v>
      </c>
    </row>
    <row r="792" s="9" customFormat="true" ht="12.75" hidden="false" customHeight="false" outlineLevel="0" collapsed="false">
      <c r="A792" s="38"/>
      <c r="D792" s="26"/>
      <c r="E792" s="21"/>
      <c r="M792" s="21"/>
      <c r="N792" s="21"/>
      <c r="W792" s="0" t="str">
        <f aca="false">IF(A792="нов предмет",T792*H792," ")</f>
        <v> </v>
      </c>
      <c r="X792" s="0" t="str">
        <f aca="false">IF(A792="нов предмет",U792*I792," ")</f>
        <v> </v>
      </c>
      <c r="Y792" s="0" t="str">
        <f aca="false">IF(A792="нов предмет",V792*J792," ")</f>
        <v> </v>
      </c>
    </row>
    <row r="793" s="9" customFormat="true" ht="12.75" hidden="false" customHeight="false" outlineLevel="0" collapsed="false">
      <c r="A793" s="38"/>
      <c r="D793" s="26"/>
      <c r="E793" s="21"/>
      <c r="M793" s="21"/>
      <c r="N793" s="21"/>
      <c r="W793" s="0" t="str">
        <f aca="false">IF(A793="нов предмет",T793*H793," ")</f>
        <v> </v>
      </c>
      <c r="X793" s="0" t="str">
        <f aca="false">IF(A793="нов предмет",U793*I793," ")</f>
        <v> </v>
      </c>
      <c r="Y793" s="0" t="str">
        <f aca="false">IF(A793="нов предмет",V793*J793," ")</f>
        <v> </v>
      </c>
    </row>
    <row r="794" s="9" customFormat="true" ht="12.75" hidden="false" customHeight="false" outlineLevel="0" collapsed="false">
      <c r="A794" s="38"/>
      <c r="D794" s="26"/>
      <c r="E794" s="21"/>
      <c r="M794" s="21"/>
      <c r="N794" s="21"/>
      <c r="W794" s="0" t="str">
        <f aca="false">IF(A794="нов предмет",T794*H794," ")</f>
        <v> </v>
      </c>
      <c r="X794" s="0" t="str">
        <f aca="false">IF(A794="нов предмет",U794*I794," ")</f>
        <v> </v>
      </c>
      <c r="Y794" s="0" t="str">
        <f aca="false">IF(A794="нов предмет",V794*J794," ")</f>
        <v> </v>
      </c>
    </row>
    <row r="795" s="9" customFormat="true" ht="12.75" hidden="false" customHeight="false" outlineLevel="0" collapsed="false">
      <c r="A795" s="38"/>
      <c r="D795" s="26"/>
      <c r="E795" s="21"/>
      <c r="M795" s="21"/>
      <c r="N795" s="21"/>
      <c r="W795" s="0" t="str">
        <f aca="false">IF(A795="нов предмет",T795*H795," ")</f>
        <v> </v>
      </c>
      <c r="X795" s="0" t="str">
        <f aca="false">IF(A795="нов предмет",U795*I795," ")</f>
        <v> </v>
      </c>
      <c r="Y795" s="0" t="str">
        <f aca="false">IF(A795="нов предмет",V795*J795," ")</f>
        <v> </v>
      </c>
    </row>
    <row r="796" s="9" customFormat="true" ht="12.75" hidden="false" customHeight="false" outlineLevel="0" collapsed="false">
      <c r="A796" s="38"/>
      <c r="D796" s="26"/>
      <c r="E796" s="21"/>
      <c r="M796" s="21"/>
      <c r="N796" s="21"/>
      <c r="W796" s="0" t="str">
        <f aca="false">IF(A796="нов предмет",T796*H796," ")</f>
        <v> </v>
      </c>
      <c r="X796" s="0" t="str">
        <f aca="false">IF(A796="нов предмет",U796*I796," ")</f>
        <v> </v>
      </c>
      <c r="Y796" s="0" t="str">
        <f aca="false">IF(A796="нов предмет",V796*J796," ")</f>
        <v> </v>
      </c>
    </row>
    <row r="797" s="9" customFormat="true" ht="12.75" hidden="false" customHeight="false" outlineLevel="0" collapsed="false">
      <c r="A797" s="38"/>
      <c r="D797" s="26"/>
      <c r="E797" s="21"/>
      <c r="M797" s="21"/>
      <c r="N797" s="21"/>
      <c r="W797" s="0" t="str">
        <f aca="false">IF(A797="нов предмет",T797*H797," ")</f>
        <v> </v>
      </c>
      <c r="X797" s="0" t="str">
        <f aca="false">IF(A797="нов предмет",U797*I797," ")</f>
        <v> </v>
      </c>
      <c r="Y797" s="0" t="str">
        <f aca="false">IF(A797="нов предмет",V797*J797," ")</f>
        <v> </v>
      </c>
    </row>
    <row r="798" s="9" customFormat="true" ht="12.75" hidden="false" customHeight="false" outlineLevel="0" collapsed="false">
      <c r="A798" s="38"/>
      <c r="D798" s="26"/>
      <c r="E798" s="21"/>
      <c r="M798" s="21"/>
      <c r="N798" s="21"/>
      <c r="W798" s="0" t="str">
        <f aca="false">IF(A798="нов предмет",T798*H798," ")</f>
        <v> </v>
      </c>
      <c r="X798" s="0" t="str">
        <f aca="false">IF(A798="нов предмет",U798*I798," ")</f>
        <v> </v>
      </c>
      <c r="Y798" s="0" t="str">
        <f aca="false">IF(A798="нов предмет",V798*J798," ")</f>
        <v> </v>
      </c>
    </row>
    <row r="799" s="9" customFormat="true" ht="12.75" hidden="false" customHeight="false" outlineLevel="0" collapsed="false">
      <c r="A799" s="38"/>
      <c r="D799" s="26"/>
      <c r="E799" s="21"/>
      <c r="M799" s="21"/>
      <c r="N799" s="21"/>
      <c r="W799" s="0" t="str">
        <f aca="false">IF(A799="нов предмет",T799*H799," ")</f>
        <v> </v>
      </c>
      <c r="X799" s="0" t="str">
        <f aca="false">IF(A799="нов предмет",U799*I799," ")</f>
        <v> </v>
      </c>
      <c r="Y799" s="0" t="str">
        <f aca="false">IF(A799="нов предмет",V799*J799," ")</f>
        <v> </v>
      </c>
    </row>
    <row r="800" s="9" customFormat="true" ht="12.75" hidden="false" customHeight="false" outlineLevel="0" collapsed="false">
      <c r="A800" s="38"/>
      <c r="D800" s="26"/>
      <c r="E800" s="21"/>
      <c r="M800" s="21"/>
      <c r="N800" s="21"/>
      <c r="W800" s="0" t="str">
        <f aca="false">IF(A800="нов предмет",T800*H800," ")</f>
        <v> </v>
      </c>
      <c r="X800" s="0" t="str">
        <f aca="false">IF(A800="нов предмет",U800*I800," ")</f>
        <v> </v>
      </c>
      <c r="Y800" s="0" t="str">
        <f aca="false">IF(A800="нов предмет",V800*J800," ")</f>
        <v> </v>
      </c>
    </row>
    <row r="801" s="9" customFormat="true" ht="12.75" hidden="false" customHeight="false" outlineLevel="0" collapsed="false">
      <c r="A801" s="38"/>
      <c r="D801" s="26"/>
      <c r="E801" s="21"/>
      <c r="M801" s="21"/>
      <c r="N801" s="21"/>
      <c r="W801" s="0" t="str">
        <f aca="false">IF(A801="нов предмет",T801*H801," ")</f>
        <v> </v>
      </c>
      <c r="X801" s="0" t="str">
        <f aca="false">IF(A801="нов предмет",U801*I801," ")</f>
        <v> </v>
      </c>
      <c r="Y801" s="0" t="str">
        <f aca="false">IF(A801="нов предмет",V801*J801," ")</f>
        <v> </v>
      </c>
    </row>
    <row r="802" s="9" customFormat="true" ht="12.75" hidden="false" customHeight="false" outlineLevel="0" collapsed="false">
      <c r="A802" s="38"/>
      <c r="D802" s="26"/>
      <c r="E802" s="21"/>
      <c r="M802" s="21"/>
      <c r="N802" s="21"/>
      <c r="W802" s="0" t="str">
        <f aca="false">IF(A802="нов предмет",T802*H802," ")</f>
        <v> </v>
      </c>
      <c r="X802" s="0" t="str">
        <f aca="false">IF(A802="нов предмет",U802*I802," ")</f>
        <v> </v>
      </c>
      <c r="Y802" s="0" t="str">
        <f aca="false">IF(A802="нов предмет",V802*J802," ")</f>
        <v> </v>
      </c>
    </row>
    <row r="803" s="9" customFormat="true" ht="12.75" hidden="false" customHeight="false" outlineLevel="0" collapsed="false">
      <c r="A803" s="38"/>
      <c r="D803" s="26"/>
      <c r="E803" s="21"/>
      <c r="M803" s="21"/>
      <c r="N803" s="21"/>
      <c r="W803" s="0" t="str">
        <f aca="false">IF(A803="нов предмет",T803*H803," ")</f>
        <v> </v>
      </c>
      <c r="X803" s="0" t="str">
        <f aca="false">IF(A803="нов предмет",U803*I803," ")</f>
        <v> </v>
      </c>
      <c r="Y803" s="0" t="str">
        <f aca="false">IF(A803="нов предмет",V803*J803," ")</f>
        <v> </v>
      </c>
    </row>
    <row r="804" s="9" customFormat="true" ht="12.75" hidden="false" customHeight="false" outlineLevel="0" collapsed="false">
      <c r="A804" s="38"/>
      <c r="D804" s="26"/>
      <c r="E804" s="21"/>
      <c r="M804" s="21"/>
      <c r="N804" s="21"/>
      <c r="W804" s="0" t="str">
        <f aca="false">IF(A804="нов предмет",T804*H804," ")</f>
        <v> </v>
      </c>
      <c r="X804" s="0" t="str">
        <f aca="false">IF(A804="нов предмет",U804*I804," ")</f>
        <v> </v>
      </c>
      <c r="Y804" s="0" t="str">
        <f aca="false">IF(A804="нов предмет",V804*J804," ")</f>
        <v> </v>
      </c>
    </row>
    <row r="805" s="9" customFormat="true" ht="12.75" hidden="false" customHeight="false" outlineLevel="0" collapsed="false">
      <c r="A805" s="38"/>
      <c r="D805" s="26"/>
      <c r="E805" s="21"/>
      <c r="M805" s="21"/>
      <c r="N805" s="21"/>
      <c r="W805" s="0" t="str">
        <f aca="false">IF(A805="нов предмет",T805*H805," ")</f>
        <v> </v>
      </c>
      <c r="X805" s="0" t="str">
        <f aca="false">IF(A805="нов предмет",U805*I805," ")</f>
        <v> </v>
      </c>
      <c r="Y805" s="0" t="str">
        <f aca="false">IF(A805="нов предмет",V805*J805," ")</f>
        <v> </v>
      </c>
    </row>
    <row r="806" s="9" customFormat="true" ht="12.75" hidden="false" customHeight="false" outlineLevel="0" collapsed="false">
      <c r="A806" s="38"/>
      <c r="D806" s="26"/>
      <c r="E806" s="21"/>
      <c r="M806" s="21"/>
      <c r="N806" s="21"/>
      <c r="W806" s="0" t="str">
        <f aca="false">IF(A806="нов предмет",T806*H806," ")</f>
        <v> </v>
      </c>
      <c r="X806" s="0" t="str">
        <f aca="false">IF(A806="нов предмет",U806*I806," ")</f>
        <v> </v>
      </c>
      <c r="Y806" s="0" t="str">
        <f aca="false">IF(A806="нов предмет",V806*J806," ")</f>
        <v> </v>
      </c>
    </row>
    <row r="807" s="9" customFormat="true" ht="12.75" hidden="false" customHeight="false" outlineLevel="0" collapsed="false">
      <c r="A807" s="38"/>
      <c r="D807" s="26"/>
      <c r="E807" s="21"/>
      <c r="M807" s="21"/>
      <c r="N807" s="21"/>
      <c r="W807" s="0" t="str">
        <f aca="false">IF(A807="нов предмет",T807*H807," ")</f>
        <v> </v>
      </c>
      <c r="X807" s="0" t="str">
        <f aca="false">IF(A807="нов предмет",U807*I807," ")</f>
        <v> </v>
      </c>
      <c r="Y807" s="0" t="str">
        <f aca="false">IF(A807="нов предмет",V807*J807," ")</f>
        <v> </v>
      </c>
    </row>
    <row r="808" s="9" customFormat="true" ht="12.75" hidden="false" customHeight="false" outlineLevel="0" collapsed="false">
      <c r="A808" s="38"/>
      <c r="D808" s="26"/>
      <c r="E808" s="21"/>
      <c r="M808" s="21"/>
      <c r="N808" s="21"/>
      <c r="W808" s="0" t="str">
        <f aca="false">IF(A808="нов предмет",T808*H808," ")</f>
        <v> </v>
      </c>
      <c r="X808" s="0" t="str">
        <f aca="false">IF(A808="нов предмет",U808*I808," ")</f>
        <v> </v>
      </c>
      <c r="Y808" s="0" t="str">
        <f aca="false">IF(A808="нов предмет",V808*J808," ")</f>
        <v> </v>
      </c>
    </row>
    <row r="809" s="9" customFormat="true" ht="12.75" hidden="false" customHeight="false" outlineLevel="0" collapsed="false">
      <c r="A809" s="38"/>
      <c r="D809" s="26"/>
      <c r="E809" s="21"/>
      <c r="M809" s="21"/>
      <c r="N809" s="21"/>
      <c r="W809" s="0" t="str">
        <f aca="false">IF(A809="нов предмет",T809*H809," ")</f>
        <v> </v>
      </c>
      <c r="X809" s="0" t="str">
        <f aca="false">IF(A809="нов предмет",U809*I809," ")</f>
        <v> </v>
      </c>
      <c r="Y809" s="0" t="str">
        <f aca="false">IF(A809="нов предмет",V809*J809," ")</f>
        <v> </v>
      </c>
    </row>
    <row r="810" s="9" customFormat="true" ht="12.75" hidden="false" customHeight="false" outlineLevel="0" collapsed="false">
      <c r="A810" s="38"/>
      <c r="D810" s="26"/>
      <c r="E810" s="21"/>
      <c r="M810" s="21"/>
      <c r="N810" s="21"/>
      <c r="W810" s="0" t="str">
        <f aca="false">IF(A810="нов предмет",T810*H810," ")</f>
        <v> </v>
      </c>
      <c r="X810" s="0" t="str">
        <f aca="false">IF(A810="нов предмет",U810*I810," ")</f>
        <v> </v>
      </c>
      <c r="Y810" s="0" t="str">
        <f aca="false">IF(A810="нов предмет",V810*J810," ")</f>
        <v> </v>
      </c>
    </row>
    <row r="811" s="9" customFormat="true" ht="12.75" hidden="false" customHeight="false" outlineLevel="0" collapsed="false">
      <c r="A811" s="38"/>
      <c r="D811" s="26"/>
      <c r="E811" s="21"/>
      <c r="M811" s="21"/>
      <c r="N811" s="21"/>
      <c r="W811" s="0" t="str">
        <f aca="false">IF(A811="нов предмет",T811*H811," ")</f>
        <v> </v>
      </c>
      <c r="X811" s="0" t="str">
        <f aca="false">IF(A811="нов предмет",U811*I811," ")</f>
        <v> </v>
      </c>
      <c r="Y811" s="0" t="str">
        <f aca="false">IF(A811="нов предмет",V811*J811," ")</f>
        <v> </v>
      </c>
    </row>
    <row r="812" s="9" customFormat="true" ht="12.75" hidden="false" customHeight="false" outlineLevel="0" collapsed="false">
      <c r="A812" s="38"/>
      <c r="D812" s="26"/>
      <c r="E812" s="21"/>
      <c r="M812" s="21"/>
      <c r="N812" s="21"/>
      <c r="W812" s="0" t="str">
        <f aca="false">IF(A812="нов предмет",T812*H812," ")</f>
        <v> </v>
      </c>
      <c r="X812" s="0" t="str">
        <f aca="false">IF(A812="нов предмет",U812*I812," ")</f>
        <v> </v>
      </c>
      <c r="Y812" s="0" t="str">
        <f aca="false">IF(A812="нов предмет",V812*J812," ")</f>
        <v> </v>
      </c>
    </row>
    <row r="813" s="9" customFormat="true" ht="12.75" hidden="false" customHeight="false" outlineLevel="0" collapsed="false">
      <c r="A813" s="38"/>
      <c r="D813" s="26"/>
      <c r="E813" s="21"/>
      <c r="M813" s="21"/>
      <c r="N813" s="21"/>
      <c r="W813" s="0" t="str">
        <f aca="false">IF(A813="нов предмет",T813*H813," ")</f>
        <v> </v>
      </c>
      <c r="X813" s="0" t="str">
        <f aca="false">IF(A813="нов предмет",U813*I813," ")</f>
        <v> </v>
      </c>
      <c r="Y813" s="0" t="str">
        <f aca="false">IF(A813="нов предмет",V813*J813," ")</f>
        <v> </v>
      </c>
    </row>
    <row r="814" s="9" customFormat="true" ht="12.75" hidden="false" customHeight="false" outlineLevel="0" collapsed="false">
      <c r="A814" s="38"/>
      <c r="D814" s="26"/>
      <c r="E814" s="21"/>
      <c r="M814" s="21"/>
      <c r="N814" s="21"/>
      <c r="W814" s="0" t="str">
        <f aca="false">IF(A814="нов предмет",T814*H814," ")</f>
        <v> </v>
      </c>
      <c r="X814" s="0" t="str">
        <f aca="false">IF(A814="нов предмет",U814*I814," ")</f>
        <v> </v>
      </c>
      <c r="Y814" s="0" t="str">
        <f aca="false">IF(A814="нов предмет",V814*J814," ")</f>
        <v> </v>
      </c>
    </row>
    <row r="815" s="9" customFormat="true" ht="12.75" hidden="false" customHeight="false" outlineLevel="0" collapsed="false">
      <c r="A815" s="38"/>
      <c r="D815" s="26"/>
      <c r="E815" s="21"/>
      <c r="M815" s="21"/>
      <c r="N815" s="21"/>
      <c r="W815" s="0" t="str">
        <f aca="false">IF(A815="нов предмет",T815*H815," ")</f>
        <v> </v>
      </c>
      <c r="X815" s="0" t="str">
        <f aca="false">IF(A815="нов предмет",U815*I815," ")</f>
        <v> </v>
      </c>
      <c r="Y815" s="0" t="str">
        <f aca="false">IF(A815="нов предмет",V815*J815," ")</f>
        <v> </v>
      </c>
    </row>
    <row r="816" s="9" customFormat="true" ht="12.75" hidden="false" customHeight="false" outlineLevel="0" collapsed="false">
      <c r="A816" s="38"/>
      <c r="D816" s="26"/>
      <c r="E816" s="21"/>
      <c r="M816" s="21"/>
      <c r="N816" s="21"/>
      <c r="W816" s="0" t="str">
        <f aca="false">IF(A816="нов предмет",T816*H816," ")</f>
        <v> </v>
      </c>
      <c r="X816" s="0" t="str">
        <f aca="false">IF(A816="нов предмет",U816*I816," ")</f>
        <v> </v>
      </c>
      <c r="Y816" s="0" t="str">
        <f aca="false">IF(A816="нов предмет",V816*J816," ")</f>
        <v> </v>
      </c>
    </row>
    <row r="817" s="9" customFormat="true" ht="12.75" hidden="false" customHeight="false" outlineLevel="0" collapsed="false">
      <c r="A817" s="38"/>
      <c r="D817" s="26"/>
      <c r="E817" s="21"/>
      <c r="M817" s="21"/>
      <c r="N817" s="21"/>
      <c r="W817" s="0" t="str">
        <f aca="false">IF(A817="нов предмет",T817*H817," ")</f>
        <v> </v>
      </c>
      <c r="X817" s="0" t="str">
        <f aca="false">IF(A817="нов предмет",U817*I817," ")</f>
        <v> </v>
      </c>
      <c r="Y817" s="0" t="str">
        <f aca="false">IF(A817="нов предмет",V817*J817," ")</f>
        <v> </v>
      </c>
    </row>
    <row r="818" s="9" customFormat="true" ht="12.75" hidden="false" customHeight="false" outlineLevel="0" collapsed="false">
      <c r="A818" s="38"/>
      <c r="D818" s="26"/>
      <c r="E818" s="21"/>
      <c r="M818" s="21"/>
      <c r="N818" s="21"/>
      <c r="W818" s="0" t="str">
        <f aca="false">IF(A818="нов предмет",T818*H818," ")</f>
        <v> </v>
      </c>
      <c r="X818" s="0" t="str">
        <f aca="false">IF(A818="нов предмет",U818*I818," ")</f>
        <v> </v>
      </c>
      <c r="Y818" s="0" t="str">
        <f aca="false">IF(A818="нов предмет",V818*J818," ")</f>
        <v> </v>
      </c>
    </row>
    <row r="819" s="9" customFormat="true" ht="12.75" hidden="false" customHeight="false" outlineLevel="0" collapsed="false">
      <c r="A819" s="38"/>
      <c r="D819" s="26"/>
      <c r="E819" s="21"/>
      <c r="M819" s="21"/>
      <c r="N819" s="21"/>
      <c r="W819" s="0" t="str">
        <f aca="false">IF(A819="нов предмет",T819*H819," ")</f>
        <v> </v>
      </c>
      <c r="X819" s="0" t="str">
        <f aca="false">IF(A819="нов предмет",U819*I819," ")</f>
        <v> </v>
      </c>
      <c r="Y819" s="0" t="str">
        <f aca="false">IF(A819="нов предмет",V819*J819," ")</f>
        <v> </v>
      </c>
    </row>
    <row r="820" s="9" customFormat="true" ht="12.75" hidden="false" customHeight="false" outlineLevel="0" collapsed="false">
      <c r="A820" s="38"/>
      <c r="D820" s="26"/>
      <c r="E820" s="21"/>
      <c r="M820" s="21"/>
      <c r="N820" s="21"/>
      <c r="W820" s="0" t="str">
        <f aca="false">IF(A820="нов предмет",T820*H820," ")</f>
        <v> </v>
      </c>
      <c r="X820" s="0" t="str">
        <f aca="false">IF(A820="нов предмет",U820*I820," ")</f>
        <v> </v>
      </c>
      <c r="Y820" s="0" t="str">
        <f aca="false">IF(A820="нов предмет",V820*J820," ")</f>
        <v> </v>
      </c>
    </row>
    <row r="821" s="9" customFormat="true" ht="12.75" hidden="false" customHeight="false" outlineLevel="0" collapsed="false">
      <c r="A821" s="38"/>
      <c r="D821" s="26"/>
      <c r="E821" s="21"/>
      <c r="M821" s="21"/>
      <c r="N821" s="21"/>
      <c r="W821" s="0" t="str">
        <f aca="false">IF(A821="нов предмет",T821*H821," ")</f>
        <v> </v>
      </c>
      <c r="X821" s="0" t="str">
        <f aca="false">IF(A821="нов предмет",U821*I821," ")</f>
        <v> </v>
      </c>
      <c r="Y821" s="0" t="str">
        <f aca="false">IF(A821="нов предмет",V821*J821," ")</f>
        <v> </v>
      </c>
    </row>
    <row r="822" s="9" customFormat="true" ht="12.75" hidden="false" customHeight="false" outlineLevel="0" collapsed="false">
      <c r="A822" s="38"/>
      <c r="D822" s="26"/>
      <c r="E822" s="21"/>
      <c r="M822" s="21"/>
      <c r="N822" s="21"/>
      <c r="W822" s="0" t="str">
        <f aca="false">IF(A822="нов предмет",T822*H822," ")</f>
        <v> </v>
      </c>
      <c r="X822" s="0" t="str">
        <f aca="false">IF(A822="нов предмет",U822*I822," ")</f>
        <v> </v>
      </c>
      <c r="Y822" s="0" t="str">
        <f aca="false">IF(A822="нов предмет",V822*J822," ")</f>
        <v> </v>
      </c>
    </row>
    <row r="823" s="9" customFormat="true" ht="12.75" hidden="false" customHeight="false" outlineLevel="0" collapsed="false">
      <c r="A823" s="38"/>
      <c r="D823" s="26"/>
      <c r="E823" s="21"/>
      <c r="M823" s="21"/>
      <c r="N823" s="21"/>
      <c r="W823" s="0" t="str">
        <f aca="false">IF(A823="нов предмет",T823*H823," ")</f>
        <v> </v>
      </c>
      <c r="X823" s="0" t="str">
        <f aca="false">IF(A823="нов предмет",U823*I823," ")</f>
        <v> </v>
      </c>
      <c r="Y823" s="0" t="str">
        <f aca="false">IF(A823="нов предмет",V823*J823," ")</f>
        <v> </v>
      </c>
    </row>
    <row r="824" s="9" customFormat="true" ht="12.75" hidden="false" customHeight="false" outlineLevel="0" collapsed="false">
      <c r="A824" s="38"/>
      <c r="D824" s="26"/>
      <c r="E824" s="21"/>
      <c r="M824" s="21"/>
      <c r="N824" s="21"/>
      <c r="W824" s="0" t="str">
        <f aca="false">IF(A824="нов предмет",T824*H824," ")</f>
        <v> </v>
      </c>
      <c r="X824" s="0" t="str">
        <f aca="false">IF(A824="нов предмет",U824*I824," ")</f>
        <v> </v>
      </c>
      <c r="Y824" s="0" t="str">
        <f aca="false">IF(A824="нов предмет",V824*J824," ")</f>
        <v> </v>
      </c>
    </row>
    <row r="825" s="9" customFormat="true" ht="12.75" hidden="false" customHeight="false" outlineLevel="0" collapsed="false">
      <c r="A825" s="38"/>
      <c r="D825" s="26"/>
      <c r="E825" s="21"/>
      <c r="M825" s="21"/>
      <c r="N825" s="21"/>
      <c r="W825" s="0" t="str">
        <f aca="false">IF(A825="нов предмет",T825*H825," ")</f>
        <v> </v>
      </c>
      <c r="X825" s="0" t="str">
        <f aca="false">IF(A825="нов предмет",U825*I825," ")</f>
        <v> </v>
      </c>
      <c r="Y825" s="0" t="str">
        <f aca="false">IF(A825="нов предмет",V825*J825," ")</f>
        <v> </v>
      </c>
    </row>
    <row r="826" s="9" customFormat="true" ht="12.75" hidden="false" customHeight="false" outlineLevel="0" collapsed="false">
      <c r="A826" s="38"/>
      <c r="D826" s="26"/>
      <c r="E826" s="21"/>
      <c r="M826" s="21"/>
      <c r="N826" s="21"/>
      <c r="W826" s="0" t="str">
        <f aca="false">IF(A826="нов предмет",T826*H826," ")</f>
        <v> </v>
      </c>
      <c r="X826" s="0" t="str">
        <f aca="false">IF(A826="нов предмет",U826*I826," ")</f>
        <v> </v>
      </c>
      <c r="Y826" s="0" t="str">
        <f aca="false">IF(A826="нов предмет",V826*J826," ")</f>
        <v> </v>
      </c>
    </row>
    <row r="827" s="9" customFormat="true" ht="12.75" hidden="false" customHeight="false" outlineLevel="0" collapsed="false">
      <c r="A827" s="38"/>
      <c r="D827" s="26"/>
      <c r="E827" s="21"/>
      <c r="M827" s="21"/>
      <c r="N827" s="21"/>
      <c r="W827" s="0" t="str">
        <f aca="false">IF(A827="нов предмет",T827*H827," ")</f>
        <v> </v>
      </c>
      <c r="X827" s="0" t="str">
        <f aca="false">IF(A827="нов предмет",U827*I827," ")</f>
        <v> </v>
      </c>
      <c r="Y827" s="0" t="str">
        <f aca="false">IF(A827="нов предмет",V827*J827," ")</f>
        <v> </v>
      </c>
    </row>
    <row r="828" s="9" customFormat="true" ht="12.75" hidden="false" customHeight="false" outlineLevel="0" collapsed="false">
      <c r="A828" s="38"/>
      <c r="D828" s="26"/>
      <c r="E828" s="21"/>
      <c r="M828" s="21"/>
      <c r="N828" s="21"/>
      <c r="W828" s="0" t="str">
        <f aca="false">IF(A828="нов предмет",T828*H828," ")</f>
        <v> </v>
      </c>
      <c r="X828" s="0" t="str">
        <f aca="false">IF(A828="нов предмет",U828*I828," ")</f>
        <v> </v>
      </c>
      <c r="Y828" s="0" t="str">
        <f aca="false">IF(A828="нов предмет",V828*J828," ")</f>
        <v> </v>
      </c>
    </row>
    <row r="829" s="9" customFormat="true" ht="12.75" hidden="false" customHeight="false" outlineLevel="0" collapsed="false">
      <c r="A829" s="38"/>
      <c r="D829" s="26"/>
      <c r="E829" s="21"/>
      <c r="M829" s="21"/>
      <c r="N829" s="21"/>
      <c r="W829" s="0" t="str">
        <f aca="false">IF(A829="нов предмет",T829*H829," ")</f>
        <v> </v>
      </c>
      <c r="X829" s="0" t="str">
        <f aca="false">IF(A829="нов предмет",U829*I829," ")</f>
        <v> </v>
      </c>
      <c r="Y829" s="0" t="str">
        <f aca="false">IF(A829="нов предмет",V829*J829," ")</f>
        <v> </v>
      </c>
    </row>
    <row r="830" s="9" customFormat="true" ht="12.75" hidden="false" customHeight="false" outlineLevel="0" collapsed="false">
      <c r="A830" s="38"/>
      <c r="D830" s="26"/>
      <c r="E830" s="21"/>
      <c r="M830" s="21"/>
      <c r="N830" s="21"/>
      <c r="W830" s="0" t="str">
        <f aca="false">IF(A830="нов предмет",T830*H830," ")</f>
        <v> </v>
      </c>
      <c r="X830" s="0" t="str">
        <f aca="false">IF(A830="нов предмет",U830*I830," ")</f>
        <v> </v>
      </c>
      <c r="Y830" s="0" t="str">
        <f aca="false">IF(A830="нов предмет",V830*J830," ")</f>
        <v> </v>
      </c>
    </row>
    <row r="831" s="9" customFormat="true" ht="12.75" hidden="false" customHeight="false" outlineLevel="0" collapsed="false">
      <c r="A831" s="38"/>
      <c r="D831" s="26"/>
      <c r="E831" s="21"/>
      <c r="M831" s="21"/>
      <c r="N831" s="21"/>
      <c r="W831" s="0" t="str">
        <f aca="false">IF(A831="нов предмет",T831*H831," ")</f>
        <v> </v>
      </c>
      <c r="X831" s="0" t="str">
        <f aca="false">IF(A831="нов предмет",U831*I831," ")</f>
        <v> </v>
      </c>
      <c r="Y831" s="0" t="str">
        <f aca="false">IF(A831="нов предмет",V831*J831," ")</f>
        <v> </v>
      </c>
    </row>
    <row r="832" s="9" customFormat="true" ht="12.75" hidden="false" customHeight="false" outlineLevel="0" collapsed="false">
      <c r="A832" s="38"/>
      <c r="D832" s="26"/>
      <c r="E832" s="21"/>
      <c r="M832" s="21"/>
      <c r="N832" s="21"/>
      <c r="W832" s="0" t="str">
        <f aca="false">IF(A832="нов предмет",T832*H832," ")</f>
        <v> </v>
      </c>
      <c r="X832" s="0" t="str">
        <f aca="false">IF(A832="нов предмет",U832*I832," ")</f>
        <v> </v>
      </c>
      <c r="Y832" s="0" t="str">
        <f aca="false">IF(A832="нов предмет",V832*J832," ")</f>
        <v> </v>
      </c>
    </row>
    <row r="833" s="9" customFormat="true" ht="12.75" hidden="false" customHeight="false" outlineLevel="0" collapsed="false">
      <c r="A833" s="38"/>
      <c r="D833" s="26"/>
      <c r="E833" s="21"/>
      <c r="M833" s="21"/>
      <c r="N833" s="21"/>
      <c r="W833" s="0" t="str">
        <f aca="false">IF(A833="нов предмет",T833*H833," ")</f>
        <v> </v>
      </c>
      <c r="X833" s="0" t="str">
        <f aca="false">IF(A833="нов предмет",U833*I833," ")</f>
        <v> </v>
      </c>
      <c r="Y833" s="0" t="str">
        <f aca="false">IF(A833="нов предмет",V833*J833," ")</f>
        <v> </v>
      </c>
    </row>
    <row r="834" s="9" customFormat="true" ht="12.75" hidden="false" customHeight="false" outlineLevel="0" collapsed="false">
      <c r="A834" s="38"/>
      <c r="D834" s="26"/>
      <c r="E834" s="21"/>
      <c r="M834" s="21"/>
      <c r="N834" s="21"/>
      <c r="W834" s="0" t="str">
        <f aca="false">IF(A834="нов предмет",T834*H834," ")</f>
        <v> </v>
      </c>
      <c r="X834" s="0" t="str">
        <f aca="false">IF(A834="нов предмет",U834*I834," ")</f>
        <v> </v>
      </c>
      <c r="Y834" s="0" t="str">
        <f aca="false">IF(A834="нов предмет",V834*J834," ")</f>
        <v> </v>
      </c>
    </row>
    <row r="835" s="9" customFormat="true" ht="12.75" hidden="false" customHeight="false" outlineLevel="0" collapsed="false">
      <c r="A835" s="38"/>
      <c r="D835" s="26"/>
      <c r="E835" s="21"/>
      <c r="M835" s="21"/>
      <c r="N835" s="21"/>
      <c r="W835" s="0" t="str">
        <f aca="false">IF(A835="нов предмет",T835*H835," ")</f>
        <v> </v>
      </c>
      <c r="X835" s="0" t="str">
        <f aca="false">IF(A835="нов предмет",U835*I835," ")</f>
        <v> </v>
      </c>
      <c r="Y835" s="0" t="str">
        <f aca="false">IF(A835="нов предмет",V835*J835," ")</f>
        <v> </v>
      </c>
    </row>
    <row r="836" s="9" customFormat="true" ht="12.75" hidden="false" customHeight="false" outlineLevel="0" collapsed="false">
      <c r="A836" s="38"/>
      <c r="D836" s="26"/>
      <c r="E836" s="21"/>
      <c r="M836" s="21"/>
      <c r="N836" s="21"/>
      <c r="W836" s="0" t="str">
        <f aca="false">IF(A836="нов предмет",T836*H836," ")</f>
        <v> </v>
      </c>
      <c r="X836" s="0" t="str">
        <f aca="false">IF(A836="нов предмет",U836*I836," ")</f>
        <v> </v>
      </c>
      <c r="Y836" s="0" t="str">
        <f aca="false">IF(A836="нов предмет",V836*J836," ")</f>
        <v> </v>
      </c>
    </row>
    <row r="837" s="9" customFormat="true" ht="12.75" hidden="false" customHeight="false" outlineLevel="0" collapsed="false">
      <c r="A837" s="38"/>
      <c r="D837" s="26"/>
      <c r="E837" s="21"/>
      <c r="M837" s="21"/>
      <c r="N837" s="21"/>
      <c r="W837" s="0" t="str">
        <f aca="false">IF(A837="нов предмет",T837*H837," ")</f>
        <v> </v>
      </c>
      <c r="X837" s="0" t="str">
        <f aca="false">IF(A837="нов предмет",U837*I837," ")</f>
        <v> </v>
      </c>
      <c r="Y837" s="0" t="str">
        <f aca="false">IF(A837="нов предмет",V837*J837," ")</f>
        <v> </v>
      </c>
    </row>
    <row r="838" s="9" customFormat="true" ht="12.75" hidden="false" customHeight="false" outlineLevel="0" collapsed="false">
      <c r="A838" s="38"/>
      <c r="D838" s="26"/>
      <c r="E838" s="21"/>
      <c r="M838" s="21"/>
      <c r="N838" s="21"/>
      <c r="W838" s="0" t="str">
        <f aca="false">IF(A838="нов предмет",T838*H838," ")</f>
        <v> </v>
      </c>
      <c r="X838" s="0" t="str">
        <f aca="false">IF(A838="нов предмет",U838*I838," ")</f>
        <v> </v>
      </c>
      <c r="Y838" s="0" t="str">
        <f aca="false">IF(A838="нов предмет",V838*J838," ")</f>
        <v> </v>
      </c>
    </row>
    <row r="839" s="9" customFormat="true" ht="12.75" hidden="false" customHeight="false" outlineLevel="0" collapsed="false">
      <c r="A839" s="38"/>
      <c r="D839" s="26"/>
      <c r="E839" s="21"/>
      <c r="M839" s="21"/>
      <c r="N839" s="21"/>
      <c r="W839" s="0" t="str">
        <f aca="false">IF(A839="нов предмет",T839*H839," ")</f>
        <v> </v>
      </c>
      <c r="X839" s="0" t="str">
        <f aca="false">IF(A839="нов предмет",U839*I839," ")</f>
        <v> </v>
      </c>
      <c r="Y839" s="0" t="str">
        <f aca="false">IF(A839="нов предмет",V839*J839," ")</f>
        <v> </v>
      </c>
    </row>
    <row r="840" s="9" customFormat="true" ht="12.75" hidden="false" customHeight="false" outlineLevel="0" collapsed="false">
      <c r="A840" s="38"/>
      <c r="D840" s="26"/>
      <c r="E840" s="21"/>
      <c r="M840" s="21"/>
      <c r="N840" s="21"/>
      <c r="W840" s="0" t="str">
        <f aca="false">IF(A840="нов предмет",T840*H840," ")</f>
        <v> </v>
      </c>
      <c r="X840" s="0" t="str">
        <f aca="false">IF(A840="нов предмет",U840*I840," ")</f>
        <v> </v>
      </c>
      <c r="Y840" s="0" t="str">
        <f aca="false">IF(A840="нов предмет",V840*J840," ")</f>
        <v> </v>
      </c>
    </row>
    <row r="841" s="9" customFormat="true" ht="12.75" hidden="false" customHeight="false" outlineLevel="0" collapsed="false">
      <c r="A841" s="38"/>
      <c r="D841" s="26"/>
      <c r="E841" s="21"/>
      <c r="M841" s="21"/>
      <c r="N841" s="21"/>
      <c r="W841" s="0" t="str">
        <f aca="false">IF(A841="нов предмет",T841*H841," ")</f>
        <v> </v>
      </c>
      <c r="X841" s="0" t="str">
        <f aca="false">IF(A841="нов предмет",U841*I841," ")</f>
        <v> </v>
      </c>
      <c r="Y841" s="0" t="str">
        <f aca="false">IF(A841="нов предмет",V841*J841," ")</f>
        <v> </v>
      </c>
    </row>
    <row r="842" s="9" customFormat="true" ht="12.75" hidden="false" customHeight="false" outlineLevel="0" collapsed="false">
      <c r="A842" s="38"/>
      <c r="D842" s="26"/>
      <c r="E842" s="21"/>
      <c r="M842" s="21"/>
      <c r="N842" s="21"/>
      <c r="W842" s="0" t="str">
        <f aca="false">IF(A842="нов предмет",T842*H842," ")</f>
        <v> </v>
      </c>
      <c r="X842" s="0" t="str">
        <f aca="false">IF(A842="нов предмет",U842*I842," ")</f>
        <v> </v>
      </c>
      <c r="Y842" s="0" t="str">
        <f aca="false">IF(A842="нов предмет",V842*J842," ")</f>
        <v> </v>
      </c>
    </row>
    <row r="843" s="9" customFormat="true" ht="12.75" hidden="false" customHeight="false" outlineLevel="0" collapsed="false">
      <c r="A843" s="38"/>
      <c r="D843" s="26"/>
      <c r="E843" s="21"/>
      <c r="M843" s="21"/>
      <c r="N843" s="21"/>
      <c r="W843" s="0" t="str">
        <f aca="false">IF(A843="нов предмет",T843*H843," ")</f>
        <v> </v>
      </c>
      <c r="X843" s="0" t="str">
        <f aca="false">IF(A843="нов предмет",U843*I843," ")</f>
        <v> </v>
      </c>
      <c r="Y843" s="0" t="str">
        <f aca="false">IF(A843="нов предмет",V843*J843," ")</f>
        <v> </v>
      </c>
    </row>
    <row r="844" s="9" customFormat="true" ht="12.75" hidden="false" customHeight="false" outlineLevel="0" collapsed="false">
      <c r="A844" s="38"/>
      <c r="D844" s="26"/>
      <c r="E844" s="21"/>
      <c r="M844" s="21"/>
      <c r="N844" s="21"/>
      <c r="W844" s="0" t="str">
        <f aca="false">IF(A844="нов предмет",T844*H844," ")</f>
        <v> </v>
      </c>
      <c r="X844" s="0" t="str">
        <f aca="false">IF(A844="нов предмет",U844*I844," ")</f>
        <v> </v>
      </c>
      <c r="Y844" s="0" t="str">
        <f aca="false">IF(A844="нов предмет",V844*J844," ")</f>
        <v> </v>
      </c>
    </row>
    <row r="845" s="9" customFormat="true" ht="12.75" hidden="false" customHeight="false" outlineLevel="0" collapsed="false">
      <c r="A845" s="38"/>
      <c r="D845" s="26"/>
      <c r="E845" s="21"/>
      <c r="M845" s="21"/>
      <c r="N845" s="21"/>
      <c r="W845" s="0" t="str">
        <f aca="false">IF(A845="нов предмет",T845*H845," ")</f>
        <v> </v>
      </c>
      <c r="X845" s="0" t="str">
        <f aca="false">IF(A845="нов предмет",U845*I845," ")</f>
        <v> </v>
      </c>
      <c r="Y845" s="0" t="str">
        <f aca="false">IF(A845="нов предмет",V845*J845," ")</f>
        <v> </v>
      </c>
    </row>
    <row r="846" s="9" customFormat="true" ht="12.75" hidden="false" customHeight="false" outlineLevel="0" collapsed="false">
      <c r="A846" s="38"/>
      <c r="D846" s="26"/>
      <c r="E846" s="21"/>
      <c r="M846" s="21"/>
      <c r="N846" s="21"/>
      <c r="W846" s="0" t="str">
        <f aca="false">IF(A846="нов предмет",T846*H846," ")</f>
        <v> </v>
      </c>
      <c r="X846" s="0" t="str">
        <f aca="false">IF(A846="нов предмет",U846*I846," ")</f>
        <v> </v>
      </c>
      <c r="Y846" s="0" t="str">
        <f aca="false">IF(A846="нов предмет",V846*J846," ")</f>
        <v> </v>
      </c>
    </row>
    <row r="847" s="9" customFormat="true" ht="12.75" hidden="false" customHeight="false" outlineLevel="0" collapsed="false">
      <c r="A847" s="38"/>
      <c r="D847" s="26"/>
      <c r="E847" s="21"/>
      <c r="M847" s="21"/>
      <c r="N847" s="21"/>
      <c r="W847" s="0" t="str">
        <f aca="false">IF(A847="нов предмет",T847*H847," ")</f>
        <v> </v>
      </c>
      <c r="X847" s="0" t="str">
        <f aca="false">IF(A847="нов предмет",U847*I847," ")</f>
        <v> </v>
      </c>
      <c r="Y847" s="0" t="str">
        <f aca="false">IF(A847="нов предмет",V847*J847," ")</f>
        <v> </v>
      </c>
    </row>
    <row r="848" s="9" customFormat="true" ht="12.75" hidden="false" customHeight="false" outlineLevel="0" collapsed="false">
      <c r="A848" s="38"/>
      <c r="D848" s="26"/>
      <c r="E848" s="21"/>
      <c r="M848" s="21"/>
      <c r="N848" s="21"/>
      <c r="W848" s="0" t="str">
        <f aca="false">IF(A848="нов предмет",T848*H848," ")</f>
        <v> </v>
      </c>
      <c r="X848" s="0" t="str">
        <f aca="false">IF(A848="нов предмет",U848*I848," ")</f>
        <v> </v>
      </c>
      <c r="Y848" s="0" t="str">
        <f aca="false">IF(A848="нов предмет",V848*J848," ")</f>
        <v> </v>
      </c>
    </row>
    <row r="849" s="9" customFormat="true" ht="12.75" hidden="false" customHeight="false" outlineLevel="0" collapsed="false">
      <c r="A849" s="38"/>
      <c r="D849" s="26"/>
      <c r="E849" s="21"/>
      <c r="M849" s="21"/>
      <c r="N849" s="21"/>
      <c r="W849" s="0" t="str">
        <f aca="false">IF(A849="нов предмет",T849*H849," ")</f>
        <v> </v>
      </c>
      <c r="X849" s="0" t="str">
        <f aca="false">IF(A849="нов предмет",U849*I849," ")</f>
        <v> </v>
      </c>
      <c r="Y849" s="0" t="str">
        <f aca="false">IF(A849="нов предмет",V849*J849," ")</f>
        <v> </v>
      </c>
    </row>
    <row r="850" s="9" customFormat="true" ht="12.75" hidden="false" customHeight="false" outlineLevel="0" collapsed="false">
      <c r="A850" s="38"/>
      <c r="D850" s="26"/>
      <c r="E850" s="21"/>
      <c r="M850" s="21"/>
      <c r="N850" s="21"/>
      <c r="W850" s="0" t="str">
        <f aca="false">IF(A850="нов предмет",T850*H850," ")</f>
        <v> </v>
      </c>
      <c r="X850" s="0" t="str">
        <f aca="false">IF(A850="нов предмет",U850*I850," ")</f>
        <v> </v>
      </c>
      <c r="Y850" s="0" t="str">
        <f aca="false">IF(A850="нов предмет",V850*J850," ")</f>
        <v> </v>
      </c>
    </row>
    <row r="851" s="9" customFormat="true" ht="12.75" hidden="false" customHeight="false" outlineLevel="0" collapsed="false">
      <c r="A851" s="38"/>
      <c r="D851" s="26"/>
      <c r="E851" s="21"/>
      <c r="M851" s="21"/>
      <c r="N851" s="21"/>
      <c r="W851" s="0" t="str">
        <f aca="false">IF(A851="нов предмет",T851*H851," ")</f>
        <v> </v>
      </c>
      <c r="X851" s="0" t="str">
        <f aca="false">IF(A851="нов предмет",U851*I851," ")</f>
        <v> </v>
      </c>
      <c r="Y851" s="0" t="str">
        <f aca="false">IF(A851="нов предмет",V851*J851," ")</f>
        <v> </v>
      </c>
    </row>
    <row r="852" s="9" customFormat="true" ht="12.75" hidden="false" customHeight="false" outlineLevel="0" collapsed="false">
      <c r="A852" s="38"/>
      <c r="D852" s="26"/>
      <c r="E852" s="21"/>
      <c r="M852" s="21"/>
      <c r="N852" s="21"/>
      <c r="W852" s="0" t="str">
        <f aca="false">IF(A852="нов предмет",T852*H852," ")</f>
        <v> </v>
      </c>
      <c r="X852" s="0" t="str">
        <f aca="false">IF(A852="нов предмет",U852*I852," ")</f>
        <v> </v>
      </c>
      <c r="Y852" s="0" t="str">
        <f aca="false">IF(A852="нов предмет",V852*J852," ")</f>
        <v> </v>
      </c>
    </row>
    <row r="853" s="9" customFormat="true" ht="12.75" hidden="false" customHeight="false" outlineLevel="0" collapsed="false">
      <c r="A853" s="38"/>
      <c r="D853" s="26"/>
      <c r="E853" s="21"/>
      <c r="M853" s="21"/>
      <c r="N853" s="21"/>
      <c r="W853" s="0" t="str">
        <f aca="false">IF(A853="нов предмет",T853*H853," ")</f>
        <v> </v>
      </c>
      <c r="X853" s="0" t="str">
        <f aca="false">IF(A853="нов предмет",U853*I853," ")</f>
        <v> </v>
      </c>
      <c r="Y853" s="0" t="str">
        <f aca="false">IF(A853="нов предмет",V853*J853," ")</f>
        <v> </v>
      </c>
    </row>
    <row r="854" s="9" customFormat="true" ht="12.75" hidden="false" customHeight="false" outlineLevel="0" collapsed="false">
      <c r="A854" s="38"/>
      <c r="D854" s="26"/>
      <c r="E854" s="21"/>
      <c r="M854" s="21"/>
      <c r="N854" s="21"/>
      <c r="W854" s="0" t="str">
        <f aca="false">IF(A854="нов предмет",T854*H854," ")</f>
        <v> </v>
      </c>
      <c r="X854" s="0" t="str">
        <f aca="false">IF(A854="нов предмет",U854*I854," ")</f>
        <v> </v>
      </c>
      <c r="Y854" s="0" t="str">
        <f aca="false">IF(A854="нов предмет",V854*J854," ")</f>
        <v> </v>
      </c>
    </row>
    <row r="855" s="9" customFormat="true" ht="12.75" hidden="false" customHeight="false" outlineLevel="0" collapsed="false">
      <c r="A855" s="38"/>
      <c r="D855" s="26"/>
      <c r="E855" s="21"/>
      <c r="M855" s="21"/>
      <c r="N855" s="21"/>
      <c r="W855" s="0" t="str">
        <f aca="false">IF(A855="нов предмет",T855*H855," ")</f>
        <v> </v>
      </c>
      <c r="X855" s="0" t="str">
        <f aca="false">IF(A855="нов предмет",U855*I855," ")</f>
        <v> </v>
      </c>
      <c r="Y855" s="0" t="str">
        <f aca="false">IF(A855="нов предмет",V855*J855," ")</f>
        <v> </v>
      </c>
    </row>
    <row r="856" s="9" customFormat="true" ht="12.75" hidden="false" customHeight="false" outlineLevel="0" collapsed="false">
      <c r="A856" s="38"/>
      <c r="D856" s="26"/>
      <c r="E856" s="21"/>
      <c r="M856" s="21"/>
      <c r="N856" s="21"/>
      <c r="W856" s="0" t="str">
        <f aca="false">IF(A856="нов предмет",T856*H856," ")</f>
        <v> </v>
      </c>
      <c r="X856" s="0" t="str">
        <f aca="false">IF(A856="нов предмет",U856*I856," ")</f>
        <v> </v>
      </c>
      <c r="Y856" s="0" t="str">
        <f aca="false">IF(A856="нов предмет",V856*J856," ")</f>
        <v> </v>
      </c>
    </row>
    <row r="857" s="9" customFormat="true" ht="12.75" hidden="false" customHeight="false" outlineLevel="0" collapsed="false">
      <c r="A857" s="38"/>
      <c r="D857" s="26"/>
      <c r="E857" s="21"/>
      <c r="M857" s="21"/>
      <c r="N857" s="21"/>
      <c r="W857" s="0" t="str">
        <f aca="false">IF(A857="нов предмет",T857*H857," ")</f>
        <v> </v>
      </c>
      <c r="X857" s="0" t="str">
        <f aca="false">IF(A857="нов предмет",U857*I857," ")</f>
        <v> </v>
      </c>
      <c r="Y857" s="0" t="str">
        <f aca="false">IF(A857="нов предмет",V857*J857," ")</f>
        <v> </v>
      </c>
    </row>
    <row r="858" s="9" customFormat="true" ht="12.75" hidden="false" customHeight="false" outlineLevel="0" collapsed="false">
      <c r="A858" s="38"/>
      <c r="D858" s="26"/>
      <c r="E858" s="21"/>
      <c r="M858" s="21"/>
      <c r="N858" s="21"/>
      <c r="W858" s="0" t="str">
        <f aca="false">IF(A858="нов предмет",T858*H858," ")</f>
        <v> </v>
      </c>
      <c r="X858" s="0" t="str">
        <f aca="false">IF(A858="нов предмет",U858*I858," ")</f>
        <v> </v>
      </c>
      <c r="Y858" s="0" t="str">
        <f aca="false">IF(A858="нов предмет",V858*J858," ")</f>
        <v> </v>
      </c>
    </row>
    <row r="859" s="9" customFormat="true" ht="12.75" hidden="false" customHeight="false" outlineLevel="0" collapsed="false">
      <c r="A859" s="38"/>
      <c r="D859" s="26"/>
      <c r="E859" s="21"/>
      <c r="M859" s="21"/>
      <c r="N859" s="21"/>
      <c r="W859" s="0" t="str">
        <f aca="false">IF(A859="нов предмет",T859*H859," ")</f>
        <v> </v>
      </c>
      <c r="X859" s="0" t="str">
        <f aca="false">IF(A859="нов предмет",U859*I859," ")</f>
        <v> </v>
      </c>
      <c r="Y859" s="0" t="str">
        <f aca="false">IF(A859="нов предмет",V859*J859," ")</f>
        <v> </v>
      </c>
    </row>
    <row r="860" s="9" customFormat="true" ht="12.75" hidden="false" customHeight="false" outlineLevel="0" collapsed="false">
      <c r="A860" s="38"/>
      <c r="D860" s="26"/>
      <c r="E860" s="21"/>
      <c r="M860" s="21"/>
      <c r="N860" s="21"/>
      <c r="W860" s="0" t="str">
        <f aca="false">IF(A860="нов предмет",T860*H860," ")</f>
        <v> </v>
      </c>
      <c r="X860" s="0" t="str">
        <f aca="false">IF(A860="нов предмет",U860*I860," ")</f>
        <v> </v>
      </c>
      <c r="Y860" s="0" t="str">
        <f aca="false">IF(A860="нов предмет",V860*J860," ")</f>
        <v> </v>
      </c>
    </row>
    <row r="861" s="9" customFormat="true" ht="12.75" hidden="false" customHeight="false" outlineLevel="0" collapsed="false">
      <c r="A861" s="38"/>
      <c r="D861" s="26"/>
      <c r="E861" s="21"/>
      <c r="M861" s="21"/>
      <c r="N861" s="21"/>
      <c r="W861" s="0" t="str">
        <f aca="false">IF(A861="нов предмет",T861*H861," ")</f>
        <v> </v>
      </c>
      <c r="X861" s="0" t="str">
        <f aca="false">IF(A861="нов предмет",U861*I861," ")</f>
        <v> </v>
      </c>
      <c r="Y861" s="0" t="str">
        <f aca="false">IF(A861="нов предмет",V861*J861," ")</f>
        <v> </v>
      </c>
    </row>
    <row r="862" s="9" customFormat="true" ht="12.75" hidden="false" customHeight="false" outlineLevel="0" collapsed="false">
      <c r="A862" s="38"/>
      <c r="D862" s="26"/>
      <c r="E862" s="21"/>
      <c r="M862" s="21"/>
      <c r="N862" s="21"/>
      <c r="W862" s="0" t="str">
        <f aca="false">IF(A862="нов предмет",T862*H862," ")</f>
        <v> </v>
      </c>
      <c r="X862" s="0" t="str">
        <f aca="false">IF(A862="нов предмет",U862*I862," ")</f>
        <v> </v>
      </c>
      <c r="Y862" s="0" t="str">
        <f aca="false">IF(A862="нов предмет",V862*J862," ")</f>
        <v> </v>
      </c>
    </row>
    <row r="863" s="9" customFormat="true" ht="12.75" hidden="false" customHeight="false" outlineLevel="0" collapsed="false">
      <c r="A863" s="38"/>
      <c r="D863" s="26"/>
      <c r="E863" s="21"/>
      <c r="M863" s="21"/>
      <c r="N863" s="21"/>
      <c r="W863" s="0" t="str">
        <f aca="false">IF(A863="нов предмет",T863*H863," ")</f>
        <v> </v>
      </c>
      <c r="X863" s="0" t="str">
        <f aca="false">IF(A863="нов предмет",U863*I863," ")</f>
        <v> </v>
      </c>
      <c r="Y863" s="0" t="str">
        <f aca="false">IF(A863="нов предмет",V863*J863," ")</f>
        <v> </v>
      </c>
    </row>
    <row r="864" s="9" customFormat="true" ht="12.75" hidden="false" customHeight="false" outlineLevel="0" collapsed="false">
      <c r="A864" s="38"/>
      <c r="D864" s="26"/>
      <c r="E864" s="21"/>
      <c r="M864" s="21"/>
      <c r="N864" s="21"/>
      <c r="W864" s="0" t="str">
        <f aca="false">IF(A864="нов предмет",T864*H864," ")</f>
        <v> </v>
      </c>
      <c r="X864" s="0" t="str">
        <f aca="false">IF(A864="нов предмет",U864*I864," ")</f>
        <v> </v>
      </c>
      <c r="Y864" s="0" t="str">
        <f aca="false">IF(A864="нов предмет",V864*J864," ")</f>
        <v> </v>
      </c>
    </row>
    <row r="865" s="9" customFormat="true" ht="12.75" hidden="false" customHeight="false" outlineLevel="0" collapsed="false">
      <c r="A865" s="38"/>
      <c r="D865" s="26"/>
      <c r="E865" s="21"/>
      <c r="M865" s="21"/>
      <c r="N865" s="21"/>
      <c r="W865" s="0" t="str">
        <f aca="false">IF(A865="нов предмет",T865*H865," ")</f>
        <v> </v>
      </c>
      <c r="X865" s="0" t="str">
        <f aca="false">IF(A865="нов предмет",U865*I865," ")</f>
        <v> </v>
      </c>
      <c r="Y865" s="0" t="str">
        <f aca="false">IF(A865="нов предмет",V865*J865," ")</f>
        <v> </v>
      </c>
    </row>
    <row r="866" s="9" customFormat="true" ht="12.75" hidden="false" customHeight="false" outlineLevel="0" collapsed="false">
      <c r="A866" s="38"/>
      <c r="D866" s="26"/>
      <c r="E866" s="21"/>
      <c r="M866" s="21"/>
      <c r="N866" s="21"/>
      <c r="W866" s="0" t="str">
        <f aca="false">IF(A866="нов предмет",T866*H866," ")</f>
        <v> </v>
      </c>
      <c r="X866" s="0" t="str">
        <f aca="false">IF(A866="нов предмет",U866*I866," ")</f>
        <v> </v>
      </c>
      <c r="Y866" s="0" t="str">
        <f aca="false">IF(A866="нов предмет",V866*J866," ")</f>
        <v> </v>
      </c>
    </row>
    <row r="867" s="9" customFormat="true" ht="12.75" hidden="false" customHeight="false" outlineLevel="0" collapsed="false">
      <c r="A867" s="38"/>
      <c r="D867" s="26"/>
      <c r="E867" s="21"/>
      <c r="M867" s="21"/>
      <c r="N867" s="21"/>
      <c r="W867" s="0" t="str">
        <f aca="false">IF(A867="нов предмет",T867*H867," ")</f>
        <v> </v>
      </c>
      <c r="X867" s="0" t="str">
        <f aca="false">IF(A867="нов предмет",U867*I867," ")</f>
        <v> </v>
      </c>
      <c r="Y867" s="0" t="str">
        <f aca="false">IF(A867="нов предмет",V867*J867," ")</f>
        <v> </v>
      </c>
    </row>
    <row r="868" s="9" customFormat="true" ht="12.75" hidden="false" customHeight="false" outlineLevel="0" collapsed="false">
      <c r="A868" s="38"/>
      <c r="D868" s="26"/>
      <c r="E868" s="21"/>
      <c r="M868" s="21"/>
      <c r="N868" s="21"/>
      <c r="W868" s="0" t="str">
        <f aca="false">IF(A868="нов предмет",T868*H868," ")</f>
        <v> </v>
      </c>
      <c r="X868" s="0" t="str">
        <f aca="false">IF(A868="нов предмет",U868*I868," ")</f>
        <v> </v>
      </c>
      <c r="Y868" s="0" t="str">
        <f aca="false">IF(A868="нов предмет",V868*J868," ")</f>
        <v> </v>
      </c>
    </row>
    <row r="869" s="9" customFormat="true" ht="12.75" hidden="false" customHeight="false" outlineLevel="0" collapsed="false">
      <c r="A869" s="38"/>
      <c r="D869" s="26"/>
      <c r="E869" s="21"/>
      <c r="M869" s="21"/>
      <c r="N869" s="21"/>
      <c r="W869" s="0" t="str">
        <f aca="false">IF(A869="нов предмет",T869*H869," ")</f>
        <v> </v>
      </c>
      <c r="X869" s="0" t="str">
        <f aca="false">IF(A869="нов предмет",U869*I869," ")</f>
        <v> </v>
      </c>
      <c r="Y869" s="0" t="str">
        <f aca="false">IF(A869="нов предмет",V869*J869," ")</f>
        <v> </v>
      </c>
    </row>
    <row r="870" s="9" customFormat="true" ht="12.75" hidden="false" customHeight="false" outlineLevel="0" collapsed="false">
      <c r="A870" s="38"/>
      <c r="D870" s="26"/>
      <c r="E870" s="21"/>
      <c r="M870" s="21"/>
      <c r="N870" s="21"/>
      <c r="W870" s="0" t="str">
        <f aca="false">IF(A870="нов предмет",T870*H870," ")</f>
        <v> </v>
      </c>
      <c r="X870" s="0" t="str">
        <f aca="false">IF(A870="нов предмет",U870*I870," ")</f>
        <v> </v>
      </c>
      <c r="Y870" s="0" t="str">
        <f aca="false">IF(A870="нов предмет",V870*J870," ")</f>
        <v> </v>
      </c>
    </row>
    <row r="871" s="9" customFormat="true" ht="12.75" hidden="false" customHeight="false" outlineLevel="0" collapsed="false">
      <c r="A871" s="38"/>
      <c r="D871" s="26"/>
      <c r="E871" s="21"/>
      <c r="M871" s="21"/>
      <c r="N871" s="21"/>
      <c r="W871" s="0" t="str">
        <f aca="false">IF(A871="нов предмет",T871*H871," ")</f>
        <v> </v>
      </c>
      <c r="X871" s="0" t="str">
        <f aca="false">IF(A871="нов предмет",U871*I871," ")</f>
        <v> </v>
      </c>
      <c r="Y871" s="0" t="str">
        <f aca="false">IF(A871="нов предмет",V871*J871," ")</f>
        <v> </v>
      </c>
    </row>
    <row r="872" s="9" customFormat="true" ht="12.75" hidden="false" customHeight="false" outlineLevel="0" collapsed="false">
      <c r="A872" s="38"/>
      <c r="D872" s="26"/>
      <c r="E872" s="21"/>
      <c r="M872" s="21"/>
      <c r="N872" s="21"/>
      <c r="W872" s="0" t="str">
        <f aca="false">IF(A872="нов предмет",T872*H872," ")</f>
        <v> </v>
      </c>
      <c r="X872" s="0" t="str">
        <f aca="false">IF(A872="нов предмет",U872*I872," ")</f>
        <v> </v>
      </c>
      <c r="Y872" s="0" t="str">
        <f aca="false">IF(A872="нов предмет",V872*J872," ")</f>
        <v> </v>
      </c>
    </row>
    <row r="873" s="9" customFormat="true" ht="12.75" hidden="false" customHeight="false" outlineLevel="0" collapsed="false">
      <c r="A873" s="38"/>
      <c r="D873" s="26"/>
      <c r="E873" s="21"/>
      <c r="M873" s="21"/>
      <c r="N873" s="21"/>
      <c r="W873" s="0" t="str">
        <f aca="false">IF(A873="нов предмет",T873*H873," ")</f>
        <v> </v>
      </c>
      <c r="X873" s="0" t="str">
        <f aca="false">IF(A873="нов предмет",U873*I873," ")</f>
        <v> </v>
      </c>
      <c r="Y873" s="0" t="str">
        <f aca="false">IF(A873="нов предмет",V873*J873," ")</f>
        <v> </v>
      </c>
    </row>
    <row r="874" s="9" customFormat="true" ht="12.75" hidden="false" customHeight="false" outlineLevel="0" collapsed="false">
      <c r="A874" s="38"/>
      <c r="D874" s="26"/>
      <c r="E874" s="21"/>
      <c r="M874" s="21"/>
      <c r="N874" s="21"/>
      <c r="W874" s="0" t="str">
        <f aca="false">IF(A874="нов предмет",T874*H874," ")</f>
        <v> </v>
      </c>
      <c r="X874" s="0" t="str">
        <f aca="false">IF(A874="нов предмет",U874*I874," ")</f>
        <v> </v>
      </c>
      <c r="Y874" s="0" t="str">
        <f aca="false">IF(A874="нов предмет",V874*J874," ")</f>
        <v> </v>
      </c>
    </row>
    <row r="875" s="9" customFormat="true" ht="12.75" hidden="false" customHeight="false" outlineLevel="0" collapsed="false">
      <c r="A875" s="38"/>
      <c r="D875" s="26"/>
      <c r="E875" s="21"/>
      <c r="M875" s="21"/>
      <c r="N875" s="21"/>
      <c r="W875" s="0" t="str">
        <f aca="false">IF(A875="нов предмет",T875*H875," ")</f>
        <v> </v>
      </c>
      <c r="X875" s="0" t="str">
        <f aca="false">IF(A875="нов предмет",U875*I875," ")</f>
        <v> </v>
      </c>
      <c r="Y875" s="0" t="str">
        <f aca="false">IF(A875="нов предмет",V875*J875," ")</f>
        <v> </v>
      </c>
    </row>
    <row r="876" s="9" customFormat="true" ht="12.75" hidden="false" customHeight="false" outlineLevel="0" collapsed="false">
      <c r="A876" s="38"/>
      <c r="D876" s="26"/>
      <c r="E876" s="21"/>
      <c r="M876" s="21"/>
      <c r="N876" s="21"/>
      <c r="W876" s="0" t="str">
        <f aca="false">IF(A876="нов предмет",T876*H876," ")</f>
        <v> </v>
      </c>
      <c r="X876" s="0" t="str">
        <f aca="false">IF(A876="нов предмет",U876*I876," ")</f>
        <v> </v>
      </c>
      <c r="Y876" s="0" t="str">
        <f aca="false">IF(A876="нов предмет",V876*J876," ")</f>
        <v> </v>
      </c>
    </row>
    <row r="877" s="9" customFormat="true" ht="12.75" hidden="false" customHeight="false" outlineLevel="0" collapsed="false">
      <c r="A877" s="38"/>
      <c r="D877" s="26"/>
      <c r="E877" s="21"/>
      <c r="M877" s="21"/>
      <c r="N877" s="21"/>
      <c r="W877" s="0" t="str">
        <f aca="false">IF(A877="нов предмет",T877*H877," ")</f>
        <v> </v>
      </c>
      <c r="X877" s="0" t="str">
        <f aca="false">IF(A877="нов предмет",U877*I877," ")</f>
        <v> </v>
      </c>
      <c r="Y877" s="0" t="str">
        <f aca="false">IF(A877="нов предмет",V877*J877," ")</f>
        <v> </v>
      </c>
    </row>
    <row r="878" s="9" customFormat="true" ht="12.75" hidden="false" customHeight="false" outlineLevel="0" collapsed="false">
      <c r="A878" s="38"/>
      <c r="D878" s="26"/>
      <c r="E878" s="21"/>
      <c r="M878" s="21"/>
      <c r="N878" s="21"/>
      <c r="W878" s="0" t="str">
        <f aca="false">IF(A878="нов предмет",T878*H878," ")</f>
        <v> </v>
      </c>
      <c r="X878" s="0" t="str">
        <f aca="false">IF(A878="нов предмет",U878*I878," ")</f>
        <v> </v>
      </c>
      <c r="Y878" s="0" t="str">
        <f aca="false">IF(A878="нов предмет",V878*J878," ")</f>
        <v> </v>
      </c>
    </row>
    <row r="879" s="9" customFormat="true" ht="12.75" hidden="false" customHeight="false" outlineLevel="0" collapsed="false">
      <c r="A879" s="38"/>
      <c r="D879" s="26"/>
      <c r="E879" s="21"/>
      <c r="M879" s="21"/>
      <c r="N879" s="21"/>
      <c r="W879" s="0" t="str">
        <f aca="false">IF(A879="нов предмет",T879*H879," ")</f>
        <v> </v>
      </c>
      <c r="X879" s="0" t="str">
        <f aca="false">IF(A879="нов предмет",U879*I879," ")</f>
        <v> </v>
      </c>
      <c r="Y879" s="0" t="str">
        <f aca="false">IF(A879="нов предмет",V879*J879," ")</f>
        <v> </v>
      </c>
    </row>
    <row r="880" s="9" customFormat="true" ht="12.75" hidden="false" customHeight="false" outlineLevel="0" collapsed="false">
      <c r="A880" s="38"/>
      <c r="D880" s="26"/>
      <c r="E880" s="21"/>
      <c r="M880" s="21"/>
      <c r="N880" s="21"/>
      <c r="W880" s="0" t="str">
        <f aca="false">IF(A880="нов предмет",T880*H880," ")</f>
        <v> </v>
      </c>
      <c r="X880" s="0" t="str">
        <f aca="false">IF(A880="нов предмет",U880*I880," ")</f>
        <v> </v>
      </c>
      <c r="Y880" s="0" t="str">
        <f aca="false">IF(A880="нов предмет",V880*J880," ")</f>
        <v> </v>
      </c>
    </row>
    <row r="881" s="9" customFormat="true" ht="12.75" hidden="false" customHeight="false" outlineLevel="0" collapsed="false">
      <c r="A881" s="38"/>
      <c r="D881" s="26"/>
      <c r="E881" s="21"/>
      <c r="M881" s="21"/>
      <c r="N881" s="21"/>
      <c r="W881" s="0" t="str">
        <f aca="false">IF(A881="нов предмет",T881*H881," ")</f>
        <v> </v>
      </c>
      <c r="X881" s="0" t="str">
        <f aca="false">IF(A881="нов предмет",U881*I881," ")</f>
        <v> </v>
      </c>
      <c r="Y881" s="0" t="str">
        <f aca="false">IF(A881="нов предмет",V881*J881," ")</f>
        <v> </v>
      </c>
    </row>
    <row r="882" s="9" customFormat="true" ht="12.75" hidden="false" customHeight="false" outlineLevel="0" collapsed="false">
      <c r="A882" s="38"/>
      <c r="D882" s="26"/>
      <c r="E882" s="21"/>
      <c r="M882" s="21"/>
      <c r="N882" s="21"/>
      <c r="W882" s="0" t="str">
        <f aca="false">IF(A882="нов предмет",T882*H882," ")</f>
        <v> </v>
      </c>
      <c r="X882" s="0" t="str">
        <f aca="false">IF(A882="нов предмет",U882*I882," ")</f>
        <v> </v>
      </c>
      <c r="Y882" s="0" t="str">
        <f aca="false">IF(A882="нов предмет",V882*J882," ")</f>
        <v> </v>
      </c>
    </row>
    <row r="883" s="9" customFormat="true" ht="12.75" hidden="false" customHeight="false" outlineLevel="0" collapsed="false">
      <c r="A883" s="38"/>
      <c r="D883" s="26"/>
      <c r="E883" s="21"/>
      <c r="M883" s="21"/>
      <c r="N883" s="21"/>
      <c r="W883" s="0" t="str">
        <f aca="false">IF(A883="нов предмет",T883*H883," ")</f>
        <v> </v>
      </c>
      <c r="X883" s="0" t="str">
        <f aca="false">IF(A883="нов предмет",U883*I883," ")</f>
        <v> </v>
      </c>
      <c r="Y883" s="0" t="str">
        <f aca="false">IF(A883="нов предмет",V883*J883," ")</f>
        <v> </v>
      </c>
    </row>
    <row r="884" s="9" customFormat="true" ht="12.75" hidden="false" customHeight="false" outlineLevel="0" collapsed="false">
      <c r="A884" s="38"/>
      <c r="D884" s="26"/>
      <c r="E884" s="21"/>
      <c r="M884" s="21"/>
      <c r="N884" s="21"/>
      <c r="W884" s="0" t="str">
        <f aca="false">IF(A884="нов предмет",T884*H884," ")</f>
        <v> </v>
      </c>
      <c r="X884" s="0" t="str">
        <f aca="false">IF(A884="нов предмет",U884*I884," ")</f>
        <v> </v>
      </c>
      <c r="Y884" s="0" t="str">
        <f aca="false">IF(A884="нов предмет",V884*J884," ")</f>
        <v> </v>
      </c>
    </row>
    <row r="885" s="9" customFormat="true" ht="12.75" hidden="false" customHeight="false" outlineLevel="0" collapsed="false">
      <c r="A885" s="38"/>
      <c r="D885" s="26"/>
      <c r="E885" s="21"/>
      <c r="M885" s="21"/>
      <c r="N885" s="21"/>
      <c r="W885" s="0" t="str">
        <f aca="false">IF(A885="нов предмет",T885*H885," ")</f>
        <v> </v>
      </c>
      <c r="X885" s="0" t="str">
        <f aca="false">IF(A885="нов предмет",U885*I885," ")</f>
        <v> </v>
      </c>
      <c r="Y885" s="0" t="str">
        <f aca="false">IF(A885="нов предмет",V885*J885," ")</f>
        <v> </v>
      </c>
    </row>
    <row r="886" s="9" customFormat="true" ht="12.75" hidden="false" customHeight="false" outlineLevel="0" collapsed="false">
      <c r="A886" s="38"/>
      <c r="D886" s="26"/>
      <c r="E886" s="21"/>
      <c r="M886" s="21"/>
      <c r="N886" s="21"/>
      <c r="W886" s="0" t="str">
        <f aca="false">IF(A886="нов предмет",T886*H886," ")</f>
        <v> </v>
      </c>
      <c r="X886" s="0" t="str">
        <f aca="false">IF(A886="нов предмет",U886*I886," ")</f>
        <v> </v>
      </c>
      <c r="Y886" s="0" t="str">
        <f aca="false">IF(A886="нов предмет",V886*J886," ")</f>
        <v> </v>
      </c>
    </row>
    <row r="887" s="9" customFormat="true" ht="12.75" hidden="false" customHeight="false" outlineLevel="0" collapsed="false">
      <c r="A887" s="38"/>
      <c r="D887" s="26"/>
      <c r="E887" s="21"/>
      <c r="M887" s="21"/>
      <c r="N887" s="21"/>
      <c r="W887" s="0" t="str">
        <f aca="false">IF(A887="нов предмет",T887*H887," ")</f>
        <v> </v>
      </c>
      <c r="X887" s="0" t="str">
        <f aca="false">IF(A887="нов предмет",U887*I887," ")</f>
        <v> </v>
      </c>
      <c r="Y887" s="0" t="str">
        <f aca="false">IF(A887="нов предмет",V887*J887," ")</f>
        <v> </v>
      </c>
    </row>
    <row r="888" s="9" customFormat="true" ht="12.75" hidden="false" customHeight="false" outlineLevel="0" collapsed="false">
      <c r="A888" s="38"/>
      <c r="D888" s="26"/>
      <c r="E888" s="21"/>
      <c r="M888" s="21"/>
      <c r="N888" s="21"/>
      <c r="W888" s="0" t="str">
        <f aca="false">IF(A888="нов предмет",T888*H888," ")</f>
        <v> </v>
      </c>
      <c r="X888" s="0" t="str">
        <f aca="false">IF(A888="нов предмет",U888*I888," ")</f>
        <v> </v>
      </c>
      <c r="Y888" s="0" t="str">
        <f aca="false">IF(A888="нов предмет",V888*J888," ")</f>
        <v> </v>
      </c>
    </row>
    <row r="889" s="9" customFormat="true" ht="12.75" hidden="false" customHeight="false" outlineLevel="0" collapsed="false">
      <c r="A889" s="38"/>
      <c r="D889" s="26"/>
      <c r="E889" s="21"/>
      <c r="M889" s="21"/>
      <c r="N889" s="21"/>
      <c r="W889" s="0" t="str">
        <f aca="false">IF(A889="нов предмет",T889*H889," ")</f>
        <v> </v>
      </c>
      <c r="X889" s="0" t="str">
        <f aca="false">IF(A889="нов предмет",U889*I889," ")</f>
        <v> </v>
      </c>
      <c r="Y889" s="0" t="str">
        <f aca="false">IF(A889="нов предмет",V889*J889," ")</f>
        <v> </v>
      </c>
    </row>
    <row r="890" s="9" customFormat="true" ht="12.75" hidden="false" customHeight="false" outlineLevel="0" collapsed="false">
      <c r="A890" s="38"/>
      <c r="D890" s="26"/>
      <c r="E890" s="21"/>
      <c r="M890" s="21"/>
      <c r="N890" s="21"/>
      <c r="W890" s="0" t="str">
        <f aca="false">IF(A890="нов предмет",T890*H890," ")</f>
        <v> </v>
      </c>
      <c r="X890" s="0" t="str">
        <f aca="false">IF(A890="нов предмет",U890*I890," ")</f>
        <v> </v>
      </c>
      <c r="Y890" s="0" t="str">
        <f aca="false">IF(A890="нов предмет",V890*J890," ")</f>
        <v> </v>
      </c>
    </row>
    <row r="891" s="9" customFormat="true" ht="12.75" hidden="false" customHeight="false" outlineLevel="0" collapsed="false">
      <c r="A891" s="38"/>
      <c r="D891" s="26"/>
      <c r="E891" s="21"/>
      <c r="M891" s="21"/>
      <c r="N891" s="21"/>
      <c r="W891" s="0" t="str">
        <f aca="false">IF(A891="нов предмет",T891*H891," ")</f>
        <v> </v>
      </c>
      <c r="X891" s="0" t="str">
        <f aca="false">IF(A891="нов предмет",U891*I891," ")</f>
        <v> </v>
      </c>
      <c r="Y891" s="0" t="str">
        <f aca="false">IF(A891="нов предмет",V891*J891," ")</f>
        <v> </v>
      </c>
    </row>
    <row r="892" s="9" customFormat="true" ht="12.75" hidden="false" customHeight="false" outlineLevel="0" collapsed="false">
      <c r="A892" s="38"/>
      <c r="D892" s="26"/>
      <c r="E892" s="21"/>
      <c r="M892" s="21"/>
      <c r="N892" s="21"/>
      <c r="W892" s="0" t="str">
        <f aca="false">IF(A892="нов предмет",T892*H892," ")</f>
        <v> </v>
      </c>
      <c r="X892" s="0" t="str">
        <f aca="false">IF(A892="нов предмет",U892*I892," ")</f>
        <v> </v>
      </c>
      <c r="Y892" s="0" t="str">
        <f aca="false">IF(A892="нов предмет",V892*J892," ")</f>
        <v> </v>
      </c>
    </row>
    <row r="893" s="9" customFormat="true" ht="12.75" hidden="false" customHeight="false" outlineLevel="0" collapsed="false">
      <c r="A893" s="38"/>
      <c r="D893" s="26"/>
      <c r="E893" s="21"/>
      <c r="M893" s="21"/>
      <c r="N893" s="21"/>
      <c r="W893" s="0" t="str">
        <f aca="false">IF(A893="нов предмет",T893*H893," ")</f>
        <v> </v>
      </c>
      <c r="X893" s="0" t="str">
        <f aca="false">IF(A893="нов предмет",U893*I893," ")</f>
        <v> </v>
      </c>
      <c r="Y893" s="0" t="str">
        <f aca="false">IF(A893="нов предмет",V893*J893," ")</f>
        <v> </v>
      </c>
    </row>
    <row r="894" s="9" customFormat="true" ht="12.75" hidden="false" customHeight="false" outlineLevel="0" collapsed="false">
      <c r="A894" s="38"/>
      <c r="D894" s="26"/>
      <c r="E894" s="21"/>
      <c r="M894" s="21"/>
      <c r="N894" s="21"/>
      <c r="W894" s="0" t="str">
        <f aca="false">IF(A894="нов предмет",T894*H894," ")</f>
        <v> </v>
      </c>
      <c r="X894" s="0" t="str">
        <f aca="false">IF(A894="нов предмет",U894*I894," ")</f>
        <v> </v>
      </c>
      <c r="Y894" s="0" t="str">
        <f aca="false">IF(A894="нов предмет",V894*J894," ")</f>
        <v> </v>
      </c>
    </row>
    <row r="895" s="9" customFormat="true" ht="12.75" hidden="false" customHeight="false" outlineLevel="0" collapsed="false">
      <c r="A895" s="38"/>
      <c r="D895" s="26"/>
      <c r="E895" s="21"/>
      <c r="M895" s="21"/>
      <c r="N895" s="21"/>
      <c r="W895" s="0" t="str">
        <f aca="false">IF(A895="нов предмет",T895*H895," ")</f>
        <v> </v>
      </c>
      <c r="X895" s="0" t="str">
        <f aca="false">IF(A895="нов предмет",U895*I895," ")</f>
        <v> </v>
      </c>
      <c r="Y895" s="0" t="str">
        <f aca="false">IF(A895="нов предмет",V895*J895," ")</f>
        <v> </v>
      </c>
    </row>
    <row r="896" s="9" customFormat="true" ht="12.75" hidden="false" customHeight="false" outlineLevel="0" collapsed="false">
      <c r="A896" s="38"/>
      <c r="D896" s="26"/>
      <c r="E896" s="21"/>
      <c r="M896" s="21"/>
      <c r="N896" s="21"/>
      <c r="W896" s="0" t="str">
        <f aca="false">IF(A896="нов предмет",T896*H896," ")</f>
        <v> </v>
      </c>
      <c r="X896" s="0" t="str">
        <f aca="false">IF(A896="нов предмет",U896*I896," ")</f>
        <v> </v>
      </c>
      <c r="Y896" s="0" t="str">
        <f aca="false">IF(A896="нов предмет",V896*J896," ")</f>
        <v> </v>
      </c>
    </row>
    <row r="897" s="9" customFormat="true" ht="12.75" hidden="false" customHeight="false" outlineLevel="0" collapsed="false">
      <c r="A897" s="38"/>
      <c r="D897" s="26"/>
      <c r="E897" s="21"/>
      <c r="M897" s="21"/>
      <c r="N897" s="21"/>
      <c r="W897" s="0" t="str">
        <f aca="false">IF(A897="нов предмет",T897*H897," ")</f>
        <v> </v>
      </c>
      <c r="X897" s="0" t="str">
        <f aca="false">IF(A897="нов предмет",U897*I897," ")</f>
        <v> </v>
      </c>
      <c r="Y897" s="0" t="str">
        <f aca="false">IF(A897="нов предмет",V897*J897," ")</f>
        <v> </v>
      </c>
    </row>
    <row r="898" s="9" customFormat="true" ht="12.75" hidden="false" customHeight="false" outlineLevel="0" collapsed="false">
      <c r="A898" s="38"/>
      <c r="D898" s="26"/>
      <c r="E898" s="21"/>
      <c r="M898" s="21"/>
      <c r="N898" s="21"/>
      <c r="W898" s="0" t="str">
        <f aca="false">IF(A898="нов предмет",T898*H898," ")</f>
        <v> </v>
      </c>
      <c r="X898" s="0" t="str">
        <f aca="false">IF(A898="нов предмет",U898*I898," ")</f>
        <v> </v>
      </c>
      <c r="Y898" s="0" t="str">
        <f aca="false">IF(A898="нов предмет",V898*J898," ")</f>
        <v> </v>
      </c>
    </row>
    <row r="899" s="9" customFormat="true" ht="12.75" hidden="false" customHeight="false" outlineLevel="0" collapsed="false">
      <c r="A899" s="38"/>
      <c r="D899" s="26"/>
      <c r="E899" s="21"/>
      <c r="M899" s="21"/>
      <c r="N899" s="21"/>
      <c r="W899" s="0" t="str">
        <f aca="false">IF(A899="нов предмет",T899*H899," ")</f>
        <v> </v>
      </c>
      <c r="X899" s="0" t="str">
        <f aca="false">IF(A899="нов предмет",U899*I899," ")</f>
        <v> </v>
      </c>
      <c r="Y899" s="0" t="str">
        <f aca="false">IF(A899="нов предмет",V899*J899," ")</f>
        <v> </v>
      </c>
    </row>
    <row r="900" s="9" customFormat="true" ht="12.75" hidden="false" customHeight="false" outlineLevel="0" collapsed="false">
      <c r="A900" s="38"/>
      <c r="D900" s="26"/>
      <c r="E900" s="21"/>
      <c r="M900" s="21"/>
      <c r="N900" s="21"/>
      <c r="W900" s="0" t="str">
        <f aca="false">IF(A900="нов предмет",T900*H900," ")</f>
        <v> </v>
      </c>
      <c r="X900" s="0" t="str">
        <f aca="false">IF(A900="нов предмет",U900*I900," ")</f>
        <v> </v>
      </c>
      <c r="Y900" s="0" t="str">
        <f aca="false">IF(A900="нов предмет",V900*J900," ")</f>
        <v> </v>
      </c>
    </row>
    <row r="901" s="9" customFormat="true" ht="12.75" hidden="false" customHeight="false" outlineLevel="0" collapsed="false">
      <c r="A901" s="38"/>
      <c r="D901" s="26"/>
      <c r="E901" s="21"/>
      <c r="M901" s="21"/>
      <c r="N901" s="21"/>
      <c r="W901" s="0" t="str">
        <f aca="false">IF(A901="нов предмет",T901*H901," ")</f>
        <v> </v>
      </c>
      <c r="X901" s="0" t="str">
        <f aca="false">IF(A901="нов предмет",U901*I901," ")</f>
        <v> </v>
      </c>
      <c r="Y901" s="0" t="str">
        <f aca="false">IF(A901="нов предмет",V901*J901," ")</f>
        <v> </v>
      </c>
    </row>
    <row r="902" s="9" customFormat="true" ht="12.75" hidden="false" customHeight="false" outlineLevel="0" collapsed="false">
      <c r="A902" s="38"/>
      <c r="D902" s="26"/>
      <c r="E902" s="21"/>
      <c r="M902" s="21"/>
      <c r="N902" s="21"/>
      <c r="W902" s="0" t="str">
        <f aca="false">IF(A902="нов предмет",T902*H902," ")</f>
        <v> </v>
      </c>
      <c r="X902" s="0" t="str">
        <f aca="false">IF(A902="нов предмет",U902*I902," ")</f>
        <v> </v>
      </c>
      <c r="Y902" s="0" t="str">
        <f aca="false">IF(A902="нов предмет",V902*J902," ")</f>
        <v> </v>
      </c>
    </row>
    <row r="903" s="9" customFormat="true" ht="12.75" hidden="false" customHeight="false" outlineLevel="0" collapsed="false">
      <c r="A903" s="38"/>
      <c r="D903" s="26"/>
      <c r="E903" s="21"/>
      <c r="M903" s="21"/>
      <c r="N903" s="21"/>
      <c r="W903" s="0" t="str">
        <f aca="false">IF(A903="нов предмет",T903*H903," ")</f>
        <v> </v>
      </c>
      <c r="X903" s="0" t="str">
        <f aca="false">IF(A903="нов предмет",U903*I903," ")</f>
        <v> </v>
      </c>
      <c r="Y903" s="0" t="str">
        <f aca="false">IF(A903="нов предмет",V903*J903," ")</f>
        <v> </v>
      </c>
    </row>
    <row r="904" s="9" customFormat="true" ht="12.75" hidden="false" customHeight="false" outlineLevel="0" collapsed="false">
      <c r="A904" s="38"/>
      <c r="D904" s="26"/>
      <c r="E904" s="21"/>
      <c r="M904" s="21"/>
      <c r="N904" s="21"/>
      <c r="W904" s="0" t="str">
        <f aca="false">IF(A904="нов предмет",T904*H904," ")</f>
        <v> </v>
      </c>
      <c r="X904" s="0" t="str">
        <f aca="false">IF(A904="нов предмет",U904*I904," ")</f>
        <v> </v>
      </c>
      <c r="Y904" s="0" t="str">
        <f aca="false">IF(A904="нов предмет",V904*J904," ")</f>
        <v> </v>
      </c>
    </row>
    <row r="905" s="9" customFormat="true" ht="12.75" hidden="false" customHeight="false" outlineLevel="0" collapsed="false">
      <c r="A905" s="38"/>
      <c r="D905" s="26"/>
      <c r="E905" s="21"/>
      <c r="M905" s="21"/>
      <c r="N905" s="21"/>
      <c r="W905" s="0" t="str">
        <f aca="false">IF(A905="нов предмет",T905*H905," ")</f>
        <v> </v>
      </c>
      <c r="X905" s="0" t="str">
        <f aca="false">IF(A905="нов предмет",U905*I905," ")</f>
        <v> </v>
      </c>
      <c r="Y905" s="0" t="str">
        <f aca="false">IF(A905="нов предмет",V905*J905," ")</f>
        <v> </v>
      </c>
    </row>
    <row r="906" s="9" customFormat="true" ht="12.75" hidden="false" customHeight="false" outlineLevel="0" collapsed="false">
      <c r="A906" s="38"/>
      <c r="D906" s="26"/>
      <c r="E906" s="21"/>
      <c r="M906" s="21"/>
      <c r="N906" s="21"/>
      <c r="W906" s="0" t="str">
        <f aca="false">IF(A906="нов предмет",T906*H906," ")</f>
        <v> </v>
      </c>
      <c r="X906" s="0" t="str">
        <f aca="false">IF(A906="нов предмет",U906*I906," ")</f>
        <v> </v>
      </c>
      <c r="Y906" s="0" t="str">
        <f aca="false">IF(A906="нов предмет",V906*J906," ")</f>
        <v> </v>
      </c>
    </row>
    <row r="907" s="9" customFormat="true" ht="12.75" hidden="false" customHeight="false" outlineLevel="0" collapsed="false">
      <c r="A907" s="38"/>
      <c r="D907" s="26"/>
      <c r="E907" s="21"/>
      <c r="M907" s="21"/>
      <c r="N907" s="21"/>
      <c r="W907" s="0" t="str">
        <f aca="false">IF(A907="нов предмет",T907*H907," ")</f>
        <v> </v>
      </c>
      <c r="X907" s="0" t="str">
        <f aca="false">IF(A907="нов предмет",U907*I907," ")</f>
        <v> </v>
      </c>
      <c r="Y907" s="0" t="str">
        <f aca="false">IF(A907="нов предмет",V907*J907," ")</f>
        <v> </v>
      </c>
    </row>
    <row r="908" s="9" customFormat="true" ht="12.75" hidden="false" customHeight="false" outlineLevel="0" collapsed="false">
      <c r="A908" s="38"/>
      <c r="D908" s="26"/>
      <c r="E908" s="21"/>
      <c r="M908" s="21"/>
      <c r="N908" s="21"/>
      <c r="W908" s="0" t="str">
        <f aca="false">IF(A908="нов предмет",T908*H908," ")</f>
        <v> </v>
      </c>
      <c r="X908" s="0" t="str">
        <f aca="false">IF(A908="нов предмет",U908*I908," ")</f>
        <v> </v>
      </c>
      <c r="Y908" s="0" t="str">
        <f aca="false">IF(A908="нов предмет",V908*J908," ")</f>
        <v> </v>
      </c>
    </row>
    <row r="909" s="9" customFormat="true" ht="12.75" hidden="false" customHeight="false" outlineLevel="0" collapsed="false">
      <c r="A909" s="38"/>
      <c r="D909" s="26"/>
      <c r="E909" s="21"/>
      <c r="M909" s="21"/>
      <c r="N909" s="21"/>
      <c r="W909" s="0" t="str">
        <f aca="false">IF(A909="нов предмет",T909*H909," ")</f>
        <v> </v>
      </c>
      <c r="X909" s="0" t="str">
        <f aca="false">IF(A909="нов предмет",U909*I909," ")</f>
        <v> </v>
      </c>
      <c r="Y909" s="0" t="str">
        <f aca="false">IF(A909="нов предмет",V909*J909," ")</f>
        <v> </v>
      </c>
    </row>
    <row r="910" s="9" customFormat="true" ht="12.75" hidden="false" customHeight="false" outlineLevel="0" collapsed="false">
      <c r="A910" s="38"/>
      <c r="D910" s="26"/>
      <c r="E910" s="21"/>
      <c r="M910" s="21"/>
      <c r="N910" s="21"/>
      <c r="W910" s="0" t="str">
        <f aca="false">IF(A910="нов предмет",T910*H910," ")</f>
        <v> </v>
      </c>
      <c r="X910" s="0" t="str">
        <f aca="false">IF(A910="нов предмет",U910*I910," ")</f>
        <v> </v>
      </c>
      <c r="Y910" s="0" t="str">
        <f aca="false">IF(A910="нов предмет",V910*J910," ")</f>
        <v> </v>
      </c>
    </row>
    <row r="911" s="9" customFormat="true" ht="12.75" hidden="false" customHeight="false" outlineLevel="0" collapsed="false">
      <c r="A911" s="38"/>
      <c r="D911" s="26"/>
      <c r="E911" s="21"/>
      <c r="M911" s="21"/>
      <c r="N911" s="21"/>
      <c r="W911" s="0" t="str">
        <f aca="false">IF(A911="нов предмет",T911*H911," ")</f>
        <v> </v>
      </c>
      <c r="X911" s="0" t="str">
        <f aca="false">IF(A911="нов предмет",U911*I911," ")</f>
        <v> </v>
      </c>
      <c r="Y911" s="0" t="str">
        <f aca="false">IF(A911="нов предмет",V911*J911," ")</f>
        <v> </v>
      </c>
    </row>
    <row r="912" s="9" customFormat="true" ht="12.75" hidden="false" customHeight="false" outlineLevel="0" collapsed="false">
      <c r="A912" s="38"/>
      <c r="D912" s="26"/>
      <c r="E912" s="21"/>
      <c r="M912" s="21"/>
      <c r="N912" s="21"/>
      <c r="W912" s="0" t="str">
        <f aca="false">IF(A912="нов предмет",T912*H912," ")</f>
        <v> </v>
      </c>
      <c r="X912" s="0" t="str">
        <f aca="false">IF(A912="нов предмет",U912*I912," ")</f>
        <v> </v>
      </c>
      <c r="Y912" s="0" t="str">
        <f aca="false">IF(A912="нов предмет",V912*J912," ")</f>
        <v> </v>
      </c>
    </row>
    <row r="913" s="9" customFormat="true" ht="12.75" hidden="false" customHeight="false" outlineLevel="0" collapsed="false">
      <c r="A913" s="38"/>
      <c r="D913" s="26"/>
      <c r="E913" s="21"/>
      <c r="M913" s="21"/>
      <c r="N913" s="21"/>
      <c r="W913" s="0" t="str">
        <f aca="false">IF(A913="нов предмет",T913*H913," ")</f>
        <v> </v>
      </c>
      <c r="X913" s="0" t="str">
        <f aca="false">IF(A913="нов предмет",U913*I913," ")</f>
        <v> </v>
      </c>
      <c r="Y913" s="0" t="str">
        <f aca="false">IF(A913="нов предмет",V913*J913," ")</f>
        <v> </v>
      </c>
    </row>
    <row r="914" s="9" customFormat="true" ht="12.75" hidden="false" customHeight="false" outlineLevel="0" collapsed="false">
      <c r="A914" s="38"/>
      <c r="D914" s="26"/>
      <c r="E914" s="21"/>
      <c r="M914" s="21"/>
      <c r="N914" s="21"/>
      <c r="W914" s="0" t="str">
        <f aca="false">IF(A914="нов предмет",T914*H914," ")</f>
        <v> </v>
      </c>
      <c r="X914" s="0" t="str">
        <f aca="false">IF(A914="нов предмет",U914*I914," ")</f>
        <v> </v>
      </c>
      <c r="Y914" s="0" t="str">
        <f aca="false">IF(A914="нов предмет",V914*J914," ")</f>
        <v> </v>
      </c>
    </row>
    <row r="915" s="9" customFormat="true" ht="12.75" hidden="false" customHeight="false" outlineLevel="0" collapsed="false">
      <c r="A915" s="38"/>
      <c r="D915" s="26"/>
      <c r="E915" s="21"/>
      <c r="M915" s="21"/>
      <c r="N915" s="21"/>
      <c r="W915" s="0" t="str">
        <f aca="false">IF(A915="нов предмет",T915*H915," ")</f>
        <v> </v>
      </c>
      <c r="X915" s="0" t="str">
        <f aca="false">IF(A915="нов предмет",U915*I915," ")</f>
        <v> </v>
      </c>
      <c r="Y915" s="0" t="str">
        <f aca="false">IF(A915="нов предмет",V915*J915," ")</f>
        <v> </v>
      </c>
    </row>
    <row r="916" s="9" customFormat="true" ht="12.75" hidden="false" customHeight="false" outlineLevel="0" collapsed="false">
      <c r="A916" s="38"/>
      <c r="D916" s="26"/>
      <c r="E916" s="21"/>
      <c r="M916" s="21"/>
      <c r="N916" s="21"/>
      <c r="W916" s="0" t="str">
        <f aca="false">IF(A916="нов предмет",T916*H916," ")</f>
        <v> </v>
      </c>
      <c r="X916" s="0" t="str">
        <f aca="false">IF(A916="нов предмет",U916*I916," ")</f>
        <v> </v>
      </c>
      <c r="Y916" s="0" t="str">
        <f aca="false">IF(A916="нов предмет",V916*J916," ")</f>
        <v> </v>
      </c>
    </row>
    <row r="917" s="9" customFormat="true" ht="12.75" hidden="false" customHeight="false" outlineLevel="0" collapsed="false">
      <c r="A917" s="38"/>
      <c r="D917" s="26"/>
      <c r="E917" s="21"/>
      <c r="M917" s="21"/>
      <c r="N917" s="21"/>
      <c r="W917" s="0" t="str">
        <f aca="false">IF(A917="нов предмет",T917*H917," ")</f>
        <v> </v>
      </c>
      <c r="X917" s="0" t="str">
        <f aca="false">IF(A917="нов предмет",U917*I917," ")</f>
        <v> </v>
      </c>
      <c r="Y917" s="0" t="str">
        <f aca="false">IF(A917="нов предмет",V917*J917," ")</f>
        <v> </v>
      </c>
    </row>
    <row r="918" s="9" customFormat="true" ht="12.75" hidden="false" customHeight="false" outlineLevel="0" collapsed="false">
      <c r="A918" s="38"/>
      <c r="D918" s="26"/>
      <c r="E918" s="21"/>
      <c r="M918" s="21"/>
      <c r="N918" s="21"/>
      <c r="W918" s="0" t="str">
        <f aca="false">IF(A918="нов предмет",T918*H918," ")</f>
        <v> </v>
      </c>
      <c r="X918" s="0" t="str">
        <f aca="false">IF(A918="нов предмет",U918*I918," ")</f>
        <v> </v>
      </c>
      <c r="Y918" s="0" t="str">
        <f aca="false">IF(A918="нов предмет",V918*J918," ")</f>
        <v> </v>
      </c>
    </row>
    <row r="919" s="9" customFormat="true" ht="12.75" hidden="false" customHeight="false" outlineLevel="0" collapsed="false">
      <c r="A919" s="38"/>
      <c r="D919" s="26"/>
      <c r="E919" s="21"/>
      <c r="M919" s="21"/>
      <c r="N919" s="21"/>
      <c r="W919" s="0" t="str">
        <f aca="false">IF(A919="нов предмет",T919*H919," ")</f>
        <v> </v>
      </c>
      <c r="X919" s="0" t="str">
        <f aca="false">IF(A919="нов предмет",U919*I919," ")</f>
        <v> </v>
      </c>
      <c r="Y919" s="0" t="str">
        <f aca="false">IF(A919="нов предмет",V919*J919," ")</f>
        <v> </v>
      </c>
    </row>
    <row r="920" s="9" customFormat="true" ht="12.75" hidden="false" customHeight="false" outlineLevel="0" collapsed="false">
      <c r="A920" s="38"/>
      <c r="D920" s="26"/>
      <c r="E920" s="21"/>
      <c r="M920" s="21"/>
      <c r="N920" s="21"/>
      <c r="W920" s="0" t="str">
        <f aca="false">IF(A920="нов предмет",T920*H920," ")</f>
        <v> </v>
      </c>
      <c r="X920" s="0" t="str">
        <f aca="false">IF(A920="нов предмет",U920*I920," ")</f>
        <v> </v>
      </c>
      <c r="Y920" s="0" t="str">
        <f aca="false">IF(A920="нов предмет",V920*J920," ")</f>
        <v> </v>
      </c>
    </row>
    <row r="921" s="9" customFormat="true" ht="12.75" hidden="false" customHeight="false" outlineLevel="0" collapsed="false">
      <c r="A921" s="38"/>
      <c r="D921" s="26"/>
      <c r="E921" s="21"/>
      <c r="M921" s="21"/>
      <c r="N921" s="21"/>
      <c r="W921" s="0" t="str">
        <f aca="false">IF(A921="нов предмет",T921*H921," ")</f>
        <v> </v>
      </c>
      <c r="X921" s="0" t="str">
        <f aca="false">IF(A921="нов предмет",U921*I921," ")</f>
        <v> </v>
      </c>
      <c r="Y921" s="0" t="str">
        <f aca="false">IF(A921="нов предмет",V921*J921," ")</f>
        <v> </v>
      </c>
    </row>
    <row r="922" s="9" customFormat="true" ht="12.75" hidden="false" customHeight="false" outlineLevel="0" collapsed="false">
      <c r="A922" s="38"/>
      <c r="D922" s="26"/>
      <c r="E922" s="21"/>
      <c r="M922" s="21"/>
      <c r="N922" s="21"/>
      <c r="W922" s="0" t="str">
        <f aca="false">IF(A922="нов предмет",T922*H922," ")</f>
        <v> </v>
      </c>
      <c r="X922" s="0" t="str">
        <f aca="false">IF(A922="нов предмет",U922*I922," ")</f>
        <v> </v>
      </c>
      <c r="Y922" s="0" t="str">
        <f aca="false">IF(A922="нов предмет",V922*J922," ")</f>
        <v> </v>
      </c>
    </row>
    <row r="923" s="9" customFormat="true" ht="12.75" hidden="false" customHeight="false" outlineLevel="0" collapsed="false">
      <c r="A923" s="38"/>
      <c r="D923" s="26"/>
      <c r="E923" s="21"/>
      <c r="M923" s="21"/>
      <c r="N923" s="21"/>
      <c r="W923" s="0" t="str">
        <f aca="false">IF(A923="нов предмет",T923*H923," ")</f>
        <v> </v>
      </c>
      <c r="X923" s="0" t="str">
        <f aca="false">IF(A923="нов предмет",U923*I923," ")</f>
        <v> </v>
      </c>
      <c r="Y923" s="0" t="str">
        <f aca="false">IF(A923="нов предмет",V923*J923," ")</f>
        <v> </v>
      </c>
    </row>
    <row r="924" s="9" customFormat="true" ht="12.75" hidden="false" customHeight="false" outlineLevel="0" collapsed="false">
      <c r="A924" s="38"/>
      <c r="D924" s="26"/>
      <c r="E924" s="21"/>
      <c r="M924" s="21"/>
      <c r="N924" s="21"/>
      <c r="W924" s="0" t="str">
        <f aca="false">IF(A924="нов предмет",T924*H924," ")</f>
        <v> </v>
      </c>
      <c r="X924" s="0" t="str">
        <f aca="false">IF(A924="нов предмет",U924*I924," ")</f>
        <v> </v>
      </c>
      <c r="Y924" s="0" t="str">
        <f aca="false">IF(A924="нов предмет",V924*J924," ")</f>
        <v> </v>
      </c>
    </row>
    <row r="925" s="9" customFormat="true" ht="12.75" hidden="false" customHeight="false" outlineLevel="0" collapsed="false">
      <c r="A925" s="38"/>
      <c r="D925" s="26"/>
      <c r="E925" s="21"/>
      <c r="M925" s="21"/>
      <c r="N925" s="21"/>
      <c r="W925" s="0" t="str">
        <f aca="false">IF(A925="нов предмет",T925*H925," ")</f>
        <v> </v>
      </c>
      <c r="X925" s="0" t="str">
        <f aca="false">IF(A925="нов предмет",U925*I925," ")</f>
        <v> </v>
      </c>
      <c r="Y925" s="0" t="str">
        <f aca="false">IF(A925="нов предмет",V925*J925," ")</f>
        <v> </v>
      </c>
    </row>
    <row r="926" s="9" customFormat="true" ht="12.75" hidden="false" customHeight="false" outlineLevel="0" collapsed="false">
      <c r="A926" s="38"/>
      <c r="D926" s="26"/>
      <c r="E926" s="21"/>
      <c r="M926" s="21"/>
      <c r="N926" s="21"/>
      <c r="W926" s="0" t="str">
        <f aca="false">IF(A926="нов предмет",T926*H926," ")</f>
        <v> </v>
      </c>
      <c r="X926" s="0" t="str">
        <f aca="false">IF(A926="нов предмет",U926*I926," ")</f>
        <v> </v>
      </c>
      <c r="Y926" s="0" t="str">
        <f aca="false">IF(A926="нов предмет",V926*J926," ")</f>
        <v> </v>
      </c>
    </row>
    <row r="927" s="9" customFormat="true" ht="12.75" hidden="false" customHeight="false" outlineLevel="0" collapsed="false">
      <c r="A927" s="38"/>
      <c r="D927" s="26"/>
      <c r="E927" s="21"/>
      <c r="M927" s="21"/>
      <c r="N927" s="21"/>
      <c r="W927" s="0" t="str">
        <f aca="false">IF(A927="нов предмет",T927*H927," ")</f>
        <v> </v>
      </c>
      <c r="X927" s="0" t="str">
        <f aca="false">IF(A927="нов предмет",U927*I927," ")</f>
        <v> </v>
      </c>
      <c r="Y927" s="0" t="str">
        <f aca="false">IF(A927="нов предмет",V927*J927," ")</f>
        <v> </v>
      </c>
    </row>
    <row r="928" s="9" customFormat="true" ht="12.75" hidden="false" customHeight="false" outlineLevel="0" collapsed="false">
      <c r="A928" s="38"/>
      <c r="D928" s="26"/>
      <c r="E928" s="21"/>
      <c r="M928" s="21"/>
      <c r="N928" s="21"/>
      <c r="W928" s="0" t="str">
        <f aca="false">IF(A928="нов предмет",T928*H928," ")</f>
        <v> </v>
      </c>
      <c r="X928" s="0" t="str">
        <f aca="false">IF(A928="нов предмет",U928*I928," ")</f>
        <v> </v>
      </c>
      <c r="Y928" s="0" t="str">
        <f aca="false">IF(A928="нов предмет",V928*J928," ")</f>
        <v> </v>
      </c>
    </row>
    <row r="929" s="9" customFormat="true" ht="12.75" hidden="false" customHeight="false" outlineLevel="0" collapsed="false">
      <c r="A929" s="38"/>
      <c r="D929" s="26"/>
      <c r="E929" s="21"/>
      <c r="M929" s="21"/>
      <c r="N929" s="21"/>
      <c r="W929" s="0" t="str">
        <f aca="false">IF(A929="нов предмет",T929*H929," ")</f>
        <v> </v>
      </c>
      <c r="X929" s="0" t="str">
        <f aca="false">IF(A929="нов предмет",U929*I929," ")</f>
        <v> </v>
      </c>
      <c r="Y929" s="0" t="str">
        <f aca="false">IF(A929="нов предмет",V929*J929," ")</f>
        <v> </v>
      </c>
    </row>
    <row r="930" s="9" customFormat="true" ht="12.75" hidden="false" customHeight="false" outlineLevel="0" collapsed="false">
      <c r="A930" s="38"/>
      <c r="D930" s="26"/>
      <c r="E930" s="21"/>
      <c r="M930" s="21"/>
      <c r="N930" s="21"/>
      <c r="W930" s="0" t="str">
        <f aca="false">IF(A930="нов предмет",T930*H930," ")</f>
        <v> </v>
      </c>
      <c r="X930" s="0" t="str">
        <f aca="false">IF(A930="нов предмет",U930*I930," ")</f>
        <v> </v>
      </c>
      <c r="Y930" s="0" t="str">
        <f aca="false">IF(A930="нов предмет",V930*J930," ")</f>
        <v> </v>
      </c>
    </row>
    <row r="931" s="9" customFormat="true" ht="12.75" hidden="false" customHeight="false" outlineLevel="0" collapsed="false">
      <c r="A931" s="38"/>
      <c r="D931" s="26"/>
      <c r="E931" s="21"/>
      <c r="M931" s="21"/>
      <c r="N931" s="21"/>
      <c r="W931" s="0" t="str">
        <f aca="false">IF(A931="нов предмет",T931*H931," ")</f>
        <v> </v>
      </c>
      <c r="X931" s="0" t="str">
        <f aca="false">IF(A931="нов предмет",U931*I931," ")</f>
        <v> </v>
      </c>
      <c r="Y931" s="0" t="str">
        <f aca="false">IF(A931="нов предмет",V931*J931," ")</f>
        <v> </v>
      </c>
    </row>
    <row r="932" s="9" customFormat="true" ht="12.75" hidden="false" customHeight="false" outlineLevel="0" collapsed="false">
      <c r="A932" s="38"/>
      <c r="D932" s="26"/>
      <c r="E932" s="21"/>
      <c r="M932" s="21"/>
      <c r="N932" s="21"/>
      <c r="W932" s="0" t="str">
        <f aca="false">IF(A932="нов предмет",T932*H932," ")</f>
        <v> </v>
      </c>
      <c r="X932" s="0" t="str">
        <f aca="false">IF(A932="нов предмет",U932*I932," ")</f>
        <v> </v>
      </c>
      <c r="Y932" s="0" t="str">
        <f aca="false">IF(A932="нов предмет",V932*J932," ")</f>
        <v> </v>
      </c>
    </row>
    <row r="933" s="9" customFormat="true" ht="12.75" hidden="false" customHeight="false" outlineLevel="0" collapsed="false">
      <c r="A933" s="38"/>
      <c r="D933" s="26"/>
      <c r="E933" s="21"/>
      <c r="M933" s="21"/>
      <c r="N933" s="21"/>
      <c r="W933" s="0" t="str">
        <f aca="false">IF(A933="нов предмет",T933*H933," ")</f>
        <v> </v>
      </c>
      <c r="X933" s="0" t="str">
        <f aca="false">IF(A933="нов предмет",U933*I933," ")</f>
        <v> </v>
      </c>
      <c r="Y933" s="0" t="str">
        <f aca="false">IF(A933="нов предмет",V933*J933," ")</f>
        <v> </v>
      </c>
    </row>
    <row r="934" s="9" customFormat="true" ht="12.75" hidden="false" customHeight="false" outlineLevel="0" collapsed="false">
      <c r="A934" s="38"/>
      <c r="D934" s="26"/>
      <c r="E934" s="21"/>
      <c r="M934" s="21"/>
      <c r="N934" s="21"/>
      <c r="W934" s="0" t="str">
        <f aca="false">IF(A934="нов предмет",T934*H934," ")</f>
        <v> </v>
      </c>
      <c r="X934" s="0" t="str">
        <f aca="false">IF(A934="нов предмет",U934*I934," ")</f>
        <v> </v>
      </c>
      <c r="Y934" s="0" t="str">
        <f aca="false">IF(A934="нов предмет",V934*J934," ")</f>
        <v> </v>
      </c>
    </row>
    <row r="935" s="9" customFormat="true" ht="12.75" hidden="false" customHeight="false" outlineLevel="0" collapsed="false">
      <c r="A935" s="38"/>
      <c r="D935" s="26"/>
      <c r="E935" s="21"/>
      <c r="M935" s="21"/>
      <c r="N935" s="21"/>
      <c r="W935" s="0" t="str">
        <f aca="false">IF(A935="нов предмет",T935*H935," ")</f>
        <v> </v>
      </c>
      <c r="X935" s="0" t="str">
        <f aca="false">IF(A935="нов предмет",U935*I935," ")</f>
        <v> </v>
      </c>
      <c r="Y935" s="0" t="str">
        <f aca="false">IF(A935="нов предмет",V935*J935," ")</f>
        <v> </v>
      </c>
    </row>
    <row r="936" s="9" customFormat="true" ht="12.75" hidden="false" customHeight="false" outlineLevel="0" collapsed="false">
      <c r="A936" s="38"/>
      <c r="D936" s="26"/>
      <c r="E936" s="21"/>
      <c r="M936" s="21"/>
      <c r="N936" s="21"/>
      <c r="W936" s="0" t="str">
        <f aca="false">IF(A936="нов предмет",T936*H936," ")</f>
        <v> </v>
      </c>
      <c r="X936" s="0" t="str">
        <f aca="false">IF(A936="нов предмет",U936*I936," ")</f>
        <v> </v>
      </c>
      <c r="Y936" s="0" t="str">
        <f aca="false">IF(A936="нов предмет",V936*J936," ")</f>
        <v> </v>
      </c>
    </row>
    <row r="937" s="9" customFormat="true" ht="12.75" hidden="false" customHeight="false" outlineLevel="0" collapsed="false">
      <c r="A937" s="38"/>
      <c r="D937" s="26"/>
      <c r="E937" s="21"/>
      <c r="M937" s="21"/>
      <c r="N937" s="21"/>
      <c r="W937" s="0" t="str">
        <f aca="false">IF(A937="нов предмет",T937*H937," ")</f>
        <v> </v>
      </c>
      <c r="X937" s="0" t="str">
        <f aca="false">IF(A937="нов предмет",U937*I937," ")</f>
        <v> </v>
      </c>
      <c r="Y937" s="0" t="str">
        <f aca="false">IF(A937="нов предмет",V937*J937," ")</f>
        <v> </v>
      </c>
    </row>
    <row r="938" s="9" customFormat="true" ht="12.75" hidden="false" customHeight="false" outlineLevel="0" collapsed="false">
      <c r="A938" s="38"/>
      <c r="D938" s="26"/>
      <c r="E938" s="21"/>
      <c r="M938" s="21"/>
      <c r="N938" s="21"/>
      <c r="W938" s="0" t="str">
        <f aca="false">IF(A938="нов предмет",T938*H938," ")</f>
        <v> </v>
      </c>
      <c r="X938" s="0" t="str">
        <f aca="false">IF(A938="нов предмет",U938*I938," ")</f>
        <v> </v>
      </c>
      <c r="Y938" s="0" t="str">
        <f aca="false">IF(A938="нов предмет",V938*J938," ")</f>
        <v> </v>
      </c>
    </row>
    <row r="939" s="9" customFormat="true" ht="12.75" hidden="false" customHeight="false" outlineLevel="0" collapsed="false">
      <c r="A939" s="38"/>
      <c r="D939" s="26"/>
      <c r="E939" s="21"/>
      <c r="M939" s="21"/>
      <c r="N939" s="21"/>
      <c r="W939" s="0" t="str">
        <f aca="false">IF(A939="нов предмет",T939*H939," ")</f>
        <v> </v>
      </c>
      <c r="X939" s="0" t="str">
        <f aca="false">IF(A939="нов предмет",U939*I939," ")</f>
        <v> </v>
      </c>
      <c r="Y939" s="0" t="str">
        <f aca="false">IF(A939="нов предмет",V939*J939," ")</f>
        <v> </v>
      </c>
    </row>
    <row r="940" s="9" customFormat="true" ht="12.75" hidden="false" customHeight="false" outlineLevel="0" collapsed="false">
      <c r="A940" s="38"/>
      <c r="D940" s="26"/>
      <c r="E940" s="21"/>
      <c r="M940" s="21"/>
      <c r="N940" s="21"/>
      <c r="W940" s="0" t="str">
        <f aca="false">IF(A940="нов предмет",T940*H940," ")</f>
        <v> </v>
      </c>
      <c r="X940" s="0" t="str">
        <f aca="false">IF(A940="нов предмет",U940*I940," ")</f>
        <v> </v>
      </c>
      <c r="Y940" s="0" t="str">
        <f aca="false">IF(A940="нов предмет",V940*J940," ")</f>
        <v> </v>
      </c>
    </row>
    <row r="941" s="9" customFormat="true" ht="12.75" hidden="false" customHeight="false" outlineLevel="0" collapsed="false">
      <c r="A941" s="38"/>
      <c r="D941" s="26"/>
      <c r="E941" s="21"/>
      <c r="M941" s="21"/>
      <c r="N941" s="21"/>
      <c r="W941" s="0" t="str">
        <f aca="false">IF(A941="нов предмет",T941*H941," ")</f>
        <v> </v>
      </c>
      <c r="X941" s="0" t="str">
        <f aca="false">IF(A941="нов предмет",U941*I941," ")</f>
        <v> </v>
      </c>
      <c r="Y941" s="0" t="str">
        <f aca="false">IF(A941="нов предмет",V941*J941," ")</f>
        <v> </v>
      </c>
    </row>
    <row r="942" s="9" customFormat="true" ht="12.75" hidden="false" customHeight="false" outlineLevel="0" collapsed="false">
      <c r="A942" s="38"/>
      <c r="D942" s="26"/>
      <c r="E942" s="21"/>
      <c r="M942" s="21"/>
      <c r="N942" s="21"/>
      <c r="W942" s="0" t="str">
        <f aca="false">IF(A942="нов предмет",T942*H942," ")</f>
        <v> </v>
      </c>
      <c r="X942" s="0" t="str">
        <f aca="false">IF(A942="нов предмет",U942*I942," ")</f>
        <v> </v>
      </c>
      <c r="Y942" s="0" t="str">
        <f aca="false">IF(A942="нов предмет",V942*J942," ")</f>
        <v> </v>
      </c>
    </row>
    <row r="943" s="9" customFormat="true" ht="12.75" hidden="false" customHeight="false" outlineLevel="0" collapsed="false">
      <c r="A943" s="38"/>
      <c r="D943" s="26"/>
      <c r="E943" s="21"/>
      <c r="M943" s="21"/>
      <c r="N943" s="21"/>
      <c r="W943" s="0" t="str">
        <f aca="false">IF(A943="нов предмет",T943*H943," ")</f>
        <v> </v>
      </c>
      <c r="X943" s="0" t="str">
        <f aca="false">IF(A943="нов предмет",U943*I943," ")</f>
        <v> </v>
      </c>
      <c r="Y943" s="0" t="str">
        <f aca="false">IF(A943="нов предмет",V943*J943," ")</f>
        <v> </v>
      </c>
    </row>
    <row r="944" s="9" customFormat="true" ht="12.75" hidden="false" customHeight="false" outlineLevel="0" collapsed="false">
      <c r="A944" s="38"/>
      <c r="D944" s="26"/>
      <c r="E944" s="21"/>
      <c r="M944" s="21"/>
      <c r="N944" s="21"/>
      <c r="W944" s="0" t="str">
        <f aca="false">IF(A944="нов предмет",T944*H944," ")</f>
        <v> </v>
      </c>
      <c r="X944" s="0" t="str">
        <f aca="false">IF(A944="нов предмет",U944*I944," ")</f>
        <v> </v>
      </c>
      <c r="Y944" s="0" t="str">
        <f aca="false">IF(A944="нов предмет",V944*J944," ")</f>
        <v> </v>
      </c>
    </row>
    <row r="945" s="9" customFormat="true" ht="12.75" hidden="false" customHeight="false" outlineLevel="0" collapsed="false">
      <c r="A945" s="38"/>
      <c r="D945" s="26"/>
      <c r="E945" s="21"/>
      <c r="M945" s="21"/>
      <c r="N945" s="21"/>
      <c r="W945" s="0" t="str">
        <f aca="false">IF(A945="нов предмет",T945*H945," ")</f>
        <v> </v>
      </c>
      <c r="X945" s="0" t="str">
        <f aca="false">IF(A945="нов предмет",U945*I945," ")</f>
        <v> </v>
      </c>
      <c r="Y945" s="0" t="str">
        <f aca="false">IF(A945="нов предмет",V945*J945," ")</f>
        <v> </v>
      </c>
    </row>
    <row r="946" s="9" customFormat="true" ht="12.75" hidden="false" customHeight="false" outlineLevel="0" collapsed="false">
      <c r="A946" s="38"/>
      <c r="D946" s="26"/>
      <c r="E946" s="21"/>
      <c r="M946" s="21"/>
      <c r="N946" s="21"/>
      <c r="W946" s="0" t="str">
        <f aca="false">IF(A946="нов предмет",T946*H946," ")</f>
        <v> </v>
      </c>
      <c r="X946" s="0" t="str">
        <f aca="false">IF(A946="нов предмет",U946*I946," ")</f>
        <v> </v>
      </c>
      <c r="Y946" s="0" t="str">
        <f aca="false">IF(A946="нов предмет",V946*J946," ")</f>
        <v> </v>
      </c>
    </row>
    <row r="947" s="9" customFormat="true" ht="12.75" hidden="false" customHeight="false" outlineLevel="0" collapsed="false">
      <c r="A947" s="38"/>
      <c r="D947" s="26"/>
      <c r="E947" s="21"/>
      <c r="M947" s="21"/>
      <c r="N947" s="21"/>
      <c r="W947" s="0" t="str">
        <f aca="false">IF(A947="нов предмет",T947*H947," ")</f>
        <v> </v>
      </c>
      <c r="X947" s="0" t="str">
        <f aca="false">IF(A947="нов предмет",U947*I947," ")</f>
        <v> </v>
      </c>
      <c r="Y947" s="0" t="str">
        <f aca="false">IF(A947="нов предмет",V947*J947," ")</f>
        <v> </v>
      </c>
    </row>
    <row r="948" s="9" customFormat="true" ht="12.75" hidden="false" customHeight="false" outlineLevel="0" collapsed="false">
      <c r="A948" s="38"/>
      <c r="D948" s="26"/>
      <c r="E948" s="21"/>
      <c r="M948" s="21"/>
      <c r="N948" s="21"/>
      <c r="W948" s="0" t="str">
        <f aca="false">IF(A948="нов предмет",T948*H948," ")</f>
        <v> </v>
      </c>
      <c r="X948" s="0" t="str">
        <f aca="false">IF(A948="нов предмет",U948*I948," ")</f>
        <v> </v>
      </c>
      <c r="Y948" s="0" t="str">
        <f aca="false">IF(A948="нов предмет",V948*J948," ")</f>
        <v> </v>
      </c>
    </row>
    <row r="949" s="9" customFormat="true" ht="12.75" hidden="false" customHeight="false" outlineLevel="0" collapsed="false">
      <c r="A949" s="38"/>
      <c r="D949" s="26"/>
      <c r="E949" s="21"/>
      <c r="M949" s="21"/>
      <c r="N949" s="21"/>
      <c r="W949" s="0" t="str">
        <f aca="false">IF(A949="нов предмет",T949*H949," ")</f>
        <v> </v>
      </c>
      <c r="X949" s="0" t="str">
        <f aca="false">IF(A949="нов предмет",U949*I949," ")</f>
        <v> </v>
      </c>
      <c r="Y949" s="0" t="str">
        <f aca="false">IF(A949="нов предмет",V949*J949," ")</f>
        <v> </v>
      </c>
    </row>
    <row r="950" s="9" customFormat="true" ht="12.75" hidden="false" customHeight="false" outlineLevel="0" collapsed="false">
      <c r="A950" s="38"/>
      <c r="D950" s="26"/>
      <c r="E950" s="21"/>
      <c r="M950" s="21"/>
      <c r="N950" s="21"/>
      <c r="W950" s="0" t="str">
        <f aca="false">IF(A950="нов предмет",T950*H950," ")</f>
        <v> </v>
      </c>
      <c r="X950" s="0" t="str">
        <f aca="false">IF(A950="нов предмет",U950*I950," ")</f>
        <v> </v>
      </c>
      <c r="Y950" s="0" t="str">
        <f aca="false">IF(A950="нов предмет",V950*J950," ")</f>
        <v> </v>
      </c>
    </row>
    <row r="951" s="9" customFormat="true" ht="12.75" hidden="false" customHeight="false" outlineLevel="0" collapsed="false">
      <c r="A951" s="38"/>
      <c r="D951" s="26"/>
      <c r="E951" s="21"/>
      <c r="M951" s="21"/>
      <c r="N951" s="21"/>
      <c r="W951" s="0" t="str">
        <f aca="false">IF(A951="нов предмет",T951*H951," ")</f>
        <v> </v>
      </c>
      <c r="X951" s="0" t="str">
        <f aca="false">IF(A951="нов предмет",U951*I951," ")</f>
        <v> </v>
      </c>
      <c r="Y951" s="0" t="str">
        <f aca="false">IF(A951="нов предмет",V951*J951," ")</f>
        <v> </v>
      </c>
    </row>
    <row r="952" s="9" customFormat="true" ht="12.75" hidden="false" customHeight="false" outlineLevel="0" collapsed="false">
      <c r="A952" s="38"/>
      <c r="D952" s="26"/>
      <c r="E952" s="21"/>
      <c r="M952" s="21"/>
      <c r="N952" s="21"/>
      <c r="W952" s="0" t="str">
        <f aca="false">IF(A952="нов предмет",T952*H952," ")</f>
        <v> </v>
      </c>
      <c r="X952" s="0" t="str">
        <f aca="false">IF(A952="нов предмет",U952*I952," ")</f>
        <v> </v>
      </c>
      <c r="Y952" s="0" t="str">
        <f aca="false">IF(A952="нов предмет",V952*J952," ")</f>
        <v> </v>
      </c>
    </row>
    <row r="953" s="9" customFormat="true" ht="12.75" hidden="false" customHeight="false" outlineLevel="0" collapsed="false">
      <c r="A953" s="38"/>
      <c r="D953" s="26"/>
      <c r="E953" s="21"/>
      <c r="M953" s="21"/>
      <c r="N953" s="21"/>
      <c r="W953" s="0" t="str">
        <f aca="false">IF(A953="нов предмет",T953*H953," ")</f>
        <v> </v>
      </c>
      <c r="X953" s="0" t="str">
        <f aca="false">IF(A953="нов предмет",U953*I953," ")</f>
        <v> </v>
      </c>
      <c r="Y953" s="0" t="str">
        <f aca="false">IF(A953="нов предмет",V953*J953," ")</f>
        <v> </v>
      </c>
    </row>
    <row r="954" s="9" customFormat="true" ht="12.75" hidden="false" customHeight="false" outlineLevel="0" collapsed="false">
      <c r="A954" s="38"/>
      <c r="D954" s="26"/>
      <c r="E954" s="21"/>
      <c r="M954" s="21"/>
      <c r="N954" s="21"/>
      <c r="W954" s="0" t="str">
        <f aca="false">IF(A954="нов предмет",T954*H954," ")</f>
        <v> </v>
      </c>
      <c r="X954" s="0" t="str">
        <f aca="false">IF(A954="нов предмет",U954*I954," ")</f>
        <v> </v>
      </c>
      <c r="Y954" s="0" t="str">
        <f aca="false">IF(A954="нов предмет",V954*J954," ")</f>
        <v> </v>
      </c>
    </row>
    <row r="955" s="9" customFormat="true" ht="12.75" hidden="false" customHeight="false" outlineLevel="0" collapsed="false">
      <c r="A955" s="38"/>
      <c r="D955" s="26"/>
      <c r="E955" s="21"/>
      <c r="M955" s="21"/>
      <c r="N955" s="21"/>
      <c r="W955" s="0" t="str">
        <f aca="false">IF(A955="нов предмет",T955*H955," ")</f>
        <v> </v>
      </c>
      <c r="X955" s="0" t="str">
        <f aca="false">IF(A955="нов предмет",U955*I955," ")</f>
        <v> </v>
      </c>
      <c r="Y955" s="0" t="str">
        <f aca="false">IF(A955="нов предмет",V955*J955," ")</f>
        <v> </v>
      </c>
    </row>
    <row r="956" s="9" customFormat="true" ht="12.75" hidden="false" customHeight="false" outlineLevel="0" collapsed="false">
      <c r="A956" s="38"/>
      <c r="D956" s="26"/>
      <c r="E956" s="21"/>
      <c r="M956" s="21"/>
      <c r="N956" s="21"/>
      <c r="W956" s="0" t="str">
        <f aca="false">IF(A956="нов предмет",T956*H956," ")</f>
        <v> </v>
      </c>
      <c r="X956" s="0" t="str">
        <f aca="false">IF(A956="нов предмет",U956*I956," ")</f>
        <v> </v>
      </c>
      <c r="Y956" s="0" t="str">
        <f aca="false">IF(A956="нов предмет",V956*J956," ")</f>
        <v> </v>
      </c>
    </row>
    <row r="957" s="9" customFormat="true" ht="12.75" hidden="false" customHeight="false" outlineLevel="0" collapsed="false">
      <c r="A957" s="38"/>
      <c r="D957" s="26"/>
      <c r="E957" s="21"/>
      <c r="M957" s="21"/>
      <c r="N957" s="21"/>
      <c r="W957" s="0" t="str">
        <f aca="false">IF(A957="нов предмет",T957*H957," ")</f>
        <v> </v>
      </c>
      <c r="X957" s="0" t="str">
        <f aca="false">IF(A957="нов предмет",U957*I957," ")</f>
        <v> </v>
      </c>
      <c r="Y957" s="0" t="str">
        <f aca="false">IF(A957="нов предмет",V957*J957," ")</f>
        <v> </v>
      </c>
    </row>
    <row r="958" s="9" customFormat="true" ht="12.75" hidden="false" customHeight="false" outlineLevel="0" collapsed="false">
      <c r="A958" s="38"/>
      <c r="D958" s="26"/>
      <c r="E958" s="21"/>
      <c r="M958" s="21"/>
      <c r="N958" s="21"/>
      <c r="W958" s="0" t="str">
        <f aca="false">IF(A958="нов предмет",T958*H958," ")</f>
        <v> </v>
      </c>
      <c r="X958" s="0" t="str">
        <f aca="false">IF(A958="нов предмет",U958*I958," ")</f>
        <v> </v>
      </c>
      <c r="Y958" s="0" t="str">
        <f aca="false">IF(A958="нов предмет",V958*J958," ")</f>
        <v> </v>
      </c>
    </row>
    <row r="959" s="9" customFormat="true" ht="12.75" hidden="false" customHeight="false" outlineLevel="0" collapsed="false">
      <c r="A959" s="38"/>
      <c r="D959" s="26"/>
      <c r="E959" s="21"/>
      <c r="M959" s="21"/>
      <c r="N959" s="21"/>
      <c r="W959" s="0" t="str">
        <f aca="false">IF(A959="нов предмет",T959*H959," ")</f>
        <v> </v>
      </c>
      <c r="X959" s="0" t="str">
        <f aca="false">IF(A959="нов предмет",U959*I959," ")</f>
        <v> </v>
      </c>
      <c r="Y959" s="0" t="str">
        <f aca="false">IF(A959="нов предмет",V959*J959," ")</f>
        <v> </v>
      </c>
    </row>
    <row r="960" s="9" customFormat="true" ht="12.75" hidden="false" customHeight="false" outlineLevel="0" collapsed="false">
      <c r="A960" s="38"/>
      <c r="D960" s="26"/>
      <c r="E960" s="21"/>
      <c r="M960" s="21"/>
      <c r="N960" s="21"/>
      <c r="W960" s="0" t="str">
        <f aca="false">IF(A960="нов предмет",T960*H960," ")</f>
        <v> </v>
      </c>
      <c r="X960" s="0" t="str">
        <f aca="false">IF(A960="нов предмет",U960*I960," ")</f>
        <v> </v>
      </c>
      <c r="Y960" s="0" t="str">
        <f aca="false">IF(A960="нов предмет",V960*J960," ")</f>
        <v> </v>
      </c>
    </row>
    <row r="961" s="9" customFormat="true" ht="12.75" hidden="false" customHeight="false" outlineLevel="0" collapsed="false">
      <c r="A961" s="38"/>
      <c r="D961" s="26"/>
      <c r="E961" s="21"/>
      <c r="M961" s="21"/>
      <c r="N961" s="21"/>
      <c r="W961" s="0" t="str">
        <f aca="false">IF(A961="нов предмет",T961*H961," ")</f>
        <v> </v>
      </c>
      <c r="X961" s="0" t="str">
        <f aca="false">IF(A961="нов предмет",U961*I961," ")</f>
        <v> </v>
      </c>
      <c r="Y961" s="0" t="str">
        <f aca="false">IF(A961="нов предмет",V961*J961," ")</f>
        <v> </v>
      </c>
    </row>
    <row r="962" s="9" customFormat="true" ht="12.75" hidden="false" customHeight="false" outlineLevel="0" collapsed="false">
      <c r="A962" s="38"/>
      <c r="D962" s="26"/>
      <c r="E962" s="21"/>
      <c r="M962" s="21"/>
      <c r="N962" s="21"/>
      <c r="W962" s="0" t="str">
        <f aca="false">IF(A962="нов предмет",T962*H962," ")</f>
        <v> </v>
      </c>
      <c r="X962" s="0" t="str">
        <f aca="false">IF(A962="нов предмет",U962*I962," ")</f>
        <v> </v>
      </c>
      <c r="Y962" s="0" t="str">
        <f aca="false">IF(A962="нов предмет",V962*J962," ")</f>
        <v> </v>
      </c>
    </row>
    <row r="963" s="9" customFormat="true" ht="12.75" hidden="false" customHeight="false" outlineLevel="0" collapsed="false">
      <c r="A963" s="38"/>
      <c r="D963" s="26"/>
      <c r="E963" s="21"/>
      <c r="M963" s="21"/>
      <c r="N963" s="21"/>
      <c r="W963" s="0" t="str">
        <f aca="false">IF(A963="нов предмет",T963*H963," ")</f>
        <v> </v>
      </c>
      <c r="X963" s="0" t="str">
        <f aca="false">IF(A963="нов предмет",U963*I963," ")</f>
        <v> </v>
      </c>
      <c r="Y963" s="0" t="str">
        <f aca="false">IF(A963="нов предмет",V963*J963," ")</f>
        <v> </v>
      </c>
    </row>
    <row r="964" s="9" customFormat="true" ht="12.75" hidden="false" customHeight="false" outlineLevel="0" collapsed="false">
      <c r="A964" s="38"/>
      <c r="D964" s="26"/>
      <c r="E964" s="21"/>
      <c r="M964" s="21"/>
      <c r="N964" s="21"/>
      <c r="W964" s="0" t="str">
        <f aca="false">IF(A964="нов предмет",T964*H964," ")</f>
        <v> </v>
      </c>
      <c r="X964" s="0" t="str">
        <f aca="false">IF(A964="нов предмет",U964*I964," ")</f>
        <v> </v>
      </c>
      <c r="Y964" s="0" t="str">
        <f aca="false">IF(A964="нов предмет",V964*J964," ")</f>
        <v> </v>
      </c>
    </row>
    <row r="965" s="9" customFormat="true" ht="12.75" hidden="false" customHeight="false" outlineLevel="0" collapsed="false">
      <c r="A965" s="38"/>
      <c r="D965" s="26"/>
      <c r="E965" s="21"/>
      <c r="M965" s="21"/>
      <c r="N965" s="21"/>
      <c r="W965" s="0" t="str">
        <f aca="false">IF(A965="нов предмет",T965*H965," ")</f>
        <v> </v>
      </c>
      <c r="X965" s="0" t="str">
        <f aca="false">IF(A965="нов предмет",U965*I965," ")</f>
        <v> </v>
      </c>
      <c r="Y965" s="0" t="str">
        <f aca="false">IF(A965="нов предмет",V965*J965," ")</f>
        <v> </v>
      </c>
    </row>
    <row r="966" s="9" customFormat="true" ht="12.75" hidden="false" customHeight="false" outlineLevel="0" collapsed="false">
      <c r="A966" s="38"/>
      <c r="D966" s="26"/>
      <c r="E966" s="21"/>
      <c r="M966" s="21"/>
      <c r="N966" s="21"/>
      <c r="W966" s="0" t="str">
        <f aca="false">IF(A966="нов предмет",T966*H966," ")</f>
        <v> </v>
      </c>
      <c r="X966" s="0" t="str">
        <f aca="false">IF(A966="нов предмет",U966*I966," ")</f>
        <v> </v>
      </c>
      <c r="Y966" s="0" t="str">
        <f aca="false">IF(A966="нов предмет",V966*J966," ")</f>
        <v> </v>
      </c>
    </row>
    <row r="967" s="9" customFormat="true" ht="12.75" hidden="false" customHeight="false" outlineLevel="0" collapsed="false">
      <c r="A967" s="38"/>
      <c r="D967" s="26"/>
      <c r="E967" s="21"/>
      <c r="M967" s="21"/>
      <c r="N967" s="21"/>
      <c r="W967" s="0" t="str">
        <f aca="false">IF(A967="нов предмет",T967*H967," ")</f>
        <v> </v>
      </c>
      <c r="X967" s="0" t="str">
        <f aca="false">IF(A967="нов предмет",U967*I967," ")</f>
        <v> </v>
      </c>
      <c r="Y967" s="0" t="str">
        <f aca="false">IF(A967="нов предмет",V967*J967," ")</f>
        <v> </v>
      </c>
    </row>
    <row r="968" s="9" customFormat="true" ht="12.75" hidden="false" customHeight="false" outlineLevel="0" collapsed="false">
      <c r="A968" s="38"/>
      <c r="D968" s="26"/>
      <c r="E968" s="21"/>
      <c r="M968" s="21"/>
      <c r="N968" s="21"/>
      <c r="W968" s="0" t="str">
        <f aca="false">IF(A968="нов предмет",T968*H968," ")</f>
        <v> </v>
      </c>
      <c r="X968" s="0" t="str">
        <f aca="false">IF(A968="нов предмет",U968*I968," ")</f>
        <v> </v>
      </c>
      <c r="Y968" s="0" t="str">
        <f aca="false">IF(A968="нов предмет",V968*J968," ")</f>
        <v> </v>
      </c>
    </row>
    <row r="969" s="9" customFormat="true" ht="12.75" hidden="false" customHeight="false" outlineLevel="0" collapsed="false">
      <c r="A969" s="38"/>
      <c r="D969" s="26"/>
      <c r="E969" s="21"/>
      <c r="M969" s="21"/>
      <c r="N969" s="21"/>
      <c r="W969" s="0" t="str">
        <f aca="false">IF(A969="нов предмет",T969*H969," ")</f>
        <v> </v>
      </c>
      <c r="X969" s="0" t="str">
        <f aca="false">IF(A969="нов предмет",U969*I969," ")</f>
        <v> </v>
      </c>
      <c r="Y969" s="0" t="str">
        <f aca="false">IF(A969="нов предмет",V969*J969," ")</f>
        <v> </v>
      </c>
    </row>
    <row r="970" s="9" customFormat="true" ht="12.75" hidden="false" customHeight="false" outlineLevel="0" collapsed="false">
      <c r="A970" s="38"/>
      <c r="D970" s="26"/>
      <c r="E970" s="21"/>
      <c r="M970" s="21"/>
      <c r="N970" s="21"/>
      <c r="W970" s="0" t="str">
        <f aca="false">IF(A970="нов предмет",T970*H970," ")</f>
        <v> </v>
      </c>
      <c r="X970" s="0" t="str">
        <f aca="false">IF(A970="нов предмет",U970*I970," ")</f>
        <v> </v>
      </c>
      <c r="Y970" s="0" t="str">
        <f aca="false">IF(A970="нов предмет",V970*J970," ")</f>
        <v> </v>
      </c>
    </row>
    <row r="971" s="9" customFormat="true" ht="12.75" hidden="false" customHeight="false" outlineLevel="0" collapsed="false">
      <c r="A971" s="38"/>
      <c r="D971" s="26"/>
      <c r="E971" s="21"/>
      <c r="M971" s="21"/>
      <c r="N971" s="21"/>
      <c r="W971" s="0" t="str">
        <f aca="false">IF(A971="нов предмет",T971*H971," ")</f>
        <v> </v>
      </c>
      <c r="X971" s="0" t="str">
        <f aca="false">IF(A971="нов предмет",U971*I971," ")</f>
        <v> </v>
      </c>
      <c r="Y971" s="0" t="str">
        <f aca="false">IF(A971="нов предмет",V971*J971," ")</f>
        <v> </v>
      </c>
    </row>
    <row r="972" s="9" customFormat="true" ht="12.75" hidden="false" customHeight="false" outlineLevel="0" collapsed="false">
      <c r="A972" s="38"/>
      <c r="D972" s="26"/>
      <c r="E972" s="21"/>
      <c r="M972" s="21"/>
      <c r="N972" s="21"/>
      <c r="W972" s="0" t="str">
        <f aca="false">IF(A972="нов предмет",T972*H972," ")</f>
        <v> </v>
      </c>
      <c r="X972" s="0" t="str">
        <f aca="false">IF(A972="нов предмет",U972*I972," ")</f>
        <v> </v>
      </c>
      <c r="Y972" s="0" t="str">
        <f aca="false">IF(A972="нов предмет",V972*J972," ")</f>
        <v> </v>
      </c>
    </row>
    <row r="973" s="9" customFormat="true" ht="12.75" hidden="false" customHeight="false" outlineLevel="0" collapsed="false">
      <c r="A973" s="38"/>
      <c r="D973" s="26"/>
      <c r="E973" s="21"/>
      <c r="M973" s="21"/>
      <c r="N973" s="21"/>
      <c r="W973" s="0" t="str">
        <f aca="false">IF(A973="нов предмет",T973*H973," ")</f>
        <v> </v>
      </c>
      <c r="X973" s="0" t="str">
        <f aca="false">IF(A973="нов предмет",U973*I973," ")</f>
        <v> </v>
      </c>
      <c r="Y973" s="0" t="str">
        <f aca="false">IF(A973="нов предмет",V973*J973," ")</f>
        <v> </v>
      </c>
    </row>
    <row r="974" s="9" customFormat="true" ht="12.75" hidden="false" customHeight="false" outlineLevel="0" collapsed="false">
      <c r="A974" s="38"/>
      <c r="D974" s="26"/>
      <c r="E974" s="21"/>
      <c r="M974" s="21"/>
      <c r="N974" s="21"/>
      <c r="W974" s="0" t="str">
        <f aca="false">IF(A974="нов предмет",T974*H974," ")</f>
        <v> </v>
      </c>
      <c r="X974" s="0" t="str">
        <f aca="false">IF(A974="нов предмет",U974*I974," ")</f>
        <v> </v>
      </c>
      <c r="Y974" s="0" t="str">
        <f aca="false">IF(A974="нов предмет",V974*J974," ")</f>
        <v> </v>
      </c>
    </row>
    <row r="975" s="9" customFormat="true" ht="12.75" hidden="false" customHeight="false" outlineLevel="0" collapsed="false">
      <c r="A975" s="38"/>
      <c r="D975" s="26"/>
      <c r="E975" s="21"/>
      <c r="M975" s="21"/>
      <c r="N975" s="21"/>
      <c r="W975" s="0" t="str">
        <f aca="false">IF(A975="нов предмет",T975*H975," ")</f>
        <v> </v>
      </c>
      <c r="X975" s="0" t="str">
        <f aca="false">IF(A975="нов предмет",U975*I975," ")</f>
        <v> </v>
      </c>
      <c r="Y975" s="0" t="str">
        <f aca="false">IF(A975="нов предмет",V975*J975," ")</f>
        <v> </v>
      </c>
    </row>
    <row r="976" s="9" customFormat="true" ht="12.75" hidden="false" customHeight="false" outlineLevel="0" collapsed="false">
      <c r="A976" s="38"/>
      <c r="D976" s="26"/>
      <c r="E976" s="21"/>
      <c r="M976" s="21"/>
      <c r="N976" s="21"/>
      <c r="W976" s="0" t="str">
        <f aca="false">IF(A976="нов предмет",T976*H976," ")</f>
        <v> </v>
      </c>
      <c r="X976" s="0" t="str">
        <f aca="false">IF(A976="нов предмет",U976*I976," ")</f>
        <v> </v>
      </c>
      <c r="Y976" s="0" t="str">
        <f aca="false">IF(A976="нов предмет",V976*J976," ")</f>
        <v> </v>
      </c>
    </row>
    <row r="977" s="9" customFormat="true" ht="12.75" hidden="false" customHeight="false" outlineLevel="0" collapsed="false">
      <c r="A977" s="38"/>
      <c r="D977" s="26"/>
      <c r="E977" s="21"/>
      <c r="M977" s="21"/>
      <c r="N977" s="21"/>
      <c r="W977" s="0" t="str">
        <f aca="false">IF(A977="нов предмет",T977*H977," ")</f>
        <v> </v>
      </c>
      <c r="X977" s="0" t="str">
        <f aca="false">IF(A977="нов предмет",U977*I977," ")</f>
        <v> </v>
      </c>
      <c r="Y977" s="0" t="str">
        <f aca="false">IF(A977="нов предмет",V977*J977," ")</f>
        <v> </v>
      </c>
    </row>
    <row r="978" s="9" customFormat="true" ht="12.75" hidden="false" customHeight="false" outlineLevel="0" collapsed="false">
      <c r="A978" s="38"/>
      <c r="D978" s="26"/>
      <c r="E978" s="21"/>
      <c r="M978" s="21"/>
      <c r="N978" s="21"/>
      <c r="W978" s="0" t="str">
        <f aca="false">IF(A978="нов предмет",T978*H978," ")</f>
        <v> </v>
      </c>
      <c r="X978" s="0" t="str">
        <f aca="false">IF(A978="нов предмет",U978*I978," ")</f>
        <v> </v>
      </c>
      <c r="Y978" s="0" t="str">
        <f aca="false">IF(A978="нов предмет",V978*J978," ")</f>
        <v> </v>
      </c>
    </row>
    <row r="979" s="9" customFormat="true" ht="12.75" hidden="false" customHeight="false" outlineLevel="0" collapsed="false">
      <c r="A979" s="38"/>
      <c r="D979" s="26"/>
      <c r="E979" s="21"/>
      <c r="M979" s="21"/>
      <c r="N979" s="21"/>
      <c r="W979" s="0" t="str">
        <f aca="false">IF(A979="нов предмет",T979*H979," ")</f>
        <v> </v>
      </c>
      <c r="X979" s="0" t="str">
        <f aca="false">IF(A979="нов предмет",U979*I979," ")</f>
        <v> </v>
      </c>
      <c r="Y979" s="0" t="str">
        <f aca="false">IF(A979="нов предмет",V979*J979," ")</f>
        <v> </v>
      </c>
    </row>
    <row r="980" s="9" customFormat="true" ht="12.75" hidden="false" customHeight="false" outlineLevel="0" collapsed="false">
      <c r="A980" s="38"/>
      <c r="D980" s="26"/>
      <c r="E980" s="21"/>
      <c r="M980" s="21"/>
      <c r="N980" s="21"/>
      <c r="W980" s="0" t="str">
        <f aca="false">IF(A980="нов предмет",T980*H980," ")</f>
        <v> </v>
      </c>
      <c r="X980" s="0" t="str">
        <f aca="false">IF(A980="нов предмет",U980*I980," ")</f>
        <v> </v>
      </c>
      <c r="Y980" s="0" t="str">
        <f aca="false">IF(A980="нов предмет",V980*J980," ")</f>
        <v> </v>
      </c>
    </row>
    <row r="981" s="9" customFormat="true" ht="12.75" hidden="false" customHeight="false" outlineLevel="0" collapsed="false">
      <c r="A981" s="38"/>
      <c r="D981" s="26"/>
      <c r="E981" s="21"/>
      <c r="M981" s="21"/>
      <c r="N981" s="21"/>
      <c r="W981" s="0" t="str">
        <f aca="false">IF(A981="нов предмет",T981*H981," ")</f>
        <v> </v>
      </c>
      <c r="X981" s="0" t="str">
        <f aca="false">IF(A981="нов предмет",U981*I981," ")</f>
        <v> </v>
      </c>
      <c r="Y981" s="0" t="str">
        <f aca="false">IF(A981="нов предмет",V981*J981," ")</f>
        <v> </v>
      </c>
    </row>
    <row r="982" s="9" customFormat="true" ht="12.75" hidden="false" customHeight="false" outlineLevel="0" collapsed="false">
      <c r="A982" s="38"/>
      <c r="D982" s="26"/>
      <c r="E982" s="21"/>
      <c r="M982" s="21"/>
      <c r="N982" s="21"/>
      <c r="W982" s="0" t="str">
        <f aca="false">IF(A982="нов предмет",T982*H982," ")</f>
        <v> </v>
      </c>
      <c r="X982" s="0" t="str">
        <f aca="false">IF(A982="нов предмет",U982*I982," ")</f>
        <v> </v>
      </c>
      <c r="Y982" s="0" t="str">
        <f aca="false">IF(A982="нов предмет",V982*J982," ")</f>
        <v> </v>
      </c>
    </row>
    <row r="983" s="9" customFormat="true" ht="12.75" hidden="false" customHeight="false" outlineLevel="0" collapsed="false">
      <c r="A983" s="38"/>
      <c r="D983" s="26"/>
      <c r="E983" s="21"/>
      <c r="M983" s="21"/>
      <c r="N983" s="21"/>
      <c r="W983" s="0" t="str">
        <f aca="false">IF(A983="нов предмет",T983*H983," ")</f>
        <v> </v>
      </c>
      <c r="X983" s="0" t="str">
        <f aca="false">IF(A983="нов предмет",U983*I983," ")</f>
        <v> </v>
      </c>
      <c r="Y983" s="0" t="str">
        <f aca="false">IF(A983="нов предмет",V983*J983," ")</f>
        <v> </v>
      </c>
    </row>
    <row r="984" s="9" customFormat="true" ht="12.75" hidden="false" customHeight="false" outlineLevel="0" collapsed="false">
      <c r="A984" s="38"/>
      <c r="D984" s="26"/>
      <c r="E984" s="21"/>
      <c r="M984" s="21"/>
      <c r="N984" s="21"/>
      <c r="W984" s="0" t="str">
        <f aca="false">IF(A984="нов предмет",T984*H984," ")</f>
        <v> </v>
      </c>
      <c r="X984" s="0" t="str">
        <f aca="false">IF(A984="нов предмет",U984*I984," ")</f>
        <v> </v>
      </c>
      <c r="Y984" s="0" t="str">
        <f aca="false">IF(A984="нов предмет",V984*J984," ")</f>
        <v> </v>
      </c>
    </row>
    <row r="985" s="9" customFormat="true" ht="12.75" hidden="false" customHeight="false" outlineLevel="0" collapsed="false">
      <c r="A985" s="38"/>
      <c r="D985" s="26"/>
      <c r="E985" s="21"/>
      <c r="M985" s="21"/>
      <c r="N985" s="21"/>
      <c r="W985" s="0" t="str">
        <f aca="false">IF(A985="нов предмет",T985*H985," ")</f>
        <v> </v>
      </c>
      <c r="X985" s="0" t="str">
        <f aca="false">IF(A985="нов предмет",U985*I985," ")</f>
        <v> </v>
      </c>
      <c r="Y985" s="0" t="str">
        <f aca="false">IF(A985="нов предмет",V985*J985," ")</f>
        <v> </v>
      </c>
    </row>
    <row r="986" s="9" customFormat="true" ht="12.75" hidden="false" customHeight="false" outlineLevel="0" collapsed="false">
      <c r="A986" s="38"/>
      <c r="D986" s="26"/>
      <c r="E986" s="21"/>
      <c r="M986" s="21"/>
      <c r="N986" s="21"/>
      <c r="W986" s="0" t="str">
        <f aca="false">IF(A986="нов предмет",T986*H986," ")</f>
        <v> </v>
      </c>
      <c r="X986" s="0" t="str">
        <f aca="false">IF(A986="нов предмет",U986*I986," ")</f>
        <v> </v>
      </c>
      <c r="Y986" s="0" t="str">
        <f aca="false">IF(A986="нов предмет",V986*J986," ")</f>
        <v> </v>
      </c>
    </row>
    <row r="987" s="9" customFormat="true" ht="12.75" hidden="false" customHeight="false" outlineLevel="0" collapsed="false">
      <c r="A987" s="38"/>
      <c r="D987" s="26"/>
      <c r="E987" s="21"/>
      <c r="M987" s="21"/>
      <c r="N987" s="21"/>
      <c r="W987" s="0" t="str">
        <f aca="false">IF(A987="нов предмет",T987*H987," ")</f>
        <v> </v>
      </c>
      <c r="X987" s="0" t="str">
        <f aca="false">IF(A987="нов предмет",U987*I987," ")</f>
        <v> </v>
      </c>
      <c r="Y987" s="0" t="str">
        <f aca="false">IF(A987="нов предмет",V987*J987," ")</f>
        <v> </v>
      </c>
    </row>
    <row r="988" s="9" customFormat="true" ht="12.75" hidden="false" customHeight="false" outlineLevel="0" collapsed="false">
      <c r="A988" s="38"/>
      <c r="D988" s="26"/>
      <c r="E988" s="21"/>
      <c r="M988" s="21"/>
      <c r="N988" s="21"/>
      <c r="W988" s="0" t="str">
        <f aca="false">IF(A988="нов предмет",T988*H988," ")</f>
        <v> </v>
      </c>
      <c r="X988" s="0" t="str">
        <f aca="false">IF(A988="нов предмет",U988*I988," ")</f>
        <v> </v>
      </c>
      <c r="Y988" s="0" t="str">
        <f aca="false">IF(A988="нов предмет",V988*J988," ")</f>
        <v> </v>
      </c>
    </row>
    <row r="989" s="9" customFormat="true" ht="12.75" hidden="false" customHeight="false" outlineLevel="0" collapsed="false">
      <c r="A989" s="38"/>
      <c r="D989" s="26"/>
      <c r="E989" s="21"/>
      <c r="M989" s="21"/>
      <c r="N989" s="21"/>
      <c r="W989" s="0" t="str">
        <f aca="false">IF(A989="нов предмет",T989*H989," ")</f>
        <v> </v>
      </c>
      <c r="X989" s="0" t="str">
        <f aca="false">IF(A989="нов предмет",U989*I989," ")</f>
        <v> </v>
      </c>
      <c r="Y989" s="0" t="str">
        <f aca="false">IF(A989="нов предмет",V989*J989," ")</f>
        <v> </v>
      </c>
    </row>
    <row r="990" s="9" customFormat="true" ht="12.75" hidden="false" customHeight="false" outlineLevel="0" collapsed="false">
      <c r="A990" s="38"/>
      <c r="D990" s="26"/>
      <c r="E990" s="21"/>
      <c r="M990" s="21"/>
      <c r="N990" s="21"/>
      <c r="W990" s="0" t="str">
        <f aca="false">IF(A990="нов предмет",T990*H990," ")</f>
        <v> </v>
      </c>
      <c r="X990" s="0" t="str">
        <f aca="false">IF(A990="нов предмет",U990*I990," ")</f>
        <v> </v>
      </c>
      <c r="Y990" s="0" t="str">
        <f aca="false">IF(A990="нов предмет",V990*J990," ")</f>
        <v> </v>
      </c>
    </row>
    <row r="991" s="9" customFormat="true" ht="12.75" hidden="false" customHeight="false" outlineLevel="0" collapsed="false">
      <c r="A991" s="38"/>
      <c r="D991" s="26"/>
      <c r="E991" s="21"/>
      <c r="M991" s="21"/>
      <c r="N991" s="21"/>
      <c r="W991" s="0" t="str">
        <f aca="false">IF(A991="нов предмет",T991*H991," ")</f>
        <v> </v>
      </c>
      <c r="X991" s="0" t="str">
        <f aca="false">IF(A991="нов предмет",U991*I991," ")</f>
        <v> </v>
      </c>
      <c r="Y991" s="0" t="str">
        <f aca="false">IF(A991="нов предмет",V991*J991," ")</f>
        <v> </v>
      </c>
    </row>
    <row r="992" s="9" customFormat="true" ht="12.75" hidden="false" customHeight="false" outlineLevel="0" collapsed="false">
      <c r="A992" s="38"/>
      <c r="D992" s="26"/>
      <c r="E992" s="21"/>
      <c r="M992" s="21"/>
      <c r="N992" s="21"/>
      <c r="W992" s="0" t="str">
        <f aca="false">IF(A992="нов предмет",T992*H992," ")</f>
        <v> </v>
      </c>
      <c r="X992" s="0" t="str">
        <f aca="false">IF(A992="нов предмет",U992*I992," ")</f>
        <v> </v>
      </c>
      <c r="Y992" s="0" t="str">
        <f aca="false">IF(A992="нов предмет",V992*J992," ")</f>
        <v> </v>
      </c>
    </row>
    <row r="993" s="9" customFormat="true" ht="12.75" hidden="false" customHeight="false" outlineLevel="0" collapsed="false">
      <c r="A993" s="38"/>
      <c r="D993" s="26"/>
      <c r="E993" s="21"/>
      <c r="M993" s="21"/>
      <c r="N993" s="21"/>
      <c r="W993" s="0" t="str">
        <f aca="false">IF(A993="нов предмет",T993*H993," ")</f>
        <v> </v>
      </c>
      <c r="X993" s="0" t="str">
        <f aca="false">IF(A993="нов предмет",U993*I993," ")</f>
        <v> </v>
      </c>
      <c r="Y993" s="0" t="str">
        <f aca="false">IF(A993="нов предмет",V993*J993," ")</f>
        <v> </v>
      </c>
    </row>
    <row r="994" s="9" customFormat="true" ht="12.75" hidden="false" customHeight="false" outlineLevel="0" collapsed="false">
      <c r="A994" s="38"/>
      <c r="D994" s="26"/>
      <c r="E994" s="21"/>
      <c r="M994" s="21"/>
      <c r="N994" s="21"/>
      <c r="W994" s="0" t="str">
        <f aca="false">IF(A994="нов предмет",T994*H994," ")</f>
        <v> </v>
      </c>
      <c r="X994" s="0" t="str">
        <f aca="false">IF(A994="нов предмет",U994*I994," ")</f>
        <v> </v>
      </c>
      <c r="Y994" s="0" t="str">
        <f aca="false">IF(A994="нов предмет",V994*J994," ")</f>
        <v> </v>
      </c>
    </row>
    <row r="995" s="9" customFormat="true" ht="12.75" hidden="false" customHeight="false" outlineLevel="0" collapsed="false">
      <c r="A995" s="38"/>
      <c r="D995" s="26"/>
      <c r="E995" s="21"/>
      <c r="M995" s="21"/>
      <c r="N995" s="21"/>
      <c r="W995" s="0" t="str">
        <f aca="false">IF(A995="нов предмет",T995*H995," ")</f>
        <v> </v>
      </c>
      <c r="X995" s="0" t="str">
        <f aca="false">IF(A995="нов предмет",U995*I995," ")</f>
        <v> </v>
      </c>
      <c r="Y995" s="0" t="str">
        <f aca="false">IF(A995="нов предмет",V995*J995," ")</f>
        <v> </v>
      </c>
    </row>
    <row r="996" s="9" customFormat="true" ht="12.75" hidden="false" customHeight="false" outlineLevel="0" collapsed="false">
      <c r="A996" s="38"/>
      <c r="D996" s="26"/>
      <c r="E996" s="21"/>
      <c r="M996" s="21"/>
      <c r="N996" s="21"/>
      <c r="W996" s="0" t="str">
        <f aca="false">IF(A996="нов предмет",T996*H996," ")</f>
        <v> </v>
      </c>
      <c r="X996" s="0" t="str">
        <f aca="false">IF(A996="нов предмет",U996*I996," ")</f>
        <v> </v>
      </c>
      <c r="Y996" s="0" t="str">
        <f aca="false">IF(A996="нов предмет",V996*J996," ")</f>
        <v> </v>
      </c>
    </row>
    <row r="997" s="9" customFormat="true" ht="12.75" hidden="false" customHeight="false" outlineLevel="0" collapsed="false">
      <c r="A997" s="38"/>
      <c r="D997" s="26"/>
      <c r="E997" s="21"/>
      <c r="M997" s="21"/>
      <c r="N997" s="21"/>
      <c r="W997" s="0" t="str">
        <f aca="false">IF(A997="нов предмет",T997*H997," ")</f>
        <v> </v>
      </c>
      <c r="X997" s="0" t="str">
        <f aca="false">IF(A997="нов предмет",U997*I997," ")</f>
        <v> </v>
      </c>
      <c r="Y997" s="0" t="str">
        <f aca="false">IF(A997="нов предмет",V997*J997," ")</f>
        <v> </v>
      </c>
    </row>
    <row r="998" s="9" customFormat="true" ht="12.75" hidden="false" customHeight="false" outlineLevel="0" collapsed="false">
      <c r="A998" s="38"/>
      <c r="D998" s="26"/>
      <c r="E998" s="21"/>
      <c r="M998" s="21"/>
      <c r="N998" s="21"/>
      <c r="W998" s="0" t="str">
        <f aca="false">IF(A998="нов предмет",T998*H998," ")</f>
        <v> </v>
      </c>
      <c r="X998" s="0" t="str">
        <f aca="false">IF(A998="нов предмет",U998*I998," ")</f>
        <v> </v>
      </c>
      <c r="Y998" s="0" t="str">
        <f aca="false">IF(A998="нов предмет",V998*J998," ")</f>
        <v> </v>
      </c>
    </row>
    <row r="999" s="9" customFormat="true" ht="12.75" hidden="false" customHeight="false" outlineLevel="0" collapsed="false">
      <c r="A999" s="38"/>
      <c r="D999" s="26"/>
      <c r="E999" s="21"/>
      <c r="M999" s="21"/>
      <c r="N999" s="21"/>
      <c r="W999" s="0" t="str">
        <f aca="false">IF(A999="нов предмет",T999*H999," ")</f>
        <v> </v>
      </c>
      <c r="X999" s="0" t="str">
        <f aca="false">IF(A999="нов предмет",U999*I999," ")</f>
        <v> </v>
      </c>
      <c r="Y999" s="0" t="str">
        <f aca="false">IF(A999="нов предмет",V999*J999," ")</f>
        <v> </v>
      </c>
    </row>
    <row r="1000" s="9" customFormat="true" ht="12.75" hidden="false" customHeight="false" outlineLevel="0" collapsed="false">
      <c r="A1000" s="38"/>
      <c r="D1000" s="26"/>
      <c r="E1000" s="21"/>
      <c r="M1000" s="21"/>
      <c r="N1000" s="21"/>
      <c r="W1000" s="0" t="str">
        <f aca="false">IF(A1000="нов предмет",T1000*H1000," ")</f>
        <v> </v>
      </c>
      <c r="X1000" s="0" t="str">
        <f aca="false">IF(A1000="нов предмет",U1000*I1000," ")</f>
        <v> </v>
      </c>
      <c r="Y1000" s="0" t="str">
        <f aca="false">IF(A1000="нов предмет",V1000*J1000," ")</f>
        <v> </v>
      </c>
    </row>
    <row r="1001" s="9" customFormat="true" ht="12.75" hidden="false" customHeight="false" outlineLevel="0" collapsed="false">
      <c r="A1001" s="38"/>
      <c r="D1001" s="26"/>
      <c r="E1001" s="21"/>
      <c r="M1001" s="21"/>
      <c r="N1001" s="21"/>
      <c r="W1001" s="0" t="str">
        <f aca="false">IF(A1001="нов предмет",T1001*H1001," ")</f>
        <v> </v>
      </c>
      <c r="X1001" s="0" t="str">
        <f aca="false">IF(A1001="нов предмет",U1001*I1001," ")</f>
        <v> </v>
      </c>
      <c r="Y1001" s="0" t="str">
        <f aca="false">IF(A1001="нов предмет",V1001*J1001," ")</f>
        <v> </v>
      </c>
    </row>
    <row r="1002" s="9" customFormat="true" ht="12.75" hidden="false" customHeight="false" outlineLevel="0" collapsed="false">
      <c r="A1002" s="38"/>
      <c r="D1002" s="26"/>
      <c r="E1002" s="21"/>
      <c r="M1002" s="21"/>
      <c r="N1002" s="21"/>
      <c r="W1002" s="0" t="str">
        <f aca="false">IF(A1002="нов предмет",T1002*H1002," ")</f>
        <v> </v>
      </c>
      <c r="X1002" s="0" t="str">
        <f aca="false">IF(A1002="нов предмет",U1002*I1002," ")</f>
        <v> </v>
      </c>
      <c r="Y1002" s="0" t="str">
        <f aca="false">IF(A1002="нов предмет",V1002*J1002," ")</f>
        <v> </v>
      </c>
    </row>
    <row r="1003" s="9" customFormat="true" ht="12.75" hidden="false" customHeight="false" outlineLevel="0" collapsed="false">
      <c r="A1003" s="38"/>
      <c r="D1003" s="26"/>
      <c r="E1003" s="21"/>
      <c r="M1003" s="21"/>
      <c r="N1003" s="21"/>
      <c r="W1003" s="0" t="str">
        <f aca="false">IF(A1003="нов предмет",T1003*H1003," ")</f>
        <v> </v>
      </c>
      <c r="X1003" s="0" t="str">
        <f aca="false">IF(A1003="нов предмет",U1003*I1003," ")</f>
        <v> </v>
      </c>
      <c r="Y1003" s="0" t="str">
        <f aca="false">IF(A1003="нов предмет",V1003*J1003," ")</f>
        <v> </v>
      </c>
    </row>
    <row r="1004" s="9" customFormat="true" ht="12.75" hidden="false" customHeight="false" outlineLevel="0" collapsed="false">
      <c r="A1004" s="38"/>
      <c r="D1004" s="26"/>
      <c r="E1004" s="21"/>
      <c r="M1004" s="21"/>
      <c r="N1004" s="21"/>
      <c r="W1004" s="0" t="str">
        <f aca="false">IF(A1004="нов предмет",T1004*H1004," ")</f>
        <v> </v>
      </c>
      <c r="X1004" s="0" t="str">
        <f aca="false">IF(A1004="нов предмет",U1004*I1004," ")</f>
        <v> </v>
      </c>
      <c r="Y1004" s="0" t="str">
        <f aca="false">IF(A1004="нов предмет",V1004*J1004," ")</f>
        <v> </v>
      </c>
    </row>
    <row r="1005" s="9" customFormat="true" ht="12.75" hidden="false" customHeight="false" outlineLevel="0" collapsed="false">
      <c r="A1005" s="38"/>
      <c r="D1005" s="26"/>
      <c r="E1005" s="21"/>
      <c r="M1005" s="21"/>
      <c r="N1005" s="21"/>
      <c r="W1005" s="0" t="str">
        <f aca="false">IF(A1005="нов предмет",T1005*H1005," ")</f>
        <v> </v>
      </c>
      <c r="X1005" s="0" t="str">
        <f aca="false">IF(A1005="нов предмет",U1005*I1005," ")</f>
        <v> </v>
      </c>
      <c r="Y1005" s="0" t="str">
        <f aca="false">IF(A1005="нов предмет",V1005*J1005," ")</f>
        <v> </v>
      </c>
    </row>
    <row r="1006" s="9" customFormat="true" ht="12.75" hidden="false" customHeight="false" outlineLevel="0" collapsed="false">
      <c r="A1006" s="38"/>
      <c r="D1006" s="26"/>
      <c r="E1006" s="21"/>
      <c r="M1006" s="21"/>
      <c r="N1006" s="21"/>
      <c r="W1006" s="0" t="str">
        <f aca="false">IF(A1006="нов предмет",T1006*H1006," ")</f>
        <v> </v>
      </c>
      <c r="X1006" s="0" t="str">
        <f aca="false">IF(A1006="нов предмет",U1006*I1006," ")</f>
        <v> </v>
      </c>
      <c r="Y1006" s="0" t="str">
        <f aca="false">IF(A1006="нов предмет",V1006*J1006," ")</f>
        <v> </v>
      </c>
    </row>
    <row r="1007" s="9" customFormat="true" ht="12.75" hidden="false" customHeight="false" outlineLevel="0" collapsed="false">
      <c r="A1007" s="38"/>
      <c r="D1007" s="26"/>
      <c r="E1007" s="21"/>
      <c r="M1007" s="21"/>
      <c r="N1007" s="21"/>
      <c r="W1007" s="0" t="str">
        <f aca="false">IF(A1007="нов предмет",T1007*H1007," ")</f>
        <v> </v>
      </c>
      <c r="X1007" s="0" t="str">
        <f aca="false">IF(A1007="нов предмет",U1007*I1007," ")</f>
        <v> </v>
      </c>
      <c r="Y1007" s="0" t="str">
        <f aca="false">IF(A1007="нов предмет",V1007*J1007," ")</f>
        <v> </v>
      </c>
    </row>
    <row r="1008" s="9" customFormat="true" ht="12.75" hidden="false" customHeight="false" outlineLevel="0" collapsed="false">
      <c r="A1008" s="38"/>
      <c r="D1008" s="26"/>
      <c r="E1008" s="21"/>
      <c r="M1008" s="21"/>
      <c r="N1008" s="21"/>
      <c r="W1008" s="0" t="str">
        <f aca="false">IF(A1008="нов предмет",T1008*H1008," ")</f>
        <v> </v>
      </c>
      <c r="X1008" s="0" t="str">
        <f aca="false">IF(A1008="нов предмет",U1008*I1008," ")</f>
        <v> </v>
      </c>
      <c r="Y1008" s="0" t="str">
        <f aca="false">IF(A1008="нов предмет",V1008*J1008," ")</f>
        <v> </v>
      </c>
    </row>
    <row r="1009" s="9" customFormat="true" ht="12.75" hidden="false" customHeight="false" outlineLevel="0" collapsed="false">
      <c r="A1009" s="38"/>
      <c r="D1009" s="26"/>
      <c r="E1009" s="21"/>
      <c r="M1009" s="21"/>
      <c r="N1009" s="21"/>
      <c r="W1009" s="0" t="str">
        <f aca="false">IF(A1009="нов предмет",T1009*H1009," ")</f>
        <v> </v>
      </c>
      <c r="X1009" s="0" t="str">
        <f aca="false">IF(A1009="нов предмет",U1009*I1009," ")</f>
        <v> </v>
      </c>
      <c r="Y1009" s="0" t="str">
        <f aca="false">IF(A1009="нов предмет",V1009*J1009," ")</f>
        <v> </v>
      </c>
    </row>
    <row r="1010" s="9" customFormat="true" ht="12.75" hidden="false" customHeight="false" outlineLevel="0" collapsed="false">
      <c r="A1010" s="38"/>
      <c r="D1010" s="26"/>
      <c r="E1010" s="21"/>
      <c r="M1010" s="21"/>
      <c r="N1010" s="21"/>
      <c r="W1010" s="0" t="str">
        <f aca="false">IF(A1010="нов предмет",T1010*H1010," ")</f>
        <v> </v>
      </c>
      <c r="X1010" s="0" t="str">
        <f aca="false">IF(A1010="нов предмет",U1010*I1010," ")</f>
        <v> </v>
      </c>
      <c r="Y1010" s="0" t="str">
        <f aca="false">IF(A1010="нов предмет",V1010*J1010," ")</f>
        <v> </v>
      </c>
    </row>
    <row r="1011" s="9" customFormat="true" ht="12.75" hidden="false" customHeight="false" outlineLevel="0" collapsed="false">
      <c r="A1011" s="38"/>
      <c r="D1011" s="26"/>
      <c r="E1011" s="21"/>
      <c r="M1011" s="21"/>
      <c r="N1011" s="21"/>
      <c r="W1011" s="0" t="str">
        <f aca="false">IF(A1011="нов предмет",T1011*H1011," ")</f>
        <v> </v>
      </c>
      <c r="X1011" s="0" t="str">
        <f aca="false">IF(A1011="нов предмет",U1011*I1011," ")</f>
        <v> </v>
      </c>
      <c r="Y1011" s="0" t="str">
        <f aca="false">IF(A1011="нов предмет",V1011*J1011," ")</f>
        <v> </v>
      </c>
    </row>
    <row r="1012" s="9" customFormat="true" ht="12.75" hidden="false" customHeight="false" outlineLevel="0" collapsed="false">
      <c r="A1012" s="38"/>
      <c r="D1012" s="26"/>
      <c r="E1012" s="21"/>
      <c r="M1012" s="21"/>
      <c r="N1012" s="21"/>
      <c r="W1012" s="0" t="str">
        <f aca="false">IF(A1012="нов предмет",T1012*H1012," ")</f>
        <v> </v>
      </c>
      <c r="X1012" s="0" t="str">
        <f aca="false">IF(A1012="нов предмет",U1012*I1012," ")</f>
        <v> </v>
      </c>
      <c r="Y1012" s="0" t="str">
        <f aca="false">IF(A1012="нов предмет",V1012*J1012," ")</f>
        <v> </v>
      </c>
    </row>
    <row r="1013" s="9" customFormat="true" ht="12.75" hidden="false" customHeight="false" outlineLevel="0" collapsed="false">
      <c r="A1013" s="38"/>
      <c r="D1013" s="26"/>
      <c r="E1013" s="21"/>
      <c r="M1013" s="21"/>
      <c r="N1013" s="21"/>
      <c r="W1013" s="0" t="str">
        <f aca="false">IF(A1013="нов предмет",T1013*H1013," ")</f>
        <v> </v>
      </c>
      <c r="X1013" s="0" t="str">
        <f aca="false">IF(A1013="нов предмет",U1013*I1013," ")</f>
        <v> </v>
      </c>
      <c r="Y1013" s="0" t="str">
        <f aca="false">IF(A1013="нов предмет",V1013*J1013," ")</f>
        <v> </v>
      </c>
    </row>
    <row r="1014" s="9" customFormat="true" ht="12.75" hidden="false" customHeight="false" outlineLevel="0" collapsed="false">
      <c r="A1014" s="38"/>
      <c r="D1014" s="26"/>
      <c r="E1014" s="21"/>
      <c r="M1014" s="21"/>
      <c r="N1014" s="21"/>
      <c r="W1014" s="0" t="str">
        <f aca="false">IF(A1014="нов предмет",T1014*H1014," ")</f>
        <v> </v>
      </c>
      <c r="X1014" s="0" t="str">
        <f aca="false">IF(A1014="нов предмет",U1014*I1014," ")</f>
        <v> </v>
      </c>
      <c r="Y1014" s="0" t="str">
        <f aca="false">IF(A1014="нов предмет",V1014*J1014," ")</f>
        <v> </v>
      </c>
    </row>
    <row r="1015" s="9" customFormat="true" ht="12.75" hidden="false" customHeight="false" outlineLevel="0" collapsed="false">
      <c r="A1015" s="38"/>
      <c r="D1015" s="26"/>
      <c r="E1015" s="21"/>
      <c r="M1015" s="21"/>
      <c r="N1015" s="21"/>
      <c r="W1015" s="0" t="str">
        <f aca="false">IF(A1015="нов предмет",T1015*H1015," ")</f>
        <v> </v>
      </c>
      <c r="X1015" s="0" t="str">
        <f aca="false">IF(A1015="нов предмет",U1015*I1015," ")</f>
        <v> </v>
      </c>
      <c r="Y1015" s="0" t="str">
        <f aca="false">IF(A1015="нов предмет",V1015*J1015," ")</f>
        <v> </v>
      </c>
    </row>
    <row r="1016" s="9" customFormat="true" ht="12.75" hidden="false" customHeight="false" outlineLevel="0" collapsed="false">
      <c r="A1016" s="38"/>
      <c r="D1016" s="26"/>
      <c r="E1016" s="21"/>
      <c r="M1016" s="21"/>
      <c r="N1016" s="21"/>
      <c r="W1016" s="0" t="str">
        <f aca="false">IF(A1016="нов предмет",T1016*H1016," ")</f>
        <v> </v>
      </c>
      <c r="X1016" s="0" t="str">
        <f aca="false">IF(A1016="нов предмет",U1016*I1016," ")</f>
        <v> </v>
      </c>
      <c r="Y1016" s="0" t="str">
        <f aca="false">IF(A1016="нов предмет",V1016*J1016," ")</f>
        <v> </v>
      </c>
    </row>
    <row r="1017" s="9" customFormat="true" ht="12.75" hidden="false" customHeight="false" outlineLevel="0" collapsed="false">
      <c r="A1017" s="38"/>
      <c r="D1017" s="26"/>
      <c r="E1017" s="21"/>
      <c r="M1017" s="21"/>
      <c r="N1017" s="21"/>
      <c r="W1017" s="0" t="str">
        <f aca="false">IF(A1017="нов предмет",T1017*H1017," ")</f>
        <v> </v>
      </c>
      <c r="X1017" s="0" t="str">
        <f aca="false">IF(A1017="нов предмет",U1017*I1017," ")</f>
        <v> </v>
      </c>
      <c r="Y1017" s="0" t="str">
        <f aca="false">IF(A1017="нов предмет",V1017*J1017," ")</f>
        <v> </v>
      </c>
    </row>
    <row r="1018" s="9" customFormat="true" ht="12.75" hidden="false" customHeight="false" outlineLevel="0" collapsed="false">
      <c r="A1018" s="38"/>
      <c r="D1018" s="26"/>
      <c r="E1018" s="21"/>
      <c r="M1018" s="21"/>
      <c r="N1018" s="21"/>
      <c r="W1018" s="0" t="str">
        <f aca="false">IF(A1018="нов предмет",T1018*H1018," ")</f>
        <v> </v>
      </c>
      <c r="X1018" s="0" t="str">
        <f aca="false">IF(A1018="нов предмет",U1018*I1018," ")</f>
        <v> </v>
      </c>
      <c r="Y1018" s="0" t="str">
        <f aca="false">IF(A1018="нов предмет",V1018*J1018," ")</f>
        <v> </v>
      </c>
    </row>
    <row r="1019" s="9" customFormat="true" ht="12.75" hidden="false" customHeight="false" outlineLevel="0" collapsed="false">
      <c r="A1019" s="38"/>
      <c r="D1019" s="26"/>
      <c r="E1019" s="21"/>
      <c r="M1019" s="21"/>
      <c r="N1019" s="21"/>
      <c r="W1019" s="0" t="str">
        <f aca="false">IF(A1019="нов предмет",T1019*H1019," ")</f>
        <v> </v>
      </c>
      <c r="X1019" s="0" t="str">
        <f aca="false">IF(A1019="нов предмет",U1019*I1019," ")</f>
        <v> </v>
      </c>
      <c r="Y1019" s="0" t="str">
        <f aca="false">IF(A1019="нов предмет",V1019*J1019," ")</f>
        <v> </v>
      </c>
    </row>
    <row r="1020" s="9" customFormat="true" ht="12.75" hidden="false" customHeight="false" outlineLevel="0" collapsed="false">
      <c r="A1020" s="38"/>
      <c r="D1020" s="26"/>
      <c r="E1020" s="21"/>
      <c r="M1020" s="21"/>
      <c r="N1020" s="21"/>
      <c r="W1020" s="0" t="str">
        <f aca="false">IF(A1020="нов предмет",T1020*H1020," ")</f>
        <v> </v>
      </c>
      <c r="X1020" s="0" t="str">
        <f aca="false">IF(A1020="нов предмет",U1020*I1020," ")</f>
        <v> </v>
      </c>
      <c r="Y1020" s="0" t="str">
        <f aca="false">IF(A1020="нов предмет",V1020*J1020," ")</f>
        <v> </v>
      </c>
    </row>
    <row r="1021" s="9" customFormat="true" ht="12.75" hidden="false" customHeight="false" outlineLevel="0" collapsed="false">
      <c r="A1021" s="38"/>
      <c r="D1021" s="26"/>
      <c r="E1021" s="21"/>
      <c r="M1021" s="21"/>
      <c r="N1021" s="21"/>
      <c r="W1021" s="0" t="str">
        <f aca="false">IF(A1021="нов предмет",T1021*H1021," ")</f>
        <v> </v>
      </c>
      <c r="X1021" s="0" t="str">
        <f aca="false">IF(A1021="нов предмет",U1021*I1021," ")</f>
        <v> </v>
      </c>
      <c r="Y1021" s="0" t="str">
        <f aca="false">IF(A1021="нов предмет",V1021*J1021," ")</f>
        <v> </v>
      </c>
    </row>
    <row r="1022" s="9" customFormat="true" ht="12.75" hidden="false" customHeight="false" outlineLevel="0" collapsed="false">
      <c r="A1022" s="38"/>
      <c r="D1022" s="26"/>
      <c r="E1022" s="21"/>
      <c r="M1022" s="21"/>
      <c r="N1022" s="21"/>
      <c r="W1022" s="0" t="str">
        <f aca="false">IF(A1022="нов предмет",T1022*H1022," ")</f>
        <v> </v>
      </c>
      <c r="X1022" s="0" t="str">
        <f aca="false">IF(A1022="нов предмет",U1022*I1022," ")</f>
        <v> </v>
      </c>
      <c r="Y1022" s="0" t="str">
        <f aca="false">IF(A1022="нов предмет",V1022*J1022," ")</f>
        <v> </v>
      </c>
    </row>
    <row r="1023" s="9" customFormat="true" ht="12.75" hidden="false" customHeight="false" outlineLevel="0" collapsed="false">
      <c r="A1023" s="38"/>
      <c r="D1023" s="26"/>
      <c r="E1023" s="21"/>
      <c r="M1023" s="21"/>
      <c r="N1023" s="21"/>
      <c r="W1023" s="0" t="str">
        <f aca="false">IF(A1023="нов предмет",T1023*H1023," ")</f>
        <v> </v>
      </c>
      <c r="X1023" s="0" t="str">
        <f aca="false">IF(A1023="нов предмет",U1023*I1023," ")</f>
        <v> </v>
      </c>
      <c r="Y1023" s="0" t="str">
        <f aca="false">IF(A1023="нов предмет",V1023*J1023," ")</f>
        <v> </v>
      </c>
    </row>
    <row r="1024" s="9" customFormat="true" ht="12.75" hidden="false" customHeight="false" outlineLevel="0" collapsed="false">
      <c r="A1024" s="38"/>
      <c r="D1024" s="26"/>
      <c r="E1024" s="21"/>
      <c r="M1024" s="21"/>
      <c r="N1024" s="21"/>
      <c r="W1024" s="0" t="str">
        <f aca="false">IF(A1024="нов предмет",T1024*H1024," ")</f>
        <v> </v>
      </c>
      <c r="X1024" s="0" t="str">
        <f aca="false">IF(A1024="нов предмет",U1024*I1024," ")</f>
        <v> </v>
      </c>
      <c r="Y1024" s="0" t="str">
        <f aca="false">IF(A1024="нов предмет",V1024*J1024," ")</f>
        <v> </v>
      </c>
    </row>
    <row r="1025" s="9" customFormat="true" ht="12.75" hidden="false" customHeight="false" outlineLevel="0" collapsed="false">
      <c r="A1025" s="38"/>
      <c r="D1025" s="26"/>
      <c r="E1025" s="21"/>
      <c r="M1025" s="21"/>
      <c r="N1025" s="21"/>
      <c r="W1025" s="0" t="str">
        <f aca="false">IF(A1025="нов предмет",T1025*H1025," ")</f>
        <v> </v>
      </c>
      <c r="X1025" s="0" t="str">
        <f aca="false">IF(A1025="нов предмет",U1025*I1025," ")</f>
        <v> </v>
      </c>
      <c r="Y1025" s="0" t="str">
        <f aca="false">IF(A1025="нов предмет",V1025*J1025," ")</f>
        <v> </v>
      </c>
    </row>
    <row r="1026" s="9" customFormat="true" ht="12.75" hidden="false" customHeight="false" outlineLevel="0" collapsed="false">
      <c r="A1026" s="38"/>
      <c r="D1026" s="26"/>
      <c r="E1026" s="21"/>
      <c r="M1026" s="21"/>
      <c r="N1026" s="21"/>
      <c r="W1026" s="0" t="str">
        <f aca="false">IF(A1026="нов предмет",T1026*H1026," ")</f>
        <v> </v>
      </c>
      <c r="X1026" s="0" t="str">
        <f aca="false">IF(A1026="нов предмет",U1026*I1026," ")</f>
        <v> </v>
      </c>
      <c r="Y1026" s="0" t="str">
        <f aca="false">IF(A1026="нов предмет",V1026*J1026," ")</f>
        <v> </v>
      </c>
    </row>
    <row r="1027" s="9" customFormat="true" ht="12.75" hidden="false" customHeight="false" outlineLevel="0" collapsed="false">
      <c r="A1027" s="38"/>
      <c r="D1027" s="26"/>
      <c r="E1027" s="21"/>
      <c r="M1027" s="21"/>
      <c r="N1027" s="21"/>
      <c r="W1027" s="0" t="str">
        <f aca="false">IF(A1027="нов предмет",T1027*H1027," ")</f>
        <v> </v>
      </c>
      <c r="X1027" s="0" t="str">
        <f aca="false">IF(A1027="нов предмет",U1027*I1027," ")</f>
        <v> </v>
      </c>
      <c r="Y1027" s="0" t="str">
        <f aca="false">IF(A1027="нов предмет",V1027*J1027," ")</f>
        <v> </v>
      </c>
    </row>
    <row r="1028" s="9" customFormat="true" ht="12.75" hidden="false" customHeight="false" outlineLevel="0" collapsed="false">
      <c r="A1028" s="38"/>
      <c r="D1028" s="26"/>
      <c r="E1028" s="21"/>
      <c r="M1028" s="21"/>
      <c r="N1028" s="21"/>
      <c r="W1028" s="0" t="str">
        <f aca="false">IF(A1028="нов предмет",T1028*H1028," ")</f>
        <v> </v>
      </c>
      <c r="X1028" s="0" t="str">
        <f aca="false">IF(A1028="нов предмет",U1028*I1028," ")</f>
        <v> </v>
      </c>
      <c r="Y1028" s="0" t="str">
        <f aca="false">IF(A1028="нов предмет",V1028*J1028," ")</f>
        <v> </v>
      </c>
    </row>
    <row r="1029" s="9" customFormat="true" ht="12.75" hidden="false" customHeight="false" outlineLevel="0" collapsed="false">
      <c r="A1029" s="38"/>
      <c r="D1029" s="26"/>
      <c r="E1029" s="21"/>
      <c r="M1029" s="21"/>
      <c r="N1029" s="21"/>
      <c r="W1029" s="0" t="str">
        <f aca="false">IF(A1029="нов предмет",T1029*H1029," ")</f>
        <v> </v>
      </c>
      <c r="X1029" s="0" t="str">
        <f aca="false">IF(A1029="нов предмет",U1029*I1029," ")</f>
        <v> </v>
      </c>
      <c r="Y1029" s="0" t="str">
        <f aca="false">IF(A1029="нов предмет",V1029*J1029," ")</f>
        <v> </v>
      </c>
    </row>
    <row r="1030" s="9" customFormat="true" ht="12.75" hidden="false" customHeight="false" outlineLevel="0" collapsed="false">
      <c r="A1030" s="38"/>
      <c r="D1030" s="26"/>
      <c r="E1030" s="21"/>
      <c r="M1030" s="21"/>
      <c r="N1030" s="21"/>
      <c r="W1030" s="0" t="str">
        <f aca="false">IF(A1030="нов предмет",T1030*H1030," ")</f>
        <v> </v>
      </c>
      <c r="X1030" s="0" t="str">
        <f aca="false">IF(A1030="нов предмет",U1030*I1030," ")</f>
        <v> </v>
      </c>
      <c r="Y1030" s="0" t="str">
        <f aca="false">IF(A1030="нов предмет",V1030*J1030," ")</f>
        <v> </v>
      </c>
    </row>
    <row r="1031" s="9" customFormat="true" ht="12.75" hidden="false" customHeight="false" outlineLevel="0" collapsed="false">
      <c r="A1031" s="38"/>
      <c r="D1031" s="26"/>
      <c r="E1031" s="21"/>
      <c r="M1031" s="21"/>
      <c r="N1031" s="21"/>
      <c r="W1031" s="0" t="str">
        <f aca="false">IF(A1031="нов предмет",T1031*H1031," ")</f>
        <v> </v>
      </c>
      <c r="X1031" s="0" t="str">
        <f aca="false">IF(A1031="нов предмет",U1031*I1031," ")</f>
        <v> </v>
      </c>
      <c r="Y1031" s="0" t="str">
        <f aca="false">IF(A1031="нов предмет",V1031*J1031," ")</f>
        <v> </v>
      </c>
    </row>
    <row r="1032" s="9" customFormat="true" ht="12.75" hidden="false" customHeight="false" outlineLevel="0" collapsed="false">
      <c r="A1032" s="38"/>
      <c r="D1032" s="26"/>
      <c r="E1032" s="21"/>
      <c r="M1032" s="21"/>
      <c r="N1032" s="21"/>
      <c r="W1032" s="0" t="str">
        <f aca="false">IF(A1032="нов предмет",T1032*H1032," ")</f>
        <v> </v>
      </c>
      <c r="X1032" s="0" t="str">
        <f aca="false">IF(A1032="нов предмет",U1032*I1032," ")</f>
        <v> </v>
      </c>
      <c r="Y1032" s="0" t="str">
        <f aca="false">IF(A1032="нов предмет",V1032*J1032," ")</f>
        <v> </v>
      </c>
    </row>
    <row r="1033" s="9" customFormat="true" ht="12.75" hidden="false" customHeight="false" outlineLevel="0" collapsed="false">
      <c r="A1033" s="38"/>
      <c r="D1033" s="26"/>
      <c r="E1033" s="21"/>
      <c r="M1033" s="21"/>
      <c r="N1033" s="21"/>
      <c r="W1033" s="0" t="str">
        <f aca="false">IF(A1033="нов предмет",T1033*H1033," ")</f>
        <v> </v>
      </c>
      <c r="X1033" s="0" t="str">
        <f aca="false">IF(A1033="нов предмет",U1033*I1033," ")</f>
        <v> </v>
      </c>
      <c r="Y1033" s="0" t="str">
        <f aca="false">IF(A1033="нов предмет",V1033*J1033," ")</f>
        <v> </v>
      </c>
    </row>
    <row r="1034" s="9" customFormat="true" ht="12.75" hidden="false" customHeight="false" outlineLevel="0" collapsed="false">
      <c r="A1034" s="38"/>
      <c r="D1034" s="26"/>
      <c r="E1034" s="21"/>
      <c r="M1034" s="21"/>
      <c r="N1034" s="21"/>
      <c r="W1034" s="0" t="str">
        <f aca="false">IF(A1034="нов предмет",T1034*H1034," ")</f>
        <v> </v>
      </c>
      <c r="X1034" s="0" t="str">
        <f aca="false">IF(A1034="нов предмет",U1034*I1034," ")</f>
        <v> </v>
      </c>
      <c r="Y1034" s="0" t="str">
        <f aca="false">IF(A1034="нов предмет",V1034*J1034," ")</f>
        <v> </v>
      </c>
    </row>
    <row r="1035" s="9" customFormat="true" ht="12.75" hidden="false" customHeight="false" outlineLevel="0" collapsed="false">
      <c r="A1035" s="38"/>
      <c r="D1035" s="26"/>
      <c r="E1035" s="21"/>
      <c r="M1035" s="21"/>
      <c r="N1035" s="21"/>
      <c r="W1035" s="0" t="str">
        <f aca="false">IF(A1035="нов предмет",T1035*H1035," ")</f>
        <v> </v>
      </c>
      <c r="X1035" s="0" t="str">
        <f aca="false">IF(A1035="нов предмет",U1035*I1035," ")</f>
        <v> </v>
      </c>
      <c r="Y1035" s="0" t="str">
        <f aca="false">IF(A1035="нов предмет",V1035*J1035," ")</f>
        <v> </v>
      </c>
    </row>
    <row r="1036" s="9" customFormat="true" ht="12.75" hidden="false" customHeight="false" outlineLevel="0" collapsed="false">
      <c r="A1036" s="38"/>
      <c r="D1036" s="26"/>
      <c r="E1036" s="21"/>
      <c r="M1036" s="21"/>
      <c r="N1036" s="21"/>
      <c r="W1036" s="0" t="str">
        <f aca="false">IF(A1036="нов предмет",T1036*H1036," ")</f>
        <v> </v>
      </c>
      <c r="X1036" s="0" t="str">
        <f aca="false">IF(A1036="нов предмет",U1036*I1036," ")</f>
        <v> </v>
      </c>
      <c r="Y1036" s="0" t="str">
        <f aca="false">IF(A1036="нов предмет",V1036*J1036," ")</f>
        <v> </v>
      </c>
    </row>
    <row r="1037" s="9" customFormat="true" ht="12.75" hidden="false" customHeight="false" outlineLevel="0" collapsed="false">
      <c r="A1037" s="38"/>
      <c r="D1037" s="26"/>
      <c r="E1037" s="21"/>
      <c r="M1037" s="21"/>
      <c r="N1037" s="21"/>
      <c r="W1037" s="0" t="str">
        <f aca="false">IF(A1037="нов предмет",T1037*H1037," ")</f>
        <v> </v>
      </c>
      <c r="X1037" s="0" t="str">
        <f aca="false">IF(A1037="нов предмет",U1037*I1037," ")</f>
        <v> </v>
      </c>
      <c r="Y1037" s="0" t="str">
        <f aca="false">IF(A1037="нов предмет",V1037*J1037," ")</f>
        <v> </v>
      </c>
    </row>
    <row r="1038" s="9" customFormat="true" ht="12.75" hidden="false" customHeight="false" outlineLevel="0" collapsed="false">
      <c r="A1038" s="38"/>
      <c r="D1038" s="26"/>
      <c r="E1038" s="21"/>
      <c r="M1038" s="21"/>
      <c r="N1038" s="21"/>
      <c r="W1038" s="0" t="str">
        <f aca="false">IF(A1038="нов предмет",T1038*H1038," ")</f>
        <v> </v>
      </c>
      <c r="X1038" s="0" t="str">
        <f aca="false">IF(A1038="нов предмет",U1038*I1038," ")</f>
        <v> </v>
      </c>
      <c r="Y1038" s="0" t="str">
        <f aca="false">IF(A1038="нов предмет",V1038*J1038," ")</f>
        <v> </v>
      </c>
    </row>
    <row r="1039" s="9" customFormat="true" ht="12.75" hidden="false" customHeight="false" outlineLevel="0" collapsed="false">
      <c r="A1039" s="38"/>
      <c r="D1039" s="26"/>
      <c r="E1039" s="21"/>
      <c r="M1039" s="21"/>
      <c r="N1039" s="21"/>
      <c r="W1039" s="0" t="str">
        <f aca="false">IF(A1039="нов предмет",T1039*H1039," ")</f>
        <v> </v>
      </c>
      <c r="X1039" s="0" t="str">
        <f aca="false">IF(A1039="нов предмет",U1039*I1039," ")</f>
        <v> </v>
      </c>
      <c r="Y1039" s="0" t="str">
        <f aca="false">IF(A1039="нов предмет",V1039*J1039," ")</f>
        <v> </v>
      </c>
    </row>
    <row r="1040" s="9" customFormat="true" ht="12.75" hidden="false" customHeight="false" outlineLevel="0" collapsed="false">
      <c r="A1040" s="38"/>
      <c r="D1040" s="26"/>
      <c r="E1040" s="21"/>
      <c r="M1040" s="21"/>
      <c r="N1040" s="21"/>
      <c r="W1040" s="0" t="str">
        <f aca="false">IF(A1040="нов предмет",T1040*H1040," ")</f>
        <v> </v>
      </c>
      <c r="X1040" s="0" t="str">
        <f aca="false">IF(A1040="нов предмет",U1040*I1040," ")</f>
        <v> </v>
      </c>
      <c r="Y1040" s="0" t="str">
        <f aca="false">IF(A1040="нов предмет",V1040*J1040," ")</f>
        <v> </v>
      </c>
    </row>
    <row r="1041" s="9" customFormat="true" ht="12.75" hidden="false" customHeight="false" outlineLevel="0" collapsed="false">
      <c r="A1041" s="38"/>
      <c r="D1041" s="26"/>
      <c r="E1041" s="21"/>
      <c r="M1041" s="21"/>
      <c r="N1041" s="21"/>
      <c r="W1041" s="0" t="str">
        <f aca="false">IF(A1041="нов предмет",T1041*H1041," ")</f>
        <v> </v>
      </c>
      <c r="X1041" s="0" t="str">
        <f aca="false">IF(A1041="нов предмет",U1041*I1041," ")</f>
        <v> </v>
      </c>
      <c r="Y1041" s="0" t="str">
        <f aca="false">IF(A1041="нов предмет",V1041*J1041," ")</f>
        <v> </v>
      </c>
    </row>
    <row r="1042" s="9" customFormat="true" ht="12.75" hidden="false" customHeight="false" outlineLevel="0" collapsed="false">
      <c r="A1042" s="38"/>
      <c r="D1042" s="26"/>
      <c r="E1042" s="21"/>
      <c r="M1042" s="21"/>
      <c r="N1042" s="21"/>
      <c r="W1042" s="0" t="str">
        <f aca="false">IF(A1042="нов предмет",T1042*H1042," ")</f>
        <v> </v>
      </c>
      <c r="X1042" s="0" t="str">
        <f aca="false">IF(A1042="нов предмет",U1042*I1042," ")</f>
        <v> </v>
      </c>
      <c r="Y1042" s="0" t="str">
        <f aca="false">IF(A1042="нов предмет",V1042*J1042," ")</f>
        <v> </v>
      </c>
    </row>
    <row r="1043" s="9" customFormat="true" ht="12.75" hidden="false" customHeight="false" outlineLevel="0" collapsed="false">
      <c r="A1043" s="38"/>
      <c r="D1043" s="26"/>
      <c r="E1043" s="21"/>
      <c r="M1043" s="21"/>
      <c r="N1043" s="21"/>
      <c r="W1043" s="0" t="str">
        <f aca="false">IF(A1043="нов предмет",T1043*H1043," ")</f>
        <v> </v>
      </c>
      <c r="X1043" s="0" t="str">
        <f aca="false">IF(A1043="нов предмет",U1043*I1043," ")</f>
        <v> </v>
      </c>
      <c r="Y1043" s="0" t="str">
        <f aca="false">IF(A1043="нов предмет",V1043*J1043," ")</f>
        <v> </v>
      </c>
    </row>
    <row r="1044" s="9" customFormat="true" ht="12.75" hidden="false" customHeight="false" outlineLevel="0" collapsed="false">
      <c r="A1044" s="38"/>
      <c r="D1044" s="26"/>
      <c r="E1044" s="21"/>
      <c r="M1044" s="21"/>
      <c r="N1044" s="21"/>
      <c r="W1044" s="0" t="str">
        <f aca="false">IF(A1044="нов предмет",T1044*H1044," ")</f>
        <v> </v>
      </c>
      <c r="X1044" s="0" t="str">
        <f aca="false">IF(A1044="нов предмет",U1044*I1044," ")</f>
        <v> </v>
      </c>
      <c r="Y1044" s="0" t="str">
        <f aca="false">IF(A1044="нов предмет",V1044*J1044," ")</f>
        <v> </v>
      </c>
    </row>
    <row r="1045" s="9" customFormat="true" ht="12.75" hidden="false" customHeight="false" outlineLevel="0" collapsed="false">
      <c r="A1045" s="38"/>
      <c r="D1045" s="26"/>
      <c r="E1045" s="21"/>
      <c r="M1045" s="21"/>
      <c r="N1045" s="21"/>
      <c r="W1045" s="0" t="str">
        <f aca="false">IF(A1045="нов предмет",T1045*H1045," ")</f>
        <v> </v>
      </c>
      <c r="X1045" s="0" t="str">
        <f aca="false">IF(A1045="нов предмет",U1045*I1045," ")</f>
        <v> </v>
      </c>
      <c r="Y1045" s="0" t="str">
        <f aca="false">IF(A1045="нов предмет",V1045*J1045," ")</f>
        <v> </v>
      </c>
    </row>
    <row r="1046" s="9" customFormat="true" ht="12.75" hidden="false" customHeight="false" outlineLevel="0" collapsed="false">
      <c r="A1046" s="38"/>
      <c r="D1046" s="26"/>
      <c r="E1046" s="21"/>
      <c r="M1046" s="21"/>
      <c r="N1046" s="21"/>
      <c r="W1046" s="0" t="str">
        <f aca="false">IF(A1046="нов предмет",T1046*H1046," ")</f>
        <v> </v>
      </c>
      <c r="X1046" s="0" t="str">
        <f aca="false">IF(A1046="нов предмет",U1046*I1046," ")</f>
        <v> </v>
      </c>
      <c r="Y1046" s="0" t="str">
        <f aca="false">IF(A1046="нов предмет",V1046*J1046," ")</f>
        <v> </v>
      </c>
    </row>
    <row r="1047" s="9" customFormat="true" ht="12.75" hidden="false" customHeight="false" outlineLevel="0" collapsed="false">
      <c r="A1047" s="38"/>
      <c r="D1047" s="26"/>
      <c r="E1047" s="21"/>
      <c r="M1047" s="21"/>
      <c r="N1047" s="21"/>
      <c r="W1047" s="0" t="str">
        <f aca="false">IF(A1047="нов предмет",T1047*H1047," ")</f>
        <v> </v>
      </c>
      <c r="X1047" s="0" t="str">
        <f aca="false">IF(A1047="нов предмет",U1047*I1047," ")</f>
        <v> </v>
      </c>
      <c r="Y1047" s="0" t="str">
        <f aca="false">IF(A1047="нов предмет",V1047*J1047," ")</f>
        <v> </v>
      </c>
    </row>
    <row r="1048" s="9" customFormat="true" ht="12.75" hidden="false" customHeight="false" outlineLevel="0" collapsed="false">
      <c r="A1048" s="38"/>
      <c r="D1048" s="26"/>
      <c r="E1048" s="21"/>
      <c r="M1048" s="21"/>
      <c r="N1048" s="21"/>
      <c r="W1048" s="0" t="str">
        <f aca="false">IF(A1048="нов предмет",T1048*H1048," ")</f>
        <v> </v>
      </c>
      <c r="X1048" s="0" t="str">
        <f aca="false">IF(A1048="нов предмет",U1048*I1048," ")</f>
        <v> </v>
      </c>
      <c r="Y1048" s="0" t="str">
        <f aca="false">IF(A1048="нов предмет",V1048*J1048," ")</f>
        <v> </v>
      </c>
    </row>
    <row r="1049" s="9" customFormat="true" ht="12.75" hidden="false" customHeight="false" outlineLevel="0" collapsed="false">
      <c r="A1049" s="38"/>
      <c r="D1049" s="26"/>
      <c r="E1049" s="21"/>
      <c r="M1049" s="21"/>
      <c r="N1049" s="21"/>
      <c r="W1049" s="0" t="str">
        <f aca="false">IF(A1049="нов предмет",T1049*H1049," ")</f>
        <v> </v>
      </c>
      <c r="X1049" s="0" t="str">
        <f aca="false">IF(A1049="нов предмет",U1049*I1049," ")</f>
        <v> </v>
      </c>
      <c r="Y1049" s="0" t="str">
        <f aca="false">IF(A1049="нов предмет",V1049*J1049," ")</f>
        <v> </v>
      </c>
    </row>
    <row r="1050" s="9" customFormat="true" ht="12.75" hidden="false" customHeight="false" outlineLevel="0" collapsed="false">
      <c r="A1050" s="38"/>
      <c r="D1050" s="26"/>
      <c r="E1050" s="21"/>
      <c r="M1050" s="21"/>
      <c r="N1050" s="21"/>
      <c r="W1050" s="0" t="str">
        <f aca="false">IF(A1050="нов предмет",T1050*H1050," ")</f>
        <v> </v>
      </c>
      <c r="X1050" s="0" t="str">
        <f aca="false">IF(A1050="нов предмет",U1050*I1050," ")</f>
        <v> </v>
      </c>
      <c r="Y1050" s="0" t="str">
        <f aca="false">IF(A1050="нов предмет",V1050*J1050," ")</f>
        <v> </v>
      </c>
    </row>
    <row r="1051" s="9" customFormat="true" ht="12.75" hidden="false" customHeight="false" outlineLevel="0" collapsed="false">
      <c r="A1051" s="38"/>
      <c r="D1051" s="26"/>
      <c r="E1051" s="21"/>
      <c r="M1051" s="21"/>
      <c r="N1051" s="21"/>
      <c r="W1051" s="0" t="str">
        <f aca="false">IF(A1051="нов предмет",T1051*H1051," ")</f>
        <v> </v>
      </c>
      <c r="X1051" s="0" t="str">
        <f aca="false">IF(A1051="нов предмет",U1051*I1051," ")</f>
        <v> </v>
      </c>
      <c r="Y1051" s="0" t="str">
        <f aca="false">IF(A1051="нов предмет",V1051*J1051," ")</f>
        <v> </v>
      </c>
    </row>
    <row r="1052" s="9" customFormat="true" ht="12.75" hidden="false" customHeight="false" outlineLevel="0" collapsed="false">
      <c r="A1052" s="38"/>
      <c r="D1052" s="26"/>
      <c r="E1052" s="21"/>
      <c r="M1052" s="21"/>
      <c r="N1052" s="21"/>
      <c r="W1052" s="0" t="str">
        <f aca="false">IF(A1052="нов предмет",T1052*H1052," ")</f>
        <v> </v>
      </c>
      <c r="X1052" s="0" t="str">
        <f aca="false">IF(A1052="нов предмет",U1052*I1052," ")</f>
        <v> </v>
      </c>
      <c r="Y1052" s="0" t="str">
        <f aca="false">IF(A1052="нов предмет",V1052*J1052," ")</f>
        <v> </v>
      </c>
    </row>
    <row r="1053" s="9" customFormat="true" ht="12.75" hidden="false" customHeight="false" outlineLevel="0" collapsed="false">
      <c r="A1053" s="38"/>
      <c r="D1053" s="26"/>
      <c r="E1053" s="21"/>
      <c r="M1053" s="21"/>
      <c r="N1053" s="21"/>
      <c r="W1053" s="0" t="str">
        <f aca="false">IF(A1053="нов предмет",T1053*H1053," ")</f>
        <v> </v>
      </c>
      <c r="X1053" s="0" t="str">
        <f aca="false">IF(A1053="нов предмет",U1053*I1053," ")</f>
        <v> </v>
      </c>
      <c r="Y1053" s="0" t="str">
        <f aca="false">IF(A1053="нов предмет",V1053*J1053," ")</f>
        <v> </v>
      </c>
    </row>
    <row r="1054" s="9" customFormat="true" ht="12.75" hidden="false" customHeight="false" outlineLevel="0" collapsed="false">
      <c r="A1054" s="38"/>
      <c r="D1054" s="26"/>
      <c r="E1054" s="21"/>
      <c r="M1054" s="21"/>
      <c r="N1054" s="21"/>
      <c r="W1054" s="0" t="str">
        <f aca="false">IF(A1054="нов предмет",T1054*H1054," ")</f>
        <v> </v>
      </c>
      <c r="X1054" s="0" t="str">
        <f aca="false">IF(A1054="нов предмет",U1054*I1054," ")</f>
        <v> </v>
      </c>
      <c r="Y1054" s="0" t="str">
        <f aca="false">IF(A1054="нов предмет",V1054*J1054," ")</f>
        <v> </v>
      </c>
    </row>
    <row r="1055" s="9" customFormat="true" ht="12.75" hidden="false" customHeight="false" outlineLevel="0" collapsed="false">
      <c r="A1055" s="38"/>
      <c r="D1055" s="26"/>
      <c r="E1055" s="21"/>
      <c r="M1055" s="21"/>
      <c r="N1055" s="21"/>
      <c r="W1055" s="0" t="str">
        <f aca="false">IF(A1055="нов предмет",T1055*H1055," ")</f>
        <v> </v>
      </c>
      <c r="X1055" s="0" t="str">
        <f aca="false">IF(A1055="нов предмет",U1055*I1055," ")</f>
        <v> </v>
      </c>
      <c r="Y1055" s="0" t="str">
        <f aca="false">IF(A1055="нов предмет",V1055*J1055," ")</f>
        <v> </v>
      </c>
    </row>
    <row r="1056" s="9" customFormat="true" ht="12.75" hidden="false" customHeight="false" outlineLevel="0" collapsed="false">
      <c r="A1056" s="38"/>
      <c r="D1056" s="26"/>
      <c r="E1056" s="21"/>
      <c r="M1056" s="21"/>
      <c r="N1056" s="21"/>
      <c r="W1056" s="0" t="str">
        <f aca="false">IF(A1056="нов предмет",T1056*H1056," ")</f>
        <v> </v>
      </c>
      <c r="X1056" s="0" t="str">
        <f aca="false">IF(A1056="нов предмет",U1056*I1056," ")</f>
        <v> </v>
      </c>
      <c r="Y1056" s="0" t="str">
        <f aca="false">IF(A1056="нов предмет",V1056*J1056," ")</f>
        <v> </v>
      </c>
    </row>
    <row r="1057" s="9" customFormat="true" ht="12.75" hidden="false" customHeight="false" outlineLevel="0" collapsed="false">
      <c r="A1057" s="38"/>
      <c r="D1057" s="26"/>
      <c r="E1057" s="21"/>
      <c r="M1057" s="21"/>
      <c r="N1057" s="21"/>
      <c r="W1057" s="0" t="str">
        <f aca="false">IF(A1057="нов предмет",T1057*H1057," ")</f>
        <v> </v>
      </c>
      <c r="X1057" s="0" t="str">
        <f aca="false">IF(A1057="нов предмет",U1057*I1057," ")</f>
        <v> </v>
      </c>
      <c r="Y1057" s="0" t="str">
        <f aca="false">IF(A1057="нов предмет",V1057*J1057," ")</f>
        <v> </v>
      </c>
    </row>
    <row r="1058" s="9" customFormat="true" ht="12.75" hidden="false" customHeight="false" outlineLevel="0" collapsed="false">
      <c r="A1058" s="38"/>
      <c r="D1058" s="26"/>
      <c r="E1058" s="21"/>
      <c r="M1058" s="21"/>
      <c r="N1058" s="21"/>
      <c r="W1058" s="0" t="str">
        <f aca="false">IF(A1058="нов предмет",T1058*H1058," ")</f>
        <v> </v>
      </c>
      <c r="X1058" s="0" t="str">
        <f aca="false">IF(A1058="нов предмет",U1058*I1058," ")</f>
        <v> </v>
      </c>
      <c r="Y1058" s="0" t="str">
        <f aca="false">IF(A1058="нов предмет",V1058*J1058," ")</f>
        <v> </v>
      </c>
    </row>
    <row r="1059" s="9" customFormat="true" ht="12.75" hidden="false" customHeight="false" outlineLevel="0" collapsed="false">
      <c r="A1059" s="38"/>
      <c r="D1059" s="26"/>
      <c r="E1059" s="21"/>
      <c r="M1059" s="21"/>
      <c r="N1059" s="21"/>
      <c r="W1059" s="0" t="str">
        <f aca="false">IF(A1059="нов предмет",T1059*H1059," ")</f>
        <v> </v>
      </c>
      <c r="X1059" s="0" t="str">
        <f aca="false">IF(A1059="нов предмет",U1059*I1059," ")</f>
        <v> </v>
      </c>
      <c r="Y1059" s="0" t="str">
        <f aca="false">IF(A1059="нов предмет",V1059*J1059," ")</f>
        <v> </v>
      </c>
    </row>
    <row r="1060" s="9" customFormat="true" ht="12.75" hidden="false" customHeight="false" outlineLevel="0" collapsed="false">
      <c r="A1060" s="38"/>
      <c r="D1060" s="26"/>
      <c r="E1060" s="21"/>
      <c r="M1060" s="21"/>
      <c r="N1060" s="21"/>
      <c r="W1060" s="0" t="str">
        <f aca="false">IF(A1060="нов предмет",T1060*H1060," ")</f>
        <v> </v>
      </c>
      <c r="X1060" s="0" t="str">
        <f aca="false">IF(A1060="нов предмет",U1060*I1060," ")</f>
        <v> </v>
      </c>
      <c r="Y1060" s="0" t="str">
        <f aca="false">IF(A1060="нов предмет",V1060*J1060," ")</f>
        <v> </v>
      </c>
    </row>
    <row r="1061" s="9" customFormat="true" ht="12.75" hidden="false" customHeight="false" outlineLevel="0" collapsed="false">
      <c r="A1061" s="38"/>
      <c r="D1061" s="26"/>
      <c r="E1061" s="21"/>
      <c r="M1061" s="21"/>
      <c r="N1061" s="21"/>
      <c r="W1061" s="0" t="str">
        <f aca="false">IF(A1061="нов предмет",T1061*H1061," ")</f>
        <v> </v>
      </c>
      <c r="X1061" s="0" t="str">
        <f aca="false">IF(A1061="нов предмет",U1061*I1061," ")</f>
        <v> </v>
      </c>
      <c r="Y1061" s="0" t="str">
        <f aca="false">IF(A1061="нов предмет",V1061*J1061," ")</f>
        <v> </v>
      </c>
    </row>
    <row r="1062" s="9" customFormat="true" ht="12.75" hidden="false" customHeight="false" outlineLevel="0" collapsed="false">
      <c r="A1062" s="38"/>
      <c r="D1062" s="26"/>
      <c r="E1062" s="21"/>
      <c r="M1062" s="21"/>
      <c r="N1062" s="21"/>
      <c r="W1062" s="0" t="str">
        <f aca="false">IF(A1062="нов предмет",T1062*H1062," ")</f>
        <v> </v>
      </c>
      <c r="X1062" s="0" t="str">
        <f aca="false">IF(A1062="нов предмет",U1062*I1062," ")</f>
        <v> </v>
      </c>
      <c r="Y1062" s="0" t="str">
        <f aca="false">IF(A1062="нов предмет",V1062*J1062," ")</f>
        <v> </v>
      </c>
    </row>
    <row r="1063" s="9" customFormat="true" ht="12.75" hidden="false" customHeight="false" outlineLevel="0" collapsed="false">
      <c r="A1063" s="38"/>
      <c r="D1063" s="26"/>
      <c r="E1063" s="21"/>
      <c r="M1063" s="21"/>
      <c r="N1063" s="21"/>
      <c r="W1063" s="0" t="str">
        <f aca="false">IF(A1063="нов предмет",T1063*H1063," ")</f>
        <v> </v>
      </c>
      <c r="X1063" s="0" t="str">
        <f aca="false">IF(A1063="нов предмет",U1063*I1063," ")</f>
        <v> </v>
      </c>
      <c r="Y1063" s="0" t="str">
        <f aca="false">IF(A1063="нов предмет",V1063*J1063," ")</f>
        <v> </v>
      </c>
    </row>
    <row r="1064" s="9" customFormat="true" ht="12.75" hidden="false" customHeight="false" outlineLevel="0" collapsed="false">
      <c r="A1064" s="38"/>
      <c r="D1064" s="26"/>
      <c r="E1064" s="21"/>
      <c r="M1064" s="21"/>
      <c r="N1064" s="21"/>
      <c r="W1064" s="0" t="str">
        <f aca="false">IF(A1064="нов предмет",T1064*H1064," ")</f>
        <v> </v>
      </c>
      <c r="X1064" s="0" t="str">
        <f aca="false">IF(A1064="нов предмет",U1064*I1064," ")</f>
        <v> </v>
      </c>
      <c r="Y1064" s="0" t="str">
        <f aca="false">IF(A1064="нов предмет",V1064*J1064," ")</f>
        <v> </v>
      </c>
    </row>
    <row r="1065" s="9" customFormat="true" ht="12.75" hidden="false" customHeight="false" outlineLevel="0" collapsed="false">
      <c r="A1065" s="38"/>
      <c r="D1065" s="26"/>
      <c r="E1065" s="21"/>
      <c r="M1065" s="21"/>
      <c r="N1065" s="21"/>
      <c r="W1065" s="0" t="str">
        <f aca="false">IF(A1065="нов предмет",T1065*H1065," ")</f>
        <v> </v>
      </c>
      <c r="X1065" s="0" t="str">
        <f aca="false">IF(A1065="нов предмет",U1065*I1065," ")</f>
        <v> </v>
      </c>
      <c r="Y1065" s="0" t="str">
        <f aca="false">IF(A1065="нов предмет",V1065*J1065," ")</f>
        <v> </v>
      </c>
    </row>
    <row r="1066" s="9" customFormat="true" ht="12.75" hidden="false" customHeight="false" outlineLevel="0" collapsed="false">
      <c r="A1066" s="38"/>
      <c r="D1066" s="26"/>
      <c r="E1066" s="21"/>
      <c r="M1066" s="21"/>
      <c r="N1066" s="21"/>
      <c r="W1066" s="0" t="str">
        <f aca="false">IF(A1066="нов предмет",T1066*H1066," ")</f>
        <v> </v>
      </c>
      <c r="X1066" s="0" t="str">
        <f aca="false">IF(A1066="нов предмет",U1066*I1066," ")</f>
        <v> </v>
      </c>
      <c r="Y1066" s="0" t="str">
        <f aca="false">IF(A1066="нов предмет",V1066*J1066," ")</f>
        <v> </v>
      </c>
    </row>
    <row r="1067" s="9" customFormat="true" ht="12.75" hidden="false" customHeight="false" outlineLevel="0" collapsed="false">
      <c r="A1067" s="38"/>
      <c r="D1067" s="26"/>
      <c r="E1067" s="21"/>
      <c r="M1067" s="21"/>
      <c r="N1067" s="21"/>
      <c r="W1067" s="0" t="str">
        <f aca="false">IF(A1067="нов предмет",T1067*H1067," ")</f>
        <v> </v>
      </c>
      <c r="X1067" s="0" t="str">
        <f aca="false">IF(A1067="нов предмет",U1067*I1067," ")</f>
        <v> </v>
      </c>
      <c r="Y1067" s="0" t="str">
        <f aca="false">IF(A1067="нов предмет",V1067*J1067," ")</f>
        <v> </v>
      </c>
    </row>
    <row r="1068" s="9" customFormat="true" ht="12.75" hidden="false" customHeight="false" outlineLevel="0" collapsed="false">
      <c r="A1068" s="38"/>
      <c r="D1068" s="26"/>
      <c r="E1068" s="21"/>
      <c r="M1068" s="21"/>
      <c r="N1068" s="21"/>
      <c r="W1068" s="0" t="str">
        <f aca="false">IF(A1068="нов предмет",T1068*H1068," ")</f>
        <v> </v>
      </c>
      <c r="X1068" s="0" t="str">
        <f aca="false">IF(A1068="нов предмет",U1068*I1068," ")</f>
        <v> </v>
      </c>
      <c r="Y1068" s="0" t="str">
        <f aca="false">IF(A1068="нов предмет",V1068*J1068," ")</f>
        <v> </v>
      </c>
    </row>
    <row r="1069" s="9" customFormat="true" ht="12.75" hidden="false" customHeight="false" outlineLevel="0" collapsed="false">
      <c r="A1069" s="38"/>
      <c r="D1069" s="26"/>
      <c r="E1069" s="21"/>
      <c r="M1069" s="21"/>
      <c r="N1069" s="21"/>
      <c r="W1069" s="0" t="str">
        <f aca="false">IF(A1069="нов предмет",T1069*H1069," ")</f>
        <v> </v>
      </c>
      <c r="X1069" s="0" t="str">
        <f aca="false">IF(A1069="нов предмет",U1069*I1069," ")</f>
        <v> </v>
      </c>
      <c r="Y1069" s="0" t="str">
        <f aca="false">IF(A1069="нов предмет",V1069*J1069," ")</f>
        <v> </v>
      </c>
    </row>
    <row r="1070" s="9" customFormat="true" ht="12.75" hidden="false" customHeight="false" outlineLevel="0" collapsed="false">
      <c r="A1070" s="38"/>
      <c r="D1070" s="26"/>
      <c r="E1070" s="21"/>
      <c r="M1070" s="21"/>
      <c r="N1070" s="21"/>
      <c r="W1070" s="0" t="str">
        <f aca="false">IF(A1070="нов предмет",T1070*H1070," ")</f>
        <v> </v>
      </c>
      <c r="X1070" s="0" t="str">
        <f aca="false">IF(A1070="нов предмет",U1070*I1070," ")</f>
        <v> </v>
      </c>
      <c r="Y1070" s="0" t="str">
        <f aca="false">IF(A1070="нов предмет",V1070*J1070," ")</f>
        <v> </v>
      </c>
    </row>
    <row r="1071" s="9" customFormat="true" ht="12.75" hidden="false" customHeight="false" outlineLevel="0" collapsed="false">
      <c r="A1071" s="38"/>
      <c r="D1071" s="26"/>
      <c r="E1071" s="21"/>
      <c r="M1071" s="21"/>
      <c r="N1071" s="21"/>
      <c r="W1071" s="0" t="str">
        <f aca="false">IF(A1071="нов предмет",T1071*H1071," ")</f>
        <v> </v>
      </c>
      <c r="X1071" s="0" t="str">
        <f aca="false">IF(A1071="нов предмет",U1071*I1071," ")</f>
        <v> </v>
      </c>
      <c r="Y1071" s="0" t="str">
        <f aca="false">IF(A1071="нов предмет",V1071*J1071," ")</f>
        <v> </v>
      </c>
    </row>
    <row r="1072" s="9" customFormat="true" ht="12.75" hidden="false" customHeight="false" outlineLevel="0" collapsed="false">
      <c r="A1072" s="38"/>
      <c r="D1072" s="26"/>
      <c r="E1072" s="21"/>
      <c r="M1072" s="21"/>
      <c r="N1072" s="21"/>
      <c r="W1072" s="0" t="str">
        <f aca="false">IF(A1072="нов предмет",T1072*H1072," ")</f>
        <v> </v>
      </c>
      <c r="X1072" s="0" t="str">
        <f aca="false">IF(A1072="нов предмет",U1072*I1072," ")</f>
        <v> </v>
      </c>
      <c r="Y1072" s="0" t="str">
        <f aca="false">IF(A1072="нов предмет",V1072*J1072," ")</f>
        <v> </v>
      </c>
    </row>
    <row r="1073" s="9" customFormat="true" ht="12.75" hidden="false" customHeight="false" outlineLevel="0" collapsed="false">
      <c r="A1073" s="38"/>
      <c r="D1073" s="26"/>
      <c r="E1073" s="21"/>
      <c r="M1073" s="21"/>
      <c r="N1073" s="21"/>
      <c r="W1073" s="0" t="str">
        <f aca="false">IF(A1073="нов предмет",T1073*H1073," ")</f>
        <v> </v>
      </c>
      <c r="X1073" s="0" t="str">
        <f aca="false">IF(A1073="нов предмет",U1073*I1073," ")</f>
        <v> </v>
      </c>
      <c r="Y1073" s="0" t="str">
        <f aca="false">IF(A1073="нов предмет",V1073*J1073," ")</f>
        <v> </v>
      </c>
    </row>
    <row r="1074" s="9" customFormat="true" ht="12.75" hidden="false" customHeight="false" outlineLevel="0" collapsed="false">
      <c r="A1074" s="38"/>
      <c r="D1074" s="26"/>
      <c r="E1074" s="21"/>
      <c r="M1074" s="21"/>
      <c r="N1074" s="21"/>
      <c r="W1074" s="0" t="str">
        <f aca="false">IF(A1074="нов предмет",T1074*H1074," ")</f>
        <v> </v>
      </c>
      <c r="X1074" s="0" t="str">
        <f aca="false">IF(A1074="нов предмет",U1074*I1074," ")</f>
        <v> </v>
      </c>
      <c r="Y1074" s="0" t="str">
        <f aca="false">IF(A1074="нов предмет",V1074*J1074," ")</f>
        <v> </v>
      </c>
    </row>
    <row r="1075" s="9" customFormat="true" ht="12.75" hidden="false" customHeight="false" outlineLevel="0" collapsed="false">
      <c r="A1075" s="38"/>
      <c r="D1075" s="26"/>
      <c r="E1075" s="21"/>
      <c r="M1075" s="21"/>
      <c r="N1075" s="21"/>
      <c r="W1075" s="0" t="str">
        <f aca="false">IF(A1075="нов предмет",T1075*H1075," ")</f>
        <v> </v>
      </c>
      <c r="X1075" s="0" t="str">
        <f aca="false">IF(A1075="нов предмет",U1075*I1075," ")</f>
        <v> </v>
      </c>
      <c r="Y1075" s="0" t="str">
        <f aca="false">IF(A1075="нов предмет",V1075*J1075," ")</f>
        <v> </v>
      </c>
    </row>
    <row r="1076" s="9" customFormat="true" ht="12.75" hidden="false" customHeight="false" outlineLevel="0" collapsed="false">
      <c r="A1076" s="38"/>
      <c r="D1076" s="26"/>
      <c r="E1076" s="21"/>
      <c r="M1076" s="21"/>
      <c r="N1076" s="21"/>
      <c r="W1076" s="0" t="str">
        <f aca="false">IF(A1076="нов предмет",T1076*H1076," ")</f>
        <v> </v>
      </c>
      <c r="X1076" s="0" t="str">
        <f aca="false">IF(A1076="нов предмет",U1076*I1076," ")</f>
        <v> </v>
      </c>
      <c r="Y1076" s="0" t="str">
        <f aca="false">IF(A1076="нов предмет",V1076*J1076," ")</f>
        <v> </v>
      </c>
    </row>
    <row r="1077" s="9" customFormat="true" ht="12.75" hidden="false" customHeight="false" outlineLevel="0" collapsed="false">
      <c r="A1077" s="38"/>
      <c r="D1077" s="26"/>
      <c r="E1077" s="21"/>
      <c r="M1077" s="21"/>
      <c r="N1077" s="21"/>
      <c r="W1077" s="0" t="str">
        <f aca="false">IF(A1077="нов предмет",T1077*H1077," ")</f>
        <v> </v>
      </c>
      <c r="X1077" s="0" t="str">
        <f aca="false">IF(A1077="нов предмет",U1077*I1077," ")</f>
        <v> </v>
      </c>
      <c r="Y1077" s="0" t="str">
        <f aca="false">IF(A1077="нов предмет",V1077*J1077," ")</f>
        <v> </v>
      </c>
    </row>
    <row r="1078" s="9" customFormat="true" ht="12.75" hidden="false" customHeight="false" outlineLevel="0" collapsed="false">
      <c r="A1078" s="38"/>
      <c r="D1078" s="26"/>
      <c r="E1078" s="21"/>
      <c r="M1078" s="21"/>
      <c r="N1078" s="21"/>
      <c r="W1078" s="0" t="str">
        <f aca="false">IF(A1078="нов предмет",T1078*H1078," ")</f>
        <v> </v>
      </c>
      <c r="X1078" s="0" t="str">
        <f aca="false">IF(A1078="нов предмет",U1078*I1078," ")</f>
        <v> </v>
      </c>
      <c r="Y1078" s="0" t="str">
        <f aca="false">IF(A1078="нов предмет",V1078*J1078," ")</f>
        <v> </v>
      </c>
    </row>
    <row r="1079" s="9" customFormat="true" ht="12.75" hidden="false" customHeight="false" outlineLevel="0" collapsed="false">
      <c r="A1079" s="38"/>
      <c r="D1079" s="26"/>
      <c r="E1079" s="21"/>
      <c r="M1079" s="21"/>
      <c r="N1079" s="21"/>
      <c r="W1079" s="0" t="str">
        <f aca="false">IF(A1079="нов предмет",T1079*H1079," ")</f>
        <v> </v>
      </c>
      <c r="X1079" s="0" t="str">
        <f aca="false">IF(A1079="нов предмет",U1079*I1079," ")</f>
        <v> </v>
      </c>
      <c r="Y1079" s="0" t="str">
        <f aca="false">IF(A1079="нов предмет",V1079*J1079," ")</f>
        <v> </v>
      </c>
    </row>
    <row r="1080" s="9" customFormat="true" ht="12.75" hidden="false" customHeight="false" outlineLevel="0" collapsed="false">
      <c r="A1080" s="38"/>
      <c r="D1080" s="26"/>
      <c r="E1080" s="21"/>
      <c r="M1080" s="21"/>
      <c r="N1080" s="21"/>
      <c r="W1080" s="0" t="str">
        <f aca="false">IF(A1080="нов предмет",T1080*H1080," ")</f>
        <v> </v>
      </c>
      <c r="X1080" s="0" t="str">
        <f aca="false">IF(A1080="нов предмет",U1080*I1080," ")</f>
        <v> </v>
      </c>
      <c r="Y1080" s="0" t="str">
        <f aca="false">IF(A1080="нов предмет",V1080*J1080," ")</f>
        <v> </v>
      </c>
    </row>
    <row r="1081" s="9" customFormat="true" ht="12.75" hidden="false" customHeight="false" outlineLevel="0" collapsed="false">
      <c r="A1081" s="38"/>
      <c r="D1081" s="26"/>
      <c r="E1081" s="21"/>
      <c r="M1081" s="21"/>
      <c r="N1081" s="21"/>
      <c r="W1081" s="0" t="str">
        <f aca="false">IF(A1081="нов предмет",T1081*H1081," ")</f>
        <v> </v>
      </c>
      <c r="X1081" s="0" t="str">
        <f aca="false">IF(A1081="нов предмет",U1081*I1081," ")</f>
        <v> </v>
      </c>
      <c r="Y1081" s="0" t="str">
        <f aca="false">IF(A1081="нов предмет",V1081*J1081," ")</f>
        <v> </v>
      </c>
    </row>
    <row r="1082" s="9" customFormat="true" ht="12.75" hidden="false" customHeight="false" outlineLevel="0" collapsed="false">
      <c r="A1082" s="38"/>
      <c r="D1082" s="26"/>
      <c r="E1082" s="21"/>
      <c r="M1082" s="21"/>
      <c r="N1082" s="21"/>
      <c r="W1082" s="0" t="str">
        <f aca="false">IF(A1082="нов предмет",T1082*H1082," ")</f>
        <v> </v>
      </c>
      <c r="X1082" s="0" t="str">
        <f aca="false">IF(A1082="нов предмет",U1082*I1082," ")</f>
        <v> </v>
      </c>
      <c r="Y1082" s="0" t="str">
        <f aca="false">IF(A1082="нов предмет",V1082*J1082," ")</f>
        <v> </v>
      </c>
    </row>
    <row r="1083" s="9" customFormat="true" ht="12.75" hidden="false" customHeight="false" outlineLevel="0" collapsed="false">
      <c r="A1083" s="38"/>
      <c r="D1083" s="26"/>
      <c r="E1083" s="21"/>
      <c r="M1083" s="21"/>
      <c r="N1083" s="21"/>
      <c r="W1083" s="0" t="str">
        <f aca="false">IF(A1083="нов предмет",T1083*H1083," ")</f>
        <v> </v>
      </c>
      <c r="X1083" s="0" t="str">
        <f aca="false">IF(A1083="нов предмет",U1083*I1083," ")</f>
        <v> </v>
      </c>
      <c r="Y1083" s="0" t="str">
        <f aca="false">IF(A1083="нов предмет",V1083*J1083," ")</f>
        <v> </v>
      </c>
    </row>
    <row r="1084" s="9" customFormat="true" ht="12.75" hidden="false" customHeight="false" outlineLevel="0" collapsed="false">
      <c r="A1084" s="38"/>
      <c r="D1084" s="26"/>
      <c r="E1084" s="21"/>
      <c r="M1084" s="21"/>
      <c r="N1084" s="21"/>
      <c r="W1084" s="0" t="str">
        <f aca="false">IF(A1084="нов предмет",T1084*H1084," ")</f>
        <v> </v>
      </c>
      <c r="X1084" s="0" t="str">
        <f aca="false">IF(A1084="нов предмет",U1084*I1084," ")</f>
        <v> </v>
      </c>
      <c r="Y1084" s="0" t="str">
        <f aca="false">IF(A1084="нов предмет",V1084*J1084," ")</f>
        <v> </v>
      </c>
    </row>
    <row r="1085" s="9" customFormat="true" ht="12.75" hidden="false" customHeight="false" outlineLevel="0" collapsed="false">
      <c r="A1085" s="38"/>
      <c r="D1085" s="26"/>
      <c r="E1085" s="21"/>
      <c r="M1085" s="21"/>
      <c r="N1085" s="21"/>
      <c r="W1085" s="0" t="str">
        <f aca="false">IF(A1085="нов предмет",T1085*H1085," ")</f>
        <v> </v>
      </c>
      <c r="X1085" s="0" t="str">
        <f aca="false">IF(A1085="нов предмет",U1085*I1085," ")</f>
        <v> </v>
      </c>
      <c r="Y1085" s="0" t="str">
        <f aca="false">IF(A1085="нов предмет",V1085*J1085," ")</f>
        <v> </v>
      </c>
    </row>
    <row r="1086" s="9" customFormat="true" ht="12.75" hidden="false" customHeight="false" outlineLevel="0" collapsed="false">
      <c r="A1086" s="38"/>
      <c r="D1086" s="26"/>
      <c r="E1086" s="21"/>
      <c r="M1086" s="21"/>
      <c r="N1086" s="21"/>
      <c r="W1086" s="0" t="str">
        <f aca="false">IF(A1086="нов предмет",T1086*H1086," ")</f>
        <v> </v>
      </c>
      <c r="X1086" s="0" t="str">
        <f aca="false">IF(A1086="нов предмет",U1086*I1086," ")</f>
        <v> </v>
      </c>
      <c r="Y1086" s="0" t="str">
        <f aca="false">IF(A1086="нов предмет",V1086*J1086," ")</f>
        <v> </v>
      </c>
    </row>
    <row r="1087" s="9" customFormat="true" ht="12.75" hidden="false" customHeight="false" outlineLevel="0" collapsed="false">
      <c r="A1087" s="38"/>
      <c r="D1087" s="26"/>
      <c r="E1087" s="21"/>
      <c r="M1087" s="21"/>
      <c r="N1087" s="21"/>
      <c r="W1087" s="0" t="str">
        <f aca="false">IF(A1087="нов предмет",T1087*H1087," ")</f>
        <v> </v>
      </c>
      <c r="X1087" s="0" t="str">
        <f aca="false">IF(A1087="нов предмет",U1087*I1087," ")</f>
        <v> </v>
      </c>
      <c r="Y1087" s="0" t="str">
        <f aca="false">IF(A1087="нов предмет",V1087*J1087," ")</f>
        <v> </v>
      </c>
    </row>
    <row r="1088" s="9" customFormat="true" ht="12.75" hidden="false" customHeight="false" outlineLevel="0" collapsed="false">
      <c r="A1088" s="38"/>
      <c r="D1088" s="26"/>
      <c r="E1088" s="21"/>
      <c r="M1088" s="21"/>
      <c r="N1088" s="21"/>
      <c r="W1088" s="0" t="str">
        <f aca="false">IF(A1088="нов предмет",T1088*H1088," ")</f>
        <v> </v>
      </c>
      <c r="X1088" s="0" t="str">
        <f aca="false">IF(A1088="нов предмет",U1088*I1088," ")</f>
        <v> </v>
      </c>
      <c r="Y1088" s="0" t="str">
        <f aca="false">IF(A1088="нов предмет",V1088*J1088," ")</f>
        <v> </v>
      </c>
    </row>
    <row r="1089" s="9" customFormat="true" ht="12.75" hidden="false" customHeight="false" outlineLevel="0" collapsed="false">
      <c r="A1089" s="38"/>
      <c r="D1089" s="26"/>
      <c r="E1089" s="21"/>
      <c r="M1089" s="21"/>
      <c r="N1089" s="21"/>
      <c r="W1089" s="0" t="str">
        <f aca="false">IF(A1089="нов предмет",T1089*H1089," ")</f>
        <v> </v>
      </c>
      <c r="X1089" s="0" t="str">
        <f aca="false">IF(A1089="нов предмет",U1089*I1089," ")</f>
        <v> </v>
      </c>
      <c r="Y1089" s="0" t="str">
        <f aca="false">IF(A1089="нов предмет",V1089*J1089," ")</f>
        <v> </v>
      </c>
    </row>
    <row r="1090" s="9" customFormat="true" ht="12.75" hidden="false" customHeight="false" outlineLevel="0" collapsed="false">
      <c r="A1090" s="38"/>
      <c r="D1090" s="26"/>
      <c r="E1090" s="21"/>
      <c r="M1090" s="21"/>
      <c r="N1090" s="21"/>
      <c r="W1090" s="0" t="str">
        <f aca="false">IF(A1090="нов предмет",T1090*H1090," ")</f>
        <v> </v>
      </c>
      <c r="X1090" s="0" t="str">
        <f aca="false">IF(A1090="нов предмет",U1090*I1090," ")</f>
        <v> </v>
      </c>
      <c r="Y1090" s="0" t="str">
        <f aca="false">IF(A1090="нов предмет",V1090*J1090," ")</f>
        <v> </v>
      </c>
    </row>
    <row r="1091" s="9" customFormat="true" ht="12.75" hidden="false" customHeight="false" outlineLevel="0" collapsed="false">
      <c r="A1091" s="38"/>
      <c r="D1091" s="26"/>
      <c r="E1091" s="21"/>
      <c r="M1091" s="21"/>
      <c r="N1091" s="21"/>
      <c r="W1091" s="0" t="str">
        <f aca="false">IF(A1091="нов предмет",T1091*H1091," ")</f>
        <v> </v>
      </c>
      <c r="X1091" s="0" t="str">
        <f aca="false">IF(A1091="нов предмет",U1091*I1091," ")</f>
        <v> </v>
      </c>
      <c r="Y1091" s="0" t="str">
        <f aca="false">IF(A1091="нов предмет",V1091*J1091," ")</f>
        <v> </v>
      </c>
    </row>
    <row r="1092" s="9" customFormat="true" ht="12.75" hidden="false" customHeight="false" outlineLevel="0" collapsed="false">
      <c r="A1092" s="38"/>
      <c r="D1092" s="26"/>
      <c r="E1092" s="21"/>
      <c r="M1092" s="21"/>
      <c r="N1092" s="21"/>
      <c r="W1092" s="0" t="str">
        <f aca="false">IF(A1092="нов предмет",T1092*H1092," ")</f>
        <v> </v>
      </c>
      <c r="X1092" s="0" t="str">
        <f aca="false">IF(A1092="нов предмет",U1092*I1092," ")</f>
        <v> </v>
      </c>
      <c r="Y1092" s="0" t="str">
        <f aca="false">IF(A1092="нов предмет",V1092*J1092," ")</f>
        <v> </v>
      </c>
    </row>
    <row r="1093" s="9" customFormat="true" ht="12.75" hidden="false" customHeight="false" outlineLevel="0" collapsed="false">
      <c r="A1093" s="38"/>
      <c r="D1093" s="26"/>
      <c r="E1093" s="21"/>
      <c r="M1093" s="21"/>
      <c r="N1093" s="21"/>
      <c r="W1093" s="0" t="str">
        <f aca="false">IF(A1093="нов предмет",T1093*H1093," ")</f>
        <v> </v>
      </c>
      <c r="X1093" s="0" t="str">
        <f aca="false">IF(A1093="нов предмет",U1093*I1093," ")</f>
        <v> </v>
      </c>
      <c r="Y1093" s="0" t="str">
        <f aca="false">IF(A1093="нов предмет",V1093*J1093," ")</f>
        <v> </v>
      </c>
    </row>
    <row r="1094" s="9" customFormat="true" ht="12.75" hidden="false" customHeight="false" outlineLevel="0" collapsed="false">
      <c r="A1094" s="38"/>
      <c r="D1094" s="26"/>
      <c r="E1094" s="21"/>
      <c r="M1094" s="21"/>
      <c r="N1094" s="21"/>
      <c r="W1094" s="0" t="str">
        <f aca="false">IF(A1094="нов предмет",T1094*H1094," ")</f>
        <v> </v>
      </c>
      <c r="X1094" s="0" t="str">
        <f aca="false">IF(A1094="нов предмет",U1094*I1094," ")</f>
        <v> </v>
      </c>
      <c r="Y1094" s="0" t="str">
        <f aca="false">IF(A1094="нов предмет",V1094*J1094," ")</f>
        <v> </v>
      </c>
    </row>
    <row r="1095" s="9" customFormat="true" ht="12.75" hidden="false" customHeight="false" outlineLevel="0" collapsed="false">
      <c r="A1095" s="38"/>
      <c r="D1095" s="26"/>
      <c r="E1095" s="21"/>
      <c r="M1095" s="21"/>
      <c r="N1095" s="21"/>
      <c r="W1095" s="0" t="str">
        <f aca="false">IF(A1095="нов предмет",T1095*H1095," ")</f>
        <v> </v>
      </c>
      <c r="X1095" s="0" t="str">
        <f aca="false">IF(A1095="нов предмет",U1095*I1095," ")</f>
        <v> </v>
      </c>
      <c r="Y1095" s="0" t="str">
        <f aca="false">IF(A1095="нов предмет",V1095*J1095," ")</f>
        <v> </v>
      </c>
    </row>
    <row r="1096" s="9" customFormat="true" ht="12.75" hidden="false" customHeight="false" outlineLevel="0" collapsed="false">
      <c r="A1096" s="38"/>
      <c r="D1096" s="26"/>
      <c r="E1096" s="21"/>
      <c r="M1096" s="21"/>
      <c r="N1096" s="21"/>
      <c r="W1096" s="0" t="str">
        <f aca="false">IF(A1096="нов предмет",T1096*H1096," ")</f>
        <v> </v>
      </c>
      <c r="X1096" s="0" t="str">
        <f aca="false">IF(A1096="нов предмет",U1096*I1096," ")</f>
        <v> </v>
      </c>
      <c r="Y1096" s="0" t="str">
        <f aca="false">IF(A1096="нов предмет",V1096*J1096," ")</f>
        <v> </v>
      </c>
    </row>
    <row r="1097" s="9" customFormat="true" ht="12.75" hidden="false" customHeight="false" outlineLevel="0" collapsed="false">
      <c r="A1097" s="38"/>
      <c r="D1097" s="26"/>
      <c r="E1097" s="21"/>
      <c r="M1097" s="21"/>
      <c r="N1097" s="21"/>
      <c r="W1097" s="0" t="str">
        <f aca="false">IF(A1097="нов предмет",T1097*H1097," ")</f>
        <v> </v>
      </c>
      <c r="X1097" s="0" t="str">
        <f aca="false">IF(A1097="нов предмет",U1097*I1097," ")</f>
        <v> </v>
      </c>
      <c r="Y1097" s="0" t="str">
        <f aca="false">IF(A1097="нов предмет",V1097*J1097," ")</f>
        <v> </v>
      </c>
    </row>
    <row r="1098" s="9" customFormat="true" ht="12.75" hidden="false" customHeight="false" outlineLevel="0" collapsed="false">
      <c r="A1098" s="38"/>
      <c r="D1098" s="26"/>
      <c r="E1098" s="21"/>
      <c r="M1098" s="21"/>
      <c r="N1098" s="21"/>
      <c r="W1098" s="0" t="str">
        <f aca="false">IF(A1098="нов предмет",T1098*H1098," ")</f>
        <v> </v>
      </c>
      <c r="X1098" s="0" t="str">
        <f aca="false">IF(A1098="нов предмет",U1098*I1098," ")</f>
        <v> </v>
      </c>
      <c r="Y1098" s="0" t="str">
        <f aca="false">IF(A1098="нов предмет",V1098*J1098," ")</f>
        <v> </v>
      </c>
    </row>
    <row r="1099" s="9" customFormat="true" ht="12.75" hidden="false" customHeight="false" outlineLevel="0" collapsed="false">
      <c r="A1099" s="38"/>
      <c r="D1099" s="26"/>
      <c r="E1099" s="21"/>
      <c r="M1099" s="21"/>
      <c r="N1099" s="21"/>
      <c r="W1099" s="0" t="str">
        <f aca="false">IF(A1099="нов предмет",T1099*H1099," ")</f>
        <v> </v>
      </c>
      <c r="X1099" s="0" t="str">
        <f aca="false">IF(A1099="нов предмет",U1099*I1099," ")</f>
        <v> </v>
      </c>
      <c r="Y1099" s="0" t="str">
        <f aca="false">IF(A1099="нов предмет",V1099*J1099," ")</f>
        <v> </v>
      </c>
    </row>
    <row r="1100" s="9" customFormat="true" ht="12.75" hidden="false" customHeight="false" outlineLevel="0" collapsed="false">
      <c r="A1100" s="38"/>
      <c r="D1100" s="26"/>
      <c r="E1100" s="21"/>
      <c r="M1100" s="21"/>
      <c r="N1100" s="21"/>
      <c r="W1100" s="0" t="str">
        <f aca="false">IF(A1100="нов предмет",T1100*H1100," ")</f>
        <v> </v>
      </c>
      <c r="X1100" s="0" t="str">
        <f aca="false">IF(A1100="нов предмет",U1100*I1100," ")</f>
        <v> </v>
      </c>
      <c r="Y1100" s="0" t="str">
        <f aca="false">IF(A1100="нов предмет",V1100*J1100," ")</f>
        <v> </v>
      </c>
    </row>
    <row r="1101" s="9" customFormat="true" ht="12.75" hidden="false" customHeight="false" outlineLevel="0" collapsed="false">
      <c r="A1101" s="38"/>
      <c r="D1101" s="26"/>
      <c r="E1101" s="21"/>
      <c r="M1101" s="21"/>
      <c r="N1101" s="21"/>
      <c r="W1101" s="0" t="str">
        <f aca="false">IF(A1101="нов предмет",T1101*H1101," ")</f>
        <v> </v>
      </c>
      <c r="X1101" s="0" t="str">
        <f aca="false">IF(A1101="нов предмет",U1101*I1101," ")</f>
        <v> </v>
      </c>
      <c r="Y1101" s="0" t="str">
        <f aca="false">IF(A1101="нов предмет",V1101*J1101," ")</f>
        <v> </v>
      </c>
    </row>
    <row r="1102" s="9" customFormat="true" ht="12.75" hidden="false" customHeight="false" outlineLevel="0" collapsed="false">
      <c r="A1102" s="38"/>
      <c r="D1102" s="26"/>
      <c r="E1102" s="21"/>
      <c r="M1102" s="21"/>
      <c r="N1102" s="21"/>
      <c r="W1102" s="0" t="str">
        <f aca="false">IF(A1102="нов предмет",T1102*H1102," ")</f>
        <v> </v>
      </c>
      <c r="X1102" s="0" t="str">
        <f aca="false">IF(A1102="нов предмет",U1102*I1102," ")</f>
        <v> </v>
      </c>
      <c r="Y1102" s="0" t="str">
        <f aca="false">IF(A1102="нов предмет",V1102*J1102," ")</f>
        <v> </v>
      </c>
    </row>
    <row r="1103" s="9" customFormat="true" ht="12.75" hidden="false" customHeight="false" outlineLevel="0" collapsed="false">
      <c r="A1103" s="38"/>
      <c r="D1103" s="26"/>
      <c r="E1103" s="21"/>
      <c r="M1103" s="21"/>
      <c r="N1103" s="21"/>
      <c r="W1103" s="0" t="str">
        <f aca="false">IF(A1103="нов предмет",T1103*H1103," ")</f>
        <v> </v>
      </c>
      <c r="X1103" s="0" t="str">
        <f aca="false">IF(A1103="нов предмет",U1103*I1103," ")</f>
        <v> </v>
      </c>
      <c r="Y1103" s="0" t="str">
        <f aca="false">IF(A1103="нов предмет",V1103*J1103," ")</f>
        <v> </v>
      </c>
    </row>
    <row r="1104" s="9" customFormat="true" ht="12.75" hidden="false" customHeight="false" outlineLevel="0" collapsed="false">
      <c r="A1104" s="38"/>
      <c r="D1104" s="26"/>
      <c r="E1104" s="21"/>
      <c r="M1104" s="21"/>
      <c r="N1104" s="21"/>
      <c r="W1104" s="0" t="str">
        <f aca="false">IF(A1104="нов предмет",T1104*H1104," ")</f>
        <v> </v>
      </c>
      <c r="X1104" s="0" t="str">
        <f aca="false">IF(A1104="нов предмет",U1104*I1104," ")</f>
        <v> </v>
      </c>
      <c r="Y1104" s="0" t="str">
        <f aca="false">IF(A1104="нов предмет",V1104*J1104," ")</f>
        <v> </v>
      </c>
    </row>
    <row r="1105" s="9" customFormat="true" ht="12.75" hidden="false" customHeight="false" outlineLevel="0" collapsed="false">
      <c r="A1105" s="38"/>
      <c r="D1105" s="26"/>
      <c r="E1105" s="21"/>
      <c r="M1105" s="21"/>
      <c r="N1105" s="21"/>
      <c r="W1105" s="0" t="str">
        <f aca="false">IF(A1105="нов предмет",T1105*H1105," ")</f>
        <v> </v>
      </c>
      <c r="X1105" s="0" t="str">
        <f aca="false">IF(A1105="нов предмет",U1105*I1105," ")</f>
        <v> </v>
      </c>
      <c r="Y1105" s="0" t="str">
        <f aca="false">IF(A1105="нов предмет",V1105*J1105," ")</f>
        <v> </v>
      </c>
    </row>
    <row r="1106" s="9" customFormat="true" ht="12.75" hidden="false" customHeight="false" outlineLevel="0" collapsed="false">
      <c r="A1106" s="38"/>
      <c r="D1106" s="26"/>
      <c r="E1106" s="21"/>
      <c r="M1106" s="21"/>
      <c r="N1106" s="21"/>
      <c r="W1106" s="0" t="str">
        <f aca="false">IF(A1106="нов предмет",T1106*H1106," ")</f>
        <v> </v>
      </c>
      <c r="X1106" s="0" t="str">
        <f aca="false">IF(A1106="нов предмет",U1106*I1106," ")</f>
        <v> </v>
      </c>
      <c r="Y1106" s="0" t="str">
        <f aca="false">IF(A1106="нов предмет",V1106*J1106," ")</f>
        <v> </v>
      </c>
    </row>
    <row r="1107" s="9" customFormat="true" ht="12.75" hidden="false" customHeight="false" outlineLevel="0" collapsed="false">
      <c r="A1107" s="38"/>
      <c r="D1107" s="26"/>
      <c r="E1107" s="21"/>
      <c r="M1107" s="21"/>
      <c r="N1107" s="21"/>
      <c r="W1107" s="0" t="str">
        <f aca="false">IF(A1107="нов предмет",T1107*H1107," ")</f>
        <v> </v>
      </c>
      <c r="X1107" s="0" t="str">
        <f aca="false">IF(A1107="нов предмет",U1107*I1107," ")</f>
        <v> </v>
      </c>
      <c r="Y1107" s="0" t="str">
        <f aca="false">IF(A1107="нов предмет",V1107*J1107," ")</f>
        <v> </v>
      </c>
    </row>
    <row r="1108" s="9" customFormat="true" ht="12.75" hidden="false" customHeight="false" outlineLevel="0" collapsed="false">
      <c r="A1108" s="38"/>
      <c r="D1108" s="26"/>
      <c r="E1108" s="21"/>
      <c r="M1108" s="21"/>
      <c r="N1108" s="21"/>
      <c r="W1108" s="0" t="str">
        <f aca="false">IF(A1108="нов предмет",T1108*H1108," ")</f>
        <v> </v>
      </c>
      <c r="X1108" s="0" t="str">
        <f aca="false">IF(A1108="нов предмет",U1108*I1108," ")</f>
        <v> </v>
      </c>
      <c r="Y1108" s="0" t="str">
        <f aca="false">IF(A1108="нов предмет",V1108*J1108," ")</f>
        <v> </v>
      </c>
    </row>
    <row r="1109" s="9" customFormat="true" ht="12.75" hidden="false" customHeight="false" outlineLevel="0" collapsed="false">
      <c r="A1109" s="38"/>
      <c r="D1109" s="26"/>
      <c r="E1109" s="21"/>
      <c r="M1109" s="21"/>
      <c r="N1109" s="21"/>
      <c r="W1109" s="0" t="str">
        <f aca="false">IF(A1109="нов предмет",T1109*H1109," ")</f>
        <v> </v>
      </c>
      <c r="X1109" s="0" t="str">
        <f aca="false">IF(A1109="нов предмет",U1109*I1109," ")</f>
        <v> </v>
      </c>
      <c r="Y1109" s="0" t="str">
        <f aca="false">IF(A1109="нов предмет",V1109*J1109," ")</f>
        <v> </v>
      </c>
    </row>
    <row r="1110" s="9" customFormat="true" ht="12.75" hidden="false" customHeight="false" outlineLevel="0" collapsed="false">
      <c r="A1110" s="38"/>
      <c r="D1110" s="26"/>
      <c r="E1110" s="21"/>
      <c r="M1110" s="21"/>
      <c r="N1110" s="21"/>
      <c r="W1110" s="0" t="str">
        <f aca="false">IF(A1110="нов предмет",T1110*H1110," ")</f>
        <v> </v>
      </c>
      <c r="X1110" s="0" t="str">
        <f aca="false">IF(A1110="нов предмет",U1110*I1110," ")</f>
        <v> </v>
      </c>
      <c r="Y1110" s="0" t="str">
        <f aca="false">IF(A1110="нов предмет",V1110*J1110," ")</f>
        <v> </v>
      </c>
    </row>
    <row r="1111" s="9" customFormat="true" ht="12.75" hidden="false" customHeight="false" outlineLevel="0" collapsed="false">
      <c r="A1111" s="38"/>
      <c r="D1111" s="26"/>
      <c r="E1111" s="21"/>
      <c r="M1111" s="21"/>
      <c r="N1111" s="21"/>
      <c r="W1111" s="0" t="str">
        <f aca="false">IF(A1111="нов предмет",T1111*H1111," ")</f>
        <v> </v>
      </c>
      <c r="X1111" s="0" t="str">
        <f aca="false">IF(A1111="нов предмет",U1111*I1111," ")</f>
        <v> </v>
      </c>
      <c r="Y1111" s="0" t="str">
        <f aca="false">IF(A1111="нов предмет",V1111*J1111," ")</f>
        <v> </v>
      </c>
    </row>
    <row r="1112" s="9" customFormat="true" ht="12.75" hidden="false" customHeight="false" outlineLevel="0" collapsed="false">
      <c r="A1112" s="38"/>
      <c r="D1112" s="26"/>
      <c r="E1112" s="21"/>
      <c r="M1112" s="21"/>
      <c r="N1112" s="21"/>
      <c r="W1112" s="0" t="str">
        <f aca="false">IF(A1112="нов предмет",T1112*H1112," ")</f>
        <v> </v>
      </c>
      <c r="X1112" s="0" t="str">
        <f aca="false">IF(A1112="нов предмет",U1112*I1112," ")</f>
        <v> </v>
      </c>
      <c r="Y1112" s="0" t="str">
        <f aca="false">IF(A1112="нов предмет",V1112*J1112," ")</f>
        <v> </v>
      </c>
    </row>
    <row r="1113" s="9" customFormat="true" ht="12.75" hidden="false" customHeight="false" outlineLevel="0" collapsed="false">
      <c r="A1113" s="38"/>
      <c r="D1113" s="26"/>
      <c r="E1113" s="21"/>
      <c r="M1113" s="21"/>
      <c r="N1113" s="21"/>
      <c r="W1113" s="0" t="str">
        <f aca="false">IF(A1113="нов предмет",T1113*H1113," ")</f>
        <v> </v>
      </c>
      <c r="X1113" s="0" t="str">
        <f aca="false">IF(A1113="нов предмет",U1113*I1113," ")</f>
        <v> </v>
      </c>
      <c r="Y1113" s="0" t="str">
        <f aca="false">IF(A1113="нов предмет",V1113*J1113," ")</f>
        <v> </v>
      </c>
    </row>
    <row r="1114" s="9" customFormat="true" ht="12.75" hidden="false" customHeight="false" outlineLevel="0" collapsed="false">
      <c r="A1114" s="38"/>
      <c r="D1114" s="26"/>
      <c r="E1114" s="21"/>
      <c r="M1114" s="21"/>
      <c r="N1114" s="21"/>
      <c r="W1114" s="0" t="str">
        <f aca="false">IF(A1114="нов предмет",T1114*H1114," ")</f>
        <v> </v>
      </c>
      <c r="X1114" s="0" t="str">
        <f aca="false">IF(A1114="нов предмет",U1114*I1114," ")</f>
        <v> </v>
      </c>
      <c r="Y1114" s="0" t="str">
        <f aca="false">IF(A1114="нов предмет",V1114*J1114," ")</f>
        <v> </v>
      </c>
    </row>
    <row r="1115" s="9" customFormat="true" ht="12.75" hidden="false" customHeight="false" outlineLevel="0" collapsed="false">
      <c r="A1115" s="38"/>
      <c r="D1115" s="26"/>
      <c r="E1115" s="21"/>
      <c r="M1115" s="21"/>
      <c r="N1115" s="21"/>
      <c r="W1115" s="0" t="str">
        <f aca="false">IF(A1115="нов предмет",T1115*H1115," ")</f>
        <v> </v>
      </c>
      <c r="X1115" s="0" t="str">
        <f aca="false">IF(A1115="нов предмет",U1115*I1115," ")</f>
        <v> </v>
      </c>
      <c r="Y1115" s="0" t="str">
        <f aca="false">IF(A1115="нов предмет",V1115*J1115," ")</f>
        <v> </v>
      </c>
    </row>
    <row r="1116" s="9" customFormat="true" ht="12.75" hidden="false" customHeight="false" outlineLevel="0" collapsed="false">
      <c r="A1116" s="38"/>
      <c r="D1116" s="26"/>
      <c r="E1116" s="21"/>
      <c r="M1116" s="21"/>
      <c r="N1116" s="21"/>
      <c r="W1116" s="0" t="str">
        <f aca="false">IF(A1116="нов предмет",T1116*H1116," ")</f>
        <v> </v>
      </c>
      <c r="X1116" s="0" t="str">
        <f aca="false">IF(A1116="нов предмет",U1116*I1116," ")</f>
        <v> </v>
      </c>
      <c r="Y1116" s="0" t="str">
        <f aca="false">IF(A1116="нов предмет",V1116*J1116," ")</f>
        <v> </v>
      </c>
    </row>
    <row r="1117" s="9" customFormat="true" ht="12.75" hidden="false" customHeight="false" outlineLevel="0" collapsed="false">
      <c r="A1117" s="38"/>
      <c r="D1117" s="26"/>
      <c r="E1117" s="21"/>
      <c r="M1117" s="21"/>
      <c r="N1117" s="21"/>
      <c r="W1117" s="0" t="str">
        <f aca="false">IF(A1117="нов предмет",T1117*H1117," ")</f>
        <v> </v>
      </c>
      <c r="X1117" s="0" t="str">
        <f aca="false">IF(A1117="нов предмет",U1117*I1117," ")</f>
        <v> </v>
      </c>
      <c r="Y1117" s="0" t="str">
        <f aca="false">IF(A1117="нов предмет",V1117*J1117," ")</f>
        <v> </v>
      </c>
    </row>
    <row r="1118" s="9" customFormat="true" ht="12.75" hidden="false" customHeight="false" outlineLevel="0" collapsed="false">
      <c r="A1118" s="38"/>
      <c r="D1118" s="26"/>
      <c r="E1118" s="21"/>
      <c r="M1118" s="21"/>
      <c r="N1118" s="21"/>
      <c r="W1118" s="0" t="str">
        <f aca="false">IF(A1118="нов предмет",T1118*H1118," ")</f>
        <v> </v>
      </c>
      <c r="X1118" s="0" t="str">
        <f aca="false">IF(A1118="нов предмет",U1118*I1118," ")</f>
        <v> </v>
      </c>
      <c r="Y1118" s="0" t="str">
        <f aca="false">IF(A1118="нов предмет",V1118*J1118," ")</f>
        <v> </v>
      </c>
    </row>
    <row r="1119" s="9" customFormat="true" ht="12.75" hidden="false" customHeight="false" outlineLevel="0" collapsed="false">
      <c r="A1119" s="38"/>
      <c r="D1119" s="26"/>
      <c r="E1119" s="21"/>
      <c r="M1119" s="21"/>
      <c r="N1119" s="21"/>
      <c r="W1119" s="0" t="str">
        <f aca="false">IF(A1119="нов предмет",T1119*H1119," ")</f>
        <v> </v>
      </c>
      <c r="X1119" s="0" t="str">
        <f aca="false">IF(A1119="нов предмет",U1119*I1119," ")</f>
        <v> </v>
      </c>
      <c r="Y1119" s="0" t="str">
        <f aca="false">IF(A1119="нов предмет",V1119*J1119," ")</f>
        <v> </v>
      </c>
    </row>
    <row r="1120" s="9" customFormat="true" ht="12.75" hidden="false" customHeight="false" outlineLevel="0" collapsed="false">
      <c r="A1120" s="38"/>
      <c r="D1120" s="26"/>
      <c r="E1120" s="21"/>
      <c r="M1120" s="21"/>
      <c r="N1120" s="21"/>
      <c r="W1120" s="0" t="str">
        <f aca="false">IF(A1120="нов предмет",T1120*H1120," ")</f>
        <v> </v>
      </c>
      <c r="X1120" s="0" t="str">
        <f aca="false">IF(A1120="нов предмет",U1120*I1120," ")</f>
        <v> </v>
      </c>
      <c r="Y1120" s="0" t="str">
        <f aca="false">IF(A1120="нов предмет",V1120*J1120," ")</f>
        <v> </v>
      </c>
    </row>
    <row r="1121" s="9" customFormat="true" ht="12.75" hidden="false" customHeight="false" outlineLevel="0" collapsed="false">
      <c r="A1121" s="38"/>
      <c r="D1121" s="26"/>
      <c r="E1121" s="21"/>
      <c r="M1121" s="21"/>
      <c r="N1121" s="21"/>
      <c r="W1121" s="0" t="str">
        <f aca="false">IF(A1121="нов предмет",T1121*H1121," ")</f>
        <v> </v>
      </c>
      <c r="X1121" s="0" t="str">
        <f aca="false">IF(A1121="нов предмет",U1121*I1121," ")</f>
        <v> </v>
      </c>
      <c r="Y1121" s="0" t="str">
        <f aca="false">IF(A1121="нов предмет",V1121*J1121," ")</f>
        <v> </v>
      </c>
    </row>
    <row r="1122" s="9" customFormat="true" ht="12.75" hidden="false" customHeight="false" outlineLevel="0" collapsed="false">
      <c r="A1122" s="38"/>
      <c r="D1122" s="26"/>
      <c r="E1122" s="21"/>
      <c r="M1122" s="21"/>
      <c r="N1122" s="21"/>
      <c r="W1122" s="0" t="str">
        <f aca="false">IF(A1122="нов предмет",T1122*H1122," ")</f>
        <v> </v>
      </c>
      <c r="X1122" s="0" t="str">
        <f aca="false">IF(A1122="нов предмет",U1122*I1122," ")</f>
        <v> </v>
      </c>
      <c r="Y1122" s="0" t="str">
        <f aca="false">IF(A1122="нов предмет",V1122*J1122," ")</f>
        <v> </v>
      </c>
    </row>
    <row r="1123" s="9" customFormat="true" ht="12.75" hidden="false" customHeight="false" outlineLevel="0" collapsed="false">
      <c r="A1123" s="38"/>
      <c r="D1123" s="26"/>
      <c r="E1123" s="21"/>
      <c r="M1123" s="21"/>
      <c r="N1123" s="21"/>
      <c r="W1123" s="0" t="str">
        <f aca="false">IF(A1123="нов предмет",T1123*H1123," ")</f>
        <v> </v>
      </c>
      <c r="X1123" s="0" t="str">
        <f aca="false">IF(A1123="нов предмет",U1123*I1123," ")</f>
        <v> </v>
      </c>
      <c r="Y1123" s="0" t="str">
        <f aca="false">IF(A1123="нов предмет",V1123*J1123," ")</f>
        <v> </v>
      </c>
    </row>
    <row r="1124" s="9" customFormat="true" ht="12.75" hidden="false" customHeight="false" outlineLevel="0" collapsed="false">
      <c r="A1124" s="38"/>
      <c r="D1124" s="26"/>
      <c r="E1124" s="21"/>
      <c r="M1124" s="21"/>
      <c r="N1124" s="21"/>
      <c r="W1124" s="0" t="str">
        <f aca="false">IF(A1124="нов предмет",T1124*H1124," ")</f>
        <v> </v>
      </c>
      <c r="X1124" s="0" t="str">
        <f aca="false">IF(A1124="нов предмет",U1124*I1124," ")</f>
        <v> </v>
      </c>
      <c r="Y1124" s="0" t="str">
        <f aca="false">IF(A1124="нов предмет",V1124*J1124," ")</f>
        <v> </v>
      </c>
    </row>
    <row r="1125" s="9" customFormat="true" ht="12.75" hidden="false" customHeight="false" outlineLevel="0" collapsed="false">
      <c r="A1125" s="38"/>
      <c r="D1125" s="26"/>
      <c r="E1125" s="21"/>
      <c r="M1125" s="21"/>
      <c r="N1125" s="21"/>
      <c r="W1125" s="0" t="str">
        <f aca="false">IF(A1125="нов предмет",T1125*H1125," ")</f>
        <v> </v>
      </c>
      <c r="X1125" s="0" t="str">
        <f aca="false">IF(A1125="нов предмет",U1125*I1125," ")</f>
        <v> </v>
      </c>
      <c r="Y1125" s="0" t="str">
        <f aca="false">IF(A1125="нов предмет",V1125*J1125," ")</f>
        <v> </v>
      </c>
    </row>
    <row r="1126" s="9" customFormat="true" ht="12.75" hidden="false" customHeight="false" outlineLevel="0" collapsed="false">
      <c r="A1126" s="38"/>
      <c r="D1126" s="26"/>
      <c r="E1126" s="21"/>
      <c r="M1126" s="21"/>
      <c r="N1126" s="21"/>
      <c r="W1126" s="0" t="str">
        <f aca="false">IF(A1126="нов предмет",T1126*H1126," ")</f>
        <v> </v>
      </c>
      <c r="X1126" s="0" t="str">
        <f aca="false">IF(A1126="нов предмет",U1126*I1126," ")</f>
        <v> </v>
      </c>
      <c r="Y1126" s="0" t="str">
        <f aca="false">IF(A1126="нов предмет",V1126*J1126," ")</f>
        <v> </v>
      </c>
    </row>
    <row r="1127" s="9" customFormat="true" ht="12.75" hidden="false" customHeight="false" outlineLevel="0" collapsed="false">
      <c r="A1127" s="38"/>
      <c r="D1127" s="26"/>
      <c r="E1127" s="21"/>
      <c r="M1127" s="21"/>
      <c r="N1127" s="21"/>
      <c r="W1127" s="0" t="str">
        <f aca="false">IF(A1127="нов предмет",T1127*H1127," ")</f>
        <v> </v>
      </c>
      <c r="X1127" s="0" t="str">
        <f aca="false">IF(A1127="нов предмет",U1127*I1127," ")</f>
        <v> </v>
      </c>
      <c r="Y1127" s="0" t="str">
        <f aca="false">IF(A1127="нов предмет",V1127*J1127," ")</f>
        <v> </v>
      </c>
    </row>
    <row r="1128" s="9" customFormat="true" ht="12.75" hidden="false" customHeight="false" outlineLevel="0" collapsed="false">
      <c r="A1128" s="38"/>
      <c r="D1128" s="26"/>
      <c r="E1128" s="21"/>
      <c r="M1128" s="21"/>
      <c r="N1128" s="21"/>
      <c r="W1128" s="0" t="str">
        <f aca="false">IF(A1128="нов предмет",T1128*H1128," ")</f>
        <v> </v>
      </c>
      <c r="X1128" s="0" t="str">
        <f aca="false">IF(A1128="нов предмет",U1128*I1128," ")</f>
        <v> </v>
      </c>
      <c r="Y1128" s="0" t="str">
        <f aca="false">IF(A1128="нов предмет",V1128*J1128," ")</f>
        <v> </v>
      </c>
    </row>
    <row r="1129" s="9" customFormat="true" ht="12.75" hidden="false" customHeight="false" outlineLevel="0" collapsed="false">
      <c r="A1129" s="38"/>
      <c r="D1129" s="26"/>
      <c r="E1129" s="21"/>
      <c r="M1129" s="21"/>
      <c r="N1129" s="21"/>
      <c r="W1129" s="0" t="str">
        <f aca="false">IF(A1129="нов предмет",T1129*H1129," ")</f>
        <v> </v>
      </c>
      <c r="X1129" s="0" t="str">
        <f aca="false">IF(A1129="нов предмет",U1129*I1129," ")</f>
        <v> </v>
      </c>
      <c r="Y1129" s="0" t="str">
        <f aca="false">IF(A1129="нов предмет",V1129*J1129," ")</f>
        <v> </v>
      </c>
    </row>
    <row r="1130" s="9" customFormat="true" ht="12.75" hidden="false" customHeight="false" outlineLevel="0" collapsed="false">
      <c r="A1130" s="38"/>
      <c r="D1130" s="26"/>
      <c r="E1130" s="21"/>
      <c r="M1130" s="21"/>
      <c r="N1130" s="21"/>
      <c r="W1130" s="0" t="str">
        <f aca="false">IF(A1130="нов предмет",T1130*H1130," ")</f>
        <v> </v>
      </c>
      <c r="X1130" s="0" t="str">
        <f aca="false">IF(A1130="нов предмет",U1130*I1130," ")</f>
        <v> </v>
      </c>
      <c r="Y1130" s="0" t="str">
        <f aca="false">IF(A1130="нов предмет",V1130*J1130," ")</f>
        <v> </v>
      </c>
    </row>
    <row r="1131" s="9" customFormat="true" ht="12.75" hidden="false" customHeight="false" outlineLevel="0" collapsed="false">
      <c r="A1131" s="38"/>
      <c r="D1131" s="26"/>
      <c r="E1131" s="21"/>
      <c r="M1131" s="21"/>
      <c r="N1131" s="21"/>
      <c r="W1131" s="0" t="str">
        <f aca="false">IF(A1131="нов предмет",T1131*H1131," ")</f>
        <v> </v>
      </c>
      <c r="X1131" s="0" t="str">
        <f aca="false">IF(A1131="нов предмет",U1131*I1131," ")</f>
        <v> </v>
      </c>
      <c r="Y1131" s="0" t="str">
        <f aca="false">IF(A1131="нов предмет",V1131*J1131," ")</f>
        <v> </v>
      </c>
    </row>
    <row r="1132" s="9" customFormat="true" ht="12.75" hidden="false" customHeight="false" outlineLevel="0" collapsed="false">
      <c r="A1132" s="38"/>
      <c r="D1132" s="26"/>
      <c r="E1132" s="21"/>
      <c r="M1132" s="21"/>
      <c r="N1132" s="21"/>
      <c r="W1132" s="0" t="str">
        <f aca="false">IF(A1132="нов предмет",T1132*H1132," ")</f>
        <v> </v>
      </c>
      <c r="X1132" s="0" t="str">
        <f aca="false">IF(A1132="нов предмет",U1132*I1132," ")</f>
        <v> </v>
      </c>
      <c r="Y1132" s="0" t="str">
        <f aca="false">IF(A1132="нов предмет",V1132*J1132," ")</f>
        <v> </v>
      </c>
    </row>
    <row r="1133" s="9" customFormat="true" ht="12.75" hidden="false" customHeight="false" outlineLevel="0" collapsed="false">
      <c r="A1133" s="38"/>
      <c r="D1133" s="26"/>
      <c r="E1133" s="21"/>
      <c r="M1133" s="21"/>
      <c r="N1133" s="21"/>
      <c r="W1133" s="0" t="str">
        <f aca="false">IF(A1133="нов предмет",T1133*H1133," ")</f>
        <v> </v>
      </c>
      <c r="X1133" s="0" t="str">
        <f aca="false">IF(A1133="нов предмет",U1133*I1133," ")</f>
        <v> </v>
      </c>
      <c r="Y1133" s="0" t="str">
        <f aca="false">IF(A1133="нов предмет",V1133*J1133," ")</f>
        <v> </v>
      </c>
    </row>
    <row r="1134" s="9" customFormat="true" ht="12.75" hidden="false" customHeight="false" outlineLevel="0" collapsed="false">
      <c r="A1134" s="38"/>
      <c r="D1134" s="26"/>
      <c r="E1134" s="21"/>
      <c r="M1134" s="21"/>
      <c r="N1134" s="21"/>
      <c r="W1134" s="0" t="str">
        <f aca="false">IF(A1134="нов предмет",T1134*H1134," ")</f>
        <v> </v>
      </c>
      <c r="X1134" s="0" t="str">
        <f aca="false">IF(A1134="нов предмет",U1134*I1134," ")</f>
        <v> </v>
      </c>
      <c r="Y1134" s="0" t="str">
        <f aca="false">IF(A1134="нов предмет",V1134*J1134," ")</f>
        <v> </v>
      </c>
    </row>
    <row r="1135" s="9" customFormat="true" ht="12.75" hidden="false" customHeight="false" outlineLevel="0" collapsed="false">
      <c r="A1135" s="38"/>
      <c r="D1135" s="26"/>
      <c r="E1135" s="21"/>
      <c r="M1135" s="21"/>
      <c r="N1135" s="21"/>
      <c r="W1135" s="0" t="str">
        <f aca="false">IF(A1135="нов предмет",T1135*H1135," ")</f>
        <v> </v>
      </c>
      <c r="X1135" s="0" t="str">
        <f aca="false">IF(A1135="нов предмет",U1135*I1135," ")</f>
        <v> </v>
      </c>
      <c r="Y1135" s="0" t="str">
        <f aca="false">IF(A1135="нов предмет",V1135*J1135," ")</f>
        <v> </v>
      </c>
    </row>
    <row r="1136" s="9" customFormat="true" ht="12.75" hidden="false" customHeight="false" outlineLevel="0" collapsed="false">
      <c r="A1136" s="38"/>
      <c r="D1136" s="26"/>
      <c r="E1136" s="21"/>
      <c r="M1136" s="21"/>
      <c r="N1136" s="21"/>
      <c r="W1136" s="0" t="str">
        <f aca="false">IF(A1136="нов предмет",T1136*H1136," ")</f>
        <v> </v>
      </c>
      <c r="X1136" s="0" t="str">
        <f aca="false">IF(A1136="нов предмет",U1136*I1136," ")</f>
        <v> </v>
      </c>
      <c r="Y1136" s="0" t="str">
        <f aca="false">IF(A1136="нов предмет",V1136*J1136," ")</f>
        <v> </v>
      </c>
    </row>
    <row r="1137" s="9" customFormat="true" ht="12.75" hidden="false" customHeight="false" outlineLevel="0" collapsed="false">
      <c r="A1137" s="38"/>
      <c r="D1137" s="26"/>
      <c r="E1137" s="21"/>
      <c r="M1137" s="21"/>
      <c r="N1137" s="21"/>
      <c r="W1137" s="0" t="str">
        <f aca="false">IF(A1137="нов предмет",T1137*H1137," ")</f>
        <v> </v>
      </c>
      <c r="X1137" s="0" t="str">
        <f aca="false">IF(A1137="нов предмет",U1137*I1137," ")</f>
        <v> </v>
      </c>
      <c r="Y1137" s="0" t="str">
        <f aca="false">IF(A1137="нов предмет",V1137*J1137," ")</f>
        <v> </v>
      </c>
    </row>
    <row r="1138" s="9" customFormat="true" ht="12.75" hidden="false" customHeight="false" outlineLevel="0" collapsed="false">
      <c r="A1138" s="38"/>
      <c r="D1138" s="26"/>
      <c r="E1138" s="21"/>
      <c r="M1138" s="21"/>
      <c r="N1138" s="21"/>
      <c r="W1138" s="0" t="str">
        <f aca="false">IF(A1138="нов предмет",T1138*H1138," ")</f>
        <v> </v>
      </c>
      <c r="X1138" s="0" t="str">
        <f aca="false">IF(A1138="нов предмет",U1138*I1138," ")</f>
        <v> </v>
      </c>
      <c r="Y1138" s="0" t="str">
        <f aca="false">IF(A1138="нов предмет",V1138*J1138," ")</f>
        <v> </v>
      </c>
    </row>
    <row r="1139" s="9" customFormat="true" ht="12.75" hidden="false" customHeight="false" outlineLevel="0" collapsed="false">
      <c r="A1139" s="38"/>
      <c r="D1139" s="26"/>
      <c r="E1139" s="21"/>
      <c r="M1139" s="21"/>
      <c r="N1139" s="21"/>
      <c r="W1139" s="0" t="str">
        <f aca="false">IF(A1139="нов предмет",T1139*H1139," ")</f>
        <v> </v>
      </c>
      <c r="X1139" s="0" t="str">
        <f aca="false">IF(A1139="нов предмет",U1139*I1139," ")</f>
        <v> </v>
      </c>
      <c r="Y1139" s="0" t="str">
        <f aca="false">IF(A1139="нов предмет",V1139*J1139," ")</f>
        <v> </v>
      </c>
    </row>
    <row r="1140" s="9" customFormat="true" ht="12.75" hidden="false" customHeight="false" outlineLevel="0" collapsed="false">
      <c r="A1140" s="38"/>
      <c r="D1140" s="26"/>
      <c r="E1140" s="21"/>
      <c r="M1140" s="21"/>
      <c r="N1140" s="21"/>
      <c r="W1140" s="0" t="str">
        <f aca="false">IF(A1140="нов предмет",T1140*H1140," ")</f>
        <v> </v>
      </c>
      <c r="X1140" s="0" t="str">
        <f aca="false">IF(A1140="нов предмет",U1140*I1140," ")</f>
        <v> </v>
      </c>
      <c r="Y1140" s="0" t="str">
        <f aca="false">IF(A1140="нов предмет",V1140*J1140," ")</f>
        <v> </v>
      </c>
    </row>
    <row r="1141" s="9" customFormat="true" ht="12.75" hidden="false" customHeight="false" outlineLevel="0" collapsed="false">
      <c r="A1141" s="38"/>
      <c r="D1141" s="26"/>
      <c r="E1141" s="21"/>
      <c r="M1141" s="21"/>
      <c r="N1141" s="21"/>
      <c r="W1141" s="0" t="str">
        <f aca="false">IF(A1141="нов предмет",T1141*H1141," ")</f>
        <v> </v>
      </c>
      <c r="X1141" s="0" t="str">
        <f aca="false">IF(A1141="нов предмет",U1141*I1141," ")</f>
        <v> </v>
      </c>
      <c r="Y1141" s="0" t="str">
        <f aca="false">IF(A1141="нов предмет",V1141*J1141," ")</f>
        <v> </v>
      </c>
    </row>
    <row r="1142" s="9" customFormat="true" ht="12.75" hidden="false" customHeight="false" outlineLevel="0" collapsed="false">
      <c r="A1142" s="38"/>
      <c r="D1142" s="26"/>
      <c r="E1142" s="21"/>
      <c r="M1142" s="21"/>
      <c r="N1142" s="21"/>
      <c r="W1142" s="0" t="str">
        <f aca="false">IF(A1142="нов предмет",T1142*H1142," ")</f>
        <v> </v>
      </c>
      <c r="X1142" s="0" t="str">
        <f aca="false">IF(A1142="нов предмет",U1142*I1142," ")</f>
        <v> </v>
      </c>
      <c r="Y1142" s="0" t="str">
        <f aca="false">IF(A1142="нов предмет",V1142*J1142," ")</f>
        <v> </v>
      </c>
    </row>
    <row r="1143" s="9" customFormat="true" ht="12.75" hidden="false" customHeight="false" outlineLevel="0" collapsed="false">
      <c r="A1143" s="38"/>
      <c r="D1143" s="26"/>
      <c r="E1143" s="21"/>
      <c r="M1143" s="21"/>
      <c r="N1143" s="21"/>
      <c r="W1143" s="0" t="str">
        <f aca="false">IF(A1143="нов предмет",T1143*H1143," ")</f>
        <v> </v>
      </c>
      <c r="X1143" s="0" t="str">
        <f aca="false">IF(A1143="нов предмет",U1143*I1143," ")</f>
        <v> </v>
      </c>
      <c r="Y1143" s="0" t="str">
        <f aca="false">IF(A1143="нов предмет",V1143*J1143," ")</f>
        <v> </v>
      </c>
    </row>
    <row r="1144" s="9" customFormat="true" ht="12.75" hidden="false" customHeight="false" outlineLevel="0" collapsed="false">
      <c r="A1144" s="38"/>
      <c r="D1144" s="26"/>
      <c r="E1144" s="21"/>
      <c r="M1144" s="21"/>
      <c r="N1144" s="21"/>
      <c r="W1144" s="0" t="str">
        <f aca="false">IF(A1144="нов предмет",T1144*H1144," ")</f>
        <v> </v>
      </c>
      <c r="X1144" s="0" t="str">
        <f aca="false">IF(A1144="нов предмет",U1144*I1144," ")</f>
        <v> </v>
      </c>
      <c r="Y1144" s="0" t="str">
        <f aca="false">IF(A1144="нов предмет",V1144*J1144," ")</f>
        <v> </v>
      </c>
    </row>
    <row r="1145" s="9" customFormat="true" ht="12.75" hidden="false" customHeight="false" outlineLevel="0" collapsed="false">
      <c r="A1145" s="38"/>
      <c r="D1145" s="26"/>
      <c r="E1145" s="21"/>
      <c r="M1145" s="21"/>
      <c r="N1145" s="21"/>
      <c r="W1145" s="0" t="str">
        <f aca="false">IF(A1145="нов предмет",T1145*H1145," ")</f>
        <v> </v>
      </c>
      <c r="X1145" s="0" t="str">
        <f aca="false">IF(A1145="нов предмет",U1145*I1145," ")</f>
        <v> </v>
      </c>
      <c r="Y1145" s="0" t="str">
        <f aca="false">IF(A1145="нов предмет",V1145*J1145," ")</f>
        <v> </v>
      </c>
    </row>
    <row r="1146" s="9" customFormat="true" ht="12.75" hidden="false" customHeight="false" outlineLevel="0" collapsed="false">
      <c r="A1146" s="38"/>
      <c r="D1146" s="26"/>
      <c r="E1146" s="21"/>
      <c r="M1146" s="21"/>
      <c r="N1146" s="21"/>
      <c r="W1146" s="0" t="str">
        <f aca="false">IF(A1146="нов предмет",T1146*H1146," ")</f>
        <v> </v>
      </c>
      <c r="X1146" s="0" t="str">
        <f aca="false">IF(A1146="нов предмет",U1146*I1146," ")</f>
        <v> </v>
      </c>
      <c r="Y1146" s="0" t="str">
        <f aca="false">IF(A1146="нов предмет",V1146*J1146," ")</f>
        <v> </v>
      </c>
    </row>
    <row r="1147" s="9" customFormat="true" ht="12.75" hidden="false" customHeight="false" outlineLevel="0" collapsed="false">
      <c r="A1147" s="38"/>
      <c r="D1147" s="26"/>
      <c r="E1147" s="21"/>
      <c r="M1147" s="21"/>
      <c r="N1147" s="21"/>
      <c r="W1147" s="0" t="str">
        <f aca="false">IF(A1147="нов предмет",T1147*H1147," ")</f>
        <v> </v>
      </c>
      <c r="X1147" s="0" t="str">
        <f aca="false">IF(A1147="нов предмет",U1147*I1147," ")</f>
        <v> </v>
      </c>
      <c r="Y1147" s="0" t="str">
        <f aca="false">IF(A1147="нов предмет",V1147*J1147," ")</f>
        <v> </v>
      </c>
    </row>
    <row r="1148" s="9" customFormat="true" ht="12.75" hidden="false" customHeight="false" outlineLevel="0" collapsed="false">
      <c r="A1148" s="38"/>
      <c r="D1148" s="26"/>
      <c r="E1148" s="21"/>
      <c r="M1148" s="21"/>
      <c r="N1148" s="21"/>
      <c r="W1148" s="0" t="str">
        <f aca="false">IF(A1148="нов предмет",T1148*H1148," ")</f>
        <v> </v>
      </c>
      <c r="X1148" s="0" t="str">
        <f aca="false">IF(A1148="нов предмет",U1148*I1148," ")</f>
        <v> </v>
      </c>
      <c r="Y1148" s="0" t="str">
        <f aca="false">IF(A1148="нов предмет",V1148*J1148," ")</f>
        <v> </v>
      </c>
    </row>
    <row r="1149" s="9" customFormat="true" ht="12.75" hidden="false" customHeight="false" outlineLevel="0" collapsed="false">
      <c r="A1149" s="38"/>
      <c r="D1149" s="26"/>
      <c r="E1149" s="21"/>
      <c r="M1149" s="21"/>
      <c r="N1149" s="21"/>
      <c r="W1149" s="0" t="str">
        <f aca="false">IF(A1149="нов предмет",T1149*H1149," ")</f>
        <v> </v>
      </c>
      <c r="X1149" s="0" t="str">
        <f aca="false">IF(A1149="нов предмет",U1149*I1149," ")</f>
        <v> </v>
      </c>
      <c r="Y1149" s="0" t="str">
        <f aca="false">IF(A1149="нов предмет",V1149*J1149," ")</f>
        <v> </v>
      </c>
    </row>
    <row r="1150" s="9" customFormat="true" ht="12.75" hidden="false" customHeight="false" outlineLevel="0" collapsed="false">
      <c r="A1150" s="38"/>
      <c r="D1150" s="26"/>
      <c r="E1150" s="21"/>
      <c r="M1150" s="21"/>
      <c r="N1150" s="21"/>
      <c r="W1150" s="0" t="str">
        <f aca="false">IF(A1150="нов предмет",T1150*H1150," ")</f>
        <v> </v>
      </c>
      <c r="X1150" s="0" t="str">
        <f aca="false">IF(A1150="нов предмет",U1150*I1150," ")</f>
        <v> </v>
      </c>
      <c r="Y1150" s="0" t="str">
        <f aca="false">IF(A1150="нов предмет",V1150*J1150," ")</f>
        <v> </v>
      </c>
    </row>
    <row r="1151" s="9" customFormat="true" ht="12.75" hidden="false" customHeight="false" outlineLevel="0" collapsed="false">
      <c r="A1151" s="38"/>
      <c r="D1151" s="26"/>
      <c r="E1151" s="21"/>
      <c r="M1151" s="21"/>
      <c r="N1151" s="21"/>
      <c r="W1151" s="0" t="str">
        <f aca="false">IF(A1151="нов предмет",T1151*H1151," ")</f>
        <v> </v>
      </c>
      <c r="X1151" s="0" t="str">
        <f aca="false">IF(A1151="нов предмет",U1151*I1151," ")</f>
        <v> </v>
      </c>
      <c r="Y1151" s="0" t="str">
        <f aca="false">IF(A1151="нов предмет",V1151*J1151," ")</f>
        <v> </v>
      </c>
    </row>
    <row r="1152" s="9" customFormat="true" ht="12.75" hidden="false" customHeight="false" outlineLevel="0" collapsed="false">
      <c r="A1152" s="38"/>
      <c r="D1152" s="26"/>
      <c r="E1152" s="21"/>
      <c r="M1152" s="21"/>
      <c r="N1152" s="21"/>
      <c r="W1152" s="0" t="str">
        <f aca="false">IF(A1152="нов предмет",T1152*H1152," ")</f>
        <v> </v>
      </c>
      <c r="X1152" s="0" t="str">
        <f aca="false">IF(A1152="нов предмет",U1152*I1152," ")</f>
        <v> </v>
      </c>
      <c r="Y1152" s="0" t="str">
        <f aca="false">IF(A1152="нов предмет",V1152*J1152," ")</f>
        <v> </v>
      </c>
    </row>
    <row r="1153" s="9" customFormat="true" ht="12.75" hidden="false" customHeight="false" outlineLevel="0" collapsed="false">
      <c r="A1153" s="38"/>
      <c r="D1153" s="26"/>
      <c r="E1153" s="21"/>
      <c r="M1153" s="21"/>
      <c r="N1153" s="21"/>
      <c r="W1153" s="0" t="str">
        <f aca="false">IF(A1153="нов предмет",T1153*H1153," ")</f>
        <v> </v>
      </c>
      <c r="X1153" s="0" t="str">
        <f aca="false">IF(A1153="нов предмет",U1153*I1153," ")</f>
        <v> </v>
      </c>
      <c r="Y1153" s="0" t="str">
        <f aca="false">IF(A1153="нов предмет",V1153*J1153," ")</f>
        <v> </v>
      </c>
    </row>
    <row r="1154" s="9" customFormat="true" ht="12.75" hidden="false" customHeight="false" outlineLevel="0" collapsed="false">
      <c r="A1154" s="38"/>
      <c r="D1154" s="26"/>
      <c r="E1154" s="21"/>
      <c r="M1154" s="21"/>
      <c r="N1154" s="21"/>
      <c r="W1154" s="0" t="str">
        <f aca="false">IF(A1154="нов предмет",T1154*H1154," ")</f>
        <v> </v>
      </c>
      <c r="X1154" s="0" t="str">
        <f aca="false">IF(A1154="нов предмет",U1154*I1154," ")</f>
        <v> </v>
      </c>
      <c r="Y1154" s="0" t="str">
        <f aca="false">IF(A1154="нов предмет",V1154*J1154," ")</f>
        <v> </v>
      </c>
    </row>
    <row r="1155" s="9" customFormat="true" ht="12.75" hidden="false" customHeight="false" outlineLevel="0" collapsed="false">
      <c r="A1155" s="38"/>
      <c r="D1155" s="26"/>
      <c r="E1155" s="21"/>
      <c r="M1155" s="21"/>
      <c r="N1155" s="21"/>
      <c r="W1155" s="0" t="str">
        <f aca="false">IF(A1155="нов предмет",T1155*H1155," ")</f>
        <v> </v>
      </c>
      <c r="X1155" s="0" t="str">
        <f aca="false">IF(A1155="нов предмет",U1155*I1155," ")</f>
        <v> </v>
      </c>
      <c r="Y1155" s="0" t="str">
        <f aca="false">IF(A1155="нов предмет",V1155*J1155," ")</f>
        <v> </v>
      </c>
    </row>
    <row r="1156" s="9" customFormat="true" ht="12.75" hidden="false" customHeight="false" outlineLevel="0" collapsed="false">
      <c r="A1156" s="38"/>
      <c r="D1156" s="26"/>
      <c r="E1156" s="21"/>
      <c r="M1156" s="21"/>
      <c r="N1156" s="21"/>
      <c r="W1156" s="0" t="str">
        <f aca="false">IF(A1156="нов предмет",T1156*H1156," ")</f>
        <v> </v>
      </c>
      <c r="X1156" s="0" t="str">
        <f aca="false">IF(A1156="нов предмет",U1156*I1156," ")</f>
        <v> </v>
      </c>
      <c r="Y1156" s="0" t="str">
        <f aca="false">IF(A1156="нов предмет",V1156*J1156," ")</f>
        <v> </v>
      </c>
    </row>
    <row r="1157" s="9" customFormat="true" ht="12.75" hidden="false" customHeight="false" outlineLevel="0" collapsed="false">
      <c r="A1157" s="38"/>
      <c r="D1157" s="26"/>
      <c r="E1157" s="21"/>
      <c r="M1157" s="21"/>
      <c r="N1157" s="21"/>
      <c r="W1157" s="0" t="str">
        <f aca="false">IF(A1157="нов предмет",T1157*H1157," ")</f>
        <v> </v>
      </c>
      <c r="X1157" s="0" t="str">
        <f aca="false">IF(A1157="нов предмет",U1157*I1157," ")</f>
        <v> </v>
      </c>
      <c r="Y1157" s="0" t="str">
        <f aca="false">IF(A1157="нов предмет",V1157*J1157," ")</f>
        <v> </v>
      </c>
    </row>
    <row r="1158" s="9" customFormat="true" ht="12.75" hidden="false" customHeight="false" outlineLevel="0" collapsed="false">
      <c r="A1158" s="38"/>
      <c r="D1158" s="26"/>
      <c r="E1158" s="21"/>
      <c r="M1158" s="21"/>
      <c r="N1158" s="21"/>
      <c r="W1158" s="0" t="str">
        <f aca="false">IF(A1158="нов предмет",T1158*H1158," ")</f>
        <v> </v>
      </c>
      <c r="X1158" s="0" t="str">
        <f aca="false">IF(A1158="нов предмет",U1158*I1158," ")</f>
        <v> </v>
      </c>
      <c r="Y1158" s="0" t="str">
        <f aca="false">IF(A1158="нов предмет",V1158*J1158," ")</f>
        <v> </v>
      </c>
    </row>
    <row r="1159" s="9" customFormat="true" ht="12.75" hidden="false" customHeight="false" outlineLevel="0" collapsed="false">
      <c r="A1159" s="38"/>
      <c r="D1159" s="26"/>
      <c r="E1159" s="21"/>
      <c r="M1159" s="21"/>
      <c r="N1159" s="21"/>
      <c r="W1159" s="0" t="str">
        <f aca="false">IF(A1159="нов предмет",T1159*H1159," ")</f>
        <v> </v>
      </c>
      <c r="X1159" s="0" t="str">
        <f aca="false">IF(A1159="нов предмет",U1159*I1159," ")</f>
        <v> </v>
      </c>
      <c r="Y1159" s="0" t="str">
        <f aca="false">IF(A1159="нов предмет",V1159*J1159," ")</f>
        <v> </v>
      </c>
    </row>
    <row r="1160" s="9" customFormat="true" ht="12.75" hidden="false" customHeight="false" outlineLevel="0" collapsed="false">
      <c r="A1160" s="38"/>
      <c r="D1160" s="26"/>
      <c r="E1160" s="21"/>
      <c r="M1160" s="21"/>
      <c r="N1160" s="21"/>
      <c r="W1160" s="0" t="str">
        <f aca="false">IF(A1160="нов предмет",T1160*H1160," ")</f>
        <v> </v>
      </c>
      <c r="X1160" s="0" t="str">
        <f aca="false">IF(A1160="нов предмет",U1160*I1160," ")</f>
        <v> </v>
      </c>
      <c r="Y1160" s="0" t="str">
        <f aca="false">IF(A1160="нов предмет",V1160*J1160," ")</f>
        <v> </v>
      </c>
    </row>
    <row r="1161" s="9" customFormat="true" ht="12.75" hidden="false" customHeight="false" outlineLevel="0" collapsed="false">
      <c r="A1161" s="38"/>
      <c r="D1161" s="26"/>
      <c r="E1161" s="21"/>
      <c r="M1161" s="21"/>
      <c r="N1161" s="21"/>
      <c r="W1161" s="0" t="str">
        <f aca="false">IF(A1161="нов предмет",T1161*H1161," ")</f>
        <v> </v>
      </c>
      <c r="X1161" s="0" t="str">
        <f aca="false">IF(A1161="нов предмет",U1161*I1161," ")</f>
        <v> </v>
      </c>
      <c r="Y1161" s="0" t="str">
        <f aca="false">IF(A1161="нов предмет",V1161*J1161," ")</f>
        <v> </v>
      </c>
    </row>
    <row r="1162" s="9" customFormat="true" ht="12.75" hidden="false" customHeight="false" outlineLevel="0" collapsed="false">
      <c r="A1162" s="38"/>
      <c r="D1162" s="26"/>
      <c r="E1162" s="21"/>
      <c r="M1162" s="21"/>
      <c r="N1162" s="21"/>
      <c r="W1162" s="0" t="str">
        <f aca="false">IF(A1162="нов предмет",T1162*H1162," ")</f>
        <v> </v>
      </c>
      <c r="X1162" s="0" t="str">
        <f aca="false">IF(A1162="нов предмет",U1162*I1162," ")</f>
        <v> </v>
      </c>
      <c r="Y1162" s="0" t="str">
        <f aca="false">IF(A1162="нов предмет",V1162*J1162," ")</f>
        <v> </v>
      </c>
    </row>
    <row r="1163" s="9" customFormat="true" ht="12.75" hidden="false" customHeight="false" outlineLevel="0" collapsed="false">
      <c r="A1163" s="38"/>
      <c r="D1163" s="26"/>
      <c r="E1163" s="21"/>
      <c r="M1163" s="21"/>
      <c r="N1163" s="21"/>
      <c r="W1163" s="0" t="str">
        <f aca="false">IF(A1163="нов предмет",T1163*H1163," ")</f>
        <v> </v>
      </c>
      <c r="X1163" s="0" t="str">
        <f aca="false">IF(A1163="нов предмет",U1163*I1163," ")</f>
        <v> </v>
      </c>
      <c r="Y1163" s="0" t="str">
        <f aca="false">IF(A1163="нов предмет",V1163*J1163," ")</f>
        <v> </v>
      </c>
    </row>
    <row r="1164" s="9" customFormat="true" ht="12.75" hidden="false" customHeight="false" outlineLevel="0" collapsed="false">
      <c r="A1164" s="38"/>
      <c r="D1164" s="26"/>
      <c r="E1164" s="21"/>
      <c r="M1164" s="21"/>
      <c r="N1164" s="21"/>
      <c r="W1164" s="0" t="str">
        <f aca="false">IF(A1164="нов предмет",T1164*H1164," ")</f>
        <v> </v>
      </c>
      <c r="X1164" s="0" t="str">
        <f aca="false">IF(A1164="нов предмет",U1164*I1164," ")</f>
        <v> </v>
      </c>
      <c r="Y1164" s="0" t="str">
        <f aca="false">IF(A1164="нов предмет",V1164*J1164," ")</f>
        <v> </v>
      </c>
    </row>
    <row r="1165" s="9" customFormat="true" ht="12.75" hidden="false" customHeight="false" outlineLevel="0" collapsed="false">
      <c r="A1165" s="38"/>
      <c r="D1165" s="26"/>
      <c r="E1165" s="21"/>
      <c r="M1165" s="21"/>
      <c r="N1165" s="21"/>
      <c r="W1165" s="0" t="str">
        <f aca="false">IF(A1165="нов предмет",T1165*H1165," ")</f>
        <v> </v>
      </c>
      <c r="X1165" s="0" t="str">
        <f aca="false">IF(A1165="нов предмет",U1165*I1165," ")</f>
        <v> </v>
      </c>
      <c r="Y1165" s="0" t="str">
        <f aca="false">IF(A1165="нов предмет",V1165*J1165," ")</f>
        <v> </v>
      </c>
    </row>
    <row r="1166" s="9" customFormat="true" ht="12.75" hidden="false" customHeight="false" outlineLevel="0" collapsed="false">
      <c r="A1166" s="38"/>
      <c r="D1166" s="26"/>
      <c r="E1166" s="21"/>
      <c r="M1166" s="21"/>
      <c r="N1166" s="21"/>
      <c r="W1166" s="0" t="str">
        <f aca="false">IF(A1166="нов предмет",T1166*H1166," ")</f>
        <v> </v>
      </c>
      <c r="X1166" s="0" t="str">
        <f aca="false">IF(A1166="нов предмет",U1166*I1166," ")</f>
        <v> </v>
      </c>
      <c r="Y1166" s="0" t="str">
        <f aca="false">IF(A1166="нов предмет",V1166*J1166," ")</f>
        <v> </v>
      </c>
    </row>
    <row r="1167" s="9" customFormat="true" ht="12.75" hidden="false" customHeight="false" outlineLevel="0" collapsed="false">
      <c r="A1167" s="38"/>
      <c r="D1167" s="26"/>
      <c r="E1167" s="21"/>
      <c r="M1167" s="21"/>
      <c r="N1167" s="21"/>
      <c r="W1167" s="0" t="str">
        <f aca="false">IF(A1167="нов предмет",T1167*H1167," ")</f>
        <v> </v>
      </c>
      <c r="X1167" s="0" t="str">
        <f aca="false">IF(A1167="нов предмет",U1167*I1167," ")</f>
        <v> </v>
      </c>
      <c r="Y1167" s="0" t="str">
        <f aca="false">IF(A1167="нов предмет",V1167*J1167," ")</f>
        <v> </v>
      </c>
    </row>
    <row r="1168" s="9" customFormat="true" ht="12.75" hidden="false" customHeight="false" outlineLevel="0" collapsed="false">
      <c r="A1168" s="38"/>
      <c r="D1168" s="26"/>
      <c r="E1168" s="21"/>
      <c r="M1168" s="21"/>
      <c r="N1168" s="21"/>
      <c r="W1168" s="0" t="str">
        <f aca="false">IF(A1168="нов предмет",T1168*H1168," ")</f>
        <v> </v>
      </c>
      <c r="X1168" s="0" t="str">
        <f aca="false">IF(A1168="нов предмет",U1168*I1168," ")</f>
        <v> </v>
      </c>
      <c r="Y1168" s="0" t="str">
        <f aca="false">IF(A1168="нов предмет",V1168*J1168," ")</f>
        <v> </v>
      </c>
    </row>
    <row r="1169" s="9" customFormat="true" ht="12.75" hidden="false" customHeight="false" outlineLevel="0" collapsed="false">
      <c r="A1169" s="38"/>
      <c r="D1169" s="26"/>
      <c r="E1169" s="21"/>
      <c r="M1169" s="21"/>
      <c r="N1169" s="21"/>
      <c r="W1169" s="0" t="str">
        <f aca="false">IF(A1169="нов предмет",T1169*H1169," ")</f>
        <v> </v>
      </c>
      <c r="X1169" s="0" t="str">
        <f aca="false">IF(A1169="нов предмет",U1169*I1169," ")</f>
        <v> </v>
      </c>
      <c r="Y1169" s="0" t="str">
        <f aca="false">IF(A1169="нов предмет",V1169*J1169," ")</f>
        <v> </v>
      </c>
    </row>
    <row r="1170" s="9" customFormat="true" ht="12.75" hidden="false" customHeight="false" outlineLevel="0" collapsed="false">
      <c r="A1170" s="38"/>
      <c r="D1170" s="26"/>
      <c r="E1170" s="21"/>
      <c r="M1170" s="21"/>
      <c r="N1170" s="21"/>
      <c r="W1170" s="0" t="str">
        <f aca="false">IF(A1170="нов предмет",T1170*H1170," ")</f>
        <v> </v>
      </c>
      <c r="X1170" s="0" t="str">
        <f aca="false">IF(A1170="нов предмет",U1170*I1170," ")</f>
        <v> </v>
      </c>
      <c r="Y1170" s="0" t="str">
        <f aca="false">IF(A1170="нов предмет",V1170*J1170," ")</f>
        <v> </v>
      </c>
    </row>
    <row r="1171" s="9" customFormat="true" ht="12.75" hidden="false" customHeight="false" outlineLevel="0" collapsed="false">
      <c r="A1171" s="38"/>
      <c r="D1171" s="26"/>
      <c r="E1171" s="21"/>
      <c r="M1171" s="21"/>
      <c r="N1171" s="21"/>
      <c r="W1171" s="0" t="str">
        <f aca="false">IF(A1171="нов предмет",T1171*H1171," ")</f>
        <v> </v>
      </c>
      <c r="X1171" s="0" t="str">
        <f aca="false">IF(A1171="нов предмет",U1171*I1171," ")</f>
        <v> </v>
      </c>
      <c r="Y1171" s="0" t="str">
        <f aca="false">IF(A1171="нов предмет",V1171*J1171," ")</f>
        <v> </v>
      </c>
    </row>
    <row r="1172" s="9" customFormat="true" ht="12.75" hidden="false" customHeight="false" outlineLevel="0" collapsed="false">
      <c r="A1172" s="38"/>
      <c r="D1172" s="26"/>
      <c r="E1172" s="21"/>
      <c r="M1172" s="21"/>
      <c r="N1172" s="21"/>
      <c r="W1172" s="0" t="str">
        <f aca="false">IF(A1172="нов предмет",T1172*H1172," ")</f>
        <v> </v>
      </c>
      <c r="X1172" s="0" t="str">
        <f aca="false">IF(A1172="нов предмет",U1172*I1172," ")</f>
        <v> </v>
      </c>
      <c r="Y1172" s="0" t="str">
        <f aca="false">IF(A1172="нов предмет",V1172*J1172," ")</f>
        <v> </v>
      </c>
    </row>
    <row r="1173" s="9" customFormat="true" ht="12.75" hidden="false" customHeight="false" outlineLevel="0" collapsed="false">
      <c r="A1173" s="38"/>
      <c r="D1173" s="26"/>
      <c r="E1173" s="21"/>
      <c r="M1173" s="21"/>
      <c r="N1173" s="21"/>
      <c r="W1173" s="0" t="str">
        <f aca="false">IF(A1173="нов предмет",T1173*H1173," ")</f>
        <v> </v>
      </c>
      <c r="X1173" s="0" t="str">
        <f aca="false">IF(A1173="нов предмет",U1173*I1173," ")</f>
        <v> </v>
      </c>
      <c r="Y1173" s="0" t="str">
        <f aca="false">IF(A1173="нов предмет",V1173*J1173," ")</f>
        <v> </v>
      </c>
    </row>
    <row r="1174" s="9" customFormat="true" ht="12.75" hidden="false" customHeight="false" outlineLevel="0" collapsed="false">
      <c r="A1174" s="38"/>
      <c r="D1174" s="26"/>
      <c r="E1174" s="21"/>
      <c r="M1174" s="21"/>
      <c r="N1174" s="21"/>
      <c r="W1174" s="0" t="str">
        <f aca="false">IF(A1174="нов предмет",T1174*H1174," ")</f>
        <v> </v>
      </c>
      <c r="X1174" s="0" t="str">
        <f aca="false">IF(A1174="нов предмет",U1174*I1174," ")</f>
        <v> </v>
      </c>
      <c r="Y1174" s="0" t="str">
        <f aca="false">IF(A1174="нов предмет",V1174*J1174," ")</f>
        <v> </v>
      </c>
    </row>
    <row r="1175" s="9" customFormat="true" ht="12.75" hidden="false" customHeight="false" outlineLevel="0" collapsed="false">
      <c r="A1175" s="38"/>
      <c r="D1175" s="26"/>
      <c r="E1175" s="21"/>
      <c r="M1175" s="21"/>
      <c r="N1175" s="21"/>
      <c r="W1175" s="0" t="str">
        <f aca="false">IF(A1175="нов предмет",T1175*H1175," ")</f>
        <v> </v>
      </c>
      <c r="X1175" s="0" t="str">
        <f aca="false">IF(A1175="нов предмет",U1175*I1175," ")</f>
        <v> </v>
      </c>
      <c r="Y1175" s="0" t="str">
        <f aca="false">IF(A1175="нов предмет",V1175*J1175," ")</f>
        <v> </v>
      </c>
    </row>
    <row r="1176" s="9" customFormat="true" ht="12.75" hidden="false" customHeight="false" outlineLevel="0" collapsed="false">
      <c r="A1176" s="38"/>
      <c r="D1176" s="26"/>
      <c r="E1176" s="21"/>
      <c r="M1176" s="21"/>
      <c r="N1176" s="21"/>
      <c r="W1176" s="0" t="str">
        <f aca="false">IF(A1176="нов предмет",T1176*H1176," ")</f>
        <v> </v>
      </c>
      <c r="X1176" s="0" t="str">
        <f aca="false">IF(A1176="нов предмет",U1176*I1176," ")</f>
        <v> </v>
      </c>
      <c r="Y1176" s="0" t="str">
        <f aca="false">IF(A1176="нов предмет",V1176*J1176," ")</f>
        <v> </v>
      </c>
    </row>
    <row r="1177" s="9" customFormat="true" ht="12.75" hidden="false" customHeight="false" outlineLevel="0" collapsed="false">
      <c r="A1177" s="38"/>
      <c r="D1177" s="26"/>
      <c r="E1177" s="21"/>
      <c r="M1177" s="21"/>
      <c r="N1177" s="21"/>
      <c r="W1177" s="0" t="str">
        <f aca="false">IF(A1177="нов предмет",T1177*H1177," ")</f>
        <v> </v>
      </c>
      <c r="X1177" s="0" t="str">
        <f aca="false">IF(A1177="нов предмет",U1177*I1177," ")</f>
        <v> </v>
      </c>
      <c r="Y1177" s="0" t="str">
        <f aca="false">IF(A1177="нов предмет",V1177*J1177," ")</f>
        <v> </v>
      </c>
    </row>
    <row r="1178" s="9" customFormat="true" ht="12.75" hidden="false" customHeight="false" outlineLevel="0" collapsed="false">
      <c r="A1178" s="38"/>
      <c r="D1178" s="26"/>
      <c r="E1178" s="21"/>
      <c r="M1178" s="21"/>
      <c r="N1178" s="21"/>
      <c r="W1178" s="0" t="str">
        <f aca="false">IF(A1178="нов предмет",T1178*H1178," ")</f>
        <v> </v>
      </c>
      <c r="X1178" s="0" t="str">
        <f aca="false">IF(A1178="нов предмет",U1178*I1178," ")</f>
        <v> </v>
      </c>
      <c r="Y1178" s="0" t="str">
        <f aca="false">IF(A1178="нов предмет",V1178*J1178," ")</f>
        <v> </v>
      </c>
    </row>
    <row r="1179" s="9" customFormat="true" ht="12.75" hidden="false" customHeight="false" outlineLevel="0" collapsed="false">
      <c r="A1179" s="38"/>
      <c r="D1179" s="26"/>
      <c r="E1179" s="21"/>
      <c r="M1179" s="21"/>
      <c r="N1179" s="21"/>
      <c r="W1179" s="0" t="str">
        <f aca="false">IF(A1179="нов предмет",T1179*H1179," ")</f>
        <v> </v>
      </c>
      <c r="X1179" s="0" t="str">
        <f aca="false">IF(A1179="нов предмет",U1179*I1179," ")</f>
        <v> </v>
      </c>
      <c r="Y1179" s="0" t="str">
        <f aca="false">IF(A1179="нов предмет",V1179*J1179," ")</f>
        <v> </v>
      </c>
    </row>
    <row r="1180" s="9" customFormat="true" ht="12.75" hidden="false" customHeight="false" outlineLevel="0" collapsed="false">
      <c r="A1180" s="38"/>
      <c r="D1180" s="26"/>
      <c r="E1180" s="21"/>
      <c r="M1180" s="21"/>
      <c r="N1180" s="21"/>
      <c r="W1180" s="0" t="str">
        <f aca="false">IF(A1180="нов предмет",T1180*H1180," ")</f>
        <v> </v>
      </c>
      <c r="X1180" s="0" t="str">
        <f aca="false">IF(A1180="нов предмет",U1180*I1180," ")</f>
        <v> </v>
      </c>
      <c r="Y1180" s="0" t="str">
        <f aca="false">IF(A1180="нов предмет",V1180*J1180," ")</f>
        <v> </v>
      </c>
    </row>
    <row r="1181" s="9" customFormat="true" ht="12.75" hidden="false" customHeight="false" outlineLevel="0" collapsed="false">
      <c r="A1181" s="38"/>
      <c r="D1181" s="26"/>
      <c r="E1181" s="21"/>
      <c r="M1181" s="21"/>
      <c r="N1181" s="21"/>
      <c r="W1181" s="0" t="str">
        <f aca="false">IF(A1181="нов предмет",T1181*H1181," ")</f>
        <v> </v>
      </c>
      <c r="X1181" s="0" t="str">
        <f aca="false">IF(A1181="нов предмет",U1181*I1181," ")</f>
        <v> </v>
      </c>
      <c r="Y1181" s="0" t="str">
        <f aca="false">IF(A1181="нов предмет",V1181*J1181," ")</f>
        <v> </v>
      </c>
    </row>
    <row r="1182" s="9" customFormat="true" ht="12.75" hidden="false" customHeight="false" outlineLevel="0" collapsed="false">
      <c r="A1182" s="38"/>
      <c r="D1182" s="26"/>
      <c r="E1182" s="21"/>
      <c r="M1182" s="21"/>
      <c r="N1182" s="21"/>
      <c r="W1182" s="0" t="str">
        <f aca="false">IF(A1182="нов предмет",T1182*H1182," ")</f>
        <v> </v>
      </c>
      <c r="X1182" s="0" t="str">
        <f aca="false">IF(A1182="нов предмет",U1182*I1182," ")</f>
        <v> </v>
      </c>
      <c r="Y1182" s="0" t="str">
        <f aca="false">IF(A1182="нов предмет",V1182*J1182," ")</f>
        <v> </v>
      </c>
    </row>
    <row r="1183" s="9" customFormat="true" ht="12.75" hidden="false" customHeight="false" outlineLevel="0" collapsed="false">
      <c r="A1183" s="38"/>
      <c r="D1183" s="26"/>
      <c r="E1183" s="21"/>
      <c r="M1183" s="21"/>
      <c r="N1183" s="21"/>
      <c r="W1183" s="0" t="str">
        <f aca="false">IF(A1183="нов предмет",T1183*H1183," ")</f>
        <v> </v>
      </c>
      <c r="X1183" s="0" t="str">
        <f aca="false">IF(A1183="нов предмет",U1183*I1183," ")</f>
        <v> </v>
      </c>
      <c r="Y1183" s="0" t="str">
        <f aca="false">IF(A1183="нов предмет",V1183*J1183," ")</f>
        <v> </v>
      </c>
    </row>
    <row r="1184" s="9" customFormat="true" ht="12.75" hidden="false" customHeight="false" outlineLevel="0" collapsed="false">
      <c r="A1184" s="38"/>
      <c r="D1184" s="26"/>
      <c r="E1184" s="21"/>
      <c r="M1184" s="21"/>
      <c r="N1184" s="21"/>
      <c r="W1184" s="0" t="str">
        <f aca="false">IF(A1184="нов предмет",T1184*H1184," ")</f>
        <v> </v>
      </c>
      <c r="X1184" s="0" t="str">
        <f aca="false">IF(A1184="нов предмет",U1184*I1184," ")</f>
        <v> </v>
      </c>
      <c r="Y1184" s="0" t="str">
        <f aca="false">IF(A1184="нов предмет",V1184*J1184," ")</f>
        <v> </v>
      </c>
    </row>
    <row r="1185" s="9" customFormat="true" ht="12.75" hidden="false" customHeight="false" outlineLevel="0" collapsed="false">
      <c r="A1185" s="38"/>
      <c r="D1185" s="26"/>
      <c r="E1185" s="21"/>
      <c r="M1185" s="21"/>
      <c r="N1185" s="21"/>
      <c r="W1185" s="0" t="str">
        <f aca="false">IF(A1185="нов предмет",T1185*H1185," ")</f>
        <v> </v>
      </c>
      <c r="X1185" s="0" t="str">
        <f aca="false">IF(A1185="нов предмет",U1185*I1185," ")</f>
        <v> </v>
      </c>
      <c r="Y1185" s="0" t="str">
        <f aca="false">IF(A1185="нов предмет",V1185*J1185," ")</f>
        <v> </v>
      </c>
    </row>
    <row r="1186" s="9" customFormat="true" ht="12.75" hidden="false" customHeight="false" outlineLevel="0" collapsed="false">
      <c r="A1186" s="38"/>
      <c r="D1186" s="26"/>
      <c r="E1186" s="21"/>
      <c r="M1186" s="21"/>
      <c r="N1186" s="21"/>
      <c r="W1186" s="0" t="str">
        <f aca="false">IF(A1186="нов предмет",T1186*H1186," ")</f>
        <v> </v>
      </c>
      <c r="X1186" s="0" t="str">
        <f aca="false">IF(A1186="нов предмет",U1186*I1186," ")</f>
        <v> </v>
      </c>
      <c r="Y1186" s="0" t="str">
        <f aca="false">IF(A1186="нов предмет",V1186*J1186," ")</f>
        <v> </v>
      </c>
    </row>
    <row r="1187" s="9" customFormat="true" ht="12.75" hidden="false" customHeight="false" outlineLevel="0" collapsed="false">
      <c r="A1187" s="38"/>
      <c r="D1187" s="26"/>
      <c r="E1187" s="21"/>
      <c r="M1187" s="21"/>
      <c r="N1187" s="21"/>
      <c r="W1187" s="0" t="str">
        <f aca="false">IF(A1187="нов предмет",T1187*H1187," ")</f>
        <v> </v>
      </c>
      <c r="X1187" s="0" t="str">
        <f aca="false">IF(A1187="нов предмет",U1187*I1187," ")</f>
        <v> </v>
      </c>
      <c r="Y1187" s="0" t="str">
        <f aca="false">IF(A1187="нов предмет",V1187*J1187," ")</f>
        <v> </v>
      </c>
    </row>
    <row r="1188" s="9" customFormat="true" ht="12.75" hidden="false" customHeight="false" outlineLevel="0" collapsed="false">
      <c r="A1188" s="38"/>
      <c r="D1188" s="26"/>
      <c r="E1188" s="21"/>
      <c r="M1188" s="21"/>
      <c r="N1188" s="21"/>
      <c r="W1188" s="0" t="str">
        <f aca="false">IF(A1188="нов предмет",T1188*H1188," ")</f>
        <v> </v>
      </c>
      <c r="X1188" s="0" t="str">
        <f aca="false">IF(A1188="нов предмет",U1188*I1188," ")</f>
        <v> </v>
      </c>
      <c r="Y1188" s="0" t="str">
        <f aca="false">IF(A1188="нов предмет",V1188*J1188," ")</f>
        <v> </v>
      </c>
    </row>
    <row r="1189" s="9" customFormat="true" ht="12.75" hidden="false" customHeight="false" outlineLevel="0" collapsed="false">
      <c r="A1189" s="38"/>
      <c r="D1189" s="26"/>
      <c r="E1189" s="21"/>
      <c r="M1189" s="21"/>
      <c r="N1189" s="21"/>
      <c r="W1189" s="0" t="str">
        <f aca="false">IF(A1189="нов предмет",T1189*H1189," ")</f>
        <v> </v>
      </c>
      <c r="X1189" s="0" t="str">
        <f aca="false">IF(A1189="нов предмет",U1189*I1189," ")</f>
        <v> </v>
      </c>
      <c r="Y1189" s="0" t="str">
        <f aca="false">IF(A1189="нов предмет",V1189*J1189," ")</f>
        <v> </v>
      </c>
    </row>
    <row r="1190" s="9" customFormat="true" ht="12.75" hidden="false" customHeight="false" outlineLevel="0" collapsed="false">
      <c r="A1190" s="38"/>
      <c r="D1190" s="26"/>
      <c r="E1190" s="21"/>
      <c r="M1190" s="21"/>
      <c r="N1190" s="21"/>
      <c r="W1190" s="0" t="str">
        <f aca="false">IF(A1190="нов предмет",T1190*H1190," ")</f>
        <v> </v>
      </c>
      <c r="X1190" s="0" t="str">
        <f aca="false">IF(A1190="нов предмет",U1190*I1190," ")</f>
        <v> </v>
      </c>
      <c r="Y1190" s="0" t="str">
        <f aca="false">IF(A1190="нов предмет",V1190*J1190," ")</f>
        <v> </v>
      </c>
    </row>
    <row r="1191" s="9" customFormat="true" ht="12.75" hidden="false" customHeight="false" outlineLevel="0" collapsed="false">
      <c r="A1191" s="38"/>
      <c r="D1191" s="26"/>
      <c r="E1191" s="21"/>
      <c r="M1191" s="21"/>
      <c r="N1191" s="21"/>
      <c r="W1191" s="0" t="str">
        <f aca="false">IF(A1191="нов предмет",T1191*H1191," ")</f>
        <v> </v>
      </c>
      <c r="X1191" s="0" t="str">
        <f aca="false">IF(A1191="нов предмет",U1191*I1191," ")</f>
        <v> </v>
      </c>
      <c r="Y1191" s="0" t="str">
        <f aca="false">IF(A1191="нов предмет",V1191*J1191," ")</f>
        <v> </v>
      </c>
    </row>
    <row r="1192" s="9" customFormat="true" ht="12.75" hidden="false" customHeight="false" outlineLevel="0" collapsed="false">
      <c r="A1192" s="38"/>
      <c r="D1192" s="26"/>
      <c r="E1192" s="21"/>
      <c r="M1192" s="21"/>
      <c r="N1192" s="21"/>
      <c r="W1192" s="0" t="str">
        <f aca="false">IF(A1192="нов предмет",T1192*H1192," ")</f>
        <v> </v>
      </c>
      <c r="X1192" s="0" t="str">
        <f aca="false">IF(A1192="нов предмет",U1192*I1192," ")</f>
        <v> </v>
      </c>
      <c r="Y1192" s="0" t="str">
        <f aca="false">IF(A1192="нов предмет",V1192*J1192," ")</f>
        <v> </v>
      </c>
    </row>
    <row r="1193" s="9" customFormat="true" ht="12.75" hidden="false" customHeight="false" outlineLevel="0" collapsed="false">
      <c r="A1193" s="38"/>
      <c r="D1193" s="26"/>
      <c r="E1193" s="21"/>
      <c r="M1193" s="21"/>
      <c r="N1193" s="21"/>
      <c r="W1193" s="0" t="str">
        <f aca="false">IF(A1193="нов предмет",T1193*H1193," ")</f>
        <v> </v>
      </c>
      <c r="X1193" s="0" t="str">
        <f aca="false">IF(A1193="нов предмет",U1193*I1193," ")</f>
        <v> </v>
      </c>
      <c r="Y1193" s="0" t="str">
        <f aca="false">IF(A1193="нов предмет",V1193*J1193," ")</f>
        <v> </v>
      </c>
    </row>
    <row r="1194" s="9" customFormat="true" ht="12.75" hidden="false" customHeight="false" outlineLevel="0" collapsed="false">
      <c r="A1194" s="38"/>
      <c r="D1194" s="26"/>
      <c r="E1194" s="21"/>
      <c r="M1194" s="21"/>
      <c r="N1194" s="21"/>
      <c r="W1194" s="0" t="str">
        <f aca="false">IF(A1194="нов предмет",T1194*H1194," ")</f>
        <v> </v>
      </c>
      <c r="X1194" s="0" t="str">
        <f aca="false">IF(A1194="нов предмет",U1194*I1194," ")</f>
        <v> </v>
      </c>
      <c r="Y1194" s="0" t="str">
        <f aca="false">IF(A1194="нов предмет",V1194*J1194," ")</f>
        <v> </v>
      </c>
    </row>
    <row r="1195" s="9" customFormat="true" ht="12.75" hidden="false" customHeight="false" outlineLevel="0" collapsed="false">
      <c r="A1195" s="38"/>
      <c r="D1195" s="26"/>
      <c r="E1195" s="21"/>
      <c r="M1195" s="21"/>
      <c r="N1195" s="21"/>
      <c r="W1195" s="0" t="str">
        <f aca="false">IF(A1195="нов предмет",T1195*H1195," ")</f>
        <v> </v>
      </c>
      <c r="X1195" s="0" t="str">
        <f aca="false">IF(A1195="нов предмет",U1195*I1195," ")</f>
        <v> </v>
      </c>
      <c r="Y1195" s="0" t="str">
        <f aca="false">IF(A1195="нов предмет",V1195*J1195," ")</f>
        <v> </v>
      </c>
    </row>
    <row r="1196" s="9" customFormat="true" ht="12.75" hidden="false" customHeight="false" outlineLevel="0" collapsed="false">
      <c r="A1196" s="38"/>
      <c r="D1196" s="26"/>
      <c r="E1196" s="21"/>
      <c r="M1196" s="21"/>
      <c r="N1196" s="21"/>
      <c r="W1196" s="0" t="str">
        <f aca="false">IF(A1196="нов предмет",T1196*H1196," ")</f>
        <v> </v>
      </c>
      <c r="X1196" s="0" t="str">
        <f aca="false">IF(A1196="нов предмет",U1196*I1196," ")</f>
        <v> </v>
      </c>
      <c r="Y1196" s="0" t="str">
        <f aca="false">IF(A1196="нов предмет",V1196*J1196," ")</f>
        <v> </v>
      </c>
    </row>
    <row r="1197" s="9" customFormat="true" ht="12.75" hidden="false" customHeight="false" outlineLevel="0" collapsed="false">
      <c r="A1197" s="38"/>
      <c r="D1197" s="26"/>
      <c r="E1197" s="21"/>
      <c r="M1197" s="21"/>
      <c r="N1197" s="21"/>
      <c r="W1197" s="0" t="str">
        <f aca="false">IF(A1197="нов предмет",T1197*H1197," ")</f>
        <v> </v>
      </c>
      <c r="X1197" s="0" t="str">
        <f aca="false">IF(A1197="нов предмет",U1197*I1197," ")</f>
        <v> </v>
      </c>
      <c r="Y1197" s="0" t="str">
        <f aca="false">IF(A1197="нов предмет",V1197*J1197," ")</f>
        <v> </v>
      </c>
    </row>
    <row r="1198" s="9" customFormat="true" ht="12.75" hidden="false" customHeight="false" outlineLevel="0" collapsed="false">
      <c r="A1198" s="38"/>
      <c r="D1198" s="26"/>
      <c r="E1198" s="21"/>
      <c r="M1198" s="21"/>
      <c r="N1198" s="21"/>
      <c r="W1198" s="0" t="str">
        <f aca="false">IF(A1198="нов предмет",T1198*H1198," ")</f>
        <v> </v>
      </c>
      <c r="X1198" s="0" t="str">
        <f aca="false">IF(A1198="нов предмет",U1198*I1198," ")</f>
        <v> </v>
      </c>
      <c r="Y1198" s="0" t="str">
        <f aca="false">IF(A1198="нов предмет",V1198*J1198," ")</f>
        <v> </v>
      </c>
    </row>
    <row r="1199" s="9" customFormat="true" ht="12.75" hidden="false" customHeight="false" outlineLevel="0" collapsed="false">
      <c r="A1199" s="38"/>
      <c r="D1199" s="26"/>
      <c r="E1199" s="21"/>
      <c r="M1199" s="21"/>
      <c r="N1199" s="21"/>
      <c r="W1199" s="0" t="str">
        <f aca="false">IF(A1199="нов предмет",T1199*H1199," ")</f>
        <v> </v>
      </c>
      <c r="X1199" s="0" t="str">
        <f aca="false">IF(A1199="нов предмет",U1199*I1199," ")</f>
        <v> </v>
      </c>
      <c r="Y1199" s="0" t="str">
        <f aca="false">IF(A1199="нов предмет",V1199*J1199," ")</f>
        <v> </v>
      </c>
    </row>
    <row r="1200" s="9" customFormat="true" ht="12.75" hidden="false" customHeight="false" outlineLevel="0" collapsed="false">
      <c r="A1200" s="38"/>
      <c r="D1200" s="26"/>
      <c r="E1200" s="21"/>
      <c r="M1200" s="21"/>
      <c r="N1200" s="21"/>
      <c r="W1200" s="0" t="str">
        <f aca="false">IF(A1200="нов предмет",T1200*H1200," ")</f>
        <v> </v>
      </c>
      <c r="X1200" s="0" t="str">
        <f aca="false">IF(A1200="нов предмет",U1200*I1200," ")</f>
        <v> </v>
      </c>
      <c r="Y1200" s="0" t="str">
        <f aca="false">IF(A1200="нов предмет",V1200*J1200," ")</f>
        <v> </v>
      </c>
    </row>
    <row r="1201" s="9" customFormat="true" ht="12.75" hidden="false" customHeight="false" outlineLevel="0" collapsed="false">
      <c r="A1201" s="38"/>
      <c r="D1201" s="26"/>
      <c r="E1201" s="21"/>
      <c r="M1201" s="21"/>
      <c r="N1201" s="21"/>
      <c r="W1201" s="0" t="str">
        <f aca="false">IF(A1201="нов предмет",T1201*H1201," ")</f>
        <v> </v>
      </c>
      <c r="X1201" s="0" t="str">
        <f aca="false">IF(A1201="нов предмет",U1201*I1201," ")</f>
        <v> </v>
      </c>
      <c r="Y1201" s="0" t="str">
        <f aca="false">IF(A1201="нов предмет",V1201*J1201," ")</f>
        <v> </v>
      </c>
    </row>
    <row r="1202" s="9" customFormat="true" ht="12.75" hidden="false" customHeight="false" outlineLevel="0" collapsed="false">
      <c r="A1202" s="38"/>
      <c r="D1202" s="26"/>
      <c r="E1202" s="21"/>
      <c r="M1202" s="21"/>
      <c r="N1202" s="21"/>
      <c r="W1202" s="0" t="str">
        <f aca="false">IF(A1202="нов предмет",T1202*H1202," ")</f>
        <v> </v>
      </c>
      <c r="X1202" s="0" t="str">
        <f aca="false">IF(A1202="нов предмет",U1202*I1202," ")</f>
        <v> </v>
      </c>
      <c r="Y1202" s="0" t="str">
        <f aca="false">IF(A1202="нов предмет",V1202*J1202," ")</f>
        <v> </v>
      </c>
    </row>
    <row r="1203" s="9" customFormat="true" ht="12.75" hidden="false" customHeight="false" outlineLevel="0" collapsed="false">
      <c r="A1203" s="38"/>
      <c r="D1203" s="26"/>
      <c r="E1203" s="21"/>
      <c r="M1203" s="21"/>
      <c r="N1203" s="21"/>
      <c r="W1203" s="0" t="str">
        <f aca="false">IF(A1203="нов предмет",T1203*H1203," ")</f>
        <v> </v>
      </c>
      <c r="X1203" s="0" t="str">
        <f aca="false">IF(A1203="нов предмет",U1203*I1203," ")</f>
        <v> </v>
      </c>
      <c r="Y1203" s="0" t="str">
        <f aca="false">IF(A1203="нов предмет",V1203*J1203," ")</f>
        <v> </v>
      </c>
    </row>
    <row r="1204" s="9" customFormat="true" ht="12.75" hidden="false" customHeight="false" outlineLevel="0" collapsed="false">
      <c r="A1204" s="38"/>
      <c r="D1204" s="26"/>
      <c r="E1204" s="21"/>
      <c r="M1204" s="21"/>
      <c r="N1204" s="21"/>
      <c r="W1204" s="0" t="str">
        <f aca="false">IF(A1204="нов предмет",T1204*H1204," ")</f>
        <v> </v>
      </c>
      <c r="X1204" s="0" t="str">
        <f aca="false">IF(A1204="нов предмет",U1204*I1204," ")</f>
        <v> </v>
      </c>
      <c r="Y1204" s="0" t="str">
        <f aca="false">IF(A1204="нов предмет",V1204*J1204," ")</f>
        <v> </v>
      </c>
    </row>
    <row r="1205" s="9" customFormat="true" ht="12.75" hidden="false" customHeight="false" outlineLevel="0" collapsed="false">
      <c r="A1205" s="38"/>
      <c r="D1205" s="26"/>
      <c r="E1205" s="21"/>
      <c r="M1205" s="21"/>
      <c r="N1205" s="21"/>
      <c r="W1205" s="0" t="str">
        <f aca="false">IF(A1205="нов предмет",T1205*H1205," ")</f>
        <v> </v>
      </c>
      <c r="X1205" s="0" t="str">
        <f aca="false">IF(A1205="нов предмет",U1205*I1205," ")</f>
        <v> </v>
      </c>
      <c r="Y1205" s="0" t="str">
        <f aca="false">IF(A1205="нов предмет",V1205*J1205," ")</f>
        <v> </v>
      </c>
    </row>
    <row r="1206" s="9" customFormat="true" ht="12.75" hidden="false" customHeight="false" outlineLevel="0" collapsed="false">
      <c r="A1206" s="38"/>
      <c r="D1206" s="26"/>
      <c r="E1206" s="21"/>
      <c r="M1206" s="21"/>
      <c r="N1206" s="21"/>
      <c r="W1206" s="0" t="str">
        <f aca="false">IF(A1206="нов предмет",T1206*H1206," ")</f>
        <v> </v>
      </c>
      <c r="X1206" s="0" t="str">
        <f aca="false">IF(A1206="нов предмет",U1206*I1206," ")</f>
        <v> </v>
      </c>
      <c r="Y1206" s="0" t="str">
        <f aca="false">IF(A1206="нов предмет",V1206*J1206," ")</f>
        <v> </v>
      </c>
    </row>
    <row r="1207" s="9" customFormat="true" ht="12.75" hidden="false" customHeight="false" outlineLevel="0" collapsed="false">
      <c r="A1207" s="38"/>
      <c r="D1207" s="26"/>
      <c r="E1207" s="21"/>
      <c r="M1207" s="21"/>
      <c r="N1207" s="21"/>
      <c r="W1207" s="0" t="str">
        <f aca="false">IF(A1207="нов предмет",T1207*H1207," ")</f>
        <v> </v>
      </c>
      <c r="X1207" s="0" t="str">
        <f aca="false">IF(A1207="нов предмет",U1207*I1207," ")</f>
        <v> </v>
      </c>
      <c r="Y1207" s="0" t="str">
        <f aca="false">IF(A1207="нов предмет",V1207*J1207," ")</f>
        <v> </v>
      </c>
    </row>
    <row r="1208" s="9" customFormat="true" ht="12.75" hidden="false" customHeight="false" outlineLevel="0" collapsed="false">
      <c r="A1208" s="38"/>
      <c r="D1208" s="26"/>
      <c r="E1208" s="21"/>
      <c r="M1208" s="21"/>
      <c r="N1208" s="21"/>
      <c r="W1208" s="0" t="str">
        <f aca="false">IF(A1208="нов предмет",T1208*H1208," ")</f>
        <v> </v>
      </c>
      <c r="X1208" s="0" t="str">
        <f aca="false">IF(A1208="нов предмет",U1208*I1208," ")</f>
        <v> </v>
      </c>
      <c r="Y1208" s="0" t="str">
        <f aca="false">IF(A1208="нов предмет",V1208*J1208," ")</f>
        <v> </v>
      </c>
    </row>
    <row r="1209" s="9" customFormat="true" ht="12.75" hidden="false" customHeight="false" outlineLevel="0" collapsed="false">
      <c r="A1209" s="38"/>
      <c r="D1209" s="26"/>
      <c r="E1209" s="21"/>
      <c r="M1209" s="21"/>
      <c r="N1209" s="21"/>
      <c r="W1209" s="0" t="str">
        <f aca="false">IF(A1209="нов предмет",T1209*H1209," ")</f>
        <v> </v>
      </c>
      <c r="X1209" s="0" t="str">
        <f aca="false">IF(A1209="нов предмет",U1209*I1209," ")</f>
        <v> </v>
      </c>
      <c r="Y1209" s="0" t="str">
        <f aca="false">IF(A1209="нов предмет",V1209*J1209," ")</f>
        <v> </v>
      </c>
    </row>
    <row r="1210" s="9" customFormat="true" ht="12.75" hidden="false" customHeight="false" outlineLevel="0" collapsed="false">
      <c r="A1210" s="38"/>
      <c r="D1210" s="26"/>
      <c r="E1210" s="21"/>
      <c r="M1210" s="21"/>
      <c r="N1210" s="21"/>
      <c r="W1210" s="0" t="str">
        <f aca="false">IF(A1210="нов предмет",T1210*H1210," ")</f>
        <v> </v>
      </c>
      <c r="X1210" s="0" t="str">
        <f aca="false">IF(A1210="нов предмет",U1210*I1210," ")</f>
        <v> </v>
      </c>
      <c r="Y1210" s="0" t="str">
        <f aca="false">IF(A1210="нов предмет",V1210*J1210," ")</f>
        <v> </v>
      </c>
    </row>
    <row r="1211" s="9" customFormat="true" ht="12.75" hidden="false" customHeight="false" outlineLevel="0" collapsed="false">
      <c r="A1211" s="38"/>
      <c r="D1211" s="26"/>
      <c r="E1211" s="21"/>
      <c r="M1211" s="21"/>
      <c r="N1211" s="21"/>
      <c r="W1211" s="0" t="str">
        <f aca="false">IF(A1211="нов предмет",T1211*H1211," ")</f>
        <v> </v>
      </c>
      <c r="X1211" s="0" t="str">
        <f aca="false">IF(A1211="нов предмет",U1211*I1211," ")</f>
        <v> </v>
      </c>
      <c r="Y1211" s="0" t="str">
        <f aca="false">IF(A1211="нов предмет",V1211*J1211," ")</f>
        <v> </v>
      </c>
    </row>
    <row r="1212" s="9" customFormat="true" ht="12.75" hidden="false" customHeight="false" outlineLevel="0" collapsed="false">
      <c r="A1212" s="38"/>
      <c r="D1212" s="26"/>
      <c r="E1212" s="21"/>
      <c r="M1212" s="21"/>
      <c r="N1212" s="21"/>
      <c r="W1212" s="0" t="str">
        <f aca="false">IF(A1212="нов предмет",T1212*H1212," ")</f>
        <v> </v>
      </c>
      <c r="X1212" s="0" t="str">
        <f aca="false">IF(A1212="нов предмет",U1212*I1212," ")</f>
        <v> </v>
      </c>
      <c r="Y1212" s="0" t="str">
        <f aca="false">IF(A1212="нов предмет",V1212*J1212," ")</f>
        <v> </v>
      </c>
    </row>
    <row r="1213" s="9" customFormat="true" ht="12.75" hidden="false" customHeight="false" outlineLevel="0" collapsed="false">
      <c r="A1213" s="38"/>
      <c r="D1213" s="26"/>
      <c r="E1213" s="21"/>
      <c r="M1213" s="21"/>
      <c r="N1213" s="21"/>
      <c r="W1213" s="0" t="str">
        <f aca="false">IF(A1213="нов предмет",T1213*H1213," ")</f>
        <v> </v>
      </c>
      <c r="X1213" s="0" t="str">
        <f aca="false">IF(A1213="нов предмет",U1213*I1213," ")</f>
        <v> </v>
      </c>
      <c r="Y1213" s="0" t="str">
        <f aca="false">IF(A1213="нов предмет",V1213*J1213," ")</f>
        <v> </v>
      </c>
    </row>
    <row r="1214" s="9" customFormat="true" ht="12.75" hidden="false" customHeight="false" outlineLevel="0" collapsed="false">
      <c r="A1214" s="38"/>
      <c r="D1214" s="26"/>
      <c r="E1214" s="21"/>
      <c r="M1214" s="21"/>
      <c r="N1214" s="21"/>
      <c r="W1214" s="0" t="str">
        <f aca="false">IF(A1214="нов предмет",T1214*H1214," ")</f>
        <v> </v>
      </c>
      <c r="X1214" s="0" t="str">
        <f aca="false">IF(A1214="нов предмет",U1214*I1214," ")</f>
        <v> </v>
      </c>
      <c r="Y1214" s="0" t="str">
        <f aca="false">IF(A1214="нов предмет",V1214*J1214," ")</f>
        <v> </v>
      </c>
    </row>
    <row r="1215" s="9" customFormat="true" ht="12.75" hidden="false" customHeight="false" outlineLevel="0" collapsed="false">
      <c r="A1215" s="38"/>
      <c r="D1215" s="26"/>
      <c r="E1215" s="21"/>
      <c r="M1215" s="21"/>
      <c r="N1215" s="21"/>
      <c r="W1215" s="0" t="str">
        <f aca="false">IF(A1215="нов предмет",T1215*H1215," ")</f>
        <v> </v>
      </c>
      <c r="X1215" s="0" t="str">
        <f aca="false">IF(A1215="нов предмет",U1215*I1215," ")</f>
        <v> </v>
      </c>
      <c r="Y1215" s="0" t="str">
        <f aca="false">IF(A1215="нов предмет",V1215*J1215," ")</f>
        <v> </v>
      </c>
    </row>
    <row r="1216" s="9" customFormat="true" ht="12.75" hidden="false" customHeight="false" outlineLevel="0" collapsed="false">
      <c r="A1216" s="38"/>
      <c r="D1216" s="26"/>
      <c r="E1216" s="21"/>
      <c r="M1216" s="21"/>
      <c r="N1216" s="21"/>
      <c r="W1216" s="0" t="str">
        <f aca="false">IF(A1216="нов предмет",T1216*H1216," ")</f>
        <v> </v>
      </c>
      <c r="X1216" s="0" t="str">
        <f aca="false">IF(A1216="нов предмет",U1216*I1216," ")</f>
        <v> </v>
      </c>
      <c r="Y1216" s="0" t="str">
        <f aca="false">IF(A1216="нов предмет",V1216*J1216," ")</f>
        <v> </v>
      </c>
    </row>
    <row r="1217" s="9" customFormat="true" ht="12.75" hidden="false" customHeight="false" outlineLevel="0" collapsed="false">
      <c r="A1217" s="38"/>
      <c r="D1217" s="26"/>
      <c r="E1217" s="21"/>
      <c r="M1217" s="21"/>
      <c r="N1217" s="21"/>
      <c r="W1217" s="0" t="str">
        <f aca="false">IF(A1217="нов предмет",T1217*H1217," ")</f>
        <v> </v>
      </c>
      <c r="X1217" s="0" t="str">
        <f aca="false">IF(A1217="нов предмет",U1217*I1217," ")</f>
        <v> </v>
      </c>
      <c r="Y1217" s="0" t="str">
        <f aca="false">IF(A1217="нов предмет",V1217*J1217," ")</f>
        <v> </v>
      </c>
    </row>
    <row r="1218" s="9" customFormat="true" ht="12.75" hidden="false" customHeight="false" outlineLevel="0" collapsed="false">
      <c r="A1218" s="38"/>
      <c r="D1218" s="26"/>
      <c r="E1218" s="21"/>
      <c r="M1218" s="21"/>
      <c r="N1218" s="21"/>
      <c r="W1218" s="0" t="str">
        <f aca="false">IF(A1218="нов предмет",T1218*H1218," ")</f>
        <v> </v>
      </c>
      <c r="X1218" s="0" t="str">
        <f aca="false">IF(A1218="нов предмет",U1218*I1218," ")</f>
        <v> </v>
      </c>
      <c r="Y1218" s="0" t="str">
        <f aca="false">IF(A1218="нов предмет",V1218*J1218," ")</f>
        <v> </v>
      </c>
    </row>
    <row r="1219" s="9" customFormat="true" ht="12.75" hidden="false" customHeight="false" outlineLevel="0" collapsed="false">
      <c r="A1219" s="38"/>
      <c r="D1219" s="26"/>
      <c r="E1219" s="21"/>
      <c r="M1219" s="21"/>
      <c r="N1219" s="21"/>
      <c r="W1219" s="0" t="str">
        <f aca="false">IF(A1219="нов предмет",T1219*H1219," ")</f>
        <v> </v>
      </c>
      <c r="X1219" s="0" t="str">
        <f aca="false">IF(A1219="нов предмет",U1219*I1219," ")</f>
        <v> </v>
      </c>
      <c r="Y1219" s="0" t="str">
        <f aca="false">IF(A1219="нов предмет",V1219*J1219," ")</f>
        <v> </v>
      </c>
    </row>
    <row r="1220" s="9" customFormat="true" ht="12.75" hidden="false" customHeight="false" outlineLevel="0" collapsed="false">
      <c r="A1220" s="38"/>
      <c r="D1220" s="26"/>
      <c r="E1220" s="21"/>
      <c r="M1220" s="21"/>
      <c r="N1220" s="21"/>
      <c r="W1220" s="0" t="str">
        <f aca="false">IF(A1220="нов предмет",T1220*H1220," ")</f>
        <v> </v>
      </c>
      <c r="X1220" s="0" t="str">
        <f aca="false">IF(A1220="нов предмет",U1220*I1220," ")</f>
        <v> </v>
      </c>
      <c r="Y1220" s="0" t="str">
        <f aca="false">IF(A1220="нов предмет",V1220*J1220," ")</f>
        <v> </v>
      </c>
    </row>
    <row r="1221" s="9" customFormat="true" ht="12.75" hidden="false" customHeight="false" outlineLevel="0" collapsed="false">
      <c r="A1221" s="38"/>
      <c r="D1221" s="26"/>
      <c r="E1221" s="21"/>
      <c r="M1221" s="21"/>
      <c r="N1221" s="21"/>
      <c r="W1221" s="0" t="str">
        <f aca="false">IF(A1221="нов предмет",T1221*H1221," ")</f>
        <v> </v>
      </c>
      <c r="X1221" s="0" t="str">
        <f aca="false">IF(A1221="нов предмет",U1221*I1221," ")</f>
        <v> </v>
      </c>
      <c r="Y1221" s="0" t="str">
        <f aca="false">IF(A1221="нов предмет",V1221*J1221," ")</f>
        <v> </v>
      </c>
    </row>
    <row r="1222" s="9" customFormat="true" ht="12.75" hidden="false" customHeight="false" outlineLevel="0" collapsed="false">
      <c r="A1222" s="38"/>
      <c r="D1222" s="26"/>
      <c r="E1222" s="21"/>
      <c r="M1222" s="21"/>
      <c r="N1222" s="21"/>
      <c r="W1222" s="0" t="str">
        <f aca="false">IF(A1222="нов предмет",T1222*H1222," ")</f>
        <v> </v>
      </c>
      <c r="X1222" s="0" t="str">
        <f aca="false">IF(A1222="нов предмет",U1222*I1222," ")</f>
        <v> </v>
      </c>
      <c r="Y1222" s="0" t="str">
        <f aca="false">IF(A1222="нов предмет",V1222*J1222," ")</f>
        <v> </v>
      </c>
    </row>
    <row r="1223" s="9" customFormat="true" ht="12.75" hidden="false" customHeight="false" outlineLevel="0" collapsed="false">
      <c r="A1223" s="38"/>
      <c r="D1223" s="26"/>
      <c r="E1223" s="21"/>
      <c r="M1223" s="21"/>
      <c r="N1223" s="21"/>
      <c r="W1223" s="0" t="str">
        <f aca="false">IF(A1223="нов предмет",T1223*H1223," ")</f>
        <v> </v>
      </c>
      <c r="X1223" s="0" t="str">
        <f aca="false">IF(A1223="нов предмет",U1223*I1223," ")</f>
        <v> </v>
      </c>
      <c r="Y1223" s="0" t="str">
        <f aca="false">IF(A1223="нов предмет",V1223*J1223," ")</f>
        <v> </v>
      </c>
    </row>
    <row r="1224" s="9" customFormat="true" ht="12.75" hidden="false" customHeight="false" outlineLevel="0" collapsed="false">
      <c r="A1224" s="38"/>
      <c r="D1224" s="26"/>
      <c r="E1224" s="21"/>
      <c r="M1224" s="21"/>
      <c r="N1224" s="21"/>
      <c r="W1224" s="0" t="str">
        <f aca="false">IF(A1224="нов предмет",T1224*H1224," ")</f>
        <v> </v>
      </c>
      <c r="X1224" s="0" t="str">
        <f aca="false">IF(A1224="нов предмет",U1224*I1224," ")</f>
        <v> </v>
      </c>
      <c r="Y1224" s="0" t="str">
        <f aca="false">IF(A1224="нов предмет",V1224*J1224," ")</f>
        <v> </v>
      </c>
    </row>
    <row r="1225" s="9" customFormat="true" ht="12.75" hidden="false" customHeight="false" outlineLevel="0" collapsed="false">
      <c r="A1225" s="38"/>
      <c r="D1225" s="26"/>
      <c r="E1225" s="21"/>
      <c r="M1225" s="21"/>
      <c r="N1225" s="21"/>
      <c r="W1225" s="0" t="str">
        <f aca="false">IF(A1225="нов предмет",T1225*H1225," ")</f>
        <v> </v>
      </c>
      <c r="X1225" s="0" t="str">
        <f aca="false">IF(A1225="нов предмет",U1225*I1225," ")</f>
        <v> </v>
      </c>
      <c r="Y1225" s="0" t="str">
        <f aca="false">IF(A1225="нов предмет",V1225*J1225," ")</f>
        <v> </v>
      </c>
    </row>
    <row r="1226" s="9" customFormat="true" ht="12.75" hidden="false" customHeight="false" outlineLevel="0" collapsed="false">
      <c r="A1226" s="38"/>
      <c r="D1226" s="26"/>
      <c r="E1226" s="21"/>
      <c r="M1226" s="21"/>
      <c r="N1226" s="21"/>
      <c r="W1226" s="0" t="str">
        <f aca="false">IF(A1226="нов предмет",T1226*H1226," ")</f>
        <v> </v>
      </c>
      <c r="X1226" s="0" t="str">
        <f aca="false">IF(A1226="нов предмет",U1226*I1226," ")</f>
        <v> </v>
      </c>
      <c r="Y1226" s="0" t="str">
        <f aca="false">IF(A1226="нов предмет",V1226*J1226," ")</f>
        <v> </v>
      </c>
    </row>
    <row r="1227" s="9" customFormat="true" ht="12.75" hidden="false" customHeight="false" outlineLevel="0" collapsed="false">
      <c r="A1227" s="38"/>
      <c r="D1227" s="26"/>
      <c r="E1227" s="21"/>
      <c r="M1227" s="21"/>
      <c r="N1227" s="21"/>
      <c r="W1227" s="0" t="str">
        <f aca="false">IF(A1227="нов предмет",T1227*H1227," ")</f>
        <v> </v>
      </c>
      <c r="X1227" s="0" t="str">
        <f aca="false">IF(A1227="нов предмет",U1227*I1227," ")</f>
        <v> </v>
      </c>
      <c r="Y1227" s="0" t="str">
        <f aca="false">IF(A1227="нов предмет",V1227*J1227," ")</f>
        <v> </v>
      </c>
    </row>
    <row r="1228" s="9" customFormat="true" ht="12.75" hidden="false" customHeight="false" outlineLevel="0" collapsed="false">
      <c r="A1228" s="38"/>
      <c r="D1228" s="26"/>
      <c r="E1228" s="21"/>
      <c r="M1228" s="21"/>
      <c r="N1228" s="21"/>
      <c r="W1228" s="0" t="str">
        <f aca="false">IF(A1228="нов предмет",T1228*H1228," ")</f>
        <v> </v>
      </c>
      <c r="X1228" s="0" t="str">
        <f aca="false">IF(A1228="нов предмет",U1228*I1228," ")</f>
        <v> </v>
      </c>
      <c r="Y1228" s="0" t="str">
        <f aca="false">IF(A1228="нов предмет",V1228*J1228," ")</f>
        <v> </v>
      </c>
    </row>
    <row r="1229" s="9" customFormat="true" ht="12.75" hidden="false" customHeight="false" outlineLevel="0" collapsed="false">
      <c r="A1229" s="38"/>
      <c r="D1229" s="26"/>
      <c r="E1229" s="21"/>
      <c r="M1229" s="21"/>
      <c r="N1229" s="21"/>
      <c r="W1229" s="0" t="str">
        <f aca="false">IF(A1229="нов предмет",T1229*H1229," ")</f>
        <v> </v>
      </c>
      <c r="X1229" s="0" t="str">
        <f aca="false">IF(A1229="нов предмет",U1229*I1229," ")</f>
        <v> </v>
      </c>
      <c r="Y1229" s="0" t="str">
        <f aca="false">IF(A1229="нов предмет",V1229*J1229," ")</f>
        <v> </v>
      </c>
    </row>
    <row r="1230" s="9" customFormat="true" ht="12.75" hidden="false" customHeight="false" outlineLevel="0" collapsed="false">
      <c r="A1230" s="38"/>
      <c r="D1230" s="26"/>
      <c r="E1230" s="21"/>
      <c r="M1230" s="21"/>
      <c r="N1230" s="21"/>
      <c r="W1230" s="0" t="str">
        <f aca="false">IF(A1230="нов предмет",T1230*H1230," ")</f>
        <v> </v>
      </c>
      <c r="X1230" s="0" t="str">
        <f aca="false">IF(A1230="нов предмет",U1230*I1230," ")</f>
        <v> </v>
      </c>
      <c r="Y1230" s="0" t="str">
        <f aca="false">IF(A1230="нов предмет",V1230*J1230," ")</f>
        <v> </v>
      </c>
    </row>
    <row r="1231" s="9" customFormat="true" ht="12.75" hidden="false" customHeight="false" outlineLevel="0" collapsed="false">
      <c r="A1231" s="38"/>
      <c r="D1231" s="26"/>
      <c r="E1231" s="21"/>
      <c r="M1231" s="21"/>
      <c r="N1231" s="21"/>
      <c r="W1231" s="0" t="str">
        <f aca="false">IF(A1231="нов предмет",T1231*H1231," ")</f>
        <v> </v>
      </c>
      <c r="X1231" s="0" t="str">
        <f aca="false">IF(A1231="нов предмет",U1231*I1231," ")</f>
        <v> </v>
      </c>
      <c r="Y1231" s="0" t="str">
        <f aca="false">IF(A1231="нов предмет",V1231*J1231," ")</f>
        <v> </v>
      </c>
    </row>
    <row r="1232" s="9" customFormat="true" ht="12.75" hidden="false" customHeight="false" outlineLevel="0" collapsed="false">
      <c r="A1232" s="38"/>
      <c r="D1232" s="26"/>
      <c r="E1232" s="21"/>
      <c r="M1232" s="21"/>
      <c r="N1232" s="21"/>
      <c r="W1232" s="0" t="str">
        <f aca="false">IF(A1232="нов предмет",T1232*H1232," ")</f>
        <v> </v>
      </c>
      <c r="X1232" s="0" t="str">
        <f aca="false">IF(A1232="нов предмет",U1232*I1232," ")</f>
        <v> </v>
      </c>
      <c r="Y1232" s="0" t="str">
        <f aca="false">IF(A1232="нов предмет",V1232*J1232," ")</f>
        <v> </v>
      </c>
    </row>
    <row r="1233" s="9" customFormat="true" ht="12.75" hidden="false" customHeight="false" outlineLevel="0" collapsed="false">
      <c r="A1233" s="38"/>
      <c r="D1233" s="26"/>
      <c r="E1233" s="21"/>
      <c r="M1233" s="21"/>
      <c r="N1233" s="21"/>
      <c r="W1233" s="0" t="str">
        <f aca="false">IF(A1233="нов предмет",T1233*H1233," ")</f>
        <v> </v>
      </c>
      <c r="X1233" s="0" t="str">
        <f aca="false">IF(A1233="нов предмет",U1233*I1233," ")</f>
        <v> </v>
      </c>
      <c r="Y1233" s="0" t="str">
        <f aca="false">IF(A1233="нов предмет",V1233*J1233," ")</f>
        <v> </v>
      </c>
    </row>
    <row r="1234" s="9" customFormat="true" ht="12.75" hidden="false" customHeight="false" outlineLevel="0" collapsed="false">
      <c r="A1234" s="38"/>
      <c r="D1234" s="26"/>
      <c r="E1234" s="21"/>
      <c r="M1234" s="21"/>
      <c r="N1234" s="21"/>
      <c r="W1234" s="0" t="str">
        <f aca="false">IF(A1234="нов предмет",T1234*H1234," ")</f>
        <v> </v>
      </c>
      <c r="X1234" s="0" t="str">
        <f aca="false">IF(A1234="нов предмет",U1234*I1234," ")</f>
        <v> </v>
      </c>
      <c r="Y1234" s="0" t="str">
        <f aca="false">IF(A1234="нов предмет",V1234*J1234," ")</f>
        <v> </v>
      </c>
    </row>
    <row r="1235" s="9" customFormat="true" ht="12.75" hidden="false" customHeight="false" outlineLevel="0" collapsed="false">
      <c r="A1235" s="38"/>
      <c r="D1235" s="26"/>
      <c r="E1235" s="21"/>
      <c r="M1235" s="21"/>
      <c r="N1235" s="21"/>
      <c r="W1235" s="0" t="str">
        <f aca="false">IF(A1235="нов предмет",T1235*H1235," ")</f>
        <v> </v>
      </c>
      <c r="X1235" s="0" t="str">
        <f aca="false">IF(A1235="нов предмет",U1235*I1235," ")</f>
        <v> </v>
      </c>
      <c r="Y1235" s="0" t="str">
        <f aca="false">IF(A1235="нов предмет",V1235*J1235," ")</f>
        <v> </v>
      </c>
    </row>
    <row r="1236" s="9" customFormat="true" ht="12.75" hidden="false" customHeight="false" outlineLevel="0" collapsed="false">
      <c r="A1236" s="38"/>
      <c r="D1236" s="26"/>
      <c r="E1236" s="21"/>
      <c r="M1236" s="21"/>
      <c r="N1236" s="21"/>
      <c r="W1236" s="0" t="str">
        <f aca="false">IF(A1236="нов предмет",T1236*H1236," ")</f>
        <v> </v>
      </c>
      <c r="X1236" s="0" t="str">
        <f aca="false">IF(A1236="нов предмет",U1236*I1236," ")</f>
        <v> </v>
      </c>
      <c r="Y1236" s="0" t="str">
        <f aca="false">IF(A1236="нов предмет",V1236*J1236," ")</f>
        <v> </v>
      </c>
    </row>
    <row r="1237" s="9" customFormat="true" ht="12.75" hidden="false" customHeight="false" outlineLevel="0" collapsed="false">
      <c r="A1237" s="38"/>
      <c r="D1237" s="26"/>
      <c r="E1237" s="21"/>
      <c r="M1237" s="21"/>
      <c r="N1237" s="21"/>
      <c r="W1237" s="0" t="str">
        <f aca="false">IF(A1237="нов предмет",T1237*H1237," ")</f>
        <v> </v>
      </c>
      <c r="X1237" s="0" t="str">
        <f aca="false">IF(A1237="нов предмет",U1237*I1237," ")</f>
        <v> </v>
      </c>
      <c r="Y1237" s="0" t="str">
        <f aca="false">IF(A1237="нов предмет",V1237*J1237," ")</f>
        <v> </v>
      </c>
    </row>
    <row r="1238" s="9" customFormat="true" ht="12.75" hidden="false" customHeight="false" outlineLevel="0" collapsed="false">
      <c r="A1238" s="38"/>
      <c r="D1238" s="26"/>
      <c r="E1238" s="21"/>
      <c r="M1238" s="21"/>
      <c r="N1238" s="21"/>
      <c r="W1238" s="0" t="str">
        <f aca="false">IF(A1238="нов предмет",T1238*H1238," ")</f>
        <v> </v>
      </c>
      <c r="X1238" s="0" t="str">
        <f aca="false">IF(A1238="нов предмет",U1238*I1238," ")</f>
        <v> </v>
      </c>
      <c r="Y1238" s="0" t="str">
        <f aca="false">IF(A1238="нов предмет",V1238*J1238," ")</f>
        <v> </v>
      </c>
    </row>
    <row r="1239" s="9" customFormat="true" ht="12.75" hidden="false" customHeight="false" outlineLevel="0" collapsed="false">
      <c r="A1239" s="38"/>
      <c r="D1239" s="26"/>
      <c r="E1239" s="21"/>
      <c r="M1239" s="21"/>
      <c r="N1239" s="21"/>
      <c r="W1239" s="0" t="str">
        <f aca="false">IF(A1239="нов предмет",T1239*H1239," ")</f>
        <v> </v>
      </c>
      <c r="X1239" s="0" t="str">
        <f aca="false">IF(A1239="нов предмет",U1239*I1239," ")</f>
        <v> </v>
      </c>
      <c r="Y1239" s="0" t="str">
        <f aca="false">IF(A1239="нов предмет",V1239*J1239," ")</f>
        <v> </v>
      </c>
    </row>
    <row r="1240" s="9" customFormat="true" ht="12.75" hidden="false" customHeight="false" outlineLevel="0" collapsed="false">
      <c r="A1240" s="38"/>
      <c r="D1240" s="26"/>
      <c r="E1240" s="21"/>
      <c r="M1240" s="21"/>
      <c r="N1240" s="21"/>
      <c r="W1240" s="0" t="str">
        <f aca="false">IF(A1240="нов предмет",T1240*H1240," ")</f>
        <v> </v>
      </c>
      <c r="X1240" s="0" t="str">
        <f aca="false">IF(A1240="нов предмет",U1240*I1240," ")</f>
        <v> </v>
      </c>
      <c r="Y1240" s="0" t="str">
        <f aca="false">IF(A1240="нов предмет",V1240*J1240," ")</f>
        <v> </v>
      </c>
    </row>
    <row r="1241" s="9" customFormat="true" ht="12.75" hidden="false" customHeight="false" outlineLevel="0" collapsed="false">
      <c r="A1241" s="38"/>
      <c r="D1241" s="26"/>
      <c r="E1241" s="21"/>
      <c r="M1241" s="21"/>
      <c r="N1241" s="21"/>
      <c r="W1241" s="0" t="str">
        <f aca="false">IF(A1241="нов предмет",T1241*H1241," ")</f>
        <v> </v>
      </c>
      <c r="X1241" s="0" t="str">
        <f aca="false">IF(A1241="нов предмет",U1241*I1241," ")</f>
        <v> </v>
      </c>
      <c r="Y1241" s="0" t="str">
        <f aca="false">IF(A1241="нов предмет",V1241*J1241," ")</f>
        <v> </v>
      </c>
    </row>
    <row r="1242" s="9" customFormat="true" ht="12.75" hidden="false" customHeight="false" outlineLevel="0" collapsed="false">
      <c r="A1242" s="38"/>
      <c r="D1242" s="26"/>
      <c r="E1242" s="21"/>
      <c r="M1242" s="21"/>
      <c r="N1242" s="21"/>
      <c r="W1242" s="0" t="str">
        <f aca="false">IF(A1242="нов предмет",T1242*H1242," ")</f>
        <v> </v>
      </c>
      <c r="X1242" s="0" t="str">
        <f aca="false">IF(A1242="нов предмет",U1242*I1242," ")</f>
        <v> </v>
      </c>
      <c r="Y1242" s="0" t="str">
        <f aca="false">IF(A1242="нов предмет",V1242*J1242," ")</f>
        <v> </v>
      </c>
    </row>
    <row r="1243" s="9" customFormat="true" ht="12.75" hidden="false" customHeight="false" outlineLevel="0" collapsed="false">
      <c r="A1243" s="38"/>
      <c r="D1243" s="26"/>
      <c r="E1243" s="21"/>
      <c r="M1243" s="21"/>
      <c r="N1243" s="21"/>
      <c r="W1243" s="0" t="str">
        <f aca="false">IF(A1243="нов предмет",T1243*H1243," ")</f>
        <v> </v>
      </c>
      <c r="X1243" s="0" t="str">
        <f aca="false">IF(A1243="нов предмет",U1243*I1243," ")</f>
        <v> </v>
      </c>
      <c r="Y1243" s="0" t="str">
        <f aca="false">IF(A1243="нов предмет",V1243*J1243," ")</f>
        <v> </v>
      </c>
    </row>
    <row r="1244" s="9" customFormat="true" ht="12.75" hidden="false" customHeight="false" outlineLevel="0" collapsed="false">
      <c r="A1244" s="38"/>
      <c r="D1244" s="26"/>
      <c r="E1244" s="21"/>
      <c r="M1244" s="21"/>
      <c r="N1244" s="21"/>
      <c r="W1244" s="0" t="str">
        <f aca="false">IF(A1244="нов предмет",T1244*H1244," ")</f>
        <v> </v>
      </c>
      <c r="X1244" s="0" t="str">
        <f aca="false">IF(A1244="нов предмет",U1244*I1244," ")</f>
        <v> </v>
      </c>
      <c r="Y1244" s="0" t="str">
        <f aca="false">IF(A1244="нов предмет",V1244*J1244," ")</f>
        <v> </v>
      </c>
    </row>
    <row r="1245" s="9" customFormat="true" ht="12.75" hidden="false" customHeight="false" outlineLevel="0" collapsed="false">
      <c r="A1245" s="38"/>
      <c r="D1245" s="26"/>
      <c r="E1245" s="21"/>
      <c r="M1245" s="21"/>
      <c r="N1245" s="21"/>
      <c r="W1245" s="0" t="str">
        <f aca="false">IF(A1245="нов предмет",T1245*H1245," ")</f>
        <v> </v>
      </c>
      <c r="X1245" s="0" t="str">
        <f aca="false">IF(A1245="нов предмет",U1245*I1245," ")</f>
        <v> </v>
      </c>
      <c r="Y1245" s="0" t="str">
        <f aca="false">IF(A1245="нов предмет",V1245*J1245," ")</f>
        <v> </v>
      </c>
    </row>
    <row r="1246" s="9" customFormat="true" ht="12.75" hidden="false" customHeight="false" outlineLevel="0" collapsed="false">
      <c r="A1246" s="38"/>
      <c r="D1246" s="26"/>
      <c r="E1246" s="21"/>
      <c r="M1246" s="21"/>
      <c r="N1246" s="21"/>
      <c r="W1246" s="0" t="str">
        <f aca="false">IF(A1246="нов предмет",T1246*H1246," ")</f>
        <v> </v>
      </c>
      <c r="X1246" s="0" t="str">
        <f aca="false">IF(A1246="нов предмет",U1246*I1246," ")</f>
        <v> </v>
      </c>
      <c r="Y1246" s="0" t="str">
        <f aca="false">IF(A1246="нов предмет",V1246*J1246," ")</f>
        <v> </v>
      </c>
    </row>
    <row r="1247" s="9" customFormat="true" ht="12.75" hidden="false" customHeight="false" outlineLevel="0" collapsed="false">
      <c r="A1247" s="38"/>
      <c r="D1247" s="26"/>
      <c r="E1247" s="21"/>
      <c r="M1247" s="21"/>
      <c r="N1247" s="21"/>
      <c r="W1247" s="0" t="str">
        <f aca="false">IF(A1247="нов предмет",T1247*H1247," ")</f>
        <v> </v>
      </c>
      <c r="X1247" s="0" t="str">
        <f aca="false">IF(A1247="нов предмет",U1247*I1247," ")</f>
        <v> </v>
      </c>
      <c r="Y1247" s="0" t="str">
        <f aca="false">IF(A1247="нов предмет",V1247*J1247," ")</f>
        <v> </v>
      </c>
    </row>
    <row r="1248" s="9" customFormat="true" ht="12.75" hidden="false" customHeight="false" outlineLevel="0" collapsed="false">
      <c r="A1248" s="38"/>
      <c r="D1248" s="26"/>
      <c r="E1248" s="21"/>
      <c r="M1248" s="21"/>
      <c r="N1248" s="21"/>
      <c r="W1248" s="0" t="str">
        <f aca="false">IF(A1248="нов предмет",T1248*H1248," ")</f>
        <v> </v>
      </c>
      <c r="X1248" s="0" t="str">
        <f aca="false">IF(A1248="нов предмет",U1248*I1248," ")</f>
        <v> </v>
      </c>
      <c r="Y1248" s="0" t="str">
        <f aca="false">IF(A1248="нов предмет",V1248*J1248," ")</f>
        <v> </v>
      </c>
    </row>
    <row r="1249" s="9" customFormat="true" ht="12.75" hidden="false" customHeight="false" outlineLevel="0" collapsed="false">
      <c r="A1249" s="38"/>
      <c r="D1249" s="26"/>
      <c r="E1249" s="21"/>
      <c r="M1249" s="21"/>
      <c r="N1249" s="21"/>
      <c r="W1249" s="0" t="str">
        <f aca="false">IF(A1249="нов предмет",T1249*H1249," ")</f>
        <v> </v>
      </c>
      <c r="X1249" s="0" t="str">
        <f aca="false">IF(A1249="нов предмет",U1249*I1249," ")</f>
        <v> </v>
      </c>
      <c r="Y1249" s="0" t="str">
        <f aca="false">IF(A1249="нов предмет",V1249*J1249," ")</f>
        <v> </v>
      </c>
    </row>
    <row r="1250" s="9" customFormat="true" ht="12.75" hidden="false" customHeight="false" outlineLevel="0" collapsed="false">
      <c r="A1250" s="38"/>
      <c r="D1250" s="26"/>
      <c r="E1250" s="21"/>
      <c r="M1250" s="21"/>
      <c r="N1250" s="21"/>
      <c r="W1250" s="0" t="str">
        <f aca="false">IF(A1250="нов предмет",T1250*H1250," ")</f>
        <v> </v>
      </c>
      <c r="X1250" s="0" t="str">
        <f aca="false">IF(A1250="нов предмет",U1250*I1250," ")</f>
        <v> </v>
      </c>
      <c r="Y1250" s="0" t="str">
        <f aca="false">IF(A1250="нов предмет",V1250*J1250," ")</f>
        <v> </v>
      </c>
    </row>
    <row r="1251" s="9" customFormat="true" ht="12.75" hidden="false" customHeight="false" outlineLevel="0" collapsed="false">
      <c r="A1251" s="38"/>
      <c r="D1251" s="26"/>
      <c r="E1251" s="21"/>
      <c r="M1251" s="21"/>
      <c r="N1251" s="21"/>
      <c r="W1251" s="0" t="str">
        <f aca="false">IF(A1251="нов предмет",T1251*H1251," ")</f>
        <v> </v>
      </c>
      <c r="X1251" s="0" t="str">
        <f aca="false">IF(A1251="нов предмет",U1251*I1251," ")</f>
        <v> </v>
      </c>
      <c r="Y1251" s="0" t="str">
        <f aca="false">IF(A1251="нов предмет",V1251*J1251," ")</f>
        <v> </v>
      </c>
    </row>
    <row r="1252" s="9" customFormat="true" ht="12.75" hidden="false" customHeight="false" outlineLevel="0" collapsed="false">
      <c r="A1252" s="38"/>
      <c r="D1252" s="26"/>
      <c r="E1252" s="21"/>
      <c r="M1252" s="21"/>
      <c r="N1252" s="21"/>
      <c r="W1252" s="0" t="str">
        <f aca="false">IF(A1252="нов предмет",T1252*H1252," ")</f>
        <v> </v>
      </c>
      <c r="X1252" s="0" t="str">
        <f aca="false">IF(A1252="нов предмет",U1252*I1252," ")</f>
        <v> </v>
      </c>
      <c r="Y1252" s="0" t="str">
        <f aca="false">IF(A1252="нов предмет",V1252*J1252," ")</f>
        <v> </v>
      </c>
    </row>
    <row r="1253" s="9" customFormat="true" ht="12.75" hidden="false" customHeight="false" outlineLevel="0" collapsed="false">
      <c r="A1253" s="38"/>
      <c r="D1253" s="26"/>
      <c r="E1253" s="21"/>
      <c r="M1253" s="21"/>
      <c r="N1253" s="21"/>
      <c r="W1253" s="0" t="str">
        <f aca="false">IF(A1253="нов предмет",T1253*H1253," ")</f>
        <v> </v>
      </c>
      <c r="X1253" s="0" t="str">
        <f aca="false">IF(A1253="нов предмет",U1253*I1253," ")</f>
        <v> </v>
      </c>
      <c r="Y1253" s="0" t="str">
        <f aca="false">IF(A1253="нов предмет",V1253*J1253," ")</f>
        <v> </v>
      </c>
    </row>
    <row r="1254" s="9" customFormat="true" ht="12.75" hidden="false" customHeight="false" outlineLevel="0" collapsed="false">
      <c r="A1254" s="38"/>
      <c r="D1254" s="26"/>
      <c r="E1254" s="21"/>
      <c r="M1254" s="21"/>
      <c r="N1254" s="21"/>
      <c r="W1254" s="0" t="str">
        <f aca="false">IF(A1254="нов предмет",T1254*H1254," ")</f>
        <v> </v>
      </c>
      <c r="X1254" s="0" t="str">
        <f aca="false">IF(A1254="нов предмет",U1254*I1254," ")</f>
        <v> </v>
      </c>
      <c r="Y1254" s="0" t="str">
        <f aca="false">IF(A1254="нов предмет",V1254*J1254," ")</f>
        <v> </v>
      </c>
    </row>
    <row r="1255" s="9" customFormat="true" ht="12.75" hidden="false" customHeight="false" outlineLevel="0" collapsed="false">
      <c r="A1255" s="38"/>
      <c r="D1255" s="26"/>
      <c r="E1255" s="21"/>
      <c r="M1255" s="21"/>
      <c r="N1255" s="21"/>
      <c r="W1255" s="0" t="str">
        <f aca="false">IF(A1255="нов предмет",T1255*H1255," ")</f>
        <v> </v>
      </c>
      <c r="X1255" s="0" t="str">
        <f aca="false">IF(A1255="нов предмет",U1255*I1255," ")</f>
        <v> </v>
      </c>
      <c r="Y1255" s="0" t="str">
        <f aca="false">IF(A1255="нов предмет",V1255*J1255," ")</f>
        <v> </v>
      </c>
    </row>
    <row r="1256" s="9" customFormat="true" ht="12.75" hidden="false" customHeight="false" outlineLevel="0" collapsed="false">
      <c r="A1256" s="38"/>
      <c r="D1256" s="26"/>
      <c r="E1256" s="21"/>
      <c r="M1256" s="21"/>
      <c r="N1256" s="21"/>
      <c r="W1256" s="0" t="str">
        <f aca="false">IF(A1256="нов предмет",T1256*H1256," ")</f>
        <v> </v>
      </c>
      <c r="X1256" s="0" t="str">
        <f aca="false">IF(A1256="нов предмет",U1256*I1256," ")</f>
        <v> </v>
      </c>
      <c r="Y1256" s="0" t="str">
        <f aca="false">IF(A1256="нов предмет",V1256*J1256," ")</f>
        <v> </v>
      </c>
    </row>
    <row r="1257" s="9" customFormat="true" ht="12.75" hidden="false" customHeight="false" outlineLevel="0" collapsed="false">
      <c r="A1257" s="38"/>
      <c r="D1257" s="26"/>
      <c r="E1257" s="21"/>
      <c r="M1257" s="21"/>
      <c r="N1257" s="21"/>
      <c r="W1257" s="0" t="str">
        <f aca="false">IF(A1257="нов предмет",T1257*H1257," ")</f>
        <v> </v>
      </c>
      <c r="X1257" s="0" t="str">
        <f aca="false">IF(A1257="нов предмет",U1257*I1257," ")</f>
        <v> </v>
      </c>
      <c r="Y1257" s="0" t="str">
        <f aca="false">IF(A1257="нов предмет",V1257*J1257," ")</f>
        <v> </v>
      </c>
    </row>
    <row r="1258" s="9" customFormat="true" ht="12.75" hidden="false" customHeight="false" outlineLevel="0" collapsed="false">
      <c r="A1258" s="38"/>
      <c r="D1258" s="26"/>
      <c r="E1258" s="21"/>
      <c r="M1258" s="21"/>
      <c r="N1258" s="21"/>
      <c r="W1258" s="0" t="str">
        <f aca="false">IF(A1258="нов предмет",T1258*H1258," ")</f>
        <v> </v>
      </c>
      <c r="X1258" s="0" t="str">
        <f aca="false">IF(A1258="нов предмет",U1258*I1258," ")</f>
        <v> </v>
      </c>
      <c r="Y1258" s="0" t="str">
        <f aca="false">IF(A1258="нов предмет",V1258*J1258," ")</f>
        <v> </v>
      </c>
    </row>
    <row r="1259" s="9" customFormat="true" ht="12.75" hidden="false" customHeight="false" outlineLevel="0" collapsed="false">
      <c r="A1259" s="38"/>
      <c r="D1259" s="26"/>
      <c r="E1259" s="21"/>
      <c r="M1259" s="21"/>
      <c r="N1259" s="21"/>
      <c r="W1259" s="0" t="str">
        <f aca="false">IF(A1259="нов предмет",T1259*H1259," ")</f>
        <v> </v>
      </c>
      <c r="X1259" s="0" t="str">
        <f aca="false">IF(A1259="нов предмет",U1259*I1259," ")</f>
        <v> </v>
      </c>
      <c r="Y1259" s="0" t="str">
        <f aca="false">IF(A1259="нов предмет",V1259*J1259," ")</f>
        <v> </v>
      </c>
    </row>
    <row r="1260" s="9" customFormat="true" ht="12.75" hidden="false" customHeight="false" outlineLevel="0" collapsed="false">
      <c r="A1260" s="38"/>
      <c r="D1260" s="26"/>
      <c r="E1260" s="21"/>
      <c r="M1260" s="21"/>
      <c r="N1260" s="21"/>
      <c r="W1260" s="0" t="str">
        <f aca="false">IF(A1260="нов предмет",T1260*H1260," ")</f>
        <v> </v>
      </c>
      <c r="X1260" s="0" t="str">
        <f aca="false">IF(A1260="нов предмет",U1260*I1260," ")</f>
        <v> </v>
      </c>
      <c r="Y1260" s="0" t="str">
        <f aca="false">IF(A1260="нов предмет",V1260*J1260," ")</f>
        <v> </v>
      </c>
    </row>
    <row r="1261" s="9" customFormat="true" ht="12.75" hidden="false" customHeight="false" outlineLevel="0" collapsed="false">
      <c r="A1261" s="38"/>
      <c r="D1261" s="26"/>
      <c r="E1261" s="21"/>
      <c r="M1261" s="21"/>
      <c r="N1261" s="21"/>
      <c r="W1261" s="0" t="str">
        <f aca="false">IF(A1261="нов предмет",T1261*H1261," ")</f>
        <v> </v>
      </c>
      <c r="X1261" s="0" t="str">
        <f aca="false">IF(A1261="нов предмет",U1261*I1261," ")</f>
        <v> </v>
      </c>
      <c r="Y1261" s="0" t="str">
        <f aca="false">IF(A1261="нов предмет",V1261*J1261," ")</f>
        <v> </v>
      </c>
    </row>
    <row r="1262" s="9" customFormat="true" ht="12.75" hidden="false" customHeight="false" outlineLevel="0" collapsed="false">
      <c r="A1262" s="38"/>
      <c r="D1262" s="26"/>
      <c r="E1262" s="21"/>
      <c r="M1262" s="21"/>
      <c r="N1262" s="21"/>
      <c r="W1262" s="0" t="str">
        <f aca="false">IF(A1262="нов предмет",T1262*H1262," ")</f>
        <v> </v>
      </c>
      <c r="X1262" s="0" t="str">
        <f aca="false">IF(A1262="нов предмет",U1262*I1262," ")</f>
        <v> </v>
      </c>
      <c r="Y1262" s="0" t="str">
        <f aca="false">IF(A1262="нов предмет",V1262*J1262," ")</f>
        <v> </v>
      </c>
    </row>
    <row r="1263" s="9" customFormat="true" ht="12.75" hidden="false" customHeight="false" outlineLevel="0" collapsed="false">
      <c r="A1263" s="38"/>
      <c r="D1263" s="26"/>
      <c r="E1263" s="21"/>
      <c r="M1263" s="21"/>
      <c r="N1263" s="21"/>
      <c r="W1263" s="0" t="str">
        <f aca="false">IF(A1263="нов предмет",T1263*H1263," ")</f>
        <v> </v>
      </c>
      <c r="X1263" s="0" t="str">
        <f aca="false">IF(A1263="нов предмет",U1263*I1263," ")</f>
        <v> </v>
      </c>
      <c r="Y1263" s="0" t="str">
        <f aca="false">IF(A1263="нов предмет",V1263*J1263," ")</f>
        <v> </v>
      </c>
    </row>
    <row r="1264" s="9" customFormat="true" ht="12.75" hidden="false" customHeight="false" outlineLevel="0" collapsed="false">
      <c r="A1264" s="38"/>
      <c r="D1264" s="26"/>
      <c r="E1264" s="21"/>
      <c r="M1264" s="21"/>
      <c r="N1264" s="21"/>
      <c r="W1264" s="0" t="str">
        <f aca="false">IF(A1264="нов предмет",T1264*H1264," ")</f>
        <v> </v>
      </c>
      <c r="X1264" s="0" t="str">
        <f aca="false">IF(A1264="нов предмет",U1264*I1264," ")</f>
        <v> </v>
      </c>
      <c r="Y1264" s="0" t="str">
        <f aca="false">IF(A1264="нов предмет",V1264*J1264," ")</f>
        <v> </v>
      </c>
    </row>
    <row r="1265" s="9" customFormat="true" ht="12.75" hidden="false" customHeight="false" outlineLevel="0" collapsed="false">
      <c r="A1265" s="38"/>
      <c r="D1265" s="26"/>
      <c r="E1265" s="21"/>
      <c r="M1265" s="21"/>
      <c r="N1265" s="21"/>
      <c r="W1265" s="0" t="str">
        <f aca="false">IF(A1265="нов предмет",T1265*H1265," ")</f>
        <v> </v>
      </c>
      <c r="X1265" s="0" t="str">
        <f aca="false">IF(A1265="нов предмет",U1265*I1265," ")</f>
        <v> </v>
      </c>
      <c r="Y1265" s="0" t="str">
        <f aca="false">IF(A1265="нов предмет",V1265*J1265," ")</f>
        <v> </v>
      </c>
    </row>
    <row r="1266" s="9" customFormat="true" ht="12.75" hidden="false" customHeight="false" outlineLevel="0" collapsed="false">
      <c r="A1266" s="38"/>
      <c r="D1266" s="26"/>
      <c r="E1266" s="21"/>
      <c r="M1266" s="21"/>
      <c r="N1266" s="21"/>
      <c r="W1266" s="0" t="str">
        <f aca="false">IF(A1266="нов предмет",T1266*H1266," ")</f>
        <v> </v>
      </c>
      <c r="X1266" s="0" t="str">
        <f aca="false">IF(A1266="нов предмет",U1266*I1266," ")</f>
        <v> </v>
      </c>
      <c r="Y1266" s="0" t="str">
        <f aca="false">IF(A1266="нов предмет",V1266*J1266," ")</f>
        <v> </v>
      </c>
    </row>
    <row r="1267" s="9" customFormat="true" ht="12.75" hidden="false" customHeight="false" outlineLevel="0" collapsed="false">
      <c r="A1267" s="38"/>
      <c r="D1267" s="26"/>
      <c r="E1267" s="21"/>
      <c r="M1267" s="21"/>
      <c r="N1267" s="21"/>
      <c r="W1267" s="0" t="str">
        <f aca="false">IF(A1267="нов предмет",T1267*H1267," ")</f>
        <v> </v>
      </c>
      <c r="X1267" s="0" t="str">
        <f aca="false">IF(A1267="нов предмет",U1267*I1267," ")</f>
        <v> </v>
      </c>
      <c r="Y1267" s="0" t="str">
        <f aca="false">IF(A1267="нов предмет",V1267*J1267," ")</f>
        <v> </v>
      </c>
    </row>
    <row r="1268" s="9" customFormat="true" ht="12.75" hidden="false" customHeight="false" outlineLevel="0" collapsed="false">
      <c r="A1268" s="38"/>
      <c r="D1268" s="26"/>
      <c r="E1268" s="21"/>
      <c r="M1268" s="21"/>
      <c r="N1268" s="21"/>
      <c r="W1268" s="0" t="str">
        <f aca="false">IF(A1268="нов предмет",T1268*H1268," ")</f>
        <v> </v>
      </c>
      <c r="X1268" s="0" t="str">
        <f aca="false">IF(A1268="нов предмет",U1268*I1268," ")</f>
        <v> </v>
      </c>
      <c r="Y1268" s="0" t="str">
        <f aca="false">IF(A1268="нов предмет",V1268*J1268," ")</f>
        <v> </v>
      </c>
    </row>
    <row r="1269" s="9" customFormat="true" ht="12.75" hidden="false" customHeight="false" outlineLevel="0" collapsed="false">
      <c r="A1269" s="38"/>
      <c r="D1269" s="26"/>
      <c r="E1269" s="21"/>
      <c r="M1269" s="21"/>
      <c r="N1269" s="21"/>
      <c r="W1269" s="0" t="str">
        <f aca="false">IF(A1269="нов предмет",T1269*H1269," ")</f>
        <v> </v>
      </c>
      <c r="X1269" s="0" t="str">
        <f aca="false">IF(A1269="нов предмет",U1269*I1269," ")</f>
        <v> </v>
      </c>
      <c r="Y1269" s="0" t="str">
        <f aca="false">IF(A1269="нов предмет",V1269*J1269," ")</f>
        <v> </v>
      </c>
    </row>
    <row r="1270" s="9" customFormat="true" ht="12.75" hidden="false" customHeight="false" outlineLevel="0" collapsed="false">
      <c r="A1270" s="38"/>
      <c r="D1270" s="26"/>
      <c r="E1270" s="21"/>
      <c r="M1270" s="21"/>
      <c r="N1270" s="21"/>
      <c r="W1270" s="0" t="str">
        <f aca="false">IF(A1270="нов предмет",T1270*H1270," ")</f>
        <v> </v>
      </c>
      <c r="X1270" s="0" t="str">
        <f aca="false">IF(A1270="нов предмет",U1270*I1270," ")</f>
        <v> </v>
      </c>
      <c r="Y1270" s="0" t="str">
        <f aca="false">IF(A1270="нов предмет",V1270*J1270," ")</f>
        <v> </v>
      </c>
    </row>
    <row r="1271" s="9" customFormat="true" ht="12.75" hidden="false" customHeight="false" outlineLevel="0" collapsed="false">
      <c r="A1271" s="38"/>
      <c r="D1271" s="26"/>
      <c r="E1271" s="21"/>
      <c r="M1271" s="21"/>
      <c r="N1271" s="21"/>
      <c r="W1271" s="0" t="str">
        <f aca="false">IF(A1271="нов предмет",T1271*H1271," ")</f>
        <v> </v>
      </c>
      <c r="X1271" s="0" t="str">
        <f aca="false">IF(A1271="нов предмет",U1271*I1271," ")</f>
        <v> </v>
      </c>
      <c r="Y1271" s="0" t="str">
        <f aca="false">IF(A1271="нов предмет",V1271*J1271," ")</f>
        <v> </v>
      </c>
    </row>
    <row r="1272" s="9" customFormat="true" ht="12.75" hidden="false" customHeight="false" outlineLevel="0" collapsed="false">
      <c r="A1272" s="38"/>
      <c r="D1272" s="26"/>
      <c r="E1272" s="21"/>
      <c r="M1272" s="21"/>
      <c r="N1272" s="21"/>
      <c r="W1272" s="0" t="str">
        <f aca="false">IF(A1272="нов предмет",T1272*H1272," ")</f>
        <v> </v>
      </c>
      <c r="X1272" s="0" t="str">
        <f aca="false">IF(A1272="нов предмет",U1272*I1272," ")</f>
        <v> </v>
      </c>
      <c r="Y1272" s="0" t="str">
        <f aca="false">IF(A1272="нов предмет",V1272*J1272," ")</f>
        <v> </v>
      </c>
    </row>
    <row r="1273" s="9" customFormat="true" ht="12.75" hidden="false" customHeight="false" outlineLevel="0" collapsed="false">
      <c r="A1273" s="38"/>
      <c r="D1273" s="26"/>
      <c r="E1273" s="21"/>
      <c r="M1273" s="21"/>
      <c r="N1273" s="21"/>
      <c r="W1273" s="0" t="str">
        <f aca="false">IF(A1273="нов предмет",T1273*H1273," ")</f>
        <v> </v>
      </c>
      <c r="X1273" s="0" t="str">
        <f aca="false">IF(A1273="нов предмет",U1273*I1273," ")</f>
        <v> </v>
      </c>
      <c r="Y1273" s="0" t="str">
        <f aca="false">IF(A1273="нов предмет",V1273*J1273," ")</f>
        <v> </v>
      </c>
    </row>
    <row r="1274" s="9" customFormat="true" ht="12.75" hidden="false" customHeight="false" outlineLevel="0" collapsed="false">
      <c r="A1274" s="38"/>
      <c r="D1274" s="26"/>
      <c r="E1274" s="21"/>
      <c r="M1274" s="21"/>
      <c r="N1274" s="21"/>
      <c r="W1274" s="0" t="str">
        <f aca="false">IF(A1274="нов предмет",T1274*H1274," ")</f>
        <v> </v>
      </c>
      <c r="X1274" s="0" t="str">
        <f aca="false">IF(A1274="нов предмет",U1274*I1274," ")</f>
        <v> </v>
      </c>
      <c r="Y1274" s="0" t="str">
        <f aca="false">IF(A1274="нов предмет",V1274*J1274," ")</f>
        <v> </v>
      </c>
    </row>
    <row r="1275" s="9" customFormat="true" ht="12.75" hidden="false" customHeight="false" outlineLevel="0" collapsed="false">
      <c r="A1275" s="38"/>
      <c r="D1275" s="26"/>
      <c r="E1275" s="21"/>
      <c r="M1275" s="21"/>
      <c r="N1275" s="21"/>
      <c r="W1275" s="0" t="str">
        <f aca="false">IF(A1275="нов предмет",T1275*H1275," ")</f>
        <v> </v>
      </c>
      <c r="X1275" s="0" t="str">
        <f aca="false">IF(A1275="нов предмет",U1275*I1275," ")</f>
        <v> </v>
      </c>
      <c r="Y1275" s="0" t="str">
        <f aca="false">IF(A1275="нов предмет",V1275*J1275," ")</f>
        <v> </v>
      </c>
    </row>
    <row r="1276" s="9" customFormat="true" ht="12.75" hidden="false" customHeight="false" outlineLevel="0" collapsed="false">
      <c r="A1276" s="38"/>
      <c r="D1276" s="26"/>
      <c r="E1276" s="21"/>
      <c r="M1276" s="21"/>
      <c r="N1276" s="21"/>
      <c r="W1276" s="0" t="str">
        <f aca="false">IF(A1276="нов предмет",T1276*H1276," ")</f>
        <v> </v>
      </c>
      <c r="X1276" s="0" t="str">
        <f aca="false">IF(A1276="нов предмет",U1276*I1276," ")</f>
        <v> </v>
      </c>
      <c r="Y1276" s="0" t="str">
        <f aca="false">IF(A1276="нов предмет",V1276*J1276," ")</f>
        <v> </v>
      </c>
    </row>
    <row r="1277" s="9" customFormat="true" ht="12.75" hidden="false" customHeight="false" outlineLevel="0" collapsed="false">
      <c r="A1277" s="38"/>
      <c r="D1277" s="26"/>
      <c r="E1277" s="21"/>
      <c r="M1277" s="21"/>
      <c r="N1277" s="21"/>
      <c r="W1277" s="0" t="str">
        <f aca="false">IF(A1277="нов предмет",T1277*H1277," ")</f>
        <v> </v>
      </c>
      <c r="X1277" s="0" t="str">
        <f aca="false">IF(A1277="нов предмет",U1277*I1277," ")</f>
        <v> </v>
      </c>
      <c r="Y1277" s="0" t="str">
        <f aca="false">IF(A1277="нов предмет",V1277*J1277," ")</f>
        <v> </v>
      </c>
    </row>
    <row r="1278" s="9" customFormat="true" ht="12.75" hidden="false" customHeight="false" outlineLevel="0" collapsed="false">
      <c r="A1278" s="38"/>
      <c r="D1278" s="26"/>
      <c r="E1278" s="21"/>
      <c r="M1278" s="21"/>
      <c r="N1278" s="21"/>
      <c r="W1278" s="0" t="str">
        <f aca="false">IF(A1278="нов предмет",T1278*H1278," ")</f>
        <v> </v>
      </c>
      <c r="X1278" s="0" t="str">
        <f aca="false">IF(A1278="нов предмет",U1278*I1278," ")</f>
        <v> </v>
      </c>
      <c r="Y1278" s="0" t="str">
        <f aca="false">IF(A1278="нов предмет",V1278*J1278," ")</f>
        <v> </v>
      </c>
    </row>
    <row r="1279" s="9" customFormat="true" ht="12.75" hidden="false" customHeight="false" outlineLevel="0" collapsed="false">
      <c r="A1279" s="38"/>
      <c r="D1279" s="26"/>
      <c r="E1279" s="21"/>
      <c r="M1279" s="21"/>
      <c r="N1279" s="21"/>
      <c r="W1279" s="0" t="str">
        <f aca="false">IF(A1279="нов предмет",T1279*H1279," ")</f>
        <v> </v>
      </c>
      <c r="X1279" s="0" t="str">
        <f aca="false">IF(A1279="нов предмет",U1279*I1279," ")</f>
        <v> </v>
      </c>
      <c r="Y1279" s="0" t="str">
        <f aca="false">IF(A1279="нов предмет",V1279*J1279," ")</f>
        <v> </v>
      </c>
    </row>
    <row r="1280" s="9" customFormat="true" ht="12.75" hidden="false" customHeight="false" outlineLevel="0" collapsed="false">
      <c r="A1280" s="38"/>
      <c r="D1280" s="26"/>
      <c r="E1280" s="21"/>
      <c r="M1280" s="21"/>
      <c r="N1280" s="21"/>
      <c r="W1280" s="0" t="str">
        <f aca="false">IF(A1280="нов предмет",T1280*H1280," ")</f>
        <v> </v>
      </c>
      <c r="X1280" s="0" t="str">
        <f aca="false">IF(A1280="нов предмет",U1280*I1280," ")</f>
        <v> </v>
      </c>
      <c r="Y1280" s="0" t="str">
        <f aca="false">IF(A1280="нов предмет",V1280*J1280," ")</f>
        <v> </v>
      </c>
    </row>
    <row r="1281" s="9" customFormat="true" ht="12.75" hidden="false" customHeight="false" outlineLevel="0" collapsed="false">
      <c r="A1281" s="38"/>
      <c r="D1281" s="26"/>
      <c r="E1281" s="21"/>
      <c r="M1281" s="21"/>
      <c r="N1281" s="21"/>
      <c r="W1281" s="0" t="str">
        <f aca="false">IF(A1281="нов предмет",T1281*H1281," ")</f>
        <v> </v>
      </c>
      <c r="X1281" s="0" t="str">
        <f aca="false">IF(A1281="нов предмет",U1281*I1281," ")</f>
        <v> </v>
      </c>
      <c r="Y1281" s="0" t="str">
        <f aca="false">IF(A1281="нов предмет",V1281*J1281," ")</f>
        <v> </v>
      </c>
    </row>
    <row r="1282" s="9" customFormat="true" ht="12.75" hidden="false" customHeight="false" outlineLevel="0" collapsed="false">
      <c r="A1282" s="38"/>
      <c r="D1282" s="26"/>
      <c r="E1282" s="21"/>
      <c r="M1282" s="21"/>
      <c r="N1282" s="21"/>
      <c r="W1282" s="0" t="str">
        <f aca="false">IF(A1282="нов предмет",T1282*H1282," ")</f>
        <v> </v>
      </c>
      <c r="X1282" s="0" t="str">
        <f aca="false">IF(A1282="нов предмет",U1282*I1282," ")</f>
        <v> </v>
      </c>
      <c r="Y1282" s="0" t="str">
        <f aca="false">IF(A1282="нов предмет",V1282*J1282," ")</f>
        <v> </v>
      </c>
    </row>
    <row r="1283" s="9" customFormat="true" ht="12.75" hidden="false" customHeight="false" outlineLevel="0" collapsed="false">
      <c r="A1283" s="38"/>
      <c r="D1283" s="26"/>
      <c r="E1283" s="21"/>
      <c r="M1283" s="21"/>
      <c r="N1283" s="21"/>
      <c r="W1283" s="0" t="str">
        <f aca="false">IF(A1283="нов предмет",T1283*H1283," ")</f>
        <v> </v>
      </c>
      <c r="X1283" s="0" t="str">
        <f aca="false">IF(A1283="нов предмет",U1283*I1283," ")</f>
        <v> </v>
      </c>
      <c r="Y1283" s="0" t="str">
        <f aca="false">IF(A1283="нов предмет",V1283*J1283," ")</f>
        <v> </v>
      </c>
    </row>
    <row r="1284" s="9" customFormat="true" ht="12.75" hidden="false" customHeight="false" outlineLevel="0" collapsed="false">
      <c r="A1284" s="38"/>
      <c r="D1284" s="26"/>
      <c r="E1284" s="21"/>
      <c r="M1284" s="21"/>
      <c r="N1284" s="21"/>
      <c r="W1284" s="0" t="str">
        <f aca="false">IF(A1284="нов предмет",T1284*H1284," ")</f>
        <v> </v>
      </c>
      <c r="X1284" s="0" t="str">
        <f aca="false">IF(A1284="нов предмет",U1284*I1284," ")</f>
        <v> </v>
      </c>
      <c r="Y1284" s="0" t="str">
        <f aca="false">IF(A1284="нов предмет",V1284*J1284," ")</f>
        <v> </v>
      </c>
    </row>
    <row r="1285" s="9" customFormat="true" ht="12.75" hidden="false" customHeight="false" outlineLevel="0" collapsed="false">
      <c r="A1285" s="38"/>
      <c r="D1285" s="26"/>
      <c r="E1285" s="21"/>
      <c r="M1285" s="21"/>
      <c r="N1285" s="21"/>
      <c r="W1285" s="0" t="str">
        <f aca="false">IF(A1285="нов предмет",T1285*H1285," ")</f>
        <v> </v>
      </c>
      <c r="X1285" s="0" t="str">
        <f aca="false">IF(A1285="нов предмет",U1285*I1285," ")</f>
        <v> </v>
      </c>
      <c r="Y1285" s="0" t="str">
        <f aca="false">IF(A1285="нов предмет",V1285*J1285," ")</f>
        <v> </v>
      </c>
    </row>
    <row r="1286" s="9" customFormat="true" ht="12.75" hidden="false" customHeight="false" outlineLevel="0" collapsed="false">
      <c r="A1286" s="38"/>
      <c r="D1286" s="26"/>
      <c r="E1286" s="21"/>
      <c r="M1286" s="21"/>
      <c r="N1286" s="21"/>
      <c r="W1286" s="0" t="str">
        <f aca="false">IF(A1286="нов предмет",T1286*H1286," ")</f>
        <v> </v>
      </c>
      <c r="X1286" s="0" t="str">
        <f aca="false">IF(A1286="нов предмет",U1286*I1286," ")</f>
        <v> </v>
      </c>
      <c r="Y1286" s="0" t="str">
        <f aca="false">IF(A1286="нов предмет",V1286*J1286," ")</f>
        <v> </v>
      </c>
    </row>
    <row r="1287" s="9" customFormat="true" ht="12.75" hidden="false" customHeight="false" outlineLevel="0" collapsed="false">
      <c r="A1287" s="38"/>
      <c r="D1287" s="26"/>
      <c r="E1287" s="21"/>
      <c r="M1287" s="21"/>
      <c r="N1287" s="21"/>
      <c r="W1287" s="0" t="str">
        <f aca="false">IF(A1287="нов предмет",T1287*H1287," ")</f>
        <v> </v>
      </c>
      <c r="X1287" s="0" t="str">
        <f aca="false">IF(A1287="нов предмет",U1287*I1287," ")</f>
        <v> </v>
      </c>
      <c r="Y1287" s="0" t="str">
        <f aca="false">IF(A1287="нов предмет",V1287*J1287," ")</f>
        <v> </v>
      </c>
    </row>
    <row r="1288" s="9" customFormat="true" ht="12.75" hidden="false" customHeight="false" outlineLevel="0" collapsed="false">
      <c r="A1288" s="38"/>
      <c r="D1288" s="26"/>
      <c r="E1288" s="21"/>
      <c r="M1288" s="21"/>
      <c r="N1288" s="21"/>
      <c r="W1288" s="0" t="str">
        <f aca="false">IF(A1288="нов предмет",T1288*H1288," ")</f>
        <v> </v>
      </c>
      <c r="X1288" s="0" t="str">
        <f aca="false">IF(A1288="нов предмет",U1288*I1288," ")</f>
        <v> </v>
      </c>
      <c r="Y1288" s="0" t="str">
        <f aca="false">IF(A1288="нов предмет",V1288*J1288," ")</f>
        <v> </v>
      </c>
    </row>
    <row r="1289" s="9" customFormat="true" ht="12.75" hidden="false" customHeight="false" outlineLevel="0" collapsed="false">
      <c r="A1289" s="38"/>
      <c r="D1289" s="26"/>
      <c r="E1289" s="21"/>
      <c r="M1289" s="21"/>
      <c r="N1289" s="21"/>
      <c r="W1289" s="0" t="str">
        <f aca="false">IF(A1289="нов предмет",T1289*H1289," ")</f>
        <v> </v>
      </c>
      <c r="X1289" s="0" t="str">
        <f aca="false">IF(A1289="нов предмет",U1289*I1289," ")</f>
        <v> </v>
      </c>
      <c r="Y1289" s="0" t="str">
        <f aca="false">IF(A1289="нов предмет",V1289*J1289," ")</f>
        <v> </v>
      </c>
    </row>
    <row r="1290" s="9" customFormat="true" ht="12.75" hidden="false" customHeight="false" outlineLevel="0" collapsed="false">
      <c r="A1290" s="38"/>
      <c r="D1290" s="26"/>
      <c r="E1290" s="21"/>
      <c r="M1290" s="21"/>
      <c r="N1290" s="21"/>
      <c r="W1290" s="0" t="str">
        <f aca="false">IF(A1290="нов предмет",T1290*H1290," ")</f>
        <v> </v>
      </c>
      <c r="X1290" s="0" t="str">
        <f aca="false">IF(A1290="нов предмет",U1290*I1290," ")</f>
        <v> </v>
      </c>
      <c r="Y1290" s="0" t="str">
        <f aca="false">IF(A1290="нов предмет",V1290*J1290," ")</f>
        <v> </v>
      </c>
    </row>
    <row r="1291" s="9" customFormat="true" ht="12.75" hidden="false" customHeight="false" outlineLevel="0" collapsed="false">
      <c r="A1291" s="38"/>
      <c r="D1291" s="26"/>
      <c r="E1291" s="21"/>
      <c r="M1291" s="21"/>
      <c r="N1291" s="21"/>
      <c r="W1291" s="0" t="str">
        <f aca="false">IF(A1291="нов предмет",T1291*H1291," ")</f>
        <v> </v>
      </c>
      <c r="X1291" s="0" t="str">
        <f aca="false">IF(A1291="нов предмет",U1291*I1291," ")</f>
        <v> </v>
      </c>
      <c r="Y1291" s="0" t="str">
        <f aca="false">IF(A1291="нов предмет",V1291*J1291," ")</f>
        <v> </v>
      </c>
    </row>
    <row r="1292" s="9" customFormat="true" ht="12.75" hidden="false" customHeight="false" outlineLevel="0" collapsed="false">
      <c r="A1292" s="38"/>
      <c r="D1292" s="26"/>
      <c r="E1292" s="21"/>
      <c r="M1292" s="21"/>
      <c r="N1292" s="21"/>
      <c r="W1292" s="0" t="str">
        <f aca="false">IF(A1292="нов предмет",T1292*H1292," ")</f>
        <v> </v>
      </c>
      <c r="X1292" s="0" t="str">
        <f aca="false">IF(A1292="нов предмет",U1292*I1292," ")</f>
        <v> </v>
      </c>
      <c r="Y1292" s="0" t="str">
        <f aca="false">IF(A1292="нов предмет",V1292*J1292," ")</f>
        <v> </v>
      </c>
    </row>
    <row r="1293" s="9" customFormat="true" ht="12.75" hidden="false" customHeight="false" outlineLevel="0" collapsed="false">
      <c r="A1293" s="38"/>
      <c r="D1293" s="26"/>
      <c r="E1293" s="21"/>
      <c r="M1293" s="21"/>
      <c r="N1293" s="21"/>
      <c r="W1293" s="0" t="str">
        <f aca="false">IF(A1293="нов предмет",T1293*H1293," ")</f>
        <v> </v>
      </c>
      <c r="X1293" s="0" t="str">
        <f aca="false">IF(A1293="нов предмет",U1293*I1293," ")</f>
        <v> </v>
      </c>
      <c r="Y1293" s="0" t="str">
        <f aca="false">IF(A1293="нов предмет",V1293*J1293," ")</f>
        <v> </v>
      </c>
    </row>
    <row r="1294" s="9" customFormat="true" ht="12.75" hidden="false" customHeight="false" outlineLevel="0" collapsed="false">
      <c r="A1294" s="38"/>
      <c r="D1294" s="26"/>
      <c r="E1294" s="21"/>
      <c r="M1294" s="21"/>
      <c r="N1294" s="21"/>
      <c r="W1294" s="0" t="str">
        <f aca="false">IF(A1294="нов предмет",T1294*H1294," ")</f>
        <v> </v>
      </c>
      <c r="X1294" s="0" t="str">
        <f aca="false">IF(A1294="нов предмет",U1294*I1294," ")</f>
        <v> </v>
      </c>
      <c r="Y1294" s="0" t="str">
        <f aca="false">IF(A1294="нов предмет",V1294*J1294," ")</f>
        <v> </v>
      </c>
    </row>
    <row r="1295" s="9" customFormat="true" ht="12.75" hidden="false" customHeight="false" outlineLevel="0" collapsed="false">
      <c r="A1295" s="38"/>
      <c r="D1295" s="26"/>
      <c r="E1295" s="21"/>
      <c r="M1295" s="21"/>
      <c r="N1295" s="21"/>
      <c r="W1295" s="0" t="str">
        <f aca="false">IF(A1295="нов предмет",T1295*H1295," ")</f>
        <v> </v>
      </c>
      <c r="X1295" s="0" t="str">
        <f aca="false">IF(A1295="нов предмет",U1295*I1295," ")</f>
        <v> </v>
      </c>
      <c r="Y1295" s="0" t="str">
        <f aca="false">IF(A1295="нов предмет",V1295*J1295," ")</f>
        <v> </v>
      </c>
    </row>
    <row r="1296" s="9" customFormat="true" ht="12.75" hidden="false" customHeight="false" outlineLevel="0" collapsed="false">
      <c r="A1296" s="38"/>
      <c r="D1296" s="26"/>
      <c r="E1296" s="21"/>
      <c r="M1296" s="21"/>
      <c r="N1296" s="21"/>
      <c r="W1296" s="0" t="str">
        <f aca="false">IF(A1296="нов предмет",T1296*H1296," ")</f>
        <v> </v>
      </c>
      <c r="X1296" s="0" t="str">
        <f aca="false">IF(A1296="нов предмет",U1296*I1296," ")</f>
        <v> </v>
      </c>
      <c r="Y1296" s="0" t="str">
        <f aca="false">IF(A1296="нов предмет",V1296*J1296," ")</f>
        <v> </v>
      </c>
    </row>
    <row r="1297" s="9" customFormat="true" ht="12.75" hidden="false" customHeight="false" outlineLevel="0" collapsed="false">
      <c r="A1297" s="38"/>
      <c r="D1297" s="26"/>
      <c r="E1297" s="21"/>
      <c r="M1297" s="21"/>
      <c r="N1297" s="21"/>
      <c r="W1297" s="0" t="str">
        <f aca="false">IF(A1297="нов предмет",T1297*H1297," ")</f>
        <v> </v>
      </c>
      <c r="X1297" s="0" t="str">
        <f aca="false">IF(A1297="нов предмет",U1297*I1297," ")</f>
        <v> </v>
      </c>
      <c r="Y1297" s="0" t="str">
        <f aca="false">IF(A1297="нов предмет",V1297*J1297," ")</f>
        <v> </v>
      </c>
    </row>
    <row r="1298" s="9" customFormat="true" ht="12.75" hidden="false" customHeight="false" outlineLevel="0" collapsed="false">
      <c r="A1298" s="38"/>
      <c r="D1298" s="26"/>
      <c r="E1298" s="21"/>
      <c r="M1298" s="21"/>
      <c r="N1298" s="21"/>
      <c r="W1298" s="0" t="str">
        <f aca="false">IF(A1298="нов предмет",T1298*H1298," ")</f>
        <v> </v>
      </c>
      <c r="X1298" s="0" t="str">
        <f aca="false">IF(A1298="нов предмет",U1298*I1298," ")</f>
        <v> </v>
      </c>
      <c r="Y1298" s="0" t="str">
        <f aca="false">IF(A1298="нов предмет",V1298*J1298," ")</f>
        <v> </v>
      </c>
    </row>
    <row r="1299" s="9" customFormat="true" ht="12.75" hidden="false" customHeight="false" outlineLevel="0" collapsed="false">
      <c r="A1299" s="38"/>
      <c r="D1299" s="26"/>
      <c r="E1299" s="21"/>
      <c r="M1299" s="21"/>
      <c r="N1299" s="21"/>
      <c r="W1299" s="0" t="str">
        <f aca="false">IF(A1299="нов предмет",T1299*H1299," ")</f>
        <v> </v>
      </c>
      <c r="X1299" s="0" t="str">
        <f aca="false">IF(A1299="нов предмет",U1299*I1299," ")</f>
        <v> </v>
      </c>
      <c r="Y1299" s="0" t="str">
        <f aca="false">IF(A1299="нов предмет",V1299*J1299," ")</f>
        <v> </v>
      </c>
    </row>
    <row r="1300" s="9" customFormat="true" ht="12.75" hidden="false" customHeight="false" outlineLevel="0" collapsed="false">
      <c r="A1300" s="38"/>
      <c r="D1300" s="26"/>
      <c r="E1300" s="21"/>
      <c r="M1300" s="21"/>
      <c r="N1300" s="21"/>
      <c r="W1300" s="0" t="str">
        <f aca="false">IF(A1300="нов предмет",T1300*H1300," ")</f>
        <v> </v>
      </c>
      <c r="X1300" s="0" t="str">
        <f aca="false">IF(A1300="нов предмет",U1300*I1300," ")</f>
        <v> </v>
      </c>
      <c r="Y1300" s="0" t="str">
        <f aca="false">IF(A1300="нов предмет",V1300*J1300," ")</f>
        <v> </v>
      </c>
    </row>
    <row r="1301" s="9" customFormat="true" ht="12.75" hidden="false" customHeight="false" outlineLevel="0" collapsed="false">
      <c r="A1301" s="38"/>
      <c r="D1301" s="26"/>
      <c r="E1301" s="21"/>
      <c r="M1301" s="21"/>
      <c r="N1301" s="21"/>
      <c r="W1301" s="0" t="str">
        <f aca="false">IF(A1301="нов предмет",T1301*H1301," ")</f>
        <v> </v>
      </c>
      <c r="X1301" s="0" t="str">
        <f aca="false">IF(A1301="нов предмет",U1301*I1301," ")</f>
        <v> </v>
      </c>
      <c r="Y1301" s="0" t="str">
        <f aca="false">IF(A1301="нов предмет",V1301*J1301," ")</f>
        <v> </v>
      </c>
    </row>
    <row r="1302" s="9" customFormat="true" ht="12.75" hidden="false" customHeight="false" outlineLevel="0" collapsed="false">
      <c r="A1302" s="38"/>
      <c r="D1302" s="26"/>
      <c r="E1302" s="21"/>
      <c r="M1302" s="21"/>
      <c r="N1302" s="21"/>
      <c r="W1302" s="0" t="str">
        <f aca="false">IF(A1302="нов предмет",T1302*H1302," ")</f>
        <v> </v>
      </c>
      <c r="X1302" s="0" t="str">
        <f aca="false">IF(A1302="нов предмет",U1302*I1302," ")</f>
        <v> </v>
      </c>
      <c r="Y1302" s="0" t="str">
        <f aca="false">IF(A1302="нов предмет",V1302*J1302," ")</f>
        <v> </v>
      </c>
    </row>
    <row r="1303" s="9" customFormat="true" ht="12.75" hidden="false" customHeight="false" outlineLevel="0" collapsed="false">
      <c r="A1303" s="38"/>
      <c r="D1303" s="26"/>
      <c r="E1303" s="21"/>
      <c r="M1303" s="21"/>
      <c r="N1303" s="21"/>
      <c r="W1303" s="0" t="str">
        <f aca="false">IF(A1303="нов предмет",T1303*H1303," ")</f>
        <v> </v>
      </c>
      <c r="X1303" s="0" t="str">
        <f aca="false">IF(A1303="нов предмет",U1303*I1303," ")</f>
        <v> </v>
      </c>
      <c r="Y1303" s="0" t="str">
        <f aca="false">IF(A1303="нов предмет",V1303*J1303," ")</f>
        <v> </v>
      </c>
    </row>
    <row r="1304" s="9" customFormat="true" ht="12.75" hidden="false" customHeight="false" outlineLevel="0" collapsed="false">
      <c r="A1304" s="38"/>
      <c r="D1304" s="26"/>
      <c r="E1304" s="21"/>
      <c r="M1304" s="21"/>
      <c r="N1304" s="21"/>
      <c r="W1304" s="0" t="str">
        <f aca="false">IF(A1304="нов предмет",T1304*H1304," ")</f>
        <v> </v>
      </c>
      <c r="X1304" s="0" t="str">
        <f aca="false">IF(A1304="нов предмет",U1304*I1304," ")</f>
        <v> </v>
      </c>
      <c r="Y1304" s="0" t="str">
        <f aca="false">IF(A1304="нов предмет",V1304*J1304," ")</f>
        <v> </v>
      </c>
    </row>
    <row r="1305" s="9" customFormat="true" ht="12.75" hidden="false" customHeight="false" outlineLevel="0" collapsed="false">
      <c r="A1305" s="38"/>
      <c r="D1305" s="26"/>
      <c r="E1305" s="21"/>
      <c r="M1305" s="21"/>
      <c r="N1305" s="21"/>
      <c r="W1305" s="0" t="str">
        <f aca="false">IF(A1305="нов предмет",T1305*H1305," ")</f>
        <v> </v>
      </c>
      <c r="X1305" s="0" t="str">
        <f aca="false">IF(A1305="нов предмет",U1305*I1305," ")</f>
        <v> </v>
      </c>
      <c r="Y1305" s="0" t="str">
        <f aca="false">IF(A1305="нов предмет",V1305*J1305," ")</f>
        <v> </v>
      </c>
    </row>
    <row r="1306" s="9" customFormat="true" ht="12.75" hidden="false" customHeight="false" outlineLevel="0" collapsed="false">
      <c r="A1306" s="38"/>
      <c r="D1306" s="26"/>
      <c r="E1306" s="21"/>
      <c r="M1306" s="21"/>
      <c r="N1306" s="21"/>
      <c r="W1306" s="0" t="str">
        <f aca="false">IF(A1306="нов предмет",T1306*H1306," ")</f>
        <v> </v>
      </c>
      <c r="X1306" s="0" t="str">
        <f aca="false">IF(A1306="нов предмет",U1306*I1306," ")</f>
        <v> </v>
      </c>
      <c r="Y1306" s="0" t="str">
        <f aca="false">IF(A1306="нов предмет",V1306*J1306," ")</f>
        <v> </v>
      </c>
    </row>
    <row r="1307" s="9" customFormat="true" ht="12.75" hidden="false" customHeight="false" outlineLevel="0" collapsed="false">
      <c r="A1307" s="38"/>
      <c r="D1307" s="26"/>
      <c r="E1307" s="21"/>
      <c r="M1307" s="21"/>
      <c r="N1307" s="21"/>
      <c r="W1307" s="0" t="str">
        <f aca="false">IF(A1307="нов предмет",T1307*H1307," ")</f>
        <v> </v>
      </c>
      <c r="X1307" s="0" t="str">
        <f aca="false">IF(A1307="нов предмет",U1307*I1307," ")</f>
        <v> </v>
      </c>
      <c r="Y1307" s="0" t="str">
        <f aca="false">IF(A1307="нов предмет",V1307*J1307," ")</f>
        <v> </v>
      </c>
    </row>
    <row r="1308" s="9" customFormat="true" ht="12.75" hidden="false" customHeight="false" outlineLevel="0" collapsed="false">
      <c r="A1308" s="38"/>
      <c r="D1308" s="26"/>
      <c r="E1308" s="21"/>
      <c r="M1308" s="21"/>
      <c r="N1308" s="21"/>
      <c r="W1308" s="0" t="str">
        <f aca="false">IF(A1308="нов предмет",T1308*H1308," ")</f>
        <v> </v>
      </c>
      <c r="X1308" s="0" t="str">
        <f aca="false">IF(A1308="нов предмет",U1308*I1308," ")</f>
        <v> </v>
      </c>
      <c r="Y1308" s="0" t="str">
        <f aca="false">IF(A1308="нов предмет",V1308*J1308," ")</f>
        <v> </v>
      </c>
    </row>
    <row r="1309" s="9" customFormat="true" ht="12.75" hidden="false" customHeight="false" outlineLevel="0" collapsed="false">
      <c r="A1309" s="38"/>
      <c r="D1309" s="26"/>
      <c r="E1309" s="21"/>
      <c r="M1309" s="21"/>
      <c r="N1309" s="21"/>
      <c r="W1309" s="0" t="str">
        <f aca="false">IF(A1309="нов предмет",T1309*H1309," ")</f>
        <v> </v>
      </c>
      <c r="X1309" s="0" t="str">
        <f aca="false">IF(A1309="нов предмет",U1309*I1309," ")</f>
        <v> </v>
      </c>
      <c r="Y1309" s="0" t="str">
        <f aca="false">IF(A1309="нов предмет",V1309*J1309," ")</f>
        <v> </v>
      </c>
    </row>
    <row r="1310" s="9" customFormat="true" ht="12.75" hidden="false" customHeight="false" outlineLevel="0" collapsed="false">
      <c r="A1310" s="38"/>
      <c r="D1310" s="26"/>
      <c r="E1310" s="21"/>
      <c r="M1310" s="21"/>
      <c r="N1310" s="21"/>
      <c r="W1310" s="0" t="str">
        <f aca="false">IF(A1310="нов предмет",T1310*H1310," ")</f>
        <v> </v>
      </c>
      <c r="X1310" s="0" t="str">
        <f aca="false">IF(A1310="нов предмет",U1310*I1310," ")</f>
        <v> </v>
      </c>
      <c r="Y1310" s="0" t="str">
        <f aca="false">IF(A1310="нов предмет",V1310*J1310," ")</f>
        <v> </v>
      </c>
    </row>
    <row r="1311" s="9" customFormat="true" ht="12.75" hidden="false" customHeight="false" outlineLevel="0" collapsed="false">
      <c r="A1311" s="38"/>
      <c r="D1311" s="26"/>
      <c r="E1311" s="21"/>
      <c r="M1311" s="21"/>
      <c r="N1311" s="21"/>
      <c r="W1311" s="0" t="str">
        <f aca="false">IF(A1311="нов предмет",T1311*H1311," ")</f>
        <v> </v>
      </c>
      <c r="X1311" s="0" t="str">
        <f aca="false">IF(A1311="нов предмет",U1311*I1311," ")</f>
        <v> </v>
      </c>
      <c r="Y1311" s="0" t="str">
        <f aca="false">IF(A1311="нов предмет",V1311*J1311," ")</f>
        <v> </v>
      </c>
    </row>
    <row r="1312" s="9" customFormat="true" ht="12.75" hidden="false" customHeight="false" outlineLevel="0" collapsed="false">
      <c r="A1312" s="38"/>
      <c r="D1312" s="26"/>
      <c r="E1312" s="21"/>
      <c r="M1312" s="21"/>
      <c r="N1312" s="21"/>
      <c r="W1312" s="0" t="str">
        <f aca="false">IF(A1312="нов предмет",T1312*H1312," ")</f>
        <v> </v>
      </c>
      <c r="X1312" s="0" t="str">
        <f aca="false">IF(A1312="нов предмет",U1312*I1312," ")</f>
        <v> </v>
      </c>
      <c r="Y1312" s="0" t="str">
        <f aca="false">IF(A1312="нов предмет",V1312*J1312," ")</f>
        <v> </v>
      </c>
    </row>
    <row r="1313" s="9" customFormat="true" ht="12.75" hidden="false" customHeight="false" outlineLevel="0" collapsed="false">
      <c r="A1313" s="38"/>
      <c r="D1313" s="26"/>
      <c r="E1313" s="21"/>
      <c r="M1313" s="21"/>
      <c r="N1313" s="21"/>
      <c r="W1313" s="0" t="str">
        <f aca="false">IF(A1313="нов предмет",T1313*H1313," ")</f>
        <v> </v>
      </c>
      <c r="X1313" s="0" t="str">
        <f aca="false">IF(A1313="нов предмет",U1313*I1313," ")</f>
        <v> </v>
      </c>
      <c r="Y1313" s="0" t="str">
        <f aca="false">IF(A1313="нов предмет",V1313*J1313," ")</f>
        <v> </v>
      </c>
    </row>
    <row r="1314" s="9" customFormat="true" ht="12.75" hidden="false" customHeight="false" outlineLevel="0" collapsed="false">
      <c r="A1314" s="38"/>
      <c r="D1314" s="26"/>
      <c r="E1314" s="21"/>
      <c r="M1314" s="21"/>
      <c r="N1314" s="21"/>
      <c r="W1314" s="0" t="str">
        <f aca="false">IF(A1314="нов предмет",T1314*H1314," ")</f>
        <v> </v>
      </c>
      <c r="X1314" s="0" t="str">
        <f aca="false">IF(A1314="нов предмет",U1314*I1314," ")</f>
        <v> </v>
      </c>
      <c r="Y1314" s="0" t="str">
        <f aca="false">IF(A1314="нов предмет",V1314*J1314," ")</f>
        <v> </v>
      </c>
    </row>
    <row r="1315" s="9" customFormat="true" ht="12.75" hidden="false" customHeight="false" outlineLevel="0" collapsed="false">
      <c r="A1315" s="38"/>
      <c r="D1315" s="26"/>
      <c r="E1315" s="21"/>
      <c r="M1315" s="21"/>
      <c r="N1315" s="21"/>
      <c r="W1315" s="0" t="str">
        <f aca="false">IF(A1315="нов предмет",T1315*H1315," ")</f>
        <v> </v>
      </c>
      <c r="X1315" s="0" t="str">
        <f aca="false">IF(A1315="нов предмет",U1315*I1315," ")</f>
        <v> </v>
      </c>
      <c r="Y1315" s="0" t="str">
        <f aca="false">IF(A1315="нов предмет",V1315*J1315," ")</f>
        <v> </v>
      </c>
    </row>
    <row r="1316" s="9" customFormat="true" ht="12.75" hidden="false" customHeight="false" outlineLevel="0" collapsed="false">
      <c r="A1316" s="38"/>
      <c r="D1316" s="26"/>
      <c r="E1316" s="21"/>
      <c r="M1316" s="21"/>
      <c r="N1316" s="21"/>
      <c r="W1316" s="0" t="str">
        <f aca="false">IF(A1316="нов предмет",T1316*H1316," ")</f>
        <v> </v>
      </c>
      <c r="X1316" s="0" t="str">
        <f aca="false">IF(A1316="нов предмет",U1316*I1316," ")</f>
        <v> </v>
      </c>
      <c r="Y1316" s="0" t="str">
        <f aca="false">IF(A1316="нов предмет",V1316*J1316," ")</f>
        <v> </v>
      </c>
    </row>
    <row r="1317" s="9" customFormat="true" ht="12.75" hidden="false" customHeight="false" outlineLevel="0" collapsed="false">
      <c r="A1317" s="38"/>
      <c r="D1317" s="26"/>
      <c r="E1317" s="21"/>
      <c r="M1317" s="21"/>
      <c r="N1317" s="21"/>
      <c r="W1317" s="0" t="str">
        <f aca="false">IF(A1317="нов предмет",T1317*H1317," ")</f>
        <v> </v>
      </c>
      <c r="X1317" s="0" t="str">
        <f aca="false">IF(A1317="нов предмет",U1317*I1317," ")</f>
        <v> </v>
      </c>
      <c r="Y1317" s="0" t="str">
        <f aca="false">IF(A1317="нов предмет",V1317*J1317," ")</f>
        <v> </v>
      </c>
    </row>
    <row r="1318" s="9" customFormat="true" ht="12.75" hidden="false" customHeight="false" outlineLevel="0" collapsed="false">
      <c r="A1318" s="38"/>
      <c r="D1318" s="26"/>
      <c r="E1318" s="21"/>
      <c r="M1318" s="21"/>
      <c r="N1318" s="21"/>
      <c r="W1318" s="0" t="str">
        <f aca="false">IF(A1318="нов предмет",T1318*H1318," ")</f>
        <v> </v>
      </c>
      <c r="X1318" s="0" t="str">
        <f aca="false">IF(A1318="нов предмет",U1318*I1318," ")</f>
        <v> </v>
      </c>
      <c r="Y1318" s="0" t="str">
        <f aca="false">IF(A1318="нов предмет",V1318*J1318," ")</f>
        <v> </v>
      </c>
    </row>
    <row r="1319" s="9" customFormat="true" ht="12.75" hidden="false" customHeight="false" outlineLevel="0" collapsed="false">
      <c r="A1319" s="38"/>
      <c r="D1319" s="26"/>
      <c r="E1319" s="21"/>
      <c r="M1319" s="21"/>
      <c r="N1319" s="21"/>
      <c r="W1319" s="0" t="str">
        <f aca="false">IF(A1319="нов предмет",T1319*H1319," ")</f>
        <v> </v>
      </c>
      <c r="X1319" s="0" t="str">
        <f aca="false">IF(A1319="нов предмет",U1319*I1319," ")</f>
        <v> </v>
      </c>
      <c r="Y1319" s="0" t="str">
        <f aca="false">IF(A1319="нов предмет",V1319*J1319," ")</f>
        <v> </v>
      </c>
    </row>
    <row r="1320" s="9" customFormat="true" ht="12.75" hidden="false" customHeight="false" outlineLevel="0" collapsed="false">
      <c r="A1320" s="38"/>
      <c r="D1320" s="26"/>
      <c r="E1320" s="21"/>
      <c r="M1320" s="21"/>
      <c r="N1320" s="21"/>
      <c r="W1320" s="0" t="str">
        <f aca="false">IF(A1320="нов предмет",T1320*H1320," ")</f>
        <v> </v>
      </c>
      <c r="X1320" s="0" t="str">
        <f aca="false">IF(A1320="нов предмет",U1320*I1320," ")</f>
        <v> </v>
      </c>
      <c r="Y1320" s="0" t="str">
        <f aca="false">IF(A1320="нов предмет",V1320*J1320," ")</f>
        <v> </v>
      </c>
    </row>
    <row r="1321" s="9" customFormat="true" ht="12.75" hidden="false" customHeight="false" outlineLevel="0" collapsed="false">
      <c r="A1321" s="38"/>
      <c r="D1321" s="26"/>
      <c r="E1321" s="21"/>
      <c r="M1321" s="21"/>
      <c r="N1321" s="21"/>
      <c r="W1321" s="0" t="str">
        <f aca="false">IF(A1321="нов предмет",T1321*H1321," ")</f>
        <v> </v>
      </c>
      <c r="X1321" s="0" t="str">
        <f aca="false">IF(A1321="нов предмет",U1321*I1321," ")</f>
        <v> </v>
      </c>
      <c r="Y1321" s="0" t="str">
        <f aca="false">IF(A1321="нов предмет",V1321*J1321," ")</f>
        <v> </v>
      </c>
    </row>
    <row r="1322" s="9" customFormat="true" ht="12.75" hidden="false" customHeight="false" outlineLevel="0" collapsed="false">
      <c r="A1322" s="38"/>
      <c r="D1322" s="26"/>
      <c r="E1322" s="21"/>
      <c r="M1322" s="21"/>
      <c r="N1322" s="21"/>
      <c r="W1322" s="0" t="str">
        <f aca="false">IF(A1322="нов предмет",T1322*H1322," ")</f>
        <v> </v>
      </c>
      <c r="X1322" s="0" t="str">
        <f aca="false">IF(A1322="нов предмет",U1322*I1322," ")</f>
        <v> </v>
      </c>
      <c r="Y1322" s="0" t="str">
        <f aca="false">IF(A1322="нов предмет",V1322*J1322," ")</f>
        <v> </v>
      </c>
    </row>
    <row r="1323" s="9" customFormat="true" ht="12.75" hidden="false" customHeight="false" outlineLevel="0" collapsed="false">
      <c r="A1323" s="38"/>
      <c r="D1323" s="26"/>
      <c r="E1323" s="21"/>
      <c r="M1323" s="21"/>
      <c r="N1323" s="21"/>
      <c r="W1323" s="0" t="str">
        <f aca="false">IF(A1323="нов предмет",T1323*H1323," ")</f>
        <v> </v>
      </c>
      <c r="X1323" s="0" t="str">
        <f aca="false">IF(A1323="нов предмет",U1323*I1323," ")</f>
        <v> </v>
      </c>
      <c r="Y1323" s="0" t="str">
        <f aca="false">IF(A1323="нов предмет",V1323*J1323," ")</f>
        <v> </v>
      </c>
    </row>
    <row r="1324" s="9" customFormat="true" ht="12.75" hidden="false" customHeight="false" outlineLevel="0" collapsed="false">
      <c r="A1324" s="38"/>
      <c r="D1324" s="26"/>
      <c r="E1324" s="21"/>
      <c r="M1324" s="21"/>
      <c r="N1324" s="21"/>
      <c r="W1324" s="0" t="str">
        <f aca="false">IF(A1324="нов предмет",T1324*H1324," ")</f>
        <v> </v>
      </c>
      <c r="X1324" s="0" t="str">
        <f aca="false">IF(A1324="нов предмет",U1324*I1324," ")</f>
        <v> </v>
      </c>
      <c r="Y1324" s="0" t="str">
        <f aca="false">IF(A1324="нов предмет",V1324*J1324," ")</f>
        <v> </v>
      </c>
    </row>
    <row r="1325" s="9" customFormat="true" ht="12.75" hidden="false" customHeight="false" outlineLevel="0" collapsed="false">
      <c r="A1325" s="38"/>
      <c r="D1325" s="26"/>
      <c r="E1325" s="21"/>
      <c r="M1325" s="21"/>
      <c r="N1325" s="21"/>
      <c r="W1325" s="0" t="str">
        <f aca="false">IF(A1325="нов предмет",T1325*H1325," ")</f>
        <v> </v>
      </c>
      <c r="X1325" s="0" t="str">
        <f aca="false">IF(A1325="нов предмет",U1325*I1325," ")</f>
        <v> </v>
      </c>
      <c r="Y1325" s="0" t="str">
        <f aca="false">IF(A1325="нов предмет",V1325*J1325," ")</f>
        <v> </v>
      </c>
    </row>
    <row r="1326" s="9" customFormat="true" ht="12.75" hidden="false" customHeight="false" outlineLevel="0" collapsed="false">
      <c r="A1326" s="38"/>
      <c r="D1326" s="26"/>
      <c r="E1326" s="21"/>
      <c r="M1326" s="21"/>
      <c r="N1326" s="21"/>
      <c r="W1326" s="0" t="str">
        <f aca="false">IF(A1326="нов предмет",T1326*H1326," ")</f>
        <v> </v>
      </c>
      <c r="X1326" s="0" t="str">
        <f aca="false">IF(A1326="нов предмет",U1326*I1326," ")</f>
        <v> </v>
      </c>
      <c r="Y1326" s="0" t="str">
        <f aca="false">IF(A1326="нов предмет",V1326*J1326," ")</f>
        <v> </v>
      </c>
    </row>
    <row r="1327" s="9" customFormat="true" ht="12.75" hidden="false" customHeight="false" outlineLevel="0" collapsed="false">
      <c r="A1327" s="38"/>
      <c r="D1327" s="26"/>
      <c r="E1327" s="21"/>
      <c r="M1327" s="21"/>
      <c r="N1327" s="21"/>
      <c r="W1327" s="0" t="str">
        <f aca="false">IF(A1327="нов предмет",T1327*H1327," ")</f>
        <v> </v>
      </c>
      <c r="X1327" s="0" t="str">
        <f aca="false">IF(A1327="нов предмет",U1327*I1327," ")</f>
        <v> </v>
      </c>
      <c r="Y1327" s="0" t="str">
        <f aca="false">IF(A1327="нов предмет",V1327*J1327," ")</f>
        <v> </v>
      </c>
    </row>
    <row r="1328" s="9" customFormat="true" ht="12.75" hidden="false" customHeight="false" outlineLevel="0" collapsed="false">
      <c r="A1328" s="38"/>
      <c r="D1328" s="26"/>
      <c r="E1328" s="21"/>
      <c r="M1328" s="21"/>
      <c r="N1328" s="21"/>
      <c r="W1328" s="0" t="str">
        <f aca="false">IF(A1328="нов предмет",T1328*H1328," ")</f>
        <v> </v>
      </c>
      <c r="X1328" s="0" t="str">
        <f aca="false">IF(A1328="нов предмет",U1328*I1328," ")</f>
        <v> </v>
      </c>
      <c r="Y1328" s="0" t="str">
        <f aca="false">IF(A1328="нов предмет",V1328*J1328," ")</f>
        <v> </v>
      </c>
    </row>
    <row r="1329" s="9" customFormat="true" ht="12.75" hidden="false" customHeight="false" outlineLevel="0" collapsed="false">
      <c r="A1329" s="38"/>
      <c r="D1329" s="26"/>
      <c r="E1329" s="21"/>
      <c r="M1329" s="21"/>
      <c r="N1329" s="21"/>
      <c r="W1329" s="0" t="str">
        <f aca="false">IF(A1329="нов предмет",T1329*H1329," ")</f>
        <v> </v>
      </c>
      <c r="X1329" s="0" t="str">
        <f aca="false">IF(A1329="нов предмет",U1329*I1329," ")</f>
        <v> </v>
      </c>
      <c r="Y1329" s="0" t="str">
        <f aca="false">IF(A1329="нов предмет",V1329*J1329," ")</f>
        <v> </v>
      </c>
    </row>
    <row r="1330" s="9" customFormat="true" ht="12.75" hidden="false" customHeight="false" outlineLevel="0" collapsed="false">
      <c r="A1330" s="38"/>
      <c r="D1330" s="26"/>
      <c r="E1330" s="21"/>
      <c r="M1330" s="21"/>
      <c r="N1330" s="21"/>
      <c r="W1330" s="0" t="str">
        <f aca="false">IF(A1330="нов предмет",T1330*H1330," ")</f>
        <v> </v>
      </c>
      <c r="X1330" s="0" t="str">
        <f aca="false">IF(A1330="нов предмет",U1330*I1330," ")</f>
        <v> </v>
      </c>
      <c r="Y1330" s="0" t="str">
        <f aca="false">IF(A1330="нов предмет",V1330*J1330," ")</f>
        <v> </v>
      </c>
    </row>
    <row r="1331" s="9" customFormat="true" ht="12.75" hidden="false" customHeight="false" outlineLevel="0" collapsed="false">
      <c r="A1331" s="38"/>
      <c r="D1331" s="26"/>
      <c r="E1331" s="21"/>
      <c r="M1331" s="21"/>
      <c r="N1331" s="21"/>
      <c r="W1331" s="0" t="str">
        <f aca="false">IF(A1331="нов предмет",T1331*H1331," ")</f>
        <v> </v>
      </c>
      <c r="X1331" s="0" t="str">
        <f aca="false">IF(A1331="нов предмет",U1331*I1331," ")</f>
        <v> </v>
      </c>
      <c r="Y1331" s="0" t="str">
        <f aca="false">IF(A1331="нов предмет",V1331*J1331," ")</f>
        <v> </v>
      </c>
    </row>
    <row r="1332" s="9" customFormat="true" ht="12.75" hidden="false" customHeight="false" outlineLevel="0" collapsed="false">
      <c r="A1332" s="38"/>
      <c r="D1332" s="26"/>
      <c r="E1332" s="21"/>
      <c r="M1332" s="21"/>
      <c r="N1332" s="21"/>
      <c r="W1332" s="0" t="str">
        <f aca="false">IF(A1332="нов предмет",T1332*H1332," ")</f>
        <v> </v>
      </c>
      <c r="X1332" s="0" t="str">
        <f aca="false">IF(A1332="нов предмет",U1332*I1332," ")</f>
        <v> </v>
      </c>
      <c r="Y1332" s="0" t="str">
        <f aca="false">IF(A1332="нов предмет",V1332*J1332," ")</f>
        <v> </v>
      </c>
    </row>
    <row r="1333" s="9" customFormat="true" ht="12.75" hidden="false" customHeight="false" outlineLevel="0" collapsed="false">
      <c r="A1333" s="38"/>
      <c r="D1333" s="26"/>
      <c r="E1333" s="21"/>
      <c r="M1333" s="21"/>
      <c r="N1333" s="21"/>
      <c r="W1333" s="0" t="str">
        <f aca="false">IF(A1333="нов предмет",T1333*H1333," ")</f>
        <v> </v>
      </c>
      <c r="X1333" s="0" t="str">
        <f aca="false">IF(A1333="нов предмет",U1333*I1333," ")</f>
        <v> </v>
      </c>
      <c r="Y1333" s="0" t="str">
        <f aca="false">IF(A1333="нов предмет",V1333*J1333," ")</f>
        <v> </v>
      </c>
    </row>
    <row r="1334" s="9" customFormat="true" ht="12.75" hidden="false" customHeight="false" outlineLevel="0" collapsed="false">
      <c r="A1334" s="38"/>
      <c r="D1334" s="26"/>
      <c r="E1334" s="21"/>
      <c r="M1334" s="21"/>
      <c r="N1334" s="21"/>
      <c r="W1334" s="0" t="str">
        <f aca="false">IF(A1334="нов предмет",T1334*H1334," ")</f>
        <v> </v>
      </c>
      <c r="X1334" s="0" t="str">
        <f aca="false">IF(A1334="нов предмет",U1334*I1334," ")</f>
        <v> </v>
      </c>
      <c r="Y1334" s="0" t="str">
        <f aca="false">IF(A1334="нов предмет",V1334*J1334," ")</f>
        <v> </v>
      </c>
    </row>
    <row r="1335" s="9" customFormat="true" ht="12.75" hidden="false" customHeight="false" outlineLevel="0" collapsed="false">
      <c r="A1335" s="38"/>
      <c r="D1335" s="26"/>
      <c r="E1335" s="21"/>
      <c r="M1335" s="21"/>
      <c r="N1335" s="21"/>
      <c r="W1335" s="0" t="str">
        <f aca="false">IF(A1335="нов предмет",T1335*H1335," ")</f>
        <v> </v>
      </c>
      <c r="X1335" s="0" t="str">
        <f aca="false">IF(A1335="нов предмет",U1335*I1335," ")</f>
        <v> </v>
      </c>
      <c r="Y1335" s="0" t="str">
        <f aca="false">IF(A1335="нов предмет",V1335*J1335," ")</f>
        <v> </v>
      </c>
    </row>
    <row r="1336" s="9" customFormat="true" ht="12.75" hidden="false" customHeight="false" outlineLevel="0" collapsed="false">
      <c r="A1336" s="38"/>
      <c r="D1336" s="26"/>
      <c r="E1336" s="21"/>
      <c r="M1336" s="21"/>
      <c r="N1336" s="21"/>
      <c r="W1336" s="0" t="str">
        <f aca="false">IF(A1336="нов предмет",T1336*H1336," ")</f>
        <v> </v>
      </c>
      <c r="X1336" s="0" t="str">
        <f aca="false">IF(A1336="нов предмет",U1336*I1336," ")</f>
        <v> </v>
      </c>
      <c r="Y1336" s="0" t="str">
        <f aca="false">IF(A1336="нов предмет",V1336*J1336," ")</f>
        <v> </v>
      </c>
    </row>
    <row r="1337" s="9" customFormat="true" ht="12.75" hidden="false" customHeight="false" outlineLevel="0" collapsed="false">
      <c r="A1337" s="38"/>
      <c r="D1337" s="26"/>
      <c r="E1337" s="21"/>
      <c r="M1337" s="21"/>
      <c r="N1337" s="21"/>
      <c r="W1337" s="0" t="str">
        <f aca="false">IF(A1337="нов предмет",T1337*H1337," ")</f>
        <v> </v>
      </c>
      <c r="X1337" s="0" t="str">
        <f aca="false">IF(A1337="нов предмет",U1337*I1337," ")</f>
        <v> </v>
      </c>
      <c r="Y1337" s="0" t="str">
        <f aca="false">IF(A1337="нов предмет",V1337*J1337," ")</f>
        <v> </v>
      </c>
    </row>
    <row r="1338" s="9" customFormat="true" ht="12.75" hidden="false" customHeight="false" outlineLevel="0" collapsed="false">
      <c r="A1338" s="38"/>
      <c r="D1338" s="26"/>
      <c r="E1338" s="21"/>
      <c r="M1338" s="21"/>
      <c r="N1338" s="21"/>
      <c r="W1338" s="0" t="str">
        <f aca="false">IF(A1338="нов предмет",T1338*H1338," ")</f>
        <v> </v>
      </c>
      <c r="X1338" s="0" t="str">
        <f aca="false">IF(A1338="нов предмет",U1338*I1338," ")</f>
        <v> </v>
      </c>
      <c r="Y1338" s="0" t="str">
        <f aca="false">IF(A1338="нов предмет",V1338*J1338," ")</f>
        <v> </v>
      </c>
    </row>
    <row r="1339" s="9" customFormat="true" ht="12.75" hidden="false" customHeight="false" outlineLevel="0" collapsed="false">
      <c r="A1339" s="38"/>
      <c r="D1339" s="26"/>
      <c r="E1339" s="21"/>
      <c r="M1339" s="21"/>
      <c r="N1339" s="21"/>
      <c r="W1339" s="0" t="str">
        <f aca="false">IF(A1339="нов предмет",T1339*H1339," ")</f>
        <v> </v>
      </c>
      <c r="X1339" s="0" t="str">
        <f aca="false">IF(A1339="нов предмет",U1339*I1339," ")</f>
        <v> </v>
      </c>
      <c r="Y1339" s="0" t="str">
        <f aca="false">IF(A1339="нов предмет",V1339*J1339," ")</f>
        <v> </v>
      </c>
    </row>
    <row r="1340" s="9" customFormat="true" ht="12.75" hidden="false" customHeight="false" outlineLevel="0" collapsed="false">
      <c r="A1340" s="38"/>
      <c r="D1340" s="26"/>
      <c r="E1340" s="21"/>
      <c r="M1340" s="21"/>
      <c r="N1340" s="21"/>
      <c r="W1340" s="0" t="str">
        <f aca="false">IF(A1340="нов предмет",T1340*H1340," ")</f>
        <v> </v>
      </c>
      <c r="X1340" s="0" t="str">
        <f aca="false">IF(A1340="нов предмет",U1340*I1340," ")</f>
        <v> </v>
      </c>
      <c r="Y1340" s="0" t="str">
        <f aca="false">IF(A1340="нов предмет",V1340*J1340," ")</f>
        <v> </v>
      </c>
    </row>
    <row r="1341" s="9" customFormat="true" ht="12.75" hidden="false" customHeight="false" outlineLevel="0" collapsed="false">
      <c r="A1341" s="38"/>
      <c r="D1341" s="26"/>
      <c r="E1341" s="21"/>
      <c r="M1341" s="21"/>
      <c r="N1341" s="21"/>
      <c r="W1341" s="0" t="str">
        <f aca="false">IF(A1341="нов предмет",T1341*H1341," ")</f>
        <v> </v>
      </c>
      <c r="X1341" s="0" t="str">
        <f aca="false">IF(A1341="нов предмет",U1341*I1341," ")</f>
        <v> </v>
      </c>
      <c r="Y1341" s="0" t="str">
        <f aca="false">IF(A1341="нов предмет",V1341*J1341," ")</f>
        <v> </v>
      </c>
    </row>
    <row r="1342" s="9" customFormat="true" ht="12.75" hidden="false" customHeight="false" outlineLevel="0" collapsed="false">
      <c r="A1342" s="38"/>
      <c r="D1342" s="26"/>
      <c r="E1342" s="21"/>
      <c r="M1342" s="21"/>
      <c r="N1342" s="21"/>
      <c r="W1342" s="0" t="str">
        <f aca="false">IF(A1342="нов предмет",T1342*H1342," ")</f>
        <v> </v>
      </c>
      <c r="X1342" s="0" t="str">
        <f aca="false">IF(A1342="нов предмет",U1342*I1342," ")</f>
        <v> </v>
      </c>
      <c r="Y1342" s="0" t="str">
        <f aca="false">IF(A1342="нов предмет",V1342*J1342," ")</f>
        <v> </v>
      </c>
    </row>
    <row r="1343" s="9" customFormat="true" ht="12.75" hidden="false" customHeight="false" outlineLevel="0" collapsed="false">
      <c r="A1343" s="38"/>
      <c r="D1343" s="26"/>
      <c r="E1343" s="21"/>
      <c r="M1343" s="21"/>
      <c r="N1343" s="21"/>
      <c r="W1343" s="0" t="str">
        <f aca="false">IF(A1343="нов предмет",T1343*H1343," ")</f>
        <v> </v>
      </c>
      <c r="X1343" s="0" t="str">
        <f aca="false">IF(A1343="нов предмет",U1343*I1343," ")</f>
        <v> </v>
      </c>
      <c r="Y1343" s="0" t="str">
        <f aca="false">IF(A1343="нов предмет",V1343*J1343," ")</f>
        <v> </v>
      </c>
    </row>
    <row r="1344" s="9" customFormat="true" ht="12.75" hidden="false" customHeight="false" outlineLevel="0" collapsed="false">
      <c r="A1344" s="38"/>
      <c r="D1344" s="26"/>
      <c r="E1344" s="21"/>
      <c r="M1344" s="21"/>
      <c r="N1344" s="21"/>
      <c r="W1344" s="0" t="str">
        <f aca="false">IF(A1344="нов предмет",T1344*H1344," ")</f>
        <v> </v>
      </c>
      <c r="X1344" s="0" t="str">
        <f aca="false">IF(A1344="нов предмет",U1344*I1344," ")</f>
        <v> </v>
      </c>
      <c r="Y1344" s="0" t="str">
        <f aca="false">IF(A1344="нов предмет",V1344*J1344," ")</f>
        <v> </v>
      </c>
    </row>
    <row r="1345" s="9" customFormat="true" ht="12.75" hidden="false" customHeight="false" outlineLevel="0" collapsed="false">
      <c r="A1345" s="38"/>
      <c r="D1345" s="26"/>
      <c r="E1345" s="21"/>
      <c r="M1345" s="21"/>
      <c r="N1345" s="21"/>
      <c r="W1345" s="0" t="str">
        <f aca="false">IF(A1345="нов предмет",T1345*H1345," ")</f>
        <v> </v>
      </c>
      <c r="X1345" s="0" t="str">
        <f aca="false">IF(A1345="нов предмет",U1345*I1345," ")</f>
        <v> </v>
      </c>
      <c r="Y1345" s="0" t="str">
        <f aca="false">IF(A1345="нов предмет",V1345*J1345," ")</f>
        <v> </v>
      </c>
    </row>
    <row r="1346" s="9" customFormat="true" ht="12.75" hidden="false" customHeight="false" outlineLevel="0" collapsed="false">
      <c r="A1346" s="38"/>
      <c r="D1346" s="26"/>
      <c r="E1346" s="21"/>
      <c r="M1346" s="21"/>
      <c r="N1346" s="21"/>
      <c r="W1346" s="0" t="str">
        <f aca="false">IF(A1346="нов предмет",T1346*H1346," ")</f>
        <v> </v>
      </c>
      <c r="X1346" s="0" t="str">
        <f aca="false">IF(A1346="нов предмет",U1346*I1346," ")</f>
        <v> </v>
      </c>
      <c r="Y1346" s="0" t="str">
        <f aca="false">IF(A1346="нов предмет",V1346*J1346," ")</f>
        <v> </v>
      </c>
    </row>
    <row r="1347" s="9" customFormat="true" ht="12.75" hidden="false" customHeight="false" outlineLevel="0" collapsed="false">
      <c r="A1347" s="38"/>
      <c r="D1347" s="26"/>
      <c r="E1347" s="21"/>
      <c r="M1347" s="21"/>
      <c r="N1347" s="21"/>
      <c r="W1347" s="0" t="str">
        <f aca="false">IF(A1347="нов предмет",T1347*H1347," ")</f>
        <v> </v>
      </c>
      <c r="X1347" s="0" t="str">
        <f aca="false">IF(A1347="нов предмет",U1347*I1347," ")</f>
        <v> </v>
      </c>
      <c r="Y1347" s="0" t="str">
        <f aca="false">IF(A1347="нов предмет",V1347*J1347," ")</f>
        <v> </v>
      </c>
    </row>
    <row r="1348" s="9" customFormat="true" ht="12.75" hidden="false" customHeight="false" outlineLevel="0" collapsed="false">
      <c r="A1348" s="38"/>
      <c r="D1348" s="26"/>
      <c r="E1348" s="21"/>
      <c r="M1348" s="21"/>
      <c r="N1348" s="21"/>
      <c r="W1348" s="0" t="str">
        <f aca="false">IF(A1348="нов предмет",T1348*H1348," ")</f>
        <v> </v>
      </c>
      <c r="X1348" s="0" t="str">
        <f aca="false">IF(A1348="нов предмет",U1348*I1348," ")</f>
        <v> </v>
      </c>
      <c r="Y1348" s="0" t="str">
        <f aca="false">IF(A1348="нов предмет",V1348*J1348," ")</f>
        <v> </v>
      </c>
    </row>
    <row r="1349" s="9" customFormat="true" ht="12.75" hidden="false" customHeight="false" outlineLevel="0" collapsed="false">
      <c r="A1349" s="38"/>
      <c r="D1349" s="26"/>
      <c r="E1349" s="21"/>
      <c r="M1349" s="21"/>
      <c r="N1349" s="21"/>
      <c r="W1349" s="0" t="str">
        <f aca="false">IF(A1349="нов предмет",T1349*H1349," ")</f>
        <v> </v>
      </c>
      <c r="X1349" s="0" t="str">
        <f aca="false">IF(A1349="нов предмет",U1349*I1349," ")</f>
        <v> </v>
      </c>
      <c r="Y1349" s="0" t="str">
        <f aca="false">IF(A1349="нов предмет",V1349*J1349," ")</f>
        <v> </v>
      </c>
    </row>
    <row r="1350" s="9" customFormat="true" ht="12.75" hidden="false" customHeight="false" outlineLevel="0" collapsed="false">
      <c r="A1350" s="38"/>
      <c r="D1350" s="26"/>
      <c r="E1350" s="21"/>
      <c r="M1350" s="21"/>
      <c r="N1350" s="21"/>
      <c r="W1350" s="0" t="str">
        <f aca="false">IF(A1350="нов предмет",T1350*H1350," ")</f>
        <v> </v>
      </c>
      <c r="X1350" s="0" t="str">
        <f aca="false">IF(A1350="нов предмет",U1350*I1350," ")</f>
        <v> </v>
      </c>
      <c r="Y1350" s="0" t="str">
        <f aca="false">IF(A1350="нов предмет",V1350*J1350," ")</f>
        <v> </v>
      </c>
    </row>
    <row r="1351" s="9" customFormat="true" ht="12.75" hidden="false" customHeight="false" outlineLevel="0" collapsed="false">
      <c r="A1351" s="38"/>
      <c r="D1351" s="26"/>
      <c r="E1351" s="21"/>
      <c r="M1351" s="21"/>
      <c r="N1351" s="21"/>
      <c r="W1351" s="0" t="str">
        <f aca="false">IF(A1351="нов предмет",T1351*H1351," ")</f>
        <v> </v>
      </c>
      <c r="X1351" s="0" t="str">
        <f aca="false">IF(A1351="нов предмет",U1351*I1351," ")</f>
        <v> </v>
      </c>
      <c r="Y1351" s="0" t="str">
        <f aca="false">IF(A1351="нов предмет",V1351*J1351," ")</f>
        <v> </v>
      </c>
    </row>
    <row r="1352" s="9" customFormat="true" ht="12.75" hidden="false" customHeight="false" outlineLevel="0" collapsed="false">
      <c r="A1352" s="38"/>
      <c r="D1352" s="26"/>
      <c r="E1352" s="21"/>
      <c r="M1352" s="21"/>
      <c r="N1352" s="21"/>
      <c r="W1352" s="0" t="str">
        <f aca="false">IF(A1352="нов предмет",T1352*H1352," ")</f>
        <v> </v>
      </c>
      <c r="X1352" s="0" t="str">
        <f aca="false">IF(A1352="нов предмет",U1352*I1352," ")</f>
        <v> </v>
      </c>
      <c r="Y1352" s="0" t="str">
        <f aca="false">IF(A1352="нов предмет",V1352*J1352," ")</f>
        <v> </v>
      </c>
    </row>
    <row r="1353" s="9" customFormat="true" ht="12.75" hidden="false" customHeight="false" outlineLevel="0" collapsed="false">
      <c r="A1353" s="38"/>
      <c r="D1353" s="26"/>
      <c r="E1353" s="21"/>
      <c r="M1353" s="21"/>
      <c r="N1353" s="21"/>
      <c r="W1353" s="0" t="str">
        <f aca="false">IF(A1353="нов предмет",T1353*H1353," ")</f>
        <v> </v>
      </c>
      <c r="X1353" s="0" t="str">
        <f aca="false">IF(A1353="нов предмет",U1353*I1353," ")</f>
        <v> </v>
      </c>
      <c r="Y1353" s="0" t="str">
        <f aca="false">IF(A1353="нов предмет",V1353*J1353," ")</f>
        <v> </v>
      </c>
    </row>
    <row r="1354" s="9" customFormat="true" ht="12.75" hidden="false" customHeight="false" outlineLevel="0" collapsed="false">
      <c r="A1354" s="38"/>
      <c r="D1354" s="26"/>
      <c r="E1354" s="21"/>
      <c r="M1354" s="21"/>
      <c r="N1354" s="21"/>
      <c r="W1354" s="0" t="str">
        <f aca="false">IF(A1354="нов предмет",T1354*H1354," ")</f>
        <v> </v>
      </c>
      <c r="X1354" s="0" t="str">
        <f aca="false">IF(A1354="нов предмет",U1354*I1354," ")</f>
        <v> </v>
      </c>
      <c r="Y1354" s="0" t="str">
        <f aca="false">IF(A1354="нов предмет",V1354*J1354," ")</f>
        <v> </v>
      </c>
    </row>
    <row r="1355" s="9" customFormat="true" ht="12.75" hidden="false" customHeight="false" outlineLevel="0" collapsed="false">
      <c r="A1355" s="38"/>
      <c r="D1355" s="26"/>
      <c r="E1355" s="21"/>
      <c r="M1355" s="21"/>
      <c r="N1355" s="21"/>
      <c r="W1355" s="0" t="str">
        <f aca="false">IF(A1355="нов предмет",T1355*H1355," ")</f>
        <v> </v>
      </c>
      <c r="X1355" s="0" t="str">
        <f aca="false">IF(A1355="нов предмет",U1355*I1355," ")</f>
        <v> </v>
      </c>
      <c r="Y1355" s="0" t="str">
        <f aca="false">IF(A1355="нов предмет",V1355*J1355," ")</f>
        <v> </v>
      </c>
    </row>
    <row r="1356" s="9" customFormat="true" ht="12.75" hidden="false" customHeight="false" outlineLevel="0" collapsed="false">
      <c r="A1356" s="38"/>
      <c r="D1356" s="26"/>
      <c r="E1356" s="21"/>
      <c r="M1356" s="21"/>
      <c r="N1356" s="21"/>
      <c r="W1356" s="0" t="str">
        <f aca="false">IF(A1356="нов предмет",T1356*H1356," ")</f>
        <v> </v>
      </c>
      <c r="X1356" s="0" t="str">
        <f aca="false">IF(A1356="нов предмет",U1356*I1356," ")</f>
        <v> </v>
      </c>
      <c r="Y1356" s="0" t="str">
        <f aca="false">IF(A1356="нов предмет",V1356*J1356," ")</f>
        <v> </v>
      </c>
    </row>
    <row r="1357" s="9" customFormat="true" ht="12.75" hidden="false" customHeight="false" outlineLevel="0" collapsed="false">
      <c r="A1357" s="38"/>
      <c r="D1357" s="26"/>
      <c r="E1357" s="21"/>
      <c r="M1357" s="21"/>
      <c r="N1357" s="21"/>
      <c r="W1357" s="0" t="str">
        <f aca="false">IF(A1357="нов предмет",T1357*H1357," ")</f>
        <v> </v>
      </c>
      <c r="X1357" s="0" t="str">
        <f aca="false">IF(A1357="нов предмет",U1357*I1357," ")</f>
        <v> </v>
      </c>
      <c r="Y1357" s="0" t="str">
        <f aca="false">IF(A1357="нов предмет",V1357*J1357," ")</f>
        <v> </v>
      </c>
    </row>
    <row r="1358" s="9" customFormat="true" ht="12.75" hidden="false" customHeight="false" outlineLevel="0" collapsed="false">
      <c r="A1358" s="38"/>
      <c r="D1358" s="26"/>
      <c r="E1358" s="21"/>
      <c r="M1358" s="21"/>
      <c r="N1358" s="21"/>
      <c r="W1358" s="0" t="str">
        <f aca="false">IF(A1358="нов предмет",T1358*H1358," ")</f>
        <v> </v>
      </c>
      <c r="X1358" s="0" t="str">
        <f aca="false">IF(A1358="нов предмет",U1358*I1358," ")</f>
        <v> </v>
      </c>
      <c r="Y1358" s="0" t="str">
        <f aca="false">IF(A1358="нов предмет",V1358*J1358," ")</f>
        <v> </v>
      </c>
    </row>
    <row r="1359" s="9" customFormat="true" ht="12.75" hidden="false" customHeight="false" outlineLevel="0" collapsed="false">
      <c r="A1359" s="38"/>
      <c r="D1359" s="26"/>
      <c r="E1359" s="21"/>
      <c r="M1359" s="21"/>
      <c r="N1359" s="21"/>
      <c r="W1359" s="0" t="str">
        <f aca="false">IF(A1359="нов предмет",T1359*H1359," ")</f>
        <v> </v>
      </c>
      <c r="X1359" s="0" t="str">
        <f aca="false">IF(A1359="нов предмет",U1359*I1359," ")</f>
        <v> </v>
      </c>
      <c r="Y1359" s="0" t="str">
        <f aca="false">IF(A1359="нов предмет",V1359*J1359," ")</f>
        <v> </v>
      </c>
    </row>
    <row r="1360" s="9" customFormat="true" ht="12.75" hidden="false" customHeight="false" outlineLevel="0" collapsed="false">
      <c r="A1360" s="38"/>
      <c r="D1360" s="26"/>
      <c r="E1360" s="21"/>
      <c r="M1360" s="21"/>
      <c r="N1360" s="21"/>
      <c r="W1360" s="0" t="str">
        <f aca="false">IF(A1360="нов предмет",T1360*H1360," ")</f>
        <v> </v>
      </c>
      <c r="X1360" s="0" t="str">
        <f aca="false">IF(A1360="нов предмет",U1360*I1360," ")</f>
        <v> </v>
      </c>
      <c r="Y1360" s="0" t="str">
        <f aca="false">IF(A1360="нов предмет",V1360*J1360," ")</f>
        <v> </v>
      </c>
    </row>
    <row r="1361" s="9" customFormat="true" ht="12.75" hidden="false" customHeight="false" outlineLevel="0" collapsed="false">
      <c r="A1361" s="38"/>
      <c r="D1361" s="26"/>
      <c r="E1361" s="21"/>
      <c r="M1361" s="21"/>
      <c r="N1361" s="21"/>
      <c r="W1361" s="0" t="str">
        <f aca="false">IF(A1361="нов предмет",T1361*H1361," ")</f>
        <v> </v>
      </c>
      <c r="X1361" s="0" t="str">
        <f aca="false">IF(A1361="нов предмет",U1361*I1361," ")</f>
        <v> </v>
      </c>
      <c r="Y1361" s="0" t="str">
        <f aca="false">IF(A1361="нов предмет",V1361*J1361," ")</f>
        <v> </v>
      </c>
    </row>
    <row r="1362" s="9" customFormat="true" ht="12.75" hidden="false" customHeight="false" outlineLevel="0" collapsed="false">
      <c r="A1362" s="38"/>
      <c r="D1362" s="26"/>
      <c r="E1362" s="21"/>
      <c r="M1362" s="21"/>
      <c r="N1362" s="21"/>
      <c r="W1362" s="0" t="str">
        <f aca="false">IF(A1362="нов предмет",T1362*H1362," ")</f>
        <v> </v>
      </c>
      <c r="X1362" s="0" t="str">
        <f aca="false">IF(A1362="нов предмет",U1362*I1362," ")</f>
        <v> </v>
      </c>
      <c r="Y1362" s="0" t="str">
        <f aca="false">IF(A1362="нов предмет",V1362*J1362," ")</f>
        <v> </v>
      </c>
    </row>
    <row r="1363" s="9" customFormat="true" ht="12.75" hidden="false" customHeight="false" outlineLevel="0" collapsed="false">
      <c r="A1363" s="38"/>
      <c r="D1363" s="26"/>
      <c r="E1363" s="21"/>
      <c r="M1363" s="21"/>
      <c r="N1363" s="21"/>
      <c r="W1363" s="0" t="str">
        <f aca="false">IF(A1363="нов предмет",T1363*H1363," ")</f>
        <v> </v>
      </c>
      <c r="X1363" s="0" t="str">
        <f aca="false">IF(A1363="нов предмет",U1363*I1363," ")</f>
        <v> </v>
      </c>
      <c r="Y1363" s="0" t="str">
        <f aca="false">IF(A1363="нов предмет",V1363*J1363," ")</f>
        <v> </v>
      </c>
    </row>
    <row r="1364" s="9" customFormat="true" ht="12.75" hidden="false" customHeight="false" outlineLevel="0" collapsed="false">
      <c r="A1364" s="38"/>
      <c r="D1364" s="26"/>
      <c r="E1364" s="21"/>
      <c r="M1364" s="21"/>
      <c r="N1364" s="21"/>
      <c r="W1364" s="0" t="str">
        <f aca="false">IF(A1364="нов предмет",T1364*H1364," ")</f>
        <v> </v>
      </c>
      <c r="X1364" s="0" t="str">
        <f aca="false">IF(A1364="нов предмет",U1364*I1364," ")</f>
        <v> </v>
      </c>
      <c r="Y1364" s="0" t="str">
        <f aca="false">IF(A1364="нов предмет",V1364*J1364," ")</f>
        <v> </v>
      </c>
    </row>
    <row r="1365" s="9" customFormat="true" ht="12.75" hidden="false" customHeight="false" outlineLevel="0" collapsed="false">
      <c r="A1365" s="38"/>
      <c r="D1365" s="26"/>
      <c r="E1365" s="21"/>
      <c r="M1365" s="21"/>
      <c r="N1365" s="21"/>
      <c r="W1365" s="0" t="str">
        <f aca="false">IF(A1365="нов предмет",T1365*H1365," ")</f>
        <v> </v>
      </c>
      <c r="X1365" s="0" t="str">
        <f aca="false">IF(A1365="нов предмет",U1365*I1365," ")</f>
        <v> </v>
      </c>
      <c r="Y1365" s="0" t="str">
        <f aca="false">IF(A1365="нов предмет",V1365*J1365," ")</f>
        <v> </v>
      </c>
    </row>
    <row r="1366" s="9" customFormat="true" ht="12.75" hidden="false" customHeight="false" outlineLevel="0" collapsed="false">
      <c r="A1366" s="38"/>
      <c r="D1366" s="26"/>
      <c r="E1366" s="21"/>
      <c r="M1366" s="21"/>
      <c r="N1366" s="21"/>
      <c r="W1366" s="0" t="str">
        <f aca="false">IF(A1366="нов предмет",T1366*H1366," ")</f>
        <v> </v>
      </c>
      <c r="X1366" s="0" t="str">
        <f aca="false">IF(A1366="нов предмет",U1366*I1366," ")</f>
        <v> </v>
      </c>
      <c r="Y1366" s="0" t="str">
        <f aca="false">IF(A1366="нов предмет",V1366*J1366," ")</f>
        <v> </v>
      </c>
    </row>
    <row r="1367" s="9" customFormat="true" ht="12.75" hidden="false" customHeight="false" outlineLevel="0" collapsed="false">
      <c r="A1367" s="38"/>
      <c r="D1367" s="26"/>
      <c r="E1367" s="21"/>
      <c r="M1367" s="21"/>
      <c r="N1367" s="21"/>
      <c r="W1367" s="0" t="str">
        <f aca="false">IF(A1367="нов предмет",T1367*H1367," ")</f>
        <v> </v>
      </c>
      <c r="X1367" s="0" t="str">
        <f aca="false">IF(A1367="нов предмет",U1367*I1367," ")</f>
        <v> </v>
      </c>
      <c r="Y1367" s="0" t="str">
        <f aca="false">IF(A1367="нов предмет",V1367*J1367," ")</f>
        <v> </v>
      </c>
    </row>
    <row r="1368" s="9" customFormat="true" ht="12.75" hidden="false" customHeight="false" outlineLevel="0" collapsed="false">
      <c r="A1368" s="38"/>
      <c r="D1368" s="26"/>
      <c r="E1368" s="21"/>
      <c r="M1368" s="21"/>
      <c r="N1368" s="21"/>
      <c r="W1368" s="0" t="str">
        <f aca="false">IF(A1368="нов предмет",T1368*H1368," ")</f>
        <v> </v>
      </c>
      <c r="X1368" s="0" t="str">
        <f aca="false">IF(A1368="нов предмет",U1368*I1368," ")</f>
        <v> </v>
      </c>
      <c r="Y1368" s="0" t="str">
        <f aca="false">IF(A1368="нов предмет",V1368*J1368," ")</f>
        <v> </v>
      </c>
    </row>
    <row r="1369" s="9" customFormat="true" ht="12.75" hidden="false" customHeight="false" outlineLevel="0" collapsed="false">
      <c r="A1369" s="38"/>
      <c r="D1369" s="26"/>
      <c r="E1369" s="21"/>
      <c r="M1369" s="21"/>
      <c r="N1369" s="21"/>
      <c r="W1369" s="0" t="str">
        <f aca="false">IF(A1369="нов предмет",T1369*H1369," ")</f>
        <v> </v>
      </c>
      <c r="X1369" s="0" t="str">
        <f aca="false">IF(A1369="нов предмет",U1369*I1369," ")</f>
        <v> </v>
      </c>
      <c r="Y1369" s="0" t="str">
        <f aca="false">IF(A1369="нов предмет",V1369*J1369," ")</f>
        <v> </v>
      </c>
    </row>
    <row r="1370" s="9" customFormat="true" ht="12.75" hidden="false" customHeight="false" outlineLevel="0" collapsed="false">
      <c r="A1370" s="38"/>
      <c r="D1370" s="26"/>
      <c r="E1370" s="21"/>
      <c r="M1370" s="21"/>
      <c r="N1370" s="21"/>
      <c r="W1370" s="0" t="str">
        <f aca="false">IF(A1370="нов предмет",T1370*H1370," ")</f>
        <v> </v>
      </c>
      <c r="X1370" s="0" t="str">
        <f aca="false">IF(A1370="нов предмет",U1370*I1370," ")</f>
        <v> </v>
      </c>
      <c r="Y1370" s="0" t="str">
        <f aca="false">IF(A1370="нов предмет",V1370*J1370," ")</f>
        <v> </v>
      </c>
    </row>
    <row r="1371" s="9" customFormat="true" ht="12.75" hidden="false" customHeight="false" outlineLevel="0" collapsed="false">
      <c r="A1371" s="38"/>
      <c r="D1371" s="26"/>
      <c r="E1371" s="21"/>
      <c r="M1371" s="21"/>
      <c r="N1371" s="21"/>
      <c r="W1371" s="0" t="str">
        <f aca="false">IF(A1371="нов предмет",T1371*H1371," ")</f>
        <v> </v>
      </c>
      <c r="X1371" s="0" t="str">
        <f aca="false">IF(A1371="нов предмет",U1371*I1371," ")</f>
        <v> </v>
      </c>
      <c r="Y1371" s="0" t="str">
        <f aca="false">IF(A1371="нов предмет",V1371*J1371," ")</f>
        <v> </v>
      </c>
    </row>
    <row r="1372" s="9" customFormat="true" ht="12.75" hidden="false" customHeight="false" outlineLevel="0" collapsed="false">
      <c r="A1372" s="38"/>
      <c r="D1372" s="26"/>
      <c r="E1372" s="21"/>
      <c r="M1372" s="21"/>
      <c r="N1372" s="21"/>
      <c r="W1372" s="0" t="str">
        <f aca="false">IF(A1372="нов предмет",T1372*H1372," ")</f>
        <v> </v>
      </c>
      <c r="X1372" s="0" t="str">
        <f aca="false">IF(A1372="нов предмет",U1372*I1372," ")</f>
        <v> </v>
      </c>
      <c r="Y1372" s="0" t="str">
        <f aca="false">IF(A1372="нов предмет",V1372*J1372," ")</f>
        <v> </v>
      </c>
    </row>
    <row r="1373" s="9" customFormat="true" ht="12.75" hidden="false" customHeight="false" outlineLevel="0" collapsed="false">
      <c r="A1373" s="38"/>
      <c r="D1373" s="26"/>
      <c r="E1373" s="21"/>
      <c r="M1373" s="21"/>
      <c r="N1373" s="21"/>
      <c r="W1373" s="0" t="str">
        <f aca="false">IF(A1373="нов предмет",T1373*H1373," ")</f>
        <v> </v>
      </c>
      <c r="X1373" s="0" t="str">
        <f aca="false">IF(A1373="нов предмет",U1373*I1373," ")</f>
        <v> </v>
      </c>
      <c r="Y1373" s="0" t="str">
        <f aca="false">IF(A1373="нов предмет",V1373*J1373," ")</f>
        <v> </v>
      </c>
    </row>
    <row r="1374" s="9" customFormat="true" ht="12.75" hidden="false" customHeight="false" outlineLevel="0" collapsed="false">
      <c r="A1374" s="38"/>
      <c r="D1374" s="26"/>
      <c r="E1374" s="21"/>
      <c r="M1374" s="21"/>
      <c r="N1374" s="21"/>
      <c r="W1374" s="0" t="str">
        <f aca="false">IF(A1374="нов предмет",T1374*H1374," ")</f>
        <v> </v>
      </c>
      <c r="X1374" s="0" t="str">
        <f aca="false">IF(A1374="нов предмет",U1374*I1374," ")</f>
        <v> </v>
      </c>
      <c r="Y1374" s="0" t="str">
        <f aca="false">IF(A1374="нов предмет",V1374*J1374," ")</f>
        <v> </v>
      </c>
    </row>
    <row r="1375" s="9" customFormat="true" ht="12.75" hidden="false" customHeight="false" outlineLevel="0" collapsed="false">
      <c r="A1375" s="38"/>
      <c r="D1375" s="26"/>
      <c r="E1375" s="21"/>
      <c r="M1375" s="21"/>
      <c r="N1375" s="21"/>
      <c r="W1375" s="0" t="str">
        <f aca="false">IF(A1375="нов предмет",T1375*H1375," ")</f>
        <v> </v>
      </c>
      <c r="X1375" s="0" t="str">
        <f aca="false">IF(A1375="нов предмет",U1375*I1375," ")</f>
        <v> </v>
      </c>
      <c r="Y1375" s="0" t="str">
        <f aca="false">IF(A1375="нов предмет",V1375*J1375," ")</f>
        <v> </v>
      </c>
    </row>
    <row r="1376" s="9" customFormat="true" ht="12.75" hidden="false" customHeight="false" outlineLevel="0" collapsed="false">
      <c r="A1376" s="38"/>
      <c r="D1376" s="26"/>
      <c r="E1376" s="21"/>
      <c r="M1376" s="21"/>
      <c r="N1376" s="21"/>
      <c r="W1376" s="0" t="str">
        <f aca="false">IF(A1376="нов предмет",T1376*H1376," ")</f>
        <v> </v>
      </c>
      <c r="X1376" s="0" t="str">
        <f aca="false">IF(A1376="нов предмет",U1376*I1376," ")</f>
        <v> </v>
      </c>
      <c r="Y1376" s="0" t="str">
        <f aca="false">IF(A1376="нов предмет",V1376*J1376," ")</f>
        <v> </v>
      </c>
    </row>
    <row r="1377" s="9" customFormat="true" ht="12.75" hidden="false" customHeight="false" outlineLevel="0" collapsed="false">
      <c r="A1377" s="38"/>
      <c r="D1377" s="26"/>
      <c r="E1377" s="21"/>
      <c r="M1377" s="21"/>
      <c r="N1377" s="21"/>
      <c r="W1377" s="0" t="str">
        <f aca="false">IF(A1377="нов предмет",T1377*H1377," ")</f>
        <v> </v>
      </c>
      <c r="X1377" s="0" t="str">
        <f aca="false">IF(A1377="нов предмет",U1377*I1377," ")</f>
        <v> </v>
      </c>
      <c r="Y1377" s="0" t="str">
        <f aca="false">IF(A1377="нов предмет",V1377*J1377," ")</f>
        <v> </v>
      </c>
    </row>
    <row r="1378" s="9" customFormat="true" ht="12.75" hidden="false" customHeight="false" outlineLevel="0" collapsed="false">
      <c r="A1378" s="38"/>
      <c r="D1378" s="26"/>
      <c r="E1378" s="21"/>
      <c r="M1378" s="21"/>
      <c r="N1378" s="21"/>
      <c r="W1378" s="0" t="str">
        <f aca="false">IF(A1378="нов предмет",T1378*H1378," ")</f>
        <v> </v>
      </c>
      <c r="X1378" s="0" t="str">
        <f aca="false">IF(A1378="нов предмет",U1378*I1378," ")</f>
        <v> </v>
      </c>
      <c r="Y1378" s="0" t="str">
        <f aca="false">IF(A1378="нов предмет",V1378*J1378," ")</f>
        <v> </v>
      </c>
    </row>
    <row r="1379" s="9" customFormat="true" ht="12.75" hidden="false" customHeight="false" outlineLevel="0" collapsed="false">
      <c r="A1379" s="38"/>
      <c r="D1379" s="26"/>
      <c r="E1379" s="21"/>
      <c r="M1379" s="21"/>
      <c r="N1379" s="21"/>
      <c r="W1379" s="0" t="str">
        <f aca="false">IF(A1379="нов предмет",T1379*H1379," ")</f>
        <v> </v>
      </c>
      <c r="X1379" s="0" t="str">
        <f aca="false">IF(A1379="нов предмет",U1379*I1379," ")</f>
        <v> </v>
      </c>
      <c r="Y1379" s="0" t="str">
        <f aca="false">IF(A1379="нов предмет",V1379*J1379," ")</f>
        <v> </v>
      </c>
    </row>
    <row r="1380" s="9" customFormat="true" ht="12.75" hidden="false" customHeight="false" outlineLevel="0" collapsed="false">
      <c r="A1380" s="38"/>
      <c r="D1380" s="26"/>
      <c r="E1380" s="21"/>
      <c r="M1380" s="21"/>
      <c r="N1380" s="21"/>
      <c r="W1380" s="0" t="str">
        <f aca="false">IF(A1380="нов предмет",T1380*H1380," ")</f>
        <v> </v>
      </c>
      <c r="X1380" s="0" t="str">
        <f aca="false">IF(A1380="нов предмет",U1380*I1380," ")</f>
        <v> </v>
      </c>
      <c r="Y1380" s="0" t="str">
        <f aca="false">IF(A1380="нов предмет",V1380*J1380," ")</f>
        <v> </v>
      </c>
    </row>
    <row r="1381" s="9" customFormat="true" ht="12.75" hidden="false" customHeight="false" outlineLevel="0" collapsed="false">
      <c r="A1381" s="38"/>
      <c r="D1381" s="26"/>
      <c r="E1381" s="21"/>
      <c r="M1381" s="21"/>
      <c r="N1381" s="21"/>
      <c r="W1381" s="0" t="str">
        <f aca="false">IF(A1381="нов предмет",T1381*H1381," ")</f>
        <v> </v>
      </c>
      <c r="X1381" s="0" t="str">
        <f aca="false">IF(A1381="нов предмет",U1381*I1381," ")</f>
        <v> </v>
      </c>
      <c r="Y1381" s="0" t="str">
        <f aca="false">IF(A1381="нов предмет",V1381*J1381," ")</f>
        <v> </v>
      </c>
    </row>
    <row r="1382" s="9" customFormat="true" ht="12.75" hidden="false" customHeight="false" outlineLevel="0" collapsed="false">
      <c r="A1382" s="38"/>
      <c r="D1382" s="26"/>
      <c r="E1382" s="21"/>
      <c r="M1382" s="21"/>
      <c r="N1382" s="21"/>
      <c r="W1382" s="0" t="str">
        <f aca="false">IF(A1382="нов предмет",T1382*H1382," ")</f>
        <v> </v>
      </c>
      <c r="X1382" s="0" t="str">
        <f aca="false">IF(A1382="нов предмет",U1382*I1382," ")</f>
        <v> </v>
      </c>
      <c r="Y1382" s="0" t="str">
        <f aca="false">IF(A1382="нов предмет",V1382*J1382," ")</f>
        <v> </v>
      </c>
    </row>
    <row r="1383" s="9" customFormat="true" ht="12.75" hidden="false" customHeight="false" outlineLevel="0" collapsed="false">
      <c r="A1383" s="38"/>
      <c r="D1383" s="26"/>
      <c r="E1383" s="21"/>
      <c r="M1383" s="21"/>
      <c r="N1383" s="21"/>
      <c r="W1383" s="0" t="str">
        <f aca="false">IF(A1383="нов предмет",T1383*H1383," ")</f>
        <v> </v>
      </c>
      <c r="X1383" s="0" t="str">
        <f aca="false">IF(A1383="нов предмет",U1383*I1383," ")</f>
        <v> </v>
      </c>
      <c r="Y1383" s="0" t="str">
        <f aca="false">IF(A1383="нов предмет",V1383*J1383," ")</f>
        <v> </v>
      </c>
    </row>
    <row r="1384" s="9" customFormat="true" ht="12.75" hidden="false" customHeight="false" outlineLevel="0" collapsed="false">
      <c r="A1384" s="38"/>
      <c r="D1384" s="26"/>
      <c r="E1384" s="21"/>
      <c r="M1384" s="21"/>
      <c r="N1384" s="21"/>
      <c r="W1384" s="0" t="str">
        <f aca="false">IF(A1384="нов предмет",T1384*H1384," ")</f>
        <v> </v>
      </c>
      <c r="X1384" s="0" t="str">
        <f aca="false">IF(A1384="нов предмет",U1384*I1384," ")</f>
        <v> </v>
      </c>
      <c r="Y1384" s="0" t="str">
        <f aca="false">IF(A1384="нов предмет",V1384*J1384," ")</f>
        <v> </v>
      </c>
    </row>
    <row r="1385" s="9" customFormat="true" ht="12.75" hidden="false" customHeight="false" outlineLevel="0" collapsed="false">
      <c r="A1385" s="38"/>
      <c r="D1385" s="26"/>
      <c r="E1385" s="21"/>
      <c r="M1385" s="21"/>
      <c r="N1385" s="21"/>
      <c r="W1385" s="0" t="str">
        <f aca="false">IF(A1385="нов предмет",T1385*H1385," ")</f>
        <v> </v>
      </c>
      <c r="X1385" s="0" t="str">
        <f aca="false">IF(A1385="нов предмет",U1385*I1385," ")</f>
        <v> </v>
      </c>
      <c r="Y1385" s="0" t="str">
        <f aca="false">IF(A1385="нов предмет",V1385*J1385," ")</f>
        <v> </v>
      </c>
    </row>
    <row r="1386" s="9" customFormat="true" ht="12.75" hidden="false" customHeight="false" outlineLevel="0" collapsed="false">
      <c r="A1386" s="38"/>
      <c r="D1386" s="26"/>
      <c r="E1386" s="21"/>
      <c r="M1386" s="21"/>
      <c r="N1386" s="21"/>
      <c r="W1386" s="0" t="str">
        <f aca="false">IF(A1386="нов предмет",T1386*H1386," ")</f>
        <v> </v>
      </c>
      <c r="X1386" s="0" t="str">
        <f aca="false">IF(A1386="нов предмет",U1386*I1386," ")</f>
        <v> </v>
      </c>
      <c r="Y1386" s="0" t="str">
        <f aca="false">IF(A1386="нов предмет",V1386*J1386," ")</f>
        <v> </v>
      </c>
    </row>
    <row r="1387" s="9" customFormat="true" ht="12.75" hidden="false" customHeight="false" outlineLevel="0" collapsed="false">
      <c r="A1387" s="38"/>
      <c r="D1387" s="26"/>
      <c r="E1387" s="21"/>
      <c r="M1387" s="21"/>
      <c r="N1387" s="21"/>
      <c r="W1387" s="0" t="str">
        <f aca="false">IF(A1387="нов предмет",T1387*H1387," ")</f>
        <v> </v>
      </c>
      <c r="X1387" s="0" t="str">
        <f aca="false">IF(A1387="нов предмет",U1387*I1387," ")</f>
        <v> </v>
      </c>
      <c r="Y1387" s="0" t="str">
        <f aca="false">IF(A1387="нов предмет",V1387*J1387," ")</f>
        <v> </v>
      </c>
    </row>
    <row r="1388" s="9" customFormat="true" ht="12.75" hidden="false" customHeight="false" outlineLevel="0" collapsed="false">
      <c r="A1388" s="38"/>
      <c r="D1388" s="26"/>
      <c r="E1388" s="21"/>
      <c r="M1388" s="21"/>
      <c r="N1388" s="21"/>
      <c r="W1388" s="0" t="str">
        <f aca="false">IF(A1388="нов предмет",T1388*H1388," ")</f>
        <v> </v>
      </c>
      <c r="X1388" s="0" t="str">
        <f aca="false">IF(A1388="нов предмет",U1388*I1388," ")</f>
        <v> </v>
      </c>
      <c r="Y1388" s="0" t="str">
        <f aca="false">IF(A1388="нов предмет",V1388*J1388," ")</f>
        <v> </v>
      </c>
    </row>
    <row r="1389" s="9" customFormat="true" ht="12.75" hidden="false" customHeight="false" outlineLevel="0" collapsed="false">
      <c r="A1389" s="38"/>
      <c r="D1389" s="26"/>
      <c r="E1389" s="21"/>
      <c r="M1389" s="21"/>
      <c r="N1389" s="21"/>
      <c r="W1389" s="0" t="str">
        <f aca="false">IF(A1389="нов предмет",T1389*H1389," ")</f>
        <v> </v>
      </c>
      <c r="X1389" s="0" t="str">
        <f aca="false">IF(A1389="нов предмет",U1389*I1389," ")</f>
        <v> </v>
      </c>
      <c r="Y1389" s="0" t="str">
        <f aca="false">IF(A1389="нов предмет",V1389*J1389," ")</f>
        <v> </v>
      </c>
    </row>
    <row r="1390" s="9" customFormat="true" ht="12.75" hidden="false" customHeight="false" outlineLevel="0" collapsed="false">
      <c r="A1390" s="38"/>
      <c r="D1390" s="26"/>
      <c r="E1390" s="21"/>
      <c r="M1390" s="21"/>
      <c r="N1390" s="21"/>
      <c r="W1390" s="0" t="str">
        <f aca="false">IF(A1390="нов предмет",T1390*H1390," ")</f>
        <v> </v>
      </c>
      <c r="X1390" s="0" t="str">
        <f aca="false">IF(A1390="нов предмет",U1390*I1390," ")</f>
        <v> </v>
      </c>
      <c r="Y1390" s="0" t="str">
        <f aca="false">IF(A1390="нов предмет",V1390*J1390," ")</f>
        <v> </v>
      </c>
    </row>
    <row r="1391" s="9" customFormat="true" ht="12.75" hidden="false" customHeight="false" outlineLevel="0" collapsed="false">
      <c r="A1391" s="38"/>
      <c r="D1391" s="26"/>
      <c r="E1391" s="21"/>
      <c r="M1391" s="21"/>
      <c r="N1391" s="21"/>
      <c r="W1391" s="0" t="str">
        <f aca="false">IF(A1391="нов предмет",T1391*H1391," ")</f>
        <v> </v>
      </c>
      <c r="X1391" s="0" t="str">
        <f aca="false">IF(A1391="нов предмет",U1391*I1391," ")</f>
        <v> </v>
      </c>
      <c r="Y1391" s="0" t="str">
        <f aca="false">IF(A1391="нов предмет",V1391*J1391," ")</f>
        <v> </v>
      </c>
    </row>
    <row r="1392" s="9" customFormat="true" ht="12.75" hidden="false" customHeight="false" outlineLevel="0" collapsed="false">
      <c r="A1392" s="38"/>
      <c r="D1392" s="26"/>
      <c r="E1392" s="21"/>
      <c r="M1392" s="21"/>
      <c r="N1392" s="21"/>
      <c r="W1392" s="0" t="str">
        <f aca="false">IF(A1392="нов предмет",T1392*H1392," ")</f>
        <v> </v>
      </c>
      <c r="X1392" s="0" t="str">
        <f aca="false">IF(A1392="нов предмет",U1392*I1392," ")</f>
        <v> </v>
      </c>
      <c r="Y1392" s="0" t="str">
        <f aca="false">IF(A1392="нов предмет",V1392*J1392," ")</f>
        <v> </v>
      </c>
    </row>
    <row r="1393" s="9" customFormat="true" ht="12.75" hidden="false" customHeight="false" outlineLevel="0" collapsed="false">
      <c r="A1393" s="38"/>
      <c r="D1393" s="26"/>
      <c r="E1393" s="21"/>
      <c r="M1393" s="21"/>
      <c r="N1393" s="21"/>
      <c r="W1393" s="0" t="str">
        <f aca="false">IF(A1393="нов предмет",T1393*H1393," ")</f>
        <v> </v>
      </c>
      <c r="X1393" s="0" t="str">
        <f aca="false">IF(A1393="нов предмет",U1393*I1393," ")</f>
        <v> </v>
      </c>
      <c r="Y1393" s="0" t="str">
        <f aca="false">IF(A1393="нов предмет",V1393*J1393," ")</f>
        <v> </v>
      </c>
    </row>
    <row r="1394" s="9" customFormat="true" ht="12.75" hidden="false" customHeight="false" outlineLevel="0" collapsed="false">
      <c r="A1394" s="38"/>
      <c r="D1394" s="26"/>
      <c r="E1394" s="21"/>
      <c r="M1394" s="21"/>
      <c r="N1394" s="21"/>
      <c r="W1394" s="0" t="str">
        <f aca="false">IF(A1394="нов предмет",T1394*H1394," ")</f>
        <v> </v>
      </c>
      <c r="X1394" s="0" t="str">
        <f aca="false">IF(A1394="нов предмет",U1394*I1394," ")</f>
        <v> </v>
      </c>
      <c r="Y1394" s="0" t="str">
        <f aca="false">IF(A1394="нов предмет",V1394*J1394," ")</f>
        <v> </v>
      </c>
    </row>
    <row r="1395" s="9" customFormat="true" ht="12.75" hidden="false" customHeight="false" outlineLevel="0" collapsed="false">
      <c r="A1395" s="38"/>
      <c r="D1395" s="26"/>
      <c r="E1395" s="21"/>
      <c r="M1395" s="21"/>
      <c r="N1395" s="21"/>
      <c r="W1395" s="0" t="str">
        <f aca="false">IF(A1395="нов предмет",T1395*H1395," ")</f>
        <v> </v>
      </c>
      <c r="X1395" s="0" t="str">
        <f aca="false">IF(A1395="нов предмет",U1395*I1395," ")</f>
        <v> </v>
      </c>
      <c r="Y1395" s="0" t="str">
        <f aca="false">IF(A1395="нов предмет",V1395*J1395," ")</f>
        <v> </v>
      </c>
    </row>
    <row r="1396" s="9" customFormat="true" ht="12.75" hidden="false" customHeight="false" outlineLevel="0" collapsed="false">
      <c r="A1396" s="38"/>
      <c r="D1396" s="26"/>
      <c r="E1396" s="21"/>
      <c r="M1396" s="21"/>
      <c r="N1396" s="21"/>
      <c r="W1396" s="0" t="str">
        <f aca="false">IF(A1396="нов предмет",T1396*H1396," ")</f>
        <v> </v>
      </c>
      <c r="X1396" s="0" t="str">
        <f aca="false">IF(A1396="нов предмет",U1396*I1396," ")</f>
        <v> </v>
      </c>
      <c r="Y1396" s="0" t="str">
        <f aca="false">IF(A1396="нов предмет",V1396*J1396," ")</f>
        <v> </v>
      </c>
    </row>
    <row r="1397" s="9" customFormat="true" ht="12.75" hidden="false" customHeight="false" outlineLevel="0" collapsed="false">
      <c r="A1397" s="38"/>
      <c r="D1397" s="26"/>
      <c r="E1397" s="21"/>
      <c r="M1397" s="21"/>
      <c r="N1397" s="21"/>
      <c r="W1397" s="0" t="str">
        <f aca="false">IF(A1397="нов предмет",T1397*H1397," ")</f>
        <v> </v>
      </c>
      <c r="X1397" s="0" t="str">
        <f aca="false">IF(A1397="нов предмет",U1397*I1397," ")</f>
        <v> </v>
      </c>
      <c r="Y1397" s="0" t="str">
        <f aca="false">IF(A1397="нов предмет",V1397*J1397," ")</f>
        <v> </v>
      </c>
    </row>
    <row r="1398" s="9" customFormat="true" ht="12.75" hidden="false" customHeight="false" outlineLevel="0" collapsed="false">
      <c r="A1398" s="38"/>
      <c r="D1398" s="26"/>
      <c r="E1398" s="21"/>
      <c r="M1398" s="21"/>
      <c r="N1398" s="21"/>
      <c r="W1398" s="0" t="str">
        <f aca="false">IF(A1398="нов предмет",T1398*H1398," ")</f>
        <v> </v>
      </c>
      <c r="X1398" s="0" t="str">
        <f aca="false">IF(A1398="нов предмет",U1398*I1398," ")</f>
        <v> </v>
      </c>
      <c r="Y1398" s="0" t="str">
        <f aca="false">IF(A1398="нов предмет",V1398*J1398," ")</f>
        <v> </v>
      </c>
    </row>
    <row r="1399" s="9" customFormat="true" ht="12.75" hidden="false" customHeight="false" outlineLevel="0" collapsed="false">
      <c r="A1399" s="38"/>
      <c r="D1399" s="26"/>
      <c r="E1399" s="21"/>
      <c r="M1399" s="21"/>
      <c r="N1399" s="21"/>
      <c r="W1399" s="0" t="str">
        <f aca="false">IF(A1399="нов предмет",T1399*H1399," ")</f>
        <v> </v>
      </c>
      <c r="X1399" s="0" t="str">
        <f aca="false">IF(A1399="нов предмет",U1399*I1399," ")</f>
        <v> </v>
      </c>
      <c r="Y1399" s="0" t="str">
        <f aca="false">IF(A1399="нов предмет",V1399*J1399," ")</f>
        <v> </v>
      </c>
    </row>
    <row r="1400" s="9" customFormat="true" ht="12.75" hidden="false" customHeight="false" outlineLevel="0" collapsed="false">
      <c r="A1400" s="38"/>
      <c r="D1400" s="26"/>
      <c r="E1400" s="21"/>
      <c r="M1400" s="21"/>
      <c r="N1400" s="21"/>
      <c r="W1400" s="0" t="str">
        <f aca="false">IF(A1400="нов предмет",T1400*H1400," ")</f>
        <v> </v>
      </c>
      <c r="X1400" s="0" t="str">
        <f aca="false">IF(A1400="нов предмет",U1400*I1400," ")</f>
        <v> </v>
      </c>
      <c r="Y1400" s="0" t="str">
        <f aca="false">IF(A1400="нов предмет",V1400*J1400," ")</f>
        <v> </v>
      </c>
    </row>
    <row r="1401" s="9" customFormat="true" ht="12.75" hidden="false" customHeight="false" outlineLevel="0" collapsed="false">
      <c r="A1401" s="38"/>
      <c r="D1401" s="26"/>
      <c r="E1401" s="21"/>
      <c r="M1401" s="21"/>
      <c r="N1401" s="21"/>
      <c r="W1401" s="0" t="str">
        <f aca="false">IF(A1401="нов предмет",T1401*H1401," ")</f>
        <v> </v>
      </c>
      <c r="X1401" s="0" t="str">
        <f aca="false">IF(A1401="нов предмет",U1401*I1401," ")</f>
        <v> </v>
      </c>
      <c r="Y1401" s="0" t="str">
        <f aca="false">IF(A1401="нов предмет",V1401*J1401," ")</f>
        <v> </v>
      </c>
    </row>
    <row r="1402" s="9" customFormat="true" ht="12.75" hidden="false" customHeight="false" outlineLevel="0" collapsed="false">
      <c r="A1402" s="38"/>
      <c r="D1402" s="26"/>
      <c r="E1402" s="21"/>
      <c r="M1402" s="21"/>
      <c r="N1402" s="21"/>
      <c r="W1402" s="0" t="str">
        <f aca="false">IF(A1402="нов предмет",T1402*H1402," ")</f>
        <v> </v>
      </c>
      <c r="X1402" s="0" t="str">
        <f aca="false">IF(A1402="нов предмет",U1402*I1402," ")</f>
        <v> </v>
      </c>
      <c r="Y1402" s="0" t="str">
        <f aca="false">IF(A1402="нов предмет",V1402*J1402," ")</f>
        <v> </v>
      </c>
    </row>
    <row r="1403" s="9" customFormat="true" ht="12.75" hidden="false" customHeight="false" outlineLevel="0" collapsed="false">
      <c r="A1403" s="38"/>
      <c r="D1403" s="26"/>
      <c r="E1403" s="21"/>
      <c r="M1403" s="21"/>
      <c r="N1403" s="21"/>
      <c r="W1403" s="0" t="str">
        <f aca="false">IF(A1403="нов предмет",T1403*H1403," ")</f>
        <v> </v>
      </c>
      <c r="X1403" s="0" t="str">
        <f aca="false">IF(A1403="нов предмет",U1403*I1403," ")</f>
        <v> </v>
      </c>
      <c r="Y1403" s="0" t="str">
        <f aca="false">IF(A1403="нов предмет",V1403*J1403," ")</f>
        <v> </v>
      </c>
    </row>
    <row r="1404" s="9" customFormat="true" ht="12.75" hidden="false" customHeight="false" outlineLevel="0" collapsed="false">
      <c r="A1404" s="38"/>
      <c r="D1404" s="26"/>
      <c r="E1404" s="21"/>
      <c r="M1404" s="21"/>
      <c r="N1404" s="21"/>
      <c r="W1404" s="0" t="str">
        <f aca="false">IF(A1404="нов предмет",T1404*H1404," ")</f>
        <v> </v>
      </c>
      <c r="X1404" s="0" t="str">
        <f aca="false">IF(A1404="нов предмет",U1404*I1404," ")</f>
        <v> </v>
      </c>
      <c r="Y1404" s="0" t="str">
        <f aca="false">IF(A1404="нов предмет",V1404*J1404," ")</f>
        <v> </v>
      </c>
    </row>
    <row r="1405" s="9" customFormat="true" ht="12.75" hidden="false" customHeight="false" outlineLevel="0" collapsed="false">
      <c r="A1405" s="38"/>
      <c r="D1405" s="26"/>
      <c r="E1405" s="21"/>
      <c r="M1405" s="21"/>
      <c r="N1405" s="21"/>
      <c r="W1405" s="0" t="str">
        <f aca="false">IF(A1405="нов предмет",T1405*H1405," ")</f>
        <v> </v>
      </c>
      <c r="X1405" s="0" t="str">
        <f aca="false">IF(A1405="нов предмет",U1405*I1405," ")</f>
        <v> </v>
      </c>
      <c r="Y1405" s="0" t="str">
        <f aca="false">IF(A1405="нов предмет",V1405*J1405," ")</f>
        <v> </v>
      </c>
    </row>
    <row r="1406" s="9" customFormat="true" ht="12.75" hidden="false" customHeight="false" outlineLevel="0" collapsed="false">
      <c r="A1406" s="38"/>
      <c r="D1406" s="26"/>
      <c r="E1406" s="21"/>
      <c r="M1406" s="21"/>
      <c r="N1406" s="21"/>
      <c r="W1406" s="0" t="str">
        <f aca="false">IF(A1406="нов предмет",T1406*H1406," ")</f>
        <v> </v>
      </c>
      <c r="X1406" s="0" t="str">
        <f aca="false">IF(A1406="нов предмет",U1406*I1406," ")</f>
        <v> </v>
      </c>
      <c r="Y1406" s="0" t="str">
        <f aca="false">IF(A1406="нов предмет",V1406*J1406," ")</f>
        <v> </v>
      </c>
    </row>
    <row r="1407" s="9" customFormat="true" ht="12.75" hidden="false" customHeight="false" outlineLevel="0" collapsed="false">
      <c r="A1407" s="38"/>
      <c r="D1407" s="26"/>
      <c r="E1407" s="21"/>
      <c r="M1407" s="21"/>
      <c r="N1407" s="21"/>
      <c r="W1407" s="0" t="str">
        <f aca="false">IF(A1407="нов предмет",T1407*H1407," ")</f>
        <v> </v>
      </c>
      <c r="X1407" s="0" t="str">
        <f aca="false">IF(A1407="нов предмет",U1407*I1407," ")</f>
        <v> </v>
      </c>
      <c r="Y1407" s="0" t="str">
        <f aca="false">IF(A1407="нов предмет",V1407*J1407," ")</f>
        <v> </v>
      </c>
    </row>
    <row r="1408" s="9" customFormat="true" ht="12.75" hidden="false" customHeight="false" outlineLevel="0" collapsed="false">
      <c r="A1408" s="38"/>
      <c r="D1408" s="26"/>
      <c r="E1408" s="21"/>
      <c r="M1408" s="21"/>
      <c r="N1408" s="21"/>
      <c r="W1408" s="0" t="str">
        <f aca="false">IF(A1408="нов предмет",T1408*H1408," ")</f>
        <v> </v>
      </c>
      <c r="X1408" s="0" t="str">
        <f aca="false">IF(A1408="нов предмет",U1408*I1408," ")</f>
        <v> </v>
      </c>
      <c r="Y1408" s="0" t="str">
        <f aca="false">IF(A1408="нов предмет",V1408*J1408," ")</f>
        <v> </v>
      </c>
    </row>
    <row r="1409" s="9" customFormat="true" ht="12.75" hidden="false" customHeight="false" outlineLevel="0" collapsed="false">
      <c r="A1409" s="38"/>
      <c r="D1409" s="26"/>
      <c r="E1409" s="21"/>
      <c r="M1409" s="21"/>
      <c r="N1409" s="21"/>
      <c r="W1409" s="0" t="str">
        <f aca="false">IF(A1409="нов предмет",T1409*H1409," ")</f>
        <v> </v>
      </c>
      <c r="X1409" s="0" t="str">
        <f aca="false">IF(A1409="нов предмет",U1409*I1409," ")</f>
        <v> </v>
      </c>
      <c r="Y1409" s="0" t="str">
        <f aca="false">IF(A1409="нов предмет",V1409*J1409," ")</f>
        <v> </v>
      </c>
    </row>
    <row r="1410" s="9" customFormat="true" ht="12.75" hidden="false" customHeight="false" outlineLevel="0" collapsed="false">
      <c r="A1410" s="38"/>
      <c r="D1410" s="26"/>
      <c r="E1410" s="21"/>
      <c r="M1410" s="21"/>
      <c r="N1410" s="21"/>
      <c r="W1410" s="0" t="str">
        <f aca="false">IF(A1410="нов предмет",T1410*H1410," ")</f>
        <v> </v>
      </c>
      <c r="X1410" s="0" t="str">
        <f aca="false">IF(A1410="нов предмет",U1410*I1410," ")</f>
        <v> </v>
      </c>
      <c r="Y1410" s="0" t="str">
        <f aca="false">IF(A1410="нов предмет",V1410*J1410," ")</f>
        <v> </v>
      </c>
    </row>
    <row r="1411" s="9" customFormat="true" ht="12.75" hidden="false" customHeight="false" outlineLevel="0" collapsed="false">
      <c r="A1411" s="38"/>
      <c r="D1411" s="26"/>
      <c r="E1411" s="21"/>
      <c r="M1411" s="21"/>
      <c r="N1411" s="21"/>
      <c r="W1411" s="0" t="str">
        <f aca="false">IF(A1411="нов предмет",T1411*H1411," ")</f>
        <v> </v>
      </c>
      <c r="X1411" s="0" t="str">
        <f aca="false">IF(A1411="нов предмет",U1411*I1411," ")</f>
        <v> </v>
      </c>
      <c r="Y1411" s="0" t="str">
        <f aca="false">IF(A1411="нов предмет",V1411*J1411," ")</f>
        <v> </v>
      </c>
    </row>
    <row r="1412" s="9" customFormat="true" ht="12.75" hidden="false" customHeight="false" outlineLevel="0" collapsed="false">
      <c r="A1412" s="38"/>
      <c r="D1412" s="26"/>
      <c r="E1412" s="21"/>
      <c r="M1412" s="21"/>
      <c r="N1412" s="21"/>
      <c r="W1412" s="0" t="str">
        <f aca="false">IF(A1412="нов предмет",T1412*H1412," ")</f>
        <v> </v>
      </c>
      <c r="X1412" s="0" t="str">
        <f aca="false">IF(A1412="нов предмет",U1412*I1412," ")</f>
        <v> </v>
      </c>
      <c r="Y1412" s="0" t="str">
        <f aca="false">IF(A1412="нов предмет",V1412*J1412," ")</f>
        <v> </v>
      </c>
    </row>
    <row r="1413" s="9" customFormat="true" ht="12.75" hidden="false" customHeight="false" outlineLevel="0" collapsed="false">
      <c r="A1413" s="38"/>
      <c r="D1413" s="26"/>
      <c r="E1413" s="21"/>
      <c r="M1413" s="21"/>
      <c r="N1413" s="21"/>
      <c r="W1413" s="0" t="str">
        <f aca="false">IF(A1413="нов предмет",T1413*H1413," ")</f>
        <v> </v>
      </c>
      <c r="X1413" s="0" t="str">
        <f aca="false">IF(A1413="нов предмет",U1413*I1413," ")</f>
        <v> </v>
      </c>
      <c r="Y1413" s="0" t="str">
        <f aca="false">IF(A1413="нов предмет",V1413*J1413," ")</f>
        <v> </v>
      </c>
    </row>
    <row r="1414" s="9" customFormat="true" ht="12.75" hidden="false" customHeight="false" outlineLevel="0" collapsed="false">
      <c r="A1414" s="38"/>
      <c r="D1414" s="26"/>
      <c r="E1414" s="21"/>
      <c r="M1414" s="21"/>
      <c r="N1414" s="21"/>
      <c r="W1414" s="0" t="str">
        <f aca="false">IF(A1414="нов предмет",T1414*H1414," ")</f>
        <v> </v>
      </c>
      <c r="X1414" s="0" t="str">
        <f aca="false">IF(A1414="нов предмет",U1414*I1414," ")</f>
        <v> </v>
      </c>
      <c r="Y1414" s="0" t="str">
        <f aca="false">IF(A1414="нов предмет",V1414*J1414," ")</f>
        <v> </v>
      </c>
    </row>
    <row r="1415" s="9" customFormat="true" ht="12.75" hidden="false" customHeight="false" outlineLevel="0" collapsed="false">
      <c r="A1415" s="38"/>
      <c r="D1415" s="26"/>
      <c r="E1415" s="21"/>
      <c r="M1415" s="21"/>
      <c r="N1415" s="21"/>
      <c r="W1415" s="0" t="str">
        <f aca="false">IF(A1415="нов предмет",T1415*H1415," ")</f>
        <v> </v>
      </c>
      <c r="X1415" s="0" t="str">
        <f aca="false">IF(A1415="нов предмет",U1415*I1415," ")</f>
        <v> </v>
      </c>
      <c r="Y1415" s="0" t="str">
        <f aca="false">IF(A1415="нов предмет",V1415*J1415," ")</f>
        <v> </v>
      </c>
    </row>
    <row r="1416" s="9" customFormat="true" ht="12.75" hidden="false" customHeight="false" outlineLevel="0" collapsed="false">
      <c r="A1416" s="38"/>
      <c r="D1416" s="26"/>
      <c r="E1416" s="21"/>
      <c r="M1416" s="21"/>
      <c r="N1416" s="21"/>
      <c r="W1416" s="0" t="str">
        <f aca="false">IF(A1416="нов предмет",T1416*H1416," ")</f>
        <v> </v>
      </c>
      <c r="X1416" s="0" t="str">
        <f aca="false">IF(A1416="нов предмет",U1416*I1416," ")</f>
        <v> </v>
      </c>
      <c r="Y1416" s="0" t="str">
        <f aca="false">IF(A1416="нов предмет",V1416*J1416," ")</f>
        <v> </v>
      </c>
    </row>
    <row r="1417" s="9" customFormat="true" ht="12.75" hidden="false" customHeight="false" outlineLevel="0" collapsed="false">
      <c r="A1417" s="38"/>
      <c r="D1417" s="26"/>
      <c r="E1417" s="21"/>
      <c r="M1417" s="21"/>
      <c r="N1417" s="21"/>
      <c r="W1417" s="0" t="str">
        <f aca="false">IF(A1417="нов предмет",T1417*H1417," ")</f>
        <v> </v>
      </c>
      <c r="X1417" s="0" t="str">
        <f aca="false">IF(A1417="нов предмет",U1417*I1417," ")</f>
        <v> </v>
      </c>
      <c r="Y1417" s="0" t="str">
        <f aca="false">IF(A1417="нов предмет",V1417*J1417," ")</f>
        <v> </v>
      </c>
    </row>
    <row r="1418" s="9" customFormat="true" ht="12.75" hidden="false" customHeight="false" outlineLevel="0" collapsed="false">
      <c r="A1418" s="38"/>
      <c r="D1418" s="26"/>
      <c r="E1418" s="21"/>
      <c r="M1418" s="21"/>
      <c r="N1418" s="21"/>
      <c r="W1418" s="0" t="str">
        <f aca="false">IF(A1418="нов предмет",T1418*H1418," ")</f>
        <v> </v>
      </c>
      <c r="X1418" s="0" t="str">
        <f aca="false">IF(A1418="нов предмет",U1418*I1418," ")</f>
        <v> </v>
      </c>
      <c r="Y1418" s="0" t="str">
        <f aca="false">IF(A1418="нов предмет",V1418*J1418," ")</f>
        <v> </v>
      </c>
    </row>
    <row r="1419" s="9" customFormat="true" ht="12.75" hidden="false" customHeight="false" outlineLevel="0" collapsed="false">
      <c r="A1419" s="38"/>
      <c r="D1419" s="26"/>
      <c r="E1419" s="21"/>
      <c r="M1419" s="21"/>
      <c r="N1419" s="21"/>
      <c r="W1419" s="0" t="str">
        <f aca="false">IF(A1419="нов предмет",T1419*H1419," ")</f>
        <v> </v>
      </c>
      <c r="X1419" s="0" t="str">
        <f aca="false">IF(A1419="нов предмет",U1419*I1419," ")</f>
        <v> </v>
      </c>
      <c r="Y1419" s="0" t="str">
        <f aca="false">IF(A1419="нов предмет",V1419*J1419," ")</f>
        <v> </v>
      </c>
    </row>
    <row r="1420" s="9" customFormat="true" ht="12.75" hidden="false" customHeight="false" outlineLevel="0" collapsed="false">
      <c r="A1420" s="38"/>
      <c r="D1420" s="26"/>
      <c r="E1420" s="21"/>
      <c r="M1420" s="21"/>
      <c r="N1420" s="21"/>
      <c r="W1420" s="0" t="str">
        <f aca="false">IF(A1420="нов предмет",T1420*H1420," ")</f>
        <v> </v>
      </c>
      <c r="X1420" s="0" t="str">
        <f aca="false">IF(A1420="нов предмет",U1420*I1420," ")</f>
        <v> </v>
      </c>
      <c r="Y1420" s="0" t="str">
        <f aca="false">IF(A1420="нов предмет",V1420*J1420," ")</f>
        <v> </v>
      </c>
    </row>
    <row r="1421" s="9" customFormat="true" ht="12.75" hidden="false" customHeight="false" outlineLevel="0" collapsed="false">
      <c r="A1421" s="38"/>
      <c r="D1421" s="26"/>
      <c r="E1421" s="21"/>
      <c r="M1421" s="21"/>
      <c r="N1421" s="21"/>
      <c r="W1421" s="0" t="str">
        <f aca="false">IF(A1421="нов предмет",T1421*H1421," ")</f>
        <v> </v>
      </c>
      <c r="X1421" s="0" t="str">
        <f aca="false">IF(A1421="нов предмет",U1421*I1421," ")</f>
        <v> </v>
      </c>
      <c r="Y1421" s="0" t="str">
        <f aca="false">IF(A1421="нов предмет",V1421*J1421," ")</f>
        <v> </v>
      </c>
    </row>
    <row r="1422" s="9" customFormat="true" ht="12.75" hidden="false" customHeight="false" outlineLevel="0" collapsed="false">
      <c r="A1422" s="38"/>
      <c r="D1422" s="26"/>
      <c r="E1422" s="21"/>
      <c r="M1422" s="21"/>
      <c r="N1422" s="21"/>
      <c r="W1422" s="0" t="str">
        <f aca="false">IF(A1422="нов предмет",T1422*H1422," ")</f>
        <v> </v>
      </c>
      <c r="X1422" s="0" t="str">
        <f aca="false">IF(A1422="нов предмет",U1422*I1422," ")</f>
        <v> </v>
      </c>
      <c r="Y1422" s="0" t="str">
        <f aca="false">IF(A1422="нов предмет",V1422*J1422," ")</f>
        <v> </v>
      </c>
    </row>
    <row r="1423" s="9" customFormat="true" ht="12.75" hidden="false" customHeight="false" outlineLevel="0" collapsed="false">
      <c r="A1423" s="38"/>
      <c r="D1423" s="26"/>
      <c r="E1423" s="21"/>
      <c r="M1423" s="21"/>
      <c r="N1423" s="21"/>
      <c r="W1423" s="0" t="str">
        <f aca="false">IF(A1423="нов предмет",T1423*H1423," ")</f>
        <v> </v>
      </c>
      <c r="X1423" s="0" t="str">
        <f aca="false">IF(A1423="нов предмет",U1423*I1423," ")</f>
        <v> </v>
      </c>
      <c r="Y1423" s="0" t="str">
        <f aca="false">IF(A1423="нов предмет",V1423*J1423," ")</f>
        <v> </v>
      </c>
    </row>
    <row r="1424" s="9" customFormat="true" ht="12.75" hidden="false" customHeight="false" outlineLevel="0" collapsed="false">
      <c r="A1424" s="38"/>
      <c r="D1424" s="26"/>
      <c r="E1424" s="21"/>
      <c r="M1424" s="21"/>
      <c r="N1424" s="21"/>
      <c r="W1424" s="0" t="str">
        <f aca="false">IF(A1424="нов предмет",T1424*H1424," ")</f>
        <v> </v>
      </c>
      <c r="X1424" s="0" t="str">
        <f aca="false">IF(A1424="нов предмет",U1424*I1424," ")</f>
        <v> </v>
      </c>
      <c r="Y1424" s="0" t="str">
        <f aca="false">IF(A1424="нов предмет",V1424*J1424," ")</f>
        <v> </v>
      </c>
    </row>
    <row r="1425" s="9" customFormat="true" ht="12.75" hidden="false" customHeight="false" outlineLevel="0" collapsed="false">
      <c r="A1425" s="38"/>
      <c r="D1425" s="26"/>
      <c r="E1425" s="21"/>
      <c r="M1425" s="21"/>
      <c r="N1425" s="21"/>
      <c r="W1425" s="0" t="str">
        <f aca="false">IF(A1425="нов предмет",T1425*H1425," ")</f>
        <v> </v>
      </c>
      <c r="X1425" s="0" t="str">
        <f aca="false">IF(A1425="нов предмет",U1425*I1425," ")</f>
        <v> </v>
      </c>
      <c r="Y1425" s="0" t="str">
        <f aca="false">IF(A1425="нов предмет",V1425*J1425," ")</f>
        <v> </v>
      </c>
    </row>
    <row r="1426" s="9" customFormat="true" ht="12.75" hidden="false" customHeight="false" outlineLevel="0" collapsed="false">
      <c r="A1426" s="38"/>
      <c r="D1426" s="26"/>
      <c r="E1426" s="21"/>
      <c r="M1426" s="21"/>
      <c r="N1426" s="21"/>
      <c r="W1426" s="0" t="str">
        <f aca="false">IF(A1426="нов предмет",T1426*H1426," ")</f>
        <v> </v>
      </c>
      <c r="X1426" s="0" t="str">
        <f aca="false">IF(A1426="нов предмет",U1426*I1426," ")</f>
        <v> </v>
      </c>
      <c r="Y1426" s="0" t="str">
        <f aca="false">IF(A1426="нов предмет",V1426*J1426," ")</f>
        <v> </v>
      </c>
    </row>
    <row r="1427" s="9" customFormat="true" ht="12.75" hidden="false" customHeight="false" outlineLevel="0" collapsed="false">
      <c r="A1427" s="38"/>
      <c r="D1427" s="26"/>
      <c r="E1427" s="21"/>
      <c r="M1427" s="21"/>
      <c r="N1427" s="21"/>
      <c r="W1427" s="0" t="str">
        <f aca="false">IF(A1427="нов предмет",T1427*H1427," ")</f>
        <v> </v>
      </c>
      <c r="X1427" s="0" t="str">
        <f aca="false">IF(A1427="нов предмет",U1427*I1427," ")</f>
        <v> </v>
      </c>
      <c r="Y1427" s="0" t="str">
        <f aca="false">IF(A1427="нов предмет",V1427*J1427," ")</f>
        <v> </v>
      </c>
    </row>
    <row r="1428" s="9" customFormat="true" ht="12.75" hidden="false" customHeight="false" outlineLevel="0" collapsed="false">
      <c r="A1428" s="38"/>
      <c r="D1428" s="26"/>
      <c r="E1428" s="21"/>
      <c r="M1428" s="21"/>
      <c r="N1428" s="21"/>
      <c r="W1428" s="0" t="str">
        <f aca="false">IF(A1428="нов предмет",T1428*H1428," ")</f>
        <v> </v>
      </c>
      <c r="X1428" s="0" t="str">
        <f aca="false">IF(A1428="нов предмет",U1428*I1428," ")</f>
        <v> </v>
      </c>
      <c r="Y1428" s="0" t="str">
        <f aca="false">IF(A1428="нов предмет",V1428*J1428," ")</f>
        <v> </v>
      </c>
    </row>
    <row r="1429" s="9" customFormat="true" ht="12.75" hidden="false" customHeight="false" outlineLevel="0" collapsed="false">
      <c r="A1429" s="38"/>
      <c r="D1429" s="26"/>
      <c r="E1429" s="21"/>
      <c r="M1429" s="21"/>
      <c r="N1429" s="21"/>
      <c r="W1429" s="0" t="str">
        <f aca="false">IF(A1429="нов предмет",T1429*H1429," ")</f>
        <v> </v>
      </c>
      <c r="X1429" s="0" t="str">
        <f aca="false">IF(A1429="нов предмет",U1429*I1429," ")</f>
        <v> </v>
      </c>
      <c r="Y1429" s="0" t="str">
        <f aca="false">IF(A1429="нов предмет",V1429*J1429," ")</f>
        <v> </v>
      </c>
    </row>
    <row r="1430" s="9" customFormat="true" ht="12.75" hidden="false" customHeight="false" outlineLevel="0" collapsed="false">
      <c r="A1430" s="38"/>
      <c r="D1430" s="26"/>
      <c r="E1430" s="21"/>
      <c r="M1430" s="21"/>
      <c r="N1430" s="21"/>
      <c r="W1430" s="0" t="str">
        <f aca="false">IF(A1430="нов предмет",T1430*H1430," ")</f>
        <v> </v>
      </c>
      <c r="X1430" s="0" t="str">
        <f aca="false">IF(A1430="нов предмет",U1430*I1430," ")</f>
        <v> </v>
      </c>
      <c r="Y1430" s="0" t="str">
        <f aca="false">IF(A1430="нов предмет",V1430*J1430," ")</f>
        <v> </v>
      </c>
    </row>
    <row r="1431" s="9" customFormat="true" ht="12.75" hidden="false" customHeight="false" outlineLevel="0" collapsed="false">
      <c r="A1431" s="38"/>
      <c r="D1431" s="26"/>
      <c r="E1431" s="21"/>
      <c r="M1431" s="21"/>
      <c r="N1431" s="21"/>
      <c r="W1431" s="0" t="str">
        <f aca="false">IF(A1431="нов предмет",T1431*H1431," ")</f>
        <v> </v>
      </c>
      <c r="X1431" s="0" t="str">
        <f aca="false">IF(A1431="нов предмет",U1431*I1431," ")</f>
        <v> </v>
      </c>
      <c r="Y1431" s="0" t="str">
        <f aca="false">IF(A1431="нов предмет",V1431*J1431," ")</f>
        <v> </v>
      </c>
    </row>
    <row r="1432" s="9" customFormat="true" ht="12.75" hidden="false" customHeight="false" outlineLevel="0" collapsed="false">
      <c r="A1432" s="38"/>
      <c r="D1432" s="26"/>
      <c r="E1432" s="21"/>
      <c r="M1432" s="21"/>
      <c r="N1432" s="21"/>
      <c r="W1432" s="0" t="str">
        <f aca="false">IF(A1432="нов предмет",T1432*H1432," ")</f>
        <v> </v>
      </c>
      <c r="X1432" s="0" t="str">
        <f aca="false">IF(A1432="нов предмет",U1432*I1432," ")</f>
        <v> </v>
      </c>
      <c r="Y1432" s="0" t="str">
        <f aca="false">IF(A1432="нов предмет",V1432*J1432," ")</f>
        <v> </v>
      </c>
    </row>
    <row r="1433" s="9" customFormat="true" ht="12.75" hidden="false" customHeight="false" outlineLevel="0" collapsed="false">
      <c r="A1433" s="38"/>
      <c r="D1433" s="26"/>
      <c r="E1433" s="21"/>
      <c r="M1433" s="21"/>
      <c r="N1433" s="21"/>
      <c r="W1433" s="0" t="str">
        <f aca="false">IF(A1433="нов предмет",T1433*H1433," ")</f>
        <v> </v>
      </c>
      <c r="X1433" s="0" t="str">
        <f aca="false">IF(A1433="нов предмет",U1433*I1433," ")</f>
        <v> </v>
      </c>
      <c r="Y1433" s="0" t="str">
        <f aca="false">IF(A1433="нов предмет",V1433*J1433," ")</f>
        <v> </v>
      </c>
    </row>
    <row r="1434" s="9" customFormat="true" ht="12.75" hidden="false" customHeight="false" outlineLevel="0" collapsed="false">
      <c r="A1434" s="38"/>
      <c r="D1434" s="26"/>
      <c r="E1434" s="21"/>
      <c r="M1434" s="21"/>
      <c r="N1434" s="21"/>
      <c r="W1434" s="0" t="str">
        <f aca="false">IF(A1434="нов предмет",T1434*H1434," ")</f>
        <v> </v>
      </c>
      <c r="X1434" s="0" t="str">
        <f aca="false">IF(A1434="нов предмет",U1434*I1434," ")</f>
        <v> </v>
      </c>
      <c r="Y1434" s="0" t="str">
        <f aca="false">IF(A1434="нов предмет",V1434*J1434," ")</f>
        <v> </v>
      </c>
    </row>
    <row r="1435" s="9" customFormat="true" ht="12.75" hidden="false" customHeight="false" outlineLevel="0" collapsed="false">
      <c r="A1435" s="38"/>
      <c r="D1435" s="26"/>
      <c r="E1435" s="21"/>
      <c r="M1435" s="21"/>
      <c r="N1435" s="21"/>
      <c r="W1435" s="0" t="str">
        <f aca="false">IF(A1435="нов предмет",T1435*H1435," ")</f>
        <v> </v>
      </c>
      <c r="X1435" s="0" t="str">
        <f aca="false">IF(A1435="нов предмет",U1435*I1435," ")</f>
        <v> </v>
      </c>
      <c r="Y1435" s="0" t="str">
        <f aca="false">IF(A1435="нов предмет",V1435*J1435," ")</f>
        <v> </v>
      </c>
    </row>
    <row r="1436" s="9" customFormat="true" ht="12.75" hidden="false" customHeight="false" outlineLevel="0" collapsed="false">
      <c r="A1436" s="38"/>
      <c r="D1436" s="26"/>
      <c r="E1436" s="21"/>
      <c r="M1436" s="21"/>
      <c r="N1436" s="21"/>
      <c r="W1436" s="0" t="str">
        <f aca="false">IF(A1436="нов предмет",T1436*H1436," ")</f>
        <v> </v>
      </c>
      <c r="X1436" s="0" t="str">
        <f aca="false">IF(A1436="нов предмет",U1436*I1436," ")</f>
        <v> </v>
      </c>
      <c r="Y1436" s="0" t="str">
        <f aca="false">IF(A1436="нов предмет",V1436*J1436," ")</f>
        <v> </v>
      </c>
    </row>
    <row r="1437" s="9" customFormat="true" ht="12.75" hidden="false" customHeight="false" outlineLevel="0" collapsed="false">
      <c r="A1437" s="38"/>
      <c r="D1437" s="26"/>
      <c r="E1437" s="21"/>
      <c r="M1437" s="21"/>
      <c r="N1437" s="21"/>
      <c r="W1437" s="0" t="str">
        <f aca="false">IF(A1437="нов предмет",T1437*H1437," ")</f>
        <v> </v>
      </c>
      <c r="X1437" s="0" t="str">
        <f aca="false">IF(A1437="нов предмет",U1437*I1437," ")</f>
        <v> </v>
      </c>
      <c r="Y1437" s="0" t="str">
        <f aca="false">IF(A1437="нов предмет",V1437*J1437," ")</f>
        <v> </v>
      </c>
    </row>
    <row r="1438" s="9" customFormat="true" ht="12.75" hidden="false" customHeight="false" outlineLevel="0" collapsed="false">
      <c r="A1438" s="38"/>
      <c r="D1438" s="26"/>
      <c r="E1438" s="21"/>
      <c r="M1438" s="21"/>
      <c r="N1438" s="21"/>
      <c r="W1438" s="0" t="str">
        <f aca="false">IF(A1438="нов предмет",T1438*H1438," ")</f>
        <v> </v>
      </c>
      <c r="X1438" s="0" t="str">
        <f aca="false">IF(A1438="нов предмет",U1438*I1438," ")</f>
        <v> </v>
      </c>
      <c r="Y1438" s="0" t="str">
        <f aca="false">IF(A1438="нов предмет",V1438*J1438," ")</f>
        <v> </v>
      </c>
    </row>
    <row r="1439" s="9" customFormat="true" ht="12.75" hidden="false" customHeight="false" outlineLevel="0" collapsed="false">
      <c r="A1439" s="38"/>
      <c r="D1439" s="26"/>
      <c r="E1439" s="21"/>
      <c r="M1439" s="21"/>
      <c r="N1439" s="21"/>
      <c r="W1439" s="0" t="str">
        <f aca="false">IF(A1439="нов предмет",T1439*H1439," ")</f>
        <v> </v>
      </c>
      <c r="X1439" s="0" t="str">
        <f aca="false">IF(A1439="нов предмет",U1439*I1439," ")</f>
        <v> </v>
      </c>
      <c r="Y1439" s="0" t="str">
        <f aca="false">IF(A1439="нов предмет",V1439*J1439," ")</f>
        <v> </v>
      </c>
    </row>
    <row r="1440" s="9" customFormat="true" ht="12.75" hidden="false" customHeight="false" outlineLevel="0" collapsed="false">
      <c r="A1440" s="38"/>
      <c r="D1440" s="26"/>
      <c r="E1440" s="21"/>
      <c r="M1440" s="21"/>
      <c r="N1440" s="21"/>
      <c r="W1440" s="0" t="str">
        <f aca="false">IF(A1440="нов предмет",T1440*H1440," ")</f>
        <v> </v>
      </c>
      <c r="X1440" s="0" t="str">
        <f aca="false">IF(A1440="нов предмет",U1440*I1440," ")</f>
        <v> </v>
      </c>
      <c r="Y1440" s="0" t="str">
        <f aca="false">IF(A1440="нов предмет",V1440*J1440," ")</f>
        <v> </v>
      </c>
    </row>
    <row r="1441" s="9" customFormat="true" ht="12.75" hidden="false" customHeight="false" outlineLevel="0" collapsed="false">
      <c r="A1441" s="38"/>
      <c r="D1441" s="26"/>
      <c r="E1441" s="21"/>
      <c r="M1441" s="21"/>
      <c r="N1441" s="21"/>
      <c r="W1441" s="0" t="str">
        <f aca="false">IF(A1441="нов предмет",T1441*H1441," ")</f>
        <v> </v>
      </c>
      <c r="X1441" s="0" t="str">
        <f aca="false">IF(A1441="нов предмет",U1441*I1441," ")</f>
        <v> </v>
      </c>
      <c r="Y1441" s="0" t="str">
        <f aca="false">IF(A1441="нов предмет",V1441*J1441," ")</f>
        <v> </v>
      </c>
    </row>
    <row r="1442" s="9" customFormat="true" ht="12.75" hidden="false" customHeight="false" outlineLevel="0" collapsed="false">
      <c r="A1442" s="38"/>
      <c r="D1442" s="26"/>
      <c r="E1442" s="21"/>
      <c r="M1442" s="21"/>
      <c r="N1442" s="21"/>
      <c r="W1442" s="0" t="str">
        <f aca="false">IF(A1442="нов предмет",T1442*H1442," ")</f>
        <v> </v>
      </c>
      <c r="X1442" s="0" t="str">
        <f aca="false">IF(A1442="нов предмет",U1442*I1442," ")</f>
        <v> </v>
      </c>
      <c r="Y1442" s="0" t="str">
        <f aca="false">IF(A1442="нов предмет",V1442*J1442," ")</f>
        <v> </v>
      </c>
    </row>
    <row r="1443" s="9" customFormat="true" ht="12.75" hidden="false" customHeight="false" outlineLevel="0" collapsed="false">
      <c r="A1443" s="38"/>
      <c r="D1443" s="26"/>
      <c r="E1443" s="21"/>
      <c r="M1443" s="21"/>
      <c r="N1443" s="21"/>
      <c r="W1443" s="0" t="str">
        <f aca="false">IF(A1443="нов предмет",T1443*H1443," ")</f>
        <v> </v>
      </c>
      <c r="X1443" s="0" t="str">
        <f aca="false">IF(A1443="нов предмет",U1443*I1443," ")</f>
        <v> </v>
      </c>
      <c r="Y1443" s="0" t="str">
        <f aca="false">IF(A1443="нов предмет",V1443*J1443," ")</f>
        <v> </v>
      </c>
    </row>
    <row r="1444" s="9" customFormat="true" ht="12.75" hidden="false" customHeight="false" outlineLevel="0" collapsed="false">
      <c r="A1444" s="38"/>
      <c r="D1444" s="26"/>
      <c r="E1444" s="21"/>
      <c r="M1444" s="21"/>
      <c r="N1444" s="21"/>
      <c r="W1444" s="0" t="str">
        <f aca="false">IF(A1444="нов предмет",T1444*H1444," ")</f>
        <v> </v>
      </c>
      <c r="X1444" s="0" t="str">
        <f aca="false">IF(A1444="нов предмет",U1444*I1444," ")</f>
        <v> </v>
      </c>
      <c r="Y1444" s="0" t="str">
        <f aca="false">IF(A1444="нов предмет",V1444*J1444," ")</f>
        <v> </v>
      </c>
    </row>
    <row r="1445" s="9" customFormat="true" ht="12.75" hidden="false" customHeight="false" outlineLevel="0" collapsed="false">
      <c r="A1445" s="38"/>
      <c r="D1445" s="26"/>
      <c r="E1445" s="21"/>
      <c r="M1445" s="21"/>
      <c r="N1445" s="21"/>
      <c r="W1445" s="0" t="str">
        <f aca="false">IF(A1445="нов предмет",T1445*H1445," ")</f>
        <v> </v>
      </c>
      <c r="X1445" s="0" t="str">
        <f aca="false">IF(A1445="нов предмет",U1445*I1445," ")</f>
        <v> </v>
      </c>
      <c r="Y1445" s="0" t="str">
        <f aca="false">IF(A1445="нов предмет",V1445*J1445," ")</f>
        <v> </v>
      </c>
    </row>
    <row r="1446" s="9" customFormat="true" ht="12.75" hidden="false" customHeight="false" outlineLevel="0" collapsed="false">
      <c r="A1446" s="38"/>
      <c r="D1446" s="26"/>
      <c r="E1446" s="21"/>
      <c r="M1446" s="21"/>
      <c r="N1446" s="21"/>
      <c r="W1446" s="0" t="str">
        <f aca="false">IF(A1446="нов предмет",T1446*H1446," ")</f>
        <v> </v>
      </c>
      <c r="X1446" s="0" t="str">
        <f aca="false">IF(A1446="нов предмет",U1446*I1446," ")</f>
        <v> </v>
      </c>
      <c r="Y1446" s="0" t="str">
        <f aca="false">IF(A1446="нов предмет",V1446*J1446," ")</f>
        <v> </v>
      </c>
    </row>
    <row r="1447" s="9" customFormat="true" ht="12.75" hidden="false" customHeight="false" outlineLevel="0" collapsed="false">
      <c r="A1447" s="38"/>
      <c r="D1447" s="26"/>
      <c r="E1447" s="21"/>
      <c r="M1447" s="21"/>
      <c r="N1447" s="21"/>
      <c r="W1447" s="0" t="str">
        <f aca="false">IF(A1447="нов предмет",T1447*H1447," ")</f>
        <v> </v>
      </c>
      <c r="X1447" s="0" t="str">
        <f aca="false">IF(A1447="нов предмет",U1447*I1447," ")</f>
        <v> </v>
      </c>
      <c r="Y1447" s="0" t="str">
        <f aca="false">IF(A1447="нов предмет",V1447*J1447," ")</f>
        <v> </v>
      </c>
    </row>
    <row r="1448" s="9" customFormat="true" ht="12.75" hidden="false" customHeight="false" outlineLevel="0" collapsed="false">
      <c r="A1448" s="38"/>
      <c r="D1448" s="26"/>
      <c r="E1448" s="21"/>
      <c r="M1448" s="21"/>
      <c r="N1448" s="21"/>
      <c r="W1448" s="0" t="str">
        <f aca="false">IF(A1448="нов предмет",T1448*H1448," ")</f>
        <v> </v>
      </c>
      <c r="X1448" s="0" t="str">
        <f aca="false">IF(A1448="нов предмет",U1448*I1448," ")</f>
        <v> </v>
      </c>
      <c r="Y1448" s="0" t="str">
        <f aca="false">IF(A1448="нов предмет",V1448*J1448," ")</f>
        <v> </v>
      </c>
    </row>
    <row r="1449" s="9" customFormat="true" ht="12.75" hidden="false" customHeight="false" outlineLevel="0" collapsed="false">
      <c r="A1449" s="38"/>
      <c r="D1449" s="26"/>
      <c r="E1449" s="21"/>
      <c r="M1449" s="21"/>
      <c r="N1449" s="21"/>
      <c r="W1449" s="0" t="str">
        <f aca="false">IF(A1449="нов предмет",T1449*H1449," ")</f>
        <v> </v>
      </c>
      <c r="X1449" s="0" t="str">
        <f aca="false">IF(A1449="нов предмет",U1449*I1449," ")</f>
        <v> </v>
      </c>
      <c r="Y1449" s="0" t="str">
        <f aca="false">IF(A1449="нов предмет",V1449*J1449," ")</f>
        <v> </v>
      </c>
    </row>
    <row r="1450" s="9" customFormat="true" ht="12.75" hidden="false" customHeight="false" outlineLevel="0" collapsed="false">
      <c r="A1450" s="38"/>
      <c r="D1450" s="26"/>
      <c r="E1450" s="21"/>
      <c r="M1450" s="21"/>
      <c r="N1450" s="21"/>
      <c r="W1450" s="0" t="str">
        <f aca="false">IF(A1450="нов предмет",T1450*H1450," ")</f>
        <v> </v>
      </c>
      <c r="X1450" s="0" t="str">
        <f aca="false">IF(A1450="нов предмет",U1450*I1450," ")</f>
        <v> </v>
      </c>
      <c r="Y1450" s="0" t="str">
        <f aca="false">IF(A1450="нов предмет",V1450*J1450," ")</f>
        <v> </v>
      </c>
    </row>
    <row r="1451" s="9" customFormat="true" ht="12.75" hidden="false" customHeight="false" outlineLevel="0" collapsed="false">
      <c r="A1451" s="38"/>
      <c r="D1451" s="26"/>
      <c r="E1451" s="21"/>
      <c r="M1451" s="21"/>
      <c r="N1451" s="21"/>
      <c r="W1451" s="0" t="str">
        <f aca="false">IF(A1451="нов предмет",T1451*H1451," ")</f>
        <v> </v>
      </c>
      <c r="X1451" s="0" t="str">
        <f aca="false">IF(A1451="нов предмет",U1451*I1451," ")</f>
        <v> </v>
      </c>
      <c r="Y1451" s="0" t="str">
        <f aca="false">IF(A1451="нов предмет",V1451*J1451," ")</f>
        <v> </v>
      </c>
    </row>
    <row r="1452" s="9" customFormat="true" ht="12.75" hidden="false" customHeight="false" outlineLevel="0" collapsed="false">
      <c r="A1452" s="38"/>
      <c r="D1452" s="26"/>
      <c r="E1452" s="21"/>
      <c r="M1452" s="21"/>
      <c r="N1452" s="21"/>
      <c r="W1452" s="0" t="str">
        <f aca="false">IF(A1452="нов предмет",T1452*H1452," ")</f>
        <v> </v>
      </c>
      <c r="X1452" s="0" t="str">
        <f aca="false">IF(A1452="нов предмет",U1452*I1452," ")</f>
        <v> </v>
      </c>
      <c r="Y1452" s="0" t="str">
        <f aca="false">IF(A1452="нов предмет",V1452*J1452," ")</f>
        <v> </v>
      </c>
    </row>
    <row r="1453" s="9" customFormat="true" ht="12.75" hidden="false" customHeight="false" outlineLevel="0" collapsed="false">
      <c r="A1453" s="38"/>
      <c r="D1453" s="26"/>
      <c r="E1453" s="21"/>
      <c r="M1453" s="21"/>
      <c r="N1453" s="21"/>
      <c r="W1453" s="0" t="str">
        <f aca="false">IF(A1453="нов предмет",T1453*H1453," ")</f>
        <v> </v>
      </c>
      <c r="X1453" s="0" t="str">
        <f aca="false">IF(A1453="нов предмет",U1453*I1453," ")</f>
        <v> </v>
      </c>
      <c r="Y1453" s="0" t="str">
        <f aca="false">IF(A1453="нов предмет",V1453*J1453," ")</f>
        <v> </v>
      </c>
    </row>
    <row r="1454" s="9" customFormat="true" ht="12.75" hidden="false" customHeight="false" outlineLevel="0" collapsed="false">
      <c r="A1454" s="38"/>
      <c r="D1454" s="26"/>
      <c r="E1454" s="21"/>
      <c r="M1454" s="21"/>
      <c r="N1454" s="21"/>
      <c r="W1454" s="0" t="str">
        <f aca="false">IF(A1454="нов предмет",T1454*H1454," ")</f>
        <v> </v>
      </c>
      <c r="X1454" s="0" t="str">
        <f aca="false">IF(A1454="нов предмет",U1454*I1454," ")</f>
        <v> </v>
      </c>
      <c r="Y1454" s="0" t="str">
        <f aca="false">IF(A1454="нов предмет",V1454*J1454," ")</f>
        <v> </v>
      </c>
    </row>
    <row r="1455" s="9" customFormat="true" ht="12.75" hidden="false" customHeight="false" outlineLevel="0" collapsed="false">
      <c r="A1455" s="38"/>
      <c r="D1455" s="26"/>
      <c r="E1455" s="21"/>
      <c r="M1455" s="21"/>
      <c r="N1455" s="21"/>
      <c r="W1455" s="0" t="str">
        <f aca="false">IF(A1455="нов предмет",T1455*H1455," ")</f>
        <v> </v>
      </c>
      <c r="X1455" s="0" t="str">
        <f aca="false">IF(A1455="нов предмет",U1455*I1455," ")</f>
        <v> </v>
      </c>
      <c r="Y1455" s="0" t="str">
        <f aca="false">IF(A1455="нов предмет",V1455*J1455," ")</f>
        <v> </v>
      </c>
    </row>
    <row r="1456" s="9" customFormat="true" ht="12.75" hidden="false" customHeight="false" outlineLevel="0" collapsed="false">
      <c r="A1456" s="38"/>
      <c r="D1456" s="26"/>
      <c r="E1456" s="21"/>
      <c r="M1456" s="21"/>
      <c r="N1456" s="21"/>
      <c r="W1456" s="0" t="str">
        <f aca="false">IF(A1456="нов предмет",T1456*H1456," ")</f>
        <v> </v>
      </c>
      <c r="X1456" s="0" t="str">
        <f aca="false">IF(A1456="нов предмет",U1456*I1456," ")</f>
        <v> </v>
      </c>
      <c r="Y1456" s="0" t="str">
        <f aca="false">IF(A1456="нов предмет",V1456*J1456," ")</f>
        <v> </v>
      </c>
    </row>
    <row r="1457" s="9" customFormat="true" ht="12.75" hidden="false" customHeight="false" outlineLevel="0" collapsed="false">
      <c r="A1457" s="38"/>
      <c r="D1457" s="26"/>
      <c r="E1457" s="21"/>
      <c r="M1457" s="21"/>
      <c r="N1457" s="21"/>
      <c r="W1457" s="0" t="str">
        <f aca="false">IF(A1457="нов предмет",T1457*H1457," ")</f>
        <v> </v>
      </c>
      <c r="X1457" s="0" t="str">
        <f aca="false">IF(A1457="нов предмет",U1457*I1457," ")</f>
        <v> </v>
      </c>
      <c r="Y1457" s="0" t="str">
        <f aca="false">IF(A1457="нов предмет",V1457*J1457," ")</f>
        <v> </v>
      </c>
    </row>
    <row r="1458" s="9" customFormat="true" ht="12.75" hidden="false" customHeight="false" outlineLevel="0" collapsed="false">
      <c r="A1458" s="38"/>
      <c r="D1458" s="26"/>
      <c r="E1458" s="21"/>
      <c r="M1458" s="21"/>
      <c r="N1458" s="21"/>
      <c r="W1458" s="0" t="str">
        <f aca="false">IF(A1458="нов предмет",T1458*H1458," ")</f>
        <v> </v>
      </c>
      <c r="X1458" s="0" t="str">
        <f aca="false">IF(A1458="нов предмет",U1458*I1458," ")</f>
        <v> </v>
      </c>
      <c r="Y1458" s="0" t="str">
        <f aca="false">IF(A1458="нов предмет",V1458*J1458," ")</f>
        <v> </v>
      </c>
    </row>
    <row r="1459" s="9" customFormat="true" ht="12.75" hidden="false" customHeight="false" outlineLevel="0" collapsed="false">
      <c r="A1459" s="38"/>
      <c r="D1459" s="26"/>
      <c r="E1459" s="21"/>
      <c r="M1459" s="21"/>
      <c r="N1459" s="21"/>
      <c r="W1459" s="0" t="str">
        <f aca="false">IF(A1459="нов предмет",T1459*H1459," ")</f>
        <v> </v>
      </c>
      <c r="X1459" s="0" t="str">
        <f aca="false">IF(A1459="нов предмет",U1459*I1459," ")</f>
        <v> </v>
      </c>
      <c r="Y1459" s="0" t="str">
        <f aca="false">IF(A1459="нов предмет",V1459*J1459," ")</f>
        <v> </v>
      </c>
    </row>
    <row r="1460" s="9" customFormat="true" ht="12.75" hidden="false" customHeight="false" outlineLevel="0" collapsed="false">
      <c r="A1460" s="38"/>
      <c r="D1460" s="26"/>
      <c r="E1460" s="21"/>
      <c r="M1460" s="21"/>
      <c r="N1460" s="21"/>
      <c r="W1460" s="0" t="str">
        <f aca="false">IF(A1460="нов предмет",T1460*H1460," ")</f>
        <v> </v>
      </c>
      <c r="X1460" s="0" t="str">
        <f aca="false">IF(A1460="нов предмет",U1460*I1460," ")</f>
        <v> </v>
      </c>
      <c r="Y1460" s="0" t="str">
        <f aca="false">IF(A1460="нов предмет",V1460*J1460," ")</f>
        <v> </v>
      </c>
    </row>
    <row r="1461" s="9" customFormat="true" ht="12.75" hidden="false" customHeight="false" outlineLevel="0" collapsed="false">
      <c r="A1461" s="38"/>
      <c r="D1461" s="26"/>
      <c r="E1461" s="21"/>
      <c r="M1461" s="21"/>
      <c r="N1461" s="21"/>
      <c r="W1461" s="0" t="str">
        <f aca="false">IF(A1461="нов предмет",T1461*H1461," ")</f>
        <v> </v>
      </c>
      <c r="X1461" s="0" t="str">
        <f aca="false">IF(A1461="нов предмет",U1461*I1461," ")</f>
        <v> </v>
      </c>
      <c r="Y1461" s="0" t="str">
        <f aca="false">IF(A1461="нов предмет",V1461*J1461," ")</f>
        <v> </v>
      </c>
    </row>
    <row r="1462" s="9" customFormat="true" ht="12.75" hidden="false" customHeight="false" outlineLevel="0" collapsed="false">
      <c r="A1462" s="38"/>
      <c r="D1462" s="26"/>
      <c r="E1462" s="21"/>
      <c r="M1462" s="21"/>
      <c r="N1462" s="21"/>
      <c r="W1462" s="0" t="str">
        <f aca="false">IF(A1462="нов предмет",T1462*H1462," ")</f>
        <v> </v>
      </c>
      <c r="X1462" s="0" t="str">
        <f aca="false">IF(A1462="нов предмет",U1462*I1462," ")</f>
        <v> </v>
      </c>
      <c r="Y1462" s="0" t="str">
        <f aca="false">IF(A1462="нов предмет",V1462*J1462," ")</f>
        <v> </v>
      </c>
    </row>
    <row r="1463" s="9" customFormat="true" ht="12.75" hidden="false" customHeight="false" outlineLevel="0" collapsed="false">
      <c r="A1463" s="38"/>
      <c r="D1463" s="26"/>
      <c r="E1463" s="21"/>
      <c r="M1463" s="21"/>
      <c r="N1463" s="21"/>
      <c r="W1463" s="0" t="str">
        <f aca="false">IF(A1463="нов предмет",T1463*H1463," ")</f>
        <v> </v>
      </c>
      <c r="X1463" s="0" t="str">
        <f aca="false">IF(A1463="нов предмет",U1463*I1463," ")</f>
        <v> </v>
      </c>
      <c r="Y1463" s="0" t="str">
        <f aca="false">IF(A1463="нов предмет",V1463*J1463," ")</f>
        <v> </v>
      </c>
    </row>
    <row r="1464" s="9" customFormat="true" ht="12.75" hidden="false" customHeight="false" outlineLevel="0" collapsed="false">
      <c r="A1464" s="38"/>
      <c r="D1464" s="26"/>
      <c r="E1464" s="21"/>
      <c r="M1464" s="21"/>
      <c r="N1464" s="21"/>
      <c r="W1464" s="0" t="str">
        <f aca="false">IF(A1464="нов предмет",T1464*H1464," ")</f>
        <v> </v>
      </c>
      <c r="X1464" s="0" t="str">
        <f aca="false">IF(A1464="нов предмет",U1464*I1464," ")</f>
        <v> </v>
      </c>
      <c r="Y1464" s="0" t="str">
        <f aca="false">IF(A1464="нов предмет",V1464*J1464," ")</f>
        <v> </v>
      </c>
    </row>
    <row r="1465" s="9" customFormat="true" ht="12.75" hidden="false" customHeight="false" outlineLevel="0" collapsed="false">
      <c r="A1465" s="38"/>
      <c r="D1465" s="26"/>
      <c r="E1465" s="21"/>
      <c r="M1465" s="21"/>
      <c r="N1465" s="21"/>
      <c r="W1465" s="0" t="str">
        <f aca="false">IF(A1465="нов предмет",T1465*H1465," ")</f>
        <v> </v>
      </c>
      <c r="X1465" s="0" t="str">
        <f aca="false">IF(A1465="нов предмет",U1465*I1465," ")</f>
        <v> </v>
      </c>
      <c r="Y1465" s="0" t="str">
        <f aca="false">IF(A1465="нов предмет",V1465*J1465," ")</f>
        <v> </v>
      </c>
    </row>
    <row r="1466" s="9" customFormat="true" ht="12.75" hidden="false" customHeight="false" outlineLevel="0" collapsed="false">
      <c r="A1466" s="38"/>
      <c r="D1466" s="26"/>
      <c r="E1466" s="21"/>
      <c r="M1466" s="21"/>
      <c r="N1466" s="21"/>
      <c r="W1466" s="0" t="str">
        <f aca="false">IF(A1466="нов предмет",T1466*H1466," ")</f>
        <v> </v>
      </c>
      <c r="X1466" s="0" t="str">
        <f aca="false">IF(A1466="нов предмет",U1466*I1466," ")</f>
        <v> </v>
      </c>
      <c r="Y1466" s="0" t="str">
        <f aca="false">IF(A1466="нов предмет",V1466*J1466," ")</f>
        <v> </v>
      </c>
    </row>
    <row r="1467" s="9" customFormat="true" ht="12.75" hidden="false" customHeight="false" outlineLevel="0" collapsed="false">
      <c r="A1467" s="38"/>
      <c r="D1467" s="26"/>
      <c r="E1467" s="21"/>
      <c r="M1467" s="21"/>
      <c r="N1467" s="21"/>
      <c r="W1467" s="0" t="str">
        <f aca="false">IF(A1467="нов предмет",T1467*H1467," ")</f>
        <v> </v>
      </c>
      <c r="X1467" s="0" t="str">
        <f aca="false">IF(A1467="нов предмет",U1467*I1467," ")</f>
        <v> </v>
      </c>
      <c r="Y1467" s="0" t="str">
        <f aca="false">IF(A1467="нов предмет",V1467*J1467," ")</f>
        <v> </v>
      </c>
    </row>
    <row r="1468" s="9" customFormat="true" ht="12.75" hidden="false" customHeight="false" outlineLevel="0" collapsed="false">
      <c r="A1468" s="38"/>
      <c r="D1468" s="26"/>
      <c r="E1468" s="21"/>
      <c r="M1468" s="21"/>
      <c r="N1468" s="21"/>
      <c r="W1468" s="0" t="str">
        <f aca="false">IF(A1468="нов предмет",T1468*H1468," ")</f>
        <v> </v>
      </c>
      <c r="X1468" s="0" t="str">
        <f aca="false">IF(A1468="нов предмет",U1468*I1468," ")</f>
        <v> </v>
      </c>
      <c r="Y1468" s="0" t="str">
        <f aca="false">IF(A1468="нов предмет",V1468*J1468," ")</f>
        <v> </v>
      </c>
    </row>
    <row r="1469" s="9" customFormat="true" ht="12.75" hidden="false" customHeight="false" outlineLevel="0" collapsed="false">
      <c r="A1469" s="38"/>
      <c r="D1469" s="26"/>
      <c r="E1469" s="21"/>
      <c r="M1469" s="21"/>
      <c r="N1469" s="21"/>
      <c r="W1469" s="0" t="str">
        <f aca="false">IF(A1469="нов предмет",T1469*H1469," ")</f>
        <v> </v>
      </c>
      <c r="X1469" s="0" t="str">
        <f aca="false">IF(A1469="нов предмет",U1469*I1469," ")</f>
        <v> </v>
      </c>
      <c r="Y1469" s="0" t="str">
        <f aca="false">IF(A1469="нов предмет",V1469*J1469," ")</f>
        <v> </v>
      </c>
    </row>
    <row r="1470" s="9" customFormat="true" ht="12.75" hidden="false" customHeight="false" outlineLevel="0" collapsed="false">
      <c r="A1470" s="38"/>
      <c r="D1470" s="26"/>
      <c r="E1470" s="21"/>
      <c r="M1470" s="21"/>
      <c r="N1470" s="21"/>
      <c r="W1470" s="0" t="str">
        <f aca="false">IF(A1470="нов предмет",T1470*H1470," ")</f>
        <v> </v>
      </c>
      <c r="X1470" s="0" t="str">
        <f aca="false">IF(A1470="нов предмет",U1470*I1470," ")</f>
        <v> </v>
      </c>
      <c r="Y1470" s="0" t="str">
        <f aca="false">IF(A1470="нов предмет",V1470*J1470," ")</f>
        <v> </v>
      </c>
    </row>
    <row r="1471" s="9" customFormat="true" ht="12.75" hidden="false" customHeight="false" outlineLevel="0" collapsed="false">
      <c r="A1471" s="38"/>
      <c r="D1471" s="26"/>
      <c r="E1471" s="21"/>
      <c r="M1471" s="21"/>
      <c r="N1471" s="21"/>
      <c r="W1471" s="0" t="str">
        <f aca="false">IF(A1471="нов предмет",T1471*H1471," ")</f>
        <v> </v>
      </c>
      <c r="X1471" s="0" t="str">
        <f aca="false">IF(A1471="нов предмет",U1471*I1471," ")</f>
        <v> </v>
      </c>
      <c r="Y1471" s="0" t="str">
        <f aca="false">IF(A1471="нов предмет",V1471*J1471," ")</f>
        <v> </v>
      </c>
    </row>
    <row r="1472" s="9" customFormat="true" ht="12.75" hidden="false" customHeight="false" outlineLevel="0" collapsed="false">
      <c r="A1472" s="38"/>
      <c r="D1472" s="26"/>
      <c r="E1472" s="21"/>
      <c r="M1472" s="21"/>
      <c r="N1472" s="21"/>
      <c r="W1472" s="0" t="str">
        <f aca="false">IF(A1472="нов предмет",T1472*H1472," ")</f>
        <v> </v>
      </c>
      <c r="X1472" s="0" t="str">
        <f aca="false">IF(A1472="нов предмет",U1472*I1472," ")</f>
        <v> </v>
      </c>
      <c r="Y1472" s="0" t="str">
        <f aca="false">IF(A1472="нов предмет",V1472*J1472," ")</f>
        <v> </v>
      </c>
    </row>
    <row r="1473" s="9" customFormat="true" ht="12.75" hidden="false" customHeight="false" outlineLevel="0" collapsed="false">
      <c r="A1473" s="38"/>
      <c r="D1473" s="26"/>
      <c r="E1473" s="21"/>
      <c r="M1473" s="21"/>
      <c r="N1473" s="21"/>
      <c r="W1473" s="0" t="str">
        <f aca="false">IF(A1473="нов предмет",T1473*H1473," ")</f>
        <v> </v>
      </c>
      <c r="X1473" s="0" t="str">
        <f aca="false">IF(A1473="нов предмет",U1473*I1473," ")</f>
        <v> </v>
      </c>
      <c r="Y1473" s="0" t="str">
        <f aca="false">IF(A1473="нов предмет",V1473*J1473," ")</f>
        <v> </v>
      </c>
    </row>
    <row r="1474" s="9" customFormat="true" ht="12.75" hidden="false" customHeight="false" outlineLevel="0" collapsed="false">
      <c r="A1474" s="38"/>
      <c r="D1474" s="26"/>
      <c r="E1474" s="21"/>
      <c r="M1474" s="21"/>
      <c r="N1474" s="21"/>
      <c r="W1474" s="0" t="str">
        <f aca="false">IF(A1474="нов предмет",T1474*H1474," ")</f>
        <v> </v>
      </c>
      <c r="X1474" s="0" t="str">
        <f aca="false">IF(A1474="нов предмет",U1474*I1474," ")</f>
        <v> </v>
      </c>
      <c r="Y1474" s="0" t="str">
        <f aca="false">IF(A1474="нов предмет",V1474*J1474," ")</f>
        <v> </v>
      </c>
    </row>
    <row r="1475" s="9" customFormat="true" ht="12.75" hidden="false" customHeight="false" outlineLevel="0" collapsed="false">
      <c r="A1475" s="38"/>
      <c r="D1475" s="26"/>
      <c r="E1475" s="21"/>
      <c r="M1475" s="21"/>
      <c r="N1475" s="21"/>
      <c r="W1475" s="0" t="str">
        <f aca="false">IF(A1475="нов предмет",T1475*H1475," ")</f>
        <v> </v>
      </c>
      <c r="X1475" s="0" t="str">
        <f aca="false">IF(A1475="нов предмет",U1475*I1475," ")</f>
        <v> </v>
      </c>
      <c r="Y1475" s="0" t="str">
        <f aca="false">IF(A1475="нов предмет",V1475*J1475," ")</f>
        <v> </v>
      </c>
    </row>
    <row r="1476" s="9" customFormat="true" ht="12.75" hidden="false" customHeight="false" outlineLevel="0" collapsed="false">
      <c r="A1476" s="38"/>
      <c r="D1476" s="26"/>
      <c r="E1476" s="21"/>
      <c r="M1476" s="21"/>
      <c r="N1476" s="21"/>
      <c r="W1476" s="0" t="str">
        <f aca="false">IF(A1476="нов предмет",T1476*H1476," ")</f>
        <v> </v>
      </c>
      <c r="X1476" s="0" t="str">
        <f aca="false">IF(A1476="нов предмет",U1476*I1476," ")</f>
        <v> </v>
      </c>
      <c r="Y1476" s="0" t="str">
        <f aca="false">IF(A1476="нов предмет",V1476*J1476," ")</f>
        <v> </v>
      </c>
    </row>
    <row r="1477" s="9" customFormat="true" ht="12.75" hidden="false" customHeight="false" outlineLevel="0" collapsed="false">
      <c r="A1477" s="38"/>
      <c r="D1477" s="26"/>
      <c r="E1477" s="21"/>
      <c r="M1477" s="21"/>
      <c r="N1477" s="21"/>
      <c r="W1477" s="0" t="str">
        <f aca="false">IF(A1477="нов предмет",T1477*H1477," ")</f>
        <v> </v>
      </c>
      <c r="X1477" s="0" t="str">
        <f aca="false">IF(A1477="нов предмет",U1477*I1477," ")</f>
        <v> </v>
      </c>
      <c r="Y1477" s="0" t="str">
        <f aca="false">IF(A1477="нов предмет",V1477*J1477," ")</f>
        <v> </v>
      </c>
    </row>
    <row r="1478" s="9" customFormat="true" ht="12.75" hidden="false" customHeight="false" outlineLevel="0" collapsed="false">
      <c r="A1478" s="38"/>
      <c r="D1478" s="26"/>
      <c r="E1478" s="21"/>
      <c r="M1478" s="21"/>
      <c r="N1478" s="21"/>
      <c r="W1478" s="0" t="str">
        <f aca="false">IF(A1478="нов предмет",T1478*H1478," ")</f>
        <v> </v>
      </c>
      <c r="X1478" s="0" t="str">
        <f aca="false">IF(A1478="нов предмет",U1478*I1478," ")</f>
        <v> </v>
      </c>
      <c r="Y1478" s="0" t="str">
        <f aca="false">IF(A1478="нов предмет",V1478*J1478," ")</f>
        <v> </v>
      </c>
    </row>
    <row r="1479" s="9" customFormat="true" ht="12.75" hidden="false" customHeight="false" outlineLevel="0" collapsed="false">
      <c r="A1479" s="38"/>
      <c r="D1479" s="26"/>
      <c r="E1479" s="21"/>
      <c r="M1479" s="21"/>
      <c r="N1479" s="21"/>
      <c r="W1479" s="0" t="str">
        <f aca="false">IF(A1479="нов предмет",T1479*H1479," ")</f>
        <v> </v>
      </c>
      <c r="X1479" s="0" t="str">
        <f aca="false">IF(A1479="нов предмет",U1479*I1479," ")</f>
        <v> </v>
      </c>
      <c r="Y1479" s="0" t="str">
        <f aca="false">IF(A1479="нов предмет",V1479*J1479," ")</f>
        <v> </v>
      </c>
    </row>
    <row r="1480" s="9" customFormat="true" ht="12.75" hidden="false" customHeight="false" outlineLevel="0" collapsed="false">
      <c r="A1480" s="38"/>
      <c r="D1480" s="26"/>
      <c r="E1480" s="21"/>
      <c r="M1480" s="21"/>
      <c r="N1480" s="21"/>
      <c r="W1480" s="0" t="str">
        <f aca="false">IF(A1480="нов предмет",T1480*H1480," ")</f>
        <v> </v>
      </c>
      <c r="X1480" s="0" t="str">
        <f aca="false">IF(A1480="нов предмет",U1480*I1480," ")</f>
        <v> </v>
      </c>
      <c r="Y1480" s="0" t="str">
        <f aca="false">IF(A1480="нов предмет",V1480*J1480," ")</f>
        <v> </v>
      </c>
    </row>
    <row r="1481" s="9" customFormat="true" ht="12.75" hidden="false" customHeight="false" outlineLevel="0" collapsed="false">
      <c r="A1481" s="38"/>
      <c r="D1481" s="26"/>
      <c r="E1481" s="21"/>
      <c r="M1481" s="21"/>
      <c r="N1481" s="21"/>
      <c r="W1481" s="0" t="str">
        <f aca="false">IF(A1481="нов предмет",T1481*H1481," ")</f>
        <v> </v>
      </c>
      <c r="X1481" s="0" t="str">
        <f aca="false">IF(A1481="нов предмет",U1481*I1481," ")</f>
        <v> </v>
      </c>
      <c r="Y1481" s="0" t="str">
        <f aca="false">IF(A1481="нов предмет",V1481*J1481," ")</f>
        <v> </v>
      </c>
    </row>
    <row r="1482" s="9" customFormat="true" ht="12.75" hidden="false" customHeight="false" outlineLevel="0" collapsed="false">
      <c r="A1482" s="38"/>
      <c r="D1482" s="26"/>
      <c r="E1482" s="21"/>
      <c r="M1482" s="21"/>
      <c r="N1482" s="21"/>
      <c r="W1482" s="0" t="str">
        <f aca="false">IF(A1482="нов предмет",T1482*H1482," ")</f>
        <v> </v>
      </c>
      <c r="X1482" s="0" t="str">
        <f aca="false">IF(A1482="нов предмет",U1482*I1482," ")</f>
        <v> </v>
      </c>
      <c r="Y1482" s="0" t="str">
        <f aca="false">IF(A1482="нов предмет",V1482*J1482," ")</f>
        <v> </v>
      </c>
    </row>
    <row r="1483" s="9" customFormat="true" ht="12.75" hidden="false" customHeight="false" outlineLevel="0" collapsed="false">
      <c r="A1483" s="38"/>
      <c r="D1483" s="26"/>
      <c r="E1483" s="21"/>
      <c r="M1483" s="21"/>
      <c r="N1483" s="21"/>
      <c r="W1483" s="0" t="str">
        <f aca="false">IF(A1483="нов предмет",T1483*H1483," ")</f>
        <v> </v>
      </c>
      <c r="X1483" s="0" t="str">
        <f aca="false">IF(A1483="нов предмет",U1483*I1483," ")</f>
        <v> </v>
      </c>
      <c r="Y1483" s="0" t="str">
        <f aca="false">IF(A1483="нов предмет",V1483*J1483," ")</f>
        <v> </v>
      </c>
    </row>
    <row r="1484" s="9" customFormat="true" ht="12.75" hidden="false" customHeight="false" outlineLevel="0" collapsed="false">
      <c r="A1484" s="38"/>
      <c r="D1484" s="26"/>
      <c r="E1484" s="21"/>
      <c r="M1484" s="21"/>
      <c r="N1484" s="21"/>
      <c r="W1484" s="0" t="str">
        <f aca="false">IF(A1484="нов предмет",T1484*H1484," ")</f>
        <v> </v>
      </c>
      <c r="X1484" s="0" t="str">
        <f aca="false">IF(A1484="нов предмет",U1484*I1484," ")</f>
        <v> </v>
      </c>
      <c r="Y1484" s="0" t="str">
        <f aca="false">IF(A1484="нов предмет",V1484*J1484," ")</f>
        <v> </v>
      </c>
    </row>
    <row r="1485" s="9" customFormat="true" ht="12.75" hidden="false" customHeight="false" outlineLevel="0" collapsed="false">
      <c r="A1485" s="38"/>
      <c r="D1485" s="26"/>
      <c r="E1485" s="21"/>
      <c r="M1485" s="21"/>
      <c r="N1485" s="21"/>
      <c r="W1485" s="0" t="str">
        <f aca="false">IF(A1485="нов предмет",T1485*H1485," ")</f>
        <v> </v>
      </c>
      <c r="X1485" s="0" t="str">
        <f aca="false">IF(A1485="нов предмет",U1485*I1485," ")</f>
        <v> </v>
      </c>
      <c r="Y1485" s="0" t="str">
        <f aca="false">IF(A1485="нов предмет",V1485*J1485," ")</f>
        <v> </v>
      </c>
    </row>
    <row r="1486" s="9" customFormat="true" ht="12.75" hidden="false" customHeight="false" outlineLevel="0" collapsed="false">
      <c r="A1486" s="38"/>
      <c r="D1486" s="26"/>
      <c r="E1486" s="21"/>
      <c r="M1486" s="21"/>
      <c r="N1486" s="21"/>
      <c r="W1486" s="0" t="str">
        <f aca="false">IF(A1486="нов предмет",T1486*H1486," ")</f>
        <v> </v>
      </c>
      <c r="X1486" s="0" t="str">
        <f aca="false">IF(A1486="нов предмет",U1486*I1486," ")</f>
        <v> </v>
      </c>
      <c r="Y1486" s="0" t="str">
        <f aca="false">IF(A1486="нов предмет",V1486*J1486," ")</f>
        <v> </v>
      </c>
    </row>
    <row r="1487" s="9" customFormat="true" ht="12.75" hidden="false" customHeight="false" outlineLevel="0" collapsed="false">
      <c r="A1487" s="38"/>
      <c r="D1487" s="26"/>
      <c r="E1487" s="21"/>
      <c r="M1487" s="21"/>
      <c r="N1487" s="21"/>
      <c r="W1487" s="0" t="str">
        <f aca="false">IF(A1487="нов предмет",T1487*H1487," ")</f>
        <v> </v>
      </c>
      <c r="X1487" s="0" t="str">
        <f aca="false">IF(A1487="нов предмет",U1487*I1487," ")</f>
        <v> </v>
      </c>
      <c r="Y1487" s="0" t="str">
        <f aca="false">IF(A1487="нов предмет",V1487*J1487," ")</f>
        <v> </v>
      </c>
    </row>
    <row r="1488" s="9" customFormat="true" ht="12.75" hidden="false" customHeight="false" outlineLevel="0" collapsed="false">
      <c r="A1488" s="38"/>
      <c r="D1488" s="26"/>
      <c r="E1488" s="21"/>
      <c r="M1488" s="21"/>
      <c r="N1488" s="21"/>
      <c r="W1488" s="0" t="str">
        <f aca="false">IF(A1488="нов предмет",T1488*H1488," ")</f>
        <v> </v>
      </c>
      <c r="X1488" s="0" t="str">
        <f aca="false">IF(A1488="нов предмет",U1488*I1488," ")</f>
        <v> </v>
      </c>
      <c r="Y1488" s="0" t="str">
        <f aca="false">IF(A1488="нов предмет",V1488*J1488," ")</f>
        <v> </v>
      </c>
    </row>
    <row r="1489" s="9" customFormat="true" ht="12.75" hidden="false" customHeight="false" outlineLevel="0" collapsed="false">
      <c r="A1489" s="38"/>
      <c r="D1489" s="26"/>
      <c r="E1489" s="21"/>
      <c r="M1489" s="21"/>
      <c r="N1489" s="21"/>
      <c r="W1489" s="0" t="str">
        <f aca="false">IF(A1489="нов предмет",T1489*H1489," ")</f>
        <v> </v>
      </c>
      <c r="X1489" s="0" t="str">
        <f aca="false">IF(A1489="нов предмет",U1489*I1489," ")</f>
        <v> </v>
      </c>
      <c r="Y1489" s="0" t="str">
        <f aca="false">IF(A1489="нов предмет",V1489*J1489," ")</f>
        <v> </v>
      </c>
    </row>
    <row r="1490" s="9" customFormat="true" ht="12.75" hidden="false" customHeight="false" outlineLevel="0" collapsed="false">
      <c r="A1490" s="38"/>
      <c r="D1490" s="26"/>
      <c r="E1490" s="21"/>
      <c r="M1490" s="21"/>
      <c r="N1490" s="21"/>
      <c r="W1490" s="0" t="str">
        <f aca="false">IF(A1490="нов предмет",T1490*H1490," ")</f>
        <v> </v>
      </c>
      <c r="X1490" s="0" t="str">
        <f aca="false">IF(A1490="нов предмет",U1490*I1490," ")</f>
        <v> </v>
      </c>
      <c r="Y1490" s="0" t="str">
        <f aca="false">IF(A1490="нов предмет",V1490*J1490," ")</f>
        <v> </v>
      </c>
    </row>
    <row r="1491" s="9" customFormat="true" ht="12.75" hidden="false" customHeight="false" outlineLevel="0" collapsed="false">
      <c r="A1491" s="38"/>
      <c r="D1491" s="26"/>
      <c r="E1491" s="21"/>
      <c r="M1491" s="21"/>
      <c r="N1491" s="21"/>
      <c r="W1491" s="0" t="str">
        <f aca="false">IF(A1491="нов предмет",T1491*H1491," ")</f>
        <v> </v>
      </c>
      <c r="X1491" s="0" t="str">
        <f aca="false">IF(A1491="нов предмет",U1491*I1491," ")</f>
        <v> </v>
      </c>
      <c r="Y1491" s="0" t="str">
        <f aca="false">IF(A1491="нов предмет",V1491*J1491," ")</f>
        <v> </v>
      </c>
    </row>
    <row r="1492" s="9" customFormat="true" ht="12.75" hidden="false" customHeight="false" outlineLevel="0" collapsed="false">
      <c r="A1492" s="38"/>
      <c r="D1492" s="26"/>
      <c r="E1492" s="21"/>
      <c r="M1492" s="21"/>
      <c r="N1492" s="21"/>
      <c r="W1492" s="0" t="str">
        <f aca="false">IF(A1492="нов предмет",T1492*H1492," ")</f>
        <v> </v>
      </c>
      <c r="X1492" s="0" t="str">
        <f aca="false">IF(A1492="нов предмет",U1492*I1492," ")</f>
        <v> </v>
      </c>
      <c r="Y1492" s="0" t="str">
        <f aca="false">IF(A1492="нов предмет",V1492*J1492," ")</f>
        <v> </v>
      </c>
    </row>
    <row r="1493" s="9" customFormat="true" ht="12.75" hidden="false" customHeight="false" outlineLevel="0" collapsed="false">
      <c r="A1493" s="38"/>
      <c r="D1493" s="26"/>
      <c r="E1493" s="21"/>
      <c r="M1493" s="21"/>
      <c r="N1493" s="21"/>
      <c r="W1493" s="0" t="str">
        <f aca="false">IF(A1493="нов предмет",T1493*H1493," ")</f>
        <v> </v>
      </c>
      <c r="X1493" s="0" t="str">
        <f aca="false">IF(A1493="нов предмет",U1493*I1493," ")</f>
        <v> </v>
      </c>
      <c r="Y1493" s="0" t="str">
        <f aca="false">IF(A1493="нов предмет",V1493*J1493," ")</f>
        <v> </v>
      </c>
    </row>
    <row r="1494" s="9" customFormat="true" ht="12.75" hidden="false" customHeight="false" outlineLevel="0" collapsed="false">
      <c r="A1494" s="38"/>
      <c r="D1494" s="26"/>
      <c r="E1494" s="21"/>
      <c r="M1494" s="21"/>
      <c r="N1494" s="21"/>
      <c r="W1494" s="0" t="str">
        <f aca="false">IF(A1494="нов предмет",T1494*H1494," ")</f>
        <v> </v>
      </c>
      <c r="X1494" s="0" t="str">
        <f aca="false">IF(A1494="нов предмет",U1494*I1494," ")</f>
        <v> </v>
      </c>
      <c r="Y1494" s="0" t="str">
        <f aca="false">IF(A1494="нов предмет",V1494*J1494," ")</f>
        <v> </v>
      </c>
    </row>
    <row r="1495" s="9" customFormat="true" ht="12.75" hidden="false" customHeight="false" outlineLevel="0" collapsed="false">
      <c r="A1495" s="38"/>
      <c r="D1495" s="26"/>
      <c r="E1495" s="21"/>
      <c r="M1495" s="21"/>
      <c r="N1495" s="21"/>
      <c r="W1495" s="0" t="str">
        <f aca="false">IF(A1495="нов предмет",T1495*H1495," ")</f>
        <v> </v>
      </c>
      <c r="X1495" s="0" t="str">
        <f aca="false">IF(A1495="нов предмет",U1495*I1495," ")</f>
        <v> </v>
      </c>
      <c r="Y1495" s="0" t="str">
        <f aca="false">IF(A1495="нов предмет",V1495*J1495," ")</f>
        <v> </v>
      </c>
    </row>
    <row r="1496" s="9" customFormat="true" ht="12.75" hidden="false" customHeight="false" outlineLevel="0" collapsed="false">
      <c r="A1496" s="38"/>
      <c r="D1496" s="26"/>
      <c r="E1496" s="21"/>
      <c r="M1496" s="21"/>
      <c r="N1496" s="21"/>
      <c r="W1496" s="0" t="str">
        <f aca="false">IF(A1496="нов предмет",T1496*H1496," ")</f>
        <v> </v>
      </c>
      <c r="X1496" s="0" t="str">
        <f aca="false">IF(A1496="нов предмет",U1496*I1496," ")</f>
        <v> </v>
      </c>
      <c r="Y1496" s="0" t="str">
        <f aca="false">IF(A1496="нов предмет",V1496*J1496," ")</f>
        <v> </v>
      </c>
    </row>
    <row r="1497" s="9" customFormat="true" ht="12.75" hidden="false" customHeight="false" outlineLevel="0" collapsed="false">
      <c r="A1497" s="38"/>
      <c r="D1497" s="26"/>
      <c r="E1497" s="21"/>
      <c r="M1497" s="21"/>
      <c r="N1497" s="21"/>
      <c r="W1497" s="0" t="str">
        <f aca="false">IF(A1497="нов предмет",T1497*H1497," ")</f>
        <v> </v>
      </c>
      <c r="X1497" s="0" t="str">
        <f aca="false">IF(A1497="нов предмет",U1497*I1497," ")</f>
        <v> </v>
      </c>
      <c r="Y1497" s="0" t="str">
        <f aca="false">IF(A1497="нов предмет",V1497*J1497," ")</f>
        <v> </v>
      </c>
    </row>
    <row r="1498" s="9" customFormat="true" ht="12.75" hidden="false" customHeight="false" outlineLevel="0" collapsed="false">
      <c r="A1498" s="38"/>
      <c r="D1498" s="26"/>
      <c r="E1498" s="21"/>
      <c r="M1498" s="21"/>
      <c r="N1498" s="21"/>
      <c r="W1498" s="0" t="str">
        <f aca="false">IF(A1498="нов предмет",T1498*H1498," ")</f>
        <v> </v>
      </c>
      <c r="X1498" s="0" t="str">
        <f aca="false">IF(A1498="нов предмет",U1498*I1498," ")</f>
        <v> </v>
      </c>
      <c r="Y1498" s="0" t="str">
        <f aca="false">IF(A1498="нов предмет",V1498*J1498," ")</f>
        <v> </v>
      </c>
    </row>
    <row r="1499" s="9" customFormat="true" ht="12.75" hidden="false" customHeight="false" outlineLevel="0" collapsed="false">
      <c r="A1499" s="38"/>
      <c r="D1499" s="26"/>
      <c r="E1499" s="21"/>
      <c r="M1499" s="21"/>
      <c r="N1499" s="21"/>
      <c r="W1499" s="0" t="str">
        <f aca="false">IF(A1499="нов предмет",T1499*H1499," ")</f>
        <v> </v>
      </c>
      <c r="X1499" s="0" t="str">
        <f aca="false">IF(A1499="нов предмет",U1499*I1499," ")</f>
        <v> </v>
      </c>
      <c r="Y1499" s="0" t="str">
        <f aca="false">IF(A1499="нов предмет",V1499*J1499," ")</f>
        <v> </v>
      </c>
    </row>
    <row r="1500" s="9" customFormat="true" ht="12.75" hidden="false" customHeight="false" outlineLevel="0" collapsed="false">
      <c r="A1500" s="38"/>
      <c r="D1500" s="26"/>
      <c r="E1500" s="21"/>
      <c r="M1500" s="21"/>
      <c r="N1500" s="21"/>
      <c r="W1500" s="0" t="str">
        <f aca="false">IF(A1500="нов предмет",T1500*H1500," ")</f>
        <v> </v>
      </c>
      <c r="X1500" s="0" t="str">
        <f aca="false">IF(A1500="нов предмет",U1500*I1500," ")</f>
        <v> </v>
      </c>
      <c r="Y1500" s="0" t="str">
        <f aca="false">IF(A1500="нов предмет",V1500*J1500," ")</f>
        <v> </v>
      </c>
    </row>
    <row r="1501" s="9" customFormat="true" ht="12.75" hidden="false" customHeight="false" outlineLevel="0" collapsed="false">
      <c r="A1501" s="38"/>
      <c r="D1501" s="26"/>
      <c r="E1501" s="21"/>
      <c r="M1501" s="21"/>
      <c r="N1501" s="21"/>
      <c r="W1501" s="0" t="str">
        <f aca="false">IF(A1501="нов предмет",T1501*H1501," ")</f>
        <v> </v>
      </c>
      <c r="X1501" s="0" t="str">
        <f aca="false">IF(A1501="нов предмет",U1501*I1501," ")</f>
        <v> </v>
      </c>
      <c r="Y1501" s="0" t="str">
        <f aca="false">IF(A1501="нов предмет",V1501*J1501," ")</f>
        <v> </v>
      </c>
    </row>
    <row r="1502" s="9" customFormat="true" ht="12.75" hidden="false" customHeight="false" outlineLevel="0" collapsed="false">
      <c r="A1502" s="38"/>
      <c r="D1502" s="26"/>
      <c r="E1502" s="21"/>
      <c r="M1502" s="21"/>
      <c r="N1502" s="21"/>
      <c r="W1502" s="0" t="str">
        <f aca="false">IF(A1502="нов предмет",T1502*H1502," ")</f>
        <v> </v>
      </c>
      <c r="X1502" s="0" t="str">
        <f aca="false">IF(A1502="нов предмет",U1502*I1502," ")</f>
        <v> </v>
      </c>
      <c r="Y1502" s="0" t="str">
        <f aca="false">IF(A1502="нов предмет",V1502*J1502," ")</f>
        <v> </v>
      </c>
    </row>
    <row r="1503" s="9" customFormat="true" ht="12.75" hidden="false" customHeight="false" outlineLevel="0" collapsed="false">
      <c r="A1503" s="38"/>
      <c r="D1503" s="26"/>
      <c r="E1503" s="21"/>
      <c r="M1503" s="21"/>
      <c r="N1503" s="21"/>
      <c r="W1503" s="0" t="str">
        <f aca="false">IF(A1503="нов предмет",T1503*H1503," ")</f>
        <v> </v>
      </c>
      <c r="X1503" s="0" t="str">
        <f aca="false">IF(A1503="нов предмет",U1503*I1503," ")</f>
        <v> </v>
      </c>
      <c r="Y1503" s="0" t="str">
        <f aca="false">IF(A1503="нов предмет",V1503*J1503," ")</f>
        <v> </v>
      </c>
    </row>
    <row r="1504" s="9" customFormat="true" ht="12.75" hidden="false" customHeight="false" outlineLevel="0" collapsed="false">
      <c r="A1504" s="38"/>
      <c r="D1504" s="26"/>
      <c r="E1504" s="21"/>
      <c r="M1504" s="21"/>
      <c r="N1504" s="21"/>
      <c r="W1504" s="0" t="str">
        <f aca="false">IF(A1504="нов предмет",T1504*H1504," ")</f>
        <v> </v>
      </c>
      <c r="X1504" s="0" t="str">
        <f aca="false">IF(A1504="нов предмет",U1504*I1504," ")</f>
        <v> </v>
      </c>
      <c r="Y1504" s="0" t="str">
        <f aca="false">IF(A1504="нов предмет",V1504*J1504," ")</f>
        <v> </v>
      </c>
    </row>
    <row r="1505" s="9" customFormat="true" ht="12.75" hidden="false" customHeight="false" outlineLevel="0" collapsed="false">
      <c r="A1505" s="38"/>
      <c r="D1505" s="26"/>
      <c r="E1505" s="21"/>
      <c r="M1505" s="21"/>
      <c r="N1505" s="21"/>
      <c r="W1505" s="0" t="str">
        <f aca="false">IF(A1505="нов предмет",T1505*H1505," ")</f>
        <v> </v>
      </c>
      <c r="X1505" s="0" t="str">
        <f aca="false">IF(A1505="нов предмет",U1505*I1505," ")</f>
        <v> </v>
      </c>
      <c r="Y1505" s="0" t="str">
        <f aca="false">IF(A1505="нов предмет",V1505*J1505," ")</f>
        <v> </v>
      </c>
    </row>
    <row r="1506" s="9" customFormat="true" ht="12.75" hidden="false" customHeight="false" outlineLevel="0" collapsed="false">
      <c r="A1506" s="38"/>
      <c r="D1506" s="26"/>
      <c r="E1506" s="21"/>
      <c r="M1506" s="21"/>
      <c r="N1506" s="21"/>
      <c r="W1506" s="0" t="str">
        <f aca="false">IF(A1506="нов предмет",T1506*H1506," ")</f>
        <v> </v>
      </c>
      <c r="X1506" s="0" t="str">
        <f aca="false">IF(A1506="нов предмет",U1506*I1506," ")</f>
        <v> </v>
      </c>
      <c r="Y1506" s="0" t="str">
        <f aca="false">IF(A1506="нов предмет",V1506*J1506," ")</f>
        <v> </v>
      </c>
    </row>
    <row r="1507" s="9" customFormat="true" ht="12.75" hidden="false" customHeight="false" outlineLevel="0" collapsed="false">
      <c r="A1507" s="38"/>
      <c r="D1507" s="26"/>
      <c r="E1507" s="21"/>
      <c r="M1507" s="21"/>
      <c r="N1507" s="21"/>
      <c r="W1507" s="0" t="str">
        <f aca="false">IF(A1507="нов предмет",T1507*H1507," ")</f>
        <v> </v>
      </c>
      <c r="X1507" s="0" t="str">
        <f aca="false">IF(A1507="нов предмет",U1507*I1507," ")</f>
        <v> </v>
      </c>
      <c r="Y1507" s="0" t="str">
        <f aca="false">IF(A1507="нов предмет",V1507*J1507," ")</f>
        <v> </v>
      </c>
    </row>
    <row r="1508" s="9" customFormat="true" ht="12.75" hidden="false" customHeight="false" outlineLevel="0" collapsed="false">
      <c r="A1508" s="38"/>
      <c r="D1508" s="26"/>
      <c r="E1508" s="21"/>
      <c r="M1508" s="21"/>
      <c r="N1508" s="21"/>
      <c r="W1508" s="0" t="str">
        <f aca="false">IF(A1508="нов предмет",T1508*H1508," ")</f>
        <v> </v>
      </c>
      <c r="X1508" s="0" t="str">
        <f aca="false">IF(A1508="нов предмет",U1508*I1508," ")</f>
        <v> </v>
      </c>
      <c r="Y1508" s="0" t="str">
        <f aca="false">IF(A1508="нов предмет",V1508*J1508," ")</f>
        <v> </v>
      </c>
    </row>
    <row r="1509" s="9" customFormat="true" ht="12.75" hidden="false" customHeight="false" outlineLevel="0" collapsed="false">
      <c r="A1509" s="38"/>
      <c r="D1509" s="26"/>
      <c r="E1509" s="21"/>
      <c r="M1509" s="21"/>
      <c r="N1509" s="21"/>
      <c r="W1509" s="0" t="str">
        <f aca="false">IF(A1509="нов предмет",T1509*H1509," ")</f>
        <v> </v>
      </c>
      <c r="X1509" s="0" t="str">
        <f aca="false">IF(A1509="нов предмет",U1509*I1509," ")</f>
        <v> </v>
      </c>
      <c r="Y1509" s="0" t="str">
        <f aca="false">IF(A1509="нов предмет",V1509*J1509," ")</f>
        <v> </v>
      </c>
    </row>
    <row r="1510" s="9" customFormat="true" ht="12.75" hidden="false" customHeight="false" outlineLevel="0" collapsed="false">
      <c r="A1510" s="38"/>
      <c r="D1510" s="26"/>
      <c r="E1510" s="21"/>
      <c r="M1510" s="21"/>
      <c r="N1510" s="21"/>
      <c r="W1510" s="0" t="str">
        <f aca="false">IF(A1510="нов предмет",T1510*H1510," ")</f>
        <v> </v>
      </c>
      <c r="X1510" s="0" t="str">
        <f aca="false">IF(A1510="нов предмет",U1510*I1510," ")</f>
        <v> </v>
      </c>
      <c r="Y1510" s="0" t="str">
        <f aca="false">IF(A1510="нов предмет",V1510*J1510," ")</f>
        <v> </v>
      </c>
    </row>
    <row r="1511" s="9" customFormat="true" ht="12.75" hidden="false" customHeight="false" outlineLevel="0" collapsed="false">
      <c r="A1511" s="38"/>
      <c r="D1511" s="26"/>
      <c r="E1511" s="21"/>
      <c r="M1511" s="21"/>
      <c r="N1511" s="21"/>
      <c r="W1511" s="0" t="str">
        <f aca="false">IF(A1511="нов предмет",T1511*H1511," ")</f>
        <v> </v>
      </c>
      <c r="X1511" s="0" t="str">
        <f aca="false">IF(A1511="нов предмет",U1511*I1511," ")</f>
        <v> </v>
      </c>
      <c r="Y1511" s="0" t="str">
        <f aca="false">IF(A1511="нов предмет",V1511*J1511," ")</f>
        <v> </v>
      </c>
    </row>
    <row r="1512" s="9" customFormat="true" ht="12.75" hidden="false" customHeight="false" outlineLevel="0" collapsed="false">
      <c r="A1512" s="38"/>
      <c r="D1512" s="26"/>
      <c r="E1512" s="21"/>
      <c r="M1512" s="21"/>
      <c r="N1512" s="21"/>
      <c r="W1512" s="0" t="str">
        <f aca="false">IF(A1512="нов предмет",T1512*H1512," ")</f>
        <v> </v>
      </c>
      <c r="X1512" s="0" t="str">
        <f aca="false">IF(A1512="нов предмет",U1512*I1512," ")</f>
        <v> </v>
      </c>
      <c r="Y1512" s="0" t="str">
        <f aca="false">IF(A1512="нов предмет",V1512*J1512," ")</f>
        <v> </v>
      </c>
    </row>
    <row r="1513" s="9" customFormat="true" ht="12.75" hidden="false" customHeight="false" outlineLevel="0" collapsed="false">
      <c r="A1513" s="38"/>
      <c r="D1513" s="26"/>
      <c r="E1513" s="21"/>
      <c r="M1513" s="21"/>
      <c r="N1513" s="21"/>
      <c r="W1513" s="0" t="str">
        <f aca="false">IF(A1513="нов предмет",T1513*H1513," ")</f>
        <v> </v>
      </c>
      <c r="X1513" s="0" t="str">
        <f aca="false">IF(A1513="нов предмет",U1513*I1513," ")</f>
        <v> </v>
      </c>
      <c r="Y1513" s="0" t="str">
        <f aca="false">IF(A1513="нов предмет",V1513*J1513," ")</f>
        <v> </v>
      </c>
    </row>
    <row r="1514" s="9" customFormat="true" ht="12.75" hidden="false" customHeight="false" outlineLevel="0" collapsed="false">
      <c r="A1514" s="38"/>
      <c r="D1514" s="26"/>
      <c r="E1514" s="21"/>
      <c r="M1514" s="21"/>
      <c r="N1514" s="21"/>
      <c r="W1514" s="0" t="str">
        <f aca="false">IF(A1514="нов предмет",T1514*H1514," ")</f>
        <v> </v>
      </c>
      <c r="X1514" s="0" t="str">
        <f aca="false">IF(A1514="нов предмет",U1514*I1514," ")</f>
        <v> </v>
      </c>
      <c r="Y1514" s="0" t="str">
        <f aca="false">IF(A1514="нов предмет",V1514*J1514," ")</f>
        <v> </v>
      </c>
    </row>
    <row r="1515" s="9" customFormat="true" ht="12.75" hidden="false" customHeight="false" outlineLevel="0" collapsed="false">
      <c r="A1515" s="38"/>
      <c r="D1515" s="26"/>
      <c r="E1515" s="21"/>
      <c r="M1515" s="21"/>
      <c r="N1515" s="21"/>
      <c r="W1515" s="0" t="str">
        <f aca="false">IF(A1515="нов предмет",T1515*H1515," ")</f>
        <v> </v>
      </c>
      <c r="X1515" s="0" t="str">
        <f aca="false">IF(A1515="нов предмет",U1515*I1515," ")</f>
        <v> </v>
      </c>
      <c r="Y1515" s="0" t="str">
        <f aca="false">IF(A1515="нов предмет",V1515*J1515," ")</f>
        <v> </v>
      </c>
    </row>
    <row r="1516" s="9" customFormat="true" ht="12.75" hidden="false" customHeight="false" outlineLevel="0" collapsed="false">
      <c r="A1516" s="38"/>
      <c r="D1516" s="26"/>
      <c r="E1516" s="21"/>
      <c r="M1516" s="21"/>
      <c r="N1516" s="21"/>
      <c r="W1516" s="0" t="str">
        <f aca="false">IF(A1516="нов предмет",T1516*H1516," ")</f>
        <v> </v>
      </c>
      <c r="X1516" s="0" t="str">
        <f aca="false">IF(A1516="нов предмет",U1516*I1516," ")</f>
        <v> </v>
      </c>
      <c r="Y1516" s="0" t="str">
        <f aca="false">IF(A1516="нов предмет",V1516*J1516," ")</f>
        <v> </v>
      </c>
    </row>
    <row r="1517" s="9" customFormat="true" ht="12.75" hidden="false" customHeight="false" outlineLevel="0" collapsed="false">
      <c r="A1517" s="38"/>
      <c r="D1517" s="26"/>
      <c r="E1517" s="21"/>
      <c r="M1517" s="21"/>
      <c r="N1517" s="21"/>
      <c r="W1517" s="0" t="str">
        <f aca="false">IF(A1517="нов предмет",T1517*H1517," ")</f>
        <v> </v>
      </c>
      <c r="X1517" s="0" t="str">
        <f aca="false">IF(A1517="нов предмет",U1517*I1517," ")</f>
        <v> </v>
      </c>
      <c r="Y1517" s="0" t="str">
        <f aca="false">IF(A1517="нов предмет",V1517*J1517," ")</f>
        <v> </v>
      </c>
    </row>
    <row r="1518" s="9" customFormat="true" ht="12.75" hidden="false" customHeight="false" outlineLevel="0" collapsed="false">
      <c r="A1518" s="38"/>
      <c r="D1518" s="26"/>
      <c r="E1518" s="21"/>
      <c r="M1518" s="21"/>
      <c r="N1518" s="21"/>
      <c r="W1518" s="0" t="str">
        <f aca="false">IF(A1518="нов предмет",T1518*H1518," ")</f>
        <v> </v>
      </c>
      <c r="X1518" s="0" t="str">
        <f aca="false">IF(A1518="нов предмет",U1518*I1518," ")</f>
        <v> </v>
      </c>
      <c r="Y1518" s="0" t="str">
        <f aca="false">IF(A1518="нов предмет",V1518*J1518," ")</f>
        <v> </v>
      </c>
    </row>
    <row r="1519" s="9" customFormat="true" ht="12.75" hidden="false" customHeight="false" outlineLevel="0" collapsed="false">
      <c r="A1519" s="38"/>
      <c r="D1519" s="26"/>
      <c r="E1519" s="21"/>
      <c r="M1519" s="21"/>
      <c r="N1519" s="21"/>
      <c r="W1519" s="0" t="str">
        <f aca="false">IF(A1519="нов предмет",T1519*H1519," ")</f>
        <v> </v>
      </c>
      <c r="X1519" s="0" t="str">
        <f aca="false">IF(A1519="нов предмет",U1519*I1519," ")</f>
        <v> </v>
      </c>
      <c r="Y1519" s="0" t="str">
        <f aca="false">IF(A1519="нов предмет",V1519*J1519," ")</f>
        <v> </v>
      </c>
    </row>
    <row r="1520" s="9" customFormat="true" ht="12.75" hidden="false" customHeight="false" outlineLevel="0" collapsed="false">
      <c r="A1520" s="38"/>
      <c r="D1520" s="26"/>
      <c r="E1520" s="21"/>
      <c r="M1520" s="21"/>
      <c r="N1520" s="21"/>
      <c r="W1520" s="0" t="str">
        <f aca="false">IF(A1520="нов предмет",T1520*H1520," ")</f>
        <v> </v>
      </c>
      <c r="X1520" s="0" t="str">
        <f aca="false">IF(A1520="нов предмет",U1520*I1520," ")</f>
        <v> </v>
      </c>
      <c r="Y1520" s="0" t="str">
        <f aca="false">IF(A1520="нов предмет",V1520*J1520," ")</f>
        <v> </v>
      </c>
    </row>
    <row r="1521" s="9" customFormat="true" ht="12.75" hidden="false" customHeight="false" outlineLevel="0" collapsed="false">
      <c r="A1521" s="38"/>
      <c r="D1521" s="26"/>
      <c r="E1521" s="21"/>
      <c r="M1521" s="21"/>
      <c r="N1521" s="21"/>
      <c r="W1521" s="0" t="str">
        <f aca="false">IF(A1521="нов предмет",T1521*H1521," ")</f>
        <v> </v>
      </c>
      <c r="X1521" s="0" t="str">
        <f aca="false">IF(A1521="нов предмет",U1521*I1521," ")</f>
        <v> </v>
      </c>
      <c r="Y1521" s="0" t="str">
        <f aca="false">IF(A1521="нов предмет",V1521*J1521," ")</f>
        <v> </v>
      </c>
    </row>
    <row r="1522" s="9" customFormat="true" ht="12.75" hidden="false" customHeight="false" outlineLevel="0" collapsed="false">
      <c r="A1522" s="38"/>
      <c r="D1522" s="26"/>
      <c r="E1522" s="21"/>
      <c r="M1522" s="21"/>
      <c r="N1522" s="21"/>
      <c r="W1522" s="0" t="str">
        <f aca="false">IF(A1522="нов предмет",T1522*H1522," ")</f>
        <v> </v>
      </c>
      <c r="X1522" s="0" t="str">
        <f aca="false">IF(A1522="нов предмет",U1522*I1522," ")</f>
        <v> </v>
      </c>
      <c r="Y1522" s="0" t="str">
        <f aca="false">IF(A1522="нов предмет",V1522*J1522," ")</f>
        <v> </v>
      </c>
    </row>
    <row r="1523" s="9" customFormat="true" ht="12.75" hidden="false" customHeight="false" outlineLevel="0" collapsed="false">
      <c r="A1523" s="38"/>
      <c r="D1523" s="26"/>
      <c r="E1523" s="21"/>
      <c r="M1523" s="21"/>
      <c r="N1523" s="21"/>
      <c r="W1523" s="0" t="str">
        <f aca="false">IF(A1523="нов предмет",T1523*H1523," ")</f>
        <v> </v>
      </c>
      <c r="X1523" s="0" t="str">
        <f aca="false">IF(A1523="нов предмет",U1523*I1523," ")</f>
        <v> </v>
      </c>
      <c r="Y1523" s="0" t="str">
        <f aca="false">IF(A1523="нов предмет",V1523*J1523," ")</f>
        <v> </v>
      </c>
    </row>
    <row r="1524" s="9" customFormat="true" ht="12.75" hidden="false" customHeight="false" outlineLevel="0" collapsed="false">
      <c r="A1524" s="38"/>
      <c r="D1524" s="26"/>
      <c r="E1524" s="21"/>
      <c r="M1524" s="21"/>
      <c r="N1524" s="21"/>
      <c r="W1524" s="0" t="str">
        <f aca="false">IF(A1524="нов предмет",T1524*H1524," ")</f>
        <v> </v>
      </c>
      <c r="X1524" s="0" t="str">
        <f aca="false">IF(A1524="нов предмет",U1524*I1524," ")</f>
        <v> </v>
      </c>
      <c r="Y1524" s="0" t="str">
        <f aca="false">IF(A1524="нов предмет",V1524*J1524," ")</f>
        <v> </v>
      </c>
    </row>
    <row r="1525" s="9" customFormat="true" ht="12.75" hidden="false" customHeight="false" outlineLevel="0" collapsed="false">
      <c r="A1525" s="38"/>
      <c r="D1525" s="26"/>
      <c r="E1525" s="21"/>
      <c r="M1525" s="21"/>
      <c r="N1525" s="21"/>
      <c r="W1525" s="0" t="str">
        <f aca="false">IF(A1525="нов предмет",T1525*H1525," ")</f>
        <v> </v>
      </c>
      <c r="X1525" s="0" t="str">
        <f aca="false">IF(A1525="нов предмет",U1525*I1525," ")</f>
        <v> </v>
      </c>
      <c r="Y1525" s="0" t="str">
        <f aca="false">IF(A1525="нов предмет",V1525*J1525," ")</f>
        <v> </v>
      </c>
    </row>
    <row r="1526" s="9" customFormat="true" ht="12.75" hidden="false" customHeight="false" outlineLevel="0" collapsed="false">
      <c r="A1526" s="38"/>
      <c r="D1526" s="26"/>
      <c r="E1526" s="21"/>
      <c r="M1526" s="21"/>
      <c r="N1526" s="21"/>
      <c r="W1526" s="0" t="str">
        <f aca="false">IF(A1526="нов предмет",T1526*H1526," ")</f>
        <v> </v>
      </c>
      <c r="X1526" s="0" t="str">
        <f aca="false">IF(A1526="нов предмет",U1526*I1526," ")</f>
        <v> </v>
      </c>
      <c r="Y1526" s="0" t="str">
        <f aca="false">IF(A1526="нов предмет",V1526*J1526," ")</f>
        <v> </v>
      </c>
    </row>
    <row r="1527" s="9" customFormat="true" ht="12.75" hidden="false" customHeight="false" outlineLevel="0" collapsed="false">
      <c r="A1527" s="38"/>
      <c r="D1527" s="26"/>
      <c r="E1527" s="21"/>
      <c r="M1527" s="21"/>
      <c r="N1527" s="21"/>
      <c r="W1527" s="0" t="str">
        <f aca="false">IF(A1527="нов предмет",T1527*H1527," ")</f>
        <v> </v>
      </c>
      <c r="X1527" s="0" t="str">
        <f aca="false">IF(A1527="нов предмет",U1527*I1527," ")</f>
        <v> </v>
      </c>
      <c r="Y1527" s="0" t="str">
        <f aca="false">IF(A1527="нов предмет",V1527*J1527," ")</f>
        <v> </v>
      </c>
    </row>
    <row r="1528" s="9" customFormat="true" ht="12.75" hidden="false" customHeight="false" outlineLevel="0" collapsed="false">
      <c r="A1528" s="38"/>
      <c r="D1528" s="26"/>
      <c r="E1528" s="21"/>
      <c r="M1528" s="21"/>
      <c r="N1528" s="21"/>
      <c r="W1528" s="0" t="str">
        <f aca="false">IF(A1528="нов предмет",T1528*H1528," ")</f>
        <v> </v>
      </c>
      <c r="X1528" s="0" t="str">
        <f aca="false">IF(A1528="нов предмет",U1528*I1528," ")</f>
        <v> </v>
      </c>
      <c r="Y1528" s="0" t="str">
        <f aca="false">IF(A1528="нов предмет",V1528*J1528," ")</f>
        <v> </v>
      </c>
    </row>
    <row r="1529" s="9" customFormat="true" ht="12.75" hidden="false" customHeight="false" outlineLevel="0" collapsed="false">
      <c r="A1529" s="38"/>
      <c r="D1529" s="26"/>
      <c r="E1529" s="21"/>
      <c r="M1529" s="21"/>
      <c r="N1529" s="21"/>
      <c r="W1529" s="0" t="str">
        <f aca="false">IF(A1529="нов предмет",T1529*H1529," ")</f>
        <v> </v>
      </c>
      <c r="X1529" s="0" t="str">
        <f aca="false">IF(A1529="нов предмет",U1529*I1529," ")</f>
        <v> </v>
      </c>
      <c r="Y1529" s="0" t="str">
        <f aca="false">IF(A1529="нов предмет",V1529*J1529," ")</f>
        <v> </v>
      </c>
    </row>
    <row r="1530" s="9" customFormat="true" ht="12.75" hidden="false" customHeight="false" outlineLevel="0" collapsed="false">
      <c r="A1530" s="38"/>
      <c r="D1530" s="26"/>
      <c r="E1530" s="21"/>
      <c r="M1530" s="21"/>
      <c r="N1530" s="21"/>
      <c r="W1530" s="0" t="str">
        <f aca="false">IF(A1530="нов предмет",T1530*H1530," ")</f>
        <v> </v>
      </c>
      <c r="X1530" s="0" t="str">
        <f aca="false">IF(A1530="нов предмет",U1530*I1530," ")</f>
        <v> </v>
      </c>
      <c r="Y1530" s="0" t="str">
        <f aca="false">IF(A1530="нов предмет",V1530*J1530," ")</f>
        <v> </v>
      </c>
    </row>
    <row r="1531" s="9" customFormat="true" ht="12.75" hidden="false" customHeight="false" outlineLevel="0" collapsed="false">
      <c r="A1531" s="38"/>
      <c r="D1531" s="26"/>
      <c r="E1531" s="21"/>
      <c r="M1531" s="21"/>
      <c r="N1531" s="21"/>
      <c r="W1531" s="0" t="str">
        <f aca="false">IF(A1531="нов предмет",T1531*H1531," ")</f>
        <v> </v>
      </c>
      <c r="X1531" s="0" t="str">
        <f aca="false">IF(A1531="нов предмет",U1531*I1531," ")</f>
        <v> </v>
      </c>
      <c r="Y1531" s="0" t="str">
        <f aca="false">IF(A1531="нов предмет",V1531*J1531," ")</f>
        <v> </v>
      </c>
    </row>
    <row r="1532" s="9" customFormat="true" ht="12.75" hidden="false" customHeight="false" outlineLevel="0" collapsed="false">
      <c r="A1532" s="38"/>
      <c r="D1532" s="26"/>
      <c r="E1532" s="21"/>
      <c r="M1532" s="21"/>
      <c r="N1532" s="21"/>
      <c r="W1532" s="0" t="str">
        <f aca="false">IF(A1532="нов предмет",T1532*H1532," ")</f>
        <v> </v>
      </c>
      <c r="X1532" s="0" t="str">
        <f aca="false">IF(A1532="нов предмет",U1532*I1532," ")</f>
        <v> </v>
      </c>
      <c r="Y1532" s="0" t="str">
        <f aca="false">IF(A1532="нов предмет",V1532*J1532," ")</f>
        <v> </v>
      </c>
    </row>
    <row r="1533" s="9" customFormat="true" ht="12.75" hidden="false" customHeight="false" outlineLevel="0" collapsed="false">
      <c r="A1533" s="38"/>
      <c r="D1533" s="26"/>
      <c r="E1533" s="21"/>
      <c r="M1533" s="21"/>
      <c r="N1533" s="21"/>
      <c r="W1533" s="0" t="str">
        <f aca="false">IF(A1533="нов предмет",T1533*H1533," ")</f>
        <v> </v>
      </c>
      <c r="X1533" s="0" t="str">
        <f aca="false">IF(A1533="нов предмет",U1533*I1533," ")</f>
        <v> </v>
      </c>
      <c r="Y1533" s="0" t="str">
        <f aca="false">IF(A1533="нов предмет",V1533*J1533," ")</f>
        <v> </v>
      </c>
    </row>
    <row r="1534" s="9" customFormat="true" ht="12.75" hidden="false" customHeight="false" outlineLevel="0" collapsed="false">
      <c r="A1534" s="38"/>
      <c r="D1534" s="26"/>
      <c r="E1534" s="21"/>
      <c r="M1534" s="21"/>
      <c r="N1534" s="21"/>
      <c r="W1534" s="0" t="str">
        <f aca="false">IF(A1534="нов предмет",T1534*H1534," ")</f>
        <v> </v>
      </c>
      <c r="X1534" s="0" t="str">
        <f aca="false">IF(A1534="нов предмет",U1534*I1534," ")</f>
        <v> </v>
      </c>
      <c r="Y1534" s="0" t="str">
        <f aca="false">IF(A1534="нов предмет",V1534*J1534," ")</f>
        <v> </v>
      </c>
    </row>
    <row r="1535" s="9" customFormat="true" ht="12.75" hidden="false" customHeight="false" outlineLevel="0" collapsed="false">
      <c r="A1535" s="38"/>
      <c r="D1535" s="26"/>
      <c r="E1535" s="21"/>
      <c r="M1535" s="21"/>
      <c r="N1535" s="21"/>
      <c r="W1535" s="0" t="str">
        <f aca="false">IF(A1535="нов предмет",T1535*H1535," ")</f>
        <v> </v>
      </c>
      <c r="X1535" s="0" t="str">
        <f aca="false">IF(A1535="нов предмет",U1535*I1535," ")</f>
        <v> </v>
      </c>
      <c r="Y1535" s="0" t="str">
        <f aca="false">IF(A1535="нов предмет",V1535*J1535," ")</f>
        <v> </v>
      </c>
    </row>
    <row r="1536" s="9" customFormat="true" ht="12.75" hidden="false" customHeight="false" outlineLevel="0" collapsed="false">
      <c r="A1536" s="38"/>
      <c r="D1536" s="26"/>
      <c r="E1536" s="21"/>
      <c r="M1536" s="21"/>
      <c r="N1536" s="21"/>
      <c r="W1536" s="0" t="str">
        <f aca="false">IF(A1536="нов предмет",T1536*H1536," ")</f>
        <v> </v>
      </c>
      <c r="X1536" s="0" t="str">
        <f aca="false">IF(A1536="нов предмет",U1536*I1536," ")</f>
        <v> </v>
      </c>
      <c r="Y1536" s="0" t="str">
        <f aca="false">IF(A1536="нов предмет",V1536*J1536," ")</f>
        <v> </v>
      </c>
    </row>
    <row r="1537" s="9" customFormat="true" ht="12.75" hidden="false" customHeight="false" outlineLevel="0" collapsed="false">
      <c r="A1537" s="38"/>
      <c r="D1537" s="26"/>
      <c r="E1537" s="21"/>
      <c r="M1537" s="21"/>
      <c r="N1537" s="21"/>
      <c r="W1537" s="0" t="str">
        <f aca="false">IF(A1537="нов предмет",T1537*H1537," ")</f>
        <v> </v>
      </c>
      <c r="X1537" s="0" t="str">
        <f aca="false">IF(A1537="нов предмет",U1537*I1537," ")</f>
        <v> </v>
      </c>
      <c r="Y1537" s="0" t="str">
        <f aca="false">IF(A1537="нов предмет",V1537*J1537," ")</f>
        <v> </v>
      </c>
    </row>
    <row r="1538" s="9" customFormat="true" ht="12.75" hidden="false" customHeight="false" outlineLevel="0" collapsed="false">
      <c r="A1538" s="38"/>
      <c r="D1538" s="26"/>
      <c r="E1538" s="21"/>
      <c r="M1538" s="21"/>
      <c r="N1538" s="21"/>
      <c r="W1538" s="0" t="str">
        <f aca="false">IF(A1538="нов предмет",T1538*H1538," ")</f>
        <v> </v>
      </c>
      <c r="X1538" s="0" t="str">
        <f aca="false">IF(A1538="нов предмет",U1538*I1538," ")</f>
        <v> </v>
      </c>
      <c r="Y1538" s="0" t="str">
        <f aca="false">IF(A1538="нов предмет",V1538*J1538," ")</f>
        <v> </v>
      </c>
    </row>
    <row r="1539" s="9" customFormat="true" ht="12.75" hidden="false" customHeight="false" outlineLevel="0" collapsed="false">
      <c r="A1539" s="38"/>
      <c r="D1539" s="26"/>
      <c r="E1539" s="21"/>
      <c r="M1539" s="21"/>
      <c r="N1539" s="21"/>
      <c r="W1539" s="0" t="str">
        <f aca="false">IF(A1539="нов предмет",T1539*H1539," ")</f>
        <v> </v>
      </c>
      <c r="X1539" s="0" t="str">
        <f aca="false">IF(A1539="нов предмет",U1539*I1539," ")</f>
        <v> </v>
      </c>
      <c r="Y1539" s="0" t="str">
        <f aca="false">IF(A1539="нов предмет",V1539*J1539," ")</f>
        <v> </v>
      </c>
    </row>
    <row r="1540" s="9" customFormat="true" ht="12.75" hidden="false" customHeight="false" outlineLevel="0" collapsed="false">
      <c r="A1540" s="38"/>
      <c r="D1540" s="26"/>
      <c r="E1540" s="21"/>
      <c r="M1540" s="21"/>
      <c r="N1540" s="21"/>
      <c r="W1540" s="0" t="str">
        <f aca="false">IF(A1540="нов предмет",T1540*H1540," ")</f>
        <v> </v>
      </c>
      <c r="X1540" s="0" t="str">
        <f aca="false">IF(A1540="нов предмет",U1540*I1540," ")</f>
        <v> </v>
      </c>
      <c r="Y1540" s="0" t="str">
        <f aca="false">IF(A1540="нов предмет",V1540*J1540," ")</f>
        <v> </v>
      </c>
    </row>
    <row r="1541" s="9" customFormat="true" ht="12.75" hidden="false" customHeight="false" outlineLevel="0" collapsed="false">
      <c r="A1541" s="38"/>
      <c r="D1541" s="26"/>
      <c r="E1541" s="21"/>
      <c r="M1541" s="21"/>
      <c r="N1541" s="21"/>
      <c r="W1541" s="0" t="str">
        <f aca="false">IF(A1541="нов предмет",T1541*H1541," ")</f>
        <v> </v>
      </c>
      <c r="X1541" s="0" t="str">
        <f aca="false">IF(A1541="нов предмет",U1541*I1541," ")</f>
        <v> </v>
      </c>
      <c r="Y1541" s="0" t="str">
        <f aca="false">IF(A1541="нов предмет",V1541*J1541," ")</f>
        <v> </v>
      </c>
    </row>
    <row r="1542" s="9" customFormat="true" ht="12.75" hidden="false" customHeight="false" outlineLevel="0" collapsed="false">
      <c r="A1542" s="38"/>
      <c r="D1542" s="26"/>
      <c r="E1542" s="21"/>
      <c r="M1542" s="21"/>
      <c r="N1542" s="21"/>
      <c r="W1542" s="0" t="str">
        <f aca="false">IF(A1542="нов предмет",T1542*H1542," ")</f>
        <v> </v>
      </c>
      <c r="X1542" s="0" t="str">
        <f aca="false">IF(A1542="нов предмет",U1542*I1542," ")</f>
        <v> </v>
      </c>
      <c r="Y1542" s="0" t="str">
        <f aca="false">IF(A1542="нов предмет",V1542*J1542," ")</f>
        <v> </v>
      </c>
    </row>
    <row r="1543" s="9" customFormat="true" ht="12.75" hidden="false" customHeight="false" outlineLevel="0" collapsed="false">
      <c r="A1543" s="38"/>
      <c r="D1543" s="26"/>
      <c r="E1543" s="21"/>
      <c r="M1543" s="21"/>
      <c r="N1543" s="21"/>
      <c r="W1543" s="0" t="str">
        <f aca="false">IF(A1543="нов предмет",T1543*H1543," ")</f>
        <v> </v>
      </c>
      <c r="X1543" s="0" t="str">
        <f aca="false">IF(A1543="нов предмет",U1543*I1543," ")</f>
        <v> </v>
      </c>
      <c r="Y1543" s="0" t="str">
        <f aca="false">IF(A1543="нов предмет",V1543*J1543," ")</f>
        <v> </v>
      </c>
    </row>
    <row r="1544" s="9" customFormat="true" ht="12.75" hidden="false" customHeight="false" outlineLevel="0" collapsed="false">
      <c r="A1544" s="38"/>
      <c r="D1544" s="26"/>
      <c r="E1544" s="21"/>
      <c r="M1544" s="21"/>
      <c r="N1544" s="21"/>
      <c r="W1544" s="0" t="str">
        <f aca="false">IF(A1544="нов предмет",T1544*H1544," ")</f>
        <v> </v>
      </c>
      <c r="X1544" s="0" t="str">
        <f aca="false">IF(A1544="нов предмет",U1544*I1544," ")</f>
        <v> </v>
      </c>
      <c r="Y1544" s="0" t="str">
        <f aca="false">IF(A1544="нов предмет",V1544*J1544," ")</f>
        <v> </v>
      </c>
    </row>
    <row r="1545" s="9" customFormat="true" ht="12.75" hidden="false" customHeight="false" outlineLevel="0" collapsed="false">
      <c r="A1545" s="38"/>
      <c r="D1545" s="26"/>
      <c r="E1545" s="21"/>
      <c r="M1545" s="21"/>
      <c r="N1545" s="21"/>
      <c r="W1545" s="0" t="str">
        <f aca="false">IF(A1545="нов предмет",T1545*H1545," ")</f>
        <v> </v>
      </c>
      <c r="X1545" s="0" t="str">
        <f aca="false">IF(A1545="нов предмет",U1545*I1545," ")</f>
        <v> </v>
      </c>
      <c r="Y1545" s="0" t="str">
        <f aca="false">IF(A1545="нов предмет",V1545*J1545," ")</f>
        <v> </v>
      </c>
    </row>
    <row r="1546" s="9" customFormat="true" ht="12.75" hidden="false" customHeight="false" outlineLevel="0" collapsed="false">
      <c r="A1546" s="38"/>
      <c r="D1546" s="26"/>
      <c r="E1546" s="21"/>
      <c r="M1546" s="21"/>
      <c r="N1546" s="21"/>
      <c r="W1546" s="0" t="str">
        <f aca="false">IF(A1546="нов предмет",T1546*H1546," ")</f>
        <v> </v>
      </c>
      <c r="X1546" s="0" t="str">
        <f aca="false">IF(A1546="нов предмет",U1546*I1546," ")</f>
        <v> </v>
      </c>
      <c r="Y1546" s="0" t="str">
        <f aca="false">IF(A1546="нов предмет",V1546*J1546," ")</f>
        <v> </v>
      </c>
    </row>
    <row r="1547" s="9" customFormat="true" ht="12.75" hidden="false" customHeight="false" outlineLevel="0" collapsed="false">
      <c r="A1547" s="38"/>
      <c r="D1547" s="26"/>
      <c r="E1547" s="21"/>
      <c r="M1547" s="21"/>
      <c r="N1547" s="21"/>
      <c r="W1547" s="0" t="str">
        <f aca="false">IF(A1547="нов предмет",T1547*H1547," ")</f>
        <v> </v>
      </c>
      <c r="X1547" s="0" t="str">
        <f aca="false">IF(A1547="нов предмет",U1547*I1547," ")</f>
        <v> </v>
      </c>
      <c r="Y1547" s="0" t="str">
        <f aca="false">IF(A1547="нов предмет",V1547*J1547," ")</f>
        <v> </v>
      </c>
    </row>
    <row r="1548" s="9" customFormat="true" ht="12.75" hidden="false" customHeight="false" outlineLevel="0" collapsed="false">
      <c r="A1548" s="38"/>
      <c r="D1548" s="26"/>
      <c r="E1548" s="21"/>
      <c r="M1548" s="21"/>
      <c r="N1548" s="21"/>
      <c r="W1548" s="0" t="str">
        <f aca="false">IF(A1548="нов предмет",T1548*H1548," ")</f>
        <v> </v>
      </c>
      <c r="X1548" s="0" t="str">
        <f aca="false">IF(A1548="нов предмет",U1548*I1548," ")</f>
        <v> </v>
      </c>
      <c r="Y1548" s="0" t="str">
        <f aca="false">IF(A1548="нов предмет",V1548*J1548," ")</f>
        <v> </v>
      </c>
    </row>
    <row r="1549" s="9" customFormat="true" ht="12.75" hidden="false" customHeight="false" outlineLevel="0" collapsed="false">
      <c r="A1549" s="38"/>
      <c r="D1549" s="26"/>
      <c r="E1549" s="21"/>
      <c r="M1549" s="21"/>
      <c r="N1549" s="21"/>
      <c r="W1549" s="0" t="str">
        <f aca="false">IF(A1549="нов предмет",T1549*H1549," ")</f>
        <v> </v>
      </c>
      <c r="X1549" s="0" t="str">
        <f aca="false">IF(A1549="нов предмет",U1549*I1549," ")</f>
        <v> </v>
      </c>
      <c r="Y1549" s="0" t="str">
        <f aca="false">IF(A1549="нов предмет",V1549*J1549," ")</f>
        <v> </v>
      </c>
    </row>
    <row r="1550" s="9" customFormat="true" ht="12.75" hidden="false" customHeight="false" outlineLevel="0" collapsed="false">
      <c r="A1550" s="38"/>
      <c r="D1550" s="26"/>
      <c r="E1550" s="21"/>
      <c r="M1550" s="21"/>
      <c r="N1550" s="21"/>
      <c r="W1550" s="0" t="str">
        <f aca="false">IF(A1550="нов предмет",T1550*H1550," ")</f>
        <v> </v>
      </c>
      <c r="X1550" s="0" t="str">
        <f aca="false">IF(A1550="нов предмет",U1550*I1550," ")</f>
        <v> </v>
      </c>
      <c r="Y1550" s="0" t="str">
        <f aca="false">IF(A1550="нов предмет",V1550*J1550," ")</f>
        <v> </v>
      </c>
    </row>
    <row r="1551" s="9" customFormat="true" ht="12.75" hidden="false" customHeight="false" outlineLevel="0" collapsed="false">
      <c r="A1551" s="38"/>
      <c r="D1551" s="26"/>
      <c r="E1551" s="21"/>
      <c r="M1551" s="21"/>
      <c r="N1551" s="21"/>
      <c r="W1551" s="0" t="str">
        <f aca="false">IF(A1551="нов предмет",T1551*H1551," ")</f>
        <v> </v>
      </c>
      <c r="X1551" s="0" t="str">
        <f aca="false">IF(A1551="нов предмет",U1551*I1551," ")</f>
        <v> </v>
      </c>
      <c r="Y1551" s="0" t="str">
        <f aca="false">IF(A1551="нов предмет",V1551*J1551," ")</f>
        <v> </v>
      </c>
    </row>
    <row r="1552" s="9" customFormat="true" ht="12.75" hidden="false" customHeight="false" outlineLevel="0" collapsed="false">
      <c r="A1552" s="38"/>
      <c r="D1552" s="26"/>
      <c r="E1552" s="21"/>
      <c r="M1552" s="21"/>
      <c r="N1552" s="21"/>
      <c r="W1552" s="0" t="str">
        <f aca="false">IF(A1552="нов предмет",T1552*H1552," ")</f>
        <v> </v>
      </c>
      <c r="X1552" s="0" t="str">
        <f aca="false">IF(A1552="нов предмет",U1552*I1552," ")</f>
        <v> </v>
      </c>
      <c r="Y1552" s="0" t="str">
        <f aca="false">IF(A1552="нов предмет",V1552*J1552," ")</f>
        <v> </v>
      </c>
    </row>
    <row r="1553" s="9" customFormat="true" ht="12.75" hidden="false" customHeight="false" outlineLevel="0" collapsed="false">
      <c r="A1553" s="38"/>
      <c r="D1553" s="26"/>
      <c r="E1553" s="21"/>
      <c r="M1553" s="21"/>
      <c r="N1553" s="21"/>
      <c r="W1553" s="0" t="str">
        <f aca="false">IF(A1553="нов предмет",T1553*H1553," ")</f>
        <v> </v>
      </c>
      <c r="X1553" s="0" t="str">
        <f aca="false">IF(A1553="нов предмет",U1553*I1553," ")</f>
        <v> </v>
      </c>
      <c r="Y1553" s="0" t="str">
        <f aca="false">IF(A1553="нов предмет",V1553*J1553," ")</f>
        <v> </v>
      </c>
    </row>
    <row r="1554" s="9" customFormat="true" ht="12.75" hidden="false" customHeight="false" outlineLevel="0" collapsed="false">
      <c r="A1554" s="38"/>
      <c r="D1554" s="26"/>
      <c r="E1554" s="21"/>
      <c r="M1554" s="21"/>
      <c r="N1554" s="21"/>
      <c r="W1554" s="0" t="str">
        <f aca="false">IF(A1554="нов предмет",T1554*H1554," ")</f>
        <v> </v>
      </c>
      <c r="X1554" s="0" t="str">
        <f aca="false">IF(A1554="нов предмет",U1554*I1554," ")</f>
        <v> </v>
      </c>
      <c r="Y1554" s="0" t="str">
        <f aca="false">IF(A1554="нов предмет",V1554*J1554," ")</f>
        <v> </v>
      </c>
    </row>
    <row r="1555" s="9" customFormat="true" ht="12.75" hidden="false" customHeight="false" outlineLevel="0" collapsed="false">
      <c r="A1555" s="38"/>
      <c r="D1555" s="26"/>
      <c r="E1555" s="21"/>
      <c r="M1555" s="21"/>
      <c r="N1555" s="21"/>
      <c r="W1555" s="0" t="str">
        <f aca="false">IF(A1555="нов предмет",T1555*H1555," ")</f>
        <v> </v>
      </c>
      <c r="X1555" s="0" t="str">
        <f aca="false">IF(A1555="нов предмет",U1555*I1555," ")</f>
        <v> </v>
      </c>
      <c r="Y1555" s="0" t="str">
        <f aca="false">IF(A1555="нов предмет",V1555*J1555," ")</f>
        <v> </v>
      </c>
    </row>
    <row r="1556" s="9" customFormat="true" ht="12.75" hidden="false" customHeight="false" outlineLevel="0" collapsed="false">
      <c r="A1556" s="38"/>
      <c r="D1556" s="26"/>
      <c r="E1556" s="21"/>
      <c r="M1556" s="21"/>
      <c r="N1556" s="21"/>
      <c r="W1556" s="0" t="str">
        <f aca="false">IF(A1556="нов предмет",T1556*H1556," ")</f>
        <v> </v>
      </c>
      <c r="X1556" s="0" t="str">
        <f aca="false">IF(A1556="нов предмет",U1556*I1556," ")</f>
        <v> </v>
      </c>
      <c r="Y1556" s="0" t="str">
        <f aca="false">IF(A1556="нов предмет",V1556*J1556," ")</f>
        <v> </v>
      </c>
    </row>
    <row r="1557" s="9" customFormat="true" ht="12.75" hidden="false" customHeight="false" outlineLevel="0" collapsed="false">
      <c r="A1557" s="38"/>
      <c r="D1557" s="26"/>
      <c r="E1557" s="21"/>
      <c r="M1557" s="21"/>
      <c r="N1557" s="21"/>
      <c r="W1557" s="0" t="str">
        <f aca="false">IF(A1557="нов предмет",T1557*H1557," ")</f>
        <v> </v>
      </c>
      <c r="X1557" s="0" t="str">
        <f aca="false">IF(A1557="нов предмет",U1557*I1557," ")</f>
        <v> </v>
      </c>
      <c r="Y1557" s="0" t="str">
        <f aca="false">IF(A1557="нов предмет",V1557*J1557," ")</f>
        <v> </v>
      </c>
    </row>
    <row r="1558" s="9" customFormat="true" ht="12.75" hidden="false" customHeight="false" outlineLevel="0" collapsed="false">
      <c r="A1558" s="38"/>
      <c r="D1558" s="26"/>
      <c r="E1558" s="21"/>
      <c r="M1558" s="21"/>
      <c r="N1558" s="21"/>
      <c r="W1558" s="0" t="str">
        <f aca="false">IF(A1558="нов предмет",T1558*H1558," ")</f>
        <v> </v>
      </c>
      <c r="X1558" s="0" t="str">
        <f aca="false">IF(A1558="нов предмет",U1558*I1558," ")</f>
        <v> </v>
      </c>
      <c r="Y1558" s="0" t="str">
        <f aca="false">IF(A1558="нов предмет",V1558*J1558," ")</f>
        <v> </v>
      </c>
    </row>
    <row r="1559" s="9" customFormat="true" ht="12.75" hidden="false" customHeight="false" outlineLevel="0" collapsed="false">
      <c r="A1559" s="38"/>
      <c r="D1559" s="26"/>
      <c r="E1559" s="21"/>
      <c r="M1559" s="21"/>
      <c r="N1559" s="21"/>
      <c r="W1559" s="0" t="str">
        <f aca="false">IF(A1559="нов предмет",T1559*H1559," ")</f>
        <v> </v>
      </c>
      <c r="X1559" s="0" t="str">
        <f aca="false">IF(A1559="нов предмет",U1559*I1559," ")</f>
        <v> </v>
      </c>
      <c r="Y1559" s="0" t="str">
        <f aca="false">IF(A1559="нов предмет",V1559*J1559," ")</f>
        <v> </v>
      </c>
    </row>
    <row r="1560" s="9" customFormat="true" ht="12.75" hidden="false" customHeight="false" outlineLevel="0" collapsed="false">
      <c r="A1560" s="38"/>
      <c r="D1560" s="26"/>
      <c r="E1560" s="21"/>
      <c r="M1560" s="21"/>
      <c r="N1560" s="21"/>
      <c r="W1560" s="0" t="str">
        <f aca="false">IF(A1560="нов предмет",T1560*H1560," ")</f>
        <v> </v>
      </c>
      <c r="X1560" s="0" t="str">
        <f aca="false">IF(A1560="нов предмет",U1560*I1560," ")</f>
        <v> </v>
      </c>
      <c r="Y1560" s="0" t="str">
        <f aca="false">IF(A1560="нов предмет",V1560*J1560," ")</f>
        <v> </v>
      </c>
    </row>
    <row r="1561" s="9" customFormat="true" ht="12.75" hidden="false" customHeight="false" outlineLevel="0" collapsed="false">
      <c r="A1561" s="38"/>
      <c r="D1561" s="26"/>
      <c r="E1561" s="21"/>
      <c r="M1561" s="21"/>
      <c r="N1561" s="21"/>
      <c r="W1561" s="0" t="str">
        <f aca="false">IF(A1561="нов предмет",T1561*H1561," ")</f>
        <v> </v>
      </c>
      <c r="X1561" s="0" t="str">
        <f aca="false">IF(A1561="нов предмет",U1561*I1561," ")</f>
        <v> </v>
      </c>
      <c r="Y1561" s="0" t="str">
        <f aca="false">IF(A1561="нов предмет",V1561*J1561," ")</f>
        <v> </v>
      </c>
    </row>
    <row r="1562" s="9" customFormat="true" ht="12.75" hidden="false" customHeight="false" outlineLevel="0" collapsed="false">
      <c r="A1562" s="38"/>
      <c r="D1562" s="26"/>
      <c r="E1562" s="21"/>
      <c r="M1562" s="21"/>
      <c r="N1562" s="21"/>
      <c r="W1562" s="0" t="str">
        <f aca="false">IF(A1562="нов предмет",T1562*H1562," ")</f>
        <v> </v>
      </c>
      <c r="X1562" s="0" t="str">
        <f aca="false">IF(A1562="нов предмет",U1562*I1562," ")</f>
        <v> </v>
      </c>
      <c r="Y1562" s="0" t="str">
        <f aca="false">IF(A1562="нов предмет",V1562*J1562," ")</f>
        <v> </v>
      </c>
    </row>
    <row r="1563" s="9" customFormat="true" ht="12.75" hidden="false" customHeight="false" outlineLevel="0" collapsed="false">
      <c r="A1563" s="38"/>
      <c r="D1563" s="26"/>
      <c r="E1563" s="21"/>
      <c r="M1563" s="21"/>
      <c r="N1563" s="21"/>
      <c r="W1563" s="0" t="str">
        <f aca="false">IF(A1563="нов предмет",T1563*H1563," ")</f>
        <v> </v>
      </c>
      <c r="X1563" s="0" t="str">
        <f aca="false">IF(A1563="нов предмет",U1563*I1563," ")</f>
        <v> </v>
      </c>
      <c r="Y1563" s="0" t="str">
        <f aca="false">IF(A1563="нов предмет",V1563*J1563," ")</f>
        <v> </v>
      </c>
    </row>
    <row r="1564" s="9" customFormat="true" ht="12.75" hidden="false" customHeight="false" outlineLevel="0" collapsed="false">
      <c r="A1564" s="38"/>
      <c r="D1564" s="26"/>
      <c r="E1564" s="21"/>
      <c r="M1564" s="21"/>
      <c r="N1564" s="21"/>
      <c r="W1564" s="0" t="str">
        <f aca="false">IF(A1564="нов предмет",T1564*H1564," ")</f>
        <v> </v>
      </c>
      <c r="X1564" s="0" t="str">
        <f aca="false">IF(A1564="нов предмет",U1564*I1564," ")</f>
        <v> </v>
      </c>
      <c r="Y1564" s="0" t="str">
        <f aca="false">IF(A1564="нов предмет",V1564*J1564," ")</f>
        <v> </v>
      </c>
    </row>
    <row r="1565" s="9" customFormat="true" ht="12.75" hidden="false" customHeight="false" outlineLevel="0" collapsed="false">
      <c r="A1565" s="38"/>
      <c r="D1565" s="26"/>
      <c r="E1565" s="21"/>
      <c r="M1565" s="21"/>
      <c r="N1565" s="21"/>
      <c r="W1565" s="0" t="str">
        <f aca="false">IF(A1565="нов предмет",T1565*H1565," ")</f>
        <v> </v>
      </c>
      <c r="X1565" s="0" t="str">
        <f aca="false">IF(A1565="нов предмет",U1565*I1565," ")</f>
        <v> </v>
      </c>
      <c r="Y1565" s="0" t="str">
        <f aca="false">IF(A1565="нов предмет",V1565*J1565," ")</f>
        <v> </v>
      </c>
    </row>
    <row r="1566" s="9" customFormat="true" ht="12.75" hidden="false" customHeight="false" outlineLevel="0" collapsed="false">
      <c r="A1566" s="38"/>
      <c r="D1566" s="26"/>
      <c r="E1566" s="21"/>
      <c r="M1566" s="21"/>
      <c r="N1566" s="21"/>
      <c r="W1566" s="0" t="str">
        <f aca="false">IF(A1566="нов предмет",T1566*H1566," ")</f>
        <v> </v>
      </c>
      <c r="X1566" s="0" t="str">
        <f aca="false">IF(A1566="нов предмет",U1566*I1566," ")</f>
        <v> </v>
      </c>
      <c r="Y1566" s="0" t="str">
        <f aca="false">IF(A1566="нов предмет",V1566*J1566," ")</f>
        <v> </v>
      </c>
    </row>
    <row r="1567" s="9" customFormat="true" ht="12.75" hidden="false" customHeight="false" outlineLevel="0" collapsed="false">
      <c r="A1567" s="38"/>
      <c r="D1567" s="26"/>
      <c r="E1567" s="21"/>
      <c r="M1567" s="21"/>
      <c r="N1567" s="21"/>
      <c r="W1567" s="0" t="str">
        <f aca="false">IF(A1567="нов предмет",T1567*H1567," ")</f>
        <v> </v>
      </c>
      <c r="X1567" s="0" t="str">
        <f aca="false">IF(A1567="нов предмет",U1567*I1567," ")</f>
        <v> </v>
      </c>
      <c r="Y1567" s="0" t="str">
        <f aca="false">IF(A1567="нов предмет",V1567*J1567," ")</f>
        <v> </v>
      </c>
    </row>
    <row r="1568" s="9" customFormat="true" ht="12.75" hidden="false" customHeight="false" outlineLevel="0" collapsed="false">
      <c r="A1568" s="38"/>
      <c r="D1568" s="26"/>
      <c r="E1568" s="21"/>
      <c r="M1568" s="21"/>
      <c r="N1568" s="21"/>
      <c r="W1568" s="0" t="str">
        <f aca="false">IF(A1568="нов предмет",T1568*H1568," ")</f>
        <v> </v>
      </c>
      <c r="X1568" s="0" t="str">
        <f aca="false">IF(A1568="нов предмет",U1568*I1568," ")</f>
        <v> </v>
      </c>
      <c r="Y1568" s="0" t="str">
        <f aca="false">IF(A1568="нов предмет",V1568*J1568," ")</f>
        <v> </v>
      </c>
    </row>
    <row r="1569" s="9" customFormat="true" ht="12.75" hidden="false" customHeight="false" outlineLevel="0" collapsed="false">
      <c r="A1569" s="38"/>
      <c r="D1569" s="26"/>
      <c r="E1569" s="21"/>
      <c r="M1569" s="21"/>
      <c r="N1569" s="21"/>
      <c r="W1569" s="0" t="str">
        <f aca="false">IF(A1569="нов предмет",T1569*H1569," ")</f>
        <v> </v>
      </c>
      <c r="X1569" s="0" t="str">
        <f aca="false">IF(A1569="нов предмет",U1569*I1569," ")</f>
        <v> </v>
      </c>
      <c r="Y1569" s="0" t="str">
        <f aca="false">IF(A1569="нов предмет",V1569*J1569," ")</f>
        <v> </v>
      </c>
    </row>
    <row r="1570" s="9" customFormat="true" ht="12.75" hidden="false" customHeight="false" outlineLevel="0" collapsed="false">
      <c r="A1570" s="38"/>
      <c r="D1570" s="26"/>
      <c r="E1570" s="21"/>
      <c r="M1570" s="21"/>
      <c r="N1570" s="21"/>
      <c r="W1570" s="0" t="str">
        <f aca="false">IF(A1570="нов предмет",T1570*H1570," ")</f>
        <v> </v>
      </c>
      <c r="X1570" s="0" t="str">
        <f aca="false">IF(A1570="нов предмет",U1570*I1570," ")</f>
        <v> </v>
      </c>
      <c r="Y1570" s="0" t="str">
        <f aca="false">IF(A1570="нов предмет",V1570*J1570," ")</f>
        <v> </v>
      </c>
    </row>
    <row r="1571" s="9" customFormat="true" ht="12.75" hidden="false" customHeight="false" outlineLevel="0" collapsed="false">
      <c r="A1571" s="38"/>
      <c r="D1571" s="26"/>
      <c r="E1571" s="21"/>
      <c r="M1571" s="21"/>
      <c r="N1571" s="21"/>
      <c r="W1571" s="0" t="str">
        <f aca="false">IF(A1571="нов предмет",T1571*H1571," ")</f>
        <v> </v>
      </c>
      <c r="X1571" s="0" t="str">
        <f aca="false">IF(A1571="нов предмет",U1571*I1571," ")</f>
        <v> </v>
      </c>
      <c r="Y1571" s="0" t="str">
        <f aca="false">IF(A1571="нов предмет",V1571*J1571," ")</f>
        <v> </v>
      </c>
    </row>
    <row r="1572" s="9" customFormat="true" ht="12.75" hidden="false" customHeight="false" outlineLevel="0" collapsed="false">
      <c r="A1572" s="38"/>
      <c r="D1572" s="26"/>
      <c r="E1572" s="21"/>
      <c r="M1572" s="21"/>
      <c r="N1572" s="21"/>
      <c r="W1572" s="0" t="str">
        <f aca="false">IF(A1572="нов предмет",T1572*H1572," ")</f>
        <v> </v>
      </c>
      <c r="X1572" s="0" t="str">
        <f aca="false">IF(A1572="нов предмет",U1572*I1572," ")</f>
        <v> </v>
      </c>
      <c r="Y1572" s="0" t="str">
        <f aca="false">IF(A1572="нов предмет",V1572*J1572," ")</f>
        <v> </v>
      </c>
    </row>
    <row r="1573" s="9" customFormat="true" ht="12.75" hidden="false" customHeight="false" outlineLevel="0" collapsed="false">
      <c r="A1573" s="38"/>
      <c r="D1573" s="26"/>
      <c r="E1573" s="21"/>
      <c r="M1573" s="21"/>
      <c r="N1573" s="21"/>
      <c r="W1573" s="0" t="str">
        <f aca="false">IF(A1573="нов предмет",T1573*H1573," ")</f>
        <v> </v>
      </c>
      <c r="X1573" s="0" t="str">
        <f aca="false">IF(A1573="нов предмет",U1573*I1573," ")</f>
        <v> </v>
      </c>
      <c r="Y1573" s="0" t="str">
        <f aca="false">IF(A1573="нов предмет",V1573*J1573," ")</f>
        <v> </v>
      </c>
    </row>
    <row r="1574" s="9" customFormat="true" ht="12.75" hidden="false" customHeight="false" outlineLevel="0" collapsed="false">
      <c r="A1574" s="38"/>
      <c r="D1574" s="26"/>
      <c r="E1574" s="21"/>
      <c r="M1574" s="21"/>
      <c r="N1574" s="21"/>
      <c r="W1574" s="0" t="str">
        <f aca="false">IF(A1574="нов предмет",T1574*H1574," ")</f>
        <v> </v>
      </c>
      <c r="X1574" s="0" t="str">
        <f aca="false">IF(A1574="нов предмет",U1574*I1574," ")</f>
        <v> </v>
      </c>
      <c r="Y1574" s="0" t="str">
        <f aca="false">IF(A1574="нов предмет",V1574*J1574," ")</f>
        <v> </v>
      </c>
    </row>
    <row r="1575" s="9" customFormat="true" ht="12.75" hidden="false" customHeight="false" outlineLevel="0" collapsed="false">
      <c r="A1575" s="38"/>
      <c r="D1575" s="26"/>
      <c r="E1575" s="21"/>
      <c r="M1575" s="21"/>
      <c r="N1575" s="21"/>
      <c r="W1575" s="0" t="str">
        <f aca="false">IF(A1575="нов предмет",T1575*H1575," ")</f>
        <v> </v>
      </c>
      <c r="X1575" s="0" t="str">
        <f aca="false">IF(A1575="нов предмет",U1575*I1575," ")</f>
        <v> </v>
      </c>
      <c r="Y1575" s="0" t="str">
        <f aca="false">IF(A1575="нов предмет",V1575*J1575," ")</f>
        <v> </v>
      </c>
    </row>
    <row r="1576" s="9" customFormat="true" ht="12.75" hidden="false" customHeight="false" outlineLevel="0" collapsed="false">
      <c r="A1576" s="38"/>
      <c r="D1576" s="26"/>
      <c r="E1576" s="21"/>
      <c r="M1576" s="21"/>
      <c r="N1576" s="21"/>
      <c r="W1576" s="0" t="str">
        <f aca="false">IF(A1576="нов предмет",T1576*H1576," ")</f>
        <v> </v>
      </c>
      <c r="X1576" s="0" t="str">
        <f aca="false">IF(A1576="нов предмет",U1576*I1576," ")</f>
        <v> </v>
      </c>
      <c r="Y1576" s="0" t="str">
        <f aca="false">IF(A1576="нов предмет",V1576*J1576," ")</f>
        <v> </v>
      </c>
    </row>
    <row r="1577" s="9" customFormat="true" ht="12.75" hidden="false" customHeight="false" outlineLevel="0" collapsed="false">
      <c r="A1577" s="38"/>
      <c r="D1577" s="26"/>
      <c r="E1577" s="21"/>
      <c r="M1577" s="21"/>
      <c r="N1577" s="21"/>
      <c r="W1577" s="0" t="str">
        <f aca="false">IF(A1577="нов предмет",T1577*H1577," ")</f>
        <v> </v>
      </c>
      <c r="X1577" s="0" t="str">
        <f aca="false">IF(A1577="нов предмет",U1577*I1577," ")</f>
        <v> </v>
      </c>
      <c r="Y1577" s="0" t="str">
        <f aca="false">IF(A1577="нов предмет",V1577*J1577," ")</f>
        <v> </v>
      </c>
    </row>
    <row r="1578" s="9" customFormat="true" ht="12.75" hidden="false" customHeight="false" outlineLevel="0" collapsed="false">
      <c r="A1578" s="38"/>
      <c r="D1578" s="26"/>
      <c r="E1578" s="21"/>
      <c r="M1578" s="21"/>
      <c r="N1578" s="21"/>
      <c r="W1578" s="0" t="str">
        <f aca="false">IF(A1578="нов предмет",T1578*H1578," ")</f>
        <v> </v>
      </c>
      <c r="X1578" s="0" t="str">
        <f aca="false">IF(A1578="нов предмет",U1578*I1578," ")</f>
        <v> </v>
      </c>
      <c r="Y1578" s="0" t="str">
        <f aca="false">IF(A1578="нов предмет",V1578*J1578," ")</f>
        <v> </v>
      </c>
    </row>
    <row r="1579" s="9" customFormat="true" ht="12.75" hidden="false" customHeight="false" outlineLevel="0" collapsed="false">
      <c r="A1579" s="38"/>
      <c r="D1579" s="26"/>
      <c r="E1579" s="21"/>
      <c r="M1579" s="21"/>
      <c r="N1579" s="21"/>
      <c r="W1579" s="0" t="str">
        <f aca="false">IF(A1579="нов предмет",T1579*H1579," ")</f>
        <v> </v>
      </c>
      <c r="X1579" s="0" t="str">
        <f aca="false">IF(A1579="нов предмет",U1579*I1579," ")</f>
        <v> </v>
      </c>
      <c r="Y1579" s="0" t="str">
        <f aca="false">IF(A1579="нов предмет",V1579*J1579," ")</f>
        <v> </v>
      </c>
    </row>
    <row r="1580" s="9" customFormat="true" ht="12.75" hidden="false" customHeight="false" outlineLevel="0" collapsed="false">
      <c r="A1580" s="38"/>
      <c r="D1580" s="26"/>
      <c r="E1580" s="21"/>
      <c r="M1580" s="21"/>
      <c r="N1580" s="21"/>
      <c r="W1580" s="0" t="str">
        <f aca="false">IF(A1580="нов предмет",T1580*H1580," ")</f>
        <v> </v>
      </c>
      <c r="X1580" s="0" t="str">
        <f aca="false">IF(A1580="нов предмет",U1580*I1580," ")</f>
        <v> </v>
      </c>
      <c r="Y1580" s="0" t="str">
        <f aca="false">IF(A1580="нов предмет",V1580*J1580," ")</f>
        <v> </v>
      </c>
    </row>
    <row r="1581" s="9" customFormat="true" ht="12.75" hidden="false" customHeight="false" outlineLevel="0" collapsed="false">
      <c r="A1581" s="38"/>
      <c r="D1581" s="26"/>
      <c r="E1581" s="21"/>
      <c r="M1581" s="21"/>
      <c r="N1581" s="21"/>
      <c r="W1581" s="0" t="str">
        <f aca="false">IF(A1581="нов предмет",T1581*H1581," ")</f>
        <v> </v>
      </c>
      <c r="X1581" s="0" t="str">
        <f aca="false">IF(A1581="нов предмет",U1581*I1581," ")</f>
        <v> </v>
      </c>
      <c r="Y1581" s="0" t="str">
        <f aca="false">IF(A1581="нов предмет",V1581*J1581," ")</f>
        <v> </v>
      </c>
    </row>
    <row r="1582" s="9" customFormat="true" ht="12.75" hidden="false" customHeight="false" outlineLevel="0" collapsed="false">
      <c r="A1582" s="38"/>
      <c r="D1582" s="26"/>
      <c r="E1582" s="21"/>
      <c r="M1582" s="21"/>
      <c r="N1582" s="21"/>
      <c r="W1582" s="0" t="str">
        <f aca="false">IF(A1582="нов предмет",T1582*H1582," ")</f>
        <v> </v>
      </c>
      <c r="X1582" s="0" t="str">
        <f aca="false">IF(A1582="нов предмет",U1582*I1582," ")</f>
        <v> </v>
      </c>
      <c r="Y1582" s="0" t="str">
        <f aca="false">IF(A1582="нов предмет",V1582*J1582," ")</f>
        <v> </v>
      </c>
    </row>
    <row r="1583" s="9" customFormat="true" ht="12.75" hidden="false" customHeight="false" outlineLevel="0" collapsed="false">
      <c r="A1583" s="38"/>
      <c r="D1583" s="26"/>
      <c r="E1583" s="21"/>
      <c r="M1583" s="21"/>
      <c r="N1583" s="21"/>
      <c r="W1583" s="0" t="str">
        <f aca="false">IF(A1583="нов предмет",T1583*H1583," ")</f>
        <v> </v>
      </c>
      <c r="X1583" s="0" t="str">
        <f aca="false">IF(A1583="нов предмет",U1583*I1583," ")</f>
        <v> </v>
      </c>
      <c r="Y1583" s="0" t="str">
        <f aca="false">IF(A1583="нов предмет",V1583*J1583," ")</f>
        <v> </v>
      </c>
    </row>
    <row r="1584" s="9" customFormat="true" ht="12.75" hidden="false" customHeight="false" outlineLevel="0" collapsed="false">
      <c r="A1584" s="38"/>
      <c r="D1584" s="26"/>
      <c r="E1584" s="21"/>
      <c r="M1584" s="21"/>
      <c r="N1584" s="21"/>
      <c r="W1584" s="0" t="str">
        <f aca="false">IF(A1584="нов предмет",T1584*H1584," ")</f>
        <v> </v>
      </c>
      <c r="X1584" s="0" t="str">
        <f aca="false">IF(A1584="нов предмет",U1584*I1584," ")</f>
        <v> </v>
      </c>
      <c r="Y1584" s="0" t="str">
        <f aca="false">IF(A1584="нов предмет",V1584*J1584," ")</f>
        <v> </v>
      </c>
    </row>
    <row r="1585" s="9" customFormat="true" ht="12.75" hidden="false" customHeight="false" outlineLevel="0" collapsed="false">
      <c r="A1585" s="38"/>
      <c r="D1585" s="26"/>
      <c r="E1585" s="21"/>
      <c r="M1585" s="21"/>
      <c r="N1585" s="21"/>
      <c r="W1585" s="0" t="str">
        <f aca="false">IF(A1585="нов предмет",T1585*H1585," ")</f>
        <v> </v>
      </c>
      <c r="X1585" s="0" t="str">
        <f aca="false">IF(A1585="нов предмет",U1585*I1585," ")</f>
        <v> </v>
      </c>
      <c r="Y1585" s="0" t="str">
        <f aca="false">IF(A1585="нов предмет",V1585*J1585," ")</f>
        <v> </v>
      </c>
    </row>
    <row r="1586" s="9" customFormat="true" ht="12.75" hidden="false" customHeight="false" outlineLevel="0" collapsed="false">
      <c r="A1586" s="38"/>
      <c r="D1586" s="26"/>
      <c r="E1586" s="21"/>
      <c r="M1586" s="21"/>
      <c r="N1586" s="21"/>
      <c r="W1586" s="0" t="str">
        <f aca="false">IF(A1586="нов предмет",T1586*H1586," ")</f>
        <v> </v>
      </c>
      <c r="X1586" s="0" t="str">
        <f aca="false">IF(A1586="нов предмет",U1586*I1586," ")</f>
        <v> </v>
      </c>
      <c r="Y1586" s="0" t="str">
        <f aca="false">IF(A1586="нов предмет",V1586*J1586," ")</f>
        <v> </v>
      </c>
    </row>
    <row r="1587" s="9" customFormat="true" ht="12.75" hidden="false" customHeight="false" outlineLevel="0" collapsed="false">
      <c r="A1587" s="38"/>
      <c r="D1587" s="26"/>
      <c r="E1587" s="21"/>
      <c r="M1587" s="21"/>
      <c r="N1587" s="21"/>
      <c r="W1587" s="0" t="str">
        <f aca="false">IF(A1587="нов предмет",T1587*H1587," ")</f>
        <v> </v>
      </c>
      <c r="X1587" s="0" t="str">
        <f aca="false">IF(A1587="нов предмет",U1587*I1587," ")</f>
        <v> </v>
      </c>
      <c r="Y1587" s="0" t="str">
        <f aca="false">IF(A1587="нов предмет",V1587*J1587," ")</f>
        <v> </v>
      </c>
    </row>
    <row r="1588" s="9" customFormat="true" ht="12.75" hidden="false" customHeight="false" outlineLevel="0" collapsed="false">
      <c r="A1588" s="38"/>
      <c r="D1588" s="26"/>
      <c r="E1588" s="21"/>
      <c r="M1588" s="21"/>
      <c r="N1588" s="21"/>
      <c r="W1588" s="0" t="str">
        <f aca="false">IF(A1588="нов предмет",T1588*H1588," ")</f>
        <v> </v>
      </c>
      <c r="X1588" s="0" t="str">
        <f aca="false">IF(A1588="нов предмет",U1588*I1588," ")</f>
        <v> </v>
      </c>
      <c r="Y1588" s="0" t="str">
        <f aca="false">IF(A1588="нов предмет",V1588*J1588," ")</f>
        <v> </v>
      </c>
    </row>
    <row r="1589" s="9" customFormat="true" ht="12.75" hidden="false" customHeight="false" outlineLevel="0" collapsed="false">
      <c r="A1589" s="38"/>
      <c r="D1589" s="26"/>
      <c r="E1589" s="21"/>
      <c r="M1589" s="21"/>
      <c r="N1589" s="21"/>
      <c r="W1589" s="0" t="str">
        <f aca="false">IF(A1589="нов предмет",T1589*H1589," ")</f>
        <v> </v>
      </c>
      <c r="X1589" s="0" t="str">
        <f aca="false">IF(A1589="нов предмет",U1589*I1589," ")</f>
        <v> </v>
      </c>
      <c r="Y1589" s="0" t="str">
        <f aca="false">IF(A1589="нов предмет",V1589*J1589," ")</f>
        <v> </v>
      </c>
    </row>
    <row r="1590" s="9" customFormat="true" ht="12.75" hidden="false" customHeight="false" outlineLevel="0" collapsed="false">
      <c r="A1590" s="38"/>
      <c r="D1590" s="26"/>
      <c r="E1590" s="21"/>
      <c r="M1590" s="21"/>
      <c r="N1590" s="21"/>
      <c r="W1590" s="0" t="str">
        <f aca="false">IF(A1590="нов предмет",T1590*H1590," ")</f>
        <v> </v>
      </c>
      <c r="X1590" s="0" t="str">
        <f aca="false">IF(A1590="нов предмет",U1590*I1590," ")</f>
        <v> </v>
      </c>
      <c r="Y1590" s="0" t="str">
        <f aca="false">IF(A1590="нов предмет",V1590*J1590," ")</f>
        <v> </v>
      </c>
    </row>
    <row r="1591" s="9" customFormat="true" ht="12.75" hidden="false" customHeight="false" outlineLevel="0" collapsed="false">
      <c r="A1591" s="38"/>
      <c r="D1591" s="26"/>
      <c r="E1591" s="21"/>
      <c r="M1591" s="21"/>
      <c r="N1591" s="21"/>
      <c r="W1591" s="0" t="str">
        <f aca="false">IF(A1591="нов предмет",T1591*H1591," ")</f>
        <v> </v>
      </c>
      <c r="X1591" s="0" t="str">
        <f aca="false">IF(A1591="нов предмет",U1591*I1591," ")</f>
        <v> </v>
      </c>
      <c r="Y1591" s="0" t="str">
        <f aca="false">IF(A1591="нов предмет",V1591*J1591," ")</f>
        <v> </v>
      </c>
    </row>
    <row r="1592" s="9" customFormat="true" ht="12.75" hidden="false" customHeight="false" outlineLevel="0" collapsed="false">
      <c r="A1592" s="38"/>
      <c r="D1592" s="26"/>
      <c r="E1592" s="21"/>
      <c r="M1592" s="21"/>
      <c r="N1592" s="21"/>
      <c r="W1592" s="0" t="str">
        <f aca="false">IF(A1592="нов предмет",T1592*H1592," ")</f>
        <v> </v>
      </c>
      <c r="X1592" s="0" t="str">
        <f aca="false">IF(A1592="нов предмет",U1592*I1592," ")</f>
        <v> </v>
      </c>
      <c r="Y1592" s="0" t="str">
        <f aca="false">IF(A1592="нов предмет",V1592*J1592," ")</f>
        <v> </v>
      </c>
    </row>
    <row r="1593" s="9" customFormat="true" ht="12.75" hidden="false" customHeight="false" outlineLevel="0" collapsed="false">
      <c r="A1593" s="38"/>
      <c r="D1593" s="26"/>
      <c r="E1593" s="21"/>
      <c r="M1593" s="21"/>
      <c r="N1593" s="21"/>
      <c r="W1593" s="0" t="str">
        <f aca="false">IF(A1593="нов предмет",T1593*H1593," ")</f>
        <v> </v>
      </c>
      <c r="X1593" s="0" t="str">
        <f aca="false">IF(A1593="нов предмет",U1593*I1593," ")</f>
        <v> </v>
      </c>
      <c r="Y1593" s="0" t="str">
        <f aca="false">IF(A1593="нов предмет",V1593*J1593," ")</f>
        <v> </v>
      </c>
    </row>
    <row r="1594" s="9" customFormat="true" ht="12.75" hidden="false" customHeight="false" outlineLevel="0" collapsed="false">
      <c r="A1594" s="38"/>
      <c r="D1594" s="26"/>
      <c r="E1594" s="21"/>
      <c r="M1594" s="21"/>
      <c r="N1594" s="21"/>
      <c r="W1594" s="0" t="str">
        <f aca="false">IF(A1594="нов предмет",T1594*H1594," ")</f>
        <v> </v>
      </c>
      <c r="X1594" s="0" t="str">
        <f aca="false">IF(A1594="нов предмет",U1594*I1594," ")</f>
        <v> </v>
      </c>
      <c r="Y1594" s="0" t="str">
        <f aca="false">IF(A1594="нов предмет",V1594*J1594," ")</f>
        <v> </v>
      </c>
    </row>
    <row r="1595" s="9" customFormat="true" ht="12.75" hidden="false" customHeight="false" outlineLevel="0" collapsed="false">
      <c r="A1595" s="38"/>
      <c r="D1595" s="26"/>
      <c r="E1595" s="21"/>
      <c r="M1595" s="21"/>
      <c r="N1595" s="21"/>
      <c r="W1595" s="0" t="str">
        <f aca="false">IF(A1595="нов предмет",T1595*H1595," ")</f>
        <v> </v>
      </c>
      <c r="X1595" s="0" t="str">
        <f aca="false">IF(A1595="нов предмет",U1595*I1595," ")</f>
        <v> </v>
      </c>
      <c r="Y1595" s="0" t="str">
        <f aca="false">IF(A1595="нов предмет",V1595*J1595," ")</f>
        <v> </v>
      </c>
    </row>
    <row r="1596" s="9" customFormat="true" ht="12.75" hidden="false" customHeight="false" outlineLevel="0" collapsed="false">
      <c r="A1596" s="38"/>
      <c r="D1596" s="26"/>
      <c r="E1596" s="21"/>
      <c r="M1596" s="21"/>
      <c r="N1596" s="21"/>
      <c r="W1596" s="0" t="str">
        <f aca="false">IF(A1596="нов предмет",T1596*H1596," ")</f>
        <v> </v>
      </c>
      <c r="X1596" s="0" t="str">
        <f aca="false">IF(A1596="нов предмет",U1596*I1596," ")</f>
        <v> </v>
      </c>
      <c r="Y1596" s="0" t="str">
        <f aca="false">IF(A1596="нов предмет",V1596*J1596," ")</f>
        <v> </v>
      </c>
    </row>
    <row r="1597" s="9" customFormat="true" ht="12.75" hidden="false" customHeight="false" outlineLevel="0" collapsed="false">
      <c r="A1597" s="38"/>
      <c r="D1597" s="26"/>
      <c r="E1597" s="21"/>
      <c r="M1597" s="21"/>
      <c r="N1597" s="21"/>
      <c r="W1597" s="0" t="str">
        <f aca="false">IF(A1597="нов предмет",T1597*H1597," ")</f>
        <v> </v>
      </c>
      <c r="X1597" s="0" t="str">
        <f aca="false">IF(A1597="нов предмет",U1597*I1597," ")</f>
        <v> </v>
      </c>
      <c r="Y1597" s="0" t="str">
        <f aca="false">IF(A1597="нов предмет",V1597*J1597," ")</f>
        <v> </v>
      </c>
    </row>
    <row r="1598" s="9" customFormat="true" ht="12.75" hidden="false" customHeight="false" outlineLevel="0" collapsed="false">
      <c r="A1598" s="38"/>
      <c r="D1598" s="26"/>
      <c r="E1598" s="21"/>
      <c r="M1598" s="21"/>
      <c r="N1598" s="21"/>
      <c r="W1598" s="0" t="str">
        <f aca="false">IF(A1598="нов предмет",T1598*H1598," ")</f>
        <v> </v>
      </c>
      <c r="X1598" s="0" t="str">
        <f aca="false">IF(A1598="нов предмет",U1598*I1598," ")</f>
        <v> </v>
      </c>
      <c r="Y1598" s="0" t="str">
        <f aca="false">IF(A1598="нов предмет",V1598*J1598," ")</f>
        <v> </v>
      </c>
    </row>
    <row r="1599" s="9" customFormat="true" ht="12.75" hidden="false" customHeight="false" outlineLevel="0" collapsed="false">
      <c r="A1599" s="38"/>
      <c r="D1599" s="26"/>
      <c r="E1599" s="21"/>
      <c r="M1599" s="21"/>
      <c r="N1599" s="21"/>
      <c r="W1599" s="0" t="str">
        <f aca="false">IF(A1599="нов предмет",T1599*H1599," ")</f>
        <v> </v>
      </c>
      <c r="X1599" s="0" t="str">
        <f aca="false">IF(A1599="нов предмет",U1599*I1599," ")</f>
        <v> </v>
      </c>
      <c r="Y1599" s="0" t="str">
        <f aca="false">IF(A1599="нов предмет",V1599*J1599," ")</f>
        <v> </v>
      </c>
    </row>
    <row r="1600" s="9" customFormat="true" ht="12.75" hidden="false" customHeight="false" outlineLevel="0" collapsed="false">
      <c r="A1600" s="38"/>
      <c r="D1600" s="26"/>
      <c r="E1600" s="21"/>
      <c r="M1600" s="21"/>
      <c r="N1600" s="21"/>
      <c r="W1600" s="0" t="str">
        <f aca="false">IF(A1600="нов предмет",T1600*H1600," ")</f>
        <v> </v>
      </c>
      <c r="X1600" s="0" t="str">
        <f aca="false">IF(A1600="нов предмет",U1600*I1600," ")</f>
        <v> </v>
      </c>
      <c r="Y1600" s="0" t="str">
        <f aca="false">IF(A1600="нов предмет",V1600*J1600," ")</f>
        <v> </v>
      </c>
    </row>
    <row r="1601" s="9" customFormat="true" ht="12.75" hidden="false" customHeight="false" outlineLevel="0" collapsed="false">
      <c r="A1601" s="38"/>
      <c r="D1601" s="26"/>
      <c r="E1601" s="21"/>
      <c r="M1601" s="21"/>
      <c r="N1601" s="21"/>
      <c r="W1601" s="0" t="str">
        <f aca="false">IF(A1601="нов предмет",T1601*H1601," ")</f>
        <v> </v>
      </c>
      <c r="X1601" s="0" t="str">
        <f aca="false">IF(A1601="нов предмет",U1601*I1601," ")</f>
        <v> </v>
      </c>
      <c r="Y1601" s="0" t="str">
        <f aca="false">IF(A1601="нов предмет",V1601*J1601," ")</f>
        <v> </v>
      </c>
    </row>
    <row r="1602" s="9" customFormat="true" ht="12.75" hidden="false" customHeight="false" outlineLevel="0" collapsed="false">
      <c r="A1602" s="38"/>
      <c r="D1602" s="26"/>
      <c r="E1602" s="21"/>
      <c r="M1602" s="21"/>
      <c r="N1602" s="21"/>
      <c r="W1602" s="0" t="str">
        <f aca="false">IF(A1602="нов предмет",T1602*H1602," ")</f>
        <v> </v>
      </c>
      <c r="X1602" s="0" t="str">
        <f aca="false">IF(A1602="нов предмет",U1602*I1602," ")</f>
        <v> </v>
      </c>
      <c r="Y1602" s="0" t="str">
        <f aca="false">IF(A1602="нов предмет",V1602*J1602," ")</f>
        <v> </v>
      </c>
    </row>
    <row r="1603" s="9" customFormat="true" ht="12.75" hidden="false" customHeight="false" outlineLevel="0" collapsed="false">
      <c r="A1603" s="38"/>
      <c r="D1603" s="26"/>
      <c r="E1603" s="21"/>
      <c r="M1603" s="21"/>
      <c r="N1603" s="21"/>
      <c r="W1603" s="0" t="str">
        <f aca="false">IF(A1603="нов предмет",T1603*H1603," ")</f>
        <v> </v>
      </c>
      <c r="X1603" s="0" t="str">
        <f aca="false">IF(A1603="нов предмет",U1603*I1603," ")</f>
        <v> </v>
      </c>
      <c r="Y1603" s="0" t="str">
        <f aca="false">IF(A1603="нов предмет",V1603*J1603," ")</f>
        <v> </v>
      </c>
    </row>
    <row r="1604" s="9" customFormat="true" ht="12.75" hidden="false" customHeight="false" outlineLevel="0" collapsed="false">
      <c r="A1604" s="38"/>
      <c r="D1604" s="26"/>
      <c r="E1604" s="21"/>
      <c r="M1604" s="21"/>
      <c r="N1604" s="21"/>
      <c r="W1604" s="0" t="str">
        <f aca="false">IF(A1604="нов предмет",T1604*H1604," ")</f>
        <v> </v>
      </c>
      <c r="X1604" s="0" t="str">
        <f aca="false">IF(A1604="нов предмет",U1604*I1604," ")</f>
        <v> </v>
      </c>
      <c r="Y1604" s="0" t="str">
        <f aca="false">IF(A1604="нов предмет",V1604*J1604," ")</f>
        <v> </v>
      </c>
    </row>
    <row r="1605" s="9" customFormat="true" ht="12.75" hidden="false" customHeight="false" outlineLevel="0" collapsed="false">
      <c r="A1605" s="38"/>
      <c r="D1605" s="26"/>
      <c r="E1605" s="21"/>
      <c r="M1605" s="21"/>
      <c r="N1605" s="21"/>
      <c r="W1605" s="0" t="str">
        <f aca="false">IF(A1605="нов предмет",T1605*H1605," ")</f>
        <v> </v>
      </c>
      <c r="X1605" s="0" t="str">
        <f aca="false">IF(A1605="нов предмет",U1605*I1605," ")</f>
        <v> </v>
      </c>
      <c r="Y1605" s="0" t="str">
        <f aca="false">IF(A1605="нов предмет",V1605*J1605," ")</f>
        <v> </v>
      </c>
    </row>
    <row r="1606" s="9" customFormat="true" ht="12.75" hidden="false" customHeight="false" outlineLevel="0" collapsed="false">
      <c r="A1606" s="38"/>
      <c r="D1606" s="26"/>
      <c r="E1606" s="21"/>
      <c r="M1606" s="21"/>
      <c r="N1606" s="21"/>
      <c r="W1606" s="0" t="str">
        <f aca="false">IF(A1606="нов предмет",T1606*H1606," ")</f>
        <v> </v>
      </c>
      <c r="X1606" s="0" t="str">
        <f aca="false">IF(A1606="нов предмет",U1606*I1606," ")</f>
        <v> </v>
      </c>
      <c r="Y1606" s="0" t="str">
        <f aca="false">IF(A1606="нов предмет",V1606*J1606," ")</f>
        <v> </v>
      </c>
    </row>
    <row r="1607" s="9" customFormat="true" ht="12.75" hidden="false" customHeight="false" outlineLevel="0" collapsed="false">
      <c r="A1607" s="38"/>
      <c r="D1607" s="26"/>
      <c r="E1607" s="21"/>
      <c r="M1607" s="21"/>
      <c r="N1607" s="21"/>
      <c r="W1607" s="0" t="str">
        <f aca="false">IF(A1607="нов предмет",T1607*H1607," ")</f>
        <v> </v>
      </c>
      <c r="X1607" s="0" t="str">
        <f aca="false">IF(A1607="нов предмет",U1607*I1607," ")</f>
        <v> </v>
      </c>
      <c r="Y1607" s="0" t="str">
        <f aca="false">IF(A1607="нов предмет",V1607*J1607," ")</f>
        <v> </v>
      </c>
    </row>
    <row r="1608" s="9" customFormat="true" ht="12.75" hidden="false" customHeight="false" outlineLevel="0" collapsed="false">
      <c r="A1608" s="38"/>
      <c r="D1608" s="26"/>
      <c r="E1608" s="21"/>
      <c r="M1608" s="21"/>
      <c r="N1608" s="21"/>
      <c r="W1608" s="0" t="str">
        <f aca="false">IF(A1608="нов предмет",T1608*H1608," ")</f>
        <v> </v>
      </c>
      <c r="X1608" s="0" t="str">
        <f aca="false">IF(A1608="нов предмет",U1608*I1608," ")</f>
        <v> </v>
      </c>
      <c r="Y1608" s="0" t="str">
        <f aca="false">IF(A1608="нов предмет",V1608*J1608," ")</f>
        <v> </v>
      </c>
    </row>
    <row r="1609" s="9" customFormat="true" ht="12.75" hidden="false" customHeight="false" outlineLevel="0" collapsed="false">
      <c r="A1609" s="38"/>
      <c r="D1609" s="26"/>
      <c r="E1609" s="21"/>
      <c r="M1609" s="21"/>
      <c r="N1609" s="21"/>
      <c r="W1609" s="0" t="str">
        <f aca="false">IF(A1609="нов предмет",T1609*H1609," ")</f>
        <v> </v>
      </c>
      <c r="X1609" s="0" t="str">
        <f aca="false">IF(A1609="нов предмет",U1609*I1609," ")</f>
        <v> </v>
      </c>
      <c r="Y1609" s="0" t="str">
        <f aca="false">IF(A1609="нов предмет",V1609*J1609," ")</f>
        <v> </v>
      </c>
    </row>
    <row r="1610" s="9" customFormat="true" ht="12.75" hidden="false" customHeight="false" outlineLevel="0" collapsed="false">
      <c r="A1610" s="38"/>
      <c r="D1610" s="26"/>
      <c r="E1610" s="21"/>
      <c r="M1610" s="21"/>
      <c r="N1610" s="21"/>
      <c r="W1610" s="0" t="str">
        <f aca="false">IF(A1610="нов предмет",T1610*H1610," ")</f>
        <v> </v>
      </c>
      <c r="X1610" s="0" t="str">
        <f aca="false">IF(A1610="нов предмет",U1610*I1610," ")</f>
        <v> </v>
      </c>
      <c r="Y1610" s="0" t="str">
        <f aca="false">IF(A1610="нов предмет",V1610*J1610," ")</f>
        <v> </v>
      </c>
    </row>
    <row r="1611" s="9" customFormat="true" ht="12.75" hidden="false" customHeight="false" outlineLevel="0" collapsed="false">
      <c r="A1611" s="38"/>
      <c r="D1611" s="26"/>
      <c r="E1611" s="21"/>
      <c r="M1611" s="21"/>
      <c r="N1611" s="21"/>
      <c r="W1611" s="0" t="str">
        <f aca="false">IF(A1611="нов предмет",T1611*H1611," ")</f>
        <v> </v>
      </c>
      <c r="X1611" s="0" t="str">
        <f aca="false">IF(A1611="нов предмет",U1611*I1611," ")</f>
        <v> </v>
      </c>
      <c r="Y1611" s="0" t="str">
        <f aca="false">IF(A1611="нов предмет",V1611*J1611," ")</f>
        <v> </v>
      </c>
    </row>
    <row r="1612" s="9" customFormat="true" ht="12.75" hidden="false" customHeight="false" outlineLevel="0" collapsed="false">
      <c r="A1612" s="38"/>
      <c r="D1612" s="26"/>
      <c r="E1612" s="21"/>
      <c r="M1612" s="21"/>
      <c r="N1612" s="21"/>
      <c r="W1612" s="0" t="str">
        <f aca="false">IF(A1612="нов предмет",T1612*H1612," ")</f>
        <v> </v>
      </c>
      <c r="X1612" s="0" t="str">
        <f aca="false">IF(A1612="нов предмет",U1612*I1612," ")</f>
        <v> </v>
      </c>
      <c r="Y1612" s="0" t="str">
        <f aca="false">IF(A1612="нов предмет",V1612*J1612," ")</f>
        <v> </v>
      </c>
    </row>
    <row r="1613" s="9" customFormat="true" ht="12.75" hidden="false" customHeight="false" outlineLevel="0" collapsed="false">
      <c r="A1613" s="38"/>
      <c r="D1613" s="26"/>
      <c r="E1613" s="21"/>
      <c r="M1613" s="21"/>
      <c r="N1613" s="21"/>
      <c r="W1613" s="0" t="str">
        <f aca="false">IF(A1613="нов предмет",T1613*H1613," ")</f>
        <v> </v>
      </c>
      <c r="X1613" s="0" t="str">
        <f aca="false">IF(A1613="нов предмет",U1613*I1613," ")</f>
        <v> </v>
      </c>
      <c r="Y1613" s="0" t="str">
        <f aca="false">IF(A1613="нов предмет",V1613*J1613," ")</f>
        <v> </v>
      </c>
    </row>
    <row r="1614" s="9" customFormat="true" ht="12.75" hidden="false" customHeight="false" outlineLevel="0" collapsed="false">
      <c r="A1614" s="38"/>
      <c r="D1614" s="26"/>
      <c r="E1614" s="21"/>
      <c r="M1614" s="21"/>
      <c r="N1614" s="21"/>
      <c r="W1614" s="0" t="str">
        <f aca="false">IF(A1614="нов предмет",T1614*H1614," ")</f>
        <v> </v>
      </c>
      <c r="X1614" s="0" t="str">
        <f aca="false">IF(A1614="нов предмет",U1614*I1614," ")</f>
        <v> </v>
      </c>
      <c r="Y1614" s="0" t="str">
        <f aca="false">IF(A1614="нов предмет",V1614*J1614," ")</f>
        <v> </v>
      </c>
    </row>
    <row r="1615" s="9" customFormat="true" ht="12.75" hidden="false" customHeight="false" outlineLevel="0" collapsed="false">
      <c r="A1615" s="38"/>
      <c r="D1615" s="26"/>
      <c r="E1615" s="21"/>
      <c r="M1615" s="21"/>
      <c r="N1615" s="21"/>
      <c r="W1615" s="0" t="str">
        <f aca="false">IF(A1615="нов предмет",T1615*H1615," ")</f>
        <v> </v>
      </c>
      <c r="X1615" s="0" t="str">
        <f aca="false">IF(A1615="нов предмет",U1615*I1615," ")</f>
        <v> </v>
      </c>
      <c r="Y1615" s="0" t="str">
        <f aca="false">IF(A1615="нов предмет",V1615*J1615," ")</f>
        <v> </v>
      </c>
    </row>
    <row r="1616" s="9" customFormat="true" ht="12.75" hidden="false" customHeight="false" outlineLevel="0" collapsed="false">
      <c r="A1616" s="38"/>
      <c r="D1616" s="26"/>
      <c r="E1616" s="21"/>
      <c r="M1616" s="21"/>
      <c r="N1616" s="21"/>
      <c r="W1616" s="0" t="str">
        <f aca="false">IF(A1616="нов предмет",T1616*H1616," ")</f>
        <v> </v>
      </c>
      <c r="X1616" s="0" t="str">
        <f aca="false">IF(A1616="нов предмет",U1616*I1616," ")</f>
        <v> </v>
      </c>
      <c r="Y1616" s="0" t="str">
        <f aca="false">IF(A1616="нов предмет",V1616*J1616," ")</f>
        <v> </v>
      </c>
    </row>
    <row r="1617" s="9" customFormat="true" ht="12.75" hidden="false" customHeight="false" outlineLevel="0" collapsed="false">
      <c r="A1617" s="38"/>
      <c r="D1617" s="26"/>
      <c r="E1617" s="21"/>
      <c r="M1617" s="21"/>
      <c r="N1617" s="21"/>
      <c r="W1617" s="0" t="str">
        <f aca="false">IF(A1617="нов предмет",T1617*H1617," ")</f>
        <v> </v>
      </c>
      <c r="X1617" s="0" t="str">
        <f aca="false">IF(A1617="нов предмет",U1617*I1617," ")</f>
        <v> </v>
      </c>
      <c r="Y1617" s="0" t="str">
        <f aca="false">IF(A1617="нов предмет",V1617*J1617," ")</f>
        <v> </v>
      </c>
    </row>
    <row r="1618" s="9" customFormat="true" ht="12.75" hidden="false" customHeight="false" outlineLevel="0" collapsed="false">
      <c r="A1618" s="38"/>
      <c r="D1618" s="26"/>
      <c r="E1618" s="21"/>
      <c r="M1618" s="21"/>
      <c r="N1618" s="21"/>
      <c r="W1618" s="0" t="str">
        <f aca="false">IF(A1618="нов предмет",T1618*H1618," ")</f>
        <v> </v>
      </c>
      <c r="X1618" s="0" t="str">
        <f aca="false">IF(A1618="нов предмет",U1618*I1618," ")</f>
        <v> </v>
      </c>
      <c r="Y1618" s="0" t="str">
        <f aca="false">IF(A1618="нов предмет",V1618*J1618," ")</f>
        <v> </v>
      </c>
    </row>
    <row r="1619" s="9" customFormat="true" ht="12.75" hidden="false" customHeight="false" outlineLevel="0" collapsed="false">
      <c r="A1619" s="38"/>
      <c r="D1619" s="26"/>
      <c r="E1619" s="21"/>
      <c r="M1619" s="21"/>
      <c r="N1619" s="21"/>
      <c r="W1619" s="0" t="str">
        <f aca="false">IF(A1619="нов предмет",T1619*H1619," ")</f>
        <v> </v>
      </c>
      <c r="X1619" s="0" t="str">
        <f aca="false">IF(A1619="нов предмет",U1619*I1619," ")</f>
        <v> </v>
      </c>
      <c r="Y1619" s="0" t="str">
        <f aca="false">IF(A1619="нов предмет",V1619*J1619," ")</f>
        <v> </v>
      </c>
    </row>
    <row r="1620" s="9" customFormat="true" ht="12.75" hidden="false" customHeight="false" outlineLevel="0" collapsed="false">
      <c r="A1620" s="38"/>
      <c r="D1620" s="26"/>
      <c r="E1620" s="21"/>
      <c r="M1620" s="21"/>
      <c r="N1620" s="21"/>
      <c r="W1620" s="0" t="str">
        <f aca="false">IF(A1620="нов предмет",T1620*H1620," ")</f>
        <v> </v>
      </c>
      <c r="X1620" s="0" t="str">
        <f aca="false">IF(A1620="нов предмет",U1620*I1620," ")</f>
        <v> </v>
      </c>
      <c r="Y1620" s="0" t="str">
        <f aca="false">IF(A1620="нов предмет",V1620*J1620," ")</f>
        <v> </v>
      </c>
    </row>
    <row r="1621" s="9" customFormat="true" ht="12.75" hidden="false" customHeight="false" outlineLevel="0" collapsed="false">
      <c r="A1621" s="38"/>
      <c r="D1621" s="26"/>
      <c r="E1621" s="21"/>
      <c r="M1621" s="21"/>
      <c r="N1621" s="21"/>
      <c r="W1621" s="0" t="str">
        <f aca="false">IF(A1621="нов предмет",T1621*H1621," ")</f>
        <v> </v>
      </c>
      <c r="X1621" s="0" t="str">
        <f aca="false">IF(A1621="нов предмет",U1621*I1621," ")</f>
        <v> </v>
      </c>
      <c r="Y1621" s="0" t="str">
        <f aca="false">IF(A1621="нов предмет",V1621*J1621," ")</f>
        <v> </v>
      </c>
    </row>
    <row r="1622" s="9" customFormat="true" ht="12.75" hidden="false" customHeight="false" outlineLevel="0" collapsed="false">
      <c r="A1622" s="38"/>
      <c r="D1622" s="26"/>
      <c r="E1622" s="21"/>
      <c r="M1622" s="21"/>
      <c r="N1622" s="21"/>
      <c r="W1622" s="0" t="str">
        <f aca="false">IF(A1622="нов предмет",T1622*H1622," ")</f>
        <v> </v>
      </c>
      <c r="X1622" s="0" t="str">
        <f aca="false">IF(A1622="нов предмет",U1622*I1622," ")</f>
        <v> </v>
      </c>
      <c r="Y1622" s="0" t="str">
        <f aca="false">IF(A1622="нов предмет",V1622*J1622," ")</f>
        <v> </v>
      </c>
    </row>
    <row r="1623" s="9" customFormat="true" ht="12.75" hidden="false" customHeight="false" outlineLevel="0" collapsed="false">
      <c r="A1623" s="38"/>
      <c r="D1623" s="26"/>
      <c r="E1623" s="21"/>
      <c r="M1623" s="21"/>
      <c r="N1623" s="21"/>
      <c r="W1623" s="0" t="str">
        <f aca="false">IF(A1623="нов предмет",T1623*H1623," ")</f>
        <v> </v>
      </c>
      <c r="X1623" s="0" t="str">
        <f aca="false">IF(A1623="нов предмет",U1623*I1623," ")</f>
        <v> </v>
      </c>
      <c r="Y1623" s="0" t="str">
        <f aca="false">IF(A1623="нов предмет",V1623*J1623," ")</f>
        <v> </v>
      </c>
    </row>
    <row r="1624" s="9" customFormat="true" ht="12.75" hidden="false" customHeight="false" outlineLevel="0" collapsed="false">
      <c r="A1624" s="38"/>
      <c r="D1624" s="26"/>
      <c r="E1624" s="21"/>
      <c r="M1624" s="21"/>
      <c r="N1624" s="21"/>
      <c r="W1624" s="0" t="str">
        <f aca="false">IF(A1624="нов предмет",T1624*H1624," ")</f>
        <v> </v>
      </c>
      <c r="X1624" s="0" t="str">
        <f aca="false">IF(A1624="нов предмет",U1624*I1624," ")</f>
        <v> </v>
      </c>
      <c r="Y1624" s="0" t="str">
        <f aca="false">IF(A1624="нов предмет",V1624*J1624," ")</f>
        <v> </v>
      </c>
    </row>
    <row r="1625" s="9" customFormat="true" ht="12.75" hidden="false" customHeight="false" outlineLevel="0" collapsed="false">
      <c r="A1625" s="38"/>
      <c r="D1625" s="26"/>
      <c r="E1625" s="21"/>
      <c r="M1625" s="21"/>
      <c r="N1625" s="21"/>
      <c r="W1625" s="0" t="str">
        <f aca="false">IF(A1625="нов предмет",T1625*H1625," ")</f>
        <v> </v>
      </c>
      <c r="X1625" s="0" t="str">
        <f aca="false">IF(A1625="нов предмет",U1625*I1625," ")</f>
        <v> </v>
      </c>
      <c r="Y1625" s="0" t="str">
        <f aca="false">IF(A1625="нов предмет",V1625*J1625," ")</f>
        <v> </v>
      </c>
    </row>
    <row r="1626" s="9" customFormat="true" ht="12.75" hidden="false" customHeight="false" outlineLevel="0" collapsed="false">
      <c r="A1626" s="38"/>
      <c r="D1626" s="26"/>
      <c r="E1626" s="21"/>
      <c r="M1626" s="21"/>
      <c r="N1626" s="21"/>
      <c r="W1626" s="0" t="str">
        <f aca="false">IF(A1626="нов предмет",T1626*H1626," ")</f>
        <v> </v>
      </c>
      <c r="X1626" s="0" t="str">
        <f aca="false">IF(A1626="нов предмет",U1626*I1626," ")</f>
        <v> </v>
      </c>
      <c r="Y1626" s="0" t="str">
        <f aca="false">IF(A1626="нов предмет",V1626*J1626," ")</f>
        <v> </v>
      </c>
    </row>
    <row r="1627" s="9" customFormat="true" ht="12.75" hidden="false" customHeight="false" outlineLevel="0" collapsed="false">
      <c r="A1627" s="38"/>
      <c r="D1627" s="26"/>
      <c r="E1627" s="21"/>
      <c r="M1627" s="21"/>
      <c r="N1627" s="21"/>
      <c r="W1627" s="0" t="str">
        <f aca="false">IF(A1627="нов предмет",T1627*H1627," ")</f>
        <v> </v>
      </c>
      <c r="X1627" s="0" t="str">
        <f aca="false">IF(A1627="нов предмет",U1627*I1627," ")</f>
        <v> </v>
      </c>
      <c r="Y1627" s="0" t="str">
        <f aca="false">IF(A1627="нов предмет",V1627*J1627," ")</f>
        <v> </v>
      </c>
    </row>
    <row r="1628" s="9" customFormat="true" ht="12.75" hidden="false" customHeight="false" outlineLevel="0" collapsed="false">
      <c r="A1628" s="38"/>
      <c r="D1628" s="26"/>
      <c r="E1628" s="21"/>
      <c r="M1628" s="21"/>
      <c r="N1628" s="21"/>
      <c r="W1628" s="0" t="str">
        <f aca="false">IF(A1628="нов предмет",T1628*H1628," ")</f>
        <v> </v>
      </c>
      <c r="X1628" s="0" t="str">
        <f aca="false">IF(A1628="нов предмет",U1628*I1628," ")</f>
        <v> </v>
      </c>
      <c r="Y1628" s="0" t="str">
        <f aca="false">IF(A1628="нов предмет",V1628*J1628," ")</f>
        <v> </v>
      </c>
    </row>
    <row r="1629" s="9" customFormat="true" ht="12.75" hidden="false" customHeight="false" outlineLevel="0" collapsed="false">
      <c r="A1629" s="38"/>
      <c r="D1629" s="26"/>
      <c r="E1629" s="21"/>
      <c r="M1629" s="21"/>
      <c r="N1629" s="21"/>
      <c r="W1629" s="0" t="str">
        <f aca="false">IF(A1629="нов предмет",T1629*H1629," ")</f>
        <v> </v>
      </c>
      <c r="X1629" s="0" t="str">
        <f aca="false">IF(A1629="нов предмет",U1629*I1629," ")</f>
        <v> </v>
      </c>
      <c r="Y1629" s="0" t="str">
        <f aca="false">IF(A1629="нов предмет",V1629*J1629," ")</f>
        <v> </v>
      </c>
    </row>
    <row r="1630" s="9" customFormat="true" ht="12.75" hidden="false" customHeight="false" outlineLevel="0" collapsed="false">
      <c r="A1630" s="38"/>
      <c r="D1630" s="26"/>
      <c r="E1630" s="21"/>
      <c r="M1630" s="21"/>
      <c r="N1630" s="21"/>
      <c r="W1630" s="0" t="str">
        <f aca="false">IF(A1630="нов предмет",T1630*H1630," ")</f>
        <v> </v>
      </c>
      <c r="X1630" s="0" t="str">
        <f aca="false">IF(A1630="нов предмет",U1630*I1630," ")</f>
        <v> </v>
      </c>
      <c r="Y1630" s="0" t="str">
        <f aca="false">IF(A1630="нов предмет",V1630*J1630," ")</f>
        <v> </v>
      </c>
    </row>
    <row r="1631" s="9" customFormat="true" ht="12.75" hidden="false" customHeight="false" outlineLevel="0" collapsed="false">
      <c r="A1631" s="38"/>
      <c r="D1631" s="26"/>
      <c r="E1631" s="21"/>
      <c r="M1631" s="21"/>
      <c r="N1631" s="21"/>
      <c r="W1631" s="0" t="str">
        <f aca="false">IF(A1631="нов предмет",T1631*H1631," ")</f>
        <v> </v>
      </c>
      <c r="X1631" s="0" t="str">
        <f aca="false">IF(A1631="нов предмет",U1631*I1631," ")</f>
        <v> </v>
      </c>
      <c r="Y1631" s="0" t="str">
        <f aca="false">IF(A1631="нов предмет",V1631*J1631," ")</f>
        <v> </v>
      </c>
    </row>
    <row r="1632" s="9" customFormat="true" ht="12.75" hidden="false" customHeight="false" outlineLevel="0" collapsed="false">
      <c r="A1632" s="38"/>
      <c r="D1632" s="26"/>
      <c r="E1632" s="21"/>
      <c r="M1632" s="21"/>
      <c r="N1632" s="21"/>
      <c r="W1632" s="0" t="str">
        <f aca="false">IF(A1632="нов предмет",T1632*H1632," ")</f>
        <v> </v>
      </c>
      <c r="X1632" s="0" t="str">
        <f aca="false">IF(A1632="нов предмет",U1632*I1632," ")</f>
        <v> </v>
      </c>
      <c r="Y1632" s="0" t="str">
        <f aca="false">IF(A1632="нов предмет",V1632*J1632," ")</f>
        <v> </v>
      </c>
    </row>
    <row r="1633" s="9" customFormat="true" ht="12.75" hidden="false" customHeight="false" outlineLevel="0" collapsed="false">
      <c r="A1633" s="38"/>
      <c r="D1633" s="26"/>
      <c r="E1633" s="21"/>
      <c r="M1633" s="21"/>
      <c r="N1633" s="21"/>
      <c r="W1633" s="0" t="str">
        <f aca="false">IF(A1633="нов предмет",T1633*H1633," ")</f>
        <v> </v>
      </c>
      <c r="X1633" s="0" t="str">
        <f aca="false">IF(A1633="нов предмет",U1633*I1633," ")</f>
        <v> </v>
      </c>
      <c r="Y1633" s="0" t="str">
        <f aca="false">IF(A1633="нов предмет",V1633*J1633," ")</f>
        <v> </v>
      </c>
    </row>
    <row r="1634" s="9" customFormat="true" ht="12.75" hidden="false" customHeight="false" outlineLevel="0" collapsed="false">
      <c r="A1634" s="38"/>
      <c r="D1634" s="26"/>
      <c r="E1634" s="21"/>
      <c r="M1634" s="21"/>
      <c r="N1634" s="21"/>
      <c r="W1634" s="0" t="str">
        <f aca="false">IF(A1634="нов предмет",T1634*H1634," ")</f>
        <v> </v>
      </c>
      <c r="X1634" s="0" t="str">
        <f aca="false">IF(A1634="нов предмет",U1634*I1634," ")</f>
        <v> </v>
      </c>
      <c r="Y1634" s="0" t="str">
        <f aca="false">IF(A1634="нов предмет",V1634*J1634," ")</f>
        <v> </v>
      </c>
    </row>
    <row r="1635" s="9" customFormat="true" ht="12.75" hidden="false" customHeight="false" outlineLevel="0" collapsed="false">
      <c r="A1635" s="38"/>
      <c r="D1635" s="26"/>
      <c r="E1635" s="21"/>
      <c r="M1635" s="21"/>
      <c r="N1635" s="21"/>
      <c r="W1635" s="0" t="str">
        <f aca="false">IF(A1635="нов предмет",T1635*H1635," ")</f>
        <v> </v>
      </c>
      <c r="X1635" s="0" t="str">
        <f aca="false">IF(A1635="нов предмет",U1635*I1635," ")</f>
        <v> </v>
      </c>
      <c r="Y1635" s="0" t="str">
        <f aca="false">IF(A1635="нов предмет",V1635*J1635," ")</f>
        <v> </v>
      </c>
    </row>
    <row r="1636" s="9" customFormat="true" ht="12.75" hidden="false" customHeight="false" outlineLevel="0" collapsed="false">
      <c r="A1636" s="38"/>
      <c r="D1636" s="26"/>
      <c r="E1636" s="21"/>
      <c r="M1636" s="21"/>
      <c r="N1636" s="21"/>
      <c r="W1636" s="0" t="str">
        <f aca="false">IF(A1636="нов предмет",T1636*H1636," ")</f>
        <v> </v>
      </c>
      <c r="X1636" s="0" t="str">
        <f aca="false">IF(A1636="нов предмет",U1636*I1636," ")</f>
        <v> </v>
      </c>
      <c r="Y1636" s="0" t="str">
        <f aca="false">IF(A1636="нов предмет",V1636*J1636," ")</f>
        <v> </v>
      </c>
    </row>
    <row r="1637" s="9" customFormat="true" ht="12.75" hidden="false" customHeight="false" outlineLevel="0" collapsed="false">
      <c r="A1637" s="38"/>
      <c r="D1637" s="26"/>
      <c r="E1637" s="21"/>
      <c r="M1637" s="21"/>
      <c r="N1637" s="21"/>
      <c r="W1637" s="0" t="str">
        <f aca="false">IF(A1637="нов предмет",T1637*H1637," ")</f>
        <v> </v>
      </c>
      <c r="X1637" s="0" t="str">
        <f aca="false">IF(A1637="нов предмет",U1637*I1637," ")</f>
        <v> </v>
      </c>
      <c r="Y1637" s="0" t="str">
        <f aca="false">IF(A1637="нов предмет",V1637*J1637," ")</f>
        <v> </v>
      </c>
    </row>
    <row r="1638" s="9" customFormat="true" ht="12.75" hidden="false" customHeight="false" outlineLevel="0" collapsed="false">
      <c r="A1638" s="38"/>
      <c r="D1638" s="26"/>
      <c r="E1638" s="21"/>
      <c r="M1638" s="21"/>
      <c r="N1638" s="21"/>
      <c r="W1638" s="0" t="str">
        <f aca="false">IF(A1638="нов предмет",T1638*H1638," ")</f>
        <v> </v>
      </c>
      <c r="X1638" s="0" t="str">
        <f aca="false">IF(A1638="нов предмет",U1638*I1638," ")</f>
        <v> </v>
      </c>
      <c r="Y1638" s="0" t="str">
        <f aca="false">IF(A1638="нов предмет",V1638*J1638," ")</f>
        <v> </v>
      </c>
    </row>
    <row r="1639" s="9" customFormat="true" ht="12.75" hidden="false" customHeight="false" outlineLevel="0" collapsed="false">
      <c r="A1639" s="38"/>
      <c r="D1639" s="26"/>
      <c r="E1639" s="21"/>
      <c r="M1639" s="21"/>
      <c r="N1639" s="21"/>
      <c r="W1639" s="0" t="str">
        <f aca="false">IF(A1639="нов предмет",T1639*H1639," ")</f>
        <v> </v>
      </c>
      <c r="X1639" s="0" t="str">
        <f aca="false">IF(A1639="нов предмет",U1639*I1639," ")</f>
        <v> </v>
      </c>
      <c r="Y1639" s="0" t="str">
        <f aca="false">IF(A1639="нов предмет",V1639*J1639," ")</f>
        <v> </v>
      </c>
    </row>
    <row r="1640" s="9" customFormat="true" ht="12.75" hidden="false" customHeight="false" outlineLevel="0" collapsed="false">
      <c r="A1640" s="38"/>
      <c r="D1640" s="26"/>
      <c r="E1640" s="21"/>
      <c r="M1640" s="21"/>
      <c r="N1640" s="21"/>
      <c r="W1640" s="0" t="str">
        <f aca="false">IF(A1640="нов предмет",T1640*H1640," ")</f>
        <v> </v>
      </c>
      <c r="X1640" s="0" t="str">
        <f aca="false">IF(A1640="нов предмет",U1640*I1640," ")</f>
        <v> </v>
      </c>
      <c r="Y1640" s="0" t="str">
        <f aca="false">IF(A1640="нов предмет",V1640*J1640," ")</f>
        <v> </v>
      </c>
    </row>
    <row r="1641" s="9" customFormat="true" ht="12.75" hidden="false" customHeight="false" outlineLevel="0" collapsed="false">
      <c r="A1641" s="38"/>
      <c r="D1641" s="26"/>
      <c r="E1641" s="21"/>
      <c r="M1641" s="21"/>
      <c r="N1641" s="21"/>
      <c r="W1641" s="0" t="str">
        <f aca="false">IF(A1641="нов предмет",T1641*H1641," ")</f>
        <v> </v>
      </c>
      <c r="X1641" s="0" t="str">
        <f aca="false">IF(A1641="нов предмет",U1641*I1641," ")</f>
        <v> </v>
      </c>
      <c r="Y1641" s="0" t="str">
        <f aca="false">IF(A1641="нов предмет",V1641*J1641," ")</f>
        <v> </v>
      </c>
    </row>
    <row r="1642" s="9" customFormat="true" ht="12.75" hidden="false" customHeight="false" outlineLevel="0" collapsed="false">
      <c r="A1642" s="38"/>
      <c r="D1642" s="26"/>
      <c r="E1642" s="21"/>
      <c r="M1642" s="21"/>
      <c r="N1642" s="21"/>
      <c r="W1642" s="0" t="str">
        <f aca="false">IF(A1642="нов предмет",T1642*H1642," ")</f>
        <v> </v>
      </c>
      <c r="X1642" s="0" t="str">
        <f aca="false">IF(A1642="нов предмет",U1642*I1642," ")</f>
        <v> </v>
      </c>
      <c r="Y1642" s="0" t="str">
        <f aca="false">IF(A1642="нов предмет",V1642*J1642," ")</f>
        <v> </v>
      </c>
    </row>
    <row r="1643" s="9" customFormat="true" ht="12.75" hidden="false" customHeight="false" outlineLevel="0" collapsed="false">
      <c r="A1643" s="38"/>
      <c r="D1643" s="26"/>
      <c r="E1643" s="21"/>
      <c r="M1643" s="21"/>
      <c r="N1643" s="21"/>
      <c r="W1643" s="0" t="str">
        <f aca="false">IF(A1643="нов предмет",T1643*H1643," ")</f>
        <v> </v>
      </c>
      <c r="X1643" s="0" t="str">
        <f aca="false">IF(A1643="нов предмет",U1643*I1643," ")</f>
        <v> </v>
      </c>
      <c r="Y1643" s="0" t="str">
        <f aca="false">IF(A1643="нов предмет",V1643*J1643," ")</f>
        <v> </v>
      </c>
    </row>
    <row r="1644" s="9" customFormat="true" ht="12.75" hidden="false" customHeight="false" outlineLevel="0" collapsed="false">
      <c r="A1644" s="38"/>
      <c r="D1644" s="26"/>
      <c r="E1644" s="21"/>
      <c r="M1644" s="21"/>
      <c r="N1644" s="21"/>
      <c r="W1644" s="0" t="str">
        <f aca="false">IF(A1644="нов предмет",T1644*H1644," ")</f>
        <v> </v>
      </c>
      <c r="X1644" s="0" t="str">
        <f aca="false">IF(A1644="нов предмет",U1644*I1644," ")</f>
        <v> </v>
      </c>
      <c r="Y1644" s="0" t="str">
        <f aca="false">IF(A1644="нов предмет",V1644*J1644," ")</f>
        <v> </v>
      </c>
    </row>
    <row r="1645" s="9" customFormat="true" ht="12.75" hidden="false" customHeight="false" outlineLevel="0" collapsed="false">
      <c r="A1645" s="38"/>
      <c r="D1645" s="26"/>
      <c r="E1645" s="21"/>
      <c r="M1645" s="21"/>
      <c r="N1645" s="21"/>
      <c r="W1645" s="0" t="str">
        <f aca="false">IF(A1645="нов предмет",T1645*H1645," ")</f>
        <v> </v>
      </c>
      <c r="X1645" s="0" t="str">
        <f aca="false">IF(A1645="нов предмет",U1645*I1645," ")</f>
        <v> </v>
      </c>
      <c r="Y1645" s="0" t="str">
        <f aca="false">IF(A1645="нов предмет",V1645*J1645," ")</f>
        <v> </v>
      </c>
    </row>
    <row r="1646" s="9" customFormat="true" ht="12.75" hidden="false" customHeight="false" outlineLevel="0" collapsed="false">
      <c r="A1646" s="38"/>
      <c r="D1646" s="26"/>
      <c r="E1646" s="21"/>
      <c r="M1646" s="21"/>
      <c r="N1646" s="21"/>
      <c r="W1646" s="0" t="str">
        <f aca="false">IF(A1646="нов предмет",T1646*H1646," ")</f>
        <v> </v>
      </c>
      <c r="X1646" s="0" t="str">
        <f aca="false">IF(A1646="нов предмет",U1646*I1646," ")</f>
        <v> </v>
      </c>
      <c r="Y1646" s="0" t="str">
        <f aca="false">IF(A1646="нов предмет",V1646*J1646," ")</f>
        <v> </v>
      </c>
    </row>
    <row r="1647" s="9" customFormat="true" ht="12.75" hidden="false" customHeight="false" outlineLevel="0" collapsed="false">
      <c r="A1647" s="38"/>
      <c r="D1647" s="26"/>
      <c r="E1647" s="21"/>
      <c r="M1647" s="21"/>
      <c r="N1647" s="21"/>
      <c r="W1647" s="0" t="str">
        <f aca="false">IF(A1647="нов предмет",T1647*H1647," ")</f>
        <v> </v>
      </c>
      <c r="X1647" s="0" t="str">
        <f aca="false">IF(A1647="нов предмет",U1647*I1647," ")</f>
        <v> </v>
      </c>
      <c r="Y1647" s="0" t="str">
        <f aca="false">IF(A1647="нов предмет",V1647*J1647," ")</f>
        <v> </v>
      </c>
    </row>
    <row r="1648" s="9" customFormat="true" ht="12.75" hidden="false" customHeight="false" outlineLevel="0" collapsed="false">
      <c r="A1648" s="38"/>
      <c r="D1648" s="26"/>
      <c r="E1648" s="21"/>
      <c r="M1648" s="21"/>
      <c r="N1648" s="21"/>
      <c r="W1648" s="0" t="str">
        <f aca="false">IF(A1648="нов предмет",T1648*H1648," ")</f>
        <v> </v>
      </c>
      <c r="X1648" s="0" t="str">
        <f aca="false">IF(A1648="нов предмет",U1648*I1648," ")</f>
        <v> </v>
      </c>
      <c r="Y1648" s="0" t="str">
        <f aca="false">IF(A1648="нов предмет",V1648*J1648," ")</f>
        <v> </v>
      </c>
    </row>
    <row r="1649" s="9" customFormat="true" ht="12.75" hidden="false" customHeight="false" outlineLevel="0" collapsed="false">
      <c r="A1649" s="38"/>
      <c r="D1649" s="26"/>
      <c r="E1649" s="21"/>
      <c r="M1649" s="21"/>
      <c r="N1649" s="21"/>
      <c r="W1649" s="0" t="str">
        <f aca="false">IF(A1649="нов предмет",T1649*H1649," ")</f>
        <v> </v>
      </c>
      <c r="X1649" s="0" t="str">
        <f aca="false">IF(A1649="нов предмет",U1649*I1649," ")</f>
        <v> </v>
      </c>
      <c r="Y1649" s="0" t="str">
        <f aca="false">IF(A1649="нов предмет",V1649*J1649," ")</f>
        <v> </v>
      </c>
    </row>
    <row r="1650" s="9" customFormat="true" ht="12.75" hidden="false" customHeight="false" outlineLevel="0" collapsed="false">
      <c r="A1650" s="38"/>
      <c r="D1650" s="26"/>
      <c r="E1650" s="21"/>
      <c r="M1650" s="21"/>
      <c r="N1650" s="21"/>
      <c r="W1650" s="0" t="str">
        <f aca="false">IF(A1650="нов предмет",T1650*H1650," ")</f>
        <v> </v>
      </c>
      <c r="X1650" s="0" t="str">
        <f aca="false">IF(A1650="нов предмет",U1650*I1650," ")</f>
        <v> </v>
      </c>
      <c r="Y1650" s="0" t="str">
        <f aca="false">IF(A1650="нов предмет",V1650*J1650," ")</f>
        <v> </v>
      </c>
    </row>
    <row r="1651" s="9" customFormat="true" ht="12.75" hidden="false" customHeight="false" outlineLevel="0" collapsed="false">
      <c r="A1651" s="38"/>
      <c r="D1651" s="26"/>
      <c r="E1651" s="21"/>
      <c r="M1651" s="21"/>
      <c r="N1651" s="21"/>
      <c r="W1651" s="0" t="str">
        <f aca="false">IF(A1651="нов предмет",T1651*H1651," ")</f>
        <v> </v>
      </c>
      <c r="X1651" s="0" t="str">
        <f aca="false">IF(A1651="нов предмет",U1651*I1651," ")</f>
        <v> </v>
      </c>
      <c r="Y1651" s="0" t="str">
        <f aca="false">IF(A1651="нов предмет",V1651*J1651," ")</f>
        <v> </v>
      </c>
    </row>
    <row r="1652" s="9" customFormat="true" ht="12.75" hidden="false" customHeight="false" outlineLevel="0" collapsed="false">
      <c r="A1652" s="38"/>
      <c r="D1652" s="26"/>
      <c r="E1652" s="21"/>
      <c r="M1652" s="21"/>
      <c r="N1652" s="21"/>
      <c r="W1652" s="0" t="str">
        <f aca="false">IF(A1652="нов предмет",T1652*H1652," ")</f>
        <v> </v>
      </c>
      <c r="X1652" s="0" t="str">
        <f aca="false">IF(A1652="нов предмет",U1652*I1652," ")</f>
        <v> </v>
      </c>
      <c r="Y1652" s="0" t="str">
        <f aca="false">IF(A1652="нов предмет",V1652*J1652," ")</f>
        <v> </v>
      </c>
    </row>
    <row r="1653" s="9" customFormat="true" ht="12.75" hidden="false" customHeight="false" outlineLevel="0" collapsed="false">
      <c r="A1653" s="38"/>
      <c r="D1653" s="26"/>
      <c r="E1653" s="21"/>
      <c r="M1653" s="21"/>
      <c r="N1653" s="21"/>
      <c r="W1653" s="0" t="str">
        <f aca="false">IF(A1653="нов предмет",T1653*H1653," ")</f>
        <v> </v>
      </c>
      <c r="X1653" s="0" t="str">
        <f aca="false">IF(A1653="нов предмет",U1653*I1653," ")</f>
        <v> </v>
      </c>
      <c r="Y1653" s="0" t="str">
        <f aca="false">IF(A1653="нов предмет",V1653*J1653," ")</f>
        <v> </v>
      </c>
    </row>
    <row r="1654" s="9" customFormat="true" ht="12.75" hidden="false" customHeight="false" outlineLevel="0" collapsed="false">
      <c r="A1654" s="38"/>
      <c r="D1654" s="26"/>
      <c r="E1654" s="21"/>
      <c r="M1654" s="21"/>
      <c r="N1654" s="21"/>
      <c r="W1654" s="0" t="str">
        <f aca="false">IF(A1654="нов предмет",T1654*H1654," ")</f>
        <v> </v>
      </c>
      <c r="X1654" s="0" t="str">
        <f aca="false">IF(A1654="нов предмет",U1654*I1654," ")</f>
        <v> </v>
      </c>
      <c r="Y1654" s="0" t="str">
        <f aca="false">IF(A1654="нов предмет",V1654*J1654," ")</f>
        <v> </v>
      </c>
    </row>
    <row r="1655" s="9" customFormat="true" ht="12.75" hidden="false" customHeight="false" outlineLevel="0" collapsed="false">
      <c r="A1655" s="38"/>
      <c r="D1655" s="26"/>
      <c r="E1655" s="21"/>
      <c r="M1655" s="21"/>
      <c r="N1655" s="21"/>
      <c r="W1655" s="0" t="str">
        <f aca="false">IF(A1655="нов предмет",T1655*H1655," ")</f>
        <v> </v>
      </c>
      <c r="X1655" s="0" t="str">
        <f aca="false">IF(A1655="нов предмет",U1655*I1655," ")</f>
        <v> </v>
      </c>
      <c r="Y1655" s="0" t="str">
        <f aca="false">IF(A1655="нов предмет",V1655*J1655," ")</f>
        <v> </v>
      </c>
    </row>
    <row r="1656" s="9" customFormat="true" ht="12.75" hidden="false" customHeight="false" outlineLevel="0" collapsed="false">
      <c r="A1656" s="38"/>
      <c r="D1656" s="26"/>
      <c r="E1656" s="21"/>
      <c r="M1656" s="21"/>
      <c r="N1656" s="21"/>
      <c r="W1656" s="0" t="str">
        <f aca="false">IF(A1656="нов предмет",T1656*H1656," ")</f>
        <v> </v>
      </c>
      <c r="X1656" s="0" t="str">
        <f aca="false">IF(A1656="нов предмет",U1656*I1656," ")</f>
        <v> </v>
      </c>
      <c r="Y1656" s="0" t="str">
        <f aca="false">IF(A1656="нов предмет",V1656*J1656," ")</f>
        <v> </v>
      </c>
    </row>
    <row r="1657" s="9" customFormat="true" ht="12.75" hidden="false" customHeight="false" outlineLevel="0" collapsed="false">
      <c r="A1657" s="38"/>
      <c r="D1657" s="26"/>
      <c r="E1657" s="21"/>
      <c r="M1657" s="21"/>
      <c r="N1657" s="21"/>
      <c r="W1657" s="0" t="str">
        <f aca="false">IF(A1657="нов предмет",T1657*H1657," ")</f>
        <v> </v>
      </c>
      <c r="X1657" s="0" t="str">
        <f aca="false">IF(A1657="нов предмет",U1657*I1657," ")</f>
        <v> </v>
      </c>
      <c r="Y1657" s="0" t="str">
        <f aca="false">IF(A1657="нов предмет",V1657*J1657," ")</f>
        <v> </v>
      </c>
    </row>
    <row r="1658" s="9" customFormat="true" ht="12.75" hidden="false" customHeight="false" outlineLevel="0" collapsed="false">
      <c r="A1658" s="38"/>
      <c r="D1658" s="26"/>
      <c r="E1658" s="21"/>
      <c r="M1658" s="21"/>
      <c r="N1658" s="21"/>
      <c r="W1658" s="0" t="str">
        <f aca="false">IF(A1658="нов предмет",T1658*H1658," ")</f>
        <v> </v>
      </c>
      <c r="X1658" s="0" t="str">
        <f aca="false">IF(A1658="нов предмет",U1658*I1658," ")</f>
        <v> </v>
      </c>
      <c r="Y1658" s="0" t="str">
        <f aca="false">IF(A1658="нов предмет",V1658*J1658," ")</f>
        <v> </v>
      </c>
    </row>
    <row r="1659" s="9" customFormat="true" ht="12.75" hidden="false" customHeight="false" outlineLevel="0" collapsed="false">
      <c r="A1659" s="38"/>
      <c r="D1659" s="26"/>
      <c r="E1659" s="21"/>
      <c r="M1659" s="21"/>
      <c r="N1659" s="21"/>
      <c r="W1659" s="0" t="str">
        <f aca="false">IF(A1659="нов предмет",T1659*H1659," ")</f>
        <v> </v>
      </c>
      <c r="X1659" s="0" t="str">
        <f aca="false">IF(A1659="нов предмет",U1659*I1659," ")</f>
        <v> </v>
      </c>
      <c r="Y1659" s="0" t="str">
        <f aca="false">IF(A1659="нов предмет",V1659*J1659," ")</f>
        <v> </v>
      </c>
    </row>
    <row r="1660" s="9" customFormat="true" ht="12.75" hidden="false" customHeight="false" outlineLevel="0" collapsed="false">
      <c r="A1660" s="38"/>
      <c r="D1660" s="26"/>
      <c r="E1660" s="21"/>
      <c r="M1660" s="21"/>
      <c r="N1660" s="21"/>
      <c r="W1660" s="0" t="str">
        <f aca="false">IF(A1660="нов предмет",T1660*H1660," ")</f>
        <v> </v>
      </c>
      <c r="X1660" s="0" t="str">
        <f aca="false">IF(A1660="нов предмет",U1660*I1660," ")</f>
        <v> </v>
      </c>
      <c r="Y1660" s="0" t="str">
        <f aca="false">IF(A1660="нов предмет",V1660*J1660," ")</f>
        <v> </v>
      </c>
    </row>
    <row r="1661" s="9" customFormat="true" ht="12.75" hidden="false" customHeight="false" outlineLevel="0" collapsed="false">
      <c r="A1661" s="38"/>
      <c r="D1661" s="26"/>
      <c r="E1661" s="21"/>
      <c r="M1661" s="21"/>
      <c r="N1661" s="21"/>
      <c r="W1661" s="0" t="str">
        <f aca="false">IF(A1661="нов предмет",T1661*H1661," ")</f>
        <v> </v>
      </c>
      <c r="X1661" s="0" t="str">
        <f aca="false">IF(A1661="нов предмет",U1661*I1661," ")</f>
        <v> </v>
      </c>
      <c r="Y1661" s="0" t="str">
        <f aca="false">IF(A1661="нов предмет",V1661*J1661," ")</f>
        <v> </v>
      </c>
    </row>
    <row r="1662" s="9" customFormat="true" ht="12.75" hidden="false" customHeight="false" outlineLevel="0" collapsed="false">
      <c r="A1662" s="38"/>
      <c r="D1662" s="26"/>
      <c r="E1662" s="21"/>
      <c r="M1662" s="21"/>
      <c r="N1662" s="21"/>
      <c r="W1662" s="0" t="str">
        <f aca="false">IF(A1662="нов предмет",T1662*H1662," ")</f>
        <v> </v>
      </c>
      <c r="X1662" s="0" t="str">
        <f aca="false">IF(A1662="нов предмет",U1662*I1662," ")</f>
        <v> </v>
      </c>
      <c r="Y1662" s="0" t="str">
        <f aca="false">IF(A1662="нов предмет",V1662*J1662," ")</f>
        <v> </v>
      </c>
    </row>
    <row r="1663" s="9" customFormat="true" ht="12.75" hidden="false" customHeight="false" outlineLevel="0" collapsed="false">
      <c r="A1663" s="38"/>
      <c r="D1663" s="26"/>
      <c r="E1663" s="21"/>
      <c r="M1663" s="21"/>
      <c r="N1663" s="21"/>
      <c r="W1663" s="0" t="str">
        <f aca="false">IF(A1663="нов предмет",T1663*H1663," ")</f>
        <v> </v>
      </c>
      <c r="X1663" s="0" t="str">
        <f aca="false">IF(A1663="нов предмет",U1663*I1663," ")</f>
        <v> </v>
      </c>
      <c r="Y1663" s="0" t="str">
        <f aca="false">IF(A1663="нов предмет",V1663*J1663," ")</f>
        <v> </v>
      </c>
    </row>
    <row r="1664" s="9" customFormat="true" ht="12.75" hidden="false" customHeight="false" outlineLevel="0" collapsed="false">
      <c r="A1664" s="38"/>
      <c r="D1664" s="26"/>
      <c r="E1664" s="21"/>
      <c r="M1664" s="21"/>
      <c r="N1664" s="21"/>
      <c r="W1664" s="0" t="str">
        <f aca="false">IF(A1664="нов предмет",T1664*H1664," ")</f>
        <v> </v>
      </c>
      <c r="X1664" s="0" t="str">
        <f aca="false">IF(A1664="нов предмет",U1664*I1664," ")</f>
        <v> </v>
      </c>
      <c r="Y1664" s="0" t="str">
        <f aca="false">IF(A1664="нов предмет",V1664*J1664," ")</f>
        <v> </v>
      </c>
    </row>
    <row r="1665" s="9" customFormat="true" ht="12.75" hidden="false" customHeight="false" outlineLevel="0" collapsed="false">
      <c r="A1665" s="38"/>
      <c r="D1665" s="26"/>
      <c r="E1665" s="21"/>
      <c r="M1665" s="21"/>
      <c r="N1665" s="21"/>
      <c r="W1665" s="0" t="str">
        <f aca="false">IF(A1665="нов предмет",T1665*H1665," ")</f>
        <v> </v>
      </c>
      <c r="X1665" s="0" t="str">
        <f aca="false">IF(A1665="нов предмет",U1665*I1665," ")</f>
        <v> </v>
      </c>
      <c r="Y1665" s="0" t="str">
        <f aca="false">IF(A1665="нов предмет",V1665*J1665," ")</f>
        <v> </v>
      </c>
    </row>
    <row r="1666" s="9" customFormat="true" ht="12.75" hidden="false" customHeight="false" outlineLevel="0" collapsed="false">
      <c r="A1666" s="38"/>
      <c r="D1666" s="26"/>
      <c r="E1666" s="21"/>
      <c r="M1666" s="21"/>
      <c r="N1666" s="21"/>
      <c r="W1666" s="0" t="str">
        <f aca="false">IF(A1666="нов предмет",T1666*H1666," ")</f>
        <v> </v>
      </c>
      <c r="X1666" s="0" t="str">
        <f aca="false">IF(A1666="нов предмет",U1666*I1666," ")</f>
        <v> </v>
      </c>
      <c r="Y1666" s="0" t="str">
        <f aca="false">IF(A1666="нов предмет",V1666*J1666," ")</f>
        <v> </v>
      </c>
    </row>
    <row r="1667" s="9" customFormat="true" ht="12.75" hidden="false" customHeight="false" outlineLevel="0" collapsed="false">
      <c r="A1667" s="38"/>
      <c r="D1667" s="26"/>
      <c r="E1667" s="21"/>
      <c r="M1667" s="21"/>
      <c r="N1667" s="21"/>
      <c r="W1667" s="0" t="str">
        <f aca="false">IF(A1667="нов предмет",T1667*H1667," ")</f>
        <v> </v>
      </c>
      <c r="X1667" s="0" t="str">
        <f aca="false">IF(A1667="нов предмет",U1667*I1667," ")</f>
        <v> </v>
      </c>
      <c r="Y1667" s="0" t="str">
        <f aca="false">IF(A1667="нов предмет",V1667*J1667," ")</f>
        <v> </v>
      </c>
    </row>
    <row r="1668" s="9" customFormat="true" ht="12.75" hidden="false" customHeight="false" outlineLevel="0" collapsed="false">
      <c r="A1668" s="38"/>
      <c r="D1668" s="26"/>
      <c r="E1668" s="21"/>
      <c r="M1668" s="21"/>
      <c r="N1668" s="21"/>
      <c r="W1668" s="0" t="str">
        <f aca="false">IF(A1668="нов предмет",T1668*H1668," ")</f>
        <v> </v>
      </c>
      <c r="X1668" s="0" t="str">
        <f aca="false">IF(A1668="нов предмет",U1668*I1668," ")</f>
        <v> </v>
      </c>
      <c r="Y1668" s="0" t="str">
        <f aca="false">IF(A1668="нов предмет",V1668*J1668," ")</f>
        <v> </v>
      </c>
    </row>
    <row r="1669" s="9" customFormat="true" ht="12.75" hidden="false" customHeight="false" outlineLevel="0" collapsed="false">
      <c r="A1669" s="38"/>
      <c r="D1669" s="26"/>
      <c r="E1669" s="21"/>
      <c r="M1669" s="21"/>
      <c r="N1669" s="21"/>
      <c r="W1669" s="0" t="str">
        <f aca="false">IF(A1669="нов предмет",T1669*H1669," ")</f>
        <v> </v>
      </c>
      <c r="X1669" s="0" t="str">
        <f aca="false">IF(A1669="нов предмет",U1669*I1669," ")</f>
        <v> </v>
      </c>
      <c r="Y1669" s="0" t="str">
        <f aca="false">IF(A1669="нов предмет",V1669*J1669," ")</f>
        <v> </v>
      </c>
    </row>
    <row r="1670" s="9" customFormat="true" ht="12.75" hidden="false" customHeight="false" outlineLevel="0" collapsed="false">
      <c r="A1670" s="38"/>
      <c r="D1670" s="26"/>
      <c r="E1670" s="21"/>
      <c r="M1670" s="21"/>
      <c r="N1670" s="21"/>
      <c r="W1670" s="0" t="str">
        <f aca="false">IF(A1670="нов предмет",T1670*H1670," ")</f>
        <v> </v>
      </c>
      <c r="X1670" s="0" t="str">
        <f aca="false">IF(A1670="нов предмет",U1670*I1670," ")</f>
        <v> </v>
      </c>
      <c r="Y1670" s="0" t="str">
        <f aca="false">IF(A1670="нов предмет",V1670*J1670," ")</f>
        <v> </v>
      </c>
    </row>
    <row r="1671" s="9" customFormat="true" ht="12.75" hidden="false" customHeight="false" outlineLevel="0" collapsed="false">
      <c r="A1671" s="38"/>
      <c r="D1671" s="26"/>
      <c r="E1671" s="21"/>
      <c r="M1671" s="21"/>
      <c r="N1671" s="21"/>
      <c r="W1671" s="0" t="str">
        <f aca="false">IF(A1671="нов предмет",T1671*H1671," ")</f>
        <v> </v>
      </c>
      <c r="X1671" s="0" t="str">
        <f aca="false">IF(A1671="нов предмет",U1671*I1671," ")</f>
        <v> </v>
      </c>
      <c r="Y1671" s="0" t="str">
        <f aca="false">IF(A1671="нов предмет",V1671*J1671," ")</f>
        <v> </v>
      </c>
    </row>
    <row r="1672" s="9" customFormat="true" ht="12.75" hidden="false" customHeight="false" outlineLevel="0" collapsed="false">
      <c r="A1672" s="38"/>
      <c r="D1672" s="26"/>
      <c r="E1672" s="21"/>
      <c r="M1672" s="21"/>
      <c r="N1672" s="21"/>
      <c r="W1672" s="0" t="str">
        <f aca="false">IF(A1672="нов предмет",T1672*H1672," ")</f>
        <v> </v>
      </c>
      <c r="X1672" s="0" t="str">
        <f aca="false">IF(A1672="нов предмет",U1672*I1672," ")</f>
        <v> </v>
      </c>
      <c r="Y1672" s="0" t="str">
        <f aca="false">IF(A1672="нов предмет",V1672*J1672," ")</f>
        <v> </v>
      </c>
    </row>
    <row r="1673" s="9" customFormat="true" ht="12.75" hidden="false" customHeight="false" outlineLevel="0" collapsed="false">
      <c r="A1673" s="38"/>
      <c r="D1673" s="26"/>
      <c r="E1673" s="21"/>
      <c r="M1673" s="21"/>
      <c r="N1673" s="21"/>
      <c r="W1673" s="0" t="str">
        <f aca="false">IF(A1673="нов предмет",T1673*H1673," ")</f>
        <v> </v>
      </c>
      <c r="X1673" s="0" t="str">
        <f aca="false">IF(A1673="нов предмет",U1673*I1673," ")</f>
        <v> </v>
      </c>
      <c r="Y1673" s="0" t="str">
        <f aca="false">IF(A1673="нов предмет",V1673*J1673," ")</f>
        <v> </v>
      </c>
    </row>
    <row r="1674" s="9" customFormat="true" ht="12.75" hidden="false" customHeight="false" outlineLevel="0" collapsed="false">
      <c r="A1674" s="38"/>
      <c r="D1674" s="26"/>
      <c r="E1674" s="21"/>
      <c r="M1674" s="21"/>
      <c r="N1674" s="21"/>
      <c r="W1674" s="0" t="str">
        <f aca="false">IF(A1674="нов предмет",T1674*H1674," ")</f>
        <v> </v>
      </c>
      <c r="X1674" s="0" t="str">
        <f aca="false">IF(A1674="нов предмет",U1674*I1674," ")</f>
        <v> </v>
      </c>
      <c r="Y1674" s="0" t="str">
        <f aca="false">IF(A1674="нов предмет",V1674*J1674," ")</f>
        <v> </v>
      </c>
    </row>
    <row r="1675" s="9" customFormat="true" ht="12.75" hidden="false" customHeight="false" outlineLevel="0" collapsed="false">
      <c r="A1675" s="38"/>
      <c r="D1675" s="26"/>
      <c r="E1675" s="21"/>
      <c r="M1675" s="21"/>
      <c r="N1675" s="21"/>
      <c r="W1675" s="0" t="str">
        <f aca="false">IF(A1675="нов предмет",T1675*H1675," ")</f>
        <v> </v>
      </c>
      <c r="X1675" s="0" t="str">
        <f aca="false">IF(A1675="нов предмет",U1675*I1675," ")</f>
        <v> </v>
      </c>
      <c r="Y1675" s="0" t="str">
        <f aca="false">IF(A1675="нов предмет",V1675*J1675," ")</f>
        <v> </v>
      </c>
    </row>
    <row r="1676" s="9" customFormat="true" ht="12.75" hidden="false" customHeight="false" outlineLevel="0" collapsed="false">
      <c r="A1676" s="38"/>
      <c r="D1676" s="26"/>
      <c r="E1676" s="21"/>
      <c r="M1676" s="21"/>
      <c r="N1676" s="21"/>
      <c r="W1676" s="0" t="str">
        <f aca="false">IF(A1676="нов предмет",T1676*H1676," ")</f>
        <v> </v>
      </c>
      <c r="X1676" s="0" t="str">
        <f aca="false">IF(A1676="нов предмет",U1676*I1676," ")</f>
        <v> </v>
      </c>
      <c r="Y1676" s="0" t="str">
        <f aca="false">IF(A1676="нов предмет",V1676*J1676," ")</f>
        <v> </v>
      </c>
    </row>
    <row r="1677" s="9" customFormat="true" ht="12.75" hidden="false" customHeight="false" outlineLevel="0" collapsed="false">
      <c r="A1677" s="38"/>
      <c r="D1677" s="26"/>
      <c r="E1677" s="21"/>
      <c r="M1677" s="21"/>
      <c r="N1677" s="21"/>
      <c r="W1677" s="0" t="str">
        <f aca="false">IF(A1677="нов предмет",T1677*H1677," ")</f>
        <v> </v>
      </c>
      <c r="X1677" s="0" t="str">
        <f aca="false">IF(A1677="нов предмет",U1677*I1677," ")</f>
        <v> </v>
      </c>
      <c r="Y1677" s="0" t="str">
        <f aca="false">IF(A1677="нов предмет",V1677*J1677," ")</f>
        <v> </v>
      </c>
    </row>
    <row r="1678" s="9" customFormat="true" ht="12.75" hidden="false" customHeight="false" outlineLevel="0" collapsed="false">
      <c r="A1678" s="38"/>
      <c r="D1678" s="26"/>
      <c r="E1678" s="21"/>
      <c r="M1678" s="21"/>
      <c r="N1678" s="21"/>
      <c r="W1678" s="0" t="str">
        <f aca="false">IF(A1678="нов предмет",T1678*H1678," ")</f>
        <v> </v>
      </c>
      <c r="X1678" s="0" t="str">
        <f aca="false">IF(A1678="нов предмет",U1678*I1678," ")</f>
        <v> </v>
      </c>
      <c r="Y1678" s="0" t="str">
        <f aca="false">IF(A1678="нов предмет",V1678*J1678," ")</f>
        <v> </v>
      </c>
    </row>
    <row r="1679" s="9" customFormat="true" ht="12.75" hidden="false" customHeight="false" outlineLevel="0" collapsed="false">
      <c r="A1679" s="38"/>
      <c r="D1679" s="26"/>
      <c r="E1679" s="21"/>
      <c r="M1679" s="21"/>
      <c r="N1679" s="21"/>
      <c r="W1679" s="0" t="str">
        <f aca="false">IF(A1679="нов предмет",T1679*H1679," ")</f>
        <v> </v>
      </c>
      <c r="X1679" s="0" t="str">
        <f aca="false">IF(A1679="нов предмет",U1679*I1679," ")</f>
        <v> </v>
      </c>
      <c r="Y1679" s="0" t="str">
        <f aca="false">IF(A1679="нов предмет",V1679*J1679," ")</f>
        <v> </v>
      </c>
    </row>
    <row r="1680" s="9" customFormat="true" ht="12.75" hidden="false" customHeight="false" outlineLevel="0" collapsed="false">
      <c r="A1680" s="38"/>
      <c r="D1680" s="26"/>
      <c r="E1680" s="21"/>
      <c r="M1680" s="21"/>
      <c r="N1680" s="21"/>
      <c r="W1680" s="0" t="str">
        <f aca="false">IF(A1680="нов предмет",T1680*H1680," ")</f>
        <v> </v>
      </c>
      <c r="X1680" s="0" t="str">
        <f aca="false">IF(A1680="нов предмет",U1680*I1680," ")</f>
        <v> </v>
      </c>
      <c r="Y1680" s="0" t="str">
        <f aca="false">IF(A1680="нов предмет",V1680*J1680," ")</f>
        <v> </v>
      </c>
    </row>
    <row r="1681" s="9" customFormat="true" ht="12.75" hidden="false" customHeight="false" outlineLevel="0" collapsed="false">
      <c r="A1681" s="38"/>
      <c r="D1681" s="26"/>
      <c r="E1681" s="21"/>
      <c r="M1681" s="21"/>
      <c r="N1681" s="21"/>
      <c r="W1681" s="0" t="str">
        <f aca="false">IF(A1681="нов предмет",T1681*H1681," ")</f>
        <v> </v>
      </c>
      <c r="X1681" s="0" t="str">
        <f aca="false">IF(A1681="нов предмет",U1681*I1681," ")</f>
        <v> </v>
      </c>
      <c r="Y1681" s="0" t="str">
        <f aca="false">IF(A1681="нов предмет",V1681*J1681," ")</f>
        <v> </v>
      </c>
    </row>
    <row r="1682" s="9" customFormat="true" ht="12.75" hidden="false" customHeight="false" outlineLevel="0" collapsed="false">
      <c r="A1682" s="38"/>
      <c r="D1682" s="26"/>
      <c r="E1682" s="21"/>
      <c r="M1682" s="21"/>
      <c r="N1682" s="21"/>
      <c r="W1682" s="0" t="str">
        <f aca="false">IF(A1682="нов предмет",T1682*H1682," ")</f>
        <v> </v>
      </c>
      <c r="X1682" s="0" t="str">
        <f aca="false">IF(A1682="нов предмет",U1682*I1682," ")</f>
        <v> </v>
      </c>
      <c r="Y1682" s="0" t="str">
        <f aca="false">IF(A1682="нов предмет",V1682*J1682," ")</f>
        <v> </v>
      </c>
    </row>
    <row r="1683" s="9" customFormat="true" ht="12.75" hidden="false" customHeight="false" outlineLevel="0" collapsed="false">
      <c r="A1683" s="38"/>
      <c r="D1683" s="26"/>
      <c r="E1683" s="21"/>
      <c r="M1683" s="21"/>
      <c r="N1683" s="21"/>
      <c r="W1683" s="0" t="str">
        <f aca="false">IF(A1683="нов предмет",T1683*H1683," ")</f>
        <v> </v>
      </c>
      <c r="X1683" s="0" t="str">
        <f aca="false">IF(A1683="нов предмет",U1683*I1683," ")</f>
        <v> </v>
      </c>
      <c r="Y1683" s="0" t="str">
        <f aca="false">IF(A1683="нов предмет",V1683*J1683," ")</f>
        <v> </v>
      </c>
    </row>
    <row r="1684" s="9" customFormat="true" ht="12.75" hidden="false" customHeight="false" outlineLevel="0" collapsed="false">
      <c r="A1684" s="38"/>
      <c r="D1684" s="26"/>
      <c r="E1684" s="21"/>
      <c r="M1684" s="21"/>
      <c r="N1684" s="21"/>
      <c r="W1684" s="0" t="str">
        <f aca="false">IF(A1684="нов предмет",T1684*H1684," ")</f>
        <v> </v>
      </c>
      <c r="X1684" s="0" t="str">
        <f aca="false">IF(A1684="нов предмет",U1684*I1684," ")</f>
        <v> </v>
      </c>
      <c r="Y1684" s="0" t="str">
        <f aca="false">IF(A1684="нов предмет",V1684*J1684," ")</f>
        <v> </v>
      </c>
    </row>
    <row r="1685" s="9" customFormat="true" ht="12.75" hidden="false" customHeight="false" outlineLevel="0" collapsed="false">
      <c r="A1685" s="38"/>
      <c r="D1685" s="26"/>
      <c r="E1685" s="21"/>
      <c r="M1685" s="21"/>
      <c r="N1685" s="21"/>
      <c r="W1685" s="0" t="str">
        <f aca="false">IF(A1685="нов предмет",T1685*H1685," ")</f>
        <v> </v>
      </c>
      <c r="X1685" s="0" t="str">
        <f aca="false">IF(A1685="нов предмет",U1685*I1685," ")</f>
        <v> </v>
      </c>
      <c r="Y1685" s="0" t="str">
        <f aca="false">IF(A1685="нов предмет",V1685*J1685," ")</f>
        <v> </v>
      </c>
    </row>
    <row r="1686" s="9" customFormat="true" ht="12.75" hidden="false" customHeight="false" outlineLevel="0" collapsed="false">
      <c r="A1686" s="38"/>
      <c r="D1686" s="26"/>
      <c r="E1686" s="21"/>
      <c r="M1686" s="21"/>
      <c r="N1686" s="21"/>
      <c r="W1686" s="0" t="str">
        <f aca="false">IF(A1686="нов предмет",T1686*H1686," ")</f>
        <v> </v>
      </c>
      <c r="X1686" s="0" t="str">
        <f aca="false">IF(A1686="нов предмет",U1686*I1686," ")</f>
        <v> </v>
      </c>
      <c r="Y1686" s="0" t="str">
        <f aca="false">IF(A1686="нов предмет",V1686*J1686," ")</f>
        <v> </v>
      </c>
    </row>
    <row r="1687" s="9" customFormat="true" ht="12.75" hidden="false" customHeight="false" outlineLevel="0" collapsed="false">
      <c r="A1687" s="38"/>
      <c r="D1687" s="26"/>
      <c r="E1687" s="21"/>
      <c r="M1687" s="21"/>
      <c r="N1687" s="21"/>
      <c r="W1687" s="0" t="str">
        <f aca="false">IF(A1687="нов предмет",T1687*H1687," ")</f>
        <v> </v>
      </c>
      <c r="X1687" s="0" t="str">
        <f aca="false">IF(A1687="нов предмет",U1687*I1687," ")</f>
        <v> </v>
      </c>
      <c r="Y1687" s="0" t="str">
        <f aca="false">IF(A1687="нов предмет",V1687*J1687," ")</f>
        <v> </v>
      </c>
    </row>
    <row r="1688" s="9" customFormat="true" ht="12.75" hidden="false" customHeight="false" outlineLevel="0" collapsed="false">
      <c r="A1688" s="38"/>
      <c r="D1688" s="26"/>
      <c r="E1688" s="21"/>
      <c r="M1688" s="21"/>
      <c r="N1688" s="21"/>
      <c r="W1688" s="0" t="str">
        <f aca="false">IF(A1688="нов предмет",T1688*H1688," ")</f>
        <v> </v>
      </c>
      <c r="X1688" s="0" t="str">
        <f aca="false">IF(A1688="нов предмет",U1688*I1688," ")</f>
        <v> </v>
      </c>
      <c r="Y1688" s="0" t="str">
        <f aca="false">IF(A1688="нов предмет",V1688*J1688," ")</f>
        <v> </v>
      </c>
    </row>
    <row r="1689" s="9" customFormat="true" ht="12.75" hidden="false" customHeight="false" outlineLevel="0" collapsed="false">
      <c r="A1689" s="38"/>
      <c r="D1689" s="26"/>
      <c r="E1689" s="21"/>
      <c r="M1689" s="21"/>
      <c r="N1689" s="21"/>
      <c r="W1689" s="0" t="str">
        <f aca="false">IF(A1689="нов предмет",T1689*H1689," ")</f>
        <v> </v>
      </c>
      <c r="X1689" s="0" t="str">
        <f aca="false">IF(A1689="нов предмет",U1689*I1689," ")</f>
        <v> </v>
      </c>
      <c r="Y1689" s="0" t="str">
        <f aca="false">IF(A1689="нов предмет",V1689*J1689," ")</f>
        <v> </v>
      </c>
    </row>
    <row r="1690" s="9" customFormat="true" ht="12.75" hidden="false" customHeight="false" outlineLevel="0" collapsed="false">
      <c r="A1690" s="38"/>
      <c r="D1690" s="26"/>
      <c r="E1690" s="21"/>
      <c r="M1690" s="21"/>
      <c r="N1690" s="21"/>
      <c r="W1690" s="0" t="str">
        <f aca="false">IF(A1690="нов предмет",T1690*H1690," ")</f>
        <v> </v>
      </c>
      <c r="X1690" s="0" t="str">
        <f aca="false">IF(A1690="нов предмет",U1690*I1690," ")</f>
        <v> </v>
      </c>
      <c r="Y1690" s="0" t="str">
        <f aca="false">IF(A1690="нов предмет",V1690*J1690," ")</f>
        <v> </v>
      </c>
    </row>
    <row r="1691" s="9" customFormat="true" ht="12.75" hidden="false" customHeight="false" outlineLevel="0" collapsed="false">
      <c r="A1691" s="38"/>
      <c r="D1691" s="26"/>
      <c r="E1691" s="21"/>
      <c r="M1691" s="21"/>
      <c r="N1691" s="21"/>
      <c r="W1691" s="0" t="str">
        <f aca="false">IF(A1691="нов предмет",T1691*H1691," ")</f>
        <v> </v>
      </c>
      <c r="X1691" s="0" t="str">
        <f aca="false">IF(A1691="нов предмет",U1691*I1691," ")</f>
        <v> </v>
      </c>
      <c r="Y1691" s="0" t="str">
        <f aca="false">IF(A1691="нов предмет",V1691*J1691," ")</f>
        <v> </v>
      </c>
    </row>
    <row r="1692" s="9" customFormat="true" ht="12.75" hidden="false" customHeight="false" outlineLevel="0" collapsed="false">
      <c r="A1692" s="38"/>
      <c r="D1692" s="26"/>
      <c r="E1692" s="21"/>
      <c r="M1692" s="21"/>
      <c r="N1692" s="21"/>
      <c r="W1692" s="0" t="str">
        <f aca="false">IF(A1692="нов предмет",T1692*H1692," ")</f>
        <v> </v>
      </c>
      <c r="X1692" s="0" t="str">
        <f aca="false">IF(A1692="нов предмет",U1692*I1692," ")</f>
        <v> </v>
      </c>
      <c r="Y1692" s="0" t="str">
        <f aca="false">IF(A1692="нов предмет",V1692*J1692," ")</f>
        <v> </v>
      </c>
    </row>
    <row r="1693" s="9" customFormat="true" ht="12.75" hidden="false" customHeight="false" outlineLevel="0" collapsed="false">
      <c r="A1693" s="38"/>
      <c r="D1693" s="26"/>
      <c r="E1693" s="21"/>
      <c r="M1693" s="21"/>
      <c r="N1693" s="21"/>
      <c r="W1693" s="0" t="str">
        <f aca="false">IF(A1693="нов предмет",T1693*H1693," ")</f>
        <v> </v>
      </c>
      <c r="X1693" s="0" t="str">
        <f aca="false">IF(A1693="нов предмет",U1693*I1693," ")</f>
        <v> </v>
      </c>
      <c r="Y1693" s="0" t="str">
        <f aca="false">IF(A1693="нов предмет",V1693*J1693," ")</f>
        <v> </v>
      </c>
    </row>
    <row r="1694" s="9" customFormat="true" ht="12.75" hidden="false" customHeight="false" outlineLevel="0" collapsed="false">
      <c r="A1694" s="38"/>
      <c r="D1694" s="26"/>
      <c r="E1694" s="21"/>
      <c r="M1694" s="21"/>
      <c r="N1694" s="21"/>
      <c r="W1694" s="0" t="str">
        <f aca="false">IF(A1694="нов предмет",T1694*H1694," ")</f>
        <v> </v>
      </c>
      <c r="X1694" s="0" t="str">
        <f aca="false">IF(A1694="нов предмет",U1694*I1694," ")</f>
        <v> </v>
      </c>
      <c r="Y1694" s="0" t="str">
        <f aca="false">IF(A1694="нов предмет",V1694*J1694," ")</f>
        <v> </v>
      </c>
    </row>
    <row r="1695" s="9" customFormat="true" ht="12.75" hidden="false" customHeight="false" outlineLevel="0" collapsed="false">
      <c r="A1695" s="38"/>
      <c r="D1695" s="26"/>
      <c r="E1695" s="21"/>
      <c r="M1695" s="21"/>
      <c r="N1695" s="21"/>
      <c r="W1695" s="0" t="str">
        <f aca="false">IF(A1695="нов предмет",T1695*H1695," ")</f>
        <v> </v>
      </c>
      <c r="X1695" s="0" t="str">
        <f aca="false">IF(A1695="нов предмет",U1695*I1695," ")</f>
        <v> </v>
      </c>
      <c r="Y1695" s="0" t="str">
        <f aca="false">IF(A1695="нов предмет",V1695*J1695," ")</f>
        <v> </v>
      </c>
    </row>
    <row r="1696" s="9" customFormat="true" ht="12.75" hidden="false" customHeight="false" outlineLevel="0" collapsed="false">
      <c r="A1696" s="38"/>
      <c r="D1696" s="26"/>
      <c r="E1696" s="21"/>
      <c r="M1696" s="21"/>
      <c r="N1696" s="21"/>
      <c r="W1696" s="0" t="str">
        <f aca="false">IF(A1696="нов предмет",T1696*H1696," ")</f>
        <v> </v>
      </c>
      <c r="X1696" s="0" t="str">
        <f aca="false">IF(A1696="нов предмет",U1696*I1696," ")</f>
        <v> </v>
      </c>
      <c r="Y1696" s="0" t="str">
        <f aca="false">IF(A1696="нов предмет",V1696*J1696," ")</f>
        <v> </v>
      </c>
    </row>
    <row r="1697" s="9" customFormat="true" ht="12.75" hidden="false" customHeight="false" outlineLevel="0" collapsed="false">
      <c r="A1697" s="38"/>
      <c r="D1697" s="26"/>
      <c r="E1697" s="21"/>
      <c r="M1697" s="21"/>
      <c r="N1697" s="21"/>
      <c r="W1697" s="0" t="str">
        <f aca="false">IF(A1697="нов предмет",T1697*H1697," ")</f>
        <v> </v>
      </c>
      <c r="X1697" s="0" t="str">
        <f aca="false">IF(A1697="нов предмет",U1697*I1697," ")</f>
        <v> </v>
      </c>
      <c r="Y1697" s="0" t="str">
        <f aca="false">IF(A1697="нов предмет",V1697*J1697," ")</f>
        <v> </v>
      </c>
    </row>
    <row r="1698" s="9" customFormat="true" ht="12.75" hidden="false" customHeight="false" outlineLevel="0" collapsed="false">
      <c r="A1698" s="38"/>
      <c r="D1698" s="26"/>
      <c r="E1698" s="21"/>
      <c r="M1698" s="21"/>
      <c r="N1698" s="21"/>
      <c r="W1698" s="0" t="str">
        <f aca="false">IF(A1698="нов предмет",T1698*H1698," ")</f>
        <v> </v>
      </c>
      <c r="X1698" s="0" t="str">
        <f aca="false">IF(A1698="нов предмет",U1698*I1698," ")</f>
        <v> </v>
      </c>
      <c r="Y1698" s="0" t="str">
        <f aca="false">IF(A1698="нов предмет",V1698*J1698," ")</f>
        <v> </v>
      </c>
    </row>
    <row r="1699" s="9" customFormat="true" ht="12.75" hidden="false" customHeight="false" outlineLevel="0" collapsed="false">
      <c r="A1699" s="38"/>
      <c r="D1699" s="26"/>
      <c r="E1699" s="21"/>
      <c r="M1699" s="21"/>
      <c r="N1699" s="21"/>
      <c r="W1699" s="0" t="str">
        <f aca="false">IF(A1699="нов предмет",T1699*H1699," ")</f>
        <v> </v>
      </c>
      <c r="X1699" s="0" t="str">
        <f aca="false">IF(A1699="нов предмет",U1699*I1699," ")</f>
        <v> </v>
      </c>
      <c r="Y1699" s="0" t="str">
        <f aca="false">IF(A1699="нов предмет",V1699*J1699," ")</f>
        <v> </v>
      </c>
    </row>
    <row r="1700" s="9" customFormat="true" ht="12.75" hidden="false" customHeight="false" outlineLevel="0" collapsed="false">
      <c r="A1700" s="38"/>
      <c r="D1700" s="26"/>
      <c r="E1700" s="21"/>
      <c r="M1700" s="21"/>
      <c r="N1700" s="21"/>
      <c r="W1700" s="0" t="str">
        <f aca="false">IF(A1700="нов предмет",T1700*H1700," ")</f>
        <v> </v>
      </c>
      <c r="X1700" s="0" t="str">
        <f aca="false">IF(A1700="нов предмет",U1700*I1700," ")</f>
        <v> </v>
      </c>
      <c r="Y1700" s="0" t="str">
        <f aca="false">IF(A1700="нов предмет",V1700*J1700," ")</f>
        <v> </v>
      </c>
    </row>
    <row r="1701" s="9" customFormat="true" ht="12.75" hidden="false" customHeight="false" outlineLevel="0" collapsed="false">
      <c r="A1701" s="38"/>
      <c r="D1701" s="26"/>
      <c r="E1701" s="21"/>
      <c r="M1701" s="21"/>
      <c r="N1701" s="21"/>
      <c r="W1701" s="0" t="str">
        <f aca="false">IF(A1701="нов предмет",T1701*H1701," ")</f>
        <v> </v>
      </c>
      <c r="X1701" s="0" t="str">
        <f aca="false">IF(A1701="нов предмет",U1701*I1701," ")</f>
        <v> </v>
      </c>
      <c r="Y1701" s="0" t="str">
        <f aca="false">IF(A1701="нов предмет",V1701*J1701," ")</f>
        <v> </v>
      </c>
    </row>
    <row r="1702" s="9" customFormat="true" ht="12.75" hidden="false" customHeight="false" outlineLevel="0" collapsed="false">
      <c r="A1702" s="38"/>
      <c r="D1702" s="26"/>
      <c r="E1702" s="21"/>
      <c r="M1702" s="21"/>
      <c r="N1702" s="21"/>
      <c r="W1702" s="0" t="str">
        <f aca="false">IF(A1702="нов предмет",T1702*H1702," ")</f>
        <v> </v>
      </c>
      <c r="X1702" s="0" t="str">
        <f aca="false">IF(A1702="нов предмет",U1702*I1702," ")</f>
        <v> </v>
      </c>
      <c r="Y1702" s="0" t="str">
        <f aca="false">IF(A1702="нов предмет",V1702*J1702," ")</f>
        <v> </v>
      </c>
    </row>
    <row r="1703" s="9" customFormat="true" ht="12.75" hidden="false" customHeight="false" outlineLevel="0" collapsed="false">
      <c r="A1703" s="38"/>
      <c r="D1703" s="26"/>
      <c r="E1703" s="21"/>
      <c r="M1703" s="21"/>
      <c r="N1703" s="21"/>
      <c r="W1703" s="0" t="str">
        <f aca="false">IF(A1703="нов предмет",T1703*H1703," ")</f>
        <v> </v>
      </c>
      <c r="X1703" s="0" t="str">
        <f aca="false">IF(A1703="нов предмет",U1703*I1703," ")</f>
        <v> </v>
      </c>
      <c r="Y1703" s="0" t="str">
        <f aca="false">IF(A1703="нов предмет",V1703*J1703," ")</f>
        <v> </v>
      </c>
    </row>
    <row r="1704" s="9" customFormat="true" ht="12.75" hidden="false" customHeight="false" outlineLevel="0" collapsed="false">
      <c r="A1704" s="38"/>
      <c r="D1704" s="26"/>
      <c r="E1704" s="21"/>
      <c r="M1704" s="21"/>
      <c r="N1704" s="21"/>
      <c r="W1704" s="0" t="str">
        <f aca="false">IF(A1704="нов предмет",T1704*H1704," ")</f>
        <v> </v>
      </c>
      <c r="X1704" s="0" t="str">
        <f aca="false">IF(A1704="нов предмет",U1704*I1704," ")</f>
        <v> </v>
      </c>
      <c r="Y1704" s="0" t="str">
        <f aca="false">IF(A1704="нов предмет",V1704*J1704," ")</f>
        <v> </v>
      </c>
    </row>
    <row r="1705" s="9" customFormat="true" ht="12.75" hidden="false" customHeight="false" outlineLevel="0" collapsed="false">
      <c r="A1705" s="38"/>
      <c r="D1705" s="26"/>
      <c r="E1705" s="21"/>
      <c r="M1705" s="21"/>
      <c r="N1705" s="21"/>
      <c r="W1705" s="0" t="str">
        <f aca="false">IF(A1705="нов предмет",T1705*H1705," ")</f>
        <v> </v>
      </c>
      <c r="X1705" s="0" t="str">
        <f aca="false">IF(A1705="нов предмет",U1705*I1705," ")</f>
        <v> </v>
      </c>
      <c r="Y1705" s="0" t="str">
        <f aca="false">IF(A1705="нов предмет",V1705*J1705," ")</f>
        <v> </v>
      </c>
    </row>
    <row r="1706" s="9" customFormat="true" ht="12.75" hidden="false" customHeight="false" outlineLevel="0" collapsed="false">
      <c r="A1706" s="38"/>
      <c r="D1706" s="26"/>
      <c r="E1706" s="21"/>
      <c r="M1706" s="21"/>
      <c r="N1706" s="21"/>
      <c r="W1706" s="0" t="str">
        <f aca="false">IF(A1706="нов предмет",T1706*H1706," ")</f>
        <v> </v>
      </c>
      <c r="X1706" s="0" t="str">
        <f aca="false">IF(A1706="нов предмет",U1706*I1706," ")</f>
        <v> </v>
      </c>
      <c r="Y1706" s="0" t="str">
        <f aca="false">IF(A1706="нов предмет",V1706*J1706," ")</f>
        <v> </v>
      </c>
    </row>
    <row r="1707" s="9" customFormat="true" ht="12.75" hidden="false" customHeight="false" outlineLevel="0" collapsed="false">
      <c r="A1707" s="38"/>
      <c r="D1707" s="26"/>
      <c r="E1707" s="21"/>
      <c r="M1707" s="21"/>
      <c r="N1707" s="21"/>
      <c r="W1707" s="0" t="str">
        <f aca="false">IF(A1707="нов предмет",T1707*H1707," ")</f>
        <v> </v>
      </c>
      <c r="X1707" s="0" t="str">
        <f aca="false">IF(A1707="нов предмет",U1707*I1707," ")</f>
        <v> </v>
      </c>
      <c r="Y1707" s="0" t="str">
        <f aca="false">IF(A1707="нов предмет",V1707*J1707," ")</f>
        <v> </v>
      </c>
    </row>
    <row r="1708" s="9" customFormat="true" ht="12.75" hidden="false" customHeight="false" outlineLevel="0" collapsed="false">
      <c r="A1708" s="38"/>
      <c r="D1708" s="26"/>
      <c r="E1708" s="21"/>
      <c r="M1708" s="21"/>
      <c r="N1708" s="21"/>
      <c r="W1708" s="0" t="str">
        <f aca="false">IF(A1708="нов предмет",T1708*H1708," ")</f>
        <v> </v>
      </c>
      <c r="X1708" s="0" t="str">
        <f aca="false">IF(A1708="нов предмет",U1708*I1708," ")</f>
        <v> </v>
      </c>
      <c r="Y1708" s="0" t="str">
        <f aca="false">IF(A1708="нов предмет",V1708*J1708," ")</f>
        <v> </v>
      </c>
    </row>
    <row r="1709" s="9" customFormat="true" ht="12.75" hidden="false" customHeight="false" outlineLevel="0" collapsed="false">
      <c r="A1709" s="38"/>
      <c r="D1709" s="26"/>
      <c r="E1709" s="21"/>
      <c r="M1709" s="21"/>
      <c r="N1709" s="21"/>
      <c r="W1709" s="0" t="str">
        <f aca="false">IF(A1709="нов предмет",T1709*H1709," ")</f>
        <v> </v>
      </c>
      <c r="X1709" s="0" t="str">
        <f aca="false">IF(A1709="нов предмет",U1709*I1709," ")</f>
        <v> </v>
      </c>
      <c r="Y1709" s="0" t="str">
        <f aca="false">IF(A1709="нов предмет",V1709*J1709," ")</f>
        <v> </v>
      </c>
    </row>
    <row r="1710" s="9" customFormat="true" ht="12.75" hidden="false" customHeight="false" outlineLevel="0" collapsed="false">
      <c r="A1710" s="38"/>
      <c r="D1710" s="26"/>
      <c r="E1710" s="21"/>
      <c r="M1710" s="21"/>
      <c r="N1710" s="21"/>
      <c r="W1710" s="0" t="str">
        <f aca="false">IF(A1710="нов предмет",T1710*H1710," ")</f>
        <v> </v>
      </c>
      <c r="X1710" s="0" t="str">
        <f aca="false">IF(A1710="нов предмет",U1710*I1710," ")</f>
        <v> </v>
      </c>
      <c r="Y1710" s="0" t="str">
        <f aca="false">IF(A1710="нов предмет",V1710*J1710," ")</f>
        <v> </v>
      </c>
    </row>
    <row r="1711" s="9" customFormat="true" ht="12.75" hidden="false" customHeight="false" outlineLevel="0" collapsed="false">
      <c r="A1711" s="38"/>
      <c r="D1711" s="26"/>
      <c r="E1711" s="21"/>
      <c r="M1711" s="21"/>
      <c r="N1711" s="21"/>
      <c r="W1711" s="0" t="str">
        <f aca="false">IF(A1711="нов предмет",T1711*H1711," ")</f>
        <v> </v>
      </c>
      <c r="X1711" s="0" t="str">
        <f aca="false">IF(A1711="нов предмет",U1711*I1711," ")</f>
        <v> </v>
      </c>
      <c r="Y1711" s="0" t="str">
        <f aca="false">IF(A1711="нов предмет",V1711*J1711," ")</f>
        <v> </v>
      </c>
    </row>
    <row r="1712" s="9" customFormat="true" ht="12.75" hidden="false" customHeight="false" outlineLevel="0" collapsed="false">
      <c r="A1712" s="38"/>
      <c r="D1712" s="26"/>
      <c r="E1712" s="21"/>
      <c r="M1712" s="21"/>
      <c r="N1712" s="21"/>
      <c r="W1712" s="0" t="str">
        <f aca="false">IF(A1712="нов предмет",T1712*H1712," ")</f>
        <v> </v>
      </c>
      <c r="X1712" s="0" t="str">
        <f aca="false">IF(A1712="нов предмет",U1712*I1712," ")</f>
        <v> </v>
      </c>
      <c r="Y1712" s="0" t="str">
        <f aca="false">IF(A1712="нов предмет",V1712*J1712," ")</f>
        <v> </v>
      </c>
    </row>
    <row r="1713" s="9" customFormat="true" ht="12.75" hidden="false" customHeight="false" outlineLevel="0" collapsed="false">
      <c r="A1713" s="38"/>
      <c r="D1713" s="26"/>
      <c r="E1713" s="21"/>
      <c r="M1713" s="21"/>
      <c r="N1713" s="21"/>
      <c r="W1713" s="0" t="str">
        <f aca="false">IF(A1713="нов предмет",T1713*H1713," ")</f>
        <v> </v>
      </c>
      <c r="X1713" s="0" t="str">
        <f aca="false">IF(A1713="нов предмет",U1713*I1713," ")</f>
        <v> </v>
      </c>
      <c r="Y1713" s="0" t="str">
        <f aca="false">IF(A1713="нов предмет",V1713*J1713," ")</f>
        <v> </v>
      </c>
    </row>
    <row r="1714" s="9" customFormat="true" ht="12.75" hidden="false" customHeight="false" outlineLevel="0" collapsed="false">
      <c r="A1714" s="38"/>
      <c r="D1714" s="26"/>
      <c r="E1714" s="21"/>
      <c r="M1714" s="21"/>
      <c r="N1714" s="21"/>
      <c r="W1714" s="0" t="str">
        <f aca="false">IF(A1714="нов предмет",T1714*H1714," ")</f>
        <v> </v>
      </c>
      <c r="X1714" s="0" t="str">
        <f aca="false">IF(A1714="нов предмет",U1714*I1714," ")</f>
        <v> </v>
      </c>
      <c r="Y1714" s="0" t="str">
        <f aca="false">IF(A1714="нов предмет",V1714*J1714," ")</f>
        <v> </v>
      </c>
    </row>
    <row r="1715" s="9" customFormat="true" ht="12.75" hidden="false" customHeight="false" outlineLevel="0" collapsed="false">
      <c r="A1715" s="38"/>
      <c r="D1715" s="26"/>
      <c r="E1715" s="21"/>
      <c r="M1715" s="21"/>
      <c r="N1715" s="21"/>
      <c r="W1715" s="0" t="str">
        <f aca="false">IF(A1715="нов предмет",T1715*H1715," ")</f>
        <v> </v>
      </c>
      <c r="X1715" s="0" t="str">
        <f aca="false">IF(A1715="нов предмет",U1715*I1715," ")</f>
        <v> </v>
      </c>
      <c r="Y1715" s="0" t="str">
        <f aca="false">IF(A1715="нов предмет",V1715*J1715," ")</f>
        <v> </v>
      </c>
    </row>
    <row r="1716" s="9" customFormat="true" ht="12.75" hidden="false" customHeight="false" outlineLevel="0" collapsed="false">
      <c r="A1716" s="38"/>
      <c r="D1716" s="26"/>
      <c r="E1716" s="21"/>
      <c r="M1716" s="21"/>
      <c r="N1716" s="21"/>
      <c r="W1716" s="0" t="str">
        <f aca="false">IF(A1716="нов предмет",T1716*H1716," ")</f>
        <v> </v>
      </c>
      <c r="X1716" s="0" t="str">
        <f aca="false">IF(A1716="нов предмет",U1716*I1716," ")</f>
        <v> </v>
      </c>
      <c r="Y1716" s="0" t="str">
        <f aca="false">IF(A1716="нов предмет",V1716*J1716," ")</f>
        <v> </v>
      </c>
    </row>
    <row r="1717" s="9" customFormat="true" ht="12.75" hidden="false" customHeight="false" outlineLevel="0" collapsed="false">
      <c r="A1717" s="38"/>
      <c r="D1717" s="26"/>
      <c r="E1717" s="21"/>
      <c r="M1717" s="21"/>
      <c r="N1717" s="21"/>
      <c r="W1717" s="0" t="str">
        <f aca="false">IF(A1717="нов предмет",T1717*H1717," ")</f>
        <v> </v>
      </c>
      <c r="X1717" s="0" t="str">
        <f aca="false">IF(A1717="нов предмет",U1717*I1717," ")</f>
        <v> </v>
      </c>
      <c r="Y1717" s="0" t="str">
        <f aca="false">IF(A1717="нов предмет",V1717*J1717," ")</f>
        <v> </v>
      </c>
    </row>
    <row r="1718" s="9" customFormat="true" ht="12.75" hidden="false" customHeight="false" outlineLevel="0" collapsed="false">
      <c r="A1718" s="38"/>
      <c r="D1718" s="26"/>
      <c r="E1718" s="21"/>
      <c r="M1718" s="21"/>
      <c r="N1718" s="21"/>
      <c r="W1718" s="0" t="str">
        <f aca="false">IF(A1718="нов предмет",T1718*H1718," ")</f>
        <v> </v>
      </c>
      <c r="X1718" s="0" t="str">
        <f aca="false">IF(A1718="нов предмет",U1718*I1718," ")</f>
        <v> </v>
      </c>
      <c r="Y1718" s="0" t="str">
        <f aca="false">IF(A1718="нов предмет",V1718*J1718," ")</f>
        <v> </v>
      </c>
    </row>
    <row r="1719" s="9" customFormat="true" ht="12.75" hidden="false" customHeight="false" outlineLevel="0" collapsed="false">
      <c r="A1719" s="38"/>
      <c r="D1719" s="26"/>
      <c r="E1719" s="21"/>
      <c r="M1719" s="21"/>
      <c r="N1719" s="21"/>
      <c r="W1719" s="0" t="str">
        <f aca="false">IF(A1719="нов предмет",T1719*H1719," ")</f>
        <v> </v>
      </c>
      <c r="X1719" s="0" t="str">
        <f aca="false">IF(A1719="нов предмет",U1719*I1719," ")</f>
        <v> </v>
      </c>
      <c r="Y1719" s="0" t="str">
        <f aca="false">IF(A1719="нов предмет",V1719*J1719," ")</f>
        <v> </v>
      </c>
    </row>
    <row r="1720" s="9" customFormat="true" ht="12.75" hidden="false" customHeight="false" outlineLevel="0" collapsed="false">
      <c r="A1720" s="38"/>
      <c r="D1720" s="26"/>
      <c r="E1720" s="21"/>
      <c r="M1720" s="21"/>
      <c r="N1720" s="21"/>
      <c r="W1720" s="0" t="str">
        <f aca="false">IF(A1720="нов предмет",T1720*H1720," ")</f>
        <v> </v>
      </c>
      <c r="X1720" s="0" t="str">
        <f aca="false">IF(A1720="нов предмет",U1720*I1720," ")</f>
        <v> </v>
      </c>
      <c r="Y1720" s="0" t="str">
        <f aca="false">IF(A1720="нов предмет",V1720*J1720," ")</f>
        <v> </v>
      </c>
    </row>
    <row r="1721" s="9" customFormat="true" ht="12.75" hidden="false" customHeight="false" outlineLevel="0" collapsed="false">
      <c r="A1721" s="38"/>
      <c r="D1721" s="26"/>
      <c r="E1721" s="21"/>
      <c r="M1721" s="21"/>
      <c r="N1721" s="21"/>
      <c r="W1721" s="0" t="str">
        <f aca="false">IF(A1721="нов предмет",T1721*H1721," ")</f>
        <v> </v>
      </c>
      <c r="X1721" s="0" t="str">
        <f aca="false">IF(A1721="нов предмет",U1721*I1721," ")</f>
        <v> </v>
      </c>
      <c r="Y1721" s="0" t="str">
        <f aca="false">IF(A1721="нов предмет",V1721*J1721," ")</f>
        <v> </v>
      </c>
    </row>
    <row r="1722" s="9" customFormat="true" ht="12.75" hidden="false" customHeight="false" outlineLevel="0" collapsed="false">
      <c r="A1722" s="38"/>
      <c r="D1722" s="26"/>
      <c r="E1722" s="21"/>
      <c r="M1722" s="21"/>
      <c r="N1722" s="21"/>
      <c r="W1722" s="0" t="str">
        <f aca="false">IF(A1722="нов предмет",T1722*H1722," ")</f>
        <v> </v>
      </c>
      <c r="X1722" s="0" t="str">
        <f aca="false">IF(A1722="нов предмет",U1722*I1722," ")</f>
        <v> </v>
      </c>
      <c r="Y1722" s="0" t="str">
        <f aca="false">IF(A1722="нов предмет",V1722*J1722," ")</f>
        <v> </v>
      </c>
    </row>
    <row r="1723" s="9" customFormat="true" ht="12.75" hidden="false" customHeight="false" outlineLevel="0" collapsed="false">
      <c r="A1723" s="38"/>
      <c r="D1723" s="26"/>
      <c r="E1723" s="21"/>
      <c r="M1723" s="21"/>
      <c r="N1723" s="21"/>
      <c r="W1723" s="0" t="str">
        <f aca="false">IF(A1723="нов предмет",T1723*H1723," ")</f>
        <v> </v>
      </c>
      <c r="X1723" s="0" t="str">
        <f aca="false">IF(A1723="нов предмет",U1723*I1723," ")</f>
        <v> </v>
      </c>
      <c r="Y1723" s="0" t="str">
        <f aca="false">IF(A1723="нов предмет",V1723*J1723," ")</f>
        <v> </v>
      </c>
    </row>
    <row r="1724" s="9" customFormat="true" ht="12.75" hidden="false" customHeight="false" outlineLevel="0" collapsed="false">
      <c r="A1724" s="38"/>
      <c r="D1724" s="26"/>
      <c r="E1724" s="21"/>
      <c r="M1724" s="21"/>
      <c r="N1724" s="21"/>
      <c r="W1724" s="0" t="str">
        <f aca="false">IF(A1724="нов предмет",T1724*H1724," ")</f>
        <v> </v>
      </c>
      <c r="X1724" s="0" t="str">
        <f aca="false">IF(A1724="нов предмет",U1724*I1724," ")</f>
        <v> </v>
      </c>
      <c r="Y1724" s="0" t="str">
        <f aca="false">IF(A1724="нов предмет",V1724*J1724," ")</f>
        <v> </v>
      </c>
    </row>
    <row r="1725" s="9" customFormat="true" ht="12.75" hidden="false" customHeight="false" outlineLevel="0" collapsed="false">
      <c r="A1725" s="38"/>
      <c r="D1725" s="26"/>
      <c r="E1725" s="21"/>
      <c r="M1725" s="21"/>
      <c r="N1725" s="21"/>
      <c r="W1725" s="0" t="str">
        <f aca="false">IF(A1725="нов предмет",T1725*H1725," ")</f>
        <v> </v>
      </c>
      <c r="X1725" s="0" t="str">
        <f aca="false">IF(A1725="нов предмет",U1725*I1725," ")</f>
        <v> </v>
      </c>
      <c r="Y1725" s="0" t="str">
        <f aca="false">IF(A1725="нов предмет",V1725*J1725," ")</f>
        <v> </v>
      </c>
    </row>
    <row r="1726" s="9" customFormat="true" ht="12.75" hidden="false" customHeight="false" outlineLevel="0" collapsed="false">
      <c r="A1726" s="38"/>
      <c r="D1726" s="26"/>
      <c r="E1726" s="21"/>
      <c r="M1726" s="21"/>
      <c r="N1726" s="21"/>
      <c r="W1726" s="0" t="str">
        <f aca="false">IF(A1726="нов предмет",T1726*H1726," ")</f>
        <v> </v>
      </c>
      <c r="X1726" s="0" t="str">
        <f aca="false">IF(A1726="нов предмет",U1726*I1726," ")</f>
        <v> </v>
      </c>
      <c r="Y1726" s="0" t="str">
        <f aca="false">IF(A1726="нов предмет",V1726*J1726," ")</f>
        <v> </v>
      </c>
    </row>
    <row r="1727" s="9" customFormat="true" ht="12.75" hidden="false" customHeight="false" outlineLevel="0" collapsed="false">
      <c r="A1727" s="38"/>
      <c r="D1727" s="26"/>
      <c r="E1727" s="21"/>
      <c r="M1727" s="21"/>
      <c r="N1727" s="21"/>
      <c r="W1727" s="0" t="str">
        <f aca="false">IF(A1727="нов предмет",T1727*H1727," ")</f>
        <v> </v>
      </c>
      <c r="X1727" s="0" t="str">
        <f aca="false">IF(A1727="нов предмет",U1727*I1727," ")</f>
        <v> </v>
      </c>
      <c r="Y1727" s="0" t="str">
        <f aca="false">IF(A1727="нов предмет",V1727*J1727," ")</f>
        <v> </v>
      </c>
    </row>
    <row r="1728" s="9" customFormat="true" ht="12.75" hidden="false" customHeight="false" outlineLevel="0" collapsed="false">
      <c r="A1728" s="38"/>
      <c r="D1728" s="26"/>
      <c r="E1728" s="21"/>
      <c r="M1728" s="21"/>
      <c r="N1728" s="21"/>
      <c r="W1728" s="0" t="str">
        <f aca="false">IF(A1728="нов предмет",T1728*H1728," ")</f>
        <v> </v>
      </c>
      <c r="X1728" s="0" t="str">
        <f aca="false">IF(A1728="нов предмет",U1728*I1728," ")</f>
        <v> </v>
      </c>
      <c r="Y1728" s="0" t="str">
        <f aca="false">IF(A1728="нов предмет",V1728*J1728," ")</f>
        <v> </v>
      </c>
    </row>
    <row r="1729" s="9" customFormat="true" ht="12.75" hidden="false" customHeight="false" outlineLevel="0" collapsed="false">
      <c r="A1729" s="38"/>
      <c r="D1729" s="26"/>
      <c r="E1729" s="21"/>
      <c r="M1729" s="21"/>
      <c r="N1729" s="21"/>
      <c r="W1729" s="0" t="str">
        <f aca="false">IF(A1729="нов предмет",T1729*H1729," ")</f>
        <v> </v>
      </c>
      <c r="X1729" s="0" t="str">
        <f aca="false">IF(A1729="нов предмет",U1729*I1729," ")</f>
        <v> </v>
      </c>
      <c r="Y1729" s="0" t="str">
        <f aca="false">IF(A1729="нов предмет",V1729*J1729," ")</f>
        <v> </v>
      </c>
    </row>
    <row r="1730" s="9" customFormat="true" ht="12.75" hidden="false" customHeight="false" outlineLevel="0" collapsed="false">
      <c r="A1730" s="38"/>
      <c r="D1730" s="26"/>
      <c r="E1730" s="21"/>
      <c r="M1730" s="21"/>
      <c r="N1730" s="21"/>
      <c r="W1730" s="0" t="str">
        <f aca="false">IF(A1730="нов предмет",T1730*H1730," ")</f>
        <v> </v>
      </c>
      <c r="X1730" s="0" t="str">
        <f aca="false">IF(A1730="нов предмет",U1730*I1730," ")</f>
        <v> </v>
      </c>
      <c r="Y1730" s="0" t="str">
        <f aca="false">IF(A1730="нов предмет",V1730*J1730," ")</f>
        <v> </v>
      </c>
    </row>
    <row r="1731" s="9" customFormat="true" ht="12.75" hidden="false" customHeight="false" outlineLevel="0" collapsed="false">
      <c r="A1731" s="38"/>
      <c r="D1731" s="26"/>
      <c r="E1731" s="21"/>
      <c r="M1731" s="21"/>
      <c r="N1731" s="21"/>
      <c r="W1731" s="0" t="str">
        <f aca="false">IF(A1731="нов предмет",T1731*H1731," ")</f>
        <v> </v>
      </c>
      <c r="X1731" s="0" t="str">
        <f aca="false">IF(A1731="нов предмет",U1731*I1731," ")</f>
        <v> </v>
      </c>
      <c r="Y1731" s="0" t="str">
        <f aca="false">IF(A1731="нов предмет",V1731*J1731," ")</f>
        <v> </v>
      </c>
    </row>
    <row r="1732" s="9" customFormat="true" ht="12.75" hidden="false" customHeight="false" outlineLevel="0" collapsed="false">
      <c r="A1732" s="38"/>
      <c r="D1732" s="26"/>
      <c r="E1732" s="21"/>
      <c r="M1732" s="21"/>
      <c r="N1732" s="21"/>
      <c r="W1732" s="0" t="str">
        <f aca="false">IF(A1732="нов предмет",T1732*H1732," ")</f>
        <v> </v>
      </c>
      <c r="X1732" s="0" t="str">
        <f aca="false">IF(A1732="нов предмет",U1732*I1732," ")</f>
        <v> </v>
      </c>
      <c r="Y1732" s="0" t="str">
        <f aca="false">IF(A1732="нов предмет",V1732*J1732," ")</f>
        <v> </v>
      </c>
    </row>
    <row r="1733" s="9" customFormat="true" ht="12.75" hidden="false" customHeight="false" outlineLevel="0" collapsed="false">
      <c r="A1733" s="38"/>
      <c r="D1733" s="26"/>
      <c r="E1733" s="21"/>
      <c r="M1733" s="21"/>
      <c r="N1733" s="21"/>
      <c r="W1733" s="0" t="str">
        <f aca="false">IF(A1733="нов предмет",T1733*H1733," ")</f>
        <v> </v>
      </c>
      <c r="X1733" s="0" t="str">
        <f aca="false">IF(A1733="нов предмет",U1733*I1733," ")</f>
        <v> </v>
      </c>
      <c r="Y1733" s="0" t="str">
        <f aca="false">IF(A1733="нов предмет",V1733*J1733," ")</f>
        <v> </v>
      </c>
    </row>
    <row r="1734" s="9" customFormat="true" ht="12.75" hidden="false" customHeight="false" outlineLevel="0" collapsed="false">
      <c r="A1734" s="38"/>
      <c r="D1734" s="26"/>
      <c r="E1734" s="21"/>
      <c r="M1734" s="21"/>
      <c r="N1734" s="21"/>
      <c r="W1734" s="0" t="str">
        <f aca="false">IF(A1734="нов предмет",T1734*H1734," ")</f>
        <v> </v>
      </c>
      <c r="X1734" s="0" t="str">
        <f aca="false">IF(A1734="нов предмет",U1734*I1734," ")</f>
        <v> </v>
      </c>
      <c r="Y1734" s="0" t="str">
        <f aca="false">IF(A1734="нов предмет",V1734*J1734," ")</f>
        <v> </v>
      </c>
    </row>
    <row r="1735" s="9" customFormat="true" ht="12.75" hidden="false" customHeight="false" outlineLevel="0" collapsed="false">
      <c r="A1735" s="38"/>
      <c r="D1735" s="26"/>
      <c r="E1735" s="21"/>
      <c r="M1735" s="21"/>
      <c r="N1735" s="21"/>
      <c r="W1735" s="0" t="str">
        <f aca="false">IF(A1735="нов предмет",T1735*H1735," ")</f>
        <v> </v>
      </c>
      <c r="X1735" s="0" t="str">
        <f aca="false">IF(A1735="нов предмет",U1735*I1735," ")</f>
        <v> </v>
      </c>
      <c r="Y1735" s="0" t="str">
        <f aca="false">IF(A1735="нов предмет",V1735*J1735," ")</f>
        <v> </v>
      </c>
    </row>
    <row r="1736" s="9" customFormat="true" ht="12.75" hidden="false" customHeight="false" outlineLevel="0" collapsed="false">
      <c r="A1736" s="38"/>
      <c r="D1736" s="26"/>
      <c r="E1736" s="21"/>
      <c r="M1736" s="21"/>
      <c r="N1736" s="21"/>
      <c r="W1736" s="0" t="str">
        <f aca="false">IF(A1736="нов предмет",T1736*H1736," ")</f>
        <v> </v>
      </c>
      <c r="X1736" s="0" t="str">
        <f aca="false">IF(A1736="нов предмет",U1736*I1736," ")</f>
        <v> </v>
      </c>
      <c r="Y1736" s="0" t="str">
        <f aca="false">IF(A1736="нов предмет",V1736*J1736," ")</f>
        <v> </v>
      </c>
    </row>
    <row r="1737" s="9" customFormat="true" ht="12.75" hidden="false" customHeight="false" outlineLevel="0" collapsed="false">
      <c r="A1737" s="38"/>
      <c r="D1737" s="26"/>
      <c r="E1737" s="21"/>
      <c r="M1737" s="21"/>
      <c r="N1737" s="21"/>
      <c r="W1737" s="0" t="str">
        <f aca="false">IF(A1737="нов предмет",T1737*H1737," ")</f>
        <v> </v>
      </c>
      <c r="X1737" s="0" t="str">
        <f aca="false">IF(A1737="нов предмет",U1737*I1737," ")</f>
        <v> </v>
      </c>
      <c r="Y1737" s="0" t="str">
        <f aca="false">IF(A1737="нов предмет",V1737*J1737," ")</f>
        <v> </v>
      </c>
    </row>
    <row r="1738" s="9" customFormat="true" ht="12.75" hidden="false" customHeight="false" outlineLevel="0" collapsed="false">
      <c r="A1738" s="38"/>
      <c r="D1738" s="26"/>
      <c r="E1738" s="21"/>
      <c r="M1738" s="21"/>
      <c r="N1738" s="21"/>
      <c r="W1738" s="0" t="str">
        <f aca="false">IF(A1738="нов предмет",T1738*H1738," ")</f>
        <v> </v>
      </c>
      <c r="X1738" s="0" t="str">
        <f aca="false">IF(A1738="нов предмет",U1738*I1738," ")</f>
        <v> </v>
      </c>
      <c r="Y1738" s="0" t="str">
        <f aca="false">IF(A1738="нов предмет",V1738*J1738," ")</f>
        <v> </v>
      </c>
    </row>
    <row r="1739" s="9" customFormat="true" ht="12.75" hidden="false" customHeight="false" outlineLevel="0" collapsed="false">
      <c r="A1739" s="38"/>
      <c r="D1739" s="26"/>
      <c r="E1739" s="21"/>
      <c r="M1739" s="21"/>
      <c r="N1739" s="21"/>
      <c r="W1739" s="0" t="str">
        <f aca="false">IF(A1739="нов предмет",T1739*H1739," ")</f>
        <v> </v>
      </c>
      <c r="X1739" s="0" t="str">
        <f aca="false">IF(A1739="нов предмет",U1739*I1739," ")</f>
        <v> </v>
      </c>
      <c r="Y1739" s="0" t="str">
        <f aca="false">IF(A1739="нов предмет",V1739*J1739," ")</f>
        <v> </v>
      </c>
    </row>
    <row r="1740" s="9" customFormat="true" ht="12.75" hidden="false" customHeight="false" outlineLevel="0" collapsed="false">
      <c r="A1740" s="38"/>
      <c r="D1740" s="26"/>
      <c r="E1740" s="21"/>
      <c r="M1740" s="21"/>
      <c r="N1740" s="21"/>
      <c r="W1740" s="0" t="str">
        <f aca="false">IF(A1740="нов предмет",T1740*H1740," ")</f>
        <v> </v>
      </c>
      <c r="X1740" s="0" t="str">
        <f aca="false">IF(A1740="нов предмет",U1740*I1740," ")</f>
        <v> </v>
      </c>
      <c r="Y1740" s="0" t="str">
        <f aca="false">IF(A1740="нов предмет",V1740*J1740," ")</f>
        <v> </v>
      </c>
    </row>
    <row r="1741" s="9" customFormat="true" ht="12.75" hidden="false" customHeight="false" outlineLevel="0" collapsed="false">
      <c r="A1741" s="38"/>
      <c r="D1741" s="26"/>
      <c r="E1741" s="21"/>
      <c r="M1741" s="21"/>
      <c r="N1741" s="21"/>
      <c r="W1741" s="0" t="str">
        <f aca="false">IF(A1741="нов предмет",T1741*H1741," ")</f>
        <v> </v>
      </c>
      <c r="X1741" s="0" t="str">
        <f aca="false">IF(A1741="нов предмет",U1741*I1741," ")</f>
        <v> </v>
      </c>
      <c r="Y1741" s="0" t="str">
        <f aca="false">IF(A1741="нов предмет",V1741*J1741," ")</f>
        <v> </v>
      </c>
    </row>
    <row r="1742" s="9" customFormat="true" ht="12.75" hidden="false" customHeight="false" outlineLevel="0" collapsed="false">
      <c r="A1742" s="38"/>
      <c r="D1742" s="26"/>
      <c r="E1742" s="21"/>
      <c r="M1742" s="21"/>
      <c r="N1742" s="21"/>
      <c r="W1742" s="0" t="str">
        <f aca="false">IF(A1742="нов предмет",T1742*H1742," ")</f>
        <v> </v>
      </c>
      <c r="X1742" s="0" t="str">
        <f aca="false">IF(A1742="нов предмет",U1742*I1742," ")</f>
        <v> </v>
      </c>
      <c r="Y1742" s="0" t="str">
        <f aca="false">IF(A1742="нов предмет",V1742*J1742," ")</f>
        <v> </v>
      </c>
    </row>
    <row r="1743" s="9" customFormat="true" ht="12.75" hidden="false" customHeight="false" outlineLevel="0" collapsed="false">
      <c r="A1743" s="38"/>
      <c r="D1743" s="26"/>
      <c r="E1743" s="21"/>
      <c r="M1743" s="21"/>
      <c r="N1743" s="21"/>
      <c r="W1743" s="0" t="str">
        <f aca="false">IF(A1743="нов предмет",T1743*H1743," ")</f>
        <v> </v>
      </c>
      <c r="X1743" s="0" t="str">
        <f aca="false">IF(A1743="нов предмет",U1743*I1743," ")</f>
        <v> </v>
      </c>
      <c r="Y1743" s="0" t="str">
        <f aca="false">IF(A1743="нов предмет",V1743*J1743," ")</f>
        <v> </v>
      </c>
    </row>
    <row r="1744" s="9" customFormat="true" ht="12.75" hidden="false" customHeight="false" outlineLevel="0" collapsed="false">
      <c r="A1744" s="38"/>
      <c r="D1744" s="26"/>
      <c r="E1744" s="21"/>
      <c r="M1744" s="21"/>
      <c r="N1744" s="21"/>
      <c r="W1744" s="0" t="str">
        <f aca="false">IF(A1744="нов предмет",T1744*H1744," ")</f>
        <v> </v>
      </c>
      <c r="X1744" s="0" t="str">
        <f aca="false">IF(A1744="нов предмет",U1744*I1744," ")</f>
        <v> </v>
      </c>
      <c r="Y1744" s="0" t="str">
        <f aca="false">IF(A1744="нов предмет",V1744*J1744," ")</f>
        <v> </v>
      </c>
    </row>
    <row r="1745" s="9" customFormat="true" ht="12.75" hidden="false" customHeight="false" outlineLevel="0" collapsed="false">
      <c r="A1745" s="38"/>
      <c r="D1745" s="26"/>
      <c r="E1745" s="21"/>
      <c r="M1745" s="21"/>
      <c r="N1745" s="21"/>
      <c r="W1745" s="0" t="str">
        <f aca="false">IF(A1745="нов предмет",T1745*H1745," ")</f>
        <v> </v>
      </c>
      <c r="X1745" s="0" t="str">
        <f aca="false">IF(A1745="нов предмет",U1745*I1745," ")</f>
        <v> </v>
      </c>
      <c r="Y1745" s="0" t="str">
        <f aca="false">IF(A1745="нов предмет",V1745*J1745," ")</f>
        <v> </v>
      </c>
    </row>
    <row r="1746" s="9" customFormat="true" ht="12.75" hidden="false" customHeight="false" outlineLevel="0" collapsed="false">
      <c r="A1746" s="38"/>
      <c r="D1746" s="26"/>
      <c r="E1746" s="21"/>
      <c r="M1746" s="21"/>
      <c r="N1746" s="21"/>
      <c r="W1746" s="0" t="str">
        <f aca="false">IF(A1746="нов предмет",T1746*H1746," ")</f>
        <v> </v>
      </c>
      <c r="X1746" s="0" t="str">
        <f aca="false">IF(A1746="нов предмет",U1746*I1746," ")</f>
        <v> </v>
      </c>
      <c r="Y1746" s="0" t="str">
        <f aca="false">IF(A1746="нов предмет",V1746*J1746," ")</f>
        <v> </v>
      </c>
    </row>
    <row r="1747" s="9" customFormat="true" ht="12.75" hidden="false" customHeight="false" outlineLevel="0" collapsed="false">
      <c r="A1747" s="38"/>
      <c r="D1747" s="26"/>
      <c r="E1747" s="21"/>
      <c r="M1747" s="21"/>
      <c r="N1747" s="21"/>
      <c r="W1747" s="0" t="str">
        <f aca="false">IF(A1747="нов предмет",T1747*H1747," ")</f>
        <v> </v>
      </c>
      <c r="X1747" s="0" t="str">
        <f aca="false">IF(A1747="нов предмет",U1747*I1747," ")</f>
        <v> </v>
      </c>
      <c r="Y1747" s="0" t="str">
        <f aca="false">IF(A1747="нов предмет",V1747*J1747," ")</f>
        <v> </v>
      </c>
    </row>
    <row r="1748" s="9" customFormat="true" ht="12.75" hidden="false" customHeight="false" outlineLevel="0" collapsed="false">
      <c r="A1748" s="38"/>
      <c r="D1748" s="26"/>
      <c r="E1748" s="21"/>
      <c r="M1748" s="21"/>
      <c r="N1748" s="21"/>
      <c r="W1748" s="0" t="str">
        <f aca="false">IF(A1748="нов предмет",T1748*H1748," ")</f>
        <v> </v>
      </c>
      <c r="X1748" s="0" t="str">
        <f aca="false">IF(A1748="нов предмет",U1748*I1748," ")</f>
        <v> </v>
      </c>
      <c r="Y1748" s="0" t="str">
        <f aca="false">IF(A1748="нов предмет",V1748*J1748," ")</f>
        <v> </v>
      </c>
    </row>
    <row r="1749" s="9" customFormat="true" ht="12.75" hidden="false" customHeight="false" outlineLevel="0" collapsed="false">
      <c r="A1749" s="38"/>
      <c r="D1749" s="26"/>
      <c r="E1749" s="21"/>
      <c r="M1749" s="21"/>
      <c r="N1749" s="21"/>
      <c r="W1749" s="0" t="str">
        <f aca="false">IF(A1749="нов предмет",T1749*H1749," ")</f>
        <v> </v>
      </c>
      <c r="X1749" s="0" t="str">
        <f aca="false">IF(A1749="нов предмет",U1749*I1749," ")</f>
        <v> </v>
      </c>
      <c r="Y1749" s="0" t="str">
        <f aca="false">IF(A1749="нов предмет",V1749*J1749," ")</f>
        <v> </v>
      </c>
    </row>
    <row r="1750" s="9" customFormat="true" ht="12.75" hidden="false" customHeight="false" outlineLevel="0" collapsed="false">
      <c r="A1750" s="38"/>
      <c r="D1750" s="26"/>
      <c r="E1750" s="21"/>
      <c r="M1750" s="21"/>
      <c r="N1750" s="21"/>
      <c r="W1750" s="0" t="str">
        <f aca="false">IF(A1750="нов предмет",T1750*H1750," ")</f>
        <v> </v>
      </c>
      <c r="X1750" s="0" t="str">
        <f aca="false">IF(A1750="нов предмет",U1750*I1750," ")</f>
        <v> </v>
      </c>
      <c r="Y1750" s="0" t="str">
        <f aca="false">IF(A1750="нов предмет",V1750*J1750," ")</f>
        <v> </v>
      </c>
    </row>
    <row r="1751" s="9" customFormat="true" ht="12.75" hidden="false" customHeight="false" outlineLevel="0" collapsed="false">
      <c r="A1751" s="38"/>
      <c r="D1751" s="26"/>
      <c r="E1751" s="21"/>
      <c r="M1751" s="21"/>
      <c r="N1751" s="21"/>
      <c r="W1751" s="0" t="str">
        <f aca="false">IF(A1751="нов предмет",T1751*H1751," ")</f>
        <v> </v>
      </c>
      <c r="X1751" s="0" t="str">
        <f aca="false">IF(A1751="нов предмет",U1751*I1751," ")</f>
        <v> </v>
      </c>
      <c r="Y1751" s="0" t="str">
        <f aca="false">IF(A1751="нов предмет",V1751*J1751," ")</f>
        <v> </v>
      </c>
    </row>
    <row r="1752" s="9" customFormat="true" ht="12.75" hidden="false" customHeight="false" outlineLevel="0" collapsed="false">
      <c r="A1752" s="38"/>
      <c r="D1752" s="26"/>
      <c r="E1752" s="21"/>
      <c r="M1752" s="21"/>
      <c r="N1752" s="21"/>
      <c r="W1752" s="0" t="str">
        <f aca="false">IF(A1752="нов предмет",T1752*H1752," ")</f>
        <v> </v>
      </c>
      <c r="X1752" s="0" t="str">
        <f aca="false">IF(A1752="нов предмет",U1752*I1752," ")</f>
        <v> </v>
      </c>
      <c r="Y1752" s="0" t="str">
        <f aca="false">IF(A1752="нов предмет",V1752*J1752," ")</f>
        <v> </v>
      </c>
    </row>
    <row r="1753" s="9" customFormat="true" ht="12.75" hidden="false" customHeight="false" outlineLevel="0" collapsed="false">
      <c r="A1753" s="38"/>
      <c r="D1753" s="26"/>
      <c r="E1753" s="21"/>
      <c r="M1753" s="21"/>
      <c r="N1753" s="21"/>
      <c r="W1753" s="0" t="str">
        <f aca="false">IF(A1753="нов предмет",T1753*H1753," ")</f>
        <v> </v>
      </c>
      <c r="X1753" s="0" t="str">
        <f aca="false">IF(A1753="нов предмет",U1753*I1753," ")</f>
        <v> </v>
      </c>
      <c r="Y1753" s="0" t="str">
        <f aca="false">IF(A1753="нов предмет",V1753*J1753," ")</f>
        <v> </v>
      </c>
    </row>
    <row r="1754" s="9" customFormat="true" ht="12.75" hidden="false" customHeight="false" outlineLevel="0" collapsed="false">
      <c r="A1754" s="38"/>
      <c r="D1754" s="26"/>
      <c r="E1754" s="21"/>
      <c r="M1754" s="21"/>
      <c r="N1754" s="21"/>
      <c r="W1754" s="0" t="str">
        <f aca="false">IF(A1754="нов предмет",T1754*H1754," ")</f>
        <v> </v>
      </c>
      <c r="X1754" s="0" t="str">
        <f aca="false">IF(A1754="нов предмет",U1754*I1754," ")</f>
        <v> </v>
      </c>
      <c r="Y1754" s="0" t="str">
        <f aca="false">IF(A1754="нов предмет",V1754*J1754," ")</f>
        <v> </v>
      </c>
    </row>
    <row r="1755" s="9" customFormat="true" ht="12.75" hidden="false" customHeight="false" outlineLevel="0" collapsed="false">
      <c r="A1755" s="38"/>
      <c r="D1755" s="26"/>
      <c r="E1755" s="21"/>
      <c r="M1755" s="21"/>
      <c r="N1755" s="21"/>
      <c r="W1755" s="0" t="str">
        <f aca="false">IF(A1755="нов предмет",T1755*H1755," ")</f>
        <v> </v>
      </c>
      <c r="X1755" s="0" t="str">
        <f aca="false">IF(A1755="нов предмет",U1755*I1755," ")</f>
        <v> </v>
      </c>
      <c r="Y1755" s="0" t="str">
        <f aca="false">IF(A1755="нов предмет",V1755*J1755," ")</f>
        <v> </v>
      </c>
    </row>
    <row r="1756" s="9" customFormat="true" ht="12.75" hidden="false" customHeight="false" outlineLevel="0" collapsed="false">
      <c r="A1756" s="38"/>
      <c r="D1756" s="26"/>
      <c r="E1756" s="21"/>
      <c r="M1756" s="21"/>
      <c r="N1756" s="21"/>
      <c r="W1756" s="0" t="str">
        <f aca="false">IF(A1756="нов предмет",T1756*H1756," ")</f>
        <v> </v>
      </c>
      <c r="X1756" s="0" t="str">
        <f aca="false">IF(A1756="нов предмет",U1756*I1756," ")</f>
        <v> </v>
      </c>
      <c r="Y1756" s="0" t="str">
        <f aca="false">IF(A1756="нов предмет",V1756*J1756," ")</f>
        <v> </v>
      </c>
    </row>
    <row r="1757" s="9" customFormat="true" ht="12.75" hidden="false" customHeight="false" outlineLevel="0" collapsed="false">
      <c r="A1757" s="38"/>
      <c r="D1757" s="26"/>
      <c r="E1757" s="21"/>
      <c r="M1757" s="21"/>
      <c r="N1757" s="21"/>
      <c r="W1757" s="0" t="str">
        <f aca="false">IF(A1757="нов предмет",T1757*H1757," ")</f>
        <v> </v>
      </c>
      <c r="X1757" s="0" t="str">
        <f aca="false">IF(A1757="нов предмет",U1757*I1757," ")</f>
        <v> </v>
      </c>
      <c r="Y1757" s="0" t="str">
        <f aca="false">IF(A1757="нов предмет",V1757*J1757," ")</f>
        <v> </v>
      </c>
    </row>
    <row r="1758" s="9" customFormat="true" ht="12.75" hidden="false" customHeight="false" outlineLevel="0" collapsed="false">
      <c r="A1758" s="38"/>
      <c r="D1758" s="26"/>
      <c r="E1758" s="21"/>
      <c r="M1758" s="21"/>
      <c r="N1758" s="21"/>
      <c r="W1758" s="0" t="str">
        <f aca="false">IF(A1758="нов предмет",T1758*H1758," ")</f>
        <v> </v>
      </c>
      <c r="X1758" s="0" t="str">
        <f aca="false">IF(A1758="нов предмет",U1758*I1758," ")</f>
        <v> </v>
      </c>
      <c r="Y1758" s="0" t="str">
        <f aca="false">IF(A1758="нов предмет",V1758*J1758," ")</f>
        <v> </v>
      </c>
    </row>
    <row r="1759" s="9" customFormat="true" ht="12.75" hidden="false" customHeight="false" outlineLevel="0" collapsed="false">
      <c r="A1759" s="38"/>
      <c r="D1759" s="26"/>
      <c r="E1759" s="21"/>
      <c r="M1759" s="21"/>
      <c r="N1759" s="21"/>
      <c r="W1759" s="0" t="str">
        <f aca="false">IF(A1759="нов предмет",T1759*H1759," ")</f>
        <v> </v>
      </c>
      <c r="X1759" s="0" t="str">
        <f aca="false">IF(A1759="нов предмет",U1759*I1759," ")</f>
        <v> </v>
      </c>
      <c r="Y1759" s="0" t="str">
        <f aca="false">IF(A1759="нов предмет",V1759*J1759," ")</f>
        <v> </v>
      </c>
    </row>
    <row r="1760" s="9" customFormat="true" ht="12.75" hidden="false" customHeight="false" outlineLevel="0" collapsed="false">
      <c r="A1760" s="38"/>
      <c r="D1760" s="26"/>
      <c r="E1760" s="21"/>
      <c r="M1760" s="21"/>
      <c r="N1760" s="21"/>
      <c r="W1760" s="0" t="str">
        <f aca="false">IF(A1760="нов предмет",T1760*H1760," ")</f>
        <v> </v>
      </c>
      <c r="X1760" s="0" t="str">
        <f aca="false">IF(A1760="нов предмет",U1760*I1760," ")</f>
        <v> </v>
      </c>
      <c r="Y1760" s="0" t="str">
        <f aca="false">IF(A1760="нов предмет",V1760*J1760," ")</f>
        <v> </v>
      </c>
    </row>
    <row r="1761" s="9" customFormat="true" ht="12.75" hidden="false" customHeight="false" outlineLevel="0" collapsed="false">
      <c r="A1761" s="38"/>
      <c r="D1761" s="26"/>
      <c r="E1761" s="21"/>
      <c r="M1761" s="21"/>
      <c r="N1761" s="21"/>
      <c r="W1761" s="0" t="str">
        <f aca="false">IF(A1761="нов предмет",T1761*H1761," ")</f>
        <v> </v>
      </c>
      <c r="X1761" s="0" t="str">
        <f aca="false">IF(A1761="нов предмет",U1761*I1761," ")</f>
        <v> </v>
      </c>
      <c r="Y1761" s="0" t="str">
        <f aca="false">IF(A1761="нов предмет",V1761*J1761," ")</f>
        <v> </v>
      </c>
    </row>
    <row r="1762" s="9" customFormat="true" ht="12.75" hidden="false" customHeight="false" outlineLevel="0" collapsed="false">
      <c r="A1762" s="38"/>
      <c r="D1762" s="26"/>
      <c r="E1762" s="21"/>
      <c r="M1762" s="21"/>
      <c r="N1762" s="21"/>
      <c r="W1762" s="0" t="str">
        <f aca="false">IF(A1762="нов предмет",T1762*H1762," ")</f>
        <v> </v>
      </c>
      <c r="X1762" s="0" t="str">
        <f aca="false">IF(A1762="нов предмет",U1762*I1762," ")</f>
        <v> </v>
      </c>
      <c r="Y1762" s="0" t="str">
        <f aca="false">IF(A1762="нов предмет",V1762*J1762," ")</f>
        <v> </v>
      </c>
    </row>
    <row r="1763" s="9" customFormat="true" ht="12.75" hidden="false" customHeight="false" outlineLevel="0" collapsed="false">
      <c r="A1763" s="38"/>
      <c r="D1763" s="26"/>
      <c r="E1763" s="21"/>
      <c r="M1763" s="21"/>
      <c r="N1763" s="21"/>
      <c r="W1763" s="0" t="str">
        <f aca="false">IF(A1763="нов предмет",T1763*H1763," ")</f>
        <v> </v>
      </c>
      <c r="X1763" s="0" t="str">
        <f aca="false">IF(A1763="нов предмет",U1763*I1763," ")</f>
        <v> </v>
      </c>
      <c r="Y1763" s="0" t="str">
        <f aca="false">IF(A1763="нов предмет",V1763*J1763," ")</f>
        <v> </v>
      </c>
    </row>
    <row r="1764" s="9" customFormat="true" ht="12.75" hidden="false" customHeight="false" outlineLevel="0" collapsed="false">
      <c r="A1764" s="38"/>
      <c r="D1764" s="26"/>
      <c r="E1764" s="21"/>
      <c r="M1764" s="21"/>
      <c r="N1764" s="21"/>
      <c r="W1764" s="0" t="str">
        <f aca="false">IF(A1764="нов предмет",T1764*H1764," ")</f>
        <v> </v>
      </c>
      <c r="X1764" s="0" t="str">
        <f aca="false">IF(A1764="нов предмет",U1764*I1764," ")</f>
        <v> </v>
      </c>
      <c r="Y1764" s="0" t="str">
        <f aca="false">IF(A1764="нов предмет",V1764*J1764," ")</f>
        <v> </v>
      </c>
    </row>
    <row r="1765" s="9" customFormat="true" ht="12.75" hidden="false" customHeight="false" outlineLevel="0" collapsed="false">
      <c r="A1765" s="38"/>
      <c r="D1765" s="26"/>
      <c r="E1765" s="21"/>
      <c r="M1765" s="21"/>
      <c r="N1765" s="21"/>
      <c r="W1765" s="0" t="str">
        <f aca="false">IF(A1765="нов предмет",T1765*H1765," ")</f>
        <v> </v>
      </c>
      <c r="X1765" s="0" t="str">
        <f aca="false">IF(A1765="нов предмет",U1765*I1765," ")</f>
        <v> </v>
      </c>
      <c r="Y1765" s="0" t="str">
        <f aca="false">IF(A1765="нов предмет",V1765*J1765," ")</f>
        <v> </v>
      </c>
    </row>
    <row r="1766" s="9" customFormat="true" ht="12.75" hidden="false" customHeight="false" outlineLevel="0" collapsed="false">
      <c r="A1766" s="38"/>
      <c r="D1766" s="26"/>
      <c r="E1766" s="21"/>
      <c r="M1766" s="21"/>
      <c r="N1766" s="21"/>
      <c r="W1766" s="0" t="str">
        <f aca="false">IF(A1766="нов предмет",T1766*H1766," ")</f>
        <v> </v>
      </c>
      <c r="X1766" s="0" t="str">
        <f aca="false">IF(A1766="нов предмет",U1766*I1766," ")</f>
        <v> </v>
      </c>
      <c r="Y1766" s="0" t="str">
        <f aca="false">IF(A1766="нов предмет",V1766*J1766," ")</f>
        <v> </v>
      </c>
    </row>
    <row r="1767" s="9" customFormat="true" ht="12.75" hidden="false" customHeight="false" outlineLevel="0" collapsed="false">
      <c r="A1767" s="38"/>
      <c r="D1767" s="26"/>
      <c r="E1767" s="21"/>
      <c r="M1767" s="21"/>
      <c r="N1767" s="21"/>
      <c r="W1767" s="0" t="str">
        <f aca="false">IF(A1767="нов предмет",T1767*H1767," ")</f>
        <v> </v>
      </c>
      <c r="X1767" s="0" t="str">
        <f aca="false">IF(A1767="нов предмет",U1767*I1767," ")</f>
        <v> </v>
      </c>
      <c r="Y1767" s="0" t="str">
        <f aca="false">IF(A1767="нов предмет",V1767*J1767," ")</f>
        <v> </v>
      </c>
    </row>
    <row r="1768" s="9" customFormat="true" ht="12.75" hidden="false" customHeight="false" outlineLevel="0" collapsed="false">
      <c r="A1768" s="38"/>
      <c r="D1768" s="26"/>
      <c r="E1768" s="21"/>
      <c r="M1768" s="21"/>
      <c r="N1768" s="21"/>
      <c r="W1768" s="0" t="str">
        <f aca="false">IF(A1768="нов предмет",T1768*H1768," ")</f>
        <v> </v>
      </c>
      <c r="X1768" s="0" t="str">
        <f aca="false">IF(A1768="нов предмет",U1768*I1768," ")</f>
        <v> </v>
      </c>
      <c r="Y1768" s="0" t="str">
        <f aca="false">IF(A1768="нов предмет",V1768*J1768," ")</f>
        <v> </v>
      </c>
    </row>
    <row r="1769" s="9" customFormat="true" ht="12.75" hidden="false" customHeight="false" outlineLevel="0" collapsed="false">
      <c r="A1769" s="38"/>
      <c r="D1769" s="26"/>
      <c r="E1769" s="21"/>
      <c r="M1769" s="21"/>
      <c r="N1769" s="21"/>
      <c r="W1769" s="0" t="str">
        <f aca="false">IF(A1769="нов предмет",T1769*H1769," ")</f>
        <v> </v>
      </c>
      <c r="X1769" s="0" t="str">
        <f aca="false">IF(A1769="нов предмет",U1769*I1769," ")</f>
        <v> </v>
      </c>
      <c r="Y1769" s="0" t="str">
        <f aca="false">IF(A1769="нов предмет",V1769*J1769," ")</f>
        <v> </v>
      </c>
    </row>
    <row r="1770" s="9" customFormat="true" ht="12.75" hidden="false" customHeight="false" outlineLevel="0" collapsed="false">
      <c r="A1770" s="38"/>
      <c r="D1770" s="26"/>
      <c r="E1770" s="21"/>
      <c r="M1770" s="21"/>
      <c r="N1770" s="21"/>
      <c r="W1770" s="0" t="str">
        <f aca="false">IF(A1770="нов предмет",T1770*H1770," ")</f>
        <v> </v>
      </c>
      <c r="X1770" s="0" t="str">
        <f aca="false">IF(A1770="нов предмет",U1770*I1770," ")</f>
        <v> </v>
      </c>
      <c r="Y1770" s="0" t="str">
        <f aca="false">IF(A1770="нов предмет",V1770*J1770," ")</f>
        <v> </v>
      </c>
    </row>
    <row r="1771" s="9" customFormat="true" ht="12.75" hidden="false" customHeight="false" outlineLevel="0" collapsed="false">
      <c r="A1771" s="38"/>
      <c r="D1771" s="26"/>
      <c r="E1771" s="21"/>
      <c r="M1771" s="21"/>
      <c r="N1771" s="21"/>
      <c r="W1771" s="0" t="str">
        <f aca="false">IF(A1771="нов предмет",T1771*H1771," ")</f>
        <v> </v>
      </c>
      <c r="X1771" s="0" t="str">
        <f aca="false">IF(A1771="нов предмет",U1771*I1771," ")</f>
        <v> </v>
      </c>
      <c r="Y1771" s="0" t="str">
        <f aca="false">IF(A1771="нов предмет",V1771*J1771," ")</f>
        <v> </v>
      </c>
    </row>
    <row r="1772" s="9" customFormat="true" ht="12.75" hidden="false" customHeight="false" outlineLevel="0" collapsed="false">
      <c r="A1772" s="38"/>
      <c r="D1772" s="26"/>
      <c r="E1772" s="21"/>
      <c r="M1772" s="21"/>
      <c r="N1772" s="21"/>
      <c r="W1772" s="0" t="str">
        <f aca="false">IF(A1772="нов предмет",T1772*H1772," ")</f>
        <v> </v>
      </c>
      <c r="X1772" s="0" t="str">
        <f aca="false">IF(A1772="нов предмет",U1772*I1772," ")</f>
        <v> </v>
      </c>
      <c r="Y1772" s="0" t="str">
        <f aca="false">IF(A1772="нов предмет",V1772*J1772," ")</f>
        <v> </v>
      </c>
    </row>
    <row r="1773" s="9" customFormat="true" ht="12.75" hidden="false" customHeight="false" outlineLevel="0" collapsed="false">
      <c r="A1773" s="38"/>
      <c r="D1773" s="26"/>
      <c r="E1773" s="21"/>
      <c r="M1773" s="21"/>
      <c r="N1773" s="21"/>
      <c r="W1773" s="0" t="str">
        <f aca="false">IF(A1773="нов предмет",T1773*H1773," ")</f>
        <v> </v>
      </c>
      <c r="X1773" s="0" t="str">
        <f aca="false">IF(A1773="нов предмет",U1773*I1773," ")</f>
        <v> </v>
      </c>
      <c r="Y1773" s="0" t="str">
        <f aca="false">IF(A1773="нов предмет",V1773*J1773," ")</f>
        <v> </v>
      </c>
    </row>
    <row r="1774" s="9" customFormat="true" ht="12.75" hidden="false" customHeight="false" outlineLevel="0" collapsed="false">
      <c r="A1774" s="38"/>
      <c r="D1774" s="26"/>
      <c r="E1774" s="21"/>
      <c r="M1774" s="21"/>
      <c r="N1774" s="21"/>
      <c r="W1774" s="0" t="str">
        <f aca="false">IF(A1774="нов предмет",T1774*H1774," ")</f>
        <v> </v>
      </c>
      <c r="X1774" s="0" t="str">
        <f aca="false">IF(A1774="нов предмет",U1774*I1774," ")</f>
        <v> </v>
      </c>
      <c r="Y1774" s="0" t="str">
        <f aca="false">IF(A1774="нов предмет",V1774*J1774," ")</f>
        <v> </v>
      </c>
    </row>
    <row r="1775" s="9" customFormat="true" ht="12.75" hidden="false" customHeight="false" outlineLevel="0" collapsed="false">
      <c r="A1775" s="38"/>
      <c r="D1775" s="26"/>
      <c r="E1775" s="21"/>
      <c r="M1775" s="21"/>
      <c r="N1775" s="21"/>
      <c r="W1775" s="0" t="str">
        <f aca="false">IF(A1775="нов предмет",T1775*H1775," ")</f>
        <v> </v>
      </c>
      <c r="X1775" s="0" t="str">
        <f aca="false">IF(A1775="нов предмет",U1775*I1775," ")</f>
        <v> </v>
      </c>
      <c r="Y1775" s="0" t="str">
        <f aca="false">IF(A1775="нов предмет",V1775*J1775," ")</f>
        <v> </v>
      </c>
    </row>
    <row r="1776" s="9" customFormat="true" ht="12.75" hidden="false" customHeight="false" outlineLevel="0" collapsed="false">
      <c r="A1776" s="38"/>
      <c r="D1776" s="26"/>
      <c r="E1776" s="21"/>
      <c r="M1776" s="21"/>
      <c r="N1776" s="21"/>
      <c r="W1776" s="0" t="str">
        <f aca="false">IF(A1776="нов предмет",T1776*H1776," ")</f>
        <v> </v>
      </c>
      <c r="X1776" s="0" t="str">
        <f aca="false">IF(A1776="нов предмет",U1776*I1776," ")</f>
        <v> </v>
      </c>
      <c r="Y1776" s="0" t="str">
        <f aca="false">IF(A1776="нов предмет",V1776*J1776," ")</f>
        <v> </v>
      </c>
    </row>
    <row r="1777" s="9" customFormat="true" ht="12.75" hidden="false" customHeight="false" outlineLevel="0" collapsed="false">
      <c r="A1777" s="38"/>
      <c r="D1777" s="26"/>
      <c r="E1777" s="21"/>
      <c r="M1777" s="21"/>
      <c r="N1777" s="21"/>
      <c r="W1777" s="0" t="str">
        <f aca="false">IF(A1777="нов предмет",T1777*H1777," ")</f>
        <v> </v>
      </c>
      <c r="X1777" s="0" t="str">
        <f aca="false">IF(A1777="нов предмет",U1777*I1777," ")</f>
        <v> </v>
      </c>
      <c r="Y1777" s="0" t="str">
        <f aca="false">IF(A1777="нов предмет",V1777*J1777," ")</f>
        <v> </v>
      </c>
    </row>
    <row r="1778" s="9" customFormat="true" ht="12.75" hidden="false" customHeight="false" outlineLevel="0" collapsed="false">
      <c r="A1778" s="38"/>
      <c r="D1778" s="26"/>
      <c r="E1778" s="21"/>
      <c r="M1778" s="21"/>
      <c r="N1778" s="21"/>
      <c r="W1778" s="0" t="str">
        <f aca="false">IF(A1778="нов предмет",T1778*H1778," ")</f>
        <v> </v>
      </c>
      <c r="X1778" s="0" t="str">
        <f aca="false">IF(A1778="нов предмет",U1778*I1778," ")</f>
        <v> </v>
      </c>
      <c r="Y1778" s="0" t="str">
        <f aca="false">IF(A1778="нов предмет",V1778*J1778," ")</f>
        <v> </v>
      </c>
    </row>
    <row r="1779" s="9" customFormat="true" ht="12.75" hidden="false" customHeight="false" outlineLevel="0" collapsed="false">
      <c r="A1779" s="38"/>
      <c r="D1779" s="26"/>
      <c r="E1779" s="21"/>
      <c r="M1779" s="21"/>
      <c r="N1779" s="21"/>
      <c r="W1779" s="0" t="str">
        <f aca="false">IF(A1779="нов предмет",T1779*H1779," ")</f>
        <v> </v>
      </c>
      <c r="X1779" s="0" t="str">
        <f aca="false">IF(A1779="нов предмет",U1779*I1779," ")</f>
        <v> </v>
      </c>
      <c r="Y1779" s="0" t="str">
        <f aca="false">IF(A1779="нов предмет",V1779*J1779," ")</f>
        <v> </v>
      </c>
    </row>
    <row r="1780" s="9" customFormat="true" ht="12.75" hidden="false" customHeight="false" outlineLevel="0" collapsed="false">
      <c r="A1780" s="38"/>
      <c r="D1780" s="26"/>
      <c r="E1780" s="21"/>
      <c r="M1780" s="21"/>
      <c r="N1780" s="21"/>
      <c r="W1780" s="0" t="str">
        <f aca="false">IF(A1780="нов предмет",T1780*H1780," ")</f>
        <v> </v>
      </c>
      <c r="X1780" s="0" t="str">
        <f aca="false">IF(A1780="нов предмет",U1780*I1780," ")</f>
        <v> </v>
      </c>
      <c r="Y1780" s="0" t="str">
        <f aca="false">IF(A1780="нов предмет",V1780*J1780," ")</f>
        <v> </v>
      </c>
    </row>
    <row r="1781" s="9" customFormat="true" ht="12.75" hidden="false" customHeight="false" outlineLevel="0" collapsed="false">
      <c r="A1781" s="38"/>
      <c r="D1781" s="26"/>
      <c r="E1781" s="21"/>
      <c r="M1781" s="21"/>
      <c r="N1781" s="21"/>
      <c r="W1781" s="0" t="str">
        <f aca="false">IF(A1781="нов предмет",T1781*H1781," ")</f>
        <v> </v>
      </c>
      <c r="X1781" s="0" t="str">
        <f aca="false">IF(A1781="нов предмет",U1781*I1781," ")</f>
        <v> </v>
      </c>
      <c r="Y1781" s="0" t="str">
        <f aca="false">IF(A1781="нов предмет",V1781*J1781," ")</f>
        <v> </v>
      </c>
    </row>
    <row r="1782" s="9" customFormat="true" ht="12.75" hidden="false" customHeight="false" outlineLevel="0" collapsed="false">
      <c r="A1782" s="38"/>
      <c r="D1782" s="26"/>
      <c r="E1782" s="21"/>
      <c r="M1782" s="21"/>
      <c r="N1782" s="21"/>
      <c r="W1782" s="0" t="str">
        <f aca="false">IF(A1782="нов предмет",T1782*H1782," ")</f>
        <v> </v>
      </c>
      <c r="X1782" s="0" t="str">
        <f aca="false">IF(A1782="нов предмет",U1782*I1782," ")</f>
        <v> </v>
      </c>
      <c r="Y1782" s="0" t="str">
        <f aca="false">IF(A1782="нов предмет",V1782*J1782," ")</f>
        <v> </v>
      </c>
    </row>
    <row r="1783" s="9" customFormat="true" ht="12.75" hidden="false" customHeight="false" outlineLevel="0" collapsed="false">
      <c r="A1783" s="38"/>
      <c r="D1783" s="26"/>
      <c r="E1783" s="21"/>
      <c r="M1783" s="21"/>
      <c r="N1783" s="21"/>
      <c r="W1783" s="0" t="str">
        <f aca="false">IF(A1783="нов предмет",T1783*H1783," ")</f>
        <v> </v>
      </c>
      <c r="X1783" s="0" t="str">
        <f aca="false">IF(A1783="нов предмет",U1783*I1783," ")</f>
        <v> </v>
      </c>
      <c r="Y1783" s="0" t="str">
        <f aca="false">IF(A1783="нов предмет",V1783*J1783," ")</f>
        <v> </v>
      </c>
    </row>
    <row r="1784" s="9" customFormat="true" ht="12.75" hidden="false" customHeight="false" outlineLevel="0" collapsed="false">
      <c r="A1784" s="38"/>
      <c r="D1784" s="26"/>
      <c r="E1784" s="21"/>
      <c r="M1784" s="21"/>
      <c r="N1784" s="21"/>
      <c r="W1784" s="0" t="str">
        <f aca="false">IF(A1784="нов предмет",T1784*H1784," ")</f>
        <v> </v>
      </c>
      <c r="X1784" s="0" t="str">
        <f aca="false">IF(A1784="нов предмет",U1784*I1784," ")</f>
        <v> </v>
      </c>
      <c r="Y1784" s="0" t="str">
        <f aca="false">IF(A1784="нов предмет",V1784*J1784," ")</f>
        <v> </v>
      </c>
    </row>
    <row r="1785" s="9" customFormat="true" ht="12.75" hidden="false" customHeight="false" outlineLevel="0" collapsed="false">
      <c r="A1785" s="38"/>
      <c r="D1785" s="26"/>
      <c r="E1785" s="21"/>
      <c r="M1785" s="21"/>
      <c r="N1785" s="21"/>
      <c r="W1785" s="0" t="str">
        <f aca="false">IF(A1785="нов предмет",T1785*H1785," ")</f>
        <v> </v>
      </c>
      <c r="X1785" s="0" t="str">
        <f aca="false">IF(A1785="нов предмет",U1785*I1785," ")</f>
        <v> </v>
      </c>
      <c r="Y1785" s="0" t="str">
        <f aca="false">IF(A1785="нов предмет",V1785*J1785," ")</f>
        <v> </v>
      </c>
    </row>
    <row r="1786" s="9" customFormat="true" ht="12.75" hidden="false" customHeight="false" outlineLevel="0" collapsed="false">
      <c r="A1786" s="38"/>
      <c r="D1786" s="26"/>
      <c r="E1786" s="21"/>
      <c r="M1786" s="21"/>
      <c r="N1786" s="21"/>
      <c r="W1786" s="0" t="str">
        <f aca="false">IF(A1786="нов предмет",T1786*H1786," ")</f>
        <v> </v>
      </c>
      <c r="X1786" s="0" t="str">
        <f aca="false">IF(A1786="нов предмет",U1786*I1786," ")</f>
        <v> </v>
      </c>
      <c r="Y1786" s="0" t="str">
        <f aca="false">IF(A1786="нов предмет",V1786*J1786," ")</f>
        <v> </v>
      </c>
    </row>
    <row r="1787" s="9" customFormat="true" ht="12.75" hidden="false" customHeight="false" outlineLevel="0" collapsed="false">
      <c r="A1787" s="38"/>
      <c r="D1787" s="26"/>
      <c r="E1787" s="21"/>
      <c r="M1787" s="21"/>
      <c r="N1787" s="21"/>
      <c r="W1787" s="0" t="str">
        <f aca="false">IF(A1787="нов предмет",T1787*H1787," ")</f>
        <v> </v>
      </c>
      <c r="X1787" s="0" t="str">
        <f aca="false">IF(A1787="нов предмет",U1787*I1787," ")</f>
        <v> </v>
      </c>
      <c r="Y1787" s="0" t="str">
        <f aca="false">IF(A1787="нов предмет",V1787*J1787," ")</f>
        <v> </v>
      </c>
    </row>
    <row r="1788" s="9" customFormat="true" ht="12.75" hidden="false" customHeight="false" outlineLevel="0" collapsed="false">
      <c r="A1788" s="38"/>
      <c r="D1788" s="26"/>
      <c r="E1788" s="21"/>
      <c r="M1788" s="21"/>
      <c r="N1788" s="21"/>
      <c r="W1788" s="0" t="str">
        <f aca="false">IF(A1788="нов предмет",T1788*H1788," ")</f>
        <v> </v>
      </c>
      <c r="X1788" s="0" t="str">
        <f aca="false">IF(A1788="нов предмет",U1788*I1788," ")</f>
        <v> </v>
      </c>
      <c r="Y1788" s="0" t="str">
        <f aca="false">IF(A1788="нов предмет",V1788*J1788," ")</f>
        <v> </v>
      </c>
    </row>
    <row r="1789" s="9" customFormat="true" ht="12.75" hidden="false" customHeight="false" outlineLevel="0" collapsed="false">
      <c r="A1789" s="38"/>
      <c r="D1789" s="26"/>
      <c r="E1789" s="21"/>
      <c r="M1789" s="21"/>
      <c r="N1789" s="21"/>
      <c r="W1789" s="0" t="str">
        <f aca="false">IF(A1789="нов предмет",T1789*H1789," ")</f>
        <v> </v>
      </c>
      <c r="X1789" s="0" t="str">
        <f aca="false">IF(A1789="нов предмет",U1789*I1789," ")</f>
        <v> </v>
      </c>
      <c r="Y1789" s="0" t="str">
        <f aca="false">IF(A1789="нов предмет",V1789*J1789," ")</f>
        <v> </v>
      </c>
    </row>
    <row r="1790" s="9" customFormat="true" ht="12.75" hidden="false" customHeight="false" outlineLevel="0" collapsed="false">
      <c r="A1790" s="38"/>
      <c r="D1790" s="26"/>
      <c r="E1790" s="21"/>
      <c r="M1790" s="21"/>
      <c r="N1790" s="21"/>
      <c r="W1790" s="0" t="str">
        <f aca="false">IF(A1790="нов предмет",T1790*H1790," ")</f>
        <v> </v>
      </c>
      <c r="X1790" s="0" t="str">
        <f aca="false">IF(A1790="нов предмет",U1790*I1790," ")</f>
        <v> </v>
      </c>
      <c r="Y1790" s="0" t="str">
        <f aca="false">IF(A1790="нов предмет",V1790*J1790," ")</f>
        <v> </v>
      </c>
    </row>
    <row r="1791" s="9" customFormat="true" ht="12.75" hidden="false" customHeight="false" outlineLevel="0" collapsed="false">
      <c r="A1791" s="38"/>
      <c r="D1791" s="26"/>
      <c r="E1791" s="21"/>
      <c r="M1791" s="21"/>
      <c r="N1791" s="21"/>
      <c r="W1791" s="0" t="str">
        <f aca="false">IF(A1791="нов предмет",T1791*H1791," ")</f>
        <v> </v>
      </c>
      <c r="X1791" s="0" t="str">
        <f aca="false">IF(A1791="нов предмет",U1791*I1791," ")</f>
        <v> </v>
      </c>
      <c r="Y1791" s="0" t="str">
        <f aca="false">IF(A1791="нов предмет",V1791*J1791," ")</f>
        <v> </v>
      </c>
    </row>
    <row r="1792" s="9" customFormat="true" ht="12.75" hidden="false" customHeight="false" outlineLevel="0" collapsed="false">
      <c r="A1792" s="38"/>
      <c r="D1792" s="26"/>
      <c r="E1792" s="21"/>
      <c r="M1792" s="21"/>
      <c r="N1792" s="21"/>
      <c r="W1792" s="0" t="str">
        <f aca="false">IF(A1792="нов предмет",T1792*H1792," ")</f>
        <v> </v>
      </c>
      <c r="X1792" s="0" t="str">
        <f aca="false">IF(A1792="нов предмет",U1792*I1792," ")</f>
        <v> </v>
      </c>
      <c r="Y1792" s="0" t="str">
        <f aca="false">IF(A1792="нов предмет",V1792*J1792," ")</f>
        <v> </v>
      </c>
    </row>
    <row r="1793" s="9" customFormat="true" ht="12.75" hidden="false" customHeight="false" outlineLevel="0" collapsed="false">
      <c r="A1793" s="38"/>
      <c r="D1793" s="26"/>
      <c r="E1793" s="21"/>
      <c r="M1793" s="21"/>
      <c r="N1793" s="21"/>
      <c r="W1793" s="0" t="str">
        <f aca="false">IF(A1793="нов предмет",T1793*H1793," ")</f>
        <v> </v>
      </c>
      <c r="X1793" s="0" t="str">
        <f aca="false">IF(A1793="нов предмет",U1793*I1793," ")</f>
        <v> </v>
      </c>
      <c r="Y1793" s="0" t="str">
        <f aca="false">IF(A1793="нов предмет",V1793*J1793," ")</f>
        <v> </v>
      </c>
    </row>
    <row r="1794" s="9" customFormat="true" ht="12.75" hidden="false" customHeight="false" outlineLevel="0" collapsed="false">
      <c r="A1794" s="38"/>
      <c r="D1794" s="26"/>
      <c r="E1794" s="21"/>
      <c r="M1794" s="21"/>
      <c r="N1794" s="21"/>
      <c r="W1794" s="0" t="str">
        <f aca="false">IF(A1794="нов предмет",T1794*H1794," ")</f>
        <v> </v>
      </c>
      <c r="X1794" s="0" t="str">
        <f aca="false">IF(A1794="нов предмет",U1794*I1794," ")</f>
        <v> </v>
      </c>
      <c r="Y1794" s="0" t="str">
        <f aca="false">IF(A1794="нов предмет",V1794*J1794," ")</f>
        <v> </v>
      </c>
    </row>
    <row r="1795" s="9" customFormat="true" ht="12.75" hidden="false" customHeight="false" outlineLevel="0" collapsed="false">
      <c r="A1795" s="38"/>
      <c r="D1795" s="26"/>
      <c r="E1795" s="21"/>
      <c r="M1795" s="21"/>
      <c r="N1795" s="21"/>
      <c r="W1795" s="0" t="str">
        <f aca="false">IF(A1795="нов предмет",T1795*H1795," ")</f>
        <v> </v>
      </c>
      <c r="X1795" s="0" t="str">
        <f aca="false">IF(A1795="нов предмет",U1795*I1795," ")</f>
        <v> </v>
      </c>
      <c r="Y1795" s="0" t="str">
        <f aca="false">IF(A1795="нов предмет",V1795*J1795," ")</f>
        <v> </v>
      </c>
    </row>
    <row r="1796" s="9" customFormat="true" ht="12.75" hidden="false" customHeight="false" outlineLevel="0" collapsed="false">
      <c r="A1796" s="38"/>
      <c r="D1796" s="26"/>
      <c r="E1796" s="21"/>
      <c r="M1796" s="21"/>
      <c r="N1796" s="21"/>
      <c r="W1796" s="0" t="str">
        <f aca="false">IF(A1796="нов предмет",T1796*H1796," ")</f>
        <v> </v>
      </c>
      <c r="X1796" s="0" t="str">
        <f aca="false">IF(A1796="нов предмет",U1796*I1796," ")</f>
        <v> </v>
      </c>
      <c r="Y1796" s="0" t="str">
        <f aca="false">IF(A1796="нов предмет",V1796*J1796," ")</f>
        <v> </v>
      </c>
    </row>
    <row r="1797" s="9" customFormat="true" ht="12.75" hidden="false" customHeight="false" outlineLevel="0" collapsed="false">
      <c r="A1797" s="38"/>
      <c r="D1797" s="26"/>
      <c r="E1797" s="21"/>
      <c r="M1797" s="21"/>
      <c r="N1797" s="21"/>
      <c r="W1797" s="0" t="str">
        <f aca="false">IF(A1797="нов предмет",T1797*H1797," ")</f>
        <v> </v>
      </c>
      <c r="X1797" s="0" t="str">
        <f aca="false">IF(A1797="нов предмет",U1797*I1797," ")</f>
        <v> </v>
      </c>
      <c r="Y1797" s="0" t="str">
        <f aca="false">IF(A1797="нов предмет",V1797*J1797," ")</f>
        <v> </v>
      </c>
    </row>
    <row r="1798" s="9" customFormat="true" ht="12.75" hidden="false" customHeight="false" outlineLevel="0" collapsed="false">
      <c r="A1798" s="38"/>
      <c r="D1798" s="26"/>
      <c r="E1798" s="21"/>
      <c r="M1798" s="21"/>
      <c r="N1798" s="21"/>
      <c r="W1798" s="0" t="str">
        <f aca="false">IF(A1798="нов предмет",T1798*H1798," ")</f>
        <v> </v>
      </c>
      <c r="X1798" s="0" t="str">
        <f aca="false">IF(A1798="нов предмет",U1798*I1798," ")</f>
        <v> </v>
      </c>
      <c r="Y1798" s="0" t="str">
        <f aca="false">IF(A1798="нов предмет",V1798*J1798," ")</f>
        <v> </v>
      </c>
    </row>
    <row r="1799" s="9" customFormat="true" ht="12.75" hidden="false" customHeight="false" outlineLevel="0" collapsed="false">
      <c r="A1799" s="38"/>
      <c r="D1799" s="26"/>
      <c r="E1799" s="21"/>
      <c r="M1799" s="21"/>
      <c r="N1799" s="21"/>
      <c r="W1799" s="0" t="str">
        <f aca="false">IF(A1799="нов предмет",T1799*H1799," ")</f>
        <v> </v>
      </c>
      <c r="X1799" s="0" t="str">
        <f aca="false">IF(A1799="нов предмет",U1799*I1799," ")</f>
        <v> </v>
      </c>
      <c r="Y1799" s="0" t="str">
        <f aca="false">IF(A1799="нов предмет",V1799*J1799," ")</f>
        <v> </v>
      </c>
    </row>
    <row r="1800" s="9" customFormat="true" ht="12.75" hidden="false" customHeight="false" outlineLevel="0" collapsed="false">
      <c r="A1800" s="38"/>
      <c r="D1800" s="26"/>
      <c r="E1800" s="21"/>
      <c r="M1800" s="21"/>
      <c r="N1800" s="21"/>
      <c r="W1800" s="0" t="str">
        <f aca="false">IF(A1800="нов предмет",T1800*H1800," ")</f>
        <v> </v>
      </c>
      <c r="X1800" s="0" t="str">
        <f aca="false">IF(A1800="нов предмет",U1800*I1800," ")</f>
        <v> </v>
      </c>
      <c r="Y1800" s="0" t="str">
        <f aca="false">IF(A1800="нов предмет",V1800*J1800," ")</f>
        <v> </v>
      </c>
    </row>
    <row r="1801" s="9" customFormat="true" ht="12.75" hidden="false" customHeight="false" outlineLevel="0" collapsed="false">
      <c r="A1801" s="38"/>
      <c r="D1801" s="26"/>
      <c r="E1801" s="21"/>
      <c r="M1801" s="21"/>
      <c r="N1801" s="21"/>
      <c r="W1801" s="0" t="str">
        <f aca="false">IF(A1801="нов предмет",T1801*H1801," ")</f>
        <v> </v>
      </c>
      <c r="X1801" s="0" t="str">
        <f aca="false">IF(A1801="нов предмет",U1801*I1801," ")</f>
        <v> </v>
      </c>
      <c r="Y1801" s="0" t="str">
        <f aca="false">IF(A1801="нов предмет",V1801*J1801," ")</f>
        <v> </v>
      </c>
    </row>
    <row r="1802" s="9" customFormat="true" ht="12.75" hidden="false" customHeight="false" outlineLevel="0" collapsed="false">
      <c r="A1802" s="38"/>
      <c r="D1802" s="26"/>
      <c r="E1802" s="21"/>
      <c r="M1802" s="21"/>
      <c r="N1802" s="21"/>
      <c r="W1802" s="0" t="str">
        <f aca="false">IF(A1802="нов предмет",T1802*H1802," ")</f>
        <v> </v>
      </c>
      <c r="X1802" s="0" t="str">
        <f aca="false">IF(A1802="нов предмет",U1802*I1802," ")</f>
        <v> </v>
      </c>
      <c r="Y1802" s="0" t="str">
        <f aca="false">IF(A1802="нов предмет",V1802*J1802," ")</f>
        <v> </v>
      </c>
    </row>
    <row r="1803" s="9" customFormat="true" ht="12.75" hidden="false" customHeight="false" outlineLevel="0" collapsed="false">
      <c r="A1803" s="38"/>
      <c r="D1803" s="26"/>
      <c r="E1803" s="21"/>
      <c r="M1803" s="21"/>
      <c r="N1803" s="21"/>
      <c r="W1803" s="0" t="str">
        <f aca="false">IF(A1803="нов предмет",T1803*H1803," ")</f>
        <v> </v>
      </c>
      <c r="X1803" s="0" t="str">
        <f aca="false">IF(A1803="нов предмет",U1803*I1803," ")</f>
        <v> </v>
      </c>
      <c r="Y1803" s="0" t="str">
        <f aca="false">IF(A1803="нов предмет",V1803*J1803," ")</f>
        <v> </v>
      </c>
    </row>
    <row r="1804" s="9" customFormat="true" ht="12.75" hidden="false" customHeight="false" outlineLevel="0" collapsed="false">
      <c r="A1804" s="38"/>
      <c r="D1804" s="26"/>
      <c r="E1804" s="21"/>
      <c r="M1804" s="21"/>
      <c r="N1804" s="21"/>
      <c r="W1804" s="0" t="str">
        <f aca="false">IF(A1804="нов предмет",T1804*H1804," ")</f>
        <v> </v>
      </c>
      <c r="X1804" s="0" t="str">
        <f aca="false">IF(A1804="нов предмет",U1804*I1804," ")</f>
        <v> </v>
      </c>
      <c r="Y1804" s="0" t="str">
        <f aca="false">IF(A1804="нов предмет",V1804*J1804," ")</f>
        <v> </v>
      </c>
    </row>
    <row r="1805" s="9" customFormat="true" ht="12.75" hidden="false" customHeight="false" outlineLevel="0" collapsed="false">
      <c r="A1805" s="38"/>
      <c r="D1805" s="26"/>
      <c r="E1805" s="21"/>
      <c r="M1805" s="21"/>
      <c r="N1805" s="21"/>
      <c r="W1805" s="0" t="str">
        <f aca="false">IF(A1805="нов предмет",T1805*H1805," ")</f>
        <v> </v>
      </c>
      <c r="X1805" s="0" t="str">
        <f aca="false">IF(A1805="нов предмет",U1805*I1805," ")</f>
        <v> </v>
      </c>
      <c r="Y1805" s="0" t="str">
        <f aca="false">IF(A1805="нов предмет",V1805*J1805," ")</f>
        <v> </v>
      </c>
    </row>
    <row r="1806" s="9" customFormat="true" ht="12.75" hidden="false" customHeight="false" outlineLevel="0" collapsed="false">
      <c r="A1806" s="38"/>
      <c r="D1806" s="26"/>
      <c r="E1806" s="21"/>
      <c r="M1806" s="21"/>
      <c r="N1806" s="21"/>
      <c r="W1806" s="0" t="str">
        <f aca="false">IF(A1806="нов предмет",T1806*H1806," ")</f>
        <v> </v>
      </c>
      <c r="X1806" s="0" t="str">
        <f aca="false">IF(A1806="нов предмет",U1806*I1806," ")</f>
        <v> </v>
      </c>
      <c r="Y1806" s="0" t="str">
        <f aca="false">IF(A1806="нов предмет",V1806*J1806," ")</f>
        <v> </v>
      </c>
    </row>
    <row r="1807" s="9" customFormat="true" ht="12.75" hidden="false" customHeight="false" outlineLevel="0" collapsed="false">
      <c r="A1807" s="38"/>
      <c r="D1807" s="26"/>
      <c r="E1807" s="21"/>
      <c r="M1807" s="21"/>
      <c r="N1807" s="21"/>
      <c r="W1807" s="0" t="str">
        <f aca="false">IF(A1807="нов предмет",T1807*H1807," ")</f>
        <v> </v>
      </c>
      <c r="X1807" s="0" t="str">
        <f aca="false">IF(A1807="нов предмет",U1807*I1807," ")</f>
        <v> </v>
      </c>
      <c r="Y1807" s="0" t="str">
        <f aca="false">IF(A1807="нов предмет",V1807*J1807," ")</f>
        <v> </v>
      </c>
    </row>
    <row r="1808" s="9" customFormat="true" ht="12.75" hidden="false" customHeight="false" outlineLevel="0" collapsed="false">
      <c r="A1808" s="38"/>
      <c r="D1808" s="26"/>
      <c r="E1808" s="21"/>
      <c r="M1808" s="21"/>
      <c r="N1808" s="21"/>
      <c r="W1808" s="0" t="str">
        <f aca="false">IF(A1808="нов предмет",T1808*H1808," ")</f>
        <v> </v>
      </c>
      <c r="X1808" s="0" t="str">
        <f aca="false">IF(A1808="нов предмет",U1808*I1808," ")</f>
        <v> </v>
      </c>
      <c r="Y1808" s="0" t="str">
        <f aca="false">IF(A1808="нов предмет",V1808*J1808," ")</f>
        <v> </v>
      </c>
    </row>
    <row r="1809" s="9" customFormat="true" ht="12.75" hidden="false" customHeight="false" outlineLevel="0" collapsed="false">
      <c r="A1809" s="38"/>
      <c r="D1809" s="26"/>
      <c r="E1809" s="21"/>
      <c r="M1809" s="21"/>
      <c r="N1809" s="21"/>
      <c r="W1809" s="0" t="str">
        <f aca="false">IF(A1809="нов предмет",T1809*H1809," ")</f>
        <v> </v>
      </c>
      <c r="X1809" s="0" t="str">
        <f aca="false">IF(A1809="нов предмет",U1809*I1809," ")</f>
        <v> </v>
      </c>
      <c r="Y1809" s="0" t="str">
        <f aca="false">IF(A1809="нов предмет",V1809*J1809," ")</f>
        <v> </v>
      </c>
    </row>
    <row r="1810" s="9" customFormat="true" ht="12.75" hidden="false" customHeight="false" outlineLevel="0" collapsed="false">
      <c r="A1810" s="38"/>
      <c r="D1810" s="26"/>
      <c r="E1810" s="21"/>
      <c r="M1810" s="21"/>
      <c r="N1810" s="21"/>
      <c r="W1810" s="0" t="str">
        <f aca="false">IF(A1810="нов предмет",T1810*H1810," ")</f>
        <v> </v>
      </c>
      <c r="X1810" s="0" t="str">
        <f aca="false">IF(A1810="нов предмет",U1810*I1810," ")</f>
        <v> </v>
      </c>
      <c r="Y1810" s="0" t="str">
        <f aca="false">IF(A1810="нов предмет",V1810*J1810," ")</f>
        <v> </v>
      </c>
    </row>
    <row r="1811" s="9" customFormat="true" ht="12.75" hidden="false" customHeight="false" outlineLevel="0" collapsed="false">
      <c r="A1811" s="38"/>
      <c r="D1811" s="26"/>
      <c r="E1811" s="21"/>
      <c r="M1811" s="21"/>
      <c r="N1811" s="21"/>
      <c r="W1811" s="0" t="str">
        <f aca="false">IF(A1811="нов предмет",T1811*H1811," ")</f>
        <v> </v>
      </c>
      <c r="X1811" s="0" t="str">
        <f aca="false">IF(A1811="нов предмет",U1811*I1811," ")</f>
        <v> </v>
      </c>
      <c r="Y1811" s="0" t="str">
        <f aca="false">IF(A1811="нов предмет",V1811*J1811," ")</f>
        <v> </v>
      </c>
    </row>
    <row r="1812" s="9" customFormat="true" ht="12.75" hidden="false" customHeight="false" outlineLevel="0" collapsed="false">
      <c r="A1812" s="38"/>
      <c r="D1812" s="26"/>
      <c r="E1812" s="21"/>
      <c r="M1812" s="21"/>
      <c r="N1812" s="21"/>
      <c r="W1812" s="0" t="str">
        <f aca="false">IF(A1812="нов предмет",T1812*H1812," ")</f>
        <v> </v>
      </c>
      <c r="X1812" s="0" t="str">
        <f aca="false">IF(A1812="нов предмет",U1812*I1812," ")</f>
        <v> </v>
      </c>
      <c r="Y1812" s="0" t="str">
        <f aca="false">IF(A1812="нов предмет",V1812*J1812," ")</f>
        <v> </v>
      </c>
    </row>
    <row r="1813" s="9" customFormat="true" ht="12.75" hidden="false" customHeight="false" outlineLevel="0" collapsed="false">
      <c r="A1813" s="38"/>
      <c r="D1813" s="26"/>
      <c r="E1813" s="21"/>
      <c r="M1813" s="21"/>
      <c r="N1813" s="21"/>
      <c r="W1813" s="0" t="str">
        <f aca="false">IF(A1813="нов предмет",T1813*H1813," ")</f>
        <v> </v>
      </c>
      <c r="X1813" s="0" t="str">
        <f aca="false">IF(A1813="нов предмет",U1813*I1813," ")</f>
        <v> </v>
      </c>
      <c r="Y1813" s="0" t="str">
        <f aca="false">IF(A1813="нов предмет",V1813*J1813," ")</f>
        <v> </v>
      </c>
    </row>
    <row r="1814" s="9" customFormat="true" ht="12.75" hidden="false" customHeight="false" outlineLevel="0" collapsed="false">
      <c r="A1814" s="38"/>
      <c r="D1814" s="26"/>
      <c r="E1814" s="21"/>
      <c r="M1814" s="21"/>
      <c r="N1814" s="21"/>
      <c r="W1814" s="0" t="str">
        <f aca="false">IF(A1814="нов предмет",T1814*H1814," ")</f>
        <v> </v>
      </c>
      <c r="X1814" s="0" t="str">
        <f aca="false">IF(A1814="нов предмет",U1814*I1814," ")</f>
        <v> </v>
      </c>
      <c r="Y1814" s="0" t="str">
        <f aca="false">IF(A1814="нов предмет",V1814*J1814," ")</f>
        <v> </v>
      </c>
    </row>
    <row r="1815" s="9" customFormat="true" ht="12.75" hidden="false" customHeight="false" outlineLevel="0" collapsed="false">
      <c r="A1815" s="38"/>
      <c r="D1815" s="26"/>
      <c r="E1815" s="21"/>
      <c r="M1815" s="21"/>
      <c r="N1815" s="21"/>
      <c r="W1815" s="0" t="str">
        <f aca="false">IF(A1815="нов предмет",T1815*H1815," ")</f>
        <v> </v>
      </c>
      <c r="X1815" s="0" t="str">
        <f aca="false">IF(A1815="нов предмет",U1815*I1815," ")</f>
        <v> </v>
      </c>
      <c r="Y1815" s="0" t="str">
        <f aca="false">IF(A1815="нов предмет",V1815*J1815," ")</f>
        <v> </v>
      </c>
    </row>
    <row r="1816" s="9" customFormat="true" ht="12.75" hidden="false" customHeight="false" outlineLevel="0" collapsed="false">
      <c r="A1816" s="38"/>
      <c r="D1816" s="26"/>
      <c r="E1816" s="21"/>
      <c r="M1816" s="21"/>
      <c r="N1816" s="21"/>
      <c r="W1816" s="0" t="str">
        <f aca="false">IF(A1816="нов предмет",T1816*H1816," ")</f>
        <v> </v>
      </c>
      <c r="X1816" s="0" t="str">
        <f aca="false">IF(A1816="нов предмет",U1816*I1816," ")</f>
        <v> </v>
      </c>
      <c r="Y1816" s="0" t="str">
        <f aca="false">IF(A1816="нов предмет",V1816*J1816," ")</f>
        <v> </v>
      </c>
    </row>
    <row r="1817" s="9" customFormat="true" ht="12.75" hidden="false" customHeight="false" outlineLevel="0" collapsed="false">
      <c r="A1817" s="38"/>
      <c r="D1817" s="26"/>
      <c r="E1817" s="21"/>
      <c r="M1817" s="21"/>
      <c r="N1817" s="21"/>
      <c r="W1817" s="0" t="str">
        <f aca="false">IF(A1817="нов предмет",T1817*H1817," ")</f>
        <v> </v>
      </c>
      <c r="X1817" s="0" t="str">
        <f aca="false">IF(A1817="нов предмет",U1817*I1817," ")</f>
        <v> </v>
      </c>
      <c r="Y1817" s="0" t="str">
        <f aca="false">IF(A1817="нов предмет",V1817*J1817," ")</f>
        <v> </v>
      </c>
    </row>
    <row r="1818" s="9" customFormat="true" ht="12.75" hidden="false" customHeight="false" outlineLevel="0" collapsed="false">
      <c r="A1818" s="38"/>
      <c r="D1818" s="26"/>
      <c r="E1818" s="21"/>
      <c r="M1818" s="21"/>
      <c r="N1818" s="21"/>
      <c r="W1818" s="0" t="str">
        <f aca="false">IF(A1818="нов предмет",T1818*H1818," ")</f>
        <v> </v>
      </c>
      <c r="X1818" s="0" t="str">
        <f aca="false">IF(A1818="нов предмет",U1818*I1818," ")</f>
        <v> </v>
      </c>
      <c r="Y1818" s="0" t="str">
        <f aca="false">IF(A1818="нов предмет",V1818*J1818," ")</f>
        <v> </v>
      </c>
    </row>
    <row r="1819" s="9" customFormat="true" ht="12.75" hidden="false" customHeight="false" outlineLevel="0" collapsed="false">
      <c r="A1819" s="38"/>
      <c r="D1819" s="26"/>
      <c r="E1819" s="21"/>
      <c r="M1819" s="21"/>
      <c r="N1819" s="21"/>
      <c r="W1819" s="0" t="str">
        <f aca="false">IF(A1819="нов предмет",T1819*H1819," ")</f>
        <v> </v>
      </c>
      <c r="X1819" s="0" t="str">
        <f aca="false">IF(A1819="нов предмет",U1819*I1819," ")</f>
        <v> </v>
      </c>
      <c r="Y1819" s="0" t="str">
        <f aca="false">IF(A1819="нов предмет",V1819*J1819," ")</f>
        <v> </v>
      </c>
    </row>
    <row r="1820" s="9" customFormat="true" ht="12.75" hidden="false" customHeight="false" outlineLevel="0" collapsed="false">
      <c r="A1820" s="38"/>
      <c r="D1820" s="26"/>
      <c r="E1820" s="21"/>
      <c r="M1820" s="21"/>
      <c r="N1820" s="21"/>
      <c r="W1820" s="0" t="str">
        <f aca="false">IF(A1820="нов предмет",T1820*H1820," ")</f>
        <v> </v>
      </c>
      <c r="X1820" s="0" t="str">
        <f aca="false">IF(A1820="нов предмет",U1820*I1820," ")</f>
        <v> </v>
      </c>
      <c r="Y1820" s="0" t="str">
        <f aca="false">IF(A1820="нов предмет",V1820*J1820," ")</f>
        <v> </v>
      </c>
    </row>
    <row r="1821" s="9" customFormat="true" ht="12.75" hidden="false" customHeight="false" outlineLevel="0" collapsed="false">
      <c r="A1821" s="38"/>
      <c r="D1821" s="26"/>
      <c r="E1821" s="21"/>
      <c r="M1821" s="21"/>
      <c r="N1821" s="21"/>
      <c r="W1821" s="0" t="str">
        <f aca="false">IF(A1821="нов предмет",T1821*H1821," ")</f>
        <v> </v>
      </c>
      <c r="X1821" s="0" t="str">
        <f aca="false">IF(A1821="нов предмет",U1821*I1821," ")</f>
        <v> </v>
      </c>
      <c r="Y1821" s="0" t="str">
        <f aca="false">IF(A1821="нов предмет",V1821*J1821," ")</f>
        <v> </v>
      </c>
    </row>
    <row r="1822" s="9" customFormat="true" ht="12.75" hidden="false" customHeight="false" outlineLevel="0" collapsed="false">
      <c r="A1822" s="38"/>
      <c r="D1822" s="26"/>
      <c r="E1822" s="21"/>
      <c r="M1822" s="21"/>
      <c r="N1822" s="21"/>
      <c r="W1822" s="0" t="str">
        <f aca="false">IF(A1822="нов предмет",T1822*H1822," ")</f>
        <v> </v>
      </c>
      <c r="X1822" s="0" t="str">
        <f aca="false">IF(A1822="нов предмет",U1822*I1822," ")</f>
        <v> </v>
      </c>
      <c r="Y1822" s="0" t="str">
        <f aca="false">IF(A1822="нов предмет",V1822*J1822," ")</f>
        <v> </v>
      </c>
    </row>
    <row r="1823" s="9" customFormat="true" ht="12.75" hidden="false" customHeight="false" outlineLevel="0" collapsed="false">
      <c r="A1823" s="38"/>
      <c r="D1823" s="26"/>
      <c r="E1823" s="21"/>
      <c r="M1823" s="21"/>
      <c r="N1823" s="21"/>
      <c r="W1823" s="0" t="str">
        <f aca="false">IF(A1823="нов предмет",T1823*H1823," ")</f>
        <v> </v>
      </c>
      <c r="X1823" s="0" t="str">
        <f aca="false">IF(A1823="нов предмет",U1823*I1823," ")</f>
        <v> </v>
      </c>
      <c r="Y1823" s="0" t="str">
        <f aca="false">IF(A1823="нов предмет",V1823*J1823," ")</f>
        <v> </v>
      </c>
    </row>
    <row r="1824" s="9" customFormat="true" ht="12.75" hidden="false" customHeight="false" outlineLevel="0" collapsed="false">
      <c r="A1824" s="38"/>
      <c r="D1824" s="26"/>
      <c r="E1824" s="21"/>
      <c r="M1824" s="21"/>
      <c r="N1824" s="21"/>
      <c r="W1824" s="0" t="str">
        <f aca="false">IF(A1824="нов предмет",T1824*H1824," ")</f>
        <v> </v>
      </c>
      <c r="X1824" s="0" t="str">
        <f aca="false">IF(A1824="нов предмет",U1824*I1824," ")</f>
        <v> </v>
      </c>
      <c r="Y1824" s="0" t="str">
        <f aca="false">IF(A1824="нов предмет",V1824*J1824," ")</f>
        <v> </v>
      </c>
    </row>
    <row r="1825" s="9" customFormat="true" ht="12.75" hidden="false" customHeight="false" outlineLevel="0" collapsed="false">
      <c r="A1825" s="38"/>
      <c r="D1825" s="26"/>
      <c r="E1825" s="21"/>
      <c r="M1825" s="21"/>
      <c r="N1825" s="21"/>
      <c r="W1825" s="0" t="str">
        <f aca="false">IF(A1825="нов предмет",T1825*H1825," ")</f>
        <v> </v>
      </c>
      <c r="X1825" s="0" t="str">
        <f aca="false">IF(A1825="нов предмет",U1825*I1825," ")</f>
        <v> </v>
      </c>
      <c r="Y1825" s="0" t="str">
        <f aca="false">IF(A1825="нов предмет",V1825*J1825," ")</f>
        <v> </v>
      </c>
    </row>
    <row r="1826" s="9" customFormat="true" ht="12.75" hidden="false" customHeight="false" outlineLevel="0" collapsed="false">
      <c r="A1826" s="38"/>
      <c r="D1826" s="26"/>
      <c r="E1826" s="21"/>
      <c r="M1826" s="21"/>
      <c r="N1826" s="21"/>
      <c r="W1826" s="0" t="str">
        <f aca="false">IF(A1826="нов предмет",T1826*H1826," ")</f>
        <v> </v>
      </c>
      <c r="X1826" s="0" t="str">
        <f aca="false">IF(A1826="нов предмет",U1826*I1826," ")</f>
        <v> </v>
      </c>
      <c r="Y1826" s="0" t="str">
        <f aca="false">IF(A1826="нов предмет",V1826*J1826," ")</f>
        <v> </v>
      </c>
    </row>
    <row r="1827" s="9" customFormat="true" ht="12.75" hidden="false" customHeight="false" outlineLevel="0" collapsed="false">
      <c r="A1827" s="38"/>
      <c r="D1827" s="26"/>
      <c r="E1827" s="21"/>
      <c r="M1827" s="21"/>
      <c r="N1827" s="21"/>
      <c r="W1827" s="0" t="str">
        <f aca="false">IF(A1827="нов предмет",T1827*H1827," ")</f>
        <v> </v>
      </c>
      <c r="X1827" s="0" t="str">
        <f aca="false">IF(A1827="нов предмет",U1827*I1827," ")</f>
        <v> </v>
      </c>
      <c r="Y1827" s="0" t="str">
        <f aca="false">IF(A1827="нов предмет",V1827*J1827," ")</f>
        <v> </v>
      </c>
    </row>
    <row r="1828" s="9" customFormat="true" ht="12.75" hidden="false" customHeight="false" outlineLevel="0" collapsed="false">
      <c r="A1828" s="38"/>
      <c r="D1828" s="26"/>
      <c r="E1828" s="21"/>
      <c r="M1828" s="21"/>
      <c r="N1828" s="21"/>
      <c r="W1828" s="0" t="str">
        <f aca="false">IF(A1828="нов предмет",T1828*H1828," ")</f>
        <v> </v>
      </c>
      <c r="X1828" s="0" t="str">
        <f aca="false">IF(A1828="нов предмет",U1828*I1828," ")</f>
        <v> </v>
      </c>
      <c r="Y1828" s="0" t="str">
        <f aca="false">IF(A1828="нов предмет",V1828*J1828," ")</f>
        <v> </v>
      </c>
    </row>
    <row r="1829" s="9" customFormat="true" ht="12.75" hidden="false" customHeight="false" outlineLevel="0" collapsed="false">
      <c r="A1829" s="38"/>
      <c r="D1829" s="26"/>
      <c r="E1829" s="21"/>
      <c r="M1829" s="21"/>
      <c r="N1829" s="21"/>
      <c r="W1829" s="0" t="str">
        <f aca="false">IF(A1829="нов предмет",T1829*H1829," ")</f>
        <v> </v>
      </c>
      <c r="X1829" s="0" t="str">
        <f aca="false">IF(A1829="нов предмет",U1829*I1829," ")</f>
        <v> </v>
      </c>
      <c r="Y1829" s="0" t="str">
        <f aca="false">IF(A1829="нов предмет",V1829*J1829," ")</f>
        <v> </v>
      </c>
    </row>
    <row r="1830" s="9" customFormat="true" ht="12.75" hidden="false" customHeight="false" outlineLevel="0" collapsed="false">
      <c r="A1830" s="38"/>
      <c r="D1830" s="26"/>
      <c r="E1830" s="21"/>
      <c r="M1830" s="21"/>
      <c r="N1830" s="21"/>
      <c r="W1830" s="0" t="str">
        <f aca="false">IF(A1830="нов предмет",T1830*H1830," ")</f>
        <v> </v>
      </c>
      <c r="X1830" s="0" t="str">
        <f aca="false">IF(A1830="нов предмет",U1830*I1830," ")</f>
        <v> </v>
      </c>
      <c r="Y1830" s="0" t="str">
        <f aca="false">IF(A1830="нов предмет",V1830*J1830," ")</f>
        <v> </v>
      </c>
    </row>
    <row r="1831" s="9" customFormat="true" ht="12.75" hidden="false" customHeight="false" outlineLevel="0" collapsed="false">
      <c r="A1831" s="38"/>
      <c r="D1831" s="26"/>
      <c r="E1831" s="21"/>
      <c r="M1831" s="21"/>
      <c r="N1831" s="21"/>
      <c r="W1831" s="0" t="str">
        <f aca="false">IF(A1831="нов предмет",T1831*H1831," ")</f>
        <v> </v>
      </c>
      <c r="X1831" s="0" t="str">
        <f aca="false">IF(A1831="нов предмет",U1831*I1831," ")</f>
        <v> </v>
      </c>
      <c r="Y1831" s="0" t="str">
        <f aca="false">IF(A1831="нов предмет",V1831*J1831," ")</f>
        <v> </v>
      </c>
    </row>
    <row r="1832" s="9" customFormat="true" ht="12.75" hidden="false" customHeight="false" outlineLevel="0" collapsed="false">
      <c r="A1832" s="38"/>
      <c r="D1832" s="26"/>
      <c r="E1832" s="21"/>
      <c r="M1832" s="21"/>
      <c r="N1832" s="21"/>
      <c r="W1832" s="0" t="str">
        <f aca="false">IF(A1832="нов предмет",T1832*H1832," ")</f>
        <v> </v>
      </c>
      <c r="X1832" s="0" t="str">
        <f aca="false">IF(A1832="нов предмет",U1832*I1832," ")</f>
        <v> </v>
      </c>
      <c r="Y1832" s="0" t="str">
        <f aca="false">IF(A1832="нов предмет",V1832*J1832," ")</f>
        <v> </v>
      </c>
    </row>
    <row r="1833" s="9" customFormat="true" ht="12.75" hidden="false" customHeight="false" outlineLevel="0" collapsed="false">
      <c r="A1833" s="38"/>
      <c r="D1833" s="26"/>
      <c r="E1833" s="21"/>
      <c r="M1833" s="21"/>
      <c r="N1833" s="21"/>
      <c r="W1833" s="0" t="str">
        <f aca="false">IF(A1833="нов предмет",T1833*H1833," ")</f>
        <v> </v>
      </c>
      <c r="X1833" s="0" t="str">
        <f aca="false">IF(A1833="нов предмет",U1833*I1833," ")</f>
        <v> </v>
      </c>
      <c r="Y1833" s="0" t="str">
        <f aca="false">IF(A1833="нов предмет",V1833*J1833," ")</f>
        <v> </v>
      </c>
    </row>
    <row r="1834" s="9" customFormat="true" ht="12.75" hidden="false" customHeight="false" outlineLevel="0" collapsed="false">
      <c r="A1834" s="38"/>
      <c r="D1834" s="26"/>
      <c r="E1834" s="21"/>
      <c r="M1834" s="21"/>
      <c r="N1834" s="21"/>
      <c r="W1834" s="0" t="str">
        <f aca="false">IF(A1834="нов предмет",T1834*H1834," ")</f>
        <v> </v>
      </c>
      <c r="X1834" s="0" t="str">
        <f aca="false">IF(A1834="нов предмет",U1834*I1834," ")</f>
        <v> </v>
      </c>
      <c r="Y1834" s="0" t="str">
        <f aca="false">IF(A1834="нов предмет",V1834*J1834," ")</f>
        <v> </v>
      </c>
    </row>
    <row r="1835" s="9" customFormat="true" ht="12.75" hidden="false" customHeight="false" outlineLevel="0" collapsed="false">
      <c r="A1835" s="38"/>
      <c r="D1835" s="26"/>
      <c r="E1835" s="21"/>
      <c r="M1835" s="21"/>
      <c r="N1835" s="21"/>
      <c r="W1835" s="0" t="str">
        <f aca="false">IF(A1835="нов предмет",T1835*H1835," ")</f>
        <v> </v>
      </c>
      <c r="X1835" s="0" t="str">
        <f aca="false">IF(A1835="нов предмет",U1835*I1835," ")</f>
        <v> </v>
      </c>
      <c r="Y1835" s="0" t="str">
        <f aca="false">IF(A1835="нов предмет",V1835*J1835," ")</f>
        <v> </v>
      </c>
    </row>
    <row r="1836" s="9" customFormat="true" ht="12.75" hidden="false" customHeight="false" outlineLevel="0" collapsed="false">
      <c r="A1836" s="38"/>
      <c r="D1836" s="26"/>
      <c r="E1836" s="21"/>
      <c r="M1836" s="21"/>
      <c r="N1836" s="21"/>
      <c r="W1836" s="0" t="str">
        <f aca="false">IF(A1836="нов предмет",T1836*H1836," ")</f>
        <v> </v>
      </c>
      <c r="X1836" s="0" t="str">
        <f aca="false">IF(A1836="нов предмет",U1836*I1836," ")</f>
        <v> </v>
      </c>
      <c r="Y1836" s="0" t="str">
        <f aca="false">IF(A1836="нов предмет",V1836*J1836," ")</f>
        <v> </v>
      </c>
    </row>
    <row r="1837" s="9" customFormat="true" ht="12.75" hidden="false" customHeight="false" outlineLevel="0" collapsed="false">
      <c r="A1837" s="38"/>
      <c r="D1837" s="26"/>
      <c r="E1837" s="21"/>
      <c r="M1837" s="21"/>
      <c r="N1837" s="21"/>
      <c r="W1837" s="0" t="str">
        <f aca="false">IF(A1837="нов предмет",T1837*H1837," ")</f>
        <v> </v>
      </c>
      <c r="X1837" s="0" t="str">
        <f aca="false">IF(A1837="нов предмет",U1837*I1837," ")</f>
        <v> </v>
      </c>
      <c r="Y1837" s="0" t="str">
        <f aca="false">IF(A1837="нов предмет",V1837*J1837," ")</f>
        <v> </v>
      </c>
    </row>
    <row r="1838" s="9" customFormat="true" ht="12.75" hidden="false" customHeight="false" outlineLevel="0" collapsed="false">
      <c r="A1838" s="38"/>
      <c r="D1838" s="26"/>
      <c r="E1838" s="21"/>
      <c r="M1838" s="21"/>
      <c r="N1838" s="21"/>
      <c r="W1838" s="0" t="str">
        <f aca="false">IF(A1838="нов предмет",T1838*H1838," ")</f>
        <v> </v>
      </c>
      <c r="X1838" s="0" t="str">
        <f aca="false">IF(A1838="нов предмет",U1838*I1838," ")</f>
        <v> </v>
      </c>
      <c r="Y1838" s="0" t="str">
        <f aca="false">IF(A1838="нов предмет",V1838*J1838," ")</f>
        <v> </v>
      </c>
    </row>
    <row r="1839" s="9" customFormat="true" ht="12.75" hidden="false" customHeight="false" outlineLevel="0" collapsed="false">
      <c r="A1839" s="38"/>
      <c r="D1839" s="26"/>
      <c r="E1839" s="21"/>
      <c r="M1839" s="21"/>
      <c r="N1839" s="21"/>
      <c r="W1839" s="0" t="str">
        <f aca="false">IF(A1839="нов предмет",T1839*H1839," ")</f>
        <v> </v>
      </c>
      <c r="X1839" s="0" t="str">
        <f aca="false">IF(A1839="нов предмет",U1839*I1839," ")</f>
        <v> </v>
      </c>
      <c r="Y1839" s="0" t="str">
        <f aca="false">IF(A1839="нов предмет",V1839*J1839," ")</f>
        <v> </v>
      </c>
    </row>
    <row r="1840" s="9" customFormat="true" ht="12.75" hidden="false" customHeight="false" outlineLevel="0" collapsed="false">
      <c r="A1840" s="38"/>
      <c r="D1840" s="26"/>
      <c r="E1840" s="21"/>
      <c r="M1840" s="21"/>
      <c r="N1840" s="21"/>
      <c r="W1840" s="0" t="str">
        <f aca="false">IF(A1840="нов предмет",T1840*H1840," ")</f>
        <v> </v>
      </c>
      <c r="X1840" s="0" t="str">
        <f aca="false">IF(A1840="нов предмет",U1840*I1840," ")</f>
        <v> </v>
      </c>
      <c r="Y1840" s="0" t="str">
        <f aca="false">IF(A1840="нов предмет",V1840*J1840," ")</f>
        <v> </v>
      </c>
    </row>
    <row r="1841" s="9" customFormat="true" ht="12.75" hidden="false" customHeight="false" outlineLevel="0" collapsed="false">
      <c r="A1841" s="38"/>
      <c r="D1841" s="26"/>
      <c r="E1841" s="21"/>
      <c r="M1841" s="21"/>
      <c r="N1841" s="21"/>
      <c r="W1841" s="0" t="str">
        <f aca="false">IF(A1841="нов предмет",T1841*H1841," ")</f>
        <v> </v>
      </c>
      <c r="X1841" s="0" t="str">
        <f aca="false">IF(A1841="нов предмет",U1841*I1841," ")</f>
        <v> </v>
      </c>
      <c r="Y1841" s="0" t="str">
        <f aca="false">IF(A1841="нов предмет",V1841*J1841," ")</f>
        <v> </v>
      </c>
    </row>
    <row r="1842" s="9" customFormat="true" ht="12.75" hidden="false" customHeight="false" outlineLevel="0" collapsed="false">
      <c r="A1842" s="38"/>
      <c r="D1842" s="26"/>
      <c r="E1842" s="21"/>
      <c r="M1842" s="21"/>
      <c r="N1842" s="21"/>
      <c r="W1842" s="0" t="str">
        <f aca="false">IF(A1842="нов предмет",T1842*H1842," ")</f>
        <v> </v>
      </c>
      <c r="X1842" s="0" t="str">
        <f aca="false">IF(A1842="нов предмет",U1842*I1842," ")</f>
        <v> </v>
      </c>
      <c r="Y1842" s="0" t="str">
        <f aca="false">IF(A1842="нов предмет",V1842*J1842," ")</f>
        <v> </v>
      </c>
    </row>
    <row r="1843" s="9" customFormat="true" ht="12.75" hidden="false" customHeight="false" outlineLevel="0" collapsed="false">
      <c r="A1843" s="38"/>
      <c r="D1843" s="26"/>
      <c r="E1843" s="21"/>
      <c r="M1843" s="21"/>
      <c r="N1843" s="21"/>
      <c r="W1843" s="0" t="str">
        <f aca="false">IF(A1843="нов предмет",T1843*H1843," ")</f>
        <v> </v>
      </c>
      <c r="X1843" s="0" t="str">
        <f aca="false">IF(A1843="нов предмет",U1843*I1843," ")</f>
        <v> </v>
      </c>
      <c r="Y1843" s="0" t="str">
        <f aca="false">IF(A1843="нов предмет",V1843*J1843," ")</f>
        <v> </v>
      </c>
    </row>
    <row r="1844" s="9" customFormat="true" ht="12.75" hidden="false" customHeight="false" outlineLevel="0" collapsed="false">
      <c r="A1844" s="38"/>
      <c r="D1844" s="26"/>
      <c r="E1844" s="21"/>
      <c r="M1844" s="21"/>
      <c r="N1844" s="21"/>
      <c r="W1844" s="0" t="str">
        <f aca="false">IF(A1844="нов предмет",T1844*H1844," ")</f>
        <v> </v>
      </c>
      <c r="X1844" s="0" t="str">
        <f aca="false">IF(A1844="нов предмет",U1844*I1844," ")</f>
        <v> </v>
      </c>
      <c r="Y1844" s="0" t="str">
        <f aca="false">IF(A1844="нов предмет",V1844*J1844," ")</f>
        <v> </v>
      </c>
    </row>
    <row r="1845" s="9" customFormat="true" ht="12.75" hidden="false" customHeight="false" outlineLevel="0" collapsed="false">
      <c r="A1845" s="38"/>
      <c r="D1845" s="26"/>
      <c r="E1845" s="21"/>
      <c r="M1845" s="21"/>
      <c r="N1845" s="21"/>
      <c r="W1845" s="0" t="str">
        <f aca="false">IF(A1845="нов предмет",T1845*H1845," ")</f>
        <v> </v>
      </c>
      <c r="X1845" s="0" t="str">
        <f aca="false">IF(A1845="нов предмет",U1845*I1845," ")</f>
        <v> </v>
      </c>
      <c r="Y1845" s="0" t="str">
        <f aca="false">IF(A1845="нов предмет",V1845*J1845," ")</f>
        <v> </v>
      </c>
    </row>
    <row r="1846" s="9" customFormat="true" ht="12.75" hidden="false" customHeight="false" outlineLevel="0" collapsed="false">
      <c r="A1846" s="38"/>
      <c r="D1846" s="26"/>
      <c r="E1846" s="21"/>
      <c r="M1846" s="21"/>
      <c r="N1846" s="21"/>
      <c r="W1846" s="0" t="str">
        <f aca="false">IF(A1846="нов предмет",T1846*H1846," ")</f>
        <v> </v>
      </c>
      <c r="X1846" s="0" t="str">
        <f aca="false">IF(A1846="нов предмет",U1846*I1846," ")</f>
        <v> </v>
      </c>
      <c r="Y1846" s="0" t="str">
        <f aca="false">IF(A1846="нов предмет",V1846*J1846," ")</f>
        <v> </v>
      </c>
    </row>
    <row r="1847" s="9" customFormat="true" ht="12.75" hidden="false" customHeight="false" outlineLevel="0" collapsed="false">
      <c r="A1847" s="38"/>
      <c r="D1847" s="26"/>
      <c r="E1847" s="21"/>
      <c r="M1847" s="21"/>
      <c r="N1847" s="21"/>
      <c r="W1847" s="0" t="str">
        <f aca="false">IF(A1847="нов предмет",T1847*H1847," ")</f>
        <v> </v>
      </c>
      <c r="X1847" s="0" t="str">
        <f aca="false">IF(A1847="нов предмет",U1847*I1847," ")</f>
        <v> </v>
      </c>
      <c r="Y1847" s="0" t="str">
        <f aca="false">IF(A1847="нов предмет",V1847*J1847," ")</f>
        <v> </v>
      </c>
    </row>
    <row r="1848" s="9" customFormat="true" ht="12.75" hidden="false" customHeight="false" outlineLevel="0" collapsed="false">
      <c r="A1848" s="38"/>
      <c r="D1848" s="26"/>
      <c r="E1848" s="21"/>
      <c r="M1848" s="21"/>
      <c r="N1848" s="21"/>
      <c r="W1848" s="0" t="str">
        <f aca="false">IF(A1848="нов предмет",T1848*H1848," ")</f>
        <v> </v>
      </c>
      <c r="X1848" s="0" t="str">
        <f aca="false">IF(A1848="нов предмет",U1848*I1848," ")</f>
        <v> </v>
      </c>
      <c r="Y1848" s="0" t="str">
        <f aca="false">IF(A1848="нов предмет",V1848*J1848," ")</f>
        <v> </v>
      </c>
    </row>
    <row r="1849" s="9" customFormat="true" ht="12.75" hidden="false" customHeight="false" outlineLevel="0" collapsed="false">
      <c r="A1849" s="38"/>
      <c r="D1849" s="26"/>
      <c r="E1849" s="21"/>
      <c r="M1849" s="21"/>
      <c r="N1849" s="21"/>
      <c r="W1849" s="0" t="str">
        <f aca="false">IF(A1849="нов предмет",T1849*H1849," ")</f>
        <v> </v>
      </c>
      <c r="X1849" s="0" t="str">
        <f aca="false">IF(A1849="нов предмет",U1849*I1849," ")</f>
        <v> </v>
      </c>
      <c r="Y1849" s="0" t="str">
        <f aca="false">IF(A1849="нов предмет",V1849*J1849," ")</f>
        <v> </v>
      </c>
    </row>
    <row r="1850" s="9" customFormat="true" ht="12.75" hidden="false" customHeight="false" outlineLevel="0" collapsed="false">
      <c r="A1850" s="38"/>
      <c r="D1850" s="26"/>
      <c r="E1850" s="21"/>
      <c r="M1850" s="21"/>
      <c r="N1850" s="21"/>
      <c r="W1850" s="0" t="str">
        <f aca="false">IF(A1850="нов предмет",T1850*H1850," ")</f>
        <v> </v>
      </c>
      <c r="X1850" s="0" t="str">
        <f aca="false">IF(A1850="нов предмет",U1850*I1850," ")</f>
        <v> </v>
      </c>
      <c r="Y1850" s="0" t="str">
        <f aca="false">IF(A1850="нов предмет",V1850*J1850," ")</f>
        <v> </v>
      </c>
    </row>
    <row r="1851" s="9" customFormat="true" ht="12.75" hidden="false" customHeight="false" outlineLevel="0" collapsed="false">
      <c r="A1851" s="38"/>
      <c r="D1851" s="26"/>
      <c r="E1851" s="21"/>
      <c r="M1851" s="21"/>
      <c r="N1851" s="21"/>
      <c r="W1851" s="0" t="str">
        <f aca="false">IF(A1851="нов предмет",T1851*H1851," ")</f>
        <v> </v>
      </c>
      <c r="X1851" s="0" t="str">
        <f aca="false">IF(A1851="нов предмет",U1851*I1851," ")</f>
        <v> </v>
      </c>
      <c r="Y1851" s="0" t="str">
        <f aca="false">IF(A1851="нов предмет",V1851*J1851," ")</f>
        <v> </v>
      </c>
    </row>
    <row r="1852" s="9" customFormat="true" ht="12.75" hidden="false" customHeight="false" outlineLevel="0" collapsed="false">
      <c r="A1852" s="38"/>
      <c r="D1852" s="26"/>
      <c r="E1852" s="21"/>
      <c r="M1852" s="21"/>
      <c r="N1852" s="21"/>
      <c r="W1852" s="0" t="str">
        <f aca="false">IF(A1852="нов предмет",T1852*H1852," ")</f>
        <v> </v>
      </c>
      <c r="X1852" s="0" t="str">
        <f aca="false">IF(A1852="нов предмет",U1852*I1852," ")</f>
        <v> </v>
      </c>
      <c r="Y1852" s="0" t="str">
        <f aca="false">IF(A1852="нов предмет",V1852*J1852," ")</f>
        <v> </v>
      </c>
    </row>
    <row r="1853" s="9" customFormat="true" ht="12.75" hidden="false" customHeight="false" outlineLevel="0" collapsed="false">
      <c r="A1853" s="38"/>
      <c r="D1853" s="26"/>
      <c r="E1853" s="21"/>
      <c r="M1853" s="21"/>
      <c r="N1853" s="21"/>
      <c r="W1853" s="0" t="str">
        <f aca="false">IF(A1853="нов предмет",T1853*H1853," ")</f>
        <v> </v>
      </c>
      <c r="X1853" s="0" t="str">
        <f aca="false">IF(A1853="нов предмет",U1853*I1853," ")</f>
        <v> </v>
      </c>
      <c r="Y1853" s="0" t="str">
        <f aca="false">IF(A1853="нов предмет",V1853*J1853," ")</f>
        <v> </v>
      </c>
    </row>
    <row r="1854" s="9" customFormat="true" ht="12.75" hidden="false" customHeight="false" outlineLevel="0" collapsed="false">
      <c r="A1854" s="38"/>
      <c r="D1854" s="26"/>
      <c r="E1854" s="21"/>
      <c r="M1854" s="21"/>
      <c r="N1854" s="21"/>
      <c r="W1854" s="0" t="str">
        <f aca="false">IF(A1854="нов предмет",T1854*H1854," ")</f>
        <v> </v>
      </c>
      <c r="X1854" s="0" t="str">
        <f aca="false">IF(A1854="нов предмет",U1854*I1854," ")</f>
        <v> </v>
      </c>
      <c r="Y1854" s="0" t="str">
        <f aca="false">IF(A1854="нов предмет",V1854*J1854," ")</f>
        <v> </v>
      </c>
    </row>
    <row r="1855" s="9" customFormat="true" ht="12.75" hidden="false" customHeight="false" outlineLevel="0" collapsed="false">
      <c r="A1855" s="38"/>
      <c r="D1855" s="26"/>
      <c r="E1855" s="21"/>
      <c r="M1855" s="21"/>
      <c r="N1855" s="21"/>
      <c r="W1855" s="0" t="str">
        <f aca="false">IF(A1855="нов предмет",T1855*H1855," ")</f>
        <v> </v>
      </c>
      <c r="X1855" s="0" t="str">
        <f aca="false">IF(A1855="нов предмет",U1855*I1855," ")</f>
        <v> </v>
      </c>
      <c r="Y1855" s="0" t="str">
        <f aca="false">IF(A1855="нов предмет",V1855*J1855," ")</f>
        <v> </v>
      </c>
    </row>
    <row r="1856" s="9" customFormat="true" ht="12.75" hidden="false" customHeight="false" outlineLevel="0" collapsed="false">
      <c r="A1856" s="38"/>
      <c r="D1856" s="26"/>
      <c r="E1856" s="21"/>
      <c r="M1856" s="21"/>
      <c r="N1856" s="21"/>
      <c r="W1856" s="0" t="str">
        <f aca="false">IF(A1856="нов предмет",T1856*H1856," ")</f>
        <v> </v>
      </c>
      <c r="X1856" s="0" t="str">
        <f aca="false">IF(A1856="нов предмет",U1856*I1856," ")</f>
        <v> </v>
      </c>
      <c r="Y1856" s="0" t="str">
        <f aca="false">IF(A1856="нов предмет",V1856*J1856," ")</f>
        <v> </v>
      </c>
    </row>
    <row r="1857" s="9" customFormat="true" ht="12.75" hidden="false" customHeight="false" outlineLevel="0" collapsed="false">
      <c r="A1857" s="38"/>
      <c r="D1857" s="26"/>
      <c r="E1857" s="21"/>
      <c r="M1857" s="21"/>
      <c r="N1857" s="21"/>
      <c r="W1857" s="0" t="str">
        <f aca="false">IF(A1857="нов предмет",T1857*H1857," ")</f>
        <v> </v>
      </c>
      <c r="X1857" s="0" t="str">
        <f aca="false">IF(A1857="нов предмет",U1857*I1857," ")</f>
        <v> </v>
      </c>
      <c r="Y1857" s="0" t="str">
        <f aca="false">IF(A1857="нов предмет",V1857*J1857," ")</f>
        <v> </v>
      </c>
    </row>
    <row r="1858" s="9" customFormat="true" ht="12.75" hidden="false" customHeight="false" outlineLevel="0" collapsed="false">
      <c r="A1858" s="38"/>
      <c r="D1858" s="26"/>
      <c r="E1858" s="21"/>
      <c r="M1858" s="21"/>
      <c r="N1858" s="21"/>
      <c r="W1858" s="0" t="str">
        <f aca="false">IF(A1858="нов предмет",T1858*H1858," ")</f>
        <v> </v>
      </c>
      <c r="X1858" s="0" t="str">
        <f aca="false">IF(A1858="нов предмет",U1858*I1858," ")</f>
        <v> </v>
      </c>
      <c r="Y1858" s="0" t="str">
        <f aca="false">IF(A1858="нов предмет",V1858*J1858," ")</f>
        <v> </v>
      </c>
    </row>
    <row r="1859" s="9" customFormat="true" ht="12.75" hidden="false" customHeight="false" outlineLevel="0" collapsed="false">
      <c r="A1859" s="38"/>
      <c r="D1859" s="26"/>
      <c r="E1859" s="21"/>
      <c r="M1859" s="21"/>
      <c r="N1859" s="21"/>
      <c r="W1859" s="0" t="str">
        <f aca="false">IF(A1859="нов предмет",T1859*H1859," ")</f>
        <v> </v>
      </c>
      <c r="X1859" s="0" t="str">
        <f aca="false">IF(A1859="нов предмет",U1859*I1859," ")</f>
        <v> </v>
      </c>
      <c r="Y1859" s="0" t="str">
        <f aca="false">IF(A1859="нов предмет",V1859*J1859," ")</f>
        <v> </v>
      </c>
    </row>
    <row r="1860" s="9" customFormat="true" ht="12.75" hidden="false" customHeight="false" outlineLevel="0" collapsed="false">
      <c r="A1860" s="38"/>
      <c r="D1860" s="26"/>
      <c r="E1860" s="21"/>
      <c r="M1860" s="21"/>
      <c r="N1860" s="21"/>
      <c r="W1860" s="0" t="str">
        <f aca="false">IF(A1860="нов предмет",T1860*H1860," ")</f>
        <v> </v>
      </c>
      <c r="X1860" s="0" t="str">
        <f aca="false">IF(A1860="нов предмет",U1860*I1860," ")</f>
        <v> </v>
      </c>
      <c r="Y1860" s="0" t="str">
        <f aca="false">IF(A1860="нов предмет",V1860*J1860," ")</f>
        <v> </v>
      </c>
    </row>
    <row r="1861" s="9" customFormat="true" ht="12.75" hidden="false" customHeight="false" outlineLevel="0" collapsed="false">
      <c r="A1861" s="38"/>
      <c r="D1861" s="26"/>
      <c r="E1861" s="21"/>
      <c r="M1861" s="21"/>
      <c r="N1861" s="21"/>
      <c r="W1861" s="0" t="str">
        <f aca="false">IF(A1861="нов предмет",T1861*H1861," ")</f>
        <v> </v>
      </c>
      <c r="X1861" s="0" t="str">
        <f aca="false">IF(A1861="нов предмет",U1861*I1861," ")</f>
        <v> </v>
      </c>
      <c r="Y1861" s="0" t="str">
        <f aca="false">IF(A1861="нов предмет",V1861*J1861," ")</f>
        <v> </v>
      </c>
    </row>
    <row r="1862" s="9" customFormat="true" ht="12.75" hidden="false" customHeight="false" outlineLevel="0" collapsed="false">
      <c r="A1862" s="38"/>
      <c r="D1862" s="26"/>
      <c r="E1862" s="21"/>
      <c r="M1862" s="21"/>
      <c r="N1862" s="21"/>
      <c r="W1862" s="0" t="str">
        <f aca="false">IF(A1862="нов предмет",T1862*H1862," ")</f>
        <v> </v>
      </c>
      <c r="X1862" s="0" t="str">
        <f aca="false">IF(A1862="нов предмет",U1862*I1862," ")</f>
        <v> </v>
      </c>
      <c r="Y1862" s="0" t="str">
        <f aca="false">IF(A1862="нов предмет",V1862*J1862," ")</f>
        <v> </v>
      </c>
    </row>
    <row r="1863" s="9" customFormat="true" ht="12.75" hidden="false" customHeight="false" outlineLevel="0" collapsed="false">
      <c r="A1863" s="38"/>
      <c r="D1863" s="26"/>
      <c r="E1863" s="21"/>
      <c r="M1863" s="21"/>
      <c r="N1863" s="21"/>
      <c r="W1863" s="0" t="str">
        <f aca="false">IF(A1863="нов предмет",T1863*H1863," ")</f>
        <v> </v>
      </c>
      <c r="X1863" s="0" t="str">
        <f aca="false">IF(A1863="нов предмет",U1863*I1863," ")</f>
        <v> </v>
      </c>
      <c r="Y1863" s="0" t="str">
        <f aca="false">IF(A1863="нов предмет",V1863*J1863," ")</f>
        <v> </v>
      </c>
    </row>
    <row r="1864" s="9" customFormat="true" ht="12.75" hidden="false" customHeight="false" outlineLevel="0" collapsed="false">
      <c r="A1864" s="38"/>
      <c r="D1864" s="26"/>
      <c r="E1864" s="21"/>
      <c r="M1864" s="21"/>
      <c r="N1864" s="21"/>
      <c r="W1864" s="0" t="str">
        <f aca="false">IF(A1864="нов предмет",T1864*H1864," ")</f>
        <v> </v>
      </c>
      <c r="X1864" s="0" t="str">
        <f aca="false">IF(A1864="нов предмет",U1864*I1864," ")</f>
        <v> </v>
      </c>
      <c r="Y1864" s="0" t="str">
        <f aca="false">IF(A1864="нов предмет",V1864*J1864," ")</f>
        <v> </v>
      </c>
    </row>
    <row r="1865" s="9" customFormat="true" ht="12.75" hidden="false" customHeight="false" outlineLevel="0" collapsed="false">
      <c r="A1865" s="38"/>
      <c r="D1865" s="26"/>
      <c r="E1865" s="21"/>
      <c r="M1865" s="21"/>
      <c r="N1865" s="21"/>
      <c r="W1865" s="0" t="str">
        <f aca="false">IF(A1865="нов предмет",T1865*H1865," ")</f>
        <v> </v>
      </c>
      <c r="X1865" s="0" t="str">
        <f aca="false">IF(A1865="нов предмет",U1865*I1865," ")</f>
        <v> </v>
      </c>
      <c r="Y1865" s="0" t="str">
        <f aca="false">IF(A1865="нов предмет",V1865*J1865," ")</f>
        <v> </v>
      </c>
    </row>
    <row r="1866" s="9" customFormat="true" ht="12.75" hidden="false" customHeight="false" outlineLevel="0" collapsed="false">
      <c r="A1866" s="38"/>
      <c r="D1866" s="26"/>
      <c r="E1866" s="21"/>
      <c r="M1866" s="21"/>
      <c r="N1866" s="21"/>
      <c r="W1866" s="0" t="str">
        <f aca="false">IF(A1866="нов предмет",T1866*H1866," ")</f>
        <v> </v>
      </c>
      <c r="X1866" s="0" t="str">
        <f aca="false">IF(A1866="нов предмет",U1866*I1866," ")</f>
        <v> </v>
      </c>
      <c r="Y1866" s="0" t="str">
        <f aca="false">IF(A1866="нов предмет",V1866*J1866," ")</f>
        <v> </v>
      </c>
    </row>
    <row r="1867" s="9" customFormat="true" ht="12.75" hidden="false" customHeight="false" outlineLevel="0" collapsed="false">
      <c r="A1867" s="38"/>
      <c r="D1867" s="26"/>
      <c r="E1867" s="21"/>
      <c r="M1867" s="21"/>
      <c r="N1867" s="21"/>
      <c r="W1867" s="0" t="str">
        <f aca="false">IF(A1867="нов предмет",T1867*H1867," ")</f>
        <v> </v>
      </c>
      <c r="X1867" s="0" t="str">
        <f aca="false">IF(A1867="нов предмет",U1867*I1867," ")</f>
        <v> </v>
      </c>
      <c r="Y1867" s="0" t="str">
        <f aca="false">IF(A1867="нов предмет",V1867*J1867," ")</f>
        <v> </v>
      </c>
    </row>
    <row r="1868" s="9" customFormat="true" ht="12.75" hidden="false" customHeight="false" outlineLevel="0" collapsed="false">
      <c r="A1868" s="38"/>
      <c r="D1868" s="26"/>
      <c r="E1868" s="21"/>
      <c r="M1868" s="21"/>
      <c r="N1868" s="21"/>
      <c r="W1868" s="0" t="str">
        <f aca="false">IF(A1868="нов предмет",T1868*H1868," ")</f>
        <v> </v>
      </c>
      <c r="X1868" s="0" t="str">
        <f aca="false">IF(A1868="нов предмет",U1868*I1868," ")</f>
        <v> </v>
      </c>
      <c r="Y1868" s="0" t="str">
        <f aca="false">IF(A1868="нов предмет",V1868*J1868," ")</f>
        <v> </v>
      </c>
    </row>
    <row r="1869" s="9" customFormat="true" ht="12.75" hidden="false" customHeight="false" outlineLevel="0" collapsed="false">
      <c r="A1869" s="38"/>
      <c r="D1869" s="26"/>
      <c r="E1869" s="21"/>
      <c r="M1869" s="21"/>
      <c r="N1869" s="21"/>
      <c r="W1869" s="0" t="str">
        <f aca="false">IF(A1869="нов предмет",T1869*H1869," ")</f>
        <v> </v>
      </c>
      <c r="X1869" s="0" t="str">
        <f aca="false">IF(A1869="нов предмет",U1869*I1869," ")</f>
        <v> </v>
      </c>
      <c r="Y1869" s="0" t="str">
        <f aca="false">IF(A1869="нов предмет",V1869*J1869," ")</f>
        <v> </v>
      </c>
    </row>
    <row r="1870" s="9" customFormat="true" ht="12.75" hidden="false" customHeight="false" outlineLevel="0" collapsed="false">
      <c r="A1870" s="38"/>
      <c r="D1870" s="26"/>
      <c r="E1870" s="21"/>
      <c r="M1870" s="21"/>
      <c r="N1870" s="21"/>
      <c r="W1870" s="0" t="str">
        <f aca="false">IF(A1870="нов предмет",T1870*H1870," ")</f>
        <v> </v>
      </c>
      <c r="X1870" s="0" t="str">
        <f aca="false">IF(A1870="нов предмет",U1870*I1870," ")</f>
        <v> </v>
      </c>
      <c r="Y1870" s="0" t="str">
        <f aca="false">IF(A1870="нов предмет",V1870*J1870," ")</f>
        <v> </v>
      </c>
    </row>
    <row r="1871" s="9" customFormat="true" ht="12.75" hidden="false" customHeight="false" outlineLevel="0" collapsed="false">
      <c r="A1871" s="38"/>
      <c r="D1871" s="26"/>
      <c r="E1871" s="21"/>
      <c r="M1871" s="21"/>
      <c r="N1871" s="21"/>
      <c r="W1871" s="0" t="str">
        <f aca="false">IF(A1871="нов предмет",T1871*H1871," ")</f>
        <v> </v>
      </c>
      <c r="X1871" s="0" t="str">
        <f aca="false">IF(A1871="нов предмет",U1871*I1871," ")</f>
        <v> </v>
      </c>
      <c r="Y1871" s="0" t="str">
        <f aca="false">IF(A1871="нов предмет",V1871*J1871," ")</f>
        <v> </v>
      </c>
    </row>
    <row r="1872" s="9" customFormat="true" ht="12.75" hidden="false" customHeight="false" outlineLevel="0" collapsed="false">
      <c r="A1872" s="38"/>
      <c r="D1872" s="26"/>
      <c r="E1872" s="21"/>
      <c r="M1872" s="21"/>
      <c r="N1872" s="21"/>
      <c r="W1872" s="0" t="str">
        <f aca="false">IF(A1872="нов предмет",T1872*H1872," ")</f>
        <v> </v>
      </c>
      <c r="X1872" s="0" t="str">
        <f aca="false">IF(A1872="нов предмет",U1872*I1872," ")</f>
        <v> </v>
      </c>
      <c r="Y1872" s="0" t="str">
        <f aca="false">IF(A1872="нов предмет",V1872*J1872," ")</f>
        <v> </v>
      </c>
    </row>
    <row r="1873" s="9" customFormat="true" ht="12.75" hidden="false" customHeight="false" outlineLevel="0" collapsed="false">
      <c r="A1873" s="38"/>
      <c r="D1873" s="26"/>
      <c r="E1873" s="21"/>
      <c r="M1873" s="21"/>
      <c r="N1873" s="21"/>
      <c r="W1873" s="0" t="str">
        <f aca="false">IF(A1873="нов предмет",T1873*H1873," ")</f>
        <v> </v>
      </c>
      <c r="X1873" s="0" t="str">
        <f aca="false">IF(A1873="нов предмет",U1873*I1873," ")</f>
        <v> </v>
      </c>
      <c r="Y1873" s="0" t="str">
        <f aca="false">IF(A1873="нов предмет",V1873*J1873," ")</f>
        <v> </v>
      </c>
    </row>
    <row r="1874" s="9" customFormat="true" ht="12.75" hidden="false" customHeight="false" outlineLevel="0" collapsed="false">
      <c r="A1874" s="38"/>
      <c r="D1874" s="26"/>
      <c r="E1874" s="21"/>
      <c r="M1874" s="21"/>
      <c r="N1874" s="21"/>
      <c r="W1874" s="0" t="str">
        <f aca="false">IF(A1874="нов предмет",T1874*H1874," ")</f>
        <v> </v>
      </c>
      <c r="X1874" s="0" t="str">
        <f aca="false">IF(A1874="нов предмет",U1874*I1874," ")</f>
        <v> </v>
      </c>
      <c r="Y1874" s="0" t="str">
        <f aca="false">IF(A1874="нов предмет",V1874*J1874," ")</f>
        <v> </v>
      </c>
    </row>
    <row r="1875" s="9" customFormat="true" ht="12.75" hidden="false" customHeight="false" outlineLevel="0" collapsed="false">
      <c r="A1875" s="38"/>
      <c r="D1875" s="26"/>
      <c r="E1875" s="21"/>
      <c r="M1875" s="21"/>
      <c r="N1875" s="21"/>
      <c r="W1875" s="0" t="str">
        <f aca="false">IF(A1875="нов предмет",T1875*H1875," ")</f>
        <v> </v>
      </c>
      <c r="X1875" s="0" t="str">
        <f aca="false">IF(A1875="нов предмет",U1875*I1875," ")</f>
        <v> </v>
      </c>
      <c r="Y1875" s="0" t="str">
        <f aca="false">IF(A1875="нов предмет",V1875*J1875," ")</f>
        <v> </v>
      </c>
    </row>
    <row r="1876" s="9" customFormat="true" ht="12.75" hidden="false" customHeight="false" outlineLevel="0" collapsed="false">
      <c r="A1876" s="38"/>
      <c r="D1876" s="26"/>
      <c r="E1876" s="21"/>
      <c r="M1876" s="21"/>
      <c r="N1876" s="21"/>
      <c r="W1876" s="0" t="str">
        <f aca="false">IF(A1876="нов предмет",T1876*H1876," ")</f>
        <v> </v>
      </c>
      <c r="X1876" s="0" t="str">
        <f aca="false">IF(A1876="нов предмет",U1876*I1876," ")</f>
        <v> </v>
      </c>
      <c r="Y1876" s="0" t="str">
        <f aca="false">IF(A1876="нов предмет",V1876*J1876," ")</f>
        <v> </v>
      </c>
    </row>
    <row r="1877" s="9" customFormat="true" ht="12.75" hidden="false" customHeight="false" outlineLevel="0" collapsed="false">
      <c r="A1877" s="38"/>
      <c r="D1877" s="26"/>
      <c r="E1877" s="21"/>
      <c r="M1877" s="21"/>
      <c r="N1877" s="21"/>
      <c r="W1877" s="0" t="str">
        <f aca="false">IF(A1877="нов предмет",T1877*H1877," ")</f>
        <v> </v>
      </c>
      <c r="X1877" s="0" t="str">
        <f aca="false">IF(A1877="нов предмет",U1877*I1877," ")</f>
        <v> </v>
      </c>
      <c r="Y1877" s="0" t="str">
        <f aca="false">IF(A1877="нов предмет",V1877*J1877," ")</f>
        <v> </v>
      </c>
    </row>
    <row r="1878" s="9" customFormat="true" ht="12.75" hidden="false" customHeight="false" outlineLevel="0" collapsed="false">
      <c r="A1878" s="38"/>
      <c r="D1878" s="26"/>
      <c r="E1878" s="21"/>
      <c r="M1878" s="21"/>
      <c r="N1878" s="21"/>
      <c r="W1878" s="0" t="str">
        <f aca="false">IF(A1878="нов предмет",T1878*H1878," ")</f>
        <v> </v>
      </c>
      <c r="X1878" s="0" t="str">
        <f aca="false">IF(A1878="нов предмет",U1878*I1878," ")</f>
        <v> </v>
      </c>
      <c r="Y1878" s="0" t="str">
        <f aca="false">IF(A1878="нов предмет",V1878*J1878," ")</f>
        <v> </v>
      </c>
    </row>
    <row r="1879" s="9" customFormat="true" ht="12.75" hidden="false" customHeight="false" outlineLevel="0" collapsed="false">
      <c r="A1879" s="38"/>
      <c r="D1879" s="26"/>
      <c r="E1879" s="21"/>
      <c r="M1879" s="21"/>
      <c r="N1879" s="21"/>
      <c r="W1879" s="0" t="str">
        <f aca="false">IF(A1879="нов предмет",T1879*H1879," ")</f>
        <v> </v>
      </c>
      <c r="X1879" s="0" t="str">
        <f aca="false">IF(A1879="нов предмет",U1879*I1879," ")</f>
        <v> </v>
      </c>
      <c r="Y1879" s="0" t="str">
        <f aca="false">IF(A1879="нов предмет",V1879*J1879," ")</f>
        <v> </v>
      </c>
    </row>
    <row r="1880" s="9" customFormat="true" ht="12.75" hidden="false" customHeight="false" outlineLevel="0" collapsed="false">
      <c r="A1880" s="38"/>
      <c r="D1880" s="26"/>
      <c r="E1880" s="21"/>
      <c r="M1880" s="21"/>
      <c r="N1880" s="21"/>
      <c r="W1880" s="0" t="str">
        <f aca="false">IF(A1880="нов предмет",T1880*H1880," ")</f>
        <v> </v>
      </c>
      <c r="X1880" s="0" t="str">
        <f aca="false">IF(A1880="нов предмет",U1880*I1880," ")</f>
        <v> </v>
      </c>
      <c r="Y1880" s="0" t="str">
        <f aca="false">IF(A1880="нов предмет",V1880*J1880," ")</f>
        <v> </v>
      </c>
    </row>
    <row r="1881" s="9" customFormat="true" ht="12.75" hidden="false" customHeight="false" outlineLevel="0" collapsed="false">
      <c r="A1881" s="38"/>
      <c r="D1881" s="26"/>
      <c r="E1881" s="21"/>
      <c r="M1881" s="21"/>
      <c r="N1881" s="21"/>
      <c r="W1881" s="0" t="str">
        <f aca="false">IF(A1881="нов предмет",T1881*H1881," ")</f>
        <v> </v>
      </c>
      <c r="X1881" s="0" t="str">
        <f aca="false">IF(A1881="нов предмет",U1881*I1881," ")</f>
        <v> </v>
      </c>
      <c r="Y1881" s="0" t="str">
        <f aca="false">IF(A1881="нов предмет",V1881*J1881," ")</f>
        <v> </v>
      </c>
    </row>
    <row r="1882" s="9" customFormat="true" ht="12.75" hidden="false" customHeight="false" outlineLevel="0" collapsed="false">
      <c r="A1882" s="38"/>
      <c r="D1882" s="26"/>
      <c r="E1882" s="21"/>
      <c r="M1882" s="21"/>
      <c r="N1882" s="21"/>
      <c r="W1882" s="0" t="str">
        <f aca="false">IF(A1882="нов предмет",T1882*H1882," ")</f>
        <v> </v>
      </c>
      <c r="X1882" s="0" t="str">
        <f aca="false">IF(A1882="нов предмет",U1882*I1882," ")</f>
        <v> </v>
      </c>
      <c r="Y1882" s="0" t="str">
        <f aca="false">IF(A1882="нов предмет",V1882*J1882," ")</f>
        <v> </v>
      </c>
    </row>
    <row r="1883" s="9" customFormat="true" ht="12.75" hidden="false" customHeight="false" outlineLevel="0" collapsed="false">
      <c r="A1883" s="38"/>
      <c r="D1883" s="26"/>
      <c r="E1883" s="21"/>
      <c r="M1883" s="21"/>
      <c r="N1883" s="21"/>
      <c r="W1883" s="0" t="str">
        <f aca="false">IF(A1883="нов предмет",T1883*H1883," ")</f>
        <v> </v>
      </c>
      <c r="X1883" s="0" t="str">
        <f aca="false">IF(A1883="нов предмет",U1883*I1883," ")</f>
        <v> </v>
      </c>
      <c r="Y1883" s="0" t="str">
        <f aca="false">IF(A1883="нов предмет",V1883*J1883," ")</f>
        <v> </v>
      </c>
    </row>
    <row r="1884" s="9" customFormat="true" ht="12.75" hidden="false" customHeight="false" outlineLevel="0" collapsed="false">
      <c r="A1884" s="38"/>
      <c r="D1884" s="26"/>
      <c r="E1884" s="21"/>
      <c r="M1884" s="21"/>
      <c r="N1884" s="21"/>
      <c r="W1884" s="0" t="str">
        <f aca="false">IF(A1884="нов предмет",T1884*H1884," ")</f>
        <v> </v>
      </c>
      <c r="X1884" s="0" t="str">
        <f aca="false">IF(A1884="нов предмет",U1884*I1884," ")</f>
        <v> </v>
      </c>
      <c r="Y1884" s="0" t="str">
        <f aca="false">IF(A1884="нов предмет",V1884*J1884," ")</f>
        <v> </v>
      </c>
    </row>
    <row r="1885" s="9" customFormat="true" ht="12.75" hidden="false" customHeight="false" outlineLevel="0" collapsed="false">
      <c r="A1885" s="38"/>
      <c r="D1885" s="26"/>
      <c r="E1885" s="21"/>
      <c r="M1885" s="21"/>
      <c r="N1885" s="21"/>
      <c r="W1885" s="0" t="str">
        <f aca="false">IF(A1885="нов предмет",T1885*H1885," ")</f>
        <v> </v>
      </c>
      <c r="X1885" s="0" t="str">
        <f aca="false">IF(A1885="нов предмет",U1885*I1885," ")</f>
        <v> </v>
      </c>
      <c r="Y1885" s="0" t="str">
        <f aca="false">IF(A1885="нов предмет",V1885*J1885," ")</f>
        <v> </v>
      </c>
    </row>
    <row r="1886" s="9" customFormat="true" ht="12.75" hidden="false" customHeight="false" outlineLevel="0" collapsed="false">
      <c r="A1886" s="38"/>
      <c r="D1886" s="26"/>
      <c r="E1886" s="21"/>
      <c r="M1886" s="21"/>
      <c r="N1886" s="21"/>
      <c r="W1886" s="0" t="str">
        <f aca="false">IF(A1886="нов предмет",T1886*H1886," ")</f>
        <v> </v>
      </c>
      <c r="X1886" s="0" t="str">
        <f aca="false">IF(A1886="нов предмет",U1886*I1886," ")</f>
        <v> </v>
      </c>
      <c r="Y1886" s="0" t="str">
        <f aca="false">IF(A1886="нов предмет",V1886*J1886," ")</f>
        <v> </v>
      </c>
    </row>
    <row r="1887" s="9" customFormat="true" ht="12.75" hidden="false" customHeight="false" outlineLevel="0" collapsed="false">
      <c r="A1887" s="38"/>
      <c r="D1887" s="26"/>
      <c r="E1887" s="21"/>
      <c r="M1887" s="21"/>
      <c r="N1887" s="21"/>
      <c r="W1887" s="0" t="str">
        <f aca="false">IF(A1887="нов предмет",T1887*H1887," ")</f>
        <v> </v>
      </c>
      <c r="X1887" s="0" t="str">
        <f aca="false">IF(A1887="нов предмет",U1887*I1887," ")</f>
        <v> </v>
      </c>
      <c r="Y1887" s="0" t="str">
        <f aca="false">IF(A1887="нов предмет",V1887*J1887," ")</f>
        <v> </v>
      </c>
    </row>
    <row r="1888" s="9" customFormat="true" ht="12.75" hidden="false" customHeight="false" outlineLevel="0" collapsed="false">
      <c r="A1888" s="38"/>
      <c r="D1888" s="26"/>
      <c r="E1888" s="21"/>
      <c r="M1888" s="21"/>
      <c r="N1888" s="21"/>
      <c r="W1888" s="0" t="str">
        <f aca="false">IF(A1888="нов предмет",T1888*H1888," ")</f>
        <v> </v>
      </c>
      <c r="X1888" s="0" t="str">
        <f aca="false">IF(A1888="нов предмет",U1888*I1888," ")</f>
        <v> </v>
      </c>
      <c r="Y1888" s="0" t="str">
        <f aca="false">IF(A1888="нов предмет",V1888*J1888," ")</f>
        <v> </v>
      </c>
    </row>
    <row r="1889" s="9" customFormat="true" ht="12.75" hidden="false" customHeight="false" outlineLevel="0" collapsed="false">
      <c r="A1889" s="38"/>
      <c r="D1889" s="26"/>
      <c r="E1889" s="21"/>
      <c r="M1889" s="21"/>
      <c r="N1889" s="21"/>
      <c r="W1889" s="0" t="str">
        <f aca="false">IF(A1889="нов предмет",T1889*H1889," ")</f>
        <v> </v>
      </c>
      <c r="X1889" s="0" t="str">
        <f aca="false">IF(A1889="нов предмет",U1889*I1889," ")</f>
        <v> </v>
      </c>
      <c r="Y1889" s="0" t="str">
        <f aca="false">IF(A1889="нов предмет",V1889*J1889," ")</f>
        <v> </v>
      </c>
    </row>
    <row r="1890" s="9" customFormat="true" ht="12.75" hidden="false" customHeight="false" outlineLevel="0" collapsed="false">
      <c r="A1890" s="38"/>
      <c r="D1890" s="26"/>
      <c r="E1890" s="21"/>
      <c r="M1890" s="21"/>
      <c r="N1890" s="21"/>
      <c r="W1890" s="0" t="str">
        <f aca="false">IF(A1890="нов предмет",T1890*H1890," ")</f>
        <v> </v>
      </c>
      <c r="X1890" s="0" t="str">
        <f aca="false">IF(A1890="нов предмет",U1890*I1890," ")</f>
        <v> </v>
      </c>
      <c r="Y1890" s="0" t="str">
        <f aca="false">IF(A1890="нов предмет",V1890*J1890," ")</f>
        <v> </v>
      </c>
    </row>
    <row r="1891" s="9" customFormat="true" ht="12.75" hidden="false" customHeight="false" outlineLevel="0" collapsed="false">
      <c r="A1891" s="38"/>
      <c r="D1891" s="26"/>
      <c r="E1891" s="21"/>
      <c r="M1891" s="21"/>
      <c r="N1891" s="21"/>
      <c r="W1891" s="0" t="str">
        <f aca="false">IF(A1891="нов предмет",T1891*H1891," ")</f>
        <v> </v>
      </c>
      <c r="X1891" s="0" t="str">
        <f aca="false">IF(A1891="нов предмет",U1891*I1891," ")</f>
        <v> </v>
      </c>
      <c r="Y1891" s="0" t="str">
        <f aca="false">IF(A1891="нов предмет",V1891*J1891," ")</f>
        <v> </v>
      </c>
    </row>
    <row r="1892" s="9" customFormat="true" ht="12.75" hidden="false" customHeight="false" outlineLevel="0" collapsed="false">
      <c r="A1892" s="38"/>
      <c r="D1892" s="26"/>
      <c r="E1892" s="21"/>
      <c r="M1892" s="21"/>
      <c r="N1892" s="21"/>
      <c r="W1892" s="0" t="str">
        <f aca="false">IF(A1892="нов предмет",T1892*H1892," ")</f>
        <v> </v>
      </c>
      <c r="X1892" s="0" t="str">
        <f aca="false">IF(A1892="нов предмет",U1892*I1892," ")</f>
        <v> </v>
      </c>
      <c r="Y1892" s="0" t="str">
        <f aca="false">IF(A1892="нов предмет",V1892*J1892," ")</f>
        <v> </v>
      </c>
    </row>
    <row r="1893" s="9" customFormat="true" ht="12.75" hidden="false" customHeight="false" outlineLevel="0" collapsed="false">
      <c r="A1893" s="38"/>
      <c r="D1893" s="26"/>
      <c r="E1893" s="21"/>
      <c r="M1893" s="21"/>
      <c r="N1893" s="21"/>
      <c r="W1893" s="0" t="str">
        <f aca="false">IF(A1893="нов предмет",T1893*H1893," ")</f>
        <v> </v>
      </c>
      <c r="X1893" s="0" t="str">
        <f aca="false">IF(A1893="нов предмет",U1893*I1893," ")</f>
        <v> </v>
      </c>
      <c r="Y1893" s="0" t="str">
        <f aca="false">IF(A1893="нов предмет",V1893*J1893," ")</f>
        <v> </v>
      </c>
    </row>
    <row r="1894" s="9" customFormat="true" ht="12.75" hidden="false" customHeight="false" outlineLevel="0" collapsed="false">
      <c r="A1894" s="38"/>
      <c r="D1894" s="26"/>
      <c r="E1894" s="21"/>
      <c r="M1894" s="21"/>
      <c r="N1894" s="21"/>
      <c r="W1894" s="0" t="str">
        <f aca="false">IF(A1894="нов предмет",T1894*H1894," ")</f>
        <v> </v>
      </c>
      <c r="X1894" s="0" t="str">
        <f aca="false">IF(A1894="нов предмет",U1894*I1894," ")</f>
        <v> </v>
      </c>
      <c r="Y1894" s="0" t="str">
        <f aca="false">IF(A1894="нов предмет",V1894*J1894," ")</f>
        <v> </v>
      </c>
    </row>
    <row r="1895" s="9" customFormat="true" ht="12.75" hidden="false" customHeight="false" outlineLevel="0" collapsed="false">
      <c r="A1895" s="38"/>
      <c r="D1895" s="26"/>
      <c r="E1895" s="21"/>
      <c r="M1895" s="21"/>
      <c r="N1895" s="21"/>
      <c r="W1895" s="0" t="str">
        <f aca="false">IF(A1895="нов предмет",T1895*H1895," ")</f>
        <v> </v>
      </c>
      <c r="X1895" s="0" t="str">
        <f aca="false">IF(A1895="нов предмет",U1895*I1895," ")</f>
        <v> </v>
      </c>
      <c r="Y1895" s="0" t="str">
        <f aca="false">IF(A1895="нов предмет",V1895*J1895," ")</f>
        <v> </v>
      </c>
    </row>
    <row r="1896" s="9" customFormat="true" ht="12.75" hidden="false" customHeight="false" outlineLevel="0" collapsed="false">
      <c r="A1896" s="38"/>
      <c r="D1896" s="26"/>
      <c r="E1896" s="21"/>
      <c r="M1896" s="21"/>
      <c r="N1896" s="21"/>
      <c r="W1896" s="0" t="str">
        <f aca="false">IF(A1896="нов предмет",T1896*H1896," ")</f>
        <v> </v>
      </c>
      <c r="X1896" s="0" t="str">
        <f aca="false">IF(A1896="нов предмет",U1896*I1896," ")</f>
        <v> </v>
      </c>
      <c r="Y1896" s="0" t="str">
        <f aca="false">IF(A1896="нов предмет",V1896*J1896," ")</f>
        <v> </v>
      </c>
    </row>
    <row r="1897" s="9" customFormat="true" ht="12.75" hidden="false" customHeight="false" outlineLevel="0" collapsed="false">
      <c r="A1897" s="38"/>
      <c r="D1897" s="26"/>
      <c r="E1897" s="21"/>
      <c r="M1897" s="21"/>
      <c r="N1897" s="21"/>
      <c r="W1897" s="0" t="str">
        <f aca="false">IF(A1897="нов предмет",T1897*H1897," ")</f>
        <v> </v>
      </c>
      <c r="X1897" s="0" t="str">
        <f aca="false">IF(A1897="нов предмет",U1897*I1897," ")</f>
        <v> </v>
      </c>
      <c r="Y1897" s="0" t="str">
        <f aca="false">IF(A1897="нов предмет",V1897*J1897," ")</f>
        <v> </v>
      </c>
    </row>
    <row r="1898" s="9" customFormat="true" ht="12.75" hidden="false" customHeight="false" outlineLevel="0" collapsed="false">
      <c r="A1898" s="38"/>
      <c r="D1898" s="26"/>
      <c r="E1898" s="21"/>
      <c r="M1898" s="21"/>
      <c r="N1898" s="21"/>
      <c r="W1898" s="0" t="str">
        <f aca="false">IF(A1898="нов предмет",T1898*H1898," ")</f>
        <v> </v>
      </c>
      <c r="X1898" s="0" t="str">
        <f aca="false">IF(A1898="нов предмет",U1898*I1898," ")</f>
        <v> </v>
      </c>
      <c r="Y1898" s="0" t="str">
        <f aca="false">IF(A1898="нов предмет",V1898*J1898," ")</f>
        <v> </v>
      </c>
    </row>
    <row r="1899" s="9" customFormat="true" ht="12.75" hidden="false" customHeight="false" outlineLevel="0" collapsed="false">
      <c r="A1899" s="38"/>
      <c r="D1899" s="26"/>
      <c r="E1899" s="21"/>
      <c r="M1899" s="21"/>
      <c r="N1899" s="21"/>
      <c r="W1899" s="0" t="str">
        <f aca="false">IF(A1899="нов предмет",T1899*H1899," ")</f>
        <v> </v>
      </c>
      <c r="X1899" s="0" t="str">
        <f aca="false">IF(A1899="нов предмет",U1899*I1899," ")</f>
        <v> </v>
      </c>
      <c r="Y1899" s="0" t="str">
        <f aca="false">IF(A1899="нов предмет",V1899*J1899," ")</f>
        <v> </v>
      </c>
    </row>
    <row r="1900" s="9" customFormat="true" ht="12.75" hidden="false" customHeight="false" outlineLevel="0" collapsed="false">
      <c r="A1900" s="38"/>
      <c r="D1900" s="26"/>
      <c r="E1900" s="21"/>
      <c r="M1900" s="21"/>
      <c r="N1900" s="21"/>
      <c r="W1900" s="0" t="str">
        <f aca="false">IF(A1900="нов предмет",T1900*H1900," ")</f>
        <v> </v>
      </c>
      <c r="X1900" s="0" t="str">
        <f aca="false">IF(A1900="нов предмет",U1900*I1900," ")</f>
        <v> </v>
      </c>
      <c r="Y1900" s="0" t="str">
        <f aca="false">IF(A1900="нов предмет",V1900*J1900," ")</f>
        <v> </v>
      </c>
    </row>
    <row r="1901" s="9" customFormat="true" ht="12.75" hidden="false" customHeight="false" outlineLevel="0" collapsed="false">
      <c r="A1901" s="38"/>
      <c r="D1901" s="26"/>
      <c r="E1901" s="21"/>
      <c r="M1901" s="21"/>
      <c r="N1901" s="21"/>
      <c r="W1901" s="0" t="str">
        <f aca="false">IF(A1901="нов предмет",T1901*H1901," ")</f>
        <v> </v>
      </c>
      <c r="X1901" s="0" t="str">
        <f aca="false">IF(A1901="нов предмет",U1901*I1901," ")</f>
        <v> </v>
      </c>
      <c r="Y1901" s="0" t="str">
        <f aca="false">IF(A1901="нов предмет",V1901*J1901," ")</f>
        <v> </v>
      </c>
    </row>
    <row r="1902" s="9" customFormat="true" ht="12.75" hidden="false" customHeight="false" outlineLevel="0" collapsed="false">
      <c r="A1902" s="38"/>
      <c r="D1902" s="26"/>
      <c r="E1902" s="21"/>
      <c r="M1902" s="21"/>
      <c r="N1902" s="21"/>
      <c r="W1902" s="0" t="str">
        <f aca="false">IF(A1902="нов предмет",T1902*H1902," ")</f>
        <v> </v>
      </c>
      <c r="X1902" s="0" t="str">
        <f aca="false">IF(A1902="нов предмет",U1902*I1902," ")</f>
        <v> </v>
      </c>
      <c r="Y1902" s="0" t="str">
        <f aca="false">IF(A1902="нов предмет",V1902*J1902," ")</f>
        <v> </v>
      </c>
    </row>
    <row r="1903" s="9" customFormat="true" ht="12.75" hidden="false" customHeight="false" outlineLevel="0" collapsed="false">
      <c r="A1903" s="38"/>
      <c r="D1903" s="26"/>
      <c r="E1903" s="21"/>
      <c r="M1903" s="21"/>
      <c r="N1903" s="21"/>
      <c r="W1903" s="0" t="str">
        <f aca="false">IF(A1903="нов предмет",T1903*H1903," ")</f>
        <v> </v>
      </c>
      <c r="X1903" s="0" t="str">
        <f aca="false">IF(A1903="нов предмет",U1903*I1903," ")</f>
        <v> </v>
      </c>
      <c r="Y1903" s="0" t="str">
        <f aca="false">IF(A1903="нов предмет",V1903*J1903," ")</f>
        <v> </v>
      </c>
    </row>
    <row r="1904" s="9" customFormat="true" ht="12.75" hidden="false" customHeight="false" outlineLevel="0" collapsed="false">
      <c r="A1904" s="38"/>
      <c r="D1904" s="26"/>
      <c r="E1904" s="21"/>
      <c r="M1904" s="21"/>
      <c r="N1904" s="21"/>
      <c r="W1904" s="0" t="str">
        <f aca="false">IF(A1904="нов предмет",T1904*H1904," ")</f>
        <v> </v>
      </c>
      <c r="X1904" s="0" t="str">
        <f aca="false">IF(A1904="нов предмет",U1904*I1904," ")</f>
        <v> </v>
      </c>
      <c r="Y1904" s="0" t="str">
        <f aca="false">IF(A1904="нов предмет",V1904*J1904," ")</f>
        <v> </v>
      </c>
    </row>
    <row r="1905" s="9" customFormat="true" ht="12.75" hidden="false" customHeight="false" outlineLevel="0" collapsed="false">
      <c r="A1905" s="38"/>
      <c r="D1905" s="26"/>
      <c r="E1905" s="21"/>
      <c r="M1905" s="21"/>
      <c r="N1905" s="21"/>
      <c r="W1905" s="0" t="str">
        <f aca="false">IF(A1905="нов предмет",T1905*H1905," ")</f>
        <v> </v>
      </c>
      <c r="X1905" s="0" t="str">
        <f aca="false">IF(A1905="нов предмет",U1905*I1905," ")</f>
        <v> </v>
      </c>
      <c r="Y1905" s="0" t="str">
        <f aca="false">IF(A1905="нов предмет",V1905*J1905," ")</f>
        <v> </v>
      </c>
    </row>
    <row r="1906" s="9" customFormat="true" ht="12.75" hidden="false" customHeight="false" outlineLevel="0" collapsed="false">
      <c r="A1906" s="38"/>
      <c r="D1906" s="26"/>
      <c r="E1906" s="21"/>
      <c r="M1906" s="21"/>
      <c r="N1906" s="21"/>
      <c r="W1906" s="0" t="str">
        <f aca="false">IF(A1906="нов предмет",T1906*H1906," ")</f>
        <v> </v>
      </c>
      <c r="X1906" s="0" t="str">
        <f aca="false">IF(A1906="нов предмет",U1906*I1906," ")</f>
        <v> </v>
      </c>
      <c r="Y1906" s="0" t="str">
        <f aca="false">IF(A1906="нов предмет",V1906*J1906," ")</f>
        <v> </v>
      </c>
    </row>
    <row r="1907" s="9" customFormat="true" ht="12.75" hidden="false" customHeight="false" outlineLevel="0" collapsed="false">
      <c r="A1907" s="38"/>
      <c r="D1907" s="26"/>
      <c r="E1907" s="21"/>
      <c r="M1907" s="21"/>
      <c r="N1907" s="21"/>
      <c r="W1907" s="0" t="str">
        <f aca="false">IF(A1907="нов предмет",T1907*H1907," ")</f>
        <v> </v>
      </c>
      <c r="X1907" s="0" t="str">
        <f aca="false">IF(A1907="нов предмет",U1907*I1907," ")</f>
        <v> </v>
      </c>
      <c r="Y1907" s="0" t="str">
        <f aca="false">IF(A1907="нов предмет",V1907*J1907," ")</f>
        <v> </v>
      </c>
    </row>
    <row r="1908" s="9" customFormat="true" ht="12.75" hidden="false" customHeight="false" outlineLevel="0" collapsed="false">
      <c r="A1908" s="38"/>
      <c r="D1908" s="26"/>
      <c r="E1908" s="21"/>
      <c r="M1908" s="21"/>
      <c r="N1908" s="21"/>
      <c r="W1908" s="0" t="str">
        <f aca="false">IF(A1908="нов предмет",T1908*H1908," ")</f>
        <v> </v>
      </c>
      <c r="X1908" s="0" t="str">
        <f aca="false">IF(A1908="нов предмет",U1908*I1908," ")</f>
        <v> </v>
      </c>
      <c r="Y1908" s="0" t="str">
        <f aca="false">IF(A1908="нов предмет",V1908*J1908," ")</f>
        <v> </v>
      </c>
    </row>
    <row r="1909" s="9" customFormat="true" ht="12.75" hidden="false" customHeight="false" outlineLevel="0" collapsed="false">
      <c r="A1909" s="38"/>
      <c r="D1909" s="26"/>
      <c r="E1909" s="21"/>
      <c r="M1909" s="21"/>
      <c r="N1909" s="21"/>
      <c r="W1909" s="0" t="str">
        <f aca="false">IF(A1909="нов предмет",T1909*H1909," ")</f>
        <v> </v>
      </c>
      <c r="X1909" s="0" t="str">
        <f aca="false">IF(A1909="нов предмет",U1909*I1909," ")</f>
        <v> </v>
      </c>
      <c r="Y1909" s="0" t="str">
        <f aca="false">IF(A1909="нов предмет",V1909*J1909," ")</f>
        <v> </v>
      </c>
    </row>
    <row r="1910" s="9" customFormat="true" ht="12.75" hidden="false" customHeight="false" outlineLevel="0" collapsed="false">
      <c r="A1910" s="38"/>
      <c r="D1910" s="26"/>
      <c r="E1910" s="21"/>
      <c r="M1910" s="21"/>
      <c r="N1910" s="21"/>
      <c r="W1910" s="0" t="str">
        <f aca="false">IF(A1910="нов предмет",T1910*H1910," ")</f>
        <v> </v>
      </c>
      <c r="X1910" s="0" t="str">
        <f aca="false">IF(A1910="нов предмет",U1910*I1910," ")</f>
        <v> </v>
      </c>
      <c r="Y1910" s="0" t="str">
        <f aca="false">IF(A1910="нов предмет",V1910*J1910," ")</f>
        <v> </v>
      </c>
    </row>
    <row r="1911" s="9" customFormat="true" ht="12.75" hidden="false" customHeight="false" outlineLevel="0" collapsed="false">
      <c r="A1911" s="38"/>
      <c r="D1911" s="26"/>
      <c r="E1911" s="21"/>
      <c r="M1911" s="21"/>
      <c r="N1911" s="21"/>
      <c r="W1911" s="0" t="str">
        <f aca="false">IF(A1911="нов предмет",T1911*H1911," ")</f>
        <v> </v>
      </c>
      <c r="X1911" s="0" t="str">
        <f aca="false">IF(A1911="нов предмет",U1911*I1911," ")</f>
        <v> </v>
      </c>
      <c r="Y1911" s="0" t="str">
        <f aca="false">IF(A1911="нов предмет",V1911*J1911," ")</f>
        <v> </v>
      </c>
    </row>
    <row r="1912" s="9" customFormat="true" ht="12.75" hidden="false" customHeight="false" outlineLevel="0" collapsed="false">
      <c r="A1912" s="38"/>
      <c r="D1912" s="26"/>
      <c r="E1912" s="21"/>
      <c r="M1912" s="21"/>
      <c r="N1912" s="21"/>
      <c r="W1912" s="0" t="str">
        <f aca="false">IF(A1912="нов предмет",T1912*H1912," ")</f>
        <v> </v>
      </c>
      <c r="X1912" s="0" t="str">
        <f aca="false">IF(A1912="нов предмет",U1912*I1912," ")</f>
        <v> </v>
      </c>
      <c r="Y1912" s="0" t="str">
        <f aca="false">IF(A1912="нов предмет",V1912*J1912," ")</f>
        <v> </v>
      </c>
    </row>
    <row r="1913" s="9" customFormat="true" ht="12.75" hidden="false" customHeight="false" outlineLevel="0" collapsed="false">
      <c r="A1913" s="38"/>
      <c r="D1913" s="26"/>
      <c r="E1913" s="21"/>
      <c r="M1913" s="21"/>
      <c r="N1913" s="21"/>
      <c r="W1913" s="0" t="str">
        <f aca="false">IF(A1913="нов предмет",T1913*H1913," ")</f>
        <v> </v>
      </c>
      <c r="X1913" s="0" t="str">
        <f aca="false">IF(A1913="нов предмет",U1913*I1913," ")</f>
        <v> </v>
      </c>
      <c r="Y1913" s="0" t="str">
        <f aca="false">IF(A1913="нов предмет",V1913*J1913," ")</f>
        <v> </v>
      </c>
    </row>
    <row r="1914" s="9" customFormat="true" ht="12.75" hidden="false" customHeight="false" outlineLevel="0" collapsed="false">
      <c r="A1914" s="38"/>
      <c r="D1914" s="26"/>
      <c r="E1914" s="21"/>
      <c r="M1914" s="21"/>
      <c r="N1914" s="21"/>
      <c r="W1914" s="0" t="str">
        <f aca="false">IF(A1914="нов предмет",T1914*H1914," ")</f>
        <v> </v>
      </c>
      <c r="X1914" s="0" t="str">
        <f aca="false">IF(A1914="нов предмет",U1914*I1914," ")</f>
        <v> </v>
      </c>
      <c r="Y1914" s="0" t="str">
        <f aca="false">IF(A1914="нов предмет",V1914*J1914," ")</f>
        <v> </v>
      </c>
    </row>
    <row r="1915" s="9" customFormat="true" ht="12.75" hidden="false" customHeight="false" outlineLevel="0" collapsed="false">
      <c r="A1915" s="38"/>
      <c r="D1915" s="26"/>
      <c r="E1915" s="21"/>
      <c r="M1915" s="21"/>
      <c r="N1915" s="21"/>
      <c r="W1915" s="0" t="str">
        <f aca="false">IF(A1915="нов предмет",T1915*H1915," ")</f>
        <v> </v>
      </c>
      <c r="X1915" s="0" t="str">
        <f aca="false">IF(A1915="нов предмет",U1915*I1915," ")</f>
        <v> </v>
      </c>
      <c r="Y1915" s="0" t="str">
        <f aca="false">IF(A1915="нов предмет",V1915*J1915," ")</f>
        <v> </v>
      </c>
    </row>
    <row r="1916" s="9" customFormat="true" ht="12.75" hidden="false" customHeight="false" outlineLevel="0" collapsed="false">
      <c r="A1916" s="38"/>
      <c r="D1916" s="26"/>
      <c r="E1916" s="21"/>
      <c r="M1916" s="21"/>
      <c r="N1916" s="21"/>
      <c r="W1916" s="0" t="str">
        <f aca="false">IF(A1916="нов предмет",T1916*H1916," ")</f>
        <v> </v>
      </c>
      <c r="X1916" s="0" t="str">
        <f aca="false">IF(A1916="нов предмет",U1916*I1916," ")</f>
        <v> </v>
      </c>
      <c r="Y1916" s="0" t="str">
        <f aca="false">IF(A1916="нов предмет",V1916*J1916," ")</f>
        <v> </v>
      </c>
    </row>
    <row r="1917" s="9" customFormat="true" ht="12.75" hidden="false" customHeight="false" outlineLevel="0" collapsed="false">
      <c r="A1917" s="38"/>
      <c r="D1917" s="26"/>
      <c r="E1917" s="21"/>
      <c r="M1917" s="21"/>
      <c r="N1917" s="21"/>
      <c r="W1917" s="0" t="str">
        <f aca="false">IF(A1917="нов предмет",T1917*H1917," ")</f>
        <v> </v>
      </c>
      <c r="X1917" s="0" t="str">
        <f aca="false">IF(A1917="нов предмет",U1917*I1917," ")</f>
        <v> </v>
      </c>
      <c r="Y1917" s="0" t="str">
        <f aca="false">IF(A1917="нов предмет",V1917*J1917," ")</f>
        <v> </v>
      </c>
    </row>
    <row r="1918" s="9" customFormat="true" ht="12.75" hidden="false" customHeight="false" outlineLevel="0" collapsed="false">
      <c r="A1918" s="38"/>
      <c r="D1918" s="26"/>
      <c r="E1918" s="21"/>
      <c r="M1918" s="21"/>
      <c r="N1918" s="21"/>
      <c r="W1918" s="0" t="str">
        <f aca="false">IF(A1918="нов предмет",T1918*H1918," ")</f>
        <v> </v>
      </c>
      <c r="X1918" s="0" t="str">
        <f aca="false">IF(A1918="нов предмет",U1918*I1918," ")</f>
        <v> </v>
      </c>
      <c r="Y1918" s="0" t="str">
        <f aca="false">IF(A1918="нов предмет",V1918*J1918," ")</f>
        <v> </v>
      </c>
    </row>
    <row r="1919" s="9" customFormat="true" ht="12.75" hidden="false" customHeight="false" outlineLevel="0" collapsed="false">
      <c r="A1919" s="38"/>
      <c r="D1919" s="26"/>
      <c r="E1919" s="21"/>
      <c r="M1919" s="21"/>
      <c r="N1919" s="21"/>
      <c r="W1919" s="0" t="str">
        <f aca="false">IF(A1919="нов предмет",T1919*H1919," ")</f>
        <v> </v>
      </c>
      <c r="X1919" s="0" t="str">
        <f aca="false">IF(A1919="нов предмет",U1919*I1919," ")</f>
        <v> </v>
      </c>
      <c r="Y1919" s="0" t="str">
        <f aca="false">IF(A1919="нов предмет",V1919*J1919," ")</f>
        <v> </v>
      </c>
    </row>
    <row r="1920" s="9" customFormat="true" ht="12.75" hidden="false" customHeight="false" outlineLevel="0" collapsed="false">
      <c r="A1920" s="38"/>
      <c r="D1920" s="26"/>
      <c r="E1920" s="21"/>
      <c r="M1920" s="21"/>
      <c r="N1920" s="21"/>
      <c r="W1920" s="0" t="str">
        <f aca="false">IF(A1920="нов предмет",T1920*H1920," ")</f>
        <v> </v>
      </c>
      <c r="X1920" s="0" t="str">
        <f aca="false">IF(A1920="нов предмет",U1920*I1920," ")</f>
        <v> </v>
      </c>
      <c r="Y1920" s="0" t="str">
        <f aca="false">IF(A1920="нов предмет",V1920*J1920," ")</f>
        <v> </v>
      </c>
    </row>
    <row r="1921" s="9" customFormat="true" ht="12.75" hidden="false" customHeight="false" outlineLevel="0" collapsed="false">
      <c r="A1921" s="38"/>
      <c r="D1921" s="26"/>
      <c r="E1921" s="21"/>
      <c r="M1921" s="21"/>
      <c r="N1921" s="21"/>
      <c r="W1921" s="0" t="str">
        <f aca="false">IF(A1921="нов предмет",T1921*H1921," ")</f>
        <v> </v>
      </c>
      <c r="X1921" s="0" t="str">
        <f aca="false">IF(A1921="нов предмет",U1921*I1921," ")</f>
        <v> </v>
      </c>
      <c r="Y1921" s="0" t="str">
        <f aca="false">IF(A1921="нов предмет",V1921*J1921," ")</f>
        <v> </v>
      </c>
    </row>
    <row r="1922" s="9" customFormat="true" ht="12.75" hidden="false" customHeight="false" outlineLevel="0" collapsed="false">
      <c r="A1922" s="38"/>
      <c r="D1922" s="26"/>
      <c r="E1922" s="21"/>
      <c r="M1922" s="21"/>
      <c r="N1922" s="21"/>
      <c r="W1922" s="0" t="str">
        <f aca="false">IF(A1922="нов предмет",T1922*H1922," ")</f>
        <v> </v>
      </c>
      <c r="X1922" s="0" t="str">
        <f aca="false">IF(A1922="нов предмет",U1922*I1922," ")</f>
        <v> </v>
      </c>
      <c r="Y1922" s="0" t="str">
        <f aca="false">IF(A1922="нов предмет",V1922*J1922," ")</f>
        <v> </v>
      </c>
    </row>
    <row r="1923" s="9" customFormat="true" ht="12.75" hidden="false" customHeight="false" outlineLevel="0" collapsed="false">
      <c r="A1923" s="38"/>
      <c r="D1923" s="26"/>
      <c r="E1923" s="21"/>
      <c r="M1923" s="21"/>
      <c r="N1923" s="21"/>
      <c r="W1923" s="0" t="str">
        <f aca="false">IF(A1923="нов предмет",T1923*H1923," ")</f>
        <v> </v>
      </c>
      <c r="X1923" s="0" t="str">
        <f aca="false">IF(A1923="нов предмет",U1923*I1923," ")</f>
        <v> </v>
      </c>
      <c r="Y1923" s="0" t="str">
        <f aca="false">IF(A1923="нов предмет",V1923*J1923," ")</f>
        <v> </v>
      </c>
    </row>
    <row r="1924" s="9" customFormat="true" ht="12.75" hidden="false" customHeight="false" outlineLevel="0" collapsed="false">
      <c r="A1924" s="38"/>
      <c r="D1924" s="26"/>
      <c r="E1924" s="21"/>
      <c r="M1924" s="21"/>
      <c r="N1924" s="21"/>
      <c r="W1924" s="0" t="str">
        <f aca="false">IF(A1924="нов предмет",T1924*H1924," ")</f>
        <v> </v>
      </c>
      <c r="X1924" s="0" t="str">
        <f aca="false">IF(A1924="нов предмет",U1924*I1924," ")</f>
        <v> </v>
      </c>
      <c r="Y1924" s="0" t="str">
        <f aca="false">IF(A1924="нов предмет",V1924*J1924," ")</f>
        <v> </v>
      </c>
    </row>
    <row r="1925" s="9" customFormat="true" ht="12.75" hidden="false" customHeight="false" outlineLevel="0" collapsed="false">
      <c r="A1925" s="38"/>
      <c r="D1925" s="26"/>
      <c r="E1925" s="21"/>
      <c r="M1925" s="21"/>
      <c r="N1925" s="21"/>
      <c r="W1925" s="0" t="str">
        <f aca="false">IF(A1925="нов предмет",T1925*H1925," ")</f>
        <v> </v>
      </c>
      <c r="X1925" s="0" t="str">
        <f aca="false">IF(A1925="нов предмет",U1925*I1925," ")</f>
        <v> </v>
      </c>
      <c r="Y1925" s="0" t="str">
        <f aca="false">IF(A1925="нов предмет",V1925*J1925," ")</f>
        <v> </v>
      </c>
    </row>
    <row r="1926" s="9" customFormat="true" ht="12.75" hidden="false" customHeight="false" outlineLevel="0" collapsed="false">
      <c r="A1926" s="38"/>
      <c r="D1926" s="26"/>
      <c r="E1926" s="21"/>
      <c r="M1926" s="21"/>
      <c r="N1926" s="21"/>
      <c r="W1926" s="0" t="str">
        <f aca="false">IF(A1926="нов предмет",T1926*H1926," ")</f>
        <v> </v>
      </c>
      <c r="X1926" s="0" t="str">
        <f aca="false">IF(A1926="нов предмет",U1926*I1926," ")</f>
        <v> </v>
      </c>
      <c r="Y1926" s="0" t="str">
        <f aca="false">IF(A1926="нов предмет",V1926*J1926," ")</f>
        <v> </v>
      </c>
    </row>
    <row r="1927" s="9" customFormat="true" ht="12.75" hidden="false" customHeight="false" outlineLevel="0" collapsed="false">
      <c r="A1927" s="38"/>
      <c r="D1927" s="26"/>
      <c r="E1927" s="21"/>
      <c r="M1927" s="21"/>
      <c r="N1927" s="21"/>
      <c r="W1927" s="0" t="str">
        <f aca="false">IF(A1927="нов предмет",T1927*H1927," ")</f>
        <v> </v>
      </c>
      <c r="X1927" s="0" t="str">
        <f aca="false">IF(A1927="нов предмет",U1927*I1927," ")</f>
        <v> </v>
      </c>
      <c r="Y1927" s="0" t="str">
        <f aca="false">IF(A1927="нов предмет",V1927*J1927," ")</f>
        <v> </v>
      </c>
    </row>
    <row r="1928" s="9" customFormat="true" ht="12.75" hidden="false" customHeight="false" outlineLevel="0" collapsed="false">
      <c r="A1928" s="38"/>
      <c r="D1928" s="26"/>
      <c r="E1928" s="21"/>
      <c r="M1928" s="21"/>
      <c r="N1928" s="21"/>
      <c r="W1928" s="0" t="str">
        <f aca="false">IF(A1928="нов предмет",T1928*H1928," ")</f>
        <v> </v>
      </c>
      <c r="X1928" s="0" t="str">
        <f aca="false">IF(A1928="нов предмет",U1928*I1928," ")</f>
        <v> </v>
      </c>
      <c r="Y1928" s="0" t="str">
        <f aca="false">IF(A1928="нов предмет",V1928*J1928," ")</f>
        <v> </v>
      </c>
    </row>
    <row r="1929" s="9" customFormat="true" ht="12.75" hidden="false" customHeight="false" outlineLevel="0" collapsed="false">
      <c r="A1929" s="38"/>
      <c r="D1929" s="26"/>
      <c r="E1929" s="21"/>
      <c r="M1929" s="21"/>
      <c r="N1929" s="21"/>
      <c r="W1929" s="0" t="str">
        <f aca="false">IF(A1929="нов предмет",T1929*H1929," ")</f>
        <v> </v>
      </c>
      <c r="X1929" s="0" t="str">
        <f aca="false">IF(A1929="нов предмет",U1929*I1929," ")</f>
        <v> </v>
      </c>
      <c r="Y1929" s="0" t="str">
        <f aca="false">IF(A1929="нов предмет",V1929*J1929," ")</f>
        <v> </v>
      </c>
    </row>
    <row r="1930" s="9" customFormat="true" ht="12.75" hidden="false" customHeight="false" outlineLevel="0" collapsed="false">
      <c r="A1930" s="38"/>
      <c r="D1930" s="26"/>
      <c r="E1930" s="21"/>
      <c r="M1930" s="21"/>
      <c r="N1930" s="21"/>
      <c r="W1930" s="0" t="str">
        <f aca="false">IF(A1930="нов предмет",T1930*H1930," ")</f>
        <v> </v>
      </c>
      <c r="X1930" s="0" t="str">
        <f aca="false">IF(A1930="нов предмет",U1930*I1930," ")</f>
        <v> </v>
      </c>
      <c r="Y1930" s="0" t="str">
        <f aca="false">IF(A1930="нов предмет",V1930*J1930," ")</f>
        <v> </v>
      </c>
    </row>
    <row r="1931" s="9" customFormat="true" ht="12.75" hidden="false" customHeight="false" outlineLevel="0" collapsed="false">
      <c r="A1931" s="38"/>
      <c r="D1931" s="26"/>
      <c r="E1931" s="21"/>
      <c r="M1931" s="21"/>
      <c r="N1931" s="21"/>
      <c r="W1931" s="0" t="str">
        <f aca="false">IF(A1931="нов предмет",T1931*H1931," ")</f>
        <v> </v>
      </c>
      <c r="X1931" s="0" t="str">
        <f aca="false">IF(A1931="нов предмет",U1931*I1931," ")</f>
        <v> </v>
      </c>
      <c r="Y1931" s="0" t="str">
        <f aca="false">IF(A1931="нов предмет",V1931*J1931," ")</f>
        <v> </v>
      </c>
    </row>
    <row r="1932" s="9" customFormat="true" ht="12.75" hidden="false" customHeight="false" outlineLevel="0" collapsed="false">
      <c r="A1932" s="38"/>
      <c r="D1932" s="26"/>
      <c r="E1932" s="21"/>
      <c r="M1932" s="21"/>
      <c r="N1932" s="21"/>
      <c r="W1932" s="0" t="str">
        <f aca="false">IF(A1932="нов предмет",T1932*H1932," ")</f>
        <v> </v>
      </c>
      <c r="X1932" s="0" t="str">
        <f aca="false">IF(A1932="нов предмет",U1932*I1932," ")</f>
        <v> </v>
      </c>
      <c r="Y1932" s="0" t="str">
        <f aca="false">IF(A1932="нов предмет",V1932*J1932," ")</f>
        <v> </v>
      </c>
    </row>
    <row r="1933" s="9" customFormat="true" ht="12.75" hidden="false" customHeight="false" outlineLevel="0" collapsed="false">
      <c r="A1933" s="38"/>
      <c r="D1933" s="26"/>
      <c r="E1933" s="21"/>
      <c r="M1933" s="21"/>
      <c r="N1933" s="21"/>
      <c r="W1933" s="0" t="str">
        <f aca="false">IF(A1933="нов предмет",T1933*H1933," ")</f>
        <v> </v>
      </c>
      <c r="X1933" s="0" t="str">
        <f aca="false">IF(A1933="нов предмет",U1933*I1933," ")</f>
        <v> </v>
      </c>
      <c r="Y1933" s="0" t="str">
        <f aca="false">IF(A1933="нов предмет",V1933*J1933," ")</f>
        <v> </v>
      </c>
    </row>
    <row r="1934" s="9" customFormat="true" ht="12.75" hidden="false" customHeight="false" outlineLevel="0" collapsed="false">
      <c r="A1934" s="38"/>
      <c r="D1934" s="26"/>
      <c r="E1934" s="21"/>
      <c r="M1934" s="21"/>
      <c r="N1934" s="21"/>
      <c r="W1934" s="0" t="str">
        <f aca="false">IF(A1934="нов предмет",T1934*H1934," ")</f>
        <v> </v>
      </c>
      <c r="X1934" s="0" t="str">
        <f aca="false">IF(A1934="нов предмет",U1934*I1934," ")</f>
        <v> </v>
      </c>
      <c r="Y1934" s="0" t="str">
        <f aca="false">IF(A1934="нов предмет",V1934*J1934," ")</f>
        <v> </v>
      </c>
    </row>
    <row r="1935" s="9" customFormat="true" ht="12.75" hidden="false" customHeight="false" outlineLevel="0" collapsed="false">
      <c r="A1935" s="38"/>
      <c r="D1935" s="26"/>
      <c r="E1935" s="21"/>
      <c r="M1935" s="21"/>
      <c r="N1935" s="21"/>
      <c r="W1935" s="0" t="str">
        <f aca="false">IF(A1935="нов предмет",T1935*H1935," ")</f>
        <v> </v>
      </c>
      <c r="X1935" s="0" t="str">
        <f aca="false">IF(A1935="нов предмет",U1935*I1935," ")</f>
        <v> </v>
      </c>
      <c r="Y1935" s="0" t="str">
        <f aca="false">IF(A1935="нов предмет",V1935*J1935," ")</f>
        <v> </v>
      </c>
    </row>
    <row r="1936" s="9" customFormat="true" ht="12.75" hidden="false" customHeight="false" outlineLevel="0" collapsed="false">
      <c r="A1936" s="38"/>
      <c r="D1936" s="26"/>
      <c r="E1936" s="21"/>
      <c r="M1936" s="21"/>
      <c r="N1936" s="21"/>
      <c r="W1936" s="0" t="str">
        <f aca="false">IF(A1936="нов предмет",T1936*H1936," ")</f>
        <v> </v>
      </c>
      <c r="X1936" s="0" t="str">
        <f aca="false">IF(A1936="нов предмет",U1936*I1936," ")</f>
        <v> </v>
      </c>
      <c r="Y1936" s="0" t="str">
        <f aca="false">IF(A1936="нов предмет",V1936*J1936," ")</f>
        <v> </v>
      </c>
    </row>
    <row r="1937" s="9" customFormat="true" ht="12.75" hidden="false" customHeight="false" outlineLevel="0" collapsed="false">
      <c r="A1937" s="38"/>
      <c r="D1937" s="26"/>
      <c r="E1937" s="21"/>
      <c r="M1937" s="21"/>
      <c r="N1937" s="21"/>
      <c r="W1937" s="0" t="str">
        <f aca="false">IF(A1937="нов предмет",T1937*H1937," ")</f>
        <v> </v>
      </c>
      <c r="X1937" s="0" t="str">
        <f aca="false">IF(A1937="нов предмет",U1937*I1937," ")</f>
        <v> </v>
      </c>
      <c r="Y1937" s="0" t="str">
        <f aca="false">IF(A1937="нов предмет",V1937*J1937," ")</f>
        <v> </v>
      </c>
    </row>
    <row r="1938" s="9" customFormat="true" ht="12.75" hidden="false" customHeight="false" outlineLevel="0" collapsed="false">
      <c r="A1938" s="38"/>
      <c r="D1938" s="26"/>
      <c r="E1938" s="21"/>
      <c r="M1938" s="21"/>
      <c r="N1938" s="21"/>
      <c r="W1938" s="0" t="str">
        <f aca="false">IF(A1938="нов предмет",T1938*H1938," ")</f>
        <v> </v>
      </c>
      <c r="X1938" s="0" t="str">
        <f aca="false">IF(A1938="нов предмет",U1938*I1938," ")</f>
        <v> </v>
      </c>
      <c r="Y1938" s="0" t="str">
        <f aca="false">IF(A1938="нов предмет",V1938*J1938," ")</f>
        <v> </v>
      </c>
    </row>
    <row r="1939" s="9" customFormat="true" ht="12.75" hidden="false" customHeight="false" outlineLevel="0" collapsed="false">
      <c r="A1939" s="38"/>
      <c r="D1939" s="26"/>
      <c r="E1939" s="21"/>
      <c r="M1939" s="21"/>
      <c r="N1939" s="21"/>
      <c r="W1939" s="0" t="str">
        <f aca="false">IF(A1939="нов предмет",T1939*H1939," ")</f>
        <v> </v>
      </c>
      <c r="X1939" s="0" t="str">
        <f aca="false">IF(A1939="нов предмет",U1939*I1939," ")</f>
        <v> </v>
      </c>
      <c r="Y1939" s="0" t="str">
        <f aca="false">IF(A1939="нов предмет",V1939*J1939," ")</f>
        <v> </v>
      </c>
    </row>
    <row r="1940" s="9" customFormat="true" ht="12.75" hidden="false" customHeight="false" outlineLevel="0" collapsed="false">
      <c r="A1940" s="38"/>
      <c r="D1940" s="26"/>
      <c r="E1940" s="21"/>
      <c r="M1940" s="21"/>
      <c r="N1940" s="21"/>
      <c r="W1940" s="0" t="str">
        <f aca="false">IF(A1940="нов предмет",T1940*H1940," ")</f>
        <v> </v>
      </c>
      <c r="X1940" s="0" t="str">
        <f aca="false">IF(A1940="нов предмет",U1940*I1940," ")</f>
        <v> </v>
      </c>
      <c r="Y1940" s="0" t="str">
        <f aca="false">IF(A1940="нов предмет",V1940*J1940," ")</f>
        <v> </v>
      </c>
    </row>
    <row r="1941" s="9" customFormat="true" ht="12.75" hidden="false" customHeight="false" outlineLevel="0" collapsed="false">
      <c r="A1941" s="38"/>
      <c r="D1941" s="26"/>
      <c r="E1941" s="21"/>
      <c r="M1941" s="21"/>
      <c r="N1941" s="21"/>
      <c r="W1941" s="0" t="str">
        <f aca="false">IF(A1941="нов предмет",T1941*H1941," ")</f>
        <v> </v>
      </c>
      <c r="X1941" s="0" t="str">
        <f aca="false">IF(A1941="нов предмет",U1941*I1941," ")</f>
        <v> </v>
      </c>
      <c r="Y1941" s="0" t="str">
        <f aca="false">IF(A1941="нов предмет",V1941*J1941," ")</f>
        <v> </v>
      </c>
    </row>
    <row r="1942" s="9" customFormat="true" ht="12.75" hidden="false" customHeight="false" outlineLevel="0" collapsed="false">
      <c r="A1942" s="38"/>
      <c r="D1942" s="26"/>
      <c r="E1942" s="21"/>
      <c r="M1942" s="21"/>
      <c r="N1942" s="21"/>
      <c r="W1942" s="0" t="str">
        <f aca="false">IF(A1942="нов предмет",T1942*H1942," ")</f>
        <v> </v>
      </c>
      <c r="X1942" s="0" t="str">
        <f aca="false">IF(A1942="нов предмет",U1942*I1942," ")</f>
        <v> </v>
      </c>
      <c r="Y1942" s="0" t="str">
        <f aca="false">IF(A1942="нов предмет",V1942*J1942," ")</f>
        <v> </v>
      </c>
    </row>
    <row r="1943" s="9" customFormat="true" ht="12.75" hidden="false" customHeight="false" outlineLevel="0" collapsed="false">
      <c r="A1943" s="38"/>
      <c r="D1943" s="26"/>
      <c r="E1943" s="21"/>
      <c r="M1943" s="21"/>
      <c r="N1943" s="21"/>
      <c r="W1943" s="0" t="str">
        <f aca="false">IF(A1943="нов предмет",T1943*H1943," ")</f>
        <v> </v>
      </c>
      <c r="X1943" s="0" t="str">
        <f aca="false">IF(A1943="нов предмет",U1943*I1943," ")</f>
        <v> </v>
      </c>
      <c r="Y1943" s="0" t="str">
        <f aca="false">IF(A1943="нов предмет",V1943*J1943," ")</f>
        <v> </v>
      </c>
    </row>
    <row r="1944" s="9" customFormat="true" ht="12.75" hidden="false" customHeight="false" outlineLevel="0" collapsed="false">
      <c r="A1944" s="38"/>
      <c r="D1944" s="26"/>
      <c r="E1944" s="21"/>
      <c r="M1944" s="21"/>
      <c r="N1944" s="21"/>
      <c r="W1944" s="0" t="str">
        <f aca="false">IF(A1944="нов предмет",T1944*H1944," ")</f>
        <v> </v>
      </c>
      <c r="X1944" s="0" t="str">
        <f aca="false">IF(A1944="нов предмет",U1944*I1944," ")</f>
        <v> </v>
      </c>
      <c r="Y1944" s="0" t="str">
        <f aca="false">IF(A1944="нов предмет",V1944*J1944," ")</f>
        <v> </v>
      </c>
    </row>
    <row r="1945" s="9" customFormat="true" ht="12.75" hidden="false" customHeight="false" outlineLevel="0" collapsed="false">
      <c r="A1945" s="38"/>
      <c r="D1945" s="26"/>
      <c r="E1945" s="21"/>
      <c r="M1945" s="21"/>
      <c r="N1945" s="21"/>
      <c r="W1945" s="0" t="str">
        <f aca="false">IF(A1945="нов предмет",T1945*H1945," ")</f>
        <v> </v>
      </c>
      <c r="X1945" s="0" t="str">
        <f aca="false">IF(A1945="нов предмет",U1945*I1945," ")</f>
        <v> </v>
      </c>
      <c r="Y1945" s="0" t="str">
        <f aca="false">IF(A1945="нов предмет",V1945*J1945," ")</f>
        <v> </v>
      </c>
    </row>
    <row r="1946" s="9" customFormat="true" ht="12.75" hidden="false" customHeight="false" outlineLevel="0" collapsed="false">
      <c r="A1946" s="38"/>
      <c r="D1946" s="26"/>
      <c r="E1946" s="21"/>
      <c r="M1946" s="21"/>
      <c r="N1946" s="21"/>
      <c r="W1946" s="0" t="str">
        <f aca="false">IF(A1946="нов предмет",T1946*H1946," ")</f>
        <v> </v>
      </c>
      <c r="X1946" s="0" t="str">
        <f aca="false">IF(A1946="нов предмет",U1946*I1946," ")</f>
        <v> </v>
      </c>
      <c r="Y1946" s="0" t="str">
        <f aca="false">IF(A1946="нов предмет",V1946*J1946," ")</f>
        <v> </v>
      </c>
    </row>
    <row r="1947" s="9" customFormat="true" ht="12.75" hidden="false" customHeight="false" outlineLevel="0" collapsed="false">
      <c r="A1947" s="38"/>
      <c r="D1947" s="26"/>
      <c r="E1947" s="21"/>
      <c r="M1947" s="21"/>
      <c r="N1947" s="21"/>
      <c r="W1947" s="0" t="str">
        <f aca="false">IF(A1947="нов предмет",T1947*H1947," ")</f>
        <v> </v>
      </c>
      <c r="X1947" s="0" t="str">
        <f aca="false">IF(A1947="нов предмет",U1947*I1947," ")</f>
        <v> </v>
      </c>
      <c r="Y1947" s="0" t="str">
        <f aca="false">IF(A1947="нов предмет",V1947*J1947," ")</f>
        <v> </v>
      </c>
    </row>
    <row r="1948" s="9" customFormat="true" ht="12.75" hidden="false" customHeight="false" outlineLevel="0" collapsed="false">
      <c r="A1948" s="38"/>
      <c r="D1948" s="26"/>
      <c r="E1948" s="21"/>
      <c r="M1948" s="21"/>
      <c r="N1948" s="21"/>
      <c r="W1948" s="0" t="str">
        <f aca="false">IF(A1948="нов предмет",T1948*H1948," ")</f>
        <v> </v>
      </c>
      <c r="X1948" s="0" t="str">
        <f aca="false">IF(A1948="нов предмет",U1948*I1948," ")</f>
        <v> </v>
      </c>
      <c r="Y1948" s="0" t="str">
        <f aca="false">IF(A1948="нов предмет",V1948*J1948," ")</f>
        <v> </v>
      </c>
    </row>
    <row r="1949" s="9" customFormat="true" ht="12.75" hidden="false" customHeight="false" outlineLevel="0" collapsed="false">
      <c r="A1949" s="38"/>
      <c r="D1949" s="26"/>
      <c r="E1949" s="21"/>
      <c r="M1949" s="21"/>
      <c r="N1949" s="21"/>
      <c r="W1949" s="0" t="str">
        <f aca="false">IF(A1949="нов предмет",T1949*H1949," ")</f>
        <v> </v>
      </c>
      <c r="X1949" s="0" t="str">
        <f aca="false">IF(A1949="нов предмет",U1949*I1949," ")</f>
        <v> </v>
      </c>
      <c r="Y1949" s="0" t="str">
        <f aca="false">IF(A1949="нов предмет",V1949*J1949," ")</f>
        <v> </v>
      </c>
    </row>
    <row r="1950" s="9" customFormat="true" ht="12.75" hidden="false" customHeight="false" outlineLevel="0" collapsed="false">
      <c r="A1950" s="38"/>
      <c r="D1950" s="26"/>
      <c r="E1950" s="21"/>
      <c r="M1950" s="21"/>
      <c r="N1950" s="21"/>
      <c r="W1950" s="0" t="str">
        <f aca="false">IF(A1950="нов предмет",T1950*H1950," ")</f>
        <v> </v>
      </c>
      <c r="X1950" s="0" t="str">
        <f aca="false">IF(A1950="нов предмет",U1950*I1950," ")</f>
        <v> </v>
      </c>
      <c r="Y1950" s="0" t="str">
        <f aca="false">IF(A1950="нов предмет",V1950*J1950," ")</f>
        <v> </v>
      </c>
    </row>
    <row r="1951" s="9" customFormat="true" ht="12.75" hidden="false" customHeight="false" outlineLevel="0" collapsed="false">
      <c r="A1951" s="38"/>
      <c r="D1951" s="26"/>
      <c r="E1951" s="21"/>
      <c r="M1951" s="21"/>
      <c r="N1951" s="21"/>
      <c r="W1951" s="0" t="str">
        <f aca="false">IF(A1951="нов предмет",T1951*H1951," ")</f>
        <v> </v>
      </c>
      <c r="X1951" s="0" t="str">
        <f aca="false">IF(A1951="нов предмет",U1951*I1951," ")</f>
        <v> </v>
      </c>
      <c r="Y1951" s="0" t="str">
        <f aca="false">IF(A1951="нов предмет",V1951*J1951," ")</f>
        <v> </v>
      </c>
    </row>
    <row r="1952" s="9" customFormat="true" ht="12.75" hidden="false" customHeight="false" outlineLevel="0" collapsed="false">
      <c r="A1952" s="38"/>
      <c r="D1952" s="26"/>
      <c r="E1952" s="21"/>
      <c r="M1952" s="21"/>
      <c r="N1952" s="21"/>
      <c r="W1952" s="0" t="str">
        <f aca="false">IF(A1952="нов предмет",T1952*H1952," ")</f>
        <v> </v>
      </c>
      <c r="X1952" s="0" t="str">
        <f aca="false">IF(A1952="нов предмет",U1952*I1952," ")</f>
        <v> </v>
      </c>
      <c r="Y1952" s="0" t="str">
        <f aca="false">IF(A1952="нов предмет",V1952*J1952," ")</f>
        <v> </v>
      </c>
    </row>
    <row r="1953" s="9" customFormat="true" ht="12.75" hidden="false" customHeight="false" outlineLevel="0" collapsed="false">
      <c r="A1953" s="38"/>
      <c r="D1953" s="26"/>
      <c r="E1953" s="21"/>
      <c r="M1953" s="21"/>
      <c r="N1953" s="21"/>
      <c r="W1953" s="0" t="str">
        <f aca="false">IF(A1953="нов предмет",T1953*H1953," ")</f>
        <v> </v>
      </c>
      <c r="X1953" s="0" t="str">
        <f aca="false">IF(A1953="нов предмет",U1953*I1953," ")</f>
        <v> </v>
      </c>
      <c r="Y1953" s="0" t="str">
        <f aca="false">IF(A1953="нов предмет",V1953*J1953," ")</f>
        <v> </v>
      </c>
    </row>
    <row r="1954" s="9" customFormat="true" ht="12.75" hidden="false" customHeight="false" outlineLevel="0" collapsed="false">
      <c r="A1954" s="38"/>
      <c r="D1954" s="26"/>
      <c r="E1954" s="21"/>
      <c r="M1954" s="21"/>
      <c r="N1954" s="21"/>
      <c r="W1954" s="0" t="str">
        <f aca="false">IF(A1954="нов предмет",T1954*H1954," ")</f>
        <v> </v>
      </c>
      <c r="X1954" s="0" t="str">
        <f aca="false">IF(A1954="нов предмет",U1954*I1954," ")</f>
        <v> </v>
      </c>
      <c r="Y1954" s="0" t="str">
        <f aca="false">IF(A1954="нов предмет",V1954*J1954," ")</f>
        <v> </v>
      </c>
    </row>
    <row r="1955" s="9" customFormat="true" ht="12.75" hidden="false" customHeight="false" outlineLevel="0" collapsed="false">
      <c r="A1955" s="38"/>
      <c r="D1955" s="26"/>
      <c r="E1955" s="21"/>
      <c r="M1955" s="21"/>
      <c r="N1955" s="21"/>
      <c r="W1955" s="0" t="str">
        <f aca="false">IF(A1955="нов предмет",T1955*H1955," ")</f>
        <v> </v>
      </c>
      <c r="X1955" s="0" t="str">
        <f aca="false">IF(A1955="нов предмет",U1955*I1955," ")</f>
        <v> </v>
      </c>
      <c r="Y1955" s="0" t="str">
        <f aca="false">IF(A1955="нов предмет",V1955*J1955," ")</f>
        <v> </v>
      </c>
    </row>
    <row r="1956" s="9" customFormat="true" ht="12.75" hidden="false" customHeight="false" outlineLevel="0" collapsed="false">
      <c r="A1956" s="38"/>
      <c r="D1956" s="26"/>
      <c r="E1956" s="21"/>
      <c r="M1956" s="21"/>
      <c r="N1956" s="21"/>
      <c r="W1956" s="0" t="str">
        <f aca="false">IF(A1956="нов предмет",T1956*H1956," ")</f>
        <v> </v>
      </c>
      <c r="X1956" s="0" t="str">
        <f aca="false">IF(A1956="нов предмет",U1956*I1956," ")</f>
        <v> </v>
      </c>
      <c r="Y1956" s="0" t="str">
        <f aca="false">IF(A1956="нов предмет",V1956*J1956," ")</f>
        <v> </v>
      </c>
    </row>
    <row r="1957" s="9" customFormat="true" ht="12.75" hidden="false" customHeight="false" outlineLevel="0" collapsed="false">
      <c r="A1957" s="38"/>
      <c r="D1957" s="26"/>
      <c r="E1957" s="21"/>
      <c r="M1957" s="21"/>
      <c r="N1957" s="21"/>
      <c r="W1957" s="0" t="str">
        <f aca="false">IF(A1957="нов предмет",T1957*H1957," ")</f>
        <v> </v>
      </c>
      <c r="X1957" s="0" t="str">
        <f aca="false">IF(A1957="нов предмет",U1957*I1957," ")</f>
        <v> </v>
      </c>
      <c r="Y1957" s="0" t="str">
        <f aca="false">IF(A1957="нов предмет",V1957*J1957," ")</f>
        <v> </v>
      </c>
    </row>
    <row r="1958" s="9" customFormat="true" ht="12.75" hidden="false" customHeight="false" outlineLevel="0" collapsed="false">
      <c r="A1958" s="38"/>
      <c r="D1958" s="26"/>
      <c r="E1958" s="21"/>
      <c r="M1958" s="21"/>
      <c r="N1958" s="21"/>
      <c r="W1958" s="0" t="str">
        <f aca="false">IF(A1958="нов предмет",T1958*H1958," ")</f>
        <v> </v>
      </c>
      <c r="X1958" s="0" t="str">
        <f aca="false">IF(A1958="нов предмет",U1958*I1958," ")</f>
        <v> </v>
      </c>
      <c r="Y1958" s="0" t="str">
        <f aca="false">IF(A1958="нов предмет",V1958*J1958," ")</f>
        <v> </v>
      </c>
    </row>
    <row r="1959" s="9" customFormat="true" ht="12.75" hidden="false" customHeight="false" outlineLevel="0" collapsed="false">
      <c r="A1959" s="38"/>
      <c r="D1959" s="26"/>
      <c r="E1959" s="21"/>
      <c r="M1959" s="21"/>
      <c r="N1959" s="21"/>
      <c r="W1959" s="0" t="str">
        <f aca="false">IF(A1959="нов предмет",T1959*H1959," ")</f>
        <v> </v>
      </c>
      <c r="X1959" s="0" t="str">
        <f aca="false">IF(A1959="нов предмет",U1959*I1959," ")</f>
        <v> </v>
      </c>
      <c r="Y1959" s="0" t="str">
        <f aca="false">IF(A1959="нов предмет",V1959*J1959," ")</f>
        <v> </v>
      </c>
    </row>
    <row r="1960" s="9" customFormat="true" ht="12.75" hidden="false" customHeight="false" outlineLevel="0" collapsed="false">
      <c r="A1960" s="38"/>
      <c r="D1960" s="26"/>
      <c r="E1960" s="21"/>
      <c r="M1960" s="21"/>
      <c r="N1960" s="21"/>
      <c r="W1960" s="0" t="str">
        <f aca="false">IF(A1960="нов предмет",T1960*H1960," ")</f>
        <v> </v>
      </c>
      <c r="X1960" s="0" t="str">
        <f aca="false">IF(A1960="нов предмет",U1960*I1960," ")</f>
        <v> </v>
      </c>
      <c r="Y1960" s="0" t="str">
        <f aca="false">IF(A1960="нов предмет",V1960*J1960," ")</f>
        <v> </v>
      </c>
    </row>
    <row r="1961" s="9" customFormat="true" ht="12.75" hidden="false" customHeight="false" outlineLevel="0" collapsed="false">
      <c r="A1961" s="38"/>
      <c r="D1961" s="26"/>
      <c r="E1961" s="21"/>
      <c r="M1961" s="21"/>
      <c r="N1961" s="21"/>
      <c r="W1961" s="0" t="str">
        <f aca="false">IF(A1961="нов предмет",T1961*H1961," ")</f>
        <v> </v>
      </c>
      <c r="X1961" s="0" t="str">
        <f aca="false">IF(A1961="нов предмет",U1961*I1961," ")</f>
        <v> </v>
      </c>
      <c r="Y1961" s="0" t="str">
        <f aca="false">IF(A1961="нов предмет",V1961*J1961," ")</f>
        <v> </v>
      </c>
    </row>
    <row r="1962" s="9" customFormat="true" ht="12.75" hidden="false" customHeight="false" outlineLevel="0" collapsed="false">
      <c r="A1962" s="38"/>
      <c r="D1962" s="26"/>
      <c r="E1962" s="21"/>
      <c r="M1962" s="21"/>
      <c r="N1962" s="21"/>
      <c r="W1962" s="0" t="str">
        <f aca="false">IF(A1962="нов предмет",T1962*H1962," ")</f>
        <v> </v>
      </c>
      <c r="X1962" s="0" t="str">
        <f aca="false">IF(A1962="нов предмет",U1962*I1962," ")</f>
        <v> </v>
      </c>
      <c r="Y1962" s="0" t="str">
        <f aca="false">IF(A1962="нов предмет",V1962*J1962," ")</f>
        <v> </v>
      </c>
    </row>
    <row r="1963" s="9" customFormat="true" ht="12.75" hidden="false" customHeight="false" outlineLevel="0" collapsed="false">
      <c r="A1963" s="38"/>
      <c r="D1963" s="26"/>
      <c r="E1963" s="21"/>
      <c r="M1963" s="21"/>
      <c r="N1963" s="21"/>
      <c r="W1963" s="0" t="str">
        <f aca="false">IF(A1963="нов предмет",T1963*H1963," ")</f>
        <v> </v>
      </c>
      <c r="X1963" s="0" t="str">
        <f aca="false">IF(A1963="нов предмет",U1963*I1963," ")</f>
        <v> </v>
      </c>
      <c r="Y1963" s="0" t="str">
        <f aca="false">IF(A1963="нов предмет",V1963*J1963," ")</f>
        <v> </v>
      </c>
    </row>
    <row r="1964" s="9" customFormat="true" ht="12.75" hidden="false" customHeight="false" outlineLevel="0" collapsed="false">
      <c r="A1964" s="38"/>
      <c r="D1964" s="26"/>
      <c r="E1964" s="21"/>
      <c r="M1964" s="21"/>
      <c r="N1964" s="21"/>
      <c r="W1964" s="0" t="str">
        <f aca="false">IF(A1964="нов предмет",T1964*H1964," ")</f>
        <v> </v>
      </c>
      <c r="X1964" s="0" t="str">
        <f aca="false">IF(A1964="нов предмет",U1964*I1964," ")</f>
        <v> </v>
      </c>
      <c r="Y1964" s="0" t="str">
        <f aca="false">IF(A1964="нов предмет",V1964*J1964," ")</f>
        <v> </v>
      </c>
    </row>
    <row r="1965" s="9" customFormat="true" ht="12.75" hidden="false" customHeight="false" outlineLevel="0" collapsed="false">
      <c r="A1965" s="38"/>
      <c r="D1965" s="26"/>
      <c r="E1965" s="21"/>
      <c r="M1965" s="21"/>
      <c r="N1965" s="21"/>
      <c r="W1965" s="0" t="str">
        <f aca="false">IF(A1965="нов предмет",T1965*H1965," ")</f>
        <v> </v>
      </c>
      <c r="X1965" s="0" t="str">
        <f aca="false">IF(A1965="нов предмет",U1965*I1965," ")</f>
        <v> </v>
      </c>
      <c r="Y1965" s="0" t="str">
        <f aca="false">IF(A1965="нов предмет",V1965*J1965," ")</f>
        <v> </v>
      </c>
    </row>
    <row r="1966" s="9" customFormat="true" ht="12.75" hidden="false" customHeight="false" outlineLevel="0" collapsed="false">
      <c r="A1966" s="38"/>
      <c r="D1966" s="26"/>
      <c r="E1966" s="21"/>
      <c r="M1966" s="21"/>
      <c r="N1966" s="21"/>
      <c r="W1966" s="0" t="str">
        <f aca="false">IF(A1966="нов предмет",T1966*H1966," ")</f>
        <v> </v>
      </c>
      <c r="X1966" s="0" t="str">
        <f aca="false">IF(A1966="нов предмет",U1966*I1966," ")</f>
        <v> </v>
      </c>
      <c r="Y1966" s="0" t="str">
        <f aca="false">IF(A1966="нов предмет",V1966*J1966," ")</f>
        <v> </v>
      </c>
    </row>
    <row r="1967" s="9" customFormat="true" ht="12.75" hidden="false" customHeight="false" outlineLevel="0" collapsed="false">
      <c r="A1967" s="38"/>
      <c r="D1967" s="26"/>
      <c r="E1967" s="21"/>
      <c r="M1967" s="21"/>
      <c r="N1967" s="21"/>
      <c r="W1967" s="0" t="str">
        <f aca="false">IF(A1967="нов предмет",T1967*H1967," ")</f>
        <v> </v>
      </c>
      <c r="X1967" s="0" t="str">
        <f aca="false">IF(A1967="нов предмет",U1967*I1967," ")</f>
        <v> </v>
      </c>
      <c r="Y1967" s="0" t="str">
        <f aca="false">IF(A1967="нов предмет",V1967*J1967," ")</f>
        <v> </v>
      </c>
    </row>
    <row r="1968" s="9" customFormat="true" ht="12.75" hidden="false" customHeight="false" outlineLevel="0" collapsed="false">
      <c r="A1968" s="38"/>
      <c r="D1968" s="26"/>
      <c r="E1968" s="21"/>
      <c r="M1968" s="21"/>
      <c r="N1968" s="21"/>
      <c r="W1968" s="0" t="str">
        <f aca="false">IF(A1968="нов предмет",T1968*H1968," ")</f>
        <v> </v>
      </c>
      <c r="X1968" s="0" t="str">
        <f aca="false">IF(A1968="нов предмет",U1968*I1968," ")</f>
        <v> </v>
      </c>
      <c r="Y1968" s="0" t="str">
        <f aca="false">IF(A1968="нов предмет",V1968*J1968," ")</f>
        <v> </v>
      </c>
    </row>
    <row r="1969" s="9" customFormat="true" ht="12.75" hidden="false" customHeight="false" outlineLevel="0" collapsed="false">
      <c r="A1969" s="38"/>
      <c r="D1969" s="26"/>
      <c r="E1969" s="21"/>
      <c r="M1969" s="21"/>
      <c r="N1969" s="21"/>
      <c r="W1969" s="0" t="str">
        <f aca="false">IF(A1969="нов предмет",T1969*H1969," ")</f>
        <v> </v>
      </c>
      <c r="X1969" s="0" t="str">
        <f aca="false">IF(A1969="нов предмет",U1969*I1969," ")</f>
        <v> </v>
      </c>
      <c r="Y1969" s="0" t="str">
        <f aca="false">IF(A1969="нов предмет",V1969*J1969," ")</f>
        <v> </v>
      </c>
    </row>
    <row r="1970" s="9" customFormat="true" ht="12.75" hidden="false" customHeight="false" outlineLevel="0" collapsed="false">
      <c r="A1970" s="38"/>
      <c r="D1970" s="26"/>
      <c r="E1970" s="21"/>
      <c r="M1970" s="21"/>
      <c r="N1970" s="21"/>
      <c r="W1970" s="0" t="str">
        <f aca="false">IF(A1970="нов предмет",T1970*H1970," ")</f>
        <v> </v>
      </c>
      <c r="X1970" s="0" t="str">
        <f aca="false">IF(A1970="нов предмет",U1970*I1970," ")</f>
        <v> </v>
      </c>
      <c r="Y1970" s="0" t="str">
        <f aca="false">IF(A1970="нов предмет",V1970*J1970," ")</f>
        <v> </v>
      </c>
    </row>
    <row r="1971" s="9" customFormat="true" ht="12.75" hidden="false" customHeight="false" outlineLevel="0" collapsed="false">
      <c r="A1971" s="38"/>
      <c r="D1971" s="26"/>
      <c r="E1971" s="21"/>
      <c r="M1971" s="21"/>
      <c r="N1971" s="21"/>
      <c r="W1971" s="0" t="str">
        <f aca="false">IF(A1971="нов предмет",T1971*H1971," ")</f>
        <v> </v>
      </c>
      <c r="X1971" s="0" t="str">
        <f aca="false">IF(A1971="нов предмет",U1971*I1971," ")</f>
        <v> </v>
      </c>
      <c r="Y1971" s="0" t="str">
        <f aca="false">IF(A1971="нов предмет",V1971*J1971," ")</f>
        <v> </v>
      </c>
    </row>
    <row r="1972" s="9" customFormat="true" ht="12.75" hidden="false" customHeight="false" outlineLevel="0" collapsed="false">
      <c r="A1972" s="38"/>
      <c r="D1972" s="26"/>
      <c r="E1972" s="21"/>
      <c r="M1972" s="21"/>
      <c r="N1972" s="21"/>
      <c r="W1972" s="0" t="str">
        <f aca="false">IF(A1972="нов предмет",T1972*H1972," ")</f>
        <v> </v>
      </c>
      <c r="X1972" s="0" t="str">
        <f aca="false">IF(A1972="нов предмет",U1972*I1972," ")</f>
        <v> </v>
      </c>
      <c r="Y1972" s="0" t="str">
        <f aca="false">IF(A1972="нов предмет",V1972*J1972," ")</f>
        <v> </v>
      </c>
    </row>
    <row r="1973" s="9" customFormat="true" ht="12.75" hidden="false" customHeight="false" outlineLevel="0" collapsed="false">
      <c r="A1973" s="38"/>
      <c r="D1973" s="26"/>
      <c r="E1973" s="21"/>
      <c r="M1973" s="21"/>
      <c r="N1973" s="21"/>
      <c r="W1973" s="0" t="str">
        <f aca="false">IF(A1973="нов предмет",T1973*H1973," ")</f>
        <v> </v>
      </c>
      <c r="X1973" s="0" t="str">
        <f aca="false">IF(A1973="нов предмет",U1973*I1973," ")</f>
        <v> </v>
      </c>
      <c r="Y1973" s="0" t="str">
        <f aca="false">IF(A1973="нов предмет",V1973*J1973," ")</f>
        <v> </v>
      </c>
    </row>
    <row r="1974" s="9" customFormat="true" ht="12.75" hidden="false" customHeight="false" outlineLevel="0" collapsed="false">
      <c r="A1974" s="38"/>
      <c r="D1974" s="26"/>
      <c r="E1974" s="21"/>
      <c r="M1974" s="21"/>
      <c r="N1974" s="21"/>
      <c r="W1974" s="0" t="str">
        <f aca="false">IF(A1974="нов предмет",T1974*H1974," ")</f>
        <v> </v>
      </c>
      <c r="X1974" s="0" t="str">
        <f aca="false">IF(A1974="нов предмет",U1974*I1974," ")</f>
        <v> </v>
      </c>
      <c r="Y1974" s="0" t="str">
        <f aca="false">IF(A1974="нов предмет",V1974*J1974," ")</f>
        <v> </v>
      </c>
    </row>
    <row r="1975" s="9" customFormat="true" ht="12.75" hidden="false" customHeight="false" outlineLevel="0" collapsed="false">
      <c r="A1975" s="38"/>
      <c r="D1975" s="26"/>
      <c r="E1975" s="21"/>
      <c r="M1975" s="21"/>
      <c r="N1975" s="21"/>
      <c r="W1975" s="0" t="str">
        <f aca="false">IF(A1975="нов предмет",T1975*H1975," ")</f>
        <v> </v>
      </c>
      <c r="X1975" s="0" t="str">
        <f aca="false">IF(A1975="нов предмет",U1975*I1975," ")</f>
        <v> </v>
      </c>
      <c r="Y1975" s="0" t="str">
        <f aca="false">IF(A1975="нов предмет",V1975*J1975," ")</f>
        <v> </v>
      </c>
    </row>
    <row r="1976" s="9" customFormat="true" ht="12.75" hidden="false" customHeight="false" outlineLevel="0" collapsed="false">
      <c r="A1976" s="38"/>
      <c r="D1976" s="26"/>
      <c r="E1976" s="21"/>
      <c r="M1976" s="21"/>
      <c r="N1976" s="21"/>
      <c r="W1976" s="0" t="str">
        <f aca="false">IF(A1976="нов предмет",T1976*H1976," ")</f>
        <v> </v>
      </c>
      <c r="X1976" s="0" t="str">
        <f aca="false">IF(A1976="нов предмет",U1976*I1976," ")</f>
        <v> </v>
      </c>
      <c r="Y1976" s="0" t="str">
        <f aca="false">IF(A1976="нов предмет",V1976*J1976," ")</f>
        <v> </v>
      </c>
    </row>
    <row r="1977" s="9" customFormat="true" ht="12.75" hidden="false" customHeight="false" outlineLevel="0" collapsed="false">
      <c r="A1977" s="38"/>
      <c r="D1977" s="26"/>
      <c r="E1977" s="21"/>
      <c r="M1977" s="21"/>
      <c r="N1977" s="21"/>
      <c r="W1977" s="0" t="str">
        <f aca="false">IF(A1977="нов предмет",T1977*H1977," ")</f>
        <v> </v>
      </c>
      <c r="X1977" s="0" t="str">
        <f aca="false">IF(A1977="нов предмет",U1977*I1977," ")</f>
        <v> </v>
      </c>
      <c r="Y1977" s="0" t="str">
        <f aca="false">IF(A1977="нов предмет",V1977*J1977," ")</f>
        <v> </v>
      </c>
    </row>
    <row r="1978" s="9" customFormat="true" ht="12.75" hidden="false" customHeight="false" outlineLevel="0" collapsed="false">
      <c r="A1978" s="38"/>
      <c r="D1978" s="26"/>
      <c r="E1978" s="21"/>
      <c r="M1978" s="21"/>
      <c r="N1978" s="21"/>
      <c r="W1978" s="0" t="str">
        <f aca="false">IF(A1978="нов предмет",T1978*H1978," ")</f>
        <v> </v>
      </c>
      <c r="X1978" s="0" t="str">
        <f aca="false">IF(A1978="нов предмет",U1978*I1978," ")</f>
        <v> </v>
      </c>
      <c r="Y1978" s="0" t="str">
        <f aca="false">IF(A1978="нов предмет",V1978*J1978," ")</f>
        <v> </v>
      </c>
    </row>
    <row r="1979" s="9" customFormat="true" ht="12.75" hidden="false" customHeight="false" outlineLevel="0" collapsed="false">
      <c r="A1979" s="38"/>
      <c r="D1979" s="26"/>
      <c r="E1979" s="21"/>
      <c r="M1979" s="21"/>
      <c r="N1979" s="21"/>
      <c r="W1979" s="0" t="str">
        <f aca="false">IF(A1979="нов предмет",T1979*H1979," ")</f>
        <v> </v>
      </c>
      <c r="X1979" s="0" t="str">
        <f aca="false">IF(A1979="нов предмет",U1979*I1979," ")</f>
        <v> </v>
      </c>
      <c r="Y1979" s="0" t="str">
        <f aca="false">IF(A1979="нов предмет",V1979*J1979," ")</f>
        <v> </v>
      </c>
    </row>
    <row r="1980" s="9" customFormat="true" ht="12.75" hidden="false" customHeight="false" outlineLevel="0" collapsed="false">
      <c r="A1980" s="38"/>
      <c r="D1980" s="26"/>
      <c r="E1980" s="21"/>
      <c r="M1980" s="21"/>
      <c r="N1980" s="21"/>
      <c r="W1980" s="0" t="str">
        <f aca="false">IF(A1980="нов предмет",T1980*H1980," ")</f>
        <v> </v>
      </c>
      <c r="X1980" s="0" t="str">
        <f aca="false">IF(A1980="нов предмет",U1980*I1980," ")</f>
        <v> </v>
      </c>
      <c r="Y1980" s="0" t="str">
        <f aca="false">IF(A1980="нов предмет",V1980*J1980," ")</f>
        <v> </v>
      </c>
    </row>
    <row r="1981" s="9" customFormat="true" ht="12.75" hidden="false" customHeight="false" outlineLevel="0" collapsed="false">
      <c r="A1981" s="38"/>
      <c r="D1981" s="26"/>
      <c r="E1981" s="21"/>
      <c r="M1981" s="21"/>
      <c r="N1981" s="21"/>
      <c r="W1981" s="0" t="str">
        <f aca="false">IF(A1981="нов предмет",T1981*H1981," ")</f>
        <v> </v>
      </c>
      <c r="X1981" s="0" t="str">
        <f aca="false">IF(A1981="нов предмет",U1981*I1981," ")</f>
        <v> </v>
      </c>
      <c r="Y1981" s="0" t="str">
        <f aca="false">IF(A1981="нов предмет",V1981*J1981," ")</f>
        <v> </v>
      </c>
    </row>
    <row r="1982" s="9" customFormat="true" ht="12.75" hidden="false" customHeight="false" outlineLevel="0" collapsed="false">
      <c r="A1982" s="38"/>
      <c r="D1982" s="26"/>
      <c r="E1982" s="21"/>
      <c r="M1982" s="21"/>
      <c r="N1982" s="21"/>
      <c r="W1982" s="0" t="str">
        <f aca="false">IF(A1982="нов предмет",T1982*H1982," ")</f>
        <v> </v>
      </c>
      <c r="X1982" s="0" t="str">
        <f aca="false">IF(A1982="нов предмет",U1982*I1982," ")</f>
        <v> </v>
      </c>
      <c r="Y1982" s="0" t="str">
        <f aca="false">IF(A1982="нов предмет",V1982*J1982," ")</f>
        <v> </v>
      </c>
    </row>
    <row r="1983" s="9" customFormat="true" ht="12.75" hidden="false" customHeight="false" outlineLevel="0" collapsed="false">
      <c r="A1983" s="38"/>
      <c r="D1983" s="26"/>
      <c r="E1983" s="21"/>
      <c r="M1983" s="21"/>
      <c r="N1983" s="21"/>
      <c r="W1983" s="0" t="str">
        <f aca="false">IF(A1983="нов предмет",T1983*H1983," ")</f>
        <v> </v>
      </c>
      <c r="X1983" s="0" t="str">
        <f aca="false">IF(A1983="нов предмет",U1983*I1983," ")</f>
        <v> </v>
      </c>
      <c r="Y1983" s="0" t="str">
        <f aca="false">IF(A1983="нов предмет",V1983*J1983," ")</f>
        <v> </v>
      </c>
    </row>
    <row r="1984" s="9" customFormat="true" ht="12.75" hidden="false" customHeight="false" outlineLevel="0" collapsed="false">
      <c r="A1984" s="38"/>
      <c r="D1984" s="26"/>
      <c r="E1984" s="21"/>
      <c r="M1984" s="21"/>
      <c r="N1984" s="21"/>
      <c r="W1984" s="0" t="str">
        <f aca="false">IF(A1984="нов предмет",T1984*H1984," ")</f>
        <v> </v>
      </c>
      <c r="X1984" s="0" t="str">
        <f aca="false">IF(A1984="нов предмет",U1984*I1984," ")</f>
        <v> </v>
      </c>
      <c r="Y1984" s="0" t="str">
        <f aca="false">IF(A1984="нов предмет",V1984*J1984," ")</f>
        <v> </v>
      </c>
    </row>
    <row r="1985" s="9" customFormat="true" ht="12.75" hidden="false" customHeight="false" outlineLevel="0" collapsed="false">
      <c r="A1985" s="38"/>
      <c r="D1985" s="26"/>
      <c r="E1985" s="21"/>
      <c r="M1985" s="21"/>
      <c r="N1985" s="21"/>
      <c r="W1985" s="0" t="str">
        <f aca="false">IF(A1985="нов предмет",T1985*H1985," ")</f>
        <v> </v>
      </c>
      <c r="X1985" s="0" t="str">
        <f aca="false">IF(A1985="нов предмет",U1985*I1985," ")</f>
        <v> </v>
      </c>
      <c r="Y1985" s="0" t="str">
        <f aca="false">IF(A1985="нов предмет",V1985*J1985," ")</f>
        <v> </v>
      </c>
    </row>
    <row r="1986" s="9" customFormat="true" ht="12.75" hidden="false" customHeight="false" outlineLevel="0" collapsed="false">
      <c r="A1986" s="38"/>
      <c r="D1986" s="26"/>
      <c r="E1986" s="21"/>
      <c r="M1986" s="21"/>
      <c r="N1986" s="21"/>
      <c r="W1986" s="0" t="str">
        <f aca="false">IF(A1986="нов предмет",T1986*H1986," ")</f>
        <v> </v>
      </c>
      <c r="X1986" s="0" t="str">
        <f aca="false">IF(A1986="нов предмет",U1986*I1986," ")</f>
        <v> </v>
      </c>
      <c r="Y1986" s="0" t="str">
        <f aca="false">IF(A1986="нов предмет",V1986*J1986," ")</f>
        <v> </v>
      </c>
    </row>
    <row r="1987" s="9" customFormat="true" ht="12.75" hidden="false" customHeight="false" outlineLevel="0" collapsed="false">
      <c r="A1987" s="38"/>
      <c r="D1987" s="26"/>
      <c r="E1987" s="21"/>
      <c r="M1987" s="21"/>
      <c r="N1987" s="21"/>
      <c r="W1987" s="0" t="str">
        <f aca="false">IF(A1987="нов предмет",T1987*H1987," ")</f>
        <v> </v>
      </c>
      <c r="X1987" s="0" t="str">
        <f aca="false">IF(A1987="нов предмет",U1987*I1987," ")</f>
        <v> </v>
      </c>
      <c r="Y1987" s="0" t="str">
        <f aca="false">IF(A1987="нов предмет",V1987*J1987," ")</f>
        <v> </v>
      </c>
    </row>
    <row r="1988" s="9" customFormat="true" ht="12.75" hidden="false" customHeight="false" outlineLevel="0" collapsed="false">
      <c r="A1988" s="38"/>
      <c r="D1988" s="26"/>
      <c r="E1988" s="21"/>
      <c r="M1988" s="21"/>
      <c r="N1988" s="21"/>
      <c r="W1988" s="0" t="str">
        <f aca="false">IF(A1988="нов предмет",T1988*H1988," ")</f>
        <v> </v>
      </c>
      <c r="X1988" s="0" t="str">
        <f aca="false">IF(A1988="нов предмет",U1988*I1988," ")</f>
        <v> </v>
      </c>
      <c r="Y1988" s="0" t="str">
        <f aca="false">IF(A1988="нов предмет",V1988*J1988," ")</f>
        <v> </v>
      </c>
    </row>
    <row r="1989" s="9" customFormat="true" ht="12.75" hidden="false" customHeight="false" outlineLevel="0" collapsed="false">
      <c r="A1989" s="38"/>
      <c r="D1989" s="26"/>
      <c r="E1989" s="21"/>
      <c r="M1989" s="21"/>
      <c r="N1989" s="21"/>
      <c r="W1989" s="0" t="str">
        <f aca="false">IF(A1989="нов предмет",T1989*H1989," ")</f>
        <v> </v>
      </c>
      <c r="X1989" s="0" t="str">
        <f aca="false">IF(A1989="нов предмет",U1989*I1989," ")</f>
        <v> </v>
      </c>
      <c r="Y1989" s="0" t="str">
        <f aca="false">IF(A1989="нов предмет",V1989*J1989," ")</f>
        <v> </v>
      </c>
    </row>
    <row r="1990" s="9" customFormat="true" ht="12.75" hidden="false" customHeight="false" outlineLevel="0" collapsed="false">
      <c r="A1990" s="38"/>
      <c r="D1990" s="26"/>
      <c r="E1990" s="21"/>
      <c r="M1990" s="21"/>
      <c r="N1990" s="21"/>
      <c r="W1990" s="0" t="str">
        <f aca="false">IF(A1990="нов предмет",T1990*H1990," ")</f>
        <v> </v>
      </c>
      <c r="X1990" s="0" t="str">
        <f aca="false">IF(A1990="нов предмет",U1990*I1990," ")</f>
        <v> </v>
      </c>
      <c r="Y1990" s="0" t="str">
        <f aca="false">IF(A1990="нов предмет",V1990*J1990," ")</f>
        <v> </v>
      </c>
    </row>
    <row r="1991" s="9" customFormat="true" ht="12.75" hidden="false" customHeight="false" outlineLevel="0" collapsed="false">
      <c r="A1991" s="38"/>
      <c r="D1991" s="26"/>
      <c r="E1991" s="21"/>
      <c r="M1991" s="21"/>
      <c r="N1991" s="21"/>
      <c r="W1991" s="0" t="str">
        <f aca="false">IF(A1991="нов предмет",T1991*H1991," ")</f>
        <v> </v>
      </c>
      <c r="X1991" s="0" t="str">
        <f aca="false">IF(A1991="нов предмет",U1991*I1991," ")</f>
        <v> </v>
      </c>
      <c r="Y1991" s="0" t="str">
        <f aca="false">IF(A1991="нов предмет",V1991*J1991," ")</f>
        <v> </v>
      </c>
    </row>
    <row r="1992" s="9" customFormat="true" ht="12.75" hidden="false" customHeight="false" outlineLevel="0" collapsed="false">
      <c r="A1992" s="38"/>
      <c r="D1992" s="26"/>
      <c r="E1992" s="21"/>
      <c r="M1992" s="21"/>
      <c r="N1992" s="21"/>
      <c r="W1992" s="0" t="str">
        <f aca="false">IF(A1992="нов предмет",T1992*H1992," ")</f>
        <v> </v>
      </c>
      <c r="X1992" s="0" t="str">
        <f aca="false">IF(A1992="нов предмет",U1992*I1992," ")</f>
        <v> </v>
      </c>
      <c r="Y1992" s="0" t="str">
        <f aca="false">IF(A1992="нов предмет",V1992*J1992," ")</f>
        <v> </v>
      </c>
    </row>
    <row r="1993" s="9" customFormat="true" ht="12.75" hidden="false" customHeight="false" outlineLevel="0" collapsed="false">
      <c r="A1993" s="38"/>
      <c r="D1993" s="26"/>
      <c r="E1993" s="21"/>
      <c r="M1993" s="21"/>
      <c r="N1993" s="21"/>
      <c r="W1993" s="0" t="str">
        <f aca="false">IF(A1993="нов предмет",T1993*H1993," ")</f>
        <v> </v>
      </c>
      <c r="X1993" s="0" t="str">
        <f aca="false">IF(A1993="нов предмет",U1993*I1993," ")</f>
        <v> </v>
      </c>
      <c r="Y1993" s="0" t="str">
        <f aca="false">IF(A1993="нов предмет",V1993*J1993," ")</f>
        <v> </v>
      </c>
    </row>
    <row r="1994" s="9" customFormat="true" ht="12.75" hidden="false" customHeight="false" outlineLevel="0" collapsed="false">
      <c r="A1994" s="38"/>
      <c r="D1994" s="26"/>
      <c r="E1994" s="21"/>
      <c r="M1994" s="21"/>
      <c r="N1994" s="21"/>
      <c r="W1994" s="0" t="str">
        <f aca="false">IF(A1994="нов предмет",T1994*H1994," ")</f>
        <v> </v>
      </c>
      <c r="X1994" s="0" t="str">
        <f aca="false">IF(A1994="нов предмет",U1994*I1994," ")</f>
        <v> </v>
      </c>
      <c r="Y1994" s="0" t="str">
        <f aca="false">IF(A1994="нов предмет",V1994*J1994," ")</f>
        <v> </v>
      </c>
    </row>
    <row r="1995" s="9" customFormat="true" ht="12.75" hidden="false" customHeight="false" outlineLevel="0" collapsed="false">
      <c r="A1995" s="38"/>
      <c r="D1995" s="26"/>
      <c r="E1995" s="21"/>
      <c r="M1995" s="21"/>
      <c r="N1995" s="21"/>
      <c r="W1995" s="0" t="str">
        <f aca="false">IF(A1995="нов предмет",T1995*H1995," ")</f>
        <v> </v>
      </c>
      <c r="X1995" s="0" t="str">
        <f aca="false">IF(A1995="нов предмет",U1995*I1995," ")</f>
        <v> </v>
      </c>
      <c r="Y1995" s="0" t="str">
        <f aca="false">IF(A1995="нов предмет",V1995*J1995," ")</f>
        <v> </v>
      </c>
    </row>
    <row r="1996" s="9" customFormat="true" ht="12.75" hidden="false" customHeight="false" outlineLevel="0" collapsed="false">
      <c r="A1996" s="38"/>
      <c r="D1996" s="26"/>
      <c r="E1996" s="21"/>
      <c r="M1996" s="21"/>
      <c r="N1996" s="21"/>
      <c r="W1996" s="0" t="str">
        <f aca="false">IF(A1996="нов предмет",T1996*H1996," ")</f>
        <v> </v>
      </c>
      <c r="X1996" s="0" t="str">
        <f aca="false">IF(A1996="нов предмет",U1996*I1996," ")</f>
        <v> </v>
      </c>
      <c r="Y1996" s="0" t="str">
        <f aca="false">IF(A1996="нов предмет",V1996*J1996," ")</f>
        <v> </v>
      </c>
    </row>
    <row r="1997" s="9" customFormat="true" ht="12.75" hidden="false" customHeight="false" outlineLevel="0" collapsed="false">
      <c r="A1997" s="38"/>
      <c r="D1997" s="26"/>
      <c r="E1997" s="21"/>
      <c r="M1997" s="21"/>
      <c r="N1997" s="21"/>
      <c r="W1997" s="0" t="str">
        <f aca="false">IF(A1997="нов предмет",T1997*H1997," ")</f>
        <v> </v>
      </c>
      <c r="X1997" s="0" t="str">
        <f aca="false">IF(A1997="нов предмет",U1997*I1997," ")</f>
        <v> </v>
      </c>
      <c r="Y1997" s="0" t="str">
        <f aca="false">IF(A1997="нов предмет",V1997*J1997," ")</f>
        <v> </v>
      </c>
    </row>
    <row r="1998" s="9" customFormat="true" ht="12.75" hidden="false" customHeight="false" outlineLevel="0" collapsed="false">
      <c r="A1998" s="38"/>
      <c r="D1998" s="26"/>
      <c r="E1998" s="21"/>
      <c r="M1998" s="21"/>
      <c r="N1998" s="21"/>
      <c r="W1998" s="0" t="str">
        <f aca="false">IF(A1998="нов предмет",T1998*H1998," ")</f>
        <v> </v>
      </c>
      <c r="X1998" s="0" t="str">
        <f aca="false">IF(A1998="нов предмет",U1998*I1998," ")</f>
        <v> </v>
      </c>
      <c r="Y1998" s="0" t="str">
        <f aca="false">IF(A1998="нов предмет",V1998*J1998," ")</f>
        <v> </v>
      </c>
    </row>
    <row r="1999" s="9" customFormat="true" ht="12.75" hidden="false" customHeight="false" outlineLevel="0" collapsed="false">
      <c r="A1999" s="38"/>
      <c r="D1999" s="26"/>
      <c r="E1999" s="21"/>
      <c r="M1999" s="21"/>
      <c r="N1999" s="21"/>
      <c r="W1999" s="0" t="str">
        <f aca="false">IF(A1999="нов предмет",T1999*H1999," ")</f>
        <v> </v>
      </c>
      <c r="X1999" s="0" t="str">
        <f aca="false">IF(A1999="нов предмет",U1999*I1999," ")</f>
        <v> </v>
      </c>
      <c r="Y1999" s="0" t="str">
        <f aca="false">IF(A1999="нов предмет",V1999*J1999," ")</f>
        <v> </v>
      </c>
    </row>
    <row r="2000" s="9" customFormat="true" ht="12.75" hidden="false" customHeight="false" outlineLevel="0" collapsed="false">
      <c r="A2000" s="38"/>
      <c r="D2000" s="26"/>
      <c r="E2000" s="21"/>
      <c r="M2000" s="21"/>
      <c r="N2000" s="21"/>
      <c r="W2000" s="0" t="str">
        <f aca="false">IF(A2000="нов предмет",T2000*H2000," ")</f>
        <v> </v>
      </c>
      <c r="X2000" s="0" t="str">
        <f aca="false">IF(A2000="нов предмет",U2000*I2000," ")</f>
        <v> </v>
      </c>
      <c r="Y2000" s="0" t="str">
        <f aca="false">IF(A2000="нов предмет",V2000*J2000," ")</f>
        <v> </v>
      </c>
    </row>
    <row r="2001" s="9" customFormat="true" ht="12.75" hidden="false" customHeight="false" outlineLevel="0" collapsed="false">
      <c r="A2001" s="38"/>
      <c r="D2001" s="26"/>
      <c r="E2001" s="21"/>
      <c r="M2001" s="21"/>
      <c r="N2001" s="21"/>
      <c r="W2001" s="0" t="str">
        <f aca="false">IF(A2001="нов предмет",T2001*H2001," ")</f>
        <v> </v>
      </c>
      <c r="X2001" s="0" t="str">
        <f aca="false">IF(A2001="нов предмет",U2001*I2001," ")</f>
        <v> </v>
      </c>
      <c r="Y2001" s="0" t="str">
        <f aca="false">IF(A2001="нов предмет",V2001*J2001," ")</f>
        <v> </v>
      </c>
    </row>
    <row r="2002" s="9" customFormat="true" ht="12.75" hidden="false" customHeight="false" outlineLevel="0" collapsed="false">
      <c r="A2002" s="38"/>
      <c r="D2002" s="26"/>
      <c r="E2002" s="21"/>
      <c r="M2002" s="21"/>
      <c r="N2002" s="21"/>
      <c r="W2002" s="0" t="str">
        <f aca="false">IF(A2002="нов предмет",T2002*H2002," ")</f>
        <v> </v>
      </c>
      <c r="X2002" s="0" t="str">
        <f aca="false">IF(A2002="нов предмет",U2002*I2002," ")</f>
        <v> </v>
      </c>
      <c r="Y2002" s="0" t="str">
        <f aca="false">IF(A2002="нов предмет",V2002*J2002," ")</f>
        <v> </v>
      </c>
    </row>
    <row r="2003" s="9" customFormat="true" ht="12.75" hidden="false" customHeight="false" outlineLevel="0" collapsed="false">
      <c r="A2003" s="38"/>
      <c r="D2003" s="26"/>
      <c r="E2003" s="21"/>
      <c r="M2003" s="21"/>
      <c r="N2003" s="21"/>
      <c r="W2003" s="0" t="str">
        <f aca="false">IF(A2003="нов предмет",T2003*H2003," ")</f>
        <v> </v>
      </c>
      <c r="X2003" s="0" t="str">
        <f aca="false">IF(A2003="нов предмет",U2003*I2003," ")</f>
        <v> </v>
      </c>
      <c r="Y2003" s="0" t="str">
        <f aca="false">IF(A2003="нов предмет",V2003*J2003," ")</f>
        <v> </v>
      </c>
    </row>
    <row r="2004" s="9" customFormat="true" ht="12.75" hidden="false" customHeight="false" outlineLevel="0" collapsed="false">
      <c r="A2004" s="38"/>
      <c r="D2004" s="26"/>
      <c r="E2004" s="21"/>
      <c r="M2004" s="21"/>
      <c r="N2004" s="21"/>
      <c r="W2004" s="0" t="str">
        <f aca="false">IF(A2004="нов предмет",T2004*H2004," ")</f>
        <v> </v>
      </c>
      <c r="X2004" s="0" t="str">
        <f aca="false">IF(A2004="нов предмет",U2004*I2004," ")</f>
        <v> </v>
      </c>
      <c r="Y2004" s="0" t="str">
        <f aca="false">IF(A2004="нов предмет",V2004*J2004," ")</f>
        <v> </v>
      </c>
    </row>
    <row r="2005" s="9" customFormat="true" ht="12.75" hidden="false" customHeight="false" outlineLevel="0" collapsed="false">
      <c r="A2005" s="38"/>
      <c r="D2005" s="26"/>
      <c r="E2005" s="21"/>
      <c r="M2005" s="21"/>
      <c r="N2005" s="21"/>
      <c r="W2005" s="0" t="str">
        <f aca="false">IF(A2005="нов предмет",T2005*H2005," ")</f>
        <v> </v>
      </c>
      <c r="X2005" s="0" t="str">
        <f aca="false">IF(A2005="нов предмет",U2005*I2005," ")</f>
        <v> </v>
      </c>
      <c r="Y2005" s="0" t="str">
        <f aca="false">IF(A2005="нов предмет",V2005*J2005," ")</f>
        <v> </v>
      </c>
    </row>
    <row r="2006" s="9" customFormat="true" ht="12.75" hidden="false" customHeight="false" outlineLevel="0" collapsed="false">
      <c r="A2006" s="38"/>
      <c r="D2006" s="26"/>
      <c r="E2006" s="21"/>
      <c r="M2006" s="21"/>
      <c r="N2006" s="21"/>
      <c r="W2006" s="0" t="str">
        <f aca="false">IF(A2006="нов предмет",T2006*H2006," ")</f>
        <v> </v>
      </c>
      <c r="X2006" s="0" t="str">
        <f aca="false">IF(A2006="нов предмет",U2006*I2006," ")</f>
        <v> </v>
      </c>
      <c r="Y2006" s="0" t="str">
        <f aca="false">IF(A2006="нов предмет",V2006*J2006," ")</f>
        <v> </v>
      </c>
    </row>
    <row r="2007" s="9" customFormat="true" ht="12.75" hidden="false" customHeight="false" outlineLevel="0" collapsed="false">
      <c r="A2007" s="38"/>
      <c r="D2007" s="26"/>
      <c r="E2007" s="21"/>
      <c r="M2007" s="21"/>
      <c r="N2007" s="21"/>
      <c r="W2007" s="0" t="str">
        <f aca="false">IF(A2007="нов предмет",T2007*H2007," ")</f>
        <v> </v>
      </c>
      <c r="X2007" s="0" t="str">
        <f aca="false">IF(A2007="нов предмет",U2007*I2007," ")</f>
        <v> </v>
      </c>
      <c r="Y2007" s="0" t="str">
        <f aca="false">IF(A2007="нов предмет",V2007*J2007," ")</f>
        <v> </v>
      </c>
    </row>
    <row r="2008" s="9" customFormat="true" ht="12.75" hidden="false" customHeight="false" outlineLevel="0" collapsed="false">
      <c r="A2008" s="38"/>
      <c r="D2008" s="26"/>
      <c r="E2008" s="21"/>
      <c r="M2008" s="21"/>
      <c r="N2008" s="21"/>
      <c r="W2008" s="0" t="str">
        <f aca="false">IF(A2008="нов предмет",T2008*H2008," ")</f>
        <v> </v>
      </c>
      <c r="X2008" s="0" t="str">
        <f aca="false">IF(A2008="нов предмет",U2008*I2008," ")</f>
        <v> </v>
      </c>
      <c r="Y2008" s="0" t="str">
        <f aca="false">IF(A2008="нов предмет",V2008*J2008," ")</f>
        <v> </v>
      </c>
    </row>
    <row r="2009" s="9" customFormat="true" ht="12.75" hidden="false" customHeight="false" outlineLevel="0" collapsed="false">
      <c r="A2009" s="38"/>
      <c r="D2009" s="26"/>
      <c r="E2009" s="21"/>
      <c r="M2009" s="21"/>
      <c r="N2009" s="21"/>
      <c r="W2009" s="0" t="str">
        <f aca="false">IF(A2009="нов предмет",T2009*H2009," ")</f>
        <v> </v>
      </c>
      <c r="X2009" s="0" t="str">
        <f aca="false">IF(A2009="нов предмет",U2009*I2009," ")</f>
        <v> </v>
      </c>
      <c r="Y2009" s="0" t="str">
        <f aca="false">IF(A2009="нов предмет",V2009*J2009," ")</f>
        <v> </v>
      </c>
    </row>
    <row r="2010" s="9" customFormat="true" ht="12.75" hidden="false" customHeight="false" outlineLevel="0" collapsed="false">
      <c r="A2010" s="38"/>
      <c r="D2010" s="26"/>
      <c r="E2010" s="21"/>
      <c r="M2010" s="21"/>
      <c r="N2010" s="21"/>
      <c r="W2010" s="0" t="str">
        <f aca="false">IF(A2010="нов предмет",T2010*H2010," ")</f>
        <v> </v>
      </c>
      <c r="X2010" s="0" t="str">
        <f aca="false">IF(A2010="нов предмет",U2010*I2010," ")</f>
        <v> </v>
      </c>
      <c r="Y2010" s="0" t="str">
        <f aca="false">IF(A2010="нов предмет",V2010*J2010," ")</f>
        <v> </v>
      </c>
    </row>
    <row r="2011" s="9" customFormat="true" ht="12.75" hidden="false" customHeight="false" outlineLevel="0" collapsed="false">
      <c r="A2011" s="38"/>
      <c r="D2011" s="26"/>
      <c r="E2011" s="21"/>
      <c r="M2011" s="21"/>
      <c r="N2011" s="21"/>
      <c r="W2011" s="0" t="str">
        <f aca="false">IF(A2011="нов предмет",T2011*H2011," ")</f>
        <v> </v>
      </c>
      <c r="X2011" s="0" t="str">
        <f aca="false">IF(A2011="нов предмет",U2011*I2011," ")</f>
        <v> </v>
      </c>
      <c r="Y2011" s="0" t="str">
        <f aca="false">IF(A2011="нов предмет",V2011*J2011," ")</f>
        <v> </v>
      </c>
    </row>
    <row r="2012" s="9" customFormat="true" ht="12.75" hidden="false" customHeight="false" outlineLevel="0" collapsed="false">
      <c r="A2012" s="38"/>
      <c r="D2012" s="26"/>
      <c r="E2012" s="21"/>
      <c r="M2012" s="21"/>
      <c r="N2012" s="21"/>
      <c r="W2012" s="0" t="str">
        <f aca="false">IF(A2012="нов предмет",T2012*H2012," ")</f>
        <v> </v>
      </c>
      <c r="X2012" s="0" t="str">
        <f aca="false">IF(A2012="нов предмет",U2012*I2012," ")</f>
        <v> </v>
      </c>
      <c r="Y2012" s="0" t="str">
        <f aca="false">IF(A2012="нов предмет",V2012*J2012," ")</f>
        <v> </v>
      </c>
    </row>
    <row r="2013" s="9" customFormat="true" ht="12.75" hidden="false" customHeight="false" outlineLevel="0" collapsed="false">
      <c r="A2013" s="38"/>
      <c r="D2013" s="26"/>
      <c r="E2013" s="21"/>
      <c r="M2013" s="21"/>
      <c r="N2013" s="21"/>
      <c r="W2013" s="0" t="str">
        <f aca="false">IF(A2013="нов предмет",T2013*H2013," ")</f>
        <v> </v>
      </c>
      <c r="X2013" s="0" t="str">
        <f aca="false">IF(A2013="нов предмет",U2013*I2013," ")</f>
        <v> </v>
      </c>
      <c r="Y2013" s="0" t="str">
        <f aca="false">IF(A2013="нов предмет",V2013*J2013," ")</f>
        <v> </v>
      </c>
    </row>
    <row r="2014" s="9" customFormat="true" ht="12.75" hidden="false" customHeight="false" outlineLevel="0" collapsed="false">
      <c r="A2014" s="38"/>
      <c r="D2014" s="26"/>
      <c r="E2014" s="21"/>
      <c r="M2014" s="21"/>
      <c r="N2014" s="21"/>
      <c r="W2014" s="0" t="str">
        <f aca="false">IF(A2014="нов предмет",T2014*H2014," ")</f>
        <v> </v>
      </c>
      <c r="X2014" s="0" t="str">
        <f aca="false">IF(A2014="нов предмет",U2014*I2014," ")</f>
        <v> </v>
      </c>
      <c r="Y2014" s="0" t="str">
        <f aca="false">IF(A2014="нов предмет",V2014*J2014," ")</f>
        <v> </v>
      </c>
    </row>
    <row r="2015" s="9" customFormat="true" ht="12.75" hidden="false" customHeight="false" outlineLevel="0" collapsed="false">
      <c r="A2015" s="38"/>
      <c r="D2015" s="26"/>
      <c r="E2015" s="21"/>
      <c r="M2015" s="21"/>
      <c r="N2015" s="21"/>
      <c r="W2015" s="0" t="str">
        <f aca="false">IF(A2015="нов предмет",T2015*H2015," ")</f>
        <v> </v>
      </c>
      <c r="X2015" s="0" t="str">
        <f aca="false">IF(A2015="нов предмет",U2015*I2015," ")</f>
        <v> </v>
      </c>
      <c r="Y2015" s="0" t="str">
        <f aca="false">IF(A2015="нов предмет",V2015*J2015," ")</f>
        <v> </v>
      </c>
    </row>
    <row r="2016" s="9" customFormat="true" ht="12.75" hidden="false" customHeight="false" outlineLevel="0" collapsed="false">
      <c r="A2016" s="38"/>
      <c r="D2016" s="26"/>
      <c r="E2016" s="21"/>
      <c r="M2016" s="21"/>
      <c r="N2016" s="21"/>
      <c r="W2016" s="0" t="str">
        <f aca="false">IF(A2016="нов предмет",T2016*H2016," ")</f>
        <v> </v>
      </c>
      <c r="X2016" s="0" t="str">
        <f aca="false">IF(A2016="нов предмет",U2016*I2016," ")</f>
        <v> </v>
      </c>
      <c r="Y2016" s="0" t="str">
        <f aca="false">IF(A2016="нов предмет",V2016*J2016," ")</f>
        <v> </v>
      </c>
    </row>
    <row r="2017" s="9" customFormat="true" ht="12.75" hidden="false" customHeight="false" outlineLevel="0" collapsed="false">
      <c r="A2017" s="38"/>
      <c r="D2017" s="26"/>
      <c r="E2017" s="21"/>
      <c r="M2017" s="21"/>
      <c r="N2017" s="21"/>
      <c r="W2017" s="0" t="str">
        <f aca="false">IF(A2017="нов предмет",T2017*H2017," ")</f>
        <v> </v>
      </c>
      <c r="X2017" s="0" t="str">
        <f aca="false">IF(A2017="нов предмет",U2017*I2017," ")</f>
        <v> </v>
      </c>
      <c r="Y2017" s="0" t="str">
        <f aca="false">IF(A2017="нов предмет",V2017*J2017," ")</f>
        <v> </v>
      </c>
    </row>
    <row r="2018" s="9" customFormat="true" ht="12.75" hidden="false" customHeight="false" outlineLevel="0" collapsed="false">
      <c r="A2018" s="38"/>
      <c r="D2018" s="26"/>
      <c r="E2018" s="21"/>
      <c r="M2018" s="21"/>
      <c r="N2018" s="21"/>
      <c r="W2018" s="0" t="str">
        <f aca="false">IF(A2018="нов предмет",T2018*H2018," ")</f>
        <v> </v>
      </c>
      <c r="X2018" s="0" t="str">
        <f aca="false">IF(A2018="нов предмет",U2018*I2018," ")</f>
        <v> </v>
      </c>
      <c r="Y2018" s="0" t="str">
        <f aca="false">IF(A2018="нов предмет",V2018*J2018," ")</f>
        <v> </v>
      </c>
    </row>
    <row r="2019" s="9" customFormat="true" ht="12.75" hidden="false" customHeight="false" outlineLevel="0" collapsed="false">
      <c r="A2019" s="38"/>
      <c r="D2019" s="26"/>
      <c r="E2019" s="21"/>
      <c r="M2019" s="21"/>
      <c r="N2019" s="21"/>
      <c r="W2019" s="0" t="str">
        <f aca="false">IF(A2019="нов предмет",T2019*H2019," ")</f>
        <v> </v>
      </c>
      <c r="X2019" s="0" t="str">
        <f aca="false">IF(A2019="нов предмет",U2019*I2019," ")</f>
        <v> </v>
      </c>
      <c r="Y2019" s="0" t="str">
        <f aca="false">IF(A2019="нов предмет",V2019*J2019," ")</f>
        <v> </v>
      </c>
    </row>
    <row r="2020" s="9" customFormat="true" ht="12.75" hidden="false" customHeight="false" outlineLevel="0" collapsed="false">
      <c r="A2020" s="38"/>
      <c r="D2020" s="26"/>
      <c r="E2020" s="21"/>
      <c r="M2020" s="21"/>
      <c r="N2020" s="21"/>
      <c r="W2020" s="0" t="str">
        <f aca="false">IF(A2020="нов предмет",T2020*H2020," ")</f>
        <v> </v>
      </c>
      <c r="X2020" s="0" t="str">
        <f aca="false">IF(A2020="нов предмет",U2020*I2020," ")</f>
        <v> </v>
      </c>
      <c r="Y2020" s="0" t="str">
        <f aca="false">IF(A2020="нов предмет",V2020*J2020," ")</f>
        <v> </v>
      </c>
    </row>
    <row r="2021" s="9" customFormat="true" ht="12.75" hidden="false" customHeight="false" outlineLevel="0" collapsed="false">
      <c r="A2021" s="38"/>
      <c r="D2021" s="26"/>
      <c r="E2021" s="21"/>
      <c r="M2021" s="21"/>
      <c r="N2021" s="21"/>
      <c r="W2021" s="0" t="str">
        <f aca="false">IF(A2021="нов предмет",T2021*H2021," ")</f>
        <v> </v>
      </c>
      <c r="X2021" s="0" t="str">
        <f aca="false">IF(A2021="нов предмет",U2021*I2021," ")</f>
        <v> </v>
      </c>
      <c r="Y2021" s="0" t="str">
        <f aca="false">IF(A2021="нов предмет",V2021*J2021," ")</f>
        <v> </v>
      </c>
    </row>
    <row r="2022" s="9" customFormat="true" ht="12.75" hidden="false" customHeight="false" outlineLevel="0" collapsed="false">
      <c r="A2022" s="38"/>
      <c r="D2022" s="26"/>
      <c r="E2022" s="21"/>
      <c r="M2022" s="21"/>
      <c r="N2022" s="21"/>
      <c r="W2022" s="0" t="str">
        <f aca="false">IF(A2022="нов предмет",T2022*H2022," ")</f>
        <v> </v>
      </c>
      <c r="X2022" s="0" t="str">
        <f aca="false">IF(A2022="нов предмет",U2022*I2022," ")</f>
        <v> </v>
      </c>
      <c r="Y2022" s="0" t="str">
        <f aca="false">IF(A2022="нов предмет",V2022*J2022," ")</f>
        <v> </v>
      </c>
    </row>
    <row r="2023" s="9" customFormat="true" ht="12.75" hidden="false" customHeight="false" outlineLevel="0" collapsed="false">
      <c r="A2023" s="38"/>
      <c r="D2023" s="26"/>
      <c r="E2023" s="21"/>
      <c r="M2023" s="21"/>
      <c r="N2023" s="21"/>
      <c r="W2023" s="0" t="str">
        <f aca="false">IF(A2023="нов предмет",T2023*H2023," ")</f>
        <v> </v>
      </c>
      <c r="X2023" s="0" t="str">
        <f aca="false">IF(A2023="нов предмет",U2023*I2023," ")</f>
        <v> </v>
      </c>
      <c r="Y2023" s="0" t="str">
        <f aca="false">IF(A2023="нов предмет",V2023*J2023," ")</f>
        <v> </v>
      </c>
    </row>
    <row r="2024" s="9" customFormat="true" ht="12.75" hidden="false" customHeight="false" outlineLevel="0" collapsed="false">
      <c r="A2024" s="38"/>
      <c r="D2024" s="26"/>
      <c r="E2024" s="21"/>
      <c r="M2024" s="21"/>
      <c r="N2024" s="21"/>
      <c r="W2024" s="0" t="str">
        <f aca="false">IF(A2024="нов предмет",T2024*H2024," ")</f>
        <v> </v>
      </c>
      <c r="X2024" s="0" t="str">
        <f aca="false">IF(A2024="нов предмет",U2024*I2024," ")</f>
        <v> </v>
      </c>
      <c r="Y2024" s="0" t="str">
        <f aca="false">IF(A2024="нов предмет",V2024*J2024," ")</f>
        <v> </v>
      </c>
    </row>
    <row r="2025" s="9" customFormat="true" ht="12.75" hidden="false" customHeight="false" outlineLevel="0" collapsed="false">
      <c r="A2025" s="38"/>
      <c r="D2025" s="26"/>
      <c r="E2025" s="21"/>
      <c r="M2025" s="21"/>
      <c r="N2025" s="21"/>
      <c r="W2025" s="0" t="str">
        <f aca="false">IF(A2025="нов предмет",T2025*H2025," ")</f>
        <v> </v>
      </c>
      <c r="X2025" s="0" t="str">
        <f aca="false">IF(A2025="нов предмет",U2025*I2025," ")</f>
        <v> </v>
      </c>
      <c r="Y2025" s="0" t="str">
        <f aca="false">IF(A2025="нов предмет",V2025*J2025," ")</f>
        <v> </v>
      </c>
    </row>
    <row r="2026" s="9" customFormat="true" ht="12.75" hidden="false" customHeight="false" outlineLevel="0" collapsed="false">
      <c r="A2026" s="38"/>
      <c r="D2026" s="26"/>
      <c r="E2026" s="21"/>
      <c r="M2026" s="21"/>
      <c r="N2026" s="21"/>
      <c r="W2026" s="0" t="str">
        <f aca="false">IF(A2026="нов предмет",T2026*H2026," ")</f>
        <v> </v>
      </c>
      <c r="X2026" s="0" t="str">
        <f aca="false">IF(A2026="нов предмет",U2026*I2026," ")</f>
        <v> </v>
      </c>
      <c r="Y2026" s="0" t="str">
        <f aca="false">IF(A2026="нов предмет",V2026*J2026," ")</f>
        <v> </v>
      </c>
    </row>
    <row r="2027" s="9" customFormat="true" ht="12.75" hidden="false" customHeight="false" outlineLevel="0" collapsed="false">
      <c r="A2027" s="38"/>
      <c r="D2027" s="26"/>
      <c r="E2027" s="21"/>
      <c r="M2027" s="21"/>
      <c r="N2027" s="21"/>
      <c r="W2027" s="0" t="str">
        <f aca="false">IF(A2027="нов предмет",T2027*H2027," ")</f>
        <v> </v>
      </c>
      <c r="X2027" s="0" t="str">
        <f aca="false">IF(A2027="нов предмет",U2027*I2027," ")</f>
        <v> </v>
      </c>
      <c r="Y2027" s="0" t="str">
        <f aca="false">IF(A2027="нов предмет",V2027*J2027," ")</f>
        <v> </v>
      </c>
    </row>
    <row r="2028" s="9" customFormat="true" ht="12.75" hidden="false" customHeight="false" outlineLevel="0" collapsed="false">
      <c r="A2028" s="38"/>
      <c r="D2028" s="26"/>
      <c r="E2028" s="21"/>
      <c r="M2028" s="21"/>
      <c r="N2028" s="21"/>
      <c r="W2028" s="0" t="str">
        <f aca="false">IF(A2028="нов предмет",T2028*H2028," ")</f>
        <v> </v>
      </c>
      <c r="X2028" s="0" t="str">
        <f aca="false">IF(A2028="нов предмет",U2028*I2028," ")</f>
        <v> </v>
      </c>
      <c r="Y2028" s="0" t="str">
        <f aca="false">IF(A2028="нов предмет",V2028*J2028," ")</f>
        <v> </v>
      </c>
    </row>
    <row r="2029" s="9" customFormat="true" ht="12.75" hidden="false" customHeight="false" outlineLevel="0" collapsed="false">
      <c r="A2029" s="38"/>
      <c r="D2029" s="26"/>
      <c r="E2029" s="21"/>
      <c r="M2029" s="21"/>
      <c r="N2029" s="21"/>
      <c r="W2029" s="0" t="str">
        <f aca="false">IF(A2029="нов предмет",T2029*H2029," ")</f>
        <v> </v>
      </c>
      <c r="X2029" s="0" t="str">
        <f aca="false">IF(A2029="нов предмет",U2029*I2029," ")</f>
        <v> </v>
      </c>
      <c r="Y2029" s="0" t="str">
        <f aca="false">IF(A2029="нов предмет",V2029*J2029," ")</f>
        <v> </v>
      </c>
    </row>
    <row r="2030" s="9" customFormat="true" ht="12.75" hidden="false" customHeight="false" outlineLevel="0" collapsed="false">
      <c r="A2030" s="38"/>
      <c r="D2030" s="26"/>
      <c r="E2030" s="21"/>
      <c r="M2030" s="21"/>
      <c r="N2030" s="21"/>
      <c r="W2030" s="0" t="str">
        <f aca="false">IF(A2030="нов предмет",T2030*H2030," ")</f>
        <v> </v>
      </c>
      <c r="X2030" s="0" t="str">
        <f aca="false">IF(A2030="нов предмет",U2030*I2030," ")</f>
        <v> </v>
      </c>
      <c r="Y2030" s="0" t="str">
        <f aca="false">IF(A2030="нов предмет",V2030*J2030," ")</f>
        <v> </v>
      </c>
    </row>
    <row r="2031" s="9" customFormat="true" ht="12.75" hidden="false" customHeight="false" outlineLevel="0" collapsed="false">
      <c r="A2031" s="38"/>
      <c r="D2031" s="26"/>
      <c r="E2031" s="21"/>
      <c r="M2031" s="21"/>
      <c r="N2031" s="21"/>
      <c r="W2031" s="0" t="str">
        <f aca="false">IF(A2031="нов предмет",T2031*H2031," ")</f>
        <v> </v>
      </c>
      <c r="X2031" s="0" t="str">
        <f aca="false">IF(A2031="нов предмет",U2031*I2031," ")</f>
        <v> </v>
      </c>
      <c r="Y2031" s="0" t="str">
        <f aca="false">IF(A2031="нов предмет",V2031*J2031," ")</f>
        <v> </v>
      </c>
    </row>
    <row r="2032" s="9" customFormat="true" ht="12.75" hidden="false" customHeight="false" outlineLevel="0" collapsed="false">
      <c r="A2032" s="38"/>
      <c r="D2032" s="26"/>
      <c r="E2032" s="21"/>
      <c r="M2032" s="21"/>
      <c r="N2032" s="21"/>
      <c r="W2032" s="0" t="str">
        <f aca="false">IF(A2032="нов предмет",T2032*H2032," ")</f>
        <v> </v>
      </c>
      <c r="X2032" s="0" t="str">
        <f aca="false">IF(A2032="нов предмет",U2032*I2032," ")</f>
        <v> </v>
      </c>
      <c r="Y2032" s="0" t="str">
        <f aca="false">IF(A2032="нов предмет",V2032*J2032," ")</f>
        <v> </v>
      </c>
    </row>
    <row r="2033" s="9" customFormat="true" ht="12.75" hidden="false" customHeight="false" outlineLevel="0" collapsed="false">
      <c r="A2033" s="38"/>
      <c r="D2033" s="26"/>
      <c r="E2033" s="21"/>
      <c r="M2033" s="21"/>
      <c r="N2033" s="21"/>
      <c r="W2033" s="0" t="str">
        <f aca="false">IF(A2033="нов предмет",T2033*H2033," ")</f>
        <v> </v>
      </c>
      <c r="X2033" s="0" t="str">
        <f aca="false">IF(A2033="нов предмет",U2033*I2033," ")</f>
        <v> </v>
      </c>
      <c r="Y2033" s="0" t="str">
        <f aca="false">IF(A2033="нов предмет",V2033*J2033," ")</f>
        <v> </v>
      </c>
    </row>
    <row r="2034" s="9" customFormat="true" ht="12.75" hidden="false" customHeight="false" outlineLevel="0" collapsed="false">
      <c r="A2034" s="38"/>
      <c r="D2034" s="26"/>
      <c r="E2034" s="21"/>
      <c r="M2034" s="21"/>
      <c r="N2034" s="21"/>
      <c r="W2034" s="0" t="str">
        <f aca="false">IF(A2034="нов предмет",T2034*H2034," ")</f>
        <v> </v>
      </c>
      <c r="X2034" s="0" t="str">
        <f aca="false">IF(A2034="нов предмет",U2034*I2034," ")</f>
        <v> </v>
      </c>
      <c r="Y2034" s="0" t="str">
        <f aca="false">IF(A2034="нов предмет",V2034*J2034," ")</f>
        <v> </v>
      </c>
    </row>
    <row r="2035" s="9" customFormat="true" ht="12.75" hidden="false" customHeight="false" outlineLevel="0" collapsed="false">
      <c r="A2035" s="38"/>
      <c r="D2035" s="26"/>
      <c r="E2035" s="21"/>
      <c r="M2035" s="21"/>
      <c r="N2035" s="21"/>
      <c r="W2035" s="0" t="str">
        <f aca="false">IF(A2035="нов предмет",T2035*H2035," ")</f>
        <v> </v>
      </c>
      <c r="X2035" s="0" t="str">
        <f aca="false">IF(A2035="нов предмет",U2035*I2035," ")</f>
        <v> </v>
      </c>
      <c r="Y2035" s="0" t="str">
        <f aca="false">IF(A2035="нов предмет",V2035*J2035," ")</f>
        <v> </v>
      </c>
    </row>
    <row r="2036" s="9" customFormat="true" ht="12.75" hidden="false" customHeight="false" outlineLevel="0" collapsed="false">
      <c r="A2036" s="38"/>
      <c r="D2036" s="26"/>
      <c r="E2036" s="21"/>
      <c r="M2036" s="21"/>
      <c r="N2036" s="21"/>
      <c r="W2036" s="0" t="str">
        <f aca="false">IF(A2036="нов предмет",T2036*H2036," ")</f>
        <v> </v>
      </c>
      <c r="X2036" s="0" t="str">
        <f aca="false">IF(A2036="нов предмет",U2036*I2036," ")</f>
        <v> </v>
      </c>
      <c r="Y2036" s="0" t="str">
        <f aca="false">IF(A2036="нов предмет",V2036*J2036," ")</f>
        <v> </v>
      </c>
    </row>
    <row r="2037" s="9" customFormat="true" ht="12.75" hidden="false" customHeight="false" outlineLevel="0" collapsed="false">
      <c r="A2037" s="38"/>
      <c r="D2037" s="26"/>
      <c r="E2037" s="21"/>
      <c r="M2037" s="21"/>
      <c r="N2037" s="21"/>
      <c r="W2037" s="0" t="str">
        <f aca="false">IF(A2037="нов предмет",T2037*H2037," ")</f>
        <v> </v>
      </c>
      <c r="X2037" s="0" t="str">
        <f aca="false">IF(A2037="нов предмет",U2037*I2037," ")</f>
        <v> </v>
      </c>
      <c r="Y2037" s="0" t="str">
        <f aca="false">IF(A2037="нов предмет",V2037*J2037," ")</f>
        <v> </v>
      </c>
    </row>
    <row r="2038" s="9" customFormat="true" ht="12.75" hidden="false" customHeight="false" outlineLevel="0" collapsed="false">
      <c r="A2038" s="38"/>
      <c r="D2038" s="26"/>
      <c r="E2038" s="21"/>
      <c r="M2038" s="21"/>
      <c r="N2038" s="21"/>
      <c r="W2038" s="0" t="str">
        <f aca="false">IF(A2038="нов предмет",T2038*H2038," ")</f>
        <v> </v>
      </c>
      <c r="X2038" s="0" t="str">
        <f aca="false">IF(A2038="нов предмет",U2038*I2038," ")</f>
        <v> </v>
      </c>
      <c r="Y2038" s="0" t="str">
        <f aca="false">IF(A2038="нов предмет",V2038*J2038," ")</f>
        <v> </v>
      </c>
    </row>
    <row r="2039" s="9" customFormat="true" ht="12.75" hidden="false" customHeight="false" outlineLevel="0" collapsed="false">
      <c r="A2039" s="38"/>
      <c r="D2039" s="26"/>
      <c r="E2039" s="21"/>
      <c r="M2039" s="21"/>
      <c r="N2039" s="21"/>
      <c r="W2039" s="0" t="str">
        <f aca="false">IF(A2039="нов предмет",T2039*H2039," ")</f>
        <v> </v>
      </c>
      <c r="X2039" s="0" t="str">
        <f aca="false">IF(A2039="нов предмет",U2039*I2039," ")</f>
        <v> </v>
      </c>
      <c r="Y2039" s="0" t="str">
        <f aca="false">IF(A2039="нов предмет",V2039*J2039," ")</f>
        <v> </v>
      </c>
    </row>
    <row r="2040" s="9" customFormat="true" ht="12.75" hidden="false" customHeight="false" outlineLevel="0" collapsed="false">
      <c r="A2040" s="38"/>
      <c r="D2040" s="26"/>
      <c r="E2040" s="21"/>
      <c r="M2040" s="21"/>
      <c r="N2040" s="21"/>
      <c r="W2040" s="0" t="str">
        <f aca="false">IF(A2040="нов предмет",T2040*H2040," ")</f>
        <v> </v>
      </c>
      <c r="X2040" s="0" t="str">
        <f aca="false">IF(A2040="нов предмет",U2040*I2040," ")</f>
        <v> </v>
      </c>
      <c r="Y2040" s="0" t="str">
        <f aca="false">IF(A2040="нов предмет",V2040*J2040," ")</f>
        <v> </v>
      </c>
    </row>
    <row r="2041" s="9" customFormat="true" ht="12.75" hidden="false" customHeight="false" outlineLevel="0" collapsed="false">
      <c r="A2041" s="38"/>
      <c r="D2041" s="26"/>
      <c r="E2041" s="21"/>
      <c r="M2041" s="21"/>
      <c r="N2041" s="21"/>
      <c r="W2041" s="0" t="str">
        <f aca="false">IF(A2041="нов предмет",T2041*H2041," ")</f>
        <v> </v>
      </c>
      <c r="X2041" s="0" t="str">
        <f aca="false">IF(A2041="нов предмет",U2041*I2041," ")</f>
        <v> </v>
      </c>
      <c r="Y2041" s="0" t="str">
        <f aca="false">IF(A2041="нов предмет",V2041*J2041," ")</f>
        <v> </v>
      </c>
    </row>
    <row r="2042" s="9" customFormat="true" ht="12.75" hidden="false" customHeight="false" outlineLevel="0" collapsed="false">
      <c r="A2042" s="38"/>
      <c r="D2042" s="26"/>
      <c r="E2042" s="21"/>
      <c r="M2042" s="21"/>
      <c r="N2042" s="21"/>
      <c r="W2042" s="0" t="str">
        <f aca="false">IF(A2042="нов предмет",T2042*H2042," ")</f>
        <v> </v>
      </c>
      <c r="X2042" s="0" t="str">
        <f aca="false">IF(A2042="нов предмет",U2042*I2042," ")</f>
        <v> </v>
      </c>
      <c r="Y2042" s="0" t="str">
        <f aca="false">IF(A2042="нов предмет",V2042*J2042," ")</f>
        <v> </v>
      </c>
    </row>
    <row r="2043" s="9" customFormat="true" ht="12.75" hidden="false" customHeight="false" outlineLevel="0" collapsed="false">
      <c r="A2043" s="38"/>
      <c r="D2043" s="26"/>
      <c r="E2043" s="21"/>
      <c r="M2043" s="21"/>
      <c r="N2043" s="21"/>
      <c r="W2043" s="0" t="str">
        <f aca="false">IF(A2043="нов предмет",T2043*H2043," ")</f>
        <v> </v>
      </c>
      <c r="X2043" s="0" t="str">
        <f aca="false">IF(A2043="нов предмет",U2043*I2043," ")</f>
        <v> </v>
      </c>
      <c r="Y2043" s="0" t="str">
        <f aca="false">IF(A2043="нов предмет",V2043*J2043," ")</f>
        <v> </v>
      </c>
    </row>
    <row r="2044" s="9" customFormat="true" ht="12.75" hidden="false" customHeight="false" outlineLevel="0" collapsed="false">
      <c r="A2044" s="38"/>
      <c r="D2044" s="26"/>
      <c r="E2044" s="21"/>
      <c r="M2044" s="21"/>
      <c r="N2044" s="21"/>
      <c r="W2044" s="0" t="str">
        <f aca="false">IF(A2044="нов предмет",T2044*H2044," ")</f>
        <v> </v>
      </c>
      <c r="X2044" s="0" t="str">
        <f aca="false">IF(A2044="нов предмет",U2044*I2044," ")</f>
        <v> </v>
      </c>
      <c r="Y2044" s="0" t="str">
        <f aca="false">IF(A2044="нов предмет",V2044*J2044," ")</f>
        <v> </v>
      </c>
    </row>
    <row r="2045" s="9" customFormat="true" ht="12.75" hidden="false" customHeight="false" outlineLevel="0" collapsed="false">
      <c r="A2045" s="38"/>
      <c r="D2045" s="26"/>
      <c r="E2045" s="21"/>
      <c r="M2045" s="21"/>
      <c r="N2045" s="21"/>
      <c r="W2045" s="0" t="str">
        <f aca="false">IF(A2045="нов предмет",T2045*H2045," ")</f>
        <v> </v>
      </c>
      <c r="X2045" s="0" t="str">
        <f aca="false">IF(A2045="нов предмет",U2045*I2045," ")</f>
        <v> </v>
      </c>
      <c r="Y2045" s="0" t="str">
        <f aca="false">IF(A2045="нов предмет",V2045*J2045," ")</f>
        <v> </v>
      </c>
    </row>
    <row r="2046" s="9" customFormat="true" ht="12.75" hidden="false" customHeight="false" outlineLevel="0" collapsed="false">
      <c r="A2046" s="38"/>
      <c r="D2046" s="26"/>
      <c r="E2046" s="21"/>
      <c r="M2046" s="21"/>
      <c r="N2046" s="21"/>
      <c r="W2046" s="0" t="str">
        <f aca="false">IF(A2046="нов предмет",T2046*H2046," ")</f>
        <v> </v>
      </c>
      <c r="X2046" s="0" t="str">
        <f aca="false">IF(A2046="нов предмет",U2046*I2046," ")</f>
        <v> </v>
      </c>
      <c r="Y2046" s="0" t="str">
        <f aca="false">IF(A2046="нов предмет",V2046*J2046," ")</f>
        <v> </v>
      </c>
    </row>
    <row r="2047" s="9" customFormat="true" ht="12.75" hidden="false" customHeight="false" outlineLevel="0" collapsed="false">
      <c r="A2047" s="38"/>
      <c r="D2047" s="26"/>
      <c r="E2047" s="21"/>
      <c r="M2047" s="21"/>
      <c r="N2047" s="21"/>
      <c r="W2047" s="0" t="str">
        <f aca="false">IF(A2047="нов предмет",T2047*H2047," ")</f>
        <v> </v>
      </c>
      <c r="X2047" s="0" t="str">
        <f aca="false">IF(A2047="нов предмет",U2047*I2047," ")</f>
        <v> </v>
      </c>
      <c r="Y2047" s="0" t="str">
        <f aca="false">IF(A2047="нов предмет",V2047*J2047," ")</f>
        <v> </v>
      </c>
    </row>
    <row r="2048" s="9" customFormat="true" ht="12.75" hidden="false" customHeight="false" outlineLevel="0" collapsed="false">
      <c r="A2048" s="38"/>
      <c r="D2048" s="26"/>
      <c r="E2048" s="21"/>
      <c r="M2048" s="21"/>
      <c r="N2048" s="21"/>
      <c r="W2048" s="0" t="str">
        <f aca="false">IF(A2048="нов предмет",T2048*H2048," ")</f>
        <v> </v>
      </c>
      <c r="X2048" s="0" t="str">
        <f aca="false">IF(A2048="нов предмет",U2048*I2048," ")</f>
        <v> </v>
      </c>
      <c r="Y2048" s="0" t="str">
        <f aca="false">IF(A2048="нов предмет",V2048*J2048," ")</f>
        <v> </v>
      </c>
    </row>
    <row r="2049" s="9" customFormat="true" ht="12.75" hidden="false" customHeight="false" outlineLevel="0" collapsed="false">
      <c r="A2049" s="38"/>
      <c r="D2049" s="26"/>
      <c r="E2049" s="21"/>
      <c r="M2049" s="21"/>
      <c r="N2049" s="21"/>
      <c r="W2049" s="0" t="str">
        <f aca="false">IF(A2049="нов предмет",T2049*H2049," ")</f>
        <v> </v>
      </c>
      <c r="X2049" s="0" t="str">
        <f aca="false">IF(A2049="нов предмет",U2049*I2049," ")</f>
        <v> </v>
      </c>
      <c r="Y2049" s="0" t="str">
        <f aca="false">IF(A2049="нов предмет",V2049*J2049," ")</f>
        <v> </v>
      </c>
    </row>
    <row r="2050" s="9" customFormat="true" ht="12.75" hidden="false" customHeight="false" outlineLevel="0" collapsed="false">
      <c r="A2050" s="38"/>
      <c r="D2050" s="26"/>
      <c r="E2050" s="21"/>
      <c r="M2050" s="21"/>
      <c r="N2050" s="21"/>
      <c r="W2050" s="0" t="str">
        <f aca="false">IF(A2050="нов предмет",T2050*H2050," ")</f>
        <v> </v>
      </c>
      <c r="X2050" s="0" t="str">
        <f aca="false">IF(A2050="нов предмет",U2050*I2050," ")</f>
        <v> </v>
      </c>
      <c r="Y2050" s="0" t="str">
        <f aca="false">IF(A2050="нов предмет",V2050*J2050," ")</f>
        <v> </v>
      </c>
    </row>
    <row r="2051" s="9" customFormat="true" ht="12.75" hidden="false" customHeight="false" outlineLevel="0" collapsed="false">
      <c r="A2051" s="38"/>
      <c r="D2051" s="26"/>
      <c r="E2051" s="21"/>
      <c r="M2051" s="21"/>
      <c r="N2051" s="21"/>
      <c r="W2051" s="0" t="str">
        <f aca="false">IF(A2051="нов предмет",T2051*H2051," ")</f>
        <v> </v>
      </c>
      <c r="X2051" s="0" t="str">
        <f aca="false">IF(A2051="нов предмет",U2051*I2051," ")</f>
        <v> </v>
      </c>
      <c r="Y2051" s="0" t="str">
        <f aca="false">IF(A2051="нов предмет",V2051*J2051," ")</f>
        <v> </v>
      </c>
    </row>
    <row r="2052" s="9" customFormat="true" ht="12.75" hidden="false" customHeight="false" outlineLevel="0" collapsed="false">
      <c r="A2052" s="38"/>
      <c r="D2052" s="26"/>
      <c r="E2052" s="21"/>
      <c r="M2052" s="21"/>
      <c r="N2052" s="21"/>
      <c r="W2052" s="0" t="str">
        <f aca="false">IF(A2052="нов предмет",T2052*H2052," ")</f>
        <v> </v>
      </c>
      <c r="X2052" s="0" t="str">
        <f aca="false">IF(A2052="нов предмет",U2052*I2052," ")</f>
        <v> </v>
      </c>
      <c r="Y2052" s="0" t="str">
        <f aca="false">IF(A2052="нов предмет",V2052*J2052," ")</f>
        <v> </v>
      </c>
    </row>
    <row r="2053" s="9" customFormat="true" ht="12.75" hidden="false" customHeight="false" outlineLevel="0" collapsed="false">
      <c r="A2053" s="38"/>
      <c r="D2053" s="26"/>
      <c r="E2053" s="21"/>
      <c r="M2053" s="21"/>
      <c r="N2053" s="21"/>
      <c r="W2053" s="0" t="str">
        <f aca="false">IF(A2053="нов предмет",T2053*H2053," ")</f>
        <v> </v>
      </c>
      <c r="X2053" s="0" t="str">
        <f aca="false">IF(A2053="нов предмет",U2053*I2053," ")</f>
        <v> </v>
      </c>
      <c r="Y2053" s="0" t="str">
        <f aca="false">IF(A2053="нов предмет",V2053*J2053," ")</f>
        <v> </v>
      </c>
    </row>
    <row r="2054" s="9" customFormat="true" ht="12.75" hidden="false" customHeight="false" outlineLevel="0" collapsed="false">
      <c r="A2054" s="38"/>
      <c r="D2054" s="26"/>
      <c r="E2054" s="21"/>
      <c r="M2054" s="21"/>
      <c r="N2054" s="21"/>
      <c r="W2054" s="0" t="str">
        <f aca="false">IF(A2054="нов предмет",T2054*H2054," ")</f>
        <v> </v>
      </c>
      <c r="X2054" s="0" t="str">
        <f aca="false">IF(A2054="нов предмет",U2054*I2054," ")</f>
        <v> </v>
      </c>
      <c r="Y2054" s="0" t="str">
        <f aca="false">IF(A2054="нов предмет",V2054*J2054," ")</f>
        <v> </v>
      </c>
    </row>
    <row r="2055" s="9" customFormat="true" ht="12.75" hidden="false" customHeight="false" outlineLevel="0" collapsed="false">
      <c r="A2055" s="38"/>
      <c r="D2055" s="26"/>
      <c r="E2055" s="21"/>
      <c r="M2055" s="21"/>
      <c r="N2055" s="21"/>
      <c r="W2055" s="0" t="str">
        <f aca="false">IF(A2055="нов предмет",T2055*H2055," ")</f>
        <v> </v>
      </c>
      <c r="X2055" s="0" t="str">
        <f aca="false">IF(A2055="нов предмет",U2055*I2055," ")</f>
        <v> </v>
      </c>
      <c r="Y2055" s="0" t="str">
        <f aca="false">IF(A2055="нов предмет",V2055*J2055," ")</f>
        <v> </v>
      </c>
    </row>
    <row r="2056" s="9" customFormat="true" ht="12.75" hidden="false" customHeight="false" outlineLevel="0" collapsed="false">
      <c r="A2056" s="38"/>
      <c r="D2056" s="26"/>
      <c r="E2056" s="21"/>
      <c r="M2056" s="21"/>
      <c r="N2056" s="21"/>
      <c r="W2056" s="0" t="str">
        <f aca="false">IF(A2056="нов предмет",T2056*H2056," ")</f>
        <v> </v>
      </c>
      <c r="X2056" s="0" t="str">
        <f aca="false">IF(A2056="нов предмет",U2056*I2056," ")</f>
        <v> </v>
      </c>
      <c r="Y2056" s="0" t="str">
        <f aca="false">IF(A2056="нов предмет",V2056*J2056," ")</f>
        <v> </v>
      </c>
    </row>
    <row r="2057" s="9" customFormat="true" ht="12.75" hidden="false" customHeight="false" outlineLevel="0" collapsed="false">
      <c r="A2057" s="38"/>
      <c r="D2057" s="26"/>
      <c r="E2057" s="21"/>
      <c r="M2057" s="21"/>
      <c r="N2057" s="21"/>
      <c r="W2057" s="0" t="str">
        <f aca="false">IF(A2057="нов предмет",T2057*H2057," ")</f>
        <v> </v>
      </c>
      <c r="X2057" s="0" t="str">
        <f aca="false">IF(A2057="нов предмет",U2057*I2057," ")</f>
        <v> </v>
      </c>
      <c r="Y2057" s="0" t="str">
        <f aca="false">IF(A2057="нов предмет",V2057*J2057," ")</f>
        <v> </v>
      </c>
    </row>
    <row r="2058" s="9" customFormat="true" ht="12.75" hidden="false" customHeight="false" outlineLevel="0" collapsed="false">
      <c r="A2058" s="38"/>
      <c r="D2058" s="26"/>
      <c r="E2058" s="21"/>
      <c r="M2058" s="21"/>
      <c r="N2058" s="21"/>
      <c r="W2058" s="0" t="str">
        <f aca="false">IF(A2058="нов предмет",T2058*H2058," ")</f>
        <v> </v>
      </c>
      <c r="X2058" s="0" t="str">
        <f aca="false">IF(A2058="нов предмет",U2058*I2058," ")</f>
        <v> </v>
      </c>
      <c r="Y2058" s="0" t="str">
        <f aca="false">IF(A2058="нов предмет",V2058*J2058," ")</f>
        <v> </v>
      </c>
    </row>
    <row r="2059" s="9" customFormat="true" ht="12.75" hidden="false" customHeight="false" outlineLevel="0" collapsed="false">
      <c r="A2059" s="38"/>
      <c r="D2059" s="26"/>
      <c r="E2059" s="21"/>
      <c r="M2059" s="21"/>
      <c r="N2059" s="21"/>
      <c r="W2059" s="0" t="str">
        <f aca="false">IF(A2059="нов предмет",T2059*H2059," ")</f>
        <v> </v>
      </c>
      <c r="X2059" s="0" t="str">
        <f aca="false">IF(A2059="нов предмет",U2059*I2059," ")</f>
        <v> </v>
      </c>
      <c r="Y2059" s="0" t="str">
        <f aca="false">IF(A2059="нов предмет",V2059*J2059," ")</f>
        <v> </v>
      </c>
    </row>
    <row r="2060" s="9" customFormat="true" ht="12.75" hidden="false" customHeight="false" outlineLevel="0" collapsed="false">
      <c r="A2060" s="38"/>
      <c r="D2060" s="26"/>
      <c r="E2060" s="21"/>
      <c r="M2060" s="21"/>
      <c r="N2060" s="21"/>
      <c r="W2060" s="0" t="str">
        <f aca="false">IF(A2060="нов предмет",T2060*H2060," ")</f>
        <v> </v>
      </c>
      <c r="X2060" s="0" t="str">
        <f aca="false">IF(A2060="нов предмет",U2060*I2060," ")</f>
        <v> </v>
      </c>
      <c r="Y2060" s="0" t="str">
        <f aca="false">IF(A2060="нов предмет",V2060*J2060," ")</f>
        <v> </v>
      </c>
    </row>
    <row r="2061" s="9" customFormat="true" ht="12.75" hidden="false" customHeight="false" outlineLevel="0" collapsed="false">
      <c r="A2061" s="38"/>
      <c r="D2061" s="26"/>
      <c r="E2061" s="21"/>
      <c r="M2061" s="21"/>
      <c r="N2061" s="21"/>
      <c r="W2061" s="0" t="str">
        <f aca="false">IF(A2061="нов предмет",T2061*H2061," ")</f>
        <v> </v>
      </c>
      <c r="X2061" s="0" t="str">
        <f aca="false">IF(A2061="нов предмет",U2061*I2061," ")</f>
        <v> </v>
      </c>
      <c r="Y2061" s="0" t="str">
        <f aca="false">IF(A2061="нов предмет",V2061*J2061," ")</f>
        <v> </v>
      </c>
    </row>
    <row r="2062" s="9" customFormat="true" ht="12.75" hidden="false" customHeight="false" outlineLevel="0" collapsed="false">
      <c r="A2062" s="38"/>
      <c r="D2062" s="26"/>
      <c r="E2062" s="21"/>
      <c r="M2062" s="21"/>
      <c r="N2062" s="21"/>
      <c r="W2062" s="0" t="str">
        <f aca="false">IF(A2062="нов предмет",T2062*H2062," ")</f>
        <v> </v>
      </c>
      <c r="X2062" s="0" t="str">
        <f aca="false">IF(A2062="нов предмет",U2062*I2062," ")</f>
        <v> </v>
      </c>
      <c r="Y2062" s="0" t="str">
        <f aca="false">IF(A2062="нов предмет",V2062*J2062," ")</f>
        <v> </v>
      </c>
    </row>
    <row r="2063" s="9" customFormat="true" ht="12.75" hidden="false" customHeight="false" outlineLevel="0" collapsed="false">
      <c r="A2063" s="38"/>
      <c r="D2063" s="26"/>
      <c r="E2063" s="21"/>
      <c r="M2063" s="21"/>
      <c r="N2063" s="21"/>
      <c r="W2063" s="0" t="str">
        <f aca="false">IF(A2063="нов предмет",T2063*H2063," ")</f>
        <v> </v>
      </c>
      <c r="X2063" s="0" t="str">
        <f aca="false">IF(A2063="нов предмет",U2063*I2063," ")</f>
        <v> </v>
      </c>
      <c r="Y2063" s="0" t="str">
        <f aca="false">IF(A2063="нов предмет",V2063*J2063," ")</f>
        <v> </v>
      </c>
    </row>
    <row r="2064" s="9" customFormat="true" ht="12.75" hidden="false" customHeight="false" outlineLevel="0" collapsed="false">
      <c r="A2064" s="38"/>
      <c r="D2064" s="26"/>
      <c r="E2064" s="21"/>
      <c r="M2064" s="21"/>
      <c r="N2064" s="21"/>
      <c r="W2064" s="0" t="str">
        <f aca="false">IF(A2064="нов предмет",T2064*H2064," ")</f>
        <v> </v>
      </c>
      <c r="X2064" s="0" t="str">
        <f aca="false">IF(A2064="нов предмет",U2064*I2064," ")</f>
        <v> </v>
      </c>
      <c r="Y2064" s="0" t="str">
        <f aca="false">IF(A2064="нов предмет",V2064*J2064," ")</f>
        <v> </v>
      </c>
    </row>
    <row r="2065" s="9" customFormat="true" ht="12.75" hidden="false" customHeight="false" outlineLevel="0" collapsed="false">
      <c r="A2065" s="38"/>
      <c r="D2065" s="26"/>
      <c r="E2065" s="21"/>
      <c r="M2065" s="21"/>
      <c r="N2065" s="21"/>
      <c r="W2065" s="0" t="str">
        <f aca="false">IF(A2065="нов предмет",T2065*H2065," ")</f>
        <v> </v>
      </c>
      <c r="X2065" s="0" t="str">
        <f aca="false">IF(A2065="нов предмет",U2065*I2065," ")</f>
        <v> </v>
      </c>
      <c r="Y2065" s="0" t="str">
        <f aca="false">IF(A2065="нов предмет",V2065*J2065," ")</f>
        <v> </v>
      </c>
    </row>
    <row r="2066" s="9" customFormat="true" ht="12.75" hidden="false" customHeight="false" outlineLevel="0" collapsed="false">
      <c r="A2066" s="38"/>
      <c r="D2066" s="26"/>
      <c r="E2066" s="21"/>
      <c r="M2066" s="21"/>
      <c r="N2066" s="21"/>
      <c r="W2066" s="0" t="str">
        <f aca="false">IF(A2066="нов предмет",T2066*H2066," ")</f>
        <v> </v>
      </c>
      <c r="X2066" s="0" t="str">
        <f aca="false">IF(A2066="нов предмет",U2066*I2066," ")</f>
        <v> </v>
      </c>
      <c r="Y2066" s="0" t="str">
        <f aca="false">IF(A2066="нов предмет",V2066*J2066," ")</f>
        <v> </v>
      </c>
    </row>
    <row r="2067" s="9" customFormat="true" ht="12.75" hidden="false" customHeight="false" outlineLevel="0" collapsed="false">
      <c r="A2067" s="38"/>
      <c r="D2067" s="26"/>
      <c r="E2067" s="21"/>
      <c r="M2067" s="21"/>
      <c r="N2067" s="21"/>
      <c r="W2067" s="0" t="str">
        <f aca="false">IF(A2067="нов предмет",T2067*H2067," ")</f>
        <v> </v>
      </c>
      <c r="X2067" s="0" t="str">
        <f aca="false">IF(A2067="нов предмет",U2067*I2067," ")</f>
        <v> </v>
      </c>
      <c r="Y2067" s="0" t="str">
        <f aca="false">IF(A2067="нов предмет",V2067*J2067," ")</f>
        <v> </v>
      </c>
    </row>
    <row r="2068" s="9" customFormat="true" ht="12.75" hidden="false" customHeight="false" outlineLevel="0" collapsed="false">
      <c r="A2068" s="38"/>
      <c r="D2068" s="26"/>
      <c r="E2068" s="21"/>
      <c r="M2068" s="21"/>
      <c r="N2068" s="21"/>
      <c r="W2068" s="0" t="str">
        <f aca="false">IF(A2068="нов предмет",T2068*H2068," ")</f>
        <v> </v>
      </c>
      <c r="X2068" s="0" t="str">
        <f aca="false">IF(A2068="нов предмет",U2068*I2068," ")</f>
        <v> </v>
      </c>
      <c r="Y2068" s="0" t="str">
        <f aca="false">IF(A2068="нов предмет",V2068*J2068," ")</f>
        <v> </v>
      </c>
    </row>
    <row r="2069" s="9" customFormat="true" ht="12.75" hidden="false" customHeight="false" outlineLevel="0" collapsed="false">
      <c r="A2069" s="38"/>
      <c r="D2069" s="26"/>
      <c r="E2069" s="21"/>
      <c r="M2069" s="21"/>
      <c r="N2069" s="21"/>
      <c r="W2069" s="0" t="str">
        <f aca="false">IF(A2069="нов предмет",T2069*H2069," ")</f>
        <v> </v>
      </c>
      <c r="X2069" s="0" t="str">
        <f aca="false">IF(A2069="нов предмет",U2069*I2069," ")</f>
        <v> </v>
      </c>
      <c r="Y2069" s="0" t="str">
        <f aca="false">IF(A2069="нов предмет",V2069*J2069," ")</f>
        <v> </v>
      </c>
    </row>
    <row r="2070" s="9" customFormat="true" ht="12.75" hidden="false" customHeight="false" outlineLevel="0" collapsed="false">
      <c r="A2070" s="38"/>
      <c r="D2070" s="26"/>
      <c r="E2070" s="21"/>
      <c r="M2070" s="21"/>
      <c r="N2070" s="21"/>
      <c r="W2070" s="0" t="str">
        <f aca="false">IF(A2070="нов предмет",T2070*H2070," ")</f>
        <v> </v>
      </c>
      <c r="X2070" s="0" t="str">
        <f aca="false">IF(A2070="нов предмет",U2070*I2070," ")</f>
        <v> </v>
      </c>
      <c r="Y2070" s="0" t="str">
        <f aca="false">IF(A2070="нов предмет",V2070*J2070," ")</f>
        <v> </v>
      </c>
    </row>
    <row r="2071" s="9" customFormat="true" ht="12.75" hidden="false" customHeight="false" outlineLevel="0" collapsed="false">
      <c r="A2071" s="38"/>
      <c r="D2071" s="26"/>
      <c r="E2071" s="21"/>
      <c r="M2071" s="21"/>
      <c r="N2071" s="21"/>
      <c r="W2071" s="0" t="str">
        <f aca="false">IF(A2071="нов предмет",T2071*H2071," ")</f>
        <v> </v>
      </c>
      <c r="X2071" s="0" t="str">
        <f aca="false">IF(A2071="нов предмет",U2071*I2071," ")</f>
        <v> </v>
      </c>
      <c r="Y2071" s="0" t="str">
        <f aca="false">IF(A2071="нов предмет",V2071*J2071," ")</f>
        <v> </v>
      </c>
    </row>
    <row r="2072" s="9" customFormat="true" ht="12.75" hidden="false" customHeight="false" outlineLevel="0" collapsed="false">
      <c r="A2072" s="38"/>
      <c r="D2072" s="26"/>
      <c r="E2072" s="21"/>
      <c r="M2072" s="21"/>
      <c r="N2072" s="21"/>
      <c r="W2072" s="0" t="str">
        <f aca="false">IF(A2072="нов предмет",T2072*H2072," ")</f>
        <v> </v>
      </c>
      <c r="X2072" s="0" t="str">
        <f aca="false">IF(A2072="нов предмет",U2072*I2072," ")</f>
        <v> </v>
      </c>
      <c r="Y2072" s="0" t="str">
        <f aca="false">IF(A2072="нов предмет",V2072*J2072," ")</f>
        <v> </v>
      </c>
    </row>
    <row r="2073" s="9" customFormat="true" ht="12.75" hidden="false" customHeight="false" outlineLevel="0" collapsed="false">
      <c r="A2073" s="38"/>
      <c r="D2073" s="26"/>
      <c r="E2073" s="21"/>
      <c r="M2073" s="21"/>
      <c r="N2073" s="21"/>
      <c r="W2073" s="0" t="str">
        <f aca="false">IF(A2073="нов предмет",T2073*H2073," ")</f>
        <v> </v>
      </c>
      <c r="X2073" s="0" t="str">
        <f aca="false">IF(A2073="нов предмет",U2073*I2073," ")</f>
        <v> </v>
      </c>
      <c r="Y2073" s="0" t="str">
        <f aca="false">IF(A2073="нов предмет",V2073*J2073," ")</f>
        <v> </v>
      </c>
    </row>
    <row r="2074" s="9" customFormat="true" ht="12.75" hidden="false" customHeight="false" outlineLevel="0" collapsed="false">
      <c r="A2074" s="38"/>
      <c r="D2074" s="26"/>
      <c r="E2074" s="21"/>
      <c r="M2074" s="21"/>
      <c r="N2074" s="21"/>
      <c r="W2074" s="0" t="str">
        <f aca="false">IF(A2074="нов предмет",T2074*H2074," ")</f>
        <v> </v>
      </c>
      <c r="X2074" s="0" t="str">
        <f aca="false">IF(A2074="нов предмет",U2074*I2074," ")</f>
        <v> </v>
      </c>
      <c r="Y2074" s="0" t="str">
        <f aca="false">IF(A2074="нов предмет",V2074*J2074," ")</f>
        <v> </v>
      </c>
    </row>
    <row r="2075" s="9" customFormat="true" ht="12.75" hidden="false" customHeight="false" outlineLevel="0" collapsed="false">
      <c r="A2075" s="38"/>
      <c r="D2075" s="26"/>
      <c r="E2075" s="21"/>
      <c r="M2075" s="21"/>
      <c r="N2075" s="21"/>
      <c r="W2075" s="0" t="str">
        <f aca="false">IF(A2075="нов предмет",T2075*H2075," ")</f>
        <v> </v>
      </c>
      <c r="X2075" s="0" t="str">
        <f aca="false">IF(A2075="нов предмет",U2075*I2075," ")</f>
        <v> </v>
      </c>
      <c r="Y2075" s="0" t="str">
        <f aca="false">IF(A2075="нов предмет",V2075*J2075," ")</f>
        <v> </v>
      </c>
    </row>
    <row r="2076" s="9" customFormat="true" ht="12.75" hidden="false" customHeight="false" outlineLevel="0" collapsed="false">
      <c r="A2076" s="38"/>
      <c r="D2076" s="26"/>
      <c r="E2076" s="21"/>
      <c r="M2076" s="21"/>
      <c r="N2076" s="21"/>
      <c r="W2076" s="0" t="str">
        <f aca="false">IF(A2076="нов предмет",T2076*H2076," ")</f>
        <v> </v>
      </c>
      <c r="X2076" s="0" t="str">
        <f aca="false">IF(A2076="нов предмет",U2076*I2076," ")</f>
        <v> </v>
      </c>
      <c r="Y2076" s="0" t="str">
        <f aca="false">IF(A2076="нов предмет",V2076*J2076," ")</f>
        <v> </v>
      </c>
    </row>
    <row r="2077" s="9" customFormat="true" ht="12.75" hidden="false" customHeight="false" outlineLevel="0" collapsed="false">
      <c r="A2077" s="38"/>
      <c r="D2077" s="26"/>
      <c r="E2077" s="21"/>
      <c r="M2077" s="21"/>
      <c r="N2077" s="21"/>
      <c r="W2077" s="0" t="str">
        <f aca="false">IF(A2077="нов предмет",T2077*H2077," ")</f>
        <v> </v>
      </c>
      <c r="X2077" s="0" t="str">
        <f aca="false">IF(A2077="нов предмет",U2077*I2077," ")</f>
        <v> </v>
      </c>
      <c r="Y2077" s="0" t="str">
        <f aca="false">IF(A2077="нов предмет",V2077*J2077," ")</f>
        <v> </v>
      </c>
    </row>
    <row r="2078" s="9" customFormat="true" ht="12.75" hidden="false" customHeight="false" outlineLevel="0" collapsed="false">
      <c r="A2078" s="38"/>
      <c r="D2078" s="26"/>
      <c r="E2078" s="21"/>
      <c r="M2078" s="21"/>
      <c r="N2078" s="21"/>
      <c r="W2078" s="0" t="str">
        <f aca="false">IF(A2078="нов предмет",T2078*H2078," ")</f>
        <v> </v>
      </c>
      <c r="X2078" s="0" t="str">
        <f aca="false">IF(A2078="нов предмет",U2078*I2078," ")</f>
        <v> </v>
      </c>
      <c r="Y2078" s="0" t="str">
        <f aca="false">IF(A2078="нов предмет",V2078*J2078," ")</f>
        <v> </v>
      </c>
    </row>
    <row r="2079" s="9" customFormat="true" ht="12.75" hidden="false" customHeight="false" outlineLevel="0" collapsed="false">
      <c r="A2079" s="38"/>
      <c r="D2079" s="26"/>
      <c r="E2079" s="21"/>
      <c r="M2079" s="21"/>
      <c r="N2079" s="21"/>
      <c r="W2079" s="0" t="str">
        <f aca="false">IF(A2079="нов предмет",T2079*H2079," ")</f>
        <v> </v>
      </c>
      <c r="X2079" s="0" t="str">
        <f aca="false">IF(A2079="нов предмет",U2079*I2079," ")</f>
        <v> </v>
      </c>
      <c r="Y2079" s="0" t="str">
        <f aca="false">IF(A2079="нов предмет",V2079*J2079," ")</f>
        <v> </v>
      </c>
    </row>
    <row r="2080" s="9" customFormat="true" ht="12.75" hidden="false" customHeight="false" outlineLevel="0" collapsed="false">
      <c r="A2080" s="38"/>
      <c r="D2080" s="26"/>
      <c r="E2080" s="21"/>
      <c r="M2080" s="21"/>
      <c r="N2080" s="21"/>
      <c r="W2080" s="0" t="str">
        <f aca="false">IF(A2080="нов предмет",T2080*H2080," ")</f>
        <v> </v>
      </c>
      <c r="X2080" s="0" t="str">
        <f aca="false">IF(A2080="нов предмет",U2080*I2080," ")</f>
        <v> </v>
      </c>
      <c r="Y2080" s="0" t="str">
        <f aca="false">IF(A2080="нов предмет",V2080*J2080," ")</f>
        <v> </v>
      </c>
    </row>
    <row r="2081" s="9" customFormat="true" ht="12.75" hidden="false" customHeight="false" outlineLevel="0" collapsed="false">
      <c r="A2081" s="38"/>
      <c r="D2081" s="26"/>
      <c r="E2081" s="21"/>
      <c r="M2081" s="21"/>
      <c r="N2081" s="21"/>
      <c r="W2081" s="0" t="str">
        <f aca="false">IF(A2081="нов предмет",T2081*H2081," ")</f>
        <v> </v>
      </c>
      <c r="X2081" s="0" t="str">
        <f aca="false">IF(A2081="нов предмет",U2081*I2081," ")</f>
        <v> </v>
      </c>
      <c r="Y2081" s="0" t="str">
        <f aca="false">IF(A2081="нов предмет",V2081*J2081," ")</f>
        <v> </v>
      </c>
    </row>
    <row r="2082" s="9" customFormat="true" ht="12.75" hidden="false" customHeight="false" outlineLevel="0" collapsed="false">
      <c r="A2082" s="38"/>
      <c r="D2082" s="26"/>
      <c r="E2082" s="21"/>
      <c r="M2082" s="21"/>
      <c r="N2082" s="21"/>
      <c r="W2082" s="0" t="str">
        <f aca="false">IF(A2082="нов предмет",T2082*H2082," ")</f>
        <v> </v>
      </c>
      <c r="X2082" s="0" t="str">
        <f aca="false">IF(A2082="нов предмет",U2082*I2082," ")</f>
        <v> </v>
      </c>
      <c r="Y2082" s="0" t="str">
        <f aca="false">IF(A2082="нов предмет",V2082*J2082," ")</f>
        <v> </v>
      </c>
    </row>
    <row r="2083" s="9" customFormat="true" ht="12.75" hidden="false" customHeight="false" outlineLevel="0" collapsed="false">
      <c r="A2083" s="38"/>
      <c r="D2083" s="26"/>
      <c r="E2083" s="21"/>
      <c r="M2083" s="21"/>
      <c r="N2083" s="21"/>
      <c r="W2083" s="0" t="str">
        <f aca="false">IF(A2083="нов предмет",T2083*H2083," ")</f>
        <v> </v>
      </c>
      <c r="X2083" s="0" t="str">
        <f aca="false">IF(A2083="нов предмет",U2083*I2083," ")</f>
        <v> </v>
      </c>
      <c r="Y2083" s="0" t="str">
        <f aca="false">IF(A2083="нов предмет",V2083*J2083," ")</f>
        <v> </v>
      </c>
    </row>
    <row r="2084" s="9" customFormat="true" ht="12.75" hidden="false" customHeight="false" outlineLevel="0" collapsed="false">
      <c r="A2084" s="38"/>
      <c r="D2084" s="26"/>
      <c r="E2084" s="21"/>
      <c r="M2084" s="21"/>
      <c r="N2084" s="21"/>
      <c r="W2084" s="0" t="str">
        <f aca="false">IF(A2084="нов предмет",T2084*H2084," ")</f>
        <v> </v>
      </c>
      <c r="X2084" s="0" t="str">
        <f aca="false">IF(A2084="нов предмет",U2084*I2084," ")</f>
        <v> </v>
      </c>
      <c r="Y2084" s="0" t="str">
        <f aca="false">IF(A2084="нов предмет",V2084*J2084," ")</f>
        <v> </v>
      </c>
    </row>
    <row r="2085" s="9" customFormat="true" ht="12.75" hidden="false" customHeight="false" outlineLevel="0" collapsed="false">
      <c r="A2085" s="38"/>
      <c r="D2085" s="26"/>
      <c r="E2085" s="21"/>
      <c r="M2085" s="21"/>
      <c r="N2085" s="21"/>
      <c r="W2085" s="0" t="str">
        <f aca="false">IF(A2085="нов предмет",T2085*H2085," ")</f>
        <v> </v>
      </c>
      <c r="X2085" s="0" t="str">
        <f aca="false">IF(A2085="нов предмет",U2085*I2085," ")</f>
        <v> </v>
      </c>
      <c r="Y2085" s="0" t="str">
        <f aca="false">IF(A2085="нов предмет",V2085*J2085," ")</f>
        <v> </v>
      </c>
    </row>
    <row r="2086" s="9" customFormat="true" ht="12.75" hidden="false" customHeight="false" outlineLevel="0" collapsed="false">
      <c r="A2086" s="38"/>
      <c r="D2086" s="26"/>
      <c r="E2086" s="21"/>
      <c r="M2086" s="21"/>
      <c r="N2086" s="21"/>
      <c r="W2086" s="0" t="str">
        <f aca="false">IF(A2086="нов предмет",T2086*H2086," ")</f>
        <v> </v>
      </c>
      <c r="X2086" s="0" t="str">
        <f aca="false">IF(A2086="нов предмет",U2086*I2086," ")</f>
        <v> </v>
      </c>
      <c r="Y2086" s="0" t="str">
        <f aca="false">IF(A2086="нов предмет",V2086*J2086," ")</f>
        <v> </v>
      </c>
    </row>
    <row r="2087" s="9" customFormat="true" ht="12.75" hidden="false" customHeight="false" outlineLevel="0" collapsed="false">
      <c r="A2087" s="38"/>
      <c r="D2087" s="26"/>
      <c r="E2087" s="21"/>
      <c r="M2087" s="21"/>
      <c r="N2087" s="21"/>
      <c r="W2087" s="0" t="str">
        <f aca="false">IF(A2087="нов предмет",T2087*H2087," ")</f>
        <v> </v>
      </c>
      <c r="X2087" s="0" t="str">
        <f aca="false">IF(A2087="нов предмет",U2087*I2087," ")</f>
        <v> </v>
      </c>
      <c r="Y2087" s="0" t="str">
        <f aca="false">IF(A2087="нов предмет",V2087*J2087," ")</f>
        <v> </v>
      </c>
    </row>
    <row r="2088" s="9" customFormat="true" ht="12.75" hidden="false" customHeight="false" outlineLevel="0" collapsed="false">
      <c r="A2088" s="38"/>
      <c r="D2088" s="26"/>
      <c r="E2088" s="21"/>
      <c r="M2088" s="21"/>
      <c r="N2088" s="21"/>
      <c r="W2088" s="0" t="str">
        <f aca="false">IF(A2088="нов предмет",T2088*H2088," ")</f>
        <v> </v>
      </c>
      <c r="X2088" s="0" t="str">
        <f aca="false">IF(A2088="нов предмет",U2088*I2088," ")</f>
        <v> </v>
      </c>
      <c r="Y2088" s="0" t="str">
        <f aca="false">IF(A2088="нов предмет",V2088*J2088," ")</f>
        <v> </v>
      </c>
    </row>
    <row r="2089" s="9" customFormat="true" ht="12.75" hidden="false" customHeight="false" outlineLevel="0" collapsed="false">
      <c r="A2089" s="38"/>
      <c r="D2089" s="26"/>
      <c r="E2089" s="21"/>
      <c r="M2089" s="21"/>
      <c r="N2089" s="21"/>
      <c r="W2089" s="0" t="str">
        <f aca="false">IF(A2089="нов предмет",T2089*H2089," ")</f>
        <v> </v>
      </c>
      <c r="X2089" s="0" t="str">
        <f aca="false">IF(A2089="нов предмет",U2089*I2089," ")</f>
        <v> </v>
      </c>
      <c r="Y2089" s="0" t="str">
        <f aca="false">IF(A2089="нов предмет",V2089*J2089," ")</f>
        <v> </v>
      </c>
    </row>
    <row r="2090" s="9" customFormat="true" ht="12.75" hidden="false" customHeight="false" outlineLevel="0" collapsed="false">
      <c r="A2090" s="38"/>
      <c r="D2090" s="26"/>
      <c r="E2090" s="21"/>
      <c r="M2090" s="21"/>
      <c r="N2090" s="21"/>
      <c r="W2090" s="0" t="str">
        <f aca="false">IF(A2090="нов предмет",T2090*H2090," ")</f>
        <v> </v>
      </c>
      <c r="X2090" s="0" t="str">
        <f aca="false">IF(A2090="нов предмет",U2090*I2090," ")</f>
        <v> </v>
      </c>
      <c r="Y2090" s="0" t="str">
        <f aca="false">IF(A2090="нов предмет",V2090*J2090," ")</f>
        <v> </v>
      </c>
    </row>
    <row r="2091" s="9" customFormat="true" ht="12.75" hidden="false" customHeight="false" outlineLevel="0" collapsed="false">
      <c r="A2091" s="38"/>
      <c r="D2091" s="26"/>
      <c r="E2091" s="21"/>
      <c r="M2091" s="21"/>
      <c r="N2091" s="21"/>
      <c r="W2091" s="0" t="str">
        <f aca="false">IF(A2091="нов предмет",T2091*H2091," ")</f>
        <v> </v>
      </c>
      <c r="X2091" s="0" t="str">
        <f aca="false">IF(A2091="нов предмет",U2091*I2091," ")</f>
        <v> </v>
      </c>
      <c r="Y2091" s="0" t="str">
        <f aca="false">IF(A2091="нов предмет",V2091*J2091," ")</f>
        <v> </v>
      </c>
    </row>
    <row r="2092" s="9" customFormat="true" ht="12.75" hidden="false" customHeight="false" outlineLevel="0" collapsed="false">
      <c r="A2092" s="38"/>
      <c r="D2092" s="26"/>
      <c r="E2092" s="21"/>
      <c r="M2092" s="21"/>
      <c r="N2092" s="21"/>
      <c r="W2092" s="0" t="str">
        <f aca="false">IF(A2092="нов предмет",T2092*H2092," ")</f>
        <v> </v>
      </c>
      <c r="X2092" s="0" t="str">
        <f aca="false">IF(A2092="нов предмет",U2092*I2092," ")</f>
        <v> </v>
      </c>
      <c r="Y2092" s="0" t="str">
        <f aca="false">IF(A2092="нов предмет",V2092*J2092," ")</f>
        <v> </v>
      </c>
    </row>
    <row r="2093" s="9" customFormat="true" ht="12.75" hidden="false" customHeight="false" outlineLevel="0" collapsed="false">
      <c r="A2093" s="38"/>
      <c r="D2093" s="26"/>
      <c r="E2093" s="21"/>
      <c r="M2093" s="21"/>
      <c r="N2093" s="21"/>
      <c r="W2093" s="0" t="str">
        <f aca="false">IF(A2093="нов предмет",T2093*H2093," ")</f>
        <v> </v>
      </c>
      <c r="X2093" s="0" t="str">
        <f aca="false">IF(A2093="нов предмет",U2093*I2093," ")</f>
        <v> </v>
      </c>
      <c r="Y2093" s="0" t="str">
        <f aca="false">IF(A2093="нов предмет",V2093*J2093," ")</f>
        <v> </v>
      </c>
    </row>
    <row r="2094" s="9" customFormat="true" ht="12.75" hidden="false" customHeight="false" outlineLevel="0" collapsed="false">
      <c r="A2094" s="38"/>
      <c r="D2094" s="26"/>
      <c r="E2094" s="21"/>
      <c r="M2094" s="21"/>
      <c r="N2094" s="21"/>
      <c r="W2094" s="0" t="str">
        <f aca="false">IF(A2094="нов предмет",T2094*H2094," ")</f>
        <v> </v>
      </c>
      <c r="X2094" s="0" t="str">
        <f aca="false">IF(A2094="нов предмет",U2094*I2094," ")</f>
        <v> </v>
      </c>
      <c r="Y2094" s="0" t="str">
        <f aca="false">IF(A2094="нов предмет",V2094*J2094," ")</f>
        <v> </v>
      </c>
    </row>
    <row r="2095" s="9" customFormat="true" ht="12.75" hidden="false" customHeight="false" outlineLevel="0" collapsed="false">
      <c r="A2095" s="38"/>
      <c r="D2095" s="26"/>
      <c r="E2095" s="21"/>
      <c r="M2095" s="21"/>
      <c r="N2095" s="21"/>
      <c r="W2095" s="0" t="str">
        <f aca="false">IF(A2095="нов предмет",T2095*H2095," ")</f>
        <v> </v>
      </c>
      <c r="X2095" s="0" t="str">
        <f aca="false">IF(A2095="нов предмет",U2095*I2095," ")</f>
        <v> </v>
      </c>
      <c r="Y2095" s="0" t="str">
        <f aca="false">IF(A2095="нов предмет",V2095*J2095," ")</f>
        <v> </v>
      </c>
    </row>
    <row r="2096" s="9" customFormat="true" ht="12.75" hidden="false" customHeight="false" outlineLevel="0" collapsed="false">
      <c r="A2096" s="38"/>
      <c r="D2096" s="26"/>
      <c r="E2096" s="21"/>
      <c r="M2096" s="21"/>
      <c r="N2096" s="21"/>
      <c r="W2096" s="0" t="str">
        <f aca="false">IF(A2096="нов предмет",T2096*H2096," ")</f>
        <v> </v>
      </c>
      <c r="X2096" s="0" t="str">
        <f aca="false">IF(A2096="нов предмет",U2096*I2096," ")</f>
        <v> </v>
      </c>
      <c r="Y2096" s="0" t="str">
        <f aca="false">IF(A2096="нов предмет",V2096*J2096," ")</f>
        <v> </v>
      </c>
    </row>
    <row r="2097" s="9" customFormat="true" ht="12.75" hidden="false" customHeight="false" outlineLevel="0" collapsed="false">
      <c r="A2097" s="38"/>
      <c r="D2097" s="26"/>
      <c r="E2097" s="21"/>
      <c r="M2097" s="21"/>
      <c r="N2097" s="21"/>
      <c r="W2097" s="0" t="str">
        <f aca="false">IF(A2097="нов предмет",T2097*H2097," ")</f>
        <v> </v>
      </c>
      <c r="X2097" s="0" t="str">
        <f aca="false">IF(A2097="нов предмет",U2097*I2097," ")</f>
        <v> </v>
      </c>
      <c r="Y2097" s="0" t="str">
        <f aca="false">IF(A2097="нов предмет",V2097*J2097," ")</f>
        <v> </v>
      </c>
    </row>
    <row r="2098" s="9" customFormat="true" ht="12.75" hidden="false" customHeight="false" outlineLevel="0" collapsed="false">
      <c r="A2098" s="38"/>
      <c r="D2098" s="26"/>
      <c r="E2098" s="21"/>
      <c r="M2098" s="21"/>
      <c r="N2098" s="21"/>
      <c r="W2098" s="0" t="str">
        <f aca="false">IF(A2098="нов предмет",T2098*H2098," ")</f>
        <v> </v>
      </c>
      <c r="X2098" s="0" t="str">
        <f aca="false">IF(A2098="нов предмет",U2098*I2098," ")</f>
        <v> </v>
      </c>
      <c r="Y2098" s="0" t="str">
        <f aca="false">IF(A2098="нов предмет",V2098*J2098," ")</f>
        <v> </v>
      </c>
    </row>
    <row r="2099" s="9" customFormat="true" ht="12.75" hidden="false" customHeight="false" outlineLevel="0" collapsed="false">
      <c r="A2099" s="38"/>
      <c r="D2099" s="26"/>
      <c r="E2099" s="21"/>
      <c r="M2099" s="21"/>
      <c r="N2099" s="21"/>
      <c r="W2099" s="0" t="str">
        <f aca="false">IF(A2099="нов предмет",T2099*H2099," ")</f>
        <v> </v>
      </c>
      <c r="X2099" s="0" t="str">
        <f aca="false">IF(A2099="нов предмет",U2099*I2099," ")</f>
        <v> </v>
      </c>
      <c r="Y2099" s="0" t="str">
        <f aca="false">IF(A2099="нов предмет",V2099*J2099," ")</f>
        <v> </v>
      </c>
    </row>
    <row r="2100" s="9" customFormat="true" ht="12.75" hidden="false" customHeight="false" outlineLevel="0" collapsed="false">
      <c r="A2100" s="38"/>
      <c r="D2100" s="26"/>
      <c r="E2100" s="21"/>
      <c r="M2100" s="21"/>
      <c r="N2100" s="21"/>
      <c r="W2100" s="0" t="str">
        <f aca="false">IF(A2100="нов предмет",T2100*H2100," ")</f>
        <v> </v>
      </c>
      <c r="X2100" s="0" t="str">
        <f aca="false">IF(A2100="нов предмет",U2100*I2100," ")</f>
        <v> </v>
      </c>
      <c r="Y2100" s="0" t="str">
        <f aca="false">IF(A2100="нов предмет",V2100*J2100," ")</f>
        <v> </v>
      </c>
    </row>
    <row r="2101" s="9" customFormat="true" ht="12.75" hidden="false" customHeight="false" outlineLevel="0" collapsed="false">
      <c r="A2101" s="38"/>
      <c r="D2101" s="26"/>
      <c r="E2101" s="21"/>
      <c r="M2101" s="21"/>
      <c r="N2101" s="21"/>
      <c r="W2101" s="0" t="str">
        <f aca="false">IF(A2101="нов предмет",T2101*H2101," ")</f>
        <v> </v>
      </c>
      <c r="X2101" s="0" t="str">
        <f aca="false">IF(A2101="нов предмет",U2101*I2101," ")</f>
        <v> </v>
      </c>
      <c r="Y2101" s="0" t="str">
        <f aca="false">IF(A2101="нов предмет",V2101*J2101," ")</f>
        <v> </v>
      </c>
    </row>
    <row r="2102" s="9" customFormat="true" ht="12.75" hidden="false" customHeight="false" outlineLevel="0" collapsed="false">
      <c r="A2102" s="38"/>
      <c r="D2102" s="26"/>
      <c r="E2102" s="21"/>
      <c r="M2102" s="21"/>
      <c r="N2102" s="21"/>
      <c r="W2102" s="0" t="str">
        <f aca="false">IF(A2102="нов предмет",T2102*H2102," ")</f>
        <v> </v>
      </c>
      <c r="X2102" s="0" t="str">
        <f aca="false">IF(A2102="нов предмет",U2102*I2102," ")</f>
        <v> </v>
      </c>
      <c r="Y2102" s="0" t="str">
        <f aca="false">IF(A2102="нов предмет",V2102*J2102," ")</f>
        <v> </v>
      </c>
    </row>
    <row r="2103" s="9" customFormat="true" ht="12.75" hidden="false" customHeight="false" outlineLevel="0" collapsed="false">
      <c r="A2103" s="38"/>
      <c r="D2103" s="26"/>
      <c r="E2103" s="21"/>
      <c r="M2103" s="21"/>
      <c r="N2103" s="21"/>
      <c r="W2103" s="0" t="str">
        <f aca="false">IF(A2103="нов предмет",T2103*H2103," ")</f>
        <v> </v>
      </c>
      <c r="X2103" s="0" t="str">
        <f aca="false">IF(A2103="нов предмет",U2103*I2103," ")</f>
        <v> </v>
      </c>
      <c r="Y2103" s="0" t="str">
        <f aca="false">IF(A2103="нов предмет",V2103*J2103," ")</f>
        <v> </v>
      </c>
    </row>
    <row r="2104" s="9" customFormat="true" ht="12.75" hidden="false" customHeight="false" outlineLevel="0" collapsed="false">
      <c r="A2104" s="38"/>
      <c r="D2104" s="26"/>
      <c r="E2104" s="21"/>
      <c r="M2104" s="21"/>
      <c r="N2104" s="21"/>
      <c r="W2104" s="0" t="str">
        <f aca="false">IF(A2104="нов предмет",T2104*H2104," ")</f>
        <v> </v>
      </c>
      <c r="X2104" s="0" t="str">
        <f aca="false">IF(A2104="нов предмет",U2104*I2104," ")</f>
        <v> </v>
      </c>
      <c r="Y2104" s="0" t="str">
        <f aca="false">IF(A2104="нов предмет",V2104*J2104," ")</f>
        <v> </v>
      </c>
    </row>
    <row r="2105" s="9" customFormat="true" ht="12.75" hidden="false" customHeight="false" outlineLevel="0" collapsed="false">
      <c r="A2105" s="38"/>
      <c r="D2105" s="26"/>
      <c r="E2105" s="21"/>
      <c r="M2105" s="21"/>
      <c r="N2105" s="21"/>
      <c r="W2105" s="0" t="str">
        <f aca="false">IF(A2105="нов предмет",T2105*H2105," ")</f>
        <v> </v>
      </c>
      <c r="X2105" s="0" t="str">
        <f aca="false">IF(A2105="нов предмет",U2105*I2105," ")</f>
        <v> </v>
      </c>
      <c r="Y2105" s="0" t="str">
        <f aca="false">IF(A2105="нов предмет",V2105*J2105," ")</f>
        <v> </v>
      </c>
    </row>
    <row r="2106" s="9" customFormat="true" ht="12.75" hidden="false" customHeight="false" outlineLevel="0" collapsed="false">
      <c r="A2106" s="38"/>
      <c r="D2106" s="26"/>
      <c r="E2106" s="21"/>
      <c r="M2106" s="21"/>
      <c r="N2106" s="21"/>
      <c r="W2106" s="0" t="str">
        <f aca="false">IF(A2106="нов предмет",T2106*H2106," ")</f>
        <v> </v>
      </c>
      <c r="X2106" s="0" t="str">
        <f aca="false">IF(A2106="нов предмет",U2106*I2106," ")</f>
        <v> </v>
      </c>
      <c r="Y2106" s="0" t="str">
        <f aca="false">IF(A2106="нов предмет",V2106*J2106," ")</f>
        <v> </v>
      </c>
    </row>
    <row r="2107" s="9" customFormat="true" ht="12.75" hidden="false" customHeight="false" outlineLevel="0" collapsed="false">
      <c r="A2107" s="38"/>
      <c r="D2107" s="26"/>
      <c r="E2107" s="21"/>
      <c r="M2107" s="21"/>
      <c r="N2107" s="21"/>
      <c r="W2107" s="0" t="str">
        <f aca="false">IF(A2107="нов предмет",T2107*H2107," ")</f>
        <v> </v>
      </c>
      <c r="X2107" s="0" t="str">
        <f aca="false">IF(A2107="нов предмет",U2107*I2107," ")</f>
        <v> </v>
      </c>
      <c r="Y2107" s="0" t="str">
        <f aca="false">IF(A2107="нов предмет",V2107*J2107," ")</f>
        <v> </v>
      </c>
    </row>
    <row r="2108" s="9" customFormat="true" ht="12.75" hidden="false" customHeight="false" outlineLevel="0" collapsed="false">
      <c r="A2108" s="38"/>
      <c r="D2108" s="26"/>
      <c r="E2108" s="21"/>
      <c r="M2108" s="21"/>
      <c r="N2108" s="21"/>
      <c r="W2108" s="0" t="str">
        <f aca="false">IF(A2108="нов предмет",T2108*H2108," ")</f>
        <v> </v>
      </c>
      <c r="X2108" s="0" t="str">
        <f aca="false">IF(A2108="нов предмет",U2108*I2108," ")</f>
        <v> </v>
      </c>
      <c r="Y2108" s="0" t="str">
        <f aca="false">IF(A2108="нов предмет",V2108*J2108," ")</f>
        <v> </v>
      </c>
    </row>
    <row r="2109" s="9" customFormat="true" ht="12.75" hidden="false" customHeight="false" outlineLevel="0" collapsed="false">
      <c r="A2109" s="38"/>
      <c r="D2109" s="26"/>
      <c r="E2109" s="21"/>
      <c r="M2109" s="21"/>
      <c r="N2109" s="21"/>
      <c r="W2109" s="0" t="str">
        <f aca="false">IF(A2109="нов предмет",T2109*H2109," ")</f>
        <v> </v>
      </c>
      <c r="X2109" s="0" t="str">
        <f aca="false">IF(A2109="нов предмет",U2109*I2109," ")</f>
        <v> </v>
      </c>
      <c r="Y2109" s="0" t="str">
        <f aca="false">IF(A2109="нов предмет",V2109*J2109," ")</f>
        <v> </v>
      </c>
    </row>
    <row r="2110" s="9" customFormat="true" ht="12.75" hidden="false" customHeight="false" outlineLevel="0" collapsed="false">
      <c r="A2110" s="38"/>
      <c r="D2110" s="26"/>
      <c r="E2110" s="21"/>
      <c r="M2110" s="21"/>
      <c r="N2110" s="21"/>
      <c r="W2110" s="0" t="str">
        <f aca="false">IF(A2110="нов предмет",T2110*H2110," ")</f>
        <v> </v>
      </c>
      <c r="X2110" s="0" t="str">
        <f aca="false">IF(A2110="нов предмет",U2110*I2110," ")</f>
        <v> </v>
      </c>
      <c r="Y2110" s="0" t="str">
        <f aca="false">IF(A2110="нов предмет",V2110*J2110," ")</f>
        <v> </v>
      </c>
    </row>
    <row r="2111" s="9" customFormat="true" ht="12.75" hidden="false" customHeight="false" outlineLevel="0" collapsed="false">
      <c r="A2111" s="38"/>
      <c r="D2111" s="26"/>
      <c r="E2111" s="21"/>
      <c r="M2111" s="21"/>
      <c r="N2111" s="21"/>
      <c r="W2111" s="0" t="str">
        <f aca="false">IF(A2111="нов предмет",T2111*H2111," ")</f>
        <v> </v>
      </c>
      <c r="X2111" s="0" t="str">
        <f aca="false">IF(A2111="нов предмет",U2111*I2111," ")</f>
        <v> </v>
      </c>
      <c r="Y2111" s="0" t="str">
        <f aca="false">IF(A2111="нов предмет",V2111*J2111," ")</f>
        <v> </v>
      </c>
    </row>
    <row r="2112" s="9" customFormat="true" ht="12.75" hidden="false" customHeight="false" outlineLevel="0" collapsed="false">
      <c r="A2112" s="38"/>
      <c r="D2112" s="26"/>
      <c r="E2112" s="21"/>
      <c r="M2112" s="21"/>
      <c r="N2112" s="21"/>
      <c r="W2112" s="0" t="str">
        <f aca="false">IF(A2112="нов предмет",T2112*H2112," ")</f>
        <v> </v>
      </c>
      <c r="X2112" s="0" t="str">
        <f aca="false">IF(A2112="нов предмет",U2112*I2112," ")</f>
        <v> </v>
      </c>
      <c r="Y2112" s="0" t="str">
        <f aca="false">IF(A2112="нов предмет",V2112*J2112," ")</f>
        <v> </v>
      </c>
    </row>
    <row r="2113" s="9" customFormat="true" ht="12.75" hidden="false" customHeight="false" outlineLevel="0" collapsed="false">
      <c r="A2113" s="38"/>
      <c r="D2113" s="26"/>
      <c r="E2113" s="21"/>
      <c r="M2113" s="21"/>
      <c r="N2113" s="21"/>
      <c r="W2113" s="0" t="str">
        <f aca="false">IF(A2113="нов предмет",T2113*H2113," ")</f>
        <v> </v>
      </c>
      <c r="X2113" s="0" t="str">
        <f aca="false">IF(A2113="нов предмет",U2113*I2113," ")</f>
        <v> </v>
      </c>
      <c r="Y2113" s="0" t="str">
        <f aca="false">IF(A2113="нов предмет",V2113*J2113," ")</f>
        <v> </v>
      </c>
    </row>
    <row r="2114" s="9" customFormat="true" ht="12.75" hidden="false" customHeight="false" outlineLevel="0" collapsed="false">
      <c r="A2114" s="38"/>
      <c r="D2114" s="26"/>
      <c r="E2114" s="21"/>
      <c r="M2114" s="21"/>
      <c r="N2114" s="21"/>
      <c r="W2114" s="0" t="str">
        <f aca="false">IF(A2114="нов предмет",T2114*H2114," ")</f>
        <v> </v>
      </c>
      <c r="X2114" s="0" t="str">
        <f aca="false">IF(A2114="нов предмет",U2114*I2114," ")</f>
        <v> </v>
      </c>
      <c r="Y2114" s="0" t="str">
        <f aca="false">IF(A2114="нов предмет",V2114*J2114," ")</f>
        <v> </v>
      </c>
    </row>
    <row r="2115" s="9" customFormat="true" ht="12.75" hidden="false" customHeight="false" outlineLevel="0" collapsed="false">
      <c r="A2115" s="38"/>
      <c r="D2115" s="26"/>
      <c r="E2115" s="21"/>
      <c r="M2115" s="21"/>
      <c r="N2115" s="21"/>
      <c r="W2115" s="0" t="str">
        <f aca="false">IF(A2115="нов предмет",T2115*H2115," ")</f>
        <v> </v>
      </c>
      <c r="X2115" s="0" t="str">
        <f aca="false">IF(A2115="нов предмет",U2115*I2115," ")</f>
        <v> </v>
      </c>
      <c r="Y2115" s="0" t="str">
        <f aca="false">IF(A2115="нов предмет",V2115*J2115," ")</f>
        <v> </v>
      </c>
    </row>
    <row r="2116" s="9" customFormat="true" ht="12.75" hidden="false" customHeight="false" outlineLevel="0" collapsed="false">
      <c r="A2116" s="38"/>
      <c r="D2116" s="26"/>
      <c r="E2116" s="21"/>
      <c r="M2116" s="21"/>
      <c r="N2116" s="21"/>
      <c r="W2116" s="0" t="str">
        <f aca="false">IF(A2116="нов предмет",T2116*H2116," ")</f>
        <v> </v>
      </c>
      <c r="X2116" s="0" t="str">
        <f aca="false">IF(A2116="нов предмет",U2116*I2116," ")</f>
        <v> </v>
      </c>
      <c r="Y2116" s="0" t="str">
        <f aca="false">IF(A2116="нов предмет",V2116*J2116," ")</f>
        <v> </v>
      </c>
    </row>
    <row r="2117" s="9" customFormat="true" ht="12.75" hidden="false" customHeight="false" outlineLevel="0" collapsed="false">
      <c r="A2117" s="38"/>
      <c r="D2117" s="26"/>
      <c r="E2117" s="21"/>
      <c r="M2117" s="21"/>
      <c r="N2117" s="21"/>
      <c r="W2117" s="0" t="str">
        <f aca="false">IF(A2117="нов предмет",T2117*H2117," ")</f>
        <v> </v>
      </c>
      <c r="X2117" s="0" t="str">
        <f aca="false">IF(A2117="нов предмет",U2117*I2117," ")</f>
        <v> </v>
      </c>
      <c r="Y2117" s="0" t="str">
        <f aca="false">IF(A2117="нов предмет",V2117*J2117," ")</f>
        <v> </v>
      </c>
    </row>
    <row r="2118" s="9" customFormat="true" ht="12.75" hidden="false" customHeight="false" outlineLevel="0" collapsed="false">
      <c r="A2118" s="38"/>
      <c r="D2118" s="26"/>
      <c r="E2118" s="21"/>
      <c r="M2118" s="21"/>
      <c r="N2118" s="21"/>
      <c r="W2118" s="0" t="str">
        <f aca="false">IF(A2118="нов предмет",T2118*H2118," ")</f>
        <v> </v>
      </c>
      <c r="X2118" s="0" t="str">
        <f aca="false">IF(A2118="нов предмет",U2118*I2118," ")</f>
        <v> </v>
      </c>
      <c r="Y2118" s="0" t="str">
        <f aca="false">IF(A2118="нов предмет",V2118*J2118," ")</f>
        <v> </v>
      </c>
    </row>
    <row r="2119" s="9" customFormat="true" ht="12.75" hidden="false" customHeight="false" outlineLevel="0" collapsed="false">
      <c r="A2119" s="38"/>
      <c r="D2119" s="26"/>
      <c r="E2119" s="21"/>
      <c r="M2119" s="21"/>
      <c r="N2119" s="21"/>
      <c r="W2119" s="0" t="str">
        <f aca="false">IF(A2119="нов предмет",T2119*H2119," ")</f>
        <v> </v>
      </c>
      <c r="X2119" s="0" t="str">
        <f aca="false">IF(A2119="нов предмет",U2119*I2119," ")</f>
        <v> </v>
      </c>
      <c r="Y2119" s="0" t="str">
        <f aca="false">IF(A2119="нов предмет",V2119*J2119," ")</f>
        <v> </v>
      </c>
    </row>
    <row r="2120" s="9" customFormat="true" ht="12.75" hidden="false" customHeight="false" outlineLevel="0" collapsed="false">
      <c r="A2120" s="38"/>
      <c r="D2120" s="26"/>
      <c r="E2120" s="21"/>
      <c r="M2120" s="21"/>
      <c r="N2120" s="21"/>
      <c r="W2120" s="0" t="str">
        <f aca="false">IF(A2120="нов предмет",T2120*H2120," ")</f>
        <v> </v>
      </c>
      <c r="X2120" s="0" t="str">
        <f aca="false">IF(A2120="нов предмет",U2120*I2120," ")</f>
        <v> </v>
      </c>
      <c r="Y2120" s="0" t="str">
        <f aca="false">IF(A2120="нов предмет",V2120*J2120," ")</f>
        <v> </v>
      </c>
    </row>
    <row r="2121" s="9" customFormat="true" ht="12.75" hidden="false" customHeight="false" outlineLevel="0" collapsed="false">
      <c r="A2121" s="38"/>
      <c r="D2121" s="26"/>
      <c r="E2121" s="21"/>
      <c r="M2121" s="21"/>
      <c r="N2121" s="21"/>
      <c r="W2121" s="0" t="str">
        <f aca="false">IF(A2121="нов предмет",T2121*H2121," ")</f>
        <v> </v>
      </c>
      <c r="X2121" s="0" t="str">
        <f aca="false">IF(A2121="нов предмет",U2121*I2121," ")</f>
        <v> </v>
      </c>
      <c r="Y2121" s="0" t="str">
        <f aca="false">IF(A2121="нов предмет",V2121*J2121," ")</f>
        <v> </v>
      </c>
    </row>
    <row r="2122" s="9" customFormat="true" ht="12.75" hidden="false" customHeight="false" outlineLevel="0" collapsed="false">
      <c r="A2122" s="38"/>
      <c r="D2122" s="26"/>
      <c r="E2122" s="21"/>
      <c r="M2122" s="21"/>
      <c r="N2122" s="21"/>
      <c r="W2122" s="0" t="str">
        <f aca="false">IF(A2122="нов предмет",T2122*H2122," ")</f>
        <v> </v>
      </c>
      <c r="X2122" s="0" t="str">
        <f aca="false">IF(A2122="нов предмет",U2122*I2122," ")</f>
        <v> </v>
      </c>
      <c r="Y2122" s="0" t="str">
        <f aca="false">IF(A2122="нов предмет",V2122*J2122," ")</f>
        <v> </v>
      </c>
    </row>
    <row r="2123" s="9" customFormat="true" ht="12.75" hidden="false" customHeight="false" outlineLevel="0" collapsed="false">
      <c r="A2123" s="38"/>
      <c r="D2123" s="26"/>
      <c r="E2123" s="21"/>
      <c r="M2123" s="21"/>
      <c r="N2123" s="21"/>
      <c r="W2123" s="0" t="str">
        <f aca="false">IF(A2123="нов предмет",T2123*H2123," ")</f>
        <v> </v>
      </c>
      <c r="X2123" s="0" t="str">
        <f aca="false">IF(A2123="нов предмет",U2123*I2123," ")</f>
        <v> </v>
      </c>
      <c r="Y2123" s="0" t="str">
        <f aca="false">IF(A2123="нов предмет",V2123*J2123," ")</f>
        <v> </v>
      </c>
    </row>
    <row r="2124" s="9" customFormat="true" ht="12.75" hidden="false" customHeight="false" outlineLevel="0" collapsed="false">
      <c r="A2124" s="38"/>
      <c r="D2124" s="26"/>
      <c r="E2124" s="21"/>
      <c r="M2124" s="21"/>
      <c r="N2124" s="21"/>
      <c r="W2124" s="0" t="str">
        <f aca="false">IF(A2124="нов предмет",T2124*H2124," ")</f>
        <v> </v>
      </c>
      <c r="X2124" s="0" t="str">
        <f aca="false">IF(A2124="нов предмет",U2124*I2124," ")</f>
        <v> </v>
      </c>
      <c r="Y2124" s="0" t="str">
        <f aca="false">IF(A2124="нов предмет",V2124*J2124," ")</f>
        <v> </v>
      </c>
    </row>
    <row r="2125" s="9" customFormat="true" ht="12.75" hidden="false" customHeight="false" outlineLevel="0" collapsed="false">
      <c r="A2125" s="38"/>
      <c r="D2125" s="26"/>
      <c r="E2125" s="21"/>
      <c r="M2125" s="21"/>
      <c r="N2125" s="21"/>
      <c r="W2125" s="0" t="str">
        <f aca="false">IF(A2125="нов предмет",T2125*H2125," ")</f>
        <v> </v>
      </c>
      <c r="X2125" s="0" t="str">
        <f aca="false">IF(A2125="нов предмет",U2125*I2125," ")</f>
        <v> </v>
      </c>
      <c r="Y2125" s="0" t="str">
        <f aca="false">IF(A2125="нов предмет",V2125*J2125," ")</f>
        <v> </v>
      </c>
    </row>
    <row r="2126" s="9" customFormat="true" ht="12.75" hidden="false" customHeight="false" outlineLevel="0" collapsed="false">
      <c r="A2126" s="38"/>
      <c r="D2126" s="26"/>
      <c r="E2126" s="21"/>
      <c r="M2126" s="21"/>
      <c r="N2126" s="21"/>
      <c r="W2126" s="0" t="str">
        <f aca="false">IF(A2126="нов предмет",T2126*H2126," ")</f>
        <v> </v>
      </c>
      <c r="X2126" s="0" t="str">
        <f aca="false">IF(A2126="нов предмет",U2126*I2126," ")</f>
        <v> </v>
      </c>
      <c r="Y2126" s="0" t="str">
        <f aca="false">IF(A2126="нов предмет",V2126*J2126," ")</f>
        <v> </v>
      </c>
    </row>
    <row r="2127" s="9" customFormat="true" ht="12.75" hidden="false" customHeight="false" outlineLevel="0" collapsed="false">
      <c r="A2127" s="38"/>
      <c r="D2127" s="26"/>
      <c r="E2127" s="21"/>
      <c r="M2127" s="21"/>
      <c r="N2127" s="21"/>
      <c r="W2127" s="0" t="str">
        <f aca="false">IF(A2127="нов предмет",T2127*H2127," ")</f>
        <v> </v>
      </c>
      <c r="X2127" s="0" t="str">
        <f aca="false">IF(A2127="нов предмет",U2127*I2127," ")</f>
        <v> </v>
      </c>
      <c r="Y2127" s="0" t="str">
        <f aca="false">IF(A2127="нов предмет",V2127*J2127," ")</f>
        <v> </v>
      </c>
    </row>
    <row r="2128" s="9" customFormat="true" ht="12.75" hidden="false" customHeight="false" outlineLevel="0" collapsed="false">
      <c r="A2128" s="38"/>
      <c r="D2128" s="26"/>
      <c r="E2128" s="21"/>
      <c r="M2128" s="21"/>
      <c r="N2128" s="21"/>
      <c r="W2128" s="0" t="str">
        <f aca="false">IF(A2128="нов предмет",T2128*H2128," ")</f>
        <v> </v>
      </c>
      <c r="X2128" s="0" t="str">
        <f aca="false">IF(A2128="нов предмет",U2128*I2128," ")</f>
        <v> </v>
      </c>
      <c r="Y2128" s="0" t="str">
        <f aca="false">IF(A2128="нов предмет",V2128*J2128," ")</f>
        <v> </v>
      </c>
    </row>
    <row r="2129" s="9" customFormat="true" ht="12.75" hidden="false" customHeight="false" outlineLevel="0" collapsed="false">
      <c r="A2129" s="38"/>
      <c r="D2129" s="26"/>
      <c r="E2129" s="21"/>
      <c r="M2129" s="21"/>
      <c r="N2129" s="21"/>
      <c r="W2129" s="0" t="str">
        <f aca="false">IF(A2129="нов предмет",T2129*H2129," ")</f>
        <v> </v>
      </c>
      <c r="X2129" s="0" t="str">
        <f aca="false">IF(A2129="нов предмет",U2129*I2129," ")</f>
        <v> </v>
      </c>
      <c r="Y2129" s="0" t="str">
        <f aca="false">IF(A2129="нов предмет",V2129*J2129," ")</f>
        <v> </v>
      </c>
    </row>
    <row r="2130" s="9" customFormat="true" ht="12.75" hidden="false" customHeight="false" outlineLevel="0" collapsed="false">
      <c r="A2130" s="38"/>
      <c r="D2130" s="26"/>
      <c r="E2130" s="21"/>
      <c r="M2130" s="21"/>
      <c r="N2130" s="21"/>
      <c r="W2130" s="0" t="str">
        <f aca="false">IF(A2130="нов предмет",T2130*H2130," ")</f>
        <v> </v>
      </c>
      <c r="X2130" s="0" t="str">
        <f aca="false">IF(A2130="нов предмет",U2130*I2130," ")</f>
        <v> </v>
      </c>
      <c r="Y2130" s="0" t="str">
        <f aca="false">IF(A2130="нов предмет",V2130*J2130," ")</f>
        <v> </v>
      </c>
    </row>
    <row r="2131" s="9" customFormat="true" ht="12.75" hidden="false" customHeight="false" outlineLevel="0" collapsed="false">
      <c r="A2131" s="38"/>
      <c r="D2131" s="26"/>
      <c r="E2131" s="21"/>
      <c r="M2131" s="21"/>
      <c r="N2131" s="21"/>
      <c r="W2131" s="0" t="str">
        <f aca="false">IF(A2131="нов предмет",T2131*H2131," ")</f>
        <v> </v>
      </c>
      <c r="X2131" s="0" t="str">
        <f aca="false">IF(A2131="нов предмет",U2131*I2131," ")</f>
        <v> </v>
      </c>
      <c r="Y2131" s="0" t="str">
        <f aca="false">IF(A2131="нов предмет",V2131*J2131," ")</f>
        <v> </v>
      </c>
    </row>
    <row r="2132" s="9" customFormat="true" ht="12.75" hidden="false" customHeight="false" outlineLevel="0" collapsed="false">
      <c r="A2132" s="38"/>
      <c r="D2132" s="26"/>
      <c r="E2132" s="21"/>
      <c r="M2132" s="21"/>
      <c r="N2132" s="21"/>
      <c r="W2132" s="0" t="str">
        <f aca="false">IF(A2132="нов предмет",T2132*H2132," ")</f>
        <v> </v>
      </c>
      <c r="X2132" s="0" t="str">
        <f aca="false">IF(A2132="нов предмет",U2132*I2132," ")</f>
        <v> </v>
      </c>
      <c r="Y2132" s="0" t="str">
        <f aca="false">IF(A2132="нов предмет",V2132*J2132," ")</f>
        <v> </v>
      </c>
    </row>
    <row r="2133" s="9" customFormat="true" ht="12.75" hidden="false" customHeight="false" outlineLevel="0" collapsed="false">
      <c r="A2133" s="38"/>
      <c r="D2133" s="26"/>
      <c r="E2133" s="21"/>
      <c r="M2133" s="21"/>
      <c r="N2133" s="21"/>
      <c r="W2133" s="0" t="str">
        <f aca="false">IF(A2133="нов предмет",T2133*H2133," ")</f>
        <v> </v>
      </c>
      <c r="X2133" s="0" t="str">
        <f aca="false">IF(A2133="нов предмет",U2133*I2133," ")</f>
        <v> </v>
      </c>
      <c r="Y2133" s="0" t="str">
        <f aca="false">IF(A2133="нов предмет",V2133*J2133," ")</f>
        <v> </v>
      </c>
    </row>
    <row r="2134" s="9" customFormat="true" ht="12.75" hidden="false" customHeight="false" outlineLevel="0" collapsed="false">
      <c r="A2134" s="38"/>
      <c r="D2134" s="26"/>
      <c r="E2134" s="21"/>
      <c r="M2134" s="21"/>
      <c r="N2134" s="21"/>
      <c r="W2134" s="0" t="str">
        <f aca="false">IF(A2134="нов предмет",T2134*H2134," ")</f>
        <v> </v>
      </c>
      <c r="X2134" s="0" t="str">
        <f aca="false">IF(A2134="нов предмет",U2134*I2134," ")</f>
        <v> </v>
      </c>
      <c r="Y2134" s="0" t="str">
        <f aca="false">IF(A2134="нов предмет",V2134*J2134," ")</f>
        <v> </v>
      </c>
    </row>
    <row r="2135" s="9" customFormat="true" ht="12.75" hidden="false" customHeight="false" outlineLevel="0" collapsed="false">
      <c r="A2135" s="38"/>
      <c r="D2135" s="26"/>
      <c r="E2135" s="21"/>
      <c r="M2135" s="21"/>
      <c r="N2135" s="21"/>
      <c r="W2135" s="0" t="str">
        <f aca="false">IF(A2135="нов предмет",T2135*H2135," ")</f>
        <v> </v>
      </c>
      <c r="X2135" s="0" t="str">
        <f aca="false">IF(A2135="нов предмет",U2135*I2135," ")</f>
        <v> </v>
      </c>
      <c r="Y2135" s="0" t="str">
        <f aca="false">IF(A2135="нов предмет",V2135*J2135," ")</f>
        <v> </v>
      </c>
    </row>
    <row r="2136" s="9" customFormat="true" ht="12.75" hidden="false" customHeight="false" outlineLevel="0" collapsed="false">
      <c r="A2136" s="38"/>
      <c r="D2136" s="26"/>
      <c r="E2136" s="21"/>
      <c r="M2136" s="21"/>
      <c r="N2136" s="21"/>
      <c r="W2136" s="0" t="str">
        <f aca="false">IF(A2136="нов предмет",T2136*H2136," ")</f>
        <v> </v>
      </c>
      <c r="X2136" s="0" t="str">
        <f aca="false">IF(A2136="нов предмет",U2136*I2136," ")</f>
        <v> </v>
      </c>
      <c r="Y2136" s="0" t="str">
        <f aca="false">IF(A2136="нов предмет",V2136*J2136," ")</f>
        <v> </v>
      </c>
    </row>
    <row r="2137" s="9" customFormat="true" ht="12.75" hidden="false" customHeight="false" outlineLevel="0" collapsed="false">
      <c r="A2137" s="38"/>
      <c r="D2137" s="26"/>
      <c r="E2137" s="21"/>
      <c r="M2137" s="21"/>
      <c r="N2137" s="21"/>
      <c r="W2137" s="0" t="str">
        <f aca="false">IF(A2137="нов предмет",T2137*H2137," ")</f>
        <v> </v>
      </c>
      <c r="X2137" s="0" t="str">
        <f aca="false">IF(A2137="нов предмет",U2137*I2137," ")</f>
        <v> </v>
      </c>
      <c r="Y2137" s="0" t="str">
        <f aca="false">IF(A2137="нов предмет",V2137*J2137," ")</f>
        <v> </v>
      </c>
    </row>
    <row r="2138" s="9" customFormat="true" ht="12.75" hidden="false" customHeight="false" outlineLevel="0" collapsed="false">
      <c r="A2138" s="38"/>
      <c r="D2138" s="26"/>
      <c r="E2138" s="21"/>
      <c r="M2138" s="21"/>
      <c r="N2138" s="21"/>
      <c r="W2138" s="0" t="str">
        <f aca="false">IF(A2138="нов предмет",T2138*H2138," ")</f>
        <v> </v>
      </c>
      <c r="X2138" s="0" t="str">
        <f aca="false">IF(A2138="нов предмет",U2138*I2138," ")</f>
        <v> </v>
      </c>
      <c r="Y2138" s="0" t="str">
        <f aca="false">IF(A2138="нов предмет",V2138*J2138," ")</f>
        <v> </v>
      </c>
    </row>
    <row r="2139" s="9" customFormat="true" ht="12.75" hidden="false" customHeight="false" outlineLevel="0" collapsed="false">
      <c r="A2139" s="38"/>
      <c r="D2139" s="26"/>
      <c r="E2139" s="21"/>
      <c r="M2139" s="21"/>
      <c r="N2139" s="21"/>
      <c r="W2139" s="0" t="str">
        <f aca="false">IF(A2139="нов предмет",T2139*H2139," ")</f>
        <v> </v>
      </c>
      <c r="X2139" s="0" t="str">
        <f aca="false">IF(A2139="нов предмет",U2139*I2139," ")</f>
        <v> </v>
      </c>
      <c r="Y2139" s="0" t="str">
        <f aca="false">IF(A2139="нов предмет",V2139*J2139," ")</f>
        <v> </v>
      </c>
    </row>
    <row r="2140" s="9" customFormat="true" ht="12.75" hidden="false" customHeight="false" outlineLevel="0" collapsed="false">
      <c r="A2140" s="38"/>
      <c r="D2140" s="26"/>
      <c r="E2140" s="21"/>
      <c r="M2140" s="21"/>
      <c r="N2140" s="21"/>
      <c r="W2140" s="0" t="str">
        <f aca="false">IF(A2140="нов предмет",T2140*H2140," ")</f>
        <v> </v>
      </c>
      <c r="X2140" s="0" t="str">
        <f aca="false">IF(A2140="нов предмет",U2140*I2140," ")</f>
        <v> </v>
      </c>
      <c r="Y2140" s="0" t="str">
        <f aca="false">IF(A2140="нов предмет",V2140*J2140," ")</f>
        <v> </v>
      </c>
    </row>
    <row r="2141" s="9" customFormat="true" ht="12.75" hidden="false" customHeight="false" outlineLevel="0" collapsed="false">
      <c r="A2141" s="38"/>
      <c r="D2141" s="26"/>
      <c r="E2141" s="21"/>
      <c r="M2141" s="21"/>
      <c r="N2141" s="21"/>
      <c r="W2141" s="0" t="str">
        <f aca="false">IF(A2141="нов предмет",T2141*H2141," ")</f>
        <v> </v>
      </c>
      <c r="X2141" s="0" t="str">
        <f aca="false">IF(A2141="нов предмет",U2141*I2141," ")</f>
        <v> </v>
      </c>
      <c r="Y2141" s="0" t="str">
        <f aca="false">IF(A2141="нов предмет",V2141*J2141," ")</f>
        <v> </v>
      </c>
    </row>
    <row r="2142" s="9" customFormat="true" ht="12.75" hidden="false" customHeight="false" outlineLevel="0" collapsed="false">
      <c r="A2142" s="38"/>
      <c r="D2142" s="26"/>
      <c r="E2142" s="21"/>
      <c r="M2142" s="21"/>
      <c r="N2142" s="21"/>
      <c r="W2142" s="0" t="str">
        <f aca="false">IF(A2142="нов предмет",T2142*H2142," ")</f>
        <v> </v>
      </c>
      <c r="X2142" s="0" t="str">
        <f aca="false">IF(A2142="нов предмет",U2142*I2142," ")</f>
        <v> </v>
      </c>
      <c r="Y2142" s="0" t="str">
        <f aca="false">IF(A2142="нов предмет",V2142*J2142," ")</f>
        <v> </v>
      </c>
    </row>
    <row r="2143" s="9" customFormat="true" ht="12.75" hidden="false" customHeight="false" outlineLevel="0" collapsed="false">
      <c r="A2143" s="38"/>
      <c r="D2143" s="26"/>
      <c r="E2143" s="21"/>
      <c r="M2143" s="21"/>
      <c r="N2143" s="21"/>
      <c r="W2143" s="0" t="str">
        <f aca="false">IF(A2143="нов предмет",T2143*H2143," ")</f>
        <v> </v>
      </c>
      <c r="X2143" s="0" t="str">
        <f aca="false">IF(A2143="нов предмет",U2143*I2143," ")</f>
        <v> </v>
      </c>
      <c r="Y2143" s="0" t="str">
        <f aca="false">IF(A2143="нов предмет",V2143*J2143," ")</f>
        <v> </v>
      </c>
    </row>
    <row r="2144" s="9" customFormat="true" ht="12.75" hidden="false" customHeight="false" outlineLevel="0" collapsed="false">
      <c r="A2144" s="38"/>
      <c r="D2144" s="26"/>
      <c r="E2144" s="21"/>
      <c r="M2144" s="21"/>
      <c r="N2144" s="21"/>
      <c r="W2144" s="0" t="str">
        <f aca="false">IF(A2144="нов предмет",T2144*H2144," ")</f>
        <v> </v>
      </c>
      <c r="X2144" s="0" t="str">
        <f aca="false">IF(A2144="нов предмет",U2144*I2144," ")</f>
        <v> </v>
      </c>
      <c r="Y2144" s="0" t="str">
        <f aca="false">IF(A2144="нов предмет",V2144*J2144," ")</f>
        <v> </v>
      </c>
    </row>
    <row r="2145" s="9" customFormat="true" ht="12.75" hidden="false" customHeight="false" outlineLevel="0" collapsed="false">
      <c r="A2145" s="38"/>
      <c r="D2145" s="26"/>
      <c r="E2145" s="21"/>
      <c r="M2145" s="21"/>
      <c r="N2145" s="21"/>
      <c r="W2145" s="0" t="str">
        <f aca="false">IF(A2145="нов предмет",T2145*H2145," ")</f>
        <v> </v>
      </c>
      <c r="X2145" s="0" t="str">
        <f aca="false">IF(A2145="нов предмет",U2145*I2145," ")</f>
        <v> </v>
      </c>
      <c r="Y2145" s="0" t="str">
        <f aca="false">IF(A2145="нов предмет",V2145*J2145," ")</f>
        <v> </v>
      </c>
    </row>
    <row r="2146" s="9" customFormat="true" ht="12.75" hidden="false" customHeight="false" outlineLevel="0" collapsed="false">
      <c r="A2146" s="38"/>
      <c r="D2146" s="26"/>
      <c r="E2146" s="21"/>
      <c r="M2146" s="21"/>
      <c r="N2146" s="21"/>
      <c r="W2146" s="0" t="str">
        <f aca="false">IF(A2146="нов предмет",T2146*H2146," ")</f>
        <v> </v>
      </c>
      <c r="X2146" s="0" t="str">
        <f aca="false">IF(A2146="нов предмет",U2146*I2146," ")</f>
        <v> </v>
      </c>
      <c r="Y2146" s="0" t="str">
        <f aca="false">IF(A2146="нов предмет",V2146*J2146," ")</f>
        <v> </v>
      </c>
    </row>
    <row r="2147" s="9" customFormat="true" ht="12.75" hidden="false" customHeight="false" outlineLevel="0" collapsed="false">
      <c r="A2147" s="38"/>
      <c r="D2147" s="26"/>
      <c r="E2147" s="21"/>
      <c r="M2147" s="21"/>
      <c r="N2147" s="21"/>
      <c r="W2147" s="0" t="str">
        <f aca="false">IF(A2147="нов предмет",T2147*H2147," ")</f>
        <v> </v>
      </c>
      <c r="X2147" s="0" t="str">
        <f aca="false">IF(A2147="нов предмет",U2147*I2147," ")</f>
        <v> </v>
      </c>
      <c r="Y2147" s="0" t="str">
        <f aca="false">IF(A2147="нов предмет",V2147*J2147," ")</f>
        <v> </v>
      </c>
    </row>
    <row r="2148" s="9" customFormat="true" ht="12.75" hidden="false" customHeight="false" outlineLevel="0" collapsed="false">
      <c r="A2148" s="38"/>
      <c r="D2148" s="26"/>
      <c r="E2148" s="21"/>
      <c r="M2148" s="21"/>
      <c r="N2148" s="21"/>
      <c r="W2148" s="0" t="str">
        <f aca="false">IF(A2148="нов предмет",T2148*H2148," ")</f>
        <v> </v>
      </c>
      <c r="X2148" s="0" t="str">
        <f aca="false">IF(A2148="нов предмет",U2148*I2148," ")</f>
        <v> </v>
      </c>
      <c r="Y2148" s="0" t="str">
        <f aca="false">IF(A2148="нов предмет",V2148*J2148," ")</f>
        <v> </v>
      </c>
    </row>
    <row r="2149" s="9" customFormat="true" ht="12.75" hidden="false" customHeight="false" outlineLevel="0" collapsed="false">
      <c r="A2149" s="38"/>
      <c r="D2149" s="26"/>
      <c r="E2149" s="21"/>
      <c r="M2149" s="21"/>
      <c r="N2149" s="21"/>
      <c r="W2149" s="0" t="str">
        <f aca="false">IF(A2149="нов предмет",T2149*H2149," ")</f>
        <v> </v>
      </c>
      <c r="X2149" s="0" t="str">
        <f aca="false">IF(A2149="нов предмет",U2149*I2149," ")</f>
        <v> </v>
      </c>
      <c r="Y2149" s="0" t="str">
        <f aca="false">IF(A2149="нов предмет",V2149*J2149," ")</f>
        <v> </v>
      </c>
    </row>
    <row r="2150" s="9" customFormat="true" ht="12.75" hidden="false" customHeight="false" outlineLevel="0" collapsed="false">
      <c r="A2150" s="38"/>
      <c r="D2150" s="26"/>
      <c r="E2150" s="21"/>
      <c r="M2150" s="21"/>
      <c r="N2150" s="21"/>
      <c r="W2150" s="0" t="str">
        <f aca="false">IF(A2150="нов предмет",T2150*H2150," ")</f>
        <v> </v>
      </c>
      <c r="X2150" s="0" t="str">
        <f aca="false">IF(A2150="нов предмет",U2150*I2150," ")</f>
        <v> </v>
      </c>
      <c r="Y2150" s="0" t="str">
        <f aca="false">IF(A2150="нов предмет",V2150*J2150," ")</f>
        <v> </v>
      </c>
    </row>
    <row r="2151" s="9" customFormat="true" ht="12.75" hidden="false" customHeight="false" outlineLevel="0" collapsed="false">
      <c r="A2151" s="38"/>
      <c r="D2151" s="26"/>
      <c r="E2151" s="21"/>
      <c r="M2151" s="21"/>
      <c r="N2151" s="21"/>
      <c r="W2151" s="0" t="str">
        <f aca="false">IF(A2151="нов предмет",T2151*H2151," ")</f>
        <v> </v>
      </c>
      <c r="X2151" s="0" t="str">
        <f aca="false">IF(A2151="нов предмет",U2151*I2151," ")</f>
        <v> </v>
      </c>
      <c r="Y2151" s="0" t="str">
        <f aca="false">IF(A2151="нов предмет",V2151*J2151," ")</f>
        <v> </v>
      </c>
    </row>
    <row r="2152" s="9" customFormat="true" ht="12.75" hidden="false" customHeight="false" outlineLevel="0" collapsed="false">
      <c r="A2152" s="38"/>
      <c r="D2152" s="26"/>
      <c r="E2152" s="21"/>
      <c r="M2152" s="21"/>
      <c r="N2152" s="21"/>
      <c r="W2152" s="0" t="str">
        <f aca="false">IF(A2152="нов предмет",T2152*H2152," ")</f>
        <v> </v>
      </c>
      <c r="X2152" s="0" t="str">
        <f aca="false">IF(A2152="нов предмет",U2152*I2152," ")</f>
        <v> </v>
      </c>
      <c r="Y2152" s="0" t="str">
        <f aca="false">IF(A2152="нов предмет",V2152*J2152," ")</f>
        <v> </v>
      </c>
    </row>
    <row r="2153" s="9" customFormat="true" ht="12.75" hidden="false" customHeight="false" outlineLevel="0" collapsed="false">
      <c r="A2153" s="38"/>
      <c r="D2153" s="26"/>
      <c r="E2153" s="21"/>
      <c r="M2153" s="21"/>
      <c r="N2153" s="21"/>
      <c r="W2153" s="0" t="str">
        <f aca="false">IF(A2153="нов предмет",T2153*H2153," ")</f>
        <v> </v>
      </c>
      <c r="X2153" s="0" t="str">
        <f aca="false">IF(A2153="нов предмет",U2153*I2153," ")</f>
        <v> </v>
      </c>
      <c r="Y2153" s="0" t="str">
        <f aca="false">IF(A2153="нов предмет",V2153*J2153," ")</f>
        <v> </v>
      </c>
    </row>
    <row r="2154" s="9" customFormat="true" ht="12.75" hidden="false" customHeight="false" outlineLevel="0" collapsed="false">
      <c r="A2154" s="38"/>
      <c r="D2154" s="26"/>
      <c r="E2154" s="21"/>
      <c r="M2154" s="21"/>
      <c r="N2154" s="21"/>
      <c r="W2154" s="0" t="str">
        <f aca="false">IF(A2154="нов предмет",T2154*H2154," ")</f>
        <v> </v>
      </c>
      <c r="X2154" s="0" t="str">
        <f aca="false">IF(A2154="нов предмет",U2154*I2154," ")</f>
        <v> </v>
      </c>
      <c r="Y2154" s="0" t="str">
        <f aca="false">IF(A2154="нов предмет",V2154*J2154," ")</f>
        <v> </v>
      </c>
    </row>
    <row r="2155" s="9" customFormat="true" ht="12.75" hidden="false" customHeight="false" outlineLevel="0" collapsed="false">
      <c r="A2155" s="38"/>
      <c r="D2155" s="26"/>
      <c r="E2155" s="21"/>
      <c r="M2155" s="21"/>
      <c r="N2155" s="21"/>
      <c r="W2155" s="0" t="str">
        <f aca="false">IF(A2155="нов предмет",T2155*H2155," ")</f>
        <v> </v>
      </c>
      <c r="X2155" s="0" t="str">
        <f aca="false">IF(A2155="нов предмет",U2155*I2155," ")</f>
        <v> </v>
      </c>
      <c r="Y2155" s="0" t="str">
        <f aca="false">IF(A2155="нов предмет",V2155*J2155," ")</f>
        <v> </v>
      </c>
    </row>
    <row r="2156" s="9" customFormat="true" ht="12.75" hidden="false" customHeight="false" outlineLevel="0" collapsed="false">
      <c r="A2156" s="38"/>
      <c r="D2156" s="26"/>
      <c r="E2156" s="21"/>
      <c r="M2156" s="21"/>
      <c r="N2156" s="21"/>
      <c r="W2156" s="0" t="str">
        <f aca="false">IF(A2156="нов предмет",T2156*H2156," ")</f>
        <v> </v>
      </c>
      <c r="X2156" s="0" t="str">
        <f aca="false">IF(A2156="нов предмет",U2156*I2156," ")</f>
        <v> </v>
      </c>
      <c r="Y2156" s="0" t="str">
        <f aca="false">IF(A2156="нов предмет",V2156*J2156," ")</f>
        <v> </v>
      </c>
    </row>
    <row r="2157" s="9" customFormat="true" ht="12.75" hidden="false" customHeight="false" outlineLevel="0" collapsed="false">
      <c r="A2157" s="38"/>
      <c r="D2157" s="26"/>
      <c r="E2157" s="21"/>
      <c r="M2157" s="21"/>
      <c r="N2157" s="21"/>
      <c r="W2157" s="0" t="str">
        <f aca="false">IF(A2157="нов предмет",T2157*H2157," ")</f>
        <v> </v>
      </c>
      <c r="X2157" s="0" t="str">
        <f aca="false">IF(A2157="нов предмет",U2157*I2157," ")</f>
        <v> </v>
      </c>
      <c r="Y2157" s="0" t="str">
        <f aca="false">IF(A2157="нов предмет",V2157*J2157," ")</f>
        <v> </v>
      </c>
    </row>
    <row r="2158" s="9" customFormat="true" ht="12.75" hidden="false" customHeight="false" outlineLevel="0" collapsed="false">
      <c r="A2158" s="38"/>
      <c r="D2158" s="26"/>
      <c r="E2158" s="21"/>
      <c r="M2158" s="21"/>
      <c r="N2158" s="21"/>
      <c r="W2158" s="0" t="str">
        <f aca="false">IF(A2158="нов предмет",T2158*H2158," ")</f>
        <v> </v>
      </c>
      <c r="X2158" s="0" t="str">
        <f aca="false">IF(A2158="нов предмет",U2158*I2158," ")</f>
        <v> </v>
      </c>
      <c r="Y2158" s="0" t="str">
        <f aca="false">IF(A2158="нов предмет",V2158*J2158," ")</f>
        <v> </v>
      </c>
    </row>
    <row r="2159" s="9" customFormat="true" ht="12.75" hidden="false" customHeight="false" outlineLevel="0" collapsed="false">
      <c r="A2159" s="38"/>
      <c r="D2159" s="26"/>
      <c r="E2159" s="21"/>
      <c r="M2159" s="21"/>
      <c r="N2159" s="21"/>
      <c r="W2159" s="0" t="str">
        <f aca="false">IF(A2159="нов предмет",T2159*H2159," ")</f>
        <v> </v>
      </c>
      <c r="X2159" s="0" t="str">
        <f aca="false">IF(A2159="нов предмет",U2159*I2159," ")</f>
        <v> </v>
      </c>
      <c r="Y2159" s="0" t="str">
        <f aca="false">IF(A2159="нов предмет",V2159*J2159," ")</f>
        <v> </v>
      </c>
    </row>
    <row r="2160" s="9" customFormat="true" ht="12.75" hidden="false" customHeight="false" outlineLevel="0" collapsed="false">
      <c r="A2160" s="38"/>
      <c r="D2160" s="26"/>
      <c r="E2160" s="21"/>
      <c r="M2160" s="21"/>
      <c r="N2160" s="21"/>
      <c r="W2160" s="0" t="str">
        <f aca="false">IF(A2160="нов предмет",T2160*H2160," ")</f>
        <v> </v>
      </c>
      <c r="X2160" s="0" t="str">
        <f aca="false">IF(A2160="нов предмет",U2160*I2160," ")</f>
        <v> </v>
      </c>
      <c r="Y2160" s="0" t="str">
        <f aca="false">IF(A2160="нов предмет",V2160*J2160," ")</f>
        <v> </v>
      </c>
    </row>
    <row r="2161" s="9" customFormat="true" ht="12.75" hidden="false" customHeight="false" outlineLevel="0" collapsed="false">
      <c r="A2161" s="38"/>
      <c r="D2161" s="26"/>
      <c r="E2161" s="21"/>
      <c r="M2161" s="21"/>
      <c r="N2161" s="21"/>
      <c r="W2161" s="0" t="str">
        <f aca="false">IF(A2161="нов предмет",T2161*H2161," ")</f>
        <v> </v>
      </c>
      <c r="X2161" s="0" t="str">
        <f aca="false">IF(A2161="нов предмет",U2161*I2161," ")</f>
        <v> </v>
      </c>
      <c r="Y2161" s="0" t="str">
        <f aca="false">IF(A2161="нов предмет",V2161*J2161," ")</f>
        <v> </v>
      </c>
    </row>
    <row r="2162" s="9" customFormat="true" ht="12.75" hidden="false" customHeight="false" outlineLevel="0" collapsed="false">
      <c r="A2162" s="38"/>
      <c r="D2162" s="26"/>
      <c r="E2162" s="21"/>
      <c r="M2162" s="21"/>
      <c r="N2162" s="21"/>
      <c r="W2162" s="0" t="str">
        <f aca="false">IF(A2162="нов предмет",T2162*H2162," ")</f>
        <v> </v>
      </c>
      <c r="X2162" s="0" t="str">
        <f aca="false">IF(A2162="нов предмет",U2162*I2162," ")</f>
        <v> </v>
      </c>
      <c r="Y2162" s="0" t="str">
        <f aca="false">IF(A2162="нов предмет",V2162*J2162," ")</f>
        <v> </v>
      </c>
    </row>
    <row r="2163" s="9" customFormat="true" ht="12.75" hidden="false" customHeight="false" outlineLevel="0" collapsed="false">
      <c r="A2163" s="38"/>
      <c r="D2163" s="26"/>
      <c r="E2163" s="21"/>
      <c r="M2163" s="21"/>
      <c r="N2163" s="21"/>
      <c r="W2163" s="0" t="str">
        <f aca="false">IF(A2163="нов предмет",T2163*H2163," ")</f>
        <v> </v>
      </c>
      <c r="X2163" s="0" t="str">
        <f aca="false">IF(A2163="нов предмет",U2163*I2163," ")</f>
        <v> </v>
      </c>
      <c r="Y2163" s="0" t="str">
        <f aca="false">IF(A2163="нов предмет",V2163*J2163," ")</f>
        <v> </v>
      </c>
    </row>
    <row r="2164" s="9" customFormat="true" ht="12.75" hidden="false" customHeight="false" outlineLevel="0" collapsed="false">
      <c r="A2164" s="38"/>
      <c r="D2164" s="26"/>
      <c r="E2164" s="21"/>
      <c r="M2164" s="21"/>
      <c r="N2164" s="21"/>
      <c r="W2164" s="0" t="str">
        <f aca="false">IF(A2164="нов предмет",T2164*H2164," ")</f>
        <v> </v>
      </c>
      <c r="X2164" s="0" t="str">
        <f aca="false">IF(A2164="нов предмет",U2164*I2164," ")</f>
        <v> </v>
      </c>
      <c r="Y2164" s="0" t="str">
        <f aca="false">IF(A2164="нов предмет",V2164*J2164," ")</f>
        <v> </v>
      </c>
    </row>
    <row r="2165" s="9" customFormat="true" ht="12.75" hidden="false" customHeight="false" outlineLevel="0" collapsed="false">
      <c r="A2165" s="38"/>
      <c r="D2165" s="26"/>
      <c r="E2165" s="21"/>
      <c r="M2165" s="21"/>
      <c r="N2165" s="21"/>
      <c r="W2165" s="0" t="str">
        <f aca="false">IF(A2165="нов предмет",T2165*H2165," ")</f>
        <v> </v>
      </c>
      <c r="X2165" s="0" t="str">
        <f aca="false">IF(A2165="нов предмет",U2165*I2165," ")</f>
        <v> </v>
      </c>
      <c r="Y2165" s="0" t="str">
        <f aca="false">IF(A2165="нов предмет",V2165*J2165," ")</f>
        <v> </v>
      </c>
    </row>
    <row r="2166" s="9" customFormat="true" ht="12.75" hidden="false" customHeight="false" outlineLevel="0" collapsed="false">
      <c r="A2166" s="38"/>
      <c r="D2166" s="26"/>
      <c r="E2166" s="21"/>
      <c r="M2166" s="21"/>
      <c r="N2166" s="21"/>
      <c r="W2166" s="0" t="str">
        <f aca="false">IF(A2166="нов предмет",T2166*H2166," ")</f>
        <v> </v>
      </c>
      <c r="X2166" s="0" t="str">
        <f aca="false">IF(A2166="нов предмет",U2166*I2166," ")</f>
        <v> </v>
      </c>
      <c r="Y2166" s="0" t="str">
        <f aca="false">IF(A2166="нов предмет",V2166*J2166," ")</f>
        <v> </v>
      </c>
    </row>
    <row r="2167" s="9" customFormat="true" ht="12.75" hidden="false" customHeight="false" outlineLevel="0" collapsed="false">
      <c r="A2167" s="38"/>
      <c r="D2167" s="26"/>
      <c r="E2167" s="21"/>
      <c r="M2167" s="21"/>
      <c r="N2167" s="21"/>
      <c r="W2167" s="0" t="str">
        <f aca="false">IF(A2167="нов предмет",T2167*H2167," ")</f>
        <v> </v>
      </c>
      <c r="X2167" s="0" t="str">
        <f aca="false">IF(A2167="нов предмет",U2167*I2167," ")</f>
        <v> </v>
      </c>
      <c r="Y2167" s="0" t="str">
        <f aca="false">IF(A2167="нов предмет",V2167*J2167," ")</f>
        <v> </v>
      </c>
    </row>
    <row r="2168" s="9" customFormat="true" ht="12.75" hidden="false" customHeight="false" outlineLevel="0" collapsed="false">
      <c r="A2168" s="38"/>
      <c r="D2168" s="26"/>
      <c r="E2168" s="21"/>
      <c r="M2168" s="21"/>
      <c r="N2168" s="21"/>
      <c r="W2168" s="0" t="str">
        <f aca="false">IF(A2168="нов предмет",T2168*H2168," ")</f>
        <v> </v>
      </c>
      <c r="X2168" s="0" t="str">
        <f aca="false">IF(A2168="нов предмет",U2168*I2168," ")</f>
        <v> </v>
      </c>
      <c r="Y2168" s="0" t="str">
        <f aca="false">IF(A2168="нов предмет",V2168*J2168," ")</f>
        <v> </v>
      </c>
    </row>
    <row r="2169" s="9" customFormat="true" ht="12.75" hidden="false" customHeight="false" outlineLevel="0" collapsed="false">
      <c r="A2169" s="38"/>
      <c r="D2169" s="26"/>
      <c r="E2169" s="21"/>
      <c r="M2169" s="21"/>
      <c r="N2169" s="21"/>
      <c r="W2169" s="0" t="str">
        <f aca="false">IF(A2169="нов предмет",T2169*H2169," ")</f>
        <v> </v>
      </c>
      <c r="X2169" s="0" t="str">
        <f aca="false">IF(A2169="нов предмет",U2169*I2169," ")</f>
        <v> </v>
      </c>
      <c r="Y2169" s="0" t="str">
        <f aca="false">IF(A2169="нов предмет",V2169*J2169," ")</f>
        <v> </v>
      </c>
    </row>
    <row r="2170" s="9" customFormat="true" ht="12.75" hidden="false" customHeight="false" outlineLevel="0" collapsed="false">
      <c r="A2170" s="38"/>
      <c r="D2170" s="26"/>
      <c r="E2170" s="21"/>
      <c r="M2170" s="21"/>
      <c r="N2170" s="21"/>
      <c r="W2170" s="0" t="str">
        <f aca="false">IF(A2170="нов предмет",T2170*H2170," ")</f>
        <v> </v>
      </c>
      <c r="X2170" s="0" t="str">
        <f aca="false">IF(A2170="нов предмет",U2170*I2170," ")</f>
        <v> </v>
      </c>
      <c r="Y2170" s="0" t="str">
        <f aca="false">IF(A2170="нов предмет",V2170*J2170," ")</f>
        <v> </v>
      </c>
    </row>
    <row r="2171" s="9" customFormat="true" ht="12.75" hidden="false" customHeight="false" outlineLevel="0" collapsed="false">
      <c r="A2171" s="38"/>
      <c r="D2171" s="26"/>
      <c r="E2171" s="21"/>
      <c r="M2171" s="21"/>
      <c r="N2171" s="21"/>
      <c r="W2171" s="0" t="str">
        <f aca="false">IF(A2171="нов предмет",T2171*H2171," ")</f>
        <v> </v>
      </c>
      <c r="X2171" s="0" t="str">
        <f aca="false">IF(A2171="нов предмет",U2171*I2171," ")</f>
        <v> </v>
      </c>
      <c r="Y2171" s="0" t="str">
        <f aca="false">IF(A2171="нов предмет",V2171*J2171," ")</f>
        <v> </v>
      </c>
    </row>
    <row r="2172" s="9" customFormat="true" ht="12.75" hidden="false" customHeight="false" outlineLevel="0" collapsed="false">
      <c r="A2172" s="38"/>
      <c r="D2172" s="26"/>
      <c r="E2172" s="21"/>
      <c r="M2172" s="21"/>
      <c r="N2172" s="21"/>
      <c r="W2172" s="0" t="str">
        <f aca="false">IF(A2172="нов предмет",T2172*H2172," ")</f>
        <v> </v>
      </c>
      <c r="X2172" s="0" t="str">
        <f aca="false">IF(A2172="нов предмет",U2172*I2172," ")</f>
        <v> </v>
      </c>
      <c r="Y2172" s="0" t="str">
        <f aca="false">IF(A2172="нов предмет",V2172*J2172," ")</f>
        <v> </v>
      </c>
    </row>
    <row r="2173" s="9" customFormat="true" ht="12.75" hidden="false" customHeight="false" outlineLevel="0" collapsed="false">
      <c r="A2173" s="38"/>
      <c r="D2173" s="26"/>
      <c r="E2173" s="21"/>
      <c r="M2173" s="21"/>
      <c r="N2173" s="21"/>
      <c r="W2173" s="0" t="str">
        <f aca="false">IF(A2173="нов предмет",T2173*H2173," ")</f>
        <v> </v>
      </c>
      <c r="X2173" s="0" t="str">
        <f aca="false">IF(A2173="нов предмет",U2173*I2173," ")</f>
        <v> </v>
      </c>
      <c r="Y2173" s="0" t="str">
        <f aca="false">IF(A2173="нов предмет",V2173*J2173," ")</f>
        <v> </v>
      </c>
    </row>
    <row r="2174" s="9" customFormat="true" ht="12.75" hidden="false" customHeight="false" outlineLevel="0" collapsed="false">
      <c r="A2174" s="38"/>
      <c r="D2174" s="26"/>
      <c r="E2174" s="21"/>
      <c r="M2174" s="21"/>
      <c r="N2174" s="21"/>
      <c r="W2174" s="0" t="str">
        <f aca="false">IF(A2174="нов предмет",T2174*H2174," ")</f>
        <v> </v>
      </c>
      <c r="X2174" s="0" t="str">
        <f aca="false">IF(A2174="нов предмет",U2174*I2174," ")</f>
        <v> </v>
      </c>
      <c r="Y2174" s="0" t="str">
        <f aca="false">IF(A2174="нов предмет",V2174*J2174," ")</f>
        <v> </v>
      </c>
    </row>
    <row r="2175" s="9" customFormat="true" ht="12.75" hidden="false" customHeight="false" outlineLevel="0" collapsed="false">
      <c r="A2175" s="38"/>
      <c r="D2175" s="26"/>
      <c r="E2175" s="21"/>
      <c r="M2175" s="21"/>
      <c r="N2175" s="21"/>
      <c r="W2175" s="0" t="str">
        <f aca="false">IF(A2175="нов предмет",T2175*H2175," ")</f>
        <v> </v>
      </c>
      <c r="X2175" s="0" t="str">
        <f aca="false">IF(A2175="нов предмет",U2175*I2175," ")</f>
        <v> </v>
      </c>
      <c r="Y2175" s="0" t="str">
        <f aca="false">IF(A2175="нов предмет",V2175*J2175," ")</f>
        <v> </v>
      </c>
    </row>
    <row r="2176" s="9" customFormat="true" ht="12.75" hidden="false" customHeight="false" outlineLevel="0" collapsed="false">
      <c r="A2176" s="38"/>
      <c r="D2176" s="26"/>
      <c r="E2176" s="21"/>
      <c r="M2176" s="21"/>
      <c r="N2176" s="21"/>
      <c r="W2176" s="0" t="str">
        <f aca="false">IF(A2176="нов предмет",T2176*H2176," ")</f>
        <v> </v>
      </c>
      <c r="X2176" s="0" t="str">
        <f aca="false">IF(A2176="нов предмет",U2176*I2176," ")</f>
        <v> </v>
      </c>
      <c r="Y2176" s="0" t="str">
        <f aca="false">IF(A2176="нов предмет",V2176*J2176," ")</f>
        <v> </v>
      </c>
    </row>
    <row r="2177" s="9" customFormat="true" ht="12.75" hidden="false" customHeight="false" outlineLevel="0" collapsed="false">
      <c r="A2177" s="38"/>
      <c r="D2177" s="26"/>
      <c r="E2177" s="21"/>
      <c r="M2177" s="21"/>
      <c r="N2177" s="21"/>
      <c r="W2177" s="0" t="str">
        <f aca="false">IF(A2177="нов предмет",T2177*H2177," ")</f>
        <v> </v>
      </c>
      <c r="X2177" s="0" t="str">
        <f aca="false">IF(A2177="нов предмет",U2177*I2177," ")</f>
        <v> </v>
      </c>
      <c r="Y2177" s="0" t="str">
        <f aca="false">IF(A2177="нов предмет",V2177*J2177," ")</f>
        <v> </v>
      </c>
    </row>
    <row r="2178" s="9" customFormat="true" ht="12.75" hidden="false" customHeight="false" outlineLevel="0" collapsed="false">
      <c r="A2178" s="38"/>
      <c r="D2178" s="26"/>
      <c r="E2178" s="21"/>
      <c r="M2178" s="21"/>
      <c r="N2178" s="21"/>
      <c r="W2178" s="0" t="str">
        <f aca="false">IF(A2178="нов предмет",T2178*H2178," ")</f>
        <v> </v>
      </c>
      <c r="X2178" s="0" t="str">
        <f aca="false">IF(A2178="нов предмет",U2178*I2178," ")</f>
        <v> </v>
      </c>
      <c r="Y2178" s="0" t="str">
        <f aca="false">IF(A2178="нов предмет",V2178*J2178," ")</f>
        <v> </v>
      </c>
    </row>
    <row r="2179" s="9" customFormat="true" ht="12.75" hidden="false" customHeight="false" outlineLevel="0" collapsed="false">
      <c r="A2179" s="38"/>
      <c r="D2179" s="26"/>
      <c r="E2179" s="21"/>
      <c r="M2179" s="21"/>
      <c r="N2179" s="21"/>
      <c r="W2179" s="0" t="str">
        <f aca="false">IF(A2179="нов предмет",T2179*H2179," ")</f>
        <v> </v>
      </c>
      <c r="X2179" s="0" t="str">
        <f aca="false">IF(A2179="нов предмет",U2179*I2179," ")</f>
        <v> </v>
      </c>
      <c r="Y2179" s="0" t="str">
        <f aca="false">IF(A2179="нов предмет",V2179*J2179," ")</f>
        <v> </v>
      </c>
    </row>
    <row r="2180" s="9" customFormat="true" ht="12.75" hidden="false" customHeight="false" outlineLevel="0" collapsed="false">
      <c r="A2180" s="38"/>
      <c r="D2180" s="26"/>
      <c r="E2180" s="21"/>
      <c r="M2180" s="21"/>
      <c r="N2180" s="21"/>
      <c r="W2180" s="0" t="str">
        <f aca="false">IF(A2180="нов предмет",T2180*H2180," ")</f>
        <v> </v>
      </c>
      <c r="X2180" s="0" t="str">
        <f aca="false">IF(A2180="нов предмет",U2180*I2180," ")</f>
        <v> </v>
      </c>
      <c r="Y2180" s="0" t="str">
        <f aca="false">IF(A2180="нов предмет",V2180*J2180," ")</f>
        <v> </v>
      </c>
    </row>
    <row r="2181" s="9" customFormat="true" ht="12.75" hidden="false" customHeight="false" outlineLevel="0" collapsed="false">
      <c r="A2181" s="38"/>
      <c r="D2181" s="26"/>
      <c r="E2181" s="21"/>
      <c r="M2181" s="21"/>
      <c r="N2181" s="21"/>
      <c r="W2181" s="0" t="str">
        <f aca="false">IF(A2181="нов предмет",T2181*H2181," ")</f>
        <v> </v>
      </c>
      <c r="X2181" s="0" t="str">
        <f aca="false">IF(A2181="нов предмет",U2181*I2181," ")</f>
        <v> </v>
      </c>
      <c r="Y2181" s="0" t="str">
        <f aca="false">IF(A2181="нов предмет",V2181*J2181," ")</f>
        <v> </v>
      </c>
    </row>
    <row r="2182" s="9" customFormat="true" ht="12.75" hidden="false" customHeight="false" outlineLevel="0" collapsed="false">
      <c r="A2182" s="38"/>
      <c r="D2182" s="26"/>
      <c r="E2182" s="21"/>
      <c r="M2182" s="21"/>
      <c r="N2182" s="21"/>
      <c r="W2182" s="0" t="str">
        <f aca="false">IF(A2182="нов предмет",T2182*H2182," ")</f>
        <v> </v>
      </c>
      <c r="X2182" s="0" t="str">
        <f aca="false">IF(A2182="нов предмет",U2182*I2182," ")</f>
        <v> </v>
      </c>
      <c r="Y2182" s="0" t="str">
        <f aca="false">IF(A2182="нов предмет",V2182*J2182," ")</f>
        <v> </v>
      </c>
    </row>
    <row r="2183" s="9" customFormat="true" ht="12.75" hidden="false" customHeight="false" outlineLevel="0" collapsed="false">
      <c r="A2183" s="38"/>
      <c r="D2183" s="26"/>
      <c r="E2183" s="21"/>
      <c r="M2183" s="21"/>
      <c r="N2183" s="21"/>
      <c r="W2183" s="0" t="str">
        <f aca="false">IF(A2183="нов предмет",T2183*H2183," ")</f>
        <v> </v>
      </c>
      <c r="X2183" s="0" t="str">
        <f aca="false">IF(A2183="нов предмет",U2183*I2183," ")</f>
        <v> </v>
      </c>
      <c r="Y2183" s="0" t="str">
        <f aca="false">IF(A2183="нов предмет",V2183*J2183," ")</f>
        <v> </v>
      </c>
    </row>
    <row r="2184" s="9" customFormat="true" ht="12.75" hidden="false" customHeight="false" outlineLevel="0" collapsed="false">
      <c r="A2184" s="38"/>
      <c r="D2184" s="26"/>
      <c r="E2184" s="21"/>
      <c r="M2184" s="21"/>
      <c r="N2184" s="21"/>
      <c r="W2184" s="0" t="str">
        <f aca="false">IF(A2184="нов предмет",T2184*H2184," ")</f>
        <v> </v>
      </c>
      <c r="X2184" s="0" t="str">
        <f aca="false">IF(A2184="нов предмет",U2184*I2184," ")</f>
        <v> </v>
      </c>
      <c r="Y2184" s="0" t="str">
        <f aca="false">IF(A2184="нов предмет",V2184*J2184," ")</f>
        <v> </v>
      </c>
    </row>
    <row r="2185" s="9" customFormat="true" ht="12.75" hidden="false" customHeight="false" outlineLevel="0" collapsed="false">
      <c r="A2185" s="38"/>
      <c r="D2185" s="26"/>
      <c r="E2185" s="21"/>
      <c r="M2185" s="21"/>
      <c r="N2185" s="21"/>
      <c r="W2185" s="0" t="str">
        <f aca="false">IF(A2185="нов предмет",T2185*H2185," ")</f>
        <v> </v>
      </c>
      <c r="X2185" s="0" t="str">
        <f aca="false">IF(A2185="нов предмет",U2185*I2185," ")</f>
        <v> </v>
      </c>
      <c r="Y2185" s="0" t="str">
        <f aca="false">IF(A2185="нов предмет",V2185*J2185," ")</f>
        <v> </v>
      </c>
    </row>
    <row r="2186" s="9" customFormat="true" ht="12.75" hidden="false" customHeight="false" outlineLevel="0" collapsed="false">
      <c r="A2186" s="38"/>
      <c r="D2186" s="26"/>
      <c r="E2186" s="21"/>
      <c r="M2186" s="21"/>
      <c r="N2186" s="21"/>
      <c r="W2186" s="0" t="str">
        <f aca="false">IF(A2186="нов предмет",T2186*H2186," ")</f>
        <v> </v>
      </c>
      <c r="X2186" s="0" t="str">
        <f aca="false">IF(A2186="нов предмет",U2186*I2186," ")</f>
        <v> </v>
      </c>
      <c r="Y2186" s="0" t="str">
        <f aca="false">IF(A2186="нов предмет",V2186*J2186," ")</f>
        <v> </v>
      </c>
    </row>
    <row r="2187" s="9" customFormat="true" ht="12.75" hidden="false" customHeight="false" outlineLevel="0" collapsed="false">
      <c r="A2187" s="38"/>
      <c r="D2187" s="26"/>
      <c r="E2187" s="21"/>
      <c r="M2187" s="21"/>
      <c r="N2187" s="21"/>
      <c r="W2187" s="0" t="str">
        <f aca="false">IF(A2187="нов предмет",T2187*H2187," ")</f>
        <v> </v>
      </c>
      <c r="X2187" s="0" t="str">
        <f aca="false">IF(A2187="нов предмет",U2187*I2187," ")</f>
        <v> </v>
      </c>
      <c r="Y2187" s="0" t="str">
        <f aca="false">IF(A2187="нов предмет",V2187*J2187," ")</f>
        <v> </v>
      </c>
    </row>
    <row r="2188" s="9" customFormat="true" ht="12.75" hidden="false" customHeight="false" outlineLevel="0" collapsed="false">
      <c r="A2188" s="38"/>
      <c r="D2188" s="26"/>
      <c r="E2188" s="21"/>
      <c r="M2188" s="21"/>
      <c r="N2188" s="21"/>
      <c r="W2188" s="0" t="str">
        <f aca="false">IF(A2188="нов предмет",T2188*H2188," ")</f>
        <v> </v>
      </c>
      <c r="X2188" s="0" t="str">
        <f aca="false">IF(A2188="нов предмет",U2188*I2188," ")</f>
        <v> </v>
      </c>
      <c r="Y2188" s="0" t="str">
        <f aca="false">IF(A2188="нов предмет",V2188*J2188," ")</f>
        <v> </v>
      </c>
    </row>
    <row r="2189" s="9" customFormat="true" ht="12.75" hidden="false" customHeight="false" outlineLevel="0" collapsed="false">
      <c r="A2189" s="38"/>
      <c r="D2189" s="26"/>
      <c r="E2189" s="21"/>
      <c r="M2189" s="21"/>
      <c r="N2189" s="21"/>
      <c r="W2189" s="0" t="str">
        <f aca="false">IF(A2189="нов предмет",T2189*H2189," ")</f>
        <v> </v>
      </c>
      <c r="X2189" s="0" t="str">
        <f aca="false">IF(A2189="нов предмет",U2189*I2189," ")</f>
        <v> </v>
      </c>
      <c r="Y2189" s="0" t="str">
        <f aca="false">IF(A2189="нов предмет",V2189*J2189," ")</f>
        <v> </v>
      </c>
    </row>
    <row r="2190" s="9" customFormat="true" ht="12.75" hidden="false" customHeight="false" outlineLevel="0" collapsed="false">
      <c r="A2190" s="38"/>
      <c r="D2190" s="26"/>
      <c r="E2190" s="21"/>
      <c r="M2190" s="21"/>
      <c r="N2190" s="21"/>
      <c r="W2190" s="0" t="str">
        <f aca="false">IF(A2190="нов предмет",T2190*H2190," ")</f>
        <v> </v>
      </c>
      <c r="X2190" s="0" t="str">
        <f aca="false">IF(A2190="нов предмет",U2190*I2190," ")</f>
        <v> </v>
      </c>
      <c r="Y2190" s="0" t="str">
        <f aca="false">IF(A2190="нов предмет",V2190*J2190," ")</f>
        <v> </v>
      </c>
    </row>
    <row r="2191" s="9" customFormat="true" ht="12.75" hidden="false" customHeight="false" outlineLevel="0" collapsed="false">
      <c r="A2191" s="38"/>
      <c r="D2191" s="26"/>
      <c r="E2191" s="21"/>
      <c r="M2191" s="21"/>
      <c r="N2191" s="21"/>
      <c r="W2191" s="0" t="str">
        <f aca="false">IF(A2191="нов предмет",T2191*H2191," ")</f>
        <v> </v>
      </c>
      <c r="X2191" s="0" t="str">
        <f aca="false">IF(A2191="нов предмет",U2191*I2191," ")</f>
        <v> </v>
      </c>
      <c r="Y2191" s="0" t="str">
        <f aca="false">IF(A2191="нов предмет",V2191*J2191," ")</f>
        <v> </v>
      </c>
    </row>
    <row r="2192" s="9" customFormat="true" ht="12.75" hidden="false" customHeight="false" outlineLevel="0" collapsed="false">
      <c r="A2192" s="38"/>
      <c r="D2192" s="26"/>
      <c r="E2192" s="21"/>
      <c r="M2192" s="21"/>
      <c r="N2192" s="21"/>
      <c r="W2192" s="0" t="str">
        <f aca="false">IF(A2192="нов предмет",T2192*H2192," ")</f>
        <v> </v>
      </c>
      <c r="X2192" s="0" t="str">
        <f aca="false">IF(A2192="нов предмет",U2192*I2192," ")</f>
        <v> </v>
      </c>
      <c r="Y2192" s="0" t="str">
        <f aca="false">IF(A2192="нов предмет",V2192*J2192," ")</f>
        <v> </v>
      </c>
    </row>
    <row r="2193" s="9" customFormat="true" ht="12.75" hidden="false" customHeight="false" outlineLevel="0" collapsed="false">
      <c r="A2193" s="38"/>
      <c r="D2193" s="26"/>
      <c r="E2193" s="21"/>
      <c r="M2193" s="21"/>
      <c r="N2193" s="21"/>
      <c r="W2193" s="0" t="str">
        <f aca="false">IF(A2193="нов предмет",T2193*H2193," ")</f>
        <v> </v>
      </c>
      <c r="X2193" s="0" t="str">
        <f aca="false">IF(A2193="нов предмет",U2193*I2193," ")</f>
        <v> </v>
      </c>
      <c r="Y2193" s="0" t="str">
        <f aca="false">IF(A2193="нов предмет",V2193*J2193," ")</f>
        <v> </v>
      </c>
    </row>
    <row r="2194" s="9" customFormat="true" ht="12.75" hidden="false" customHeight="false" outlineLevel="0" collapsed="false">
      <c r="A2194" s="38"/>
      <c r="D2194" s="26"/>
      <c r="E2194" s="21"/>
      <c r="M2194" s="21"/>
      <c r="N2194" s="21"/>
      <c r="W2194" s="0" t="str">
        <f aca="false">IF(A2194="нов предмет",T2194*H2194," ")</f>
        <v> </v>
      </c>
      <c r="X2194" s="0" t="str">
        <f aca="false">IF(A2194="нов предмет",U2194*I2194," ")</f>
        <v> </v>
      </c>
      <c r="Y2194" s="0" t="str">
        <f aca="false">IF(A2194="нов предмет",V2194*J2194," ")</f>
        <v> </v>
      </c>
    </row>
    <row r="2195" s="9" customFormat="true" ht="12.75" hidden="false" customHeight="false" outlineLevel="0" collapsed="false">
      <c r="A2195" s="38"/>
      <c r="D2195" s="26"/>
      <c r="E2195" s="21"/>
      <c r="M2195" s="21"/>
      <c r="N2195" s="21"/>
      <c r="W2195" s="0" t="str">
        <f aca="false">IF(A2195="нов предмет",T2195*H2195," ")</f>
        <v> </v>
      </c>
      <c r="X2195" s="0" t="str">
        <f aca="false">IF(A2195="нов предмет",U2195*I2195," ")</f>
        <v> </v>
      </c>
      <c r="Y2195" s="0" t="str">
        <f aca="false">IF(A2195="нов предмет",V2195*J2195," ")</f>
        <v> </v>
      </c>
    </row>
    <row r="2196" s="9" customFormat="true" ht="12.75" hidden="false" customHeight="false" outlineLevel="0" collapsed="false">
      <c r="A2196" s="38"/>
      <c r="D2196" s="26"/>
      <c r="E2196" s="21"/>
      <c r="M2196" s="21"/>
      <c r="N2196" s="21"/>
      <c r="W2196" s="0" t="str">
        <f aca="false">IF(A2196="нов предмет",T2196*H2196," ")</f>
        <v> </v>
      </c>
      <c r="X2196" s="0" t="str">
        <f aca="false">IF(A2196="нов предмет",U2196*I2196," ")</f>
        <v> </v>
      </c>
      <c r="Y2196" s="0" t="str">
        <f aca="false">IF(A2196="нов предмет",V2196*J2196," ")</f>
        <v> </v>
      </c>
    </row>
    <row r="2197" s="9" customFormat="true" ht="12.75" hidden="false" customHeight="false" outlineLevel="0" collapsed="false">
      <c r="A2197" s="38"/>
      <c r="D2197" s="26"/>
      <c r="E2197" s="21"/>
      <c r="M2197" s="21"/>
      <c r="N2197" s="21"/>
      <c r="W2197" s="0" t="str">
        <f aca="false">IF(A2197="нов предмет",T2197*H2197," ")</f>
        <v> </v>
      </c>
      <c r="X2197" s="0" t="str">
        <f aca="false">IF(A2197="нов предмет",U2197*I2197," ")</f>
        <v> </v>
      </c>
      <c r="Y2197" s="0" t="str">
        <f aca="false">IF(A2197="нов предмет",V2197*J2197," ")</f>
        <v> </v>
      </c>
    </row>
    <row r="2198" s="9" customFormat="true" ht="12.75" hidden="false" customHeight="false" outlineLevel="0" collapsed="false">
      <c r="A2198" s="38"/>
      <c r="D2198" s="26"/>
      <c r="E2198" s="21"/>
      <c r="M2198" s="21"/>
      <c r="N2198" s="21"/>
      <c r="W2198" s="0" t="str">
        <f aca="false">IF(A2198="нов предмет",T2198*H2198," ")</f>
        <v> </v>
      </c>
      <c r="X2198" s="0" t="str">
        <f aca="false">IF(A2198="нов предмет",U2198*I2198," ")</f>
        <v> </v>
      </c>
      <c r="Y2198" s="0" t="str">
        <f aca="false">IF(A2198="нов предмет",V2198*J2198," ")</f>
        <v> </v>
      </c>
    </row>
    <row r="2199" s="9" customFormat="true" ht="12.75" hidden="false" customHeight="false" outlineLevel="0" collapsed="false">
      <c r="A2199" s="38"/>
      <c r="D2199" s="26"/>
      <c r="E2199" s="21"/>
      <c r="M2199" s="21"/>
      <c r="N2199" s="21"/>
      <c r="W2199" s="0" t="str">
        <f aca="false">IF(A2199="нов предмет",T2199*H2199," ")</f>
        <v> </v>
      </c>
      <c r="X2199" s="0" t="str">
        <f aca="false">IF(A2199="нов предмет",U2199*I2199," ")</f>
        <v> </v>
      </c>
      <c r="Y2199" s="0" t="str">
        <f aca="false">IF(A2199="нов предмет",V2199*J2199," ")</f>
        <v> </v>
      </c>
    </row>
    <row r="2200" s="9" customFormat="true" ht="12.75" hidden="false" customHeight="false" outlineLevel="0" collapsed="false">
      <c r="A2200" s="38"/>
      <c r="D2200" s="26"/>
      <c r="E2200" s="21"/>
      <c r="M2200" s="21"/>
      <c r="N2200" s="21"/>
      <c r="W2200" s="0" t="str">
        <f aca="false">IF(A2200="нов предмет",T2200*H2200," ")</f>
        <v> </v>
      </c>
      <c r="X2200" s="0" t="str">
        <f aca="false">IF(A2200="нов предмет",U2200*I2200," ")</f>
        <v> </v>
      </c>
      <c r="Y2200" s="0" t="str">
        <f aca="false">IF(A2200="нов предмет",V2200*J2200," ")</f>
        <v> </v>
      </c>
    </row>
    <row r="2201" s="9" customFormat="true" ht="12.75" hidden="false" customHeight="false" outlineLevel="0" collapsed="false">
      <c r="A2201" s="38"/>
      <c r="D2201" s="26"/>
      <c r="E2201" s="21"/>
      <c r="M2201" s="21"/>
      <c r="N2201" s="21"/>
      <c r="W2201" s="0" t="str">
        <f aca="false">IF(A2201="нов предмет",T2201*H2201," ")</f>
        <v> </v>
      </c>
      <c r="X2201" s="0" t="str">
        <f aca="false">IF(A2201="нов предмет",U2201*I2201," ")</f>
        <v> </v>
      </c>
      <c r="Y2201" s="0" t="str">
        <f aca="false">IF(A2201="нов предмет",V2201*J2201," ")</f>
        <v> </v>
      </c>
    </row>
    <row r="2202" s="9" customFormat="true" ht="12.75" hidden="false" customHeight="false" outlineLevel="0" collapsed="false">
      <c r="A2202" s="38"/>
      <c r="D2202" s="26"/>
      <c r="E2202" s="21"/>
      <c r="M2202" s="21"/>
      <c r="N2202" s="21"/>
      <c r="W2202" s="0" t="str">
        <f aca="false">IF(A2202="нов предмет",T2202*H2202," ")</f>
        <v> </v>
      </c>
      <c r="X2202" s="0" t="str">
        <f aca="false">IF(A2202="нов предмет",U2202*I2202," ")</f>
        <v> </v>
      </c>
      <c r="Y2202" s="0" t="str">
        <f aca="false">IF(A2202="нов предмет",V2202*J2202," ")</f>
        <v> </v>
      </c>
    </row>
    <row r="2203" s="9" customFormat="true" ht="12.75" hidden="false" customHeight="false" outlineLevel="0" collapsed="false">
      <c r="A2203" s="38"/>
      <c r="D2203" s="26"/>
      <c r="E2203" s="21"/>
      <c r="M2203" s="21"/>
      <c r="N2203" s="21"/>
      <c r="W2203" s="0" t="str">
        <f aca="false">IF(A2203="нов предмет",T2203*H2203," ")</f>
        <v> </v>
      </c>
      <c r="X2203" s="0" t="str">
        <f aca="false">IF(A2203="нов предмет",U2203*I2203," ")</f>
        <v> </v>
      </c>
      <c r="Y2203" s="0" t="str">
        <f aca="false">IF(A2203="нов предмет",V2203*J2203," ")</f>
        <v> </v>
      </c>
    </row>
    <row r="2204" s="9" customFormat="true" ht="12.75" hidden="false" customHeight="false" outlineLevel="0" collapsed="false">
      <c r="A2204" s="38"/>
      <c r="D2204" s="26"/>
      <c r="E2204" s="21"/>
      <c r="M2204" s="21"/>
      <c r="N2204" s="21"/>
      <c r="W2204" s="0" t="str">
        <f aca="false">IF(A2204="нов предмет",T2204*H2204," ")</f>
        <v> </v>
      </c>
      <c r="X2204" s="0" t="str">
        <f aca="false">IF(A2204="нов предмет",U2204*I2204," ")</f>
        <v> </v>
      </c>
      <c r="Y2204" s="0" t="str">
        <f aca="false">IF(A2204="нов предмет",V2204*J2204," ")</f>
        <v> </v>
      </c>
    </row>
    <row r="2205" s="9" customFormat="true" ht="12.75" hidden="false" customHeight="false" outlineLevel="0" collapsed="false">
      <c r="A2205" s="38"/>
      <c r="D2205" s="26"/>
      <c r="E2205" s="21"/>
      <c r="M2205" s="21"/>
      <c r="N2205" s="21"/>
      <c r="W2205" s="0" t="str">
        <f aca="false">IF(A2205="нов предмет",T2205*H2205," ")</f>
        <v> </v>
      </c>
      <c r="X2205" s="0" t="str">
        <f aca="false">IF(A2205="нов предмет",U2205*I2205," ")</f>
        <v> </v>
      </c>
      <c r="Y2205" s="0" t="str">
        <f aca="false">IF(A2205="нов предмет",V2205*J2205," ")</f>
        <v> </v>
      </c>
    </row>
    <row r="2206" s="9" customFormat="true" ht="12.75" hidden="false" customHeight="false" outlineLevel="0" collapsed="false">
      <c r="A2206" s="38"/>
      <c r="D2206" s="26"/>
      <c r="E2206" s="21"/>
      <c r="M2206" s="21"/>
      <c r="N2206" s="21"/>
      <c r="W2206" s="0" t="str">
        <f aca="false">IF(A2206="нов предмет",T2206*H2206," ")</f>
        <v> </v>
      </c>
      <c r="X2206" s="0" t="str">
        <f aca="false">IF(A2206="нов предмет",U2206*I2206," ")</f>
        <v> </v>
      </c>
      <c r="Y2206" s="0" t="str">
        <f aca="false">IF(A2206="нов предмет",V2206*J2206," ")</f>
        <v> </v>
      </c>
    </row>
    <row r="2207" s="9" customFormat="true" ht="12.75" hidden="false" customHeight="false" outlineLevel="0" collapsed="false">
      <c r="A2207" s="38"/>
      <c r="D2207" s="26"/>
      <c r="E2207" s="21"/>
      <c r="M2207" s="21"/>
      <c r="N2207" s="21"/>
      <c r="W2207" s="0" t="str">
        <f aca="false">IF(A2207="нов предмет",T2207*H2207," ")</f>
        <v> </v>
      </c>
      <c r="X2207" s="0" t="str">
        <f aca="false">IF(A2207="нов предмет",U2207*I2207," ")</f>
        <v> </v>
      </c>
      <c r="Y2207" s="0" t="str">
        <f aca="false">IF(A2207="нов предмет",V2207*J2207," ")</f>
        <v> </v>
      </c>
    </row>
    <row r="2208" s="9" customFormat="true" ht="12.75" hidden="false" customHeight="false" outlineLevel="0" collapsed="false">
      <c r="A2208" s="38"/>
      <c r="D2208" s="26"/>
      <c r="E2208" s="21"/>
      <c r="M2208" s="21"/>
      <c r="N2208" s="21"/>
      <c r="W2208" s="0" t="str">
        <f aca="false">IF(A2208="нов предмет",T2208*H2208," ")</f>
        <v> </v>
      </c>
      <c r="X2208" s="0" t="str">
        <f aca="false">IF(A2208="нов предмет",U2208*I2208," ")</f>
        <v> </v>
      </c>
      <c r="Y2208" s="0" t="str">
        <f aca="false">IF(A2208="нов предмет",V2208*J2208," ")</f>
        <v> </v>
      </c>
    </row>
    <row r="2209" s="9" customFormat="true" ht="12.75" hidden="false" customHeight="false" outlineLevel="0" collapsed="false">
      <c r="A2209" s="38"/>
      <c r="D2209" s="26"/>
      <c r="E2209" s="21"/>
      <c r="M2209" s="21"/>
      <c r="N2209" s="21"/>
      <c r="W2209" s="0" t="str">
        <f aca="false">IF(A2209="нов предмет",T2209*H2209," ")</f>
        <v> </v>
      </c>
      <c r="X2209" s="0" t="str">
        <f aca="false">IF(A2209="нов предмет",U2209*I2209," ")</f>
        <v> </v>
      </c>
      <c r="Y2209" s="0" t="str">
        <f aca="false">IF(A2209="нов предмет",V2209*J2209," ")</f>
        <v> </v>
      </c>
    </row>
    <row r="2210" s="9" customFormat="true" ht="12.75" hidden="false" customHeight="false" outlineLevel="0" collapsed="false">
      <c r="A2210" s="38"/>
      <c r="D2210" s="26"/>
      <c r="E2210" s="21"/>
      <c r="M2210" s="21"/>
      <c r="N2210" s="21"/>
      <c r="W2210" s="0" t="str">
        <f aca="false">IF(A2210="нов предмет",T2210*H2210," ")</f>
        <v> </v>
      </c>
      <c r="X2210" s="0" t="str">
        <f aca="false">IF(A2210="нов предмет",U2210*I2210," ")</f>
        <v> </v>
      </c>
      <c r="Y2210" s="0" t="str">
        <f aca="false">IF(A2210="нов предмет",V2210*J2210," ")</f>
        <v> </v>
      </c>
    </row>
    <row r="2211" s="9" customFormat="true" ht="12.75" hidden="false" customHeight="false" outlineLevel="0" collapsed="false">
      <c r="A2211" s="38"/>
      <c r="D2211" s="26"/>
      <c r="E2211" s="21"/>
      <c r="M2211" s="21"/>
      <c r="N2211" s="21"/>
      <c r="W2211" s="0" t="str">
        <f aca="false">IF(A2211="нов предмет",T2211*H2211," ")</f>
        <v> </v>
      </c>
      <c r="X2211" s="0" t="str">
        <f aca="false">IF(A2211="нов предмет",U2211*I2211," ")</f>
        <v> </v>
      </c>
      <c r="Y2211" s="0" t="str">
        <f aca="false">IF(A2211="нов предмет",V2211*J2211," ")</f>
        <v> </v>
      </c>
    </row>
    <row r="2212" s="9" customFormat="true" ht="12.75" hidden="false" customHeight="false" outlineLevel="0" collapsed="false">
      <c r="A2212" s="38"/>
      <c r="D2212" s="26"/>
      <c r="E2212" s="21"/>
      <c r="M2212" s="21"/>
      <c r="N2212" s="21"/>
      <c r="W2212" s="0" t="str">
        <f aca="false">IF(A2212="нов предмет",T2212*H2212," ")</f>
        <v> </v>
      </c>
      <c r="X2212" s="0" t="str">
        <f aca="false">IF(A2212="нов предмет",U2212*I2212," ")</f>
        <v> </v>
      </c>
      <c r="Y2212" s="0" t="str">
        <f aca="false">IF(A2212="нов предмет",V2212*J2212," ")</f>
        <v> </v>
      </c>
    </row>
    <row r="2213" s="9" customFormat="true" ht="12.75" hidden="false" customHeight="false" outlineLevel="0" collapsed="false">
      <c r="A2213" s="38"/>
      <c r="D2213" s="26"/>
      <c r="E2213" s="21"/>
      <c r="M2213" s="21"/>
      <c r="N2213" s="21"/>
      <c r="W2213" s="0" t="str">
        <f aca="false">IF(A2213="нов предмет",T2213*H2213," ")</f>
        <v> </v>
      </c>
      <c r="X2213" s="0" t="str">
        <f aca="false">IF(A2213="нов предмет",U2213*I2213," ")</f>
        <v> </v>
      </c>
      <c r="Y2213" s="0" t="str">
        <f aca="false">IF(A2213="нов предмет",V2213*J2213," ")</f>
        <v> </v>
      </c>
    </row>
    <row r="2214" s="9" customFormat="true" ht="12.75" hidden="false" customHeight="false" outlineLevel="0" collapsed="false">
      <c r="A2214" s="38"/>
      <c r="D2214" s="26"/>
      <c r="E2214" s="21"/>
      <c r="M2214" s="21"/>
      <c r="N2214" s="21"/>
      <c r="W2214" s="0" t="str">
        <f aca="false">IF(A2214="нов предмет",T2214*H2214," ")</f>
        <v> </v>
      </c>
      <c r="X2214" s="0" t="str">
        <f aca="false">IF(A2214="нов предмет",U2214*I2214," ")</f>
        <v> </v>
      </c>
      <c r="Y2214" s="0" t="str">
        <f aca="false">IF(A2214="нов предмет",V2214*J2214," ")</f>
        <v> </v>
      </c>
    </row>
    <row r="2215" s="9" customFormat="true" ht="12.75" hidden="false" customHeight="false" outlineLevel="0" collapsed="false">
      <c r="A2215" s="38"/>
      <c r="D2215" s="26"/>
      <c r="E2215" s="21"/>
      <c r="M2215" s="21"/>
      <c r="N2215" s="21"/>
      <c r="W2215" s="0" t="str">
        <f aca="false">IF(A2215="нов предмет",T2215*H2215," ")</f>
        <v> </v>
      </c>
      <c r="X2215" s="0" t="str">
        <f aca="false">IF(A2215="нов предмет",U2215*I2215," ")</f>
        <v> </v>
      </c>
      <c r="Y2215" s="0" t="str">
        <f aca="false">IF(A2215="нов предмет",V2215*J2215," ")</f>
        <v> </v>
      </c>
    </row>
    <row r="2216" s="9" customFormat="true" ht="12.75" hidden="false" customHeight="false" outlineLevel="0" collapsed="false">
      <c r="A2216" s="38"/>
      <c r="D2216" s="26"/>
      <c r="E2216" s="21"/>
      <c r="M2216" s="21"/>
      <c r="N2216" s="21"/>
      <c r="W2216" s="0" t="str">
        <f aca="false">IF(A2216="нов предмет",T2216*H2216," ")</f>
        <v> </v>
      </c>
      <c r="X2216" s="0" t="str">
        <f aca="false">IF(A2216="нов предмет",U2216*I2216," ")</f>
        <v> </v>
      </c>
      <c r="Y2216" s="0" t="str">
        <f aca="false">IF(A2216="нов предмет",V2216*J2216," ")</f>
        <v> </v>
      </c>
    </row>
    <row r="2217" s="9" customFormat="true" ht="12.75" hidden="false" customHeight="false" outlineLevel="0" collapsed="false">
      <c r="A2217" s="38"/>
      <c r="D2217" s="26"/>
      <c r="E2217" s="21"/>
      <c r="M2217" s="21"/>
      <c r="N2217" s="21"/>
      <c r="W2217" s="0" t="str">
        <f aca="false">IF(A2217="нов предмет",T2217*H2217," ")</f>
        <v> </v>
      </c>
      <c r="X2217" s="0" t="str">
        <f aca="false">IF(A2217="нов предмет",U2217*I2217," ")</f>
        <v> </v>
      </c>
      <c r="Y2217" s="0" t="str">
        <f aca="false">IF(A2217="нов предмет",V2217*J2217," ")</f>
        <v> </v>
      </c>
    </row>
    <row r="2218" s="9" customFormat="true" ht="12.75" hidden="false" customHeight="false" outlineLevel="0" collapsed="false">
      <c r="A2218" s="38"/>
      <c r="D2218" s="26"/>
      <c r="E2218" s="21"/>
      <c r="M2218" s="21"/>
      <c r="N2218" s="21"/>
      <c r="W2218" s="0" t="str">
        <f aca="false">IF(A2218="нов предмет",T2218*H2218," ")</f>
        <v> </v>
      </c>
      <c r="X2218" s="0" t="str">
        <f aca="false">IF(A2218="нов предмет",U2218*I2218," ")</f>
        <v> </v>
      </c>
      <c r="Y2218" s="0" t="str">
        <f aca="false">IF(A2218="нов предмет",V2218*J2218," ")</f>
        <v> </v>
      </c>
    </row>
    <row r="2219" s="9" customFormat="true" ht="12.75" hidden="false" customHeight="false" outlineLevel="0" collapsed="false">
      <c r="A2219" s="38"/>
      <c r="D2219" s="26"/>
      <c r="E2219" s="21"/>
      <c r="M2219" s="21"/>
      <c r="N2219" s="21"/>
      <c r="W2219" s="0" t="str">
        <f aca="false">IF(A2219="нов предмет",T2219*H2219," ")</f>
        <v> </v>
      </c>
      <c r="X2219" s="0" t="str">
        <f aca="false">IF(A2219="нов предмет",U2219*I2219," ")</f>
        <v> </v>
      </c>
      <c r="Y2219" s="0" t="str">
        <f aca="false">IF(A2219="нов предмет",V2219*J2219," ")</f>
        <v> </v>
      </c>
    </row>
    <row r="2220" s="9" customFormat="true" ht="12.75" hidden="false" customHeight="false" outlineLevel="0" collapsed="false">
      <c r="A2220" s="38"/>
      <c r="D2220" s="26"/>
      <c r="E2220" s="21"/>
      <c r="M2220" s="21"/>
      <c r="N2220" s="21"/>
      <c r="W2220" s="0" t="str">
        <f aca="false">IF(A2220="нов предмет",T2220*H2220," ")</f>
        <v> </v>
      </c>
      <c r="X2220" s="0" t="str">
        <f aca="false">IF(A2220="нов предмет",U2220*I2220," ")</f>
        <v> </v>
      </c>
      <c r="Y2220" s="0" t="str">
        <f aca="false">IF(A2220="нов предмет",V2220*J2220," ")</f>
        <v> </v>
      </c>
    </row>
    <row r="2221" s="9" customFormat="true" ht="12.75" hidden="false" customHeight="false" outlineLevel="0" collapsed="false">
      <c r="A2221" s="38"/>
      <c r="D2221" s="26"/>
      <c r="E2221" s="21"/>
      <c r="M2221" s="21"/>
      <c r="N2221" s="21"/>
      <c r="W2221" s="0" t="str">
        <f aca="false">IF(A2221="нов предмет",T2221*H2221," ")</f>
        <v> </v>
      </c>
      <c r="X2221" s="0" t="str">
        <f aca="false">IF(A2221="нов предмет",U2221*I2221," ")</f>
        <v> </v>
      </c>
      <c r="Y2221" s="0" t="str">
        <f aca="false">IF(A2221="нов предмет",V2221*J2221," ")</f>
        <v> </v>
      </c>
    </row>
    <row r="2222" s="9" customFormat="true" ht="12.75" hidden="false" customHeight="false" outlineLevel="0" collapsed="false">
      <c r="A2222" s="38"/>
      <c r="D2222" s="26"/>
      <c r="E2222" s="21"/>
      <c r="M2222" s="21"/>
      <c r="N2222" s="21"/>
      <c r="W2222" s="0" t="str">
        <f aca="false">IF(A2222="нов предмет",T2222*H2222," ")</f>
        <v> </v>
      </c>
      <c r="X2222" s="0" t="str">
        <f aca="false">IF(A2222="нов предмет",U2222*I2222," ")</f>
        <v> </v>
      </c>
      <c r="Y2222" s="0" t="str">
        <f aca="false">IF(A2222="нов предмет",V2222*J2222," ")</f>
        <v> </v>
      </c>
    </row>
    <row r="2223" s="9" customFormat="true" ht="12.75" hidden="false" customHeight="false" outlineLevel="0" collapsed="false">
      <c r="A2223" s="38"/>
      <c r="D2223" s="26"/>
      <c r="E2223" s="21"/>
      <c r="M2223" s="21"/>
      <c r="N2223" s="21"/>
      <c r="W2223" s="0" t="str">
        <f aca="false">IF(A2223="нов предмет",T2223*H2223," ")</f>
        <v> </v>
      </c>
      <c r="X2223" s="0" t="str">
        <f aca="false">IF(A2223="нов предмет",U2223*I2223," ")</f>
        <v> </v>
      </c>
      <c r="Y2223" s="0" t="str">
        <f aca="false">IF(A2223="нов предмет",V2223*J2223," ")</f>
        <v> </v>
      </c>
    </row>
    <row r="2224" s="9" customFormat="true" ht="12.75" hidden="false" customHeight="false" outlineLevel="0" collapsed="false">
      <c r="A2224" s="38"/>
      <c r="D2224" s="26"/>
      <c r="E2224" s="21"/>
      <c r="M2224" s="21"/>
      <c r="N2224" s="21"/>
      <c r="W2224" s="0" t="str">
        <f aca="false">IF(A2224="нов предмет",T2224*H2224," ")</f>
        <v> </v>
      </c>
      <c r="X2224" s="0" t="str">
        <f aca="false">IF(A2224="нов предмет",U2224*I2224," ")</f>
        <v> </v>
      </c>
      <c r="Y2224" s="0" t="str">
        <f aca="false">IF(A2224="нов предмет",V2224*J2224," ")</f>
        <v> </v>
      </c>
    </row>
    <row r="2225" s="9" customFormat="true" ht="12.75" hidden="false" customHeight="false" outlineLevel="0" collapsed="false">
      <c r="A2225" s="38"/>
      <c r="D2225" s="26"/>
      <c r="E2225" s="21"/>
      <c r="M2225" s="21"/>
      <c r="N2225" s="21"/>
      <c r="W2225" s="0" t="str">
        <f aca="false">IF(A2225="нов предмет",T2225*H2225," ")</f>
        <v> </v>
      </c>
      <c r="X2225" s="0" t="str">
        <f aca="false">IF(A2225="нов предмет",U2225*I2225," ")</f>
        <v> </v>
      </c>
      <c r="Y2225" s="0" t="str">
        <f aca="false">IF(A2225="нов предмет",V2225*J2225," ")</f>
        <v> </v>
      </c>
    </row>
    <row r="2226" s="9" customFormat="true" ht="12.75" hidden="false" customHeight="false" outlineLevel="0" collapsed="false">
      <c r="A2226" s="38"/>
      <c r="D2226" s="26"/>
      <c r="E2226" s="21"/>
      <c r="M2226" s="21"/>
      <c r="N2226" s="21"/>
      <c r="W2226" s="0" t="str">
        <f aca="false">IF(A2226="нов предмет",T2226*H2226," ")</f>
        <v> </v>
      </c>
      <c r="X2226" s="0" t="str">
        <f aca="false">IF(A2226="нов предмет",U2226*I2226," ")</f>
        <v> </v>
      </c>
      <c r="Y2226" s="0" t="str">
        <f aca="false">IF(A2226="нов предмет",V2226*J2226," ")</f>
        <v> </v>
      </c>
    </row>
    <row r="2227" s="9" customFormat="true" ht="12.75" hidden="false" customHeight="false" outlineLevel="0" collapsed="false">
      <c r="A2227" s="38"/>
      <c r="D2227" s="26"/>
      <c r="E2227" s="21"/>
      <c r="M2227" s="21"/>
      <c r="N2227" s="21"/>
      <c r="W2227" s="0" t="str">
        <f aca="false">IF(A2227="нов предмет",T2227*H2227," ")</f>
        <v> </v>
      </c>
      <c r="X2227" s="0" t="str">
        <f aca="false">IF(A2227="нов предмет",U2227*I2227," ")</f>
        <v> </v>
      </c>
      <c r="Y2227" s="0" t="str">
        <f aca="false">IF(A2227="нов предмет",V2227*J2227," ")</f>
        <v> </v>
      </c>
    </row>
    <row r="2228" s="9" customFormat="true" ht="12.75" hidden="false" customHeight="false" outlineLevel="0" collapsed="false">
      <c r="A2228" s="38"/>
      <c r="D2228" s="26"/>
      <c r="E2228" s="21"/>
      <c r="M2228" s="21"/>
      <c r="N2228" s="21"/>
      <c r="W2228" s="0" t="str">
        <f aca="false">IF(A2228="нов предмет",T2228*H2228," ")</f>
        <v> </v>
      </c>
      <c r="X2228" s="0" t="str">
        <f aca="false">IF(A2228="нов предмет",U2228*I2228," ")</f>
        <v> </v>
      </c>
      <c r="Y2228" s="0" t="str">
        <f aca="false">IF(A2228="нов предмет",V2228*J2228," ")</f>
        <v> </v>
      </c>
    </row>
    <row r="2229" s="9" customFormat="true" ht="12.75" hidden="false" customHeight="false" outlineLevel="0" collapsed="false">
      <c r="A2229" s="38"/>
      <c r="D2229" s="26"/>
      <c r="E2229" s="21"/>
      <c r="M2229" s="21"/>
      <c r="N2229" s="21"/>
      <c r="W2229" s="0" t="str">
        <f aca="false">IF(A2229="нов предмет",T2229*H2229," ")</f>
        <v> </v>
      </c>
      <c r="X2229" s="0" t="str">
        <f aca="false">IF(A2229="нов предмет",U2229*I2229," ")</f>
        <v> </v>
      </c>
      <c r="Y2229" s="0" t="str">
        <f aca="false">IF(A2229="нов предмет",V2229*J2229," ")</f>
        <v> </v>
      </c>
    </row>
    <row r="2230" s="9" customFormat="true" ht="12.75" hidden="false" customHeight="false" outlineLevel="0" collapsed="false">
      <c r="A2230" s="38"/>
      <c r="D2230" s="26"/>
      <c r="E2230" s="21"/>
      <c r="M2230" s="21"/>
      <c r="N2230" s="21"/>
      <c r="W2230" s="0" t="str">
        <f aca="false">IF(A2230="нов предмет",T2230*H2230," ")</f>
        <v> </v>
      </c>
      <c r="X2230" s="0" t="str">
        <f aca="false">IF(A2230="нов предмет",U2230*I2230," ")</f>
        <v> </v>
      </c>
      <c r="Y2230" s="0" t="str">
        <f aca="false">IF(A2230="нов предмет",V2230*J2230," ")</f>
        <v> </v>
      </c>
    </row>
    <row r="2231" s="9" customFormat="true" ht="12.75" hidden="false" customHeight="false" outlineLevel="0" collapsed="false">
      <c r="A2231" s="38"/>
      <c r="D2231" s="26"/>
      <c r="E2231" s="21"/>
      <c r="M2231" s="21"/>
      <c r="N2231" s="21"/>
      <c r="W2231" s="0" t="str">
        <f aca="false">IF(A2231="нов предмет",T2231*H2231," ")</f>
        <v> </v>
      </c>
      <c r="X2231" s="0" t="str">
        <f aca="false">IF(A2231="нов предмет",U2231*I2231," ")</f>
        <v> </v>
      </c>
      <c r="Y2231" s="0" t="str">
        <f aca="false">IF(A2231="нов предмет",V2231*J2231," ")</f>
        <v> </v>
      </c>
    </row>
    <row r="2232" s="9" customFormat="true" ht="12.75" hidden="false" customHeight="false" outlineLevel="0" collapsed="false">
      <c r="A2232" s="38"/>
      <c r="D2232" s="26"/>
      <c r="E2232" s="21"/>
      <c r="M2232" s="21"/>
      <c r="N2232" s="21"/>
      <c r="W2232" s="0" t="str">
        <f aca="false">IF(A2232="нов предмет",T2232*H2232," ")</f>
        <v> </v>
      </c>
      <c r="X2232" s="0" t="str">
        <f aca="false">IF(A2232="нов предмет",U2232*I2232," ")</f>
        <v> </v>
      </c>
      <c r="Y2232" s="0" t="str">
        <f aca="false">IF(A2232="нов предмет",V2232*J2232," ")</f>
        <v> </v>
      </c>
    </row>
    <row r="2233" s="9" customFormat="true" ht="12.75" hidden="false" customHeight="false" outlineLevel="0" collapsed="false">
      <c r="A2233" s="38"/>
      <c r="D2233" s="26"/>
      <c r="E2233" s="21"/>
      <c r="M2233" s="21"/>
      <c r="N2233" s="21"/>
      <c r="W2233" s="0" t="str">
        <f aca="false">IF(A2233="нов предмет",T2233*H2233," ")</f>
        <v> </v>
      </c>
      <c r="X2233" s="0" t="str">
        <f aca="false">IF(A2233="нов предмет",U2233*I2233," ")</f>
        <v> </v>
      </c>
      <c r="Y2233" s="0" t="str">
        <f aca="false">IF(A2233="нов предмет",V2233*J2233," ")</f>
        <v> </v>
      </c>
    </row>
    <row r="2234" s="9" customFormat="true" ht="12.75" hidden="false" customHeight="false" outlineLevel="0" collapsed="false">
      <c r="A2234" s="38"/>
      <c r="D2234" s="26"/>
      <c r="E2234" s="21"/>
      <c r="M2234" s="21"/>
      <c r="N2234" s="21"/>
      <c r="W2234" s="0" t="str">
        <f aca="false">IF(A2234="нов предмет",T2234*H2234," ")</f>
        <v> </v>
      </c>
      <c r="X2234" s="0" t="str">
        <f aca="false">IF(A2234="нов предмет",U2234*I2234," ")</f>
        <v> </v>
      </c>
      <c r="Y2234" s="0" t="str">
        <f aca="false">IF(A2234="нов предмет",V2234*J2234," ")</f>
        <v> </v>
      </c>
    </row>
    <row r="2235" s="9" customFormat="true" ht="12.75" hidden="false" customHeight="false" outlineLevel="0" collapsed="false">
      <c r="A2235" s="38"/>
      <c r="D2235" s="26"/>
      <c r="E2235" s="21"/>
      <c r="M2235" s="21"/>
      <c r="N2235" s="21"/>
      <c r="W2235" s="0" t="str">
        <f aca="false">IF(A2235="нов предмет",T2235*H2235," ")</f>
        <v> </v>
      </c>
      <c r="X2235" s="0" t="str">
        <f aca="false">IF(A2235="нов предмет",U2235*I2235," ")</f>
        <v> </v>
      </c>
      <c r="Y2235" s="0" t="str">
        <f aca="false">IF(A2235="нов предмет",V2235*J2235," ")</f>
        <v> </v>
      </c>
    </row>
    <row r="2236" s="9" customFormat="true" ht="12.75" hidden="false" customHeight="false" outlineLevel="0" collapsed="false">
      <c r="A2236" s="38"/>
      <c r="D2236" s="26"/>
      <c r="E2236" s="21"/>
      <c r="M2236" s="21"/>
      <c r="N2236" s="21"/>
      <c r="W2236" s="0" t="str">
        <f aca="false">IF(A2236="нов предмет",T2236*H2236," ")</f>
        <v> </v>
      </c>
      <c r="X2236" s="0" t="str">
        <f aca="false">IF(A2236="нов предмет",U2236*I2236," ")</f>
        <v> </v>
      </c>
      <c r="Y2236" s="0" t="str">
        <f aca="false">IF(A2236="нов предмет",V2236*J2236," ")</f>
        <v> </v>
      </c>
    </row>
    <row r="2237" s="9" customFormat="true" ht="12.75" hidden="false" customHeight="false" outlineLevel="0" collapsed="false">
      <c r="A2237" s="38"/>
      <c r="D2237" s="26"/>
      <c r="E2237" s="21"/>
      <c r="M2237" s="21"/>
      <c r="N2237" s="21"/>
      <c r="W2237" s="0" t="str">
        <f aca="false">IF(A2237="нов предмет",T2237*H2237," ")</f>
        <v> </v>
      </c>
      <c r="X2237" s="0" t="str">
        <f aca="false">IF(A2237="нов предмет",U2237*I2237," ")</f>
        <v> </v>
      </c>
      <c r="Y2237" s="0" t="str">
        <f aca="false">IF(A2237="нов предмет",V2237*J2237," ")</f>
        <v> </v>
      </c>
    </row>
    <row r="2238" s="9" customFormat="true" ht="12.75" hidden="false" customHeight="false" outlineLevel="0" collapsed="false">
      <c r="A2238" s="38"/>
      <c r="D2238" s="26"/>
      <c r="E2238" s="21"/>
      <c r="M2238" s="21"/>
      <c r="N2238" s="21"/>
      <c r="W2238" s="0" t="str">
        <f aca="false">IF(A2238="нов предмет",T2238*H2238," ")</f>
        <v> </v>
      </c>
      <c r="X2238" s="0" t="str">
        <f aca="false">IF(A2238="нов предмет",U2238*I2238," ")</f>
        <v> </v>
      </c>
      <c r="Y2238" s="0" t="str">
        <f aca="false">IF(A2238="нов предмет",V2238*J2238," ")</f>
        <v> </v>
      </c>
    </row>
    <row r="2239" s="9" customFormat="true" ht="12.75" hidden="false" customHeight="false" outlineLevel="0" collapsed="false">
      <c r="A2239" s="38"/>
      <c r="D2239" s="26"/>
      <c r="E2239" s="21"/>
      <c r="M2239" s="21"/>
      <c r="N2239" s="21"/>
      <c r="W2239" s="0" t="str">
        <f aca="false">IF(A2239="нов предмет",T2239*H2239," ")</f>
        <v> </v>
      </c>
      <c r="X2239" s="0" t="str">
        <f aca="false">IF(A2239="нов предмет",U2239*I2239," ")</f>
        <v> </v>
      </c>
      <c r="Y2239" s="0" t="str">
        <f aca="false">IF(A2239="нов предмет",V2239*J2239," ")</f>
        <v> </v>
      </c>
    </row>
    <row r="2240" s="9" customFormat="true" ht="12.75" hidden="false" customHeight="false" outlineLevel="0" collapsed="false">
      <c r="A2240" s="38"/>
      <c r="D2240" s="26"/>
      <c r="E2240" s="21"/>
      <c r="M2240" s="21"/>
      <c r="N2240" s="21"/>
      <c r="W2240" s="0" t="str">
        <f aca="false">IF(A2240="нов предмет",T2240*H2240," ")</f>
        <v> </v>
      </c>
      <c r="X2240" s="0" t="str">
        <f aca="false">IF(A2240="нов предмет",U2240*I2240," ")</f>
        <v> </v>
      </c>
      <c r="Y2240" s="0" t="str">
        <f aca="false">IF(A2240="нов предмет",V2240*J2240," ")</f>
        <v> </v>
      </c>
    </row>
    <row r="2241" s="9" customFormat="true" ht="12.75" hidden="false" customHeight="false" outlineLevel="0" collapsed="false">
      <c r="A2241" s="38"/>
      <c r="D2241" s="26"/>
      <c r="E2241" s="21"/>
      <c r="M2241" s="21"/>
      <c r="N2241" s="21"/>
      <c r="W2241" s="0" t="str">
        <f aca="false">IF(A2241="нов предмет",T2241*H2241," ")</f>
        <v> </v>
      </c>
      <c r="X2241" s="0" t="str">
        <f aca="false">IF(A2241="нов предмет",U2241*I2241," ")</f>
        <v> </v>
      </c>
      <c r="Y2241" s="0" t="str">
        <f aca="false">IF(A2241="нов предмет",V2241*J2241," ")</f>
        <v> </v>
      </c>
    </row>
    <row r="2242" s="9" customFormat="true" ht="12.75" hidden="false" customHeight="false" outlineLevel="0" collapsed="false">
      <c r="A2242" s="38"/>
      <c r="D2242" s="26"/>
      <c r="E2242" s="21"/>
      <c r="M2242" s="21"/>
      <c r="N2242" s="21"/>
      <c r="W2242" s="0" t="str">
        <f aca="false">IF(A2242="нов предмет",T2242*H2242," ")</f>
        <v> </v>
      </c>
      <c r="X2242" s="0" t="str">
        <f aca="false">IF(A2242="нов предмет",U2242*I2242," ")</f>
        <v> </v>
      </c>
      <c r="Y2242" s="0" t="str">
        <f aca="false">IF(A2242="нов предмет",V2242*J2242," ")</f>
        <v> </v>
      </c>
    </row>
    <row r="2243" s="9" customFormat="true" ht="12.75" hidden="false" customHeight="false" outlineLevel="0" collapsed="false">
      <c r="A2243" s="38"/>
      <c r="D2243" s="26"/>
      <c r="E2243" s="21"/>
      <c r="M2243" s="21"/>
      <c r="N2243" s="21"/>
      <c r="W2243" s="0" t="str">
        <f aca="false">IF(A2243="нов предмет",T2243*H2243," ")</f>
        <v> </v>
      </c>
      <c r="X2243" s="0" t="str">
        <f aca="false">IF(A2243="нов предмет",U2243*I2243," ")</f>
        <v> </v>
      </c>
      <c r="Y2243" s="0" t="str">
        <f aca="false">IF(A2243="нов предмет",V2243*J2243," ")</f>
        <v> </v>
      </c>
    </row>
    <row r="2244" s="9" customFormat="true" ht="12.75" hidden="false" customHeight="false" outlineLevel="0" collapsed="false">
      <c r="A2244" s="38"/>
      <c r="D2244" s="26"/>
      <c r="E2244" s="21"/>
      <c r="M2244" s="21"/>
      <c r="N2244" s="21"/>
      <c r="W2244" s="0" t="str">
        <f aca="false">IF(A2244="нов предмет",T2244*H2244," ")</f>
        <v> </v>
      </c>
      <c r="X2244" s="0" t="str">
        <f aca="false">IF(A2244="нов предмет",U2244*I2244," ")</f>
        <v> </v>
      </c>
      <c r="Y2244" s="0" t="str">
        <f aca="false">IF(A2244="нов предмет",V2244*J2244," ")</f>
        <v> </v>
      </c>
    </row>
    <row r="2245" s="9" customFormat="true" ht="12.75" hidden="false" customHeight="false" outlineLevel="0" collapsed="false">
      <c r="A2245" s="38"/>
      <c r="D2245" s="26"/>
      <c r="E2245" s="21"/>
      <c r="M2245" s="21"/>
      <c r="N2245" s="21"/>
      <c r="W2245" s="0" t="str">
        <f aca="false">IF(A2245="нов предмет",T2245*H2245," ")</f>
        <v> </v>
      </c>
      <c r="X2245" s="0" t="str">
        <f aca="false">IF(A2245="нов предмет",U2245*I2245," ")</f>
        <v> </v>
      </c>
      <c r="Y2245" s="0" t="str">
        <f aca="false">IF(A2245="нов предмет",V2245*J2245," ")</f>
        <v> </v>
      </c>
    </row>
    <row r="2246" s="9" customFormat="true" ht="12.75" hidden="false" customHeight="false" outlineLevel="0" collapsed="false">
      <c r="A2246" s="38"/>
      <c r="D2246" s="26"/>
      <c r="E2246" s="21"/>
      <c r="M2246" s="21"/>
      <c r="N2246" s="21"/>
      <c r="W2246" s="0" t="str">
        <f aca="false">IF(A2246="нов предмет",T2246*H2246," ")</f>
        <v> </v>
      </c>
      <c r="X2246" s="0" t="str">
        <f aca="false">IF(A2246="нов предмет",U2246*I2246," ")</f>
        <v> </v>
      </c>
      <c r="Y2246" s="0" t="str">
        <f aca="false">IF(A2246="нов предмет",V2246*J2246," ")</f>
        <v> </v>
      </c>
    </row>
    <row r="2247" s="9" customFormat="true" ht="12.75" hidden="false" customHeight="false" outlineLevel="0" collapsed="false">
      <c r="A2247" s="38"/>
      <c r="D2247" s="26"/>
      <c r="E2247" s="21"/>
      <c r="M2247" s="21"/>
      <c r="N2247" s="21"/>
      <c r="W2247" s="0" t="str">
        <f aca="false">IF(A2247="нов предмет",T2247*H2247," ")</f>
        <v> </v>
      </c>
      <c r="X2247" s="0" t="str">
        <f aca="false">IF(A2247="нов предмет",U2247*I2247," ")</f>
        <v> </v>
      </c>
      <c r="Y2247" s="0" t="str">
        <f aca="false">IF(A2247="нов предмет",V2247*J2247," ")</f>
        <v> </v>
      </c>
    </row>
    <row r="2248" s="9" customFormat="true" ht="12.75" hidden="false" customHeight="false" outlineLevel="0" collapsed="false">
      <c r="A2248" s="38"/>
      <c r="D2248" s="26"/>
      <c r="E2248" s="21"/>
      <c r="M2248" s="21"/>
      <c r="N2248" s="21"/>
      <c r="W2248" s="0" t="str">
        <f aca="false">IF(A2248="нов предмет",T2248*H2248," ")</f>
        <v> </v>
      </c>
      <c r="X2248" s="0" t="str">
        <f aca="false">IF(A2248="нов предмет",U2248*I2248," ")</f>
        <v> </v>
      </c>
      <c r="Y2248" s="0" t="str">
        <f aca="false">IF(A2248="нов предмет",V2248*J2248," ")</f>
        <v> </v>
      </c>
    </row>
    <row r="2249" s="9" customFormat="true" ht="12.75" hidden="false" customHeight="false" outlineLevel="0" collapsed="false">
      <c r="A2249" s="38"/>
      <c r="D2249" s="26"/>
      <c r="E2249" s="21"/>
      <c r="M2249" s="21"/>
      <c r="N2249" s="21"/>
      <c r="W2249" s="0" t="str">
        <f aca="false">IF(A2249="нов предмет",T2249*H2249," ")</f>
        <v> </v>
      </c>
      <c r="X2249" s="0" t="str">
        <f aca="false">IF(A2249="нов предмет",U2249*I2249," ")</f>
        <v> </v>
      </c>
      <c r="Y2249" s="0" t="str">
        <f aca="false">IF(A2249="нов предмет",V2249*J2249," ")</f>
        <v> </v>
      </c>
    </row>
    <row r="2250" s="9" customFormat="true" ht="12.75" hidden="false" customHeight="false" outlineLevel="0" collapsed="false">
      <c r="A2250" s="38"/>
      <c r="D2250" s="26"/>
      <c r="E2250" s="21"/>
      <c r="M2250" s="21"/>
      <c r="N2250" s="21"/>
      <c r="W2250" s="0" t="str">
        <f aca="false">IF(A2250="нов предмет",T2250*H2250," ")</f>
        <v> </v>
      </c>
      <c r="X2250" s="0" t="str">
        <f aca="false">IF(A2250="нов предмет",U2250*I2250," ")</f>
        <v> </v>
      </c>
      <c r="Y2250" s="0" t="str">
        <f aca="false">IF(A2250="нов предмет",V2250*J2250," ")</f>
        <v> </v>
      </c>
    </row>
    <row r="2251" s="9" customFormat="true" ht="12.75" hidden="false" customHeight="false" outlineLevel="0" collapsed="false">
      <c r="A2251" s="38"/>
      <c r="D2251" s="26"/>
      <c r="E2251" s="21"/>
      <c r="M2251" s="21"/>
      <c r="N2251" s="21"/>
      <c r="W2251" s="0" t="str">
        <f aca="false">IF(A2251="нов предмет",T2251*H2251," ")</f>
        <v> </v>
      </c>
      <c r="X2251" s="0" t="str">
        <f aca="false">IF(A2251="нов предмет",U2251*I2251," ")</f>
        <v> </v>
      </c>
      <c r="Y2251" s="0" t="str">
        <f aca="false">IF(A2251="нов предмет",V2251*J2251," ")</f>
        <v> </v>
      </c>
    </row>
    <row r="2252" s="9" customFormat="true" ht="12.75" hidden="false" customHeight="false" outlineLevel="0" collapsed="false">
      <c r="A2252" s="38"/>
      <c r="D2252" s="26"/>
      <c r="E2252" s="21"/>
      <c r="M2252" s="21"/>
      <c r="N2252" s="21"/>
      <c r="W2252" s="0" t="str">
        <f aca="false">IF(A2252="нов предмет",T2252*H2252," ")</f>
        <v> </v>
      </c>
      <c r="X2252" s="0" t="str">
        <f aca="false">IF(A2252="нов предмет",U2252*I2252," ")</f>
        <v> </v>
      </c>
      <c r="Y2252" s="0" t="str">
        <f aca="false">IF(A2252="нов предмет",V2252*J2252," ")</f>
        <v> </v>
      </c>
    </row>
    <row r="2253" s="9" customFormat="true" ht="12.75" hidden="false" customHeight="false" outlineLevel="0" collapsed="false">
      <c r="A2253" s="38"/>
      <c r="D2253" s="26"/>
      <c r="E2253" s="21"/>
      <c r="M2253" s="21"/>
      <c r="N2253" s="21"/>
      <c r="W2253" s="0" t="str">
        <f aca="false">IF(A2253="нов предмет",T2253*H2253," ")</f>
        <v> </v>
      </c>
      <c r="X2253" s="0" t="str">
        <f aca="false">IF(A2253="нов предмет",U2253*I2253," ")</f>
        <v> </v>
      </c>
      <c r="Y2253" s="0" t="str">
        <f aca="false">IF(A2253="нов предмет",V2253*J2253," ")</f>
        <v> </v>
      </c>
    </row>
    <row r="2254" s="9" customFormat="true" ht="12.75" hidden="false" customHeight="false" outlineLevel="0" collapsed="false">
      <c r="A2254" s="38"/>
      <c r="D2254" s="26"/>
      <c r="E2254" s="21"/>
      <c r="M2254" s="21"/>
      <c r="N2254" s="21"/>
      <c r="W2254" s="0" t="str">
        <f aca="false">IF(A2254="нов предмет",T2254*H2254," ")</f>
        <v> </v>
      </c>
      <c r="X2254" s="0" t="str">
        <f aca="false">IF(A2254="нов предмет",U2254*I2254," ")</f>
        <v> </v>
      </c>
      <c r="Y2254" s="0" t="str">
        <f aca="false">IF(A2254="нов предмет",V2254*J2254," ")</f>
        <v> </v>
      </c>
    </row>
    <row r="2255" s="9" customFormat="true" ht="12.75" hidden="false" customHeight="false" outlineLevel="0" collapsed="false">
      <c r="A2255" s="38"/>
      <c r="D2255" s="26"/>
      <c r="E2255" s="21"/>
      <c r="M2255" s="21"/>
      <c r="N2255" s="21"/>
      <c r="W2255" s="0" t="str">
        <f aca="false">IF(A2255="нов предмет",T2255*H2255," ")</f>
        <v> </v>
      </c>
      <c r="X2255" s="0" t="str">
        <f aca="false">IF(A2255="нов предмет",U2255*I2255," ")</f>
        <v> </v>
      </c>
      <c r="Y2255" s="0" t="str">
        <f aca="false">IF(A2255="нов предмет",V2255*J2255," ")</f>
        <v> </v>
      </c>
    </row>
    <row r="2256" s="9" customFormat="true" ht="12.75" hidden="false" customHeight="false" outlineLevel="0" collapsed="false">
      <c r="A2256" s="38"/>
      <c r="D2256" s="26"/>
      <c r="E2256" s="21"/>
      <c r="M2256" s="21"/>
      <c r="N2256" s="21"/>
      <c r="W2256" s="0" t="str">
        <f aca="false">IF(A2256="нов предмет",T2256*H2256," ")</f>
        <v> </v>
      </c>
      <c r="X2256" s="0" t="str">
        <f aca="false">IF(A2256="нов предмет",U2256*I2256," ")</f>
        <v> </v>
      </c>
      <c r="Y2256" s="0" t="str">
        <f aca="false">IF(A2256="нов предмет",V2256*J2256," ")</f>
        <v> </v>
      </c>
    </row>
    <row r="2257" s="9" customFormat="true" ht="12.75" hidden="false" customHeight="false" outlineLevel="0" collapsed="false">
      <c r="A2257" s="38"/>
      <c r="D2257" s="26"/>
      <c r="E2257" s="21"/>
      <c r="M2257" s="21"/>
      <c r="N2257" s="21"/>
      <c r="W2257" s="0" t="str">
        <f aca="false">IF(A2257="нов предмет",T2257*H2257," ")</f>
        <v> </v>
      </c>
      <c r="X2257" s="0" t="str">
        <f aca="false">IF(A2257="нов предмет",U2257*I2257," ")</f>
        <v> </v>
      </c>
      <c r="Y2257" s="0" t="str">
        <f aca="false">IF(A2257="нов предмет",V2257*J2257," ")</f>
        <v> </v>
      </c>
    </row>
    <row r="2258" s="9" customFormat="true" ht="12.75" hidden="false" customHeight="false" outlineLevel="0" collapsed="false">
      <c r="A2258" s="38"/>
      <c r="D2258" s="26"/>
      <c r="E2258" s="21"/>
      <c r="M2258" s="21"/>
      <c r="N2258" s="21"/>
      <c r="W2258" s="0" t="str">
        <f aca="false">IF(A2258="нов предмет",T2258*H2258," ")</f>
        <v> </v>
      </c>
      <c r="X2258" s="0" t="str">
        <f aca="false">IF(A2258="нов предмет",U2258*I2258," ")</f>
        <v> </v>
      </c>
      <c r="Y2258" s="0" t="str">
        <f aca="false">IF(A2258="нов предмет",V2258*J2258," ")</f>
        <v> </v>
      </c>
    </row>
    <row r="2259" s="9" customFormat="true" ht="12.75" hidden="false" customHeight="false" outlineLevel="0" collapsed="false">
      <c r="A2259" s="38"/>
      <c r="D2259" s="26"/>
      <c r="E2259" s="21"/>
      <c r="M2259" s="21"/>
      <c r="N2259" s="21"/>
      <c r="W2259" s="0" t="str">
        <f aca="false">IF(A2259="нов предмет",T2259*H2259," ")</f>
        <v> </v>
      </c>
      <c r="X2259" s="0" t="str">
        <f aca="false">IF(A2259="нов предмет",U2259*I2259," ")</f>
        <v> </v>
      </c>
      <c r="Y2259" s="0" t="str">
        <f aca="false">IF(A2259="нов предмет",V2259*J2259," ")</f>
        <v> </v>
      </c>
    </row>
    <row r="2260" s="9" customFormat="true" ht="12.75" hidden="false" customHeight="false" outlineLevel="0" collapsed="false">
      <c r="A2260" s="38"/>
      <c r="D2260" s="26"/>
      <c r="E2260" s="21"/>
      <c r="M2260" s="21"/>
      <c r="N2260" s="21"/>
      <c r="W2260" s="0" t="str">
        <f aca="false">IF(A2260="нов предмет",T2260*H2260," ")</f>
        <v> </v>
      </c>
      <c r="X2260" s="0" t="str">
        <f aca="false">IF(A2260="нов предмет",U2260*I2260," ")</f>
        <v> </v>
      </c>
      <c r="Y2260" s="0" t="str">
        <f aca="false">IF(A2260="нов предмет",V2260*J2260," ")</f>
        <v> </v>
      </c>
    </row>
    <row r="2261" s="9" customFormat="true" ht="12.75" hidden="false" customHeight="false" outlineLevel="0" collapsed="false">
      <c r="A2261" s="38"/>
      <c r="D2261" s="26"/>
      <c r="E2261" s="21"/>
      <c r="M2261" s="21"/>
      <c r="N2261" s="21"/>
      <c r="W2261" s="0" t="str">
        <f aca="false">IF(A2261="нов предмет",T2261*H2261," ")</f>
        <v> </v>
      </c>
      <c r="X2261" s="0" t="str">
        <f aca="false">IF(A2261="нов предмет",U2261*I2261," ")</f>
        <v> </v>
      </c>
      <c r="Y2261" s="0" t="str">
        <f aca="false">IF(A2261="нов предмет",V2261*J2261," ")</f>
        <v> </v>
      </c>
    </row>
    <row r="2262" s="9" customFormat="true" ht="12.75" hidden="false" customHeight="false" outlineLevel="0" collapsed="false">
      <c r="A2262" s="38"/>
      <c r="D2262" s="26"/>
      <c r="E2262" s="21"/>
      <c r="M2262" s="21"/>
      <c r="N2262" s="21"/>
      <c r="W2262" s="0" t="str">
        <f aca="false">IF(A2262="нов предмет",T2262*H2262," ")</f>
        <v> </v>
      </c>
      <c r="X2262" s="0" t="str">
        <f aca="false">IF(A2262="нов предмет",U2262*I2262," ")</f>
        <v> </v>
      </c>
      <c r="Y2262" s="0" t="str">
        <f aca="false">IF(A2262="нов предмет",V2262*J2262," ")</f>
        <v> </v>
      </c>
    </row>
    <row r="2263" s="9" customFormat="true" ht="12.75" hidden="false" customHeight="false" outlineLevel="0" collapsed="false">
      <c r="A2263" s="38"/>
      <c r="D2263" s="26"/>
      <c r="E2263" s="21"/>
      <c r="M2263" s="21"/>
      <c r="N2263" s="21"/>
      <c r="W2263" s="0" t="str">
        <f aca="false">IF(A2263="нов предмет",T2263*H2263," ")</f>
        <v> </v>
      </c>
      <c r="X2263" s="0" t="str">
        <f aca="false">IF(A2263="нов предмет",U2263*I2263," ")</f>
        <v> </v>
      </c>
      <c r="Y2263" s="0" t="str">
        <f aca="false">IF(A2263="нов предмет",V2263*J2263," ")</f>
        <v> </v>
      </c>
    </row>
    <row r="2264" s="9" customFormat="true" ht="12.75" hidden="false" customHeight="false" outlineLevel="0" collapsed="false">
      <c r="A2264" s="38"/>
      <c r="D2264" s="26"/>
      <c r="E2264" s="21"/>
      <c r="M2264" s="21"/>
      <c r="N2264" s="21"/>
      <c r="W2264" s="0" t="str">
        <f aca="false">IF(A2264="нов предмет",T2264*H2264," ")</f>
        <v> </v>
      </c>
      <c r="X2264" s="0" t="str">
        <f aca="false">IF(A2264="нов предмет",U2264*I2264," ")</f>
        <v> </v>
      </c>
      <c r="Y2264" s="0" t="str">
        <f aca="false">IF(A2264="нов предмет",V2264*J2264," ")</f>
        <v> </v>
      </c>
    </row>
    <row r="2265" s="9" customFormat="true" ht="12.75" hidden="false" customHeight="false" outlineLevel="0" collapsed="false">
      <c r="A2265" s="38"/>
      <c r="D2265" s="26"/>
      <c r="E2265" s="21"/>
      <c r="M2265" s="21"/>
      <c r="N2265" s="21"/>
      <c r="W2265" s="0" t="str">
        <f aca="false">IF(A2265="нов предмет",T2265*H2265," ")</f>
        <v> </v>
      </c>
      <c r="X2265" s="0" t="str">
        <f aca="false">IF(A2265="нов предмет",U2265*I2265," ")</f>
        <v> </v>
      </c>
      <c r="Y2265" s="0" t="str">
        <f aca="false">IF(A2265="нов предмет",V2265*J2265," ")</f>
        <v> </v>
      </c>
    </row>
    <row r="2266" s="9" customFormat="true" ht="12.75" hidden="false" customHeight="false" outlineLevel="0" collapsed="false">
      <c r="A2266" s="38"/>
      <c r="D2266" s="26"/>
      <c r="E2266" s="21"/>
      <c r="M2266" s="21"/>
      <c r="N2266" s="21"/>
      <c r="W2266" s="0" t="str">
        <f aca="false">IF(A2266="нов предмет",T2266*H2266," ")</f>
        <v> </v>
      </c>
      <c r="X2266" s="0" t="str">
        <f aca="false">IF(A2266="нов предмет",U2266*I2266," ")</f>
        <v> </v>
      </c>
      <c r="Y2266" s="0" t="str">
        <f aca="false">IF(A2266="нов предмет",V2266*J2266," ")</f>
        <v> </v>
      </c>
    </row>
    <row r="2267" s="9" customFormat="true" ht="12.75" hidden="false" customHeight="false" outlineLevel="0" collapsed="false">
      <c r="A2267" s="38"/>
      <c r="D2267" s="26"/>
      <c r="E2267" s="21"/>
      <c r="M2267" s="21"/>
      <c r="N2267" s="21"/>
      <c r="W2267" s="0" t="str">
        <f aca="false">IF(A2267="нов предмет",T2267*H2267," ")</f>
        <v> </v>
      </c>
      <c r="X2267" s="0" t="str">
        <f aca="false">IF(A2267="нов предмет",U2267*I2267," ")</f>
        <v> </v>
      </c>
      <c r="Y2267" s="0" t="str">
        <f aca="false">IF(A2267="нов предмет",V2267*J2267," ")</f>
        <v> </v>
      </c>
    </row>
    <row r="2268" s="9" customFormat="true" ht="12.75" hidden="false" customHeight="false" outlineLevel="0" collapsed="false">
      <c r="A2268" s="38"/>
      <c r="D2268" s="26"/>
      <c r="E2268" s="21"/>
      <c r="M2268" s="21"/>
      <c r="N2268" s="21"/>
      <c r="W2268" s="0" t="str">
        <f aca="false">IF(A2268="нов предмет",T2268*H2268," ")</f>
        <v> </v>
      </c>
      <c r="X2268" s="0" t="str">
        <f aca="false">IF(A2268="нов предмет",U2268*I2268," ")</f>
        <v> </v>
      </c>
      <c r="Y2268" s="0" t="str">
        <f aca="false">IF(A2268="нов предмет",V2268*J2268," ")</f>
        <v> </v>
      </c>
    </row>
    <row r="2269" s="9" customFormat="true" ht="12.75" hidden="false" customHeight="false" outlineLevel="0" collapsed="false">
      <c r="A2269" s="38"/>
      <c r="D2269" s="26"/>
      <c r="E2269" s="21"/>
      <c r="M2269" s="21"/>
      <c r="N2269" s="21"/>
      <c r="W2269" s="0" t="str">
        <f aca="false">IF(A2269="нов предмет",T2269*H2269," ")</f>
        <v> </v>
      </c>
      <c r="X2269" s="0" t="str">
        <f aca="false">IF(A2269="нов предмет",U2269*I2269," ")</f>
        <v> </v>
      </c>
      <c r="Y2269" s="0" t="str">
        <f aca="false">IF(A2269="нов предмет",V2269*J2269," ")</f>
        <v> </v>
      </c>
    </row>
    <row r="2270" s="9" customFormat="true" ht="12.75" hidden="false" customHeight="false" outlineLevel="0" collapsed="false">
      <c r="A2270" s="38"/>
      <c r="D2270" s="26"/>
      <c r="E2270" s="21"/>
      <c r="M2270" s="21"/>
      <c r="N2270" s="21"/>
      <c r="W2270" s="0" t="str">
        <f aca="false">IF(A2270="нов предмет",T2270*H2270," ")</f>
        <v> </v>
      </c>
      <c r="X2270" s="0" t="str">
        <f aca="false">IF(A2270="нов предмет",U2270*I2270," ")</f>
        <v> </v>
      </c>
      <c r="Y2270" s="0" t="str">
        <f aca="false">IF(A2270="нов предмет",V2270*J2270," ")</f>
        <v> </v>
      </c>
    </row>
    <row r="2271" s="9" customFormat="true" ht="12.75" hidden="false" customHeight="false" outlineLevel="0" collapsed="false">
      <c r="A2271" s="38"/>
      <c r="D2271" s="26"/>
      <c r="E2271" s="21"/>
      <c r="M2271" s="21"/>
      <c r="N2271" s="21"/>
      <c r="W2271" s="0" t="str">
        <f aca="false">IF(A2271="нов предмет",T2271*H2271," ")</f>
        <v> </v>
      </c>
      <c r="X2271" s="0" t="str">
        <f aca="false">IF(A2271="нов предмет",U2271*I2271," ")</f>
        <v> </v>
      </c>
      <c r="Y2271" s="0" t="str">
        <f aca="false">IF(A2271="нов предмет",V2271*J2271," ")</f>
        <v> </v>
      </c>
    </row>
    <row r="2272" s="9" customFormat="true" ht="12.75" hidden="false" customHeight="false" outlineLevel="0" collapsed="false">
      <c r="A2272" s="38"/>
      <c r="D2272" s="26"/>
      <c r="E2272" s="21"/>
      <c r="M2272" s="21"/>
      <c r="N2272" s="21"/>
      <c r="W2272" s="0" t="str">
        <f aca="false">IF(A2272="нов предмет",T2272*H2272," ")</f>
        <v> </v>
      </c>
      <c r="X2272" s="0" t="str">
        <f aca="false">IF(A2272="нов предмет",U2272*I2272," ")</f>
        <v> </v>
      </c>
      <c r="Y2272" s="0" t="str">
        <f aca="false">IF(A2272="нов предмет",V2272*J2272," ")</f>
        <v> </v>
      </c>
    </row>
    <row r="2273" s="9" customFormat="true" ht="12.75" hidden="false" customHeight="false" outlineLevel="0" collapsed="false">
      <c r="A2273" s="38"/>
      <c r="D2273" s="26"/>
      <c r="E2273" s="21"/>
      <c r="M2273" s="21"/>
      <c r="N2273" s="21"/>
      <c r="W2273" s="0" t="str">
        <f aca="false">IF(A2273="нов предмет",T2273*H2273," ")</f>
        <v> </v>
      </c>
      <c r="X2273" s="0" t="str">
        <f aca="false">IF(A2273="нов предмет",U2273*I2273," ")</f>
        <v> </v>
      </c>
      <c r="Y2273" s="0" t="str">
        <f aca="false">IF(A2273="нов предмет",V2273*J2273," ")</f>
        <v> </v>
      </c>
    </row>
    <row r="2274" s="9" customFormat="true" ht="12.75" hidden="false" customHeight="false" outlineLevel="0" collapsed="false">
      <c r="A2274" s="38"/>
      <c r="D2274" s="26"/>
      <c r="E2274" s="21"/>
      <c r="M2274" s="21"/>
      <c r="N2274" s="21"/>
      <c r="W2274" s="0" t="str">
        <f aca="false">IF(A2274="нов предмет",T2274*H2274," ")</f>
        <v> </v>
      </c>
      <c r="X2274" s="0" t="str">
        <f aca="false">IF(A2274="нов предмет",U2274*I2274," ")</f>
        <v> </v>
      </c>
      <c r="Y2274" s="0" t="str">
        <f aca="false">IF(A2274="нов предмет",V2274*J2274," ")</f>
        <v> </v>
      </c>
    </row>
    <row r="2275" s="9" customFormat="true" ht="12.75" hidden="false" customHeight="false" outlineLevel="0" collapsed="false">
      <c r="A2275" s="38"/>
      <c r="D2275" s="26"/>
      <c r="E2275" s="21"/>
      <c r="M2275" s="21"/>
      <c r="N2275" s="21"/>
      <c r="W2275" s="0" t="str">
        <f aca="false">IF(A2275="нов предмет",T2275*H2275," ")</f>
        <v> </v>
      </c>
      <c r="X2275" s="0" t="str">
        <f aca="false">IF(A2275="нов предмет",U2275*I2275," ")</f>
        <v> </v>
      </c>
      <c r="Y2275" s="0" t="str">
        <f aca="false">IF(A2275="нов предмет",V2275*J2275," ")</f>
        <v> </v>
      </c>
    </row>
    <row r="2276" s="9" customFormat="true" ht="12.75" hidden="false" customHeight="false" outlineLevel="0" collapsed="false">
      <c r="A2276" s="38"/>
      <c r="D2276" s="26"/>
      <c r="E2276" s="21"/>
      <c r="M2276" s="21"/>
      <c r="N2276" s="21"/>
      <c r="W2276" s="0" t="str">
        <f aca="false">IF(A2276="нов предмет",T2276*H2276," ")</f>
        <v> </v>
      </c>
      <c r="X2276" s="0" t="str">
        <f aca="false">IF(A2276="нов предмет",U2276*I2276," ")</f>
        <v> </v>
      </c>
      <c r="Y2276" s="0" t="str">
        <f aca="false">IF(A2276="нов предмет",V2276*J2276," ")</f>
        <v> </v>
      </c>
    </row>
    <row r="2277" s="9" customFormat="true" ht="12.75" hidden="false" customHeight="false" outlineLevel="0" collapsed="false">
      <c r="A2277" s="38"/>
      <c r="D2277" s="26"/>
      <c r="E2277" s="21"/>
      <c r="M2277" s="21"/>
      <c r="N2277" s="21"/>
      <c r="W2277" s="0" t="str">
        <f aca="false">IF(A2277="нов предмет",T2277*H2277," ")</f>
        <v> </v>
      </c>
      <c r="X2277" s="0" t="str">
        <f aca="false">IF(A2277="нов предмет",U2277*I2277," ")</f>
        <v> </v>
      </c>
      <c r="Y2277" s="0" t="str">
        <f aca="false">IF(A2277="нов предмет",V2277*J2277," ")</f>
        <v> </v>
      </c>
    </row>
    <row r="2278" s="9" customFormat="true" ht="12.75" hidden="false" customHeight="false" outlineLevel="0" collapsed="false">
      <c r="A2278" s="38"/>
      <c r="D2278" s="26"/>
      <c r="E2278" s="21"/>
      <c r="M2278" s="21"/>
      <c r="N2278" s="21"/>
      <c r="W2278" s="0" t="str">
        <f aca="false">IF(A2278="нов предмет",T2278*H2278," ")</f>
        <v> </v>
      </c>
      <c r="X2278" s="0" t="str">
        <f aca="false">IF(A2278="нов предмет",U2278*I2278," ")</f>
        <v> </v>
      </c>
      <c r="Y2278" s="0" t="str">
        <f aca="false">IF(A2278="нов предмет",V2278*J2278," ")</f>
        <v> </v>
      </c>
    </row>
    <row r="2279" s="9" customFormat="true" ht="12.75" hidden="false" customHeight="false" outlineLevel="0" collapsed="false">
      <c r="A2279" s="38"/>
      <c r="D2279" s="26"/>
      <c r="E2279" s="21"/>
      <c r="M2279" s="21"/>
      <c r="N2279" s="21"/>
      <c r="W2279" s="0" t="str">
        <f aca="false">IF(A2279="нов предмет",T2279*H2279," ")</f>
        <v> </v>
      </c>
      <c r="X2279" s="0" t="str">
        <f aca="false">IF(A2279="нов предмет",U2279*I2279," ")</f>
        <v> </v>
      </c>
      <c r="Y2279" s="0" t="str">
        <f aca="false">IF(A2279="нов предмет",V2279*J2279," ")</f>
        <v> </v>
      </c>
    </row>
    <row r="2280" s="9" customFormat="true" ht="12.75" hidden="false" customHeight="false" outlineLevel="0" collapsed="false">
      <c r="A2280" s="38"/>
      <c r="D2280" s="26"/>
      <c r="E2280" s="21"/>
      <c r="M2280" s="21"/>
      <c r="N2280" s="21"/>
      <c r="W2280" s="0" t="str">
        <f aca="false">IF(A2280="нов предмет",T2280*H2280," ")</f>
        <v> </v>
      </c>
      <c r="X2280" s="0" t="str">
        <f aca="false">IF(A2280="нов предмет",U2280*I2280," ")</f>
        <v> </v>
      </c>
      <c r="Y2280" s="0" t="str">
        <f aca="false">IF(A2280="нов предмет",V2280*J2280," ")</f>
        <v> </v>
      </c>
    </row>
    <row r="2281" s="9" customFormat="true" ht="12.75" hidden="false" customHeight="false" outlineLevel="0" collapsed="false">
      <c r="A2281" s="38"/>
      <c r="D2281" s="26"/>
      <c r="E2281" s="21"/>
      <c r="M2281" s="21"/>
      <c r="N2281" s="21"/>
      <c r="W2281" s="0" t="str">
        <f aca="false">IF(A2281="нов предмет",T2281*H2281," ")</f>
        <v> </v>
      </c>
      <c r="X2281" s="0" t="str">
        <f aca="false">IF(A2281="нов предмет",U2281*I2281," ")</f>
        <v> </v>
      </c>
      <c r="Y2281" s="0" t="str">
        <f aca="false">IF(A2281="нов предмет",V2281*J2281," ")</f>
        <v> </v>
      </c>
    </row>
    <row r="2282" s="9" customFormat="true" ht="12.75" hidden="false" customHeight="false" outlineLevel="0" collapsed="false">
      <c r="A2282" s="38"/>
      <c r="D2282" s="26"/>
      <c r="E2282" s="21"/>
      <c r="M2282" s="21"/>
      <c r="N2282" s="21"/>
      <c r="W2282" s="0" t="str">
        <f aca="false">IF(A2282="нов предмет",T2282*H2282," ")</f>
        <v> </v>
      </c>
      <c r="X2282" s="0" t="str">
        <f aca="false">IF(A2282="нов предмет",U2282*I2282," ")</f>
        <v> </v>
      </c>
      <c r="Y2282" s="0" t="str">
        <f aca="false">IF(A2282="нов предмет",V2282*J2282," ")</f>
        <v> </v>
      </c>
    </row>
    <row r="2283" s="9" customFormat="true" ht="12.75" hidden="false" customHeight="false" outlineLevel="0" collapsed="false">
      <c r="A2283" s="38"/>
      <c r="D2283" s="26"/>
      <c r="E2283" s="21"/>
      <c r="M2283" s="21"/>
      <c r="N2283" s="21"/>
      <c r="W2283" s="0" t="str">
        <f aca="false">IF(A2283="нов предмет",T2283*H2283," ")</f>
        <v> </v>
      </c>
      <c r="X2283" s="0" t="str">
        <f aca="false">IF(A2283="нов предмет",U2283*I2283," ")</f>
        <v> </v>
      </c>
      <c r="Y2283" s="0" t="str">
        <f aca="false">IF(A2283="нов предмет",V2283*J2283," ")</f>
        <v> </v>
      </c>
    </row>
    <row r="2284" s="9" customFormat="true" ht="12.75" hidden="false" customHeight="false" outlineLevel="0" collapsed="false">
      <c r="A2284" s="38"/>
      <c r="D2284" s="26"/>
      <c r="E2284" s="21"/>
      <c r="M2284" s="21"/>
      <c r="N2284" s="21"/>
      <c r="W2284" s="0" t="str">
        <f aca="false">IF(A2284="нов предмет",T2284*H2284," ")</f>
        <v> </v>
      </c>
      <c r="X2284" s="0" t="str">
        <f aca="false">IF(A2284="нов предмет",U2284*I2284," ")</f>
        <v> </v>
      </c>
      <c r="Y2284" s="0" t="str">
        <f aca="false">IF(A2284="нов предмет",V2284*J2284," ")</f>
        <v> </v>
      </c>
    </row>
    <row r="2285" s="9" customFormat="true" ht="12.75" hidden="false" customHeight="false" outlineLevel="0" collapsed="false">
      <c r="A2285" s="38"/>
      <c r="D2285" s="26"/>
      <c r="E2285" s="21"/>
      <c r="M2285" s="21"/>
      <c r="N2285" s="21"/>
      <c r="W2285" s="0" t="str">
        <f aca="false">IF(A2285="нов предмет",T2285*H2285," ")</f>
        <v> </v>
      </c>
      <c r="X2285" s="0" t="str">
        <f aca="false">IF(A2285="нов предмет",U2285*I2285," ")</f>
        <v> </v>
      </c>
      <c r="Y2285" s="0" t="str">
        <f aca="false">IF(A2285="нов предмет",V2285*J2285," ")</f>
        <v> </v>
      </c>
    </row>
    <row r="2286" s="9" customFormat="true" ht="12.75" hidden="false" customHeight="false" outlineLevel="0" collapsed="false">
      <c r="A2286" s="38"/>
      <c r="D2286" s="26"/>
      <c r="E2286" s="21"/>
      <c r="M2286" s="21"/>
      <c r="N2286" s="21"/>
      <c r="W2286" s="0" t="str">
        <f aca="false">IF(A2286="нов предмет",T2286*H2286," ")</f>
        <v> </v>
      </c>
      <c r="X2286" s="0" t="str">
        <f aca="false">IF(A2286="нов предмет",U2286*I2286," ")</f>
        <v> </v>
      </c>
      <c r="Y2286" s="0" t="str">
        <f aca="false">IF(A2286="нов предмет",V2286*J2286," ")</f>
        <v> </v>
      </c>
    </row>
    <row r="2287" s="9" customFormat="true" ht="12.75" hidden="false" customHeight="false" outlineLevel="0" collapsed="false">
      <c r="A2287" s="38"/>
      <c r="D2287" s="26"/>
      <c r="E2287" s="21"/>
      <c r="M2287" s="21"/>
      <c r="N2287" s="21"/>
      <c r="W2287" s="0" t="str">
        <f aca="false">IF(A2287="нов предмет",T2287*H2287," ")</f>
        <v> </v>
      </c>
      <c r="X2287" s="0" t="str">
        <f aca="false">IF(A2287="нов предмет",U2287*I2287," ")</f>
        <v> </v>
      </c>
      <c r="Y2287" s="0" t="str">
        <f aca="false">IF(A2287="нов предмет",V2287*J2287," ")</f>
        <v> </v>
      </c>
    </row>
    <row r="2288" s="9" customFormat="true" ht="12.75" hidden="false" customHeight="false" outlineLevel="0" collapsed="false">
      <c r="A2288" s="38"/>
      <c r="D2288" s="26"/>
      <c r="E2288" s="21"/>
      <c r="M2288" s="21"/>
      <c r="N2288" s="21"/>
      <c r="W2288" s="0" t="str">
        <f aca="false">IF(A2288="нов предмет",T2288*H2288," ")</f>
        <v> </v>
      </c>
      <c r="X2288" s="0" t="str">
        <f aca="false">IF(A2288="нов предмет",U2288*I2288," ")</f>
        <v> </v>
      </c>
      <c r="Y2288" s="0" t="str">
        <f aca="false">IF(A2288="нов предмет",V2288*J2288," ")</f>
        <v> </v>
      </c>
    </row>
    <row r="2289" s="9" customFormat="true" ht="12.75" hidden="false" customHeight="false" outlineLevel="0" collapsed="false">
      <c r="A2289" s="38"/>
      <c r="D2289" s="26"/>
      <c r="E2289" s="21"/>
      <c r="M2289" s="21"/>
      <c r="N2289" s="21"/>
      <c r="W2289" s="0" t="str">
        <f aca="false">IF(A2289="нов предмет",T2289*H2289," ")</f>
        <v> </v>
      </c>
      <c r="X2289" s="0" t="str">
        <f aca="false">IF(A2289="нов предмет",U2289*I2289," ")</f>
        <v> </v>
      </c>
      <c r="Y2289" s="0" t="str">
        <f aca="false">IF(A2289="нов предмет",V2289*J2289," ")</f>
        <v> </v>
      </c>
    </row>
    <row r="2290" s="9" customFormat="true" ht="12.75" hidden="false" customHeight="false" outlineLevel="0" collapsed="false">
      <c r="A2290" s="38"/>
      <c r="D2290" s="26"/>
      <c r="E2290" s="21"/>
      <c r="M2290" s="21"/>
      <c r="N2290" s="21"/>
      <c r="W2290" s="0" t="str">
        <f aca="false">IF(A2290="нов предмет",T2290*H2290," ")</f>
        <v> </v>
      </c>
      <c r="X2290" s="0" t="str">
        <f aca="false">IF(A2290="нов предмет",U2290*I2290," ")</f>
        <v> </v>
      </c>
      <c r="Y2290" s="0" t="str">
        <f aca="false">IF(A2290="нов предмет",V2290*J2290," ")</f>
        <v> </v>
      </c>
    </row>
    <row r="2291" s="9" customFormat="true" ht="12.75" hidden="false" customHeight="false" outlineLevel="0" collapsed="false">
      <c r="A2291" s="38"/>
      <c r="D2291" s="26"/>
      <c r="E2291" s="21"/>
      <c r="M2291" s="21"/>
      <c r="N2291" s="21"/>
      <c r="W2291" s="0" t="str">
        <f aca="false">IF(A2291="нов предмет",T2291*H2291," ")</f>
        <v> </v>
      </c>
      <c r="X2291" s="0" t="str">
        <f aca="false">IF(A2291="нов предмет",U2291*I2291," ")</f>
        <v> </v>
      </c>
      <c r="Y2291" s="0" t="str">
        <f aca="false">IF(A2291="нов предмет",V2291*J2291," ")</f>
        <v> </v>
      </c>
    </row>
    <row r="2292" s="9" customFormat="true" ht="12.75" hidden="false" customHeight="false" outlineLevel="0" collapsed="false">
      <c r="A2292" s="38"/>
      <c r="D2292" s="26"/>
      <c r="E2292" s="21"/>
      <c r="M2292" s="21"/>
      <c r="N2292" s="21"/>
      <c r="W2292" s="0" t="str">
        <f aca="false">IF(A2292="нов предмет",T2292*H2292," ")</f>
        <v> </v>
      </c>
      <c r="X2292" s="0" t="str">
        <f aca="false">IF(A2292="нов предмет",U2292*I2292," ")</f>
        <v> </v>
      </c>
      <c r="Y2292" s="0" t="str">
        <f aca="false">IF(A2292="нов предмет",V2292*J2292," ")</f>
        <v> </v>
      </c>
    </row>
    <row r="2293" s="9" customFormat="true" ht="12.75" hidden="false" customHeight="false" outlineLevel="0" collapsed="false">
      <c r="A2293" s="38"/>
      <c r="D2293" s="26"/>
      <c r="E2293" s="21"/>
      <c r="M2293" s="21"/>
      <c r="N2293" s="21"/>
      <c r="W2293" s="0" t="str">
        <f aca="false">IF(A2293="нов предмет",T2293*H2293," ")</f>
        <v> </v>
      </c>
      <c r="X2293" s="0" t="str">
        <f aca="false">IF(A2293="нов предмет",U2293*I2293," ")</f>
        <v> </v>
      </c>
      <c r="Y2293" s="0" t="str">
        <f aca="false">IF(A2293="нов предмет",V2293*J2293," ")</f>
        <v> </v>
      </c>
    </row>
    <row r="2294" s="9" customFormat="true" ht="12.75" hidden="false" customHeight="false" outlineLevel="0" collapsed="false">
      <c r="A2294" s="38"/>
      <c r="D2294" s="26"/>
      <c r="E2294" s="21"/>
      <c r="M2294" s="21"/>
      <c r="N2294" s="21"/>
      <c r="W2294" s="0" t="str">
        <f aca="false">IF(A2294="нов предмет",T2294*H2294," ")</f>
        <v> </v>
      </c>
      <c r="X2294" s="0" t="str">
        <f aca="false">IF(A2294="нов предмет",U2294*I2294," ")</f>
        <v> </v>
      </c>
      <c r="Y2294" s="0" t="str">
        <f aca="false">IF(A2294="нов предмет",V2294*J2294," ")</f>
        <v> </v>
      </c>
    </row>
    <row r="2295" s="9" customFormat="true" ht="12.75" hidden="false" customHeight="false" outlineLevel="0" collapsed="false">
      <c r="A2295" s="38"/>
      <c r="D2295" s="26"/>
      <c r="E2295" s="21"/>
      <c r="M2295" s="21"/>
      <c r="N2295" s="21"/>
      <c r="W2295" s="0" t="str">
        <f aca="false">IF(A2295="нов предмет",T2295*H2295," ")</f>
        <v> </v>
      </c>
      <c r="X2295" s="0" t="str">
        <f aca="false">IF(A2295="нов предмет",U2295*I2295," ")</f>
        <v> </v>
      </c>
      <c r="Y2295" s="0" t="str">
        <f aca="false">IF(A2295="нов предмет",V2295*J2295," ")</f>
        <v> </v>
      </c>
    </row>
    <row r="2296" s="9" customFormat="true" ht="12.75" hidden="false" customHeight="false" outlineLevel="0" collapsed="false">
      <c r="A2296" s="38"/>
      <c r="D2296" s="26"/>
      <c r="E2296" s="21"/>
      <c r="M2296" s="21"/>
      <c r="N2296" s="21"/>
      <c r="W2296" s="0" t="str">
        <f aca="false">IF(A2296="нов предмет",T2296*H2296," ")</f>
        <v> </v>
      </c>
      <c r="X2296" s="0" t="str">
        <f aca="false">IF(A2296="нов предмет",U2296*I2296," ")</f>
        <v> </v>
      </c>
      <c r="Y2296" s="0" t="str">
        <f aca="false">IF(A2296="нов предмет",V2296*J2296," ")</f>
        <v> </v>
      </c>
    </row>
    <row r="2297" s="9" customFormat="true" ht="12.75" hidden="false" customHeight="false" outlineLevel="0" collapsed="false">
      <c r="A2297" s="38"/>
      <c r="D2297" s="26"/>
      <c r="E2297" s="21"/>
      <c r="M2297" s="21"/>
      <c r="N2297" s="21"/>
      <c r="W2297" s="0" t="str">
        <f aca="false">IF(A2297="нов предмет",T2297*H2297," ")</f>
        <v> </v>
      </c>
      <c r="X2297" s="0" t="str">
        <f aca="false">IF(A2297="нов предмет",U2297*I2297," ")</f>
        <v> </v>
      </c>
      <c r="Y2297" s="0" t="str">
        <f aca="false">IF(A2297="нов предмет",V2297*J2297," ")</f>
        <v> </v>
      </c>
    </row>
    <row r="2298" s="9" customFormat="true" ht="12.75" hidden="false" customHeight="false" outlineLevel="0" collapsed="false">
      <c r="A2298" s="38"/>
      <c r="D2298" s="26"/>
      <c r="E2298" s="21"/>
      <c r="M2298" s="21"/>
      <c r="N2298" s="21"/>
      <c r="W2298" s="0" t="str">
        <f aca="false">IF(A2298="нов предмет",T2298*H2298," ")</f>
        <v> </v>
      </c>
      <c r="X2298" s="0" t="str">
        <f aca="false">IF(A2298="нов предмет",U2298*I2298," ")</f>
        <v> </v>
      </c>
      <c r="Y2298" s="0" t="str">
        <f aca="false">IF(A2298="нов предмет",V2298*J2298," ")</f>
        <v> </v>
      </c>
    </row>
    <row r="2299" s="9" customFormat="true" ht="12.75" hidden="false" customHeight="false" outlineLevel="0" collapsed="false">
      <c r="A2299" s="38"/>
      <c r="D2299" s="26"/>
      <c r="E2299" s="21"/>
      <c r="M2299" s="21"/>
      <c r="N2299" s="21"/>
      <c r="W2299" s="0" t="str">
        <f aca="false">IF(A2299="нов предмет",T2299*H2299," ")</f>
        <v> </v>
      </c>
      <c r="X2299" s="0" t="str">
        <f aca="false">IF(A2299="нов предмет",U2299*I2299," ")</f>
        <v> </v>
      </c>
      <c r="Y2299" s="0" t="str">
        <f aca="false">IF(A2299="нов предмет",V2299*J2299," ")</f>
        <v> </v>
      </c>
    </row>
    <row r="2300" s="9" customFormat="true" ht="12.75" hidden="false" customHeight="false" outlineLevel="0" collapsed="false">
      <c r="A2300" s="38"/>
      <c r="D2300" s="26"/>
      <c r="E2300" s="21"/>
      <c r="M2300" s="21"/>
      <c r="N2300" s="21"/>
      <c r="W2300" s="0" t="str">
        <f aca="false">IF(A2300="нов предмет",T2300*H2300," ")</f>
        <v> </v>
      </c>
      <c r="X2300" s="0" t="str">
        <f aca="false">IF(A2300="нов предмет",U2300*I2300," ")</f>
        <v> </v>
      </c>
      <c r="Y2300" s="0" t="str">
        <f aca="false">IF(A2300="нов предмет",V2300*J2300," ")</f>
        <v> </v>
      </c>
    </row>
    <row r="2301" s="9" customFormat="true" ht="12.75" hidden="false" customHeight="false" outlineLevel="0" collapsed="false">
      <c r="A2301" s="38"/>
      <c r="D2301" s="26"/>
      <c r="E2301" s="21"/>
      <c r="M2301" s="21"/>
      <c r="N2301" s="21"/>
      <c r="W2301" s="0" t="str">
        <f aca="false">IF(A2301="нов предмет",T2301*H2301," ")</f>
        <v> </v>
      </c>
      <c r="X2301" s="0" t="str">
        <f aca="false">IF(A2301="нов предмет",U2301*I2301," ")</f>
        <v> </v>
      </c>
      <c r="Y2301" s="0" t="str">
        <f aca="false">IF(A2301="нов предмет",V2301*J2301," ")</f>
        <v> </v>
      </c>
    </row>
    <row r="2302" s="9" customFormat="true" ht="12.75" hidden="false" customHeight="false" outlineLevel="0" collapsed="false">
      <c r="A2302" s="38"/>
      <c r="D2302" s="26"/>
      <c r="E2302" s="21"/>
      <c r="M2302" s="21"/>
      <c r="N2302" s="21"/>
      <c r="W2302" s="0" t="str">
        <f aca="false">IF(A2302="нов предмет",T2302*H2302," ")</f>
        <v> </v>
      </c>
      <c r="X2302" s="0" t="str">
        <f aca="false">IF(A2302="нов предмет",U2302*I2302," ")</f>
        <v> </v>
      </c>
      <c r="Y2302" s="0" t="str">
        <f aca="false">IF(A2302="нов предмет",V2302*J2302," ")</f>
        <v> </v>
      </c>
    </row>
    <row r="2303" s="9" customFormat="true" ht="12.75" hidden="false" customHeight="false" outlineLevel="0" collapsed="false">
      <c r="A2303" s="38"/>
      <c r="D2303" s="26"/>
      <c r="E2303" s="21"/>
      <c r="M2303" s="21"/>
      <c r="N2303" s="21"/>
      <c r="W2303" s="0" t="str">
        <f aca="false">IF(A2303="нов предмет",T2303*H2303," ")</f>
        <v> </v>
      </c>
      <c r="X2303" s="0" t="str">
        <f aca="false">IF(A2303="нов предмет",U2303*I2303," ")</f>
        <v> </v>
      </c>
      <c r="Y2303" s="0" t="str">
        <f aca="false">IF(A2303="нов предмет",V2303*J2303," ")</f>
        <v> </v>
      </c>
    </row>
    <row r="2304" s="9" customFormat="true" ht="12.75" hidden="false" customHeight="false" outlineLevel="0" collapsed="false">
      <c r="A2304" s="38"/>
      <c r="D2304" s="26"/>
      <c r="E2304" s="21"/>
      <c r="M2304" s="21"/>
      <c r="N2304" s="21"/>
      <c r="W2304" s="0" t="str">
        <f aca="false">IF(A2304="нов предмет",T2304*H2304," ")</f>
        <v> </v>
      </c>
      <c r="X2304" s="0" t="str">
        <f aca="false">IF(A2304="нов предмет",U2304*I2304," ")</f>
        <v> </v>
      </c>
      <c r="Y2304" s="0" t="str">
        <f aca="false">IF(A2304="нов предмет",V2304*J2304," ")</f>
        <v> </v>
      </c>
    </row>
    <row r="2305" s="9" customFormat="true" ht="12.75" hidden="false" customHeight="false" outlineLevel="0" collapsed="false">
      <c r="A2305" s="38"/>
      <c r="D2305" s="26"/>
      <c r="E2305" s="21"/>
      <c r="M2305" s="21"/>
      <c r="N2305" s="21"/>
      <c r="W2305" s="0" t="str">
        <f aca="false">IF(A2305="нов предмет",T2305*H2305," ")</f>
        <v> </v>
      </c>
      <c r="X2305" s="0" t="str">
        <f aca="false">IF(A2305="нов предмет",U2305*I2305," ")</f>
        <v> </v>
      </c>
      <c r="Y2305" s="0" t="str">
        <f aca="false">IF(A2305="нов предмет",V2305*J2305," ")</f>
        <v> </v>
      </c>
    </row>
    <row r="2306" s="9" customFormat="true" ht="12.75" hidden="false" customHeight="false" outlineLevel="0" collapsed="false">
      <c r="A2306" s="38"/>
      <c r="D2306" s="26"/>
      <c r="E2306" s="21"/>
      <c r="M2306" s="21"/>
      <c r="N2306" s="21"/>
      <c r="W2306" s="0" t="str">
        <f aca="false">IF(A2306="нов предмет",T2306*H2306," ")</f>
        <v> </v>
      </c>
      <c r="X2306" s="0" t="str">
        <f aca="false">IF(A2306="нов предмет",U2306*I2306," ")</f>
        <v> </v>
      </c>
      <c r="Y2306" s="0" t="str">
        <f aca="false">IF(A2306="нов предмет",V2306*J2306," ")</f>
        <v> </v>
      </c>
    </row>
    <row r="2307" s="9" customFormat="true" ht="12.75" hidden="false" customHeight="false" outlineLevel="0" collapsed="false">
      <c r="A2307" s="38"/>
      <c r="D2307" s="26"/>
      <c r="E2307" s="21"/>
      <c r="M2307" s="21"/>
      <c r="N2307" s="21"/>
      <c r="W2307" s="0" t="str">
        <f aca="false">IF(A2307="нов предмет",T2307*H2307," ")</f>
        <v> </v>
      </c>
      <c r="X2307" s="0" t="str">
        <f aca="false">IF(A2307="нов предмет",U2307*I2307," ")</f>
        <v> </v>
      </c>
      <c r="Y2307" s="0" t="str">
        <f aca="false">IF(A2307="нов предмет",V2307*J2307," ")</f>
        <v> </v>
      </c>
    </row>
    <row r="2308" s="9" customFormat="true" ht="12.75" hidden="false" customHeight="false" outlineLevel="0" collapsed="false">
      <c r="A2308" s="38"/>
      <c r="D2308" s="26"/>
      <c r="E2308" s="21"/>
      <c r="M2308" s="21"/>
      <c r="N2308" s="21"/>
      <c r="W2308" s="0" t="str">
        <f aca="false">IF(A2308="нов предмет",T2308*H2308," ")</f>
        <v> </v>
      </c>
      <c r="X2308" s="0" t="str">
        <f aca="false">IF(A2308="нов предмет",U2308*I2308," ")</f>
        <v> </v>
      </c>
      <c r="Y2308" s="0" t="str">
        <f aca="false">IF(A2308="нов предмет",V2308*J2308," ")</f>
        <v> </v>
      </c>
    </row>
    <row r="2309" s="9" customFormat="true" ht="12.75" hidden="false" customHeight="false" outlineLevel="0" collapsed="false">
      <c r="A2309" s="38"/>
      <c r="D2309" s="26"/>
      <c r="E2309" s="21"/>
      <c r="M2309" s="21"/>
      <c r="N2309" s="21"/>
      <c r="W2309" s="0" t="str">
        <f aca="false">IF(A2309="нов предмет",T2309*H2309," ")</f>
        <v> </v>
      </c>
      <c r="X2309" s="0" t="str">
        <f aca="false">IF(A2309="нов предмет",U2309*I2309," ")</f>
        <v> </v>
      </c>
      <c r="Y2309" s="0" t="str">
        <f aca="false">IF(A2309="нов предмет",V2309*J2309," ")</f>
        <v> </v>
      </c>
    </row>
    <row r="2310" s="9" customFormat="true" ht="12.75" hidden="false" customHeight="false" outlineLevel="0" collapsed="false">
      <c r="A2310" s="38"/>
      <c r="D2310" s="26"/>
      <c r="E2310" s="21"/>
      <c r="M2310" s="21"/>
      <c r="N2310" s="21"/>
      <c r="W2310" s="0" t="str">
        <f aca="false">IF(A2310="нов предмет",T2310*H2310," ")</f>
        <v> </v>
      </c>
      <c r="X2310" s="0" t="str">
        <f aca="false">IF(A2310="нов предмет",U2310*I2310," ")</f>
        <v> </v>
      </c>
      <c r="Y2310" s="0" t="str">
        <f aca="false">IF(A2310="нов предмет",V2310*J2310," ")</f>
        <v> </v>
      </c>
    </row>
    <row r="2311" s="9" customFormat="true" ht="12.75" hidden="false" customHeight="false" outlineLevel="0" collapsed="false">
      <c r="A2311" s="38"/>
      <c r="D2311" s="26"/>
      <c r="E2311" s="21"/>
      <c r="M2311" s="21"/>
      <c r="N2311" s="21"/>
      <c r="W2311" s="0" t="str">
        <f aca="false">IF(A2311="нов предмет",T2311*H2311," ")</f>
        <v> </v>
      </c>
      <c r="X2311" s="0" t="str">
        <f aca="false">IF(A2311="нов предмет",U2311*I2311," ")</f>
        <v> </v>
      </c>
      <c r="Y2311" s="0" t="str">
        <f aca="false">IF(A2311="нов предмет",V2311*J2311," ")</f>
        <v> </v>
      </c>
    </row>
    <row r="2312" s="9" customFormat="true" ht="12.75" hidden="false" customHeight="false" outlineLevel="0" collapsed="false">
      <c r="A2312" s="38"/>
      <c r="D2312" s="26"/>
      <c r="E2312" s="21"/>
      <c r="M2312" s="21"/>
      <c r="N2312" s="21"/>
      <c r="W2312" s="0" t="str">
        <f aca="false">IF(A2312="нов предмет",T2312*H2312," ")</f>
        <v> </v>
      </c>
      <c r="X2312" s="0" t="str">
        <f aca="false">IF(A2312="нов предмет",U2312*I2312," ")</f>
        <v> </v>
      </c>
      <c r="Y2312" s="0" t="str">
        <f aca="false">IF(A2312="нов предмет",V2312*J2312," ")</f>
        <v> </v>
      </c>
    </row>
    <row r="2313" s="9" customFormat="true" ht="12.75" hidden="false" customHeight="false" outlineLevel="0" collapsed="false">
      <c r="A2313" s="38"/>
      <c r="D2313" s="26"/>
      <c r="E2313" s="21"/>
      <c r="M2313" s="21"/>
      <c r="N2313" s="21"/>
      <c r="W2313" s="0" t="str">
        <f aca="false">IF(A2313="нов предмет",T2313*H2313," ")</f>
        <v> </v>
      </c>
      <c r="X2313" s="0" t="str">
        <f aca="false">IF(A2313="нов предмет",U2313*I2313," ")</f>
        <v> </v>
      </c>
      <c r="Y2313" s="0" t="str">
        <f aca="false">IF(A2313="нов предмет",V2313*J2313," ")</f>
        <v> </v>
      </c>
    </row>
    <row r="2314" s="9" customFormat="true" ht="12.75" hidden="false" customHeight="false" outlineLevel="0" collapsed="false">
      <c r="A2314" s="38"/>
      <c r="D2314" s="26"/>
      <c r="E2314" s="21"/>
      <c r="M2314" s="21"/>
      <c r="N2314" s="21"/>
      <c r="W2314" s="0" t="str">
        <f aca="false">IF(A2314="нов предмет",T2314*H2314," ")</f>
        <v> </v>
      </c>
      <c r="X2314" s="0" t="str">
        <f aca="false">IF(A2314="нов предмет",U2314*I2314," ")</f>
        <v> </v>
      </c>
      <c r="Y2314" s="0" t="str">
        <f aca="false">IF(A2314="нов предмет",V2314*J2314," ")</f>
        <v> </v>
      </c>
    </row>
    <row r="2315" s="9" customFormat="true" ht="12.75" hidden="false" customHeight="false" outlineLevel="0" collapsed="false">
      <c r="A2315" s="38"/>
      <c r="D2315" s="26"/>
      <c r="E2315" s="21"/>
      <c r="M2315" s="21"/>
      <c r="N2315" s="21"/>
      <c r="W2315" s="0" t="str">
        <f aca="false">IF(A2315="нов предмет",T2315*H2315," ")</f>
        <v> </v>
      </c>
      <c r="X2315" s="0" t="str">
        <f aca="false">IF(A2315="нов предмет",U2315*I2315," ")</f>
        <v> </v>
      </c>
      <c r="Y2315" s="0" t="str">
        <f aca="false">IF(A2315="нов предмет",V2315*J2315," ")</f>
        <v> </v>
      </c>
    </row>
    <row r="2316" s="9" customFormat="true" ht="12.75" hidden="false" customHeight="false" outlineLevel="0" collapsed="false">
      <c r="A2316" s="38"/>
      <c r="D2316" s="26"/>
      <c r="E2316" s="21"/>
      <c r="M2316" s="21"/>
      <c r="N2316" s="21"/>
      <c r="W2316" s="0" t="str">
        <f aca="false">IF(A2316="нов предмет",T2316*H2316," ")</f>
        <v> </v>
      </c>
      <c r="X2316" s="0" t="str">
        <f aca="false">IF(A2316="нов предмет",U2316*I2316," ")</f>
        <v> </v>
      </c>
      <c r="Y2316" s="0" t="str">
        <f aca="false">IF(A2316="нов предмет",V2316*J2316," ")</f>
        <v> </v>
      </c>
    </row>
    <row r="2317" s="9" customFormat="true" ht="12.75" hidden="false" customHeight="false" outlineLevel="0" collapsed="false">
      <c r="A2317" s="38"/>
      <c r="D2317" s="26"/>
      <c r="E2317" s="21"/>
      <c r="M2317" s="21"/>
      <c r="N2317" s="21"/>
      <c r="W2317" s="0" t="str">
        <f aca="false">IF(A2317="нов предмет",T2317*H2317," ")</f>
        <v> </v>
      </c>
      <c r="X2317" s="0" t="str">
        <f aca="false">IF(A2317="нов предмет",U2317*I2317," ")</f>
        <v> </v>
      </c>
      <c r="Y2317" s="0" t="str">
        <f aca="false">IF(A2317="нов предмет",V2317*J2317," ")</f>
        <v> </v>
      </c>
    </row>
    <row r="2318" s="9" customFormat="true" ht="12.75" hidden="false" customHeight="false" outlineLevel="0" collapsed="false">
      <c r="A2318" s="38"/>
      <c r="D2318" s="26"/>
      <c r="E2318" s="21"/>
      <c r="M2318" s="21"/>
      <c r="N2318" s="21"/>
      <c r="W2318" s="0" t="str">
        <f aca="false">IF(A2318="нов предмет",T2318*H2318," ")</f>
        <v> </v>
      </c>
      <c r="X2318" s="0" t="str">
        <f aca="false">IF(A2318="нов предмет",U2318*I2318," ")</f>
        <v> </v>
      </c>
      <c r="Y2318" s="0" t="str">
        <f aca="false">IF(A2318="нов предмет",V2318*J2318," ")</f>
        <v> </v>
      </c>
    </row>
    <row r="2319" s="9" customFormat="true" ht="12.75" hidden="false" customHeight="false" outlineLevel="0" collapsed="false">
      <c r="A2319" s="38"/>
      <c r="D2319" s="26"/>
      <c r="E2319" s="21"/>
      <c r="M2319" s="21"/>
      <c r="N2319" s="21"/>
      <c r="W2319" s="0" t="str">
        <f aca="false">IF(A2319="нов предмет",T2319*H2319," ")</f>
        <v> </v>
      </c>
      <c r="X2319" s="0" t="str">
        <f aca="false">IF(A2319="нов предмет",U2319*I2319," ")</f>
        <v> </v>
      </c>
      <c r="Y2319" s="0" t="str">
        <f aca="false">IF(A2319="нов предмет",V2319*J2319," ")</f>
        <v> </v>
      </c>
    </row>
    <row r="2320" s="9" customFormat="true" ht="12.75" hidden="false" customHeight="false" outlineLevel="0" collapsed="false">
      <c r="A2320" s="38"/>
      <c r="D2320" s="26"/>
      <c r="E2320" s="21"/>
      <c r="M2320" s="21"/>
      <c r="N2320" s="21"/>
      <c r="W2320" s="0" t="str">
        <f aca="false">IF(A2320="нов предмет",T2320*H2320," ")</f>
        <v> </v>
      </c>
      <c r="X2320" s="0" t="str">
        <f aca="false">IF(A2320="нов предмет",U2320*I2320," ")</f>
        <v> </v>
      </c>
      <c r="Y2320" s="0" t="str">
        <f aca="false">IF(A2320="нов предмет",V2320*J2320," ")</f>
        <v> </v>
      </c>
    </row>
    <row r="2321" s="9" customFormat="true" ht="12.75" hidden="false" customHeight="false" outlineLevel="0" collapsed="false">
      <c r="A2321" s="38"/>
      <c r="D2321" s="26"/>
      <c r="E2321" s="21"/>
      <c r="M2321" s="21"/>
      <c r="N2321" s="21"/>
      <c r="W2321" s="0" t="str">
        <f aca="false">IF(A2321="нов предмет",T2321*H2321," ")</f>
        <v> </v>
      </c>
      <c r="X2321" s="0" t="str">
        <f aca="false">IF(A2321="нов предмет",U2321*I2321," ")</f>
        <v> </v>
      </c>
      <c r="Y2321" s="0" t="str">
        <f aca="false">IF(A2321="нов предмет",V2321*J2321," ")</f>
        <v> </v>
      </c>
    </row>
    <row r="2322" s="9" customFormat="true" ht="12.75" hidden="false" customHeight="false" outlineLevel="0" collapsed="false">
      <c r="A2322" s="38"/>
      <c r="D2322" s="26"/>
      <c r="E2322" s="21"/>
      <c r="M2322" s="21"/>
      <c r="N2322" s="21"/>
      <c r="W2322" s="0" t="str">
        <f aca="false">IF(A2322="нов предмет",T2322*H2322," ")</f>
        <v> </v>
      </c>
      <c r="X2322" s="0" t="str">
        <f aca="false">IF(A2322="нов предмет",U2322*I2322," ")</f>
        <v> </v>
      </c>
      <c r="Y2322" s="0" t="str">
        <f aca="false">IF(A2322="нов предмет",V2322*J2322," ")</f>
        <v> </v>
      </c>
    </row>
    <row r="2323" s="9" customFormat="true" ht="12.75" hidden="false" customHeight="false" outlineLevel="0" collapsed="false">
      <c r="A2323" s="38"/>
      <c r="D2323" s="26"/>
      <c r="E2323" s="21"/>
      <c r="M2323" s="21"/>
      <c r="N2323" s="21"/>
      <c r="W2323" s="0" t="str">
        <f aca="false">IF(A2323="нов предмет",T2323*H2323," ")</f>
        <v> </v>
      </c>
      <c r="X2323" s="0" t="str">
        <f aca="false">IF(A2323="нов предмет",U2323*I2323," ")</f>
        <v> </v>
      </c>
      <c r="Y2323" s="0" t="str">
        <f aca="false">IF(A2323="нов предмет",V2323*J2323," ")</f>
        <v> </v>
      </c>
    </row>
    <row r="2324" s="9" customFormat="true" ht="12.75" hidden="false" customHeight="false" outlineLevel="0" collapsed="false">
      <c r="A2324" s="38"/>
      <c r="D2324" s="26"/>
      <c r="E2324" s="21"/>
      <c r="M2324" s="21"/>
      <c r="N2324" s="21"/>
      <c r="W2324" s="0" t="str">
        <f aca="false">IF(A2324="нов предмет",T2324*H2324," ")</f>
        <v> </v>
      </c>
      <c r="X2324" s="0" t="str">
        <f aca="false">IF(A2324="нов предмет",U2324*I2324," ")</f>
        <v> </v>
      </c>
      <c r="Y2324" s="0" t="str">
        <f aca="false">IF(A2324="нов предмет",V2324*J2324," ")</f>
        <v> </v>
      </c>
    </row>
    <row r="2325" s="9" customFormat="true" ht="12.75" hidden="false" customHeight="false" outlineLevel="0" collapsed="false">
      <c r="A2325" s="38"/>
      <c r="D2325" s="26"/>
      <c r="E2325" s="21"/>
      <c r="M2325" s="21"/>
      <c r="N2325" s="21"/>
      <c r="W2325" s="0" t="str">
        <f aca="false">IF(A2325="нов предмет",T2325*H2325," ")</f>
        <v> </v>
      </c>
      <c r="X2325" s="0" t="str">
        <f aca="false">IF(A2325="нов предмет",U2325*I2325," ")</f>
        <v> </v>
      </c>
      <c r="Y2325" s="0" t="str">
        <f aca="false">IF(A2325="нов предмет",V2325*J2325," ")</f>
        <v> </v>
      </c>
    </row>
    <row r="2326" s="9" customFormat="true" ht="12.75" hidden="false" customHeight="false" outlineLevel="0" collapsed="false">
      <c r="A2326" s="38"/>
      <c r="D2326" s="26"/>
      <c r="E2326" s="21"/>
      <c r="M2326" s="21"/>
      <c r="N2326" s="21"/>
      <c r="W2326" s="0" t="str">
        <f aca="false">IF(A2326="нов предмет",T2326*H2326," ")</f>
        <v> </v>
      </c>
      <c r="X2326" s="0" t="str">
        <f aca="false">IF(A2326="нов предмет",U2326*I2326," ")</f>
        <v> </v>
      </c>
      <c r="Y2326" s="0" t="str">
        <f aca="false">IF(A2326="нов предмет",V2326*J2326," ")</f>
        <v> </v>
      </c>
    </row>
    <row r="2327" s="9" customFormat="true" ht="12.75" hidden="false" customHeight="false" outlineLevel="0" collapsed="false">
      <c r="A2327" s="38"/>
      <c r="D2327" s="26"/>
      <c r="E2327" s="21"/>
      <c r="M2327" s="21"/>
      <c r="N2327" s="21"/>
      <c r="W2327" s="0" t="str">
        <f aca="false">IF(A2327="нов предмет",T2327*H2327," ")</f>
        <v> </v>
      </c>
      <c r="X2327" s="0" t="str">
        <f aca="false">IF(A2327="нов предмет",U2327*I2327," ")</f>
        <v> </v>
      </c>
      <c r="Y2327" s="0" t="str">
        <f aca="false">IF(A2327="нов предмет",V2327*J2327," ")</f>
        <v> </v>
      </c>
    </row>
    <row r="2328" s="9" customFormat="true" ht="12.75" hidden="false" customHeight="false" outlineLevel="0" collapsed="false">
      <c r="A2328" s="38"/>
      <c r="D2328" s="26"/>
      <c r="E2328" s="21"/>
      <c r="M2328" s="21"/>
      <c r="N2328" s="21"/>
      <c r="W2328" s="0" t="str">
        <f aca="false">IF(A2328="нов предмет",T2328*H2328," ")</f>
        <v> </v>
      </c>
      <c r="X2328" s="0" t="str">
        <f aca="false">IF(A2328="нов предмет",U2328*I2328," ")</f>
        <v> </v>
      </c>
      <c r="Y2328" s="0" t="str">
        <f aca="false">IF(A2328="нов предмет",V2328*J2328," ")</f>
        <v> </v>
      </c>
    </row>
    <row r="2329" s="9" customFormat="true" ht="12.75" hidden="false" customHeight="false" outlineLevel="0" collapsed="false">
      <c r="A2329" s="38"/>
      <c r="D2329" s="26"/>
      <c r="E2329" s="21"/>
      <c r="M2329" s="21"/>
      <c r="N2329" s="21"/>
      <c r="W2329" s="0" t="str">
        <f aca="false">IF(A2329="нов предмет",T2329*H2329," ")</f>
        <v> </v>
      </c>
      <c r="X2329" s="0" t="str">
        <f aca="false">IF(A2329="нов предмет",U2329*I2329," ")</f>
        <v> </v>
      </c>
      <c r="Y2329" s="0" t="str">
        <f aca="false">IF(A2329="нов предмет",V2329*J2329," ")</f>
        <v> </v>
      </c>
    </row>
    <row r="2330" s="9" customFormat="true" ht="12.75" hidden="false" customHeight="false" outlineLevel="0" collapsed="false">
      <c r="A2330" s="38"/>
      <c r="D2330" s="26"/>
      <c r="E2330" s="21"/>
      <c r="M2330" s="21"/>
      <c r="N2330" s="21"/>
      <c r="W2330" s="0" t="str">
        <f aca="false">IF(A2330="нов предмет",T2330*H2330," ")</f>
        <v> </v>
      </c>
      <c r="X2330" s="0" t="str">
        <f aca="false">IF(A2330="нов предмет",U2330*I2330," ")</f>
        <v> </v>
      </c>
      <c r="Y2330" s="0" t="str">
        <f aca="false">IF(A2330="нов предмет",V2330*J2330," ")</f>
        <v> </v>
      </c>
    </row>
    <row r="2331" s="9" customFormat="true" ht="12.75" hidden="false" customHeight="false" outlineLevel="0" collapsed="false">
      <c r="A2331" s="38"/>
      <c r="D2331" s="26"/>
      <c r="E2331" s="21"/>
      <c r="M2331" s="21"/>
      <c r="N2331" s="21"/>
      <c r="W2331" s="0" t="str">
        <f aca="false">IF(A2331="нов предмет",T2331*H2331," ")</f>
        <v> </v>
      </c>
      <c r="X2331" s="0" t="str">
        <f aca="false">IF(A2331="нов предмет",U2331*I2331," ")</f>
        <v> </v>
      </c>
      <c r="Y2331" s="0" t="str">
        <f aca="false">IF(A2331="нов предмет",V2331*J2331," ")</f>
        <v> </v>
      </c>
    </row>
    <row r="2332" s="9" customFormat="true" ht="12.75" hidden="false" customHeight="false" outlineLevel="0" collapsed="false">
      <c r="A2332" s="38"/>
      <c r="D2332" s="26"/>
      <c r="E2332" s="21"/>
      <c r="M2332" s="21"/>
      <c r="N2332" s="21"/>
      <c r="W2332" s="0" t="str">
        <f aca="false">IF(A2332="нов предмет",T2332*H2332," ")</f>
        <v> </v>
      </c>
      <c r="X2332" s="0" t="str">
        <f aca="false">IF(A2332="нов предмет",U2332*I2332," ")</f>
        <v> </v>
      </c>
      <c r="Y2332" s="0" t="str">
        <f aca="false">IF(A2332="нов предмет",V2332*J2332," ")</f>
        <v> </v>
      </c>
    </row>
    <row r="2333" s="9" customFormat="true" ht="12.75" hidden="false" customHeight="false" outlineLevel="0" collapsed="false">
      <c r="A2333" s="38"/>
      <c r="D2333" s="26"/>
      <c r="E2333" s="21"/>
      <c r="M2333" s="21"/>
      <c r="N2333" s="21"/>
      <c r="W2333" s="0" t="str">
        <f aca="false">IF(A2333="нов предмет",T2333*H2333," ")</f>
        <v> </v>
      </c>
      <c r="X2333" s="0" t="str">
        <f aca="false">IF(A2333="нов предмет",U2333*I2333," ")</f>
        <v> </v>
      </c>
      <c r="Y2333" s="0" t="str">
        <f aca="false">IF(A2333="нов предмет",V2333*J2333," ")</f>
        <v> </v>
      </c>
    </row>
    <row r="2334" s="9" customFormat="true" ht="12.75" hidden="false" customHeight="false" outlineLevel="0" collapsed="false">
      <c r="A2334" s="38"/>
      <c r="D2334" s="26"/>
      <c r="E2334" s="21"/>
      <c r="M2334" s="21"/>
      <c r="N2334" s="21"/>
      <c r="W2334" s="0" t="str">
        <f aca="false">IF(A2334="нов предмет",T2334*H2334," ")</f>
        <v> </v>
      </c>
      <c r="X2334" s="0" t="str">
        <f aca="false">IF(A2334="нов предмет",U2334*I2334," ")</f>
        <v> </v>
      </c>
      <c r="Y2334" s="0" t="str">
        <f aca="false">IF(A2334="нов предмет",V2334*J2334," ")</f>
        <v> </v>
      </c>
    </row>
    <row r="2335" s="9" customFormat="true" ht="12.75" hidden="false" customHeight="false" outlineLevel="0" collapsed="false">
      <c r="A2335" s="38"/>
      <c r="D2335" s="26"/>
      <c r="E2335" s="21"/>
      <c r="M2335" s="21"/>
      <c r="N2335" s="21"/>
      <c r="W2335" s="0" t="str">
        <f aca="false">IF(A2335="нов предмет",T2335*H2335," ")</f>
        <v> </v>
      </c>
      <c r="X2335" s="0" t="str">
        <f aca="false">IF(A2335="нов предмет",U2335*I2335," ")</f>
        <v> </v>
      </c>
      <c r="Y2335" s="0" t="str">
        <f aca="false">IF(A2335="нов предмет",V2335*J2335," ")</f>
        <v> </v>
      </c>
    </row>
    <row r="2336" s="9" customFormat="true" ht="12.75" hidden="false" customHeight="false" outlineLevel="0" collapsed="false">
      <c r="A2336" s="38"/>
      <c r="D2336" s="26"/>
      <c r="E2336" s="21"/>
      <c r="M2336" s="21"/>
      <c r="N2336" s="21"/>
      <c r="W2336" s="0" t="str">
        <f aca="false">IF(A2336="нов предмет",T2336*H2336," ")</f>
        <v> </v>
      </c>
      <c r="X2336" s="0" t="str">
        <f aca="false">IF(A2336="нов предмет",U2336*I2336," ")</f>
        <v> </v>
      </c>
      <c r="Y2336" s="0" t="str">
        <f aca="false">IF(A2336="нов предмет",V2336*J2336," ")</f>
        <v> </v>
      </c>
    </row>
    <row r="2337" s="9" customFormat="true" ht="12.75" hidden="false" customHeight="false" outlineLevel="0" collapsed="false">
      <c r="A2337" s="38"/>
      <c r="D2337" s="26"/>
      <c r="E2337" s="21"/>
      <c r="M2337" s="21"/>
      <c r="N2337" s="21"/>
      <c r="W2337" s="0" t="str">
        <f aca="false">IF(A2337="нов предмет",T2337*H2337," ")</f>
        <v> </v>
      </c>
      <c r="X2337" s="0" t="str">
        <f aca="false">IF(A2337="нов предмет",U2337*I2337," ")</f>
        <v> </v>
      </c>
      <c r="Y2337" s="0" t="str">
        <f aca="false">IF(A2337="нов предмет",V2337*J2337," ")</f>
        <v> </v>
      </c>
    </row>
    <row r="2338" s="9" customFormat="true" ht="12.75" hidden="false" customHeight="false" outlineLevel="0" collapsed="false">
      <c r="A2338" s="38"/>
      <c r="D2338" s="26"/>
      <c r="E2338" s="21"/>
      <c r="M2338" s="21"/>
      <c r="N2338" s="21"/>
      <c r="W2338" s="0" t="str">
        <f aca="false">IF(A2338="нов предмет",T2338*H2338," ")</f>
        <v> </v>
      </c>
      <c r="X2338" s="0" t="str">
        <f aca="false">IF(A2338="нов предмет",U2338*I2338," ")</f>
        <v> </v>
      </c>
      <c r="Y2338" s="0" t="str">
        <f aca="false">IF(A2338="нов предмет",V2338*J2338," ")</f>
        <v> </v>
      </c>
    </row>
    <row r="2339" s="9" customFormat="true" ht="12.75" hidden="false" customHeight="false" outlineLevel="0" collapsed="false">
      <c r="A2339" s="38"/>
      <c r="D2339" s="26"/>
      <c r="E2339" s="21"/>
      <c r="M2339" s="21"/>
      <c r="N2339" s="21"/>
      <c r="W2339" s="0" t="str">
        <f aca="false">IF(A2339="нов предмет",T2339*H2339," ")</f>
        <v> </v>
      </c>
      <c r="X2339" s="0" t="str">
        <f aca="false">IF(A2339="нов предмет",U2339*I2339," ")</f>
        <v> </v>
      </c>
      <c r="Y2339" s="0" t="str">
        <f aca="false">IF(A2339="нов предмет",V2339*J2339," ")</f>
        <v> </v>
      </c>
    </row>
    <row r="2340" s="9" customFormat="true" ht="12.75" hidden="false" customHeight="false" outlineLevel="0" collapsed="false">
      <c r="A2340" s="38"/>
      <c r="D2340" s="26"/>
      <c r="E2340" s="21"/>
      <c r="M2340" s="21"/>
      <c r="N2340" s="21"/>
      <c r="W2340" s="0" t="str">
        <f aca="false">IF(A2340="нов предмет",T2340*H2340," ")</f>
        <v> </v>
      </c>
      <c r="X2340" s="0" t="str">
        <f aca="false">IF(A2340="нов предмет",U2340*I2340," ")</f>
        <v> </v>
      </c>
      <c r="Y2340" s="0" t="str">
        <f aca="false">IF(A2340="нов предмет",V2340*J2340," ")</f>
        <v> </v>
      </c>
    </row>
    <row r="2341" s="9" customFormat="true" ht="12.75" hidden="false" customHeight="false" outlineLevel="0" collapsed="false">
      <c r="A2341" s="38"/>
      <c r="D2341" s="26"/>
      <c r="E2341" s="21"/>
      <c r="M2341" s="21"/>
      <c r="N2341" s="21"/>
      <c r="W2341" s="0" t="str">
        <f aca="false">IF(A2341="нов предмет",T2341*H2341," ")</f>
        <v> </v>
      </c>
      <c r="X2341" s="0" t="str">
        <f aca="false">IF(A2341="нов предмет",U2341*I2341," ")</f>
        <v> </v>
      </c>
      <c r="Y2341" s="0" t="str">
        <f aca="false">IF(A2341="нов предмет",V2341*J2341," ")</f>
        <v> </v>
      </c>
    </row>
    <row r="2342" s="9" customFormat="true" ht="12.75" hidden="false" customHeight="false" outlineLevel="0" collapsed="false">
      <c r="A2342" s="38"/>
      <c r="D2342" s="26"/>
      <c r="E2342" s="21"/>
      <c r="M2342" s="21"/>
      <c r="N2342" s="21"/>
      <c r="W2342" s="0" t="str">
        <f aca="false">IF(A2342="нов предмет",T2342*H2342," ")</f>
        <v> </v>
      </c>
      <c r="X2342" s="0" t="str">
        <f aca="false">IF(A2342="нов предмет",U2342*I2342," ")</f>
        <v> </v>
      </c>
      <c r="Y2342" s="0" t="str">
        <f aca="false">IF(A2342="нов предмет",V2342*J2342," ")</f>
        <v> </v>
      </c>
    </row>
    <row r="2343" s="9" customFormat="true" ht="12.75" hidden="false" customHeight="false" outlineLevel="0" collapsed="false">
      <c r="A2343" s="38"/>
      <c r="D2343" s="26"/>
      <c r="E2343" s="21"/>
      <c r="M2343" s="21"/>
      <c r="N2343" s="21"/>
      <c r="W2343" s="0" t="str">
        <f aca="false">IF(A2343="нов предмет",T2343*H2343," ")</f>
        <v> </v>
      </c>
      <c r="X2343" s="0" t="str">
        <f aca="false">IF(A2343="нов предмет",U2343*I2343," ")</f>
        <v> </v>
      </c>
      <c r="Y2343" s="0" t="str">
        <f aca="false">IF(A2343="нов предмет",V2343*J2343," ")</f>
        <v> </v>
      </c>
    </row>
    <row r="2344" s="9" customFormat="true" ht="12.75" hidden="false" customHeight="false" outlineLevel="0" collapsed="false">
      <c r="A2344" s="38"/>
      <c r="D2344" s="26"/>
      <c r="E2344" s="21"/>
      <c r="M2344" s="21"/>
      <c r="N2344" s="21"/>
      <c r="W2344" s="0" t="str">
        <f aca="false">IF(A2344="нов предмет",T2344*H2344," ")</f>
        <v> </v>
      </c>
      <c r="X2344" s="0" t="str">
        <f aca="false">IF(A2344="нов предмет",U2344*I2344," ")</f>
        <v> </v>
      </c>
      <c r="Y2344" s="0" t="str">
        <f aca="false">IF(A2344="нов предмет",V2344*J2344," ")</f>
        <v> </v>
      </c>
    </row>
    <row r="2345" s="9" customFormat="true" ht="12.75" hidden="false" customHeight="false" outlineLevel="0" collapsed="false">
      <c r="A2345" s="38"/>
      <c r="D2345" s="26"/>
      <c r="E2345" s="21"/>
      <c r="M2345" s="21"/>
      <c r="N2345" s="21"/>
      <c r="W2345" s="0" t="str">
        <f aca="false">IF(A2345="нов предмет",T2345*H2345," ")</f>
        <v> </v>
      </c>
      <c r="X2345" s="0" t="str">
        <f aca="false">IF(A2345="нов предмет",U2345*I2345," ")</f>
        <v> </v>
      </c>
      <c r="Y2345" s="0" t="str">
        <f aca="false">IF(A2345="нов предмет",V2345*J2345," ")</f>
        <v> </v>
      </c>
    </row>
    <row r="2346" s="9" customFormat="true" ht="12.75" hidden="false" customHeight="false" outlineLevel="0" collapsed="false">
      <c r="A2346" s="38"/>
      <c r="D2346" s="26"/>
      <c r="E2346" s="21"/>
      <c r="M2346" s="21"/>
      <c r="N2346" s="21"/>
      <c r="W2346" s="0" t="str">
        <f aca="false">IF(A2346="нов предмет",T2346*H2346," ")</f>
        <v> </v>
      </c>
      <c r="X2346" s="0" t="str">
        <f aca="false">IF(A2346="нов предмет",U2346*I2346," ")</f>
        <v> </v>
      </c>
      <c r="Y2346" s="0" t="str">
        <f aca="false">IF(A2346="нов предмет",V2346*J2346," ")</f>
        <v> </v>
      </c>
    </row>
    <row r="2347" s="9" customFormat="true" ht="12.75" hidden="false" customHeight="false" outlineLevel="0" collapsed="false">
      <c r="A2347" s="38"/>
      <c r="D2347" s="26"/>
      <c r="E2347" s="21"/>
      <c r="M2347" s="21"/>
      <c r="N2347" s="21"/>
      <c r="W2347" s="0" t="str">
        <f aca="false">IF(A2347="нов предмет",T2347*H2347," ")</f>
        <v> </v>
      </c>
      <c r="X2347" s="0" t="str">
        <f aca="false">IF(A2347="нов предмет",U2347*I2347," ")</f>
        <v> </v>
      </c>
      <c r="Y2347" s="0" t="str">
        <f aca="false">IF(A2347="нов предмет",V2347*J2347," ")</f>
        <v> </v>
      </c>
    </row>
    <row r="2348" s="9" customFormat="true" ht="12.75" hidden="false" customHeight="false" outlineLevel="0" collapsed="false">
      <c r="A2348" s="38"/>
      <c r="D2348" s="26"/>
      <c r="E2348" s="21"/>
      <c r="M2348" s="21"/>
      <c r="N2348" s="21"/>
      <c r="W2348" s="0" t="str">
        <f aca="false">IF(A2348="нов предмет",T2348*H2348," ")</f>
        <v> </v>
      </c>
      <c r="X2348" s="0" t="str">
        <f aca="false">IF(A2348="нов предмет",U2348*I2348," ")</f>
        <v> </v>
      </c>
      <c r="Y2348" s="0" t="str">
        <f aca="false">IF(A2348="нов предмет",V2348*J2348," ")</f>
        <v> </v>
      </c>
    </row>
    <row r="2349" s="9" customFormat="true" ht="12.75" hidden="false" customHeight="false" outlineLevel="0" collapsed="false">
      <c r="A2349" s="38"/>
      <c r="D2349" s="26"/>
      <c r="E2349" s="21"/>
      <c r="M2349" s="21"/>
      <c r="N2349" s="21"/>
      <c r="W2349" s="0" t="str">
        <f aca="false">IF(A2349="нов предмет",T2349*H2349," ")</f>
        <v> </v>
      </c>
      <c r="X2349" s="0" t="str">
        <f aca="false">IF(A2349="нов предмет",U2349*I2349," ")</f>
        <v> </v>
      </c>
      <c r="Y2349" s="0" t="str">
        <f aca="false">IF(A2349="нов предмет",V2349*J2349," ")</f>
        <v> </v>
      </c>
    </row>
    <row r="2350" s="9" customFormat="true" ht="12.75" hidden="false" customHeight="false" outlineLevel="0" collapsed="false">
      <c r="A2350" s="38"/>
      <c r="D2350" s="26"/>
      <c r="E2350" s="21"/>
      <c r="M2350" s="21"/>
      <c r="N2350" s="21"/>
      <c r="W2350" s="0" t="str">
        <f aca="false">IF(A2350="нов предмет",T2350*H2350," ")</f>
        <v> </v>
      </c>
      <c r="X2350" s="0" t="str">
        <f aca="false">IF(A2350="нов предмет",U2350*I2350," ")</f>
        <v> </v>
      </c>
      <c r="Y2350" s="0" t="str">
        <f aca="false">IF(A2350="нов предмет",V2350*J2350," ")</f>
        <v> </v>
      </c>
    </row>
    <row r="2351" s="9" customFormat="true" ht="12.75" hidden="false" customHeight="false" outlineLevel="0" collapsed="false">
      <c r="A2351" s="38"/>
      <c r="D2351" s="26"/>
      <c r="E2351" s="21"/>
      <c r="M2351" s="21"/>
      <c r="N2351" s="21"/>
      <c r="W2351" s="0" t="str">
        <f aca="false">IF(A2351="нов предмет",T2351*H2351," ")</f>
        <v> </v>
      </c>
      <c r="X2351" s="0" t="str">
        <f aca="false">IF(A2351="нов предмет",U2351*I2351," ")</f>
        <v> </v>
      </c>
      <c r="Y2351" s="0" t="str">
        <f aca="false">IF(A2351="нов предмет",V2351*J2351," ")</f>
        <v> </v>
      </c>
    </row>
    <row r="2352" s="9" customFormat="true" ht="12.75" hidden="false" customHeight="false" outlineLevel="0" collapsed="false">
      <c r="A2352" s="38"/>
      <c r="D2352" s="26"/>
      <c r="E2352" s="21"/>
      <c r="M2352" s="21"/>
      <c r="N2352" s="21"/>
      <c r="W2352" s="0" t="str">
        <f aca="false">IF(A2352="нов предмет",T2352*H2352," ")</f>
        <v> </v>
      </c>
      <c r="X2352" s="0" t="str">
        <f aca="false">IF(A2352="нов предмет",U2352*I2352," ")</f>
        <v> </v>
      </c>
      <c r="Y2352" s="0" t="str">
        <f aca="false">IF(A2352="нов предмет",V2352*J2352," ")</f>
        <v> </v>
      </c>
    </row>
    <row r="2353" s="9" customFormat="true" ht="12.75" hidden="false" customHeight="false" outlineLevel="0" collapsed="false">
      <c r="A2353" s="38"/>
      <c r="D2353" s="26"/>
      <c r="E2353" s="21"/>
      <c r="M2353" s="21"/>
      <c r="N2353" s="21"/>
      <c r="W2353" s="0" t="str">
        <f aca="false">IF(A2353="нов предмет",T2353*H2353," ")</f>
        <v> </v>
      </c>
      <c r="X2353" s="0" t="str">
        <f aca="false">IF(A2353="нов предмет",U2353*I2353," ")</f>
        <v> </v>
      </c>
      <c r="Y2353" s="0" t="str">
        <f aca="false">IF(A2353="нов предмет",V2353*J2353," ")</f>
        <v> </v>
      </c>
    </row>
    <row r="2354" s="9" customFormat="true" ht="12.75" hidden="false" customHeight="false" outlineLevel="0" collapsed="false">
      <c r="A2354" s="38"/>
      <c r="D2354" s="26"/>
      <c r="E2354" s="21"/>
      <c r="M2354" s="21"/>
      <c r="N2354" s="21"/>
      <c r="W2354" s="0" t="str">
        <f aca="false">IF(A2354="нов предмет",T2354*H2354," ")</f>
        <v> </v>
      </c>
      <c r="X2354" s="0" t="str">
        <f aca="false">IF(A2354="нов предмет",U2354*I2354," ")</f>
        <v> </v>
      </c>
      <c r="Y2354" s="0" t="str">
        <f aca="false">IF(A2354="нов предмет",V2354*J2354," ")</f>
        <v> </v>
      </c>
    </row>
    <row r="2355" s="9" customFormat="true" ht="12.75" hidden="false" customHeight="false" outlineLevel="0" collapsed="false">
      <c r="A2355" s="38"/>
      <c r="D2355" s="26"/>
      <c r="E2355" s="21"/>
      <c r="M2355" s="21"/>
      <c r="N2355" s="21"/>
      <c r="W2355" s="0" t="str">
        <f aca="false">IF(A2355="нов предмет",T2355*H2355," ")</f>
        <v> </v>
      </c>
      <c r="X2355" s="0" t="str">
        <f aca="false">IF(A2355="нов предмет",U2355*I2355," ")</f>
        <v> </v>
      </c>
      <c r="Y2355" s="0" t="str">
        <f aca="false">IF(A2355="нов предмет",V2355*J2355," ")</f>
        <v> </v>
      </c>
    </row>
    <row r="2356" s="9" customFormat="true" ht="12.75" hidden="false" customHeight="false" outlineLevel="0" collapsed="false">
      <c r="A2356" s="38"/>
      <c r="D2356" s="26"/>
      <c r="E2356" s="21"/>
      <c r="M2356" s="21"/>
      <c r="N2356" s="21"/>
      <c r="W2356" s="0" t="str">
        <f aca="false">IF(A2356="нов предмет",T2356*H2356," ")</f>
        <v> </v>
      </c>
      <c r="X2356" s="0" t="str">
        <f aca="false">IF(A2356="нов предмет",U2356*I2356," ")</f>
        <v> </v>
      </c>
      <c r="Y2356" s="0" t="str">
        <f aca="false">IF(A2356="нов предмет",V2356*J2356," ")</f>
        <v> </v>
      </c>
    </row>
    <row r="2357" s="9" customFormat="true" ht="12.75" hidden="false" customHeight="false" outlineLevel="0" collapsed="false">
      <c r="A2357" s="38"/>
      <c r="D2357" s="26"/>
      <c r="E2357" s="21"/>
      <c r="M2357" s="21"/>
      <c r="N2357" s="21"/>
      <c r="W2357" s="0" t="str">
        <f aca="false">IF(A2357="нов предмет",T2357*H2357," ")</f>
        <v> </v>
      </c>
      <c r="X2357" s="0" t="str">
        <f aca="false">IF(A2357="нов предмет",U2357*I2357," ")</f>
        <v> </v>
      </c>
      <c r="Y2357" s="0" t="str">
        <f aca="false">IF(A2357="нов предмет",V2357*J2357," ")</f>
        <v> </v>
      </c>
    </row>
    <row r="2358" s="9" customFormat="true" ht="12.75" hidden="false" customHeight="false" outlineLevel="0" collapsed="false">
      <c r="A2358" s="38"/>
      <c r="D2358" s="26"/>
      <c r="E2358" s="21"/>
      <c r="M2358" s="21"/>
      <c r="N2358" s="21"/>
      <c r="W2358" s="0" t="str">
        <f aca="false">IF(A2358="нов предмет",T2358*H2358," ")</f>
        <v> </v>
      </c>
      <c r="X2358" s="0" t="str">
        <f aca="false">IF(A2358="нов предмет",U2358*I2358," ")</f>
        <v> </v>
      </c>
      <c r="Y2358" s="0" t="str">
        <f aca="false">IF(A2358="нов предмет",V2358*J2358," ")</f>
        <v> </v>
      </c>
    </row>
    <row r="2359" s="9" customFormat="true" ht="12.75" hidden="false" customHeight="false" outlineLevel="0" collapsed="false">
      <c r="A2359" s="38"/>
      <c r="D2359" s="26"/>
      <c r="E2359" s="21"/>
      <c r="M2359" s="21"/>
      <c r="N2359" s="21"/>
      <c r="W2359" s="0" t="str">
        <f aca="false">IF(A2359="нов предмет",T2359*H2359," ")</f>
        <v> </v>
      </c>
      <c r="X2359" s="0" t="str">
        <f aca="false">IF(A2359="нов предмет",U2359*I2359," ")</f>
        <v> </v>
      </c>
      <c r="Y2359" s="0" t="str">
        <f aca="false">IF(A2359="нов предмет",V2359*J2359," ")</f>
        <v> </v>
      </c>
    </row>
    <row r="2360" s="9" customFormat="true" ht="12.75" hidden="false" customHeight="false" outlineLevel="0" collapsed="false">
      <c r="A2360" s="38"/>
      <c r="D2360" s="26"/>
      <c r="E2360" s="21"/>
      <c r="M2360" s="21"/>
      <c r="N2360" s="21"/>
      <c r="W2360" s="0" t="str">
        <f aca="false">IF(A2360="нов предмет",T2360*H2360," ")</f>
        <v> </v>
      </c>
      <c r="X2360" s="0" t="str">
        <f aca="false">IF(A2360="нов предмет",U2360*I2360," ")</f>
        <v> </v>
      </c>
      <c r="Y2360" s="0" t="str">
        <f aca="false">IF(A2360="нов предмет",V2360*J2360," ")</f>
        <v> </v>
      </c>
    </row>
    <row r="2361" s="9" customFormat="true" ht="12.75" hidden="false" customHeight="false" outlineLevel="0" collapsed="false">
      <c r="A2361" s="38"/>
      <c r="D2361" s="26"/>
      <c r="E2361" s="21"/>
      <c r="M2361" s="21"/>
      <c r="N2361" s="21"/>
      <c r="W2361" s="0" t="str">
        <f aca="false">IF(A2361="нов предмет",T2361*H2361," ")</f>
        <v> </v>
      </c>
      <c r="X2361" s="0" t="str">
        <f aca="false">IF(A2361="нов предмет",U2361*I2361," ")</f>
        <v> </v>
      </c>
      <c r="Y2361" s="0" t="str">
        <f aca="false">IF(A2361="нов предмет",V2361*J2361," ")</f>
        <v> </v>
      </c>
    </row>
    <row r="2362" s="9" customFormat="true" ht="12.75" hidden="false" customHeight="false" outlineLevel="0" collapsed="false">
      <c r="A2362" s="38"/>
      <c r="D2362" s="26"/>
      <c r="E2362" s="21"/>
      <c r="M2362" s="21"/>
      <c r="N2362" s="21"/>
      <c r="W2362" s="0" t="str">
        <f aca="false">IF(A2362="нов предмет",T2362*H2362," ")</f>
        <v> </v>
      </c>
      <c r="X2362" s="0" t="str">
        <f aca="false">IF(A2362="нов предмет",U2362*I2362," ")</f>
        <v> </v>
      </c>
      <c r="Y2362" s="0" t="str">
        <f aca="false">IF(A2362="нов предмет",V2362*J2362," ")</f>
        <v> </v>
      </c>
    </row>
    <row r="2363" s="9" customFormat="true" ht="12.75" hidden="false" customHeight="false" outlineLevel="0" collapsed="false">
      <c r="A2363" s="38"/>
      <c r="D2363" s="26"/>
      <c r="E2363" s="21"/>
      <c r="M2363" s="21"/>
      <c r="N2363" s="21"/>
      <c r="W2363" s="0" t="str">
        <f aca="false">IF(A2363="нов предмет",T2363*H2363," ")</f>
        <v> </v>
      </c>
      <c r="X2363" s="0" t="str">
        <f aca="false">IF(A2363="нов предмет",U2363*I2363," ")</f>
        <v> </v>
      </c>
      <c r="Y2363" s="0" t="str">
        <f aca="false">IF(A2363="нов предмет",V2363*J2363," ")</f>
        <v> </v>
      </c>
    </row>
    <row r="2364" s="9" customFormat="true" ht="12.75" hidden="false" customHeight="false" outlineLevel="0" collapsed="false">
      <c r="A2364" s="38"/>
      <c r="D2364" s="26"/>
      <c r="E2364" s="21"/>
      <c r="M2364" s="21"/>
      <c r="N2364" s="21"/>
      <c r="W2364" s="0" t="str">
        <f aca="false">IF(A2364="нов предмет",T2364*H2364," ")</f>
        <v> </v>
      </c>
      <c r="X2364" s="0" t="str">
        <f aca="false">IF(A2364="нов предмет",U2364*I2364," ")</f>
        <v> </v>
      </c>
      <c r="Y2364" s="0" t="str">
        <f aca="false">IF(A2364="нов предмет",V2364*J2364," ")</f>
        <v> </v>
      </c>
    </row>
    <row r="2365" s="9" customFormat="true" ht="12.75" hidden="false" customHeight="false" outlineLevel="0" collapsed="false">
      <c r="A2365" s="38"/>
      <c r="D2365" s="26"/>
      <c r="E2365" s="21"/>
      <c r="M2365" s="21"/>
      <c r="N2365" s="21"/>
      <c r="W2365" s="0" t="str">
        <f aca="false">IF(A2365="нов предмет",T2365*H2365," ")</f>
        <v> </v>
      </c>
      <c r="X2365" s="0" t="str">
        <f aca="false">IF(A2365="нов предмет",U2365*I2365," ")</f>
        <v> </v>
      </c>
      <c r="Y2365" s="0" t="str">
        <f aca="false">IF(A2365="нов предмет",V2365*J2365," ")</f>
        <v> </v>
      </c>
    </row>
    <row r="2366" s="9" customFormat="true" ht="12.75" hidden="false" customHeight="false" outlineLevel="0" collapsed="false">
      <c r="A2366" s="38"/>
      <c r="D2366" s="26"/>
      <c r="E2366" s="21"/>
      <c r="M2366" s="21"/>
      <c r="N2366" s="21"/>
      <c r="W2366" s="0" t="str">
        <f aca="false">IF(A2366="нов предмет",T2366*H2366," ")</f>
        <v> </v>
      </c>
      <c r="X2366" s="0" t="str">
        <f aca="false">IF(A2366="нов предмет",U2366*I2366," ")</f>
        <v> </v>
      </c>
      <c r="Y2366" s="0" t="str">
        <f aca="false">IF(A2366="нов предмет",V2366*J2366," ")</f>
        <v> </v>
      </c>
    </row>
    <row r="2367" s="9" customFormat="true" ht="12.75" hidden="false" customHeight="false" outlineLevel="0" collapsed="false">
      <c r="A2367" s="38"/>
      <c r="D2367" s="26"/>
      <c r="E2367" s="21"/>
      <c r="M2367" s="21"/>
      <c r="N2367" s="21"/>
      <c r="W2367" s="0" t="str">
        <f aca="false">IF(A2367="нов предмет",T2367*H2367," ")</f>
        <v> </v>
      </c>
      <c r="X2367" s="0" t="str">
        <f aca="false">IF(A2367="нов предмет",U2367*I2367," ")</f>
        <v> </v>
      </c>
      <c r="Y2367" s="0" t="str">
        <f aca="false">IF(A2367="нов предмет",V2367*J2367," ")</f>
        <v> </v>
      </c>
    </row>
    <row r="2368" s="9" customFormat="true" ht="12.75" hidden="false" customHeight="false" outlineLevel="0" collapsed="false">
      <c r="A2368" s="38"/>
      <c r="D2368" s="26"/>
      <c r="E2368" s="21"/>
      <c r="M2368" s="21"/>
      <c r="N2368" s="21"/>
      <c r="W2368" s="0" t="str">
        <f aca="false">IF(A2368="нов предмет",T2368*H2368," ")</f>
        <v> </v>
      </c>
      <c r="X2368" s="0" t="str">
        <f aca="false">IF(A2368="нов предмет",U2368*I2368," ")</f>
        <v> </v>
      </c>
      <c r="Y2368" s="0" t="str">
        <f aca="false">IF(A2368="нов предмет",V2368*J2368," ")</f>
        <v> </v>
      </c>
    </row>
    <row r="2369" s="9" customFormat="true" ht="12.75" hidden="false" customHeight="false" outlineLevel="0" collapsed="false">
      <c r="A2369" s="38"/>
      <c r="D2369" s="26"/>
      <c r="E2369" s="21"/>
      <c r="M2369" s="21"/>
      <c r="N2369" s="21"/>
      <c r="W2369" s="0" t="str">
        <f aca="false">IF(A2369="нов предмет",T2369*H2369," ")</f>
        <v> </v>
      </c>
      <c r="X2369" s="0" t="str">
        <f aca="false">IF(A2369="нов предмет",U2369*I2369," ")</f>
        <v> </v>
      </c>
      <c r="Y2369" s="0" t="str">
        <f aca="false">IF(A2369="нов предмет",V2369*J2369," ")</f>
        <v> </v>
      </c>
    </row>
    <row r="2370" s="9" customFormat="true" ht="12.75" hidden="false" customHeight="false" outlineLevel="0" collapsed="false">
      <c r="A2370" s="38"/>
      <c r="D2370" s="26"/>
      <c r="E2370" s="21"/>
      <c r="M2370" s="21"/>
      <c r="N2370" s="21"/>
      <c r="W2370" s="0" t="str">
        <f aca="false">IF(A2370="нов предмет",T2370*H2370," ")</f>
        <v> </v>
      </c>
      <c r="X2370" s="0" t="str">
        <f aca="false">IF(A2370="нов предмет",U2370*I2370," ")</f>
        <v> </v>
      </c>
      <c r="Y2370" s="0" t="str">
        <f aca="false">IF(A2370="нов предмет",V2370*J2370," ")</f>
        <v> </v>
      </c>
    </row>
    <row r="2371" s="9" customFormat="true" ht="12.75" hidden="false" customHeight="false" outlineLevel="0" collapsed="false">
      <c r="A2371" s="38"/>
      <c r="D2371" s="26"/>
      <c r="E2371" s="21"/>
      <c r="M2371" s="21"/>
      <c r="N2371" s="21"/>
      <c r="W2371" s="0" t="str">
        <f aca="false">IF(A2371="нов предмет",T2371*H2371," ")</f>
        <v> </v>
      </c>
      <c r="X2371" s="0" t="str">
        <f aca="false">IF(A2371="нов предмет",U2371*I2371," ")</f>
        <v> </v>
      </c>
      <c r="Y2371" s="0" t="str">
        <f aca="false">IF(A2371="нов предмет",V2371*J2371," ")</f>
        <v> </v>
      </c>
    </row>
    <row r="2372" s="9" customFormat="true" ht="12.75" hidden="false" customHeight="false" outlineLevel="0" collapsed="false">
      <c r="A2372" s="38"/>
      <c r="D2372" s="26"/>
      <c r="E2372" s="21"/>
      <c r="M2372" s="21"/>
      <c r="N2372" s="21"/>
      <c r="W2372" s="0" t="str">
        <f aca="false">IF(A2372="нов предмет",T2372*H2372," ")</f>
        <v> </v>
      </c>
      <c r="X2372" s="0" t="str">
        <f aca="false">IF(A2372="нов предмет",U2372*I2372," ")</f>
        <v> </v>
      </c>
      <c r="Y2372" s="0" t="str">
        <f aca="false">IF(A2372="нов предмет",V2372*J2372," ")</f>
        <v> </v>
      </c>
    </row>
    <row r="2373" s="9" customFormat="true" ht="12.75" hidden="false" customHeight="false" outlineLevel="0" collapsed="false">
      <c r="A2373" s="38"/>
      <c r="D2373" s="26"/>
      <c r="E2373" s="21"/>
      <c r="M2373" s="21"/>
      <c r="N2373" s="21"/>
      <c r="W2373" s="0" t="str">
        <f aca="false">IF(A2373="нов предмет",T2373*H2373," ")</f>
        <v> </v>
      </c>
      <c r="X2373" s="0" t="str">
        <f aca="false">IF(A2373="нов предмет",U2373*I2373," ")</f>
        <v> </v>
      </c>
      <c r="Y2373" s="0" t="str">
        <f aca="false">IF(A2373="нов предмет",V2373*J2373," ")</f>
        <v> </v>
      </c>
    </row>
    <row r="2374" s="9" customFormat="true" ht="12.75" hidden="false" customHeight="false" outlineLevel="0" collapsed="false">
      <c r="A2374" s="38"/>
      <c r="D2374" s="26"/>
      <c r="E2374" s="21"/>
      <c r="M2374" s="21"/>
      <c r="N2374" s="21"/>
      <c r="W2374" s="0" t="str">
        <f aca="false">IF(A2374="нов предмет",T2374*H2374," ")</f>
        <v> </v>
      </c>
      <c r="X2374" s="0" t="str">
        <f aca="false">IF(A2374="нов предмет",U2374*I2374," ")</f>
        <v> </v>
      </c>
      <c r="Y2374" s="0" t="str">
        <f aca="false">IF(A2374="нов предмет",V2374*J2374," ")</f>
        <v> </v>
      </c>
    </row>
    <row r="2375" s="9" customFormat="true" ht="12.75" hidden="false" customHeight="false" outlineLevel="0" collapsed="false">
      <c r="A2375" s="38"/>
      <c r="D2375" s="26"/>
      <c r="E2375" s="21"/>
      <c r="M2375" s="21"/>
      <c r="N2375" s="21"/>
      <c r="W2375" s="0" t="str">
        <f aca="false">IF(A2375="нов предмет",T2375*H2375," ")</f>
        <v> </v>
      </c>
      <c r="X2375" s="0" t="str">
        <f aca="false">IF(A2375="нов предмет",U2375*I2375," ")</f>
        <v> </v>
      </c>
      <c r="Y2375" s="0" t="str">
        <f aca="false">IF(A2375="нов предмет",V2375*J2375," ")</f>
        <v> </v>
      </c>
    </row>
    <row r="2376" s="9" customFormat="true" ht="12.75" hidden="false" customHeight="false" outlineLevel="0" collapsed="false">
      <c r="A2376" s="38"/>
      <c r="D2376" s="26"/>
      <c r="E2376" s="21"/>
      <c r="M2376" s="21"/>
      <c r="N2376" s="21"/>
      <c r="W2376" s="0" t="str">
        <f aca="false">IF(A2376="нов предмет",T2376*H2376," ")</f>
        <v> </v>
      </c>
      <c r="X2376" s="0" t="str">
        <f aca="false">IF(A2376="нов предмет",U2376*I2376," ")</f>
        <v> </v>
      </c>
      <c r="Y2376" s="0" t="str">
        <f aca="false">IF(A2376="нов предмет",V2376*J2376," ")</f>
        <v> </v>
      </c>
    </row>
    <row r="2377" s="9" customFormat="true" ht="12.75" hidden="false" customHeight="false" outlineLevel="0" collapsed="false">
      <c r="A2377" s="38"/>
      <c r="D2377" s="26"/>
      <c r="E2377" s="21"/>
      <c r="M2377" s="21"/>
      <c r="N2377" s="21"/>
      <c r="W2377" s="0" t="str">
        <f aca="false">IF(A2377="нов предмет",T2377*H2377," ")</f>
        <v> </v>
      </c>
      <c r="X2377" s="0" t="str">
        <f aca="false">IF(A2377="нов предмет",U2377*I2377," ")</f>
        <v> </v>
      </c>
      <c r="Y2377" s="0" t="str">
        <f aca="false">IF(A2377="нов предмет",V2377*J2377," ")</f>
        <v> </v>
      </c>
    </row>
    <row r="2378" s="9" customFormat="true" ht="12.75" hidden="false" customHeight="false" outlineLevel="0" collapsed="false">
      <c r="A2378" s="38"/>
      <c r="D2378" s="26"/>
      <c r="E2378" s="21"/>
      <c r="M2378" s="21"/>
      <c r="N2378" s="21"/>
      <c r="W2378" s="0" t="str">
        <f aca="false">IF(A2378="нов предмет",T2378*H2378," ")</f>
        <v> </v>
      </c>
      <c r="X2378" s="0" t="str">
        <f aca="false">IF(A2378="нов предмет",U2378*I2378," ")</f>
        <v> </v>
      </c>
      <c r="Y2378" s="0" t="str">
        <f aca="false">IF(A2378="нов предмет",V2378*J2378," ")</f>
        <v> </v>
      </c>
    </row>
    <row r="2379" s="9" customFormat="true" ht="12.75" hidden="false" customHeight="false" outlineLevel="0" collapsed="false">
      <c r="A2379" s="38"/>
      <c r="D2379" s="26"/>
      <c r="E2379" s="21"/>
      <c r="M2379" s="21"/>
      <c r="N2379" s="21"/>
      <c r="W2379" s="0" t="str">
        <f aca="false">IF(A2379="нов предмет",T2379*H2379," ")</f>
        <v> </v>
      </c>
      <c r="X2379" s="0" t="str">
        <f aca="false">IF(A2379="нов предмет",U2379*I2379," ")</f>
        <v> </v>
      </c>
      <c r="Y2379" s="0" t="str">
        <f aca="false">IF(A2379="нов предмет",V2379*J2379," ")</f>
        <v> </v>
      </c>
    </row>
    <row r="2380" s="9" customFormat="true" ht="12.75" hidden="false" customHeight="false" outlineLevel="0" collapsed="false">
      <c r="A2380" s="38"/>
      <c r="D2380" s="26"/>
      <c r="E2380" s="21"/>
      <c r="M2380" s="21"/>
      <c r="N2380" s="21"/>
      <c r="W2380" s="0" t="str">
        <f aca="false">IF(A2380="нов предмет",T2380*H2380," ")</f>
        <v> </v>
      </c>
      <c r="X2380" s="0" t="str">
        <f aca="false">IF(A2380="нов предмет",U2380*I2380," ")</f>
        <v> </v>
      </c>
      <c r="Y2380" s="0" t="str">
        <f aca="false">IF(A2380="нов предмет",V2380*J2380," ")</f>
        <v> </v>
      </c>
    </row>
    <row r="2381" s="9" customFormat="true" ht="12.75" hidden="false" customHeight="false" outlineLevel="0" collapsed="false">
      <c r="A2381" s="38"/>
      <c r="D2381" s="26"/>
      <c r="E2381" s="21"/>
      <c r="M2381" s="21"/>
      <c r="N2381" s="21"/>
      <c r="W2381" s="0" t="str">
        <f aca="false">IF(A2381="нов предмет",T2381*H2381," ")</f>
        <v> </v>
      </c>
      <c r="X2381" s="0" t="str">
        <f aca="false">IF(A2381="нов предмет",U2381*I2381," ")</f>
        <v> </v>
      </c>
      <c r="Y2381" s="0" t="str">
        <f aca="false">IF(A2381="нов предмет",V2381*J2381," ")</f>
        <v> </v>
      </c>
    </row>
    <row r="2382" s="9" customFormat="true" ht="12.75" hidden="false" customHeight="false" outlineLevel="0" collapsed="false">
      <c r="A2382" s="38"/>
      <c r="D2382" s="26"/>
      <c r="E2382" s="21"/>
      <c r="M2382" s="21"/>
      <c r="N2382" s="21"/>
      <c r="W2382" s="0" t="str">
        <f aca="false">IF(A2382="нов предмет",T2382*H2382," ")</f>
        <v> </v>
      </c>
      <c r="X2382" s="0" t="str">
        <f aca="false">IF(A2382="нов предмет",U2382*I2382," ")</f>
        <v> </v>
      </c>
      <c r="Y2382" s="0" t="str">
        <f aca="false">IF(A2382="нов предмет",V2382*J2382," ")</f>
        <v> </v>
      </c>
    </row>
    <row r="2383" s="9" customFormat="true" ht="12.75" hidden="false" customHeight="false" outlineLevel="0" collapsed="false">
      <c r="A2383" s="38"/>
      <c r="D2383" s="26"/>
      <c r="E2383" s="21"/>
      <c r="M2383" s="21"/>
      <c r="N2383" s="21"/>
      <c r="W2383" s="0" t="str">
        <f aca="false">IF(A2383="нов предмет",T2383*H2383," ")</f>
        <v> </v>
      </c>
      <c r="X2383" s="0" t="str">
        <f aca="false">IF(A2383="нов предмет",U2383*I2383," ")</f>
        <v> </v>
      </c>
      <c r="Y2383" s="0" t="str">
        <f aca="false">IF(A2383="нов предмет",V2383*J2383," ")</f>
        <v> </v>
      </c>
    </row>
    <row r="2384" s="9" customFormat="true" ht="12.75" hidden="false" customHeight="false" outlineLevel="0" collapsed="false">
      <c r="A2384" s="38"/>
      <c r="D2384" s="26"/>
      <c r="E2384" s="21"/>
      <c r="M2384" s="21"/>
      <c r="N2384" s="21"/>
      <c r="W2384" s="0" t="str">
        <f aca="false">IF(A2384="нов предмет",T2384*H2384," ")</f>
        <v> </v>
      </c>
      <c r="X2384" s="0" t="str">
        <f aca="false">IF(A2384="нов предмет",U2384*I2384," ")</f>
        <v> </v>
      </c>
      <c r="Y2384" s="0" t="str">
        <f aca="false">IF(A2384="нов предмет",V2384*J2384," ")</f>
        <v> </v>
      </c>
    </row>
    <row r="2385" s="9" customFormat="true" ht="12.75" hidden="false" customHeight="false" outlineLevel="0" collapsed="false">
      <c r="A2385" s="38"/>
      <c r="D2385" s="26"/>
      <c r="E2385" s="21"/>
      <c r="M2385" s="21"/>
      <c r="N2385" s="21"/>
      <c r="W2385" s="0" t="str">
        <f aca="false">IF(A2385="нов предмет",T2385*H2385," ")</f>
        <v> </v>
      </c>
      <c r="X2385" s="0" t="str">
        <f aca="false">IF(A2385="нов предмет",U2385*I2385," ")</f>
        <v> </v>
      </c>
      <c r="Y2385" s="0" t="str">
        <f aca="false">IF(A2385="нов предмет",V2385*J2385," ")</f>
        <v> </v>
      </c>
    </row>
    <row r="2386" s="9" customFormat="true" ht="12.75" hidden="false" customHeight="false" outlineLevel="0" collapsed="false">
      <c r="A2386" s="38"/>
      <c r="D2386" s="26"/>
      <c r="E2386" s="21"/>
      <c r="M2386" s="21"/>
      <c r="N2386" s="21"/>
      <c r="W2386" s="0" t="str">
        <f aca="false">IF(A2386="нов предмет",T2386*H2386," ")</f>
        <v> </v>
      </c>
      <c r="X2386" s="0" t="str">
        <f aca="false">IF(A2386="нов предмет",U2386*I2386," ")</f>
        <v> </v>
      </c>
      <c r="Y2386" s="0" t="str">
        <f aca="false">IF(A2386="нов предмет",V2386*J2386," ")</f>
        <v> </v>
      </c>
    </row>
    <row r="2387" s="9" customFormat="true" ht="12.75" hidden="false" customHeight="false" outlineLevel="0" collapsed="false">
      <c r="A2387" s="38"/>
      <c r="D2387" s="26"/>
      <c r="E2387" s="21"/>
      <c r="M2387" s="21"/>
      <c r="N2387" s="21"/>
      <c r="W2387" s="0" t="str">
        <f aca="false">IF(A2387="нов предмет",T2387*H2387," ")</f>
        <v> </v>
      </c>
      <c r="X2387" s="0" t="str">
        <f aca="false">IF(A2387="нов предмет",U2387*I2387," ")</f>
        <v> </v>
      </c>
      <c r="Y2387" s="0" t="str">
        <f aca="false">IF(A2387="нов предмет",V2387*J2387," ")</f>
        <v> </v>
      </c>
    </row>
    <row r="2388" s="9" customFormat="true" ht="12.75" hidden="false" customHeight="false" outlineLevel="0" collapsed="false">
      <c r="A2388" s="38"/>
      <c r="D2388" s="26"/>
      <c r="E2388" s="21"/>
      <c r="M2388" s="21"/>
      <c r="N2388" s="21"/>
      <c r="W2388" s="0" t="str">
        <f aca="false">IF(A2388="нов предмет",T2388*H2388," ")</f>
        <v> </v>
      </c>
      <c r="X2388" s="0" t="str">
        <f aca="false">IF(A2388="нов предмет",U2388*I2388," ")</f>
        <v> </v>
      </c>
      <c r="Y2388" s="0" t="str">
        <f aca="false">IF(A2388="нов предмет",V2388*J2388," ")</f>
        <v> </v>
      </c>
    </row>
    <row r="2389" s="9" customFormat="true" ht="12.75" hidden="false" customHeight="false" outlineLevel="0" collapsed="false">
      <c r="A2389" s="38"/>
      <c r="D2389" s="26"/>
      <c r="E2389" s="21"/>
      <c r="M2389" s="21"/>
      <c r="N2389" s="21"/>
      <c r="W2389" s="0" t="str">
        <f aca="false">IF(A2389="нов предмет",T2389*H2389," ")</f>
        <v> </v>
      </c>
      <c r="X2389" s="0" t="str">
        <f aca="false">IF(A2389="нов предмет",U2389*I2389," ")</f>
        <v> </v>
      </c>
      <c r="Y2389" s="0" t="str">
        <f aca="false">IF(A2389="нов предмет",V2389*J2389," ")</f>
        <v> </v>
      </c>
    </row>
    <row r="2390" s="9" customFormat="true" ht="12.75" hidden="false" customHeight="false" outlineLevel="0" collapsed="false">
      <c r="A2390" s="38"/>
      <c r="D2390" s="26"/>
      <c r="E2390" s="21"/>
      <c r="M2390" s="21"/>
      <c r="N2390" s="21"/>
      <c r="W2390" s="0" t="str">
        <f aca="false">IF(A2390="нов предмет",T2390*H2390," ")</f>
        <v> </v>
      </c>
      <c r="X2390" s="0" t="str">
        <f aca="false">IF(A2390="нов предмет",U2390*I2390," ")</f>
        <v> </v>
      </c>
      <c r="Y2390" s="0" t="str">
        <f aca="false">IF(A2390="нов предмет",V2390*J2390," ")</f>
        <v> </v>
      </c>
    </row>
    <row r="2391" s="9" customFormat="true" ht="12.75" hidden="false" customHeight="false" outlineLevel="0" collapsed="false">
      <c r="A2391" s="38"/>
      <c r="D2391" s="26"/>
      <c r="E2391" s="21"/>
      <c r="M2391" s="21"/>
      <c r="N2391" s="21"/>
      <c r="W2391" s="0" t="str">
        <f aca="false">IF(A2391="нов предмет",T2391*H2391," ")</f>
        <v> </v>
      </c>
      <c r="X2391" s="0" t="str">
        <f aca="false">IF(A2391="нов предмет",U2391*I2391," ")</f>
        <v> </v>
      </c>
      <c r="Y2391" s="0" t="str">
        <f aca="false">IF(A2391="нов предмет",V2391*J2391," ")</f>
        <v> </v>
      </c>
    </row>
    <row r="2392" s="9" customFormat="true" ht="12.75" hidden="false" customHeight="false" outlineLevel="0" collapsed="false">
      <c r="A2392" s="38"/>
      <c r="D2392" s="26"/>
      <c r="E2392" s="21"/>
      <c r="M2392" s="21"/>
      <c r="N2392" s="21"/>
      <c r="W2392" s="0" t="str">
        <f aca="false">IF(A2392="нов предмет",T2392*H2392," ")</f>
        <v> </v>
      </c>
      <c r="X2392" s="0" t="str">
        <f aca="false">IF(A2392="нов предмет",U2392*I2392," ")</f>
        <v> </v>
      </c>
      <c r="Y2392" s="0" t="str">
        <f aca="false">IF(A2392="нов предмет",V2392*J2392," ")</f>
        <v> </v>
      </c>
    </row>
    <row r="2393" s="9" customFormat="true" ht="12.75" hidden="false" customHeight="false" outlineLevel="0" collapsed="false">
      <c r="A2393" s="38"/>
      <c r="D2393" s="26"/>
      <c r="E2393" s="21"/>
      <c r="M2393" s="21"/>
      <c r="N2393" s="21"/>
      <c r="W2393" s="0" t="str">
        <f aca="false">IF(A2393="нов предмет",T2393*H2393," ")</f>
        <v> </v>
      </c>
      <c r="X2393" s="0" t="str">
        <f aca="false">IF(A2393="нов предмет",U2393*I2393," ")</f>
        <v> </v>
      </c>
      <c r="Y2393" s="0" t="str">
        <f aca="false">IF(A2393="нов предмет",V2393*J2393," ")</f>
        <v> </v>
      </c>
    </row>
    <row r="2394" s="9" customFormat="true" ht="12.75" hidden="false" customHeight="false" outlineLevel="0" collapsed="false">
      <c r="A2394" s="38"/>
      <c r="D2394" s="26"/>
      <c r="E2394" s="21"/>
      <c r="M2394" s="21"/>
      <c r="N2394" s="21"/>
      <c r="W2394" s="0" t="str">
        <f aca="false">IF(A2394="нов предмет",T2394*H2394," ")</f>
        <v> </v>
      </c>
      <c r="X2394" s="0" t="str">
        <f aca="false">IF(A2394="нов предмет",U2394*I2394," ")</f>
        <v> </v>
      </c>
      <c r="Y2394" s="0" t="str">
        <f aca="false">IF(A2394="нов предмет",V2394*J2394," ")</f>
        <v> </v>
      </c>
    </row>
    <row r="2395" s="9" customFormat="true" ht="12.75" hidden="false" customHeight="false" outlineLevel="0" collapsed="false">
      <c r="A2395" s="38"/>
      <c r="D2395" s="26"/>
      <c r="E2395" s="21"/>
      <c r="M2395" s="21"/>
      <c r="N2395" s="21"/>
      <c r="W2395" s="0" t="str">
        <f aca="false">IF(A2395="нов предмет",T2395*H2395," ")</f>
        <v> </v>
      </c>
      <c r="X2395" s="0" t="str">
        <f aca="false">IF(A2395="нов предмет",U2395*I2395," ")</f>
        <v> </v>
      </c>
      <c r="Y2395" s="0" t="str">
        <f aca="false">IF(A2395="нов предмет",V2395*J2395," ")</f>
        <v> </v>
      </c>
    </row>
    <row r="2396" s="9" customFormat="true" ht="12.75" hidden="false" customHeight="false" outlineLevel="0" collapsed="false">
      <c r="A2396" s="38"/>
      <c r="D2396" s="26"/>
      <c r="E2396" s="21"/>
      <c r="M2396" s="21"/>
      <c r="N2396" s="21"/>
      <c r="W2396" s="0" t="str">
        <f aca="false">IF(A2396="нов предмет",T2396*H2396," ")</f>
        <v> </v>
      </c>
      <c r="X2396" s="0" t="str">
        <f aca="false">IF(A2396="нов предмет",U2396*I2396," ")</f>
        <v> </v>
      </c>
      <c r="Y2396" s="0" t="str">
        <f aca="false">IF(A2396="нов предмет",V2396*J2396," ")</f>
        <v> </v>
      </c>
    </row>
    <row r="2397" s="9" customFormat="true" ht="12.75" hidden="false" customHeight="false" outlineLevel="0" collapsed="false">
      <c r="A2397" s="38"/>
      <c r="D2397" s="26"/>
      <c r="E2397" s="21"/>
      <c r="M2397" s="21"/>
      <c r="N2397" s="21"/>
      <c r="W2397" s="0" t="str">
        <f aca="false">IF(A2397="нов предмет",T2397*H2397," ")</f>
        <v> </v>
      </c>
      <c r="X2397" s="0" t="str">
        <f aca="false">IF(A2397="нов предмет",U2397*I2397," ")</f>
        <v> </v>
      </c>
      <c r="Y2397" s="0" t="str">
        <f aca="false">IF(A2397="нов предмет",V2397*J2397," ")</f>
        <v> </v>
      </c>
    </row>
    <row r="2398" s="9" customFormat="true" ht="12.75" hidden="false" customHeight="false" outlineLevel="0" collapsed="false">
      <c r="A2398" s="38"/>
      <c r="D2398" s="26"/>
      <c r="E2398" s="21"/>
      <c r="M2398" s="21"/>
      <c r="N2398" s="21"/>
      <c r="W2398" s="0" t="str">
        <f aca="false">IF(A2398="нов предмет",T2398*H2398," ")</f>
        <v> </v>
      </c>
      <c r="X2398" s="0" t="str">
        <f aca="false">IF(A2398="нов предмет",U2398*I2398," ")</f>
        <v> </v>
      </c>
      <c r="Y2398" s="0" t="str">
        <f aca="false">IF(A2398="нов предмет",V2398*J2398," ")</f>
        <v> </v>
      </c>
    </row>
    <row r="2399" s="9" customFormat="true" ht="12.75" hidden="false" customHeight="false" outlineLevel="0" collapsed="false">
      <c r="A2399" s="38"/>
      <c r="D2399" s="26"/>
      <c r="E2399" s="21"/>
      <c r="M2399" s="21"/>
      <c r="N2399" s="21"/>
      <c r="W2399" s="0" t="str">
        <f aca="false">IF(A2399="нов предмет",T2399*H2399," ")</f>
        <v> </v>
      </c>
      <c r="X2399" s="0" t="str">
        <f aca="false">IF(A2399="нов предмет",U2399*I2399," ")</f>
        <v> </v>
      </c>
      <c r="Y2399" s="0" t="str">
        <f aca="false">IF(A2399="нов предмет",V2399*J2399," ")</f>
        <v> </v>
      </c>
    </row>
    <row r="2400" s="9" customFormat="true" ht="12.75" hidden="false" customHeight="false" outlineLevel="0" collapsed="false">
      <c r="A2400" s="38"/>
      <c r="D2400" s="26"/>
      <c r="E2400" s="21"/>
      <c r="M2400" s="21"/>
      <c r="N2400" s="21"/>
      <c r="W2400" s="0" t="str">
        <f aca="false">IF(A2400="нов предмет",T2400*H2400," ")</f>
        <v> </v>
      </c>
      <c r="X2400" s="0" t="str">
        <f aca="false">IF(A2400="нов предмет",U2400*I2400," ")</f>
        <v> </v>
      </c>
      <c r="Y2400" s="0" t="str">
        <f aca="false">IF(A2400="нов предмет",V2400*J2400," ")</f>
        <v> </v>
      </c>
    </row>
    <row r="2401" s="9" customFormat="true" ht="12.75" hidden="false" customHeight="false" outlineLevel="0" collapsed="false">
      <c r="A2401" s="38"/>
      <c r="D2401" s="26"/>
      <c r="E2401" s="21"/>
      <c r="M2401" s="21"/>
      <c r="N2401" s="21"/>
      <c r="W2401" s="0" t="str">
        <f aca="false">IF(A2401="нов предмет",T2401*H2401," ")</f>
        <v> </v>
      </c>
      <c r="X2401" s="0" t="str">
        <f aca="false">IF(A2401="нов предмет",U2401*I2401," ")</f>
        <v> </v>
      </c>
      <c r="Y2401" s="0" t="str">
        <f aca="false">IF(A2401="нов предмет",V2401*J2401," ")</f>
        <v> </v>
      </c>
    </row>
    <row r="2402" s="9" customFormat="true" ht="12.75" hidden="false" customHeight="false" outlineLevel="0" collapsed="false">
      <c r="A2402" s="38"/>
      <c r="D2402" s="26"/>
      <c r="E2402" s="21"/>
      <c r="M2402" s="21"/>
      <c r="N2402" s="21"/>
      <c r="W2402" s="0" t="str">
        <f aca="false">IF(A2402="нов предмет",T2402*H2402," ")</f>
        <v> </v>
      </c>
      <c r="X2402" s="0" t="str">
        <f aca="false">IF(A2402="нов предмет",U2402*I2402," ")</f>
        <v> </v>
      </c>
      <c r="Y2402" s="0" t="str">
        <f aca="false">IF(A2402="нов предмет",V2402*J2402," ")</f>
        <v> </v>
      </c>
    </row>
    <row r="2403" s="9" customFormat="true" ht="12.75" hidden="false" customHeight="false" outlineLevel="0" collapsed="false">
      <c r="A2403" s="38"/>
      <c r="D2403" s="26"/>
      <c r="E2403" s="21"/>
      <c r="M2403" s="21"/>
      <c r="N2403" s="21"/>
      <c r="W2403" s="0" t="str">
        <f aca="false">IF(A2403="нов предмет",T2403*H2403," ")</f>
        <v> </v>
      </c>
      <c r="X2403" s="0" t="str">
        <f aca="false">IF(A2403="нов предмет",U2403*I2403," ")</f>
        <v> </v>
      </c>
      <c r="Y2403" s="0" t="str">
        <f aca="false">IF(A2403="нов предмет",V2403*J2403," ")</f>
        <v> </v>
      </c>
    </row>
    <row r="2404" s="9" customFormat="true" ht="12.75" hidden="false" customHeight="false" outlineLevel="0" collapsed="false">
      <c r="A2404" s="38"/>
      <c r="D2404" s="26"/>
      <c r="E2404" s="21"/>
      <c r="M2404" s="21"/>
      <c r="N2404" s="21"/>
      <c r="W2404" s="0" t="str">
        <f aca="false">IF(A2404="нов предмет",T2404*H2404," ")</f>
        <v> </v>
      </c>
      <c r="X2404" s="0" t="str">
        <f aca="false">IF(A2404="нов предмет",U2404*I2404," ")</f>
        <v> </v>
      </c>
      <c r="Y2404" s="0" t="str">
        <f aca="false">IF(A2404="нов предмет",V2404*J2404," ")</f>
        <v> </v>
      </c>
    </row>
    <row r="2405" s="9" customFormat="true" ht="12.75" hidden="false" customHeight="false" outlineLevel="0" collapsed="false">
      <c r="A2405" s="38"/>
      <c r="D2405" s="26"/>
      <c r="E2405" s="21"/>
      <c r="M2405" s="21"/>
      <c r="N2405" s="21"/>
      <c r="W2405" s="0" t="str">
        <f aca="false">IF(A2405="нов предмет",T2405*H2405," ")</f>
        <v> </v>
      </c>
      <c r="X2405" s="0" t="str">
        <f aca="false">IF(A2405="нов предмет",U2405*I2405," ")</f>
        <v> </v>
      </c>
      <c r="Y2405" s="0" t="str">
        <f aca="false">IF(A2405="нов предмет",V2405*J2405," ")</f>
        <v> </v>
      </c>
    </row>
    <row r="2406" s="9" customFormat="true" ht="12.75" hidden="false" customHeight="false" outlineLevel="0" collapsed="false">
      <c r="A2406" s="38"/>
      <c r="D2406" s="26"/>
      <c r="E2406" s="21"/>
      <c r="M2406" s="21"/>
      <c r="N2406" s="21"/>
      <c r="W2406" s="0" t="str">
        <f aca="false">IF(A2406="нов предмет",T2406*H2406," ")</f>
        <v> </v>
      </c>
      <c r="X2406" s="0" t="str">
        <f aca="false">IF(A2406="нов предмет",U2406*I2406," ")</f>
        <v> </v>
      </c>
      <c r="Y2406" s="0" t="str">
        <f aca="false">IF(A2406="нов предмет",V2406*J2406," ")</f>
        <v> </v>
      </c>
    </row>
    <row r="2407" s="9" customFormat="true" ht="12.75" hidden="false" customHeight="false" outlineLevel="0" collapsed="false">
      <c r="A2407" s="38"/>
      <c r="D2407" s="26"/>
      <c r="E2407" s="21"/>
      <c r="M2407" s="21"/>
      <c r="N2407" s="21"/>
      <c r="W2407" s="0" t="str">
        <f aca="false">IF(A2407="нов предмет",T2407*H2407," ")</f>
        <v> </v>
      </c>
      <c r="X2407" s="0" t="str">
        <f aca="false">IF(A2407="нов предмет",U2407*I2407," ")</f>
        <v> </v>
      </c>
      <c r="Y2407" s="0" t="str">
        <f aca="false">IF(A2407="нов предмет",V2407*J2407," ")</f>
        <v> </v>
      </c>
    </row>
    <row r="2408" s="9" customFormat="true" ht="12.75" hidden="false" customHeight="false" outlineLevel="0" collapsed="false">
      <c r="A2408" s="38"/>
      <c r="D2408" s="26"/>
      <c r="E2408" s="21"/>
      <c r="M2408" s="21"/>
      <c r="N2408" s="21"/>
      <c r="W2408" s="0" t="str">
        <f aca="false">IF(A2408="нов предмет",T2408*H2408," ")</f>
        <v> </v>
      </c>
      <c r="X2408" s="0" t="str">
        <f aca="false">IF(A2408="нов предмет",U2408*I2408," ")</f>
        <v> </v>
      </c>
      <c r="Y2408" s="0" t="str">
        <f aca="false">IF(A2408="нов предмет",V2408*J2408," ")</f>
        <v> </v>
      </c>
    </row>
    <row r="2409" s="9" customFormat="true" ht="12.75" hidden="false" customHeight="false" outlineLevel="0" collapsed="false">
      <c r="A2409" s="38"/>
      <c r="D2409" s="26"/>
      <c r="E2409" s="21"/>
      <c r="M2409" s="21"/>
      <c r="N2409" s="21"/>
      <c r="W2409" s="0" t="str">
        <f aca="false">IF(A2409="нов предмет",T2409*H2409," ")</f>
        <v> </v>
      </c>
      <c r="X2409" s="0" t="str">
        <f aca="false">IF(A2409="нов предмет",U2409*I2409," ")</f>
        <v> </v>
      </c>
      <c r="Y2409" s="0" t="str">
        <f aca="false">IF(A2409="нов предмет",V2409*J2409," ")</f>
        <v> </v>
      </c>
    </row>
    <row r="2410" s="9" customFormat="true" ht="12.75" hidden="false" customHeight="false" outlineLevel="0" collapsed="false">
      <c r="A2410" s="38"/>
      <c r="D2410" s="26"/>
      <c r="E2410" s="21"/>
      <c r="M2410" s="21"/>
      <c r="N2410" s="21"/>
      <c r="W2410" s="0" t="str">
        <f aca="false">IF(A2410="нов предмет",T2410*H2410," ")</f>
        <v> </v>
      </c>
      <c r="X2410" s="0" t="str">
        <f aca="false">IF(A2410="нов предмет",U2410*I2410," ")</f>
        <v> </v>
      </c>
      <c r="Y2410" s="0" t="str">
        <f aca="false">IF(A2410="нов предмет",V2410*J2410," ")</f>
        <v> </v>
      </c>
    </row>
    <row r="2411" s="9" customFormat="true" ht="12.75" hidden="false" customHeight="false" outlineLevel="0" collapsed="false">
      <c r="A2411" s="38"/>
      <c r="D2411" s="26"/>
      <c r="E2411" s="21"/>
      <c r="M2411" s="21"/>
      <c r="N2411" s="21"/>
      <c r="W2411" s="0" t="str">
        <f aca="false">IF(A2411="нов предмет",T2411*H2411," ")</f>
        <v> </v>
      </c>
      <c r="X2411" s="0" t="str">
        <f aca="false">IF(A2411="нов предмет",U2411*I2411," ")</f>
        <v> </v>
      </c>
      <c r="Y2411" s="0" t="str">
        <f aca="false">IF(A2411="нов предмет",V2411*J2411," ")</f>
        <v> </v>
      </c>
    </row>
    <row r="2412" s="9" customFormat="true" ht="12.75" hidden="false" customHeight="false" outlineLevel="0" collapsed="false">
      <c r="A2412" s="38"/>
      <c r="D2412" s="26"/>
      <c r="E2412" s="21"/>
      <c r="M2412" s="21"/>
      <c r="N2412" s="21"/>
      <c r="W2412" s="0" t="str">
        <f aca="false">IF(A2412="нов предмет",T2412*H2412," ")</f>
        <v> </v>
      </c>
      <c r="X2412" s="0" t="str">
        <f aca="false">IF(A2412="нов предмет",U2412*I2412," ")</f>
        <v> </v>
      </c>
      <c r="Y2412" s="0" t="str">
        <f aca="false">IF(A2412="нов предмет",V2412*J2412," ")</f>
        <v> </v>
      </c>
    </row>
    <row r="2413" s="9" customFormat="true" ht="12.75" hidden="false" customHeight="false" outlineLevel="0" collapsed="false">
      <c r="A2413" s="38"/>
      <c r="D2413" s="26"/>
      <c r="E2413" s="21"/>
      <c r="M2413" s="21"/>
      <c r="N2413" s="21"/>
      <c r="W2413" s="0" t="str">
        <f aca="false">IF(A2413="нов предмет",T2413*H2413," ")</f>
        <v> </v>
      </c>
      <c r="X2413" s="0" t="str">
        <f aca="false">IF(A2413="нов предмет",U2413*I2413," ")</f>
        <v> </v>
      </c>
      <c r="Y2413" s="0" t="str">
        <f aca="false">IF(A2413="нов предмет",V2413*J2413," ")</f>
        <v> </v>
      </c>
    </row>
    <row r="2414" s="9" customFormat="true" ht="12.75" hidden="false" customHeight="false" outlineLevel="0" collapsed="false">
      <c r="A2414" s="38"/>
      <c r="D2414" s="26"/>
      <c r="E2414" s="21"/>
      <c r="M2414" s="21"/>
      <c r="N2414" s="21"/>
      <c r="W2414" s="0" t="str">
        <f aca="false">IF(A2414="нов предмет",T2414*H2414," ")</f>
        <v> </v>
      </c>
      <c r="X2414" s="0" t="str">
        <f aca="false">IF(A2414="нов предмет",U2414*I2414," ")</f>
        <v> </v>
      </c>
      <c r="Y2414" s="0" t="str">
        <f aca="false">IF(A2414="нов предмет",V2414*J2414," ")</f>
        <v> </v>
      </c>
    </row>
    <row r="2415" s="9" customFormat="true" ht="12.75" hidden="false" customHeight="false" outlineLevel="0" collapsed="false">
      <c r="A2415" s="38"/>
      <c r="D2415" s="26"/>
      <c r="E2415" s="21"/>
      <c r="M2415" s="21"/>
      <c r="N2415" s="21"/>
      <c r="W2415" s="0" t="str">
        <f aca="false">IF(A2415="нов предмет",T2415*H2415," ")</f>
        <v> </v>
      </c>
      <c r="X2415" s="0" t="str">
        <f aca="false">IF(A2415="нов предмет",U2415*I2415," ")</f>
        <v> </v>
      </c>
      <c r="Y2415" s="0" t="str">
        <f aca="false">IF(A2415="нов предмет",V2415*J2415," ")</f>
        <v> </v>
      </c>
    </row>
    <row r="2416" s="9" customFormat="true" ht="12.75" hidden="false" customHeight="false" outlineLevel="0" collapsed="false">
      <c r="A2416" s="38"/>
      <c r="D2416" s="26"/>
      <c r="E2416" s="21"/>
      <c r="M2416" s="21"/>
      <c r="N2416" s="21"/>
      <c r="W2416" s="0" t="str">
        <f aca="false">IF(A2416="нов предмет",T2416*H2416," ")</f>
        <v> </v>
      </c>
      <c r="X2416" s="0" t="str">
        <f aca="false">IF(A2416="нов предмет",U2416*I2416," ")</f>
        <v> </v>
      </c>
      <c r="Y2416" s="0" t="str">
        <f aca="false">IF(A2416="нов предмет",V2416*J2416," ")</f>
        <v> </v>
      </c>
    </row>
    <row r="2417" s="9" customFormat="true" ht="12.75" hidden="false" customHeight="false" outlineLevel="0" collapsed="false">
      <c r="A2417" s="38"/>
      <c r="D2417" s="26"/>
      <c r="E2417" s="21"/>
      <c r="M2417" s="21"/>
      <c r="N2417" s="21"/>
      <c r="W2417" s="0" t="str">
        <f aca="false">IF(A2417="нов предмет",T2417*H2417," ")</f>
        <v> </v>
      </c>
      <c r="X2417" s="0" t="str">
        <f aca="false">IF(A2417="нов предмет",U2417*I2417," ")</f>
        <v> </v>
      </c>
      <c r="Y2417" s="0" t="str">
        <f aca="false">IF(A2417="нов предмет",V2417*J2417," ")</f>
        <v> </v>
      </c>
    </row>
    <row r="2418" s="9" customFormat="true" ht="12.75" hidden="false" customHeight="false" outlineLevel="0" collapsed="false">
      <c r="A2418" s="38"/>
      <c r="D2418" s="26"/>
      <c r="E2418" s="21"/>
      <c r="M2418" s="21"/>
      <c r="N2418" s="21"/>
      <c r="W2418" s="0" t="str">
        <f aca="false">IF(A2418="нов предмет",T2418*H2418," ")</f>
        <v> </v>
      </c>
      <c r="X2418" s="0" t="str">
        <f aca="false">IF(A2418="нов предмет",U2418*I2418," ")</f>
        <v> </v>
      </c>
      <c r="Y2418" s="0" t="str">
        <f aca="false">IF(A2418="нов предмет",V2418*J2418," ")</f>
        <v> </v>
      </c>
    </row>
    <row r="2419" s="9" customFormat="true" ht="12.75" hidden="false" customHeight="false" outlineLevel="0" collapsed="false">
      <c r="A2419" s="38"/>
      <c r="D2419" s="26"/>
      <c r="E2419" s="21"/>
      <c r="M2419" s="21"/>
      <c r="N2419" s="21"/>
      <c r="W2419" s="0" t="str">
        <f aca="false">IF(A2419="нов предмет",T2419*H2419," ")</f>
        <v> </v>
      </c>
      <c r="X2419" s="0" t="str">
        <f aca="false">IF(A2419="нов предмет",U2419*I2419," ")</f>
        <v> </v>
      </c>
      <c r="Y2419" s="0" t="str">
        <f aca="false">IF(A2419="нов предмет",V2419*J2419," ")</f>
        <v> </v>
      </c>
    </row>
    <row r="2420" s="9" customFormat="true" ht="12.75" hidden="false" customHeight="false" outlineLevel="0" collapsed="false">
      <c r="A2420" s="38"/>
      <c r="D2420" s="26"/>
      <c r="E2420" s="21"/>
      <c r="M2420" s="21"/>
      <c r="N2420" s="21"/>
      <c r="W2420" s="0" t="str">
        <f aca="false">IF(A2420="нов предмет",T2420*H2420," ")</f>
        <v> </v>
      </c>
      <c r="X2420" s="0" t="str">
        <f aca="false">IF(A2420="нов предмет",U2420*I2420," ")</f>
        <v> </v>
      </c>
      <c r="Y2420" s="0" t="str">
        <f aca="false">IF(A2420="нов предмет",V2420*J2420," ")</f>
        <v> </v>
      </c>
    </row>
    <row r="2421" s="9" customFormat="true" ht="12.75" hidden="false" customHeight="false" outlineLevel="0" collapsed="false">
      <c r="A2421" s="38"/>
      <c r="D2421" s="26"/>
      <c r="E2421" s="21"/>
      <c r="M2421" s="21"/>
      <c r="N2421" s="21"/>
      <c r="W2421" s="0" t="str">
        <f aca="false">IF(A2421="нов предмет",T2421*H2421," ")</f>
        <v> </v>
      </c>
      <c r="X2421" s="0" t="str">
        <f aca="false">IF(A2421="нов предмет",U2421*I2421," ")</f>
        <v> </v>
      </c>
      <c r="Y2421" s="0" t="str">
        <f aca="false">IF(A2421="нов предмет",V2421*J2421," ")</f>
        <v> </v>
      </c>
    </row>
    <row r="2422" s="9" customFormat="true" ht="12.75" hidden="false" customHeight="false" outlineLevel="0" collapsed="false">
      <c r="A2422" s="38"/>
      <c r="D2422" s="26"/>
      <c r="E2422" s="21"/>
      <c r="M2422" s="21"/>
      <c r="N2422" s="21"/>
      <c r="W2422" s="0" t="str">
        <f aca="false">IF(A2422="нов предмет",T2422*H2422," ")</f>
        <v> </v>
      </c>
      <c r="X2422" s="0" t="str">
        <f aca="false">IF(A2422="нов предмет",U2422*I2422," ")</f>
        <v> </v>
      </c>
      <c r="Y2422" s="0" t="str">
        <f aca="false">IF(A2422="нов предмет",V2422*J2422," ")</f>
        <v> </v>
      </c>
    </row>
    <row r="2423" s="9" customFormat="true" ht="12.75" hidden="false" customHeight="false" outlineLevel="0" collapsed="false">
      <c r="A2423" s="38"/>
      <c r="D2423" s="26"/>
      <c r="E2423" s="21"/>
      <c r="M2423" s="21"/>
      <c r="N2423" s="21"/>
      <c r="W2423" s="0" t="str">
        <f aca="false">IF(A2423="нов предмет",T2423*H2423," ")</f>
        <v> </v>
      </c>
      <c r="X2423" s="0" t="str">
        <f aca="false">IF(A2423="нов предмет",U2423*I2423," ")</f>
        <v> </v>
      </c>
      <c r="Y2423" s="0" t="str">
        <f aca="false">IF(A2423="нов предмет",V2423*J2423," ")</f>
        <v> </v>
      </c>
    </row>
    <row r="2424" s="9" customFormat="true" ht="12.75" hidden="false" customHeight="false" outlineLevel="0" collapsed="false">
      <c r="A2424" s="38"/>
      <c r="D2424" s="26"/>
      <c r="E2424" s="21"/>
      <c r="M2424" s="21"/>
      <c r="N2424" s="21"/>
      <c r="W2424" s="0" t="str">
        <f aca="false">IF(A2424="нов предмет",T2424*H2424," ")</f>
        <v> </v>
      </c>
      <c r="X2424" s="0" t="str">
        <f aca="false">IF(A2424="нов предмет",U2424*I2424," ")</f>
        <v> </v>
      </c>
      <c r="Y2424" s="0" t="str">
        <f aca="false">IF(A2424="нов предмет",V2424*J2424," ")</f>
        <v> </v>
      </c>
    </row>
    <row r="2425" s="9" customFormat="true" ht="12.75" hidden="false" customHeight="false" outlineLevel="0" collapsed="false">
      <c r="A2425" s="38"/>
      <c r="D2425" s="26"/>
      <c r="E2425" s="21"/>
      <c r="M2425" s="21"/>
      <c r="N2425" s="21"/>
      <c r="W2425" s="0" t="str">
        <f aca="false">IF(A2425="нов предмет",T2425*H2425," ")</f>
        <v> </v>
      </c>
      <c r="X2425" s="0" t="str">
        <f aca="false">IF(A2425="нов предмет",U2425*I2425," ")</f>
        <v> </v>
      </c>
      <c r="Y2425" s="0" t="str">
        <f aca="false">IF(A2425="нов предмет",V2425*J2425," ")</f>
        <v> </v>
      </c>
    </row>
    <row r="2426" s="9" customFormat="true" ht="12.75" hidden="false" customHeight="false" outlineLevel="0" collapsed="false">
      <c r="A2426" s="38"/>
      <c r="D2426" s="26"/>
      <c r="E2426" s="21"/>
      <c r="M2426" s="21"/>
      <c r="N2426" s="21"/>
      <c r="W2426" s="0" t="str">
        <f aca="false">IF(A2426="нов предмет",T2426*H2426," ")</f>
        <v> </v>
      </c>
      <c r="X2426" s="0" t="str">
        <f aca="false">IF(A2426="нов предмет",U2426*I2426," ")</f>
        <v> </v>
      </c>
      <c r="Y2426" s="0" t="str">
        <f aca="false">IF(A2426="нов предмет",V2426*J2426," ")</f>
        <v> </v>
      </c>
    </row>
    <row r="2427" s="9" customFormat="true" ht="12.75" hidden="false" customHeight="false" outlineLevel="0" collapsed="false">
      <c r="A2427" s="38"/>
      <c r="D2427" s="26"/>
      <c r="E2427" s="21"/>
      <c r="M2427" s="21"/>
      <c r="N2427" s="21"/>
      <c r="W2427" s="0" t="str">
        <f aca="false">IF(A2427="нов предмет",T2427*H2427," ")</f>
        <v> </v>
      </c>
      <c r="X2427" s="0" t="str">
        <f aca="false">IF(A2427="нов предмет",U2427*I2427," ")</f>
        <v> </v>
      </c>
      <c r="Y2427" s="0" t="str">
        <f aca="false">IF(A2427="нов предмет",V2427*J2427," ")</f>
        <v> </v>
      </c>
    </row>
    <row r="2428" s="9" customFormat="true" ht="12.75" hidden="false" customHeight="false" outlineLevel="0" collapsed="false">
      <c r="A2428" s="38"/>
      <c r="D2428" s="26"/>
      <c r="E2428" s="21"/>
      <c r="M2428" s="21"/>
      <c r="N2428" s="21"/>
      <c r="W2428" s="0" t="str">
        <f aca="false">IF(A2428="нов предмет",T2428*H2428," ")</f>
        <v> </v>
      </c>
      <c r="X2428" s="0" t="str">
        <f aca="false">IF(A2428="нов предмет",U2428*I2428," ")</f>
        <v> </v>
      </c>
      <c r="Y2428" s="0" t="str">
        <f aca="false">IF(A2428="нов предмет",V2428*J2428," ")</f>
        <v> </v>
      </c>
    </row>
    <row r="2429" s="9" customFormat="true" ht="12.75" hidden="false" customHeight="false" outlineLevel="0" collapsed="false">
      <c r="A2429" s="38"/>
      <c r="D2429" s="26"/>
      <c r="E2429" s="21"/>
      <c r="M2429" s="21"/>
      <c r="N2429" s="21"/>
      <c r="W2429" s="0" t="str">
        <f aca="false">IF(A2429="нов предмет",T2429*H2429," ")</f>
        <v> </v>
      </c>
      <c r="X2429" s="0" t="str">
        <f aca="false">IF(A2429="нов предмет",U2429*I2429," ")</f>
        <v> </v>
      </c>
      <c r="Y2429" s="0" t="str">
        <f aca="false">IF(A2429="нов предмет",V2429*J2429," ")</f>
        <v> </v>
      </c>
    </row>
    <row r="2430" s="9" customFormat="true" ht="12.75" hidden="false" customHeight="false" outlineLevel="0" collapsed="false">
      <c r="A2430" s="38"/>
      <c r="D2430" s="26"/>
      <c r="E2430" s="21"/>
      <c r="M2430" s="21"/>
      <c r="N2430" s="21"/>
      <c r="W2430" s="0" t="str">
        <f aca="false">IF(A2430="нов предмет",T2430*H2430," ")</f>
        <v> </v>
      </c>
      <c r="X2430" s="0" t="str">
        <f aca="false">IF(A2430="нов предмет",U2430*I2430," ")</f>
        <v> </v>
      </c>
      <c r="Y2430" s="0" t="str">
        <f aca="false">IF(A2430="нов предмет",V2430*J2430," ")</f>
        <v> </v>
      </c>
    </row>
    <row r="2431" s="9" customFormat="true" ht="12.75" hidden="false" customHeight="false" outlineLevel="0" collapsed="false">
      <c r="A2431" s="38"/>
      <c r="D2431" s="26"/>
      <c r="E2431" s="21"/>
      <c r="M2431" s="21"/>
      <c r="N2431" s="21"/>
      <c r="W2431" s="0" t="str">
        <f aca="false">IF(A2431="нов предмет",T2431*H2431," ")</f>
        <v> </v>
      </c>
      <c r="X2431" s="0" t="str">
        <f aca="false">IF(A2431="нов предмет",U2431*I2431," ")</f>
        <v> </v>
      </c>
      <c r="Y2431" s="0" t="str">
        <f aca="false">IF(A2431="нов предмет",V2431*J2431," ")</f>
        <v> </v>
      </c>
    </row>
    <row r="2432" s="9" customFormat="true" ht="12.75" hidden="false" customHeight="false" outlineLevel="0" collapsed="false">
      <c r="A2432" s="38"/>
      <c r="D2432" s="26"/>
      <c r="E2432" s="21"/>
      <c r="M2432" s="21"/>
      <c r="N2432" s="21"/>
      <c r="W2432" s="0" t="str">
        <f aca="false">IF(A2432="нов предмет",T2432*H2432," ")</f>
        <v> </v>
      </c>
      <c r="X2432" s="0" t="str">
        <f aca="false">IF(A2432="нов предмет",U2432*I2432," ")</f>
        <v> </v>
      </c>
      <c r="Y2432" s="0" t="str">
        <f aca="false">IF(A2432="нов предмет",V2432*J2432," ")</f>
        <v> </v>
      </c>
    </row>
    <row r="2433" s="9" customFormat="true" ht="12.75" hidden="false" customHeight="false" outlineLevel="0" collapsed="false">
      <c r="A2433" s="38"/>
      <c r="D2433" s="26"/>
      <c r="E2433" s="21"/>
      <c r="M2433" s="21"/>
      <c r="N2433" s="21"/>
      <c r="W2433" s="0" t="str">
        <f aca="false">IF(A2433="нов предмет",T2433*H2433," ")</f>
        <v> </v>
      </c>
      <c r="X2433" s="0" t="str">
        <f aca="false">IF(A2433="нов предмет",U2433*I2433," ")</f>
        <v> </v>
      </c>
      <c r="Y2433" s="0" t="str">
        <f aca="false">IF(A2433="нов предмет",V2433*J2433," ")</f>
        <v> </v>
      </c>
    </row>
    <row r="2434" s="9" customFormat="true" ht="12.75" hidden="false" customHeight="false" outlineLevel="0" collapsed="false">
      <c r="A2434" s="38"/>
      <c r="D2434" s="26"/>
      <c r="E2434" s="21"/>
      <c r="M2434" s="21"/>
      <c r="N2434" s="21"/>
      <c r="W2434" s="0" t="str">
        <f aca="false">IF(A2434="нов предмет",T2434*H2434," ")</f>
        <v> </v>
      </c>
      <c r="X2434" s="0" t="str">
        <f aca="false">IF(A2434="нов предмет",U2434*I2434," ")</f>
        <v> </v>
      </c>
      <c r="Y2434" s="0" t="str">
        <f aca="false">IF(A2434="нов предмет",V2434*J2434," ")</f>
        <v> </v>
      </c>
    </row>
    <row r="2435" s="9" customFormat="true" ht="12.75" hidden="false" customHeight="false" outlineLevel="0" collapsed="false">
      <c r="A2435" s="38"/>
      <c r="D2435" s="26"/>
      <c r="E2435" s="21"/>
      <c r="M2435" s="21"/>
      <c r="N2435" s="21"/>
      <c r="W2435" s="0" t="str">
        <f aca="false">IF(A2435="нов предмет",T2435*H2435," ")</f>
        <v> </v>
      </c>
      <c r="X2435" s="0" t="str">
        <f aca="false">IF(A2435="нов предмет",U2435*I2435," ")</f>
        <v> </v>
      </c>
      <c r="Y2435" s="0" t="str">
        <f aca="false">IF(A2435="нов предмет",V2435*J2435," ")</f>
        <v> </v>
      </c>
    </row>
    <row r="2436" s="9" customFormat="true" ht="12.75" hidden="false" customHeight="false" outlineLevel="0" collapsed="false">
      <c r="A2436" s="38"/>
      <c r="D2436" s="26"/>
      <c r="E2436" s="21"/>
      <c r="M2436" s="21"/>
      <c r="N2436" s="21"/>
      <c r="W2436" s="0" t="str">
        <f aca="false">IF(A2436="нов предмет",T2436*H2436," ")</f>
        <v> </v>
      </c>
      <c r="X2436" s="0" t="str">
        <f aca="false">IF(A2436="нов предмет",U2436*I2436," ")</f>
        <v> </v>
      </c>
      <c r="Y2436" s="0" t="str">
        <f aca="false">IF(A2436="нов предмет",V2436*J2436," ")</f>
        <v> </v>
      </c>
    </row>
    <row r="2437" s="9" customFormat="true" ht="12.75" hidden="false" customHeight="false" outlineLevel="0" collapsed="false">
      <c r="A2437" s="38"/>
      <c r="D2437" s="26"/>
      <c r="E2437" s="21"/>
      <c r="M2437" s="21"/>
      <c r="N2437" s="21"/>
      <c r="W2437" s="0" t="str">
        <f aca="false">IF(A2437="нов предмет",T2437*H2437," ")</f>
        <v> </v>
      </c>
      <c r="X2437" s="0" t="str">
        <f aca="false">IF(A2437="нов предмет",U2437*I2437," ")</f>
        <v> </v>
      </c>
      <c r="Y2437" s="0" t="str">
        <f aca="false">IF(A2437="нов предмет",V2437*J2437," ")</f>
        <v> </v>
      </c>
    </row>
    <row r="2438" s="9" customFormat="true" ht="12.75" hidden="false" customHeight="false" outlineLevel="0" collapsed="false">
      <c r="A2438" s="38"/>
      <c r="D2438" s="26"/>
      <c r="E2438" s="21"/>
      <c r="M2438" s="21"/>
      <c r="N2438" s="21"/>
      <c r="W2438" s="0" t="str">
        <f aca="false">IF(A2438="нов предмет",T2438*H2438," ")</f>
        <v> </v>
      </c>
      <c r="X2438" s="0" t="str">
        <f aca="false">IF(A2438="нов предмет",U2438*I2438," ")</f>
        <v> </v>
      </c>
      <c r="Y2438" s="0" t="str">
        <f aca="false">IF(A2438="нов предмет",V2438*J2438," ")</f>
        <v> </v>
      </c>
    </row>
    <row r="2439" s="9" customFormat="true" ht="12.75" hidden="false" customHeight="false" outlineLevel="0" collapsed="false">
      <c r="A2439" s="38"/>
      <c r="D2439" s="26"/>
      <c r="E2439" s="21"/>
      <c r="M2439" s="21"/>
      <c r="N2439" s="21"/>
      <c r="W2439" s="0" t="str">
        <f aca="false">IF(A2439="нов предмет",T2439*H2439," ")</f>
        <v> </v>
      </c>
      <c r="X2439" s="0" t="str">
        <f aca="false">IF(A2439="нов предмет",U2439*I2439," ")</f>
        <v> </v>
      </c>
      <c r="Y2439" s="0" t="str">
        <f aca="false">IF(A2439="нов предмет",V2439*J2439," ")</f>
        <v> </v>
      </c>
    </row>
    <row r="2440" s="9" customFormat="true" ht="12.75" hidden="false" customHeight="false" outlineLevel="0" collapsed="false">
      <c r="A2440" s="38"/>
      <c r="D2440" s="26"/>
      <c r="E2440" s="21"/>
      <c r="M2440" s="21"/>
      <c r="N2440" s="21"/>
      <c r="W2440" s="0" t="str">
        <f aca="false">IF(A2440="нов предмет",T2440*H2440," ")</f>
        <v> </v>
      </c>
      <c r="X2440" s="0" t="str">
        <f aca="false">IF(A2440="нов предмет",U2440*I2440," ")</f>
        <v> </v>
      </c>
      <c r="Y2440" s="0" t="str">
        <f aca="false">IF(A2440="нов предмет",V2440*J2440," ")</f>
        <v> </v>
      </c>
    </row>
    <row r="2441" s="9" customFormat="true" ht="12.75" hidden="false" customHeight="false" outlineLevel="0" collapsed="false">
      <c r="A2441" s="38"/>
      <c r="D2441" s="26"/>
      <c r="E2441" s="21"/>
      <c r="M2441" s="21"/>
      <c r="N2441" s="21"/>
      <c r="W2441" s="0" t="str">
        <f aca="false">IF(A2441="нов предмет",T2441*H2441," ")</f>
        <v> </v>
      </c>
      <c r="X2441" s="0" t="str">
        <f aca="false">IF(A2441="нов предмет",U2441*I2441," ")</f>
        <v> </v>
      </c>
      <c r="Y2441" s="0" t="str">
        <f aca="false">IF(A2441="нов предмет",V2441*J2441," ")</f>
        <v> </v>
      </c>
    </row>
    <row r="2442" s="9" customFormat="true" ht="12.75" hidden="false" customHeight="false" outlineLevel="0" collapsed="false">
      <c r="A2442" s="38"/>
      <c r="D2442" s="26"/>
      <c r="E2442" s="21"/>
      <c r="M2442" s="21"/>
      <c r="N2442" s="21"/>
      <c r="W2442" s="0" t="str">
        <f aca="false">IF(A2442="нов предмет",T2442*H2442," ")</f>
        <v> </v>
      </c>
      <c r="X2442" s="0" t="str">
        <f aca="false">IF(A2442="нов предмет",U2442*I2442," ")</f>
        <v> </v>
      </c>
      <c r="Y2442" s="0" t="str">
        <f aca="false">IF(A2442="нов предмет",V2442*J2442," ")</f>
        <v> </v>
      </c>
    </row>
    <row r="2443" s="9" customFormat="true" ht="12.75" hidden="false" customHeight="false" outlineLevel="0" collapsed="false">
      <c r="A2443" s="38"/>
      <c r="D2443" s="26"/>
      <c r="E2443" s="21"/>
      <c r="M2443" s="21"/>
      <c r="N2443" s="21"/>
      <c r="W2443" s="0" t="str">
        <f aca="false">IF(A2443="нов предмет",T2443*H2443," ")</f>
        <v> </v>
      </c>
      <c r="X2443" s="0" t="str">
        <f aca="false">IF(A2443="нов предмет",U2443*I2443," ")</f>
        <v> </v>
      </c>
      <c r="Y2443" s="0" t="str">
        <f aca="false">IF(A2443="нов предмет",V2443*J2443," ")</f>
        <v> </v>
      </c>
    </row>
    <row r="2444" s="9" customFormat="true" ht="12.75" hidden="false" customHeight="false" outlineLevel="0" collapsed="false">
      <c r="A2444" s="38"/>
      <c r="D2444" s="26"/>
      <c r="E2444" s="21"/>
      <c r="M2444" s="21"/>
      <c r="N2444" s="21"/>
      <c r="W2444" s="0" t="str">
        <f aca="false">IF(A2444="нов предмет",T2444*H2444," ")</f>
        <v> </v>
      </c>
      <c r="X2444" s="0" t="str">
        <f aca="false">IF(A2444="нов предмет",U2444*I2444," ")</f>
        <v> </v>
      </c>
      <c r="Y2444" s="0" t="str">
        <f aca="false">IF(A2444="нов предмет",V2444*J2444," ")</f>
        <v> </v>
      </c>
    </row>
    <row r="2445" s="9" customFormat="true" ht="12.75" hidden="false" customHeight="false" outlineLevel="0" collapsed="false">
      <c r="A2445" s="38"/>
      <c r="D2445" s="26"/>
      <c r="E2445" s="21"/>
      <c r="M2445" s="21"/>
      <c r="N2445" s="21"/>
      <c r="W2445" s="0" t="str">
        <f aca="false">IF(A2445="нов предмет",T2445*H2445," ")</f>
        <v> </v>
      </c>
      <c r="X2445" s="0" t="str">
        <f aca="false">IF(A2445="нов предмет",U2445*I2445," ")</f>
        <v> </v>
      </c>
      <c r="Y2445" s="0" t="str">
        <f aca="false">IF(A2445="нов предмет",V2445*J2445," ")</f>
        <v> </v>
      </c>
    </row>
    <row r="2446" s="9" customFormat="true" ht="12.75" hidden="false" customHeight="false" outlineLevel="0" collapsed="false">
      <c r="A2446" s="38"/>
      <c r="D2446" s="26"/>
      <c r="E2446" s="21"/>
      <c r="M2446" s="21"/>
      <c r="N2446" s="21"/>
      <c r="W2446" s="0" t="str">
        <f aca="false">IF(A2446="нов предмет",T2446*H2446," ")</f>
        <v> </v>
      </c>
      <c r="X2446" s="0" t="str">
        <f aca="false">IF(A2446="нов предмет",U2446*I2446," ")</f>
        <v> </v>
      </c>
      <c r="Y2446" s="0" t="str">
        <f aca="false">IF(A2446="нов предмет",V2446*J2446," ")</f>
        <v> </v>
      </c>
    </row>
    <row r="2447" s="9" customFormat="true" ht="12.75" hidden="false" customHeight="false" outlineLevel="0" collapsed="false">
      <c r="A2447" s="38"/>
      <c r="D2447" s="26"/>
      <c r="E2447" s="21"/>
      <c r="M2447" s="21"/>
      <c r="N2447" s="21"/>
      <c r="W2447" s="0" t="str">
        <f aca="false">IF(A2447="нов предмет",T2447*H2447," ")</f>
        <v> </v>
      </c>
      <c r="X2447" s="0" t="str">
        <f aca="false">IF(A2447="нов предмет",U2447*I2447," ")</f>
        <v> </v>
      </c>
      <c r="Y2447" s="0" t="str">
        <f aca="false">IF(A2447="нов предмет",V2447*J2447," ")</f>
        <v> </v>
      </c>
    </row>
    <row r="2448" s="9" customFormat="true" ht="12.75" hidden="false" customHeight="false" outlineLevel="0" collapsed="false">
      <c r="A2448" s="38"/>
      <c r="D2448" s="26"/>
      <c r="E2448" s="21"/>
      <c r="M2448" s="21"/>
      <c r="N2448" s="21"/>
      <c r="W2448" s="0" t="str">
        <f aca="false">IF(A2448="нов предмет",T2448*H2448," ")</f>
        <v> </v>
      </c>
      <c r="X2448" s="0" t="str">
        <f aca="false">IF(A2448="нов предмет",U2448*I2448," ")</f>
        <v> </v>
      </c>
      <c r="Y2448" s="0" t="str">
        <f aca="false">IF(A2448="нов предмет",V2448*J2448," ")</f>
        <v> </v>
      </c>
    </row>
    <row r="2449" s="9" customFormat="true" ht="12.75" hidden="false" customHeight="false" outlineLevel="0" collapsed="false">
      <c r="A2449" s="38"/>
      <c r="D2449" s="26"/>
      <c r="E2449" s="21"/>
      <c r="M2449" s="21"/>
      <c r="N2449" s="21"/>
      <c r="W2449" s="0" t="str">
        <f aca="false">IF(A2449="нов предмет",T2449*H2449," ")</f>
        <v> </v>
      </c>
      <c r="X2449" s="0" t="str">
        <f aca="false">IF(A2449="нов предмет",U2449*I2449," ")</f>
        <v> </v>
      </c>
      <c r="Y2449" s="0" t="str">
        <f aca="false">IF(A2449="нов предмет",V2449*J2449," ")</f>
        <v> </v>
      </c>
    </row>
    <row r="2450" s="9" customFormat="true" ht="12.75" hidden="false" customHeight="false" outlineLevel="0" collapsed="false">
      <c r="A2450" s="38"/>
      <c r="D2450" s="26"/>
      <c r="E2450" s="21"/>
      <c r="M2450" s="21"/>
      <c r="N2450" s="21"/>
      <c r="W2450" s="0" t="str">
        <f aca="false">IF(A2450="нов предмет",T2450*H2450," ")</f>
        <v> </v>
      </c>
      <c r="X2450" s="0" t="str">
        <f aca="false">IF(A2450="нов предмет",U2450*I2450," ")</f>
        <v> </v>
      </c>
      <c r="Y2450" s="0" t="str">
        <f aca="false">IF(A2450="нов предмет",V2450*J2450," ")</f>
        <v> </v>
      </c>
    </row>
    <row r="2451" s="9" customFormat="true" ht="12.75" hidden="false" customHeight="false" outlineLevel="0" collapsed="false">
      <c r="A2451" s="38"/>
      <c r="D2451" s="26"/>
      <c r="E2451" s="21"/>
      <c r="M2451" s="21"/>
      <c r="N2451" s="21"/>
      <c r="W2451" s="0" t="str">
        <f aca="false">IF(A2451="нов предмет",T2451*H2451," ")</f>
        <v> </v>
      </c>
      <c r="X2451" s="0" t="str">
        <f aca="false">IF(A2451="нов предмет",U2451*I2451," ")</f>
        <v> </v>
      </c>
      <c r="Y2451" s="0" t="str">
        <f aca="false">IF(A2451="нов предмет",V2451*J2451," ")</f>
        <v> </v>
      </c>
    </row>
    <row r="2452" s="9" customFormat="true" ht="12.75" hidden="false" customHeight="false" outlineLevel="0" collapsed="false">
      <c r="A2452" s="38"/>
      <c r="D2452" s="26"/>
      <c r="E2452" s="21"/>
      <c r="M2452" s="21"/>
      <c r="N2452" s="21"/>
      <c r="W2452" s="0" t="str">
        <f aca="false">IF(A2452="нов предмет",T2452*H2452," ")</f>
        <v> </v>
      </c>
      <c r="X2452" s="0" t="str">
        <f aca="false">IF(A2452="нов предмет",U2452*I2452," ")</f>
        <v> </v>
      </c>
      <c r="Y2452" s="0" t="str">
        <f aca="false">IF(A2452="нов предмет",V2452*J2452," ")</f>
        <v> </v>
      </c>
    </row>
    <row r="2453" s="9" customFormat="true" ht="12.75" hidden="false" customHeight="false" outlineLevel="0" collapsed="false">
      <c r="A2453" s="38"/>
      <c r="D2453" s="26"/>
      <c r="E2453" s="21"/>
      <c r="M2453" s="21"/>
      <c r="N2453" s="21"/>
      <c r="W2453" s="0" t="str">
        <f aca="false">IF(A2453="нов предмет",T2453*H2453," ")</f>
        <v> </v>
      </c>
      <c r="X2453" s="0" t="str">
        <f aca="false">IF(A2453="нов предмет",U2453*I2453," ")</f>
        <v> </v>
      </c>
      <c r="Y2453" s="0" t="str">
        <f aca="false">IF(A2453="нов предмет",V2453*J2453," ")</f>
        <v> </v>
      </c>
    </row>
    <row r="2454" s="9" customFormat="true" ht="12.75" hidden="false" customHeight="false" outlineLevel="0" collapsed="false">
      <c r="A2454" s="38"/>
      <c r="D2454" s="26"/>
      <c r="E2454" s="21"/>
      <c r="M2454" s="21"/>
      <c r="N2454" s="21"/>
      <c r="W2454" s="0" t="str">
        <f aca="false">IF(A2454="нов предмет",T2454*H2454," ")</f>
        <v> </v>
      </c>
      <c r="X2454" s="0" t="str">
        <f aca="false">IF(A2454="нов предмет",U2454*I2454," ")</f>
        <v> </v>
      </c>
      <c r="Y2454" s="0" t="str">
        <f aca="false">IF(A2454="нов предмет",V2454*J2454," ")</f>
        <v> </v>
      </c>
    </row>
    <row r="2455" s="9" customFormat="true" ht="12.75" hidden="false" customHeight="false" outlineLevel="0" collapsed="false">
      <c r="A2455" s="38"/>
      <c r="D2455" s="26"/>
      <c r="E2455" s="21"/>
      <c r="M2455" s="21"/>
      <c r="N2455" s="21"/>
      <c r="W2455" s="0" t="str">
        <f aca="false">IF(A2455="нов предмет",T2455*H2455," ")</f>
        <v> </v>
      </c>
      <c r="X2455" s="0" t="str">
        <f aca="false">IF(A2455="нов предмет",U2455*I2455," ")</f>
        <v> </v>
      </c>
      <c r="Y2455" s="0" t="str">
        <f aca="false">IF(A2455="нов предмет",V2455*J2455," ")</f>
        <v> </v>
      </c>
    </row>
    <row r="2456" s="9" customFormat="true" ht="12.75" hidden="false" customHeight="false" outlineLevel="0" collapsed="false">
      <c r="A2456" s="38"/>
      <c r="D2456" s="26"/>
      <c r="E2456" s="21"/>
      <c r="M2456" s="21"/>
      <c r="N2456" s="21"/>
      <c r="W2456" s="0" t="str">
        <f aca="false">IF(A2456="нов предмет",T2456*H2456," ")</f>
        <v> </v>
      </c>
      <c r="X2456" s="0" t="str">
        <f aca="false">IF(A2456="нов предмет",U2456*I2456," ")</f>
        <v> </v>
      </c>
      <c r="Y2456" s="0" t="str">
        <f aca="false">IF(A2456="нов предмет",V2456*J2456," ")</f>
        <v> </v>
      </c>
    </row>
    <row r="2457" s="9" customFormat="true" ht="12.75" hidden="false" customHeight="false" outlineLevel="0" collapsed="false">
      <c r="A2457" s="38"/>
      <c r="D2457" s="26"/>
      <c r="E2457" s="21"/>
      <c r="M2457" s="21"/>
      <c r="N2457" s="21"/>
      <c r="W2457" s="0" t="str">
        <f aca="false">IF(A2457="нов предмет",T2457*H2457," ")</f>
        <v> </v>
      </c>
      <c r="X2457" s="0" t="str">
        <f aca="false">IF(A2457="нов предмет",U2457*I2457," ")</f>
        <v> </v>
      </c>
      <c r="Y2457" s="0" t="str">
        <f aca="false">IF(A2457="нов предмет",V2457*J2457," ")</f>
        <v> </v>
      </c>
    </row>
    <row r="2458" s="9" customFormat="true" ht="12.75" hidden="false" customHeight="false" outlineLevel="0" collapsed="false">
      <c r="A2458" s="38"/>
      <c r="D2458" s="26"/>
      <c r="E2458" s="21"/>
      <c r="M2458" s="21"/>
      <c r="N2458" s="21"/>
      <c r="W2458" s="0" t="str">
        <f aca="false">IF(A2458="нов предмет",T2458*H2458," ")</f>
        <v> </v>
      </c>
      <c r="X2458" s="0" t="str">
        <f aca="false">IF(A2458="нов предмет",U2458*I2458," ")</f>
        <v> </v>
      </c>
      <c r="Y2458" s="0" t="str">
        <f aca="false">IF(A2458="нов предмет",V2458*J2458," ")</f>
        <v> </v>
      </c>
    </row>
    <row r="2459" s="9" customFormat="true" ht="12.75" hidden="false" customHeight="false" outlineLevel="0" collapsed="false">
      <c r="A2459" s="38"/>
      <c r="D2459" s="26"/>
      <c r="E2459" s="21"/>
      <c r="M2459" s="21"/>
      <c r="N2459" s="21"/>
      <c r="W2459" s="0" t="str">
        <f aca="false">IF(A2459="нов предмет",T2459*H2459," ")</f>
        <v> </v>
      </c>
      <c r="X2459" s="0" t="str">
        <f aca="false">IF(A2459="нов предмет",U2459*I2459," ")</f>
        <v> </v>
      </c>
      <c r="Y2459" s="0" t="str">
        <f aca="false">IF(A2459="нов предмет",V2459*J2459," ")</f>
        <v> </v>
      </c>
    </row>
    <row r="2460" s="9" customFormat="true" ht="12.75" hidden="false" customHeight="false" outlineLevel="0" collapsed="false">
      <c r="A2460" s="38"/>
      <c r="D2460" s="26"/>
      <c r="E2460" s="21"/>
      <c r="M2460" s="21"/>
      <c r="N2460" s="21"/>
      <c r="W2460" s="0" t="str">
        <f aca="false">IF(A2460="нов предмет",T2460*H2460," ")</f>
        <v> </v>
      </c>
      <c r="X2460" s="0" t="str">
        <f aca="false">IF(A2460="нов предмет",U2460*I2460," ")</f>
        <v> </v>
      </c>
      <c r="Y2460" s="0" t="str">
        <f aca="false">IF(A2460="нов предмет",V2460*J2460," ")</f>
        <v> </v>
      </c>
    </row>
    <row r="2461" s="9" customFormat="true" ht="12.75" hidden="false" customHeight="false" outlineLevel="0" collapsed="false">
      <c r="A2461" s="38"/>
      <c r="D2461" s="26"/>
      <c r="E2461" s="21"/>
      <c r="M2461" s="21"/>
      <c r="N2461" s="21"/>
      <c r="W2461" s="0" t="str">
        <f aca="false">IF(A2461="нов предмет",T2461*H2461," ")</f>
        <v> </v>
      </c>
      <c r="X2461" s="0" t="str">
        <f aca="false">IF(A2461="нов предмет",U2461*I2461," ")</f>
        <v> </v>
      </c>
      <c r="Y2461" s="0" t="str">
        <f aca="false">IF(A2461="нов предмет",V2461*J2461," ")</f>
        <v> </v>
      </c>
    </row>
    <row r="2462" s="9" customFormat="true" ht="12.75" hidden="false" customHeight="false" outlineLevel="0" collapsed="false">
      <c r="A2462" s="38"/>
      <c r="D2462" s="26"/>
      <c r="E2462" s="21"/>
      <c r="M2462" s="21"/>
      <c r="N2462" s="21"/>
      <c r="W2462" s="0" t="str">
        <f aca="false">IF(A2462="нов предмет",T2462*H2462," ")</f>
        <v> </v>
      </c>
      <c r="X2462" s="0" t="str">
        <f aca="false">IF(A2462="нов предмет",U2462*I2462," ")</f>
        <v> </v>
      </c>
      <c r="Y2462" s="0" t="str">
        <f aca="false">IF(A2462="нов предмет",V2462*J2462," ")</f>
        <v> </v>
      </c>
    </row>
    <row r="2463" s="9" customFormat="true" ht="12.75" hidden="false" customHeight="false" outlineLevel="0" collapsed="false">
      <c r="A2463" s="38"/>
      <c r="D2463" s="26"/>
      <c r="E2463" s="21"/>
      <c r="M2463" s="21"/>
      <c r="N2463" s="21"/>
      <c r="W2463" s="0" t="str">
        <f aca="false">IF(A2463="нов предмет",T2463*H2463," ")</f>
        <v> </v>
      </c>
      <c r="X2463" s="0" t="str">
        <f aca="false">IF(A2463="нов предмет",U2463*I2463," ")</f>
        <v> </v>
      </c>
      <c r="Y2463" s="0" t="str">
        <f aca="false">IF(A2463="нов предмет",V2463*J2463," ")</f>
        <v> </v>
      </c>
    </row>
    <row r="2464" s="9" customFormat="true" ht="12.75" hidden="false" customHeight="false" outlineLevel="0" collapsed="false">
      <c r="A2464" s="38"/>
      <c r="D2464" s="26"/>
      <c r="E2464" s="21"/>
      <c r="M2464" s="21"/>
      <c r="N2464" s="21"/>
      <c r="W2464" s="0" t="str">
        <f aca="false">IF(A2464="нов предмет",T2464*H2464," ")</f>
        <v> </v>
      </c>
      <c r="X2464" s="0" t="str">
        <f aca="false">IF(A2464="нов предмет",U2464*I2464," ")</f>
        <v> </v>
      </c>
      <c r="Y2464" s="0" t="str">
        <f aca="false">IF(A2464="нов предмет",V2464*J2464," ")</f>
        <v> </v>
      </c>
    </row>
    <row r="2465" s="9" customFormat="true" ht="12.75" hidden="false" customHeight="false" outlineLevel="0" collapsed="false">
      <c r="A2465" s="38"/>
      <c r="D2465" s="26"/>
      <c r="E2465" s="21"/>
      <c r="M2465" s="21"/>
      <c r="N2465" s="21"/>
      <c r="W2465" s="0" t="str">
        <f aca="false">IF(A2465="нов предмет",T2465*H2465," ")</f>
        <v> </v>
      </c>
      <c r="X2465" s="0" t="str">
        <f aca="false">IF(A2465="нов предмет",U2465*I2465," ")</f>
        <v> </v>
      </c>
      <c r="Y2465" s="0" t="str">
        <f aca="false">IF(A2465="нов предмет",V2465*J2465," ")</f>
        <v> </v>
      </c>
    </row>
    <row r="2466" s="9" customFormat="true" ht="12.75" hidden="false" customHeight="false" outlineLevel="0" collapsed="false">
      <c r="A2466" s="38"/>
      <c r="D2466" s="26"/>
      <c r="E2466" s="21"/>
      <c r="M2466" s="21"/>
      <c r="N2466" s="21"/>
      <c r="W2466" s="0" t="str">
        <f aca="false">IF(A2466="нов предмет",T2466*H2466," ")</f>
        <v> </v>
      </c>
      <c r="X2466" s="0" t="str">
        <f aca="false">IF(A2466="нов предмет",U2466*I2466," ")</f>
        <v> </v>
      </c>
      <c r="Y2466" s="0" t="str">
        <f aca="false">IF(A2466="нов предмет",V2466*J2466," ")</f>
        <v> </v>
      </c>
    </row>
    <row r="2467" s="9" customFormat="true" ht="12.75" hidden="false" customHeight="false" outlineLevel="0" collapsed="false">
      <c r="A2467" s="38"/>
      <c r="D2467" s="26"/>
      <c r="E2467" s="21"/>
      <c r="M2467" s="21"/>
      <c r="N2467" s="21"/>
      <c r="W2467" s="0" t="str">
        <f aca="false">IF(A2467="нов предмет",T2467*H2467," ")</f>
        <v> </v>
      </c>
      <c r="X2467" s="0" t="str">
        <f aca="false">IF(A2467="нов предмет",U2467*I2467," ")</f>
        <v> </v>
      </c>
      <c r="Y2467" s="0" t="str">
        <f aca="false">IF(A2467="нов предмет",V2467*J2467," ")</f>
        <v> </v>
      </c>
    </row>
    <row r="2468" s="9" customFormat="true" ht="12.75" hidden="false" customHeight="false" outlineLevel="0" collapsed="false">
      <c r="A2468" s="38"/>
      <c r="D2468" s="26"/>
      <c r="E2468" s="21"/>
      <c r="M2468" s="21"/>
      <c r="N2468" s="21"/>
      <c r="W2468" s="0" t="str">
        <f aca="false">IF(A2468="нов предмет",T2468*H2468," ")</f>
        <v> </v>
      </c>
      <c r="X2468" s="0" t="str">
        <f aca="false">IF(A2468="нов предмет",U2468*I2468," ")</f>
        <v> </v>
      </c>
      <c r="Y2468" s="0" t="str">
        <f aca="false">IF(A2468="нов предмет",V2468*J2468," ")</f>
        <v> </v>
      </c>
    </row>
    <row r="2469" s="9" customFormat="true" ht="12.75" hidden="false" customHeight="false" outlineLevel="0" collapsed="false">
      <c r="A2469" s="38"/>
      <c r="D2469" s="26"/>
      <c r="E2469" s="21"/>
      <c r="M2469" s="21"/>
      <c r="N2469" s="21"/>
      <c r="W2469" s="0" t="str">
        <f aca="false">IF(A2469="нов предмет",T2469*H2469," ")</f>
        <v> </v>
      </c>
      <c r="X2469" s="0" t="str">
        <f aca="false">IF(A2469="нов предмет",U2469*I2469," ")</f>
        <v> </v>
      </c>
      <c r="Y2469" s="0" t="str">
        <f aca="false">IF(A2469="нов предмет",V2469*J2469," ")</f>
        <v> </v>
      </c>
    </row>
    <row r="2470" s="9" customFormat="true" ht="12.75" hidden="false" customHeight="false" outlineLevel="0" collapsed="false">
      <c r="A2470" s="38"/>
      <c r="D2470" s="26"/>
      <c r="E2470" s="21"/>
      <c r="M2470" s="21"/>
      <c r="N2470" s="21"/>
      <c r="W2470" s="0" t="str">
        <f aca="false">IF(A2470="нов предмет",T2470*H2470," ")</f>
        <v> </v>
      </c>
      <c r="X2470" s="0" t="str">
        <f aca="false">IF(A2470="нов предмет",U2470*I2470," ")</f>
        <v> </v>
      </c>
      <c r="Y2470" s="0" t="str">
        <f aca="false">IF(A2470="нов предмет",V2470*J2470," ")</f>
        <v> </v>
      </c>
    </row>
    <row r="2471" s="9" customFormat="true" ht="12.75" hidden="false" customHeight="false" outlineLevel="0" collapsed="false">
      <c r="A2471" s="38"/>
      <c r="D2471" s="26"/>
      <c r="E2471" s="21"/>
      <c r="M2471" s="21"/>
      <c r="N2471" s="21"/>
      <c r="W2471" s="0" t="str">
        <f aca="false">IF(A2471="нов предмет",T2471*H2471," ")</f>
        <v> </v>
      </c>
      <c r="X2471" s="0" t="str">
        <f aca="false">IF(A2471="нов предмет",U2471*I2471," ")</f>
        <v> </v>
      </c>
      <c r="Y2471" s="0" t="str">
        <f aca="false">IF(A2471="нов предмет",V2471*J2471," ")</f>
        <v> </v>
      </c>
    </row>
    <row r="2472" s="9" customFormat="true" ht="12.75" hidden="false" customHeight="false" outlineLevel="0" collapsed="false">
      <c r="A2472" s="38"/>
      <c r="D2472" s="26"/>
      <c r="E2472" s="21"/>
      <c r="M2472" s="21"/>
      <c r="N2472" s="21"/>
      <c r="W2472" s="0" t="str">
        <f aca="false">IF(A2472="нов предмет",T2472*H2472," ")</f>
        <v> </v>
      </c>
      <c r="X2472" s="0" t="str">
        <f aca="false">IF(A2472="нов предмет",U2472*I2472," ")</f>
        <v> </v>
      </c>
      <c r="Y2472" s="0" t="str">
        <f aca="false">IF(A2472="нов предмет",V2472*J2472," ")</f>
        <v> </v>
      </c>
    </row>
    <row r="2473" s="9" customFormat="true" ht="12.75" hidden="false" customHeight="false" outlineLevel="0" collapsed="false">
      <c r="A2473" s="38"/>
      <c r="D2473" s="26"/>
      <c r="E2473" s="21"/>
      <c r="M2473" s="21"/>
      <c r="N2473" s="21"/>
      <c r="W2473" s="0" t="str">
        <f aca="false">IF(A2473="нов предмет",T2473*H2473," ")</f>
        <v> </v>
      </c>
      <c r="X2473" s="0" t="str">
        <f aca="false">IF(A2473="нов предмет",U2473*I2473," ")</f>
        <v> </v>
      </c>
      <c r="Y2473" s="0" t="str">
        <f aca="false">IF(A2473="нов предмет",V2473*J2473," ")</f>
        <v> </v>
      </c>
    </row>
    <row r="2474" s="9" customFormat="true" ht="12.75" hidden="false" customHeight="false" outlineLevel="0" collapsed="false">
      <c r="A2474" s="38"/>
      <c r="D2474" s="26"/>
      <c r="E2474" s="21"/>
      <c r="M2474" s="21"/>
      <c r="N2474" s="21"/>
      <c r="W2474" s="0" t="str">
        <f aca="false">IF(A2474="нов предмет",T2474*H2474," ")</f>
        <v> </v>
      </c>
      <c r="X2474" s="0" t="str">
        <f aca="false">IF(A2474="нов предмет",U2474*I2474," ")</f>
        <v> </v>
      </c>
      <c r="Y2474" s="0" t="str">
        <f aca="false">IF(A2474="нов предмет",V2474*J2474," ")</f>
        <v> </v>
      </c>
    </row>
    <row r="2475" s="9" customFormat="true" ht="12.75" hidden="false" customHeight="false" outlineLevel="0" collapsed="false">
      <c r="A2475" s="38"/>
      <c r="D2475" s="26"/>
      <c r="E2475" s="21"/>
      <c r="M2475" s="21"/>
      <c r="N2475" s="21"/>
      <c r="W2475" s="0" t="str">
        <f aca="false">IF(A2475="нов предмет",T2475*H2475," ")</f>
        <v> </v>
      </c>
      <c r="X2475" s="0" t="str">
        <f aca="false">IF(A2475="нов предмет",U2475*I2475," ")</f>
        <v> </v>
      </c>
      <c r="Y2475" s="0" t="str">
        <f aca="false">IF(A2475="нов предмет",V2475*J2475," ")</f>
        <v> </v>
      </c>
    </row>
    <row r="2476" s="9" customFormat="true" ht="12.75" hidden="false" customHeight="false" outlineLevel="0" collapsed="false">
      <c r="A2476" s="38"/>
      <c r="D2476" s="26"/>
      <c r="E2476" s="21"/>
      <c r="M2476" s="21"/>
      <c r="N2476" s="21"/>
      <c r="W2476" s="0" t="str">
        <f aca="false">IF(A2476="нов предмет",T2476*H2476," ")</f>
        <v> </v>
      </c>
      <c r="X2476" s="0" t="str">
        <f aca="false">IF(A2476="нов предмет",U2476*I2476," ")</f>
        <v> </v>
      </c>
      <c r="Y2476" s="0" t="str">
        <f aca="false">IF(A2476="нов предмет",V2476*J2476," ")</f>
        <v> </v>
      </c>
    </row>
    <row r="2477" s="9" customFormat="true" ht="12.75" hidden="false" customHeight="false" outlineLevel="0" collapsed="false">
      <c r="A2477" s="38"/>
      <c r="D2477" s="26"/>
      <c r="E2477" s="21"/>
      <c r="M2477" s="21"/>
      <c r="N2477" s="21"/>
      <c r="W2477" s="0" t="str">
        <f aca="false">IF(A2477="нов предмет",T2477*H2477," ")</f>
        <v> </v>
      </c>
      <c r="X2477" s="0" t="str">
        <f aca="false">IF(A2477="нов предмет",U2477*I2477," ")</f>
        <v> </v>
      </c>
      <c r="Y2477" s="0" t="str">
        <f aca="false">IF(A2477="нов предмет",V2477*J2477," ")</f>
        <v> </v>
      </c>
    </row>
    <row r="2478" s="9" customFormat="true" ht="12.75" hidden="false" customHeight="false" outlineLevel="0" collapsed="false">
      <c r="A2478" s="38"/>
      <c r="D2478" s="26"/>
      <c r="E2478" s="21"/>
      <c r="M2478" s="21"/>
      <c r="N2478" s="21"/>
      <c r="W2478" s="0" t="str">
        <f aca="false">IF(A2478="нов предмет",T2478*H2478," ")</f>
        <v> </v>
      </c>
      <c r="X2478" s="0" t="str">
        <f aca="false">IF(A2478="нов предмет",U2478*I2478," ")</f>
        <v> </v>
      </c>
      <c r="Y2478" s="0" t="str">
        <f aca="false">IF(A2478="нов предмет",V2478*J2478," ")</f>
        <v> </v>
      </c>
    </row>
    <row r="2479" s="9" customFormat="true" ht="12.75" hidden="false" customHeight="false" outlineLevel="0" collapsed="false">
      <c r="A2479" s="38"/>
      <c r="D2479" s="26"/>
      <c r="E2479" s="21"/>
      <c r="M2479" s="21"/>
      <c r="N2479" s="21"/>
      <c r="W2479" s="0" t="str">
        <f aca="false">IF(A2479="нов предмет",T2479*H2479," ")</f>
        <v> </v>
      </c>
      <c r="X2479" s="0" t="str">
        <f aca="false">IF(A2479="нов предмет",U2479*I2479," ")</f>
        <v> </v>
      </c>
      <c r="Y2479" s="0" t="str">
        <f aca="false">IF(A2479="нов предмет",V2479*J2479," ")</f>
        <v> </v>
      </c>
    </row>
    <row r="2480" s="9" customFormat="true" ht="12.75" hidden="false" customHeight="false" outlineLevel="0" collapsed="false">
      <c r="A2480" s="38"/>
      <c r="D2480" s="26"/>
      <c r="E2480" s="21"/>
      <c r="M2480" s="21"/>
      <c r="N2480" s="21"/>
      <c r="W2480" s="0" t="str">
        <f aca="false">IF(A2480="нов предмет",T2480*H2480," ")</f>
        <v> </v>
      </c>
      <c r="X2480" s="0" t="str">
        <f aca="false">IF(A2480="нов предмет",U2480*I2480," ")</f>
        <v> </v>
      </c>
      <c r="Y2480" s="0" t="str">
        <f aca="false">IF(A2480="нов предмет",V2480*J2480," ")</f>
        <v> </v>
      </c>
    </row>
    <row r="2481" s="9" customFormat="true" ht="12.75" hidden="false" customHeight="false" outlineLevel="0" collapsed="false">
      <c r="A2481" s="38"/>
      <c r="D2481" s="26"/>
      <c r="E2481" s="21"/>
      <c r="M2481" s="21"/>
      <c r="N2481" s="21"/>
      <c r="W2481" s="0" t="str">
        <f aca="false">IF(A2481="нов предмет",T2481*H2481," ")</f>
        <v> </v>
      </c>
      <c r="X2481" s="0" t="str">
        <f aca="false">IF(A2481="нов предмет",U2481*I2481," ")</f>
        <v> </v>
      </c>
      <c r="Y2481" s="0" t="str">
        <f aca="false">IF(A2481="нов предмет",V2481*J2481," ")</f>
        <v> </v>
      </c>
    </row>
    <row r="2482" s="9" customFormat="true" ht="12.75" hidden="false" customHeight="false" outlineLevel="0" collapsed="false">
      <c r="A2482" s="38"/>
      <c r="D2482" s="26"/>
      <c r="E2482" s="21"/>
      <c r="M2482" s="21"/>
      <c r="N2482" s="21"/>
      <c r="W2482" s="0" t="str">
        <f aca="false">IF(A2482="нов предмет",T2482*H2482," ")</f>
        <v> </v>
      </c>
      <c r="X2482" s="0" t="str">
        <f aca="false">IF(A2482="нов предмет",U2482*I2482," ")</f>
        <v> </v>
      </c>
      <c r="Y2482" s="0" t="str">
        <f aca="false">IF(A2482="нов предмет",V2482*J2482," ")</f>
        <v> </v>
      </c>
    </row>
    <row r="2483" s="9" customFormat="true" ht="12.75" hidden="false" customHeight="false" outlineLevel="0" collapsed="false">
      <c r="A2483" s="38"/>
      <c r="D2483" s="26"/>
      <c r="E2483" s="21"/>
      <c r="M2483" s="21"/>
      <c r="N2483" s="21"/>
      <c r="W2483" s="0" t="str">
        <f aca="false">IF(A2483="нов предмет",T2483*H2483," ")</f>
        <v> </v>
      </c>
      <c r="X2483" s="0" t="str">
        <f aca="false">IF(A2483="нов предмет",U2483*I2483," ")</f>
        <v> </v>
      </c>
      <c r="Y2483" s="0" t="str">
        <f aca="false">IF(A2483="нов предмет",V2483*J2483," ")</f>
        <v> </v>
      </c>
    </row>
    <row r="2484" s="9" customFormat="true" ht="12.75" hidden="false" customHeight="false" outlineLevel="0" collapsed="false">
      <c r="A2484" s="38"/>
      <c r="D2484" s="26"/>
      <c r="E2484" s="21"/>
      <c r="M2484" s="21"/>
      <c r="N2484" s="21"/>
      <c r="W2484" s="0" t="str">
        <f aca="false">IF(A2484="нов предмет",T2484*H2484," ")</f>
        <v> </v>
      </c>
      <c r="X2484" s="0" t="str">
        <f aca="false">IF(A2484="нов предмет",U2484*I2484," ")</f>
        <v> </v>
      </c>
      <c r="Y2484" s="0" t="str">
        <f aca="false">IF(A2484="нов предмет",V2484*J2484," ")</f>
        <v> </v>
      </c>
    </row>
    <row r="2485" s="9" customFormat="true" ht="12.75" hidden="false" customHeight="false" outlineLevel="0" collapsed="false">
      <c r="A2485" s="38"/>
      <c r="D2485" s="26"/>
      <c r="E2485" s="21"/>
      <c r="M2485" s="21"/>
      <c r="N2485" s="21"/>
      <c r="W2485" s="0" t="str">
        <f aca="false">IF(A2485="нов предмет",T2485*H2485," ")</f>
        <v> </v>
      </c>
      <c r="X2485" s="0" t="str">
        <f aca="false">IF(A2485="нов предмет",U2485*I2485," ")</f>
        <v> </v>
      </c>
      <c r="Y2485" s="0" t="str">
        <f aca="false">IF(A2485="нов предмет",V2485*J2485," ")</f>
        <v> </v>
      </c>
    </row>
    <row r="2486" s="9" customFormat="true" ht="12.75" hidden="false" customHeight="false" outlineLevel="0" collapsed="false">
      <c r="A2486" s="38"/>
      <c r="D2486" s="26"/>
      <c r="E2486" s="21"/>
      <c r="M2486" s="21"/>
      <c r="N2486" s="21"/>
      <c r="W2486" s="0" t="str">
        <f aca="false">IF(A2486="нов предмет",T2486*H2486," ")</f>
        <v> </v>
      </c>
      <c r="X2486" s="0" t="str">
        <f aca="false">IF(A2486="нов предмет",U2486*I2486," ")</f>
        <v> </v>
      </c>
      <c r="Y2486" s="0" t="str">
        <f aca="false">IF(A2486="нов предмет",V2486*J2486," ")</f>
        <v> </v>
      </c>
    </row>
    <row r="2487" s="9" customFormat="true" ht="12.75" hidden="false" customHeight="false" outlineLevel="0" collapsed="false">
      <c r="A2487" s="38"/>
      <c r="D2487" s="26"/>
      <c r="E2487" s="21"/>
      <c r="M2487" s="21"/>
      <c r="N2487" s="21"/>
      <c r="W2487" s="0" t="str">
        <f aca="false">IF(A2487="нов предмет",T2487*H2487," ")</f>
        <v> </v>
      </c>
      <c r="X2487" s="0" t="str">
        <f aca="false">IF(A2487="нов предмет",U2487*I2487," ")</f>
        <v> </v>
      </c>
      <c r="Y2487" s="0" t="str">
        <f aca="false">IF(A2487="нов предмет",V2487*J2487," ")</f>
        <v> </v>
      </c>
    </row>
    <row r="2488" s="9" customFormat="true" ht="12.75" hidden="false" customHeight="false" outlineLevel="0" collapsed="false">
      <c r="A2488" s="38"/>
      <c r="D2488" s="26"/>
      <c r="E2488" s="21"/>
      <c r="M2488" s="21"/>
      <c r="N2488" s="21"/>
      <c r="W2488" s="0" t="str">
        <f aca="false">IF(A2488="нов предмет",T2488*H2488," ")</f>
        <v> </v>
      </c>
      <c r="X2488" s="0" t="str">
        <f aca="false">IF(A2488="нов предмет",U2488*I2488," ")</f>
        <v> </v>
      </c>
      <c r="Y2488" s="0" t="str">
        <f aca="false">IF(A2488="нов предмет",V2488*J2488," ")</f>
        <v> </v>
      </c>
    </row>
    <row r="2489" s="9" customFormat="true" ht="12.75" hidden="false" customHeight="false" outlineLevel="0" collapsed="false">
      <c r="A2489" s="38"/>
      <c r="D2489" s="26"/>
      <c r="E2489" s="21"/>
      <c r="M2489" s="21"/>
      <c r="N2489" s="21"/>
      <c r="W2489" s="0" t="str">
        <f aca="false">IF(A2489="нов предмет",T2489*H2489," ")</f>
        <v> </v>
      </c>
      <c r="X2489" s="0" t="str">
        <f aca="false">IF(A2489="нов предмет",U2489*I2489," ")</f>
        <v> </v>
      </c>
      <c r="Y2489" s="0" t="str">
        <f aca="false">IF(A2489="нов предмет",V2489*J2489," ")</f>
        <v> </v>
      </c>
    </row>
    <row r="2490" s="9" customFormat="true" ht="12.75" hidden="false" customHeight="false" outlineLevel="0" collapsed="false">
      <c r="A2490" s="38"/>
      <c r="D2490" s="26"/>
      <c r="E2490" s="21"/>
      <c r="M2490" s="21"/>
      <c r="N2490" s="21"/>
      <c r="W2490" s="0" t="str">
        <f aca="false">IF(A2490="нов предмет",T2490*H2490," ")</f>
        <v> </v>
      </c>
      <c r="X2490" s="0" t="str">
        <f aca="false">IF(A2490="нов предмет",U2490*I2490," ")</f>
        <v> </v>
      </c>
      <c r="Y2490" s="0" t="str">
        <f aca="false">IF(A2490="нов предмет",V2490*J2490," ")</f>
        <v> </v>
      </c>
    </row>
    <row r="2491" s="9" customFormat="true" ht="12.75" hidden="false" customHeight="false" outlineLevel="0" collapsed="false">
      <c r="A2491" s="38"/>
      <c r="D2491" s="26"/>
      <c r="E2491" s="21"/>
      <c r="M2491" s="21"/>
      <c r="N2491" s="21"/>
      <c r="W2491" s="0" t="str">
        <f aca="false">IF(A2491="нов предмет",T2491*H2491," ")</f>
        <v> </v>
      </c>
      <c r="X2491" s="0" t="str">
        <f aca="false">IF(A2491="нов предмет",U2491*I2491," ")</f>
        <v> </v>
      </c>
      <c r="Y2491" s="0" t="str">
        <f aca="false">IF(A2491="нов предмет",V2491*J2491," ")</f>
        <v> </v>
      </c>
    </row>
    <row r="2492" s="9" customFormat="true" ht="12.75" hidden="false" customHeight="false" outlineLevel="0" collapsed="false">
      <c r="A2492" s="38"/>
      <c r="D2492" s="26"/>
      <c r="E2492" s="21"/>
      <c r="M2492" s="21"/>
      <c r="N2492" s="21"/>
      <c r="W2492" s="0" t="str">
        <f aca="false">IF(A2492="нов предмет",T2492*H2492," ")</f>
        <v> </v>
      </c>
      <c r="X2492" s="0" t="str">
        <f aca="false">IF(A2492="нов предмет",U2492*I2492," ")</f>
        <v> </v>
      </c>
      <c r="Y2492" s="0" t="str">
        <f aca="false">IF(A2492="нов предмет",V2492*J2492," ")</f>
        <v> </v>
      </c>
    </row>
    <row r="2493" s="9" customFormat="true" ht="12.75" hidden="false" customHeight="false" outlineLevel="0" collapsed="false">
      <c r="A2493" s="38"/>
      <c r="D2493" s="26"/>
      <c r="E2493" s="21"/>
      <c r="M2493" s="21"/>
      <c r="N2493" s="21"/>
      <c r="W2493" s="0" t="str">
        <f aca="false">IF(A2493="нов предмет",T2493*H2493," ")</f>
        <v> </v>
      </c>
      <c r="X2493" s="0" t="str">
        <f aca="false">IF(A2493="нов предмет",U2493*I2493," ")</f>
        <v> </v>
      </c>
      <c r="Y2493" s="0" t="str">
        <f aca="false">IF(A2493="нов предмет",V2493*J2493," ")</f>
        <v> </v>
      </c>
    </row>
    <row r="2494" s="9" customFormat="true" ht="12.75" hidden="false" customHeight="false" outlineLevel="0" collapsed="false">
      <c r="A2494" s="38"/>
      <c r="D2494" s="26"/>
      <c r="E2494" s="21"/>
      <c r="M2494" s="21"/>
      <c r="N2494" s="21"/>
      <c r="W2494" s="0" t="str">
        <f aca="false">IF(A2494="нов предмет",T2494*H2494," ")</f>
        <v> </v>
      </c>
      <c r="X2494" s="0" t="str">
        <f aca="false">IF(A2494="нов предмет",U2494*I2494," ")</f>
        <v> </v>
      </c>
      <c r="Y2494" s="0" t="str">
        <f aca="false">IF(A2494="нов предмет",V2494*J2494," ")</f>
        <v> </v>
      </c>
    </row>
    <row r="2495" s="9" customFormat="true" ht="12.75" hidden="false" customHeight="false" outlineLevel="0" collapsed="false">
      <c r="A2495" s="38"/>
      <c r="D2495" s="26"/>
      <c r="E2495" s="21"/>
      <c r="M2495" s="21"/>
      <c r="N2495" s="21"/>
      <c r="W2495" s="0" t="str">
        <f aca="false">IF(A2495="нов предмет",T2495*H2495," ")</f>
        <v> </v>
      </c>
      <c r="X2495" s="0" t="str">
        <f aca="false">IF(A2495="нов предмет",U2495*I2495," ")</f>
        <v> </v>
      </c>
      <c r="Y2495" s="0" t="str">
        <f aca="false">IF(A2495="нов предмет",V2495*J2495," ")</f>
        <v> </v>
      </c>
    </row>
    <row r="2496" s="9" customFormat="true" ht="12.75" hidden="false" customHeight="false" outlineLevel="0" collapsed="false">
      <c r="A2496" s="38"/>
      <c r="D2496" s="26"/>
      <c r="E2496" s="21"/>
      <c r="M2496" s="21"/>
      <c r="N2496" s="21"/>
      <c r="W2496" s="0" t="str">
        <f aca="false">IF(A2496="нов предмет",T2496*H2496," ")</f>
        <v> </v>
      </c>
      <c r="X2496" s="0" t="str">
        <f aca="false">IF(A2496="нов предмет",U2496*I2496," ")</f>
        <v> </v>
      </c>
      <c r="Y2496" s="0" t="str">
        <f aca="false">IF(A2496="нов предмет",V2496*J2496," ")</f>
        <v> </v>
      </c>
    </row>
    <row r="2497" s="9" customFormat="true" ht="12.75" hidden="false" customHeight="false" outlineLevel="0" collapsed="false">
      <c r="A2497" s="38"/>
      <c r="D2497" s="26"/>
      <c r="E2497" s="21"/>
      <c r="M2497" s="21"/>
      <c r="N2497" s="21"/>
      <c r="W2497" s="0" t="str">
        <f aca="false">IF(A2497="нов предмет",T2497*H2497," ")</f>
        <v> </v>
      </c>
      <c r="X2497" s="0" t="str">
        <f aca="false">IF(A2497="нов предмет",U2497*I2497," ")</f>
        <v> </v>
      </c>
      <c r="Y2497" s="0" t="str">
        <f aca="false">IF(A2497="нов предмет",V2497*J2497," ")</f>
        <v> </v>
      </c>
    </row>
    <row r="2498" s="9" customFormat="true" ht="12.75" hidden="false" customHeight="false" outlineLevel="0" collapsed="false">
      <c r="A2498" s="38"/>
      <c r="D2498" s="26"/>
      <c r="E2498" s="21"/>
      <c r="M2498" s="21"/>
      <c r="N2498" s="21"/>
      <c r="W2498" s="0" t="str">
        <f aca="false">IF(A2498="нов предмет",T2498*H2498," ")</f>
        <v> </v>
      </c>
      <c r="X2498" s="0" t="str">
        <f aca="false">IF(A2498="нов предмет",U2498*I2498," ")</f>
        <v> </v>
      </c>
      <c r="Y2498" s="0" t="str">
        <f aca="false">IF(A2498="нов предмет",V2498*J2498," ")</f>
        <v> </v>
      </c>
    </row>
    <row r="2499" s="9" customFormat="true" ht="12.75" hidden="false" customHeight="false" outlineLevel="0" collapsed="false">
      <c r="A2499" s="38"/>
      <c r="D2499" s="26"/>
      <c r="E2499" s="21"/>
      <c r="M2499" s="21"/>
      <c r="N2499" s="21"/>
      <c r="W2499" s="0" t="str">
        <f aca="false">IF(A2499="нов предмет",T2499*H2499," ")</f>
        <v> </v>
      </c>
      <c r="X2499" s="0" t="str">
        <f aca="false">IF(A2499="нов предмет",U2499*I2499," ")</f>
        <v> </v>
      </c>
      <c r="Y2499" s="0" t="str">
        <f aca="false">IF(A2499="нов предмет",V2499*J2499," ")</f>
        <v> </v>
      </c>
    </row>
    <row r="2500" s="9" customFormat="true" ht="12.75" hidden="false" customHeight="false" outlineLevel="0" collapsed="false">
      <c r="A2500" s="38"/>
      <c r="D2500" s="26"/>
      <c r="E2500" s="21"/>
      <c r="M2500" s="21"/>
      <c r="N2500" s="21"/>
      <c r="W2500" s="0" t="str">
        <f aca="false">IF(A2500="нов предмет",T2500*H2500," ")</f>
        <v> </v>
      </c>
      <c r="X2500" s="0" t="str">
        <f aca="false">IF(A2500="нов предмет",U2500*I2500," ")</f>
        <v> </v>
      </c>
      <c r="Y2500" s="0" t="str">
        <f aca="false">IF(A2500="нов предмет",V2500*J2500," ")</f>
        <v> </v>
      </c>
    </row>
    <row r="2501" s="9" customFormat="true" ht="12.75" hidden="false" customHeight="false" outlineLevel="0" collapsed="false">
      <c r="A2501" s="38"/>
      <c r="D2501" s="26"/>
      <c r="E2501" s="21"/>
      <c r="M2501" s="21"/>
      <c r="N2501" s="21"/>
      <c r="W2501" s="0" t="str">
        <f aca="false">IF(A2501="нов предмет",T2501*H2501," ")</f>
        <v> </v>
      </c>
      <c r="X2501" s="0" t="str">
        <f aca="false">IF(A2501="нов предмет",U2501*I2501," ")</f>
        <v> </v>
      </c>
      <c r="Y2501" s="0" t="str">
        <f aca="false">IF(A2501="нов предмет",V2501*J2501," ")</f>
        <v> </v>
      </c>
    </row>
    <row r="2502" s="9" customFormat="true" ht="12.75" hidden="false" customHeight="false" outlineLevel="0" collapsed="false">
      <c r="A2502" s="38"/>
      <c r="D2502" s="26"/>
      <c r="E2502" s="21"/>
      <c r="M2502" s="21"/>
      <c r="N2502" s="21"/>
      <c r="W2502" s="0" t="str">
        <f aca="false">IF(A2502="нов предмет",T2502*H2502," ")</f>
        <v> </v>
      </c>
      <c r="X2502" s="0" t="str">
        <f aca="false">IF(A2502="нов предмет",U2502*I2502," ")</f>
        <v> </v>
      </c>
      <c r="Y2502" s="0" t="str">
        <f aca="false">IF(A2502="нов предмет",V2502*J2502," ")</f>
        <v> </v>
      </c>
    </row>
    <row r="2503" s="9" customFormat="true" ht="12.75" hidden="false" customHeight="false" outlineLevel="0" collapsed="false">
      <c r="A2503" s="38"/>
      <c r="D2503" s="26"/>
      <c r="E2503" s="21"/>
      <c r="M2503" s="21"/>
      <c r="N2503" s="21"/>
      <c r="W2503" s="0" t="str">
        <f aca="false">IF(A2503="нов предмет",T2503*H2503," ")</f>
        <v> </v>
      </c>
      <c r="X2503" s="0" t="str">
        <f aca="false">IF(A2503="нов предмет",U2503*I2503," ")</f>
        <v> </v>
      </c>
      <c r="Y2503" s="0" t="str">
        <f aca="false">IF(A2503="нов предмет",V2503*J2503," ")</f>
        <v> </v>
      </c>
    </row>
    <row r="2504" s="9" customFormat="true" ht="12.75" hidden="false" customHeight="false" outlineLevel="0" collapsed="false">
      <c r="A2504" s="38"/>
      <c r="D2504" s="26"/>
      <c r="E2504" s="21"/>
      <c r="M2504" s="21"/>
      <c r="N2504" s="21"/>
      <c r="W2504" s="0" t="str">
        <f aca="false">IF(A2504="нов предмет",T2504*H2504," ")</f>
        <v> </v>
      </c>
      <c r="X2504" s="0" t="str">
        <f aca="false">IF(A2504="нов предмет",U2504*I2504," ")</f>
        <v> </v>
      </c>
      <c r="Y2504" s="0" t="str">
        <f aca="false">IF(A2504="нов предмет",V2504*J2504," ")</f>
        <v> </v>
      </c>
    </row>
    <row r="2505" s="9" customFormat="true" ht="12.75" hidden="false" customHeight="false" outlineLevel="0" collapsed="false">
      <c r="A2505" s="38"/>
      <c r="D2505" s="26"/>
      <c r="E2505" s="21"/>
      <c r="M2505" s="21"/>
      <c r="N2505" s="21"/>
      <c r="W2505" s="0" t="str">
        <f aca="false">IF(A2505="нов предмет",T2505*H2505," ")</f>
        <v> </v>
      </c>
      <c r="X2505" s="0" t="str">
        <f aca="false">IF(A2505="нов предмет",U2505*I2505," ")</f>
        <v> </v>
      </c>
      <c r="Y2505" s="0" t="str">
        <f aca="false">IF(A2505="нов предмет",V2505*J2505," ")</f>
        <v> </v>
      </c>
    </row>
    <row r="2506" s="9" customFormat="true" ht="12.75" hidden="false" customHeight="false" outlineLevel="0" collapsed="false">
      <c r="A2506" s="38"/>
      <c r="D2506" s="26"/>
      <c r="E2506" s="21"/>
      <c r="M2506" s="21"/>
      <c r="N2506" s="21"/>
      <c r="W2506" s="0" t="str">
        <f aca="false">IF(A2506="нов предмет",T2506*H2506," ")</f>
        <v> </v>
      </c>
      <c r="X2506" s="0" t="str">
        <f aca="false">IF(A2506="нов предмет",U2506*I2506," ")</f>
        <v> </v>
      </c>
      <c r="Y2506" s="0" t="str">
        <f aca="false">IF(A2506="нов предмет",V2506*J2506," ")</f>
        <v> </v>
      </c>
    </row>
    <row r="2507" s="9" customFormat="true" ht="12.75" hidden="false" customHeight="false" outlineLevel="0" collapsed="false">
      <c r="A2507" s="38"/>
      <c r="D2507" s="26"/>
      <c r="E2507" s="21"/>
      <c r="M2507" s="21"/>
      <c r="N2507" s="21"/>
      <c r="W2507" s="0" t="str">
        <f aca="false">IF(A2507="нов предмет",T2507*H2507," ")</f>
        <v> </v>
      </c>
      <c r="X2507" s="0" t="str">
        <f aca="false">IF(A2507="нов предмет",U2507*I2507," ")</f>
        <v> </v>
      </c>
      <c r="Y2507" s="0" t="str">
        <f aca="false">IF(A2507="нов предмет",V2507*J2507," ")</f>
        <v> </v>
      </c>
    </row>
    <row r="2508" s="9" customFormat="true" ht="12.75" hidden="false" customHeight="false" outlineLevel="0" collapsed="false">
      <c r="A2508" s="38"/>
      <c r="D2508" s="26"/>
      <c r="E2508" s="21"/>
      <c r="M2508" s="21"/>
      <c r="N2508" s="21"/>
      <c r="W2508" s="0" t="str">
        <f aca="false">IF(A2508="нов предмет",T2508*H2508," ")</f>
        <v> </v>
      </c>
      <c r="X2508" s="0" t="str">
        <f aca="false">IF(A2508="нов предмет",U2508*I2508," ")</f>
        <v> </v>
      </c>
      <c r="Y2508" s="0" t="str">
        <f aca="false">IF(A2508="нов предмет",V2508*J2508," ")</f>
        <v> </v>
      </c>
    </row>
    <row r="2509" s="9" customFormat="true" ht="12.75" hidden="false" customHeight="false" outlineLevel="0" collapsed="false">
      <c r="A2509" s="38"/>
      <c r="D2509" s="26"/>
      <c r="E2509" s="21"/>
      <c r="M2509" s="21"/>
      <c r="N2509" s="21"/>
      <c r="W2509" s="0" t="str">
        <f aca="false">IF(A2509="нов предмет",T2509*H2509," ")</f>
        <v> </v>
      </c>
      <c r="X2509" s="0" t="str">
        <f aca="false">IF(A2509="нов предмет",U2509*I2509," ")</f>
        <v> </v>
      </c>
      <c r="Y2509" s="0" t="str">
        <f aca="false">IF(A2509="нов предмет",V2509*J2509," ")</f>
        <v> </v>
      </c>
    </row>
    <row r="2510" s="9" customFormat="true" ht="12.75" hidden="false" customHeight="false" outlineLevel="0" collapsed="false">
      <c r="A2510" s="38"/>
      <c r="D2510" s="26"/>
      <c r="E2510" s="21"/>
      <c r="M2510" s="21"/>
      <c r="N2510" s="21"/>
      <c r="W2510" s="0" t="str">
        <f aca="false">IF(A2510="нов предмет",T2510*H2510," ")</f>
        <v> </v>
      </c>
      <c r="X2510" s="0" t="str">
        <f aca="false">IF(A2510="нов предмет",U2510*I2510," ")</f>
        <v> </v>
      </c>
      <c r="Y2510" s="0" t="str">
        <f aca="false">IF(A2510="нов предмет",V2510*J2510," ")</f>
        <v> </v>
      </c>
    </row>
    <row r="2511" s="9" customFormat="true" ht="12.75" hidden="false" customHeight="false" outlineLevel="0" collapsed="false">
      <c r="A2511" s="38"/>
      <c r="D2511" s="26"/>
      <c r="E2511" s="21"/>
      <c r="M2511" s="21"/>
      <c r="N2511" s="21"/>
      <c r="W2511" s="0" t="str">
        <f aca="false">IF(A2511="нов предмет",T2511*H2511," ")</f>
        <v> </v>
      </c>
      <c r="X2511" s="0" t="str">
        <f aca="false">IF(A2511="нов предмет",U2511*I2511," ")</f>
        <v> </v>
      </c>
      <c r="Y2511" s="0" t="str">
        <f aca="false">IF(A2511="нов предмет",V2511*J2511," ")</f>
        <v> </v>
      </c>
    </row>
    <row r="2512" s="9" customFormat="true" ht="12.75" hidden="false" customHeight="false" outlineLevel="0" collapsed="false">
      <c r="A2512" s="38"/>
      <c r="D2512" s="26"/>
      <c r="E2512" s="21"/>
      <c r="M2512" s="21"/>
      <c r="N2512" s="21"/>
      <c r="W2512" s="0" t="str">
        <f aca="false">IF(A2512="нов предмет",T2512*H2512," ")</f>
        <v> </v>
      </c>
      <c r="X2512" s="0" t="str">
        <f aca="false">IF(A2512="нов предмет",U2512*I2512," ")</f>
        <v> </v>
      </c>
      <c r="Y2512" s="0" t="str">
        <f aca="false">IF(A2512="нов предмет",V2512*J2512," ")</f>
        <v> </v>
      </c>
    </row>
    <row r="2513" s="9" customFormat="true" ht="12.75" hidden="false" customHeight="false" outlineLevel="0" collapsed="false">
      <c r="A2513" s="38"/>
      <c r="D2513" s="26"/>
      <c r="E2513" s="21"/>
      <c r="M2513" s="21"/>
      <c r="N2513" s="21"/>
      <c r="W2513" s="0" t="str">
        <f aca="false">IF(A2513="нов предмет",T2513*H2513," ")</f>
        <v> </v>
      </c>
      <c r="X2513" s="0" t="str">
        <f aca="false">IF(A2513="нов предмет",U2513*I2513," ")</f>
        <v> </v>
      </c>
      <c r="Y2513" s="0" t="str">
        <f aca="false">IF(A2513="нов предмет",V2513*J2513," ")</f>
        <v> </v>
      </c>
    </row>
    <row r="2514" s="9" customFormat="true" ht="12.75" hidden="false" customHeight="false" outlineLevel="0" collapsed="false">
      <c r="A2514" s="38"/>
      <c r="D2514" s="26"/>
      <c r="E2514" s="21"/>
      <c r="M2514" s="21"/>
      <c r="N2514" s="21"/>
      <c r="W2514" s="0" t="str">
        <f aca="false">IF(A2514="нов предмет",T2514*H2514," ")</f>
        <v> </v>
      </c>
      <c r="X2514" s="0" t="str">
        <f aca="false">IF(A2514="нов предмет",U2514*I2514," ")</f>
        <v> </v>
      </c>
      <c r="Y2514" s="0" t="str">
        <f aca="false">IF(A2514="нов предмет",V2514*J2514," ")</f>
        <v> </v>
      </c>
    </row>
    <row r="2515" s="9" customFormat="true" ht="12.75" hidden="false" customHeight="false" outlineLevel="0" collapsed="false">
      <c r="A2515" s="38"/>
      <c r="D2515" s="26"/>
      <c r="E2515" s="21"/>
      <c r="M2515" s="21"/>
      <c r="N2515" s="21"/>
      <c r="W2515" s="0" t="str">
        <f aca="false">IF(A2515="нов предмет",T2515*H2515," ")</f>
        <v> </v>
      </c>
      <c r="X2515" s="0" t="str">
        <f aca="false">IF(A2515="нов предмет",U2515*I2515," ")</f>
        <v> </v>
      </c>
      <c r="Y2515" s="0" t="str">
        <f aca="false">IF(A2515="нов предмет",V2515*J2515," ")</f>
        <v> </v>
      </c>
    </row>
    <row r="2516" s="9" customFormat="true" ht="12.75" hidden="false" customHeight="false" outlineLevel="0" collapsed="false">
      <c r="A2516" s="38"/>
      <c r="D2516" s="26"/>
      <c r="E2516" s="21"/>
      <c r="M2516" s="21"/>
      <c r="N2516" s="21"/>
      <c r="W2516" s="0" t="str">
        <f aca="false">IF(A2516="нов предмет",T2516*H2516," ")</f>
        <v> </v>
      </c>
      <c r="X2516" s="0" t="str">
        <f aca="false">IF(A2516="нов предмет",U2516*I2516," ")</f>
        <v> </v>
      </c>
      <c r="Y2516" s="0" t="str">
        <f aca="false">IF(A2516="нов предмет",V2516*J2516," ")</f>
        <v> </v>
      </c>
    </row>
    <row r="2517" s="9" customFormat="true" ht="12.75" hidden="false" customHeight="false" outlineLevel="0" collapsed="false">
      <c r="A2517" s="38"/>
      <c r="D2517" s="26"/>
      <c r="E2517" s="21"/>
      <c r="M2517" s="21"/>
      <c r="N2517" s="21"/>
      <c r="W2517" s="0" t="str">
        <f aca="false">IF(A2517="нов предмет",T2517*H2517," ")</f>
        <v> </v>
      </c>
      <c r="X2517" s="0" t="str">
        <f aca="false">IF(A2517="нов предмет",U2517*I2517," ")</f>
        <v> </v>
      </c>
      <c r="Y2517" s="0" t="str">
        <f aca="false">IF(A2517="нов предмет",V2517*J2517," ")</f>
        <v> </v>
      </c>
    </row>
    <row r="2518" s="9" customFormat="true" ht="12.75" hidden="false" customHeight="false" outlineLevel="0" collapsed="false">
      <c r="A2518" s="38"/>
      <c r="D2518" s="26"/>
      <c r="E2518" s="21"/>
      <c r="M2518" s="21"/>
      <c r="N2518" s="21"/>
      <c r="W2518" s="0" t="str">
        <f aca="false">IF(A2518="нов предмет",T2518*H2518," ")</f>
        <v> </v>
      </c>
      <c r="X2518" s="0" t="str">
        <f aca="false">IF(A2518="нов предмет",U2518*I2518," ")</f>
        <v> </v>
      </c>
      <c r="Y2518" s="0" t="str">
        <f aca="false">IF(A2518="нов предмет",V2518*J2518," ")</f>
        <v> </v>
      </c>
    </row>
    <row r="2519" s="9" customFormat="true" ht="12.75" hidden="false" customHeight="false" outlineLevel="0" collapsed="false">
      <c r="A2519" s="38"/>
      <c r="D2519" s="26"/>
      <c r="E2519" s="21"/>
      <c r="M2519" s="21"/>
      <c r="N2519" s="21"/>
      <c r="W2519" s="0" t="str">
        <f aca="false">IF(A2519="нов предмет",T2519*H2519," ")</f>
        <v> </v>
      </c>
      <c r="X2519" s="0" t="str">
        <f aca="false">IF(A2519="нов предмет",U2519*I2519," ")</f>
        <v> </v>
      </c>
      <c r="Y2519" s="0" t="str">
        <f aca="false">IF(A2519="нов предмет",V2519*J2519," ")</f>
        <v> </v>
      </c>
    </row>
    <row r="2520" s="9" customFormat="true" ht="12.75" hidden="false" customHeight="false" outlineLevel="0" collapsed="false">
      <c r="A2520" s="38"/>
      <c r="D2520" s="26"/>
      <c r="E2520" s="21"/>
      <c r="M2520" s="21"/>
      <c r="N2520" s="21"/>
      <c r="W2520" s="0" t="str">
        <f aca="false">IF(A2520="нов предмет",T2520*H2520," ")</f>
        <v> </v>
      </c>
      <c r="X2520" s="0" t="str">
        <f aca="false">IF(A2520="нов предмет",U2520*I2520," ")</f>
        <v> </v>
      </c>
      <c r="Y2520" s="0" t="str">
        <f aca="false">IF(A2520="нов предмет",V2520*J2520," ")</f>
        <v> </v>
      </c>
    </row>
    <row r="2521" s="9" customFormat="true" ht="12.75" hidden="false" customHeight="false" outlineLevel="0" collapsed="false">
      <c r="A2521" s="38"/>
      <c r="D2521" s="26"/>
      <c r="E2521" s="21"/>
      <c r="M2521" s="21"/>
      <c r="N2521" s="21"/>
      <c r="W2521" s="0" t="str">
        <f aca="false">IF(A2521="нов предмет",T2521*H2521," ")</f>
        <v> </v>
      </c>
      <c r="X2521" s="0" t="str">
        <f aca="false">IF(A2521="нов предмет",U2521*I2521," ")</f>
        <v> </v>
      </c>
      <c r="Y2521" s="0" t="str">
        <f aca="false">IF(A2521="нов предмет",V2521*J2521," ")</f>
        <v> </v>
      </c>
    </row>
    <row r="2522" s="9" customFormat="true" ht="12.75" hidden="false" customHeight="false" outlineLevel="0" collapsed="false">
      <c r="A2522" s="38"/>
      <c r="D2522" s="26"/>
      <c r="E2522" s="21"/>
      <c r="M2522" s="21"/>
      <c r="N2522" s="21"/>
      <c r="W2522" s="0" t="str">
        <f aca="false">IF(A2522="нов предмет",T2522*H2522," ")</f>
        <v> </v>
      </c>
      <c r="X2522" s="0" t="str">
        <f aca="false">IF(A2522="нов предмет",U2522*I2522," ")</f>
        <v> </v>
      </c>
      <c r="Y2522" s="0" t="str">
        <f aca="false">IF(A2522="нов предмет",V2522*J2522," ")</f>
        <v> </v>
      </c>
    </row>
    <row r="2523" s="9" customFormat="true" ht="12.75" hidden="false" customHeight="false" outlineLevel="0" collapsed="false">
      <c r="A2523" s="38"/>
      <c r="D2523" s="26"/>
      <c r="E2523" s="21"/>
      <c r="M2523" s="21"/>
      <c r="N2523" s="21"/>
      <c r="W2523" s="0" t="str">
        <f aca="false">IF(A2523="нов предмет",T2523*H2523," ")</f>
        <v> </v>
      </c>
      <c r="X2523" s="0" t="str">
        <f aca="false">IF(A2523="нов предмет",U2523*I2523," ")</f>
        <v> </v>
      </c>
      <c r="Y2523" s="0" t="str">
        <f aca="false">IF(A2523="нов предмет",V2523*J2523," ")</f>
        <v> </v>
      </c>
    </row>
    <row r="2524" s="9" customFormat="true" ht="12.75" hidden="false" customHeight="false" outlineLevel="0" collapsed="false">
      <c r="A2524" s="38"/>
      <c r="D2524" s="26"/>
      <c r="E2524" s="21"/>
      <c r="M2524" s="21"/>
      <c r="N2524" s="21"/>
      <c r="W2524" s="0" t="str">
        <f aca="false">IF(A2524="нов предмет",T2524*H2524," ")</f>
        <v> </v>
      </c>
      <c r="X2524" s="0" t="str">
        <f aca="false">IF(A2524="нов предмет",U2524*I2524," ")</f>
        <v> </v>
      </c>
      <c r="Y2524" s="0" t="str">
        <f aca="false">IF(A2524="нов предмет",V2524*J2524," ")</f>
        <v> </v>
      </c>
    </row>
    <row r="2525" s="9" customFormat="true" ht="12.75" hidden="false" customHeight="false" outlineLevel="0" collapsed="false">
      <c r="A2525" s="38"/>
      <c r="D2525" s="26"/>
      <c r="E2525" s="21"/>
      <c r="M2525" s="21"/>
      <c r="N2525" s="21"/>
      <c r="W2525" s="0" t="str">
        <f aca="false">IF(A2525="нов предмет",T2525*H2525," ")</f>
        <v> </v>
      </c>
      <c r="X2525" s="0" t="str">
        <f aca="false">IF(A2525="нов предмет",U2525*I2525," ")</f>
        <v> </v>
      </c>
      <c r="Y2525" s="0" t="str">
        <f aca="false">IF(A2525="нов предмет",V2525*J2525," ")</f>
        <v> </v>
      </c>
    </row>
    <row r="2526" s="9" customFormat="true" ht="12.75" hidden="false" customHeight="false" outlineLevel="0" collapsed="false">
      <c r="A2526" s="38"/>
      <c r="D2526" s="26"/>
      <c r="E2526" s="21"/>
      <c r="M2526" s="21"/>
      <c r="N2526" s="21"/>
      <c r="W2526" s="0" t="str">
        <f aca="false">IF(A2526="нов предмет",T2526*H2526," ")</f>
        <v> </v>
      </c>
      <c r="X2526" s="0" t="str">
        <f aca="false">IF(A2526="нов предмет",U2526*I2526," ")</f>
        <v> </v>
      </c>
      <c r="Y2526" s="0" t="str">
        <f aca="false">IF(A2526="нов предмет",V2526*J2526," ")</f>
        <v> </v>
      </c>
    </row>
    <row r="2527" s="9" customFormat="true" ht="12.75" hidden="false" customHeight="false" outlineLevel="0" collapsed="false">
      <c r="A2527" s="38"/>
      <c r="D2527" s="26"/>
      <c r="E2527" s="21"/>
      <c r="M2527" s="21"/>
      <c r="N2527" s="21"/>
      <c r="W2527" s="0" t="str">
        <f aca="false">IF(A2527="нов предмет",T2527*H2527," ")</f>
        <v> </v>
      </c>
      <c r="X2527" s="0" t="str">
        <f aca="false">IF(A2527="нов предмет",U2527*I2527," ")</f>
        <v> </v>
      </c>
      <c r="Y2527" s="0" t="str">
        <f aca="false">IF(A2527="нов предмет",V2527*J2527," ")</f>
        <v> </v>
      </c>
    </row>
    <row r="2528" s="9" customFormat="true" ht="12.75" hidden="false" customHeight="false" outlineLevel="0" collapsed="false">
      <c r="A2528" s="38"/>
      <c r="D2528" s="26"/>
      <c r="E2528" s="21"/>
      <c r="M2528" s="21"/>
      <c r="N2528" s="21"/>
      <c r="W2528" s="0" t="str">
        <f aca="false">IF(A2528="нов предмет",T2528*H2528," ")</f>
        <v> </v>
      </c>
      <c r="X2528" s="0" t="str">
        <f aca="false">IF(A2528="нов предмет",U2528*I2528," ")</f>
        <v> </v>
      </c>
      <c r="Y2528" s="0" t="str">
        <f aca="false">IF(A2528="нов предмет",V2528*J2528," ")</f>
        <v> </v>
      </c>
    </row>
    <row r="2529" s="9" customFormat="true" ht="12.75" hidden="false" customHeight="false" outlineLevel="0" collapsed="false">
      <c r="A2529" s="38"/>
      <c r="D2529" s="26"/>
      <c r="E2529" s="21"/>
      <c r="M2529" s="21"/>
      <c r="N2529" s="21"/>
      <c r="W2529" s="0" t="str">
        <f aca="false">IF(A2529="нов предмет",T2529*H2529," ")</f>
        <v> </v>
      </c>
      <c r="X2529" s="0" t="str">
        <f aca="false">IF(A2529="нов предмет",U2529*I2529," ")</f>
        <v> </v>
      </c>
      <c r="Y2529" s="0" t="str">
        <f aca="false">IF(A2529="нов предмет",V2529*J2529," ")</f>
        <v> </v>
      </c>
    </row>
    <row r="2530" s="9" customFormat="true" ht="12.75" hidden="false" customHeight="false" outlineLevel="0" collapsed="false">
      <c r="A2530" s="38"/>
      <c r="D2530" s="26"/>
      <c r="E2530" s="21"/>
      <c r="M2530" s="21"/>
      <c r="N2530" s="21"/>
      <c r="W2530" s="0" t="str">
        <f aca="false">IF(A2530="нов предмет",T2530*H2530," ")</f>
        <v> </v>
      </c>
      <c r="X2530" s="0" t="str">
        <f aca="false">IF(A2530="нов предмет",U2530*I2530," ")</f>
        <v> </v>
      </c>
      <c r="Y2530" s="0" t="str">
        <f aca="false">IF(A2530="нов предмет",V2530*J2530," ")</f>
        <v> </v>
      </c>
    </row>
    <row r="2531" s="9" customFormat="true" ht="12.75" hidden="false" customHeight="false" outlineLevel="0" collapsed="false">
      <c r="A2531" s="38"/>
      <c r="D2531" s="26"/>
      <c r="E2531" s="21"/>
      <c r="M2531" s="21"/>
      <c r="N2531" s="21"/>
      <c r="W2531" s="0" t="str">
        <f aca="false">IF(A2531="нов предмет",T2531*H2531," ")</f>
        <v> </v>
      </c>
      <c r="X2531" s="0" t="str">
        <f aca="false">IF(A2531="нов предмет",U2531*I2531," ")</f>
        <v> </v>
      </c>
      <c r="Y2531" s="0" t="str">
        <f aca="false">IF(A2531="нов предмет",V2531*J2531," ")</f>
        <v> </v>
      </c>
    </row>
    <row r="2532" s="9" customFormat="true" ht="12.75" hidden="false" customHeight="false" outlineLevel="0" collapsed="false">
      <c r="A2532" s="38"/>
      <c r="D2532" s="26"/>
      <c r="E2532" s="21"/>
      <c r="M2532" s="21"/>
      <c r="N2532" s="21"/>
      <c r="W2532" s="0" t="str">
        <f aca="false">IF(A2532="нов предмет",T2532*H2532," ")</f>
        <v> </v>
      </c>
      <c r="X2532" s="0" t="str">
        <f aca="false">IF(A2532="нов предмет",U2532*I2532," ")</f>
        <v> </v>
      </c>
      <c r="Y2532" s="0" t="str">
        <f aca="false">IF(A2532="нов предмет",V2532*J2532," ")</f>
        <v> </v>
      </c>
    </row>
    <row r="2533" s="9" customFormat="true" ht="12.75" hidden="false" customHeight="false" outlineLevel="0" collapsed="false">
      <c r="A2533" s="38"/>
      <c r="D2533" s="26"/>
      <c r="E2533" s="21"/>
      <c r="M2533" s="21"/>
      <c r="N2533" s="21"/>
      <c r="W2533" s="0" t="str">
        <f aca="false">IF(A2533="нов предмет",T2533*H2533," ")</f>
        <v> </v>
      </c>
      <c r="X2533" s="0" t="str">
        <f aca="false">IF(A2533="нов предмет",U2533*I2533," ")</f>
        <v> </v>
      </c>
      <c r="Y2533" s="0" t="str">
        <f aca="false">IF(A2533="нов предмет",V2533*J2533," ")</f>
        <v> </v>
      </c>
    </row>
    <row r="2534" s="9" customFormat="true" ht="12.75" hidden="false" customHeight="false" outlineLevel="0" collapsed="false">
      <c r="A2534" s="38"/>
      <c r="D2534" s="26"/>
      <c r="E2534" s="21"/>
      <c r="M2534" s="21"/>
      <c r="N2534" s="21"/>
      <c r="W2534" s="0" t="str">
        <f aca="false">IF(A2534="нов предмет",T2534*H2534," ")</f>
        <v> </v>
      </c>
      <c r="X2534" s="0" t="str">
        <f aca="false">IF(A2534="нов предмет",U2534*I2534," ")</f>
        <v> </v>
      </c>
      <c r="Y2534" s="0" t="str">
        <f aca="false">IF(A2534="нов предмет",V2534*J2534," ")</f>
        <v> </v>
      </c>
    </row>
    <row r="2535" s="9" customFormat="true" ht="12.75" hidden="false" customHeight="false" outlineLevel="0" collapsed="false">
      <c r="A2535" s="38"/>
      <c r="D2535" s="26"/>
      <c r="E2535" s="21"/>
      <c r="M2535" s="21"/>
      <c r="N2535" s="21"/>
      <c r="W2535" s="0" t="str">
        <f aca="false">IF(A2535="нов предмет",T2535*H2535," ")</f>
        <v> </v>
      </c>
      <c r="X2535" s="0" t="str">
        <f aca="false">IF(A2535="нов предмет",U2535*I2535," ")</f>
        <v> </v>
      </c>
      <c r="Y2535" s="0" t="str">
        <f aca="false">IF(A2535="нов предмет",V2535*J2535," ")</f>
        <v> </v>
      </c>
    </row>
    <row r="2536" s="9" customFormat="true" ht="12.75" hidden="false" customHeight="false" outlineLevel="0" collapsed="false">
      <c r="A2536" s="38"/>
      <c r="D2536" s="26"/>
      <c r="E2536" s="21"/>
      <c r="M2536" s="21"/>
      <c r="N2536" s="21"/>
      <c r="W2536" s="0" t="str">
        <f aca="false">IF(A2536="нов предмет",T2536*H2536," ")</f>
        <v> </v>
      </c>
      <c r="X2536" s="0" t="str">
        <f aca="false">IF(A2536="нов предмет",U2536*I2536," ")</f>
        <v> </v>
      </c>
      <c r="Y2536" s="0" t="str">
        <f aca="false">IF(A2536="нов предмет",V2536*J2536," ")</f>
        <v> </v>
      </c>
    </row>
    <row r="2537" s="9" customFormat="true" ht="12.75" hidden="false" customHeight="false" outlineLevel="0" collapsed="false">
      <c r="A2537" s="38"/>
      <c r="D2537" s="26"/>
      <c r="E2537" s="21"/>
      <c r="M2537" s="21"/>
      <c r="N2537" s="21"/>
      <c r="W2537" s="0" t="str">
        <f aca="false">IF(A2537="нов предмет",T2537*H2537," ")</f>
        <v> </v>
      </c>
      <c r="X2537" s="0" t="str">
        <f aca="false">IF(A2537="нов предмет",U2537*I2537," ")</f>
        <v> </v>
      </c>
      <c r="Y2537" s="0" t="str">
        <f aca="false">IF(A2537="нов предмет",V2537*J2537," ")</f>
        <v> </v>
      </c>
    </row>
    <row r="2538" s="9" customFormat="true" ht="12.75" hidden="false" customHeight="false" outlineLevel="0" collapsed="false">
      <c r="A2538" s="38"/>
      <c r="D2538" s="26"/>
      <c r="E2538" s="21"/>
      <c r="M2538" s="21"/>
      <c r="N2538" s="21"/>
      <c r="W2538" s="0" t="str">
        <f aca="false">IF(A2538="нов предмет",T2538*H2538," ")</f>
        <v> </v>
      </c>
      <c r="X2538" s="0" t="str">
        <f aca="false">IF(A2538="нов предмет",U2538*I2538," ")</f>
        <v> </v>
      </c>
      <c r="Y2538" s="0" t="str">
        <f aca="false">IF(A2538="нов предмет",V2538*J2538," ")</f>
        <v> </v>
      </c>
    </row>
    <row r="2539" s="9" customFormat="true" ht="12.75" hidden="false" customHeight="false" outlineLevel="0" collapsed="false">
      <c r="A2539" s="38"/>
      <c r="D2539" s="26"/>
      <c r="E2539" s="21"/>
      <c r="M2539" s="21"/>
      <c r="N2539" s="21"/>
      <c r="W2539" s="0" t="str">
        <f aca="false">IF(A2539="нов предмет",T2539*H2539," ")</f>
        <v> </v>
      </c>
      <c r="X2539" s="0" t="str">
        <f aca="false">IF(A2539="нов предмет",U2539*I2539," ")</f>
        <v> </v>
      </c>
      <c r="Y2539" s="0" t="str">
        <f aca="false">IF(A2539="нов предмет",V2539*J2539," ")</f>
        <v> </v>
      </c>
    </row>
    <row r="2540" s="9" customFormat="true" ht="12.75" hidden="false" customHeight="false" outlineLevel="0" collapsed="false">
      <c r="A2540" s="38"/>
      <c r="D2540" s="26"/>
      <c r="E2540" s="21"/>
      <c r="M2540" s="21"/>
      <c r="N2540" s="21"/>
      <c r="W2540" s="0" t="str">
        <f aca="false">IF(A2540="нов предмет",T2540*H2540," ")</f>
        <v> </v>
      </c>
      <c r="X2540" s="0" t="str">
        <f aca="false">IF(A2540="нов предмет",U2540*I2540," ")</f>
        <v> </v>
      </c>
      <c r="Y2540" s="0" t="str">
        <f aca="false">IF(A2540="нов предмет",V2540*J2540," ")</f>
        <v> </v>
      </c>
    </row>
    <row r="2541" s="9" customFormat="true" ht="12.75" hidden="false" customHeight="false" outlineLevel="0" collapsed="false">
      <c r="A2541" s="38"/>
      <c r="D2541" s="26"/>
      <c r="E2541" s="21"/>
      <c r="M2541" s="21"/>
      <c r="N2541" s="21"/>
      <c r="W2541" s="0" t="str">
        <f aca="false">IF(A2541="нов предмет",T2541*H2541," ")</f>
        <v> </v>
      </c>
      <c r="X2541" s="0" t="str">
        <f aca="false">IF(A2541="нов предмет",U2541*I2541," ")</f>
        <v> </v>
      </c>
      <c r="Y2541" s="0" t="str">
        <f aca="false">IF(A2541="нов предмет",V2541*J2541," ")</f>
        <v> </v>
      </c>
    </row>
    <row r="2542" s="9" customFormat="true" ht="12.75" hidden="false" customHeight="false" outlineLevel="0" collapsed="false">
      <c r="A2542" s="38"/>
      <c r="D2542" s="26"/>
      <c r="E2542" s="21"/>
      <c r="M2542" s="21"/>
      <c r="N2542" s="21"/>
      <c r="W2542" s="0" t="str">
        <f aca="false">IF(A2542="нов предмет",T2542*H2542," ")</f>
        <v> </v>
      </c>
      <c r="X2542" s="0" t="str">
        <f aca="false">IF(A2542="нов предмет",U2542*I2542," ")</f>
        <v> </v>
      </c>
      <c r="Y2542" s="0" t="str">
        <f aca="false">IF(A2542="нов предмет",V2542*J2542," ")</f>
        <v> </v>
      </c>
    </row>
    <row r="2543" s="9" customFormat="true" ht="12.75" hidden="false" customHeight="false" outlineLevel="0" collapsed="false">
      <c r="A2543" s="38"/>
      <c r="D2543" s="26"/>
      <c r="E2543" s="21"/>
      <c r="M2543" s="21"/>
      <c r="N2543" s="21"/>
      <c r="W2543" s="0" t="str">
        <f aca="false">IF(A2543="нов предмет",T2543*H2543," ")</f>
        <v> </v>
      </c>
      <c r="X2543" s="0" t="str">
        <f aca="false">IF(A2543="нов предмет",U2543*I2543," ")</f>
        <v> </v>
      </c>
      <c r="Y2543" s="0" t="str">
        <f aca="false">IF(A2543="нов предмет",V2543*J2543," ")</f>
        <v> </v>
      </c>
    </row>
    <row r="2544" s="9" customFormat="true" ht="12.75" hidden="false" customHeight="false" outlineLevel="0" collapsed="false">
      <c r="A2544" s="38"/>
      <c r="D2544" s="26"/>
      <c r="E2544" s="21"/>
      <c r="M2544" s="21"/>
      <c r="N2544" s="21"/>
      <c r="W2544" s="0" t="str">
        <f aca="false">IF(A2544="нов предмет",T2544*H2544," ")</f>
        <v> </v>
      </c>
      <c r="X2544" s="0" t="str">
        <f aca="false">IF(A2544="нов предмет",U2544*I2544," ")</f>
        <v> </v>
      </c>
      <c r="Y2544" s="0" t="str">
        <f aca="false">IF(A2544="нов предмет",V2544*J2544," ")</f>
        <v> </v>
      </c>
    </row>
    <row r="2545" s="9" customFormat="true" ht="12.75" hidden="false" customHeight="false" outlineLevel="0" collapsed="false">
      <c r="A2545" s="38"/>
      <c r="D2545" s="26"/>
      <c r="E2545" s="21"/>
      <c r="M2545" s="21"/>
      <c r="N2545" s="21"/>
      <c r="W2545" s="0" t="str">
        <f aca="false">IF(A2545="нов предмет",T2545*H2545," ")</f>
        <v> </v>
      </c>
      <c r="X2545" s="0" t="str">
        <f aca="false">IF(A2545="нов предмет",U2545*I2545," ")</f>
        <v> </v>
      </c>
      <c r="Y2545" s="0" t="str">
        <f aca="false">IF(A2545="нов предмет",V2545*J2545," ")</f>
        <v> </v>
      </c>
    </row>
    <row r="2546" s="9" customFormat="true" ht="12.75" hidden="false" customHeight="false" outlineLevel="0" collapsed="false">
      <c r="A2546" s="38"/>
      <c r="D2546" s="26"/>
      <c r="E2546" s="21"/>
      <c r="M2546" s="21"/>
      <c r="N2546" s="21"/>
      <c r="W2546" s="0" t="str">
        <f aca="false">IF(A2546="нов предмет",T2546*H2546," ")</f>
        <v> </v>
      </c>
      <c r="X2546" s="0" t="str">
        <f aca="false">IF(A2546="нов предмет",U2546*I2546," ")</f>
        <v> </v>
      </c>
      <c r="Y2546" s="0" t="str">
        <f aca="false">IF(A2546="нов предмет",V2546*J2546," ")</f>
        <v> </v>
      </c>
    </row>
    <row r="2547" s="9" customFormat="true" ht="12.75" hidden="false" customHeight="false" outlineLevel="0" collapsed="false">
      <c r="A2547" s="38"/>
      <c r="D2547" s="26"/>
      <c r="E2547" s="21"/>
      <c r="M2547" s="21"/>
      <c r="N2547" s="21"/>
      <c r="W2547" s="0" t="str">
        <f aca="false">IF(A2547="нов предмет",T2547*H2547," ")</f>
        <v> </v>
      </c>
      <c r="X2547" s="0" t="str">
        <f aca="false">IF(A2547="нов предмет",U2547*I2547," ")</f>
        <v> </v>
      </c>
      <c r="Y2547" s="0" t="str">
        <f aca="false">IF(A2547="нов предмет",V2547*J2547," ")</f>
        <v> </v>
      </c>
    </row>
    <row r="2548" s="9" customFormat="true" ht="12.75" hidden="false" customHeight="false" outlineLevel="0" collapsed="false">
      <c r="A2548" s="38"/>
      <c r="D2548" s="26"/>
      <c r="E2548" s="21"/>
      <c r="M2548" s="21"/>
      <c r="N2548" s="21"/>
      <c r="W2548" s="0" t="str">
        <f aca="false">IF(A2548="нов предмет",T2548*H2548," ")</f>
        <v> </v>
      </c>
      <c r="X2548" s="0" t="str">
        <f aca="false">IF(A2548="нов предмет",U2548*I2548," ")</f>
        <v> </v>
      </c>
      <c r="Y2548" s="0" t="str">
        <f aca="false">IF(A2548="нов предмет",V2548*J2548," ")</f>
        <v> </v>
      </c>
    </row>
    <row r="2549" s="9" customFormat="true" ht="12.75" hidden="false" customHeight="false" outlineLevel="0" collapsed="false">
      <c r="A2549" s="38"/>
      <c r="D2549" s="26"/>
      <c r="E2549" s="21"/>
      <c r="M2549" s="21"/>
      <c r="N2549" s="21"/>
      <c r="W2549" s="0" t="str">
        <f aca="false">IF(A2549="нов предмет",T2549*H2549," ")</f>
        <v> </v>
      </c>
      <c r="X2549" s="0" t="str">
        <f aca="false">IF(A2549="нов предмет",U2549*I2549," ")</f>
        <v> </v>
      </c>
      <c r="Y2549" s="0" t="str">
        <f aca="false">IF(A2549="нов предмет",V2549*J2549," ")</f>
        <v> </v>
      </c>
    </row>
    <row r="2550" s="9" customFormat="true" ht="12.75" hidden="false" customHeight="false" outlineLevel="0" collapsed="false">
      <c r="A2550" s="38"/>
      <c r="D2550" s="26"/>
      <c r="E2550" s="21"/>
      <c r="M2550" s="21"/>
      <c r="N2550" s="21"/>
      <c r="W2550" s="0" t="str">
        <f aca="false">IF(A2550="нов предмет",T2550*H2550," ")</f>
        <v> </v>
      </c>
      <c r="X2550" s="0" t="str">
        <f aca="false">IF(A2550="нов предмет",U2550*I2550," ")</f>
        <v> </v>
      </c>
      <c r="Y2550" s="0" t="str">
        <f aca="false">IF(A2550="нов предмет",V2550*J2550," ")</f>
        <v> </v>
      </c>
    </row>
    <row r="2551" s="9" customFormat="true" ht="12.75" hidden="false" customHeight="false" outlineLevel="0" collapsed="false">
      <c r="A2551" s="38"/>
      <c r="D2551" s="26"/>
      <c r="E2551" s="21"/>
      <c r="M2551" s="21"/>
      <c r="N2551" s="21"/>
      <c r="W2551" s="0" t="str">
        <f aca="false">IF(A2551="нов предмет",T2551*H2551," ")</f>
        <v> </v>
      </c>
      <c r="X2551" s="0" t="str">
        <f aca="false">IF(A2551="нов предмет",U2551*I2551," ")</f>
        <v> </v>
      </c>
      <c r="Y2551" s="0" t="str">
        <f aca="false">IF(A2551="нов предмет",V2551*J2551," ")</f>
        <v> </v>
      </c>
    </row>
    <row r="2552" s="9" customFormat="true" ht="12.75" hidden="false" customHeight="false" outlineLevel="0" collapsed="false">
      <c r="A2552" s="38"/>
      <c r="D2552" s="26"/>
      <c r="E2552" s="21"/>
      <c r="M2552" s="21"/>
      <c r="N2552" s="21"/>
      <c r="W2552" s="0" t="str">
        <f aca="false">IF(A2552="нов предмет",T2552*H2552," ")</f>
        <v> </v>
      </c>
      <c r="X2552" s="0" t="str">
        <f aca="false">IF(A2552="нов предмет",U2552*I2552," ")</f>
        <v> </v>
      </c>
      <c r="Y2552" s="0" t="str">
        <f aca="false">IF(A2552="нов предмет",V2552*J2552," ")</f>
        <v> </v>
      </c>
    </row>
    <row r="2553" s="9" customFormat="true" ht="12.75" hidden="false" customHeight="false" outlineLevel="0" collapsed="false">
      <c r="A2553" s="38"/>
      <c r="D2553" s="26"/>
      <c r="E2553" s="21"/>
      <c r="M2553" s="21"/>
      <c r="N2553" s="21"/>
      <c r="W2553" s="0" t="str">
        <f aca="false">IF(A2553="нов предмет",T2553*H2553," ")</f>
        <v> </v>
      </c>
      <c r="X2553" s="0" t="str">
        <f aca="false">IF(A2553="нов предмет",U2553*I2553," ")</f>
        <v> </v>
      </c>
      <c r="Y2553" s="0" t="str">
        <f aca="false">IF(A2553="нов предмет",V2553*J2553," ")</f>
        <v> </v>
      </c>
    </row>
    <row r="2554" s="9" customFormat="true" ht="12.75" hidden="false" customHeight="false" outlineLevel="0" collapsed="false">
      <c r="A2554" s="38"/>
      <c r="D2554" s="26"/>
      <c r="E2554" s="21"/>
      <c r="M2554" s="21"/>
      <c r="N2554" s="21"/>
      <c r="W2554" s="0" t="str">
        <f aca="false">IF(A2554="нов предмет",T2554*H2554," ")</f>
        <v> </v>
      </c>
      <c r="X2554" s="0" t="str">
        <f aca="false">IF(A2554="нов предмет",U2554*I2554," ")</f>
        <v> </v>
      </c>
      <c r="Y2554" s="0" t="str">
        <f aca="false">IF(A2554="нов предмет",V2554*J2554," ")</f>
        <v> </v>
      </c>
    </row>
    <row r="2555" s="9" customFormat="true" ht="12.75" hidden="false" customHeight="false" outlineLevel="0" collapsed="false">
      <c r="A2555" s="38"/>
      <c r="D2555" s="26"/>
      <c r="E2555" s="21"/>
      <c r="M2555" s="21"/>
      <c r="N2555" s="21"/>
      <c r="W2555" s="0" t="str">
        <f aca="false">IF(A2555="нов предмет",T2555*H2555," ")</f>
        <v> </v>
      </c>
      <c r="X2555" s="0" t="str">
        <f aca="false">IF(A2555="нов предмет",U2555*I2555," ")</f>
        <v> </v>
      </c>
      <c r="Y2555" s="0" t="str">
        <f aca="false">IF(A2555="нов предмет",V2555*J2555," ")</f>
        <v> </v>
      </c>
    </row>
    <row r="2556" s="9" customFormat="true" ht="12.75" hidden="false" customHeight="false" outlineLevel="0" collapsed="false">
      <c r="A2556" s="38"/>
      <c r="D2556" s="26"/>
      <c r="E2556" s="21"/>
      <c r="M2556" s="21"/>
      <c r="N2556" s="21"/>
      <c r="W2556" s="0" t="str">
        <f aca="false">IF(A2556="нов предмет",T2556*H2556," ")</f>
        <v> </v>
      </c>
      <c r="X2556" s="0" t="str">
        <f aca="false">IF(A2556="нов предмет",U2556*I2556," ")</f>
        <v> </v>
      </c>
      <c r="Y2556" s="0" t="str">
        <f aca="false">IF(A2556="нов предмет",V2556*J2556," ")</f>
        <v> </v>
      </c>
    </row>
    <row r="2557" s="9" customFormat="true" ht="12.75" hidden="false" customHeight="false" outlineLevel="0" collapsed="false">
      <c r="A2557" s="38"/>
      <c r="D2557" s="26"/>
      <c r="E2557" s="21"/>
      <c r="M2557" s="21"/>
      <c r="N2557" s="21"/>
      <c r="W2557" s="0" t="str">
        <f aca="false">IF(A2557="нов предмет",T2557*H2557," ")</f>
        <v> </v>
      </c>
      <c r="X2557" s="0" t="str">
        <f aca="false">IF(A2557="нов предмет",U2557*I2557," ")</f>
        <v> </v>
      </c>
      <c r="Y2557" s="0" t="str">
        <f aca="false">IF(A2557="нов предмет",V2557*J2557," ")</f>
        <v> </v>
      </c>
    </row>
    <row r="2558" s="9" customFormat="true" ht="12.75" hidden="false" customHeight="false" outlineLevel="0" collapsed="false">
      <c r="A2558" s="38"/>
      <c r="D2558" s="26"/>
      <c r="E2558" s="21"/>
      <c r="M2558" s="21"/>
      <c r="N2558" s="21"/>
      <c r="W2558" s="0" t="str">
        <f aca="false">IF(A2558="нов предмет",T2558*H2558," ")</f>
        <v> </v>
      </c>
      <c r="X2558" s="0" t="str">
        <f aca="false">IF(A2558="нов предмет",U2558*I2558," ")</f>
        <v> </v>
      </c>
      <c r="Y2558" s="0" t="str">
        <f aca="false">IF(A2558="нов предмет",V2558*J2558," ")</f>
        <v> </v>
      </c>
    </row>
    <row r="2559" s="9" customFormat="true" ht="12.75" hidden="false" customHeight="false" outlineLevel="0" collapsed="false">
      <c r="A2559" s="38"/>
      <c r="D2559" s="26"/>
      <c r="E2559" s="21"/>
      <c r="M2559" s="21"/>
      <c r="N2559" s="21"/>
      <c r="W2559" s="0" t="str">
        <f aca="false">IF(A2559="нов предмет",T2559*H2559," ")</f>
        <v> </v>
      </c>
      <c r="X2559" s="0" t="str">
        <f aca="false">IF(A2559="нов предмет",U2559*I2559," ")</f>
        <v> </v>
      </c>
      <c r="Y2559" s="0" t="str">
        <f aca="false">IF(A2559="нов предмет",V2559*J2559," ")</f>
        <v> </v>
      </c>
    </row>
    <row r="2560" s="9" customFormat="true" ht="12.75" hidden="false" customHeight="false" outlineLevel="0" collapsed="false">
      <c r="A2560" s="38"/>
      <c r="D2560" s="26"/>
      <c r="E2560" s="21"/>
      <c r="M2560" s="21"/>
      <c r="N2560" s="21"/>
      <c r="W2560" s="0" t="str">
        <f aca="false">IF(A2560="нов предмет",T2560*H2560," ")</f>
        <v> </v>
      </c>
      <c r="X2560" s="0" t="str">
        <f aca="false">IF(A2560="нов предмет",U2560*I2560," ")</f>
        <v> </v>
      </c>
      <c r="Y2560" s="0" t="str">
        <f aca="false">IF(A2560="нов предмет",V2560*J2560," ")</f>
        <v> </v>
      </c>
    </row>
    <row r="2561" s="9" customFormat="true" ht="12.75" hidden="false" customHeight="false" outlineLevel="0" collapsed="false">
      <c r="A2561" s="38"/>
      <c r="D2561" s="26"/>
      <c r="E2561" s="21"/>
      <c r="M2561" s="21"/>
      <c r="N2561" s="21"/>
      <c r="W2561" s="0" t="str">
        <f aca="false">IF(A2561="нов предмет",T2561*H2561," ")</f>
        <v> </v>
      </c>
      <c r="X2561" s="0" t="str">
        <f aca="false">IF(A2561="нов предмет",U2561*I2561," ")</f>
        <v> </v>
      </c>
      <c r="Y2561" s="0" t="str">
        <f aca="false">IF(A2561="нов предмет",V2561*J2561," ")</f>
        <v> </v>
      </c>
    </row>
    <row r="2562" s="9" customFormat="true" ht="12.75" hidden="false" customHeight="false" outlineLevel="0" collapsed="false">
      <c r="A2562" s="38"/>
      <c r="D2562" s="26"/>
      <c r="E2562" s="21"/>
      <c r="M2562" s="21"/>
      <c r="N2562" s="21"/>
      <c r="W2562" s="0" t="str">
        <f aca="false">IF(A2562="нов предмет",T2562*H2562," ")</f>
        <v> </v>
      </c>
      <c r="X2562" s="0" t="str">
        <f aca="false">IF(A2562="нов предмет",U2562*I2562," ")</f>
        <v> </v>
      </c>
      <c r="Y2562" s="0" t="str">
        <f aca="false">IF(A2562="нов предмет",V2562*J2562," ")</f>
        <v> </v>
      </c>
    </row>
    <row r="2563" s="9" customFormat="true" ht="12.75" hidden="false" customHeight="false" outlineLevel="0" collapsed="false">
      <c r="A2563" s="38"/>
      <c r="D2563" s="26"/>
      <c r="E2563" s="21"/>
      <c r="M2563" s="21"/>
      <c r="N2563" s="21"/>
      <c r="W2563" s="0" t="str">
        <f aca="false">IF(A2563="нов предмет",T2563*H2563," ")</f>
        <v> </v>
      </c>
      <c r="X2563" s="0" t="str">
        <f aca="false">IF(A2563="нов предмет",U2563*I2563," ")</f>
        <v> </v>
      </c>
      <c r="Y2563" s="0" t="str">
        <f aca="false">IF(A2563="нов предмет",V2563*J2563," ")</f>
        <v> </v>
      </c>
    </row>
    <row r="2564" s="9" customFormat="true" ht="12.75" hidden="false" customHeight="false" outlineLevel="0" collapsed="false">
      <c r="A2564" s="38"/>
      <c r="D2564" s="26"/>
      <c r="E2564" s="21"/>
      <c r="M2564" s="21"/>
      <c r="N2564" s="21"/>
      <c r="W2564" s="0" t="str">
        <f aca="false">IF(A2564="нов предмет",T2564*H2564," ")</f>
        <v> </v>
      </c>
      <c r="X2564" s="0" t="str">
        <f aca="false">IF(A2564="нов предмет",U2564*I2564," ")</f>
        <v> </v>
      </c>
      <c r="Y2564" s="0" t="str">
        <f aca="false">IF(A2564="нов предмет",V2564*J2564," ")</f>
        <v> </v>
      </c>
    </row>
    <row r="2565" s="9" customFormat="true" ht="12.75" hidden="false" customHeight="false" outlineLevel="0" collapsed="false">
      <c r="A2565" s="38"/>
      <c r="D2565" s="26"/>
      <c r="E2565" s="21"/>
      <c r="M2565" s="21"/>
      <c r="N2565" s="21"/>
      <c r="W2565" s="0" t="str">
        <f aca="false">IF(A2565="нов предмет",T2565*H2565," ")</f>
        <v> </v>
      </c>
      <c r="X2565" s="0" t="str">
        <f aca="false">IF(A2565="нов предмет",U2565*I2565," ")</f>
        <v> </v>
      </c>
      <c r="Y2565" s="0" t="str">
        <f aca="false">IF(A2565="нов предмет",V2565*J2565," ")</f>
        <v> </v>
      </c>
    </row>
    <row r="2566" s="9" customFormat="true" ht="12.75" hidden="false" customHeight="false" outlineLevel="0" collapsed="false">
      <c r="A2566" s="38"/>
      <c r="D2566" s="26"/>
      <c r="E2566" s="21"/>
      <c r="M2566" s="21"/>
      <c r="N2566" s="21"/>
      <c r="W2566" s="0" t="str">
        <f aca="false">IF(A2566="нов предмет",T2566*H2566," ")</f>
        <v> </v>
      </c>
      <c r="X2566" s="0" t="str">
        <f aca="false">IF(A2566="нов предмет",U2566*I2566," ")</f>
        <v> </v>
      </c>
      <c r="Y2566" s="0" t="str">
        <f aca="false">IF(A2566="нов предмет",V2566*J2566," ")</f>
        <v> </v>
      </c>
    </row>
    <row r="2567" s="9" customFormat="true" ht="12.75" hidden="false" customHeight="false" outlineLevel="0" collapsed="false">
      <c r="A2567" s="38"/>
      <c r="D2567" s="26"/>
      <c r="E2567" s="21"/>
      <c r="M2567" s="21"/>
      <c r="N2567" s="21"/>
      <c r="W2567" s="0" t="str">
        <f aca="false">IF(A2567="нов предмет",T2567*H2567," ")</f>
        <v> </v>
      </c>
      <c r="X2567" s="0" t="str">
        <f aca="false">IF(A2567="нов предмет",U2567*I2567," ")</f>
        <v> </v>
      </c>
      <c r="Y2567" s="0" t="str">
        <f aca="false">IF(A2567="нов предмет",V2567*J2567," ")</f>
        <v> </v>
      </c>
    </row>
    <row r="2568" s="9" customFormat="true" ht="12.75" hidden="false" customHeight="false" outlineLevel="0" collapsed="false">
      <c r="A2568" s="38"/>
      <c r="D2568" s="26"/>
      <c r="E2568" s="21"/>
      <c r="M2568" s="21"/>
      <c r="N2568" s="21"/>
      <c r="W2568" s="0" t="str">
        <f aca="false">IF(A2568="нов предмет",T2568*H2568," ")</f>
        <v> </v>
      </c>
      <c r="X2568" s="0" t="str">
        <f aca="false">IF(A2568="нов предмет",U2568*I2568," ")</f>
        <v> </v>
      </c>
      <c r="Y2568" s="0" t="str">
        <f aca="false">IF(A2568="нов предмет",V2568*J2568," ")</f>
        <v> </v>
      </c>
    </row>
    <row r="2569" s="9" customFormat="true" ht="12.75" hidden="false" customHeight="false" outlineLevel="0" collapsed="false">
      <c r="A2569" s="38"/>
      <c r="D2569" s="26"/>
      <c r="E2569" s="21"/>
      <c r="M2569" s="21"/>
      <c r="N2569" s="21"/>
      <c r="W2569" s="0" t="str">
        <f aca="false">IF(A2569="нов предмет",T2569*H2569," ")</f>
        <v> </v>
      </c>
      <c r="X2569" s="0" t="str">
        <f aca="false">IF(A2569="нов предмет",U2569*I2569," ")</f>
        <v> </v>
      </c>
      <c r="Y2569" s="0" t="str">
        <f aca="false">IF(A2569="нов предмет",V2569*J2569," ")</f>
        <v> </v>
      </c>
    </row>
    <row r="2570" s="9" customFormat="true" ht="12.75" hidden="false" customHeight="false" outlineLevel="0" collapsed="false">
      <c r="A2570" s="38"/>
      <c r="D2570" s="26"/>
      <c r="E2570" s="21"/>
      <c r="M2570" s="21"/>
      <c r="N2570" s="21"/>
      <c r="W2570" s="0" t="str">
        <f aca="false">IF(A2570="нов предмет",T2570*H2570," ")</f>
        <v> </v>
      </c>
      <c r="X2570" s="0" t="str">
        <f aca="false">IF(A2570="нов предмет",U2570*I2570," ")</f>
        <v> </v>
      </c>
      <c r="Y2570" s="0" t="str">
        <f aca="false">IF(A2570="нов предмет",V2570*J2570," ")</f>
        <v> </v>
      </c>
    </row>
    <row r="2571" s="9" customFormat="true" ht="12.75" hidden="false" customHeight="false" outlineLevel="0" collapsed="false">
      <c r="A2571" s="38"/>
      <c r="D2571" s="26"/>
      <c r="E2571" s="21"/>
      <c r="M2571" s="21"/>
      <c r="N2571" s="21"/>
      <c r="W2571" s="0" t="str">
        <f aca="false">IF(A2571="нов предмет",T2571*H2571," ")</f>
        <v> </v>
      </c>
      <c r="X2571" s="0" t="str">
        <f aca="false">IF(A2571="нов предмет",U2571*I2571," ")</f>
        <v> </v>
      </c>
      <c r="Y2571" s="0" t="str">
        <f aca="false">IF(A2571="нов предмет",V2571*J2571," ")</f>
        <v> </v>
      </c>
    </row>
    <row r="2572" s="9" customFormat="true" ht="12.75" hidden="false" customHeight="false" outlineLevel="0" collapsed="false">
      <c r="A2572" s="38"/>
      <c r="D2572" s="26"/>
      <c r="E2572" s="21"/>
      <c r="M2572" s="21"/>
      <c r="N2572" s="21"/>
      <c r="W2572" s="0" t="str">
        <f aca="false">IF(A2572="нов предмет",T2572*H2572," ")</f>
        <v> </v>
      </c>
      <c r="X2572" s="0" t="str">
        <f aca="false">IF(A2572="нов предмет",U2572*I2572," ")</f>
        <v> </v>
      </c>
      <c r="Y2572" s="0" t="str">
        <f aca="false">IF(A2572="нов предмет",V2572*J2572," ")</f>
        <v> </v>
      </c>
    </row>
    <row r="2573" s="9" customFormat="true" ht="12.75" hidden="false" customHeight="false" outlineLevel="0" collapsed="false">
      <c r="A2573" s="38"/>
      <c r="D2573" s="26"/>
      <c r="E2573" s="21"/>
      <c r="M2573" s="21"/>
      <c r="N2573" s="21"/>
      <c r="W2573" s="0" t="str">
        <f aca="false">IF(A2573="нов предмет",T2573*H2573," ")</f>
        <v> </v>
      </c>
      <c r="X2573" s="0" t="str">
        <f aca="false">IF(A2573="нов предмет",U2573*I2573," ")</f>
        <v> </v>
      </c>
      <c r="Y2573" s="0" t="str">
        <f aca="false">IF(A2573="нов предмет",V2573*J2573," ")</f>
        <v> </v>
      </c>
    </row>
    <row r="2574" s="9" customFormat="true" ht="12.75" hidden="false" customHeight="false" outlineLevel="0" collapsed="false">
      <c r="A2574" s="38"/>
      <c r="D2574" s="26"/>
      <c r="E2574" s="21"/>
      <c r="M2574" s="21"/>
      <c r="N2574" s="21"/>
      <c r="W2574" s="0" t="str">
        <f aca="false">IF(A2574="нов предмет",T2574*H2574," ")</f>
        <v> </v>
      </c>
      <c r="X2574" s="0" t="str">
        <f aca="false">IF(A2574="нов предмет",U2574*I2574," ")</f>
        <v> </v>
      </c>
      <c r="Y2574" s="0" t="str">
        <f aca="false">IF(A2574="нов предмет",V2574*J2574," ")</f>
        <v> </v>
      </c>
    </row>
    <row r="2575" s="9" customFormat="true" ht="12.75" hidden="false" customHeight="false" outlineLevel="0" collapsed="false">
      <c r="A2575" s="38"/>
      <c r="D2575" s="26"/>
      <c r="E2575" s="21"/>
      <c r="M2575" s="21"/>
      <c r="N2575" s="21"/>
      <c r="W2575" s="0" t="str">
        <f aca="false">IF(A2575="нов предмет",T2575*H2575," ")</f>
        <v> </v>
      </c>
      <c r="X2575" s="0" t="str">
        <f aca="false">IF(A2575="нов предмет",U2575*I2575," ")</f>
        <v> </v>
      </c>
      <c r="Y2575" s="0" t="str">
        <f aca="false">IF(A2575="нов предмет",V2575*J2575," ")</f>
        <v> </v>
      </c>
    </row>
    <row r="2576" s="9" customFormat="true" ht="12.75" hidden="false" customHeight="false" outlineLevel="0" collapsed="false">
      <c r="A2576" s="38"/>
      <c r="D2576" s="26"/>
      <c r="E2576" s="21"/>
      <c r="M2576" s="21"/>
      <c r="N2576" s="21"/>
      <c r="W2576" s="0" t="str">
        <f aca="false">IF(A2576="нов предмет",T2576*H2576," ")</f>
        <v> </v>
      </c>
      <c r="X2576" s="0" t="str">
        <f aca="false">IF(A2576="нов предмет",U2576*I2576," ")</f>
        <v> </v>
      </c>
      <c r="Y2576" s="0" t="str">
        <f aca="false">IF(A2576="нов предмет",V2576*J2576," ")</f>
        <v> </v>
      </c>
    </row>
    <row r="2577" s="9" customFormat="true" ht="12.75" hidden="false" customHeight="false" outlineLevel="0" collapsed="false">
      <c r="A2577" s="38"/>
      <c r="D2577" s="26"/>
      <c r="E2577" s="21"/>
      <c r="M2577" s="21"/>
      <c r="N2577" s="21"/>
      <c r="W2577" s="0" t="str">
        <f aca="false">IF(A2577="нов предмет",T2577*H2577," ")</f>
        <v> </v>
      </c>
      <c r="X2577" s="0" t="str">
        <f aca="false">IF(A2577="нов предмет",U2577*I2577," ")</f>
        <v> </v>
      </c>
      <c r="Y2577" s="0" t="str">
        <f aca="false">IF(A2577="нов предмет",V2577*J2577," ")</f>
        <v> </v>
      </c>
    </row>
    <row r="2578" s="9" customFormat="true" ht="12.75" hidden="false" customHeight="false" outlineLevel="0" collapsed="false">
      <c r="A2578" s="38"/>
      <c r="D2578" s="26"/>
      <c r="E2578" s="21"/>
      <c r="M2578" s="21"/>
      <c r="N2578" s="21"/>
      <c r="W2578" s="0" t="str">
        <f aca="false">IF(A2578="нов предмет",T2578*H2578," ")</f>
        <v> </v>
      </c>
      <c r="X2578" s="0" t="str">
        <f aca="false">IF(A2578="нов предмет",U2578*I2578," ")</f>
        <v> </v>
      </c>
      <c r="Y2578" s="0" t="str">
        <f aca="false">IF(A2578="нов предмет",V2578*J2578," ")</f>
        <v> </v>
      </c>
    </row>
    <row r="2579" s="9" customFormat="true" ht="12.75" hidden="false" customHeight="false" outlineLevel="0" collapsed="false">
      <c r="A2579" s="38"/>
      <c r="D2579" s="26"/>
      <c r="E2579" s="21"/>
      <c r="M2579" s="21"/>
      <c r="N2579" s="21"/>
      <c r="W2579" s="0" t="str">
        <f aca="false">IF(A2579="нов предмет",T2579*H2579," ")</f>
        <v> </v>
      </c>
      <c r="X2579" s="0" t="str">
        <f aca="false">IF(A2579="нов предмет",U2579*I2579," ")</f>
        <v> </v>
      </c>
      <c r="Y2579" s="0" t="str">
        <f aca="false">IF(A2579="нов предмет",V2579*J2579," ")</f>
        <v> </v>
      </c>
    </row>
    <row r="2580" s="9" customFormat="true" ht="12.75" hidden="false" customHeight="false" outlineLevel="0" collapsed="false">
      <c r="A2580" s="38"/>
      <c r="D2580" s="26"/>
      <c r="E2580" s="21"/>
      <c r="M2580" s="21"/>
      <c r="N2580" s="21"/>
      <c r="W2580" s="0" t="str">
        <f aca="false">IF(A2580="нов предмет",T2580*H2580," ")</f>
        <v> </v>
      </c>
      <c r="X2580" s="0" t="str">
        <f aca="false">IF(A2580="нов предмет",U2580*I2580," ")</f>
        <v> </v>
      </c>
      <c r="Y2580" s="0" t="str">
        <f aca="false">IF(A2580="нов предмет",V2580*J2580," ")</f>
        <v> </v>
      </c>
    </row>
    <row r="2581" s="9" customFormat="true" ht="12.75" hidden="false" customHeight="false" outlineLevel="0" collapsed="false">
      <c r="A2581" s="38"/>
      <c r="D2581" s="26"/>
      <c r="E2581" s="21"/>
      <c r="M2581" s="21"/>
      <c r="N2581" s="21"/>
      <c r="W2581" s="0" t="str">
        <f aca="false">IF(A2581="нов предмет",T2581*H2581," ")</f>
        <v> </v>
      </c>
      <c r="X2581" s="0" t="str">
        <f aca="false">IF(A2581="нов предмет",U2581*I2581," ")</f>
        <v> </v>
      </c>
      <c r="Y2581" s="0" t="str">
        <f aca="false">IF(A2581="нов предмет",V2581*J2581," ")</f>
        <v> </v>
      </c>
    </row>
    <row r="2582" s="9" customFormat="true" ht="12.75" hidden="false" customHeight="false" outlineLevel="0" collapsed="false">
      <c r="A2582" s="38"/>
      <c r="D2582" s="26"/>
      <c r="E2582" s="21"/>
      <c r="M2582" s="21"/>
      <c r="N2582" s="21"/>
      <c r="W2582" s="0" t="str">
        <f aca="false">IF(A2582="нов предмет",T2582*H2582," ")</f>
        <v> </v>
      </c>
      <c r="X2582" s="0" t="str">
        <f aca="false">IF(A2582="нов предмет",U2582*I2582," ")</f>
        <v> </v>
      </c>
      <c r="Y2582" s="0" t="str">
        <f aca="false">IF(A2582="нов предмет",V2582*J2582," ")</f>
        <v> </v>
      </c>
    </row>
    <row r="2583" s="9" customFormat="true" ht="12.75" hidden="false" customHeight="false" outlineLevel="0" collapsed="false">
      <c r="A2583" s="38"/>
      <c r="D2583" s="26"/>
      <c r="E2583" s="21"/>
      <c r="M2583" s="21"/>
      <c r="N2583" s="21"/>
      <c r="W2583" s="0" t="str">
        <f aca="false">IF(A2583="нов предмет",T2583*H2583," ")</f>
        <v> </v>
      </c>
      <c r="X2583" s="0" t="str">
        <f aca="false">IF(A2583="нов предмет",U2583*I2583," ")</f>
        <v> </v>
      </c>
      <c r="Y2583" s="0" t="str">
        <f aca="false">IF(A2583="нов предмет",V2583*J2583," ")</f>
        <v> </v>
      </c>
    </row>
    <row r="2584" s="9" customFormat="true" ht="12.75" hidden="false" customHeight="false" outlineLevel="0" collapsed="false">
      <c r="A2584" s="38"/>
      <c r="D2584" s="26"/>
      <c r="E2584" s="21"/>
      <c r="M2584" s="21"/>
      <c r="N2584" s="21"/>
      <c r="W2584" s="0" t="str">
        <f aca="false">IF(A2584="нов предмет",T2584*H2584," ")</f>
        <v> </v>
      </c>
      <c r="X2584" s="0" t="str">
        <f aca="false">IF(A2584="нов предмет",U2584*I2584," ")</f>
        <v> </v>
      </c>
      <c r="Y2584" s="0" t="str">
        <f aca="false">IF(A2584="нов предмет",V2584*J2584," ")</f>
        <v> </v>
      </c>
    </row>
    <row r="2585" s="9" customFormat="true" ht="12.75" hidden="false" customHeight="false" outlineLevel="0" collapsed="false">
      <c r="A2585" s="38"/>
      <c r="D2585" s="26"/>
      <c r="E2585" s="21"/>
      <c r="M2585" s="21"/>
      <c r="N2585" s="21"/>
      <c r="W2585" s="0" t="str">
        <f aca="false">IF(A2585="нов предмет",T2585*H2585," ")</f>
        <v> </v>
      </c>
      <c r="X2585" s="0" t="str">
        <f aca="false">IF(A2585="нов предмет",U2585*I2585," ")</f>
        <v> </v>
      </c>
      <c r="Y2585" s="0" t="str">
        <f aca="false">IF(A2585="нов предмет",V2585*J2585," ")</f>
        <v> </v>
      </c>
    </row>
    <row r="2586" s="9" customFormat="true" ht="12.75" hidden="false" customHeight="false" outlineLevel="0" collapsed="false">
      <c r="A2586" s="38"/>
      <c r="D2586" s="26"/>
      <c r="E2586" s="21"/>
      <c r="M2586" s="21"/>
      <c r="N2586" s="21"/>
      <c r="W2586" s="0" t="str">
        <f aca="false">IF(A2586="нов предмет",T2586*H2586," ")</f>
        <v> </v>
      </c>
      <c r="X2586" s="0" t="str">
        <f aca="false">IF(A2586="нов предмет",U2586*I2586," ")</f>
        <v> </v>
      </c>
      <c r="Y2586" s="0" t="str">
        <f aca="false">IF(A2586="нов предмет",V2586*J2586," ")</f>
        <v> </v>
      </c>
    </row>
    <row r="2587" s="9" customFormat="true" ht="12.75" hidden="false" customHeight="false" outlineLevel="0" collapsed="false">
      <c r="A2587" s="38"/>
      <c r="D2587" s="26"/>
      <c r="E2587" s="21"/>
      <c r="M2587" s="21"/>
      <c r="N2587" s="21"/>
      <c r="W2587" s="0" t="str">
        <f aca="false">IF(A2587="нов предмет",T2587*H2587," ")</f>
        <v> </v>
      </c>
      <c r="X2587" s="0" t="str">
        <f aca="false">IF(A2587="нов предмет",U2587*I2587," ")</f>
        <v> </v>
      </c>
      <c r="Y2587" s="0" t="str">
        <f aca="false">IF(A2587="нов предмет",V2587*J2587," ")</f>
        <v> </v>
      </c>
    </row>
    <row r="2588" s="9" customFormat="true" ht="12.75" hidden="false" customHeight="false" outlineLevel="0" collapsed="false">
      <c r="A2588" s="38"/>
      <c r="D2588" s="26"/>
      <c r="E2588" s="21"/>
      <c r="M2588" s="21"/>
      <c r="N2588" s="21"/>
      <c r="W2588" s="0" t="str">
        <f aca="false">IF(A2588="нов предмет",T2588*H2588," ")</f>
        <v> </v>
      </c>
      <c r="X2588" s="0" t="str">
        <f aca="false">IF(A2588="нов предмет",U2588*I2588," ")</f>
        <v> </v>
      </c>
      <c r="Y2588" s="0" t="str">
        <f aca="false">IF(A2588="нов предмет",V2588*J2588," ")</f>
        <v> </v>
      </c>
    </row>
    <row r="2589" s="9" customFormat="true" ht="12.75" hidden="false" customHeight="false" outlineLevel="0" collapsed="false">
      <c r="A2589" s="38"/>
      <c r="D2589" s="26"/>
      <c r="E2589" s="21"/>
      <c r="M2589" s="21"/>
      <c r="N2589" s="21"/>
      <c r="W2589" s="0" t="str">
        <f aca="false">IF(A2589="нов предмет",T2589*H2589," ")</f>
        <v> </v>
      </c>
      <c r="X2589" s="0" t="str">
        <f aca="false">IF(A2589="нов предмет",U2589*I2589," ")</f>
        <v> </v>
      </c>
      <c r="Y2589" s="0" t="str">
        <f aca="false">IF(A2589="нов предмет",V2589*J2589," ")</f>
        <v> </v>
      </c>
    </row>
    <row r="2590" s="9" customFormat="true" ht="12.75" hidden="false" customHeight="false" outlineLevel="0" collapsed="false">
      <c r="A2590" s="38"/>
      <c r="D2590" s="26"/>
      <c r="E2590" s="21"/>
      <c r="M2590" s="21"/>
      <c r="N2590" s="21"/>
      <c r="W2590" s="0" t="str">
        <f aca="false">IF(A2590="нов предмет",T2590*H2590," ")</f>
        <v> </v>
      </c>
      <c r="X2590" s="0" t="str">
        <f aca="false">IF(A2590="нов предмет",U2590*I2590," ")</f>
        <v> </v>
      </c>
      <c r="Y2590" s="0" t="str">
        <f aca="false">IF(A2590="нов предмет",V2590*J2590," ")</f>
        <v> </v>
      </c>
    </row>
    <row r="2591" s="9" customFormat="true" ht="12.75" hidden="false" customHeight="false" outlineLevel="0" collapsed="false">
      <c r="A2591" s="38"/>
      <c r="D2591" s="26"/>
      <c r="E2591" s="21"/>
      <c r="M2591" s="21"/>
      <c r="N2591" s="21"/>
      <c r="W2591" s="0" t="str">
        <f aca="false">IF(A2591="нов предмет",T2591*H2591," ")</f>
        <v> </v>
      </c>
      <c r="X2591" s="0" t="str">
        <f aca="false">IF(A2591="нов предмет",U2591*I2591," ")</f>
        <v> </v>
      </c>
      <c r="Y2591" s="0" t="str">
        <f aca="false">IF(A2591="нов предмет",V2591*J2591," ")</f>
        <v> </v>
      </c>
    </row>
    <row r="2592" s="9" customFormat="true" ht="12.75" hidden="false" customHeight="false" outlineLevel="0" collapsed="false">
      <c r="A2592" s="38"/>
      <c r="D2592" s="26"/>
      <c r="E2592" s="21"/>
      <c r="M2592" s="21"/>
      <c r="N2592" s="21"/>
      <c r="W2592" s="0" t="str">
        <f aca="false">IF(A2592="нов предмет",T2592*H2592," ")</f>
        <v> </v>
      </c>
      <c r="X2592" s="0" t="str">
        <f aca="false">IF(A2592="нов предмет",U2592*I2592," ")</f>
        <v> </v>
      </c>
      <c r="Y2592" s="0" t="str">
        <f aca="false">IF(A2592="нов предмет",V2592*J2592," ")</f>
        <v> </v>
      </c>
    </row>
    <row r="2593" s="9" customFormat="true" ht="12.75" hidden="false" customHeight="false" outlineLevel="0" collapsed="false">
      <c r="A2593" s="38"/>
      <c r="D2593" s="26"/>
      <c r="E2593" s="21"/>
      <c r="M2593" s="21"/>
      <c r="N2593" s="21"/>
      <c r="W2593" s="0" t="str">
        <f aca="false">IF(A2593="нов предмет",T2593*H2593," ")</f>
        <v> </v>
      </c>
      <c r="X2593" s="0" t="str">
        <f aca="false">IF(A2593="нов предмет",U2593*I2593," ")</f>
        <v> </v>
      </c>
      <c r="Y2593" s="0" t="str">
        <f aca="false">IF(A2593="нов предмет",V2593*J2593," ")</f>
        <v> </v>
      </c>
    </row>
    <row r="2594" s="9" customFormat="true" ht="12.75" hidden="false" customHeight="false" outlineLevel="0" collapsed="false">
      <c r="A2594" s="38"/>
      <c r="D2594" s="26"/>
      <c r="E2594" s="21"/>
      <c r="M2594" s="21"/>
      <c r="N2594" s="21"/>
      <c r="W2594" s="0" t="str">
        <f aca="false">IF(A2594="нов предмет",T2594*H2594," ")</f>
        <v> </v>
      </c>
      <c r="X2594" s="0" t="str">
        <f aca="false">IF(A2594="нов предмет",U2594*I2594," ")</f>
        <v> </v>
      </c>
      <c r="Y2594" s="0" t="str">
        <f aca="false">IF(A2594="нов предмет",V2594*J2594," ")</f>
        <v> </v>
      </c>
    </row>
    <row r="2595" s="9" customFormat="true" ht="12.75" hidden="false" customHeight="false" outlineLevel="0" collapsed="false">
      <c r="A2595" s="38"/>
      <c r="D2595" s="26"/>
      <c r="E2595" s="21"/>
      <c r="M2595" s="21"/>
      <c r="N2595" s="21"/>
      <c r="W2595" s="0" t="str">
        <f aca="false">IF(A2595="нов предмет",T2595*H2595," ")</f>
        <v> </v>
      </c>
      <c r="X2595" s="0" t="str">
        <f aca="false">IF(A2595="нов предмет",U2595*I2595," ")</f>
        <v> </v>
      </c>
      <c r="Y2595" s="0" t="str">
        <f aca="false">IF(A2595="нов предмет",V2595*J2595," ")</f>
        <v> </v>
      </c>
    </row>
    <row r="2596" s="9" customFormat="true" ht="12.75" hidden="false" customHeight="false" outlineLevel="0" collapsed="false">
      <c r="A2596" s="38"/>
      <c r="D2596" s="26"/>
      <c r="E2596" s="21"/>
      <c r="M2596" s="21"/>
      <c r="N2596" s="21"/>
      <c r="W2596" s="0" t="str">
        <f aca="false">IF(A2596="нов предмет",T2596*H2596," ")</f>
        <v> </v>
      </c>
      <c r="X2596" s="0" t="str">
        <f aca="false">IF(A2596="нов предмет",U2596*I2596," ")</f>
        <v> </v>
      </c>
      <c r="Y2596" s="0" t="str">
        <f aca="false">IF(A2596="нов предмет",V2596*J2596," ")</f>
        <v> </v>
      </c>
    </row>
    <row r="2597" s="9" customFormat="true" ht="12.75" hidden="false" customHeight="false" outlineLevel="0" collapsed="false">
      <c r="A2597" s="38"/>
      <c r="D2597" s="26"/>
      <c r="E2597" s="21"/>
      <c r="M2597" s="21"/>
      <c r="N2597" s="21"/>
      <c r="W2597" s="0" t="str">
        <f aca="false">IF(A2597="нов предмет",T2597*H2597," ")</f>
        <v> </v>
      </c>
      <c r="X2597" s="0" t="str">
        <f aca="false">IF(A2597="нов предмет",U2597*I2597," ")</f>
        <v> </v>
      </c>
      <c r="Y2597" s="0" t="str">
        <f aca="false">IF(A2597="нов предмет",V2597*J2597," ")</f>
        <v> </v>
      </c>
    </row>
    <row r="2598" s="9" customFormat="true" ht="12.75" hidden="false" customHeight="false" outlineLevel="0" collapsed="false">
      <c r="A2598" s="38"/>
      <c r="D2598" s="26"/>
      <c r="E2598" s="21"/>
      <c r="M2598" s="21"/>
      <c r="N2598" s="21"/>
      <c r="W2598" s="0" t="str">
        <f aca="false">IF(A2598="нов предмет",T2598*H2598," ")</f>
        <v> </v>
      </c>
      <c r="X2598" s="0" t="str">
        <f aca="false">IF(A2598="нов предмет",U2598*I2598," ")</f>
        <v> </v>
      </c>
      <c r="Y2598" s="0" t="str">
        <f aca="false">IF(A2598="нов предмет",V2598*J2598," ")</f>
        <v> </v>
      </c>
    </row>
    <row r="2599" s="9" customFormat="true" ht="12.75" hidden="false" customHeight="false" outlineLevel="0" collapsed="false">
      <c r="A2599" s="38"/>
      <c r="D2599" s="26"/>
      <c r="E2599" s="21"/>
      <c r="M2599" s="21"/>
      <c r="N2599" s="21"/>
      <c r="W2599" s="0" t="str">
        <f aca="false">IF(A2599="нов предмет",T2599*H2599," ")</f>
        <v> </v>
      </c>
      <c r="X2599" s="0" t="str">
        <f aca="false">IF(A2599="нов предмет",U2599*I2599," ")</f>
        <v> </v>
      </c>
      <c r="Y2599" s="0" t="str">
        <f aca="false">IF(A2599="нов предмет",V2599*J2599," ")</f>
        <v> </v>
      </c>
    </row>
    <row r="2600" s="9" customFormat="true" ht="12.75" hidden="false" customHeight="false" outlineLevel="0" collapsed="false">
      <c r="A2600" s="38"/>
      <c r="D2600" s="26"/>
      <c r="E2600" s="21"/>
      <c r="M2600" s="21"/>
      <c r="N2600" s="21"/>
      <c r="W2600" s="0" t="str">
        <f aca="false">IF(A2600="нов предмет",T2600*H2600," ")</f>
        <v> </v>
      </c>
      <c r="X2600" s="0" t="str">
        <f aca="false">IF(A2600="нов предмет",U2600*I2600," ")</f>
        <v> </v>
      </c>
      <c r="Y2600" s="0" t="str">
        <f aca="false">IF(A2600="нов предмет",V2600*J2600," ")</f>
        <v> </v>
      </c>
    </row>
    <row r="2601" s="9" customFormat="true" ht="12.75" hidden="false" customHeight="false" outlineLevel="0" collapsed="false">
      <c r="A2601" s="38"/>
      <c r="D2601" s="26"/>
      <c r="E2601" s="21"/>
      <c r="M2601" s="21"/>
      <c r="N2601" s="21"/>
      <c r="W2601" s="0" t="str">
        <f aca="false">IF(A2601="нов предмет",T2601*H2601," ")</f>
        <v> </v>
      </c>
      <c r="X2601" s="0" t="str">
        <f aca="false">IF(A2601="нов предмет",U2601*I2601," ")</f>
        <v> </v>
      </c>
      <c r="Y2601" s="0" t="str">
        <f aca="false">IF(A2601="нов предмет",V2601*J2601," ")</f>
        <v> </v>
      </c>
    </row>
    <row r="2602" s="9" customFormat="true" ht="12.75" hidden="false" customHeight="false" outlineLevel="0" collapsed="false">
      <c r="A2602" s="38"/>
      <c r="D2602" s="26"/>
      <c r="E2602" s="21"/>
      <c r="M2602" s="21"/>
      <c r="N2602" s="21"/>
      <c r="W2602" s="0" t="str">
        <f aca="false">IF(A2602="нов предмет",T2602*H2602," ")</f>
        <v> </v>
      </c>
      <c r="X2602" s="0" t="str">
        <f aca="false">IF(A2602="нов предмет",U2602*I2602," ")</f>
        <v> </v>
      </c>
      <c r="Y2602" s="0" t="str">
        <f aca="false">IF(A2602="нов предмет",V2602*J2602," ")</f>
        <v> </v>
      </c>
    </row>
    <row r="2603" s="9" customFormat="true" ht="12.75" hidden="false" customHeight="false" outlineLevel="0" collapsed="false">
      <c r="A2603" s="38"/>
      <c r="D2603" s="26"/>
      <c r="E2603" s="21"/>
      <c r="M2603" s="21"/>
      <c r="N2603" s="21"/>
      <c r="W2603" s="0" t="str">
        <f aca="false">IF(A2603="нов предмет",T2603*H2603," ")</f>
        <v> </v>
      </c>
      <c r="X2603" s="0" t="str">
        <f aca="false">IF(A2603="нов предмет",U2603*I2603," ")</f>
        <v> </v>
      </c>
      <c r="Y2603" s="0" t="str">
        <f aca="false">IF(A2603="нов предмет",V2603*J2603," ")</f>
        <v> </v>
      </c>
    </row>
    <row r="2604" s="9" customFormat="true" ht="12.75" hidden="false" customHeight="false" outlineLevel="0" collapsed="false">
      <c r="A2604" s="38"/>
      <c r="D2604" s="26"/>
      <c r="E2604" s="21"/>
      <c r="M2604" s="21"/>
      <c r="N2604" s="21"/>
      <c r="W2604" s="0" t="str">
        <f aca="false">IF(A2604="нов предмет",T2604*H2604," ")</f>
        <v> </v>
      </c>
      <c r="X2604" s="0" t="str">
        <f aca="false">IF(A2604="нов предмет",U2604*I2604," ")</f>
        <v> </v>
      </c>
      <c r="Y2604" s="0" t="str">
        <f aca="false">IF(A2604="нов предмет",V2604*J2604," ")</f>
        <v> </v>
      </c>
    </row>
    <row r="2605" s="9" customFormat="true" ht="12.75" hidden="false" customHeight="false" outlineLevel="0" collapsed="false">
      <c r="A2605" s="38"/>
      <c r="D2605" s="26"/>
      <c r="E2605" s="21"/>
      <c r="M2605" s="21"/>
      <c r="N2605" s="21"/>
      <c r="W2605" s="0" t="str">
        <f aca="false">IF(A2605="нов предмет",T2605*H2605," ")</f>
        <v> </v>
      </c>
      <c r="X2605" s="0" t="str">
        <f aca="false">IF(A2605="нов предмет",U2605*I2605," ")</f>
        <v> </v>
      </c>
      <c r="Y2605" s="0" t="str">
        <f aca="false">IF(A2605="нов предмет",V2605*J2605," ")</f>
        <v> </v>
      </c>
    </row>
    <row r="2606" s="9" customFormat="true" ht="12.75" hidden="false" customHeight="false" outlineLevel="0" collapsed="false">
      <c r="A2606" s="38"/>
      <c r="D2606" s="26"/>
      <c r="E2606" s="21"/>
      <c r="M2606" s="21"/>
      <c r="N2606" s="21"/>
      <c r="W2606" s="0" t="str">
        <f aca="false">IF(A2606="нов предмет",T2606*H2606," ")</f>
        <v> </v>
      </c>
      <c r="X2606" s="0" t="str">
        <f aca="false">IF(A2606="нов предмет",U2606*I2606," ")</f>
        <v> </v>
      </c>
      <c r="Y2606" s="0" t="str">
        <f aca="false">IF(A2606="нов предмет",V2606*J2606," ")</f>
        <v> </v>
      </c>
    </row>
    <row r="2607" s="9" customFormat="true" ht="12.75" hidden="false" customHeight="false" outlineLevel="0" collapsed="false">
      <c r="A2607" s="38"/>
      <c r="D2607" s="26"/>
      <c r="E2607" s="21"/>
      <c r="M2607" s="21"/>
      <c r="N2607" s="21"/>
      <c r="W2607" s="0" t="str">
        <f aca="false">IF(A2607="нов предмет",T2607*H2607," ")</f>
        <v> </v>
      </c>
      <c r="X2607" s="0" t="str">
        <f aca="false">IF(A2607="нов предмет",U2607*I2607," ")</f>
        <v> </v>
      </c>
      <c r="Y2607" s="0" t="str">
        <f aca="false">IF(A2607="нов предмет",V2607*J2607," ")</f>
        <v> </v>
      </c>
    </row>
    <row r="2608" s="9" customFormat="true" ht="12.75" hidden="false" customHeight="false" outlineLevel="0" collapsed="false">
      <c r="A2608" s="38"/>
      <c r="D2608" s="26"/>
      <c r="E2608" s="21"/>
      <c r="M2608" s="21"/>
      <c r="N2608" s="21"/>
      <c r="W2608" s="0" t="str">
        <f aca="false">IF(A2608="нов предмет",T2608*H2608," ")</f>
        <v> </v>
      </c>
      <c r="X2608" s="0" t="str">
        <f aca="false">IF(A2608="нов предмет",U2608*I2608," ")</f>
        <v> </v>
      </c>
      <c r="Y2608" s="0" t="str">
        <f aca="false">IF(A2608="нов предмет",V2608*J2608," ")</f>
        <v> </v>
      </c>
    </row>
    <row r="2609" s="9" customFormat="true" ht="12.75" hidden="false" customHeight="false" outlineLevel="0" collapsed="false">
      <c r="A2609" s="38"/>
      <c r="D2609" s="26"/>
      <c r="E2609" s="21"/>
      <c r="M2609" s="21"/>
      <c r="N2609" s="21"/>
      <c r="W2609" s="0" t="str">
        <f aca="false">IF(A2609="нов предмет",T2609*H2609," ")</f>
        <v> </v>
      </c>
      <c r="X2609" s="0" t="str">
        <f aca="false">IF(A2609="нов предмет",U2609*I2609," ")</f>
        <v> </v>
      </c>
      <c r="Y2609" s="0" t="str">
        <f aca="false">IF(A2609="нов предмет",V2609*J2609," ")</f>
        <v> </v>
      </c>
    </row>
    <row r="2610" s="9" customFormat="true" ht="12.75" hidden="false" customHeight="false" outlineLevel="0" collapsed="false">
      <c r="A2610" s="38"/>
      <c r="D2610" s="26"/>
      <c r="E2610" s="21"/>
      <c r="M2610" s="21"/>
      <c r="N2610" s="21"/>
      <c r="W2610" s="0" t="str">
        <f aca="false">IF(A2610="нов предмет",T2610*H2610," ")</f>
        <v> </v>
      </c>
      <c r="X2610" s="0" t="str">
        <f aca="false">IF(A2610="нов предмет",U2610*I2610," ")</f>
        <v> </v>
      </c>
      <c r="Y2610" s="0" t="str">
        <f aca="false">IF(A2610="нов предмет",V2610*J2610," ")</f>
        <v> </v>
      </c>
    </row>
    <row r="2611" s="9" customFormat="true" ht="12.75" hidden="false" customHeight="false" outlineLevel="0" collapsed="false">
      <c r="A2611" s="38"/>
      <c r="D2611" s="26"/>
      <c r="E2611" s="21"/>
      <c r="M2611" s="21"/>
      <c r="N2611" s="21"/>
      <c r="W2611" s="0" t="str">
        <f aca="false">IF(A2611="нов предмет",T2611*H2611," ")</f>
        <v> </v>
      </c>
      <c r="X2611" s="0" t="str">
        <f aca="false">IF(A2611="нов предмет",U2611*I2611," ")</f>
        <v> </v>
      </c>
      <c r="Y2611" s="0" t="str">
        <f aca="false">IF(A2611="нов предмет",V2611*J2611," ")</f>
        <v> </v>
      </c>
    </row>
    <row r="2612" s="9" customFormat="true" ht="12.75" hidden="false" customHeight="false" outlineLevel="0" collapsed="false">
      <c r="A2612" s="38"/>
      <c r="D2612" s="26"/>
      <c r="E2612" s="21"/>
      <c r="M2612" s="21"/>
      <c r="N2612" s="21"/>
      <c r="W2612" s="0" t="str">
        <f aca="false">IF(A2612="нов предмет",T2612*H2612," ")</f>
        <v> </v>
      </c>
      <c r="X2612" s="0" t="str">
        <f aca="false">IF(A2612="нов предмет",U2612*I2612," ")</f>
        <v> </v>
      </c>
      <c r="Y2612" s="0" t="str">
        <f aca="false">IF(A2612="нов предмет",V2612*J2612," ")</f>
        <v> </v>
      </c>
    </row>
    <row r="2613" s="9" customFormat="true" ht="12.75" hidden="false" customHeight="false" outlineLevel="0" collapsed="false">
      <c r="A2613" s="38"/>
      <c r="D2613" s="26"/>
      <c r="E2613" s="21"/>
      <c r="M2613" s="21"/>
      <c r="N2613" s="21"/>
      <c r="W2613" s="0" t="str">
        <f aca="false">IF(A2613="нов предмет",T2613*H2613," ")</f>
        <v> </v>
      </c>
      <c r="X2613" s="0" t="str">
        <f aca="false">IF(A2613="нов предмет",U2613*I2613," ")</f>
        <v> </v>
      </c>
      <c r="Y2613" s="0" t="str">
        <f aca="false">IF(A2613="нов предмет",V2613*J2613," ")</f>
        <v> </v>
      </c>
    </row>
    <row r="2614" s="9" customFormat="true" ht="12.75" hidden="false" customHeight="false" outlineLevel="0" collapsed="false">
      <c r="A2614" s="38"/>
      <c r="D2614" s="26"/>
      <c r="E2614" s="21"/>
      <c r="M2614" s="21"/>
      <c r="N2614" s="21"/>
      <c r="W2614" s="0" t="str">
        <f aca="false">IF(A2614="нов предмет",T2614*H2614," ")</f>
        <v> </v>
      </c>
      <c r="X2614" s="0" t="str">
        <f aca="false">IF(A2614="нов предмет",U2614*I2614," ")</f>
        <v> </v>
      </c>
      <c r="Y2614" s="0" t="str">
        <f aca="false">IF(A2614="нов предмет",V2614*J2614," ")</f>
        <v> </v>
      </c>
    </row>
    <row r="2615" s="9" customFormat="true" ht="12.75" hidden="false" customHeight="false" outlineLevel="0" collapsed="false">
      <c r="A2615" s="38"/>
      <c r="D2615" s="26"/>
      <c r="E2615" s="21"/>
      <c r="M2615" s="21"/>
      <c r="N2615" s="21"/>
      <c r="W2615" s="0" t="str">
        <f aca="false">IF(A2615="нов предмет",T2615*H2615," ")</f>
        <v> </v>
      </c>
      <c r="X2615" s="0" t="str">
        <f aca="false">IF(A2615="нов предмет",U2615*I2615," ")</f>
        <v> </v>
      </c>
      <c r="Y2615" s="0" t="str">
        <f aca="false">IF(A2615="нов предмет",V2615*J2615," ")</f>
        <v> </v>
      </c>
    </row>
    <row r="2616" s="9" customFormat="true" ht="12.75" hidden="false" customHeight="false" outlineLevel="0" collapsed="false">
      <c r="A2616" s="38"/>
      <c r="D2616" s="26"/>
      <c r="E2616" s="21"/>
      <c r="M2616" s="21"/>
      <c r="N2616" s="21"/>
      <c r="W2616" s="0" t="str">
        <f aca="false">IF(A2616="нов предмет",T2616*H2616," ")</f>
        <v> </v>
      </c>
      <c r="X2616" s="0" t="str">
        <f aca="false">IF(A2616="нов предмет",U2616*I2616," ")</f>
        <v> </v>
      </c>
      <c r="Y2616" s="0" t="str">
        <f aca="false">IF(A2616="нов предмет",V2616*J2616," ")</f>
        <v> </v>
      </c>
    </row>
    <row r="2617" s="9" customFormat="true" ht="12.75" hidden="false" customHeight="false" outlineLevel="0" collapsed="false">
      <c r="A2617" s="38"/>
      <c r="D2617" s="26"/>
      <c r="E2617" s="21"/>
      <c r="M2617" s="21"/>
      <c r="N2617" s="21"/>
      <c r="W2617" s="0" t="str">
        <f aca="false">IF(A2617="нов предмет",T2617*H2617," ")</f>
        <v> </v>
      </c>
      <c r="X2617" s="0" t="str">
        <f aca="false">IF(A2617="нов предмет",U2617*I2617," ")</f>
        <v> </v>
      </c>
      <c r="Y2617" s="0" t="str">
        <f aca="false">IF(A2617="нов предмет",V2617*J2617," ")</f>
        <v> </v>
      </c>
    </row>
    <row r="2618" s="9" customFormat="true" ht="12.75" hidden="false" customHeight="false" outlineLevel="0" collapsed="false">
      <c r="A2618" s="38"/>
      <c r="D2618" s="26"/>
      <c r="E2618" s="21"/>
      <c r="M2618" s="21"/>
      <c r="N2618" s="21"/>
      <c r="W2618" s="0" t="str">
        <f aca="false">IF(A2618="нов предмет",T2618*H2618," ")</f>
        <v> </v>
      </c>
      <c r="X2618" s="0" t="str">
        <f aca="false">IF(A2618="нов предмет",U2618*I2618," ")</f>
        <v> </v>
      </c>
      <c r="Y2618" s="0" t="str">
        <f aca="false">IF(A2618="нов предмет",V2618*J2618," ")</f>
        <v> </v>
      </c>
    </row>
    <row r="2619" s="9" customFormat="true" ht="12.75" hidden="false" customHeight="false" outlineLevel="0" collapsed="false">
      <c r="A2619" s="38"/>
      <c r="D2619" s="26"/>
      <c r="E2619" s="21"/>
      <c r="M2619" s="21"/>
      <c r="N2619" s="21"/>
      <c r="W2619" s="0" t="str">
        <f aca="false">IF(A2619="нов предмет",T2619*H2619," ")</f>
        <v> </v>
      </c>
      <c r="X2619" s="0" t="str">
        <f aca="false">IF(A2619="нов предмет",U2619*I2619," ")</f>
        <v> </v>
      </c>
      <c r="Y2619" s="0" t="str">
        <f aca="false">IF(A2619="нов предмет",V2619*J2619," ")</f>
        <v> </v>
      </c>
    </row>
    <row r="2620" s="9" customFormat="true" ht="12.75" hidden="false" customHeight="false" outlineLevel="0" collapsed="false">
      <c r="A2620" s="38"/>
      <c r="D2620" s="26"/>
      <c r="E2620" s="21"/>
      <c r="M2620" s="21"/>
      <c r="N2620" s="21"/>
      <c r="W2620" s="0" t="str">
        <f aca="false">IF(A2620="нов предмет",T2620*H2620," ")</f>
        <v> </v>
      </c>
      <c r="X2620" s="0" t="str">
        <f aca="false">IF(A2620="нов предмет",U2620*I2620," ")</f>
        <v> </v>
      </c>
      <c r="Y2620" s="0" t="str">
        <f aca="false">IF(A2620="нов предмет",V2620*J2620," ")</f>
        <v> </v>
      </c>
    </row>
    <row r="2621" s="9" customFormat="true" ht="12.75" hidden="false" customHeight="false" outlineLevel="0" collapsed="false">
      <c r="A2621" s="38"/>
      <c r="D2621" s="26"/>
      <c r="E2621" s="21"/>
      <c r="M2621" s="21"/>
      <c r="N2621" s="21"/>
      <c r="W2621" s="0" t="str">
        <f aca="false">IF(A2621="нов предмет",T2621*H2621," ")</f>
        <v> </v>
      </c>
      <c r="X2621" s="0" t="str">
        <f aca="false">IF(A2621="нов предмет",U2621*I2621," ")</f>
        <v> </v>
      </c>
      <c r="Y2621" s="0" t="str">
        <f aca="false">IF(A2621="нов предмет",V2621*J2621," ")</f>
        <v> </v>
      </c>
    </row>
    <row r="2622" s="9" customFormat="true" ht="12.75" hidden="false" customHeight="false" outlineLevel="0" collapsed="false">
      <c r="A2622" s="38"/>
      <c r="D2622" s="26"/>
      <c r="E2622" s="21"/>
      <c r="M2622" s="21"/>
      <c r="N2622" s="21"/>
      <c r="W2622" s="0" t="str">
        <f aca="false">IF(A2622="нов предмет",T2622*H2622," ")</f>
        <v> </v>
      </c>
      <c r="X2622" s="0" t="str">
        <f aca="false">IF(A2622="нов предмет",U2622*I2622," ")</f>
        <v> </v>
      </c>
      <c r="Y2622" s="0" t="str">
        <f aca="false">IF(A2622="нов предмет",V2622*J2622," ")</f>
        <v> </v>
      </c>
    </row>
    <row r="2623" s="9" customFormat="true" ht="12.75" hidden="false" customHeight="false" outlineLevel="0" collapsed="false">
      <c r="A2623" s="38"/>
      <c r="D2623" s="26"/>
      <c r="E2623" s="21"/>
      <c r="M2623" s="21"/>
      <c r="N2623" s="21"/>
      <c r="W2623" s="0" t="str">
        <f aca="false">IF(A2623="нов предмет",T2623*H2623," ")</f>
        <v> </v>
      </c>
      <c r="X2623" s="0" t="str">
        <f aca="false">IF(A2623="нов предмет",U2623*I2623," ")</f>
        <v> </v>
      </c>
      <c r="Y2623" s="0" t="str">
        <f aca="false">IF(A2623="нов предмет",V2623*J2623," ")</f>
        <v> </v>
      </c>
    </row>
    <row r="2624" s="9" customFormat="true" ht="12.75" hidden="false" customHeight="false" outlineLevel="0" collapsed="false">
      <c r="A2624" s="38"/>
      <c r="D2624" s="26"/>
      <c r="E2624" s="21"/>
      <c r="M2624" s="21"/>
      <c r="N2624" s="21"/>
      <c r="W2624" s="0" t="str">
        <f aca="false">IF(A2624="нов предмет",T2624*H2624," ")</f>
        <v> </v>
      </c>
      <c r="X2624" s="0" t="str">
        <f aca="false">IF(A2624="нов предмет",U2624*I2624," ")</f>
        <v> </v>
      </c>
      <c r="Y2624" s="0" t="str">
        <f aca="false">IF(A2624="нов предмет",V2624*J2624," ")</f>
        <v> </v>
      </c>
    </row>
    <row r="2625" s="9" customFormat="true" ht="12.75" hidden="false" customHeight="false" outlineLevel="0" collapsed="false">
      <c r="A2625" s="38"/>
      <c r="D2625" s="26"/>
      <c r="E2625" s="21"/>
      <c r="M2625" s="21"/>
      <c r="N2625" s="21"/>
      <c r="W2625" s="0" t="str">
        <f aca="false">IF(A2625="нов предмет",T2625*H2625," ")</f>
        <v> </v>
      </c>
      <c r="X2625" s="0" t="str">
        <f aca="false">IF(A2625="нов предмет",U2625*I2625," ")</f>
        <v> </v>
      </c>
      <c r="Y2625" s="0" t="str">
        <f aca="false">IF(A2625="нов предмет",V2625*J2625," ")</f>
        <v> </v>
      </c>
    </row>
    <row r="2626" s="9" customFormat="true" ht="12.75" hidden="false" customHeight="false" outlineLevel="0" collapsed="false">
      <c r="A2626" s="38"/>
      <c r="D2626" s="26"/>
      <c r="E2626" s="21"/>
      <c r="M2626" s="21"/>
      <c r="N2626" s="21"/>
      <c r="W2626" s="0" t="str">
        <f aca="false">IF(A2626="нов предмет",T2626*H2626," ")</f>
        <v> </v>
      </c>
      <c r="X2626" s="0" t="str">
        <f aca="false">IF(A2626="нов предмет",U2626*I2626," ")</f>
        <v> </v>
      </c>
      <c r="Y2626" s="0" t="str">
        <f aca="false">IF(A2626="нов предмет",V2626*J2626," ")</f>
        <v> </v>
      </c>
    </row>
    <row r="2627" s="9" customFormat="true" ht="12.75" hidden="false" customHeight="false" outlineLevel="0" collapsed="false">
      <c r="A2627" s="38"/>
      <c r="D2627" s="26"/>
      <c r="E2627" s="21"/>
      <c r="M2627" s="21"/>
      <c r="N2627" s="21"/>
      <c r="W2627" s="0" t="str">
        <f aca="false">IF(A2627="нов предмет",T2627*H2627," ")</f>
        <v> </v>
      </c>
      <c r="X2627" s="0" t="str">
        <f aca="false">IF(A2627="нов предмет",U2627*I2627," ")</f>
        <v> </v>
      </c>
      <c r="Y2627" s="0" t="str">
        <f aca="false">IF(A2627="нов предмет",V2627*J2627," ")</f>
        <v> </v>
      </c>
    </row>
    <row r="2628" s="9" customFormat="true" ht="12.75" hidden="false" customHeight="false" outlineLevel="0" collapsed="false">
      <c r="A2628" s="38"/>
      <c r="D2628" s="26"/>
      <c r="E2628" s="21"/>
      <c r="M2628" s="21"/>
      <c r="N2628" s="21"/>
      <c r="W2628" s="0" t="str">
        <f aca="false">IF(A2628="нов предмет",T2628*H2628," ")</f>
        <v> </v>
      </c>
      <c r="X2628" s="0" t="str">
        <f aca="false">IF(A2628="нов предмет",U2628*I2628," ")</f>
        <v> </v>
      </c>
      <c r="Y2628" s="0" t="str">
        <f aca="false">IF(A2628="нов предмет",V2628*J2628," ")</f>
        <v> </v>
      </c>
    </row>
    <row r="2629" s="9" customFormat="true" ht="12.75" hidden="false" customHeight="false" outlineLevel="0" collapsed="false">
      <c r="A2629" s="38"/>
      <c r="D2629" s="26"/>
      <c r="E2629" s="21"/>
      <c r="M2629" s="21"/>
      <c r="N2629" s="21"/>
      <c r="W2629" s="0" t="str">
        <f aca="false">IF(A2629="нов предмет",T2629*H2629," ")</f>
        <v> </v>
      </c>
      <c r="X2629" s="0" t="str">
        <f aca="false">IF(A2629="нов предмет",U2629*I2629," ")</f>
        <v> </v>
      </c>
      <c r="Y2629" s="0" t="str">
        <f aca="false">IF(A2629="нов предмет",V2629*J2629," ")</f>
        <v> </v>
      </c>
    </row>
    <row r="2630" s="9" customFormat="true" ht="12.75" hidden="false" customHeight="false" outlineLevel="0" collapsed="false">
      <c r="A2630" s="38"/>
      <c r="D2630" s="26"/>
      <c r="E2630" s="21"/>
      <c r="M2630" s="21"/>
      <c r="N2630" s="21"/>
      <c r="W2630" s="0" t="str">
        <f aca="false">IF(A2630="нов предмет",T2630*H2630," ")</f>
        <v> </v>
      </c>
      <c r="X2630" s="0" t="str">
        <f aca="false">IF(A2630="нов предмет",U2630*I2630," ")</f>
        <v> </v>
      </c>
      <c r="Y2630" s="0" t="str">
        <f aca="false">IF(A2630="нов предмет",V2630*J2630," ")</f>
        <v> </v>
      </c>
    </row>
    <row r="2631" s="9" customFormat="true" ht="12.75" hidden="false" customHeight="false" outlineLevel="0" collapsed="false">
      <c r="A2631" s="38"/>
      <c r="D2631" s="26"/>
      <c r="E2631" s="21"/>
      <c r="M2631" s="21"/>
      <c r="N2631" s="21"/>
      <c r="W2631" s="0" t="str">
        <f aca="false">IF(A2631="нов предмет",T2631*H2631," ")</f>
        <v> </v>
      </c>
      <c r="X2631" s="0" t="str">
        <f aca="false">IF(A2631="нов предмет",U2631*I2631," ")</f>
        <v> </v>
      </c>
      <c r="Y2631" s="0" t="str">
        <f aca="false">IF(A2631="нов предмет",V2631*J2631," ")</f>
        <v> </v>
      </c>
    </row>
    <row r="2632" s="9" customFormat="true" ht="12.75" hidden="false" customHeight="false" outlineLevel="0" collapsed="false">
      <c r="A2632" s="38"/>
      <c r="D2632" s="26"/>
      <c r="E2632" s="21"/>
      <c r="M2632" s="21"/>
      <c r="N2632" s="21"/>
      <c r="W2632" s="0" t="str">
        <f aca="false">IF(A2632="нов предмет",T2632*H2632," ")</f>
        <v> </v>
      </c>
      <c r="X2632" s="0" t="str">
        <f aca="false">IF(A2632="нов предмет",U2632*I2632," ")</f>
        <v> </v>
      </c>
      <c r="Y2632" s="0" t="str">
        <f aca="false">IF(A2632="нов предмет",V2632*J2632," ")</f>
        <v> </v>
      </c>
    </row>
    <row r="2633" s="9" customFormat="true" ht="12.75" hidden="false" customHeight="false" outlineLevel="0" collapsed="false">
      <c r="A2633" s="38"/>
      <c r="D2633" s="26"/>
      <c r="E2633" s="21"/>
      <c r="M2633" s="21"/>
      <c r="N2633" s="21"/>
      <c r="W2633" s="0" t="str">
        <f aca="false">IF(A2633="нов предмет",T2633*H2633," ")</f>
        <v> </v>
      </c>
      <c r="X2633" s="0" t="str">
        <f aca="false">IF(A2633="нов предмет",U2633*I2633," ")</f>
        <v> </v>
      </c>
      <c r="Y2633" s="0" t="str">
        <f aca="false">IF(A2633="нов предмет",V2633*J2633," ")</f>
        <v> </v>
      </c>
    </row>
    <row r="2634" s="9" customFormat="true" ht="12.75" hidden="false" customHeight="false" outlineLevel="0" collapsed="false">
      <c r="A2634" s="38"/>
      <c r="D2634" s="26"/>
      <c r="E2634" s="21"/>
      <c r="M2634" s="21"/>
      <c r="N2634" s="21"/>
      <c r="W2634" s="0" t="str">
        <f aca="false">IF(A2634="нов предмет",T2634*H2634," ")</f>
        <v> </v>
      </c>
      <c r="X2634" s="0" t="str">
        <f aca="false">IF(A2634="нов предмет",U2634*I2634," ")</f>
        <v> </v>
      </c>
      <c r="Y2634" s="0" t="str">
        <f aca="false">IF(A2634="нов предмет",V2634*J2634," ")</f>
        <v> </v>
      </c>
    </row>
    <row r="2635" s="9" customFormat="true" ht="12.75" hidden="false" customHeight="false" outlineLevel="0" collapsed="false">
      <c r="A2635" s="38"/>
      <c r="D2635" s="26"/>
      <c r="E2635" s="21"/>
      <c r="M2635" s="21"/>
      <c r="N2635" s="21"/>
      <c r="W2635" s="0" t="str">
        <f aca="false">IF(A2635="нов предмет",T2635*H2635," ")</f>
        <v> </v>
      </c>
      <c r="X2635" s="0" t="str">
        <f aca="false">IF(A2635="нов предмет",U2635*I2635," ")</f>
        <v> </v>
      </c>
      <c r="Y2635" s="0" t="str">
        <f aca="false">IF(A2635="нов предмет",V2635*J2635," ")</f>
        <v> </v>
      </c>
    </row>
    <row r="2636" s="9" customFormat="true" ht="12.75" hidden="false" customHeight="false" outlineLevel="0" collapsed="false">
      <c r="A2636" s="38"/>
      <c r="D2636" s="26"/>
      <c r="E2636" s="21"/>
      <c r="M2636" s="21"/>
      <c r="N2636" s="21"/>
      <c r="W2636" s="0" t="str">
        <f aca="false">IF(A2636="нов предмет",T2636*H2636," ")</f>
        <v> </v>
      </c>
      <c r="X2636" s="0" t="str">
        <f aca="false">IF(A2636="нов предмет",U2636*I2636," ")</f>
        <v> </v>
      </c>
      <c r="Y2636" s="0" t="str">
        <f aca="false">IF(A2636="нов предмет",V2636*J2636," ")</f>
        <v> </v>
      </c>
    </row>
    <row r="2637" s="9" customFormat="true" ht="12.75" hidden="false" customHeight="false" outlineLevel="0" collapsed="false">
      <c r="A2637" s="38"/>
      <c r="D2637" s="26"/>
      <c r="E2637" s="21"/>
      <c r="M2637" s="21"/>
      <c r="N2637" s="21"/>
      <c r="W2637" s="0" t="str">
        <f aca="false">IF(A2637="нов предмет",T2637*H2637," ")</f>
        <v> </v>
      </c>
      <c r="X2637" s="0" t="str">
        <f aca="false">IF(A2637="нов предмет",U2637*I2637," ")</f>
        <v> </v>
      </c>
      <c r="Y2637" s="0" t="str">
        <f aca="false">IF(A2637="нов предмет",V2637*J2637," ")</f>
        <v> </v>
      </c>
    </row>
    <row r="2638" s="9" customFormat="true" ht="12.75" hidden="false" customHeight="false" outlineLevel="0" collapsed="false">
      <c r="A2638" s="38"/>
      <c r="D2638" s="26"/>
      <c r="E2638" s="21"/>
      <c r="M2638" s="21"/>
      <c r="N2638" s="21"/>
      <c r="W2638" s="0" t="str">
        <f aca="false">IF(A2638="нов предмет",T2638*H2638," ")</f>
        <v> </v>
      </c>
      <c r="X2638" s="0" t="str">
        <f aca="false">IF(A2638="нов предмет",U2638*I2638," ")</f>
        <v> </v>
      </c>
      <c r="Y2638" s="0" t="str">
        <f aca="false">IF(A2638="нов предмет",V2638*J2638," ")</f>
        <v> </v>
      </c>
    </row>
    <row r="2639" s="9" customFormat="true" ht="12.75" hidden="false" customHeight="false" outlineLevel="0" collapsed="false">
      <c r="A2639" s="38"/>
      <c r="D2639" s="26"/>
      <c r="E2639" s="21"/>
      <c r="M2639" s="21"/>
      <c r="N2639" s="21"/>
      <c r="W2639" s="0" t="str">
        <f aca="false">IF(A2639="нов предмет",T2639*H2639," ")</f>
        <v> </v>
      </c>
      <c r="X2639" s="0" t="str">
        <f aca="false">IF(A2639="нов предмет",U2639*I2639," ")</f>
        <v> </v>
      </c>
      <c r="Y2639" s="0" t="str">
        <f aca="false">IF(A2639="нов предмет",V2639*J2639," ")</f>
        <v> </v>
      </c>
    </row>
    <row r="2640" s="9" customFormat="true" ht="12.75" hidden="false" customHeight="false" outlineLevel="0" collapsed="false">
      <c r="A2640" s="38"/>
      <c r="D2640" s="26"/>
      <c r="E2640" s="21"/>
      <c r="M2640" s="21"/>
      <c r="N2640" s="21"/>
      <c r="W2640" s="0" t="str">
        <f aca="false">IF(A2640="нов предмет",T2640*H2640," ")</f>
        <v> </v>
      </c>
      <c r="X2640" s="0" t="str">
        <f aca="false">IF(A2640="нов предмет",U2640*I2640," ")</f>
        <v> </v>
      </c>
      <c r="Y2640" s="0" t="str">
        <f aca="false">IF(A2640="нов предмет",V2640*J2640," ")</f>
        <v> </v>
      </c>
    </row>
    <row r="2641" s="9" customFormat="true" ht="12.75" hidden="false" customHeight="false" outlineLevel="0" collapsed="false">
      <c r="A2641" s="38"/>
      <c r="D2641" s="26"/>
      <c r="E2641" s="21"/>
      <c r="M2641" s="21"/>
      <c r="N2641" s="21"/>
      <c r="W2641" s="0" t="str">
        <f aca="false">IF(A2641="нов предмет",T2641*H2641," ")</f>
        <v> </v>
      </c>
      <c r="X2641" s="0" t="str">
        <f aca="false">IF(A2641="нов предмет",U2641*I2641," ")</f>
        <v> </v>
      </c>
      <c r="Y2641" s="0" t="str">
        <f aca="false">IF(A2641="нов предмет",V2641*J2641," ")</f>
        <v> </v>
      </c>
    </row>
    <row r="2642" s="9" customFormat="true" ht="12.75" hidden="false" customHeight="false" outlineLevel="0" collapsed="false">
      <c r="A2642" s="38"/>
      <c r="D2642" s="26"/>
      <c r="E2642" s="21"/>
      <c r="M2642" s="21"/>
      <c r="N2642" s="21"/>
      <c r="W2642" s="0" t="str">
        <f aca="false">IF(A2642="нов предмет",T2642*H2642," ")</f>
        <v> </v>
      </c>
      <c r="X2642" s="0" t="str">
        <f aca="false">IF(A2642="нов предмет",U2642*I2642," ")</f>
        <v> </v>
      </c>
      <c r="Y2642" s="0" t="str">
        <f aca="false">IF(A2642="нов предмет",V2642*J2642," ")</f>
        <v> </v>
      </c>
    </row>
    <row r="2643" s="9" customFormat="true" ht="12.75" hidden="false" customHeight="false" outlineLevel="0" collapsed="false">
      <c r="A2643" s="38"/>
      <c r="D2643" s="26"/>
      <c r="E2643" s="21"/>
      <c r="M2643" s="21"/>
      <c r="N2643" s="21"/>
      <c r="W2643" s="0" t="str">
        <f aca="false">IF(A2643="нов предмет",T2643*H2643," ")</f>
        <v> </v>
      </c>
      <c r="X2643" s="0" t="str">
        <f aca="false">IF(A2643="нов предмет",U2643*I2643," ")</f>
        <v> </v>
      </c>
      <c r="Y2643" s="0" t="str">
        <f aca="false">IF(A2643="нов предмет",V2643*J2643," ")</f>
        <v> </v>
      </c>
    </row>
    <row r="2644" s="9" customFormat="true" ht="12.75" hidden="false" customHeight="false" outlineLevel="0" collapsed="false">
      <c r="A2644" s="38"/>
      <c r="D2644" s="26"/>
      <c r="E2644" s="21"/>
      <c r="M2644" s="21"/>
      <c r="N2644" s="21"/>
      <c r="W2644" s="0" t="str">
        <f aca="false">IF(A2644="нов предмет",T2644*H2644," ")</f>
        <v> </v>
      </c>
      <c r="X2644" s="0" t="str">
        <f aca="false">IF(A2644="нов предмет",U2644*I2644," ")</f>
        <v> </v>
      </c>
      <c r="Y2644" s="0" t="str">
        <f aca="false">IF(A2644="нов предмет",V2644*J2644," ")</f>
        <v> </v>
      </c>
    </row>
    <row r="2645" s="9" customFormat="true" ht="12.75" hidden="false" customHeight="false" outlineLevel="0" collapsed="false">
      <c r="A2645" s="38"/>
      <c r="D2645" s="26"/>
      <c r="E2645" s="21"/>
      <c r="M2645" s="21"/>
      <c r="N2645" s="21"/>
      <c r="W2645" s="0" t="str">
        <f aca="false">IF(A2645="нов предмет",T2645*H2645," ")</f>
        <v> </v>
      </c>
      <c r="X2645" s="0" t="str">
        <f aca="false">IF(A2645="нов предмет",U2645*I2645," ")</f>
        <v> </v>
      </c>
      <c r="Y2645" s="0" t="str">
        <f aca="false">IF(A2645="нов предмет",V2645*J2645," ")</f>
        <v> </v>
      </c>
    </row>
    <row r="2646" s="9" customFormat="true" ht="12.75" hidden="false" customHeight="false" outlineLevel="0" collapsed="false">
      <c r="A2646" s="38"/>
      <c r="D2646" s="26"/>
      <c r="E2646" s="21"/>
      <c r="M2646" s="21"/>
      <c r="N2646" s="21"/>
      <c r="W2646" s="0" t="str">
        <f aca="false">IF(A2646="нов предмет",T2646*H2646," ")</f>
        <v> </v>
      </c>
      <c r="X2646" s="0" t="str">
        <f aca="false">IF(A2646="нов предмет",U2646*I2646," ")</f>
        <v> </v>
      </c>
      <c r="Y2646" s="0" t="str">
        <f aca="false">IF(A2646="нов предмет",V2646*J2646," ")</f>
        <v> </v>
      </c>
    </row>
    <row r="2647" s="9" customFormat="true" ht="12.75" hidden="false" customHeight="false" outlineLevel="0" collapsed="false">
      <c r="A2647" s="38"/>
      <c r="D2647" s="26"/>
      <c r="E2647" s="21"/>
      <c r="M2647" s="21"/>
      <c r="N2647" s="21"/>
      <c r="W2647" s="0" t="str">
        <f aca="false">IF(A2647="нов предмет",T2647*H2647," ")</f>
        <v> </v>
      </c>
      <c r="X2647" s="0" t="str">
        <f aca="false">IF(A2647="нов предмет",U2647*I2647," ")</f>
        <v> </v>
      </c>
      <c r="Y2647" s="0" t="str">
        <f aca="false">IF(A2647="нов предмет",V2647*J2647," ")</f>
        <v> </v>
      </c>
    </row>
    <row r="2648" s="9" customFormat="true" ht="12.75" hidden="false" customHeight="false" outlineLevel="0" collapsed="false">
      <c r="A2648" s="38"/>
      <c r="D2648" s="26"/>
      <c r="E2648" s="21"/>
      <c r="M2648" s="21"/>
      <c r="N2648" s="21"/>
      <c r="W2648" s="0" t="str">
        <f aca="false">IF(A2648="нов предмет",T2648*H2648," ")</f>
        <v> </v>
      </c>
      <c r="X2648" s="0" t="str">
        <f aca="false">IF(A2648="нов предмет",U2648*I2648," ")</f>
        <v> </v>
      </c>
      <c r="Y2648" s="0" t="str">
        <f aca="false">IF(A2648="нов предмет",V2648*J2648," ")</f>
        <v> </v>
      </c>
    </row>
    <row r="2649" s="9" customFormat="true" ht="12.75" hidden="false" customHeight="false" outlineLevel="0" collapsed="false">
      <c r="A2649" s="38"/>
      <c r="D2649" s="26"/>
      <c r="E2649" s="21"/>
      <c r="M2649" s="21"/>
      <c r="N2649" s="21"/>
      <c r="W2649" s="0" t="str">
        <f aca="false">IF(A2649="нов предмет",T2649*H2649," ")</f>
        <v> </v>
      </c>
      <c r="X2649" s="0" t="str">
        <f aca="false">IF(A2649="нов предмет",U2649*I2649," ")</f>
        <v> </v>
      </c>
      <c r="Y2649" s="0" t="str">
        <f aca="false">IF(A2649="нов предмет",V2649*J2649," ")</f>
        <v> </v>
      </c>
    </row>
    <row r="2650" s="9" customFormat="true" ht="12.75" hidden="false" customHeight="false" outlineLevel="0" collapsed="false">
      <c r="A2650" s="38"/>
      <c r="D2650" s="26"/>
      <c r="E2650" s="21"/>
      <c r="M2650" s="21"/>
      <c r="N2650" s="21"/>
      <c r="W2650" s="0" t="str">
        <f aca="false">IF(A2650="нов предмет",T2650*H2650," ")</f>
        <v> </v>
      </c>
      <c r="X2650" s="0" t="str">
        <f aca="false">IF(A2650="нов предмет",U2650*I2650," ")</f>
        <v> </v>
      </c>
      <c r="Y2650" s="0" t="str">
        <f aca="false">IF(A2650="нов предмет",V2650*J2650," ")</f>
        <v> </v>
      </c>
    </row>
    <row r="2651" s="9" customFormat="true" ht="12.75" hidden="false" customHeight="false" outlineLevel="0" collapsed="false">
      <c r="A2651" s="38"/>
      <c r="D2651" s="26"/>
      <c r="E2651" s="21"/>
      <c r="M2651" s="21"/>
      <c r="N2651" s="21"/>
      <c r="W2651" s="0" t="str">
        <f aca="false">IF(A2651="нов предмет",T2651*H2651," ")</f>
        <v> </v>
      </c>
      <c r="X2651" s="0" t="str">
        <f aca="false">IF(A2651="нов предмет",U2651*I2651," ")</f>
        <v> </v>
      </c>
      <c r="Y2651" s="0" t="str">
        <f aca="false">IF(A2651="нов предмет",V2651*J2651," ")</f>
        <v> </v>
      </c>
    </row>
    <row r="2652" s="9" customFormat="true" ht="12.75" hidden="false" customHeight="false" outlineLevel="0" collapsed="false">
      <c r="A2652" s="38"/>
      <c r="D2652" s="26"/>
      <c r="E2652" s="21"/>
      <c r="M2652" s="21"/>
      <c r="N2652" s="21"/>
      <c r="W2652" s="0" t="str">
        <f aca="false">IF(A2652="нов предмет",T2652*H2652," ")</f>
        <v> </v>
      </c>
      <c r="X2652" s="0" t="str">
        <f aca="false">IF(A2652="нов предмет",U2652*I2652," ")</f>
        <v> </v>
      </c>
      <c r="Y2652" s="0" t="str">
        <f aca="false">IF(A2652="нов предмет",V2652*J2652," ")</f>
        <v> </v>
      </c>
    </row>
    <row r="2653" s="9" customFormat="true" ht="12.75" hidden="false" customHeight="false" outlineLevel="0" collapsed="false">
      <c r="A2653" s="38"/>
      <c r="D2653" s="26"/>
      <c r="E2653" s="21"/>
      <c r="M2653" s="21"/>
      <c r="N2653" s="21"/>
      <c r="W2653" s="0" t="str">
        <f aca="false">IF(A2653="нов предмет",T2653*H2653," ")</f>
        <v> </v>
      </c>
      <c r="X2653" s="0" t="str">
        <f aca="false">IF(A2653="нов предмет",U2653*I2653," ")</f>
        <v> </v>
      </c>
      <c r="Y2653" s="0" t="str">
        <f aca="false">IF(A2653="нов предмет",V2653*J2653," ")</f>
        <v> </v>
      </c>
    </row>
    <row r="2654" s="9" customFormat="true" ht="12.75" hidden="false" customHeight="false" outlineLevel="0" collapsed="false">
      <c r="A2654" s="38"/>
      <c r="D2654" s="26"/>
      <c r="E2654" s="21"/>
      <c r="M2654" s="21"/>
      <c r="N2654" s="21"/>
      <c r="W2654" s="0" t="str">
        <f aca="false">IF(A2654="нов предмет",T2654*H2654," ")</f>
        <v> </v>
      </c>
      <c r="X2654" s="0" t="str">
        <f aca="false">IF(A2654="нов предмет",U2654*I2654," ")</f>
        <v> </v>
      </c>
      <c r="Y2654" s="0" t="str">
        <f aca="false">IF(A2654="нов предмет",V2654*J2654," ")</f>
        <v> </v>
      </c>
    </row>
    <row r="2655" s="9" customFormat="true" ht="12.75" hidden="false" customHeight="false" outlineLevel="0" collapsed="false">
      <c r="A2655" s="38"/>
      <c r="D2655" s="26"/>
      <c r="E2655" s="21"/>
      <c r="M2655" s="21"/>
      <c r="N2655" s="21"/>
      <c r="W2655" s="0" t="str">
        <f aca="false">IF(A2655="нов предмет",T2655*H2655," ")</f>
        <v> </v>
      </c>
      <c r="X2655" s="0" t="str">
        <f aca="false">IF(A2655="нов предмет",U2655*I2655," ")</f>
        <v> </v>
      </c>
      <c r="Y2655" s="0" t="str">
        <f aca="false">IF(A2655="нов предмет",V2655*J2655," ")</f>
        <v> </v>
      </c>
    </row>
    <row r="2656" s="9" customFormat="true" ht="12.75" hidden="false" customHeight="false" outlineLevel="0" collapsed="false">
      <c r="A2656" s="38"/>
      <c r="D2656" s="26"/>
      <c r="E2656" s="21"/>
      <c r="M2656" s="21"/>
      <c r="N2656" s="21"/>
      <c r="W2656" s="0" t="str">
        <f aca="false">IF(A2656="нов предмет",T2656*H2656," ")</f>
        <v> </v>
      </c>
      <c r="X2656" s="0" t="str">
        <f aca="false">IF(A2656="нов предмет",U2656*I2656," ")</f>
        <v> </v>
      </c>
      <c r="Y2656" s="0" t="str">
        <f aca="false">IF(A2656="нов предмет",V2656*J2656," ")</f>
        <v> </v>
      </c>
    </row>
    <row r="2657" s="9" customFormat="true" ht="12.75" hidden="false" customHeight="false" outlineLevel="0" collapsed="false">
      <c r="A2657" s="38"/>
      <c r="D2657" s="26"/>
      <c r="E2657" s="21"/>
      <c r="M2657" s="21"/>
      <c r="N2657" s="21"/>
      <c r="W2657" s="0" t="str">
        <f aca="false">IF(A2657="нов предмет",T2657*H2657," ")</f>
        <v> </v>
      </c>
      <c r="X2657" s="0" t="str">
        <f aca="false">IF(A2657="нов предмет",U2657*I2657," ")</f>
        <v> </v>
      </c>
      <c r="Y2657" s="0" t="str">
        <f aca="false">IF(A2657="нов предмет",V2657*J2657," ")</f>
        <v> </v>
      </c>
    </row>
    <row r="2658" s="9" customFormat="true" ht="12.75" hidden="false" customHeight="false" outlineLevel="0" collapsed="false">
      <c r="A2658" s="38"/>
      <c r="D2658" s="26"/>
      <c r="E2658" s="21"/>
      <c r="M2658" s="21"/>
      <c r="N2658" s="21"/>
      <c r="W2658" s="0" t="str">
        <f aca="false">IF(A2658="нов предмет",T2658*H2658," ")</f>
        <v> </v>
      </c>
      <c r="X2658" s="0" t="str">
        <f aca="false">IF(A2658="нов предмет",U2658*I2658," ")</f>
        <v> </v>
      </c>
      <c r="Y2658" s="0" t="str">
        <f aca="false">IF(A2658="нов предмет",V2658*J2658," ")</f>
        <v> </v>
      </c>
    </row>
    <row r="2659" s="9" customFormat="true" ht="12.75" hidden="false" customHeight="false" outlineLevel="0" collapsed="false">
      <c r="A2659" s="38"/>
      <c r="D2659" s="26"/>
      <c r="E2659" s="21"/>
      <c r="M2659" s="21"/>
      <c r="N2659" s="21"/>
      <c r="W2659" s="0" t="str">
        <f aca="false">IF(A2659="нов предмет",T2659*H2659," ")</f>
        <v> </v>
      </c>
      <c r="X2659" s="0" t="str">
        <f aca="false">IF(A2659="нов предмет",U2659*I2659," ")</f>
        <v> </v>
      </c>
      <c r="Y2659" s="0" t="str">
        <f aca="false">IF(A2659="нов предмет",V2659*J2659," ")</f>
        <v> </v>
      </c>
    </row>
    <row r="2660" s="9" customFormat="true" ht="12.75" hidden="false" customHeight="false" outlineLevel="0" collapsed="false">
      <c r="A2660" s="38"/>
      <c r="D2660" s="26"/>
      <c r="E2660" s="21"/>
      <c r="M2660" s="21"/>
      <c r="N2660" s="21"/>
      <c r="W2660" s="0" t="str">
        <f aca="false">IF(A2660="нов предмет",T2660*H2660," ")</f>
        <v> </v>
      </c>
      <c r="X2660" s="0" t="str">
        <f aca="false">IF(A2660="нов предмет",U2660*I2660," ")</f>
        <v> </v>
      </c>
      <c r="Y2660" s="0" t="str">
        <f aca="false">IF(A2660="нов предмет",V2660*J2660," ")</f>
        <v> </v>
      </c>
    </row>
    <row r="2661" s="9" customFormat="true" ht="12.75" hidden="false" customHeight="false" outlineLevel="0" collapsed="false">
      <c r="A2661" s="38"/>
      <c r="D2661" s="26"/>
      <c r="E2661" s="21"/>
      <c r="M2661" s="21"/>
      <c r="N2661" s="21"/>
      <c r="W2661" s="0" t="str">
        <f aca="false">IF(A2661="нов предмет",T2661*H2661," ")</f>
        <v> </v>
      </c>
      <c r="X2661" s="0" t="str">
        <f aca="false">IF(A2661="нов предмет",U2661*I2661," ")</f>
        <v> </v>
      </c>
      <c r="Y2661" s="0" t="str">
        <f aca="false">IF(A2661="нов предмет",V2661*J2661," ")</f>
        <v> </v>
      </c>
    </row>
    <row r="2662" s="9" customFormat="true" ht="12.75" hidden="false" customHeight="false" outlineLevel="0" collapsed="false">
      <c r="A2662" s="38"/>
      <c r="D2662" s="26"/>
      <c r="E2662" s="21"/>
      <c r="M2662" s="21"/>
      <c r="N2662" s="21"/>
      <c r="W2662" s="0" t="str">
        <f aca="false">IF(A2662="нов предмет",T2662*H2662," ")</f>
        <v> </v>
      </c>
      <c r="X2662" s="0" t="str">
        <f aca="false">IF(A2662="нов предмет",U2662*I2662," ")</f>
        <v> </v>
      </c>
      <c r="Y2662" s="0" t="str">
        <f aca="false">IF(A2662="нов предмет",V2662*J2662," ")</f>
        <v> </v>
      </c>
    </row>
    <row r="2663" s="9" customFormat="true" ht="12.75" hidden="false" customHeight="false" outlineLevel="0" collapsed="false">
      <c r="A2663" s="38"/>
      <c r="D2663" s="26"/>
      <c r="E2663" s="21"/>
      <c r="M2663" s="21"/>
      <c r="N2663" s="21"/>
      <c r="W2663" s="0" t="str">
        <f aca="false">IF(A2663="нов предмет",T2663*H2663," ")</f>
        <v> </v>
      </c>
      <c r="X2663" s="0" t="str">
        <f aca="false">IF(A2663="нов предмет",U2663*I2663," ")</f>
        <v> </v>
      </c>
      <c r="Y2663" s="0" t="str">
        <f aca="false">IF(A2663="нов предмет",V2663*J2663," ")</f>
        <v> </v>
      </c>
    </row>
    <row r="2664" s="9" customFormat="true" ht="12.75" hidden="false" customHeight="false" outlineLevel="0" collapsed="false">
      <c r="A2664" s="38"/>
      <c r="D2664" s="26"/>
      <c r="E2664" s="21"/>
      <c r="M2664" s="21"/>
      <c r="N2664" s="21"/>
      <c r="W2664" s="0" t="str">
        <f aca="false">IF(A2664="нов предмет",T2664*H2664," ")</f>
        <v> </v>
      </c>
      <c r="X2664" s="0" t="str">
        <f aca="false">IF(A2664="нов предмет",U2664*I2664," ")</f>
        <v> </v>
      </c>
      <c r="Y2664" s="0" t="str">
        <f aca="false">IF(A2664="нов предмет",V2664*J2664," ")</f>
        <v> </v>
      </c>
    </row>
    <row r="2665" s="9" customFormat="true" ht="12.75" hidden="false" customHeight="false" outlineLevel="0" collapsed="false">
      <c r="A2665" s="38"/>
      <c r="D2665" s="26"/>
      <c r="E2665" s="21"/>
      <c r="M2665" s="21"/>
      <c r="N2665" s="21"/>
      <c r="W2665" s="0" t="str">
        <f aca="false">IF(A2665="нов предмет",T2665*H2665," ")</f>
        <v> </v>
      </c>
      <c r="X2665" s="0" t="str">
        <f aca="false">IF(A2665="нов предмет",U2665*I2665," ")</f>
        <v> </v>
      </c>
      <c r="Y2665" s="0" t="str">
        <f aca="false">IF(A2665="нов предмет",V2665*J2665," ")</f>
        <v> </v>
      </c>
    </row>
    <row r="2666" s="9" customFormat="true" ht="12.75" hidden="false" customHeight="false" outlineLevel="0" collapsed="false">
      <c r="A2666" s="38"/>
      <c r="D2666" s="26"/>
      <c r="E2666" s="21"/>
      <c r="M2666" s="21"/>
      <c r="N2666" s="21"/>
      <c r="W2666" s="0" t="str">
        <f aca="false">IF(A2666="нов предмет",T2666*H2666," ")</f>
        <v> </v>
      </c>
      <c r="X2666" s="0" t="str">
        <f aca="false">IF(A2666="нов предмет",U2666*I2666," ")</f>
        <v> </v>
      </c>
      <c r="Y2666" s="0" t="str">
        <f aca="false">IF(A2666="нов предмет",V2666*J2666," ")</f>
        <v> </v>
      </c>
    </row>
    <row r="2667" s="9" customFormat="true" ht="12.75" hidden="false" customHeight="false" outlineLevel="0" collapsed="false">
      <c r="A2667" s="38"/>
      <c r="D2667" s="26"/>
      <c r="E2667" s="21"/>
      <c r="M2667" s="21"/>
      <c r="N2667" s="21"/>
      <c r="W2667" s="0" t="str">
        <f aca="false">IF(A2667="нов предмет",T2667*H2667," ")</f>
        <v> </v>
      </c>
      <c r="X2667" s="0" t="str">
        <f aca="false">IF(A2667="нов предмет",U2667*I2667," ")</f>
        <v> </v>
      </c>
      <c r="Y2667" s="0" t="str">
        <f aca="false">IF(A2667="нов предмет",V2667*J2667," ")</f>
        <v> </v>
      </c>
    </row>
    <row r="2668" s="9" customFormat="true" ht="12.75" hidden="false" customHeight="false" outlineLevel="0" collapsed="false">
      <c r="A2668" s="38"/>
      <c r="D2668" s="26"/>
      <c r="E2668" s="21"/>
      <c r="M2668" s="21"/>
      <c r="N2668" s="21"/>
      <c r="W2668" s="0" t="str">
        <f aca="false">IF(A2668="нов предмет",T2668*H2668," ")</f>
        <v> </v>
      </c>
      <c r="X2668" s="0" t="str">
        <f aca="false">IF(A2668="нов предмет",U2668*I2668," ")</f>
        <v> </v>
      </c>
      <c r="Y2668" s="0" t="str">
        <f aca="false">IF(A2668="нов предмет",V2668*J2668," ")</f>
        <v> </v>
      </c>
    </row>
    <row r="2669" s="9" customFormat="true" ht="12.75" hidden="false" customHeight="false" outlineLevel="0" collapsed="false">
      <c r="A2669" s="38"/>
      <c r="D2669" s="26"/>
      <c r="E2669" s="21"/>
      <c r="M2669" s="21"/>
      <c r="N2669" s="21"/>
      <c r="W2669" s="0" t="str">
        <f aca="false">IF(A2669="нов предмет",T2669*H2669," ")</f>
        <v> </v>
      </c>
      <c r="X2669" s="0" t="str">
        <f aca="false">IF(A2669="нов предмет",U2669*I2669," ")</f>
        <v> </v>
      </c>
      <c r="Y2669" s="0" t="str">
        <f aca="false">IF(A2669="нов предмет",V2669*J2669," ")</f>
        <v> </v>
      </c>
    </row>
    <row r="2670" s="9" customFormat="true" ht="12.75" hidden="false" customHeight="false" outlineLevel="0" collapsed="false">
      <c r="A2670" s="38"/>
      <c r="D2670" s="26"/>
      <c r="E2670" s="21"/>
      <c r="M2670" s="21"/>
      <c r="N2670" s="21"/>
      <c r="W2670" s="0" t="str">
        <f aca="false">IF(A2670="нов предмет",T2670*H2670," ")</f>
        <v> </v>
      </c>
      <c r="X2670" s="0" t="str">
        <f aca="false">IF(A2670="нов предмет",U2670*I2670," ")</f>
        <v> </v>
      </c>
      <c r="Y2670" s="0" t="str">
        <f aca="false">IF(A2670="нов предмет",V2670*J2670," ")</f>
        <v> </v>
      </c>
    </row>
    <row r="2671" s="9" customFormat="true" ht="12.75" hidden="false" customHeight="false" outlineLevel="0" collapsed="false">
      <c r="A2671" s="38"/>
      <c r="D2671" s="26"/>
      <c r="E2671" s="21"/>
      <c r="M2671" s="21"/>
      <c r="N2671" s="21"/>
      <c r="W2671" s="0" t="str">
        <f aca="false">IF(A2671="нов предмет",T2671*H2671," ")</f>
        <v> </v>
      </c>
      <c r="X2671" s="0" t="str">
        <f aca="false">IF(A2671="нов предмет",U2671*I2671," ")</f>
        <v> </v>
      </c>
      <c r="Y2671" s="0" t="str">
        <f aca="false">IF(A2671="нов предмет",V2671*J2671," ")</f>
        <v> </v>
      </c>
    </row>
    <row r="2672" s="9" customFormat="true" ht="12.75" hidden="false" customHeight="false" outlineLevel="0" collapsed="false">
      <c r="A2672" s="38"/>
      <c r="D2672" s="26"/>
      <c r="E2672" s="21"/>
      <c r="M2672" s="21"/>
      <c r="N2672" s="21"/>
      <c r="W2672" s="0" t="str">
        <f aca="false">IF(A2672="нов предмет",T2672*H2672," ")</f>
        <v> </v>
      </c>
      <c r="X2672" s="0" t="str">
        <f aca="false">IF(A2672="нов предмет",U2672*I2672," ")</f>
        <v> </v>
      </c>
      <c r="Y2672" s="0" t="str">
        <f aca="false">IF(A2672="нов предмет",V2672*J2672," ")</f>
        <v> </v>
      </c>
    </row>
    <row r="2673" s="9" customFormat="true" ht="12.75" hidden="false" customHeight="false" outlineLevel="0" collapsed="false">
      <c r="A2673" s="38"/>
      <c r="D2673" s="26"/>
      <c r="E2673" s="21"/>
      <c r="M2673" s="21"/>
      <c r="N2673" s="21"/>
      <c r="W2673" s="0" t="str">
        <f aca="false">IF(A2673="нов предмет",T2673*H2673," ")</f>
        <v> </v>
      </c>
      <c r="X2673" s="0" t="str">
        <f aca="false">IF(A2673="нов предмет",U2673*I2673," ")</f>
        <v> </v>
      </c>
      <c r="Y2673" s="0" t="str">
        <f aca="false">IF(A2673="нов предмет",V2673*J2673," ")</f>
        <v> </v>
      </c>
    </row>
    <row r="2674" s="9" customFormat="true" ht="12.75" hidden="false" customHeight="false" outlineLevel="0" collapsed="false">
      <c r="A2674" s="38"/>
      <c r="D2674" s="26"/>
      <c r="E2674" s="21"/>
      <c r="M2674" s="21"/>
      <c r="N2674" s="21"/>
      <c r="W2674" s="0" t="str">
        <f aca="false">IF(A2674="нов предмет",T2674*H2674," ")</f>
        <v> </v>
      </c>
      <c r="X2674" s="0" t="str">
        <f aca="false">IF(A2674="нов предмет",U2674*I2674," ")</f>
        <v> </v>
      </c>
      <c r="Y2674" s="0" t="str">
        <f aca="false">IF(A2674="нов предмет",V2674*J2674," ")</f>
        <v> </v>
      </c>
    </row>
    <row r="2675" s="9" customFormat="true" ht="12.75" hidden="false" customHeight="false" outlineLevel="0" collapsed="false">
      <c r="A2675" s="38"/>
      <c r="D2675" s="26"/>
      <c r="E2675" s="21"/>
      <c r="M2675" s="21"/>
      <c r="N2675" s="21"/>
      <c r="W2675" s="0" t="str">
        <f aca="false">IF(A2675="нов предмет",T2675*H2675," ")</f>
        <v> </v>
      </c>
      <c r="X2675" s="0" t="str">
        <f aca="false">IF(A2675="нов предмет",U2675*I2675," ")</f>
        <v> </v>
      </c>
      <c r="Y2675" s="0" t="str">
        <f aca="false">IF(A2675="нов предмет",V2675*J2675," ")</f>
        <v> </v>
      </c>
    </row>
    <row r="2676" s="9" customFormat="true" ht="12.75" hidden="false" customHeight="false" outlineLevel="0" collapsed="false">
      <c r="A2676" s="38"/>
      <c r="D2676" s="26"/>
      <c r="E2676" s="21"/>
      <c r="M2676" s="21"/>
      <c r="N2676" s="21"/>
      <c r="W2676" s="0" t="str">
        <f aca="false">IF(A2676="нов предмет",T2676*H2676," ")</f>
        <v> </v>
      </c>
      <c r="X2676" s="0" t="str">
        <f aca="false">IF(A2676="нов предмет",U2676*I2676," ")</f>
        <v> </v>
      </c>
      <c r="Y2676" s="0" t="str">
        <f aca="false">IF(A2676="нов предмет",V2676*J2676," ")</f>
        <v> </v>
      </c>
    </row>
    <row r="2677" s="9" customFormat="true" ht="12.75" hidden="false" customHeight="false" outlineLevel="0" collapsed="false">
      <c r="A2677" s="38"/>
      <c r="D2677" s="26"/>
      <c r="E2677" s="21"/>
      <c r="M2677" s="21"/>
      <c r="N2677" s="21"/>
      <c r="W2677" s="0" t="str">
        <f aca="false">IF(A2677="нов предмет",T2677*H2677," ")</f>
        <v> </v>
      </c>
      <c r="X2677" s="0" t="str">
        <f aca="false">IF(A2677="нов предмет",U2677*I2677," ")</f>
        <v> </v>
      </c>
      <c r="Y2677" s="0" t="str">
        <f aca="false">IF(A2677="нов предмет",V2677*J2677," ")</f>
        <v> </v>
      </c>
    </row>
    <row r="2678" s="9" customFormat="true" ht="12.75" hidden="false" customHeight="false" outlineLevel="0" collapsed="false">
      <c r="A2678" s="38"/>
      <c r="D2678" s="26"/>
      <c r="E2678" s="21"/>
      <c r="M2678" s="21"/>
      <c r="N2678" s="21"/>
      <c r="W2678" s="0" t="str">
        <f aca="false">IF(A2678="нов предмет",T2678*H2678," ")</f>
        <v> </v>
      </c>
      <c r="X2678" s="0" t="str">
        <f aca="false">IF(A2678="нов предмет",U2678*I2678," ")</f>
        <v> </v>
      </c>
      <c r="Y2678" s="0" t="str">
        <f aca="false">IF(A2678="нов предмет",V2678*J2678," ")</f>
        <v> </v>
      </c>
    </row>
    <row r="2679" s="9" customFormat="true" ht="12.75" hidden="false" customHeight="false" outlineLevel="0" collapsed="false">
      <c r="A2679" s="38"/>
      <c r="D2679" s="26"/>
      <c r="E2679" s="21"/>
      <c r="M2679" s="21"/>
      <c r="N2679" s="21"/>
      <c r="W2679" s="0" t="str">
        <f aca="false">IF(A2679="нов предмет",T2679*H2679," ")</f>
        <v> </v>
      </c>
      <c r="X2679" s="0" t="str">
        <f aca="false">IF(A2679="нов предмет",U2679*I2679," ")</f>
        <v> </v>
      </c>
      <c r="Y2679" s="0" t="str">
        <f aca="false">IF(A2679="нов предмет",V2679*J2679," ")</f>
        <v> </v>
      </c>
    </row>
    <row r="2680" s="9" customFormat="true" ht="12.75" hidden="false" customHeight="false" outlineLevel="0" collapsed="false">
      <c r="A2680" s="38"/>
      <c r="D2680" s="26"/>
      <c r="E2680" s="21"/>
      <c r="M2680" s="21"/>
      <c r="N2680" s="21"/>
      <c r="W2680" s="0" t="str">
        <f aca="false">IF(A2680="нов предмет",T2680*H2680," ")</f>
        <v> </v>
      </c>
      <c r="X2680" s="0" t="str">
        <f aca="false">IF(A2680="нов предмет",U2680*I2680," ")</f>
        <v> </v>
      </c>
      <c r="Y2680" s="0" t="str">
        <f aca="false">IF(A2680="нов предмет",V2680*J2680," ")</f>
        <v> </v>
      </c>
    </row>
    <row r="2681" s="9" customFormat="true" ht="12.75" hidden="false" customHeight="false" outlineLevel="0" collapsed="false">
      <c r="A2681" s="38"/>
      <c r="D2681" s="26"/>
      <c r="E2681" s="21"/>
      <c r="M2681" s="21"/>
      <c r="N2681" s="21"/>
      <c r="W2681" s="0" t="str">
        <f aca="false">IF(A2681="нов предмет",T2681*H2681," ")</f>
        <v> </v>
      </c>
      <c r="X2681" s="0" t="str">
        <f aca="false">IF(A2681="нов предмет",U2681*I2681," ")</f>
        <v> </v>
      </c>
      <c r="Y2681" s="0" t="str">
        <f aca="false">IF(A2681="нов предмет",V2681*J2681," ")</f>
        <v> </v>
      </c>
    </row>
    <row r="2682" s="9" customFormat="true" ht="12.75" hidden="false" customHeight="false" outlineLevel="0" collapsed="false">
      <c r="A2682" s="38"/>
      <c r="D2682" s="26"/>
      <c r="E2682" s="21"/>
      <c r="M2682" s="21"/>
      <c r="N2682" s="21"/>
      <c r="W2682" s="0" t="str">
        <f aca="false">IF(A2682="нов предмет",T2682*H2682," ")</f>
        <v> </v>
      </c>
      <c r="X2682" s="0" t="str">
        <f aca="false">IF(A2682="нов предмет",U2682*I2682," ")</f>
        <v> </v>
      </c>
      <c r="Y2682" s="0" t="str">
        <f aca="false">IF(A2682="нов предмет",V2682*J2682," ")</f>
        <v> </v>
      </c>
    </row>
    <row r="2683" s="9" customFormat="true" ht="12.75" hidden="false" customHeight="false" outlineLevel="0" collapsed="false">
      <c r="A2683" s="38"/>
      <c r="D2683" s="26"/>
      <c r="E2683" s="21"/>
      <c r="M2683" s="21"/>
      <c r="N2683" s="21"/>
      <c r="W2683" s="0" t="str">
        <f aca="false">IF(A2683="нов предмет",T2683*H2683," ")</f>
        <v> </v>
      </c>
      <c r="X2683" s="0" t="str">
        <f aca="false">IF(A2683="нов предмет",U2683*I2683," ")</f>
        <v> </v>
      </c>
      <c r="Y2683" s="0" t="str">
        <f aca="false">IF(A2683="нов предмет",V2683*J2683," ")</f>
        <v> </v>
      </c>
    </row>
    <row r="2684" s="9" customFormat="true" ht="12.75" hidden="false" customHeight="false" outlineLevel="0" collapsed="false">
      <c r="A2684" s="38"/>
      <c r="D2684" s="26"/>
      <c r="E2684" s="21"/>
      <c r="M2684" s="21"/>
      <c r="N2684" s="21"/>
      <c r="W2684" s="0" t="str">
        <f aca="false">IF(A2684="нов предмет",T2684*H2684," ")</f>
        <v> </v>
      </c>
      <c r="X2684" s="0" t="str">
        <f aca="false">IF(A2684="нов предмет",U2684*I2684," ")</f>
        <v> </v>
      </c>
      <c r="Y2684" s="0" t="str">
        <f aca="false">IF(A2684="нов предмет",V2684*J2684," ")</f>
        <v> </v>
      </c>
    </row>
    <row r="2685" s="9" customFormat="true" ht="12.75" hidden="false" customHeight="false" outlineLevel="0" collapsed="false">
      <c r="A2685" s="38"/>
      <c r="D2685" s="26"/>
      <c r="E2685" s="21"/>
      <c r="M2685" s="21"/>
      <c r="N2685" s="21"/>
      <c r="W2685" s="0" t="str">
        <f aca="false">IF(A2685="нов предмет",T2685*H2685," ")</f>
        <v> </v>
      </c>
      <c r="X2685" s="0" t="str">
        <f aca="false">IF(A2685="нов предмет",U2685*I2685," ")</f>
        <v> </v>
      </c>
      <c r="Y2685" s="0" t="str">
        <f aca="false">IF(A2685="нов предмет",V2685*J2685," ")</f>
        <v> </v>
      </c>
    </row>
    <row r="2686" s="9" customFormat="true" ht="12.75" hidden="false" customHeight="false" outlineLevel="0" collapsed="false">
      <c r="A2686" s="38"/>
      <c r="D2686" s="26"/>
      <c r="E2686" s="21"/>
      <c r="M2686" s="21"/>
      <c r="N2686" s="21"/>
      <c r="W2686" s="0" t="str">
        <f aca="false">IF(A2686="нов предмет",T2686*H2686," ")</f>
        <v> </v>
      </c>
      <c r="X2686" s="0" t="str">
        <f aca="false">IF(A2686="нов предмет",U2686*I2686," ")</f>
        <v> </v>
      </c>
      <c r="Y2686" s="0" t="str">
        <f aca="false">IF(A2686="нов предмет",V2686*J2686," ")</f>
        <v> </v>
      </c>
    </row>
    <row r="2687" s="9" customFormat="true" ht="12.75" hidden="false" customHeight="false" outlineLevel="0" collapsed="false">
      <c r="A2687" s="38"/>
      <c r="D2687" s="26"/>
      <c r="E2687" s="21"/>
      <c r="M2687" s="21"/>
      <c r="N2687" s="21"/>
      <c r="W2687" s="0" t="str">
        <f aca="false">IF(A2687="нов предмет",T2687*H2687," ")</f>
        <v> </v>
      </c>
      <c r="X2687" s="0" t="str">
        <f aca="false">IF(A2687="нов предмет",U2687*I2687," ")</f>
        <v> </v>
      </c>
      <c r="Y2687" s="0" t="str">
        <f aca="false">IF(A2687="нов предмет",V2687*J2687," ")</f>
        <v> </v>
      </c>
    </row>
    <row r="2688" s="9" customFormat="true" ht="12.75" hidden="false" customHeight="false" outlineLevel="0" collapsed="false">
      <c r="A2688" s="38"/>
      <c r="D2688" s="26"/>
      <c r="E2688" s="21"/>
      <c r="M2688" s="21"/>
      <c r="N2688" s="21"/>
      <c r="W2688" s="0" t="str">
        <f aca="false">IF(A2688="нов предмет",T2688*H2688," ")</f>
        <v> </v>
      </c>
      <c r="X2688" s="0" t="str">
        <f aca="false">IF(A2688="нов предмет",U2688*I2688," ")</f>
        <v> </v>
      </c>
      <c r="Y2688" s="0" t="str">
        <f aca="false">IF(A2688="нов предмет",V2688*J2688," ")</f>
        <v> </v>
      </c>
    </row>
    <row r="2689" s="9" customFormat="true" ht="12.75" hidden="false" customHeight="false" outlineLevel="0" collapsed="false">
      <c r="A2689" s="38"/>
      <c r="D2689" s="26"/>
      <c r="E2689" s="21"/>
      <c r="M2689" s="21"/>
      <c r="N2689" s="21"/>
      <c r="W2689" s="0" t="str">
        <f aca="false">IF(A2689="нов предмет",T2689*H2689," ")</f>
        <v> </v>
      </c>
      <c r="X2689" s="0" t="str">
        <f aca="false">IF(A2689="нов предмет",U2689*I2689," ")</f>
        <v> </v>
      </c>
      <c r="Y2689" s="0" t="str">
        <f aca="false">IF(A2689="нов предмет",V2689*J2689," ")</f>
        <v> </v>
      </c>
    </row>
    <row r="2690" s="9" customFormat="true" ht="12.75" hidden="false" customHeight="false" outlineLevel="0" collapsed="false">
      <c r="A2690" s="38"/>
      <c r="D2690" s="26"/>
      <c r="E2690" s="21"/>
      <c r="M2690" s="21"/>
      <c r="N2690" s="21"/>
      <c r="W2690" s="0" t="str">
        <f aca="false">IF(A2690="нов предмет",T2690*H2690," ")</f>
        <v> </v>
      </c>
      <c r="X2690" s="0" t="str">
        <f aca="false">IF(A2690="нов предмет",U2690*I2690," ")</f>
        <v> </v>
      </c>
      <c r="Y2690" s="0" t="str">
        <f aca="false">IF(A2690="нов предмет",V2690*J2690," ")</f>
        <v> </v>
      </c>
    </row>
    <row r="2691" s="9" customFormat="true" ht="12.75" hidden="false" customHeight="false" outlineLevel="0" collapsed="false">
      <c r="A2691" s="38"/>
      <c r="D2691" s="26"/>
      <c r="E2691" s="21"/>
      <c r="M2691" s="21"/>
      <c r="N2691" s="21"/>
      <c r="W2691" s="0" t="str">
        <f aca="false">IF(A2691="нов предмет",T2691*H2691," ")</f>
        <v> </v>
      </c>
      <c r="X2691" s="0" t="str">
        <f aca="false">IF(A2691="нов предмет",U2691*I2691," ")</f>
        <v> </v>
      </c>
      <c r="Y2691" s="0" t="str">
        <f aca="false">IF(A2691="нов предмет",V2691*J2691," ")</f>
        <v> </v>
      </c>
    </row>
    <row r="2692" s="9" customFormat="true" ht="12.75" hidden="false" customHeight="false" outlineLevel="0" collapsed="false">
      <c r="A2692" s="38"/>
      <c r="D2692" s="26"/>
      <c r="E2692" s="21"/>
      <c r="M2692" s="21"/>
      <c r="N2692" s="21"/>
      <c r="W2692" s="0" t="str">
        <f aca="false">IF(A2692="нов предмет",T2692*H2692," ")</f>
        <v> </v>
      </c>
      <c r="X2692" s="0" t="str">
        <f aca="false">IF(A2692="нов предмет",U2692*I2692," ")</f>
        <v> </v>
      </c>
      <c r="Y2692" s="0" t="str">
        <f aca="false">IF(A2692="нов предмет",V2692*J2692," ")</f>
        <v> </v>
      </c>
    </row>
    <row r="2693" s="9" customFormat="true" ht="12.75" hidden="false" customHeight="false" outlineLevel="0" collapsed="false">
      <c r="A2693" s="38"/>
      <c r="D2693" s="26"/>
      <c r="E2693" s="21"/>
      <c r="M2693" s="21"/>
      <c r="N2693" s="21"/>
      <c r="W2693" s="0" t="str">
        <f aca="false">IF(A2693="нов предмет",T2693*H2693," ")</f>
        <v> </v>
      </c>
      <c r="X2693" s="0" t="str">
        <f aca="false">IF(A2693="нов предмет",U2693*I2693," ")</f>
        <v> </v>
      </c>
      <c r="Y2693" s="0" t="str">
        <f aca="false">IF(A2693="нов предмет",V2693*J2693," ")</f>
        <v> </v>
      </c>
    </row>
    <row r="2694" s="9" customFormat="true" ht="12.75" hidden="false" customHeight="false" outlineLevel="0" collapsed="false">
      <c r="A2694" s="38"/>
      <c r="D2694" s="26"/>
      <c r="E2694" s="21"/>
      <c r="M2694" s="21"/>
      <c r="N2694" s="21"/>
      <c r="W2694" s="0" t="str">
        <f aca="false">IF(A2694="нов предмет",T2694*H2694," ")</f>
        <v> </v>
      </c>
      <c r="X2694" s="0" t="str">
        <f aca="false">IF(A2694="нов предмет",U2694*I2694," ")</f>
        <v> </v>
      </c>
      <c r="Y2694" s="0" t="str">
        <f aca="false">IF(A2694="нов предмет",V2694*J2694," ")</f>
        <v> </v>
      </c>
    </row>
    <row r="2695" s="9" customFormat="true" ht="12.75" hidden="false" customHeight="false" outlineLevel="0" collapsed="false">
      <c r="A2695" s="38"/>
      <c r="D2695" s="26"/>
      <c r="E2695" s="21"/>
      <c r="M2695" s="21"/>
      <c r="N2695" s="21"/>
      <c r="W2695" s="0" t="str">
        <f aca="false">IF(A2695="нов предмет",T2695*H2695," ")</f>
        <v> </v>
      </c>
      <c r="X2695" s="0" t="str">
        <f aca="false">IF(A2695="нов предмет",U2695*I2695," ")</f>
        <v> </v>
      </c>
      <c r="Y2695" s="0" t="str">
        <f aca="false">IF(A2695="нов предмет",V2695*J2695," ")</f>
        <v> </v>
      </c>
    </row>
    <row r="2696" s="9" customFormat="true" ht="12.75" hidden="false" customHeight="false" outlineLevel="0" collapsed="false">
      <c r="A2696" s="38"/>
      <c r="D2696" s="26"/>
      <c r="E2696" s="21"/>
      <c r="M2696" s="21"/>
      <c r="N2696" s="21"/>
      <c r="W2696" s="0" t="str">
        <f aca="false">IF(A2696="нов предмет",T2696*H2696," ")</f>
        <v> </v>
      </c>
      <c r="X2696" s="0" t="str">
        <f aca="false">IF(A2696="нов предмет",U2696*I2696," ")</f>
        <v> </v>
      </c>
      <c r="Y2696" s="0" t="str">
        <f aca="false">IF(A2696="нов предмет",V2696*J2696," ")</f>
        <v> </v>
      </c>
    </row>
    <row r="2697" s="9" customFormat="true" ht="12.75" hidden="false" customHeight="false" outlineLevel="0" collapsed="false">
      <c r="A2697" s="38"/>
      <c r="D2697" s="26"/>
      <c r="E2697" s="21"/>
      <c r="M2697" s="21"/>
      <c r="N2697" s="21"/>
      <c r="W2697" s="0" t="str">
        <f aca="false">IF(A2697="нов предмет",T2697*H2697," ")</f>
        <v> </v>
      </c>
      <c r="X2697" s="0" t="str">
        <f aca="false">IF(A2697="нов предмет",U2697*I2697," ")</f>
        <v> </v>
      </c>
      <c r="Y2697" s="0" t="str">
        <f aca="false">IF(A2697="нов предмет",V2697*J2697," ")</f>
        <v> </v>
      </c>
    </row>
    <row r="2698" s="9" customFormat="true" ht="12.75" hidden="false" customHeight="false" outlineLevel="0" collapsed="false">
      <c r="A2698" s="38"/>
      <c r="D2698" s="26"/>
      <c r="E2698" s="21"/>
      <c r="M2698" s="21"/>
      <c r="N2698" s="21"/>
      <c r="W2698" s="0" t="str">
        <f aca="false">IF(A2698="нов предмет",T2698*H2698," ")</f>
        <v> </v>
      </c>
      <c r="X2698" s="0" t="str">
        <f aca="false">IF(A2698="нов предмет",U2698*I2698," ")</f>
        <v> </v>
      </c>
      <c r="Y2698" s="0" t="str">
        <f aca="false">IF(A2698="нов предмет",V2698*J2698," ")</f>
        <v> </v>
      </c>
    </row>
    <row r="2699" s="9" customFormat="true" ht="12.75" hidden="false" customHeight="false" outlineLevel="0" collapsed="false">
      <c r="A2699" s="38"/>
      <c r="D2699" s="26"/>
      <c r="E2699" s="21"/>
      <c r="M2699" s="21"/>
      <c r="N2699" s="21"/>
      <c r="W2699" s="0" t="str">
        <f aca="false">IF(A2699="нов предмет",T2699*H2699," ")</f>
        <v> </v>
      </c>
      <c r="X2699" s="0" t="str">
        <f aca="false">IF(A2699="нов предмет",U2699*I2699," ")</f>
        <v> </v>
      </c>
      <c r="Y2699" s="0" t="str">
        <f aca="false">IF(A2699="нов предмет",V2699*J2699," ")</f>
        <v> </v>
      </c>
    </row>
    <row r="2700" s="9" customFormat="true" ht="12.75" hidden="false" customHeight="false" outlineLevel="0" collapsed="false">
      <c r="A2700" s="38"/>
      <c r="D2700" s="26"/>
      <c r="E2700" s="21"/>
      <c r="M2700" s="21"/>
      <c r="N2700" s="21"/>
      <c r="W2700" s="0" t="str">
        <f aca="false">IF(A2700="нов предмет",T2700*H2700," ")</f>
        <v> </v>
      </c>
      <c r="X2700" s="0" t="str">
        <f aca="false">IF(A2700="нов предмет",U2700*I2700," ")</f>
        <v> </v>
      </c>
      <c r="Y2700" s="0" t="str">
        <f aca="false">IF(A2700="нов предмет",V2700*J2700," ")</f>
        <v> </v>
      </c>
    </row>
    <row r="2701" s="9" customFormat="true" ht="12.75" hidden="false" customHeight="false" outlineLevel="0" collapsed="false">
      <c r="A2701" s="38"/>
      <c r="D2701" s="26"/>
      <c r="E2701" s="21"/>
      <c r="M2701" s="21"/>
      <c r="N2701" s="21"/>
      <c r="W2701" s="0" t="str">
        <f aca="false">IF(A2701="нов предмет",T2701*H2701," ")</f>
        <v> </v>
      </c>
      <c r="X2701" s="0" t="str">
        <f aca="false">IF(A2701="нов предмет",U2701*I2701," ")</f>
        <v> </v>
      </c>
      <c r="Y2701" s="0" t="str">
        <f aca="false">IF(A2701="нов предмет",V2701*J2701," ")</f>
        <v> </v>
      </c>
    </row>
    <row r="2702" s="9" customFormat="true" ht="12.75" hidden="false" customHeight="false" outlineLevel="0" collapsed="false">
      <c r="A2702" s="38"/>
      <c r="D2702" s="26"/>
      <c r="E2702" s="21"/>
      <c r="M2702" s="21"/>
      <c r="N2702" s="21"/>
      <c r="W2702" s="0" t="str">
        <f aca="false">IF(A2702="нов предмет",T2702*H2702," ")</f>
        <v> </v>
      </c>
      <c r="X2702" s="0" t="str">
        <f aca="false">IF(A2702="нов предмет",U2702*I2702," ")</f>
        <v> </v>
      </c>
      <c r="Y2702" s="0" t="str">
        <f aca="false">IF(A2702="нов предмет",V2702*J2702," ")</f>
        <v> </v>
      </c>
    </row>
    <row r="2703" s="9" customFormat="true" ht="12.75" hidden="false" customHeight="false" outlineLevel="0" collapsed="false">
      <c r="A2703" s="38"/>
      <c r="D2703" s="26"/>
      <c r="E2703" s="21"/>
      <c r="M2703" s="21"/>
      <c r="N2703" s="21"/>
      <c r="W2703" s="0" t="str">
        <f aca="false">IF(A2703="нов предмет",T2703*H2703," ")</f>
        <v> </v>
      </c>
      <c r="X2703" s="0" t="str">
        <f aca="false">IF(A2703="нов предмет",U2703*I2703," ")</f>
        <v> </v>
      </c>
      <c r="Y2703" s="0" t="str">
        <f aca="false">IF(A2703="нов предмет",V2703*J2703," ")</f>
        <v> </v>
      </c>
    </row>
    <row r="2704" s="9" customFormat="true" ht="12.75" hidden="false" customHeight="false" outlineLevel="0" collapsed="false">
      <c r="A2704" s="38"/>
      <c r="D2704" s="26"/>
      <c r="E2704" s="21"/>
      <c r="M2704" s="21"/>
      <c r="N2704" s="21"/>
      <c r="W2704" s="0" t="str">
        <f aca="false">IF(A2704="нов предмет",T2704*H2704," ")</f>
        <v> </v>
      </c>
      <c r="X2704" s="0" t="str">
        <f aca="false">IF(A2704="нов предмет",U2704*I2704," ")</f>
        <v> </v>
      </c>
      <c r="Y2704" s="0" t="str">
        <f aca="false">IF(A2704="нов предмет",V2704*J2704," ")</f>
        <v> </v>
      </c>
    </row>
    <row r="2705" s="9" customFormat="true" ht="12.75" hidden="false" customHeight="false" outlineLevel="0" collapsed="false">
      <c r="A2705" s="38"/>
      <c r="D2705" s="26"/>
      <c r="E2705" s="21"/>
      <c r="M2705" s="21"/>
      <c r="N2705" s="21"/>
      <c r="W2705" s="0" t="str">
        <f aca="false">IF(A2705="нов предмет",T2705*H2705," ")</f>
        <v> </v>
      </c>
      <c r="X2705" s="0" t="str">
        <f aca="false">IF(A2705="нов предмет",U2705*I2705," ")</f>
        <v> </v>
      </c>
      <c r="Y2705" s="0" t="str">
        <f aca="false">IF(A2705="нов предмет",V2705*J2705," ")</f>
        <v> </v>
      </c>
    </row>
    <row r="2706" s="9" customFormat="true" ht="12.75" hidden="false" customHeight="false" outlineLevel="0" collapsed="false">
      <c r="A2706" s="38"/>
      <c r="D2706" s="26"/>
      <c r="E2706" s="21"/>
      <c r="M2706" s="21"/>
      <c r="N2706" s="21"/>
      <c r="W2706" s="0" t="str">
        <f aca="false">IF(A2706="нов предмет",T2706*H2706," ")</f>
        <v> </v>
      </c>
      <c r="X2706" s="0" t="str">
        <f aca="false">IF(A2706="нов предмет",U2706*I2706," ")</f>
        <v> </v>
      </c>
      <c r="Y2706" s="0" t="str">
        <f aca="false">IF(A2706="нов предмет",V2706*J2706," ")</f>
        <v> </v>
      </c>
    </row>
    <row r="2707" s="9" customFormat="true" ht="12.75" hidden="false" customHeight="false" outlineLevel="0" collapsed="false">
      <c r="A2707" s="38"/>
      <c r="D2707" s="26"/>
      <c r="E2707" s="21"/>
      <c r="M2707" s="21"/>
      <c r="N2707" s="21"/>
      <c r="W2707" s="0" t="str">
        <f aca="false">IF(A2707="нов предмет",T2707*H2707," ")</f>
        <v> </v>
      </c>
      <c r="X2707" s="0" t="str">
        <f aca="false">IF(A2707="нов предмет",U2707*I2707," ")</f>
        <v> </v>
      </c>
      <c r="Y2707" s="0" t="str">
        <f aca="false">IF(A2707="нов предмет",V2707*J2707," ")</f>
        <v> </v>
      </c>
    </row>
    <row r="2708" s="9" customFormat="true" ht="12.75" hidden="false" customHeight="false" outlineLevel="0" collapsed="false">
      <c r="A2708" s="38"/>
      <c r="D2708" s="26"/>
      <c r="E2708" s="21"/>
      <c r="M2708" s="21"/>
      <c r="N2708" s="21"/>
      <c r="W2708" s="0" t="str">
        <f aca="false">IF(A2708="нов предмет",T2708*H2708," ")</f>
        <v> </v>
      </c>
      <c r="X2708" s="0" t="str">
        <f aca="false">IF(A2708="нов предмет",U2708*I2708," ")</f>
        <v> </v>
      </c>
      <c r="Y2708" s="0" t="str">
        <f aca="false">IF(A2708="нов предмет",V2708*J2708," ")</f>
        <v> </v>
      </c>
    </row>
    <row r="2709" s="9" customFormat="true" ht="12.75" hidden="false" customHeight="false" outlineLevel="0" collapsed="false">
      <c r="A2709" s="38"/>
      <c r="D2709" s="26"/>
      <c r="E2709" s="21"/>
      <c r="M2709" s="21"/>
      <c r="N2709" s="21"/>
      <c r="W2709" s="0" t="str">
        <f aca="false">IF(A2709="нов предмет",T2709*H2709," ")</f>
        <v> </v>
      </c>
      <c r="X2709" s="0" t="str">
        <f aca="false">IF(A2709="нов предмет",U2709*I2709," ")</f>
        <v> </v>
      </c>
      <c r="Y2709" s="0" t="str">
        <f aca="false">IF(A2709="нов предмет",V2709*J2709," ")</f>
        <v> </v>
      </c>
    </row>
    <row r="2710" s="9" customFormat="true" ht="12.75" hidden="false" customHeight="false" outlineLevel="0" collapsed="false">
      <c r="A2710" s="38"/>
      <c r="D2710" s="26"/>
      <c r="E2710" s="21"/>
      <c r="M2710" s="21"/>
      <c r="N2710" s="21"/>
      <c r="W2710" s="0" t="str">
        <f aca="false">IF(A2710="нов предмет",T2710*H2710," ")</f>
        <v> </v>
      </c>
      <c r="X2710" s="0" t="str">
        <f aca="false">IF(A2710="нов предмет",U2710*I2710," ")</f>
        <v> </v>
      </c>
      <c r="Y2710" s="0" t="str">
        <f aca="false">IF(A2710="нов предмет",V2710*J2710," ")</f>
        <v> </v>
      </c>
    </row>
    <row r="2711" s="9" customFormat="true" ht="12.75" hidden="false" customHeight="false" outlineLevel="0" collapsed="false">
      <c r="A2711" s="38"/>
      <c r="D2711" s="26"/>
      <c r="E2711" s="21"/>
      <c r="M2711" s="21"/>
      <c r="N2711" s="21"/>
      <c r="W2711" s="0" t="str">
        <f aca="false">IF(A2711="нов предмет",T2711*H2711," ")</f>
        <v> </v>
      </c>
      <c r="X2711" s="0" t="str">
        <f aca="false">IF(A2711="нов предмет",U2711*I2711," ")</f>
        <v> </v>
      </c>
      <c r="Y2711" s="0" t="str">
        <f aca="false">IF(A2711="нов предмет",V2711*J2711," ")</f>
        <v> </v>
      </c>
    </row>
    <row r="2712" s="9" customFormat="true" ht="12.75" hidden="false" customHeight="false" outlineLevel="0" collapsed="false">
      <c r="A2712" s="38"/>
      <c r="D2712" s="26"/>
      <c r="E2712" s="21"/>
      <c r="M2712" s="21"/>
      <c r="N2712" s="21"/>
      <c r="W2712" s="0" t="str">
        <f aca="false">IF(A2712="нов предмет",T2712*H2712," ")</f>
        <v> </v>
      </c>
      <c r="X2712" s="0" t="str">
        <f aca="false">IF(A2712="нов предмет",U2712*I2712," ")</f>
        <v> </v>
      </c>
      <c r="Y2712" s="0" t="str">
        <f aca="false">IF(A2712="нов предмет",V2712*J2712," ")</f>
        <v> </v>
      </c>
    </row>
    <row r="2713" s="9" customFormat="true" ht="12.75" hidden="false" customHeight="false" outlineLevel="0" collapsed="false">
      <c r="A2713" s="38"/>
      <c r="D2713" s="26"/>
      <c r="E2713" s="21"/>
      <c r="M2713" s="21"/>
      <c r="N2713" s="21"/>
      <c r="W2713" s="0" t="str">
        <f aca="false">IF(A2713="нов предмет",T2713*H2713," ")</f>
        <v> </v>
      </c>
      <c r="X2713" s="0" t="str">
        <f aca="false">IF(A2713="нов предмет",U2713*I2713," ")</f>
        <v> </v>
      </c>
      <c r="Y2713" s="0" t="str">
        <f aca="false">IF(A2713="нов предмет",V2713*J2713," ")</f>
        <v> </v>
      </c>
    </row>
    <row r="2714" s="9" customFormat="true" ht="12.75" hidden="false" customHeight="false" outlineLevel="0" collapsed="false">
      <c r="A2714" s="38"/>
      <c r="D2714" s="26"/>
      <c r="E2714" s="21"/>
      <c r="M2714" s="21"/>
      <c r="N2714" s="21"/>
      <c r="W2714" s="0" t="str">
        <f aca="false">IF(A2714="нов предмет",T2714*H2714," ")</f>
        <v> </v>
      </c>
      <c r="X2714" s="0" t="str">
        <f aca="false">IF(A2714="нов предмет",U2714*I2714," ")</f>
        <v> </v>
      </c>
      <c r="Y2714" s="0" t="str">
        <f aca="false">IF(A2714="нов предмет",V2714*J2714," ")</f>
        <v> </v>
      </c>
    </row>
    <row r="2715" s="9" customFormat="true" ht="12.75" hidden="false" customHeight="false" outlineLevel="0" collapsed="false">
      <c r="A2715" s="38"/>
      <c r="D2715" s="26"/>
      <c r="E2715" s="21"/>
      <c r="M2715" s="21"/>
      <c r="N2715" s="21"/>
      <c r="W2715" s="0" t="str">
        <f aca="false">IF(A2715="нов предмет",T2715*H2715," ")</f>
        <v> </v>
      </c>
      <c r="X2715" s="0" t="str">
        <f aca="false">IF(A2715="нов предмет",U2715*I2715," ")</f>
        <v> </v>
      </c>
      <c r="Y2715" s="0" t="str">
        <f aca="false">IF(A2715="нов предмет",V2715*J2715," ")</f>
        <v> </v>
      </c>
    </row>
    <row r="2716" s="9" customFormat="true" ht="12.75" hidden="false" customHeight="false" outlineLevel="0" collapsed="false">
      <c r="A2716" s="38"/>
      <c r="D2716" s="26"/>
      <c r="E2716" s="21"/>
      <c r="M2716" s="21"/>
      <c r="N2716" s="21"/>
      <c r="W2716" s="0" t="str">
        <f aca="false">IF(A2716="нов предмет",T2716*H2716," ")</f>
        <v> </v>
      </c>
      <c r="X2716" s="0" t="str">
        <f aca="false">IF(A2716="нов предмет",U2716*I2716," ")</f>
        <v> </v>
      </c>
      <c r="Y2716" s="0" t="str">
        <f aca="false">IF(A2716="нов предмет",V2716*J2716," ")</f>
        <v> </v>
      </c>
    </row>
    <row r="2717" s="9" customFormat="true" ht="12.75" hidden="false" customHeight="false" outlineLevel="0" collapsed="false">
      <c r="A2717" s="38"/>
      <c r="D2717" s="26"/>
      <c r="E2717" s="21"/>
      <c r="M2717" s="21"/>
      <c r="N2717" s="21"/>
      <c r="W2717" s="0" t="str">
        <f aca="false">IF(A2717="нов предмет",T2717*H2717," ")</f>
        <v> </v>
      </c>
      <c r="X2717" s="0" t="str">
        <f aca="false">IF(A2717="нов предмет",U2717*I2717," ")</f>
        <v> </v>
      </c>
      <c r="Y2717" s="0" t="str">
        <f aca="false">IF(A2717="нов предмет",V2717*J2717," ")</f>
        <v> </v>
      </c>
    </row>
    <row r="2718" s="9" customFormat="true" ht="12.75" hidden="false" customHeight="false" outlineLevel="0" collapsed="false">
      <c r="A2718" s="38"/>
      <c r="D2718" s="26"/>
      <c r="E2718" s="21"/>
      <c r="M2718" s="21"/>
      <c r="N2718" s="21"/>
      <c r="W2718" s="0" t="str">
        <f aca="false">IF(A2718="нов предмет",T2718*H2718," ")</f>
        <v> </v>
      </c>
      <c r="X2718" s="0" t="str">
        <f aca="false">IF(A2718="нов предмет",U2718*I2718," ")</f>
        <v> </v>
      </c>
      <c r="Y2718" s="0" t="str">
        <f aca="false">IF(A2718="нов предмет",V2718*J2718," ")</f>
        <v> </v>
      </c>
    </row>
    <row r="2719" s="9" customFormat="true" ht="12.75" hidden="false" customHeight="false" outlineLevel="0" collapsed="false">
      <c r="A2719" s="38"/>
      <c r="D2719" s="26"/>
      <c r="E2719" s="21"/>
      <c r="M2719" s="21"/>
      <c r="N2719" s="21"/>
      <c r="W2719" s="0" t="str">
        <f aca="false">IF(A2719="нов предмет",T2719*H2719," ")</f>
        <v> </v>
      </c>
      <c r="X2719" s="0" t="str">
        <f aca="false">IF(A2719="нов предмет",U2719*I2719," ")</f>
        <v> </v>
      </c>
      <c r="Y2719" s="0" t="str">
        <f aca="false">IF(A2719="нов предмет",V2719*J2719," ")</f>
        <v> </v>
      </c>
    </row>
    <row r="2720" s="9" customFormat="true" ht="12.75" hidden="false" customHeight="false" outlineLevel="0" collapsed="false">
      <c r="A2720" s="38"/>
      <c r="D2720" s="26"/>
      <c r="E2720" s="21"/>
      <c r="M2720" s="21"/>
      <c r="N2720" s="21"/>
      <c r="W2720" s="0" t="str">
        <f aca="false">IF(A2720="нов предмет",T2720*H2720," ")</f>
        <v> </v>
      </c>
      <c r="X2720" s="0" t="str">
        <f aca="false">IF(A2720="нов предмет",U2720*I2720," ")</f>
        <v> </v>
      </c>
      <c r="Y2720" s="0" t="str">
        <f aca="false">IF(A2720="нов предмет",V2720*J2720," ")</f>
        <v> </v>
      </c>
    </row>
    <row r="2721" s="9" customFormat="true" ht="12.75" hidden="false" customHeight="false" outlineLevel="0" collapsed="false">
      <c r="A2721" s="38"/>
      <c r="D2721" s="26"/>
      <c r="E2721" s="21"/>
      <c r="M2721" s="21"/>
      <c r="N2721" s="21"/>
      <c r="W2721" s="0" t="str">
        <f aca="false">IF(A2721="нов предмет",T2721*H2721," ")</f>
        <v> </v>
      </c>
      <c r="X2721" s="0" t="str">
        <f aca="false">IF(A2721="нов предмет",U2721*I2721," ")</f>
        <v> </v>
      </c>
      <c r="Y2721" s="0" t="str">
        <f aca="false">IF(A2721="нов предмет",V2721*J2721," ")</f>
        <v> </v>
      </c>
    </row>
    <row r="2722" s="9" customFormat="true" ht="12.75" hidden="false" customHeight="false" outlineLevel="0" collapsed="false">
      <c r="A2722" s="38"/>
      <c r="D2722" s="26"/>
      <c r="E2722" s="21"/>
      <c r="M2722" s="21"/>
      <c r="N2722" s="21"/>
      <c r="W2722" s="0" t="str">
        <f aca="false">IF(A2722="нов предмет",T2722*H2722," ")</f>
        <v> </v>
      </c>
      <c r="X2722" s="0" t="str">
        <f aca="false">IF(A2722="нов предмет",U2722*I2722," ")</f>
        <v> </v>
      </c>
      <c r="Y2722" s="0" t="str">
        <f aca="false">IF(A2722="нов предмет",V2722*J2722," ")</f>
        <v> </v>
      </c>
    </row>
    <row r="2723" s="9" customFormat="true" ht="12.75" hidden="false" customHeight="false" outlineLevel="0" collapsed="false">
      <c r="A2723" s="38"/>
      <c r="D2723" s="26"/>
      <c r="E2723" s="21"/>
      <c r="M2723" s="21"/>
      <c r="N2723" s="21"/>
      <c r="W2723" s="0" t="str">
        <f aca="false">IF(A2723="нов предмет",T2723*H2723," ")</f>
        <v> </v>
      </c>
      <c r="X2723" s="0" t="str">
        <f aca="false">IF(A2723="нов предмет",U2723*I2723," ")</f>
        <v> </v>
      </c>
      <c r="Y2723" s="0" t="str">
        <f aca="false">IF(A2723="нов предмет",V2723*J2723," ")</f>
        <v> </v>
      </c>
    </row>
    <row r="2724" s="9" customFormat="true" ht="12.75" hidden="false" customHeight="false" outlineLevel="0" collapsed="false">
      <c r="A2724" s="38"/>
      <c r="D2724" s="26"/>
      <c r="E2724" s="21"/>
      <c r="M2724" s="21"/>
      <c r="N2724" s="21"/>
      <c r="W2724" s="0" t="str">
        <f aca="false">IF(A2724="нов предмет",T2724*H2724," ")</f>
        <v> </v>
      </c>
      <c r="X2724" s="0" t="str">
        <f aca="false">IF(A2724="нов предмет",U2724*I2724," ")</f>
        <v> </v>
      </c>
      <c r="Y2724" s="0" t="str">
        <f aca="false">IF(A2724="нов предмет",V2724*J2724," ")</f>
        <v> </v>
      </c>
    </row>
    <row r="2725" s="9" customFormat="true" ht="12.75" hidden="false" customHeight="false" outlineLevel="0" collapsed="false">
      <c r="A2725" s="38"/>
      <c r="D2725" s="26"/>
      <c r="E2725" s="21"/>
      <c r="M2725" s="21"/>
      <c r="N2725" s="21"/>
      <c r="W2725" s="0" t="str">
        <f aca="false">IF(A2725="нов предмет",T2725*H2725," ")</f>
        <v> </v>
      </c>
      <c r="X2725" s="0" t="str">
        <f aca="false">IF(A2725="нов предмет",U2725*I2725," ")</f>
        <v> </v>
      </c>
      <c r="Y2725" s="0" t="str">
        <f aca="false">IF(A2725="нов предмет",V2725*J2725," ")</f>
        <v> </v>
      </c>
    </row>
    <row r="2726" s="9" customFormat="true" ht="12.75" hidden="false" customHeight="false" outlineLevel="0" collapsed="false">
      <c r="A2726" s="38"/>
      <c r="D2726" s="26"/>
      <c r="E2726" s="21"/>
      <c r="M2726" s="21"/>
      <c r="N2726" s="21"/>
      <c r="W2726" s="0" t="str">
        <f aca="false">IF(A2726="нов предмет",T2726*H2726," ")</f>
        <v> </v>
      </c>
      <c r="X2726" s="0" t="str">
        <f aca="false">IF(A2726="нов предмет",U2726*I2726," ")</f>
        <v> </v>
      </c>
      <c r="Y2726" s="0" t="str">
        <f aca="false">IF(A2726="нов предмет",V2726*J2726," ")</f>
        <v> </v>
      </c>
    </row>
    <row r="2727" s="9" customFormat="true" ht="12.75" hidden="false" customHeight="false" outlineLevel="0" collapsed="false">
      <c r="A2727" s="38"/>
      <c r="D2727" s="26"/>
      <c r="E2727" s="21"/>
      <c r="M2727" s="21"/>
      <c r="N2727" s="21"/>
      <c r="W2727" s="0" t="str">
        <f aca="false">IF(A2727="нов предмет",T2727*H2727," ")</f>
        <v> </v>
      </c>
      <c r="X2727" s="0" t="str">
        <f aca="false">IF(A2727="нов предмет",U2727*I2727," ")</f>
        <v> </v>
      </c>
      <c r="Y2727" s="0" t="str">
        <f aca="false">IF(A2727="нов предмет",V2727*J2727," ")</f>
        <v> </v>
      </c>
    </row>
    <row r="2728" s="9" customFormat="true" ht="12.75" hidden="false" customHeight="false" outlineLevel="0" collapsed="false">
      <c r="A2728" s="38"/>
      <c r="D2728" s="26"/>
      <c r="E2728" s="21"/>
      <c r="M2728" s="21"/>
      <c r="N2728" s="21"/>
      <c r="W2728" s="0" t="str">
        <f aca="false">IF(A2728="нов предмет",T2728*H2728," ")</f>
        <v> </v>
      </c>
      <c r="X2728" s="0" t="str">
        <f aca="false">IF(A2728="нов предмет",U2728*I2728," ")</f>
        <v> </v>
      </c>
      <c r="Y2728" s="0" t="str">
        <f aca="false">IF(A2728="нов предмет",V2728*J2728," ")</f>
        <v> </v>
      </c>
    </row>
    <row r="2729" s="9" customFormat="true" ht="12.75" hidden="false" customHeight="false" outlineLevel="0" collapsed="false">
      <c r="A2729" s="38"/>
      <c r="D2729" s="26"/>
      <c r="E2729" s="21"/>
      <c r="M2729" s="21"/>
      <c r="N2729" s="21"/>
      <c r="W2729" s="0" t="str">
        <f aca="false">IF(A2729="нов предмет",T2729*H2729," ")</f>
        <v> </v>
      </c>
      <c r="X2729" s="0" t="str">
        <f aca="false">IF(A2729="нов предмет",U2729*I2729," ")</f>
        <v> </v>
      </c>
      <c r="Y2729" s="0" t="str">
        <f aca="false">IF(A2729="нов предмет",V2729*J2729," ")</f>
        <v> </v>
      </c>
    </row>
    <row r="2730" s="9" customFormat="true" ht="12.75" hidden="false" customHeight="false" outlineLevel="0" collapsed="false">
      <c r="A2730" s="38"/>
      <c r="D2730" s="26"/>
      <c r="E2730" s="21"/>
      <c r="M2730" s="21"/>
      <c r="N2730" s="21"/>
      <c r="W2730" s="0" t="str">
        <f aca="false">IF(A2730="нов предмет",T2730*H2730," ")</f>
        <v> </v>
      </c>
      <c r="X2730" s="0" t="str">
        <f aca="false">IF(A2730="нов предмет",U2730*I2730," ")</f>
        <v> </v>
      </c>
      <c r="Y2730" s="0" t="str">
        <f aca="false">IF(A2730="нов предмет",V2730*J2730," ")</f>
        <v> </v>
      </c>
    </row>
    <row r="2731" s="9" customFormat="true" ht="12.75" hidden="false" customHeight="false" outlineLevel="0" collapsed="false">
      <c r="A2731" s="38"/>
      <c r="D2731" s="26"/>
      <c r="E2731" s="21"/>
      <c r="M2731" s="21"/>
      <c r="N2731" s="21"/>
      <c r="W2731" s="0" t="str">
        <f aca="false">IF(A2731="нов предмет",T2731*H2731," ")</f>
        <v> </v>
      </c>
      <c r="X2731" s="0" t="str">
        <f aca="false">IF(A2731="нов предмет",U2731*I2731," ")</f>
        <v> </v>
      </c>
      <c r="Y2731" s="0" t="str">
        <f aca="false">IF(A2731="нов предмет",V2731*J2731," ")</f>
        <v> </v>
      </c>
    </row>
    <row r="2732" s="9" customFormat="true" ht="12.75" hidden="false" customHeight="false" outlineLevel="0" collapsed="false">
      <c r="A2732" s="38"/>
      <c r="D2732" s="26"/>
      <c r="E2732" s="21"/>
      <c r="M2732" s="21"/>
      <c r="N2732" s="21"/>
      <c r="W2732" s="0" t="str">
        <f aca="false">IF(A2732="нов предмет",T2732*H2732," ")</f>
        <v> </v>
      </c>
      <c r="X2732" s="0" t="str">
        <f aca="false">IF(A2732="нов предмет",U2732*I2732," ")</f>
        <v> </v>
      </c>
      <c r="Y2732" s="0" t="str">
        <f aca="false">IF(A2732="нов предмет",V2732*J2732," ")</f>
        <v> </v>
      </c>
    </row>
    <row r="2733" s="9" customFormat="true" ht="12.75" hidden="false" customHeight="false" outlineLevel="0" collapsed="false">
      <c r="A2733" s="38"/>
      <c r="D2733" s="26"/>
      <c r="E2733" s="21"/>
      <c r="M2733" s="21"/>
      <c r="N2733" s="21"/>
      <c r="W2733" s="0" t="str">
        <f aca="false">IF(A2733="нов предмет",T2733*H2733," ")</f>
        <v> </v>
      </c>
      <c r="X2733" s="0" t="str">
        <f aca="false">IF(A2733="нов предмет",U2733*I2733," ")</f>
        <v> </v>
      </c>
      <c r="Y2733" s="0" t="str">
        <f aca="false">IF(A2733="нов предмет",V2733*J2733," ")</f>
        <v> </v>
      </c>
    </row>
    <row r="2734" s="9" customFormat="true" ht="12.75" hidden="false" customHeight="false" outlineLevel="0" collapsed="false">
      <c r="A2734" s="38"/>
      <c r="D2734" s="26"/>
      <c r="E2734" s="21"/>
      <c r="M2734" s="21"/>
      <c r="N2734" s="21"/>
      <c r="W2734" s="0" t="str">
        <f aca="false">IF(A2734="нов предмет",T2734*H2734," ")</f>
        <v> </v>
      </c>
      <c r="X2734" s="0" t="str">
        <f aca="false">IF(A2734="нов предмет",U2734*I2734," ")</f>
        <v> </v>
      </c>
      <c r="Y2734" s="0" t="str">
        <f aca="false">IF(A2734="нов предмет",V2734*J2734," ")</f>
        <v> </v>
      </c>
    </row>
    <row r="2735" s="9" customFormat="true" ht="12.75" hidden="false" customHeight="false" outlineLevel="0" collapsed="false">
      <c r="A2735" s="38"/>
      <c r="D2735" s="26"/>
      <c r="E2735" s="21"/>
      <c r="M2735" s="21"/>
      <c r="N2735" s="21"/>
      <c r="W2735" s="0" t="str">
        <f aca="false">IF(A2735="нов предмет",T2735*H2735," ")</f>
        <v> </v>
      </c>
      <c r="X2735" s="0" t="str">
        <f aca="false">IF(A2735="нов предмет",U2735*I2735," ")</f>
        <v> </v>
      </c>
      <c r="Y2735" s="0" t="str">
        <f aca="false">IF(A2735="нов предмет",V2735*J2735," ")</f>
        <v> </v>
      </c>
    </row>
    <row r="2736" s="9" customFormat="true" ht="12.75" hidden="false" customHeight="false" outlineLevel="0" collapsed="false">
      <c r="A2736" s="38"/>
      <c r="D2736" s="26"/>
      <c r="E2736" s="21"/>
      <c r="M2736" s="21"/>
      <c r="N2736" s="21"/>
      <c r="W2736" s="0" t="str">
        <f aca="false">IF(A2736="нов предмет",T2736*H2736," ")</f>
        <v> </v>
      </c>
      <c r="X2736" s="0" t="str">
        <f aca="false">IF(A2736="нов предмет",U2736*I2736," ")</f>
        <v> </v>
      </c>
      <c r="Y2736" s="0" t="str">
        <f aca="false">IF(A2736="нов предмет",V2736*J2736," ")</f>
        <v> </v>
      </c>
    </row>
    <row r="2737" s="9" customFormat="true" ht="12.75" hidden="false" customHeight="false" outlineLevel="0" collapsed="false">
      <c r="A2737" s="38"/>
      <c r="D2737" s="26"/>
      <c r="E2737" s="21"/>
      <c r="M2737" s="21"/>
      <c r="N2737" s="21"/>
      <c r="W2737" s="0" t="str">
        <f aca="false">IF(A2737="нов предмет",T2737*H2737," ")</f>
        <v> </v>
      </c>
      <c r="X2737" s="0" t="str">
        <f aca="false">IF(A2737="нов предмет",U2737*I2737," ")</f>
        <v> </v>
      </c>
      <c r="Y2737" s="0" t="str">
        <f aca="false">IF(A2737="нов предмет",V2737*J2737," ")</f>
        <v> </v>
      </c>
    </row>
    <row r="2738" s="9" customFormat="true" ht="12.75" hidden="false" customHeight="false" outlineLevel="0" collapsed="false">
      <c r="A2738" s="38"/>
      <c r="D2738" s="26"/>
      <c r="E2738" s="21"/>
      <c r="M2738" s="21"/>
      <c r="N2738" s="21"/>
      <c r="W2738" s="0" t="str">
        <f aca="false">IF(A2738="нов предмет",T2738*H2738," ")</f>
        <v> </v>
      </c>
      <c r="X2738" s="0" t="str">
        <f aca="false">IF(A2738="нов предмет",U2738*I2738," ")</f>
        <v> </v>
      </c>
      <c r="Y2738" s="0" t="str">
        <f aca="false">IF(A2738="нов предмет",V2738*J2738," ")</f>
        <v> </v>
      </c>
    </row>
    <row r="2739" s="9" customFormat="true" ht="12.75" hidden="false" customHeight="false" outlineLevel="0" collapsed="false">
      <c r="A2739" s="38"/>
      <c r="D2739" s="26"/>
      <c r="E2739" s="21"/>
      <c r="M2739" s="21"/>
      <c r="N2739" s="21"/>
      <c r="W2739" s="0" t="str">
        <f aca="false">IF(A2739="нов предмет",T2739*H2739," ")</f>
        <v> </v>
      </c>
      <c r="X2739" s="0" t="str">
        <f aca="false">IF(A2739="нов предмет",U2739*I2739," ")</f>
        <v> </v>
      </c>
      <c r="Y2739" s="0" t="str">
        <f aca="false">IF(A2739="нов предмет",V2739*J2739," ")</f>
        <v> </v>
      </c>
    </row>
    <row r="2740" s="9" customFormat="true" ht="12.75" hidden="false" customHeight="false" outlineLevel="0" collapsed="false">
      <c r="A2740" s="38"/>
      <c r="D2740" s="26"/>
      <c r="E2740" s="21"/>
      <c r="M2740" s="21"/>
      <c r="N2740" s="21"/>
      <c r="W2740" s="0" t="str">
        <f aca="false">IF(A2740="нов предмет",T2740*H2740," ")</f>
        <v> </v>
      </c>
      <c r="X2740" s="0" t="str">
        <f aca="false">IF(A2740="нов предмет",U2740*I2740," ")</f>
        <v> </v>
      </c>
      <c r="Y2740" s="0" t="str">
        <f aca="false">IF(A2740="нов предмет",V2740*J2740," ")</f>
        <v> </v>
      </c>
    </row>
    <row r="2741" s="9" customFormat="true" ht="12.75" hidden="false" customHeight="false" outlineLevel="0" collapsed="false">
      <c r="A2741" s="38"/>
      <c r="D2741" s="26"/>
      <c r="E2741" s="21"/>
      <c r="M2741" s="21"/>
      <c r="N2741" s="21"/>
      <c r="W2741" s="0" t="str">
        <f aca="false">IF(A2741="нов предмет",T2741*H2741," ")</f>
        <v> </v>
      </c>
      <c r="X2741" s="0" t="str">
        <f aca="false">IF(A2741="нов предмет",U2741*I2741," ")</f>
        <v> </v>
      </c>
      <c r="Y2741" s="0" t="str">
        <f aca="false">IF(A2741="нов предмет",V2741*J2741," ")</f>
        <v> </v>
      </c>
    </row>
    <row r="2742" s="9" customFormat="true" ht="12.75" hidden="false" customHeight="false" outlineLevel="0" collapsed="false">
      <c r="A2742" s="38"/>
      <c r="D2742" s="26"/>
      <c r="E2742" s="21"/>
      <c r="M2742" s="21"/>
      <c r="N2742" s="21"/>
      <c r="W2742" s="0" t="str">
        <f aca="false">IF(A2742="нов предмет",T2742*H2742," ")</f>
        <v> </v>
      </c>
      <c r="X2742" s="0" t="str">
        <f aca="false">IF(A2742="нов предмет",U2742*I2742," ")</f>
        <v> </v>
      </c>
      <c r="Y2742" s="0" t="str">
        <f aca="false">IF(A2742="нов предмет",V2742*J2742," ")</f>
        <v> </v>
      </c>
    </row>
    <row r="2743" s="9" customFormat="true" ht="12.75" hidden="false" customHeight="false" outlineLevel="0" collapsed="false">
      <c r="A2743" s="38"/>
      <c r="D2743" s="26"/>
      <c r="E2743" s="21"/>
      <c r="M2743" s="21"/>
      <c r="N2743" s="21"/>
      <c r="W2743" s="0" t="str">
        <f aca="false">IF(A2743="нов предмет",T2743*H2743," ")</f>
        <v> </v>
      </c>
      <c r="X2743" s="0" t="str">
        <f aca="false">IF(A2743="нов предмет",U2743*I2743," ")</f>
        <v> </v>
      </c>
      <c r="Y2743" s="0" t="str">
        <f aca="false">IF(A2743="нов предмет",V2743*J2743," ")</f>
        <v> </v>
      </c>
    </row>
    <row r="2744" s="9" customFormat="true" ht="12.75" hidden="false" customHeight="false" outlineLevel="0" collapsed="false">
      <c r="A2744" s="38"/>
      <c r="D2744" s="26"/>
      <c r="E2744" s="21"/>
      <c r="M2744" s="21"/>
      <c r="N2744" s="21"/>
      <c r="W2744" s="0" t="str">
        <f aca="false">IF(A2744="нов предмет",T2744*H2744," ")</f>
        <v> </v>
      </c>
      <c r="X2744" s="0" t="str">
        <f aca="false">IF(A2744="нов предмет",U2744*I2744," ")</f>
        <v> </v>
      </c>
      <c r="Y2744" s="0" t="str">
        <f aca="false">IF(A2744="нов предмет",V2744*J2744," ")</f>
        <v> </v>
      </c>
    </row>
    <row r="2745" s="9" customFormat="true" ht="12.75" hidden="false" customHeight="false" outlineLevel="0" collapsed="false">
      <c r="A2745" s="38"/>
      <c r="D2745" s="26"/>
      <c r="E2745" s="21"/>
      <c r="M2745" s="21"/>
      <c r="N2745" s="21"/>
      <c r="W2745" s="0" t="str">
        <f aca="false">IF(A2745="нов предмет",T2745*H2745," ")</f>
        <v> </v>
      </c>
      <c r="X2745" s="0" t="str">
        <f aca="false">IF(A2745="нов предмет",U2745*I2745," ")</f>
        <v> </v>
      </c>
      <c r="Y2745" s="0" t="str">
        <f aca="false">IF(A2745="нов предмет",V2745*J2745," ")</f>
        <v> </v>
      </c>
    </row>
    <row r="2746" s="9" customFormat="true" ht="12.75" hidden="false" customHeight="false" outlineLevel="0" collapsed="false">
      <c r="A2746" s="38"/>
      <c r="D2746" s="26"/>
      <c r="E2746" s="21"/>
      <c r="M2746" s="21"/>
      <c r="N2746" s="21"/>
      <c r="W2746" s="0" t="str">
        <f aca="false">IF(A2746="нов предмет",T2746*H2746," ")</f>
        <v> </v>
      </c>
      <c r="X2746" s="0" t="str">
        <f aca="false">IF(A2746="нов предмет",U2746*I2746," ")</f>
        <v> </v>
      </c>
      <c r="Y2746" s="0" t="str">
        <f aca="false">IF(A2746="нов предмет",V2746*J2746," ")</f>
        <v> </v>
      </c>
    </row>
    <row r="2747" s="9" customFormat="true" ht="12.75" hidden="false" customHeight="false" outlineLevel="0" collapsed="false">
      <c r="A2747" s="38"/>
      <c r="D2747" s="26"/>
      <c r="E2747" s="21"/>
      <c r="M2747" s="21"/>
      <c r="N2747" s="21"/>
      <c r="W2747" s="0" t="str">
        <f aca="false">IF(A2747="нов предмет",T2747*H2747," ")</f>
        <v> </v>
      </c>
      <c r="X2747" s="0" t="str">
        <f aca="false">IF(A2747="нов предмет",U2747*I2747," ")</f>
        <v> </v>
      </c>
      <c r="Y2747" s="0" t="str">
        <f aca="false">IF(A2747="нов предмет",V2747*J2747," ")</f>
        <v> </v>
      </c>
    </row>
    <row r="2748" s="9" customFormat="true" ht="12.75" hidden="false" customHeight="false" outlineLevel="0" collapsed="false">
      <c r="A2748" s="38"/>
      <c r="D2748" s="26"/>
      <c r="E2748" s="21"/>
      <c r="M2748" s="21"/>
      <c r="N2748" s="21"/>
      <c r="W2748" s="0" t="str">
        <f aca="false">IF(A2748="нов предмет",T2748*H2748," ")</f>
        <v> </v>
      </c>
      <c r="X2748" s="0" t="str">
        <f aca="false">IF(A2748="нов предмет",U2748*I2748," ")</f>
        <v> </v>
      </c>
      <c r="Y2748" s="0" t="str">
        <f aca="false">IF(A2748="нов предмет",V2748*J2748," ")</f>
        <v> </v>
      </c>
    </row>
    <row r="2749" s="9" customFormat="true" ht="12.75" hidden="false" customHeight="false" outlineLevel="0" collapsed="false">
      <c r="A2749" s="38"/>
      <c r="D2749" s="26"/>
      <c r="E2749" s="21"/>
      <c r="M2749" s="21"/>
      <c r="N2749" s="21"/>
      <c r="W2749" s="0" t="str">
        <f aca="false">IF(A2749="нов предмет",T2749*H2749," ")</f>
        <v> </v>
      </c>
      <c r="X2749" s="0" t="str">
        <f aca="false">IF(A2749="нов предмет",U2749*I2749," ")</f>
        <v> </v>
      </c>
      <c r="Y2749" s="0" t="str">
        <f aca="false">IF(A2749="нов предмет",V2749*J2749," ")</f>
        <v> </v>
      </c>
    </row>
    <row r="2750" s="9" customFormat="true" ht="12.75" hidden="false" customHeight="false" outlineLevel="0" collapsed="false">
      <c r="A2750" s="38"/>
      <c r="D2750" s="26"/>
      <c r="E2750" s="21"/>
      <c r="M2750" s="21"/>
      <c r="N2750" s="21"/>
      <c r="W2750" s="0" t="str">
        <f aca="false">IF(A2750="нов предмет",T2750*H2750," ")</f>
        <v> </v>
      </c>
      <c r="X2750" s="0" t="str">
        <f aca="false">IF(A2750="нов предмет",U2750*I2750," ")</f>
        <v> </v>
      </c>
      <c r="Y2750" s="0" t="str">
        <f aca="false">IF(A2750="нов предмет",V2750*J2750," ")</f>
        <v> </v>
      </c>
    </row>
    <row r="2751" s="9" customFormat="true" ht="12.75" hidden="false" customHeight="false" outlineLevel="0" collapsed="false">
      <c r="A2751" s="38"/>
      <c r="D2751" s="26"/>
      <c r="E2751" s="21"/>
      <c r="M2751" s="21"/>
      <c r="N2751" s="21"/>
      <c r="W2751" s="0" t="str">
        <f aca="false">IF(A2751="нов предмет",T2751*H2751," ")</f>
        <v> </v>
      </c>
      <c r="X2751" s="0" t="str">
        <f aca="false">IF(A2751="нов предмет",U2751*I2751," ")</f>
        <v> </v>
      </c>
      <c r="Y2751" s="0" t="str">
        <f aca="false">IF(A2751="нов предмет",V2751*J2751," ")</f>
        <v> </v>
      </c>
    </row>
    <row r="2752" s="9" customFormat="true" ht="12.75" hidden="false" customHeight="false" outlineLevel="0" collapsed="false">
      <c r="A2752" s="38"/>
      <c r="D2752" s="26"/>
      <c r="E2752" s="21"/>
      <c r="M2752" s="21"/>
      <c r="N2752" s="21"/>
      <c r="W2752" s="0" t="str">
        <f aca="false">IF(A2752="нов предмет",T2752*H2752," ")</f>
        <v> </v>
      </c>
      <c r="X2752" s="0" t="str">
        <f aca="false">IF(A2752="нов предмет",U2752*I2752," ")</f>
        <v> </v>
      </c>
      <c r="Y2752" s="0" t="str">
        <f aca="false">IF(A2752="нов предмет",V2752*J2752," ")</f>
        <v> </v>
      </c>
    </row>
    <row r="2753" s="9" customFormat="true" ht="12.75" hidden="false" customHeight="false" outlineLevel="0" collapsed="false">
      <c r="A2753" s="38"/>
      <c r="D2753" s="26"/>
      <c r="E2753" s="21"/>
      <c r="M2753" s="21"/>
      <c r="N2753" s="21"/>
      <c r="W2753" s="0" t="str">
        <f aca="false">IF(A2753="нов предмет",T2753*H2753," ")</f>
        <v> </v>
      </c>
      <c r="X2753" s="0" t="str">
        <f aca="false">IF(A2753="нов предмет",U2753*I2753," ")</f>
        <v> </v>
      </c>
      <c r="Y2753" s="0" t="str">
        <f aca="false">IF(A2753="нов предмет",V2753*J2753," ")</f>
        <v> </v>
      </c>
    </row>
    <row r="2754" s="9" customFormat="true" ht="12.75" hidden="false" customHeight="false" outlineLevel="0" collapsed="false">
      <c r="A2754" s="38"/>
      <c r="D2754" s="26"/>
      <c r="E2754" s="21"/>
      <c r="M2754" s="21"/>
      <c r="N2754" s="21"/>
      <c r="W2754" s="0" t="str">
        <f aca="false">IF(A2754="нов предмет",T2754*H2754," ")</f>
        <v> </v>
      </c>
      <c r="X2754" s="0" t="str">
        <f aca="false">IF(A2754="нов предмет",U2754*I2754," ")</f>
        <v> </v>
      </c>
      <c r="Y2754" s="0" t="str">
        <f aca="false">IF(A2754="нов предмет",V2754*J2754," ")</f>
        <v> </v>
      </c>
    </row>
    <row r="2755" s="9" customFormat="true" ht="12.75" hidden="false" customHeight="false" outlineLevel="0" collapsed="false">
      <c r="A2755" s="38"/>
      <c r="D2755" s="26"/>
      <c r="E2755" s="21"/>
      <c r="M2755" s="21"/>
      <c r="N2755" s="21"/>
      <c r="W2755" s="0" t="str">
        <f aca="false">IF(A2755="нов предмет",T2755*H2755," ")</f>
        <v> </v>
      </c>
      <c r="X2755" s="0" t="str">
        <f aca="false">IF(A2755="нов предмет",U2755*I2755," ")</f>
        <v> </v>
      </c>
      <c r="Y2755" s="0" t="str">
        <f aca="false">IF(A2755="нов предмет",V2755*J2755," ")</f>
        <v> </v>
      </c>
    </row>
    <row r="2756" s="9" customFormat="true" ht="12.75" hidden="false" customHeight="false" outlineLevel="0" collapsed="false">
      <c r="A2756" s="38"/>
      <c r="D2756" s="26"/>
      <c r="E2756" s="21"/>
      <c r="M2756" s="21"/>
      <c r="N2756" s="21"/>
      <c r="W2756" s="0" t="str">
        <f aca="false">IF(A2756="нов предмет",T2756*H2756," ")</f>
        <v> </v>
      </c>
      <c r="X2756" s="0" t="str">
        <f aca="false">IF(A2756="нов предмет",U2756*I2756," ")</f>
        <v> </v>
      </c>
      <c r="Y2756" s="0" t="str">
        <f aca="false">IF(A2756="нов предмет",V2756*J2756," ")</f>
        <v> </v>
      </c>
    </row>
    <row r="2757" s="9" customFormat="true" ht="12.75" hidden="false" customHeight="false" outlineLevel="0" collapsed="false">
      <c r="A2757" s="38"/>
      <c r="D2757" s="26"/>
      <c r="E2757" s="21"/>
      <c r="M2757" s="21"/>
      <c r="N2757" s="21"/>
      <c r="W2757" s="0" t="str">
        <f aca="false">IF(A2757="нов предмет",T2757*H2757," ")</f>
        <v> </v>
      </c>
      <c r="X2757" s="0" t="str">
        <f aca="false">IF(A2757="нов предмет",U2757*I2757," ")</f>
        <v> </v>
      </c>
      <c r="Y2757" s="0" t="str">
        <f aca="false">IF(A2757="нов предмет",V2757*J2757," ")</f>
        <v> </v>
      </c>
    </row>
    <row r="2758" s="9" customFormat="true" ht="12.75" hidden="false" customHeight="false" outlineLevel="0" collapsed="false">
      <c r="A2758" s="38"/>
      <c r="D2758" s="26"/>
      <c r="E2758" s="21"/>
      <c r="M2758" s="21"/>
      <c r="N2758" s="21"/>
      <c r="W2758" s="0" t="str">
        <f aca="false">IF(A2758="нов предмет",T2758*H2758," ")</f>
        <v> </v>
      </c>
      <c r="X2758" s="0" t="str">
        <f aca="false">IF(A2758="нов предмет",U2758*I2758," ")</f>
        <v> </v>
      </c>
      <c r="Y2758" s="0" t="str">
        <f aca="false">IF(A2758="нов предмет",V2758*J2758," ")</f>
        <v> </v>
      </c>
    </row>
    <row r="2759" s="9" customFormat="true" ht="12.75" hidden="false" customHeight="false" outlineLevel="0" collapsed="false">
      <c r="A2759" s="38"/>
      <c r="D2759" s="26"/>
      <c r="E2759" s="21"/>
      <c r="M2759" s="21"/>
      <c r="N2759" s="21"/>
      <c r="W2759" s="0" t="str">
        <f aca="false">IF(A2759="нов предмет",T2759*H2759," ")</f>
        <v> </v>
      </c>
      <c r="X2759" s="0" t="str">
        <f aca="false">IF(A2759="нов предмет",U2759*I2759," ")</f>
        <v> </v>
      </c>
      <c r="Y2759" s="0" t="str">
        <f aca="false">IF(A2759="нов предмет",V2759*J2759," ")</f>
        <v> </v>
      </c>
    </row>
    <row r="2760" s="9" customFormat="true" ht="12.75" hidden="false" customHeight="false" outlineLevel="0" collapsed="false">
      <c r="A2760" s="38"/>
      <c r="D2760" s="26"/>
      <c r="E2760" s="21"/>
      <c r="M2760" s="21"/>
      <c r="N2760" s="21"/>
      <c r="W2760" s="0" t="str">
        <f aca="false">IF(A2760="нов предмет",T2760*H2760," ")</f>
        <v> </v>
      </c>
      <c r="X2760" s="0" t="str">
        <f aca="false">IF(A2760="нов предмет",U2760*I2760," ")</f>
        <v> </v>
      </c>
      <c r="Y2760" s="0" t="str">
        <f aca="false">IF(A2760="нов предмет",V2760*J2760," ")</f>
        <v> </v>
      </c>
    </row>
    <row r="2761" s="9" customFormat="true" ht="12.75" hidden="false" customHeight="false" outlineLevel="0" collapsed="false">
      <c r="A2761" s="38"/>
      <c r="D2761" s="26"/>
      <c r="E2761" s="21"/>
      <c r="M2761" s="21"/>
      <c r="N2761" s="21"/>
      <c r="W2761" s="0" t="str">
        <f aca="false">IF(A2761="нов предмет",T2761*H2761," ")</f>
        <v> </v>
      </c>
      <c r="X2761" s="0" t="str">
        <f aca="false">IF(A2761="нов предмет",U2761*I2761," ")</f>
        <v> </v>
      </c>
      <c r="Y2761" s="0" t="str">
        <f aca="false">IF(A2761="нов предмет",V2761*J2761," ")</f>
        <v> </v>
      </c>
    </row>
    <row r="2762" s="9" customFormat="true" ht="12.75" hidden="false" customHeight="false" outlineLevel="0" collapsed="false">
      <c r="A2762" s="38"/>
      <c r="D2762" s="26"/>
      <c r="E2762" s="21"/>
      <c r="M2762" s="21"/>
      <c r="N2762" s="21"/>
      <c r="W2762" s="0" t="str">
        <f aca="false">IF(A2762="нов предмет",T2762*H2762," ")</f>
        <v> </v>
      </c>
      <c r="X2762" s="0" t="str">
        <f aca="false">IF(A2762="нов предмет",U2762*I2762," ")</f>
        <v> </v>
      </c>
      <c r="Y2762" s="0" t="str">
        <f aca="false">IF(A2762="нов предмет",V2762*J2762," ")</f>
        <v> </v>
      </c>
    </row>
    <row r="2763" s="9" customFormat="true" ht="12.75" hidden="false" customHeight="false" outlineLevel="0" collapsed="false">
      <c r="A2763" s="38"/>
      <c r="D2763" s="26"/>
      <c r="E2763" s="21"/>
      <c r="M2763" s="21"/>
      <c r="N2763" s="21"/>
      <c r="W2763" s="0" t="str">
        <f aca="false">IF(A2763="нов предмет",T2763*H2763," ")</f>
        <v> </v>
      </c>
      <c r="X2763" s="0" t="str">
        <f aca="false">IF(A2763="нов предмет",U2763*I2763," ")</f>
        <v> </v>
      </c>
      <c r="Y2763" s="0" t="str">
        <f aca="false">IF(A2763="нов предмет",V2763*J2763," ")</f>
        <v> </v>
      </c>
    </row>
    <row r="2764" s="9" customFormat="true" ht="12.75" hidden="false" customHeight="false" outlineLevel="0" collapsed="false">
      <c r="A2764" s="38"/>
      <c r="D2764" s="26"/>
      <c r="E2764" s="21"/>
      <c r="M2764" s="21"/>
      <c r="N2764" s="21"/>
      <c r="W2764" s="0" t="str">
        <f aca="false">IF(A2764="нов предмет",T2764*H2764," ")</f>
        <v> </v>
      </c>
      <c r="X2764" s="0" t="str">
        <f aca="false">IF(A2764="нов предмет",U2764*I2764," ")</f>
        <v> </v>
      </c>
      <c r="Y2764" s="0" t="str">
        <f aca="false">IF(A2764="нов предмет",V2764*J2764," ")</f>
        <v> </v>
      </c>
    </row>
    <row r="2765" s="9" customFormat="true" ht="12.75" hidden="false" customHeight="false" outlineLevel="0" collapsed="false">
      <c r="A2765" s="38"/>
      <c r="D2765" s="26"/>
      <c r="E2765" s="21"/>
      <c r="M2765" s="21"/>
      <c r="N2765" s="21"/>
      <c r="W2765" s="0" t="str">
        <f aca="false">IF(A2765="нов предмет",T2765*H2765," ")</f>
        <v> </v>
      </c>
      <c r="X2765" s="0" t="str">
        <f aca="false">IF(A2765="нов предмет",U2765*I2765," ")</f>
        <v> </v>
      </c>
      <c r="Y2765" s="0" t="str">
        <f aca="false">IF(A2765="нов предмет",V2765*J2765," ")</f>
        <v> </v>
      </c>
    </row>
    <row r="2766" s="9" customFormat="true" ht="12.75" hidden="false" customHeight="false" outlineLevel="0" collapsed="false">
      <c r="A2766" s="38"/>
      <c r="D2766" s="26"/>
      <c r="E2766" s="21"/>
      <c r="M2766" s="21"/>
      <c r="N2766" s="21"/>
      <c r="W2766" s="0" t="str">
        <f aca="false">IF(A2766="нов предмет",T2766*H2766," ")</f>
        <v> </v>
      </c>
      <c r="X2766" s="0" t="str">
        <f aca="false">IF(A2766="нов предмет",U2766*I2766," ")</f>
        <v> </v>
      </c>
      <c r="Y2766" s="0" t="str">
        <f aca="false">IF(A2766="нов предмет",V2766*J2766," ")</f>
        <v> </v>
      </c>
    </row>
    <row r="2767" s="9" customFormat="true" ht="12.75" hidden="false" customHeight="false" outlineLevel="0" collapsed="false">
      <c r="A2767" s="38"/>
      <c r="D2767" s="26"/>
      <c r="E2767" s="21"/>
      <c r="M2767" s="21"/>
      <c r="N2767" s="21"/>
      <c r="W2767" s="0" t="str">
        <f aca="false">IF(A2767="нов предмет",T2767*H2767," ")</f>
        <v> </v>
      </c>
      <c r="X2767" s="0" t="str">
        <f aca="false">IF(A2767="нов предмет",U2767*I2767," ")</f>
        <v> </v>
      </c>
      <c r="Y2767" s="0" t="str">
        <f aca="false">IF(A2767="нов предмет",V2767*J2767," ")</f>
        <v> </v>
      </c>
    </row>
    <row r="2768" s="9" customFormat="true" ht="12.75" hidden="false" customHeight="false" outlineLevel="0" collapsed="false">
      <c r="A2768" s="38"/>
      <c r="D2768" s="26"/>
      <c r="E2768" s="21"/>
      <c r="M2768" s="21"/>
      <c r="N2768" s="21"/>
      <c r="W2768" s="0" t="str">
        <f aca="false">IF(A2768="нов предмет",T2768*H2768," ")</f>
        <v> </v>
      </c>
      <c r="X2768" s="0" t="str">
        <f aca="false">IF(A2768="нов предмет",U2768*I2768," ")</f>
        <v> </v>
      </c>
      <c r="Y2768" s="0" t="str">
        <f aca="false">IF(A2768="нов предмет",V2768*J2768," ")</f>
        <v> </v>
      </c>
    </row>
    <row r="2769" s="9" customFormat="true" ht="12.75" hidden="false" customHeight="false" outlineLevel="0" collapsed="false">
      <c r="A2769" s="38"/>
      <c r="D2769" s="26"/>
      <c r="E2769" s="21"/>
      <c r="M2769" s="21"/>
      <c r="N2769" s="21"/>
      <c r="W2769" s="0" t="str">
        <f aca="false">IF(A2769="нов предмет",T2769*H2769," ")</f>
        <v> </v>
      </c>
      <c r="X2769" s="0" t="str">
        <f aca="false">IF(A2769="нов предмет",U2769*I2769," ")</f>
        <v> </v>
      </c>
      <c r="Y2769" s="0" t="str">
        <f aca="false">IF(A2769="нов предмет",V2769*J2769," ")</f>
        <v> </v>
      </c>
    </row>
    <row r="2770" s="9" customFormat="true" ht="12.75" hidden="false" customHeight="false" outlineLevel="0" collapsed="false">
      <c r="A2770" s="38"/>
      <c r="D2770" s="26"/>
      <c r="E2770" s="21"/>
      <c r="M2770" s="21"/>
      <c r="N2770" s="21"/>
      <c r="W2770" s="0" t="str">
        <f aca="false">IF(A2770="нов предмет",T2770*H2770," ")</f>
        <v> </v>
      </c>
      <c r="X2770" s="0" t="str">
        <f aca="false">IF(A2770="нов предмет",U2770*I2770," ")</f>
        <v> </v>
      </c>
      <c r="Y2770" s="0" t="str">
        <f aca="false">IF(A2770="нов предмет",V2770*J2770," ")</f>
        <v> </v>
      </c>
    </row>
    <row r="2771" s="9" customFormat="true" ht="12.75" hidden="false" customHeight="false" outlineLevel="0" collapsed="false">
      <c r="A2771" s="38"/>
      <c r="D2771" s="26"/>
      <c r="E2771" s="21"/>
      <c r="M2771" s="21"/>
      <c r="N2771" s="21"/>
      <c r="W2771" s="0" t="str">
        <f aca="false">IF(A2771="нов предмет",T2771*H2771," ")</f>
        <v> </v>
      </c>
      <c r="X2771" s="0" t="str">
        <f aca="false">IF(A2771="нов предмет",U2771*I2771," ")</f>
        <v> </v>
      </c>
      <c r="Y2771" s="0" t="str">
        <f aca="false">IF(A2771="нов предмет",V2771*J2771," ")</f>
        <v> </v>
      </c>
    </row>
    <row r="2772" s="9" customFormat="true" ht="12.75" hidden="false" customHeight="false" outlineLevel="0" collapsed="false">
      <c r="A2772" s="38"/>
      <c r="D2772" s="26"/>
      <c r="E2772" s="21"/>
      <c r="M2772" s="21"/>
      <c r="N2772" s="21"/>
      <c r="W2772" s="0" t="str">
        <f aca="false">IF(A2772="нов предмет",T2772*H2772," ")</f>
        <v> </v>
      </c>
      <c r="X2772" s="0" t="str">
        <f aca="false">IF(A2772="нов предмет",U2772*I2772," ")</f>
        <v> </v>
      </c>
      <c r="Y2772" s="0" t="str">
        <f aca="false">IF(A2772="нов предмет",V2772*J2772," ")</f>
        <v> </v>
      </c>
    </row>
    <row r="2773" s="9" customFormat="true" ht="12.75" hidden="false" customHeight="false" outlineLevel="0" collapsed="false">
      <c r="A2773" s="38"/>
      <c r="D2773" s="26"/>
      <c r="E2773" s="21"/>
      <c r="M2773" s="21"/>
      <c r="N2773" s="21"/>
      <c r="W2773" s="0" t="str">
        <f aca="false">IF(A2773="нов предмет",T2773*H2773," ")</f>
        <v> </v>
      </c>
      <c r="X2773" s="0" t="str">
        <f aca="false">IF(A2773="нов предмет",U2773*I2773," ")</f>
        <v> </v>
      </c>
      <c r="Y2773" s="0" t="str">
        <f aca="false">IF(A2773="нов предмет",V2773*J2773," ")</f>
        <v> </v>
      </c>
    </row>
    <row r="2774" s="9" customFormat="true" ht="12.75" hidden="false" customHeight="false" outlineLevel="0" collapsed="false">
      <c r="A2774" s="38"/>
      <c r="D2774" s="26"/>
      <c r="E2774" s="21"/>
      <c r="M2774" s="21"/>
      <c r="N2774" s="21"/>
      <c r="W2774" s="0" t="str">
        <f aca="false">IF(A2774="нов предмет",T2774*H2774," ")</f>
        <v> </v>
      </c>
      <c r="X2774" s="0" t="str">
        <f aca="false">IF(A2774="нов предмет",U2774*I2774," ")</f>
        <v> </v>
      </c>
      <c r="Y2774" s="0" t="str">
        <f aca="false">IF(A2774="нов предмет",V2774*J2774," ")</f>
        <v> </v>
      </c>
    </row>
    <row r="2775" s="9" customFormat="true" ht="12.75" hidden="false" customHeight="false" outlineLevel="0" collapsed="false">
      <c r="A2775" s="38"/>
      <c r="D2775" s="26"/>
      <c r="E2775" s="21"/>
      <c r="M2775" s="21"/>
      <c r="N2775" s="21"/>
      <c r="W2775" s="0" t="str">
        <f aca="false">IF(A2775="нов предмет",T2775*H2775," ")</f>
        <v> </v>
      </c>
      <c r="X2775" s="0" t="str">
        <f aca="false">IF(A2775="нов предмет",U2775*I2775," ")</f>
        <v> </v>
      </c>
      <c r="Y2775" s="0" t="str">
        <f aca="false">IF(A2775="нов предмет",V2775*J2775," ")</f>
        <v> </v>
      </c>
    </row>
    <row r="2776" s="9" customFormat="true" ht="12.75" hidden="false" customHeight="false" outlineLevel="0" collapsed="false">
      <c r="A2776" s="38"/>
      <c r="D2776" s="26"/>
      <c r="E2776" s="21"/>
      <c r="M2776" s="21"/>
      <c r="N2776" s="21"/>
      <c r="W2776" s="0" t="str">
        <f aca="false">IF(A2776="нов предмет",T2776*H2776," ")</f>
        <v> </v>
      </c>
      <c r="X2776" s="0" t="str">
        <f aca="false">IF(A2776="нов предмет",U2776*I2776," ")</f>
        <v> </v>
      </c>
      <c r="Y2776" s="0" t="str">
        <f aca="false">IF(A2776="нов предмет",V2776*J2776," ")</f>
        <v> </v>
      </c>
    </row>
    <row r="2777" s="9" customFormat="true" ht="12.75" hidden="false" customHeight="false" outlineLevel="0" collapsed="false">
      <c r="A2777" s="38"/>
      <c r="D2777" s="26"/>
      <c r="E2777" s="21"/>
      <c r="M2777" s="21"/>
      <c r="N2777" s="21"/>
      <c r="W2777" s="0" t="str">
        <f aca="false">IF(A2777="нов предмет",T2777*H2777," ")</f>
        <v> </v>
      </c>
      <c r="X2777" s="0" t="str">
        <f aca="false">IF(A2777="нов предмет",U2777*I2777," ")</f>
        <v> </v>
      </c>
      <c r="Y2777" s="0" t="str">
        <f aca="false">IF(A2777="нов предмет",V2777*J2777," ")</f>
        <v> </v>
      </c>
    </row>
    <row r="2778" s="9" customFormat="true" ht="12.75" hidden="false" customHeight="false" outlineLevel="0" collapsed="false">
      <c r="A2778" s="38"/>
      <c r="D2778" s="26"/>
      <c r="E2778" s="21"/>
      <c r="M2778" s="21"/>
      <c r="N2778" s="21"/>
      <c r="W2778" s="0" t="str">
        <f aca="false">IF(A2778="нов предмет",T2778*H2778," ")</f>
        <v> </v>
      </c>
      <c r="X2778" s="0" t="str">
        <f aca="false">IF(A2778="нов предмет",U2778*I2778," ")</f>
        <v> </v>
      </c>
      <c r="Y2778" s="0" t="str">
        <f aca="false">IF(A2778="нов предмет",V2778*J2778," ")</f>
        <v> </v>
      </c>
    </row>
    <row r="2779" s="9" customFormat="true" ht="12.75" hidden="false" customHeight="false" outlineLevel="0" collapsed="false">
      <c r="A2779" s="38"/>
      <c r="D2779" s="26"/>
      <c r="E2779" s="21"/>
      <c r="M2779" s="21"/>
      <c r="N2779" s="21"/>
      <c r="W2779" s="0" t="str">
        <f aca="false">IF(A2779="нов предмет",T2779*H2779," ")</f>
        <v> </v>
      </c>
      <c r="X2779" s="0" t="str">
        <f aca="false">IF(A2779="нов предмет",U2779*I2779," ")</f>
        <v> </v>
      </c>
      <c r="Y2779" s="0" t="str">
        <f aca="false">IF(A2779="нов предмет",V2779*J2779," ")</f>
        <v> </v>
      </c>
    </row>
    <row r="2780" s="9" customFormat="true" ht="12.75" hidden="false" customHeight="false" outlineLevel="0" collapsed="false">
      <c r="A2780" s="38"/>
      <c r="D2780" s="26"/>
      <c r="E2780" s="21"/>
      <c r="M2780" s="21"/>
      <c r="N2780" s="21"/>
      <c r="W2780" s="0" t="str">
        <f aca="false">IF(A2780="нов предмет",T2780*H2780," ")</f>
        <v> </v>
      </c>
      <c r="X2780" s="0" t="str">
        <f aca="false">IF(A2780="нов предмет",U2780*I2780," ")</f>
        <v> </v>
      </c>
      <c r="Y2780" s="0" t="str">
        <f aca="false">IF(A2780="нов предмет",V2780*J2780," ")</f>
        <v> </v>
      </c>
    </row>
    <row r="2781" s="9" customFormat="true" ht="12.75" hidden="false" customHeight="false" outlineLevel="0" collapsed="false">
      <c r="A2781" s="38"/>
      <c r="D2781" s="26"/>
      <c r="E2781" s="21"/>
      <c r="M2781" s="21"/>
      <c r="N2781" s="21"/>
      <c r="W2781" s="0" t="str">
        <f aca="false">IF(A2781="нов предмет",T2781*H2781," ")</f>
        <v> </v>
      </c>
      <c r="X2781" s="0" t="str">
        <f aca="false">IF(A2781="нов предмет",U2781*I2781," ")</f>
        <v> </v>
      </c>
      <c r="Y2781" s="0" t="str">
        <f aca="false">IF(A2781="нов предмет",V2781*J2781," ")</f>
        <v> </v>
      </c>
    </row>
    <row r="2782" s="9" customFormat="true" ht="12.75" hidden="false" customHeight="false" outlineLevel="0" collapsed="false">
      <c r="A2782" s="38"/>
      <c r="D2782" s="26"/>
      <c r="E2782" s="21"/>
      <c r="M2782" s="21"/>
      <c r="N2782" s="21"/>
      <c r="W2782" s="0" t="str">
        <f aca="false">IF(A2782="нов предмет",T2782*H2782," ")</f>
        <v> </v>
      </c>
      <c r="X2782" s="0" t="str">
        <f aca="false">IF(A2782="нов предмет",U2782*I2782," ")</f>
        <v> </v>
      </c>
      <c r="Y2782" s="0" t="str">
        <f aca="false">IF(A2782="нов предмет",V2782*J2782," ")</f>
        <v> </v>
      </c>
    </row>
    <row r="2783" s="9" customFormat="true" ht="12.75" hidden="false" customHeight="false" outlineLevel="0" collapsed="false">
      <c r="A2783" s="38"/>
      <c r="D2783" s="26"/>
      <c r="E2783" s="21"/>
      <c r="M2783" s="21"/>
      <c r="N2783" s="21"/>
      <c r="W2783" s="0" t="str">
        <f aca="false">IF(A2783="нов предмет",T2783*H2783," ")</f>
        <v> </v>
      </c>
      <c r="X2783" s="0" t="str">
        <f aca="false">IF(A2783="нов предмет",U2783*I2783," ")</f>
        <v> </v>
      </c>
      <c r="Y2783" s="0" t="str">
        <f aca="false">IF(A2783="нов предмет",V2783*J2783," ")</f>
        <v> </v>
      </c>
    </row>
    <row r="2784" s="9" customFormat="true" ht="12.75" hidden="false" customHeight="false" outlineLevel="0" collapsed="false">
      <c r="A2784" s="38"/>
      <c r="D2784" s="26"/>
      <c r="E2784" s="21"/>
      <c r="M2784" s="21"/>
      <c r="N2784" s="21"/>
      <c r="W2784" s="0" t="str">
        <f aca="false">IF(A2784="нов предмет",T2784*H2784," ")</f>
        <v> </v>
      </c>
      <c r="X2784" s="0" t="str">
        <f aca="false">IF(A2784="нов предмет",U2784*I2784," ")</f>
        <v> </v>
      </c>
      <c r="Y2784" s="0" t="str">
        <f aca="false">IF(A2784="нов предмет",V2784*J2784," ")</f>
        <v> </v>
      </c>
    </row>
    <row r="2785" s="9" customFormat="true" ht="12.75" hidden="false" customHeight="false" outlineLevel="0" collapsed="false">
      <c r="A2785" s="38"/>
      <c r="D2785" s="26"/>
      <c r="E2785" s="21"/>
      <c r="M2785" s="21"/>
      <c r="N2785" s="21"/>
      <c r="W2785" s="0" t="str">
        <f aca="false">IF(A2785="нов предмет",T2785*H2785," ")</f>
        <v> </v>
      </c>
      <c r="X2785" s="0" t="str">
        <f aca="false">IF(A2785="нов предмет",U2785*I2785," ")</f>
        <v> </v>
      </c>
      <c r="Y2785" s="0" t="str">
        <f aca="false">IF(A2785="нов предмет",V2785*J2785," ")</f>
        <v> </v>
      </c>
    </row>
    <row r="2786" s="9" customFormat="true" ht="12.75" hidden="false" customHeight="false" outlineLevel="0" collapsed="false">
      <c r="A2786" s="38"/>
      <c r="D2786" s="26"/>
      <c r="E2786" s="21"/>
      <c r="M2786" s="21"/>
      <c r="N2786" s="21"/>
      <c r="W2786" s="0" t="str">
        <f aca="false">IF(A2786="нов предмет",T2786*H2786," ")</f>
        <v> </v>
      </c>
      <c r="X2786" s="0" t="str">
        <f aca="false">IF(A2786="нов предмет",U2786*I2786," ")</f>
        <v> </v>
      </c>
      <c r="Y2786" s="0" t="str">
        <f aca="false">IF(A2786="нов предмет",V2786*J2786," ")</f>
        <v> </v>
      </c>
    </row>
    <row r="2787" s="9" customFormat="true" ht="12.75" hidden="false" customHeight="false" outlineLevel="0" collapsed="false">
      <c r="A2787" s="38"/>
      <c r="D2787" s="26"/>
      <c r="E2787" s="21"/>
      <c r="M2787" s="21"/>
      <c r="N2787" s="21"/>
      <c r="W2787" s="0" t="str">
        <f aca="false">IF(A2787="нов предмет",T2787*H2787," ")</f>
        <v> </v>
      </c>
      <c r="X2787" s="0" t="str">
        <f aca="false">IF(A2787="нов предмет",U2787*I2787," ")</f>
        <v> </v>
      </c>
      <c r="Y2787" s="0" t="str">
        <f aca="false">IF(A2787="нов предмет",V2787*J2787," ")</f>
        <v> </v>
      </c>
    </row>
    <row r="2788" s="9" customFormat="true" ht="12.75" hidden="false" customHeight="false" outlineLevel="0" collapsed="false">
      <c r="A2788" s="38"/>
      <c r="D2788" s="26"/>
      <c r="E2788" s="21"/>
      <c r="M2788" s="21"/>
      <c r="N2788" s="21"/>
      <c r="W2788" s="0" t="str">
        <f aca="false">IF(A2788="нов предмет",T2788*H2788," ")</f>
        <v> </v>
      </c>
      <c r="X2788" s="0" t="str">
        <f aca="false">IF(A2788="нов предмет",U2788*I2788," ")</f>
        <v> </v>
      </c>
      <c r="Y2788" s="0" t="str">
        <f aca="false">IF(A2788="нов предмет",V2788*J2788," ")</f>
        <v> </v>
      </c>
    </row>
    <row r="2789" s="9" customFormat="true" ht="12.75" hidden="false" customHeight="false" outlineLevel="0" collapsed="false">
      <c r="A2789" s="38"/>
      <c r="D2789" s="26"/>
      <c r="E2789" s="21"/>
      <c r="M2789" s="21"/>
      <c r="N2789" s="21"/>
      <c r="W2789" s="0" t="str">
        <f aca="false">IF(A2789="нов предмет",T2789*H2789," ")</f>
        <v> </v>
      </c>
      <c r="X2789" s="0" t="str">
        <f aca="false">IF(A2789="нов предмет",U2789*I2789," ")</f>
        <v> </v>
      </c>
      <c r="Y2789" s="0" t="str">
        <f aca="false">IF(A2789="нов предмет",V2789*J2789," ")</f>
        <v> </v>
      </c>
    </row>
    <row r="2790" s="9" customFormat="true" ht="12.75" hidden="false" customHeight="false" outlineLevel="0" collapsed="false">
      <c r="A2790" s="38"/>
      <c r="D2790" s="26"/>
      <c r="E2790" s="21"/>
      <c r="M2790" s="21"/>
      <c r="N2790" s="21"/>
      <c r="W2790" s="0" t="str">
        <f aca="false">IF(A2790="нов предмет",T2790*H2790," ")</f>
        <v> </v>
      </c>
      <c r="X2790" s="0" t="str">
        <f aca="false">IF(A2790="нов предмет",U2790*I2790," ")</f>
        <v> </v>
      </c>
      <c r="Y2790" s="0" t="str">
        <f aca="false">IF(A2790="нов предмет",V2790*J2790," ")</f>
        <v> </v>
      </c>
    </row>
    <row r="2791" s="9" customFormat="true" ht="12.75" hidden="false" customHeight="false" outlineLevel="0" collapsed="false">
      <c r="A2791" s="38"/>
      <c r="D2791" s="26"/>
      <c r="E2791" s="21"/>
      <c r="M2791" s="21"/>
      <c r="N2791" s="21"/>
      <c r="W2791" s="0" t="str">
        <f aca="false">IF(A2791="нов предмет",T2791*H2791," ")</f>
        <v> </v>
      </c>
      <c r="X2791" s="0" t="str">
        <f aca="false">IF(A2791="нов предмет",U2791*I2791," ")</f>
        <v> </v>
      </c>
      <c r="Y2791" s="0" t="str">
        <f aca="false">IF(A2791="нов предмет",V2791*J2791," ")</f>
        <v> </v>
      </c>
    </row>
    <row r="2792" s="9" customFormat="true" ht="12.75" hidden="false" customHeight="false" outlineLevel="0" collapsed="false">
      <c r="A2792" s="38"/>
      <c r="D2792" s="26"/>
      <c r="E2792" s="21"/>
      <c r="M2792" s="21"/>
      <c r="N2792" s="21"/>
      <c r="W2792" s="0" t="str">
        <f aca="false">IF(A2792="нов предмет",T2792*H2792," ")</f>
        <v> </v>
      </c>
      <c r="X2792" s="0" t="str">
        <f aca="false">IF(A2792="нов предмет",U2792*I2792," ")</f>
        <v> </v>
      </c>
      <c r="Y2792" s="0" t="str">
        <f aca="false">IF(A2792="нов предмет",V2792*J2792," ")</f>
        <v> </v>
      </c>
    </row>
    <row r="2793" s="9" customFormat="true" ht="12.75" hidden="false" customHeight="false" outlineLevel="0" collapsed="false">
      <c r="A2793" s="38"/>
      <c r="D2793" s="26"/>
      <c r="E2793" s="21"/>
      <c r="M2793" s="21"/>
      <c r="N2793" s="21"/>
      <c r="W2793" s="0" t="str">
        <f aca="false">IF(A2793="нов предмет",T2793*H2793," ")</f>
        <v> </v>
      </c>
      <c r="X2793" s="0" t="str">
        <f aca="false">IF(A2793="нов предмет",U2793*I2793," ")</f>
        <v> </v>
      </c>
      <c r="Y2793" s="0" t="str">
        <f aca="false">IF(A2793="нов предмет",V2793*J2793," ")</f>
        <v> </v>
      </c>
    </row>
    <row r="2794" s="9" customFormat="true" ht="12.75" hidden="false" customHeight="false" outlineLevel="0" collapsed="false">
      <c r="A2794" s="38"/>
      <c r="D2794" s="26"/>
      <c r="E2794" s="21"/>
      <c r="M2794" s="21"/>
      <c r="N2794" s="21"/>
      <c r="W2794" s="0" t="str">
        <f aca="false">IF(A2794="нов предмет",T2794*H2794," ")</f>
        <v> </v>
      </c>
      <c r="X2794" s="0" t="str">
        <f aca="false">IF(A2794="нов предмет",U2794*I2794," ")</f>
        <v> </v>
      </c>
      <c r="Y2794" s="0" t="str">
        <f aca="false">IF(A2794="нов предмет",V2794*J2794," ")</f>
        <v> </v>
      </c>
    </row>
    <row r="2795" s="9" customFormat="true" ht="12.75" hidden="false" customHeight="false" outlineLevel="0" collapsed="false">
      <c r="A2795" s="38"/>
      <c r="D2795" s="26"/>
      <c r="E2795" s="21"/>
      <c r="M2795" s="21"/>
      <c r="N2795" s="21"/>
      <c r="W2795" s="0" t="str">
        <f aca="false">IF(A2795="нов предмет",T2795*H2795," ")</f>
        <v> </v>
      </c>
      <c r="X2795" s="0" t="str">
        <f aca="false">IF(A2795="нов предмет",U2795*I2795," ")</f>
        <v> </v>
      </c>
      <c r="Y2795" s="0" t="str">
        <f aca="false">IF(A2795="нов предмет",V2795*J2795," ")</f>
        <v> </v>
      </c>
    </row>
    <row r="2796" s="9" customFormat="true" ht="12.75" hidden="false" customHeight="false" outlineLevel="0" collapsed="false">
      <c r="A2796" s="38"/>
      <c r="D2796" s="26"/>
      <c r="E2796" s="21"/>
      <c r="M2796" s="21"/>
      <c r="N2796" s="21"/>
      <c r="W2796" s="0" t="str">
        <f aca="false">IF(A2796="нов предмет",T2796*H2796," ")</f>
        <v> </v>
      </c>
      <c r="X2796" s="0" t="str">
        <f aca="false">IF(A2796="нов предмет",U2796*I2796," ")</f>
        <v> </v>
      </c>
      <c r="Y2796" s="0" t="str">
        <f aca="false">IF(A2796="нов предмет",V2796*J2796," ")</f>
        <v> </v>
      </c>
    </row>
    <row r="2797" s="9" customFormat="true" ht="12.75" hidden="false" customHeight="false" outlineLevel="0" collapsed="false">
      <c r="A2797" s="38"/>
      <c r="D2797" s="26"/>
      <c r="E2797" s="21"/>
      <c r="M2797" s="21"/>
      <c r="N2797" s="21"/>
      <c r="W2797" s="0" t="str">
        <f aca="false">IF(A2797="нов предмет",T2797*H2797," ")</f>
        <v> </v>
      </c>
      <c r="X2797" s="0" t="str">
        <f aca="false">IF(A2797="нов предмет",U2797*I2797," ")</f>
        <v> </v>
      </c>
      <c r="Y2797" s="0" t="str">
        <f aca="false">IF(A2797="нов предмет",V2797*J2797," ")</f>
        <v> </v>
      </c>
    </row>
    <row r="2798" s="9" customFormat="true" ht="12.75" hidden="false" customHeight="false" outlineLevel="0" collapsed="false">
      <c r="A2798" s="38"/>
      <c r="D2798" s="26"/>
      <c r="E2798" s="21"/>
      <c r="M2798" s="21"/>
      <c r="N2798" s="21"/>
      <c r="W2798" s="0" t="str">
        <f aca="false">IF(A2798="нов предмет",T2798*H2798," ")</f>
        <v> </v>
      </c>
      <c r="X2798" s="0" t="str">
        <f aca="false">IF(A2798="нов предмет",U2798*I2798," ")</f>
        <v> </v>
      </c>
      <c r="Y2798" s="0" t="str">
        <f aca="false">IF(A2798="нов предмет",V2798*J2798," ")</f>
        <v> </v>
      </c>
    </row>
    <row r="2799" s="9" customFormat="true" ht="12.75" hidden="false" customHeight="false" outlineLevel="0" collapsed="false">
      <c r="A2799" s="38"/>
      <c r="D2799" s="26"/>
      <c r="E2799" s="21"/>
      <c r="M2799" s="21"/>
      <c r="N2799" s="21"/>
      <c r="W2799" s="0" t="str">
        <f aca="false">IF(A2799="нов предмет",T2799*H2799," ")</f>
        <v> </v>
      </c>
      <c r="X2799" s="0" t="str">
        <f aca="false">IF(A2799="нов предмет",U2799*I2799," ")</f>
        <v> </v>
      </c>
      <c r="Y2799" s="0" t="str">
        <f aca="false">IF(A2799="нов предмет",V2799*J2799," ")</f>
        <v> </v>
      </c>
    </row>
    <row r="2800" s="9" customFormat="true" ht="12.75" hidden="false" customHeight="false" outlineLevel="0" collapsed="false">
      <c r="A2800" s="38"/>
      <c r="D2800" s="26"/>
      <c r="E2800" s="21"/>
      <c r="M2800" s="21"/>
      <c r="N2800" s="21"/>
      <c r="W2800" s="0" t="str">
        <f aca="false">IF(A2800="нов предмет",T2800*H2800," ")</f>
        <v> </v>
      </c>
      <c r="X2800" s="0" t="str">
        <f aca="false">IF(A2800="нов предмет",U2800*I2800," ")</f>
        <v> </v>
      </c>
      <c r="Y2800" s="0" t="str">
        <f aca="false">IF(A2800="нов предмет",V2800*J2800," ")</f>
        <v> </v>
      </c>
    </row>
    <row r="2801" s="9" customFormat="true" ht="12.75" hidden="false" customHeight="false" outlineLevel="0" collapsed="false">
      <c r="A2801" s="38"/>
      <c r="D2801" s="26"/>
      <c r="E2801" s="21"/>
      <c r="M2801" s="21"/>
      <c r="N2801" s="21"/>
      <c r="W2801" s="0" t="str">
        <f aca="false">IF(A2801="нов предмет",T2801*H2801," ")</f>
        <v> </v>
      </c>
      <c r="X2801" s="0" t="str">
        <f aca="false">IF(A2801="нов предмет",U2801*I2801," ")</f>
        <v> </v>
      </c>
      <c r="Y2801" s="0" t="str">
        <f aca="false">IF(A2801="нов предмет",V2801*J2801," ")</f>
        <v> </v>
      </c>
    </row>
    <row r="2802" s="9" customFormat="true" ht="12.75" hidden="false" customHeight="false" outlineLevel="0" collapsed="false">
      <c r="A2802" s="38"/>
      <c r="D2802" s="26"/>
      <c r="E2802" s="21"/>
      <c r="M2802" s="21"/>
      <c r="N2802" s="21"/>
      <c r="W2802" s="0" t="str">
        <f aca="false">IF(A2802="нов предмет",T2802*H2802," ")</f>
        <v> </v>
      </c>
      <c r="X2802" s="0" t="str">
        <f aca="false">IF(A2802="нов предмет",U2802*I2802," ")</f>
        <v> </v>
      </c>
      <c r="Y2802" s="0" t="str">
        <f aca="false">IF(A2802="нов предмет",V2802*J2802," ")</f>
        <v> </v>
      </c>
    </row>
    <row r="2803" s="9" customFormat="true" ht="12.75" hidden="false" customHeight="false" outlineLevel="0" collapsed="false">
      <c r="A2803" s="38"/>
      <c r="D2803" s="26"/>
      <c r="E2803" s="21"/>
      <c r="M2803" s="21"/>
      <c r="N2803" s="21"/>
      <c r="W2803" s="0" t="str">
        <f aca="false">IF(A2803="нов предмет",T2803*H2803," ")</f>
        <v> </v>
      </c>
      <c r="X2803" s="0" t="str">
        <f aca="false">IF(A2803="нов предмет",U2803*I2803," ")</f>
        <v> </v>
      </c>
      <c r="Y2803" s="0" t="str">
        <f aca="false">IF(A2803="нов предмет",V2803*J2803," ")</f>
        <v> </v>
      </c>
    </row>
    <row r="2804" s="9" customFormat="true" ht="12.75" hidden="false" customHeight="false" outlineLevel="0" collapsed="false">
      <c r="A2804" s="38"/>
      <c r="D2804" s="26"/>
      <c r="E2804" s="21"/>
      <c r="M2804" s="21"/>
      <c r="N2804" s="21"/>
      <c r="W2804" s="0" t="str">
        <f aca="false">IF(A2804="нов предмет",T2804*H2804," ")</f>
        <v> </v>
      </c>
      <c r="X2804" s="0" t="str">
        <f aca="false">IF(A2804="нов предмет",U2804*I2804," ")</f>
        <v> </v>
      </c>
      <c r="Y2804" s="0" t="str">
        <f aca="false">IF(A2804="нов предмет",V2804*J2804," ")</f>
        <v> </v>
      </c>
    </row>
    <row r="2805" s="9" customFormat="true" ht="12.75" hidden="false" customHeight="false" outlineLevel="0" collapsed="false">
      <c r="A2805" s="38"/>
      <c r="D2805" s="26"/>
      <c r="E2805" s="21"/>
      <c r="M2805" s="21"/>
      <c r="N2805" s="21"/>
      <c r="W2805" s="0" t="str">
        <f aca="false">IF(A2805="нов предмет",T2805*H2805," ")</f>
        <v> </v>
      </c>
      <c r="X2805" s="0" t="str">
        <f aca="false">IF(A2805="нов предмет",U2805*I2805," ")</f>
        <v> </v>
      </c>
      <c r="Y2805" s="0" t="str">
        <f aca="false">IF(A2805="нов предмет",V2805*J2805," ")</f>
        <v> </v>
      </c>
    </row>
    <row r="2806" s="9" customFormat="true" ht="12.75" hidden="false" customHeight="false" outlineLevel="0" collapsed="false">
      <c r="A2806" s="38"/>
      <c r="D2806" s="26"/>
      <c r="E2806" s="21"/>
      <c r="M2806" s="21"/>
      <c r="N2806" s="21"/>
      <c r="W2806" s="0" t="str">
        <f aca="false">IF(A2806="нов предмет",T2806*H2806," ")</f>
        <v> </v>
      </c>
      <c r="X2806" s="0" t="str">
        <f aca="false">IF(A2806="нов предмет",U2806*I2806," ")</f>
        <v> </v>
      </c>
      <c r="Y2806" s="0" t="str">
        <f aca="false">IF(A2806="нов предмет",V2806*J2806," ")</f>
        <v> </v>
      </c>
    </row>
    <row r="2807" s="9" customFormat="true" ht="12.75" hidden="false" customHeight="false" outlineLevel="0" collapsed="false">
      <c r="A2807" s="38"/>
      <c r="D2807" s="26"/>
      <c r="E2807" s="21"/>
      <c r="M2807" s="21"/>
      <c r="N2807" s="21"/>
      <c r="W2807" s="0" t="str">
        <f aca="false">IF(A2807="нов предмет",T2807*H2807," ")</f>
        <v> </v>
      </c>
      <c r="X2807" s="0" t="str">
        <f aca="false">IF(A2807="нов предмет",U2807*I2807," ")</f>
        <v> </v>
      </c>
      <c r="Y2807" s="0" t="str">
        <f aca="false">IF(A2807="нов предмет",V2807*J2807," ")</f>
        <v> </v>
      </c>
    </row>
    <row r="2808" s="9" customFormat="true" ht="12.75" hidden="false" customHeight="false" outlineLevel="0" collapsed="false">
      <c r="A2808" s="38"/>
      <c r="D2808" s="26"/>
      <c r="E2808" s="21"/>
      <c r="M2808" s="21"/>
      <c r="N2808" s="21"/>
      <c r="W2808" s="0" t="str">
        <f aca="false">IF(A2808="нов предмет",T2808*H2808," ")</f>
        <v> </v>
      </c>
      <c r="X2808" s="0" t="str">
        <f aca="false">IF(A2808="нов предмет",U2808*I2808," ")</f>
        <v> </v>
      </c>
      <c r="Y2808" s="0" t="str">
        <f aca="false">IF(A2808="нов предмет",V2808*J2808," ")</f>
        <v> </v>
      </c>
    </row>
    <row r="2809" s="9" customFormat="true" ht="12.75" hidden="false" customHeight="false" outlineLevel="0" collapsed="false">
      <c r="A2809" s="38"/>
      <c r="D2809" s="26"/>
      <c r="E2809" s="21"/>
      <c r="M2809" s="21"/>
      <c r="N2809" s="21"/>
      <c r="W2809" s="0" t="str">
        <f aca="false">IF(A2809="нов предмет",T2809*H2809," ")</f>
        <v> </v>
      </c>
      <c r="X2809" s="0" t="str">
        <f aca="false">IF(A2809="нов предмет",U2809*I2809," ")</f>
        <v> </v>
      </c>
      <c r="Y2809" s="0" t="str">
        <f aca="false">IF(A2809="нов предмет",V2809*J2809," ")</f>
        <v> </v>
      </c>
    </row>
    <row r="2810" s="9" customFormat="true" ht="12.75" hidden="false" customHeight="false" outlineLevel="0" collapsed="false">
      <c r="A2810" s="38"/>
      <c r="D2810" s="26"/>
      <c r="E2810" s="21"/>
      <c r="M2810" s="21"/>
      <c r="N2810" s="21"/>
      <c r="W2810" s="0" t="str">
        <f aca="false">IF(A2810="нов предмет",T2810*H2810," ")</f>
        <v> </v>
      </c>
      <c r="X2810" s="0" t="str">
        <f aca="false">IF(A2810="нов предмет",U2810*I2810," ")</f>
        <v> </v>
      </c>
      <c r="Y2810" s="0" t="str">
        <f aca="false">IF(A2810="нов предмет",V2810*J2810," ")</f>
        <v> </v>
      </c>
    </row>
    <row r="2811" s="9" customFormat="true" ht="12.75" hidden="false" customHeight="false" outlineLevel="0" collapsed="false">
      <c r="A2811" s="38"/>
      <c r="D2811" s="26"/>
      <c r="E2811" s="21"/>
      <c r="M2811" s="21"/>
      <c r="N2811" s="21"/>
      <c r="W2811" s="0" t="str">
        <f aca="false">IF(A2811="нов предмет",T2811*H2811," ")</f>
        <v> </v>
      </c>
      <c r="X2811" s="0" t="str">
        <f aca="false">IF(A2811="нов предмет",U2811*I2811," ")</f>
        <v> </v>
      </c>
      <c r="Y2811" s="0" t="str">
        <f aca="false">IF(A2811="нов предмет",V2811*J2811," ")</f>
        <v> </v>
      </c>
    </row>
    <row r="2812" s="9" customFormat="true" ht="12.75" hidden="false" customHeight="false" outlineLevel="0" collapsed="false">
      <c r="A2812" s="38"/>
      <c r="D2812" s="26"/>
      <c r="E2812" s="21"/>
      <c r="M2812" s="21"/>
      <c r="N2812" s="21"/>
      <c r="W2812" s="0" t="str">
        <f aca="false">IF(A2812="нов предмет",T2812*H2812," ")</f>
        <v> </v>
      </c>
      <c r="X2812" s="0" t="str">
        <f aca="false">IF(A2812="нов предмет",U2812*I2812," ")</f>
        <v> </v>
      </c>
      <c r="Y2812" s="0" t="str">
        <f aca="false">IF(A2812="нов предмет",V2812*J2812," ")</f>
        <v> </v>
      </c>
    </row>
    <row r="2813" s="9" customFormat="true" ht="12.75" hidden="false" customHeight="false" outlineLevel="0" collapsed="false">
      <c r="A2813" s="38"/>
      <c r="D2813" s="26"/>
      <c r="E2813" s="21"/>
      <c r="M2813" s="21"/>
      <c r="N2813" s="21"/>
      <c r="W2813" s="0" t="str">
        <f aca="false">IF(A2813="нов предмет",T2813*H2813," ")</f>
        <v> </v>
      </c>
      <c r="X2813" s="0" t="str">
        <f aca="false">IF(A2813="нов предмет",U2813*I2813," ")</f>
        <v> </v>
      </c>
      <c r="Y2813" s="0" t="str">
        <f aca="false">IF(A2813="нов предмет",V2813*J2813," ")</f>
        <v> </v>
      </c>
    </row>
    <row r="2814" s="9" customFormat="true" ht="12.75" hidden="false" customHeight="false" outlineLevel="0" collapsed="false">
      <c r="A2814" s="38"/>
      <c r="D2814" s="26"/>
      <c r="E2814" s="21"/>
      <c r="M2814" s="21"/>
      <c r="N2814" s="21"/>
      <c r="W2814" s="0" t="str">
        <f aca="false">IF(A2814="нов предмет",T2814*H2814," ")</f>
        <v> </v>
      </c>
      <c r="X2814" s="0" t="str">
        <f aca="false">IF(A2814="нов предмет",U2814*I2814," ")</f>
        <v> </v>
      </c>
      <c r="Y2814" s="0" t="str">
        <f aca="false">IF(A2814="нов предмет",V2814*J2814," ")</f>
        <v> </v>
      </c>
    </row>
    <row r="2815" s="9" customFormat="true" ht="12.75" hidden="false" customHeight="false" outlineLevel="0" collapsed="false">
      <c r="A2815" s="38"/>
      <c r="D2815" s="26"/>
      <c r="E2815" s="21"/>
      <c r="M2815" s="21"/>
      <c r="N2815" s="21"/>
      <c r="W2815" s="0" t="str">
        <f aca="false">IF(A2815="нов предмет",T2815*H2815," ")</f>
        <v> </v>
      </c>
      <c r="X2815" s="0" t="str">
        <f aca="false">IF(A2815="нов предмет",U2815*I2815," ")</f>
        <v> </v>
      </c>
      <c r="Y2815" s="0" t="str">
        <f aca="false">IF(A2815="нов предмет",V2815*J2815," ")</f>
        <v> </v>
      </c>
    </row>
    <row r="2816" s="9" customFormat="true" ht="12.75" hidden="false" customHeight="false" outlineLevel="0" collapsed="false">
      <c r="A2816" s="38"/>
      <c r="D2816" s="26"/>
      <c r="E2816" s="21"/>
      <c r="M2816" s="21"/>
      <c r="N2816" s="21"/>
      <c r="W2816" s="0" t="str">
        <f aca="false">IF(A2816="нов предмет",T2816*H2816," ")</f>
        <v> </v>
      </c>
      <c r="X2816" s="0" t="str">
        <f aca="false">IF(A2816="нов предмет",U2816*I2816," ")</f>
        <v> </v>
      </c>
      <c r="Y2816" s="0" t="str">
        <f aca="false">IF(A2816="нов предмет",V2816*J2816," ")</f>
        <v> </v>
      </c>
    </row>
    <row r="2817" s="9" customFormat="true" ht="12.75" hidden="false" customHeight="false" outlineLevel="0" collapsed="false">
      <c r="A2817" s="38"/>
      <c r="D2817" s="26"/>
      <c r="E2817" s="21"/>
      <c r="M2817" s="21"/>
      <c r="N2817" s="21"/>
      <c r="W2817" s="0" t="str">
        <f aca="false">IF(A2817="нов предмет",T2817*H2817," ")</f>
        <v> </v>
      </c>
      <c r="X2817" s="0" t="str">
        <f aca="false">IF(A2817="нов предмет",U2817*I2817," ")</f>
        <v> </v>
      </c>
      <c r="Y2817" s="0" t="str">
        <f aca="false">IF(A2817="нов предмет",V2817*J2817," ")</f>
        <v> </v>
      </c>
    </row>
    <row r="2818" s="9" customFormat="true" ht="12.75" hidden="false" customHeight="false" outlineLevel="0" collapsed="false">
      <c r="A2818" s="38"/>
      <c r="D2818" s="26"/>
      <c r="E2818" s="21"/>
      <c r="M2818" s="21"/>
      <c r="N2818" s="21"/>
      <c r="W2818" s="0" t="str">
        <f aca="false">IF(A2818="нов предмет",T2818*H2818," ")</f>
        <v> </v>
      </c>
      <c r="X2818" s="0" t="str">
        <f aca="false">IF(A2818="нов предмет",U2818*I2818," ")</f>
        <v> </v>
      </c>
      <c r="Y2818" s="0" t="str">
        <f aca="false">IF(A2818="нов предмет",V2818*J2818," ")</f>
        <v> </v>
      </c>
    </row>
    <row r="2819" s="9" customFormat="true" ht="12.75" hidden="false" customHeight="false" outlineLevel="0" collapsed="false">
      <c r="A2819" s="38"/>
      <c r="D2819" s="26"/>
      <c r="E2819" s="21"/>
      <c r="M2819" s="21"/>
      <c r="N2819" s="21"/>
      <c r="W2819" s="0" t="str">
        <f aca="false">IF(A2819="нов предмет",T2819*H2819," ")</f>
        <v> </v>
      </c>
      <c r="X2819" s="0" t="str">
        <f aca="false">IF(A2819="нов предмет",U2819*I2819," ")</f>
        <v> </v>
      </c>
      <c r="Y2819" s="0" t="str">
        <f aca="false">IF(A2819="нов предмет",V2819*J2819," ")</f>
        <v> </v>
      </c>
    </row>
    <row r="2820" s="9" customFormat="true" ht="12.75" hidden="false" customHeight="false" outlineLevel="0" collapsed="false">
      <c r="A2820" s="38"/>
      <c r="D2820" s="26"/>
      <c r="E2820" s="21"/>
      <c r="M2820" s="21"/>
      <c r="N2820" s="21"/>
      <c r="W2820" s="0" t="str">
        <f aca="false">IF(A2820="нов предмет",T2820*H2820," ")</f>
        <v> </v>
      </c>
      <c r="X2820" s="0" t="str">
        <f aca="false">IF(A2820="нов предмет",U2820*I2820," ")</f>
        <v> </v>
      </c>
      <c r="Y2820" s="0" t="str">
        <f aca="false">IF(A2820="нов предмет",V2820*J2820," ")</f>
        <v> </v>
      </c>
    </row>
    <row r="2821" s="9" customFormat="true" ht="12.75" hidden="false" customHeight="false" outlineLevel="0" collapsed="false">
      <c r="A2821" s="38"/>
      <c r="D2821" s="26"/>
      <c r="E2821" s="21"/>
      <c r="M2821" s="21"/>
      <c r="N2821" s="21"/>
      <c r="W2821" s="0" t="str">
        <f aca="false">IF(A2821="нов предмет",T2821*H2821," ")</f>
        <v> </v>
      </c>
      <c r="X2821" s="0" t="str">
        <f aca="false">IF(A2821="нов предмет",U2821*I2821," ")</f>
        <v> </v>
      </c>
      <c r="Y2821" s="0" t="str">
        <f aca="false">IF(A2821="нов предмет",V2821*J2821," ")</f>
        <v> </v>
      </c>
    </row>
    <row r="2822" s="9" customFormat="true" ht="12.75" hidden="false" customHeight="false" outlineLevel="0" collapsed="false">
      <c r="A2822" s="38"/>
      <c r="D2822" s="26"/>
      <c r="E2822" s="21"/>
      <c r="M2822" s="21"/>
      <c r="N2822" s="21"/>
      <c r="W2822" s="0" t="str">
        <f aca="false">IF(A2822="нов предмет",T2822*H2822," ")</f>
        <v> </v>
      </c>
      <c r="X2822" s="0" t="str">
        <f aca="false">IF(A2822="нов предмет",U2822*I2822," ")</f>
        <v> </v>
      </c>
      <c r="Y2822" s="0" t="str">
        <f aca="false">IF(A2822="нов предмет",V2822*J2822," ")</f>
        <v> </v>
      </c>
    </row>
    <row r="2823" s="9" customFormat="true" ht="12.75" hidden="false" customHeight="false" outlineLevel="0" collapsed="false">
      <c r="A2823" s="38"/>
      <c r="D2823" s="26"/>
      <c r="E2823" s="21"/>
      <c r="M2823" s="21"/>
      <c r="N2823" s="21"/>
      <c r="W2823" s="0" t="str">
        <f aca="false">IF(A2823="нов предмет",T2823*H2823," ")</f>
        <v> </v>
      </c>
      <c r="X2823" s="0" t="str">
        <f aca="false">IF(A2823="нов предмет",U2823*I2823," ")</f>
        <v> </v>
      </c>
      <c r="Y2823" s="0" t="str">
        <f aca="false">IF(A2823="нов предмет",V2823*J2823," ")</f>
        <v> </v>
      </c>
    </row>
    <row r="2824" s="9" customFormat="true" ht="12.75" hidden="false" customHeight="false" outlineLevel="0" collapsed="false">
      <c r="A2824" s="38"/>
      <c r="D2824" s="26"/>
      <c r="E2824" s="21"/>
      <c r="M2824" s="21"/>
      <c r="N2824" s="21"/>
      <c r="W2824" s="0" t="str">
        <f aca="false">IF(A2824="нов предмет",T2824*H2824," ")</f>
        <v> </v>
      </c>
      <c r="X2824" s="0" t="str">
        <f aca="false">IF(A2824="нов предмет",U2824*I2824," ")</f>
        <v> </v>
      </c>
      <c r="Y2824" s="0" t="str">
        <f aca="false">IF(A2824="нов предмет",V2824*J2824," ")</f>
        <v> </v>
      </c>
    </row>
    <row r="2825" s="9" customFormat="true" ht="12.75" hidden="false" customHeight="false" outlineLevel="0" collapsed="false">
      <c r="A2825" s="38"/>
      <c r="D2825" s="26"/>
      <c r="E2825" s="21"/>
      <c r="M2825" s="21"/>
      <c r="N2825" s="21"/>
      <c r="W2825" s="0" t="str">
        <f aca="false">IF(A2825="нов предмет",T2825*H2825," ")</f>
        <v> </v>
      </c>
      <c r="X2825" s="0" t="str">
        <f aca="false">IF(A2825="нов предмет",U2825*I2825," ")</f>
        <v> </v>
      </c>
      <c r="Y2825" s="0" t="str">
        <f aca="false">IF(A2825="нов предмет",V2825*J2825," ")</f>
        <v> </v>
      </c>
    </row>
    <row r="2826" s="9" customFormat="true" ht="12.75" hidden="false" customHeight="false" outlineLevel="0" collapsed="false">
      <c r="A2826" s="38"/>
      <c r="D2826" s="26"/>
      <c r="E2826" s="21"/>
      <c r="M2826" s="21"/>
      <c r="N2826" s="21"/>
      <c r="W2826" s="0" t="str">
        <f aca="false">IF(A2826="нов предмет",T2826*H2826," ")</f>
        <v> </v>
      </c>
      <c r="X2826" s="0" t="str">
        <f aca="false">IF(A2826="нов предмет",U2826*I2826," ")</f>
        <v> </v>
      </c>
      <c r="Y2826" s="0" t="str">
        <f aca="false">IF(A2826="нов предмет",V2826*J2826," ")</f>
        <v> </v>
      </c>
    </row>
    <row r="2827" s="9" customFormat="true" ht="12.75" hidden="false" customHeight="false" outlineLevel="0" collapsed="false">
      <c r="A2827" s="38"/>
      <c r="D2827" s="26"/>
      <c r="E2827" s="21"/>
      <c r="M2827" s="21"/>
      <c r="N2827" s="21"/>
      <c r="W2827" s="0" t="str">
        <f aca="false">IF(A2827="нов предмет",T2827*H2827," ")</f>
        <v> </v>
      </c>
      <c r="X2827" s="0" t="str">
        <f aca="false">IF(A2827="нов предмет",U2827*I2827," ")</f>
        <v> </v>
      </c>
      <c r="Y2827" s="0" t="str">
        <f aca="false">IF(A2827="нов предмет",V2827*J2827," ")</f>
        <v> </v>
      </c>
    </row>
    <row r="2828" s="9" customFormat="true" ht="12.75" hidden="false" customHeight="false" outlineLevel="0" collapsed="false">
      <c r="A2828" s="38"/>
      <c r="D2828" s="26"/>
      <c r="E2828" s="21"/>
      <c r="M2828" s="21"/>
      <c r="N2828" s="21"/>
      <c r="W2828" s="0" t="str">
        <f aca="false">IF(A2828="нов предмет",T2828*H2828," ")</f>
        <v> </v>
      </c>
      <c r="X2828" s="0" t="str">
        <f aca="false">IF(A2828="нов предмет",U2828*I2828," ")</f>
        <v> </v>
      </c>
      <c r="Y2828" s="0" t="str">
        <f aca="false">IF(A2828="нов предмет",V2828*J2828," ")</f>
        <v> </v>
      </c>
    </row>
    <row r="2829" s="9" customFormat="true" ht="12.75" hidden="false" customHeight="false" outlineLevel="0" collapsed="false">
      <c r="A2829" s="38"/>
      <c r="D2829" s="26"/>
      <c r="E2829" s="21"/>
      <c r="M2829" s="21"/>
      <c r="N2829" s="21"/>
      <c r="W2829" s="0" t="str">
        <f aca="false">IF(A2829="нов предмет",T2829*H2829," ")</f>
        <v> </v>
      </c>
      <c r="X2829" s="0" t="str">
        <f aca="false">IF(A2829="нов предмет",U2829*I2829," ")</f>
        <v> </v>
      </c>
      <c r="Y2829" s="0" t="str">
        <f aca="false">IF(A2829="нов предмет",V2829*J2829," ")</f>
        <v> </v>
      </c>
    </row>
    <row r="2830" s="9" customFormat="true" ht="12.75" hidden="false" customHeight="false" outlineLevel="0" collapsed="false">
      <c r="A2830" s="38"/>
      <c r="D2830" s="26"/>
      <c r="E2830" s="21"/>
      <c r="M2830" s="21"/>
      <c r="N2830" s="21"/>
      <c r="W2830" s="0" t="str">
        <f aca="false">IF(A2830="нов предмет",T2830*H2830," ")</f>
        <v> </v>
      </c>
      <c r="X2830" s="0" t="str">
        <f aca="false">IF(A2830="нов предмет",U2830*I2830," ")</f>
        <v> </v>
      </c>
      <c r="Y2830" s="0" t="str">
        <f aca="false">IF(A2830="нов предмет",V2830*J2830," ")</f>
        <v> </v>
      </c>
    </row>
    <row r="2831" s="9" customFormat="true" ht="12.75" hidden="false" customHeight="false" outlineLevel="0" collapsed="false">
      <c r="A2831" s="38"/>
      <c r="D2831" s="26"/>
      <c r="E2831" s="21"/>
      <c r="M2831" s="21"/>
      <c r="N2831" s="21"/>
      <c r="W2831" s="0" t="str">
        <f aca="false">IF(A2831="нов предмет",T2831*H2831," ")</f>
        <v> </v>
      </c>
      <c r="X2831" s="0" t="str">
        <f aca="false">IF(A2831="нов предмет",U2831*I2831," ")</f>
        <v> </v>
      </c>
      <c r="Y2831" s="0" t="str">
        <f aca="false">IF(A2831="нов предмет",V2831*J2831," ")</f>
        <v> </v>
      </c>
    </row>
    <row r="2832" s="9" customFormat="true" ht="12.75" hidden="false" customHeight="false" outlineLevel="0" collapsed="false">
      <c r="A2832" s="38"/>
      <c r="D2832" s="26"/>
      <c r="E2832" s="21"/>
      <c r="M2832" s="21"/>
      <c r="N2832" s="21"/>
      <c r="W2832" s="0" t="str">
        <f aca="false">IF(A2832="нов предмет",T2832*H2832," ")</f>
        <v> </v>
      </c>
      <c r="X2832" s="0" t="str">
        <f aca="false">IF(A2832="нов предмет",U2832*I2832," ")</f>
        <v> </v>
      </c>
      <c r="Y2832" s="0" t="str">
        <f aca="false">IF(A2832="нов предмет",V2832*J2832," ")</f>
        <v> </v>
      </c>
    </row>
    <row r="2833" s="9" customFormat="true" ht="12.75" hidden="false" customHeight="false" outlineLevel="0" collapsed="false">
      <c r="A2833" s="38"/>
      <c r="D2833" s="26"/>
      <c r="E2833" s="21"/>
      <c r="M2833" s="21"/>
      <c r="N2833" s="21"/>
      <c r="W2833" s="0" t="str">
        <f aca="false">IF(A2833="нов предмет",T2833*H2833," ")</f>
        <v> </v>
      </c>
      <c r="X2833" s="0" t="str">
        <f aca="false">IF(A2833="нов предмет",U2833*I2833," ")</f>
        <v> </v>
      </c>
      <c r="Y2833" s="0" t="str">
        <f aca="false">IF(A2833="нов предмет",V2833*J2833," ")</f>
        <v> </v>
      </c>
    </row>
    <row r="2834" s="9" customFormat="true" ht="12.75" hidden="false" customHeight="false" outlineLevel="0" collapsed="false">
      <c r="A2834" s="38"/>
      <c r="D2834" s="26"/>
      <c r="E2834" s="21"/>
      <c r="M2834" s="21"/>
      <c r="N2834" s="21"/>
      <c r="W2834" s="0" t="str">
        <f aca="false">IF(A2834="нов предмет",T2834*H2834," ")</f>
        <v> </v>
      </c>
      <c r="X2834" s="0" t="str">
        <f aca="false">IF(A2834="нов предмет",U2834*I2834," ")</f>
        <v> </v>
      </c>
      <c r="Y2834" s="0" t="str">
        <f aca="false">IF(A2834="нов предмет",V2834*J2834," ")</f>
        <v> </v>
      </c>
    </row>
    <row r="2835" s="9" customFormat="true" ht="12.75" hidden="false" customHeight="false" outlineLevel="0" collapsed="false">
      <c r="A2835" s="38"/>
      <c r="D2835" s="26"/>
      <c r="E2835" s="21"/>
      <c r="M2835" s="21"/>
      <c r="N2835" s="21"/>
      <c r="W2835" s="0" t="str">
        <f aca="false">IF(A2835="нов предмет",T2835*H2835," ")</f>
        <v> </v>
      </c>
      <c r="X2835" s="0" t="str">
        <f aca="false">IF(A2835="нов предмет",U2835*I2835," ")</f>
        <v> </v>
      </c>
      <c r="Y2835" s="0" t="str">
        <f aca="false">IF(A2835="нов предмет",V2835*J2835," ")</f>
        <v> </v>
      </c>
    </row>
    <row r="2836" s="9" customFormat="true" ht="12.75" hidden="false" customHeight="false" outlineLevel="0" collapsed="false">
      <c r="A2836" s="38"/>
      <c r="D2836" s="26"/>
      <c r="E2836" s="21"/>
      <c r="M2836" s="21"/>
      <c r="N2836" s="21"/>
      <c r="W2836" s="0" t="str">
        <f aca="false">IF(A2836="нов предмет",T2836*H2836," ")</f>
        <v> </v>
      </c>
      <c r="X2836" s="0" t="str">
        <f aca="false">IF(A2836="нов предмет",U2836*I2836," ")</f>
        <v> </v>
      </c>
      <c r="Y2836" s="0" t="str">
        <f aca="false">IF(A2836="нов предмет",V2836*J2836," ")</f>
        <v> </v>
      </c>
    </row>
    <row r="2837" s="9" customFormat="true" ht="12.75" hidden="false" customHeight="false" outlineLevel="0" collapsed="false">
      <c r="A2837" s="38"/>
      <c r="D2837" s="26"/>
      <c r="E2837" s="21"/>
      <c r="M2837" s="21"/>
      <c r="N2837" s="21"/>
      <c r="W2837" s="0" t="str">
        <f aca="false">IF(A2837="нов предмет",T2837*H2837," ")</f>
        <v> </v>
      </c>
      <c r="X2837" s="0" t="str">
        <f aca="false">IF(A2837="нов предмет",U2837*I2837," ")</f>
        <v> </v>
      </c>
      <c r="Y2837" s="0" t="str">
        <f aca="false">IF(A2837="нов предмет",V2837*J2837," ")</f>
        <v> </v>
      </c>
    </row>
    <row r="2838" s="9" customFormat="true" ht="12.75" hidden="false" customHeight="false" outlineLevel="0" collapsed="false">
      <c r="A2838" s="38"/>
      <c r="D2838" s="26"/>
      <c r="E2838" s="21"/>
      <c r="M2838" s="21"/>
      <c r="N2838" s="21"/>
      <c r="W2838" s="0" t="str">
        <f aca="false">IF(A2838="нов предмет",T2838*H2838," ")</f>
        <v> </v>
      </c>
      <c r="X2838" s="0" t="str">
        <f aca="false">IF(A2838="нов предмет",U2838*I2838," ")</f>
        <v> </v>
      </c>
      <c r="Y2838" s="0" t="str">
        <f aca="false">IF(A2838="нов предмет",V2838*J2838," ")</f>
        <v> </v>
      </c>
    </row>
    <row r="2839" s="9" customFormat="true" ht="12.75" hidden="false" customHeight="false" outlineLevel="0" collapsed="false">
      <c r="A2839" s="38"/>
      <c r="D2839" s="26"/>
      <c r="E2839" s="21"/>
      <c r="M2839" s="21"/>
      <c r="N2839" s="21"/>
      <c r="W2839" s="0" t="str">
        <f aca="false">IF(A2839="нов предмет",T2839*H2839," ")</f>
        <v> </v>
      </c>
      <c r="X2839" s="0" t="str">
        <f aca="false">IF(A2839="нов предмет",U2839*I2839," ")</f>
        <v> </v>
      </c>
      <c r="Y2839" s="0" t="str">
        <f aca="false">IF(A2839="нов предмет",V2839*J2839," ")</f>
        <v> </v>
      </c>
    </row>
    <row r="2840" s="9" customFormat="true" ht="12.75" hidden="false" customHeight="false" outlineLevel="0" collapsed="false">
      <c r="A2840" s="38"/>
      <c r="D2840" s="26"/>
      <c r="E2840" s="21"/>
      <c r="M2840" s="21"/>
      <c r="N2840" s="21"/>
      <c r="W2840" s="0" t="str">
        <f aca="false">IF(A2840="нов предмет",T2840*H2840," ")</f>
        <v> </v>
      </c>
      <c r="X2840" s="0" t="str">
        <f aca="false">IF(A2840="нов предмет",U2840*I2840," ")</f>
        <v> </v>
      </c>
      <c r="Y2840" s="0" t="str">
        <f aca="false">IF(A2840="нов предмет",V2840*J2840," ")</f>
        <v> </v>
      </c>
    </row>
    <row r="2841" s="9" customFormat="true" ht="12.75" hidden="false" customHeight="false" outlineLevel="0" collapsed="false">
      <c r="A2841" s="38"/>
      <c r="D2841" s="26"/>
      <c r="E2841" s="21"/>
      <c r="M2841" s="21"/>
      <c r="N2841" s="21"/>
      <c r="W2841" s="0" t="str">
        <f aca="false">IF(A2841="нов предмет",T2841*H2841," ")</f>
        <v> </v>
      </c>
      <c r="X2841" s="0" t="str">
        <f aca="false">IF(A2841="нов предмет",U2841*I2841," ")</f>
        <v> </v>
      </c>
      <c r="Y2841" s="0" t="str">
        <f aca="false">IF(A2841="нов предмет",V2841*J2841," ")</f>
        <v> </v>
      </c>
    </row>
    <row r="2842" s="9" customFormat="true" ht="12.75" hidden="false" customHeight="false" outlineLevel="0" collapsed="false">
      <c r="A2842" s="38"/>
      <c r="D2842" s="26"/>
      <c r="E2842" s="21"/>
      <c r="M2842" s="21"/>
      <c r="N2842" s="21"/>
      <c r="W2842" s="0" t="str">
        <f aca="false">IF(A2842="нов предмет",T2842*H2842," ")</f>
        <v> </v>
      </c>
      <c r="X2842" s="0" t="str">
        <f aca="false">IF(A2842="нов предмет",U2842*I2842," ")</f>
        <v> </v>
      </c>
      <c r="Y2842" s="0" t="str">
        <f aca="false">IF(A2842="нов предмет",V2842*J2842," ")</f>
        <v> </v>
      </c>
    </row>
    <row r="2843" s="9" customFormat="true" ht="12.75" hidden="false" customHeight="false" outlineLevel="0" collapsed="false">
      <c r="A2843" s="38"/>
      <c r="D2843" s="26"/>
      <c r="E2843" s="21"/>
      <c r="M2843" s="21"/>
      <c r="N2843" s="21"/>
      <c r="W2843" s="0" t="str">
        <f aca="false">IF(A2843="нов предмет",T2843*H2843," ")</f>
        <v> </v>
      </c>
      <c r="X2843" s="0" t="str">
        <f aca="false">IF(A2843="нов предмет",U2843*I2843," ")</f>
        <v> </v>
      </c>
      <c r="Y2843" s="0" t="str">
        <f aca="false">IF(A2843="нов предмет",V2843*J2843," ")</f>
        <v> </v>
      </c>
    </row>
    <row r="2844" s="9" customFormat="true" ht="12.75" hidden="false" customHeight="false" outlineLevel="0" collapsed="false">
      <c r="A2844" s="38"/>
      <c r="D2844" s="26"/>
      <c r="E2844" s="21"/>
      <c r="M2844" s="21"/>
      <c r="N2844" s="21"/>
      <c r="W2844" s="0" t="str">
        <f aca="false">IF(A2844="нов предмет",T2844*H2844," ")</f>
        <v> </v>
      </c>
      <c r="X2844" s="0" t="str">
        <f aca="false">IF(A2844="нов предмет",U2844*I2844," ")</f>
        <v> </v>
      </c>
      <c r="Y2844" s="0" t="str">
        <f aca="false">IF(A2844="нов предмет",V2844*J2844," ")</f>
        <v> </v>
      </c>
    </row>
    <row r="2845" s="9" customFormat="true" ht="12.75" hidden="false" customHeight="false" outlineLevel="0" collapsed="false">
      <c r="A2845" s="38"/>
      <c r="D2845" s="26"/>
      <c r="E2845" s="21"/>
      <c r="M2845" s="21"/>
      <c r="N2845" s="21"/>
      <c r="W2845" s="0" t="str">
        <f aca="false">IF(A2845="нов предмет",T2845*H2845," ")</f>
        <v> </v>
      </c>
      <c r="X2845" s="0" t="str">
        <f aca="false">IF(A2845="нов предмет",U2845*I2845," ")</f>
        <v> </v>
      </c>
      <c r="Y2845" s="0" t="str">
        <f aca="false">IF(A2845="нов предмет",V2845*J2845," ")</f>
        <v> </v>
      </c>
    </row>
    <row r="2846" s="9" customFormat="true" ht="12.75" hidden="false" customHeight="false" outlineLevel="0" collapsed="false">
      <c r="A2846" s="38"/>
      <c r="D2846" s="26"/>
      <c r="E2846" s="21"/>
      <c r="M2846" s="21"/>
      <c r="N2846" s="21"/>
      <c r="W2846" s="0" t="str">
        <f aca="false">IF(A2846="нов предмет",T2846*H2846," ")</f>
        <v> </v>
      </c>
      <c r="X2846" s="0" t="str">
        <f aca="false">IF(A2846="нов предмет",U2846*I2846," ")</f>
        <v> </v>
      </c>
      <c r="Y2846" s="0" t="str">
        <f aca="false">IF(A2846="нов предмет",V2846*J2846," ")</f>
        <v> </v>
      </c>
    </row>
    <row r="2847" s="9" customFormat="true" ht="12.75" hidden="false" customHeight="false" outlineLevel="0" collapsed="false">
      <c r="A2847" s="38"/>
      <c r="D2847" s="26"/>
      <c r="E2847" s="21"/>
      <c r="M2847" s="21"/>
      <c r="N2847" s="21"/>
      <c r="W2847" s="0" t="str">
        <f aca="false">IF(A2847="нов предмет",T2847*H2847," ")</f>
        <v> </v>
      </c>
      <c r="X2847" s="0" t="str">
        <f aca="false">IF(A2847="нов предмет",U2847*I2847," ")</f>
        <v> </v>
      </c>
      <c r="Y2847" s="0" t="str">
        <f aca="false">IF(A2847="нов предмет",V2847*J2847," ")</f>
        <v> </v>
      </c>
    </row>
    <row r="2848" s="9" customFormat="true" ht="12.75" hidden="false" customHeight="false" outlineLevel="0" collapsed="false">
      <c r="A2848" s="38"/>
      <c r="D2848" s="26"/>
      <c r="E2848" s="21"/>
      <c r="M2848" s="21"/>
      <c r="N2848" s="21"/>
      <c r="W2848" s="0" t="str">
        <f aca="false">IF(A2848="нов предмет",T2848*H2848," ")</f>
        <v> </v>
      </c>
      <c r="X2848" s="0" t="str">
        <f aca="false">IF(A2848="нов предмет",U2848*I2848," ")</f>
        <v> </v>
      </c>
      <c r="Y2848" s="0" t="str">
        <f aca="false">IF(A2848="нов предмет",V2848*J2848," ")</f>
        <v> </v>
      </c>
    </row>
    <row r="2849" s="9" customFormat="true" ht="12.75" hidden="false" customHeight="false" outlineLevel="0" collapsed="false">
      <c r="A2849" s="38"/>
      <c r="D2849" s="26"/>
      <c r="E2849" s="21"/>
      <c r="M2849" s="21"/>
      <c r="N2849" s="21"/>
      <c r="W2849" s="0" t="str">
        <f aca="false">IF(A2849="нов предмет",T2849*H2849," ")</f>
        <v> </v>
      </c>
      <c r="X2849" s="0" t="str">
        <f aca="false">IF(A2849="нов предмет",U2849*I2849," ")</f>
        <v> </v>
      </c>
      <c r="Y2849" s="0" t="str">
        <f aca="false">IF(A2849="нов предмет",V2849*J2849," ")</f>
        <v> </v>
      </c>
    </row>
    <row r="2850" s="9" customFormat="true" ht="12.75" hidden="false" customHeight="false" outlineLevel="0" collapsed="false">
      <c r="A2850" s="38"/>
      <c r="D2850" s="26"/>
      <c r="E2850" s="21"/>
      <c r="M2850" s="21"/>
      <c r="N2850" s="21"/>
      <c r="W2850" s="0" t="str">
        <f aca="false">IF(A2850="нов предмет",T2850*H2850," ")</f>
        <v> </v>
      </c>
      <c r="X2850" s="0" t="str">
        <f aca="false">IF(A2850="нов предмет",U2850*I2850," ")</f>
        <v> </v>
      </c>
      <c r="Y2850" s="0" t="str">
        <f aca="false">IF(A2850="нов предмет",V2850*J2850," ")</f>
        <v> </v>
      </c>
    </row>
    <row r="2851" s="9" customFormat="true" ht="12.75" hidden="false" customHeight="false" outlineLevel="0" collapsed="false">
      <c r="A2851" s="38"/>
      <c r="D2851" s="26"/>
      <c r="E2851" s="21"/>
      <c r="M2851" s="21"/>
      <c r="N2851" s="21"/>
      <c r="W2851" s="0" t="str">
        <f aca="false">IF(A2851="нов предмет",T2851*H2851," ")</f>
        <v> </v>
      </c>
      <c r="X2851" s="0" t="str">
        <f aca="false">IF(A2851="нов предмет",U2851*I2851," ")</f>
        <v> </v>
      </c>
      <c r="Y2851" s="0" t="str">
        <f aca="false">IF(A2851="нов предмет",V2851*J2851," ")</f>
        <v> </v>
      </c>
    </row>
    <row r="2852" s="9" customFormat="true" ht="12.75" hidden="false" customHeight="false" outlineLevel="0" collapsed="false">
      <c r="A2852" s="38"/>
      <c r="D2852" s="26"/>
      <c r="E2852" s="21"/>
      <c r="M2852" s="21"/>
      <c r="N2852" s="21"/>
      <c r="W2852" s="0" t="str">
        <f aca="false">IF(A2852="нов предмет",T2852*H2852," ")</f>
        <v> </v>
      </c>
      <c r="X2852" s="0" t="str">
        <f aca="false">IF(A2852="нов предмет",U2852*I2852," ")</f>
        <v> </v>
      </c>
      <c r="Y2852" s="0" t="str">
        <f aca="false">IF(A2852="нов предмет",V2852*J2852," ")</f>
        <v> </v>
      </c>
    </row>
    <row r="2853" s="9" customFormat="true" ht="12.75" hidden="false" customHeight="false" outlineLevel="0" collapsed="false">
      <c r="A2853" s="38"/>
      <c r="D2853" s="26"/>
      <c r="E2853" s="21"/>
      <c r="M2853" s="21"/>
      <c r="N2853" s="21"/>
      <c r="W2853" s="0" t="str">
        <f aca="false">IF(A2853="нов предмет",T2853*H2853," ")</f>
        <v> </v>
      </c>
      <c r="X2853" s="0" t="str">
        <f aca="false">IF(A2853="нов предмет",U2853*I2853," ")</f>
        <v> </v>
      </c>
      <c r="Y2853" s="0" t="str">
        <f aca="false">IF(A2853="нов предмет",V2853*J2853," ")</f>
        <v> </v>
      </c>
    </row>
    <row r="2854" s="9" customFormat="true" ht="12.75" hidden="false" customHeight="false" outlineLevel="0" collapsed="false">
      <c r="A2854" s="38"/>
      <c r="D2854" s="26"/>
      <c r="E2854" s="21"/>
      <c r="M2854" s="21"/>
      <c r="N2854" s="21"/>
      <c r="W2854" s="0" t="str">
        <f aca="false">IF(A2854="нов предмет",T2854*H2854," ")</f>
        <v> </v>
      </c>
      <c r="X2854" s="0" t="str">
        <f aca="false">IF(A2854="нов предмет",U2854*I2854," ")</f>
        <v> </v>
      </c>
      <c r="Y2854" s="0" t="str">
        <f aca="false">IF(A2854="нов предмет",V2854*J2854," ")</f>
        <v> </v>
      </c>
    </row>
    <row r="2855" s="9" customFormat="true" ht="12.75" hidden="false" customHeight="false" outlineLevel="0" collapsed="false">
      <c r="A2855" s="38"/>
      <c r="D2855" s="26"/>
      <c r="E2855" s="21"/>
      <c r="M2855" s="21"/>
      <c r="N2855" s="21"/>
      <c r="W2855" s="0" t="str">
        <f aca="false">IF(A2855="нов предмет",T2855*H2855," ")</f>
        <v> </v>
      </c>
      <c r="X2855" s="0" t="str">
        <f aca="false">IF(A2855="нов предмет",U2855*I2855," ")</f>
        <v> </v>
      </c>
      <c r="Y2855" s="0" t="str">
        <f aca="false">IF(A2855="нов предмет",V2855*J2855," ")</f>
        <v> </v>
      </c>
    </row>
    <row r="2856" s="9" customFormat="true" ht="12.75" hidden="false" customHeight="false" outlineLevel="0" collapsed="false">
      <c r="A2856" s="38"/>
      <c r="D2856" s="26"/>
      <c r="E2856" s="21"/>
      <c r="M2856" s="21"/>
      <c r="N2856" s="21"/>
      <c r="W2856" s="0" t="str">
        <f aca="false">IF(A2856="нов предмет",T2856*H2856," ")</f>
        <v> </v>
      </c>
      <c r="X2856" s="0" t="str">
        <f aca="false">IF(A2856="нов предмет",U2856*I2856," ")</f>
        <v> </v>
      </c>
      <c r="Y2856" s="0" t="str">
        <f aca="false">IF(A2856="нов предмет",V2856*J2856," ")</f>
        <v> </v>
      </c>
    </row>
    <row r="2857" s="9" customFormat="true" ht="12.75" hidden="false" customHeight="false" outlineLevel="0" collapsed="false">
      <c r="A2857" s="38"/>
      <c r="D2857" s="26"/>
      <c r="E2857" s="21"/>
      <c r="M2857" s="21"/>
      <c r="N2857" s="21"/>
      <c r="W2857" s="0" t="str">
        <f aca="false">IF(A2857="нов предмет",T2857*H2857," ")</f>
        <v> </v>
      </c>
      <c r="X2857" s="0" t="str">
        <f aca="false">IF(A2857="нов предмет",U2857*I2857," ")</f>
        <v> </v>
      </c>
      <c r="Y2857" s="0" t="str">
        <f aca="false">IF(A2857="нов предмет",V2857*J2857," ")</f>
        <v> </v>
      </c>
    </row>
    <row r="2858" s="9" customFormat="true" ht="12.75" hidden="false" customHeight="false" outlineLevel="0" collapsed="false">
      <c r="A2858" s="38"/>
      <c r="D2858" s="26"/>
      <c r="E2858" s="21"/>
      <c r="M2858" s="21"/>
      <c r="N2858" s="21"/>
      <c r="W2858" s="0" t="str">
        <f aca="false">IF(A2858="нов предмет",T2858*H2858," ")</f>
        <v> </v>
      </c>
      <c r="X2858" s="0" t="str">
        <f aca="false">IF(A2858="нов предмет",U2858*I2858," ")</f>
        <v> </v>
      </c>
      <c r="Y2858" s="0" t="str">
        <f aca="false">IF(A2858="нов предмет",V2858*J2858," ")</f>
        <v> </v>
      </c>
    </row>
    <row r="2859" s="9" customFormat="true" ht="12.75" hidden="false" customHeight="false" outlineLevel="0" collapsed="false">
      <c r="A2859" s="38"/>
      <c r="D2859" s="26"/>
      <c r="E2859" s="21"/>
      <c r="M2859" s="21"/>
      <c r="N2859" s="21"/>
      <c r="W2859" s="0" t="str">
        <f aca="false">IF(A2859="нов предмет",T2859*H2859," ")</f>
        <v> </v>
      </c>
      <c r="X2859" s="0" t="str">
        <f aca="false">IF(A2859="нов предмет",U2859*I2859," ")</f>
        <v> </v>
      </c>
      <c r="Y2859" s="0" t="str">
        <f aca="false">IF(A2859="нов предмет",V2859*J2859," ")</f>
        <v> </v>
      </c>
    </row>
    <row r="2860" s="9" customFormat="true" ht="12.75" hidden="false" customHeight="false" outlineLevel="0" collapsed="false">
      <c r="A2860" s="38"/>
      <c r="D2860" s="26"/>
      <c r="E2860" s="21"/>
      <c r="M2860" s="21"/>
      <c r="N2860" s="21"/>
      <c r="W2860" s="0" t="str">
        <f aca="false">IF(A2860="нов предмет",T2860*H2860," ")</f>
        <v> </v>
      </c>
      <c r="X2860" s="0" t="str">
        <f aca="false">IF(A2860="нов предмет",U2860*I2860," ")</f>
        <v> </v>
      </c>
      <c r="Y2860" s="0" t="str">
        <f aca="false">IF(A2860="нов предмет",V2860*J2860," ")</f>
        <v> </v>
      </c>
    </row>
    <row r="2861" s="9" customFormat="true" ht="12.75" hidden="false" customHeight="false" outlineLevel="0" collapsed="false">
      <c r="A2861" s="38"/>
      <c r="D2861" s="26"/>
      <c r="E2861" s="21"/>
      <c r="M2861" s="21"/>
      <c r="N2861" s="21"/>
      <c r="W2861" s="0" t="str">
        <f aca="false">IF(A2861="нов предмет",T2861*H2861," ")</f>
        <v> </v>
      </c>
      <c r="X2861" s="0" t="str">
        <f aca="false">IF(A2861="нов предмет",U2861*I2861," ")</f>
        <v> </v>
      </c>
      <c r="Y2861" s="0" t="str">
        <f aca="false">IF(A2861="нов предмет",V2861*J2861," ")</f>
        <v> </v>
      </c>
    </row>
    <row r="2862" s="9" customFormat="true" ht="12.75" hidden="false" customHeight="false" outlineLevel="0" collapsed="false">
      <c r="A2862" s="38"/>
      <c r="D2862" s="26"/>
      <c r="E2862" s="21"/>
      <c r="M2862" s="21"/>
      <c r="N2862" s="21"/>
      <c r="W2862" s="0" t="str">
        <f aca="false">IF(A2862="нов предмет",T2862*H2862," ")</f>
        <v> </v>
      </c>
      <c r="X2862" s="0" t="str">
        <f aca="false">IF(A2862="нов предмет",U2862*I2862," ")</f>
        <v> </v>
      </c>
      <c r="Y2862" s="0" t="str">
        <f aca="false">IF(A2862="нов предмет",V2862*J2862," ")</f>
        <v> </v>
      </c>
    </row>
    <row r="2863" s="9" customFormat="true" ht="12.75" hidden="false" customHeight="false" outlineLevel="0" collapsed="false">
      <c r="A2863" s="38"/>
      <c r="D2863" s="26"/>
      <c r="E2863" s="21"/>
      <c r="M2863" s="21"/>
      <c r="N2863" s="21"/>
      <c r="W2863" s="0" t="str">
        <f aca="false">IF(A2863="нов предмет",T2863*H2863," ")</f>
        <v> </v>
      </c>
      <c r="X2863" s="0" t="str">
        <f aca="false">IF(A2863="нов предмет",U2863*I2863," ")</f>
        <v> </v>
      </c>
      <c r="Y2863" s="0" t="str">
        <f aca="false">IF(A2863="нов предмет",V2863*J2863," ")</f>
        <v> </v>
      </c>
    </row>
    <row r="2864" s="9" customFormat="true" ht="12.75" hidden="false" customHeight="false" outlineLevel="0" collapsed="false">
      <c r="A2864" s="38"/>
      <c r="D2864" s="26"/>
      <c r="E2864" s="21"/>
      <c r="M2864" s="21"/>
      <c r="N2864" s="21"/>
      <c r="W2864" s="0" t="str">
        <f aca="false">IF(A2864="нов предмет",T2864*H2864," ")</f>
        <v> </v>
      </c>
      <c r="X2864" s="0" t="str">
        <f aca="false">IF(A2864="нов предмет",U2864*I2864," ")</f>
        <v> </v>
      </c>
      <c r="Y2864" s="0" t="str">
        <f aca="false">IF(A2864="нов предмет",V2864*J2864," ")</f>
        <v> </v>
      </c>
    </row>
    <row r="2865" s="9" customFormat="true" ht="12.75" hidden="false" customHeight="false" outlineLevel="0" collapsed="false">
      <c r="A2865" s="38"/>
      <c r="D2865" s="26"/>
      <c r="E2865" s="21"/>
      <c r="M2865" s="21"/>
      <c r="N2865" s="21"/>
      <c r="W2865" s="0" t="str">
        <f aca="false">IF(A2865="нов предмет",T2865*H2865," ")</f>
        <v> </v>
      </c>
      <c r="X2865" s="0" t="str">
        <f aca="false">IF(A2865="нов предмет",U2865*I2865," ")</f>
        <v> </v>
      </c>
      <c r="Y2865" s="0" t="str">
        <f aca="false">IF(A2865="нов предмет",V2865*J2865," ")</f>
        <v> </v>
      </c>
    </row>
    <row r="2866" s="9" customFormat="true" ht="12.75" hidden="false" customHeight="false" outlineLevel="0" collapsed="false">
      <c r="A2866" s="38"/>
      <c r="D2866" s="26"/>
      <c r="E2866" s="21"/>
      <c r="M2866" s="21"/>
      <c r="N2866" s="21"/>
      <c r="W2866" s="0" t="str">
        <f aca="false">IF(A2866="нов предмет",T2866*H2866," ")</f>
        <v> </v>
      </c>
      <c r="X2866" s="0" t="str">
        <f aca="false">IF(A2866="нов предмет",U2866*I2866," ")</f>
        <v> </v>
      </c>
      <c r="Y2866" s="0" t="str">
        <f aca="false">IF(A2866="нов предмет",V2866*J2866," ")</f>
        <v> </v>
      </c>
    </row>
    <row r="2867" s="9" customFormat="true" ht="12.75" hidden="false" customHeight="false" outlineLevel="0" collapsed="false">
      <c r="A2867" s="38"/>
      <c r="D2867" s="26"/>
      <c r="E2867" s="21"/>
      <c r="M2867" s="21"/>
      <c r="N2867" s="21"/>
      <c r="W2867" s="0" t="str">
        <f aca="false">IF(A2867="нов предмет",T2867*H2867," ")</f>
        <v> </v>
      </c>
      <c r="X2867" s="0" t="str">
        <f aca="false">IF(A2867="нов предмет",U2867*I2867," ")</f>
        <v> </v>
      </c>
      <c r="Y2867" s="0" t="str">
        <f aca="false">IF(A2867="нов предмет",V2867*J2867," ")</f>
        <v> </v>
      </c>
    </row>
    <row r="2868" s="9" customFormat="true" ht="12.75" hidden="false" customHeight="false" outlineLevel="0" collapsed="false">
      <c r="A2868" s="38"/>
      <c r="D2868" s="26"/>
      <c r="E2868" s="21"/>
      <c r="M2868" s="21"/>
      <c r="N2868" s="21"/>
      <c r="W2868" s="0" t="str">
        <f aca="false">IF(A2868="нов предмет",T2868*H2868," ")</f>
        <v> </v>
      </c>
      <c r="X2868" s="0" t="str">
        <f aca="false">IF(A2868="нов предмет",U2868*I2868," ")</f>
        <v> </v>
      </c>
      <c r="Y2868" s="0" t="str">
        <f aca="false">IF(A2868="нов предмет",V2868*J2868," ")</f>
        <v> </v>
      </c>
    </row>
    <row r="2869" s="9" customFormat="true" ht="12.75" hidden="false" customHeight="false" outlineLevel="0" collapsed="false">
      <c r="A2869" s="38"/>
      <c r="D2869" s="26"/>
      <c r="E2869" s="21"/>
      <c r="M2869" s="21"/>
      <c r="N2869" s="21"/>
      <c r="W2869" s="0" t="str">
        <f aca="false">IF(A2869="нов предмет",T2869*H2869," ")</f>
        <v> </v>
      </c>
      <c r="X2869" s="0" t="str">
        <f aca="false">IF(A2869="нов предмет",U2869*I2869," ")</f>
        <v> </v>
      </c>
      <c r="Y2869" s="0" t="str">
        <f aca="false">IF(A2869="нов предмет",V2869*J2869," ")</f>
        <v> </v>
      </c>
    </row>
    <row r="2870" s="9" customFormat="true" ht="12.75" hidden="false" customHeight="false" outlineLevel="0" collapsed="false">
      <c r="A2870" s="38"/>
      <c r="D2870" s="26"/>
      <c r="E2870" s="21"/>
      <c r="M2870" s="21"/>
      <c r="N2870" s="21"/>
      <c r="W2870" s="0" t="str">
        <f aca="false">IF(A2870="нов предмет",T2870*H2870," ")</f>
        <v> </v>
      </c>
      <c r="X2870" s="0" t="str">
        <f aca="false">IF(A2870="нов предмет",U2870*I2870," ")</f>
        <v> </v>
      </c>
      <c r="Y2870" s="0" t="str">
        <f aca="false">IF(A2870="нов предмет",V2870*J2870," ")</f>
        <v> </v>
      </c>
    </row>
    <row r="2871" s="9" customFormat="true" ht="12.75" hidden="false" customHeight="false" outlineLevel="0" collapsed="false">
      <c r="A2871" s="38"/>
      <c r="D2871" s="26"/>
      <c r="E2871" s="21"/>
      <c r="M2871" s="21"/>
      <c r="N2871" s="21"/>
      <c r="W2871" s="0" t="str">
        <f aca="false">IF(A2871="нов предмет",T2871*H2871," ")</f>
        <v> </v>
      </c>
      <c r="X2871" s="0" t="str">
        <f aca="false">IF(A2871="нов предмет",U2871*I2871," ")</f>
        <v> </v>
      </c>
      <c r="Y2871" s="0" t="str">
        <f aca="false">IF(A2871="нов предмет",V2871*J2871," ")</f>
        <v> </v>
      </c>
    </row>
    <row r="2872" s="9" customFormat="true" ht="12.75" hidden="false" customHeight="false" outlineLevel="0" collapsed="false">
      <c r="A2872" s="38"/>
      <c r="D2872" s="26"/>
      <c r="E2872" s="21"/>
      <c r="M2872" s="21"/>
      <c r="N2872" s="21"/>
      <c r="W2872" s="0" t="str">
        <f aca="false">IF(A2872="нов предмет",T2872*H2872," ")</f>
        <v> </v>
      </c>
      <c r="X2872" s="0" t="str">
        <f aca="false">IF(A2872="нов предмет",U2872*I2872," ")</f>
        <v> </v>
      </c>
      <c r="Y2872" s="0" t="str">
        <f aca="false">IF(A2872="нов предмет",V2872*J2872," ")</f>
        <v> </v>
      </c>
    </row>
    <row r="2873" s="9" customFormat="true" ht="12.75" hidden="false" customHeight="false" outlineLevel="0" collapsed="false">
      <c r="A2873" s="38"/>
      <c r="D2873" s="26"/>
      <c r="E2873" s="21"/>
      <c r="M2873" s="21"/>
      <c r="N2873" s="21"/>
      <c r="W2873" s="0" t="str">
        <f aca="false">IF(A2873="нов предмет",T2873*H2873," ")</f>
        <v> </v>
      </c>
      <c r="X2873" s="0" t="str">
        <f aca="false">IF(A2873="нов предмет",U2873*I2873," ")</f>
        <v> </v>
      </c>
      <c r="Y2873" s="0" t="str">
        <f aca="false">IF(A2873="нов предмет",V2873*J2873," ")</f>
        <v> </v>
      </c>
    </row>
    <row r="2874" s="9" customFormat="true" ht="12.75" hidden="false" customHeight="false" outlineLevel="0" collapsed="false">
      <c r="A2874" s="38"/>
      <c r="D2874" s="26"/>
      <c r="E2874" s="21"/>
      <c r="M2874" s="21"/>
      <c r="N2874" s="21"/>
      <c r="W2874" s="0" t="str">
        <f aca="false">IF(A2874="нов предмет",T2874*H2874," ")</f>
        <v> </v>
      </c>
      <c r="X2874" s="0" t="str">
        <f aca="false">IF(A2874="нов предмет",U2874*I2874," ")</f>
        <v> </v>
      </c>
      <c r="Y2874" s="0" t="str">
        <f aca="false">IF(A2874="нов предмет",V2874*J2874," ")</f>
        <v> </v>
      </c>
    </row>
    <row r="2875" s="9" customFormat="true" ht="12.75" hidden="false" customHeight="false" outlineLevel="0" collapsed="false">
      <c r="A2875" s="38"/>
      <c r="D2875" s="26"/>
      <c r="E2875" s="21"/>
      <c r="M2875" s="21"/>
      <c r="N2875" s="21"/>
      <c r="W2875" s="0" t="str">
        <f aca="false">IF(A2875="нов предмет",T2875*H2875," ")</f>
        <v> </v>
      </c>
      <c r="X2875" s="0" t="str">
        <f aca="false">IF(A2875="нов предмет",U2875*I2875," ")</f>
        <v> </v>
      </c>
      <c r="Y2875" s="0" t="str">
        <f aca="false">IF(A2875="нов предмет",V2875*J2875," ")</f>
        <v> </v>
      </c>
    </row>
    <row r="2876" s="9" customFormat="true" ht="12.75" hidden="false" customHeight="false" outlineLevel="0" collapsed="false">
      <c r="A2876" s="38"/>
      <c r="D2876" s="26"/>
      <c r="E2876" s="21"/>
      <c r="M2876" s="21"/>
      <c r="N2876" s="21"/>
      <c r="W2876" s="0" t="str">
        <f aca="false">IF(A2876="нов предмет",T2876*H2876," ")</f>
        <v> </v>
      </c>
      <c r="X2876" s="0" t="str">
        <f aca="false">IF(A2876="нов предмет",U2876*I2876," ")</f>
        <v> </v>
      </c>
      <c r="Y2876" s="0" t="str">
        <f aca="false">IF(A2876="нов предмет",V2876*J2876," ")</f>
        <v> </v>
      </c>
    </row>
    <row r="2877" s="9" customFormat="true" ht="12.75" hidden="false" customHeight="false" outlineLevel="0" collapsed="false">
      <c r="A2877" s="38"/>
      <c r="D2877" s="26"/>
      <c r="E2877" s="21"/>
      <c r="M2877" s="21"/>
      <c r="N2877" s="21"/>
      <c r="W2877" s="0" t="str">
        <f aca="false">IF(A2877="нов предмет",T2877*H2877," ")</f>
        <v> </v>
      </c>
      <c r="X2877" s="0" t="str">
        <f aca="false">IF(A2877="нов предмет",U2877*I2877," ")</f>
        <v> </v>
      </c>
      <c r="Y2877" s="0" t="str">
        <f aca="false">IF(A2877="нов предмет",V2877*J2877," ")</f>
        <v> </v>
      </c>
    </row>
    <row r="2878" s="9" customFormat="true" ht="12.75" hidden="false" customHeight="false" outlineLevel="0" collapsed="false">
      <c r="A2878" s="38"/>
      <c r="D2878" s="26"/>
      <c r="E2878" s="21"/>
      <c r="M2878" s="21"/>
      <c r="N2878" s="21"/>
      <c r="W2878" s="0" t="str">
        <f aca="false">IF(A2878="нов предмет",T2878*H2878," ")</f>
        <v> </v>
      </c>
      <c r="X2878" s="0" t="str">
        <f aca="false">IF(A2878="нов предмет",U2878*I2878," ")</f>
        <v> </v>
      </c>
      <c r="Y2878" s="0" t="str">
        <f aca="false">IF(A2878="нов предмет",V2878*J2878," ")</f>
        <v> </v>
      </c>
    </row>
    <row r="2879" s="9" customFormat="true" ht="12.75" hidden="false" customHeight="false" outlineLevel="0" collapsed="false">
      <c r="A2879" s="38"/>
      <c r="D2879" s="26"/>
      <c r="E2879" s="21"/>
      <c r="M2879" s="21"/>
      <c r="N2879" s="21"/>
      <c r="W2879" s="0" t="str">
        <f aca="false">IF(A2879="нов предмет",T2879*H2879," ")</f>
        <v> </v>
      </c>
      <c r="X2879" s="0" t="str">
        <f aca="false">IF(A2879="нов предмет",U2879*I2879," ")</f>
        <v> </v>
      </c>
      <c r="Y2879" s="0" t="str">
        <f aca="false">IF(A2879="нов предмет",V2879*J2879," ")</f>
        <v> </v>
      </c>
    </row>
    <row r="2880" s="9" customFormat="true" ht="12.75" hidden="false" customHeight="false" outlineLevel="0" collapsed="false">
      <c r="A2880" s="38"/>
      <c r="D2880" s="26"/>
      <c r="E2880" s="21"/>
      <c r="M2880" s="21"/>
      <c r="N2880" s="21"/>
      <c r="W2880" s="0" t="str">
        <f aca="false">IF(A2880="нов предмет",T2880*H2880," ")</f>
        <v> </v>
      </c>
      <c r="X2880" s="0" t="str">
        <f aca="false">IF(A2880="нов предмет",U2880*I2880," ")</f>
        <v> </v>
      </c>
      <c r="Y2880" s="0" t="str">
        <f aca="false">IF(A2880="нов предмет",V2880*J2880," ")</f>
        <v> </v>
      </c>
    </row>
    <row r="2881" s="9" customFormat="true" ht="12.75" hidden="false" customHeight="false" outlineLevel="0" collapsed="false">
      <c r="A2881" s="38"/>
      <c r="D2881" s="26"/>
      <c r="E2881" s="21"/>
      <c r="M2881" s="21"/>
      <c r="N2881" s="21"/>
      <c r="W2881" s="0" t="str">
        <f aca="false">IF(A2881="нов предмет",T2881*H2881," ")</f>
        <v> </v>
      </c>
      <c r="X2881" s="0" t="str">
        <f aca="false">IF(A2881="нов предмет",U2881*I2881," ")</f>
        <v> </v>
      </c>
      <c r="Y2881" s="0" t="str">
        <f aca="false">IF(A2881="нов предмет",V2881*J2881," ")</f>
        <v> </v>
      </c>
    </row>
    <row r="2882" s="9" customFormat="true" ht="12.75" hidden="false" customHeight="false" outlineLevel="0" collapsed="false">
      <c r="A2882" s="38"/>
      <c r="D2882" s="26"/>
      <c r="E2882" s="21"/>
      <c r="M2882" s="21"/>
      <c r="N2882" s="21"/>
      <c r="W2882" s="0" t="str">
        <f aca="false">IF(A2882="нов предмет",T2882*H2882," ")</f>
        <v> </v>
      </c>
      <c r="X2882" s="0" t="str">
        <f aca="false">IF(A2882="нов предмет",U2882*I2882," ")</f>
        <v> </v>
      </c>
      <c r="Y2882" s="0" t="str">
        <f aca="false">IF(A2882="нов предмет",V2882*J2882," ")</f>
        <v> </v>
      </c>
    </row>
    <row r="2883" s="9" customFormat="true" ht="12.75" hidden="false" customHeight="false" outlineLevel="0" collapsed="false">
      <c r="A2883" s="38"/>
      <c r="D2883" s="26"/>
      <c r="E2883" s="21"/>
      <c r="M2883" s="21"/>
      <c r="N2883" s="21"/>
      <c r="W2883" s="0" t="str">
        <f aca="false">IF(A2883="нов предмет",T2883*H2883," ")</f>
        <v> </v>
      </c>
      <c r="X2883" s="0" t="str">
        <f aca="false">IF(A2883="нов предмет",U2883*I2883," ")</f>
        <v> </v>
      </c>
      <c r="Y2883" s="0" t="str">
        <f aca="false">IF(A2883="нов предмет",V2883*J2883," ")</f>
        <v> </v>
      </c>
    </row>
    <row r="2884" s="9" customFormat="true" ht="12.75" hidden="false" customHeight="false" outlineLevel="0" collapsed="false">
      <c r="A2884" s="38"/>
      <c r="D2884" s="26"/>
      <c r="E2884" s="21"/>
      <c r="M2884" s="21"/>
      <c r="N2884" s="21"/>
      <c r="W2884" s="0" t="str">
        <f aca="false">IF(A2884="нов предмет",T2884*H2884," ")</f>
        <v> </v>
      </c>
      <c r="X2884" s="0" t="str">
        <f aca="false">IF(A2884="нов предмет",U2884*I2884," ")</f>
        <v> </v>
      </c>
      <c r="Y2884" s="0" t="str">
        <f aca="false">IF(A2884="нов предмет",V2884*J2884," ")</f>
        <v> </v>
      </c>
    </row>
    <row r="2885" s="9" customFormat="true" ht="12.75" hidden="false" customHeight="false" outlineLevel="0" collapsed="false">
      <c r="A2885" s="38"/>
      <c r="D2885" s="26"/>
      <c r="E2885" s="21"/>
      <c r="M2885" s="21"/>
      <c r="N2885" s="21"/>
      <c r="W2885" s="0" t="str">
        <f aca="false">IF(A2885="нов предмет",T2885*H2885," ")</f>
        <v> </v>
      </c>
      <c r="X2885" s="0" t="str">
        <f aca="false">IF(A2885="нов предмет",U2885*I2885," ")</f>
        <v> </v>
      </c>
      <c r="Y2885" s="0" t="str">
        <f aca="false">IF(A2885="нов предмет",V2885*J2885," ")</f>
        <v> </v>
      </c>
    </row>
    <row r="2886" s="9" customFormat="true" ht="12.75" hidden="false" customHeight="false" outlineLevel="0" collapsed="false">
      <c r="A2886" s="38"/>
      <c r="D2886" s="26"/>
      <c r="E2886" s="21"/>
      <c r="M2886" s="21"/>
      <c r="N2886" s="21"/>
      <c r="W2886" s="0" t="str">
        <f aca="false">IF(A2886="нов предмет",T2886*H2886," ")</f>
        <v> </v>
      </c>
      <c r="X2886" s="0" t="str">
        <f aca="false">IF(A2886="нов предмет",U2886*I2886," ")</f>
        <v> </v>
      </c>
      <c r="Y2886" s="0" t="str">
        <f aca="false">IF(A2886="нов предмет",V2886*J2886," ")</f>
        <v> </v>
      </c>
    </row>
    <row r="2887" s="9" customFormat="true" ht="12.75" hidden="false" customHeight="false" outlineLevel="0" collapsed="false">
      <c r="A2887" s="38"/>
      <c r="D2887" s="26"/>
      <c r="E2887" s="21"/>
      <c r="M2887" s="21"/>
      <c r="N2887" s="21"/>
      <c r="W2887" s="0" t="str">
        <f aca="false">IF(A2887="нов предмет",T2887*H2887," ")</f>
        <v> </v>
      </c>
      <c r="X2887" s="0" t="str">
        <f aca="false">IF(A2887="нов предмет",U2887*I2887," ")</f>
        <v> </v>
      </c>
      <c r="Y2887" s="0" t="str">
        <f aca="false">IF(A2887="нов предмет",V2887*J2887," ")</f>
        <v> </v>
      </c>
    </row>
    <row r="2888" s="9" customFormat="true" ht="12.75" hidden="false" customHeight="false" outlineLevel="0" collapsed="false">
      <c r="A2888" s="38"/>
      <c r="D2888" s="26"/>
      <c r="E2888" s="21"/>
      <c r="M2888" s="21"/>
      <c r="N2888" s="21"/>
      <c r="W2888" s="0" t="str">
        <f aca="false">IF(A2888="нов предмет",T2888*H2888," ")</f>
        <v> </v>
      </c>
      <c r="X2888" s="0" t="str">
        <f aca="false">IF(A2888="нов предмет",U2888*I2888," ")</f>
        <v> </v>
      </c>
      <c r="Y2888" s="0" t="str">
        <f aca="false">IF(A2888="нов предмет",V2888*J2888," ")</f>
        <v> </v>
      </c>
    </row>
    <row r="2889" s="9" customFormat="true" ht="12.75" hidden="false" customHeight="false" outlineLevel="0" collapsed="false">
      <c r="A2889" s="38"/>
      <c r="D2889" s="26"/>
      <c r="E2889" s="21"/>
      <c r="M2889" s="21"/>
      <c r="N2889" s="21"/>
      <c r="W2889" s="0" t="str">
        <f aca="false">IF(A2889="нов предмет",T2889*H2889," ")</f>
        <v> </v>
      </c>
      <c r="X2889" s="0" t="str">
        <f aca="false">IF(A2889="нов предмет",U2889*I2889," ")</f>
        <v> </v>
      </c>
      <c r="Y2889" s="0" t="str">
        <f aca="false">IF(A2889="нов предмет",V2889*J2889," ")</f>
        <v> </v>
      </c>
    </row>
    <row r="2890" s="9" customFormat="true" ht="12.75" hidden="false" customHeight="false" outlineLevel="0" collapsed="false">
      <c r="A2890" s="38"/>
      <c r="D2890" s="26"/>
      <c r="E2890" s="21"/>
      <c r="M2890" s="21"/>
      <c r="N2890" s="21"/>
      <c r="W2890" s="0" t="str">
        <f aca="false">IF(A2890="нов предмет",T2890*H2890," ")</f>
        <v> </v>
      </c>
      <c r="X2890" s="0" t="str">
        <f aca="false">IF(A2890="нов предмет",U2890*I2890," ")</f>
        <v> </v>
      </c>
      <c r="Y2890" s="0" t="str">
        <f aca="false">IF(A2890="нов предмет",V2890*J2890," ")</f>
        <v> </v>
      </c>
    </row>
    <row r="2891" s="9" customFormat="true" ht="12.75" hidden="false" customHeight="false" outlineLevel="0" collapsed="false">
      <c r="A2891" s="38"/>
      <c r="D2891" s="26"/>
      <c r="E2891" s="21"/>
      <c r="M2891" s="21"/>
      <c r="N2891" s="21"/>
      <c r="W2891" s="0" t="str">
        <f aca="false">IF(A2891="нов предмет",T2891*H2891," ")</f>
        <v> </v>
      </c>
      <c r="X2891" s="0" t="str">
        <f aca="false">IF(A2891="нов предмет",U2891*I2891," ")</f>
        <v> </v>
      </c>
      <c r="Y2891" s="0" t="str">
        <f aca="false">IF(A2891="нов предмет",V2891*J2891," ")</f>
        <v> </v>
      </c>
    </row>
    <row r="2892" s="9" customFormat="true" ht="12.75" hidden="false" customHeight="false" outlineLevel="0" collapsed="false">
      <c r="A2892" s="38"/>
      <c r="D2892" s="26"/>
      <c r="E2892" s="21"/>
      <c r="M2892" s="21"/>
      <c r="N2892" s="21"/>
      <c r="W2892" s="0" t="str">
        <f aca="false">IF(A2892="нов предмет",T2892*H2892," ")</f>
        <v> </v>
      </c>
      <c r="X2892" s="0" t="str">
        <f aca="false">IF(A2892="нов предмет",U2892*I2892," ")</f>
        <v> </v>
      </c>
      <c r="Y2892" s="0" t="str">
        <f aca="false">IF(A2892="нов предмет",V2892*J2892," ")</f>
        <v> </v>
      </c>
    </row>
    <row r="2893" s="9" customFormat="true" ht="12.75" hidden="false" customHeight="false" outlineLevel="0" collapsed="false">
      <c r="A2893" s="38"/>
      <c r="D2893" s="26"/>
      <c r="E2893" s="21"/>
      <c r="M2893" s="21"/>
      <c r="N2893" s="21"/>
      <c r="W2893" s="0" t="str">
        <f aca="false">IF(A2893="нов предмет",T2893*H2893," ")</f>
        <v> </v>
      </c>
      <c r="X2893" s="0" t="str">
        <f aca="false">IF(A2893="нов предмет",U2893*I2893," ")</f>
        <v> </v>
      </c>
      <c r="Y2893" s="0" t="str">
        <f aca="false">IF(A2893="нов предмет",V2893*J2893," ")</f>
        <v> </v>
      </c>
    </row>
    <row r="2894" s="9" customFormat="true" ht="12.75" hidden="false" customHeight="false" outlineLevel="0" collapsed="false">
      <c r="A2894" s="38"/>
      <c r="D2894" s="26"/>
      <c r="E2894" s="21"/>
      <c r="M2894" s="21"/>
      <c r="N2894" s="21"/>
      <c r="W2894" s="0" t="str">
        <f aca="false">IF(A2894="нов предмет",T2894*H2894," ")</f>
        <v> </v>
      </c>
      <c r="X2894" s="0" t="str">
        <f aca="false">IF(A2894="нов предмет",U2894*I2894," ")</f>
        <v> </v>
      </c>
      <c r="Y2894" s="0" t="str">
        <f aca="false">IF(A2894="нов предмет",V2894*J2894," ")</f>
        <v> </v>
      </c>
    </row>
    <row r="2895" s="9" customFormat="true" ht="12.75" hidden="false" customHeight="false" outlineLevel="0" collapsed="false">
      <c r="A2895" s="38"/>
      <c r="D2895" s="26"/>
      <c r="E2895" s="21"/>
      <c r="M2895" s="21"/>
      <c r="N2895" s="21"/>
      <c r="W2895" s="0" t="str">
        <f aca="false">IF(A2895="нов предмет",T2895*H2895," ")</f>
        <v> </v>
      </c>
      <c r="X2895" s="0" t="str">
        <f aca="false">IF(A2895="нов предмет",U2895*I2895," ")</f>
        <v> </v>
      </c>
      <c r="Y2895" s="0" t="str">
        <f aca="false">IF(A2895="нов предмет",V2895*J2895," ")</f>
        <v> </v>
      </c>
    </row>
    <row r="2896" s="9" customFormat="true" ht="12.75" hidden="false" customHeight="false" outlineLevel="0" collapsed="false">
      <c r="A2896" s="38"/>
      <c r="D2896" s="26"/>
      <c r="E2896" s="21"/>
      <c r="M2896" s="21"/>
      <c r="N2896" s="21"/>
      <c r="W2896" s="0" t="str">
        <f aca="false">IF(A2896="нов предмет",T2896*H2896," ")</f>
        <v> </v>
      </c>
      <c r="X2896" s="0" t="str">
        <f aca="false">IF(A2896="нов предмет",U2896*I2896," ")</f>
        <v> </v>
      </c>
      <c r="Y2896" s="0" t="str">
        <f aca="false">IF(A2896="нов предмет",V2896*J2896," ")</f>
        <v> </v>
      </c>
    </row>
    <row r="2897" s="9" customFormat="true" ht="12.75" hidden="false" customHeight="false" outlineLevel="0" collapsed="false">
      <c r="A2897" s="38"/>
      <c r="D2897" s="26"/>
      <c r="E2897" s="21"/>
      <c r="M2897" s="21"/>
      <c r="N2897" s="21"/>
      <c r="W2897" s="0" t="str">
        <f aca="false">IF(A2897="нов предмет",T2897*H2897," ")</f>
        <v> </v>
      </c>
      <c r="X2897" s="0" t="str">
        <f aca="false">IF(A2897="нов предмет",U2897*I2897," ")</f>
        <v> </v>
      </c>
      <c r="Y2897" s="0" t="str">
        <f aca="false">IF(A2897="нов предмет",V2897*J2897," ")</f>
        <v> </v>
      </c>
    </row>
    <row r="2898" s="9" customFormat="true" ht="12.75" hidden="false" customHeight="false" outlineLevel="0" collapsed="false">
      <c r="A2898" s="38"/>
      <c r="D2898" s="26"/>
      <c r="E2898" s="21"/>
      <c r="M2898" s="21"/>
      <c r="N2898" s="21"/>
      <c r="W2898" s="0" t="str">
        <f aca="false">IF(A2898="нов предмет",T2898*H2898," ")</f>
        <v> </v>
      </c>
      <c r="X2898" s="0" t="str">
        <f aca="false">IF(A2898="нов предмет",U2898*I2898," ")</f>
        <v> </v>
      </c>
      <c r="Y2898" s="0" t="str">
        <f aca="false">IF(A2898="нов предмет",V2898*J2898," ")</f>
        <v> </v>
      </c>
    </row>
    <row r="2899" s="9" customFormat="true" ht="12.75" hidden="false" customHeight="false" outlineLevel="0" collapsed="false">
      <c r="A2899" s="38"/>
      <c r="D2899" s="26"/>
      <c r="E2899" s="21"/>
      <c r="M2899" s="21"/>
      <c r="N2899" s="21"/>
      <c r="W2899" s="0" t="str">
        <f aca="false">IF(A2899="нов предмет",T2899*H2899," ")</f>
        <v> </v>
      </c>
      <c r="X2899" s="0" t="str">
        <f aca="false">IF(A2899="нов предмет",U2899*I2899," ")</f>
        <v> </v>
      </c>
      <c r="Y2899" s="0" t="str">
        <f aca="false">IF(A2899="нов предмет",V2899*J2899," ")</f>
        <v> </v>
      </c>
    </row>
    <row r="2900" s="9" customFormat="true" ht="12.75" hidden="false" customHeight="false" outlineLevel="0" collapsed="false">
      <c r="A2900" s="38"/>
      <c r="D2900" s="26"/>
      <c r="E2900" s="21"/>
      <c r="M2900" s="21"/>
      <c r="N2900" s="21"/>
      <c r="W2900" s="0" t="str">
        <f aca="false">IF(A2900="нов предмет",T2900*H2900," ")</f>
        <v> </v>
      </c>
      <c r="X2900" s="0" t="str">
        <f aca="false">IF(A2900="нов предмет",U2900*I2900," ")</f>
        <v> </v>
      </c>
      <c r="Y2900" s="0" t="str">
        <f aca="false">IF(A2900="нов предмет",V2900*J2900," ")</f>
        <v> </v>
      </c>
    </row>
    <row r="2901" s="9" customFormat="true" ht="12.75" hidden="false" customHeight="false" outlineLevel="0" collapsed="false">
      <c r="A2901" s="38"/>
      <c r="D2901" s="26"/>
      <c r="E2901" s="21"/>
      <c r="M2901" s="21"/>
      <c r="N2901" s="21"/>
      <c r="W2901" s="0" t="str">
        <f aca="false">IF(A2901="нов предмет",T2901*H2901," ")</f>
        <v> </v>
      </c>
      <c r="X2901" s="0" t="str">
        <f aca="false">IF(A2901="нов предмет",U2901*I2901," ")</f>
        <v> </v>
      </c>
      <c r="Y2901" s="0" t="str">
        <f aca="false">IF(A2901="нов предмет",V2901*J2901," ")</f>
        <v> </v>
      </c>
    </row>
    <row r="2902" s="9" customFormat="true" ht="12.75" hidden="false" customHeight="false" outlineLevel="0" collapsed="false">
      <c r="A2902" s="38"/>
      <c r="D2902" s="26"/>
      <c r="E2902" s="21"/>
      <c r="M2902" s="21"/>
      <c r="N2902" s="21"/>
      <c r="W2902" s="0" t="str">
        <f aca="false">IF(A2902="нов предмет",T2902*H2902," ")</f>
        <v> </v>
      </c>
      <c r="X2902" s="0" t="str">
        <f aca="false">IF(A2902="нов предмет",U2902*I2902," ")</f>
        <v> </v>
      </c>
      <c r="Y2902" s="0" t="str">
        <f aca="false">IF(A2902="нов предмет",V2902*J2902," ")</f>
        <v> </v>
      </c>
    </row>
    <row r="2903" s="9" customFormat="true" ht="12.75" hidden="false" customHeight="false" outlineLevel="0" collapsed="false">
      <c r="A2903" s="38"/>
      <c r="D2903" s="26"/>
      <c r="E2903" s="21"/>
      <c r="M2903" s="21"/>
      <c r="N2903" s="21"/>
      <c r="W2903" s="0" t="str">
        <f aca="false">IF(A2903="нов предмет",T2903*H2903," ")</f>
        <v> </v>
      </c>
      <c r="X2903" s="0" t="str">
        <f aca="false">IF(A2903="нов предмет",U2903*I2903," ")</f>
        <v> </v>
      </c>
      <c r="Y2903" s="0" t="str">
        <f aca="false">IF(A2903="нов предмет",V2903*J2903," ")</f>
        <v> </v>
      </c>
    </row>
    <row r="2904" s="9" customFormat="true" ht="12.75" hidden="false" customHeight="false" outlineLevel="0" collapsed="false">
      <c r="A2904" s="38"/>
      <c r="D2904" s="26"/>
      <c r="E2904" s="21"/>
      <c r="M2904" s="21"/>
      <c r="N2904" s="21"/>
      <c r="W2904" s="0" t="str">
        <f aca="false">IF(A2904="нов предмет",T2904*H2904," ")</f>
        <v> </v>
      </c>
      <c r="X2904" s="0" t="str">
        <f aca="false">IF(A2904="нов предмет",U2904*I2904," ")</f>
        <v> </v>
      </c>
      <c r="Y2904" s="0" t="str">
        <f aca="false">IF(A2904="нов предмет",V2904*J2904," ")</f>
        <v> </v>
      </c>
    </row>
    <row r="2905" s="9" customFormat="true" ht="12.75" hidden="false" customHeight="false" outlineLevel="0" collapsed="false">
      <c r="A2905" s="38"/>
      <c r="D2905" s="26"/>
      <c r="E2905" s="21"/>
      <c r="M2905" s="21"/>
      <c r="N2905" s="21"/>
      <c r="W2905" s="0" t="str">
        <f aca="false">IF(A2905="нов предмет",T2905*H2905," ")</f>
        <v> </v>
      </c>
      <c r="X2905" s="0" t="str">
        <f aca="false">IF(A2905="нов предмет",U2905*I2905," ")</f>
        <v> </v>
      </c>
      <c r="Y2905" s="0" t="str">
        <f aca="false">IF(A2905="нов предмет",V2905*J2905," ")</f>
        <v> </v>
      </c>
    </row>
    <row r="2906" s="9" customFormat="true" ht="12.75" hidden="false" customHeight="false" outlineLevel="0" collapsed="false">
      <c r="A2906" s="38"/>
      <c r="D2906" s="26"/>
      <c r="E2906" s="21"/>
      <c r="M2906" s="21"/>
      <c r="N2906" s="21"/>
      <c r="W2906" s="0" t="str">
        <f aca="false">IF(A2906="нов предмет",T2906*H2906," ")</f>
        <v> </v>
      </c>
      <c r="X2906" s="0" t="str">
        <f aca="false">IF(A2906="нов предмет",U2906*I2906," ")</f>
        <v> </v>
      </c>
      <c r="Y2906" s="0" t="str">
        <f aca="false">IF(A2906="нов предмет",V2906*J2906," ")</f>
        <v> </v>
      </c>
    </row>
    <row r="2907" s="9" customFormat="true" ht="12.75" hidden="false" customHeight="false" outlineLevel="0" collapsed="false">
      <c r="A2907" s="38"/>
      <c r="D2907" s="26"/>
      <c r="E2907" s="21"/>
      <c r="M2907" s="21"/>
      <c r="N2907" s="21"/>
      <c r="W2907" s="0" t="str">
        <f aca="false">IF(A2907="нов предмет",T2907*H2907," ")</f>
        <v> </v>
      </c>
      <c r="X2907" s="0" t="str">
        <f aca="false">IF(A2907="нов предмет",U2907*I2907," ")</f>
        <v> </v>
      </c>
      <c r="Y2907" s="0" t="str">
        <f aca="false">IF(A2907="нов предмет",V2907*J2907," ")</f>
        <v> </v>
      </c>
    </row>
    <row r="2908" s="9" customFormat="true" ht="12.75" hidden="false" customHeight="false" outlineLevel="0" collapsed="false">
      <c r="A2908" s="38"/>
      <c r="D2908" s="26"/>
      <c r="E2908" s="21"/>
      <c r="M2908" s="21"/>
      <c r="N2908" s="21"/>
      <c r="W2908" s="0" t="str">
        <f aca="false">IF(A2908="нов предмет",T2908*H2908," ")</f>
        <v> </v>
      </c>
      <c r="X2908" s="0" t="str">
        <f aca="false">IF(A2908="нов предмет",U2908*I2908," ")</f>
        <v> </v>
      </c>
      <c r="Y2908" s="0" t="str">
        <f aca="false">IF(A2908="нов предмет",V2908*J2908," ")</f>
        <v> </v>
      </c>
    </row>
    <row r="2909" s="9" customFormat="true" ht="12.75" hidden="false" customHeight="false" outlineLevel="0" collapsed="false">
      <c r="A2909" s="38"/>
      <c r="D2909" s="26"/>
      <c r="E2909" s="21"/>
      <c r="M2909" s="21"/>
      <c r="N2909" s="21"/>
      <c r="W2909" s="0" t="str">
        <f aca="false">IF(A2909="нов предмет",T2909*H2909," ")</f>
        <v> </v>
      </c>
      <c r="X2909" s="0" t="str">
        <f aca="false">IF(A2909="нов предмет",U2909*I2909," ")</f>
        <v> </v>
      </c>
      <c r="Y2909" s="0" t="str">
        <f aca="false">IF(A2909="нов предмет",V2909*J2909," ")</f>
        <v> </v>
      </c>
    </row>
    <row r="2910" s="9" customFormat="true" ht="12.75" hidden="false" customHeight="false" outlineLevel="0" collapsed="false">
      <c r="A2910" s="38"/>
      <c r="D2910" s="26"/>
      <c r="E2910" s="21"/>
      <c r="M2910" s="21"/>
      <c r="N2910" s="21"/>
      <c r="W2910" s="0" t="str">
        <f aca="false">IF(A2910="нов предмет",T2910*H2910," ")</f>
        <v> </v>
      </c>
      <c r="X2910" s="0" t="str">
        <f aca="false">IF(A2910="нов предмет",U2910*I2910," ")</f>
        <v> </v>
      </c>
      <c r="Y2910" s="0" t="str">
        <f aca="false">IF(A2910="нов предмет",V2910*J2910," ")</f>
        <v> </v>
      </c>
    </row>
    <row r="2911" s="9" customFormat="true" ht="12.75" hidden="false" customHeight="false" outlineLevel="0" collapsed="false">
      <c r="A2911" s="38"/>
      <c r="D2911" s="26"/>
      <c r="E2911" s="21"/>
      <c r="M2911" s="21"/>
      <c r="N2911" s="21"/>
      <c r="W2911" s="0" t="str">
        <f aca="false">IF(A2911="нов предмет",T2911*H2911," ")</f>
        <v> </v>
      </c>
      <c r="X2911" s="0" t="str">
        <f aca="false">IF(A2911="нов предмет",U2911*I2911," ")</f>
        <v> </v>
      </c>
      <c r="Y2911" s="0" t="str">
        <f aca="false">IF(A2911="нов предмет",V2911*J2911," ")</f>
        <v> </v>
      </c>
    </row>
    <row r="2912" s="9" customFormat="true" ht="12.75" hidden="false" customHeight="false" outlineLevel="0" collapsed="false">
      <c r="A2912" s="38"/>
      <c r="D2912" s="26"/>
      <c r="E2912" s="21"/>
      <c r="M2912" s="21"/>
      <c r="N2912" s="21"/>
      <c r="W2912" s="0" t="str">
        <f aca="false">IF(A2912="нов предмет",T2912*H2912," ")</f>
        <v> </v>
      </c>
      <c r="X2912" s="0" t="str">
        <f aca="false">IF(A2912="нов предмет",U2912*I2912," ")</f>
        <v> </v>
      </c>
      <c r="Y2912" s="0" t="str">
        <f aca="false">IF(A2912="нов предмет",V2912*J2912," ")</f>
        <v> </v>
      </c>
    </row>
    <row r="2913" s="9" customFormat="true" ht="12.75" hidden="false" customHeight="false" outlineLevel="0" collapsed="false">
      <c r="A2913" s="38"/>
      <c r="D2913" s="26"/>
      <c r="E2913" s="21"/>
      <c r="M2913" s="21"/>
      <c r="N2913" s="21"/>
      <c r="W2913" s="0" t="str">
        <f aca="false">IF(A2913="нов предмет",T2913*H2913," ")</f>
        <v> </v>
      </c>
      <c r="X2913" s="0" t="str">
        <f aca="false">IF(A2913="нов предмет",U2913*I2913," ")</f>
        <v> </v>
      </c>
      <c r="Y2913" s="0" t="str">
        <f aca="false">IF(A2913="нов предмет",V2913*J2913," ")</f>
        <v> </v>
      </c>
    </row>
    <row r="2914" s="9" customFormat="true" ht="12.75" hidden="false" customHeight="false" outlineLevel="0" collapsed="false">
      <c r="A2914" s="38"/>
      <c r="D2914" s="26"/>
      <c r="E2914" s="21"/>
      <c r="M2914" s="21"/>
      <c r="N2914" s="21"/>
      <c r="W2914" s="0" t="str">
        <f aca="false">IF(A2914="нов предмет",T2914*H2914," ")</f>
        <v> </v>
      </c>
      <c r="X2914" s="0" t="str">
        <f aca="false">IF(A2914="нов предмет",U2914*I2914," ")</f>
        <v> </v>
      </c>
      <c r="Y2914" s="0" t="str">
        <f aca="false">IF(A2914="нов предмет",V2914*J2914," ")</f>
        <v> </v>
      </c>
    </row>
    <row r="2915" s="9" customFormat="true" ht="12.75" hidden="false" customHeight="false" outlineLevel="0" collapsed="false">
      <c r="A2915" s="38"/>
      <c r="D2915" s="26"/>
      <c r="E2915" s="21"/>
      <c r="M2915" s="21"/>
      <c r="N2915" s="21"/>
      <c r="W2915" s="0" t="str">
        <f aca="false">IF(A2915="нов предмет",T2915*H2915," ")</f>
        <v> </v>
      </c>
      <c r="X2915" s="0" t="str">
        <f aca="false">IF(A2915="нов предмет",U2915*I2915," ")</f>
        <v> </v>
      </c>
      <c r="Y2915" s="0" t="str">
        <f aca="false">IF(A2915="нов предмет",V2915*J2915," ")</f>
        <v> </v>
      </c>
    </row>
    <row r="2916" s="9" customFormat="true" ht="12.75" hidden="false" customHeight="false" outlineLevel="0" collapsed="false">
      <c r="A2916" s="38"/>
      <c r="D2916" s="26"/>
      <c r="E2916" s="21"/>
      <c r="M2916" s="21"/>
      <c r="N2916" s="21"/>
      <c r="W2916" s="0" t="str">
        <f aca="false">IF(A2916="нов предмет",T2916*H2916," ")</f>
        <v> </v>
      </c>
      <c r="X2916" s="0" t="str">
        <f aca="false">IF(A2916="нов предмет",U2916*I2916," ")</f>
        <v> </v>
      </c>
      <c r="Y2916" s="0" t="str">
        <f aca="false">IF(A2916="нов предмет",V2916*J2916," ")</f>
        <v> </v>
      </c>
    </row>
    <row r="2917" s="9" customFormat="true" ht="12.75" hidden="false" customHeight="false" outlineLevel="0" collapsed="false">
      <c r="A2917" s="38"/>
      <c r="D2917" s="26"/>
      <c r="E2917" s="21"/>
      <c r="M2917" s="21"/>
      <c r="N2917" s="21"/>
      <c r="W2917" s="0" t="str">
        <f aca="false">IF(A2917="нов предмет",T2917*H2917," ")</f>
        <v> </v>
      </c>
      <c r="X2917" s="0" t="str">
        <f aca="false">IF(A2917="нов предмет",U2917*I2917," ")</f>
        <v> </v>
      </c>
      <c r="Y2917" s="0" t="str">
        <f aca="false">IF(A2917="нов предмет",V2917*J2917," ")</f>
        <v> </v>
      </c>
    </row>
    <row r="2918" s="9" customFormat="true" ht="12.75" hidden="false" customHeight="false" outlineLevel="0" collapsed="false">
      <c r="A2918" s="38"/>
      <c r="D2918" s="26"/>
      <c r="E2918" s="21"/>
      <c r="M2918" s="21"/>
      <c r="N2918" s="21"/>
      <c r="W2918" s="0" t="str">
        <f aca="false">IF(A2918="нов предмет",T2918*H2918," ")</f>
        <v> </v>
      </c>
      <c r="X2918" s="0" t="str">
        <f aca="false">IF(A2918="нов предмет",U2918*I2918," ")</f>
        <v> </v>
      </c>
      <c r="Y2918" s="0" t="str">
        <f aca="false">IF(A2918="нов предмет",V2918*J2918," ")</f>
        <v> </v>
      </c>
    </row>
    <row r="2919" s="9" customFormat="true" ht="12.75" hidden="false" customHeight="false" outlineLevel="0" collapsed="false">
      <c r="A2919" s="38"/>
      <c r="D2919" s="26"/>
      <c r="E2919" s="21"/>
      <c r="M2919" s="21"/>
      <c r="N2919" s="21"/>
      <c r="W2919" s="0" t="str">
        <f aca="false">IF(A2919="нов предмет",T2919*H2919," ")</f>
        <v> </v>
      </c>
      <c r="X2919" s="0" t="str">
        <f aca="false">IF(A2919="нов предмет",U2919*I2919," ")</f>
        <v> </v>
      </c>
      <c r="Y2919" s="0" t="str">
        <f aca="false">IF(A2919="нов предмет",V2919*J2919," ")</f>
        <v> </v>
      </c>
    </row>
    <row r="2920" s="9" customFormat="true" ht="12.75" hidden="false" customHeight="false" outlineLevel="0" collapsed="false">
      <c r="A2920" s="38"/>
      <c r="D2920" s="26"/>
      <c r="E2920" s="21"/>
      <c r="M2920" s="21"/>
      <c r="N2920" s="21"/>
      <c r="W2920" s="0" t="str">
        <f aca="false">IF(A2920="нов предмет",T2920*H2920," ")</f>
        <v> </v>
      </c>
      <c r="X2920" s="0" t="str">
        <f aca="false">IF(A2920="нов предмет",U2920*I2920," ")</f>
        <v> </v>
      </c>
      <c r="Y2920" s="0" t="str">
        <f aca="false">IF(A2920="нов предмет",V2920*J2920," ")</f>
        <v> </v>
      </c>
    </row>
    <row r="2921" s="9" customFormat="true" ht="12.75" hidden="false" customHeight="false" outlineLevel="0" collapsed="false">
      <c r="A2921" s="38"/>
      <c r="D2921" s="26"/>
      <c r="E2921" s="21"/>
      <c r="M2921" s="21"/>
      <c r="N2921" s="21"/>
      <c r="W2921" s="0" t="str">
        <f aca="false">IF(A2921="нов предмет",T2921*H2921," ")</f>
        <v> </v>
      </c>
      <c r="X2921" s="0" t="str">
        <f aca="false">IF(A2921="нов предмет",U2921*I2921," ")</f>
        <v> </v>
      </c>
      <c r="Y2921" s="0" t="str">
        <f aca="false">IF(A2921="нов предмет",V2921*J2921," ")</f>
        <v> </v>
      </c>
    </row>
    <row r="2922" s="9" customFormat="true" ht="12.75" hidden="false" customHeight="false" outlineLevel="0" collapsed="false">
      <c r="A2922" s="38"/>
      <c r="D2922" s="26"/>
      <c r="E2922" s="21"/>
      <c r="M2922" s="21"/>
      <c r="N2922" s="21"/>
      <c r="W2922" s="0" t="str">
        <f aca="false">IF(A2922="нов предмет",T2922*H2922," ")</f>
        <v> </v>
      </c>
      <c r="X2922" s="0" t="str">
        <f aca="false">IF(A2922="нов предмет",U2922*I2922," ")</f>
        <v> </v>
      </c>
      <c r="Y2922" s="0" t="str">
        <f aca="false">IF(A2922="нов предмет",V2922*J2922," ")</f>
        <v> </v>
      </c>
    </row>
    <row r="2923" s="9" customFormat="true" ht="12.75" hidden="false" customHeight="false" outlineLevel="0" collapsed="false">
      <c r="A2923" s="38"/>
      <c r="D2923" s="26"/>
      <c r="E2923" s="21"/>
      <c r="M2923" s="21"/>
      <c r="N2923" s="21"/>
      <c r="W2923" s="0" t="str">
        <f aca="false">IF(A2923="нов предмет",T2923*H2923," ")</f>
        <v> </v>
      </c>
      <c r="X2923" s="0" t="str">
        <f aca="false">IF(A2923="нов предмет",U2923*I2923," ")</f>
        <v> </v>
      </c>
      <c r="Y2923" s="0" t="str">
        <f aca="false">IF(A2923="нов предмет",V2923*J2923," ")</f>
        <v> </v>
      </c>
    </row>
    <row r="2924" s="9" customFormat="true" ht="12.75" hidden="false" customHeight="false" outlineLevel="0" collapsed="false">
      <c r="A2924" s="38"/>
      <c r="D2924" s="26"/>
      <c r="E2924" s="21"/>
      <c r="M2924" s="21"/>
      <c r="N2924" s="21"/>
      <c r="W2924" s="0" t="str">
        <f aca="false">IF(A2924="нов предмет",T2924*H2924," ")</f>
        <v> </v>
      </c>
      <c r="X2924" s="0" t="str">
        <f aca="false">IF(A2924="нов предмет",U2924*I2924," ")</f>
        <v> </v>
      </c>
      <c r="Y2924" s="0" t="str">
        <f aca="false">IF(A2924="нов предмет",V2924*J2924," ")</f>
        <v> </v>
      </c>
    </row>
    <row r="2925" s="9" customFormat="true" ht="12.75" hidden="false" customHeight="false" outlineLevel="0" collapsed="false">
      <c r="A2925" s="38"/>
      <c r="D2925" s="26"/>
      <c r="E2925" s="21"/>
      <c r="M2925" s="21"/>
      <c r="N2925" s="21"/>
      <c r="W2925" s="0" t="str">
        <f aca="false">IF(A2925="нов предмет",T2925*H2925," ")</f>
        <v> </v>
      </c>
      <c r="X2925" s="0" t="str">
        <f aca="false">IF(A2925="нов предмет",U2925*I2925," ")</f>
        <v> </v>
      </c>
      <c r="Y2925" s="0" t="str">
        <f aca="false">IF(A2925="нов предмет",V2925*J2925," ")</f>
        <v> </v>
      </c>
    </row>
    <row r="2926" s="9" customFormat="true" ht="12.75" hidden="false" customHeight="false" outlineLevel="0" collapsed="false">
      <c r="A2926" s="38"/>
      <c r="D2926" s="26"/>
      <c r="E2926" s="21"/>
      <c r="M2926" s="21"/>
      <c r="N2926" s="21"/>
      <c r="W2926" s="0" t="str">
        <f aca="false">IF(A2926="нов предмет",T2926*H2926," ")</f>
        <v> </v>
      </c>
      <c r="X2926" s="0" t="str">
        <f aca="false">IF(A2926="нов предмет",U2926*I2926," ")</f>
        <v> </v>
      </c>
      <c r="Y2926" s="0" t="str">
        <f aca="false">IF(A2926="нов предмет",V2926*J2926," ")</f>
        <v> </v>
      </c>
    </row>
    <row r="2927" s="9" customFormat="true" ht="12.75" hidden="false" customHeight="false" outlineLevel="0" collapsed="false">
      <c r="A2927" s="38"/>
      <c r="D2927" s="26"/>
      <c r="E2927" s="21"/>
      <c r="M2927" s="21"/>
      <c r="N2927" s="21"/>
      <c r="W2927" s="0" t="str">
        <f aca="false">IF(A2927="нов предмет",T2927*H2927," ")</f>
        <v> </v>
      </c>
      <c r="X2927" s="0" t="str">
        <f aca="false">IF(A2927="нов предмет",U2927*I2927," ")</f>
        <v> </v>
      </c>
      <c r="Y2927" s="0" t="str">
        <f aca="false">IF(A2927="нов предмет",V2927*J2927," ")</f>
        <v> </v>
      </c>
    </row>
    <row r="2928" s="9" customFormat="true" ht="12.75" hidden="false" customHeight="false" outlineLevel="0" collapsed="false">
      <c r="A2928" s="38"/>
      <c r="D2928" s="26"/>
      <c r="E2928" s="21"/>
      <c r="M2928" s="21"/>
      <c r="N2928" s="21"/>
      <c r="W2928" s="0" t="str">
        <f aca="false">IF(A2928="нов предмет",T2928*H2928," ")</f>
        <v> </v>
      </c>
      <c r="X2928" s="0" t="str">
        <f aca="false">IF(A2928="нов предмет",U2928*I2928," ")</f>
        <v> </v>
      </c>
      <c r="Y2928" s="0" t="str">
        <f aca="false">IF(A2928="нов предмет",V2928*J2928," ")</f>
        <v> </v>
      </c>
    </row>
    <row r="2929" s="9" customFormat="true" ht="12.75" hidden="false" customHeight="false" outlineLevel="0" collapsed="false">
      <c r="A2929" s="38"/>
      <c r="D2929" s="26"/>
      <c r="E2929" s="21"/>
      <c r="M2929" s="21"/>
      <c r="N2929" s="21"/>
      <c r="W2929" s="0" t="str">
        <f aca="false">IF(A2929="нов предмет",T2929*H2929," ")</f>
        <v> </v>
      </c>
      <c r="X2929" s="0" t="str">
        <f aca="false">IF(A2929="нов предмет",U2929*I2929," ")</f>
        <v> </v>
      </c>
      <c r="Y2929" s="0" t="str">
        <f aca="false">IF(A2929="нов предмет",V2929*J2929," ")</f>
        <v> </v>
      </c>
    </row>
    <row r="2930" s="9" customFormat="true" ht="12.75" hidden="false" customHeight="false" outlineLevel="0" collapsed="false">
      <c r="A2930" s="38"/>
      <c r="D2930" s="26"/>
      <c r="E2930" s="21"/>
      <c r="M2930" s="21"/>
      <c r="N2930" s="21"/>
      <c r="W2930" s="0" t="str">
        <f aca="false">IF(A2930="нов предмет",T2930*H2930," ")</f>
        <v> </v>
      </c>
      <c r="X2930" s="0" t="str">
        <f aca="false">IF(A2930="нов предмет",U2930*I2930," ")</f>
        <v> </v>
      </c>
      <c r="Y2930" s="0" t="str">
        <f aca="false">IF(A2930="нов предмет",V2930*J2930," ")</f>
        <v> </v>
      </c>
    </row>
    <row r="2931" s="9" customFormat="true" ht="12.75" hidden="false" customHeight="false" outlineLevel="0" collapsed="false">
      <c r="A2931" s="38"/>
      <c r="D2931" s="26"/>
      <c r="E2931" s="21"/>
      <c r="M2931" s="21"/>
      <c r="N2931" s="21"/>
      <c r="W2931" s="0" t="str">
        <f aca="false">IF(A2931="нов предмет",T2931*H2931," ")</f>
        <v> </v>
      </c>
      <c r="X2931" s="0" t="str">
        <f aca="false">IF(A2931="нов предмет",U2931*I2931," ")</f>
        <v> </v>
      </c>
      <c r="Y2931" s="0" t="str">
        <f aca="false">IF(A2931="нов предмет",V2931*J2931," ")</f>
        <v> </v>
      </c>
    </row>
    <row r="2932" s="9" customFormat="true" ht="12.75" hidden="false" customHeight="false" outlineLevel="0" collapsed="false">
      <c r="A2932" s="38"/>
      <c r="D2932" s="26"/>
      <c r="E2932" s="21"/>
      <c r="M2932" s="21"/>
      <c r="N2932" s="21"/>
      <c r="W2932" s="0" t="str">
        <f aca="false">IF(A2932="нов предмет",T2932*H2932," ")</f>
        <v> </v>
      </c>
      <c r="X2932" s="0" t="str">
        <f aca="false">IF(A2932="нов предмет",U2932*I2932," ")</f>
        <v> </v>
      </c>
      <c r="Y2932" s="0" t="str">
        <f aca="false">IF(A2932="нов предмет",V2932*J2932," ")</f>
        <v> </v>
      </c>
    </row>
    <row r="2933" s="9" customFormat="true" ht="12.75" hidden="false" customHeight="false" outlineLevel="0" collapsed="false">
      <c r="A2933" s="38"/>
      <c r="D2933" s="26"/>
      <c r="E2933" s="21"/>
      <c r="M2933" s="21"/>
      <c r="N2933" s="21"/>
      <c r="W2933" s="0" t="str">
        <f aca="false">IF(A2933="нов предмет",T2933*H2933," ")</f>
        <v> </v>
      </c>
      <c r="X2933" s="0" t="str">
        <f aca="false">IF(A2933="нов предмет",U2933*I2933," ")</f>
        <v> </v>
      </c>
      <c r="Y2933" s="0" t="str">
        <f aca="false">IF(A2933="нов предмет",V2933*J2933," ")</f>
        <v> </v>
      </c>
    </row>
    <row r="2934" s="9" customFormat="true" ht="12.75" hidden="false" customHeight="false" outlineLevel="0" collapsed="false">
      <c r="A2934" s="38"/>
      <c r="D2934" s="26"/>
      <c r="E2934" s="21"/>
      <c r="M2934" s="21"/>
      <c r="N2934" s="21"/>
      <c r="W2934" s="0" t="str">
        <f aca="false">IF(A2934="нов предмет",T2934*H2934," ")</f>
        <v> </v>
      </c>
      <c r="X2934" s="0" t="str">
        <f aca="false">IF(A2934="нов предмет",U2934*I2934," ")</f>
        <v> </v>
      </c>
      <c r="Y2934" s="0" t="str">
        <f aca="false">IF(A2934="нов предмет",V2934*J2934," ")</f>
        <v> </v>
      </c>
    </row>
    <row r="2935" s="9" customFormat="true" ht="12.75" hidden="false" customHeight="false" outlineLevel="0" collapsed="false">
      <c r="A2935" s="38"/>
      <c r="D2935" s="26"/>
      <c r="E2935" s="21"/>
      <c r="M2935" s="21"/>
      <c r="N2935" s="21"/>
      <c r="W2935" s="0" t="str">
        <f aca="false">IF(A2935="нов предмет",T2935*H2935," ")</f>
        <v> </v>
      </c>
      <c r="X2935" s="0" t="str">
        <f aca="false">IF(A2935="нов предмет",U2935*I2935," ")</f>
        <v> </v>
      </c>
      <c r="Y2935" s="0" t="str">
        <f aca="false">IF(A2935="нов предмет",V2935*J2935," ")</f>
        <v> </v>
      </c>
    </row>
    <row r="2936" s="9" customFormat="true" ht="12.75" hidden="false" customHeight="false" outlineLevel="0" collapsed="false">
      <c r="A2936" s="38"/>
      <c r="D2936" s="26"/>
      <c r="E2936" s="21"/>
      <c r="M2936" s="21"/>
      <c r="N2936" s="21"/>
      <c r="W2936" s="0" t="str">
        <f aca="false">IF(A2936="нов предмет",T2936*H2936," ")</f>
        <v> </v>
      </c>
      <c r="X2936" s="0" t="str">
        <f aca="false">IF(A2936="нов предмет",U2936*I2936," ")</f>
        <v> </v>
      </c>
      <c r="Y2936" s="0" t="str">
        <f aca="false">IF(A2936="нов предмет",V2936*J2936," ")</f>
        <v> </v>
      </c>
    </row>
    <row r="2937" s="9" customFormat="true" ht="12.75" hidden="false" customHeight="false" outlineLevel="0" collapsed="false">
      <c r="A2937" s="38"/>
      <c r="D2937" s="26"/>
      <c r="E2937" s="21"/>
      <c r="M2937" s="21"/>
      <c r="N2937" s="21"/>
      <c r="W2937" s="0" t="str">
        <f aca="false">IF(A2937="нов предмет",T2937*H2937," ")</f>
        <v> </v>
      </c>
      <c r="X2937" s="0" t="str">
        <f aca="false">IF(A2937="нов предмет",U2937*I2937," ")</f>
        <v> </v>
      </c>
      <c r="Y2937" s="0" t="str">
        <f aca="false">IF(A2937="нов предмет",V2937*J2937," ")</f>
        <v> </v>
      </c>
    </row>
    <row r="2938" s="9" customFormat="true" ht="12.75" hidden="false" customHeight="false" outlineLevel="0" collapsed="false">
      <c r="A2938" s="38"/>
      <c r="D2938" s="26"/>
      <c r="E2938" s="21"/>
      <c r="M2938" s="21"/>
      <c r="N2938" s="21"/>
      <c r="W2938" s="0" t="str">
        <f aca="false">IF(A2938="нов предмет",T2938*H2938," ")</f>
        <v> </v>
      </c>
      <c r="X2938" s="0" t="str">
        <f aca="false">IF(A2938="нов предмет",U2938*I2938," ")</f>
        <v> </v>
      </c>
      <c r="Y2938" s="0" t="str">
        <f aca="false">IF(A2938="нов предмет",V2938*J2938," ")</f>
        <v> </v>
      </c>
    </row>
    <row r="2939" s="9" customFormat="true" ht="12.75" hidden="false" customHeight="false" outlineLevel="0" collapsed="false">
      <c r="A2939" s="38"/>
      <c r="D2939" s="26"/>
      <c r="E2939" s="21"/>
      <c r="M2939" s="21"/>
      <c r="N2939" s="21"/>
      <c r="W2939" s="0" t="str">
        <f aca="false">IF(A2939="нов предмет",T2939*H2939," ")</f>
        <v> </v>
      </c>
      <c r="X2939" s="0" t="str">
        <f aca="false">IF(A2939="нов предмет",U2939*I2939," ")</f>
        <v> </v>
      </c>
      <c r="Y2939" s="0" t="str">
        <f aca="false">IF(A2939="нов предмет",V2939*J2939," ")</f>
        <v> </v>
      </c>
    </row>
    <row r="2940" s="9" customFormat="true" ht="12.75" hidden="false" customHeight="false" outlineLevel="0" collapsed="false">
      <c r="A2940" s="38"/>
      <c r="D2940" s="26"/>
      <c r="E2940" s="21"/>
      <c r="M2940" s="21"/>
      <c r="N2940" s="21"/>
      <c r="W2940" s="0" t="str">
        <f aca="false">IF(A2940="нов предмет",T2940*H2940," ")</f>
        <v> </v>
      </c>
      <c r="X2940" s="0" t="str">
        <f aca="false">IF(A2940="нов предмет",U2940*I2940," ")</f>
        <v> </v>
      </c>
      <c r="Y2940" s="0" t="str">
        <f aca="false">IF(A2940="нов предмет",V2940*J2940," ")</f>
        <v> </v>
      </c>
    </row>
    <row r="2941" s="9" customFormat="true" ht="12.75" hidden="false" customHeight="false" outlineLevel="0" collapsed="false">
      <c r="A2941" s="38"/>
      <c r="D2941" s="26"/>
      <c r="E2941" s="21"/>
      <c r="M2941" s="21"/>
      <c r="N2941" s="21"/>
      <c r="W2941" s="0" t="str">
        <f aca="false">IF(A2941="нов предмет",T2941*H2941," ")</f>
        <v> </v>
      </c>
      <c r="X2941" s="0" t="str">
        <f aca="false">IF(A2941="нов предмет",U2941*I2941," ")</f>
        <v> </v>
      </c>
      <c r="Y2941" s="0" t="str">
        <f aca="false">IF(A2941="нов предмет",V2941*J2941," ")</f>
        <v> </v>
      </c>
    </row>
    <row r="2942" s="9" customFormat="true" ht="12.75" hidden="false" customHeight="false" outlineLevel="0" collapsed="false">
      <c r="A2942" s="38"/>
      <c r="D2942" s="26"/>
      <c r="E2942" s="21"/>
      <c r="M2942" s="21"/>
      <c r="N2942" s="21"/>
      <c r="W2942" s="0" t="str">
        <f aca="false">IF(A2942="нов предмет",T2942*H2942," ")</f>
        <v> </v>
      </c>
      <c r="X2942" s="0" t="str">
        <f aca="false">IF(A2942="нов предмет",U2942*I2942," ")</f>
        <v> </v>
      </c>
      <c r="Y2942" s="0" t="str">
        <f aca="false">IF(A2942="нов предмет",V2942*J2942," ")</f>
        <v> </v>
      </c>
    </row>
    <row r="2943" s="9" customFormat="true" ht="12.75" hidden="false" customHeight="false" outlineLevel="0" collapsed="false">
      <c r="A2943" s="38"/>
      <c r="D2943" s="26"/>
      <c r="E2943" s="21"/>
      <c r="M2943" s="21"/>
      <c r="N2943" s="21"/>
      <c r="W2943" s="0" t="str">
        <f aca="false">IF(A2943="нов предмет",T2943*H2943," ")</f>
        <v> </v>
      </c>
      <c r="X2943" s="0" t="str">
        <f aca="false">IF(A2943="нов предмет",U2943*I2943," ")</f>
        <v> </v>
      </c>
      <c r="Y2943" s="0" t="str">
        <f aca="false">IF(A2943="нов предмет",V2943*J2943," ")</f>
        <v> </v>
      </c>
    </row>
    <row r="2944" s="9" customFormat="true" ht="12.75" hidden="false" customHeight="false" outlineLevel="0" collapsed="false">
      <c r="A2944" s="38"/>
      <c r="D2944" s="26"/>
      <c r="E2944" s="21"/>
      <c r="M2944" s="21"/>
      <c r="N2944" s="21"/>
      <c r="W2944" s="0" t="str">
        <f aca="false">IF(A2944="нов предмет",T2944*H2944," ")</f>
        <v> </v>
      </c>
      <c r="X2944" s="0" t="str">
        <f aca="false">IF(A2944="нов предмет",U2944*I2944," ")</f>
        <v> </v>
      </c>
      <c r="Y2944" s="0" t="str">
        <f aca="false">IF(A2944="нов предмет",V2944*J2944," ")</f>
        <v> </v>
      </c>
    </row>
    <row r="2945" s="9" customFormat="true" ht="12.75" hidden="false" customHeight="false" outlineLevel="0" collapsed="false">
      <c r="A2945" s="38"/>
      <c r="D2945" s="26"/>
      <c r="E2945" s="21"/>
      <c r="M2945" s="21"/>
      <c r="N2945" s="21"/>
      <c r="W2945" s="0" t="str">
        <f aca="false">IF(A2945="нов предмет",T2945*H2945," ")</f>
        <v> </v>
      </c>
      <c r="X2945" s="0" t="str">
        <f aca="false">IF(A2945="нов предмет",U2945*I2945," ")</f>
        <v> </v>
      </c>
      <c r="Y2945" s="0" t="str">
        <f aca="false">IF(A2945="нов предмет",V2945*J2945," ")</f>
        <v> </v>
      </c>
    </row>
    <row r="2946" s="9" customFormat="true" ht="12.75" hidden="false" customHeight="false" outlineLevel="0" collapsed="false">
      <c r="A2946" s="38"/>
      <c r="D2946" s="26"/>
      <c r="E2946" s="21"/>
      <c r="M2946" s="21"/>
      <c r="N2946" s="21"/>
      <c r="W2946" s="0" t="str">
        <f aca="false">IF(A2946="нов предмет",T2946*H2946," ")</f>
        <v> </v>
      </c>
      <c r="X2946" s="0" t="str">
        <f aca="false">IF(A2946="нов предмет",U2946*I2946," ")</f>
        <v> </v>
      </c>
      <c r="Y2946" s="0" t="str">
        <f aca="false">IF(A2946="нов предмет",V2946*J2946," ")</f>
        <v> </v>
      </c>
    </row>
    <row r="2947" s="9" customFormat="true" ht="12.75" hidden="false" customHeight="false" outlineLevel="0" collapsed="false">
      <c r="A2947" s="38"/>
      <c r="D2947" s="26"/>
      <c r="E2947" s="21"/>
      <c r="M2947" s="21"/>
      <c r="N2947" s="21"/>
      <c r="W2947" s="0" t="str">
        <f aca="false">IF(A2947="нов предмет",T2947*H2947," ")</f>
        <v> </v>
      </c>
      <c r="X2947" s="0" t="str">
        <f aca="false">IF(A2947="нов предмет",U2947*I2947," ")</f>
        <v> </v>
      </c>
      <c r="Y2947" s="0" t="str">
        <f aca="false">IF(A2947="нов предмет",V2947*J2947," ")</f>
        <v> </v>
      </c>
    </row>
    <row r="2948" s="9" customFormat="true" ht="12.75" hidden="false" customHeight="false" outlineLevel="0" collapsed="false">
      <c r="A2948" s="38"/>
      <c r="D2948" s="26"/>
      <c r="E2948" s="21"/>
      <c r="M2948" s="21"/>
      <c r="N2948" s="21"/>
      <c r="W2948" s="0" t="str">
        <f aca="false">IF(A2948="нов предмет",T2948*H2948," ")</f>
        <v> </v>
      </c>
      <c r="X2948" s="0" t="str">
        <f aca="false">IF(A2948="нов предмет",U2948*I2948," ")</f>
        <v> </v>
      </c>
      <c r="Y2948" s="0" t="str">
        <f aca="false">IF(A2948="нов предмет",V2948*J2948," ")</f>
        <v> </v>
      </c>
    </row>
    <row r="2949" s="9" customFormat="true" ht="12.75" hidden="false" customHeight="false" outlineLevel="0" collapsed="false">
      <c r="A2949" s="38"/>
      <c r="D2949" s="26"/>
      <c r="E2949" s="21"/>
      <c r="M2949" s="21"/>
      <c r="N2949" s="21"/>
      <c r="W2949" s="0" t="str">
        <f aca="false">IF(A2949="нов предмет",T2949*H2949," ")</f>
        <v> </v>
      </c>
      <c r="X2949" s="0" t="str">
        <f aca="false">IF(A2949="нов предмет",U2949*I2949," ")</f>
        <v> </v>
      </c>
      <c r="Y2949" s="0" t="str">
        <f aca="false">IF(A2949="нов предмет",V2949*J2949," ")</f>
        <v> </v>
      </c>
    </row>
    <row r="2950" s="9" customFormat="true" ht="12.75" hidden="false" customHeight="false" outlineLevel="0" collapsed="false">
      <c r="A2950" s="38"/>
      <c r="D2950" s="26"/>
      <c r="E2950" s="21"/>
      <c r="M2950" s="21"/>
      <c r="N2950" s="21"/>
      <c r="W2950" s="0" t="str">
        <f aca="false">IF(A2950="нов предмет",T2950*H2950," ")</f>
        <v> </v>
      </c>
      <c r="X2950" s="0" t="str">
        <f aca="false">IF(A2950="нов предмет",U2950*I2950," ")</f>
        <v> </v>
      </c>
      <c r="Y2950" s="0" t="str">
        <f aca="false">IF(A2950="нов предмет",V2950*J2950," ")</f>
        <v> </v>
      </c>
    </row>
    <row r="2951" s="9" customFormat="true" ht="12.75" hidden="false" customHeight="false" outlineLevel="0" collapsed="false">
      <c r="A2951" s="38"/>
      <c r="D2951" s="26"/>
      <c r="E2951" s="21"/>
      <c r="M2951" s="21"/>
      <c r="N2951" s="21"/>
      <c r="W2951" s="0" t="str">
        <f aca="false">IF(A2951="нов предмет",T2951*H2951," ")</f>
        <v> </v>
      </c>
      <c r="X2951" s="0" t="str">
        <f aca="false">IF(A2951="нов предмет",U2951*I2951," ")</f>
        <v> </v>
      </c>
      <c r="Y2951" s="0" t="str">
        <f aca="false">IF(A2951="нов предмет",V2951*J2951," ")</f>
        <v> </v>
      </c>
    </row>
    <row r="2952" s="9" customFormat="true" ht="12.75" hidden="false" customHeight="false" outlineLevel="0" collapsed="false">
      <c r="A2952" s="38"/>
      <c r="D2952" s="26"/>
      <c r="E2952" s="21"/>
      <c r="M2952" s="21"/>
      <c r="N2952" s="21"/>
      <c r="W2952" s="0" t="str">
        <f aca="false">IF(A2952="нов предмет",T2952*H2952," ")</f>
        <v> </v>
      </c>
      <c r="X2952" s="0" t="str">
        <f aca="false">IF(A2952="нов предмет",U2952*I2952," ")</f>
        <v> </v>
      </c>
      <c r="Y2952" s="0" t="str">
        <f aca="false">IF(A2952="нов предмет",V2952*J2952," ")</f>
        <v> </v>
      </c>
    </row>
    <row r="2953" s="9" customFormat="true" ht="12.75" hidden="false" customHeight="false" outlineLevel="0" collapsed="false">
      <c r="A2953" s="38"/>
      <c r="D2953" s="26"/>
      <c r="E2953" s="21"/>
      <c r="M2953" s="21"/>
      <c r="N2953" s="21"/>
      <c r="W2953" s="0" t="str">
        <f aca="false">IF(A2953="нов предмет",T2953*H2953," ")</f>
        <v> </v>
      </c>
      <c r="X2953" s="0" t="str">
        <f aca="false">IF(A2953="нов предмет",U2953*I2953," ")</f>
        <v> </v>
      </c>
      <c r="Y2953" s="0" t="str">
        <f aca="false">IF(A2953="нов предмет",V2953*J2953," ")</f>
        <v> </v>
      </c>
    </row>
    <row r="2954" s="9" customFormat="true" ht="12.75" hidden="false" customHeight="false" outlineLevel="0" collapsed="false">
      <c r="A2954" s="38"/>
      <c r="D2954" s="26"/>
      <c r="E2954" s="21"/>
      <c r="M2954" s="21"/>
      <c r="N2954" s="21"/>
      <c r="W2954" s="0" t="str">
        <f aca="false">IF(A2954="нов предмет",T2954*H2954," ")</f>
        <v> </v>
      </c>
      <c r="X2954" s="0" t="str">
        <f aca="false">IF(A2954="нов предмет",U2954*I2954," ")</f>
        <v> </v>
      </c>
      <c r="Y2954" s="0" t="str">
        <f aca="false">IF(A2954="нов предмет",V2954*J2954," ")</f>
        <v> </v>
      </c>
    </row>
    <row r="2955" s="9" customFormat="true" ht="12.75" hidden="false" customHeight="false" outlineLevel="0" collapsed="false">
      <c r="A2955" s="38"/>
      <c r="D2955" s="26"/>
      <c r="E2955" s="21"/>
      <c r="M2955" s="21"/>
      <c r="N2955" s="21"/>
      <c r="W2955" s="0" t="str">
        <f aca="false">IF(A2955="нов предмет",T2955*H2955," ")</f>
        <v> </v>
      </c>
      <c r="X2955" s="0" t="str">
        <f aca="false">IF(A2955="нов предмет",U2955*I2955," ")</f>
        <v> </v>
      </c>
      <c r="Y2955" s="0" t="str">
        <f aca="false">IF(A2955="нов предмет",V2955*J2955," ")</f>
        <v> </v>
      </c>
    </row>
    <row r="2956" s="9" customFormat="true" ht="12.75" hidden="false" customHeight="false" outlineLevel="0" collapsed="false">
      <c r="A2956" s="38"/>
      <c r="D2956" s="26"/>
      <c r="E2956" s="21"/>
      <c r="M2956" s="21"/>
      <c r="N2956" s="21"/>
      <c r="W2956" s="0" t="str">
        <f aca="false">IF(A2956="нов предмет",T2956*H2956," ")</f>
        <v> </v>
      </c>
      <c r="X2956" s="0" t="str">
        <f aca="false">IF(A2956="нов предмет",U2956*I2956," ")</f>
        <v> </v>
      </c>
      <c r="Y2956" s="0" t="str">
        <f aca="false">IF(A2956="нов предмет",V2956*J2956," ")</f>
        <v> </v>
      </c>
    </row>
    <row r="2957" s="9" customFormat="true" ht="12.75" hidden="false" customHeight="false" outlineLevel="0" collapsed="false">
      <c r="A2957" s="38"/>
      <c r="D2957" s="26"/>
      <c r="E2957" s="21"/>
      <c r="M2957" s="21"/>
      <c r="N2957" s="21"/>
      <c r="W2957" s="0" t="str">
        <f aca="false">IF(A2957="нов предмет",T2957*H2957," ")</f>
        <v> </v>
      </c>
      <c r="X2957" s="0" t="str">
        <f aca="false">IF(A2957="нов предмет",U2957*I2957," ")</f>
        <v> </v>
      </c>
      <c r="Y2957" s="0" t="str">
        <f aca="false">IF(A2957="нов предмет",V2957*J2957," ")</f>
        <v> </v>
      </c>
    </row>
    <row r="2958" s="9" customFormat="true" ht="12.75" hidden="false" customHeight="false" outlineLevel="0" collapsed="false">
      <c r="A2958" s="38"/>
      <c r="D2958" s="26"/>
      <c r="E2958" s="21"/>
      <c r="M2958" s="21"/>
      <c r="N2958" s="21"/>
      <c r="W2958" s="0" t="str">
        <f aca="false">IF(A2958="нов предмет",T2958*H2958," ")</f>
        <v> </v>
      </c>
      <c r="X2958" s="0" t="str">
        <f aca="false">IF(A2958="нов предмет",U2958*I2958," ")</f>
        <v> </v>
      </c>
      <c r="Y2958" s="0" t="str">
        <f aca="false">IF(A2958="нов предмет",V2958*J2958," ")</f>
        <v> </v>
      </c>
    </row>
    <row r="2959" s="9" customFormat="true" ht="12.75" hidden="false" customHeight="false" outlineLevel="0" collapsed="false">
      <c r="A2959" s="38"/>
      <c r="D2959" s="26"/>
      <c r="E2959" s="21"/>
      <c r="M2959" s="21"/>
      <c r="N2959" s="21"/>
      <c r="W2959" s="0" t="str">
        <f aca="false">IF(A2959="нов предмет",T2959*H2959," ")</f>
        <v> </v>
      </c>
      <c r="X2959" s="0" t="str">
        <f aca="false">IF(A2959="нов предмет",U2959*I2959," ")</f>
        <v> </v>
      </c>
      <c r="Y2959" s="0" t="str">
        <f aca="false">IF(A2959="нов предмет",V2959*J2959," ")</f>
        <v> </v>
      </c>
    </row>
    <row r="2960" s="9" customFormat="true" ht="12.75" hidden="false" customHeight="false" outlineLevel="0" collapsed="false">
      <c r="A2960" s="38"/>
      <c r="D2960" s="26"/>
      <c r="E2960" s="21"/>
      <c r="M2960" s="21"/>
      <c r="N2960" s="21"/>
      <c r="W2960" s="0" t="str">
        <f aca="false">IF(A2960="нов предмет",T2960*H2960," ")</f>
        <v> </v>
      </c>
      <c r="X2960" s="0" t="str">
        <f aca="false">IF(A2960="нов предмет",U2960*I2960," ")</f>
        <v> </v>
      </c>
      <c r="Y2960" s="0" t="str">
        <f aca="false">IF(A2960="нов предмет",V2960*J2960," ")</f>
        <v> </v>
      </c>
    </row>
    <row r="2961" s="9" customFormat="true" ht="12.75" hidden="false" customHeight="false" outlineLevel="0" collapsed="false">
      <c r="A2961" s="38"/>
      <c r="D2961" s="26"/>
      <c r="E2961" s="21"/>
      <c r="M2961" s="21"/>
      <c r="N2961" s="21"/>
      <c r="W2961" s="0" t="str">
        <f aca="false">IF(A2961="нов предмет",T2961*H2961," ")</f>
        <v> </v>
      </c>
      <c r="X2961" s="0" t="str">
        <f aca="false">IF(A2961="нов предмет",U2961*I2961," ")</f>
        <v> </v>
      </c>
      <c r="Y2961" s="0" t="str">
        <f aca="false">IF(A2961="нов предмет",V2961*J2961," ")</f>
        <v> </v>
      </c>
    </row>
    <row r="2962" s="9" customFormat="true" ht="12.75" hidden="false" customHeight="false" outlineLevel="0" collapsed="false">
      <c r="A2962" s="38"/>
      <c r="D2962" s="26"/>
      <c r="E2962" s="21"/>
      <c r="M2962" s="21"/>
      <c r="N2962" s="21"/>
      <c r="W2962" s="0" t="str">
        <f aca="false">IF(A2962="нов предмет",T2962*H2962," ")</f>
        <v> </v>
      </c>
      <c r="X2962" s="0" t="str">
        <f aca="false">IF(A2962="нов предмет",U2962*I2962," ")</f>
        <v> </v>
      </c>
      <c r="Y2962" s="0" t="str">
        <f aca="false">IF(A2962="нов предмет",V2962*J2962," ")</f>
        <v> </v>
      </c>
    </row>
    <row r="2963" s="9" customFormat="true" ht="12.75" hidden="false" customHeight="false" outlineLevel="0" collapsed="false">
      <c r="A2963" s="38"/>
      <c r="D2963" s="26"/>
      <c r="E2963" s="21"/>
      <c r="M2963" s="21"/>
      <c r="N2963" s="21"/>
      <c r="W2963" s="0" t="str">
        <f aca="false">IF(A2963="нов предмет",T2963*H2963," ")</f>
        <v> </v>
      </c>
      <c r="X2963" s="0" t="str">
        <f aca="false">IF(A2963="нов предмет",U2963*I2963," ")</f>
        <v> </v>
      </c>
      <c r="Y2963" s="0" t="str">
        <f aca="false">IF(A2963="нов предмет",V2963*J2963," ")</f>
        <v> </v>
      </c>
    </row>
    <row r="2964" s="9" customFormat="true" ht="12.75" hidden="false" customHeight="false" outlineLevel="0" collapsed="false">
      <c r="A2964" s="38"/>
      <c r="D2964" s="26"/>
      <c r="E2964" s="21"/>
      <c r="M2964" s="21"/>
      <c r="N2964" s="21"/>
      <c r="W2964" s="0" t="str">
        <f aca="false">IF(A2964="нов предмет",T2964*H2964," ")</f>
        <v> </v>
      </c>
      <c r="X2964" s="0" t="str">
        <f aca="false">IF(A2964="нов предмет",U2964*I2964," ")</f>
        <v> </v>
      </c>
      <c r="Y2964" s="0" t="str">
        <f aca="false">IF(A2964="нов предмет",V2964*J2964," ")</f>
        <v> </v>
      </c>
    </row>
    <row r="2965" s="9" customFormat="true" ht="12.75" hidden="false" customHeight="false" outlineLevel="0" collapsed="false">
      <c r="A2965" s="38"/>
      <c r="D2965" s="26"/>
      <c r="E2965" s="21"/>
      <c r="M2965" s="21"/>
      <c r="N2965" s="21"/>
      <c r="W2965" s="0" t="str">
        <f aca="false">IF(A2965="нов предмет",T2965*H2965," ")</f>
        <v> </v>
      </c>
      <c r="X2965" s="0" t="str">
        <f aca="false">IF(A2965="нов предмет",U2965*I2965," ")</f>
        <v> </v>
      </c>
      <c r="Y2965" s="0" t="str">
        <f aca="false">IF(A2965="нов предмет",V2965*J2965," ")</f>
        <v> </v>
      </c>
    </row>
    <row r="2966" s="9" customFormat="true" ht="12.75" hidden="false" customHeight="false" outlineLevel="0" collapsed="false">
      <c r="A2966" s="38"/>
      <c r="D2966" s="26"/>
      <c r="E2966" s="21"/>
      <c r="M2966" s="21"/>
      <c r="N2966" s="21"/>
      <c r="W2966" s="0" t="str">
        <f aca="false">IF(A2966="нов предмет",T2966*H2966," ")</f>
        <v> </v>
      </c>
      <c r="X2966" s="0" t="str">
        <f aca="false">IF(A2966="нов предмет",U2966*I2966," ")</f>
        <v> </v>
      </c>
      <c r="Y2966" s="0" t="str">
        <f aca="false">IF(A2966="нов предмет",V2966*J2966," ")</f>
        <v> </v>
      </c>
    </row>
    <row r="2967" s="9" customFormat="true" ht="12.75" hidden="false" customHeight="false" outlineLevel="0" collapsed="false">
      <c r="A2967" s="38"/>
      <c r="D2967" s="26"/>
      <c r="E2967" s="21"/>
      <c r="M2967" s="21"/>
      <c r="N2967" s="21"/>
      <c r="W2967" s="0" t="str">
        <f aca="false">IF(A2967="нов предмет",T2967*H2967," ")</f>
        <v> </v>
      </c>
      <c r="X2967" s="0" t="str">
        <f aca="false">IF(A2967="нов предмет",U2967*I2967," ")</f>
        <v> </v>
      </c>
      <c r="Y2967" s="0" t="str">
        <f aca="false">IF(A2967="нов предмет",V2967*J2967," ")</f>
        <v> </v>
      </c>
    </row>
    <row r="2968" s="9" customFormat="true" ht="12.75" hidden="false" customHeight="false" outlineLevel="0" collapsed="false">
      <c r="A2968" s="38"/>
      <c r="D2968" s="26"/>
      <c r="E2968" s="21"/>
      <c r="M2968" s="21"/>
      <c r="N2968" s="21"/>
      <c r="W2968" s="0" t="str">
        <f aca="false">IF(A2968="нов предмет",T2968*H2968," ")</f>
        <v> </v>
      </c>
      <c r="X2968" s="0" t="str">
        <f aca="false">IF(A2968="нов предмет",U2968*I2968," ")</f>
        <v> </v>
      </c>
      <c r="Y2968" s="0" t="str">
        <f aca="false">IF(A2968="нов предмет",V2968*J2968," ")</f>
        <v> </v>
      </c>
    </row>
    <row r="2969" s="9" customFormat="true" ht="12.75" hidden="false" customHeight="false" outlineLevel="0" collapsed="false">
      <c r="A2969" s="38"/>
      <c r="D2969" s="26"/>
      <c r="E2969" s="21"/>
      <c r="M2969" s="21"/>
      <c r="N2969" s="21"/>
      <c r="W2969" s="0" t="str">
        <f aca="false">IF(A2969="нов предмет",T2969*H2969," ")</f>
        <v> </v>
      </c>
      <c r="X2969" s="0" t="str">
        <f aca="false">IF(A2969="нов предмет",U2969*I2969," ")</f>
        <v> </v>
      </c>
      <c r="Y2969" s="0" t="str">
        <f aca="false">IF(A2969="нов предмет",V2969*J2969," ")</f>
        <v> </v>
      </c>
    </row>
    <row r="2970" s="9" customFormat="true" ht="12.75" hidden="false" customHeight="false" outlineLevel="0" collapsed="false">
      <c r="A2970" s="38"/>
      <c r="D2970" s="26"/>
      <c r="E2970" s="21"/>
      <c r="M2970" s="21"/>
      <c r="N2970" s="21"/>
      <c r="W2970" s="0" t="str">
        <f aca="false">IF(A2970="нов предмет",T2970*H2970," ")</f>
        <v> </v>
      </c>
      <c r="X2970" s="0" t="str">
        <f aca="false">IF(A2970="нов предмет",U2970*I2970," ")</f>
        <v> </v>
      </c>
      <c r="Y2970" s="0" t="str">
        <f aca="false">IF(A2970="нов предмет",V2970*J2970," ")</f>
        <v> </v>
      </c>
    </row>
    <row r="2971" s="9" customFormat="true" ht="12.75" hidden="false" customHeight="false" outlineLevel="0" collapsed="false">
      <c r="A2971" s="38"/>
      <c r="D2971" s="26"/>
      <c r="E2971" s="21"/>
      <c r="M2971" s="21"/>
      <c r="N2971" s="21"/>
      <c r="W2971" s="0" t="str">
        <f aca="false">IF(A2971="нов предмет",T2971*H2971," ")</f>
        <v> </v>
      </c>
      <c r="X2971" s="0" t="str">
        <f aca="false">IF(A2971="нов предмет",U2971*I2971," ")</f>
        <v> </v>
      </c>
      <c r="Y2971" s="0" t="str">
        <f aca="false">IF(A2971="нов предмет",V2971*J2971," ")</f>
        <v> </v>
      </c>
    </row>
    <row r="2972" s="9" customFormat="true" ht="12.75" hidden="false" customHeight="false" outlineLevel="0" collapsed="false">
      <c r="A2972" s="38"/>
      <c r="D2972" s="26"/>
      <c r="E2972" s="21"/>
      <c r="M2972" s="21"/>
      <c r="N2972" s="21"/>
      <c r="W2972" s="0" t="str">
        <f aca="false">IF(A2972="нов предмет",T2972*H2972," ")</f>
        <v> </v>
      </c>
      <c r="X2972" s="0" t="str">
        <f aca="false">IF(A2972="нов предмет",U2972*I2972," ")</f>
        <v> </v>
      </c>
      <c r="Y2972" s="0" t="str">
        <f aca="false">IF(A2972="нов предмет",V2972*J2972," ")</f>
        <v> </v>
      </c>
    </row>
    <row r="2973" s="9" customFormat="true" ht="12.75" hidden="false" customHeight="false" outlineLevel="0" collapsed="false">
      <c r="A2973" s="38"/>
      <c r="D2973" s="26"/>
      <c r="E2973" s="21"/>
      <c r="M2973" s="21"/>
      <c r="N2973" s="21"/>
      <c r="W2973" s="0" t="str">
        <f aca="false">IF(A2973="нов предмет",T2973*H2973," ")</f>
        <v> </v>
      </c>
      <c r="X2973" s="0" t="str">
        <f aca="false">IF(A2973="нов предмет",U2973*I2973," ")</f>
        <v> </v>
      </c>
      <c r="Y2973" s="0" t="str">
        <f aca="false">IF(A2973="нов предмет",V2973*J2973," ")</f>
        <v> </v>
      </c>
    </row>
    <row r="2974" s="9" customFormat="true" ht="12.75" hidden="false" customHeight="false" outlineLevel="0" collapsed="false">
      <c r="A2974" s="38"/>
      <c r="D2974" s="26"/>
      <c r="E2974" s="21"/>
      <c r="M2974" s="21"/>
      <c r="N2974" s="21"/>
      <c r="W2974" s="0" t="str">
        <f aca="false">IF(A2974="нов предмет",T2974*H2974," ")</f>
        <v> </v>
      </c>
      <c r="X2974" s="0" t="str">
        <f aca="false">IF(A2974="нов предмет",U2974*I2974," ")</f>
        <v> </v>
      </c>
      <c r="Y2974" s="0" t="str">
        <f aca="false">IF(A2974="нов предмет",V2974*J2974," ")</f>
        <v> </v>
      </c>
    </row>
    <row r="2975" s="9" customFormat="true" ht="12.75" hidden="false" customHeight="false" outlineLevel="0" collapsed="false">
      <c r="A2975" s="38"/>
      <c r="D2975" s="26"/>
      <c r="E2975" s="21"/>
      <c r="M2975" s="21"/>
      <c r="N2975" s="21"/>
      <c r="W2975" s="0" t="str">
        <f aca="false">IF(A2975="нов предмет",T2975*H2975," ")</f>
        <v> </v>
      </c>
      <c r="X2975" s="0" t="str">
        <f aca="false">IF(A2975="нов предмет",U2975*I2975," ")</f>
        <v> </v>
      </c>
      <c r="Y2975" s="0" t="str">
        <f aca="false">IF(A2975="нов предмет",V2975*J2975," ")</f>
        <v> </v>
      </c>
    </row>
    <row r="2976" s="9" customFormat="true" ht="12.75" hidden="false" customHeight="false" outlineLevel="0" collapsed="false">
      <c r="A2976" s="38"/>
      <c r="D2976" s="26"/>
      <c r="E2976" s="21"/>
      <c r="M2976" s="21"/>
      <c r="N2976" s="21"/>
      <c r="W2976" s="0" t="str">
        <f aca="false">IF(A2976="нов предмет",T2976*H2976," ")</f>
        <v> </v>
      </c>
      <c r="X2976" s="0" t="str">
        <f aca="false">IF(A2976="нов предмет",U2976*I2976," ")</f>
        <v> </v>
      </c>
      <c r="Y2976" s="0" t="str">
        <f aca="false">IF(A2976="нов предмет",V2976*J2976," ")</f>
        <v> </v>
      </c>
    </row>
    <row r="2977" s="9" customFormat="true" ht="12.75" hidden="false" customHeight="false" outlineLevel="0" collapsed="false">
      <c r="A2977" s="38"/>
      <c r="D2977" s="26"/>
      <c r="E2977" s="21"/>
      <c r="M2977" s="21"/>
      <c r="N2977" s="21"/>
      <c r="W2977" s="0" t="str">
        <f aca="false">IF(A2977="нов предмет",T2977*H2977," ")</f>
        <v> </v>
      </c>
      <c r="X2977" s="0" t="str">
        <f aca="false">IF(A2977="нов предмет",U2977*I2977," ")</f>
        <v> </v>
      </c>
      <c r="Y2977" s="0" t="str">
        <f aca="false">IF(A2977="нов предмет",V2977*J2977," ")</f>
        <v> </v>
      </c>
    </row>
    <row r="2978" s="9" customFormat="true" ht="12.75" hidden="false" customHeight="false" outlineLevel="0" collapsed="false">
      <c r="A2978" s="38"/>
      <c r="D2978" s="26"/>
      <c r="E2978" s="21"/>
      <c r="M2978" s="21"/>
      <c r="N2978" s="21"/>
      <c r="W2978" s="0" t="str">
        <f aca="false">IF(A2978="нов предмет",T2978*H2978," ")</f>
        <v> </v>
      </c>
      <c r="X2978" s="0" t="str">
        <f aca="false">IF(A2978="нов предмет",U2978*I2978," ")</f>
        <v> </v>
      </c>
      <c r="Y2978" s="0" t="str">
        <f aca="false">IF(A2978="нов предмет",V2978*J2978," ")</f>
        <v> </v>
      </c>
    </row>
    <row r="2979" s="9" customFormat="true" ht="12.75" hidden="false" customHeight="false" outlineLevel="0" collapsed="false">
      <c r="A2979" s="38"/>
      <c r="D2979" s="26"/>
      <c r="E2979" s="21"/>
      <c r="M2979" s="21"/>
      <c r="N2979" s="21"/>
      <c r="W2979" s="0" t="str">
        <f aca="false">IF(A2979="нов предмет",T2979*H2979," ")</f>
        <v> </v>
      </c>
      <c r="X2979" s="0" t="str">
        <f aca="false">IF(A2979="нов предмет",U2979*I2979," ")</f>
        <v> </v>
      </c>
      <c r="Y2979" s="0" t="str">
        <f aca="false">IF(A2979="нов предмет",V2979*J2979," ")</f>
        <v> </v>
      </c>
    </row>
    <row r="2980" s="9" customFormat="true" ht="12.75" hidden="false" customHeight="false" outlineLevel="0" collapsed="false">
      <c r="A2980" s="38"/>
      <c r="D2980" s="26"/>
      <c r="E2980" s="21"/>
      <c r="M2980" s="21"/>
      <c r="N2980" s="21"/>
      <c r="W2980" s="0" t="str">
        <f aca="false">IF(A2980="нов предмет",T2980*H2980," ")</f>
        <v> </v>
      </c>
      <c r="X2980" s="0" t="str">
        <f aca="false">IF(A2980="нов предмет",U2980*I2980," ")</f>
        <v> </v>
      </c>
      <c r="Y2980" s="0" t="str">
        <f aca="false">IF(A2980="нов предмет",V2980*J2980," ")</f>
        <v> </v>
      </c>
    </row>
    <row r="2981" s="9" customFormat="true" ht="12.75" hidden="false" customHeight="false" outlineLevel="0" collapsed="false">
      <c r="A2981" s="38"/>
      <c r="D2981" s="26"/>
      <c r="E2981" s="21"/>
      <c r="M2981" s="21"/>
      <c r="N2981" s="21"/>
      <c r="W2981" s="0" t="str">
        <f aca="false">IF(A2981="нов предмет",T2981*H2981," ")</f>
        <v> </v>
      </c>
      <c r="X2981" s="0" t="str">
        <f aca="false">IF(A2981="нов предмет",U2981*I2981," ")</f>
        <v> </v>
      </c>
      <c r="Y2981" s="0" t="str">
        <f aca="false">IF(A2981="нов предмет",V2981*J2981," ")</f>
        <v> </v>
      </c>
    </row>
    <row r="2982" s="9" customFormat="true" ht="12.75" hidden="false" customHeight="false" outlineLevel="0" collapsed="false">
      <c r="A2982" s="38"/>
      <c r="D2982" s="26"/>
      <c r="E2982" s="21"/>
      <c r="M2982" s="21"/>
      <c r="N2982" s="21"/>
      <c r="W2982" s="0" t="str">
        <f aca="false">IF(A2982="нов предмет",T2982*H2982," ")</f>
        <v> </v>
      </c>
      <c r="X2982" s="0" t="str">
        <f aca="false">IF(A2982="нов предмет",U2982*I2982," ")</f>
        <v> </v>
      </c>
      <c r="Y2982" s="0" t="str">
        <f aca="false">IF(A2982="нов предмет",V2982*J2982," ")</f>
        <v> </v>
      </c>
    </row>
    <row r="2983" s="9" customFormat="true" ht="12.75" hidden="false" customHeight="false" outlineLevel="0" collapsed="false">
      <c r="A2983" s="38"/>
      <c r="D2983" s="26"/>
      <c r="E2983" s="21"/>
      <c r="M2983" s="21"/>
      <c r="N2983" s="21"/>
      <c r="W2983" s="0" t="str">
        <f aca="false">IF(A2983="нов предмет",T2983*H2983," ")</f>
        <v> </v>
      </c>
      <c r="X2983" s="0" t="str">
        <f aca="false">IF(A2983="нов предмет",U2983*I2983," ")</f>
        <v> </v>
      </c>
      <c r="Y2983" s="0" t="str">
        <f aca="false">IF(A2983="нов предмет",V2983*J2983," ")</f>
        <v> </v>
      </c>
    </row>
    <row r="2984" s="9" customFormat="true" ht="12.75" hidden="false" customHeight="false" outlineLevel="0" collapsed="false">
      <c r="A2984" s="38"/>
      <c r="D2984" s="26"/>
      <c r="E2984" s="21"/>
      <c r="M2984" s="21"/>
      <c r="N2984" s="21"/>
      <c r="W2984" s="0" t="str">
        <f aca="false">IF(A2984="нов предмет",T2984*H2984," ")</f>
        <v> </v>
      </c>
      <c r="X2984" s="0" t="str">
        <f aca="false">IF(A2984="нов предмет",U2984*I2984," ")</f>
        <v> </v>
      </c>
      <c r="Y2984" s="0" t="str">
        <f aca="false">IF(A2984="нов предмет",V2984*J2984," ")</f>
        <v> </v>
      </c>
    </row>
    <row r="2985" s="9" customFormat="true" ht="12.75" hidden="false" customHeight="false" outlineLevel="0" collapsed="false">
      <c r="A2985" s="38"/>
      <c r="D2985" s="26"/>
      <c r="E2985" s="21"/>
      <c r="M2985" s="21"/>
      <c r="N2985" s="21"/>
      <c r="W2985" s="0" t="str">
        <f aca="false">IF(A2985="нов предмет",T2985*H2985," ")</f>
        <v> </v>
      </c>
      <c r="X2985" s="0" t="str">
        <f aca="false">IF(A2985="нов предмет",U2985*I2985," ")</f>
        <v> </v>
      </c>
      <c r="Y2985" s="0" t="str">
        <f aca="false">IF(A2985="нов предмет",V2985*J2985," ")</f>
        <v> </v>
      </c>
    </row>
    <row r="2986" s="9" customFormat="true" ht="12.75" hidden="false" customHeight="false" outlineLevel="0" collapsed="false">
      <c r="A2986" s="38"/>
      <c r="D2986" s="26"/>
      <c r="E2986" s="21"/>
      <c r="M2986" s="21"/>
      <c r="N2986" s="21"/>
      <c r="W2986" s="0" t="str">
        <f aca="false">IF(A2986="нов предмет",T2986*H2986," ")</f>
        <v> </v>
      </c>
      <c r="X2986" s="0" t="str">
        <f aca="false">IF(A2986="нов предмет",U2986*I2986," ")</f>
        <v> </v>
      </c>
      <c r="Y2986" s="0" t="str">
        <f aca="false">IF(A2986="нов предмет",V2986*J2986," ")</f>
        <v> </v>
      </c>
    </row>
    <row r="2987" s="9" customFormat="true" ht="12.75" hidden="false" customHeight="false" outlineLevel="0" collapsed="false">
      <c r="A2987" s="38"/>
      <c r="D2987" s="26"/>
      <c r="E2987" s="21"/>
      <c r="M2987" s="21"/>
      <c r="N2987" s="21"/>
      <c r="W2987" s="0" t="str">
        <f aca="false">IF(A2987="нов предмет",T2987*H2987," ")</f>
        <v> </v>
      </c>
      <c r="X2987" s="0" t="str">
        <f aca="false">IF(A2987="нов предмет",U2987*I2987," ")</f>
        <v> </v>
      </c>
      <c r="Y2987" s="0" t="str">
        <f aca="false">IF(A2987="нов предмет",V2987*J2987," ")</f>
        <v> </v>
      </c>
    </row>
    <row r="2988" s="9" customFormat="true" ht="12.75" hidden="false" customHeight="false" outlineLevel="0" collapsed="false">
      <c r="A2988" s="38"/>
      <c r="D2988" s="26"/>
      <c r="E2988" s="21"/>
      <c r="M2988" s="21"/>
      <c r="N2988" s="21"/>
      <c r="W2988" s="0" t="str">
        <f aca="false">IF(A2988="нов предмет",T2988*H2988," ")</f>
        <v> </v>
      </c>
      <c r="X2988" s="0" t="str">
        <f aca="false">IF(A2988="нов предмет",U2988*I2988," ")</f>
        <v> </v>
      </c>
      <c r="Y2988" s="0" t="str">
        <f aca="false">IF(A2988="нов предмет",V2988*J2988," ")</f>
        <v> </v>
      </c>
    </row>
    <row r="2989" s="9" customFormat="true" ht="12.75" hidden="false" customHeight="false" outlineLevel="0" collapsed="false">
      <c r="A2989" s="38"/>
      <c r="D2989" s="26"/>
      <c r="E2989" s="21"/>
      <c r="M2989" s="21"/>
      <c r="N2989" s="21"/>
      <c r="W2989" s="0" t="str">
        <f aca="false">IF(A2989="нов предмет",T2989*H2989," ")</f>
        <v> </v>
      </c>
      <c r="X2989" s="0" t="str">
        <f aca="false">IF(A2989="нов предмет",U2989*I2989," ")</f>
        <v> </v>
      </c>
      <c r="Y2989" s="0" t="str">
        <f aca="false">IF(A2989="нов предмет",V2989*J2989," ")</f>
        <v> </v>
      </c>
    </row>
    <row r="2990" s="9" customFormat="true" ht="12.75" hidden="false" customHeight="false" outlineLevel="0" collapsed="false">
      <c r="A2990" s="38"/>
      <c r="D2990" s="26"/>
      <c r="E2990" s="21"/>
      <c r="M2990" s="21"/>
      <c r="N2990" s="21"/>
      <c r="W2990" s="0" t="str">
        <f aca="false">IF(A2990="нов предмет",T2990*H2990," ")</f>
        <v> </v>
      </c>
      <c r="X2990" s="0" t="str">
        <f aca="false">IF(A2990="нов предмет",U2990*I2990," ")</f>
        <v> </v>
      </c>
      <c r="Y2990" s="0" t="str">
        <f aca="false">IF(A2990="нов предмет",V2990*J2990," ")</f>
        <v> </v>
      </c>
    </row>
    <row r="2991" s="9" customFormat="true" ht="12.75" hidden="false" customHeight="false" outlineLevel="0" collapsed="false">
      <c r="A2991" s="38"/>
      <c r="D2991" s="26"/>
      <c r="E2991" s="21"/>
      <c r="M2991" s="21"/>
      <c r="N2991" s="21"/>
      <c r="W2991" s="0" t="str">
        <f aca="false">IF(A2991="нов предмет",T2991*H2991," ")</f>
        <v> </v>
      </c>
      <c r="X2991" s="0" t="str">
        <f aca="false">IF(A2991="нов предмет",U2991*I2991," ")</f>
        <v> </v>
      </c>
      <c r="Y2991" s="0" t="str">
        <f aca="false">IF(A2991="нов предмет",V2991*J2991," ")</f>
        <v> </v>
      </c>
    </row>
    <row r="2992" s="9" customFormat="true" ht="12.75" hidden="false" customHeight="false" outlineLevel="0" collapsed="false">
      <c r="A2992" s="38"/>
      <c r="D2992" s="26"/>
      <c r="E2992" s="21"/>
      <c r="M2992" s="21"/>
      <c r="N2992" s="21"/>
      <c r="W2992" s="0" t="str">
        <f aca="false">IF(A2992="нов предмет",T2992*H2992," ")</f>
        <v> </v>
      </c>
      <c r="X2992" s="0" t="str">
        <f aca="false">IF(A2992="нов предмет",U2992*I2992," ")</f>
        <v> </v>
      </c>
      <c r="Y2992" s="0" t="str">
        <f aca="false">IF(A2992="нов предмет",V2992*J2992," ")</f>
        <v> </v>
      </c>
    </row>
    <row r="2993" s="9" customFormat="true" ht="12.75" hidden="false" customHeight="false" outlineLevel="0" collapsed="false">
      <c r="A2993" s="38"/>
      <c r="D2993" s="26"/>
      <c r="E2993" s="21"/>
      <c r="M2993" s="21"/>
      <c r="N2993" s="21"/>
      <c r="W2993" s="0" t="str">
        <f aca="false">IF(A2993="нов предмет",T2993*H2993," ")</f>
        <v> </v>
      </c>
      <c r="X2993" s="0" t="str">
        <f aca="false">IF(A2993="нов предмет",U2993*I2993," ")</f>
        <v> </v>
      </c>
      <c r="Y2993" s="0" t="str">
        <f aca="false">IF(A2993="нов предмет",V2993*J2993," ")</f>
        <v> </v>
      </c>
    </row>
    <row r="2994" s="9" customFormat="true" ht="12.75" hidden="false" customHeight="false" outlineLevel="0" collapsed="false">
      <c r="A2994" s="38"/>
      <c r="D2994" s="26"/>
      <c r="E2994" s="21"/>
      <c r="M2994" s="21"/>
      <c r="N2994" s="21"/>
      <c r="W2994" s="0" t="str">
        <f aca="false">IF(A2994="нов предмет",T2994*H2994," ")</f>
        <v> </v>
      </c>
      <c r="X2994" s="0" t="str">
        <f aca="false">IF(A2994="нов предмет",U2994*I2994," ")</f>
        <v> </v>
      </c>
      <c r="Y2994" s="0" t="str">
        <f aca="false">IF(A2994="нов предмет",V2994*J2994," ")</f>
        <v> </v>
      </c>
    </row>
    <row r="2995" s="9" customFormat="true" ht="12.75" hidden="false" customHeight="false" outlineLevel="0" collapsed="false">
      <c r="A2995" s="38"/>
      <c r="D2995" s="26"/>
      <c r="E2995" s="21"/>
      <c r="M2995" s="21"/>
      <c r="N2995" s="21"/>
      <c r="W2995" s="0" t="str">
        <f aca="false">IF(A2995="нов предмет",T2995*H2995," ")</f>
        <v> </v>
      </c>
      <c r="X2995" s="0" t="str">
        <f aca="false">IF(A2995="нов предмет",U2995*I2995," ")</f>
        <v> </v>
      </c>
      <c r="Y2995" s="0" t="str">
        <f aca="false">IF(A2995="нов предмет",V2995*J2995," ")</f>
        <v> </v>
      </c>
    </row>
    <row r="2996" s="9" customFormat="true" ht="12.75" hidden="false" customHeight="false" outlineLevel="0" collapsed="false">
      <c r="A2996" s="38"/>
      <c r="D2996" s="26"/>
      <c r="E2996" s="21"/>
      <c r="M2996" s="21"/>
      <c r="N2996" s="21"/>
      <c r="W2996" s="0" t="str">
        <f aca="false">IF(A2996="нов предмет",T2996*H2996," ")</f>
        <v> </v>
      </c>
      <c r="X2996" s="0" t="str">
        <f aca="false">IF(A2996="нов предмет",U2996*I2996," ")</f>
        <v> </v>
      </c>
      <c r="Y2996" s="0" t="str">
        <f aca="false">IF(A2996="нов предмет",V2996*J2996," ")</f>
        <v> </v>
      </c>
    </row>
    <row r="2997" s="9" customFormat="true" ht="12.75" hidden="false" customHeight="false" outlineLevel="0" collapsed="false">
      <c r="A2997" s="38"/>
      <c r="D2997" s="26"/>
      <c r="E2997" s="21"/>
      <c r="M2997" s="21"/>
      <c r="N2997" s="21"/>
      <c r="W2997" s="0" t="str">
        <f aca="false">IF(A2997="нов предмет",T2997*H2997," ")</f>
        <v> </v>
      </c>
      <c r="X2997" s="0" t="str">
        <f aca="false">IF(A2997="нов предмет",U2997*I2997," ")</f>
        <v> </v>
      </c>
      <c r="Y2997" s="0" t="str">
        <f aca="false">IF(A2997="нов предмет",V2997*J2997," ")</f>
        <v> </v>
      </c>
    </row>
    <row r="2998" s="9" customFormat="true" ht="12.75" hidden="false" customHeight="false" outlineLevel="0" collapsed="false">
      <c r="A2998" s="38"/>
      <c r="D2998" s="26"/>
      <c r="E2998" s="21"/>
      <c r="M2998" s="21"/>
      <c r="N2998" s="21"/>
      <c r="W2998" s="0" t="str">
        <f aca="false">IF(A2998="нов предмет",T2998*H2998," ")</f>
        <v> </v>
      </c>
      <c r="X2998" s="0" t="str">
        <f aca="false">IF(A2998="нов предмет",U2998*I2998," ")</f>
        <v> </v>
      </c>
      <c r="Y2998" s="0" t="str">
        <f aca="false">IF(A2998="нов предмет",V2998*J2998," ")</f>
        <v> </v>
      </c>
    </row>
    <row r="2999" s="9" customFormat="true" ht="12.75" hidden="false" customHeight="false" outlineLevel="0" collapsed="false">
      <c r="A2999" s="38"/>
      <c r="D2999" s="26"/>
      <c r="E2999" s="21"/>
      <c r="M2999" s="21"/>
      <c r="N2999" s="21"/>
      <c r="W2999" s="0" t="str">
        <f aca="false">IF(A2999="нов предмет",T2999*H2999," ")</f>
        <v> </v>
      </c>
      <c r="X2999" s="0" t="str">
        <f aca="false">IF(A2999="нов предмет",U2999*I2999," ")</f>
        <v> </v>
      </c>
      <c r="Y2999" s="0" t="str">
        <f aca="false">IF(A2999="нов предмет",V2999*J2999," ")</f>
        <v> </v>
      </c>
    </row>
    <row r="3000" s="9" customFormat="true" ht="12.75" hidden="false" customHeight="false" outlineLevel="0" collapsed="false">
      <c r="A3000" s="38"/>
      <c r="D3000" s="26"/>
      <c r="E3000" s="21"/>
      <c r="M3000" s="21"/>
      <c r="N3000" s="21"/>
      <c r="W3000" s="0" t="str">
        <f aca="false">IF(A3000="нов предмет",T3000*H3000," ")</f>
        <v> </v>
      </c>
      <c r="X3000" s="0" t="str">
        <f aca="false">IF(A3000="нов предмет",U3000*I3000," ")</f>
        <v> </v>
      </c>
      <c r="Y3000" s="0" t="str">
        <f aca="false">IF(A3000="нов предмет",V3000*J3000," ")</f>
        <v> </v>
      </c>
    </row>
    <row r="3001" s="9" customFormat="true" ht="12.75" hidden="false" customHeight="false" outlineLevel="0" collapsed="false">
      <c r="A3001" s="38"/>
      <c r="D3001" s="26"/>
      <c r="E3001" s="21"/>
      <c r="M3001" s="21"/>
      <c r="N3001" s="21"/>
      <c r="W3001" s="0" t="str">
        <f aca="false">IF(A3001="нов предмет",T3001*H3001," ")</f>
        <v> </v>
      </c>
      <c r="X3001" s="0" t="str">
        <f aca="false">IF(A3001="нов предмет",U3001*I3001," ")</f>
        <v> </v>
      </c>
      <c r="Y3001" s="0" t="str">
        <f aca="false">IF(A3001="нов предмет",V3001*J3001," ")</f>
        <v> </v>
      </c>
    </row>
    <row r="3002" s="9" customFormat="true" ht="12.75" hidden="false" customHeight="false" outlineLevel="0" collapsed="false">
      <c r="A3002" s="38"/>
      <c r="D3002" s="26"/>
      <c r="E3002" s="21"/>
      <c r="M3002" s="21"/>
      <c r="N3002" s="21"/>
      <c r="W3002" s="0" t="str">
        <f aca="false">IF(A3002="нов предмет",T3002*H3002," ")</f>
        <v> </v>
      </c>
      <c r="X3002" s="0" t="str">
        <f aca="false">IF(A3002="нов предмет",U3002*I3002," ")</f>
        <v> </v>
      </c>
      <c r="Y3002" s="0" t="str">
        <f aca="false">IF(A3002="нов предмет",V3002*J3002," ")</f>
        <v> </v>
      </c>
    </row>
    <row r="3003" s="9" customFormat="true" ht="12.75" hidden="false" customHeight="false" outlineLevel="0" collapsed="false">
      <c r="A3003" s="38"/>
      <c r="D3003" s="26"/>
      <c r="E3003" s="21"/>
      <c r="M3003" s="21"/>
      <c r="N3003" s="21"/>
      <c r="W3003" s="0" t="str">
        <f aca="false">IF(A3003="нов предмет",T3003*H3003," ")</f>
        <v> </v>
      </c>
      <c r="X3003" s="0" t="str">
        <f aca="false">IF(A3003="нов предмет",U3003*I3003," ")</f>
        <v> </v>
      </c>
      <c r="Y3003" s="0" t="str">
        <f aca="false">IF(A3003="нов предмет",V3003*J3003," ")</f>
        <v> </v>
      </c>
    </row>
    <row r="3004" s="9" customFormat="true" ht="12.75" hidden="false" customHeight="false" outlineLevel="0" collapsed="false">
      <c r="A3004" s="38"/>
      <c r="D3004" s="26"/>
      <c r="E3004" s="21"/>
      <c r="M3004" s="21"/>
      <c r="N3004" s="21"/>
      <c r="W3004" s="0" t="str">
        <f aca="false">IF(A3004="нов предмет",T3004*H3004," ")</f>
        <v> </v>
      </c>
      <c r="X3004" s="0" t="str">
        <f aca="false">IF(A3004="нов предмет",U3004*I3004," ")</f>
        <v> </v>
      </c>
      <c r="Y3004" s="0" t="str">
        <f aca="false">IF(A3004="нов предмет",V3004*J3004," ")</f>
        <v> </v>
      </c>
    </row>
    <row r="3005" s="9" customFormat="true" ht="12.75" hidden="false" customHeight="false" outlineLevel="0" collapsed="false">
      <c r="A3005" s="38"/>
      <c r="D3005" s="26"/>
      <c r="E3005" s="21"/>
      <c r="M3005" s="21"/>
      <c r="N3005" s="21"/>
      <c r="W3005" s="0" t="str">
        <f aca="false">IF(A3005="нов предмет",T3005*H3005," ")</f>
        <v> </v>
      </c>
      <c r="X3005" s="0" t="str">
        <f aca="false">IF(A3005="нов предмет",U3005*I3005," ")</f>
        <v> </v>
      </c>
      <c r="Y3005" s="0" t="str">
        <f aca="false">IF(A3005="нов предмет",V3005*J3005," ")</f>
        <v> </v>
      </c>
    </row>
    <row r="3006" s="9" customFormat="true" ht="12.75" hidden="false" customHeight="false" outlineLevel="0" collapsed="false">
      <c r="A3006" s="38"/>
      <c r="D3006" s="26"/>
      <c r="E3006" s="21"/>
      <c r="M3006" s="21"/>
      <c r="N3006" s="21"/>
      <c r="W3006" s="0" t="str">
        <f aca="false">IF(A3006="нов предмет",T3006*H3006," ")</f>
        <v> </v>
      </c>
      <c r="X3006" s="0" t="str">
        <f aca="false">IF(A3006="нов предмет",U3006*I3006," ")</f>
        <v> </v>
      </c>
      <c r="Y3006" s="0" t="str">
        <f aca="false">IF(A3006="нов предмет",V3006*J3006," ")</f>
        <v> </v>
      </c>
    </row>
    <row r="3007" s="9" customFormat="true" ht="12.75" hidden="false" customHeight="false" outlineLevel="0" collapsed="false">
      <c r="A3007" s="38"/>
      <c r="D3007" s="26"/>
      <c r="E3007" s="21"/>
      <c r="M3007" s="21"/>
      <c r="N3007" s="21"/>
      <c r="W3007" s="0" t="str">
        <f aca="false">IF(A3007="нов предмет",T3007*H3007," ")</f>
        <v> </v>
      </c>
      <c r="X3007" s="0" t="str">
        <f aca="false">IF(A3007="нов предмет",U3007*I3007," ")</f>
        <v> </v>
      </c>
      <c r="Y3007" s="0" t="str">
        <f aca="false">IF(A3007="нов предмет",V3007*J3007," ")</f>
        <v> </v>
      </c>
    </row>
    <row r="3008" s="9" customFormat="true" ht="12.75" hidden="false" customHeight="false" outlineLevel="0" collapsed="false">
      <c r="A3008" s="38"/>
      <c r="D3008" s="26"/>
      <c r="E3008" s="21"/>
      <c r="M3008" s="21"/>
      <c r="N3008" s="21"/>
      <c r="W3008" s="0" t="str">
        <f aca="false">IF(A3008="нов предмет",T3008*H3008," ")</f>
        <v> </v>
      </c>
      <c r="X3008" s="0" t="str">
        <f aca="false">IF(A3008="нов предмет",U3008*I3008," ")</f>
        <v> </v>
      </c>
      <c r="Y3008" s="0" t="str">
        <f aca="false">IF(A3008="нов предмет",V3008*J3008," ")</f>
        <v> </v>
      </c>
    </row>
    <row r="3009" s="9" customFormat="true" ht="12.75" hidden="false" customHeight="false" outlineLevel="0" collapsed="false">
      <c r="A3009" s="38"/>
      <c r="D3009" s="26"/>
      <c r="E3009" s="21"/>
      <c r="M3009" s="21"/>
      <c r="N3009" s="21"/>
      <c r="W3009" s="0" t="str">
        <f aca="false">IF(A3009="нов предмет",T3009*H3009," ")</f>
        <v> </v>
      </c>
      <c r="X3009" s="0" t="str">
        <f aca="false">IF(A3009="нов предмет",U3009*I3009," ")</f>
        <v> </v>
      </c>
      <c r="Y3009" s="0" t="str">
        <f aca="false">IF(A3009="нов предмет",V3009*J3009," ")</f>
        <v> </v>
      </c>
    </row>
    <row r="3010" s="9" customFormat="true" ht="12.75" hidden="false" customHeight="false" outlineLevel="0" collapsed="false">
      <c r="A3010" s="38"/>
      <c r="D3010" s="26"/>
      <c r="E3010" s="21"/>
      <c r="M3010" s="21"/>
      <c r="N3010" s="21"/>
      <c r="W3010" s="0" t="str">
        <f aca="false">IF(A3010="нов предмет",T3010*H3010," ")</f>
        <v> </v>
      </c>
      <c r="X3010" s="0" t="str">
        <f aca="false">IF(A3010="нов предмет",U3010*I3010," ")</f>
        <v> </v>
      </c>
      <c r="Y3010" s="0" t="str">
        <f aca="false">IF(A3010="нов предмет",V3010*J3010," ")</f>
        <v> </v>
      </c>
    </row>
    <row r="3011" s="9" customFormat="true" ht="12.75" hidden="false" customHeight="false" outlineLevel="0" collapsed="false">
      <c r="A3011" s="38"/>
      <c r="D3011" s="26"/>
      <c r="E3011" s="21"/>
      <c r="M3011" s="21"/>
      <c r="N3011" s="21"/>
      <c r="W3011" s="0" t="str">
        <f aca="false">IF(A3011="нов предмет",T3011*H3011," ")</f>
        <v> </v>
      </c>
      <c r="X3011" s="0" t="str">
        <f aca="false">IF(A3011="нов предмет",U3011*I3011," ")</f>
        <v> </v>
      </c>
      <c r="Y3011" s="0" t="str">
        <f aca="false">IF(A3011="нов предмет",V3011*J3011," ")</f>
        <v> </v>
      </c>
    </row>
    <row r="3012" s="9" customFormat="true" ht="12.75" hidden="false" customHeight="false" outlineLevel="0" collapsed="false">
      <c r="A3012" s="38"/>
      <c r="D3012" s="26"/>
      <c r="E3012" s="21"/>
      <c r="M3012" s="21"/>
      <c r="N3012" s="21"/>
      <c r="W3012" s="0" t="str">
        <f aca="false">IF(A3012="нов предмет",T3012*H3012," ")</f>
        <v> </v>
      </c>
      <c r="X3012" s="0" t="str">
        <f aca="false">IF(A3012="нов предмет",U3012*I3012," ")</f>
        <v> </v>
      </c>
      <c r="Y3012" s="0" t="str">
        <f aca="false">IF(A3012="нов предмет",V3012*J3012," ")</f>
        <v> </v>
      </c>
    </row>
    <row r="3013" s="9" customFormat="true" ht="12.75" hidden="false" customHeight="false" outlineLevel="0" collapsed="false">
      <c r="A3013" s="38"/>
      <c r="D3013" s="26"/>
      <c r="E3013" s="21"/>
      <c r="M3013" s="21"/>
      <c r="N3013" s="21"/>
      <c r="W3013" s="0" t="str">
        <f aca="false">IF(A3013="нов предмет",T3013*H3013," ")</f>
        <v> </v>
      </c>
      <c r="X3013" s="0" t="str">
        <f aca="false">IF(A3013="нов предмет",U3013*I3013," ")</f>
        <v> </v>
      </c>
      <c r="Y3013" s="0" t="str">
        <f aca="false">IF(A3013="нов предмет",V3013*J3013," ")</f>
        <v> </v>
      </c>
    </row>
    <row r="3014" s="9" customFormat="true" ht="12.75" hidden="false" customHeight="false" outlineLevel="0" collapsed="false">
      <c r="A3014" s="38"/>
      <c r="D3014" s="26"/>
      <c r="E3014" s="21"/>
      <c r="M3014" s="21"/>
      <c r="N3014" s="21"/>
      <c r="W3014" s="0" t="str">
        <f aca="false">IF(A3014="нов предмет",T3014*H3014," ")</f>
        <v> </v>
      </c>
      <c r="X3014" s="0" t="str">
        <f aca="false">IF(A3014="нов предмет",U3014*I3014," ")</f>
        <v> </v>
      </c>
      <c r="Y3014" s="0" t="str">
        <f aca="false">IF(A3014="нов предмет",V3014*J3014," ")</f>
        <v> </v>
      </c>
    </row>
    <row r="3015" s="9" customFormat="true" ht="12.75" hidden="false" customHeight="false" outlineLevel="0" collapsed="false">
      <c r="A3015" s="38"/>
      <c r="D3015" s="26"/>
      <c r="E3015" s="21"/>
      <c r="M3015" s="21"/>
      <c r="N3015" s="21"/>
      <c r="W3015" s="0" t="str">
        <f aca="false">IF(A3015="нов предмет",T3015*H3015," ")</f>
        <v> </v>
      </c>
      <c r="X3015" s="0" t="str">
        <f aca="false">IF(A3015="нов предмет",U3015*I3015," ")</f>
        <v> </v>
      </c>
      <c r="Y3015" s="0" t="str">
        <f aca="false">IF(A3015="нов предмет",V3015*J3015," ")</f>
        <v> </v>
      </c>
    </row>
    <row r="3016" s="9" customFormat="true" ht="12.75" hidden="false" customHeight="false" outlineLevel="0" collapsed="false">
      <c r="A3016" s="38"/>
      <c r="D3016" s="26"/>
      <c r="E3016" s="21"/>
      <c r="M3016" s="21"/>
      <c r="N3016" s="21"/>
      <c r="W3016" s="0" t="str">
        <f aca="false">IF(A3016="нов предмет",T3016*H3016," ")</f>
        <v> </v>
      </c>
      <c r="X3016" s="0" t="str">
        <f aca="false">IF(A3016="нов предмет",U3016*I3016," ")</f>
        <v> </v>
      </c>
      <c r="Y3016" s="0" t="str">
        <f aca="false">IF(A3016="нов предмет",V3016*J3016," ")</f>
        <v> </v>
      </c>
    </row>
    <row r="3017" s="9" customFormat="true" ht="12.75" hidden="false" customHeight="false" outlineLevel="0" collapsed="false">
      <c r="A3017" s="38"/>
      <c r="D3017" s="26"/>
      <c r="E3017" s="21"/>
      <c r="M3017" s="21"/>
      <c r="N3017" s="21"/>
      <c r="W3017" s="0" t="str">
        <f aca="false">IF(A3017="нов предмет",T3017*H3017," ")</f>
        <v> </v>
      </c>
      <c r="X3017" s="0" t="str">
        <f aca="false">IF(A3017="нов предмет",U3017*I3017," ")</f>
        <v> </v>
      </c>
      <c r="Y3017" s="0" t="str">
        <f aca="false">IF(A3017="нов предмет",V3017*J3017," ")</f>
        <v> </v>
      </c>
    </row>
    <row r="3018" s="9" customFormat="true" ht="12.75" hidden="false" customHeight="false" outlineLevel="0" collapsed="false">
      <c r="A3018" s="38"/>
      <c r="D3018" s="26"/>
      <c r="E3018" s="21"/>
      <c r="M3018" s="21"/>
      <c r="N3018" s="21"/>
      <c r="W3018" s="0" t="str">
        <f aca="false">IF(A3018="нов предмет",T3018*H3018," ")</f>
        <v> </v>
      </c>
      <c r="X3018" s="0" t="str">
        <f aca="false">IF(A3018="нов предмет",U3018*I3018," ")</f>
        <v> </v>
      </c>
      <c r="Y3018" s="0" t="str">
        <f aca="false">IF(A3018="нов предмет",V3018*J3018," ")</f>
        <v> </v>
      </c>
    </row>
    <row r="3019" s="9" customFormat="true" ht="12.75" hidden="false" customHeight="false" outlineLevel="0" collapsed="false">
      <c r="A3019" s="38"/>
      <c r="D3019" s="26"/>
      <c r="E3019" s="21"/>
      <c r="M3019" s="21"/>
      <c r="N3019" s="21"/>
      <c r="W3019" s="0" t="str">
        <f aca="false">IF(A3019="нов предмет",T3019*H3019," ")</f>
        <v> </v>
      </c>
      <c r="X3019" s="0" t="str">
        <f aca="false">IF(A3019="нов предмет",U3019*I3019," ")</f>
        <v> </v>
      </c>
      <c r="Y3019" s="0" t="str">
        <f aca="false">IF(A3019="нов предмет",V3019*J3019," ")</f>
        <v> </v>
      </c>
    </row>
    <row r="3020" s="9" customFormat="true" ht="12.75" hidden="false" customHeight="false" outlineLevel="0" collapsed="false">
      <c r="A3020" s="38"/>
      <c r="D3020" s="26"/>
      <c r="E3020" s="21"/>
      <c r="M3020" s="21"/>
      <c r="N3020" s="21"/>
      <c r="W3020" s="0" t="str">
        <f aca="false">IF(A3020="нов предмет",T3020*H3020," ")</f>
        <v> </v>
      </c>
      <c r="X3020" s="0" t="str">
        <f aca="false">IF(A3020="нов предмет",U3020*I3020," ")</f>
        <v> </v>
      </c>
      <c r="Y3020" s="0" t="str">
        <f aca="false">IF(A3020="нов предмет",V3020*J3020," ")</f>
        <v> </v>
      </c>
    </row>
    <row r="3021" s="9" customFormat="true" ht="12.75" hidden="false" customHeight="false" outlineLevel="0" collapsed="false">
      <c r="A3021" s="38"/>
      <c r="D3021" s="26"/>
      <c r="E3021" s="21"/>
      <c r="M3021" s="21"/>
      <c r="N3021" s="21"/>
      <c r="W3021" s="0" t="str">
        <f aca="false">IF(A3021="нов предмет",T3021*H3021," ")</f>
        <v> </v>
      </c>
      <c r="X3021" s="0" t="str">
        <f aca="false">IF(A3021="нов предмет",U3021*I3021," ")</f>
        <v> </v>
      </c>
      <c r="Y3021" s="0" t="str">
        <f aca="false">IF(A3021="нов предмет",V3021*J3021," ")</f>
        <v> </v>
      </c>
    </row>
    <row r="3022" s="9" customFormat="true" ht="12.75" hidden="false" customHeight="false" outlineLevel="0" collapsed="false">
      <c r="A3022" s="38"/>
      <c r="D3022" s="26"/>
      <c r="E3022" s="21"/>
      <c r="M3022" s="21"/>
      <c r="N3022" s="21"/>
      <c r="W3022" s="0" t="str">
        <f aca="false">IF(A3022="нов предмет",T3022*H3022," ")</f>
        <v> </v>
      </c>
      <c r="X3022" s="0" t="str">
        <f aca="false">IF(A3022="нов предмет",U3022*I3022," ")</f>
        <v> </v>
      </c>
      <c r="Y3022" s="0" t="str">
        <f aca="false">IF(A3022="нов предмет",V3022*J3022," ")</f>
        <v> </v>
      </c>
    </row>
    <row r="3023" s="9" customFormat="true" ht="12.75" hidden="false" customHeight="false" outlineLevel="0" collapsed="false">
      <c r="A3023" s="38"/>
      <c r="D3023" s="26"/>
      <c r="E3023" s="21"/>
      <c r="M3023" s="21"/>
      <c r="N3023" s="21"/>
      <c r="W3023" s="0" t="str">
        <f aca="false">IF(A3023="нов предмет",T3023*H3023," ")</f>
        <v> </v>
      </c>
      <c r="X3023" s="0" t="str">
        <f aca="false">IF(A3023="нов предмет",U3023*I3023," ")</f>
        <v> </v>
      </c>
      <c r="Y3023" s="0" t="str">
        <f aca="false">IF(A3023="нов предмет",V3023*J3023," ")</f>
        <v> </v>
      </c>
    </row>
    <row r="3024" s="9" customFormat="true" ht="12.75" hidden="false" customHeight="false" outlineLevel="0" collapsed="false">
      <c r="A3024" s="38"/>
      <c r="D3024" s="26"/>
      <c r="E3024" s="21"/>
      <c r="M3024" s="21"/>
      <c r="N3024" s="21"/>
      <c r="W3024" s="0" t="str">
        <f aca="false">IF(A3024="нов предмет",T3024*H3024," ")</f>
        <v> </v>
      </c>
      <c r="X3024" s="0" t="str">
        <f aca="false">IF(A3024="нов предмет",U3024*I3024," ")</f>
        <v> </v>
      </c>
      <c r="Y3024" s="0" t="str">
        <f aca="false">IF(A3024="нов предмет",V3024*J3024," ")</f>
        <v> </v>
      </c>
    </row>
    <row r="3025" s="9" customFormat="true" ht="12.75" hidden="false" customHeight="false" outlineLevel="0" collapsed="false">
      <c r="A3025" s="38"/>
      <c r="D3025" s="26"/>
      <c r="E3025" s="21"/>
      <c r="M3025" s="21"/>
      <c r="N3025" s="21"/>
      <c r="W3025" s="0" t="str">
        <f aca="false">IF(A3025="нов предмет",T3025*H3025," ")</f>
        <v> </v>
      </c>
      <c r="X3025" s="0" t="str">
        <f aca="false">IF(A3025="нов предмет",U3025*I3025," ")</f>
        <v> </v>
      </c>
      <c r="Y3025" s="0" t="str">
        <f aca="false">IF(A3025="нов предмет",V3025*J3025," ")</f>
        <v> </v>
      </c>
    </row>
    <row r="3026" s="9" customFormat="true" ht="12.75" hidden="false" customHeight="false" outlineLevel="0" collapsed="false">
      <c r="A3026" s="38"/>
      <c r="D3026" s="26"/>
      <c r="E3026" s="21"/>
      <c r="M3026" s="21"/>
      <c r="N3026" s="21"/>
      <c r="W3026" s="0" t="str">
        <f aca="false">IF(A3026="нов предмет",T3026*H3026," ")</f>
        <v> </v>
      </c>
      <c r="X3026" s="0" t="str">
        <f aca="false">IF(A3026="нов предмет",U3026*I3026," ")</f>
        <v> </v>
      </c>
      <c r="Y3026" s="0" t="str">
        <f aca="false">IF(A3026="нов предмет",V3026*J3026," ")</f>
        <v> </v>
      </c>
    </row>
    <row r="3027" s="9" customFormat="true" ht="12.75" hidden="false" customHeight="false" outlineLevel="0" collapsed="false">
      <c r="A3027" s="38"/>
      <c r="D3027" s="26"/>
      <c r="E3027" s="21"/>
      <c r="M3027" s="21"/>
      <c r="N3027" s="21"/>
      <c r="W3027" s="0" t="str">
        <f aca="false">IF(A3027="нов предмет",T3027*H3027," ")</f>
        <v> </v>
      </c>
      <c r="X3027" s="0" t="str">
        <f aca="false">IF(A3027="нов предмет",U3027*I3027," ")</f>
        <v> </v>
      </c>
      <c r="Y3027" s="0" t="str">
        <f aca="false">IF(A3027="нов предмет",V3027*J3027," ")</f>
        <v> </v>
      </c>
    </row>
    <row r="3028" s="9" customFormat="true" ht="12.75" hidden="false" customHeight="false" outlineLevel="0" collapsed="false">
      <c r="A3028" s="38"/>
      <c r="D3028" s="26"/>
      <c r="E3028" s="21"/>
      <c r="M3028" s="21"/>
      <c r="N3028" s="21"/>
      <c r="W3028" s="0" t="str">
        <f aca="false">IF(A3028="нов предмет",T3028*H3028," ")</f>
        <v> </v>
      </c>
      <c r="X3028" s="0" t="str">
        <f aca="false">IF(A3028="нов предмет",U3028*I3028," ")</f>
        <v> </v>
      </c>
      <c r="Y3028" s="0" t="str">
        <f aca="false">IF(A3028="нов предмет",V3028*J3028," ")</f>
        <v> </v>
      </c>
    </row>
    <row r="3029" s="9" customFormat="true" ht="12.75" hidden="false" customHeight="false" outlineLevel="0" collapsed="false">
      <c r="A3029" s="38"/>
      <c r="D3029" s="26"/>
      <c r="E3029" s="21"/>
      <c r="M3029" s="21"/>
      <c r="N3029" s="21"/>
      <c r="W3029" s="0" t="str">
        <f aca="false">IF(A3029="нов предмет",T3029*H3029," ")</f>
        <v> </v>
      </c>
      <c r="X3029" s="0" t="str">
        <f aca="false">IF(A3029="нов предмет",U3029*I3029," ")</f>
        <v> </v>
      </c>
      <c r="Y3029" s="0" t="str">
        <f aca="false">IF(A3029="нов предмет",V3029*J3029," ")</f>
        <v> </v>
      </c>
    </row>
    <row r="3030" s="9" customFormat="true" ht="12.75" hidden="false" customHeight="false" outlineLevel="0" collapsed="false">
      <c r="A3030" s="38"/>
      <c r="D3030" s="26"/>
      <c r="E3030" s="21"/>
      <c r="M3030" s="21"/>
      <c r="N3030" s="21"/>
      <c r="W3030" s="0" t="str">
        <f aca="false">IF(A3030="нов предмет",T3030*H3030," ")</f>
        <v> </v>
      </c>
      <c r="X3030" s="0" t="str">
        <f aca="false">IF(A3030="нов предмет",U3030*I3030," ")</f>
        <v> </v>
      </c>
      <c r="Y3030" s="0" t="str">
        <f aca="false">IF(A3030="нов предмет",V3030*J3030," ")</f>
        <v> </v>
      </c>
    </row>
    <row r="3031" s="9" customFormat="true" ht="12.75" hidden="false" customHeight="false" outlineLevel="0" collapsed="false">
      <c r="A3031" s="38"/>
      <c r="D3031" s="26"/>
      <c r="E3031" s="21"/>
      <c r="M3031" s="21"/>
      <c r="N3031" s="21"/>
      <c r="W3031" s="0" t="str">
        <f aca="false">IF(A3031="нов предмет",T3031*H3031," ")</f>
        <v> </v>
      </c>
      <c r="X3031" s="0" t="str">
        <f aca="false">IF(A3031="нов предмет",U3031*I3031," ")</f>
        <v> </v>
      </c>
      <c r="Y3031" s="0" t="str">
        <f aca="false">IF(A3031="нов предмет",V3031*J3031," ")</f>
        <v> </v>
      </c>
    </row>
    <row r="3032" s="9" customFormat="true" ht="12.75" hidden="false" customHeight="false" outlineLevel="0" collapsed="false">
      <c r="A3032" s="38"/>
      <c r="D3032" s="26"/>
      <c r="E3032" s="21"/>
      <c r="M3032" s="21"/>
      <c r="N3032" s="21"/>
      <c r="W3032" s="0" t="str">
        <f aca="false">IF(A3032="нов предмет",T3032*H3032," ")</f>
        <v> </v>
      </c>
      <c r="X3032" s="0" t="str">
        <f aca="false">IF(A3032="нов предмет",U3032*I3032," ")</f>
        <v> </v>
      </c>
      <c r="Y3032" s="0" t="str">
        <f aca="false">IF(A3032="нов предмет",V3032*J3032," ")</f>
        <v> </v>
      </c>
    </row>
    <row r="3033" s="9" customFormat="true" ht="12.75" hidden="false" customHeight="false" outlineLevel="0" collapsed="false">
      <c r="A3033" s="38"/>
      <c r="D3033" s="26"/>
      <c r="E3033" s="21"/>
      <c r="M3033" s="21"/>
      <c r="N3033" s="21"/>
      <c r="W3033" s="0" t="str">
        <f aca="false">IF(A3033="нов предмет",T3033*H3033," ")</f>
        <v> </v>
      </c>
      <c r="X3033" s="0" t="str">
        <f aca="false">IF(A3033="нов предмет",U3033*I3033," ")</f>
        <v> </v>
      </c>
      <c r="Y3033" s="0" t="str">
        <f aca="false">IF(A3033="нов предмет",V3033*J3033," ")</f>
        <v> </v>
      </c>
    </row>
    <row r="3034" s="9" customFormat="true" ht="12.75" hidden="false" customHeight="false" outlineLevel="0" collapsed="false">
      <c r="A3034" s="38"/>
      <c r="D3034" s="26"/>
      <c r="E3034" s="21"/>
      <c r="M3034" s="21"/>
      <c r="N3034" s="21"/>
      <c r="W3034" s="0" t="str">
        <f aca="false">IF(A3034="нов предмет",T3034*H3034," ")</f>
        <v> </v>
      </c>
      <c r="X3034" s="0" t="str">
        <f aca="false">IF(A3034="нов предмет",U3034*I3034," ")</f>
        <v> </v>
      </c>
      <c r="Y3034" s="0" t="str">
        <f aca="false">IF(A3034="нов предмет",V3034*J3034," ")</f>
        <v> </v>
      </c>
    </row>
    <row r="3035" s="9" customFormat="true" ht="12.75" hidden="false" customHeight="false" outlineLevel="0" collapsed="false">
      <c r="A3035" s="38"/>
      <c r="D3035" s="26"/>
      <c r="E3035" s="21"/>
      <c r="M3035" s="21"/>
      <c r="N3035" s="21"/>
      <c r="W3035" s="0" t="str">
        <f aca="false">IF(A3035="нов предмет",T3035*H3035," ")</f>
        <v> </v>
      </c>
      <c r="X3035" s="0" t="str">
        <f aca="false">IF(A3035="нов предмет",U3035*I3035," ")</f>
        <v> </v>
      </c>
      <c r="Y3035" s="0" t="str">
        <f aca="false">IF(A3035="нов предмет",V3035*J3035," ")</f>
        <v> </v>
      </c>
    </row>
    <row r="3036" s="9" customFormat="true" ht="12.75" hidden="false" customHeight="false" outlineLevel="0" collapsed="false">
      <c r="A3036" s="38"/>
      <c r="D3036" s="26"/>
      <c r="E3036" s="21"/>
      <c r="M3036" s="21"/>
      <c r="N3036" s="21"/>
      <c r="W3036" s="0" t="str">
        <f aca="false">IF(A3036="нов предмет",T3036*H3036," ")</f>
        <v> </v>
      </c>
      <c r="X3036" s="0" t="str">
        <f aca="false">IF(A3036="нов предмет",U3036*I3036," ")</f>
        <v> </v>
      </c>
      <c r="Y3036" s="0" t="str">
        <f aca="false">IF(A3036="нов предмет",V3036*J3036," ")</f>
        <v> </v>
      </c>
    </row>
    <row r="3037" s="9" customFormat="true" ht="12.75" hidden="false" customHeight="false" outlineLevel="0" collapsed="false">
      <c r="A3037" s="38"/>
      <c r="D3037" s="26"/>
      <c r="E3037" s="21"/>
      <c r="M3037" s="21"/>
      <c r="N3037" s="21"/>
      <c r="W3037" s="0" t="str">
        <f aca="false">IF(A3037="нов предмет",T3037*H3037," ")</f>
        <v> </v>
      </c>
      <c r="X3037" s="0" t="str">
        <f aca="false">IF(A3037="нов предмет",U3037*I3037," ")</f>
        <v> </v>
      </c>
      <c r="Y3037" s="0" t="str">
        <f aca="false">IF(A3037="нов предмет",V3037*J3037," ")</f>
        <v> </v>
      </c>
    </row>
    <row r="3038" s="9" customFormat="true" ht="12.75" hidden="false" customHeight="false" outlineLevel="0" collapsed="false">
      <c r="A3038" s="38"/>
      <c r="D3038" s="26"/>
      <c r="E3038" s="21"/>
      <c r="M3038" s="21"/>
      <c r="N3038" s="21"/>
      <c r="W3038" s="0" t="str">
        <f aca="false">IF(A3038="нов предмет",T3038*H3038," ")</f>
        <v> </v>
      </c>
      <c r="X3038" s="0" t="str">
        <f aca="false">IF(A3038="нов предмет",U3038*I3038," ")</f>
        <v> </v>
      </c>
      <c r="Y3038" s="0" t="str">
        <f aca="false">IF(A3038="нов предмет",V3038*J3038," ")</f>
        <v> </v>
      </c>
    </row>
    <row r="3039" s="9" customFormat="true" ht="12.75" hidden="false" customHeight="false" outlineLevel="0" collapsed="false">
      <c r="A3039" s="38"/>
      <c r="D3039" s="26"/>
      <c r="E3039" s="21"/>
      <c r="M3039" s="21"/>
      <c r="N3039" s="21"/>
      <c r="W3039" s="0" t="str">
        <f aca="false">IF(A3039="нов предмет",T3039*H3039," ")</f>
        <v> </v>
      </c>
      <c r="X3039" s="0" t="str">
        <f aca="false">IF(A3039="нов предмет",U3039*I3039," ")</f>
        <v> </v>
      </c>
      <c r="Y3039" s="0" t="str">
        <f aca="false">IF(A3039="нов предмет",V3039*J3039," ")</f>
        <v> </v>
      </c>
    </row>
    <row r="3040" s="9" customFormat="true" ht="12.75" hidden="false" customHeight="false" outlineLevel="0" collapsed="false">
      <c r="A3040" s="38"/>
      <c r="D3040" s="26"/>
      <c r="E3040" s="21"/>
      <c r="M3040" s="21"/>
      <c r="N3040" s="21"/>
      <c r="W3040" s="0" t="str">
        <f aca="false">IF(A3040="нов предмет",T3040*H3040," ")</f>
        <v> </v>
      </c>
      <c r="X3040" s="0" t="str">
        <f aca="false">IF(A3040="нов предмет",U3040*I3040," ")</f>
        <v> </v>
      </c>
      <c r="Y3040" s="0" t="str">
        <f aca="false">IF(A3040="нов предмет",V3040*J3040," ")</f>
        <v> </v>
      </c>
    </row>
    <row r="3041" s="9" customFormat="true" ht="12.75" hidden="false" customHeight="false" outlineLevel="0" collapsed="false">
      <c r="A3041" s="38"/>
      <c r="D3041" s="26"/>
      <c r="E3041" s="21"/>
      <c r="M3041" s="21"/>
      <c r="N3041" s="21"/>
      <c r="W3041" s="0" t="str">
        <f aca="false">IF(A3041="нов предмет",T3041*H3041," ")</f>
        <v> </v>
      </c>
      <c r="X3041" s="0" t="str">
        <f aca="false">IF(A3041="нов предмет",U3041*I3041," ")</f>
        <v> </v>
      </c>
      <c r="Y3041" s="0" t="str">
        <f aca="false">IF(A3041="нов предмет",V3041*J3041," ")</f>
        <v> </v>
      </c>
    </row>
    <row r="3042" s="9" customFormat="true" ht="12.75" hidden="false" customHeight="false" outlineLevel="0" collapsed="false">
      <c r="A3042" s="38"/>
      <c r="D3042" s="26"/>
      <c r="E3042" s="21"/>
      <c r="M3042" s="21"/>
      <c r="N3042" s="21"/>
      <c r="W3042" s="0" t="str">
        <f aca="false">IF(A3042="нов предмет",T3042*H3042," ")</f>
        <v> </v>
      </c>
      <c r="X3042" s="0" t="str">
        <f aca="false">IF(A3042="нов предмет",U3042*I3042," ")</f>
        <v> </v>
      </c>
      <c r="Y3042" s="0" t="str">
        <f aca="false">IF(A3042="нов предмет",V3042*J3042," ")</f>
        <v> </v>
      </c>
    </row>
    <row r="3043" s="9" customFormat="true" ht="12.75" hidden="false" customHeight="false" outlineLevel="0" collapsed="false">
      <c r="A3043" s="38"/>
      <c r="D3043" s="26"/>
      <c r="E3043" s="21"/>
      <c r="M3043" s="21"/>
      <c r="N3043" s="21"/>
      <c r="W3043" s="0" t="str">
        <f aca="false">IF(A3043="нов предмет",T3043*H3043," ")</f>
        <v> </v>
      </c>
      <c r="X3043" s="0" t="str">
        <f aca="false">IF(A3043="нов предмет",U3043*I3043," ")</f>
        <v> </v>
      </c>
      <c r="Y3043" s="0" t="str">
        <f aca="false">IF(A3043="нов предмет",V3043*J3043," ")</f>
        <v> </v>
      </c>
    </row>
    <row r="3044" s="9" customFormat="true" ht="12.75" hidden="false" customHeight="false" outlineLevel="0" collapsed="false">
      <c r="A3044" s="38"/>
      <c r="D3044" s="26"/>
      <c r="E3044" s="21"/>
      <c r="M3044" s="21"/>
      <c r="N3044" s="21"/>
      <c r="W3044" s="0" t="str">
        <f aca="false">IF(A3044="нов предмет",T3044*H3044," ")</f>
        <v> </v>
      </c>
      <c r="X3044" s="0" t="str">
        <f aca="false">IF(A3044="нов предмет",U3044*I3044," ")</f>
        <v> </v>
      </c>
      <c r="Y3044" s="0" t="str">
        <f aca="false">IF(A3044="нов предмет",V3044*J3044," ")</f>
        <v> </v>
      </c>
    </row>
    <row r="3045" s="9" customFormat="true" ht="12.75" hidden="false" customHeight="false" outlineLevel="0" collapsed="false">
      <c r="A3045" s="38"/>
      <c r="D3045" s="26"/>
      <c r="E3045" s="21"/>
      <c r="M3045" s="21"/>
      <c r="N3045" s="21"/>
      <c r="W3045" s="0" t="str">
        <f aca="false">IF(A3045="нов предмет",T3045*H3045," ")</f>
        <v> </v>
      </c>
      <c r="X3045" s="0" t="str">
        <f aca="false">IF(A3045="нов предмет",U3045*I3045," ")</f>
        <v> </v>
      </c>
      <c r="Y3045" s="0" t="str">
        <f aca="false">IF(A3045="нов предмет",V3045*J3045," ")</f>
        <v> </v>
      </c>
    </row>
    <row r="3046" s="9" customFormat="true" ht="12.75" hidden="false" customHeight="false" outlineLevel="0" collapsed="false">
      <c r="A3046" s="38"/>
      <c r="D3046" s="26"/>
      <c r="E3046" s="21"/>
      <c r="M3046" s="21"/>
      <c r="N3046" s="21"/>
      <c r="W3046" s="0" t="str">
        <f aca="false">IF(A3046="нов предмет",T3046*H3046," ")</f>
        <v> </v>
      </c>
      <c r="X3046" s="0" t="str">
        <f aca="false">IF(A3046="нов предмет",U3046*I3046," ")</f>
        <v> </v>
      </c>
      <c r="Y3046" s="0" t="str">
        <f aca="false">IF(A3046="нов предмет",V3046*J3046," ")</f>
        <v> </v>
      </c>
    </row>
    <row r="3047" s="9" customFormat="true" ht="12.75" hidden="false" customHeight="false" outlineLevel="0" collapsed="false">
      <c r="A3047" s="38"/>
      <c r="D3047" s="26"/>
      <c r="E3047" s="21"/>
      <c r="M3047" s="21"/>
      <c r="N3047" s="21"/>
      <c r="W3047" s="0" t="str">
        <f aca="false">IF(A3047="нов предмет",T3047*H3047," ")</f>
        <v> </v>
      </c>
      <c r="X3047" s="0" t="str">
        <f aca="false">IF(A3047="нов предмет",U3047*I3047," ")</f>
        <v> </v>
      </c>
      <c r="Y3047" s="0" t="str">
        <f aca="false">IF(A3047="нов предмет",V3047*J3047," ")</f>
        <v> </v>
      </c>
    </row>
    <row r="3048" s="9" customFormat="true" ht="12.75" hidden="false" customHeight="false" outlineLevel="0" collapsed="false">
      <c r="A3048" s="38"/>
      <c r="D3048" s="26"/>
      <c r="E3048" s="21"/>
      <c r="M3048" s="21"/>
      <c r="N3048" s="21"/>
      <c r="W3048" s="0" t="str">
        <f aca="false">IF(A3048="нов предмет",T3048*H3048," ")</f>
        <v> </v>
      </c>
      <c r="X3048" s="0" t="str">
        <f aca="false">IF(A3048="нов предмет",U3048*I3048," ")</f>
        <v> </v>
      </c>
      <c r="Y3048" s="0" t="str">
        <f aca="false">IF(A3048="нов предмет",V3048*J3048," ")</f>
        <v> </v>
      </c>
    </row>
    <row r="3049" s="9" customFormat="true" ht="12.75" hidden="false" customHeight="false" outlineLevel="0" collapsed="false">
      <c r="A3049" s="38"/>
      <c r="D3049" s="26"/>
      <c r="E3049" s="21"/>
      <c r="M3049" s="21"/>
      <c r="N3049" s="21"/>
      <c r="W3049" s="0" t="str">
        <f aca="false">IF(A3049="нов предмет",T3049*H3049," ")</f>
        <v> </v>
      </c>
      <c r="X3049" s="0" t="str">
        <f aca="false">IF(A3049="нов предмет",U3049*I3049," ")</f>
        <v> </v>
      </c>
      <c r="Y3049" s="0" t="str">
        <f aca="false">IF(A3049="нов предмет",V3049*J3049," ")</f>
        <v> </v>
      </c>
    </row>
    <row r="3050" s="9" customFormat="true" ht="12.75" hidden="false" customHeight="false" outlineLevel="0" collapsed="false">
      <c r="A3050" s="38"/>
      <c r="D3050" s="26"/>
      <c r="E3050" s="21"/>
      <c r="M3050" s="21"/>
      <c r="N3050" s="21"/>
      <c r="W3050" s="0" t="str">
        <f aca="false">IF(A3050="нов предмет",T3050*H3050," ")</f>
        <v> </v>
      </c>
      <c r="X3050" s="0" t="str">
        <f aca="false">IF(A3050="нов предмет",U3050*I3050," ")</f>
        <v> </v>
      </c>
      <c r="Y3050" s="0" t="str">
        <f aca="false">IF(A3050="нов предмет",V3050*J3050," ")</f>
        <v> </v>
      </c>
    </row>
    <row r="3051" s="9" customFormat="true" ht="12.75" hidden="false" customHeight="false" outlineLevel="0" collapsed="false">
      <c r="A3051" s="38"/>
      <c r="D3051" s="26"/>
      <c r="E3051" s="21"/>
      <c r="M3051" s="21"/>
      <c r="N3051" s="21"/>
      <c r="W3051" s="0" t="str">
        <f aca="false">IF(A3051="нов предмет",T3051*H3051," ")</f>
        <v> </v>
      </c>
      <c r="X3051" s="0" t="str">
        <f aca="false">IF(A3051="нов предмет",U3051*I3051," ")</f>
        <v> </v>
      </c>
      <c r="Y3051" s="0" t="str">
        <f aca="false">IF(A3051="нов предмет",V3051*J3051," ")</f>
        <v> </v>
      </c>
    </row>
    <row r="3052" s="9" customFormat="true" ht="12.75" hidden="false" customHeight="false" outlineLevel="0" collapsed="false">
      <c r="A3052" s="38"/>
      <c r="D3052" s="26"/>
      <c r="E3052" s="21"/>
      <c r="M3052" s="21"/>
      <c r="N3052" s="21"/>
      <c r="W3052" s="0" t="str">
        <f aca="false">IF(A3052="нов предмет",T3052*H3052," ")</f>
        <v> </v>
      </c>
      <c r="X3052" s="0" t="str">
        <f aca="false">IF(A3052="нов предмет",U3052*I3052," ")</f>
        <v> </v>
      </c>
      <c r="Y3052" s="0" t="str">
        <f aca="false">IF(A3052="нов предмет",V3052*J3052," ")</f>
        <v> </v>
      </c>
    </row>
    <row r="3053" s="9" customFormat="true" ht="12.75" hidden="false" customHeight="false" outlineLevel="0" collapsed="false">
      <c r="A3053" s="38"/>
      <c r="D3053" s="26"/>
      <c r="E3053" s="21"/>
      <c r="M3053" s="21"/>
      <c r="N3053" s="21"/>
      <c r="W3053" s="0" t="str">
        <f aca="false">IF(A3053="нов предмет",T3053*H3053," ")</f>
        <v> </v>
      </c>
      <c r="X3053" s="0" t="str">
        <f aca="false">IF(A3053="нов предмет",U3053*I3053," ")</f>
        <v> </v>
      </c>
      <c r="Y3053" s="0" t="str">
        <f aca="false">IF(A3053="нов предмет",V3053*J3053," ")</f>
        <v> </v>
      </c>
    </row>
    <row r="3054" s="9" customFormat="true" ht="12.75" hidden="false" customHeight="false" outlineLevel="0" collapsed="false">
      <c r="A3054" s="38"/>
      <c r="D3054" s="26"/>
      <c r="E3054" s="21"/>
      <c r="M3054" s="21"/>
      <c r="N3054" s="21"/>
      <c r="W3054" s="0" t="str">
        <f aca="false">IF(A3054="нов предмет",T3054*H3054," ")</f>
        <v> </v>
      </c>
      <c r="X3054" s="0" t="str">
        <f aca="false">IF(A3054="нов предмет",U3054*I3054," ")</f>
        <v> </v>
      </c>
      <c r="Y3054" s="0" t="str">
        <f aca="false">IF(A3054="нов предмет",V3054*J3054," ")</f>
        <v> </v>
      </c>
    </row>
    <row r="3055" s="9" customFormat="true" ht="12.75" hidden="false" customHeight="false" outlineLevel="0" collapsed="false">
      <c r="A3055" s="38"/>
      <c r="D3055" s="26"/>
      <c r="E3055" s="21"/>
      <c r="M3055" s="21"/>
      <c r="N3055" s="21"/>
      <c r="W3055" s="0" t="str">
        <f aca="false">IF(A3055="нов предмет",T3055*H3055," ")</f>
        <v> </v>
      </c>
      <c r="X3055" s="0" t="str">
        <f aca="false">IF(A3055="нов предмет",U3055*I3055," ")</f>
        <v> </v>
      </c>
      <c r="Y3055" s="0" t="str">
        <f aca="false">IF(A3055="нов предмет",V3055*J3055," ")</f>
        <v> </v>
      </c>
    </row>
    <row r="3056" s="9" customFormat="true" ht="12.75" hidden="false" customHeight="false" outlineLevel="0" collapsed="false">
      <c r="A3056" s="38"/>
      <c r="D3056" s="26"/>
      <c r="E3056" s="21"/>
      <c r="M3056" s="21"/>
      <c r="N3056" s="21"/>
      <c r="W3056" s="0" t="str">
        <f aca="false">IF(A3056="нов предмет",T3056*H3056," ")</f>
        <v> </v>
      </c>
      <c r="X3056" s="0" t="str">
        <f aca="false">IF(A3056="нов предмет",U3056*I3056," ")</f>
        <v> </v>
      </c>
      <c r="Y3056" s="0" t="str">
        <f aca="false">IF(A3056="нов предмет",V3056*J3056," ")</f>
        <v> </v>
      </c>
    </row>
    <row r="3057" s="9" customFormat="true" ht="12.75" hidden="false" customHeight="false" outlineLevel="0" collapsed="false">
      <c r="A3057" s="38"/>
      <c r="D3057" s="26"/>
      <c r="E3057" s="21"/>
      <c r="M3057" s="21"/>
      <c r="N3057" s="21"/>
      <c r="W3057" s="0" t="str">
        <f aca="false">IF(A3057="нов предмет",T3057*H3057," ")</f>
        <v> </v>
      </c>
      <c r="X3057" s="0" t="str">
        <f aca="false">IF(A3057="нов предмет",U3057*I3057," ")</f>
        <v> </v>
      </c>
      <c r="Y3057" s="0" t="str">
        <f aca="false">IF(A3057="нов предмет",V3057*J3057," ")</f>
        <v> </v>
      </c>
    </row>
    <row r="3058" s="9" customFormat="true" ht="12.75" hidden="false" customHeight="false" outlineLevel="0" collapsed="false">
      <c r="A3058" s="38"/>
      <c r="D3058" s="26"/>
      <c r="E3058" s="21"/>
      <c r="M3058" s="21"/>
      <c r="N3058" s="21"/>
      <c r="W3058" s="0" t="str">
        <f aca="false">IF(A3058="нов предмет",T3058*H3058," ")</f>
        <v> </v>
      </c>
      <c r="X3058" s="0" t="str">
        <f aca="false">IF(A3058="нов предмет",U3058*I3058," ")</f>
        <v> </v>
      </c>
      <c r="Y3058" s="0" t="str">
        <f aca="false">IF(A3058="нов предмет",V3058*J3058," ")</f>
        <v> </v>
      </c>
    </row>
    <row r="3059" s="9" customFormat="true" ht="12.75" hidden="false" customHeight="false" outlineLevel="0" collapsed="false">
      <c r="A3059" s="38"/>
      <c r="D3059" s="26"/>
      <c r="E3059" s="21"/>
      <c r="M3059" s="21"/>
      <c r="N3059" s="21"/>
      <c r="W3059" s="0" t="str">
        <f aca="false">IF(A3059="нов предмет",T3059*H3059," ")</f>
        <v> </v>
      </c>
      <c r="X3059" s="0" t="str">
        <f aca="false">IF(A3059="нов предмет",U3059*I3059," ")</f>
        <v> </v>
      </c>
      <c r="Y3059" s="0" t="str">
        <f aca="false">IF(A3059="нов предмет",V3059*J3059," ")</f>
        <v> </v>
      </c>
    </row>
    <row r="3060" s="9" customFormat="true" ht="12.75" hidden="false" customHeight="false" outlineLevel="0" collapsed="false">
      <c r="A3060" s="38"/>
      <c r="D3060" s="26"/>
      <c r="E3060" s="21"/>
      <c r="M3060" s="21"/>
      <c r="N3060" s="21"/>
      <c r="W3060" s="0" t="str">
        <f aca="false">IF(A3060="нов предмет",T3060*H3060," ")</f>
        <v> </v>
      </c>
      <c r="X3060" s="0" t="str">
        <f aca="false">IF(A3060="нов предмет",U3060*I3060," ")</f>
        <v> </v>
      </c>
      <c r="Y3060" s="0" t="str">
        <f aca="false">IF(A3060="нов предмет",V3060*J3060," ")</f>
        <v> </v>
      </c>
    </row>
    <row r="3061" s="9" customFormat="true" ht="12.75" hidden="false" customHeight="false" outlineLevel="0" collapsed="false">
      <c r="A3061" s="38"/>
      <c r="D3061" s="26"/>
      <c r="E3061" s="21"/>
      <c r="M3061" s="21"/>
      <c r="N3061" s="21"/>
      <c r="W3061" s="0" t="str">
        <f aca="false">IF(A3061="нов предмет",T3061*H3061," ")</f>
        <v> </v>
      </c>
      <c r="X3061" s="0" t="str">
        <f aca="false">IF(A3061="нов предмет",U3061*I3061," ")</f>
        <v> </v>
      </c>
      <c r="Y3061" s="0" t="str">
        <f aca="false">IF(A3061="нов предмет",V3061*J3061," ")</f>
        <v> </v>
      </c>
    </row>
    <row r="3062" s="9" customFormat="true" ht="12.75" hidden="false" customHeight="false" outlineLevel="0" collapsed="false">
      <c r="A3062" s="38"/>
      <c r="D3062" s="26"/>
      <c r="E3062" s="21"/>
      <c r="M3062" s="21"/>
      <c r="N3062" s="21"/>
      <c r="W3062" s="0" t="str">
        <f aca="false">IF(A3062="нов предмет",T3062*H3062," ")</f>
        <v> </v>
      </c>
      <c r="X3062" s="0" t="str">
        <f aca="false">IF(A3062="нов предмет",U3062*I3062," ")</f>
        <v> </v>
      </c>
      <c r="Y3062" s="0" t="str">
        <f aca="false">IF(A3062="нов предмет",V3062*J3062," ")</f>
        <v> </v>
      </c>
    </row>
    <row r="3063" s="9" customFormat="true" ht="12.75" hidden="false" customHeight="false" outlineLevel="0" collapsed="false">
      <c r="A3063" s="38"/>
      <c r="D3063" s="26"/>
      <c r="E3063" s="21"/>
      <c r="M3063" s="21"/>
      <c r="N3063" s="21"/>
      <c r="W3063" s="0" t="str">
        <f aca="false">IF(A3063="нов предмет",T3063*H3063," ")</f>
        <v> </v>
      </c>
      <c r="X3063" s="0" t="str">
        <f aca="false">IF(A3063="нов предмет",U3063*I3063," ")</f>
        <v> </v>
      </c>
      <c r="Y3063" s="0" t="str">
        <f aca="false">IF(A3063="нов предмет",V3063*J3063," ")</f>
        <v> </v>
      </c>
    </row>
    <row r="3064" s="9" customFormat="true" ht="12.75" hidden="false" customHeight="false" outlineLevel="0" collapsed="false">
      <c r="A3064" s="38"/>
      <c r="D3064" s="26"/>
      <c r="E3064" s="21"/>
      <c r="M3064" s="21"/>
      <c r="N3064" s="21"/>
      <c r="W3064" s="0" t="str">
        <f aca="false">IF(A3064="нов предмет",T3064*H3064," ")</f>
        <v> </v>
      </c>
      <c r="X3064" s="0" t="str">
        <f aca="false">IF(A3064="нов предмет",U3064*I3064," ")</f>
        <v> </v>
      </c>
      <c r="Y3064" s="0" t="str">
        <f aca="false">IF(A3064="нов предмет",V3064*J3064," ")</f>
        <v> </v>
      </c>
    </row>
    <row r="3065" s="9" customFormat="true" ht="12.75" hidden="false" customHeight="false" outlineLevel="0" collapsed="false">
      <c r="A3065" s="38"/>
      <c r="D3065" s="26"/>
      <c r="E3065" s="21"/>
      <c r="M3065" s="21"/>
      <c r="N3065" s="21"/>
      <c r="W3065" s="0" t="str">
        <f aca="false">IF(A3065="нов предмет",T3065*H3065," ")</f>
        <v> </v>
      </c>
      <c r="X3065" s="0" t="str">
        <f aca="false">IF(A3065="нов предмет",U3065*I3065," ")</f>
        <v> </v>
      </c>
      <c r="Y3065" s="0" t="str">
        <f aca="false">IF(A3065="нов предмет",V3065*J3065," ")</f>
        <v> </v>
      </c>
    </row>
    <row r="3066" s="9" customFormat="true" ht="12.75" hidden="false" customHeight="false" outlineLevel="0" collapsed="false">
      <c r="A3066" s="38"/>
      <c r="D3066" s="26"/>
      <c r="E3066" s="21"/>
      <c r="M3066" s="21"/>
      <c r="N3066" s="21"/>
      <c r="W3066" s="0" t="str">
        <f aca="false">IF(A3066="нов предмет",T3066*H3066," ")</f>
        <v> </v>
      </c>
      <c r="X3066" s="0" t="str">
        <f aca="false">IF(A3066="нов предмет",U3066*I3066," ")</f>
        <v> </v>
      </c>
      <c r="Y3066" s="0" t="str">
        <f aca="false">IF(A3066="нов предмет",V3066*J3066," ")</f>
        <v> </v>
      </c>
    </row>
    <row r="3067" s="9" customFormat="true" ht="12.75" hidden="false" customHeight="false" outlineLevel="0" collapsed="false">
      <c r="A3067" s="38"/>
      <c r="D3067" s="26"/>
      <c r="E3067" s="21"/>
      <c r="M3067" s="21"/>
      <c r="N3067" s="21"/>
      <c r="W3067" s="0" t="str">
        <f aca="false">IF(A3067="нов предмет",T3067*H3067," ")</f>
        <v> </v>
      </c>
      <c r="X3067" s="0" t="str">
        <f aca="false">IF(A3067="нов предмет",U3067*I3067," ")</f>
        <v> </v>
      </c>
      <c r="Y3067" s="0" t="str">
        <f aca="false">IF(A3067="нов предмет",V3067*J3067," ")</f>
        <v> </v>
      </c>
    </row>
    <row r="3068" s="9" customFormat="true" ht="12.75" hidden="false" customHeight="false" outlineLevel="0" collapsed="false">
      <c r="A3068" s="38"/>
      <c r="D3068" s="26"/>
      <c r="E3068" s="21"/>
      <c r="M3068" s="21"/>
      <c r="N3068" s="21"/>
      <c r="W3068" s="0" t="str">
        <f aca="false">IF(A3068="нов предмет",T3068*H3068," ")</f>
        <v> </v>
      </c>
      <c r="X3068" s="0" t="str">
        <f aca="false">IF(A3068="нов предмет",U3068*I3068," ")</f>
        <v> </v>
      </c>
      <c r="Y3068" s="0" t="str">
        <f aca="false">IF(A3068="нов предмет",V3068*J3068," ")</f>
        <v> </v>
      </c>
    </row>
    <row r="3069" s="9" customFormat="true" ht="12.75" hidden="false" customHeight="false" outlineLevel="0" collapsed="false">
      <c r="A3069" s="38"/>
      <c r="D3069" s="26"/>
      <c r="E3069" s="21"/>
      <c r="M3069" s="21"/>
      <c r="N3069" s="21"/>
      <c r="W3069" s="0" t="str">
        <f aca="false">IF(A3069="нов предмет",T3069*H3069," ")</f>
        <v> </v>
      </c>
      <c r="X3069" s="0" t="str">
        <f aca="false">IF(A3069="нов предмет",U3069*I3069," ")</f>
        <v> </v>
      </c>
      <c r="Y3069" s="0" t="str">
        <f aca="false">IF(A3069="нов предмет",V3069*J3069," ")</f>
        <v> </v>
      </c>
    </row>
    <row r="3070" s="9" customFormat="true" ht="12.75" hidden="false" customHeight="false" outlineLevel="0" collapsed="false">
      <c r="A3070" s="38"/>
      <c r="D3070" s="26"/>
      <c r="E3070" s="21"/>
      <c r="M3070" s="21"/>
      <c r="N3070" s="21"/>
      <c r="W3070" s="0" t="str">
        <f aca="false">IF(A3070="нов предмет",T3070*H3070," ")</f>
        <v> </v>
      </c>
      <c r="X3070" s="0" t="str">
        <f aca="false">IF(A3070="нов предмет",U3070*I3070," ")</f>
        <v> </v>
      </c>
      <c r="Y3070" s="0" t="str">
        <f aca="false">IF(A3070="нов предмет",V3070*J3070," ")</f>
        <v> </v>
      </c>
    </row>
    <row r="3071" s="9" customFormat="true" ht="12.75" hidden="false" customHeight="false" outlineLevel="0" collapsed="false">
      <c r="A3071" s="38"/>
      <c r="D3071" s="26"/>
      <c r="E3071" s="21"/>
      <c r="M3071" s="21"/>
      <c r="N3071" s="21"/>
      <c r="W3071" s="0" t="str">
        <f aca="false">IF(A3071="нов предмет",T3071*H3071," ")</f>
        <v> </v>
      </c>
      <c r="X3071" s="0" t="str">
        <f aca="false">IF(A3071="нов предмет",U3071*I3071," ")</f>
        <v> </v>
      </c>
      <c r="Y3071" s="0" t="str">
        <f aca="false">IF(A3071="нов предмет",V3071*J3071," ")</f>
        <v> </v>
      </c>
    </row>
    <row r="3072" s="9" customFormat="true" ht="12.75" hidden="false" customHeight="false" outlineLevel="0" collapsed="false">
      <c r="A3072" s="38"/>
      <c r="D3072" s="26"/>
      <c r="E3072" s="21"/>
      <c r="M3072" s="21"/>
      <c r="N3072" s="21"/>
      <c r="W3072" s="0" t="str">
        <f aca="false">IF(A3072="нов предмет",T3072*H3072," ")</f>
        <v> </v>
      </c>
      <c r="X3072" s="0" t="str">
        <f aca="false">IF(A3072="нов предмет",U3072*I3072," ")</f>
        <v> </v>
      </c>
      <c r="Y3072" s="0" t="str">
        <f aca="false">IF(A3072="нов предмет",V3072*J3072," ")</f>
        <v> </v>
      </c>
    </row>
    <row r="3073" s="9" customFormat="true" ht="12.75" hidden="false" customHeight="false" outlineLevel="0" collapsed="false">
      <c r="A3073" s="38"/>
      <c r="D3073" s="26"/>
      <c r="E3073" s="21"/>
      <c r="M3073" s="21"/>
      <c r="N3073" s="21"/>
      <c r="W3073" s="0" t="str">
        <f aca="false">IF(A3073="нов предмет",T3073*H3073," ")</f>
        <v> </v>
      </c>
      <c r="X3073" s="0" t="str">
        <f aca="false">IF(A3073="нов предмет",U3073*I3073," ")</f>
        <v> </v>
      </c>
      <c r="Y3073" s="0" t="str">
        <f aca="false">IF(A3073="нов предмет",V3073*J3073," ")</f>
        <v> </v>
      </c>
    </row>
    <row r="3074" s="9" customFormat="true" ht="12.75" hidden="false" customHeight="false" outlineLevel="0" collapsed="false">
      <c r="A3074" s="38"/>
      <c r="D3074" s="26"/>
      <c r="E3074" s="21"/>
      <c r="M3074" s="21"/>
      <c r="N3074" s="21"/>
      <c r="W3074" s="0" t="str">
        <f aca="false">IF(A3074="нов предмет",T3074*H3074," ")</f>
        <v> </v>
      </c>
      <c r="X3074" s="0" t="str">
        <f aca="false">IF(A3074="нов предмет",U3074*I3074," ")</f>
        <v> </v>
      </c>
      <c r="Y3074" s="0" t="str">
        <f aca="false">IF(A3074="нов предмет",V3074*J3074," ")</f>
        <v> </v>
      </c>
    </row>
    <row r="3075" s="9" customFormat="true" ht="12.75" hidden="false" customHeight="false" outlineLevel="0" collapsed="false">
      <c r="A3075" s="38"/>
      <c r="D3075" s="26"/>
      <c r="E3075" s="21"/>
      <c r="M3075" s="21"/>
      <c r="N3075" s="21"/>
      <c r="W3075" s="0" t="str">
        <f aca="false">IF(A3075="нов предмет",T3075*H3075," ")</f>
        <v> </v>
      </c>
      <c r="X3075" s="0" t="str">
        <f aca="false">IF(A3075="нов предмет",U3075*I3075," ")</f>
        <v> </v>
      </c>
      <c r="Y3075" s="0" t="str">
        <f aca="false">IF(A3075="нов предмет",V3075*J3075," ")</f>
        <v> </v>
      </c>
    </row>
    <row r="3076" s="9" customFormat="true" ht="12.75" hidden="false" customHeight="false" outlineLevel="0" collapsed="false">
      <c r="A3076" s="38"/>
      <c r="D3076" s="26"/>
      <c r="E3076" s="21"/>
      <c r="M3076" s="21"/>
      <c r="N3076" s="21"/>
      <c r="W3076" s="0" t="str">
        <f aca="false">IF(A3076="нов предмет",T3076*H3076," ")</f>
        <v> </v>
      </c>
      <c r="X3076" s="0" t="str">
        <f aca="false">IF(A3076="нов предмет",U3076*I3076," ")</f>
        <v> </v>
      </c>
      <c r="Y3076" s="0" t="str">
        <f aca="false">IF(A3076="нов предмет",V3076*J3076," ")</f>
        <v> </v>
      </c>
    </row>
    <row r="3077" s="9" customFormat="true" ht="12.75" hidden="false" customHeight="false" outlineLevel="0" collapsed="false">
      <c r="A3077" s="38"/>
      <c r="D3077" s="26"/>
      <c r="E3077" s="21"/>
      <c r="M3077" s="21"/>
      <c r="N3077" s="21"/>
      <c r="W3077" s="0" t="str">
        <f aca="false">IF(A3077="нов предмет",T3077*H3077," ")</f>
        <v> </v>
      </c>
      <c r="X3077" s="0" t="str">
        <f aca="false">IF(A3077="нов предмет",U3077*I3077," ")</f>
        <v> </v>
      </c>
      <c r="Y3077" s="0" t="str">
        <f aca="false">IF(A3077="нов предмет",V3077*J3077," ")</f>
        <v> </v>
      </c>
    </row>
    <row r="3078" s="9" customFormat="true" ht="12.75" hidden="false" customHeight="false" outlineLevel="0" collapsed="false">
      <c r="A3078" s="38"/>
      <c r="D3078" s="26"/>
      <c r="E3078" s="21"/>
      <c r="M3078" s="21"/>
      <c r="N3078" s="21"/>
      <c r="W3078" s="0" t="str">
        <f aca="false">IF(A3078="нов предмет",T3078*H3078," ")</f>
        <v> </v>
      </c>
      <c r="X3078" s="0" t="str">
        <f aca="false">IF(A3078="нов предмет",U3078*I3078," ")</f>
        <v> </v>
      </c>
      <c r="Y3078" s="0" t="str">
        <f aca="false">IF(A3078="нов предмет",V3078*J3078," ")</f>
        <v> </v>
      </c>
    </row>
    <row r="3079" s="9" customFormat="true" ht="12.75" hidden="false" customHeight="false" outlineLevel="0" collapsed="false">
      <c r="A3079" s="38"/>
      <c r="D3079" s="26"/>
      <c r="E3079" s="21"/>
      <c r="M3079" s="21"/>
      <c r="N3079" s="21"/>
      <c r="W3079" s="0" t="str">
        <f aca="false">IF(A3079="нов предмет",T3079*H3079," ")</f>
        <v> </v>
      </c>
      <c r="X3079" s="0" t="str">
        <f aca="false">IF(A3079="нов предмет",U3079*I3079," ")</f>
        <v> </v>
      </c>
      <c r="Y3079" s="0" t="str">
        <f aca="false">IF(A3079="нов предмет",V3079*J3079," ")</f>
        <v> </v>
      </c>
    </row>
    <row r="3080" s="9" customFormat="true" ht="12.75" hidden="false" customHeight="false" outlineLevel="0" collapsed="false">
      <c r="A3080" s="38"/>
      <c r="D3080" s="26"/>
      <c r="E3080" s="21"/>
      <c r="M3080" s="21"/>
      <c r="N3080" s="21"/>
      <c r="W3080" s="0" t="str">
        <f aca="false">IF(A3080="нов предмет",T3080*H3080," ")</f>
        <v> </v>
      </c>
      <c r="X3080" s="0" t="str">
        <f aca="false">IF(A3080="нов предмет",U3080*I3080," ")</f>
        <v> </v>
      </c>
      <c r="Y3080" s="0" t="str">
        <f aca="false">IF(A3080="нов предмет",V3080*J3080," ")</f>
        <v> </v>
      </c>
    </row>
    <row r="3081" s="9" customFormat="true" ht="12.75" hidden="false" customHeight="false" outlineLevel="0" collapsed="false">
      <c r="A3081" s="38"/>
      <c r="D3081" s="26"/>
      <c r="E3081" s="21"/>
      <c r="M3081" s="21"/>
      <c r="N3081" s="21"/>
      <c r="W3081" s="0" t="str">
        <f aca="false">IF(A3081="нов предмет",T3081*H3081," ")</f>
        <v> </v>
      </c>
      <c r="X3081" s="0" t="str">
        <f aca="false">IF(A3081="нов предмет",U3081*I3081," ")</f>
        <v> </v>
      </c>
      <c r="Y3081" s="0" t="str">
        <f aca="false">IF(A3081="нов предмет",V3081*J3081," ")</f>
        <v> </v>
      </c>
    </row>
    <row r="3082" s="9" customFormat="true" ht="12.75" hidden="false" customHeight="false" outlineLevel="0" collapsed="false">
      <c r="A3082" s="38"/>
      <c r="D3082" s="26"/>
      <c r="E3082" s="21"/>
      <c r="M3082" s="21"/>
      <c r="N3082" s="21"/>
      <c r="W3082" s="0" t="str">
        <f aca="false">IF(A3082="нов предмет",T3082*H3082," ")</f>
        <v> </v>
      </c>
      <c r="X3082" s="0" t="str">
        <f aca="false">IF(A3082="нов предмет",U3082*I3082," ")</f>
        <v> </v>
      </c>
      <c r="Y3082" s="0" t="str">
        <f aca="false">IF(A3082="нов предмет",V3082*J3082," ")</f>
        <v> </v>
      </c>
    </row>
    <row r="3083" s="9" customFormat="true" ht="12.75" hidden="false" customHeight="false" outlineLevel="0" collapsed="false">
      <c r="A3083" s="38"/>
      <c r="D3083" s="26"/>
      <c r="E3083" s="21"/>
      <c r="M3083" s="21"/>
      <c r="N3083" s="21"/>
      <c r="W3083" s="0" t="str">
        <f aca="false">IF(A3083="нов предмет",T3083*H3083," ")</f>
        <v> </v>
      </c>
      <c r="X3083" s="0" t="str">
        <f aca="false">IF(A3083="нов предмет",U3083*I3083," ")</f>
        <v> </v>
      </c>
      <c r="Y3083" s="0" t="str">
        <f aca="false">IF(A3083="нов предмет",V3083*J3083," ")</f>
        <v> </v>
      </c>
    </row>
    <row r="3084" s="9" customFormat="true" ht="12.75" hidden="false" customHeight="false" outlineLevel="0" collapsed="false">
      <c r="A3084" s="38"/>
      <c r="D3084" s="26"/>
      <c r="E3084" s="21"/>
      <c r="M3084" s="21"/>
      <c r="N3084" s="21"/>
      <c r="W3084" s="0" t="str">
        <f aca="false">IF(A3084="нов предмет",T3084*H3084," ")</f>
        <v> </v>
      </c>
      <c r="X3084" s="0" t="str">
        <f aca="false">IF(A3084="нов предмет",U3084*I3084," ")</f>
        <v> </v>
      </c>
      <c r="Y3084" s="0" t="str">
        <f aca="false">IF(A3084="нов предмет",V3084*J3084," ")</f>
        <v> </v>
      </c>
    </row>
    <row r="3085" s="9" customFormat="true" ht="12.75" hidden="false" customHeight="false" outlineLevel="0" collapsed="false">
      <c r="A3085" s="38"/>
      <c r="D3085" s="26"/>
      <c r="E3085" s="21"/>
      <c r="M3085" s="21"/>
      <c r="N3085" s="21"/>
      <c r="W3085" s="0" t="str">
        <f aca="false">IF(A3085="нов предмет",T3085*H3085," ")</f>
        <v> </v>
      </c>
      <c r="X3085" s="0" t="str">
        <f aca="false">IF(A3085="нов предмет",U3085*I3085," ")</f>
        <v> </v>
      </c>
      <c r="Y3085" s="0" t="str">
        <f aca="false">IF(A3085="нов предмет",V3085*J3085," ")</f>
        <v> </v>
      </c>
    </row>
    <row r="3086" s="9" customFormat="true" ht="12.75" hidden="false" customHeight="false" outlineLevel="0" collapsed="false">
      <c r="A3086" s="38"/>
      <c r="D3086" s="26"/>
      <c r="E3086" s="21"/>
      <c r="M3086" s="21"/>
      <c r="N3086" s="21"/>
      <c r="W3086" s="0" t="str">
        <f aca="false">IF(A3086="нов предмет",T3086*H3086," ")</f>
        <v> </v>
      </c>
      <c r="X3086" s="0" t="str">
        <f aca="false">IF(A3086="нов предмет",U3086*I3086," ")</f>
        <v> </v>
      </c>
      <c r="Y3086" s="0" t="str">
        <f aca="false">IF(A3086="нов предмет",V3086*J3086," ")</f>
        <v> </v>
      </c>
    </row>
    <row r="3087" s="9" customFormat="true" ht="12.75" hidden="false" customHeight="false" outlineLevel="0" collapsed="false">
      <c r="A3087" s="38"/>
      <c r="D3087" s="26"/>
      <c r="E3087" s="21"/>
      <c r="M3087" s="21"/>
      <c r="N3087" s="21"/>
      <c r="W3087" s="0" t="str">
        <f aca="false">IF(A3087="нов предмет",T3087*H3087," ")</f>
        <v> </v>
      </c>
      <c r="X3087" s="0" t="str">
        <f aca="false">IF(A3087="нов предмет",U3087*I3087," ")</f>
        <v> </v>
      </c>
      <c r="Y3087" s="0" t="str">
        <f aca="false">IF(A3087="нов предмет",V3087*J3087," ")</f>
        <v> </v>
      </c>
    </row>
    <row r="3088" s="9" customFormat="true" ht="12.75" hidden="false" customHeight="false" outlineLevel="0" collapsed="false">
      <c r="A3088" s="38"/>
      <c r="D3088" s="26"/>
      <c r="E3088" s="21"/>
      <c r="M3088" s="21"/>
      <c r="N3088" s="21"/>
      <c r="W3088" s="0" t="str">
        <f aca="false">IF(A3088="нов предмет",T3088*H3088," ")</f>
        <v> </v>
      </c>
      <c r="X3088" s="0" t="str">
        <f aca="false">IF(A3088="нов предмет",U3088*I3088," ")</f>
        <v> </v>
      </c>
      <c r="Y3088" s="0" t="str">
        <f aca="false">IF(A3088="нов предмет",V3088*J3088," ")</f>
        <v> </v>
      </c>
    </row>
    <row r="3089" s="9" customFormat="true" ht="12.75" hidden="false" customHeight="false" outlineLevel="0" collapsed="false">
      <c r="A3089" s="38"/>
      <c r="D3089" s="26"/>
      <c r="E3089" s="21"/>
      <c r="M3089" s="21"/>
      <c r="N3089" s="21"/>
      <c r="W3089" s="0" t="str">
        <f aca="false">IF(A3089="нов предмет",T3089*H3089," ")</f>
        <v> </v>
      </c>
      <c r="X3089" s="0" t="str">
        <f aca="false">IF(A3089="нов предмет",U3089*I3089," ")</f>
        <v> </v>
      </c>
      <c r="Y3089" s="0" t="str">
        <f aca="false">IF(A3089="нов предмет",V3089*J3089," ")</f>
        <v> </v>
      </c>
    </row>
    <row r="3090" s="9" customFormat="true" ht="12.75" hidden="false" customHeight="false" outlineLevel="0" collapsed="false">
      <c r="A3090" s="38"/>
      <c r="D3090" s="26"/>
      <c r="E3090" s="21"/>
      <c r="M3090" s="21"/>
      <c r="N3090" s="21"/>
      <c r="W3090" s="0" t="str">
        <f aca="false">IF(A3090="нов предмет",T3090*H3090," ")</f>
        <v> </v>
      </c>
      <c r="X3090" s="0" t="str">
        <f aca="false">IF(A3090="нов предмет",U3090*I3090," ")</f>
        <v> </v>
      </c>
      <c r="Y3090" s="0" t="str">
        <f aca="false">IF(A3090="нов предмет",V3090*J3090," ")</f>
        <v> </v>
      </c>
    </row>
    <row r="3091" s="9" customFormat="true" ht="12.75" hidden="false" customHeight="false" outlineLevel="0" collapsed="false">
      <c r="A3091" s="38"/>
      <c r="D3091" s="26"/>
      <c r="E3091" s="21"/>
      <c r="M3091" s="21"/>
      <c r="N3091" s="21"/>
      <c r="W3091" s="0" t="str">
        <f aca="false">IF(A3091="нов предмет",T3091*H3091," ")</f>
        <v> </v>
      </c>
      <c r="X3091" s="0" t="str">
        <f aca="false">IF(A3091="нов предмет",U3091*I3091," ")</f>
        <v> </v>
      </c>
      <c r="Y3091" s="0" t="str">
        <f aca="false">IF(A3091="нов предмет",V3091*J3091," ")</f>
        <v> </v>
      </c>
    </row>
    <row r="3092" s="9" customFormat="true" ht="12.75" hidden="false" customHeight="false" outlineLevel="0" collapsed="false">
      <c r="A3092" s="38"/>
      <c r="D3092" s="26"/>
      <c r="E3092" s="21"/>
      <c r="M3092" s="21"/>
      <c r="N3092" s="21"/>
      <c r="W3092" s="0" t="str">
        <f aca="false">IF(A3092="нов предмет",T3092*H3092," ")</f>
        <v> </v>
      </c>
      <c r="X3092" s="0" t="str">
        <f aca="false">IF(A3092="нов предмет",U3092*I3092," ")</f>
        <v> </v>
      </c>
      <c r="Y3092" s="0" t="str">
        <f aca="false">IF(A3092="нов предмет",V3092*J3092," ")</f>
        <v> </v>
      </c>
    </row>
    <row r="3093" s="9" customFormat="true" ht="12.75" hidden="false" customHeight="false" outlineLevel="0" collapsed="false">
      <c r="A3093" s="38"/>
      <c r="D3093" s="26"/>
      <c r="E3093" s="21"/>
      <c r="M3093" s="21"/>
      <c r="N3093" s="21"/>
      <c r="W3093" s="0" t="str">
        <f aca="false">IF(A3093="нов предмет",T3093*H3093," ")</f>
        <v> </v>
      </c>
      <c r="X3093" s="0" t="str">
        <f aca="false">IF(A3093="нов предмет",U3093*I3093," ")</f>
        <v> </v>
      </c>
      <c r="Y3093" s="0" t="str">
        <f aca="false">IF(A3093="нов предмет",V3093*J3093," ")</f>
        <v> </v>
      </c>
    </row>
    <row r="3094" s="9" customFormat="true" ht="12.75" hidden="false" customHeight="false" outlineLevel="0" collapsed="false">
      <c r="A3094" s="38"/>
      <c r="D3094" s="26"/>
      <c r="E3094" s="21"/>
      <c r="M3094" s="21"/>
      <c r="N3094" s="21"/>
      <c r="W3094" s="0" t="str">
        <f aca="false">IF(A3094="нов предмет",T3094*H3094," ")</f>
        <v> </v>
      </c>
      <c r="X3094" s="0" t="str">
        <f aca="false">IF(A3094="нов предмет",U3094*I3094," ")</f>
        <v> </v>
      </c>
      <c r="Y3094" s="0" t="str">
        <f aca="false">IF(A3094="нов предмет",V3094*J3094," ")</f>
        <v> </v>
      </c>
    </row>
    <row r="3095" s="9" customFormat="true" ht="12.75" hidden="false" customHeight="false" outlineLevel="0" collapsed="false">
      <c r="A3095" s="38"/>
      <c r="D3095" s="26"/>
      <c r="E3095" s="21"/>
      <c r="M3095" s="21"/>
      <c r="N3095" s="21"/>
      <c r="W3095" s="0" t="str">
        <f aca="false">IF(A3095="нов предмет",T3095*H3095," ")</f>
        <v> </v>
      </c>
      <c r="X3095" s="0" t="str">
        <f aca="false">IF(A3095="нов предмет",U3095*I3095," ")</f>
        <v> </v>
      </c>
      <c r="Y3095" s="0" t="str">
        <f aca="false">IF(A3095="нов предмет",V3095*J3095," ")</f>
        <v> </v>
      </c>
    </row>
    <row r="3096" s="9" customFormat="true" ht="12.75" hidden="false" customHeight="false" outlineLevel="0" collapsed="false">
      <c r="A3096" s="38"/>
      <c r="D3096" s="26"/>
      <c r="E3096" s="21"/>
      <c r="M3096" s="21"/>
      <c r="N3096" s="21"/>
      <c r="W3096" s="0" t="str">
        <f aca="false">IF(A3096="нов предмет",T3096*H3096," ")</f>
        <v> </v>
      </c>
      <c r="X3096" s="0" t="str">
        <f aca="false">IF(A3096="нов предмет",U3096*I3096," ")</f>
        <v> </v>
      </c>
      <c r="Y3096" s="0" t="str">
        <f aca="false">IF(A3096="нов предмет",V3096*J3096," ")</f>
        <v> </v>
      </c>
    </row>
    <row r="3097" s="9" customFormat="true" ht="12.75" hidden="false" customHeight="false" outlineLevel="0" collapsed="false">
      <c r="A3097" s="38"/>
      <c r="D3097" s="26"/>
      <c r="E3097" s="21"/>
      <c r="M3097" s="21"/>
      <c r="N3097" s="21"/>
      <c r="W3097" s="0" t="str">
        <f aca="false">IF(A3097="нов предмет",T3097*H3097," ")</f>
        <v> </v>
      </c>
      <c r="X3097" s="0" t="str">
        <f aca="false">IF(A3097="нов предмет",U3097*I3097," ")</f>
        <v> </v>
      </c>
      <c r="Y3097" s="0" t="str">
        <f aca="false">IF(A3097="нов предмет",V3097*J3097," ")</f>
        <v> </v>
      </c>
    </row>
    <row r="3098" s="9" customFormat="true" ht="12.75" hidden="false" customHeight="false" outlineLevel="0" collapsed="false">
      <c r="A3098" s="38"/>
      <c r="D3098" s="26"/>
      <c r="E3098" s="21"/>
      <c r="M3098" s="21"/>
      <c r="N3098" s="21"/>
      <c r="W3098" s="0" t="str">
        <f aca="false">IF(A3098="нов предмет",T3098*H3098," ")</f>
        <v> </v>
      </c>
      <c r="X3098" s="0" t="str">
        <f aca="false">IF(A3098="нов предмет",U3098*I3098," ")</f>
        <v> </v>
      </c>
      <c r="Y3098" s="0" t="str">
        <f aca="false">IF(A3098="нов предмет",V3098*J3098," ")</f>
        <v> </v>
      </c>
    </row>
    <row r="3099" s="9" customFormat="true" ht="12.75" hidden="false" customHeight="false" outlineLevel="0" collapsed="false">
      <c r="A3099" s="38"/>
      <c r="D3099" s="26"/>
      <c r="E3099" s="21"/>
      <c r="M3099" s="21"/>
      <c r="N3099" s="21"/>
      <c r="W3099" s="0" t="str">
        <f aca="false">IF(A3099="нов предмет",T3099*H3099," ")</f>
        <v> </v>
      </c>
      <c r="X3099" s="0" t="str">
        <f aca="false">IF(A3099="нов предмет",U3099*I3099," ")</f>
        <v> </v>
      </c>
      <c r="Y3099" s="0" t="str">
        <f aca="false">IF(A3099="нов предмет",V3099*J3099," ")</f>
        <v> </v>
      </c>
    </row>
    <row r="3100" s="9" customFormat="true" ht="12.75" hidden="false" customHeight="false" outlineLevel="0" collapsed="false">
      <c r="A3100" s="38"/>
      <c r="D3100" s="26"/>
      <c r="E3100" s="21"/>
      <c r="M3100" s="21"/>
      <c r="N3100" s="21"/>
      <c r="W3100" s="0" t="str">
        <f aca="false">IF(A3100="нов предмет",T3100*H3100," ")</f>
        <v> </v>
      </c>
      <c r="X3100" s="0" t="str">
        <f aca="false">IF(A3100="нов предмет",U3100*I3100," ")</f>
        <v> </v>
      </c>
      <c r="Y3100" s="0" t="str">
        <f aca="false">IF(A3100="нов предмет",V3100*J3100," ")</f>
        <v> </v>
      </c>
    </row>
    <row r="3101" s="9" customFormat="true" ht="12.75" hidden="false" customHeight="false" outlineLevel="0" collapsed="false">
      <c r="A3101" s="38"/>
      <c r="D3101" s="26"/>
      <c r="E3101" s="21"/>
      <c r="M3101" s="21"/>
      <c r="N3101" s="21"/>
      <c r="W3101" s="0" t="str">
        <f aca="false">IF(A3101="нов предмет",T3101*H3101," ")</f>
        <v> </v>
      </c>
      <c r="X3101" s="0" t="str">
        <f aca="false">IF(A3101="нов предмет",U3101*I3101," ")</f>
        <v> </v>
      </c>
      <c r="Y3101" s="0" t="str">
        <f aca="false">IF(A3101="нов предмет",V3101*J3101," ")</f>
        <v> </v>
      </c>
    </row>
    <row r="3102" s="9" customFormat="true" ht="12.75" hidden="false" customHeight="false" outlineLevel="0" collapsed="false">
      <c r="A3102" s="38"/>
      <c r="D3102" s="26"/>
      <c r="E3102" s="21"/>
      <c r="M3102" s="21"/>
      <c r="N3102" s="21"/>
      <c r="W3102" s="0" t="str">
        <f aca="false">IF(A3102="нов предмет",T3102*H3102," ")</f>
        <v> </v>
      </c>
      <c r="X3102" s="0" t="str">
        <f aca="false">IF(A3102="нов предмет",U3102*I3102," ")</f>
        <v> </v>
      </c>
      <c r="Y3102" s="0" t="str">
        <f aca="false">IF(A3102="нов предмет",V3102*J3102," ")</f>
        <v> </v>
      </c>
    </row>
    <row r="3103" s="9" customFormat="true" ht="12.75" hidden="false" customHeight="false" outlineLevel="0" collapsed="false">
      <c r="A3103" s="38"/>
      <c r="D3103" s="26"/>
      <c r="E3103" s="21"/>
      <c r="M3103" s="21"/>
      <c r="N3103" s="21"/>
      <c r="W3103" s="0" t="str">
        <f aca="false">IF(A3103="нов предмет",T3103*H3103," ")</f>
        <v> </v>
      </c>
      <c r="X3103" s="0" t="str">
        <f aca="false">IF(A3103="нов предмет",U3103*I3103," ")</f>
        <v> </v>
      </c>
      <c r="Y3103" s="0" t="str">
        <f aca="false">IF(A3103="нов предмет",V3103*J3103," ")</f>
        <v> </v>
      </c>
    </row>
    <row r="3104" s="9" customFormat="true" ht="12.75" hidden="false" customHeight="false" outlineLevel="0" collapsed="false">
      <c r="A3104" s="38"/>
      <c r="D3104" s="26"/>
      <c r="E3104" s="21"/>
      <c r="M3104" s="21"/>
      <c r="N3104" s="21"/>
      <c r="W3104" s="0" t="str">
        <f aca="false">IF(A3104="нов предмет",T3104*H3104," ")</f>
        <v> </v>
      </c>
      <c r="X3104" s="0" t="str">
        <f aca="false">IF(A3104="нов предмет",U3104*I3104," ")</f>
        <v> </v>
      </c>
      <c r="Y3104" s="0" t="str">
        <f aca="false">IF(A3104="нов предмет",V3104*J3104," ")</f>
        <v> </v>
      </c>
    </row>
    <row r="3105" s="9" customFormat="true" ht="12.75" hidden="false" customHeight="false" outlineLevel="0" collapsed="false">
      <c r="A3105" s="38"/>
      <c r="D3105" s="26"/>
      <c r="E3105" s="21"/>
      <c r="M3105" s="21"/>
      <c r="N3105" s="21"/>
      <c r="W3105" s="0" t="str">
        <f aca="false">IF(A3105="нов предмет",T3105*H3105," ")</f>
        <v> </v>
      </c>
      <c r="X3105" s="0" t="str">
        <f aca="false">IF(A3105="нов предмет",U3105*I3105," ")</f>
        <v> </v>
      </c>
      <c r="Y3105" s="0" t="str">
        <f aca="false">IF(A3105="нов предмет",V3105*J3105," ")</f>
        <v> </v>
      </c>
    </row>
    <row r="3106" s="9" customFormat="true" ht="12.75" hidden="false" customHeight="false" outlineLevel="0" collapsed="false">
      <c r="A3106" s="38"/>
      <c r="D3106" s="26"/>
      <c r="E3106" s="21"/>
      <c r="M3106" s="21"/>
      <c r="N3106" s="21"/>
      <c r="W3106" s="0" t="str">
        <f aca="false">IF(A3106="нов предмет",T3106*H3106," ")</f>
        <v> </v>
      </c>
      <c r="X3106" s="0" t="str">
        <f aca="false">IF(A3106="нов предмет",U3106*I3106," ")</f>
        <v> </v>
      </c>
      <c r="Y3106" s="0" t="str">
        <f aca="false">IF(A3106="нов предмет",V3106*J3106," ")</f>
        <v> </v>
      </c>
    </row>
    <row r="3107" s="9" customFormat="true" ht="12.75" hidden="false" customHeight="false" outlineLevel="0" collapsed="false">
      <c r="A3107" s="38"/>
      <c r="D3107" s="26"/>
      <c r="E3107" s="21"/>
      <c r="M3107" s="21"/>
      <c r="N3107" s="21"/>
      <c r="W3107" s="0" t="str">
        <f aca="false">IF(A3107="нов предмет",T3107*H3107," ")</f>
        <v> </v>
      </c>
      <c r="X3107" s="0" t="str">
        <f aca="false">IF(A3107="нов предмет",U3107*I3107," ")</f>
        <v> </v>
      </c>
      <c r="Y3107" s="0" t="str">
        <f aca="false">IF(A3107="нов предмет",V3107*J3107," ")</f>
        <v> </v>
      </c>
    </row>
    <row r="3108" s="9" customFormat="true" ht="12.75" hidden="false" customHeight="false" outlineLevel="0" collapsed="false">
      <c r="A3108" s="38"/>
      <c r="D3108" s="26"/>
      <c r="E3108" s="21"/>
      <c r="M3108" s="21"/>
      <c r="N3108" s="21"/>
      <c r="W3108" s="0" t="str">
        <f aca="false">IF(A3108="нов предмет",T3108*H3108," ")</f>
        <v> </v>
      </c>
      <c r="X3108" s="0" t="str">
        <f aca="false">IF(A3108="нов предмет",U3108*I3108," ")</f>
        <v> </v>
      </c>
      <c r="Y3108" s="0" t="str">
        <f aca="false">IF(A3108="нов предмет",V3108*J3108," ")</f>
        <v> </v>
      </c>
    </row>
    <row r="3109" s="9" customFormat="true" ht="12.75" hidden="false" customHeight="false" outlineLevel="0" collapsed="false">
      <c r="A3109" s="38"/>
      <c r="D3109" s="26"/>
      <c r="E3109" s="21"/>
      <c r="M3109" s="21"/>
      <c r="N3109" s="21"/>
      <c r="W3109" s="0" t="str">
        <f aca="false">IF(A3109="нов предмет",T3109*H3109," ")</f>
        <v> </v>
      </c>
      <c r="X3109" s="0" t="str">
        <f aca="false">IF(A3109="нов предмет",U3109*I3109," ")</f>
        <v> </v>
      </c>
      <c r="Y3109" s="0" t="str">
        <f aca="false">IF(A3109="нов предмет",V3109*J3109," ")</f>
        <v> </v>
      </c>
    </row>
    <row r="3110" s="9" customFormat="true" ht="12.75" hidden="false" customHeight="false" outlineLevel="0" collapsed="false">
      <c r="A3110" s="38"/>
      <c r="D3110" s="26"/>
      <c r="E3110" s="21"/>
      <c r="M3110" s="21"/>
      <c r="N3110" s="21"/>
      <c r="W3110" s="0" t="str">
        <f aca="false">IF(A3110="нов предмет",T3110*H3110," ")</f>
        <v> </v>
      </c>
      <c r="X3110" s="0" t="str">
        <f aca="false">IF(A3110="нов предмет",U3110*I3110," ")</f>
        <v> </v>
      </c>
      <c r="Y3110" s="0" t="str">
        <f aca="false">IF(A3110="нов предмет",V3110*J3110," ")</f>
        <v> </v>
      </c>
    </row>
    <row r="3111" s="9" customFormat="true" ht="12.75" hidden="false" customHeight="false" outlineLevel="0" collapsed="false">
      <c r="A3111" s="38"/>
      <c r="D3111" s="26"/>
      <c r="E3111" s="21"/>
      <c r="M3111" s="21"/>
      <c r="N3111" s="21"/>
      <c r="W3111" s="0" t="str">
        <f aca="false">IF(A3111="нов предмет",T3111*H3111," ")</f>
        <v> </v>
      </c>
      <c r="X3111" s="0" t="str">
        <f aca="false">IF(A3111="нов предмет",U3111*I3111," ")</f>
        <v> </v>
      </c>
      <c r="Y3111" s="0" t="str">
        <f aca="false">IF(A3111="нов предмет",V3111*J3111," ")</f>
        <v> </v>
      </c>
    </row>
    <row r="3112" s="9" customFormat="true" ht="12.75" hidden="false" customHeight="false" outlineLevel="0" collapsed="false">
      <c r="A3112" s="38"/>
      <c r="D3112" s="26"/>
      <c r="E3112" s="21"/>
      <c r="M3112" s="21"/>
      <c r="N3112" s="21"/>
      <c r="W3112" s="0" t="str">
        <f aca="false">IF(A3112="нов предмет",T3112*H3112," ")</f>
        <v> </v>
      </c>
      <c r="X3112" s="0" t="str">
        <f aca="false">IF(A3112="нов предмет",U3112*I3112," ")</f>
        <v> </v>
      </c>
      <c r="Y3112" s="0" t="str">
        <f aca="false">IF(A3112="нов предмет",V3112*J3112," ")</f>
        <v> </v>
      </c>
    </row>
    <row r="3113" s="9" customFormat="true" ht="12.75" hidden="false" customHeight="false" outlineLevel="0" collapsed="false">
      <c r="A3113" s="38"/>
      <c r="D3113" s="26"/>
      <c r="E3113" s="21"/>
      <c r="M3113" s="21"/>
      <c r="N3113" s="21"/>
      <c r="W3113" s="0" t="str">
        <f aca="false">IF(A3113="нов предмет",T3113*H3113," ")</f>
        <v> </v>
      </c>
      <c r="X3113" s="0" t="str">
        <f aca="false">IF(A3113="нов предмет",U3113*I3113," ")</f>
        <v> </v>
      </c>
      <c r="Y3113" s="0" t="str">
        <f aca="false">IF(A3113="нов предмет",V3113*J3113," ")</f>
        <v> </v>
      </c>
    </row>
    <row r="3114" s="9" customFormat="true" ht="12.75" hidden="false" customHeight="false" outlineLevel="0" collapsed="false">
      <c r="A3114" s="38"/>
      <c r="D3114" s="26"/>
      <c r="E3114" s="21"/>
      <c r="M3114" s="21"/>
      <c r="N3114" s="21"/>
      <c r="W3114" s="0" t="str">
        <f aca="false">IF(A3114="нов предмет",T3114*H3114," ")</f>
        <v> </v>
      </c>
      <c r="X3114" s="0" t="str">
        <f aca="false">IF(A3114="нов предмет",U3114*I3114," ")</f>
        <v> </v>
      </c>
      <c r="Y3114" s="0" t="str">
        <f aca="false">IF(A3114="нов предмет",V3114*J3114," ")</f>
        <v> </v>
      </c>
    </row>
    <row r="3115" s="9" customFormat="true" ht="12.75" hidden="false" customHeight="false" outlineLevel="0" collapsed="false">
      <c r="A3115" s="38"/>
      <c r="D3115" s="26"/>
      <c r="E3115" s="21"/>
      <c r="M3115" s="21"/>
      <c r="N3115" s="21"/>
      <c r="W3115" s="0" t="str">
        <f aca="false">IF(A3115="нов предмет",T3115*H3115," ")</f>
        <v> </v>
      </c>
      <c r="X3115" s="0" t="str">
        <f aca="false">IF(A3115="нов предмет",U3115*I3115," ")</f>
        <v> </v>
      </c>
      <c r="Y3115" s="0" t="str">
        <f aca="false">IF(A3115="нов предмет",V3115*J3115," ")</f>
        <v> </v>
      </c>
    </row>
    <row r="3116" s="9" customFormat="true" ht="12.75" hidden="false" customHeight="false" outlineLevel="0" collapsed="false">
      <c r="A3116" s="38"/>
      <c r="D3116" s="26"/>
      <c r="E3116" s="21"/>
      <c r="M3116" s="21"/>
      <c r="N3116" s="21"/>
      <c r="W3116" s="0" t="str">
        <f aca="false">IF(A3116="нов предмет",T3116*H3116," ")</f>
        <v> </v>
      </c>
      <c r="X3116" s="0" t="str">
        <f aca="false">IF(A3116="нов предмет",U3116*I3116," ")</f>
        <v> </v>
      </c>
      <c r="Y3116" s="0" t="str">
        <f aca="false">IF(A3116="нов предмет",V3116*J3116," ")</f>
        <v> </v>
      </c>
    </row>
    <row r="3117" s="9" customFormat="true" ht="12.75" hidden="false" customHeight="false" outlineLevel="0" collapsed="false">
      <c r="A3117" s="38"/>
      <c r="D3117" s="26"/>
      <c r="E3117" s="21"/>
      <c r="M3117" s="21"/>
      <c r="N3117" s="21"/>
      <c r="W3117" s="0" t="str">
        <f aca="false">IF(A3117="нов предмет",T3117*H3117," ")</f>
        <v> </v>
      </c>
      <c r="X3117" s="0" t="str">
        <f aca="false">IF(A3117="нов предмет",U3117*I3117," ")</f>
        <v> </v>
      </c>
      <c r="Y3117" s="0" t="str">
        <f aca="false">IF(A3117="нов предмет",V3117*J3117," ")</f>
        <v> </v>
      </c>
    </row>
    <row r="3118" s="9" customFormat="true" ht="12.75" hidden="false" customHeight="false" outlineLevel="0" collapsed="false">
      <c r="A3118" s="38"/>
      <c r="D3118" s="26"/>
      <c r="E3118" s="21"/>
      <c r="M3118" s="21"/>
      <c r="N3118" s="21"/>
      <c r="W3118" s="0" t="str">
        <f aca="false">IF(A3118="нов предмет",T3118*H3118," ")</f>
        <v> </v>
      </c>
      <c r="X3118" s="0" t="str">
        <f aca="false">IF(A3118="нов предмет",U3118*I3118," ")</f>
        <v> </v>
      </c>
      <c r="Y3118" s="0" t="str">
        <f aca="false">IF(A3118="нов предмет",V3118*J3118," ")</f>
        <v> </v>
      </c>
    </row>
    <row r="3119" s="9" customFormat="true" ht="12.75" hidden="false" customHeight="false" outlineLevel="0" collapsed="false">
      <c r="A3119" s="38"/>
      <c r="D3119" s="26"/>
      <c r="E3119" s="21"/>
      <c r="M3119" s="21"/>
      <c r="N3119" s="21"/>
      <c r="W3119" s="0" t="str">
        <f aca="false">IF(A3119="нов предмет",T3119*H3119," ")</f>
        <v> </v>
      </c>
      <c r="X3119" s="0" t="str">
        <f aca="false">IF(A3119="нов предмет",U3119*I3119," ")</f>
        <v> </v>
      </c>
      <c r="Y3119" s="0" t="str">
        <f aca="false">IF(A3119="нов предмет",V3119*J3119," ")</f>
        <v> </v>
      </c>
    </row>
    <row r="3120" s="9" customFormat="true" ht="12.75" hidden="false" customHeight="false" outlineLevel="0" collapsed="false">
      <c r="A3120" s="38"/>
      <c r="D3120" s="26"/>
      <c r="E3120" s="21"/>
      <c r="M3120" s="21"/>
      <c r="N3120" s="21"/>
      <c r="W3120" s="0" t="str">
        <f aca="false">IF(A3120="нов предмет",T3120*H3120," ")</f>
        <v> </v>
      </c>
      <c r="X3120" s="0" t="str">
        <f aca="false">IF(A3120="нов предмет",U3120*I3120," ")</f>
        <v> </v>
      </c>
      <c r="Y3120" s="0" t="str">
        <f aca="false">IF(A3120="нов предмет",V3120*J3120," ")</f>
        <v> </v>
      </c>
    </row>
    <row r="3121" s="9" customFormat="true" ht="12.75" hidden="false" customHeight="false" outlineLevel="0" collapsed="false">
      <c r="A3121" s="38"/>
      <c r="D3121" s="26"/>
      <c r="E3121" s="21"/>
      <c r="M3121" s="21"/>
      <c r="N3121" s="21"/>
      <c r="W3121" s="0" t="str">
        <f aca="false">IF(A3121="нов предмет",T3121*H3121," ")</f>
        <v> </v>
      </c>
      <c r="X3121" s="0" t="str">
        <f aca="false">IF(A3121="нов предмет",U3121*I3121," ")</f>
        <v> </v>
      </c>
      <c r="Y3121" s="0" t="str">
        <f aca="false">IF(A3121="нов предмет",V3121*J3121," ")</f>
        <v> </v>
      </c>
    </row>
    <row r="3122" s="9" customFormat="true" ht="12.75" hidden="false" customHeight="false" outlineLevel="0" collapsed="false">
      <c r="A3122" s="38"/>
      <c r="D3122" s="26"/>
      <c r="E3122" s="21"/>
      <c r="M3122" s="21"/>
      <c r="N3122" s="21"/>
      <c r="W3122" s="0" t="str">
        <f aca="false">IF(A3122="нов предмет",T3122*H3122," ")</f>
        <v> </v>
      </c>
      <c r="X3122" s="0" t="str">
        <f aca="false">IF(A3122="нов предмет",U3122*I3122," ")</f>
        <v> </v>
      </c>
      <c r="Y3122" s="0" t="str">
        <f aca="false">IF(A3122="нов предмет",V3122*J3122," ")</f>
        <v> </v>
      </c>
    </row>
    <row r="3123" s="9" customFormat="true" ht="12.75" hidden="false" customHeight="false" outlineLevel="0" collapsed="false">
      <c r="A3123" s="38"/>
      <c r="D3123" s="26"/>
      <c r="E3123" s="21"/>
      <c r="M3123" s="21"/>
      <c r="N3123" s="21"/>
      <c r="W3123" s="0" t="str">
        <f aca="false">IF(A3123="нов предмет",T3123*H3123," ")</f>
        <v> </v>
      </c>
      <c r="X3123" s="0" t="str">
        <f aca="false">IF(A3123="нов предмет",U3123*I3123," ")</f>
        <v> </v>
      </c>
      <c r="Y3123" s="0" t="str">
        <f aca="false">IF(A3123="нов предмет",V3123*J3123," ")</f>
        <v> </v>
      </c>
    </row>
    <row r="3124" s="9" customFormat="true" ht="12.75" hidden="false" customHeight="false" outlineLevel="0" collapsed="false">
      <c r="A3124" s="38"/>
      <c r="D3124" s="26"/>
      <c r="E3124" s="21"/>
      <c r="M3124" s="21"/>
      <c r="N3124" s="21"/>
      <c r="W3124" s="0" t="str">
        <f aca="false">IF(A3124="нов предмет",T3124*H3124," ")</f>
        <v> </v>
      </c>
      <c r="X3124" s="0" t="str">
        <f aca="false">IF(A3124="нов предмет",U3124*I3124," ")</f>
        <v> </v>
      </c>
      <c r="Y3124" s="0" t="str">
        <f aca="false">IF(A3124="нов предмет",V3124*J3124," ")</f>
        <v> </v>
      </c>
    </row>
    <row r="3125" s="9" customFormat="true" ht="12.75" hidden="false" customHeight="false" outlineLevel="0" collapsed="false">
      <c r="A3125" s="38"/>
      <c r="D3125" s="26"/>
      <c r="E3125" s="21"/>
      <c r="M3125" s="21"/>
      <c r="N3125" s="21"/>
      <c r="W3125" s="0" t="str">
        <f aca="false">IF(A3125="нов предмет",T3125*H3125," ")</f>
        <v> </v>
      </c>
      <c r="X3125" s="0" t="str">
        <f aca="false">IF(A3125="нов предмет",U3125*I3125," ")</f>
        <v> </v>
      </c>
      <c r="Y3125" s="0" t="str">
        <f aca="false">IF(A3125="нов предмет",V3125*J3125," ")</f>
        <v> </v>
      </c>
    </row>
    <row r="3126" s="9" customFormat="true" ht="12.75" hidden="false" customHeight="false" outlineLevel="0" collapsed="false">
      <c r="A3126" s="38"/>
      <c r="D3126" s="26"/>
      <c r="E3126" s="21"/>
      <c r="M3126" s="21"/>
      <c r="N3126" s="21"/>
      <c r="W3126" s="0" t="str">
        <f aca="false">IF(A3126="нов предмет",T3126*H3126," ")</f>
        <v> </v>
      </c>
      <c r="X3126" s="0" t="str">
        <f aca="false">IF(A3126="нов предмет",U3126*I3126," ")</f>
        <v> </v>
      </c>
      <c r="Y3126" s="0" t="str">
        <f aca="false">IF(A3126="нов предмет",V3126*J3126," ")</f>
        <v> </v>
      </c>
    </row>
    <row r="3127" s="9" customFormat="true" ht="12.75" hidden="false" customHeight="false" outlineLevel="0" collapsed="false">
      <c r="A3127" s="38"/>
      <c r="D3127" s="26"/>
      <c r="E3127" s="21"/>
      <c r="M3127" s="21"/>
      <c r="N3127" s="21"/>
      <c r="W3127" s="0" t="str">
        <f aca="false">IF(A3127="нов предмет",T3127*H3127," ")</f>
        <v> </v>
      </c>
      <c r="X3127" s="0" t="str">
        <f aca="false">IF(A3127="нов предмет",U3127*I3127," ")</f>
        <v> </v>
      </c>
      <c r="Y3127" s="0" t="str">
        <f aca="false">IF(A3127="нов предмет",V3127*J3127," ")</f>
        <v> </v>
      </c>
    </row>
    <row r="3128" s="9" customFormat="true" ht="12.75" hidden="false" customHeight="false" outlineLevel="0" collapsed="false">
      <c r="A3128" s="38"/>
      <c r="D3128" s="26"/>
      <c r="E3128" s="21"/>
      <c r="M3128" s="21"/>
      <c r="N3128" s="21"/>
      <c r="W3128" s="0" t="str">
        <f aca="false">IF(A3128="нов предмет",T3128*H3128," ")</f>
        <v> </v>
      </c>
      <c r="X3128" s="0" t="str">
        <f aca="false">IF(A3128="нов предмет",U3128*I3128," ")</f>
        <v> </v>
      </c>
      <c r="Y3128" s="0" t="str">
        <f aca="false">IF(A3128="нов предмет",V3128*J3128," ")</f>
        <v> </v>
      </c>
    </row>
    <row r="3129" s="9" customFormat="true" ht="12.75" hidden="false" customHeight="false" outlineLevel="0" collapsed="false">
      <c r="A3129" s="38"/>
      <c r="D3129" s="26"/>
      <c r="E3129" s="21"/>
      <c r="M3129" s="21"/>
      <c r="N3129" s="21"/>
      <c r="W3129" s="0" t="str">
        <f aca="false">IF(A3129="нов предмет",T3129*H3129," ")</f>
        <v> </v>
      </c>
      <c r="X3129" s="0" t="str">
        <f aca="false">IF(A3129="нов предмет",U3129*I3129," ")</f>
        <v> </v>
      </c>
      <c r="Y3129" s="0" t="str">
        <f aca="false">IF(A3129="нов предмет",V3129*J3129," ")</f>
        <v> </v>
      </c>
    </row>
    <row r="3130" s="9" customFormat="true" ht="12.75" hidden="false" customHeight="false" outlineLevel="0" collapsed="false">
      <c r="A3130" s="38"/>
      <c r="D3130" s="26"/>
      <c r="E3130" s="21"/>
      <c r="M3130" s="21"/>
      <c r="N3130" s="21"/>
      <c r="W3130" s="0" t="str">
        <f aca="false">IF(A3130="нов предмет",T3130*H3130," ")</f>
        <v> </v>
      </c>
      <c r="X3130" s="0" t="str">
        <f aca="false">IF(A3130="нов предмет",U3130*I3130," ")</f>
        <v> </v>
      </c>
      <c r="Y3130" s="0" t="str">
        <f aca="false">IF(A3130="нов предмет",V3130*J3130," ")</f>
        <v> </v>
      </c>
    </row>
    <row r="3131" s="9" customFormat="true" ht="12.75" hidden="false" customHeight="false" outlineLevel="0" collapsed="false">
      <c r="A3131" s="38"/>
      <c r="D3131" s="26"/>
      <c r="E3131" s="21"/>
      <c r="M3131" s="21"/>
      <c r="N3131" s="21"/>
      <c r="W3131" s="0" t="str">
        <f aca="false">IF(A3131="нов предмет",T3131*H3131," ")</f>
        <v> </v>
      </c>
      <c r="X3131" s="0" t="str">
        <f aca="false">IF(A3131="нов предмет",U3131*I3131," ")</f>
        <v> </v>
      </c>
      <c r="Y3131" s="0" t="str">
        <f aca="false">IF(A3131="нов предмет",V3131*J3131," ")</f>
        <v> </v>
      </c>
    </row>
    <row r="3132" s="9" customFormat="true" ht="12.75" hidden="false" customHeight="false" outlineLevel="0" collapsed="false">
      <c r="A3132" s="38"/>
      <c r="D3132" s="26"/>
      <c r="E3132" s="21"/>
      <c r="M3132" s="21"/>
      <c r="N3132" s="21"/>
      <c r="W3132" s="0" t="str">
        <f aca="false">IF(A3132="нов предмет",T3132*H3132," ")</f>
        <v> </v>
      </c>
      <c r="X3132" s="0" t="str">
        <f aca="false">IF(A3132="нов предмет",U3132*I3132," ")</f>
        <v> </v>
      </c>
      <c r="Y3132" s="0" t="str">
        <f aca="false">IF(A3132="нов предмет",V3132*J3132," ")</f>
        <v> </v>
      </c>
    </row>
    <row r="3133" s="9" customFormat="true" ht="12.75" hidden="false" customHeight="false" outlineLevel="0" collapsed="false">
      <c r="A3133" s="38"/>
      <c r="D3133" s="26"/>
      <c r="E3133" s="21"/>
      <c r="M3133" s="21"/>
      <c r="N3133" s="21"/>
      <c r="W3133" s="0" t="str">
        <f aca="false">IF(A3133="нов предмет",T3133*H3133," ")</f>
        <v> </v>
      </c>
      <c r="X3133" s="0" t="str">
        <f aca="false">IF(A3133="нов предмет",U3133*I3133," ")</f>
        <v> </v>
      </c>
      <c r="Y3133" s="0" t="str">
        <f aca="false">IF(A3133="нов предмет",V3133*J3133," ")</f>
        <v> </v>
      </c>
    </row>
    <row r="3134" s="9" customFormat="true" ht="12.75" hidden="false" customHeight="false" outlineLevel="0" collapsed="false">
      <c r="A3134" s="38"/>
      <c r="D3134" s="26"/>
      <c r="E3134" s="21"/>
      <c r="M3134" s="21"/>
      <c r="N3134" s="21"/>
      <c r="W3134" s="0" t="str">
        <f aca="false">IF(A3134="нов предмет",T3134*H3134," ")</f>
        <v> </v>
      </c>
      <c r="X3134" s="0" t="str">
        <f aca="false">IF(A3134="нов предмет",U3134*I3134," ")</f>
        <v> </v>
      </c>
      <c r="Y3134" s="0" t="str">
        <f aca="false">IF(A3134="нов предмет",V3134*J3134," ")</f>
        <v> </v>
      </c>
    </row>
    <row r="3135" s="9" customFormat="true" ht="12.75" hidden="false" customHeight="false" outlineLevel="0" collapsed="false">
      <c r="A3135" s="38"/>
      <c r="D3135" s="26"/>
      <c r="E3135" s="21"/>
      <c r="M3135" s="21"/>
      <c r="N3135" s="21"/>
      <c r="W3135" s="0" t="str">
        <f aca="false">IF(A3135="нов предмет",T3135*H3135," ")</f>
        <v> </v>
      </c>
      <c r="X3135" s="0" t="str">
        <f aca="false">IF(A3135="нов предмет",U3135*I3135," ")</f>
        <v> </v>
      </c>
      <c r="Y3135" s="0" t="str">
        <f aca="false">IF(A3135="нов предмет",V3135*J3135," ")</f>
        <v> </v>
      </c>
    </row>
    <row r="3136" s="9" customFormat="true" ht="12.75" hidden="false" customHeight="false" outlineLevel="0" collapsed="false">
      <c r="A3136" s="38"/>
      <c r="D3136" s="26"/>
      <c r="E3136" s="21"/>
      <c r="M3136" s="21"/>
      <c r="N3136" s="21"/>
      <c r="W3136" s="0" t="str">
        <f aca="false">IF(A3136="нов предмет",T3136*H3136," ")</f>
        <v> </v>
      </c>
      <c r="X3136" s="0" t="str">
        <f aca="false">IF(A3136="нов предмет",U3136*I3136," ")</f>
        <v> </v>
      </c>
      <c r="Y3136" s="0" t="str">
        <f aca="false">IF(A3136="нов предмет",V3136*J3136," ")</f>
        <v> </v>
      </c>
    </row>
    <row r="3137" s="9" customFormat="true" ht="12.75" hidden="false" customHeight="false" outlineLevel="0" collapsed="false">
      <c r="A3137" s="38"/>
      <c r="D3137" s="26"/>
      <c r="E3137" s="21"/>
      <c r="M3137" s="21"/>
      <c r="N3137" s="21"/>
      <c r="W3137" s="0" t="str">
        <f aca="false">IF(A3137="нов предмет",T3137*H3137," ")</f>
        <v> </v>
      </c>
      <c r="X3137" s="0" t="str">
        <f aca="false">IF(A3137="нов предмет",U3137*I3137," ")</f>
        <v> </v>
      </c>
      <c r="Y3137" s="0" t="str">
        <f aca="false">IF(A3137="нов предмет",V3137*J3137," ")</f>
        <v> </v>
      </c>
    </row>
    <row r="3138" s="9" customFormat="true" ht="12.75" hidden="false" customHeight="false" outlineLevel="0" collapsed="false">
      <c r="A3138" s="38"/>
      <c r="D3138" s="26"/>
      <c r="E3138" s="21"/>
      <c r="M3138" s="21"/>
      <c r="N3138" s="21"/>
      <c r="W3138" s="0" t="str">
        <f aca="false">IF(A3138="нов предмет",T3138*H3138," ")</f>
        <v> </v>
      </c>
      <c r="X3138" s="0" t="str">
        <f aca="false">IF(A3138="нов предмет",U3138*I3138," ")</f>
        <v> </v>
      </c>
      <c r="Y3138" s="0" t="str">
        <f aca="false">IF(A3138="нов предмет",V3138*J3138," ")</f>
        <v> </v>
      </c>
    </row>
    <row r="3139" s="9" customFormat="true" ht="12.75" hidden="false" customHeight="false" outlineLevel="0" collapsed="false">
      <c r="A3139" s="38"/>
      <c r="D3139" s="26"/>
      <c r="E3139" s="21"/>
      <c r="M3139" s="21"/>
      <c r="N3139" s="21"/>
      <c r="W3139" s="0" t="str">
        <f aca="false">IF(A3139="нов предмет",T3139*H3139," ")</f>
        <v> </v>
      </c>
      <c r="X3139" s="0" t="str">
        <f aca="false">IF(A3139="нов предмет",U3139*I3139," ")</f>
        <v> </v>
      </c>
      <c r="Y3139" s="0" t="str">
        <f aca="false">IF(A3139="нов предмет",V3139*J3139," ")</f>
        <v> </v>
      </c>
    </row>
    <row r="3140" s="9" customFormat="true" ht="12.75" hidden="false" customHeight="false" outlineLevel="0" collapsed="false">
      <c r="A3140" s="38"/>
      <c r="D3140" s="26"/>
      <c r="E3140" s="21"/>
      <c r="M3140" s="21"/>
      <c r="N3140" s="21"/>
      <c r="W3140" s="0" t="str">
        <f aca="false">IF(A3140="нов предмет",T3140*H3140," ")</f>
        <v> </v>
      </c>
      <c r="X3140" s="0" t="str">
        <f aca="false">IF(A3140="нов предмет",U3140*I3140," ")</f>
        <v> </v>
      </c>
      <c r="Y3140" s="0" t="str">
        <f aca="false">IF(A3140="нов предмет",V3140*J3140," ")</f>
        <v> </v>
      </c>
    </row>
    <row r="3141" s="9" customFormat="true" ht="12.75" hidden="false" customHeight="false" outlineLevel="0" collapsed="false">
      <c r="A3141" s="38"/>
      <c r="D3141" s="26"/>
      <c r="E3141" s="21"/>
      <c r="M3141" s="21"/>
      <c r="N3141" s="21"/>
      <c r="W3141" s="0" t="str">
        <f aca="false">IF(A3141="нов предмет",T3141*H3141," ")</f>
        <v> </v>
      </c>
      <c r="X3141" s="0" t="str">
        <f aca="false">IF(A3141="нов предмет",U3141*I3141," ")</f>
        <v> </v>
      </c>
      <c r="Y3141" s="0" t="str">
        <f aca="false">IF(A3141="нов предмет",V3141*J3141," ")</f>
        <v> </v>
      </c>
    </row>
    <row r="3142" s="9" customFormat="true" ht="12.75" hidden="false" customHeight="false" outlineLevel="0" collapsed="false">
      <c r="A3142" s="38"/>
      <c r="D3142" s="26"/>
      <c r="E3142" s="21"/>
      <c r="M3142" s="21"/>
      <c r="N3142" s="21"/>
      <c r="W3142" s="0" t="str">
        <f aca="false">IF(A3142="нов предмет",T3142*H3142," ")</f>
        <v> </v>
      </c>
      <c r="X3142" s="0" t="str">
        <f aca="false">IF(A3142="нов предмет",U3142*I3142," ")</f>
        <v> </v>
      </c>
      <c r="Y3142" s="0" t="str">
        <f aca="false">IF(A3142="нов предмет",V3142*J3142," ")</f>
        <v> </v>
      </c>
    </row>
    <row r="3143" s="9" customFormat="true" ht="12.75" hidden="false" customHeight="false" outlineLevel="0" collapsed="false">
      <c r="A3143" s="38"/>
      <c r="D3143" s="26"/>
      <c r="E3143" s="21"/>
      <c r="M3143" s="21"/>
      <c r="N3143" s="21"/>
      <c r="W3143" s="0" t="str">
        <f aca="false">IF(A3143="нов предмет",T3143*H3143," ")</f>
        <v> </v>
      </c>
      <c r="X3143" s="0" t="str">
        <f aca="false">IF(A3143="нов предмет",U3143*I3143," ")</f>
        <v> </v>
      </c>
      <c r="Y3143" s="0" t="str">
        <f aca="false">IF(A3143="нов предмет",V3143*J3143," ")</f>
        <v> </v>
      </c>
    </row>
    <row r="3144" s="9" customFormat="true" ht="12.75" hidden="false" customHeight="false" outlineLevel="0" collapsed="false">
      <c r="A3144" s="38"/>
      <c r="D3144" s="26"/>
      <c r="E3144" s="21"/>
      <c r="M3144" s="21"/>
      <c r="N3144" s="21"/>
      <c r="W3144" s="0" t="str">
        <f aca="false">IF(A3144="нов предмет",T3144*H3144," ")</f>
        <v> </v>
      </c>
      <c r="X3144" s="0" t="str">
        <f aca="false">IF(A3144="нов предмет",U3144*I3144," ")</f>
        <v> </v>
      </c>
      <c r="Y3144" s="0" t="str">
        <f aca="false">IF(A3144="нов предмет",V3144*J3144," ")</f>
        <v> </v>
      </c>
    </row>
    <row r="3145" s="9" customFormat="true" ht="12.75" hidden="false" customHeight="false" outlineLevel="0" collapsed="false">
      <c r="A3145" s="38"/>
      <c r="D3145" s="26"/>
      <c r="E3145" s="21"/>
      <c r="M3145" s="21"/>
      <c r="N3145" s="21"/>
      <c r="W3145" s="0" t="str">
        <f aca="false">IF(A3145="нов предмет",T3145*H3145," ")</f>
        <v> </v>
      </c>
      <c r="X3145" s="0" t="str">
        <f aca="false">IF(A3145="нов предмет",U3145*I3145," ")</f>
        <v> </v>
      </c>
      <c r="Y3145" s="0" t="str">
        <f aca="false">IF(A3145="нов предмет",V3145*J3145," ")</f>
        <v> </v>
      </c>
    </row>
    <row r="3146" s="9" customFormat="true" ht="12.75" hidden="false" customHeight="false" outlineLevel="0" collapsed="false">
      <c r="A3146" s="38"/>
      <c r="D3146" s="26"/>
      <c r="E3146" s="21"/>
      <c r="M3146" s="21"/>
      <c r="N3146" s="21"/>
      <c r="W3146" s="0" t="str">
        <f aca="false">IF(A3146="нов предмет",T3146*H3146," ")</f>
        <v> </v>
      </c>
      <c r="X3146" s="0" t="str">
        <f aca="false">IF(A3146="нов предмет",U3146*I3146," ")</f>
        <v> </v>
      </c>
      <c r="Y3146" s="0" t="str">
        <f aca="false">IF(A3146="нов предмет",V3146*J3146," ")</f>
        <v> </v>
      </c>
    </row>
    <row r="3147" s="9" customFormat="true" ht="12.75" hidden="false" customHeight="false" outlineLevel="0" collapsed="false">
      <c r="A3147" s="38"/>
      <c r="D3147" s="26"/>
      <c r="E3147" s="21"/>
      <c r="M3147" s="21"/>
      <c r="N3147" s="21"/>
      <c r="W3147" s="0" t="str">
        <f aca="false">IF(A3147="нов предмет",T3147*H3147," ")</f>
        <v> </v>
      </c>
      <c r="X3147" s="0" t="str">
        <f aca="false">IF(A3147="нов предмет",U3147*I3147," ")</f>
        <v> </v>
      </c>
      <c r="Y3147" s="0" t="str">
        <f aca="false">IF(A3147="нов предмет",V3147*J3147," ")</f>
        <v> </v>
      </c>
    </row>
    <row r="3148" s="9" customFormat="true" ht="12.75" hidden="false" customHeight="false" outlineLevel="0" collapsed="false">
      <c r="A3148" s="38"/>
      <c r="D3148" s="26"/>
      <c r="E3148" s="21"/>
      <c r="M3148" s="21"/>
      <c r="N3148" s="21"/>
      <c r="W3148" s="0" t="str">
        <f aca="false">IF(A3148="нов предмет",T3148*H3148," ")</f>
        <v> </v>
      </c>
      <c r="X3148" s="0" t="str">
        <f aca="false">IF(A3148="нов предмет",U3148*I3148," ")</f>
        <v> </v>
      </c>
      <c r="Y3148" s="0" t="str">
        <f aca="false">IF(A3148="нов предмет",V3148*J3148," ")</f>
        <v> </v>
      </c>
    </row>
    <row r="3149" s="9" customFormat="true" ht="12.75" hidden="false" customHeight="false" outlineLevel="0" collapsed="false">
      <c r="A3149" s="38"/>
      <c r="D3149" s="26"/>
      <c r="E3149" s="21"/>
      <c r="M3149" s="21"/>
      <c r="N3149" s="21"/>
      <c r="W3149" s="0" t="str">
        <f aca="false">IF(A3149="нов предмет",T3149*H3149," ")</f>
        <v> </v>
      </c>
      <c r="X3149" s="0" t="str">
        <f aca="false">IF(A3149="нов предмет",U3149*I3149," ")</f>
        <v> </v>
      </c>
      <c r="Y3149" s="0" t="str">
        <f aca="false">IF(A3149="нов предмет",V3149*J3149," ")</f>
        <v> </v>
      </c>
    </row>
    <row r="3150" s="9" customFormat="true" ht="12.75" hidden="false" customHeight="false" outlineLevel="0" collapsed="false">
      <c r="A3150" s="38"/>
      <c r="D3150" s="26"/>
      <c r="E3150" s="21"/>
      <c r="M3150" s="21"/>
      <c r="N3150" s="21"/>
      <c r="W3150" s="0" t="str">
        <f aca="false">IF(A3150="нов предмет",T3150*H3150," ")</f>
        <v> </v>
      </c>
      <c r="X3150" s="0" t="str">
        <f aca="false">IF(A3150="нов предмет",U3150*I3150," ")</f>
        <v> </v>
      </c>
      <c r="Y3150" s="0" t="str">
        <f aca="false">IF(A3150="нов предмет",V3150*J3150," ")</f>
        <v> </v>
      </c>
    </row>
    <row r="3151" s="9" customFormat="true" ht="12.75" hidden="false" customHeight="false" outlineLevel="0" collapsed="false">
      <c r="A3151" s="38"/>
      <c r="D3151" s="26"/>
      <c r="E3151" s="21"/>
      <c r="M3151" s="21"/>
      <c r="N3151" s="21"/>
      <c r="W3151" s="0" t="str">
        <f aca="false">IF(A3151="нов предмет",T3151*H3151," ")</f>
        <v> </v>
      </c>
      <c r="X3151" s="0" t="str">
        <f aca="false">IF(A3151="нов предмет",U3151*I3151," ")</f>
        <v> </v>
      </c>
      <c r="Y3151" s="0" t="str">
        <f aca="false">IF(A3151="нов предмет",V3151*J3151," ")</f>
        <v> </v>
      </c>
    </row>
    <row r="3152" s="9" customFormat="true" ht="12.75" hidden="false" customHeight="false" outlineLevel="0" collapsed="false">
      <c r="A3152" s="38"/>
      <c r="D3152" s="26"/>
      <c r="E3152" s="21"/>
      <c r="M3152" s="21"/>
      <c r="N3152" s="21"/>
      <c r="W3152" s="0" t="str">
        <f aca="false">IF(A3152="нов предмет",T3152*H3152," ")</f>
        <v> </v>
      </c>
      <c r="X3152" s="0" t="str">
        <f aca="false">IF(A3152="нов предмет",U3152*I3152," ")</f>
        <v> </v>
      </c>
      <c r="Y3152" s="0" t="str">
        <f aca="false">IF(A3152="нов предмет",V3152*J3152," ")</f>
        <v> </v>
      </c>
    </row>
    <row r="3153" s="9" customFormat="true" ht="12.75" hidden="false" customHeight="false" outlineLevel="0" collapsed="false">
      <c r="A3153" s="38"/>
      <c r="D3153" s="26"/>
      <c r="E3153" s="21"/>
      <c r="M3153" s="21"/>
      <c r="N3153" s="21"/>
      <c r="W3153" s="0" t="str">
        <f aca="false">IF(A3153="нов предмет",T3153*H3153," ")</f>
        <v> </v>
      </c>
      <c r="X3153" s="0" t="str">
        <f aca="false">IF(A3153="нов предмет",U3153*I3153," ")</f>
        <v> </v>
      </c>
      <c r="Y3153" s="0" t="str">
        <f aca="false">IF(A3153="нов предмет",V3153*J3153," ")</f>
        <v> </v>
      </c>
    </row>
    <row r="3154" s="9" customFormat="true" ht="12.75" hidden="false" customHeight="false" outlineLevel="0" collapsed="false">
      <c r="A3154" s="38"/>
      <c r="D3154" s="26"/>
      <c r="E3154" s="21"/>
      <c r="M3154" s="21"/>
      <c r="N3154" s="21"/>
      <c r="W3154" s="0" t="str">
        <f aca="false">IF(A3154="нов предмет",T3154*H3154," ")</f>
        <v> </v>
      </c>
      <c r="X3154" s="0" t="str">
        <f aca="false">IF(A3154="нов предмет",U3154*I3154," ")</f>
        <v> </v>
      </c>
      <c r="Y3154" s="0" t="str">
        <f aca="false">IF(A3154="нов предмет",V3154*J3154," ")</f>
        <v> </v>
      </c>
    </row>
    <row r="3155" s="9" customFormat="true" ht="12.75" hidden="false" customHeight="false" outlineLevel="0" collapsed="false">
      <c r="A3155" s="38"/>
      <c r="D3155" s="26"/>
      <c r="E3155" s="21"/>
      <c r="M3155" s="21"/>
      <c r="N3155" s="21"/>
      <c r="W3155" s="0" t="str">
        <f aca="false">IF(A3155="нов предмет",T3155*H3155," ")</f>
        <v> </v>
      </c>
      <c r="X3155" s="0" t="str">
        <f aca="false">IF(A3155="нов предмет",U3155*I3155," ")</f>
        <v> </v>
      </c>
      <c r="Y3155" s="0" t="str">
        <f aca="false">IF(A3155="нов предмет",V3155*J3155," ")</f>
        <v> </v>
      </c>
    </row>
    <row r="3156" s="9" customFormat="true" ht="12.75" hidden="false" customHeight="false" outlineLevel="0" collapsed="false">
      <c r="A3156" s="38"/>
      <c r="D3156" s="26"/>
      <c r="E3156" s="21"/>
      <c r="M3156" s="21"/>
      <c r="N3156" s="21"/>
      <c r="W3156" s="0" t="str">
        <f aca="false">IF(A3156="нов предмет",T3156*H3156," ")</f>
        <v> </v>
      </c>
      <c r="X3156" s="0" t="str">
        <f aca="false">IF(A3156="нов предмет",U3156*I3156," ")</f>
        <v> </v>
      </c>
      <c r="Y3156" s="0" t="str">
        <f aca="false">IF(A3156="нов предмет",V3156*J3156," ")</f>
        <v> </v>
      </c>
    </row>
    <row r="3157" s="9" customFormat="true" ht="12.75" hidden="false" customHeight="false" outlineLevel="0" collapsed="false">
      <c r="A3157" s="38"/>
      <c r="D3157" s="26"/>
      <c r="E3157" s="21"/>
      <c r="M3157" s="21"/>
      <c r="N3157" s="21"/>
      <c r="W3157" s="0" t="str">
        <f aca="false">IF(A3157="нов предмет",T3157*H3157," ")</f>
        <v> </v>
      </c>
      <c r="X3157" s="0" t="str">
        <f aca="false">IF(A3157="нов предмет",U3157*I3157," ")</f>
        <v> </v>
      </c>
      <c r="Y3157" s="0" t="str">
        <f aca="false">IF(A3157="нов предмет",V3157*J3157," ")</f>
        <v> </v>
      </c>
    </row>
    <row r="3158" s="9" customFormat="true" ht="12.75" hidden="false" customHeight="false" outlineLevel="0" collapsed="false">
      <c r="A3158" s="38"/>
      <c r="D3158" s="26"/>
      <c r="E3158" s="21"/>
      <c r="M3158" s="21"/>
      <c r="N3158" s="21"/>
      <c r="W3158" s="0" t="str">
        <f aca="false">IF(A3158="нов предмет",T3158*H3158," ")</f>
        <v> </v>
      </c>
      <c r="X3158" s="0" t="str">
        <f aca="false">IF(A3158="нов предмет",U3158*I3158," ")</f>
        <v> </v>
      </c>
      <c r="Y3158" s="0" t="str">
        <f aca="false">IF(A3158="нов предмет",V3158*J3158," ")</f>
        <v> </v>
      </c>
    </row>
    <row r="3159" s="9" customFormat="true" ht="12.75" hidden="false" customHeight="false" outlineLevel="0" collapsed="false">
      <c r="A3159" s="38"/>
      <c r="D3159" s="26"/>
      <c r="E3159" s="21"/>
      <c r="M3159" s="21"/>
      <c r="N3159" s="21"/>
      <c r="W3159" s="0" t="str">
        <f aca="false">IF(A3159="нов предмет",T3159*H3159," ")</f>
        <v> </v>
      </c>
      <c r="X3159" s="0" t="str">
        <f aca="false">IF(A3159="нов предмет",U3159*I3159," ")</f>
        <v> </v>
      </c>
      <c r="Y3159" s="0" t="str">
        <f aca="false">IF(A3159="нов предмет",V3159*J3159," ")</f>
        <v> </v>
      </c>
    </row>
    <row r="3160" s="9" customFormat="true" ht="12.75" hidden="false" customHeight="false" outlineLevel="0" collapsed="false">
      <c r="A3160" s="38"/>
      <c r="D3160" s="26"/>
      <c r="E3160" s="21"/>
      <c r="M3160" s="21"/>
      <c r="N3160" s="21"/>
      <c r="W3160" s="0" t="str">
        <f aca="false">IF(A3160="нов предмет",T3160*H3160," ")</f>
        <v> </v>
      </c>
      <c r="X3160" s="0" t="str">
        <f aca="false">IF(A3160="нов предмет",U3160*I3160," ")</f>
        <v> </v>
      </c>
      <c r="Y3160" s="0" t="str">
        <f aca="false">IF(A3160="нов предмет",V3160*J3160," ")</f>
        <v> </v>
      </c>
    </row>
    <row r="3161" s="9" customFormat="true" ht="12.75" hidden="false" customHeight="false" outlineLevel="0" collapsed="false">
      <c r="A3161" s="38"/>
      <c r="D3161" s="26"/>
      <c r="E3161" s="21"/>
      <c r="M3161" s="21"/>
      <c r="N3161" s="21"/>
      <c r="W3161" s="0" t="str">
        <f aca="false">IF(A3161="нов предмет",T3161*H3161," ")</f>
        <v> </v>
      </c>
      <c r="X3161" s="0" t="str">
        <f aca="false">IF(A3161="нов предмет",U3161*I3161," ")</f>
        <v> </v>
      </c>
      <c r="Y3161" s="0" t="str">
        <f aca="false">IF(A3161="нов предмет",V3161*J3161," ")</f>
        <v> </v>
      </c>
    </row>
    <row r="3162" s="9" customFormat="true" ht="12.75" hidden="false" customHeight="false" outlineLevel="0" collapsed="false">
      <c r="A3162" s="38"/>
      <c r="D3162" s="26"/>
      <c r="E3162" s="21"/>
      <c r="M3162" s="21"/>
      <c r="N3162" s="21"/>
      <c r="W3162" s="0" t="str">
        <f aca="false">IF(A3162="нов предмет",T3162*H3162," ")</f>
        <v> </v>
      </c>
      <c r="X3162" s="0" t="str">
        <f aca="false">IF(A3162="нов предмет",U3162*I3162," ")</f>
        <v> </v>
      </c>
      <c r="Y3162" s="0" t="str">
        <f aca="false">IF(A3162="нов предмет",V3162*J3162," ")</f>
        <v> </v>
      </c>
    </row>
    <row r="3163" s="9" customFormat="true" ht="12.75" hidden="false" customHeight="false" outlineLevel="0" collapsed="false">
      <c r="A3163" s="38"/>
      <c r="D3163" s="26"/>
      <c r="E3163" s="21"/>
      <c r="M3163" s="21"/>
      <c r="N3163" s="21"/>
      <c r="W3163" s="0" t="str">
        <f aca="false">IF(A3163="нов предмет",T3163*H3163," ")</f>
        <v> </v>
      </c>
      <c r="X3163" s="0" t="str">
        <f aca="false">IF(A3163="нов предмет",U3163*I3163," ")</f>
        <v> </v>
      </c>
      <c r="Y3163" s="0" t="str">
        <f aca="false">IF(A3163="нов предмет",V3163*J3163," ")</f>
        <v> </v>
      </c>
    </row>
    <row r="3164" s="9" customFormat="true" ht="12.75" hidden="false" customHeight="false" outlineLevel="0" collapsed="false">
      <c r="A3164" s="38"/>
      <c r="D3164" s="26"/>
      <c r="E3164" s="21"/>
      <c r="M3164" s="21"/>
      <c r="N3164" s="21"/>
      <c r="W3164" s="0" t="str">
        <f aca="false">IF(A3164="нов предмет",T3164*H3164," ")</f>
        <v> </v>
      </c>
      <c r="X3164" s="0" t="str">
        <f aca="false">IF(A3164="нов предмет",U3164*I3164," ")</f>
        <v> </v>
      </c>
      <c r="Y3164" s="0" t="str">
        <f aca="false">IF(A3164="нов предмет",V3164*J3164," ")</f>
        <v> </v>
      </c>
    </row>
    <row r="3165" s="9" customFormat="true" ht="12.75" hidden="false" customHeight="false" outlineLevel="0" collapsed="false">
      <c r="A3165" s="38"/>
      <c r="D3165" s="26"/>
      <c r="E3165" s="21"/>
      <c r="M3165" s="21"/>
      <c r="N3165" s="21"/>
      <c r="W3165" s="0" t="str">
        <f aca="false">IF(A3165="нов предмет",T3165*H3165," ")</f>
        <v> </v>
      </c>
      <c r="X3165" s="0" t="str">
        <f aca="false">IF(A3165="нов предмет",U3165*I3165," ")</f>
        <v> </v>
      </c>
      <c r="Y3165" s="0" t="str">
        <f aca="false">IF(A3165="нов предмет",V3165*J3165," ")</f>
        <v> </v>
      </c>
    </row>
    <row r="3166" s="9" customFormat="true" ht="12.75" hidden="false" customHeight="false" outlineLevel="0" collapsed="false">
      <c r="A3166" s="38"/>
      <c r="D3166" s="26"/>
      <c r="E3166" s="21"/>
      <c r="M3166" s="21"/>
      <c r="N3166" s="21"/>
      <c r="W3166" s="0" t="str">
        <f aca="false">IF(A3166="нов предмет",T3166*H3166," ")</f>
        <v> </v>
      </c>
      <c r="X3166" s="0" t="str">
        <f aca="false">IF(A3166="нов предмет",U3166*I3166," ")</f>
        <v> </v>
      </c>
      <c r="Y3166" s="0" t="str">
        <f aca="false">IF(A3166="нов предмет",V3166*J3166," ")</f>
        <v> </v>
      </c>
    </row>
    <row r="3167" s="9" customFormat="true" ht="12.75" hidden="false" customHeight="false" outlineLevel="0" collapsed="false">
      <c r="A3167" s="38"/>
      <c r="D3167" s="26"/>
      <c r="E3167" s="21"/>
      <c r="M3167" s="21"/>
      <c r="N3167" s="21"/>
      <c r="W3167" s="0" t="str">
        <f aca="false">IF(A3167="нов предмет",T3167*H3167," ")</f>
        <v> </v>
      </c>
      <c r="X3167" s="0" t="str">
        <f aca="false">IF(A3167="нов предмет",U3167*I3167," ")</f>
        <v> </v>
      </c>
      <c r="Y3167" s="0" t="str">
        <f aca="false">IF(A3167="нов предмет",V3167*J3167," ")</f>
        <v> </v>
      </c>
    </row>
    <row r="3168" s="9" customFormat="true" ht="12.75" hidden="false" customHeight="false" outlineLevel="0" collapsed="false">
      <c r="A3168" s="38"/>
      <c r="D3168" s="26"/>
      <c r="E3168" s="21"/>
      <c r="M3168" s="21"/>
      <c r="N3168" s="21"/>
      <c r="W3168" s="0" t="str">
        <f aca="false">IF(A3168="нов предмет",T3168*H3168," ")</f>
        <v> </v>
      </c>
      <c r="X3168" s="0" t="str">
        <f aca="false">IF(A3168="нов предмет",U3168*I3168," ")</f>
        <v> </v>
      </c>
      <c r="Y3168" s="0" t="str">
        <f aca="false">IF(A3168="нов предмет",V3168*J3168," ")</f>
        <v> </v>
      </c>
    </row>
    <row r="3169" s="9" customFormat="true" ht="12.75" hidden="false" customHeight="false" outlineLevel="0" collapsed="false">
      <c r="A3169" s="38"/>
      <c r="D3169" s="26"/>
      <c r="E3169" s="21"/>
      <c r="M3169" s="21"/>
      <c r="N3169" s="21"/>
      <c r="W3169" s="0" t="str">
        <f aca="false">IF(A3169="нов предмет",T3169*H3169," ")</f>
        <v> </v>
      </c>
      <c r="X3169" s="0" t="str">
        <f aca="false">IF(A3169="нов предмет",U3169*I3169," ")</f>
        <v> </v>
      </c>
      <c r="Y3169" s="0" t="str">
        <f aca="false">IF(A3169="нов предмет",V3169*J3169," ")</f>
        <v> </v>
      </c>
    </row>
    <row r="3170" s="9" customFormat="true" ht="12.75" hidden="false" customHeight="false" outlineLevel="0" collapsed="false">
      <c r="A3170" s="38"/>
      <c r="D3170" s="26"/>
      <c r="E3170" s="21"/>
      <c r="M3170" s="21"/>
      <c r="N3170" s="21"/>
      <c r="W3170" s="0" t="str">
        <f aca="false">IF(A3170="нов предмет",T3170*H3170," ")</f>
        <v> </v>
      </c>
      <c r="X3170" s="0" t="str">
        <f aca="false">IF(A3170="нов предмет",U3170*I3170," ")</f>
        <v> </v>
      </c>
      <c r="Y3170" s="0" t="str">
        <f aca="false">IF(A3170="нов предмет",V3170*J3170," ")</f>
        <v> </v>
      </c>
    </row>
    <row r="3171" s="9" customFormat="true" ht="12.75" hidden="false" customHeight="false" outlineLevel="0" collapsed="false">
      <c r="A3171" s="38"/>
      <c r="D3171" s="26"/>
      <c r="E3171" s="21"/>
      <c r="M3171" s="21"/>
      <c r="N3171" s="21"/>
      <c r="W3171" s="0" t="str">
        <f aca="false">IF(A3171="нов предмет",T3171*H3171," ")</f>
        <v> </v>
      </c>
      <c r="X3171" s="0" t="str">
        <f aca="false">IF(A3171="нов предмет",U3171*I3171," ")</f>
        <v> </v>
      </c>
      <c r="Y3171" s="0" t="str">
        <f aca="false">IF(A3171="нов предмет",V3171*J3171," ")</f>
        <v> </v>
      </c>
    </row>
    <row r="3172" s="9" customFormat="true" ht="12.75" hidden="false" customHeight="false" outlineLevel="0" collapsed="false">
      <c r="A3172" s="38"/>
      <c r="D3172" s="26"/>
      <c r="E3172" s="21"/>
      <c r="M3172" s="21"/>
      <c r="N3172" s="21"/>
      <c r="W3172" s="0" t="str">
        <f aca="false">IF(A3172="нов предмет",T3172*H3172," ")</f>
        <v> </v>
      </c>
      <c r="X3172" s="0" t="str">
        <f aca="false">IF(A3172="нов предмет",U3172*I3172," ")</f>
        <v> </v>
      </c>
      <c r="Y3172" s="0" t="str">
        <f aca="false">IF(A3172="нов предмет",V3172*J3172," ")</f>
        <v> </v>
      </c>
    </row>
    <row r="3173" s="9" customFormat="true" ht="12.75" hidden="false" customHeight="false" outlineLevel="0" collapsed="false">
      <c r="A3173" s="38"/>
      <c r="D3173" s="26"/>
      <c r="E3173" s="21"/>
      <c r="M3173" s="21"/>
      <c r="N3173" s="21"/>
      <c r="W3173" s="0" t="str">
        <f aca="false">IF(A3173="нов предмет",T3173*H3173," ")</f>
        <v> </v>
      </c>
      <c r="X3173" s="0" t="str">
        <f aca="false">IF(A3173="нов предмет",U3173*I3173," ")</f>
        <v> </v>
      </c>
      <c r="Y3173" s="0" t="str">
        <f aca="false">IF(A3173="нов предмет",V3173*J3173," ")</f>
        <v> </v>
      </c>
    </row>
    <row r="3174" s="9" customFormat="true" ht="12.75" hidden="false" customHeight="false" outlineLevel="0" collapsed="false">
      <c r="A3174" s="38"/>
      <c r="D3174" s="26"/>
      <c r="E3174" s="21"/>
      <c r="M3174" s="21"/>
      <c r="N3174" s="21"/>
      <c r="W3174" s="0" t="str">
        <f aca="false">IF(A3174="нов предмет",T3174*H3174," ")</f>
        <v> </v>
      </c>
      <c r="X3174" s="0" t="str">
        <f aca="false">IF(A3174="нов предмет",U3174*I3174," ")</f>
        <v> </v>
      </c>
      <c r="Y3174" s="0" t="str">
        <f aca="false">IF(A3174="нов предмет",V3174*J3174," ")</f>
        <v> </v>
      </c>
    </row>
    <row r="3175" s="9" customFormat="true" ht="12.75" hidden="false" customHeight="false" outlineLevel="0" collapsed="false">
      <c r="A3175" s="38"/>
      <c r="D3175" s="26"/>
      <c r="E3175" s="21"/>
      <c r="M3175" s="21"/>
      <c r="N3175" s="21"/>
      <c r="W3175" s="0" t="str">
        <f aca="false">IF(A3175="нов предмет",T3175*H3175," ")</f>
        <v> </v>
      </c>
      <c r="X3175" s="0" t="str">
        <f aca="false">IF(A3175="нов предмет",U3175*I3175," ")</f>
        <v> </v>
      </c>
      <c r="Y3175" s="0" t="str">
        <f aca="false">IF(A3175="нов предмет",V3175*J3175," ")</f>
        <v> </v>
      </c>
    </row>
    <row r="3176" s="9" customFormat="true" ht="12.75" hidden="false" customHeight="false" outlineLevel="0" collapsed="false">
      <c r="A3176" s="38"/>
      <c r="D3176" s="26"/>
      <c r="E3176" s="21"/>
      <c r="M3176" s="21"/>
      <c r="N3176" s="21"/>
      <c r="W3176" s="0" t="str">
        <f aca="false">IF(A3176="нов предмет",T3176*H3176," ")</f>
        <v> </v>
      </c>
      <c r="X3176" s="0" t="str">
        <f aca="false">IF(A3176="нов предмет",U3176*I3176," ")</f>
        <v> </v>
      </c>
      <c r="Y3176" s="0" t="str">
        <f aca="false">IF(A3176="нов предмет",V3176*J3176," ")</f>
        <v> </v>
      </c>
    </row>
    <row r="3177" s="9" customFormat="true" ht="12.75" hidden="false" customHeight="false" outlineLevel="0" collapsed="false">
      <c r="A3177" s="38"/>
      <c r="D3177" s="26"/>
      <c r="E3177" s="21"/>
      <c r="M3177" s="21"/>
      <c r="N3177" s="21"/>
      <c r="W3177" s="0" t="str">
        <f aca="false">IF(A3177="нов предмет",T3177*H3177," ")</f>
        <v> </v>
      </c>
      <c r="X3177" s="0" t="str">
        <f aca="false">IF(A3177="нов предмет",U3177*I3177," ")</f>
        <v> </v>
      </c>
      <c r="Y3177" s="0" t="str">
        <f aca="false">IF(A3177="нов предмет",V3177*J3177," ")</f>
        <v> </v>
      </c>
    </row>
    <row r="3178" s="9" customFormat="true" ht="12.75" hidden="false" customHeight="false" outlineLevel="0" collapsed="false">
      <c r="A3178" s="38"/>
      <c r="D3178" s="26"/>
      <c r="E3178" s="21"/>
      <c r="M3178" s="21"/>
      <c r="N3178" s="21"/>
      <c r="W3178" s="0" t="str">
        <f aca="false">IF(A3178="нов предмет",T3178*H3178," ")</f>
        <v> </v>
      </c>
      <c r="X3178" s="0" t="str">
        <f aca="false">IF(A3178="нов предмет",U3178*I3178," ")</f>
        <v> </v>
      </c>
      <c r="Y3178" s="0" t="str">
        <f aca="false">IF(A3178="нов предмет",V3178*J3178," ")</f>
        <v> </v>
      </c>
    </row>
    <row r="3179" s="9" customFormat="true" ht="12.75" hidden="false" customHeight="false" outlineLevel="0" collapsed="false">
      <c r="A3179" s="38"/>
      <c r="D3179" s="26"/>
      <c r="E3179" s="21"/>
      <c r="M3179" s="21"/>
      <c r="N3179" s="21"/>
      <c r="W3179" s="0" t="str">
        <f aca="false">IF(A3179="нов предмет",T3179*H3179," ")</f>
        <v> </v>
      </c>
      <c r="X3179" s="0" t="str">
        <f aca="false">IF(A3179="нов предмет",U3179*I3179," ")</f>
        <v> </v>
      </c>
      <c r="Y3179" s="0" t="str">
        <f aca="false">IF(A3179="нов предмет",V3179*J3179," ")</f>
        <v> </v>
      </c>
    </row>
    <row r="3180" s="9" customFormat="true" ht="12.75" hidden="false" customHeight="false" outlineLevel="0" collapsed="false">
      <c r="A3180" s="38"/>
      <c r="D3180" s="26"/>
      <c r="E3180" s="21"/>
      <c r="M3180" s="21"/>
      <c r="N3180" s="21"/>
      <c r="W3180" s="0" t="str">
        <f aca="false">IF(A3180="нов предмет",T3180*H3180," ")</f>
        <v> </v>
      </c>
      <c r="X3180" s="0" t="str">
        <f aca="false">IF(A3180="нов предмет",U3180*I3180," ")</f>
        <v> </v>
      </c>
      <c r="Y3180" s="0" t="str">
        <f aca="false">IF(A3180="нов предмет",V3180*J3180," ")</f>
        <v> </v>
      </c>
    </row>
    <row r="3181" s="9" customFormat="true" ht="12.75" hidden="false" customHeight="false" outlineLevel="0" collapsed="false">
      <c r="A3181" s="38"/>
      <c r="D3181" s="26"/>
      <c r="E3181" s="21"/>
      <c r="M3181" s="21"/>
      <c r="N3181" s="21"/>
      <c r="W3181" s="0" t="str">
        <f aca="false">IF(A3181="нов предмет",T3181*H3181," ")</f>
        <v> </v>
      </c>
      <c r="X3181" s="0" t="str">
        <f aca="false">IF(A3181="нов предмет",U3181*I3181," ")</f>
        <v> </v>
      </c>
      <c r="Y3181" s="0" t="str">
        <f aca="false">IF(A3181="нов предмет",V3181*J3181," ")</f>
        <v> </v>
      </c>
    </row>
    <row r="3182" s="9" customFormat="true" ht="12.75" hidden="false" customHeight="false" outlineLevel="0" collapsed="false">
      <c r="A3182" s="38"/>
      <c r="D3182" s="26"/>
      <c r="E3182" s="21"/>
      <c r="M3182" s="21"/>
      <c r="N3182" s="21"/>
      <c r="W3182" s="0" t="str">
        <f aca="false">IF(A3182="нов предмет",T3182*H3182," ")</f>
        <v> </v>
      </c>
      <c r="X3182" s="0" t="str">
        <f aca="false">IF(A3182="нов предмет",U3182*I3182," ")</f>
        <v> </v>
      </c>
      <c r="Y3182" s="0" t="str">
        <f aca="false">IF(A3182="нов предмет",V3182*J3182," ")</f>
        <v> </v>
      </c>
    </row>
    <row r="3183" s="9" customFormat="true" ht="12.75" hidden="false" customHeight="false" outlineLevel="0" collapsed="false">
      <c r="A3183" s="38"/>
      <c r="D3183" s="26"/>
      <c r="E3183" s="21"/>
      <c r="M3183" s="21"/>
      <c r="N3183" s="21"/>
      <c r="W3183" s="0" t="str">
        <f aca="false">IF(A3183="нов предмет",T3183*H3183," ")</f>
        <v> </v>
      </c>
      <c r="X3183" s="0" t="str">
        <f aca="false">IF(A3183="нов предмет",U3183*I3183," ")</f>
        <v> </v>
      </c>
      <c r="Y3183" s="0" t="str">
        <f aca="false">IF(A3183="нов предмет",V3183*J3183," ")</f>
        <v> </v>
      </c>
    </row>
    <row r="3184" s="9" customFormat="true" ht="12.75" hidden="false" customHeight="false" outlineLevel="0" collapsed="false">
      <c r="A3184" s="38"/>
      <c r="D3184" s="26"/>
      <c r="E3184" s="21"/>
      <c r="M3184" s="21"/>
      <c r="N3184" s="21"/>
      <c r="W3184" s="0" t="str">
        <f aca="false">IF(A3184="нов предмет",T3184*H3184," ")</f>
        <v> </v>
      </c>
      <c r="X3184" s="0" t="str">
        <f aca="false">IF(A3184="нов предмет",U3184*I3184," ")</f>
        <v> </v>
      </c>
      <c r="Y3184" s="0" t="str">
        <f aca="false">IF(A3184="нов предмет",V3184*J3184," ")</f>
        <v> </v>
      </c>
    </row>
    <row r="3185" s="9" customFormat="true" ht="12.75" hidden="false" customHeight="false" outlineLevel="0" collapsed="false">
      <c r="A3185" s="38"/>
      <c r="D3185" s="26"/>
      <c r="E3185" s="21"/>
      <c r="M3185" s="21"/>
      <c r="N3185" s="21"/>
      <c r="W3185" s="0" t="str">
        <f aca="false">IF(A3185="нов предмет",T3185*H3185," ")</f>
        <v> </v>
      </c>
      <c r="X3185" s="0" t="str">
        <f aca="false">IF(A3185="нов предмет",U3185*I3185," ")</f>
        <v> </v>
      </c>
      <c r="Y3185" s="0" t="str">
        <f aca="false">IF(A3185="нов предмет",V3185*J3185," ")</f>
        <v> </v>
      </c>
    </row>
    <row r="3186" s="9" customFormat="true" ht="12.75" hidden="false" customHeight="false" outlineLevel="0" collapsed="false">
      <c r="A3186" s="38"/>
      <c r="D3186" s="26"/>
      <c r="E3186" s="21"/>
      <c r="M3186" s="21"/>
      <c r="N3186" s="21"/>
      <c r="W3186" s="0" t="str">
        <f aca="false">IF(A3186="нов предмет",T3186*H3186," ")</f>
        <v> </v>
      </c>
      <c r="X3186" s="0" t="str">
        <f aca="false">IF(A3186="нов предмет",U3186*I3186," ")</f>
        <v> </v>
      </c>
      <c r="Y3186" s="0" t="str">
        <f aca="false">IF(A3186="нов предмет",V3186*J3186," ")</f>
        <v> </v>
      </c>
    </row>
    <row r="3187" s="9" customFormat="true" ht="12.75" hidden="false" customHeight="false" outlineLevel="0" collapsed="false">
      <c r="A3187" s="38"/>
      <c r="D3187" s="26"/>
      <c r="E3187" s="21"/>
      <c r="M3187" s="21"/>
      <c r="N3187" s="21"/>
      <c r="W3187" s="0" t="str">
        <f aca="false">IF(A3187="нов предмет",T3187*H3187," ")</f>
        <v> </v>
      </c>
      <c r="X3187" s="0" t="str">
        <f aca="false">IF(A3187="нов предмет",U3187*I3187," ")</f>
        <v> </v>
      </c>
      <c r="Y3187" s="0" t="str">
        <f aca="false">IF(A3187="нов предмет",V3187*J3187," ")</f>
        <v> </v>
      </c>
    </row>
    <row r="3188" s="9" customFormat="true" ht="12.75" hidden="false" customHeight="false" outlineLevel="0" collapsed="false">
      <c r="A3188" s="38"/>
      <c r="D3188" s="26"/>
      <c r="E3188" s="21"/>
      <c r="M3188" s="21"/>
      <c r="N3188" s="21"/>
      <c r="W3188" s="0" t="str">
        <f aca="false">IF(A3188="нов предмет",T3188*H3188," ")</f>
        <v> </v>
      </c>
      <c r="X3188" s="0" t="str">
        <f aca="false">IF(A3188="нов предмет",U3188*I3188," ")</f>
        <v> </v>
      </c>
      <c r="Y3188" s="0" t="str">
        <f aca="false">IF(A3188="нов предмет",V3188*J3188," ")</f>
        <v> </v>
      </c>
    </row>
    <row r="3189" s="9" customFormat="true" ht="12.75" hidden="false" customHeight="false" outlineLevel="0" collapsed="false">
      <c r="A3189" s="38"/>
      <c r="D3189" s="26"/>
      <c r="E3189" s="21"/>
      <c r="M3189" s="21"/>
      <c r="N3189" s="21"/>
      <c r="W3189" s="0" t="str">
        <f aca="false">IF(A3189="нов предмет",T3189*H3189," ")</f>
        <v> </v>
      </c>
      <c r="X3189" s="0" t="str">
        <f aca="false">IF(A3189="нов предмет",U3189*I3189," ")</f>
        <v> </v>
      </c>
      <c r="Y3189" s="0" t="str">
        <f aca="false">IF(A3189="нов предмет",V3189*J3189," ")</f>
        <v> </v>
      </c>
    </row>
    <row r="3190" s="9" customFormat="true" ht="12.75" hidden="false" customHeight="false" outlineLevel="0" collapsed="false">
      <c r="A3190" s="38"/>
      <c r="D3190" s="26"/>
      <c r="E3190" s="21"/>
      <c r="M3190" s="21"/>
      <c r="N3190" s="21"/>
      <c r="W3190" s="0" t="str">
        <f aca="false">IF(A3190="нов предмет",T3190*H3190," ")</f>
        <v> </v>
      </c>
      <c r="X3190" s="0" t="str">
        <f aca="false">IF(A3190="нов предмет",U3190*I3190," ")</f>
        <v> </v>
      </c>
      <c r="Y3190" s="0" t="str">
        <f aca="false">IF(A3190="нов предмет",V3190*J3190," ")</f>
        <v> </v>
      </c>
    </row>
    <row r="3191" s="9" customFormat="true" ht="12.75" hidden="false" customHeight="false" outlineLevel="0" collapsed="false">
      <c r="A3191" s="38"/>
      <c r="D3191" s="26"/>
      <c r="E3191" s="21"/>
      <c r="M3191" s="21"/>
      <c r="N3191" s="21"/>
      <c r="W3191" s="0" t="str">
        <f aca="false">IF(A3191="нов предмет",T3191*H3191," ")</f>
        <v> </v>
      </c>
      <c r="X3191" s="0" t="str">
        <f aca="false">IF(A3191="нов предмет",U3191*I3191," ")</f>
        <v> </v>
      </c>
      <c r="Y3191" s="0" t="str">
        <f aca="false">IF(A3191="нов предмет",V3191*J3191," ")</f>
        <v> </v>
      </c>
    </row>
    <row r="3192" s="9" customFormat="true" ht="12.75" hidden="false" customHeight="false" outlineLevel="0" collapsed="false">
      <c r="A3192" s="38"/>
      <c r="D3192" s="26"/>
      <c r="E3192" s="21"/>
      <c r="M3192" s="21"/>
      <c r="N3192" s="21"/>
      <c r="W3192" s="0" t="str">
        <f aca="false">IF(A3192="нов предмет",T3192*H3192," ")</f>
        <v> </v>
      </c>
      <c r="X3192" s="0" t="str">
        <f aca="false">IF(A3192="нов предмет",U3192*I3192," ")</f>
        <v> </v>
      </c>
      <c r="Y3192" s="0" t="str">
        <f aca="false">IF(A3192="нов предмет",V3192*J3192," ")</f>
        <v> </v>
      </c>
    </row>
    <row r="3193" s="9" customFormat="true" ht="12.75" hidden="false" customHeight="false" outlineLevel="0" collapsed="false">
      <c r="A3193" s="38"/>
      <c r="D3193" s="26"/>
      <c r="E3193" s="21"/>
      <c r="M3193" s="21"/>
      <c r="N3193" s="21"/>
      <c r="W3193" s="0" t="str">
        <f aca="false">IF(A3193="нов предмет",T3193*H3193," ")</f>
        <v> </v>
      </c>
      <c r="X3193" s="0" t="str">
        <f aca="false">IF(A3193="нов предмет",U3193*I3193," ")</f>
        <v> </v>
      </c>
      <c r="Y3193" s="0" t="str">
        <f aca="false">IF(A3193="нов предмет",V3193*J3193," ")</f>
        <v> </v>
      </c>
    </row>
    <row r="3194" s="9" customFormat="true" ht="12.75" hidden="false" customHeight="false" outlineLevel="0" collapsed="false">
      <c r="A3194" s="38"/>
      <c r="D3194" s="26"/>
      <c r="E3194" s="21"/>
      <c r="M3194" s="21"/>
      <c r="N3194" s="21"/>
      <c r="W3194" s="0" t="str">
        <f aca="false">IF(A3194="нов предмет",T3194*H3194," ")</f>
        <v> </v>
      </c>
      <c r="X3194" s="0" t="str">
        <f aca="false">IF(A3194="нов предмет",U3194*I3194," ")</f>
        <v> </v>
      </c>
      <c r="Y3194" s="0" t="str">
        <f aca="false">IF(A3194="нов предмет",V3194*J3194," ")</f>
        <v> </v>
      </c>
    </row>
    <row r="3195" s="9" customFormat="true" ht="12.75" hidden="false" customHeight="false" outlineLevel="0" collapsed="false">
      <c r="A3195" s="38"/>
      <c r="D3195" s="26"/>
      <c r="E3195" s="21"/>
      <c r="M3195" s="21"/>
      <c r="N3195" s="21"/>
      <c r="W3195" s="0" t="str">
        <f aca="false">IF(A3195="нов предмет",T3195*H3195," ")</f>
        <v> </v>
      </c>
      <c r="X3195" s="0" t="str">
        <f aca="false">IF(A3195="нов предмет",U3195*I3195," ")</f>
        <v> </v>
      </c>
      <c r="Y3195" s="0" t="str">
        <f aca="false">IF(A3195="нов предмет",V3195*J3195," ")</f>
        <v> </v>
      </c>
    </row>
    <row r="3196" s="9" customFormat="true" ht="12.75" hidden="false" customHeight="false" outlineLevel="0" collapsed="false">
      <c r="A3196" s="38"/>
      <c r="D3196" s="26"/>
      <c r="E3196" s="21"/>
      <c r="M3196" s="21"/>
      <c r="N3196" s="21"/>
      <c r="W3196" s="0" t="str">
        <f aca="false">IF(A3196="нов предмет",T3196*H3196," ")</f>
        <v> </v>
      </c>
      <c r="X3196" s="0" t="str">
        <f aca="false">IF(A3196="нов предмет",U3196*I3196," ")</f>
        <v> </v>
      </c>
      <c r="Y3196" s="0" t="str">
        <f aca="false">IF(A3196="нов предмет",V3196*J3196," ")</f>
        <v> </v>
      </c>
    </row>
    <row r="3197" s="9" customFormat="true" ht="12.75" hidden="false" customHeight="false" outlineLevel="0" collapsed="false">
      <c r="A3197" s="38"/>
      <c r="D3197" s="26"/>
      <c r="E3197" s="21"/>
      <c r="M3197" s="21"/>
      <c r="N3197" s="21"/>
      <c r="W3197" s="0" t="str">
        <f aca="false">IF(A3197="нов предмет",T3197*H3197," ")</f>
        <v> </v>
      </c>
      <c r="X3197" s="0" t="str">
        <f aca="false">IF(A3197="нов предмет",U3197*I3197," ")</f>
        <v> </v>
      </c>
      <c r="Y3197" s="0" t="str">
        <f aca="false">IF(A3197="нов предмет",V3197*J3197," ")</f>
        <v> </v>
      </c>
    </row>
    <row r="3198" s="9" customFormat="true" ht="12.75" hidden="false" customHeight="false" outlineLevel="0" collapsed="false">
      <c r="A3198" s="38"/>
      <c r="D3198" s="26"/>
      <c r="E3198" s="21"/>
      <c r="M3198" s="21"/>
      <c r="N3198" s="21"/>
      <c r="W3198" s="0" t="str">
        <f aca="false">IF(A3198="нов предмет",T3198*H3198," ")</f>
        <v> </v>
      </c>
      <c r="X3198" s="0" t="str">
        <f aca="false">IF(A3198="нов предмет",U3198*I3198," ")</f>
        <v> </v>
      </c>
      <c r="Y3198" s="0" t="str">
        <f aca="false">IF(A3198="нов предмет",V3198*J3198," ")</f>
        <v> </v>
      </c>
    </row>
    <row r="3199" s="9" customFormat="true" ht="12.75" hidden="false" customHeight="false" outlineLevel="0" collapsed="false">
      <c r="A3199" s="38"/>
      <c r="D3199" s="26"/>
      <c r="E3199" s="21"/>
      <c r="M3199" s="21"/>
      <c r="N3199" s="21"/>
      <c r="W3199" s="0" t="str">
        <f aca="false">IF(A3199="нов предмет",T3199*H3199," ")</f>
        <v> </v>
      </c>
      <c r="X3199" s="0" t="str">
        <f aca="false">IF(A3199="нов предмет",U3199*I3199," ")</f>
        <v> </v>
      </c>
      <c r="Y3199" s="0" t="str">
        <f aca="false">IF(A3199="нов предмет",V3199*J3199," ")</f>
        <v> </v>
      </c>
    </row>
    <row r="3200" s="9" customFormat="true" ht="12.75" hidden="false" customHeight="false" outlineLevel="0" collapsed="false">
      <c r="A3200" s="38"/>
      <c r="D3200" s="26"/>
      <c r="E3200" s="21"/>
      <c r="M3200" s="21"/>
      <c r="N3200" s="21"/>
      <c r="W3200" s="0" t="str">
        <f aca="false">IF(A3200="нов предмет",T3200*H3200," ")</f>
        <v> </v>
      </c>
      <c r="X3200" s="0" t="str">
        <f aca="false">IF(A3200="нов предмет",U3200*I3200," ")</f>
        <v> </v>
      </c>
      <c r="Y3200" s="0" t="str">
        <f aca="false">IF(A3200="нов предмет",V3200*J3200," ")</f>
        <v> </v>
      </c>
    </row>
    <row r="3201" s="9" customFormat="true" ht="12.75" hidden="false" customHeight="false" outlineLevel="0" collapsed="false">
      <c r="A3201" s="38"/>
      <c r="D3201" s="26"/>
      <c r="E3201" s="21"/>
      <c r="M3201" s="21"/>
      <c r="N3201" s="21"/>
      <c r="W3201" s="0" t="str">
        <f aca="false">IF(A3201="нов предмет",T3201*H3201," ")</f>
        <v> </v>
      </c>
      <c r="X3201" s="0" t="str">
        <f aca="false">IF(A3201="нов предмет",U3201*I3201," ")</f>
        <v> </v>
      </c>
      <c r="Y3201" s="0" t="str">
        <f aca="false">IF(A3201="нов предмет",V3201*J3201," ")</f>
        <v> </v>
      </c>
    </row>
    <row r="3202" s="9" customFormat="true" ht="12.75" hidden="false" customHeight="false" outlineLevel="0" collapsed="false">
      <c r="A3202" s="38"/>
      <c r="D3202" s="26"/>
      <c r="E3202" s="21"/>
      <c r="M3202" s="21"/>
      <c r="N3202" s="21"/>
      <c r="W3202" s="0" t="str">
        <f aca="false">IF(A3202="нов предмет",T3202*H3202," ")</f>
        <v> </v>
      </c>
      <c r="X3202" s="0" t="str">
        <f aca="false">IF(A3202="нов предмет",U3202*I3202," ")</f>
        <v> </v>
      </c>
      <c r="Y3202" s="0" t="str">
        <f aca="false">IF(A3202="нов предмет",V3202*J3202," ")</f>
        <v> </v>
      </c>
    </row>
    <row r="3203" s="9" customFormat="true" ht="12.75" hidden="false" customHeight="false" outlineLevel="0" collapsed="false">
      <c r="A3203" s="38"/>
      <c r="D3203" s="26"/>
      <c r="E3203" s="21"/>
      <c r="M3203" s="21"/>
      <c r="N3203" s="21"/>
      <c r="W3203" s="0" t="str">
        <f aca="false">IF(A3203="нов предмет",T3203*H3203," ")</f>
        <v> </v>
      </c>
      <c r="X3203" s="0" t="str">
        <f aca="false">IF(A3203="нов предмет",U3203*I3203," ")</f>
        <v> </v>
      </c>
      <c r="Y3203" s="0" t="str">
        <f aca="false">IF(A3203="нов предмет",V3203*J3203," ")</f>
        <v> </v>
      </c>
    </row>
    <row r="3204" s="9" customFormat="true" ht="12.75" hidden="false" customHeight="false" outlineLevel="0" collapsed="false">
      <c r="A3204" s="38"/>
      <c r="D3204" s="26"/>
      <c r="E3204" s="21"/>
      <c r="M3204" s="21"/>
      <c r="N3204" s="21"/>
      <c r="W3204" s="0" t="str">
        <f aca="false">IF(A3204="нов предмет",T3204*H3204," ")</f>
        <v> </v>
      </c>
      <c r="X3204" s="0" t="str">
        <f aca="false">IF(A3204="нов предмет",U3204*I3204," ")</f>
        <v> </v>
      </c>
      <c r="Y3204" s="0" t="str">
        <f aca="false">IF(A3204="нов предмет",V3204*J3204," ")</f>
        <v> </v>
      </c>
    </row>
    <row r="3205" s="9" customFormat="true" ht="12.75" hidden="false" customHeight="false" outlineLevel="0" collapsed="false">
      <c r="A3205" s="38"/>
      <c r="D3205" s="26"/>
      <c r="E3205" s="21"/>
      <c r="M3205" s="21"/>
      <c r="N3205" s="21"/>
      <c r="W3205" s="0" t="str">
        <f aca="false">IF(A3205="нов предмет",T3205*H3205," ")</f>
        <v> </v>
      </c>
      <c r="X3205" s="0" t="str">
        <f aca="false">IF(A3205="нов предмет",U3205*I3205," ")</f>
        <v> </v>
      </c>
      <c r="Y3205" s="0" t="str">
        <f aca="false">IF(A3205="нов предмет",V3205*J3205," ")</f>
        <v> </v>
      </c>
    </row>
    <row r="3206" s="9" customFormat="true" ht="12.75" hidden="false" customHeight="false" outlineLevel="0" collapsed="false">
      <c r="A3206" s="38"/>
      <c r="D3206" s="26"/>
      <c r="E3206" s="21"/>
      <c r="M3206" s="21"/>
      <c r="N3206" s="21"/>
      <c r="W3206" s="0" t="str">
        <f aca="false">IF(A3206="нов предмет",T3206*H3206," ")</f>
        <v> </v>
      </c>
      <c r="X3206" s="0" t="str">
        <f aca="false">IF(A3206="нов предмет",U3206*I3206," ")</f>
        <v> </v>
      </c>
      <c r="Y3206" s="0" t="str">
        <f aca="false">IF(A3206="нов предмет",V3206*J3206," ")</f>
        <v> </v>
      </c>
    </row>
    <row r="3207" s="9" customFormat="true" ht="12.75" hidden="false" customHeight="false" outlineLevel="0" collapsed="false">
      <c r="A3207" s="38"/>
      <c r="D3207" s="26"/>
      <c r="E3207" s="21"/>
      <c r="M3207" s="21"/>
      <c r="N3207" s="21"/>
      <c r="W3207" s="0" t="str">
        <f aca="false">IF(A3207="нов предмет",T3207*H3207," ")</f>
        <v> </v>
      </c>
      <c r="X3207" s="0" t="str">
        <f aca="false">IF(A3207="нов предмет",U3207*I3207," ")</f>
        <v> </v>
      </c>
      <c r="Y3207" s="0" t="str">
        <f aca="false">IF(A3207="нов предмет",V3207*J3207," ")</f>
        <v> </v>
      </c>
    </row>
    <row r="3208" s="9" customFormat="true" ht="12.75" hidden="false" customHeight="false" outlineLevel="0" collapsed="false">
      <c r="A3208" s="38"/>
      <c r="D3208" s="26"/>
      <c r="E3208" s="21"/>
      <c r="M3208" s="21"/>
      <c r="N3208" s="21"/>
      <c r="W3208" s="0" t="str">
        <f aca="false">IF(A3208="нов предмет",T3208*H3208," ")</f>
        <v> </v>
      </c>
      <c r="X3208" s="0" t="str">
        <f aca="false">IF(A3208="нов предмет",U3208*I3208," ")</f>
        <v> </v>
      </c>
      <c r="Y3208" s="0" t="str">
        <f aca="false">IF(A3208="нов предмет",V3208*J3208," ")</f>
        <v> </v>
      </c>
    </row>
    <row r="3209" s="9" customFormat="true" ht="12.75" hidden="false" customHeight="false" outlineLevel="0" collapsed="false">
      <c r="A3209" s="38"/>
      <c r="D3209" s="26"/>
      <c r="E3209" s="21"/>
      <c r="M3209" s="21"/>
      <c r="N3209" s="21"/>
      <c r="W3209" s="0" t="str">
        <f aca="false">IF(A3209="нов предмет",T3209*H3209," ")</f>
        <v> </v>
      </c>
      <c r="X3209" s="0" t="str">
        <f aca="false">IF(A3209="нов предмет",U3209*I3209," ")</f>
        <v> </v>
      </c>
      <c r="Y3209" s="0" t="str">
        <f aca="false">IF(A3209="нов предмет",V3209*J3209," ")</f>
        <v> </v>
      </c>
    </row>
    <row r="3210" s="9" customFormat="true" ht="12.75" hidden="false" customHeight="false" outlineLevel="0" collapsed="false">
      <c r="A3210" s="38"/>
      <c r="D3210" s="26"/>
      <c r="E3210" s="21"/>
      <c r="M3210" s="21"/>
      <c r="N3210" s="21"/>
      <c r="W3210" s="0" t="str">
        <f aca="false">IF(A3210="нов предмет",T3210*H3210," ")</f>
        <v> </v>
      </c>
      <c r="X3210" s="0" t="str">
        <f aca="false">IF(A3210="нов предмет",U3210*I3210," ")</f>
        <v> </v>
      </c>
      <c r="Y3210" s="0" t="str">
        <f aca="false">IF(A3210="нов предмет",V3210*J3210," ")</f>
        <v> </v>
      </c>
    </row>
    <row r="3211" s="9" customFormat="true" ht="12.75" hidden="false" customHeight="false" outlineLevel="0" collapsed="false">
      <c r="A3211" s="38"/>
      <c r="D3211" s="26"/>
      <c r="E3211" s="21"/>
      <c r="M3211" s="21"/>
      <c r="N3211" s="21"/>
      <c r="W3211" s="0" t="str">
        <f aca="false">IF(A3211="нов предмет",T3211*H3211," ")</f>
        <v> </v>
      </c>
      <c r="X3211" s="0" t="str">
        <f aca="false">IF(A3211="нов предмет",U3211*I3211," ")</f>
        <v> </v>
      </c>
      <c r="Y3211" s="0" t="str">
        <f aca="false">IF(A3211="нов предмет",V3211*J3211," ")</f>
        <v> </v>
      </c>
    </row>
    <row r="3212" s="9" customFormat="true" ht="12.75" hidden="false" customHeight="false" outlineLevel="0" collapsed="false">
      <c r="A3212" s="38"/>
      <c r="D3212" s="26"/>
      <c r="E3212" s="21"/>
      <c r="M3212" s="21"/>
      <c r="N3212" s="21"/>
      <c r="W3212" s="0" t="str">
        <f aca="false">IF(A3212="нов предмет",T3212*H3212," ")</f>
        <v> </v>
      </c>
      <c r="X3212" s="0" t="str">
        <f aca="false">IF(A3212="нов предмет",U3212*I3212," ")</f>
        <v> </v>
      </c>
      <c r="Y3212" s="0" t="str">
        <f aca="false">IF(A3212="нов предмет",V3212*J3212," ")</f>
        <v> </v>
      </c>
    </row>
    <row r="3213" s="9" customFormat="true" ht="12.75" hidden="false" customHeight="false" outlineLevel="0" collapsed="false">
      <c r="A3213" s="38"/>
      <c r="D3213" s="26"/>
      <c r="E3213" s="21"/>
      <c r="M3213" s="21"/>
      <c r="N3213" s="21"/>
      <c r="W3213" s="0" t="str">
        <f aca="false">IF(A3213="нов предмет",T3213*H3213," ")</f>
        <v> </v>
      </c>
      <c r="X3213" s="0" t="str">
        <f aca="false">IF(A3213="нов предмет",U3213*I3213," ")</f>
        <v> </v>
      </c>
      <c r="Y3213" s="0" t="str">
        <f aca="false">IF(A3213="нов предмет",V3213*J3213," ")</f>
        <v> </v>
      </c>
    </row>
    <row r="3214" s="9" customFormat="true" ht="12.75" hidden="false" customHeight="false" outlineLevel="0" collapsed="false">
      <c r="A3214" s="38"/>
      <c r="D3214" s="26"/>
      <c r="E3214" s="21"/>
      <c r="M3214" s="21"/>
      <c r="N3214" s="21"/>
      <c r="W3214" s="0" t="str">
        <f aca="false">IF(A3214="нов предмет",T3214*H3214," ")</f>
        <v> </v>
      </c>
      <c r="X3214" s="0" t="str">
        <f aca="false">IF(A3214="нов предмет",U3214*I3214," ")</f>
        <v> </v>
      </c>
      <c r="Y3214" s="0" t="str">
        <f aca="false">IF(A3214="нов предмет",V3214*J3214," ")</f>
        <v> </v>
      </c>
    </row>
    <row r="3215" s="9" customFormat="true" ht="12.75" hidden="false" customHeight="false" outlineLevel="0" collapsed="false">
      <c r="A3215" s="38"/>
      <c r="D3215" s="26"/>
      <c r="E3215" s="21"/>
      <c r="M3215" s="21"/>
      <c r="N3215" s="21"/>
      <c r="W3215" s="0" t="str">
        <f aca="false">IF(A3215="нов предмет",T3215*H3215," ")</f>
        <v> </v>
      </c>
      <c r="X3215" s="0" t="str">
        <f aca="false">IF(A3215="нов предмет",U3215*I3215," ")</f>
        <v> </v>
      </c>
      <c r="Y3215" s="0" t="str">
        <f aca="false">IF(A3215="нов предмет",V3215*J3215," ")</f>
        <v> </v>
      </c>
    </row>
    <row r="3216" s="9" customFormat="true" ht="12.75" hidden="false" customHeight="false" outlineLevel="0" collapsed="false">
      <c r="A3216" s="38"/>
      <c r="D3216" s="26"/>
      <c r="E3216" s="21"/>
      <c r="M3216" s="21"/>
      <c r="N3216" s="21"/>
      <c r="W3216" s="0" t="str">
        <f aca="false">IF(A3216="нов предмет",T3216*H3216," ")</f>
        <v> </v>
      </c>
      <c r="X3216" s="0" t="str">
        <f aca="false">IF(A3216="нов предмет",U3216*I3216," ")</f>
        <v> </v>
      </c>
      <c r="Y3216" s="0" t="str">
        <f aca="false">IF(A3216="нов предмет",V3216*J3216," ")</f>
        <v> </v>
      </c>
    </row>
    <row r="3217" s="9" customFormat="true" ht="12.75" hidden="false" customHeight="false" outlineLevel="0" collapsed="false">
      <c r="A3217" s="38"/>
      <c r="D3217" s="26"/>
      <c r="E3217" s="21"/>
      <c r="M3217" s="21"/>
      <c r="N3217" s="21"/>
      <c r="W3217" s="0" t="str">
        <f aca="false">IF(A3217="нов предмет",T3217*H3217," ")</f>
        <v> </v>
      </c>
      <c r="X3217" s="0" t="str">
        <f aca="false">IF(A3217="нов предмет",U3217*I3217," ")</f>
        <v> </v>
      </c>
      <c r="Y3217" s="0" t="str">
        <f aca="false">IF(A3217="нов предмет",V3217*J3217," ")</f>
        <v> </v>
      </c>
    </row>
    <row r="3218" s="9" customFormat="true" ht="12.75" hidden="false" customHeight="false" outlineLevel="0" collapsed="false">
      <c r="A3218" s="38"/>
      <c r="D3218" s="26"/>
      <c r="E3218" s="21"/>
      <c r="M3218" s="21"/>
      <c r="N3218" s="21"/>
      <c r="W3218" s="0" t="str">
        <f aca="false">IF(A3218="нов предмет",T3218*H3218," ")</f>
        <v> </v>
      </c>
      <c r="X3218" s="0" t="str">
        <f aca="false">IF(A3218="нов предмет",U3218*I3218," ")</f>
        <v> </v>
      </c>
      <c r="Y3218" s="0" t="str">
        <f aca="false">IF(A3218="нов предмет",V3218*J3218," ")</f>
        <v> </v>
      </c>
    </row>
    <row r="3219" s="9" customFormat="true" ht="12.75" hidden="false" customHeight="false" outlineLevel="0" collapsed="false">
      <c r="A3219" s="38"/>
      <c r="D3219" s="26"/>
      <c r="E3219" s="21"/>
      <c r="M3219" s="21"/>
      <c r="N3219" s="21"/>
      <c r="W3219" s="0" t="str">
        <f aca="false">IF(A3219="нов предмет",T3219*H3219," ")</f>
        <v> </v>
      </c>
      <c r="X3219" s="0" t="str">
        <f aca="false">IF(A3219="нов предмет",U3219*I3219," ")</f>
        <v> </v>
      </c>
      <c r="Y3219" s="0" t="str">
        <f aca="false">IF(A3219="нов предмет",V3219*J3219," ")</f>
        <v> </v>
      </c>
    </row>
    <row r="3220" s="9" customFormat="true" ht="12.75" hidden="false" customHeight="false" outlineLevel="0" collapsed="false">
      <c r="A3220" s="38"/>
      <c r="D3220" s="26"/>
      <c r="E3220" s="21"/>
      <c r="M3220" s="21"/>
      <c r="N3220" s="21"/>
      <c r="W3220" s="0" t="str">
        <f aca="false">IF(A3220="нов предмет",T3220*H3220," ")</f>
        <v> </v>
      </c>
      <c r="X3220" s="0" t="str">
        <f aca="false">IF(A3220="нов предмет",U3220*I3220," ")</f>
        <v> </v>
      </c>
      <c r="Y3220" s="0" t="str">
        <f aca="false">IF(A3220="нов предмет",V3220*J3220," ")</f>
        <v> </v>
      </c>
    </row>
    <row r="3221" s="9" customFormat="true" ht="12.75" hidden="false" customHeight="false" outlineLevel="0" collapsed="false">
      <c r="A3221" s="38"/>
      <c r="D3221" s="26"/>
      <c r="E3221" s="21"/>
      <c r="M3221" s="21"/>
      <c r="N3221" s="21"/>
      <c r="W3221" s="0" t="str">
        <f aca="false">IF(A3221="нов предмет",T3221*H3221," ")</f>
        <v> </v>
      </c>
      <c r="X3221" s="0" t="str">
        <f aca="false">IF(A3221="нов предмет",U3221*I3221," ")</f>
        <v> </v>
      </c>
      <c r="Y3221" s="0" t="str">
        <f aca="false">IF(A3221="нов предмет",V3221*J3221," ")</f>
        <v> </v>
      </c>
    </row>
    <row r="3222" s="9" customFormat="true" ht="12.75" hidden="false" customHeight="false" outlineLevel="0" collapsed="false">
      <c r="A3222" s="38"/>
      <c r="D3222" s="26"/>
      <c r="E3222" s="21"/>
      <c r="M3222" s="21"/>
      <c r="N3222" s="21"/>
      <c r="W3222" s="0" t="str">
        <f aca="false">IF(A3222="нов предмет",T3222*H3222," ")</f>
        <v> </v>
      </c>
      <c r="X3222" s="0" t="str">
        <f aca="false">IF(A3222="нов предмет",U3222*I3222," ")</f>
        <v> </v>
      </c>
      <c r="Y3222" s="0" t="str">
        <f aca="false">IF(A3222="нов предмет",V3222*J3222," ")</f>
        <v> </v>
      </c>
    </row>
    <row r="3223" s="9" customFormat="true" ht="12.75" hidden="false" customHeight="false" outlineLevel="0" collapsed="false">
      <c r="A3223" s="38"/>
      <c r="D3223" s="26"/>
      <c r="E3223" s="21"/>
      <c r="M3223" s="21"/>
      <c r="N3223" s="21"/>
      <c r="W3223" s="0" t="str">
        <f aca="false">IF(A3223="нов предмет",T3223*H3223," ")</f>
        <v> </v>
      </c>
      <c r="X3223" s="0" t="str">
        <f aca="false">IF(A3223="нов предмет",U3223*I3223," ")</f>
        <v> </v>
      </c>
      <c r="Y3223" s="0" t="str">
        <f aca="false">IF(A3223="нов предмет",V3223*J3223," ")</f>
        <v> </v>
      </c>
    </row>
    <row r="3224" s="9" customFormat="true" ht="12.75" hidden="false" customHeight="false" outlineLevel="0" collapsed="false">
      <c r="A3224" s="38"/>
      <c r="D3224" s="26"/>
      <c r="E3224" s="21"/>
      <c r="M3224" s="21"/>
      <c r="N3224" s="21"/>
      <c r="W3224" s="0" t="str">
        <f aca="false">IF(A3224="нов предмет",T3224*H3224," ")</f>
        <v> </v>
      </c>
      <c r="X3224" s="0" t="str">
        <f aca="false">IF(A3224="нов предмет",U3224*I3224," ")</f>
        <v> </v>
      </c>
      <c r="Y3224" s="0" t="str">
        <f aca="false">IF(A3224="нов предмет",V3224*J3224," ")</f>
        <v> </v>
      </c>
    </row>
    <row r="3225" s="9" customFormat="true" ht="12.75" hidden="false" customHeight="false" outlineLevel="0" collapsed="false">
      <c r="A3225" s="38"/>
      <c r="D3225" s="26"/>
      <c r="E3225" s="21"/>
      <c r="M3225" s="21"/>
      <c r="N3225" s="21"/>
      <c r="W3225" s="0" t="str">
        <f aca="false">IF(A3225="нов предмет",T3225*H3225," ")</f>
        <v> </v>
      </c>
      <c r="X3225" s="0" t="str">
        <f aca="false">IF(A3225="нов предмет",U3225*I3225," ")</f>
        <v> </v>
      </c>
      <c r="Y3225" s="0" t="str">
        <f aca="false">IF(A3225="нов предмет",V3225*J3225," ")</f>
        <v> </v>
      </c>
    </row>
    <row r="3226" s="9" customFormat="true" ht="12.75" hidden="false" customHeight="false" outlineLevel="0" collapsed="false">
      <c r="A3226" s="38"/>
      <c r="D3226" s="26"/>
      <c r="E3226" s="21"/>
      <c r="M3226" s="21"/>
      <c r="N3226" s="21"/>
      <c r="W3226" s="0" t="str">
        <f aca="false">IF(A3226="нов предмет",T3226*H3226," ")</f>
        <v> </v>
      </c>
      <c r="X3226" s="0" t="str">
        <f aca="false">IF(A3226="нов предмет",U3226*I3226," ")</f>
        <v> </v>
      </c>
      <c r="Y3226" s="0" t="str">
        <f aca="false">IF(A3226="нов предмет",V3226*J3226," ")</f>
        <v> </v>
      </c>
    </row>
    <row r="3227" s="9" customFormat="true" ht="12.75" hidden="false" customHeight="false" outlineLevel="0" collapsed="false">
      <c r="A3227" s="38"/>
      <c r="D3227" s="26"/>
      <c r="E3227" s="21"/>
      <c r="M3227" s="21"/>
      <c r="N3227" s="21"/>
      <c r="W3227" s="0" t="str">
        <f aca="false">IF(A3227="нов предмет",T3227*H3227," ")</f>
        <v> </v>
      </c>
      <c r="X3227" s="0" t="str">
        <f aca="false">IF(A3227="нов предмет",U3227*I3227," ")</f>
        <v> </v>
      </c>
      <c r="Y3227" s="0" t="str">
        <f aca="false">IF(A3227="нов предмет",V3227*J3227," ")</f>
        <v> </v>
      </c>
    </row>
    <row r="3228" s="9" customFormat="true" ht="12.75" hidden="false" customHeight="false" outlineLevel="0" collapsed="false">
      <c r="A3228" s="38"/>
      <c r="D3228" s="26"/>
      <c r="E3228" s="21"/>
      <c r="M3228" s="21"/>
      <c r="N3228" s="21"/>
      <c r="W3228" s="0" t="str">
        <f aca="false">IF(A3228="нов предмет",T3228*H3228," ")</f>
        <v> </v>
      </c>
      <c r="X3228" s="0" t="str">
        <f aca="false">IF(A3228="нов предмет",U3228*I3228," ")</f>
        <v> </v>
      </c>
      <c r="Y3228" s="0" t="str">
        <f aca="false">IF(A3228="нов предмет",V3228*J3228," ")</f>
        <v> </v>
      </c>
    </row>
    <row r="3229" s="9" customFormat="true" ht="12.75" hidden="false" customHeight="false" outlineLevel="0" collapsed="false">
      <c r="A3229" s="38"/>
      <c r="D3229" s="26"/>
      <c r="E3229" s="21"/>
      <c r="M3229" s="21"/>
      <c r="N3229" s="21"/>
      <c r="W3229" s="0" t="str">
        <f aca="false">IF(A3229="нов предмет",T3229*H3229," ")</f>
        <v> </v>
      </c>
      <c r="X3229" s="0" t="str">
        <f aca="false">IF(A3229="нов предмет",U3229*I3229," ")</f>
        <v> </v>
      </c>
      <c r="Y3229" s="0" t="str">
        <f aca="false">IF(A3229="нов предмет",V3229*J3229," ")</f>
        <v> </v>
      </c>
    </row>
    <row r="3230" s="9" customFormat="true" ht="12.75" hidden="false" customHeight="false" outlineLevel="0" collapsed="false">
      <c r="A3230" s="38"/>
      <c r="D3230" s="26"/>
      <c r="E3230" s="21"/>
      <c r="M3230" s="21"/>
      <c r="N3230" s="21"/>
      <c r="W3230" s="0" t="str">
        <f aca="false">IF(A3230="нов предмет",T3230*H3230," ")</f>
        <v> </v>
      </c>
      <c r="X3230" s="0" t="str">
        <f aca="false">IF(A3230="нов предмет",U3230*I3230," ")</f>
        <v> </v>
      </c>
      <c r="Y3230" s="0" t="str">
        <f aca="false">IF(A3230="нов предмет",V3230*J3230," ")</f>
        <v> </v>
      </c>
    </row>
    <row r="3231" s="9" customFormat="true" ht="12.75" hidden="false" customHeight="false" outlineLevel="0" collapsed="false">
      <c r="A3231" s="38"/>
      <c r="D3231" s="26"/>
      <c r="E3231" s="21"/>
      <c r="M3231" s="21"/>
      <c r="N3231" s="21"/>
      <c r="W3231" s="0" t="str">
        <f aca="false">IF(A3231="нов предмет",T3231*H3231," ")</f>
        <v> </v>
      </c>
      <c r="X3231" s="0" t="str">
        <f aca="false">IF(A3231="нов предмет",U3231*I3231," ")</f>
        <v> </v>
      </c>
      <c r="Y3231" s="0" t="str">
        <f aca="false">IF(A3231="нов предмет",V3231*J3231," ")</f>
        <v> </v>
      </c>
    </row>
    <row r="3232" s="9" customFormat="true" ht="12.75" hidden="false" customHeight="false" outlineLevel="0" collapsed="false">
      <c r="A3232" s="38"/>
      <c r="D3232" s="26"/>
      <c r="E3232" s="21"/>
      <c r="M3232" s="21"/>
      <c r="N3232" s="21"/>
      <c r="W3232" s="0" t="str">
        <f aca="false">IF(A3232="нов предмет",T3232*H3232," ")</f>
        <v> </v>
      </c>
      <c r="X3232" s="0" t="str">
        <f aca="false">IF(A3232="нов предмет",U3232*I3232," ")</f>
        <v> </v>
      </c>
      <c r="Y3232" s="0" t="str">
        <f aca="false">IF(A3232="нов предмет",V3232*J3232," ")</f>
        <v> </v>
      </c>
    </row>
    <row r="3233" s="9" customFormat="true" ht="12.75" hidden="false" customHeight="false" outlineLevel="0" collapsed="false">
      <c r="A3233" s="38"/>
      <c r="D3233" s="26"/>
      <c r="E3233" s="21"/>
      <c r="M3233" s="21"/>
      <c r="N3233" s="21"/>
      <c r="W3233" s="0" t="str">
        <f aca="false">IF(A3233="нов предмет",T3233*H3233," ")</f>
        <v> </v>
      </c>
      <c r="X3233" s="0" t="str">
        <f aca="false">IF(A3233="нов предмет",U3233*I3233," ")</f>
        <v> </v>
      </c>
      <c r="Y3233" s="0" t="str">
        <f aca="false">IF(A3233="нов предмет",V3233*J3233," ")</f>
        <v> </v>
      </c>
    </row>
    <row r="3234" s="9" customFormat="true" ht="12.75" hidden="false" customHeight="false" outlineLevel="0" collapsed="false">
      <c r="A3234" s="38"/>
      <c r="D3234" s="26"/>
      <c r="E3234" s="21"/>
      <c r="M3234" s="21"/>
      <c r="N3234" s="21"/>
      <c r="W3234" s="0" t="str">
        <f aca="false">IF(A3234="нов предмет",T3234*H3234," ")</f>
        <v> </v>
      </c>
      <c r="X3234" s="0" t="str">
        <f aca="false">IF(A3234="нов предмет",U3234*I3234," ")</f>
        <v> </v>
      </c>
      <c r="Y3234" s="0" t="str">
        <f aca="false">IF(A3234="нов предмет",V3234*J3234," ")</f>
        <v> </v>
      </c>
    </row>
    <row r="3235" s="9" customFormat="true" ht="12.75" hidden="false" customHeight="false" outlineLevel="0" collapsed="false">
      <c r="A3235" s="38"/>
      <c r="D3235" s="26"/>
      <c r="E3235" s="21"/>
      <c r="M3235" s="21"/>
      <c r="N3235" s="21"/>
      <c r="W3235" s="0" t="str">
        <f aca="false">IF(A3235="нов предмет",T3235*H3235," ")</f>
        <v> </v>
      </c>
      <c r="X3235" s="0" t="str">
        <f aca="false">IF(A3235="нов предмет",U3235*I3235," ")</f>
        <v> </v>
      </c>
      <c r="Y3235" s="0" t="str">
        <f aca="false">IF(A3235="нов предмет",V3235*J3235," ")</f>
        <v> </v>
      </c>
    </row>
    <row r="3236" s="9" customFormat="true" ht="12.75" hidden="false" customHeight="false" outlineLevel="0" collapsed="false">
      <c r="A3236" s="38"/>
      <c r="D3236" s="26"/>
      <c r="E3236" s="21"/>
      <c r="M3236" s="21"/>
      <c r="N3236" s="21"/>
      <c r="W3236" s="0" t="str">
        <f aca="false">IF(A3236="нов предмет",T3236*H3236," ")</f>
        <v> </v>
      </c>
      <c r="X3236" s="0" t="str">
        <f aca="false">IF(A3236="нов предмет",U3236*I3236," ")</f>
        <v> </v>
      </c>
      <c r="Y3236" s="0" t="str">
        <f aca="false">IF(A3236="нов предмет",V3236*J3236," ")</f>
        <v> </v>
      </c>
    </row>
    <row r="3237" s="9" customFormat="true" ht="12.75" hidden="false" customHeight="false" outlineLevel="0" collapsed="false">
      <c r="A3237" s="38"/>
      <c r="D3237" s="26"/>
      <c r="E3237" s="21"/>
      <c r="M3237" s="21"/>
      <c r="N3237" s="21"/>
      <c r="W3237" s="0" t="str">
        <f aca="false">IF(A3237="нов предмет",T3237*H3237," ")</f>
        <v> </v>
      </c>
      <c r="X3237" s="0" t="str">
        <f aca="false">IF(A3237="нов предмет",U3237*I3237," ")</f>
        <v> </v>
      </c>
      <c r="Y3237" s="0" t="str">
        <f aca="false">IF(A3237="нов предмет",V3237*J3237," ")</f>
        <v> </v>
      </c>
    </row>
    <row r="3238" s="9" customFormat="true" ht="12.75" hidden="false" customHeight="false" outlineLevel="0" collapsed="false">
      <c r="A3238" s="38"/>
      <c r="D3238" s="26"/>
      <c r="E3238" s="21"/>
      <c r="M3238" s="21"/>
      <c r="N3238" s="21"/>
      <c r="W3238" s="0" t="str">
        <f aca="false">IF(A3238="нов предмет",T3238*H3238," ")</f>
        <v> </v>
      </c>
      <c r="X3238" s="0" t="str">
        <f aca="false">IF(A3238="нов предмет",U3238*I3238," ")</f>
        <v> </v>
      </c>
      <c r="Y3238" s="0" t="str">
        <f aca="false">IF(A3238="нов предмет",V3238*J3238," ")</f>
        <v> </v>
      </c>
    </row>
    <row r="3239" s="9" customFormat="true" ht="12.75" hidden="false" customHeight="false" outlineLevel="0" collapsed="false">
      <c r="A3239" s="38"/>
      <c r="D3239" s="26"/>
      <c r="E3239" s="21"/>
      <c r="M3239" s="21"/>
      <c r="N3239" s="21"/>
      <c r="W3239" s="0" t="str">
        <f aca="false">IF(A3239="нов предмет",T3239*H3239," ")</f>
        <v> </v>
      </c>
      <c r="X3239" s="0" t="str">
        <f aca="false">IF(A3239="нов предмет",U3239*I3239," ")</f>
        <v> </v>
      </c>
      <c r="Y3239" s="0" t="str">
        <f aca="false">IF(A3239="нов предмет",V3239*J3239," ")</f>
        <v> </v>
      </c>
    </row>
    <row r="3240" s="9" customFormat="true" ht="12.75" hidden="false" customHeight="false" outlineLevel="0" collapsed="false">
      <c r="A3240" s="38"/>
      <c r="D3240" s="26"/>
      <c r="E3240" s="21"/>
      <c r="M3240" s="21"/>
      <c r="N3240" s="21"/>
      <c r="W3240" s="0" t="str">
        <f aca="false">IF(A3240="нов предмет",T3240*H3240," ")</f>
        <v> </v>
      </c>
      <c r="X3240" s="0" t="str">
        <f aca="false">IF(A3240="нов предмет",U3240*I3240," ")</f>
        <v> </v>
      </c>
      <c r="Y3240" s="0" t="str">
        <f aca="false">IF(A3240="нов предмет",V3240*J3240," ")</f>
        <v> </v>
      </c>
    </row>
    <row r="3241" s="9" customFormat="true" ht="12.75" hidden="false" customHeight="false" outlineLevel="0" collapsed="false">
      <c r="A3241" s="38"/>
      <c r="D3241" s="26"/>
      <c r="E3241" s="21"/>
      <c r="M3241" s="21"/>
      <c r="N3241" s="21"/>
      <c r="W3241" s="0" t="str">
        <f aca="false">IF(A3241="нов предмет",T3241*H3241," ")</f>
        <v> </v>
      </c>
      <c r="X3241" s="0" t="str">
        <f aca="false">IF(A3241="нов предмет",U3241*I3241," ")</f>
        <v> </v>
      </c>
      <c r="Y3241" s="0" t="str">
        <f aca="false">IF(A3241="нов предмет",V3241*J3241," ")</f>
        <v> </v>
      </c>
    </row>
    <row r="3242" s="9" customFormat="true" ht="12.75" hidden="false" customHeight="false" outlineLevel="0" collapsed="false">
      <c r="A3242" s="38"/>
      <c r="D3242" s="26"/>
      <c r="E3242" s="21"/>
      <c r="M3242" s="21"/>
      <c r="N3242" s="21"/>
      <c r="W3242" s="0" t="str">
        <f aca="false">IF(A3242="нов предмет",T3242*H3242," ")</f>
        <v> </v>
      </c>
      <c r="X3242" s="0" t="str">
        <f aca="false">IF(A3242="нов предмет",U3242*I3242," ")</f>
        <v> </v>
      </c>
      <c r="Y3242" s="0" t="str">
        <f aca="false">IF(A3242="нов предмет",V3242*J3242," ")</f>
        <v> </v>
      </c>
    </row>
    <row r="3243" s="9" customFormat="true" ht="12.75" hidden="false" customHeight="false" outlineLevel="0" collapsed="false">
      <c r="A3243" s="38"/>
      <c r="D3243" s="26"/>
      <c r="E3243" s="21"/>
      <c r="M3243" s="21"/>
      <c r="N3243" s="21"/>
      <c r="W3243" s="0" t="str">
        <f aca="false">IF(A3243="нов предмет",T3243*H3243," ")</f>
        <v> </v>
      </c>
      <c r="X3243" s="0" t="str">
        <f aca="false">IF(A3243="нов предмет",U3243*I3243," ")</f>
        <v> </v>
      </c>
      <c r="Y3243" s="0" t="str">
        <f aca="false">IF(A3243="нов предмет",V3243*J3243," ")</f>
        <v> </v>
      </c>
    </row>
    <row r="3244" s="9" customFormat="true" ht="12.75" hidden="false" customHeight="false" outlineLevel="0" collapsed="false">
      <c r="A3244" s="38"/>
      <c r="D3244" s="26"/>
      <c r="E3244" s="21"/>
      <c r="M3244" s="21"/>
      <c r="N3244" s="21"/>
      <c r="W3244" s="0" t="str">
        <f aca="false">IF(A3244="нов предмет",T3244*H3244," ")</f>
        <v> </v>
      </c>
      <c r="X3244" s="0" t="str">
        <f aca="false">IF(A3244="нов предмет",U3244*I3244," ")</f>
        <v> </v>
      </c>
      <c r="Y3244" s="0" t="str">
        <f aca="false">IF(A3244="нов предмет",V3244*J3244," ")</f>
        <v> </v>
      </c>
    </row>
    <row r="3245" s="9" customFormat="true" ht="12.75" hidden="false" customHeight="false" outlineLevel="0" collapsed="false">
      <c r="A3245" s="38"/>
      <c r="D3245" s="26"/>
      <c r="E3245" s="21"/>
      <c r="M3245" s="21"/>
      <c r="N3245" s="21"/>
      <c r="W3245" s="0" t="str">
        <f aca="false">IF(A3245="нов предмет",T3245*H3245," ")</f>
        <v> </v>
      </c>
      <c r="X3245" s="0" t="str">
        <f aca="false">IF(A3245="нов предмет",U3245*I3245," ")</f>
        <v> </v>
      </c>
      <c r="Y3245" s="0" t="str">
        <f aca="false">IF(A3245="нов предмет",V3245*J3245," ")</f>
        <v> </v>
      </c>
    </row>
    <row r="3246" s="9" customFormat="true" ht="12.75" hidden="false" customHeight="false" outlineLevel="0" collapsed="false">
      <c r="A3246" s="38"/>
      <c r="D3246" s="26"/>
      <c r="E3246" s="21"/>
      <c r="M3246" s="21"/>
      <c r="N3246" s="21"/>
      <c r="W3246" s="0" t="str">
        <f aca="false">IF(A3246="нов предмет",T3246*H3246," ")</f>
        <v> </v>
      </c>
      <c r="X3246" s="0" t="str">
        <f aca="false">IF(A3246="нов предмет",U3246*I3246," ")</f>
        <v> </v>
      </c>
      <c r="Y3246" s="0" t="str">
        <f aca="false">IF(A3246="нов предмет",V3246*J3246," ")</f>
        <v> </v>
      </c>
    </row>
    <row r="3247" s="9" customFormat="true" ht="12.75" hidden="false" customHeight="false" outlineLevel="0" collapsed="false">
      <c r="A3247" s="38"/>
      <c r="D3247" s="26"/>
      <c r="E3247" s="21"/>
      <c r="M3247" s="21"/>
      <c r="N3247" s="21"/>
      <c r="W3247" s="0" t="str">
        <f aca="false">IF(A3247="нов предмет",T3247*H3247," ")</f>
        <v> </v>
      </c>
      <c r="X3247" s="0" t="str">
        <f aca="false">IF(A3247="нов предмет",U3247*I3247," ")</f>
        <v> </v>
      </c>
      <c r="Y3247" s="0" t="str">
        <f aca="false">IF(A3247="нов предмет",V3247*J3247," ")</f>
        <v> </v>
      </c>
    </row>
    <row r="3248" s="9" customFormat="true" ht="12.75" hidden="false" customHeight="false" outlineLevel="0" collapsed="false">
      <c r="A3248" s="38"/>
      <c r="D3248" s="26"/>
      <c r="E3248" s="21"/>
      <c r="M3248" s="21"/>
      <c r="N3248" s="21"/>
      <c r="W3248" s="0" t="str">
        <f aca="false">IF(A3248="нов предмет",T3248*H3248," ")</f>
        <v> </v>
      </c>
      <c r="X3248" s="0" t="str">
        <f aca="false">IF(A3248="нов предмет",U3248*I3248," ")</f>
        <v> </v>
      </c>
      <c r="Y3248" s="0" t="str">
        <f aca="false">IF(A3248="нов предмет",V3248*J3248," ")</f>
        <v> </v>
      </c>
    </row>
    <row r="3249" s="9" customFormat="true" ht="12.75" hidden="false" customHeight="false" outlineLevel="0" collapsed="false">
      <c r="A3249" s="38"/>
      <c r="D3249" s="26"/>
      <c r="E3249" s="21"/>
      <c r="M3249" s="21"/>
      <c r="N3249" s="21"/>
      <c r="W3249" s="0" t="str">
        <f aca="false">IF(A3249="нов предмет",T3249*H3249," ")</f>
        <v> </v>
      </c>
      <c r="X3249" s="0" t="str">
        <f aca="false">IF(A3249="нов предмет",U3249*I3249," ")</f>
        <v> </v>
      </c>
      <c r="Y3249" s="0" t="str">
        <f aca="false">IF(A3249="нов предмет",V3249*J3249," ")</f>
        <v> </v>
      </c>
    </row>
    <row r="3250" s="9" customFormat="true" ht="12.75" hidden="false" customHeight="false" outlineLevel="0" collapsed="false">
      <c r="A3250" s="38"/>
      <c r="D3250" s="26"/>
      <c r="E3250" s="21"/>
      <c r="M3250" s="21"/>
      <c r="N3250" s="21"/>
      <c r="W3250" s="0" t="str">
        <f aca="false">IF(A3250="нов предмет",T3250*H3250," ")</f>
        <v> </v>
      </c>
      <c r="X3250" s="0" t="str">
        <f aca="false">IF(A3250="нов предмет",U3250*I3250," ")</f>
        <v> </v>
      </c>
      <c r="Y3250" s="0" t="str">
        <f aca="false">IF(A3250="нов предмет",V3250*J3250," ")</f>
        <v> </v>
      </c>
    </row>
    <row r="3251" s="9" customFormat="true" ht="12.75" hidden="false" customHeight="false" outlineLevel="0" collapsed="false">
      <c r="A3251" s="38"/>
      <c r="D3251" s="26"/>
      <c r="E3251" s="21"/>
      <c r="M3251" s="21"/>
      <c r="N3251" s="21"/>
      <c r="W3251" s="0" t="str">
        <f aca="false">IF(A3251="нов предмет",T3251*H3251," ")</f>
        <v> </v>
      </c>
      <c r="X3251" s="0" t="str">
        <f aca="false">IF(A3251="нов предмет",U3251*I3251," ")</f>
        <v> </v>
      </c>
      <c r="Y3251" s="0" t="str">
        <f aca="false">IF(A3251="нов предмет",V3251*J3251," ")</f>
        <v> </v>
      </c>
    </row>
    <row r="3252" s="9" customFormat="true" ht="12.75" hidden="false" customHeight="false" outlineLevel="0" collapsed="false">
      <c r="A3252" s="38"/>
      <c r="D3252" s="26"/>
      <c r="E3252" s="21"/>
      <c r="M3252" s="21"/>
      <c r="N3252" s="21"/>
      <c r="W3252" s="0" t="str">
        <f aca="false">IF(A3252="нов предмет",T3252*H3252," ")</f>
        <v> </v>
      </c>
      <c r="X3252" s="0" t="str">
        <f aca="false">IF(A3252="нов предмет",U3252*I3252," ")</f>
        <v> </v>
      </c>
      <c r="Y3252" s="0" t="str">
        <f aca="false">IF(A3252="нов предмет",V3252*J3252," ")</f>
        <v> </v>
      </c>
    </row>
    <row r="3253" s="9" customFormat="true" ht="12.75" hidden="false" customHeight="false" outlineLevel="0" collapsed="false">
      <c r="A3253" s="38"/>
      <c r="D3253" s="26"/>
      <c r="E3253" s="21"/>
      <c r="M3253" s="21"/>
      <c r="N3253" s="21"/>
      <c r="W3253" s="0" t="str">
        <f aca="false">IF(A3253="нов предмет",T3253*H3253," ")</f>
        <v> </v>
      </c>
      <c r="X3253" s="0" t="str">
        <f aca="false">IF(A3253="нов предмет",U3253*I3253," ")</f>
        <v> </v>
      </c>
      <c r="Y3253" s="0" t="str">
        <f aca="false">IF(A3253="нов предмет",V3253*J3253," ")</f>
        <v> </v>
      </c>
    </row>
    <row r="3254" s="9" customFormat="true" ht="12.75" hidden="false" customHeight="false" outlineLevel="0" collapsed="false">
      <c r="A3254" s="38"/>
      <c r="D3254" s="26"/>
      <c r="E3254" s="21"/>
      <c r="M3254" s="21"/>
      <c r="N3254" s="21"/>
      <c r="W3254" s="0" t="str">
        <f aca="false">IF(A3254="нов предмет",T3254*H3254," ")</f>
        <v> </v>
      </c>
      <c r="X3254" s="0" t="str">
        <f aca="false">IF(A3254="нов предмет",U3254*I3254," ")</f>
        <v> </v>
      </c>
      <c r="Y3254" s="0" t="str">
        <f aca="false">IF(A3254="нов предмет",V3254*J3254," ")</f>
        <v> </v>
      </c>
    </row>
    <row r="3255" s="9" customFormat="true" ht="12.75" hidden="false" customHeight="false" outlineLevel="0" collapsed="false">
      <c r="A3255" s="38"/>
      <c r="D3255" s="26"/>
      <c r="E3255" s="21"/>
      <c r="M3255" s="21"/>
      <c r="N3255" s="21"/>
      <c r="W3255" s="0" t="str">
        <f aca="false">IF(A3255="нов предмет",T3255*H3255," ")</f>
        <v> </v>
      </c>
      <c r="X3255" s="0" t="str">
        <f aca="false">IF(A3255="нов предмет",U3255*I3255," ")</f>
        <v> </v>
      </c>
      <c r="Y3255" s="0" t="str">
        <f aca="false">IF(A3255="нов предмет",V3255*J3255," ")</f>
        <v> </v>
      </c>
    </row>
    <row r="3256" s="9" customFormat="true" ht="12.75" hidden="false" customHeight="false" outlineLevel="0" collapsed="false">
      <c r="A3256" s="38"/>
      <c r="D3256" s="26"/>
      <c r="E3256" s="21"/>
      <c r="M3256" s="21"/>
      <c r="N3256" s="21"/>
      <c r="W3256" s="0" t="str">
        <f aca="false">IF(A3256="нов предмет",T3256*H3256," ")</f>
        <v> </v>
      </c>
      <c r="X3256" s="0" t="str">
        <f aca="false">IF(A3256="нов предмет",U3256*I3256," ")</f>
        <v> </v>
      </c>
      <c r="Y3256" s="0" t="str">
        <f aca="false">IF(A3256="нов предмет",V3256*J3256," ")</f>
        <v> </v>
      </c>
    </row>
    <row r="3257" s="9" customFormat="true" ht="12.75" hidden="false" customHeight="false" outlineLevel="0" collapsed="false">
      <c r="A3257" s="38"/>
      <c r="D3257" s="26"/>
      <c r="E3257" s="21"/>
      <c r="M3257" s="21"/>
      <c r="N3257" s="21"/>
      <c r="W3257" s="0" t="str">
        <f aca="false">IF(A3257="нов предмет",T3257*H3257," ")</f>
        <v> </v>
      </c>
      <c r="X3257" s="0" t="str">
        <f aca="false">IF(A3257="нов предмет",U3257*I3257," ")</f>
        <v> </v>
      </c>
      <c r="Y3257" s="0" t="str">
        <f aca="false">IF(A3257="нов предмет",V3257*J3257," ")</f>
        <v> </v>
      </c>
    </row>
    <row r="3258" s="9" customFormat="true" ht="12.75" hidden="false" customHeight="false" outlineLevel="0" collapsed="false">
      <c r="A3258" s="38"/>
      <c r="D3258" s="26"/>
      <c r="E3258" s="21"/>
      <c r="M3258" s="21"/>
      <c r="N3258" s="21"/>
      <c r="W3258" s="0" t="str">
        <f aca="false">IF(A3258="нов предмет",T3258*H3258," ")</f>
        <v> </v>
      </c>
      <c r="X3258" s="0" t="str">
        <f aca="false">IF(A3258="нов предмет",U3258*I3258," ")</f>
        <v> </v>
      </c>
      <c r="Y3258" s="0" t="str">
        <f aca="false">IF(A3258="нов предмет",V3258*J3258," ")</f>
        <v> </v>
      </c>
    </row>
    <row r="3259" s="9" customFormat="true" ht="12.75" hidden="false" customHeight="false" outlineLevel="0" collapsed="false">
      <c r="A3259" s="38"/>
      <c r="D3259" s="26"/>
      <c r="E3259" s="21"/>
      <c r="M3259" s="21"/>
      <c r="N3259" s="21"/>
      <c r="W3259" s="0" t="str">
        <f aca="false">IF(A3259="нов предмет",T3259*H3259," ")</f>
        <v> </v>
      </c>
      <c r="X3259" s="0" t="str">
        <f aca="false">IF(A3259="нов предмет",U3259*I3259," ")</f>
        <v> </v>
      </c>
      <c r="Y3259" s="0" t="str">
        <f aca="false">IF(A3259="нов предмет",V3259*J3259," ")</f>
        <v> </v>
      </c>
    </row>
    <row r="3260" s="9" customFormat="true" ht="12.75" hidden="false" customHeight="false" outlineLevel="0" collapsed="false">
      <c r="A3260" s="38"/>
      <c r="D3260" s="26"/>
      <c r="E3260" s="21"/>
      <c r="M3260" s="21"/>
      <c r="N3260" s="21"/>
      <c r="W3260" s="0" t="str">
        <f aca="false">IF(A3260="нов предмет",T3260*H3260," ")</f>
        <v> </v>
      </c>
      <c r="X3260" s="0" t="str">
        <f aca="false">IF(A3260="нов предмет",U3260*I3260," ")</f>
        <v> </v>
      </c>
      <c r="Y3260" s="0" t="str">
        <f aca="false">IF(A3260="нов предмет",V3260*J3260," ")</f>
        <v> </v>
      </c>
    </row>
    <row r="3261" s="9" customFormat="true" ht="12.75" hidden="false" customHeight="false" outlineLevel="0" collapsed="false">
      <c r="A3261" s="38"/>
      <c r="D3261" s="26"/>
      <c r="E3261" s="21"/>
      <c r="M3261" s="21"/>
      <c r="N3261" s="21"/>
      <c r="W3261" s="0" t="str">
        <f aca="false">IF(A3261="нов предмет",T3261*H3261," ")</f>
        <v> </v>
      </c>
      <c r="X3261" s="0" t="str">
        <f aca="false">IF(A3261="нов предмет",U3261*I3261," ")</f>
        <v> </v>
      </c>
      <c r="Y3261" s="0" t="str">
        <f aca="false">IF(A3261="нов предмет",V3261*J3261," ")</f>
        <v> </v>
      </c>
    </row>
    <row r="3262" s="9" customFormat="true" ht="12.75" hidden="false" customHeight="false" outlineLevel="0" collapsed="false">
      <c r="A3262" s="38"/>
      <c r="D3262" s="26"/>
      <c r="E3262" s="21"/>
      <c r="M3262" s="21"/>
      <c r="N3262" s="21"/>
      <c r="W3262" s="0" t="str">
        <f aca="false">IF(A3262="нов предмет",T3262*H3262," ")</f>
        <v> </v>
      </c>
      <c r="X3262" s="0" t="str">
        <f aca="false">IF(A3262="нов предмет",U3262*I3262," ")</f>
        <v> </v>
      </c>
      <c r="Y3262" s="0" t="str">
        <f aca="false">IF(A3262="нов предмет",V3262*J3262," ")</f>
        <v> </v>
      </c>
    </row>
    <row r="3263" s="9" customFormat="true" ht="12.75" hidden="false" customHeight="false" outlineLevel="0" collapsed="false">
      <c r="A3263" s="38"/>
      <c r="D3263" s="26"/>
      <c r="E3263" s="21"/>
      <c r="M3263" s="21"/>
      <c r="N3263" s="21"/>
      <c r="W3263" s="0" t="str">
        <f aca="false">IF(A3263="нов предмет",T3263*H3263," ")</f>
        <v> </v>
      </c>
      <c r="X3263" s="0" t="str">
        <f aca="false">IF(A3263="нов предмет",U3263*I3263," ")</f>
        <v> </v>
      </c>
      <c r="Y3263" s="0" t="str">
        <f aca="false">IF(A3263="нов предмет",V3263*J3263," ")</f>
        <v> </v>
      </c>
    </row>
    <row r="3264" s="9" customFormat="true" ht="12.75" hidden="false" customHeight="false" outlineLevel="0" collapsed="false">
      <c r="A3264" s="38"/>
      <c r="D3264" s="26"/>
      <c r="E3264" s="21"/>
      <c r="M3264" s="21"/>
      <c r="N3264" s="21"/>
      <c r="W3264" s="0" t="str">
        <f aca="false">IF(A3264="нов предмет",T3264*H3264," ")</f>
        <v> </v>
      </c>
      <c r="X3264" s="0" t="str">
        <f aca="false">IF(A3264="нов предмет",U3264*I3264," ")</f>
        <v> </v>
      </c>
      <c r="Y3264" s="0" t="str">
        <f aca="false">IF(A3264="нов предмет",V3264*J3264," ")</f>
        <v> </v>
      </c>
    </row>
    <row r="3265" s="9" customFormat="true" ht="12.75" hidden="false" customHeight="false" outlineLevel="0" collapsed="false">
      <c r="A3265" s="38"/>
      <c r="D3265" s="26"/>
      <c r="E3265" s="21"/>
      <c r="M3265" s="21"/>
      <c r="N3265" s="21"/>
      <c r="W3265" s="0" t="str">
        <f aca="false">IF(A3265="нов предмет",T3265*H3265," ")</f>
        <v> </v>
      </c>
      <c r="X3265" s="0" t="str">
        <f aca="false">IF(A3265="нов предмет",U3265*I3265," ")</f>
        <v> </v>
      </c>
      <c r="Y3265" s="0" t="str">
        <f aca="false">IF(A3265="нов предмет",V3265*J3265," ")</f>
        <v> </v>
      </c>
    </row>
    <row r="3266" s="9" customFormat="true" ht="12.75" hidden="false" customHeight="false" outlineLevel="0" collapsed="false">
      <c r="A3266" s="38"/>
      <c r="D3266" s="26"/>
      <c r="E3266" s="21"/>
      <c r="M3266" s="21"/>
      <c r="N3266" s="21"/>
      <c r="W3266" s="0" t="str">
        <f aca="false">IF(A3266="нов предмет",T3266*H3266," ")</f>
        <v> </v>
      </c>
      <c r="X3266" s="0" t="str">
        <f aca="false">IF(A3266="нов предмет",U3266*I3266," ")</f>
        <v> </v>
      </c>
      <c r="Y3266" s="0" t="str">
        <f aca="false">IF(A3266="нов предмет",V3266*J3266," ")</f>
        <v> </v>
      </c>
    </row>
    <row r="3267" s="9" customFormat="true" ht="12.75" hidden="false" customHeight="false" outlineLevel="0" collapsed="false">
      <c r="A3267" s="38"/>
      <c r="D3267" s="26"/>
      <c r="E3267" s="21"/>
      <c r="M3267" s="21"/>
      <c r="N3267" s="21"/>
      <c r="W3267" s="0" t="str">
        <f aca="false">IF(A3267="нов предмет",T3267*H3267," ")</f>
        <v> </v>
      </c>
      <c r="X3267" s="0" t="str">
        <f aca="false">IF(A3267="нов предмет",U3267*I3267," ")</f>
        <v> </v>
      </c>
      <c r="Y3267" s="0" t="str">
        <f aca="false">IF(A3267="нов предмет",V3267*J3267," ")</f>
        <v> </v>
      </c>
    </row>
    <row r="3268" s="9" customFormat="true" ht="12.75" hidden="false" customHeight="false" outlineLevel="0" collapsed="false">
      <c r="A3268" s="38"/>
      <c r="D3268" s="26"/>
      <c r="E3268" s="21"/>
      <c r="M3268" s="21"/>
      <c r="N3268" s="21"/>
      <c r="W3268" s="0" t="str">
        <f aca="false">IF(A3268="нов предмет",T3268*H3268," ")</f>
        <v> </v>
      </c>
      <c r="X3268" s="0" t="str">
        <f aca="false">IF(A3268="нов предмет",U3268*I3268," ")</f>
        <v> </v>
      </c>
      <c r="Y3268" s="0" t="str">
        <f aca="false">IF(A3268="нов предмет",V3268*J3268," ")</f>
        <v> </v>
      </c>
    </row>
    <row r="3269" s="9" customFormat="true" ht="12.75" hidden="false" customHeight="false" outlineLevel="0" collapsed="false">
      <c r="A3269" s="38"/>
      <c r="D3269" s="26"/>
      <c r="E3269" s="21"/>
      <c r="M3269" s="21"/>
      <c r="N3269" s="21"/>
      <c r="W3269" s="0" t="str">
        <f aca="false">IF(A3269="нов предмет",T3269*H3269," ")</f>
        <v> </v>
      </c>
      <c r="X3269" s="0" t="str">
        <f aca="false">IF(A3269="нов предмет",U3269*I3269," ")</f>
        <v> </v>
      </c>
      <c r="Y3269" s="0" t="str">
        <f aca="false">IF(A3269="нов предмет",V3269*J3269," ")</f>
        <v> </v>
      </c>
    </row>
    <row r="3270" s="9" customFormat="true" ht="12.75" hidden="false" customHeight="false" outlineLevel="0" collapsed="false">
      <c r="A3270" s="38"/>
      <c r="D3270" s="26"/>
      <c r="E3270" s="21"/>
      <c r="M3270" s="21"/>
      <c r="N3270" s="21"/>
      <c r="W3270" s="0" t="str">
        <f aca="false">IF(A3270="нов предмет",T3270*H3270," ")</f>
        <v> </v>
      </c>
      <c r="X3270" s="0" t="str">
        <f aca="false">IF(A3270="нов предмет",U3270*I3270," ")</f>
        <v> </v>
      </c>
      <c r="Y3270" s="0" t="str">
        <f aca="false">IF(A3270="нов предмет",V3270*J3270," ")</f>
        <v> </v>
      </c>
    </row>
    <row r="3271" s="9" customFormat="true" ht="12.75" hidden="false" customHeight="false" outlineLevel="0" collapsed="false">
      <c r="A3271" s="38"/>
      <c r="D3271" s="26"/>
      <c r="E3271" s="21"/>
      <c r="M3271" s="21"/>
      <c r="N3271" s="21"/>
      <c r="W3271" s="0" t="str">
        <f aca="false">IF(A3271="нов предмет",T3271*H3271," ")</f>
        <v> </v>
      </c>
      <c r="X3271" s="0" t="str">
        <f aca="false">IF(A3271="нов предмет",U3271*I3271," ")</f>
        <v> </v>
      </c>
      <c r="Y3271" s="0" t="str">
        <f aca="false">IF(A3271="нов предмет",V3271*J3271," ")</f>
        <v> </v>
      </c>
    </row>
    <row r="3272" s="9" customFormat="true" ht="12.75" hidden="false" customHeight="false" outlineLevel="0" collapsed="false">
      <c r="A3272" s="38"/>
      <c r="D3272" s="26"/>
      <c r="E3272" s="21"/>
      <c r="M3272" s="21"/>
      <c r="N3272" s="21"/>
      <c r="W3272" s="0" t="str">
        <f aca="false">IF(A3272="нов предмет",T3272*H3272," ")</f>
        <v> </v>
      </c>
      <c r="X3272" s="0" t="str">
        <f aca="false">IF(A3272="нов предмет",U3272*I3272," ")</f>
        <v> </v>
      </c>
      <c r="Y3272" s="0" t="str">
        <f aca="false">IF(A3272="нов предмет",V3272*J3272," ")</f>
        <v> </v>
      </c>
    </row>
    <row r="3273" s="9" customFormat="true" ht="12.75" hidden="false" customHeight="false" outlineLevel="0" collapsed="false">
      <c r="A3273" s="38"/>
      <c r="D3273" s="26"/>
      <c r="E3273" s="21"/>
      <c r="M3273" s="21"/>
      <c r="N3273" s="21"/>
      <c r="W3273" s="0" t="str">
        <f aca="false">IF(A3273="нов предмет",T3273*H3273," ")</f>
        <v> </v>
      </c>
      <c r="X3273" s="0" t="str">
        <f aca="false">IF(A3273="нов предмет",U3273*I3273," ")</f>
        <v> </v>
      </c>
      <c r="Y3273" s="0" t="str">
        <f aca="false">IF(A3273="нов предмет",V3273*J3273," ")</f>
        <v> </v>
      </c>
    </row>
    <row r="3274" s="9" customFormat="true" ht="12.75" hidden="false" customHeight="false" outlineLevel="0" collapsed="false">
      <c r="A3274" s="38"/>
      <c r="D3274" s="26"/>
      <c r="E3274" s="21"/>
      <c r="M3274" s="21"/>
      <c r="N3274" s="21"/>
      <c r="W3274" s="0" t="str">
        <f aca="false">IF(A3274="нов предмет",T3274*H3274," ")</f>
        <v> </v>
      </c>
      <c r="X3274" s="0" t="str">
        <f aca="false">IF(A3274="нов предмет",U3274*I3274," ")</f>
        <v> </v>
      </c>
      <c r="Y3274" s="0" t="str">
        <f aca="false">IF(A3274="нов предмет",V3274*J3274," ")</f>
        <v> </v>
      </c>
    </row>
    <row r="3275" s="9" customFormat="true" ht="12.75" hidden="false" customHeight="false" outlineLevel="0" collapsed="false">
      <c r="A3275" s="38"/>
      <c r="D3275" s="26"/>
      <c r="E3275" s="21"/>
      <c r="M3275" s="21"/>
      <c r="N3275" s="21"/>
      <c r="W3275" s="0" t="str">
        <f aca="false">IF(A3275="нов предмет",T3275*H3275," ")</f>
        <v> </v>
      </c>
      <c r="X3275" s="0" t="str">
        <f aca="false">IF(A3275="нов предмет",U3275*I3275," ")</f>
        <v> </v>
      </c>
      <c r="Y3275" s="0" t="str">
        <f aca="false">IF(A3275="нов предмет",V3275*J3275," ")</f>
        <v> </v>
      </c>
    </row>
    <row r="3276" s="9" customFormat="true" ht="12.75" hidden="false" customHeight="false" outlineLevel="0" collapsed="false">
      <c r="A3276" s="38"/>
      <c r="D3276" s="26"/>
      <c r="E3276" s="21"/>
      <c r="M3276" s="21"/>
      <c r="N3276" s="21"/>
      <c r="W3276" s="0" t="str">
        <f aca="false">IF(A3276="нов предмет",T3276*H3276," ")</f>
        <v> </v>
      </c>
      <c r="X3276" s="0" t="str">
        <f aca="false">IF(A3276="нов предмет",U3276*I3276," ")</f>
        <v> </v>
      </c>
      <c r="Y3276" s="0" t="str">
        <f aca="false">IF(A3276="нов предмет",V3276*J3276," ")</f>
        <v> </v>
      </c>
    </row>
    <row r="3277" s="9" customFormat="true" ht="12.75" hidden="false" customHeight="false" outlineLevel="0" collapsed="false">
      <c r="A3277" s="38"/>
      <c r="D3277" s="26"/>
      <c r="E3277" s="21"/>
      <c r="M3277" s="21"/>
      <c r="N3277" s="21"/>
      <c r="W3277" s="0" t="str">
        <f aca="false">IF(A3277="нов предмет",T3277*H3277," ")</f>
        <v> </v>
      </c>
      <c r="X3277" s="0" t="str">
        <f aca="false">IF(A3277="нов предмет",U3277*I3277," ")</f>
        <v> </v>
      </c>
      <c r="Y3277" s="0" t="str">
        <f aca="false">IF(A3277="нов предмет",V3277*J3277," ")</f>
        <v> </v>
      </c>
    </row>
    <row r="3278" s="9" customFormat="true" ht="12.75" hidden="false" customHeight="false" outlineLevel="0" collapsed="false">
      <c r="A3278" s="38"/>
      <c r="D3278" s="26"/>
      <c r="E3278" s="21"/>
      <c r="M3278" s="21"/>
      <c r="N3278" s="21"/>
      <c r="W3278" s="0" t="str">
        <f aca="false">IF(A3278="нов предмет",T3278*H3278," ")</f>
        <v> </v>
      </c>
      <c r="X3278" s="0" t="str">
        <f aca="false">IF(A3278="нов предмет",U3278*I3278," ")</f>
        <v> </v>
      </c>
      <c r="Y3278" s="0" t="str">
        <f aca="false">IF(A3278="нов предмет",V3278*J3278," ")</f>
        <v> </v>
      </c>
    </row>
    <row r="3279" s="9" customFormat="true" ht="12.75" hidden="false" customHeight="false" outlineLevel="0" collapsed="false">
      <c r="A3279" s="38"/>
      <c r="D3279" s="26"/>
      <c r="E3279" s="21"/>
      <c r="M3279" s="21"/>
      <c r="N3279" s="21"/>
      <c r="W3279" s="0" t="str">
        <f aca="false">IF(A3279="нов предмет",T3279*H3279," ")</f>
        <v> </v>
      </c>
      <c r="X3279" s="0" t="str">
        <f aca="false">IF(A3279="нов предмет",U3279*I3279," ")</f>
        <v> </v>
      </c>
      <c r="Y3279" s="0" t="str">
        <f aca="false">IF(A3279="нов предмет",V3279*J3279," ")</f>
        <v> </v>
      </c>
    </row>
    <row r="3280" s="9" customFormat="true" ht="12.75" hidden="false" customHeight="false" outlineLevel="0" collapsed="false">
      <c r="A3280" s="38"/>
      <c r="D3280" s="26"/>
      <c r="E3280" s="21"/>
      <c r="M3280" s="21"/>
      <c r="N3280" s="21"/>
      <c r="W3280" s="0" t="str">
        <f aca="false">IF(A3280="нов предмет",T3280*H3280," ")</f>
        <v> </v>
      </c>
      <c r="X3280" s="0" t="str">
        <f aca="false">IF(A3280="нов предмет",U3280*I3280," ")</f>
        <v> </v>
      </c>
      <c r="Y3280" s="0" t="str">
        <f aca="false">IF(A3280="нов предмет",V3280*J3280," ")</f>
        <v> </v>
      </c>
    </row>
    <row r="3281" s="9" customFormat="true" ht="12.75" hidden="false" customHeight="false" outlineLevel="0" collapsed="false">
      <c r="A3281" s="38"/>
      <c r="D3281" s="26"/>
      <c r="E3281" s="21"/>
      <c r="M3281" s="21"/>
      <c r="N3281" s="21"/>
      <c r="W3281" s="0" t="str">
        <f aca="false">IF(A3281="нов предмет",T3281*H3281," ")</f>
        <v> </v>
      </c>
      <c r="X3281" s="0" t="str">
        <f aca="false">IF(A3281="нов предмет",U3281*I3281," ")</f>
        <v> </v>
      </c>
      <c r="Y3281" s="0" t="str">
        <f aca="false">IF(A3281="нов предмет",V3281*J3281," ")</f>
        <v> </v>
      </c>
    </row>
    <row r="3282" s="9" customFormat="true" ht="12.75" hidden="false" customHeight="false" outlineLevel="0" collapsed="false">
      <c r="A3282" s="38"/>
      <c r="D3282" s="26"/>
      <c r="E3282" s="21"/>
      <c r="M3282" s="21"/>
      <c r="N3282" s="21"/>
      <c r="W3282" s="0" t="str">
        <f aca="false">IF(A3282="нов предмет",T3282*H3282," ")</f>
        <v> </v>
      </c>
      <c r="X3282" s="0" t="str">
        <f aca="false">IF(A3282="нов предмет",U3282*I3282," ")</f>
        <v> </v>
      </c>
      <c r="Y3282" s="0" t="str">
        <f aca="false">IF(A3282="нов предмет",V3282*J3282," ")</f>
        <v> </v>
      </c>
    </row>
    <row r="3283" s="9" customFormat="true" ht="12.75" hidden="false" customHeight="false" outlineLevel="0" collapsed="false">
      <c r="A3283" s="38"/>
      <c r="D3283" s="26"/>
      <c r="E3283" s="21"/>
      <c r="M3283" s="21"/>
      <c r="N3283" s="21"/>
      <c r="W3283" s="0" t="str">
        <f aca="false">IF(A3283="нов предмет",T3283*H3283," ")</f>
        <v> </v>
      </c>
      <c r="X3283" s="0" t="str">
        <f aca="false">IF(A3283="нов предмет",U3283*I3283," ")</f>
        <v> </v>
      </c>
      <c r="Y3283" s="0" t="str">
        <f aca="false">IF(A3283="нов предмет",V3283*J3283," ")</f>
        <v> </v>
      </c>
    </row>
    <row r="3284" s="9" customFormat="true" ht="12.75" hidden="false" customHeight="false" outlineLevel="0" collapsed="false">
      <c r="A3284" s="38"/>
      <c r="D3284" s="26"/>
      <c r="E3284" s="21"/>
      <c r="M3284" s="21"/>
      <c r="N3284" s="21"/>
      <c r="W3284" s="0" t="str">
        <f aca="false">IF(A3284="нов предмет",T3284*H3284," ")</f>
        <v> </v>
      </c>
      <c r="X3284" s="0" t="str">
        <f aca="false">IF(A3284="нов предмет",U3284*I3284," ")</f>
        <v> </v>
      </c>
      <c r="Y3284" s="0" t="str">
        <f aca="false">IF(A3284="нов предмет",V3284*J3284," ")</f>
        <v> </v>
      </c>
    </row>
    <row r="3285" s="9" customFormat="true" ht="12.75" hidden="false" customHeight="false" outlineLevel="0" collapsed="false">
      <c r="A3285" s="38"/>
      <c r="D3285" s="26"/>
      <c r="E3285" s="21"/>
      <c r="M3285" s="21"/>
      <c r="N3285" s="21"/>
      <c r="W3285" s="0" t="str">
        <f aca="false">IF(A3285="нов предмет",T3285*H3285," ")</f>
        <v> </v>
      </c>
      <c r="X3285" s="0" t="str">
        <f aca="false">IF(A3285="нов предмет",U3285*I3285," ")</f>
        <v> </v>
      </c>
      <c r="Y3285" s="0" t="str">
        <f aca="false">IF(A3285="нов предмет",V3285*J3285," ")</f>
        <v> </v>
      </c>
    </row>
    <row r="3286" s="9" customFormat="true" ht="12.75" hidden="false" customHeight="false" outlineLevel="0" collapsed="false">
      <c r="A3286" s="38"/>
      <c r="D3286" s="26"/>
      <c r="E3286" s="21"/>
      <c r="M3286" s="21"/>
      <c r="N3286" s="21"/>
      <c r="W3286" s="0" t="str">
        <f aca="false">IF(A3286="нов предмет",T3286*H3286," ")</f>
        <v> </v>
      </c>
      <c r="X3286" s="0" t="str">
        <f aca="false">IF(A3286="нов предмет",U3286*I3286," ")</f>
        <v> </v>
      </c>
      <c r="Y3286" s="0" t="str">
        <f aca="false">IF(A3286="нов предмет",V3286*J3286," ")</f>
        <v> </v>
      </c>
    </row>
    <row r="3287" s="9" customFormat="true" ht="12.75" hidden="false" customHeight="false" outlineLevel="0" collapsed="false">
      <c r="A3287" s="38"/>
      <c r="D3287" s="26"/>
      <c r="E3287" s="21"/>
      <c r="M3287" s="21"/>
      <c r="N3287" s="21"/>
      <c r="W3287" s="0" t="str">
        <f aca="false">IF(A3287="нов предмет",T3287*H3287," ")</f>
        <v> </v>
      </c>
      <c r="X3287" s="0" t="str">
        <f aca="false">IF(A3287="нов предмет",U3287*I3287," ")</f>
        <v> </v>
      </c>
      <c r="Y3287" s="0" t="str">
        <f aca="false">IF(A3287="нов предмет",V3287*J3287," ")</f>
        <v> </v>
      </c>
    </row>
    <row r="3288" s="9" customFormat="true" ht="12.75" hidden="false" customHeight="false" outlineLevel="0" collapsed="false">
      <c r="A3288" s="38"/>
      <c r="D3288" s="26"/>
      <c r="E3288" s="21"/>
      <c r="M3288" s="21"/>
      <c r="N3288" s="21"/>
      <c r="W3288" s="0" t="str">
        <f aca="false">IF(A3288="нов предмет",T3288*H3288," ")</f>
        <v> </v>
      </c>
      <c r="X3288" s="0" t="str">
        <f aca="false">IF(A3288="нов предмет",U3288*I3288," ")</f>
        <v> </v>
      </c>
      <c r="Y3288" s="0" t="str">
        <f aca="false">IF(A3288="нов предмет",V3288*J3288," ")</f>
        <v> </v>
      </c>
    </row>
    <row r="3289" s="9" customFormat="true" ht="12.75" hidden="false" customHeight="false" outlineLevel="0" collapsed="false">
      <c r="A3289" s="38"/>
      <c r="D3289" s="26"/>
      <c r="E3289" s="21"/>
      <c r="M3289" s="21"/>
      <c r="N3289" s="21"/>
      <c r="W3289" s="0" t="str">
        <f aca="false">IF(A3289="нов предмет",T3289*H3289," ")</f>
        <v> </v>
      </c>
      <c r="X3289" s="0" t="str">
        <f aca="false">IF(A3289="нов предмет",U3289*I3289," ")</f>
        <v> </v>
      </c>
      <c r="Y3289" s="0" t="str">
        <f aca="false">IF(A3289="нов предмет",V3289*J3289," ")</f>
        <v> </v>
      </c>
    </row>
    <row r="3290" s="9" customFormat="true" ht="12.75" hidden="false" customHeight="false" outlineLevel="0" collapsed="false">
      <c r="A3290" s="38"/>
      <c r="D3290" s="26"/>
      <c r="E3290" s="21"/>
      <c r="M3290" s="21"/>
      <c r="N3290" s="21"/>
      <c r="W3290" s="0" t="str">
        <f aca="false">IF(A3290="нов предмет",T3290*H3290," ")</f>
        <v> </v>
      </c>
      <c r="X3290" s="0" t="str">
        <f aca="false">IF(A3290="нов предмет",U3290*I3290," ")</f>
        <v> </v>
      </c>
      <c r="Y3290" s="0" t="str">
        <f aca="false">IF(A3290="нов предмет",V3290*J3290," ")</f>
        <v> </v>
      </c>
    </row>
    <row r="3291" s="9" customFormat="true" ht="12.75" hidden="false" customHeight="false" outlineLevel="0" collapsed="false">
      <c r="A3291" s="38"/>
      <c r="D3291" s="26"/>
      <c r="E3291" s="21"/>
      <c r="M3291" s="21"/>
      <c r="N3291" s="21"/>
      <c r="W3291" s="0" t="str">
        <f aca="false">IF(A3291="нов предмет",T3291*H3291," ")</f>
        <v> </v>
      </c>
      <c r="X3291" s="0" t="str">
        <f aca="false">IF(A3291="нов предмет",U3291*I3291," ")</f>
        <v> </v>
      </c>
      <c r="Y3291" s="0" t="str">
        <f aca="false">IF(A3291="нов предмет",V3291*J3291," ")</f>
        <v> </v>
      </c>
    </row>
    <row r="3292" s="9" customFormat="true" ht="12.75" hidden="false" customHeight="false" outlineLevel="0" collapsed="false">
      <c r="A3292" s="38"/>
      <c r="D3292" s="26"/>
      <c r="E3292" s="21"/>
      <c r="M3292" s="21"/>
      <c r="N3292" s="21"/>
      <c r="W3292" s="0" t="str">
        <f aca="false">IF(A3292="нов предмет",T3292*H3292," ")</f>
        <v> </v>
      </c>
      <c r="X3292" s="0" t="str">
        <f aca="false">IF(A3292="нов предмет",U3292*I3292," ")</f>
        <v> </v>
      </c>
      <c r="Y3292" s="0" t="str">
        <f aca="false">IF(A3292="нов предмет",V3292*J3292," ")</f>
        <v> </v>
      </c>
    </row>
    <row r="3293" s="9" customFormat="true" ht="12.75" hidden="false" customHeight="false" outlineLevel="0" collapsed="false">
      <c r="A3293" s="38"/>
      <c r="D3293" s="26"/>
      <c r="E3293" s="21"/>
      <c r="M3293" s="21"/>
      <c r="N3293" s="21"/>
      <c r="W3293" s="0" t="str">
        <f aca="false">IF(A3293="нов предмет",T3293*H3293," ")</f>
        <v> </v>
      </c>
      <c r="X3293" s="0" t="str">
        <f aca="false">IF(A3293="нов предмет",U3293*I3293," ")</f>
        <v> </v>
      </c>
      <c r="Y3293" s="0" t="str">
        <f aca="false">IF(A3293="нов предмет",V3293*J3293," ")</f>
        <v> </v>
      </c>
    </row>
    <row r="3294" s="9" customFormat="true" ht="12.75" hidden="false" customHeight="false" outlineLevel="0" collapsed="false">
      <c r="A3294" s="38"/>
      <c r="D3294" s="26"/>
      <c r="E3294" s="21"/>
      <c r="M3294" s="21"/>
      <c r="N3294" s="21"/>
      <c r="W3294" s="0" t="str">
        <f aca="false">IF(A3294="нов предмет",T3294*H3294," ")</f>
        <v> </v>
      </c>
      <c r="X3294" s="0" t="str">
        <f aca="false">IF(A3294="нов предмет",U3294*I3294," ")</f>
        <v> </v>
      </c>
      <c r="Y3294" s="0" t="str">
        <f aca="false">IF(A3294="нов предмет",V3294*J3294," ")</f>
        <v> </v>
      </c>
    </row>
    <row r="3295" s="9" customFormat="true" ht="12.75" hidden="false" customHeight="false" outlineLevel="0" collapsed="false">
      <c r="A3295" s="38"/>
      <c r="D3295" s="26"/>
      <c r="E3295" s="21"/>
      <c r="M3295" s="21"/>
      <c r="N3295" s="21"/>
      <c r="W3295" s="0" t="str">
        <f aca="false">IF(A3295="нов предмет",T3295*H3295," ")</f>
        <v> </v>
      </c>
      <c r="X3295" s="0" t="str">
        <f aca="false">IF(A3295="нов предмет",U3295*I3295," ")</f>
        <v> </v>
      </c>
      <c r="Y3295" s="0" t="str">
        <f aca="false">IF(A3295="нов предмет",V3295*J3295," ")</f>
        <v> </v>
      </c>
    </row>
    <row r="3296" s="9" customFormat="true" ht="12.75" hidden="false" customHeight="false" outlineLevel="0" collapsed="false">
      <c r="A3296" s="38"/>
      <c r="D3296" s="26"/>
      <c r="E3296" s="21"/>
      <c r="M3296" s="21"/>
      <c r="N3296" s="21"/>
      <c r="W3296" s="0" t="str">
        <f aca="false">IF(A3296="нов предмет",T3296*H3296," ")</f>
        <v> </v>
      </c>
      <c r="X3296" s="0" t="str">
        <f aca="false">IF(A3296="нов предмет",U3296*I3296," ")</f>
        <v> </v>
      </c>
      <c r="Y3296" s="0" t="str">
        <f aca="false">IF(A3296="нов предмет",V3296*J3296," ")</f>
        <v> </v>
      </c>
    </row>
    <row r="3297" s="9" customFormat="true" ht="12.75" hidden="false" customHeight="false" outlineLevel="0" collapsed="false">
      <c r="A3297" s="38"/>
      <c r="D3297" s="26"/>
      <c r="E3297" s="21"/>
      <c r="M3297" s="21"/>
      <c r="N3297" s="21"/>
      <c r="W3297" s="0" t="str">
        <f aca="false">IF(A3297="нов предмет",T3297*H3297," ")</f>
        <v> </v>
      </c>
      <c r="X3297" s="0" t="str">
        <f aca="false">IF(A3297="нов предмет",U3297*I3297," ")</f>
        <v> </v>
      </c>
      <c r="Y3297" s="0" t="str">
        <f aca="false">IF(A3297="нов предмет",V3297*J3297," ")</f>
        <v> </v>
      </c>
    </row>
    <row r="3298" s="9" customFormat="true" ht="12.75" hidden="false" customHeight="false" outlineLevel="0" collapsed="false">
      <c r="A3298" s="38"/>
      <c r="D3298" s="26"/>
      <c r="E3298" s="21"/>
      <c r="M3298" s="21"/>
      <c r="N3298" s="21"/>
      <c r="W3298" s="0" t="str">
        <f aca="false">IF(A3298="нов предмет",T3298*H3298," ")</f>
        <v> </v>
      </c>
      <c r="X3298" s="0" t="str">
        <f aca="false">IF(A3298="нов предмет",U3298*I3298," ")</f>
        <v> </v>
      </c>
      <c r="Y3298" s="0" t="str">
        <f aca="false">IF(A3298="нов предмет",V3298*J3298," ")</f>
        <v> </v>
      </c>
    </row>
    <row r="3299" s="9" customFormat="true" ht="12.75" hidden="false" customHeight="false" outlineLevel="0" collapsed="false">
      <c r="A3299" s="38"/>
      <c r="D3299" s="26"/>
      <c r="E3299" s="21"/>
      <c r="M3299" s="21"/>
      <c r="N3299" s="21"/>
      <c r="W3299" s="0" t="str">
        <f aca="false">IF(A3299="нов предмет",T3299*H3299," ")</f>
        <v> </v>
      </c>
      <c r="X3299" s="0" t="str">
        <f aca="false">IF(A3299="нов предмет",U3299*I3299," ")</f>
        <v> </v>
      </c>
      <c r="Y3299" s="0" t="str">
        <f aca="false">IF(A3299="нов предмет",V3299*J3299," ")</f>
        <v> </v>
      </c>
    </row>
    <row r="3300" s="9" customFormat="true" ht="12.75" hidden="false" customHeight="false" outlineLevel="0" collapsed="false">
      <c r="A3300" s="38"/>
      <c r="D3300" s="26"/>
      <c r="E3300" s="21"/>
      <c r="M3300" s="21"/>
      <c r="N3300" s="21"/>
      <c r="W3300" s="0" t="str">
        <f aca="false">IF(A3300="нов предмет",T3300*H3300," ")</f>
        <v> </v>
      </c>
      <c r="X3300" s="0" t="str">
        <f aca="false">IF(A3300="нов предмет",U3300*I3300," ")</f>
        <v> </v>
      </c>
      <c r="Y3300" s="0" t="str">
        <f aca="false">IF(A3300="нов предмет",V3300*J3300," ")</f>
        <v> </v>
      </c>
    </row>
    <row r="3301" s="9" customFormat="true" ht="12.75" hidden="false" customHeight="false" outlineLevel="0" collapsed="false">
      <c r="A3301" s="38"/>
      <c r="D3301" s="26"/>
      <c r="E3301" s="21"/>
      <c r="M3301" s="21"/>
      <c r="N3301" s="21"/>
      <c r="W3301" s="0" t="str">
        <f aca="false">IF(A3301="нов предмет",T3301*H3301," ")</f>
        <v> </v>
      </c>
      <c r="X3301" s="0" t="str">
        <f aca="false">IF(A3301="нов предмет",U3301*I3301," ")</f>
        <v> </v>
      </c>
      <c r="Y3301" s="0" t="str">
        <f aca="false">IF(A3301="нов предмет",V3301*J3301," ")</f>
        <v> </v>
      </c>
    </row>
    <row r="3302" s="9" customFormat="true" ht="12.75" hidden="false" customHeight="false" outlineLevel="0" collapsed="false">
      <c r="A3302" s="38"/>
      <c r="D3302" s="26"/>
      <c r="E3302" s="21"/>
      <c r="M3302" s="21"/>
      <c r="N3302" s="21"/>
      <c r="W3302" s="0" t="str">
        <f aca="false">IF(A3302="нов предмет",T3302*H3302," ")</f>
        <v> </v>
      </c>
      <c r="X3302" s="0" t="str">
        <f aca="false">IF(A3302="нов предмет",U3302*I3302," ")</f>
        <v> </v>
      </c>
      <c r="Y3302" s="0" t="str">
        <f aca="false">IF(A3302="нов предмет",V3302*J3302," ")</f>
        <v> </v>
      </c>
    </row>
    <row r="3303" s="9" customFormat="true" ht="12.75" hidden="false" customHeight="false" outlineLevel="0" collapsed="false">
      <c r="A3303" s="38"/>
      <c r="D3303" s="26"/>
      <c r="E3303" s="21"/>
      <c r="M3303" s="21"/>
      <c r="N3303" s="21"/>
      <c r="W3303" s="0" t="str">
        <f aca="false">IF(A3303="нов предмет",T3303*H3303," ")</f>
        <v> </v>
      </c>
      <c r="X3303" s="0" t="str">
        <f aca="false">IF(A3303="нов предмет",U3303*I3303," ")</f>
        <v> </v>
      </c>
      <c r="Y3303" s="0" t="str">
        <f aca="false">IF(A3303="нов предмет",V3303*J3303," ")</f>
        <v> </v>
      </c>
    </row>
    <row r="3304" s="9" customFormat="true" ht="12.75" hidden="false" customHeight="false" outlineLevel="0" collapsed="false">
      <c r="A3304" s="38"/>
      <c r="D3304" s="26"/>
      <c r="E3304" s="21"/>
      <c r="M3304" s="21"/>
      <c r="N3304" s="21"/>
      <c r="W3304" s="0" t="str">
        <f aca="false">IF(A3304="нов предмет",T3304*H3304," ")</f>
        <v> </v>
      </c>
      <c r="X3304" s="0" t="str">
        <f aca="false">IF(A3304="нов предмет",U3304*I3304," ")</f>
        <v> </v>
      </c>
      <c r="Y3304" s="0" t="str">
        <f aca="false">IF(A3304="нов предмет",V3304*J3304," ")</f>
        <v> </v>
      </c>
    </row>
    <row r="3305" s="9" customFormat="true" ht="12.75" hidden="false" customHeight="false" outlineLevel="0" collapsed="false">
      <c r="A3305" s="38"/>
      <c r="D3305" s="26"/>
      <c r="E3305" s="21"/>
      <c r="M3305" s="21"/>
      <c r="N3305" s="21"/>
      <c r="W3305" s="0" t="str">
        <f aca="false">IF(A3305="нов предмет",T3305*H3305," ")</f>
        <v> </v>
      </c>
      <c r="X3305" s="0" t="str">
        <f aca="false">IF(A3305="нов предмет",U3305*I3305," ")</f>
        <v> </v>
      </c>
      <c r="Y3305" s="0" t="str">
        <f aca="false">IF(A3305="нов предмет",V3305*J3305," ")</f>
        <v> </v>
      </c>
    </row>
    <row r="3306" s="9" customFormat="true" ht="12.75" hidden="false" customHeight="false" outlineLevel="0" collapsed="false">
      <c r="A3306" s="38"/>
      <c r="D3306" s="26"/>
      <c r="E3306" s="21"/>
      <c r="M3306" s="21"/>
      <c r="N3306" s="21"/>
      <c r="W3306" s="0" t="str">
        <f aca="false">IF(A3306="нов предмет",T3306*H3306," ")</f>
        <v> </v>
      </c>
      <c r="X3306" s="0" t="str">
        <f aca="false">IF(A3306="нов предмет",U3306*I3306," ")</f>
        <v> </v>
      </c>
      <c r="Y3306" s="0" t="str">
        <f aca="false">IF(A3306="нов предмет",V3306*J3306," ")</f>
        <v> </v>
      </c>
    </row>
    <row r="3307" s="9" customFormat="true" ht="12.75" hidden="false" customHeight="false" outlineLevel="0" collapsed="false">
      <c r="A3307" s="38"/>
      <c r="D3307" s="26"/>
      <c r="E3307" s="21"/>
      <c r="M3307" s="21"/>
      <c r="N3307" s="21"/>
      <c r="W3307" s="0" t="str">
        <f aca="false">IF(A3307="нов предмет",T3307*H3307," ")</f>
        <v> </v>
      </c>
      <c r="X3307" s="0" t="str">
        <f aca="false">IF(A3307="нов предмет",U3307*I3307," ")</f>
        <v> </v>
      </c>
      <c r="Y3307" s="0" t="str">
        <f aca="false">IF(A3307="нов предмет",V3307*J3307," ")</f>
        <v> </v>
      </c>
    </row>
    <row r="3308" s="9" customFormat="true" ht="12.75" hidden="false" customHeight="false" outlineLevel="0" collapsed="false">
      <c r="A3308" s="38"/>
      <c r="D3308" s="26"/>
      <c r="E3308" s="21"/>
      <c r="M3308" s="21"/>
      <c r="N3308" s="21"/>
      <c r="W3308" s="0" t="str">
        <f aca="false">IF(A3308="нов предмет",T3308*H3308," ")</f>
        <v> </v>
      </c>
      <c r="X3308" s="0" t="str">
        <f aca="false">IF(A3308="нов предмет",U3308*I3308," ")</f>
        <v> </v>
      </c>
      <c r="Y3308" s="0" t="str">
        <f aca="false">IF(A3308="нов предмет",V3308*J3308," ")</f>
        <v> </v>
      </c>
    </row>
    <row r="3309" s="9" customFormat="true" ht="12.75" hidden="false" customHeight="false" outlineLevel="0" collapsed="false">
      <c r="A3309" s="38"/>
      <c r="D3309" s="26"/>
      <c r="E3309" s="21"/>
      <c r="M3309" s="21"/>
      <c r="N3309" s="21"/>
      <c r="W3309" s="0" t="str">
        <f aca="false">IF(A3309="нов предмет",T3309*H3309," ")</f>
        <v> </v>
      </c>
      <c r="X3309" s="0" t="str">
        <f aca="false">IF(A3309="нов предмет",U3309*I3309," ")</f>
        <v> </v>
      </c>
      <c r="Y3309" s="0" t="str">
        <f aca="false">IF(A3309="нов предмет",V3309*J3309," ")</f>
        <v> </v>
      </c>
    </row>
    <row r="3310" s="9" customFormat="true" ht="12.75" hidden="false" customHeight="false" outlineLevel="0" collapsed="false">
      <c r="A3310" s="38"/>
      <c r="D3310" s="26"/>
      <c r="E3310" s="21"/>
      <c r="M3310" s="21"/>
      <c r="N3310" s="21"/>
      <c r="W3310" s="0" t="str">
        <f aca="false">IF(A3310="нов предмет",T3310*H3310," ")</f>
        <v> </v>
      </c>
      <c r="X3310" s="0" t="str">
        <f aca="false">IF(A3310="нов предмет",U3310*I3310," ")</f>
        <v> </v>
      </c>
      <c r="Y3310" s="0" t="str">
        <f aca="false">IF(A3310="нов предмет",V3310*J3310," ")</f>
        <v> </v>
      </c>
    </row>
    <row r="3311" s="9" customFormat="true" ht="12.75" hidden="false" customHeight="false" outlineLevel="0" collapsed="false">
      <c r="A3311" s="38"/>
      <c r="D3311" s="26"/>
      <c r="E3311" s="21"/>
      <c r="M3311" s="21"/>
      <c r="N3311" s="21"/>
      <c r="W3311" s="0" t="str">
        <f aca="false">IF(A3311="нов предмет",T3311*H3311," ")</f>
        <v> </v>
      </c>
      <c r="X3311" s="0" t="str">
        <f aca="false">IF(A3311="нов предмет",U3311*I3311," ")</f>
        <v> </v>
      </c>
      <c r="Y3311" s="0" t="str">
        <f aca="false">IF(A3311="нов предмет",V3311*J3311," ")</f>
        <v> </v>
      </c>
    </row>
    <row r="3312" s="9" customFormat="true" ht="12.75" hidden="false" customHeight="false" outlineLevel="0" collapsed="false">
      <c r="A3312" s="38"/>
      <c r="D3312" s="26"/>
      <c r="E3312" s="21"/>
      <c r="M3312" s="21"/>
      <c r="N3312" s="21"/>
      <c r="W3312" s="0" t="str">
        <f aca="false">IF(A3312="нов предмет",T3312*H3312," ")</f>
        <v> </v>
      </c>
      <c r="X3312" s="0" t="str">
        <f aca="false">IF(A3312="нов предмет",U3312*I3312," ")</f>
        <v> </v>
      </c>
      <c r="Y3312" s="0" t="str">
        <f aca="false">IF(A3312="нов предмет",V3312*J3312," ")</f>
        <v> </v>
      </c>
    </row>
    <row r="3313" s="9" customFormat="true" ht="12.75" hidden="false" customHeight="false" outlineLevel="0" collapsed="false">
      <c r="A3313" s="38"/>
      <c r="D3313" s="26"/>
      <c r="E3313" s="21"/>
      <c r="M3313" s="21"/>
      <c r="N3313" s="21"/>
      <c r="W3313" s="0" t="str">
        <f aca="false">IF(A3313="нов предмет",T3313*H3313," ")</f>
        <v> </v>
      </c>
      <c r="X3313" s="0" t="str">
        <f aca="false">IF(A3313="нов предмет",U3313*I3313," ")</f>
        <v> </v>
      </c>
      <c r="Y3313" s="0" t="str">
        <f aca="false">IF(A3313="нов предмет",V3313*J3313," ")</f>
        <v> </v>
      </c>
    </row>
    <row r="3314" s="9" customFormat="true" ht="12.75" hidden="false" customHeight="false" outlineLevel="0" collapsed="false">
      <c r="A3314" s="38"/>
      <c r="D3314" s="26"/>
      <c r="E3314" s="21"/>
      <c r="M3314" s="21"/>
      <c r="N3314" s="21"/>
      <c r="W3314" s="0" t="str">
        <f aca="false">IF(A3314="нов предмет",T3314*H3314," ")</f>
        <v> </v>
      </c>
      <c r="X3314" s="0" t="str">
        <f aca="false">IF(A3314="нов предмет",U3314*I3314," ")</f>
        <v> </v>
      </c>
      <c r="Y3314" s="0" t="str">
        <f aca="false">IF(A3314="нов предмет",V3314*J3314," ")</f>
        <v> </v>
      </c>
    </row>
    <row r="3315" s="9" customFormat="true" ht="12.75" hidden="false" customHeight="false" outlineLevel="0" collapsed="false">
      <c r="A3315" s="38"/>
      <c r="D3315" s="26"/>
      <c r="E3315" s="21"/>
      <c r="M3315" s="21"/>
      <c r="N3315" s="21"/>
      <c r="W3315" s="0" t="str">
        <f aca="false">IF(A3315="нов предмет",T3315*H3315," ")</f>
        <v> </v>
      </c>
      <c r="X3315" s="0" t="str">
        <f aca="false">IF(A3315="нов предмет",U3315*I3315," ")</f>
        <v> </v>
      </c>
      <c r="Y3315" s="0" t="str">
        <f aca="false">IF(A3315="нов предмет",V3315*J3315," ")</f>
        <v> </v>
      </c>
    </row>
    <row r="3316" s="9" customFormat="true" ht="12.75" hidden="false" customHeight="false" outlineLevel="0" collapsed="false">
      <c r="A3316" s="38"/>
      <c r="D3316" s="26"/>
      <c r="E3316" s="21"/>
      <c r="M3316" s="21"/>
      <c r="N3316" s="21"/>
      <c r="W3316" s="0" t="str">
        <f aca="false">IF(A3316="нов предмет",T3316*H3316," ")</f>
        <v> </v>
      </c>
      <c r="X3316" s="0" t="str">
        <f aca="false">IF(A3316="нов предмет",U3316*I3316," ")</f>
        <v> </v>
      </c>
      <c r="Y3316" s="0" t="str">
        <f aca="false">IF(A3316="нов предмет",V3316*J3316," ")</f>
        <v> </v>
      </c>
    </row>
    <row r="3317" s="9" customFormat="true" ht="12.75" hidden="false" customHeight="false" outlineLevel="0" collapsed="false">
      <c r="A3317" s="38"/>
      <c r="D3317" s="26"/>
      <c r="E3317" s="21"/>
      <c r="M3317" s="21"/>
      <c r="N3317" s="21"/>
      <c r="W3317" s="0" t="str">
        <f aca="false">IF(A3317="нов предмет",T3317*H3317," ")</f>
        <v> </v>
      </c>
      <c r="X3317" s="0" t="str">
        <f aca="false">IF(A3317="нов предмет",U3317*I3317," ")</f>
        <v> </v>
      </c>
      <c r="Y3317" s="0" t="str">
        <f aca="false">IF(A3317="нов предмет",V3317*J3317," ")</f>
        <v> </v>
      </c>
    </row>
    <row r="3318" s="9" customFormat="true" ht="12.75" hidden="false" customHeight="false" outlineLevel="0" collapsed="false">
      <c r="A3318" s="38"/>
      <c r="D3318" s="26"/>
      <c r="E3318" s="21"/>
      <c r="M3318" s="21"/>
      <c r="N3318" s="21"/>
      <c r="W3318" s="0" t="str">
        <f aca="false">IF(A3318="нов предмет",T3318*H3318," ")</f>
        <v> </v>
      </c>
      <c r="X3318" s="0" t="str">
        <f aca="false">IF(A3318="нов предмет",U3318*I3318," ")</f>
        <v> </v>
      </c>
      <c r="Y3318" s="0" t="str">
        <f aca="false">IF(A3318="нов предмет",V3318*J3318," ")</f>
        <v> </v>
      </c>
    </row>
    <row r="3319" s="9" customFormat="true" ht="12.75" hidden="false" customHeight="false" outlineLevel="0" collapsed="false">
      <c r="A3319" s="38"/>
      <c r="D3319" s="26"/>
      <c r="E3319" s="21"/>
      <c r="M3319" s="21"/>
      <c r="N3319" s="21"/>
      <c r="W3319" s="0" t="str">
        <f aca="false">IF(A3319="нов предмет",T3319*H3319," ")</f>
        <v> </v>
      </c>
      <c r="X3319" s="0" t="str">
        <f aca="false">IF(A3319="нов предмет",U3319*I3319," ")</f>
        <v> </v>
      </c>
      <c r="Y3319" s="0" t="str">
        <f aca="false">IF(A3319="нов предмет",V3319*J3319," ")</f>
        <v> </v>
      </c>
    </row>
    <row r="3320" s="9" customFormat="true" ht="12.75" hidden="false" customHeight="false" outlineLevel="0" collapsed="false">
      <c r="A3320" s="38"/>
      <c r="D3320" s="26"/>
      <c r="E3320" s="21"/>
      <c r="M3320" s="21"/>
      <c r="N3320" s="21"/>
      <c r="W3320" s="0" t="str">
        <f aca="false">IF(A3320="нов предмет",T3320*H3320," ")</f>
        <v> </v>
      </c>
      <c r="X3320" s="0" t="str">
        <f aca="false">IF(A3320="нов предмет",U3320*I3320," ")</f>
        <v> </v>
      </c>
      <c r="Y3320" s="0" t="str">
        <f aca="false">IF(A3320="нов предмет",V3320*J3320," ")</f>
        <v> </v>
      </c>
    </row>
    <row r="3321" s="9" customFormat="true" ht="12.75" hidden="false" customHeight="false" outlineLevel="0" collapsed="false">
      <c r="A3321" s="38"/>
      <c r="D3321" s="26"/>
      <c r="E3321" s="21"/>
      <c r="M3321" s="21"/>
      <c r="N3321" s="21"/>
      <c r="W3321" s="0" t="str">
        <f aca="false">IF(A3321="нов предмет",T3321*H3321," ")</f>
        <v> </v>
      </c>
      <c r="X3321" s="0" t="str">
        <f aca="false">IF(A3321="нов предмет",U3321*I3321," ")</f>
        <v> </v>
      </c>
      <c r="Y3321" s="0" t="str">
        <f aca="false">IF(A3321="нов предмет",V3321*J3321," ")</f>
        <v> </v>
      </c>
    </row>
    <row r="3322" s="9" customFormat="true" ht="12.75" hidden="false" customHeight="false" outlineLevel="0" collapsed="false">
      <c r="A3322" s="38"/>
      <c r="D3322" s="26"/>
      <c r="E3322" s="21"/>
      <c r="M3322" s="21"/>
      <c r="N3322" s="21"/>
      <c r="W3322" s="0" t="str">
        <f aca="false">IF(A3322="нов предмет",T3322*H3322," ")</f>
        <v> </v>
      </c>
      <c r="X3322" s="0" t="str">
        <f aca="false">IF(A3322="нов предмет",U3322*I3322," ")</f>
        <v> </v>
      </c>
      <c r="Y3322" s="0" t="str">
        <f aca="false">IF(A3322="нов предмет",V3322*J3322," ")</f>
        <v> </v>
      </c>
    </row>
    <row r="3323" s="9" customFormat="true" ht="12.75" hidden="false" customHeight="false" outlineLevel="0" collapsed="false">
      <c r="A3323" s="38"/>
      <c r="D3323" s="26"/>
      <c r="E3323" s="21"/>
      <c r="M3323" s="21"/>
      <c r="N3323" s="21"/>
      <c r="W3323" s="0" t="str">
        <f aca="false">IF(A3323="нов предмет",T3323*H3323," ")</f>
        <v> </v>
      </c>
      <c r="X3323" s="0" t="str">
        <f aca="false">IF(A3323="нов предмет",U3323*I3323," ")</f>
        <v> </v>
      </c>
      <c r="Y3323" s="0" t="str">
        <f aca="false">IF(A3323="нов предмет",V3323*J3323," ")</f>
        <v> </v>
      </c>
    </row>
    <row r="3324" s="9" customFormat="true" ht="12.75" hidden="false" customHeight="false" outlineLevel="0" collapsed="false">
      <c r="A3324" s="38"/>
      <c r="D3324" s="26"/>
      <c r="E3324" s="21"/>
      <c r="M3324" s="21"/>
      <c r="N3324" s="21"/>
      <c r="W3324" s="0" t="str">
        <f aca="false">IF(A3324="нов предмет",T3324*H3324," ")</f>
        <v> </v>
      </c>
      <c r="X3324" s="0" t="str">
        <f aca="false">IF(A3324="нов предмет",U3324*I3324," ")</f>
        <v> </v>
      </c>
      <c r="Y3324" s="0" t="str">
        <f aca="false">IF(A3324="нов предмет",V3324*J3324," ")</f>
        <v> </v>
      </c>
    </row>
    <row r="3325" s="9" customFormat="true" ht="12.75" hidden="false" customHeight="false" outlineLevel="0" collapsed="false">
      <c r="A3325" s="38"/>
      <c r="D3325" s="26"/>
      <c r="E3325" s="21"/>
      <c r="M3325" s="21"/>
      <c r="N3325" s="21"/>
      <c r="W3325" s="0" t="str">
        <f aca="false">IF(A3325="нов предмет",T3325*H3325," ")</f>
        <v> </v>
      </c>
      <c r="X3325" s="0" t="str">
        <f aca="false">IF(A3325="нов предмет",U3325*I3325," ")</f>
        <v> </v>
      </c>
      <c r="Y3325" s="0" t="str">
        <f aca="false">IF(A3325="нов предмет",V3325*J3325," ")</f>
        <v> </v>
      </c>
    </row>
    <row r="3326" s="9" customFormat="true" ht="12.75" hidden="false" customHeight="false" outlineLevel="0" collapsed="false">
      <c r="A3326" s="38"/>
      <c r="D3326" s="26"/>
      <c r="E3326" s="21"/>
      <c r="M3326" s="21"/>
      <c r="N3326" s="21"/>
      <c r="W3326" s="0" t="str">
        <f aca="false">IF(A3326="нов предмет",T3326*H3326," ")</f>
        <v> </v>
      </c>
      <c r="X3326" s="0" t="str">
        <f aca="false">IF(A3326="нов предмет",U3326*I3326," ")</f>
        <v> </v>
      </c>
      <c r="Y3326" s="0" t="str">
        <f aca="false">IF(A3326="нов предмет",V3326*J3326," ")</f>
        <v> </v>
      </c>
    </row>
    <row r="3327" s="9" customFormat="true" ht="12.75" hidden="false" customHeight="false" outlineLevel="0" collapsed="false">
      <c r="A3327" s="38"/>
      <c r="D3327" s="26"/>
      <c r="E3327" s="21"/>
      <c r="M3327" s="21"/>
      <c r="N3327" s="21"/>
      <c r="W3327" s="0" t="str">
        <f aca="false">IF(A3327="нов предмет",T3327*H3327," ")</f>
        <v> </v>
      </c>
      <c r="X3327" s="0" t="str">
        <f aca="false">IF(A3327="нов предмет",U3327*I3327," ")</f>
        <v> </v>
      </c>
      <c r="Y3327" s="0" t="str">
        <f aca="false">IF(A3327="нов предмет",V3327*J3327," ")</f>
        <v> </v>
      </c>
    </row>
    <row r="3328" s="9" customFormat="true" ht="12.75" hidden="false" customHeight="false" outlineLevel="0" collapsed="false">
      <c r="A3328" s="38"/>
      <c r="D3328" s="26"/>
      <c r="E3328" s="21"/>
      <c r="M3328" s="21"/>
      <c r="N3328" s="21"/>
      <c r="W3328" s="0" t="str">
        <f aca="false">IF(A3328="нов предмет",T3328*H3328," ")</f>
        <v> </v>
      </c>
      <c r="X3328" s="0" t="str">
        <f aca="false">IF(A3328="нов предмет",U3328*I3328," ")</f>
        <v> </v>
      </c>
      <c r="Y3328" s="0" t="str">
        <f aca="false">IF(A3328="нов предмет",V3328*J3328," ")</f>
        <v> </v>
      </c>
    </row>
    <row r="3329" s="9" customFormat="true" ht="12.75" hidden="false" customHeight="false" outlineLevel="0" collapsed="false">
      <c r="A3329" s="38"/>
      <c r="D3329" s="26"/>
      <c r="E3329" s="21"/>
      <c r="M3329" s="21"/>
      <c r="N3329" s="21"/>
      <c r="W3329" s="0" t="str">
        <f aca="false">IF(A3329="нов предмет",T3329*H3329," ")</f>
        <v> </v>
      </c>
      <c r="X3329" s="0" t="str">
        <f aca="false">IF(A3329="нов предмет",U3329*I3329," ")</f>
        <v> </v>
      </c>
      <c r="Y3329" s="0" t="str">
        <f aca="false">IF(A3329="нов предмет",V3329*J3329," ")</f>
        <v> </v>
      </c>
    </row>
    <row r="3330" s="9" customFormat="true" ht="12.75" hidden="false" customHeight="false" outlineLevel="0" collapsed="false">
      <c r="A3330" s="38"/>
      <c r="D3330" s="26"/>
      <c r="E3330" s="21"/>
      <c r="M3330" s="21"/>
      <c r="N3330" s="21"/>
      <c r="W3330" s="0" t="str">
        <f aca="false">IF(A3330="нов предмет",T3330*H3330," ")</f>
        <v> </v>
      </c>
      <c r="X3330" s="0" t="str">
        <f aca="false">IF(A3330="нов предмет",U3330*I3330," ")</f>
        <v> </v>
      </c>
      <c r="Y3330" s="0" t="str">
        <f aca="false">IF(A3330="нов предмет",V3330*J3330," ")</f>
        <v> </v>
      </c>
    </row>
    <row r="3331" s="9" customFormat="true" ht="12.75" hidden="false" customHeight="false" outlineLevel="0" collapsed="false">
      <c r="A3331" s="38"/>
      <c r="D3331" s="26"/>
      <c r="E3331" s="21"/>
      <c r="M3331" s="21"/>
      <c r="N3331" s="21"/>
      <c r="W3331" s="0" t="str">
        <f aca="false">IF(A3331="нов предмет",T3331*H3331," ")</f>
        <v> </v>
      </c>
      <c r="X3331" s="0" t="str">
        <f aca="false">IF(A3331="нов предмет",U3331*I3331," ")</f>
        <v> </v>
      </c>
      <c r="Y3331" s="0" t="str">
        <f aca="false">IF(A3331="нов предмет",V3331*J3331," ")</f>
        <v> </v>
      </c>
    </row>
    <row r="3332" s="9" customFormat="true" ht="12.75" hidden="false" customHeight="false" outlineLevel="0" collapsed="false">
      <c r="A3332" s="38"/>
      <c r="D3332" s="26"/>
      <c r="E3332" s="21"/>
      <c r="M3332" s="21"/>
      <c r="N3332" s="21"/>
      <c r="W3332" s="0" t="str">
        <f aca="false">IF(A3332="нов предмет",T3332*H3332," ")</f>
        <v> </v>
      </c>
      <c r="X3332" s="0" t="str">
        <f aca="false">IF(A3332="нов предмет",U3332*I3332," ")</f>
        <v> </v>
      </c>
      <c r="Y3332" s="0" t="str">
        <f aca="false">IF(A3332="нов предмет",V3332*J3332," ")</f>
        <v> </v>
      </c>
    </row>
    <row r="3333" s="9" customFormat="true" ht="12.75" hidden="false" customHeight="false" outlineLevel="0" collapsed="false">
      <c r="A3333" s="38"/>
      <c r="D3333" s="26"/>
      <c r="E3333" s="21"/>
      <c r="M3333" s="21"/>
      <c r="N3333" s="21"/>
      <c r="W3333" s="0" t="str">
        <f aca="false">IF(A3333="нов предмет",T3333*H3333," ")</f>
        <v> </v>
      </c>
      <c r="X3333" s="0" t="str">
        <f aca="false">IF(A3333="нов предмет",U3333*I3333," ")</f>
        <v> </v>
      </c>
      <c r="Y3333" s="0" t="str">
        <f aca="false">IF(A3333="нов предмет",V3333*J3333," ")</f>
        <v> </v>
      </c>
    </row>
    <row r="3334" s="9" customFormat="true" ht="12.75" hidden="false" customHeight="false" outlineLevel="0" collapsed="false">
      <c r="A3334" s="38"/>
      <c r="D3334" s="26"/>
      <c r="E3334" s="21"/>
      <c r="M3334" s="21"/>
      <c r="N3334" s="21"/>
      <c r="W3334" s="0" t="str">
        <f aca="false">IF(A3334="нов предмет",T3334*H3334," ")</f>
        <v> </v>
      </c>
      <c r="X3334" s="0" t="str">
        <f aca="false">IF(A3334="нов предмет",U3334*I3334," ")</f>
        <v> </v>
      </c>
      <c r="Y3334" s="0" t="str">
        <f aca="false">IF(A3334="нов предмет",V3334*J3334," ")</f>
        <v> </v>
      </c>
    </row>
    <row r="3335" s="9" customFormat="true" ht="12.75" hidden="false" customHeight="false" outlineLevel="0" collapsed="false">
      <c r="A3335" s="38"/>
      <c r="D3335" s="26"/>
      <c r="E3335" s="21"/>
      <c r="M3335" s="21"/>
      <c r="N3335" s="21"/>
      <c r="W3335" s="0" t="str">
        <f aca="false">IF(A3335="нов предмет",T3335*H3335," ")</f>
        <v> </v>
      </c>
      <c r="X3335" s="0" t="str">
        <f aca="false">IF(A3335="нов предмет",U3335*I3335," ")</f>
        <v> </v>
      </c>
      <c r="Y3335" s="0" t="str">
        <f aca="false">IF(A3335="нов предмет",V3335*J3335," ")</f>
        <v> </v>
      </c>
    </row>
    <row r="3336" s="9" customFormat="true" ht="12.75" hidden="false" customHeight="false" outlineLevel="0" collapsed="false">
      <c r="A3336" s="38"/>
      <c r="D3336" s="26"/>
      <c r="E3336" s="21"/>
      <c r="M3336" s="21"/>
      <c r="N3336" s="21"/>
      <c r="W3336" s="0" t="str">
        <f aca="false">IF(A3336="нов предмет",T3336*H3336," ")</f>
        <v> </v>
      </c>
      <c r="X3336" s="0" t="str">
        <f aca="false">IF(A3336="нов предмет",U3336*I3336," ")</f>
        <v> </v>
      </c>
      <c r="Y3336" s="0" t="str">
        <f aca="false">IF(A3336="нов предмет",V3336*J3336," ")</f>
        <v> </v>
      </c>
    </row>
    <row r="3337" s="9" customFormat="true" ht="12.75" hidden="false" customHeight="false" outlineLevel="0" collapsed="false">
      <c r="A3337" s="38"/>
      <c r="D3337" s="26"/>
      <c r="E3337" s="21"/>
      <c r="M3337" s="21"/>
      <c r="N3337" s="21"/>
      <c r="W3337" s="0" t="str">
        <f aca="false">IF(A3337="нов предмет",T3337*H3337," ")</f>
        <v> </v>
      </c>
      <c r="X3337" s="0" t="str">
        <f aca="false">IF(A3337="нов предмет",U3337*I3337," ")</f>
        <v> </v>
      </c>
      <c r="Y3337" s="0" t="str">
        <f aca="false">IF(A3337="нов предмет",V3337*J3337," ")</f>
        <v> </v>
      </c>
    </row>
    <row r="3338" s="9" customFormat="true" ht="12.75" hidden="false" customHeight="false" outlineLevel="0" collapsed="false">
      <c r="A3338" s="38"/>
      <c r="D3338" s="26"/>
      <c r="E3338" s="21"/>
      <c r="M3338" s="21"/>
      <c r="N3338" s="21"/>
      <c r="W3338" s="0" t="str">
        <f aca="false">IF(A3338="нов предмет",T3338*H3338," ")</f>
        <v> </v>
      </c>
      <c r="X3338" s="0" t="str">
        <f aca="false">IF(A3338="нов предмет",U3338*I3338," ")</f>
        <v> </v>
      </c>
      <c r="Y3338" s="0" t="str">
        <f aca="false">IF(A3338="нов предмет",V3338*J3338," ")</f>
        <v> </v>
      </c>
    </row>
    <row r="3339" s="9" customFormat="true" ht="12.75" hidden="false" customHeight="false" outlineLevel="0" collapsed="false">
      <c r="A3339" s="38"/>
      <c r="D3339" s="26"/>
      <c r="E3339" s="21"/>
      <c r="M3339" s="21"/>
      <c r="N3339" s="21"/>
      <c r="W3339" s="0" t="str">
        <f aca="false">IF(A3339="нов предмет",T3339*H3339," ")</f>
        <v> </v>
      </c>
      <c r="X3339" s="0" t="str">
        <f aca="false">IF(A3339="нов предмет",U3339*I3339," ")</f>
        <v> </v>
      </c>
      <c r="Y3339" s="0" t="str">
        <f aca="false">IF(A3339="нов предмет",V3339*J3339," ")</f>
        <v> </v>
      </c>
    </row>
    <row r="3340" s="9" customFormat="true" ht="12.75" hidden="false" customHeight="false" outlineLevel="0" collapsed="false">
      <c r="A3340" s="38"/>
      <c r="D3340" s="26"/>
      <c r="E3340" s="21"/>
      <c r="M3340" s="21"/>
      <c r="N3340" s="21"/>
      <c r="W3340" s="0" t="str">
        <f aca="false">IF(A3340="нов предмет",T3340*H3340," ")</f>
        <v> </v>
      </c>
      <c r="X3340" s="0" t="str">
        <f aca="false">IF(A3340="нов предмет",U3340*I3340," ")</f>
        <v> </v>
      </c>
      <c r="Y3340" s="0" t="str">
        <f aca="false">IF(A3340="нов предмет",V3340*J3340," ")</f>
        <v> </v>
      </c>
    </row>
    <row r="3341" s="9" customFormat="true" ht="12.75" hidden="false" customHeight="false" outlineLevel="0" collapsed="false">
      <c r="A3341" s="38"/>
      <c r="D3341" s="26"/>
      <c r="E3341" s="21"/>
      <c r="M3341" s="21"/>
      <c r="N3341" s="21"/>
      <c r="W3341" s="0" t="str">
        <f aca="false">IF(A3341="нов предмет",T3341*H3341," ")</f>
        <v> </v>
      </c>
      <c r="X3341" s="0" t="str">
        <f aca="false">IF(A3341="нов предмет",U3341*I3341," ")</f>
        <v> </v>
      </c>
      <c r="Y3341" s="0" t="str">
        <f aca="false">IF(A3341="нов предмет",V3341*J3341," ")</f>
        <v> </v>
      </c>
    </row>
    <row r="3342" s="9" customFormat="true" ht="12.75" hidden="false" customHeight="false" outlineLevel="0" collapsed="false">
      <c r="A3342" s="38"/>
      <c r="D3342" s="26"/>
      <c r="E3342" s="21"/>
      <c r="M3342" s="21"/>
      <c r="N3342" s="21"/>
      <c r="W3342" s="0" t="str">
        <f aca="false">IF(A3342="нов предмет",T3342*H3342," ")</f>
        <v> </v>
      </c>
      <c r="X3342" s="0" t="str">
        <f aca="false">IF(A3342="нов предмет",U3342*I3342," ")</f>
        <v> </v>
      </c>
      <c r="Y3342" s="0" t="str">
        <f aca="false">IF(A3342="нов предмет",V3342*J3342," ")</f>
        <v> </v>
      </c>
    </row>
    <row r="3343" s="9" customFormat="true" ht="12.75" hidden="false" customHeight="false" outlineLevel="0" collapsed="false">
      <c r="A3343" s="38"/>
      <c r="D3343" s="26"/>
      <c r="E3343" s="21"/>
      <c r="M3343" s="21"/>
      <c r="N3343" s="21"/>
      <c r="W3343" s="0" t="str">
        <f aca="false">IF(A3343="нов предмет",T3343*H3343," ")</f>
        <v> </v>
      </c>
      <c r="X3343" s="0" t="str">
        <f aca="false">IF(A3343="нов предмет",U3343*I3343," ")</f>
        <v> </v>
      </c>
      <c r="Y3343" s="0" t="str">
        <f aca="false">IF(A3343="нов предмет",V3343*J3343," ")</f>
        <v> </v>
      </c>
    </row>
    <row r="3344" s="9" customFormat="true" ht="12.75" hidden="false" customHeight="false" outlineLevel="0" collapsed="false">
      <c r="A3344" s="38"/>
      <c r="D3344" s="26"/>
      <c r="E3344" s="21"/>
      <c r="M3344" s="21"/>
      <c r="N3344" s="21"/>
      <c r="W3344" s="0" t="str">
        <f aca="false">IF(A3344="нов предмет",T3344*H3344," ")</f>
        <v> </v>
      </c>
      <c r="X3344" s="0" t="str">
        <f aca="false">IF(A3344="нов предмет",U3344*I3344," ")</f>
        <v> </v>
      </c>
      <c r="Y3344" s="0" t="str">
        <f aca="false">IF(A3344="нов предмет",V3344*J3344," ")</f>
        <v> </v>
      </c>
    </row>
    <row r="3345" s="9" customFormat="true" ht="12.75" hidden="false" customHeight="false" outlineLevel="0" collapsed="false">
      <c r="A3345" s="38"/>
      <c r="D3345" s="26"/>
      <c r="E3345" s="21"/>
      <c r="M3345" s="21"/>
      <c r="N3345" s="21"/>
      <c r="W3345" s="0" t="str">
        <f aca="false">IF(A3345="нов предмет",T3345*H3345," ")</f>
        <v> </v>
      </c>
      <c r="X3345" s="0" t="str">
        <f aca="false">IF(A3345="нов предмет",U3345*I3345," ")</f>
        <v> </v>
      </c>
      <c r="Y3345" s="0" t="str">
        <f aca="false">IF(A3345="нов предмет",V3345*J3345," ")</f>
        <v> </v>
      </c>
    </row>
    <row r="3346" s="9" customFormat="true" ht="12.75" hidden="false" customHeight="false" outlineLevel="0" collapsed="false">
      <c r="A3346" s="38"/>
      <c r="D3346" s="26"/>
      <c r="E3346" s="21"/>
      <c r="M3346" s="21"/>
      <c r="N3346" s="21"/>
      <c r="W3346" s="0" t="str">
        <f aca="false">IF(A3346="нов предмет",T3346*H3346," ")</f>
        <v> </v>
      </c>
      <c r="X3346" s="0" t="str">
        <f aca="false">IF(A3346="нов предмет",U3346*I3346," ")</f>
        <v> </v>
      </c>
      <c r="Y3346" s="0" t="str">
        <f aca="false">IF(A3346="нов предмет",V3346*J3346," ")</f>
        <v> </v>
      </c>
    </row>
    <row r="3347" s="9" customFormat="true" ht="12.75" hidden="false" customHeight="false" outlineLevel="0" collapsed="false">
      <c r="A3347" s="38"/>
      <c r="D3347" s="26"/>
      <c r="E3347" s="21"/>
      <c r="M3347" s="21"/>
      <c r="N3347" s="21"/>
      <c r="W3347" s="0" t="str">
        <f aca="false">IF(A3347="нов предмет",T3347*H3347," ")</f>
        <v> </v>
      </c>
      <c r="X3347" s="0" t="str">
        <f aca="false">IF(A3347="нов предмет",U3347*I3347," ")</f>
        <v> </v>
      </c>
      <c r="Y3347" s="0" t="str">
        <f aca="false">IF(A3347="нов предмет",V3347*J3347," ")</f>
        <v> </v>
      </c>
    </row>
    <row r="3348" s="9" customFormat="true" ht="12.75" hidden="false" customHeight="false" outlineLevel="0" collapsed="false">
      <c r="A3348" s="38"/>
      <c r="D3348" s="26"/>
      <c r="E3348" s="21"/>
      <c r="M3348" s="21"/>
      <c r="N3348" s="21"/>
      <c r="W3348" s="0" t="str">
        <f aca="false">IF(A3348="нов предмет",T3348*H3348," ")</f>
        <v> </v>
      </c>
      <c r="X3348" s="0" t="str">
        <f aca="false">IF(A3348="нов предмет",U3348*I3348," ")</f>
        <v> </v>
      </c>
      <c r="Y3348" s="0" t="str">
        <f aca="false">IF(A3348="нов предмет",V3348*J3348," ")</f>
        <v> </v>
      </c>
    </row>
    <row r="3349" s="9" customFormat="true" ht="12.75" hidden="false" customHeight="false" outlineLevel="0" collapsed="false">
      <c r="A3349" s="38"/>
      <c r="D3349" s="26"/>
      <c r="E3349" s="21"/>
      <c r="M3349" s="21"/>
      <c r="N3349" s="21"/>
      <c r="W3349" s="0" t="str">
        <f aca="false">IF(A3349="нов предмет",T3349*H3349," ")</f>
        <v> </v>
      </c>
      <c r="X3349" s="0" t="str">
        <f aca="false">IF(A3349="нов предмет",U3349*I3349," ")</f>
        <v> </v>
      </c>
      <c r="Y3349" s="0" t="str">
        <f aca="false">IF(A3349="нов предмет",V3349*J3349," ")</f>
        <v> </v>
      </c>
    </row>
    <row r="3350" s="9" customFormat="true" ht="12.75" hidden="false" customHeight="false" outlineLevel="0" collapsed="false">
      <c r="A3350" s="38"/>
      <c r="D3350" s="26"/>
      <c r="E3350" s="21"/>
      <c r="M3350" s="21"/>
      <c r="N3350" s="21"/>
      <c r="W3350" s="0" t="str">
        <f aca="false">IF(A3350="нов предмет",T3350*H3350," ")</f>
        <v> </v>
      </c>
      <c r="X3350" s="0" t="str">
        <f aca="false">IF(A3350="нов предмет",U3350*I3350," ")</f>
        <v> </v>
      </c>
      <c r="Y3350" s="0" t="str">
        <f aca="false">IF(A3350="нов предмет",V3350*J3350," ")</f>
        <v> </v>
      </c>
    </row>
    <row r="3351" s="9" customFormat="true" ht="12.75" hidden="false" customHeight="false" outlineLevel="0" collapsed="false">
      <c r="A3351" s="38"/>
      <c r="D3351" s="26"/>
      <c r="E3351" s="21"/>
      <c r="M3351" s="21"/>
      <c r="N3351" s="21"/>
      <c r="W3351" s="0" t="str">
        <f aca="false">IF(A3351="нов предмет",T3351*H3351," ")</f>
        <v> </v>
      </c>
      <c r="X3351" s="0" t="str">
        <f aca="false">IF(A3351="нов предмет",U3351*I3351," ")</f>
        <v> </v>
      </c>
      <c r="Y3351" s="0" t="str">
        <f aca="false">IF(A3351="нов предмет",V3351*J3351," ")</f>
        <v> </v>
      </c>
    </row>
    <row r="3352" s="9" customFormat="true" ht="12.75" hidden="false" customHeight="false" outlineLevel="0" collapsed="false">
      <c r="A3352" s="38"/>
      <c r="D3352" s="26"/>
      <c r="E3352" s="21"/>
      <c r="M3352" s="21"/>
      <c r="N3352" s="21"/>
      <c r="W3352" s="0" t="str">
        <f aca="false">IF(A3352="нов предмет",T3352*H3352," ")</f>
        <v> </v>
      </c>
      <c r="X3352" s="0" t="str">
        <f aca="false">IF(A3352="нов предмет",U3352*I3352," ")</f>
        <v> </v>
      </c>
      <c r="Y3352" s="0" t="str">
        <f aca="false">IF(A3352="нов предмет",V3352*J3352," ")</f>
        <v> </v>
      </c>
    </row>
    <row r="3353" s="9" customFormat="true" ht="12.75" hidden="false" customHeight="false" outlineLevel="0" collapsed="false">
      <c r="A3353" s="38"/>
      <c r="D3353" s="26"/>
      <c r="E3353" s="21"/>
      <c r="M3353" s="21"/>
      <c r="N3353" s="21"/>
      <c r="W3353" s="0" t="str">
        <f aca="false">IF(A3353="нов предмет",T3353*H3353," ")</f>
        <v> </v>
      </c>
      <c r="X3353" s="0" t="str">
        <f aca="false">IF(A3353="нов предмет",U3353*I3353," ")</f>
        <v> </v>
      </c>
      <c r="Y3353" s="0" t="str">
        <f aca="false">IF(A3353="нов предмет",V3353*J3353," ")</f>
        <v> </v>
      </c>
    </row>
    <row r="3354" s="9" customFormat="true" ht="12.75" hidden="false" customHeight="false" outlineLevel="0" collapsed="false">
      <c r="A3354" s="38"/>
      <c r="D3354" s="26"/>
      <c r="E3354" s="21"/>
      <c r="M3354" s="21"/>
      <c r="N3354" s="21"/>
      <c r="W3354" s="0" t="str">
        <f aca="false">IF(A3354="нов предмет",T3354*H3354," ")</f>
        <v> </v>
      </c>
      <c r="X3354" s="0" t="str">
        <f aca="false">IF(A3354="нов предмет",U3354*I3354," ")</f>
        <v> </v>
      </c>
      <c r="Y3354" s="0" t="str">
        <f aca="false">IF(A3354="нов предмет",V3354*J3354," ")</f>
        <v> </v>
      </c>
    </row>
    <row r="3355" s="9" customFormat="true" ht="12.75" hidden="false" customHeight="false" outlineLevel="0" collapsed="false">
      <c r="A3355" s="38"/>
      <c r="D3355" s="26"/>
      <c r="E3355" s="21"/>
      <c r="M3355" s="21"/>
      <c r="N3355" s="21"/>
      <c r="W3355" s="0" t="str">
        <f aca="false">IF(A3355="нов предмет",T3355*H3355," ")</f>
        <v> </v>
      </c>
      <c r="X3355" s="0" t="str">
        <f aca="false">IF(A3355="нов предмет",U3355*I3355," ")</f>
        <v> </v>
      </c>
      <c r="Y3355" s="0" t="str">
        <f aca="false">IF(A3355="нов предмет",V3355*J3355," ")</f>
        <v> </v>
      </c>
    </row>
    <row r="3356" s="9" customFormat="true" ht="12.75" hidden="false" customHeight="false" outlineLevel="0" collapsed="false">
      <c r="A3356" s="38"/>
      <c r="D3356" s="26"/>
      <c r="E3356" s="21"/>
      <c r="M3356" s="21"/>
      <c r="N3356" s="21"/>
      <c r="W3356" s="0" t="str">
        <f aca="false">IF(A3356="нов предмет",T3356*H3356," ")</f>
        <v> </v>
      </c>
      <c r="X3356" s="0" t="str">
        <f aca="false">IF(A3356="нов предмет",U3356*I3356," ")</f>
        <v> </v>
      </c>
      <c r="Y3356" s="0" t="str">
        <f aca="false">IF(A3356="нов предмет",V3356*J3356," ")</f>
        <v> </v>
      </c>
    </row>
    <row r="3357" s="9" customFormat="true" ht="12.75" hidden="false" customHeight="false" outlineLevel="0" collapsed="false">
      <c r="A3357" s="38"/>
      <c r="D3357" s="26"/>
      <c r="E3357" s="21"/>
      <c r="M3357" s="21"/>
      <c r="N3357" s="21"/>
      <c r="W3357" s="0" t="str">
        <f aca="false">IF(A3357="нов предмет",T3357*H3357," ")</f>
        <v> </v>
      </c>
      <c r="X3357" s="0" t="str">
        <f aca="false">IF(A3357="нов предмет",U3357*I3357," ")</f>
        <v> </v>
      </c>
      <c r="Y3357" s="0" t="str">
        <f aca="false">IF(A3357="нов предмет",V3357*J3357," ")</f>
        <v> </v>
      </c>
    </row>
    <row r="3358" s="9" customFormat="true" ht="12.75" hidden="false" customHeight="false" outlineLevel="0" collapsed="false">
      <c r="A3358" s="38"/>
      <c r="D3358" s="26"/>
      <c r="E3358" s="21"/>
      <c r="M3358" s="21"/>
      <c r="N3358" s="21"/>
      <c r="W3358" s="0" t="str">
        <f aca="false">IF(A3358="нов предмет",T3358*H3358," ")</f>
        <v> </v>
      </c>
      <c r="X3358" s="0" t="str">
        <f aca="false">IF(A3358="нов предмет",U3358*I3358," ")</f>
        <v> </v>
      </c>
      <c r="Y3358" s="0" t="str">
        <f aca="false">IF(A3358="нов предмет",V3358*J3358," ")</f>
        <v> </v>
      </c>
    </row>
    <row r="3359" s="9" customFormat="true" ht="12.75" hidden="false" customHeight="false" outlineLevel="0" collapsed="false">
      <c r="A3359" s="38"/>
      <c r="D3359" s="26"/>
      <c r="E3359" s="21"/>
      <c r="M3359" s="21"/>
      <c r="N3359" s="21"/>
      <c r="W3359" s="0" t="str">
        <f aca="false">IF(A3359="нов предмет",T3359*H3359," ")</f>
        <v> </v>
      </c>
      <c r="X3359" s="0" t="str">
        <f aca="false">IF(A3359="нов предмет",U3359*I3359," ")</f>
        <v> </v>
      </c>
      <c r="Y3359" s="0" t="str">
        <f aca="false">IF(A3359="нов предмет",V3359*J3359," ")</f>
        <v> </v>
      </c>
    </row>
    <row r="3360" s="9" customFormat="true" ht="12.75" hidden="false" customHeight="false" outlineLevel="0" collapsed="false">
      <c r="A3360" s="38"/>
      <c r="D3360" s="26"/>
      <c r="E3360" s="21"/>
      <c r="M3360" s="21"/>
      <c r="N3360" s="21"/>
      <c r="W3360" s="0" t="str">
        <f aca="false">IF(A3360="нов предмет",T3360*H3360," ")</f>
        <v> </v>
      </c>
      <c r="X3360" s="0" t="str">
        <f aca="false">IF(A3360="нов предмет",U3360*I3360," ")</f>
        <v> </v>
      </c>
      <c r="Y3360" s="0" t="str">
        <f aca="false">IF(A3360="нов предмет",V3360*J3360," ")</f>
        <v> </v>
      </c>
    </row>
    <row r="3361" s="9" customFormat="true" ht="12.75" hidden="false" customHeight="false" outlineLevel="0" collapsed="false">
      <c r="A3361" s="38"/>
      <c r="D3361" s="26"/>
      <c r="E3361" s="21"/>
      <c r="M3361" s="21"/>
      <c r="N3361" s="21"/>
      <c r="W3361" s="0" t="str">
        <f aca="false">IF(A3361="нов предмет",T3361*H3361," ")</f>
        <v> </v>
      </c>
      <c r="X3361" s="0" t="str">
        <f aca="false">IF(A3361="нов предмет",U3361*I3361," ")</f>
        <v> </v>
      </c>
      <c r="Y3361" s="0" t="str">
        <f aca="false">IF(A3361="нов предмет",V3361*J3361," ")</f>
        <v> </v>
      </c>
    </row>
    <row r="3362" s="9" customFormat="true" ht="12.75" hidden="false" customHeight="false" outlineLevel="0" collapsed="false">
      <c r="A3362" s="38"/>
      <c r="D3362" s="26"/>
      <c r="E3362" s="21"/>
      <c r="M3362" s="21"/>
      <c r="N3362" s="21"/>
      <c r="W3362" s="0" t="str">
        <f aca="false">IF(A3362="нов предмет",T3362*H3362," ")</f>
        <v> </v>
      </c>
      <c r="X3362" s="0" t="str">
        <f aca="false">IF(A3362="нов предмет",U3362*I3362," ")</f>
        <v> </v>
      </c>
      <c r="Y3362" s="0" t="str">
        <f aca="false">IF(A3362="нов предмет",V3362*J3362," ")</f>
        <v> </v>
      </c>
    </row>
    <row r="3363" s="9" customFormat="true" ht="12.75" hidden="false" customHeight="false" outlineLevel="0" collapsed="false">
      <c r="A3363" s="38"/>
      <c r="D3363" s="26"/>
      <c r="E3363" s="21"/>
      <c r="M3363" s="21"/>
      <c r="N3363" s="21"/>
      <c r="W3363" s="0" t="str">
        <f aca="false">IF(A3363="нов предмет",T3363*H3363," ")</f>
        <v> </v>
      </c>
      <c r="X3363" s="0" t="str">
        <f aca="false">IF(A3363="нов предмет",U3363*I3363," ")</f>
        <v> </v>
      </c>
      <c r="Y3363" s="0" t="str">
        <f aca="false">IF(A3363="нов предмет",V3363*J3363," ")</f>
        <v> </v>
      </c>
    </row>
    <row r="3364" s="9" customFormat="true" ht="12.75" hidden="false" customHeight="false" outlineLevel="0" collapsed="false">
      <c r="A3364" s="38"/>
      <c r="D3364" s="26"/>
      <c r="E3364" s="21"/>
      <c r="M3364" s="21"/>
      <c r="N3364" s="21"/>
      <c r="W3364" s="0" t="str">
        <f aca="false">IF(A3364="нов предмет",T3364*H3364," ")</f>
        <v> </v>
      </c>
      <c r="X3364" s="0" t="str">
        <f aca="false">IF(A3364="нов предмет",U3364*I3364," ")</f>
        <v> </v>
      </c>
      <c r="Y3364" s="0" t="str">
        <f aca="false">IF(A3364="нов предмет",V3364*J3364," ")</f>
        <v> </v>
      </c>
    </row>
    <row r="3365" s="9" customFormat="true" ht="12.75" hidden="false" customHeight="false" outlineLevel="0" collapsed="false">
      <c r="A3365" s="38"/>
      <c r="D3365" s="26"/>
      <c r="E3365" s="21"/>
      <c r="M3365" s="21"/>
      <c r="N3365" s="21"/>
      <c r="W3365" s="0" t="str">
        <f aca="false">IF(A3365="нов предмет",T3365*H3365," ")</f>
        <v> </v>
      </c>
      <c r="X3365" s="0" t="str">
        <f aca="false">IF(A3365="нов предмет",U3365*I3365," ")</f>
        <v> </v>
      </c>
      <c r="Y3365" s="0" t="str">
        <f aca="false">IF(A3365="нов предмет",V3365*J3365," ")</f>
        <v> </v>
      </c>
    </row>
    <row r="3366" s="9" customFormat="true" ht="12.75" hidden="false" customHeight="false" outlineLevel="0" collapsed="false">
      <c r="A3366" s="38"/>
      <c r="D3366" s="26"/>
      <c r="E3366" s="21"/>
      <c r="M3366" s="21"/>
      <c r="N3366" s="21"/>
      <c r="W3366" s="0" t="str">
        <f aca="false">IF(A3366="нов предмет",T3366*H3366," ")</f>
        <v> </v>
      </c>
      <c r="X3366" s="0" t="str">
        <f aca="false">IF(A3366="нов предмет",U3366*I3366," ")</f>
        <v> </v>
      </c>
      <c r="Y3366" s="0" t="str">
        <f aca="false">IF(A3366="нов предмет",V3366*J3366," ")</f>
        <v> </v>
      </c>
    </row>
    <row r="3367" s="9" customFormat="true" ht="12.75" hidden="false" customHeight="false" outlineLevel="0" collapsed="false">
      <c r="A3367" s="38"/>
      <c r="D3367" s="26"/>
      <c r="E3367" s="21"/>
      <c r="M3367" s="21"/>
      <c r="N3367" s="21"/>
      <c r="W3367" s="0" t="str">
        <f aca="false">IF(A3367="нов предмет",T3367*H3367," ")</f>
        <v> </v>
      </c>
      <c r="X3367" s="0" t="str">
        <f aca="false">IF(A3367="нов предмет",U3367*I3367," ")</f>
        <v> </v>
      </c>
      <c r="Y3367" s="0" t="str">
        <f aca="false">IF(A3367="нов предмет",V3367*J3367," ")</f>
        <v> </v>
      </c>
    </row>
    <row r="3368" s="9" customFormat="true" ht="12.75" hidden="false" customHeight="false" outlineLevel="0" collapsed="false">
      <c r="A3368" s="38"/>
      <c r="D3368" s="26"/>
      <c r="E3368" s="21"/>
      <c r="M3368" s="21"/>
      <c r="N3368" s="21"/>
      <c r="W3368" s="0" t="str">
        <f aca="false">IF(A3368="нов предмет",T3368*H3368," ")</f>
        <v> </v>
      </c>
      <c r="X3368" s="0" t="str">
        <f aca="false">IF(A3368="нов предмет",U3368*I3368," ")</f>
        <v> </v>
      </c>
      <c r="Y3368" s="0" t="str">
        <f aca="false">IF(A3368="нов предмет",V3368*J3368," ")</f>
        <v> </v>
      </c>
    </row>
    <row r="3369" s="9" customFormat="true" ht="12.75" hidden="false" customHeight="false" outlineLevel="0" collapsed="false">
      <c r="A3369" s="38"/>
      <c r="D3369" s="26"/>
      <c r="E3369" s="21"/>
      <c r="M3369" s="21"/>
      <c r="N3369" s="21"/>
      <c r="W3369" s="0" t="str">
        <f aca="false">IF(A3369="нов предмет",T3369*H3369," ")</f>
        <v> </v>
      </c>
      <c r="X3369" s="0" t="str">
        <f aca="false">IF(A3369="нов предмет",U3369*I3369," ")</f>
        <v> </v>
      </c>
      <c r="Y3369" s="0" t="str">
        <f aca="false">IF(A3369="нов предмет",V3369*J3369," ")</f>
        <v> </v>
      </c>
    </row>
    <row r="3370" s="9" customFormat="true" ht="12.75" hidden="false" customHeight="false" outlineLevel="0" collapsed="false">
      <c r="A3370" s="38"/>
      <c r="D3370" s="26"/>
      <c r="E3370" s="21"/>
      <c r="M3370" s="21"/>
      <c r="N3370" s="21"/>
      <c r="W3370" s="0" t="str">
        <f aca="false">IF(A3370="нов предмет",T3370*H3370," ")</f>
        <v> </v>
      </c>
      <c r="X3370" s="0" t="str">
        <f aca="false">IF(A3370="нов предмет",U3370*I3370," ")</f>
        <v> </v>
      </c>
      <c r="Y3370" s="0" t="str">
        <f aca="false">IF(A3370="нов предмет",V3370*J3370," ")</f>
        <v> </v>
      </c>
    </row>
    <row r="3371" s="9" customFormat="true" ht="12.75" hidden="false" customHeight="false" outlineLevel="0" collapsed="false">
      <c r="A3371" s="38"/>
      <c r="D3371" s="26"/>
      <c r="E3371" s="21"/>
      <c r="M3371" s="21"/>
      <c r="N3371" s="21"/>
      <c r="W3371" s="0" t="str">
        <f aca="false">IF(A3371="нов предмет",T3371*H3371," ")</f>
        <v> </v>
      </c>
      <c r="X3371" s="0" t="str">
        <f aca="false">IF(A3371="нов предмет",U3371*I3371," ")</f>
        <v> </v>
      </c>
      <c r="Y3371" s="0" t="str">
        <f aca="false">IF(A3371="нов предмет",V3371*J3371," ")</f>
        <v> </v>
      </c>
    </row>
    <row r="3372" s="9" customFormat="true" ht="12.75" hidden="false" customHeight="false" outlineLevel="0" collapsed="false">
      <c r="A3372" s="38"/>
      <c r="D3372" s="26"/>
      <c r="E3372" s="21"/>
      <c r="M3372" s="21"/>
      <c r="N3372" s="21"/>
      <c r="W3372" s="0" t="str">
        <f aca="false">IF(A3372="нов предмет",T3372*H3372," ")</f>
        <v> </v>
      </c>
      <c r="X3372" s="0" t="str">
        <f aca="false">IF(A3372="нов предмет",U3372*I3372," ")</f>
        <v> </v>
      </c>
      <c r="Y3372" s="0" t="str">
        <f aca="false">IF(A3372="нов предмет",V3372*J3372," ")</f>
        <v> </v>
      </c>
    </row>
    <row r="3373" s="9" customFormat="true" ht="12.75" hidden="false" customHeight="false" outlineLevel="0" collapsed="false">
      <c r="A3373" s="38"/>
      <c r="D3373" s="26"/>
      <c r="E3373" s="21"/>
      <c r="M3373" s="21"/>
      <c r="N3373" s="21"/>
      <c r="W3373" s="0" t="str">
        <f aca="false">IF(A3373="нов предмет",T3373*H3373," ")</f>
        <v> </v>
      </c>
      <c r="X3373" s="0" t="str">
        <f aca="false">IF(A3373="нов предмет",U3373*I3373," ")</f>
        <v> </v>
      </c>
      <c r="Y3373" s="0" t="str">
        <f aca="false">IF(A3373="нов предмет",V3373*J3373," ")</f>
        <v> </v>
      </c>
    </row>
    <row r="3374" s="9" customFormat="true" ht="12.75" hidden="false" customHeight="false" outlineLevel="0" collapsed="false">
      <c r="A3374" s="38"/>
      <c r="D3374" s="26"/>
      <c r="E3374" s="21"/>
      <c r="M3374" s="21"/>
      <c r="N3374" s="21"/>
      <c r="W3374" s="0" t="str">
        <f aca="false">IF(A3374="нов предмет",T3374*H3374," ")</f>
        <v> </v>
      </c>
      <c r="X3374" s="0" t="str">
        <f aca="false">IF(A3374="нов предмет",U3374*I3374," ")</f>
        <v> </v>
      </c>
      <c r="Y3374" s="0" t="str">
        <f aca="false">IF(A3374="нов предмет",V3374*J3374," ")</f>
        <v> </v>
      </c>
    </row>
    <row r="3375" s="9" customFormat="true" ht="12.75" hidden="false" customHeight="false" outlineLevel="0" collapsed="false">
      <c r="A3375" s="38"/>
      <c r="D3375" s="26"/>
      <c r="E3375" s="21"/>
      <c r="M3375" s="21"/>
      <c r="N3375" s="21"/>
      <c r="W3375" s="0" t="str">
        <f aca="false">IF(A3375="нов предмет",T3375*H3375," ")</f>
        <v> </v>
      </c>
      <c r="X3375" s="0" t="str">
        <f aca="false">IF(A3375="нов предмет",U3375*I3375," ")</f>
        <v> </v>
      </c>
      <c r="Y3375" s="0" t="str">
        <f aca="false">IF(A3375="нов предмет",V3375*J3375," ")</f>
        <v> </v>
      </c>
    </row>
    <row r="3376" s="9" customFormat="true" ht="12.75" hidden="false" customHeight="false" outlineLevel="0" collapsed="false">
      <c r="A3376" s="38"/>
      <c r="D3376" s="26"/>
      <c r="E3376" s="21"/>
      <c r="M3376" s="21"/>
      <c r="N3376" s="21"/>
      <c r="W3376" s="0" t="str">
        <f aca="false">IF(A3376="нов предмет",T3376*H3376," ")</f>
        <v> </v>
      </c>
      <c r="X3376" s="0" t="str">
        <f aca="false">IF(A3376="нов предмет",U3376*I3376," ")</f>
        <v> </v>
      </c>
      <c r="Y3376" s="0" t="str">
        <f aca="false">IF(A3376="нов предмет",V3376*J3376," ")</f>
        <v> </v>
      </c>
    </row>
    <row r="3377" s="9" customFormat="true" ht="12.75" hidden="false" customHeight="false" outlineLevel="0" collapsed="false">
      <c r="A3377" s="38"/>
      <c r="D3377" s="26"/>
      <c r="E3377" s="21"/>
      <c r="M3377" s="21"/>
      <c r="N3377" s="21"/>
      <c r="W3377" s="0" t="str">
        <f aca="false">IF(A3377="нов предмет",T3377*H3377," ")</f>
        <v> </v>
      </c>
      <c r="X3377" s="0" t="str">
        <f aca="false">IF(A3377="нов предмет",U3377*I3377," ")</f>
        <v> </v>
      </c>
      <c r="Y3377" s="0" t="str">
        <f aca="false">IF(A3377="нов предмет",V3377*J3377," ")</f>
        <v> </v>
      </c>
    </row>
    <row r="3378" s="9" customFormat="true" ht="12.75" hidden="false" customHeight="false" outlineLevel="0" collapsed="false">
      <c r="A3378" s="38"/>
      <c r="D3378" s="26"/>
      <c r="E3378" s="21"/>
      <c r="M3378" s="21"/>
      <c r="N3378" s="21"/>
      <c r="W3378" s="0" t="str">
        <f aca="false">IF(A3378="нов предмет",T3378*H3378," ")</f>
        <v> </v>
      </c>
      <c r="X3378" s="0" t="str">
        <f aca="false">IF(A3378="нов предмет",U3378*I3378," ")</f>
        <v> </v>
      </c>
      <c r="Y3378" s="0" t="str">
        <f aca="false">IF(A3378="нов предмет",V3378*J3378," ")</f>
        <v> </v>
      </c>
    </row>
    <row r="3379" s="9" customFormat="true" ht="12.75" hidden="false" customHeight="false" outlineLevel="0" collapsed="false">
      <c r="A3379" s="38"/>
      <c r="D3379" s="26"/>
      <c r="E3379" s="21"/>
      <c r="M3379" s="21"/>
      <c r="N3379" s="21"/>
      <c r="W3379" s="0" t="str">
        <f aca="false">IF(A3379="нов предмет",T3379*H3379," ")</f>
        <v> </v>
      </c>
      <c r="X3379" s="0" t="str">
        <f aca="false">IF(A3379="нов предмет",U3379*I3379," ")</f>
        <v> </v>
      </c>
      <c r="Y3379" s="0" t="str">
        <f aca="false">IF(A3379="нов предмет",V3379*J3379," ")</f>
        <v> </v>
      </c>
    </row>
    <row r="3380" s="9" customFormat="true" ht="12.75" hidden="false" customHeight="false" outlineLevel="0" collapsed="false">
      <c r="A3380" s="38"/>
      <c r="D3380" s="26"/>
      <c r="E3380" s="21"/>
      <c r="M3380" s="21"/>
      <c r="N3380" s="21"/>
      <c r="W3380" s="0" t="str">
        <f aca="false">IF(A3380="нов предмет",T3380*H3380," ")</f>
        <v> </v>
      </c>
      <c r="X3380" s="0" t="str">
        <f aca="false">IF(A3380="нов предмет",U3380*I3380," ")</f>
        <v> </v>
      </c>
      <c r="Y3380" s="0" t="str">
        <f aca="false">IF(A3380="нов предмет",V3380*J3380," ")</f>
        <v> </v>
      </c>
    </row>
    <row r="3381" s="9" customFormat="true" ht="12.75" hidden="false" customHeight="false" outlineLevel="0" collapsed="false">
      <c r="A3381" s="38"/>
      <c r="D3381" s="26"/>
      <c r="E3381" s="21"/>
      <c r="M3381" s="21"/>
      <c r="N3381" s="21"/>
      <c r="W3381" s="0" t="str">
        <f aca="false">IF(A3381="нов предмет",T3381*H3381," ")</f>
        <v> </v>
      </c>
      <c r="X3381" s="0" t="str">
        <f aca="false">IF(A3381="нов предмет",U3381*I3381," ")</f>
        <v> </v>
      </c>
      <c r="Y3381" s="0" t="str">
        <f aca="false">IF(A3381="нов предмет",V3381*J3381," ")</f>
        <v> </v>
      </c>
    </row>
    <row r="3382" s="9" customFormat="true" ht="12.75" hidden="false" customHeight="false" outlineLevel="0" collapsed="false">
      <c r="A3382" s="38"/>
      <c r="D3382" s="26"/>
      <c r="E3382" s="21"/>
      <c r="M3382" s="21"/>
      <c r="N3382" s="21"/>
      <c r="W3382" s="0" t="str">
        <f aca="false">IF(A3382="нов предмет",T3382*H3382," ")</f>
        <v> </v>
      </c>
      <c r="X3382" s="0" t="str">
        <f aca="false">IF(A3382="нов предмет",U3382*I3382," ")</f>
        <v> </v>
      </c>
      <c r="Y3382" s="0" t="str">
        <f aca="false">IF(A3382="нов предмет",V3382*J3382," ")</f>
        <v> </v>
      </c>
    </row>
    <row r="3383" s="9" customFormat="true" ht="12.75" hidden="false" customHeight="false" outlineLevel="0" collapsed="false">
      <c r="A3383" s="38"/>
      <c r="D3383" s="26"/>
      <c r="E3383" s="21"/>
      <c r="M3383" s="21"/>
      <c r="N3383" s="21"/>
      <c r="W3383" s="0" t="str">
        <f aca="false">IF(A3383="нов предмет",T3383*H3383," ")</f>
        <v> </v>
      </c>
      <c r="X3383" s="0" t="str">
        <f aca="false">IF(A3383="нов предмет",U3383*I3383," ")</f>
        <v> </v>
      </c>
      <c r="Y3383" s="0" t="str">
        <f aca="false">IF(A3383="нов предмет",V3383*J3383," ")</f>
        <v> </v>
      </c>
    </row>
    <row r="3384" s="9" customFormat="true" ht="12.75" hidden="false" customHeight="false" outlineLevel="0" collapsed="false">
      <c r="A3384" s="38"/>
      <c r="D3384" s="26"/>
      <c r="E3384" s="21"/>
      <c r="M3384" s="21"/>
      <c r="N3384" s="21"/>
      <c r="W3384" s="0" t="str">
        <f aca="false">IF(A3384="нов предмет",T3384*H3384," ")</f>
        <v> </v>
      </c>
      <c r="X3384" s="0" t="str">
        <f aca="false">IF(A3384="нов предмет",U3384*I3384," ")</f>
        <v> </v>
      </c>
      <c r="Y3384" s="0" t="str">
        <f aca="false">IF(A3384="нов предмет",V3384*J3384," ")</f>
        <v> </v>
      </c>
    </row>
    <row r="3385" s="9" customFormat="true" ht="12.75" hidden="false" customHeight="false" outlineLevel="0" collapsed="false">
      <c r="A3385" s="38"/>
      <c r="D3385" s="26"/>
      <c r="E3385" s="21"/>
      <c r="M3385" s="21"/>
      <c r="N3385" s="21"/>
      <c r="W3385" s="0" t="str">
        <f aca="false">IF(A3385="нов предмет",T3385*H3385," ")</f>
        <v> </v>
      </c>
      <c r="X3385" s="0" t="str">
        <f aca="false">IF(A3385="нов предмет",U3385*I3385," ")</f>
        <v> </v>
      </c>
      <c r="Y3385" s="0" t="str">
        <f aca="false">IF(A3385="нов предмет",V3385*J3385," ")</f>
        <v> </v>
      </c>
    </row>
    <row r="3386" s="9" customFormat="true" ht="12.75" hidden="false" customHeight="false" outlineLevel="0" collapsed="false">
      <c r="A3386" s="38"/>
      <c r="D3386" s="26"/>
      <c r="E3386" s="21"/>
      <c r="M3386" s="21"/>
      <c r="N3386" s="21"/>
      <c r="W3386" s="0" t="str">
        <f aca="false">IF(A3386="нов предмет",T3386*H3386," ")</f>
        <v> </v>
      </c>
      <c r="X3386" s="0" t="str">
        <f aca="false">IF(A3386="нов предмет",U3386*I3386," ")</f>
        <v> </v>
      </c>
      <c r="Y3386" s="0" t="str">
        <f aca="false">IF(A3386="нов предмет",V3386*J3386," ")</f>
        <v> </v>
      </c>
    </row>
    <row r="3387" s="9" customFormat="true" ht="12.75" hidden="false" customHeight="false" outlineLevel="0" collapsed="false">
      <c r="A3387" s="38"/>
      <c r="D3387" s="26"/>
      <c r="E3387" s="21"/>
      <c r="M3387" s="21"/>
      <c r="N3387" s="21"/>
      <c r="W3387" s="0" t="str">
        <f aca="false">IF(A3387="нов предмет",T3387*H3387," ")</f>
        <v> </v>
      </c>
      <c r="X3387" s="0" t="str">
        <f aca="false">IF(A3387="нов предмет",U3387*I3387," ")</f>
        <v> </v>
      </c>
      <c r="Y3387" s="0" t="str">
        <f aca="false">IF(A3387="нов предмет",V3387*J3387," ")</f>
        <v> </v>
      </c>
    </row>
    <row r="3388" s="9" customFormat="true" ht="12.75" hidden="false" customHeight="false" outlineLevel="0" collapsed="false">
      <c r="A3388" s="38"/>
      <c r="D3388" s="26"/>
      <c r="E3388" s="21"/>
      <c r="M3388" s="21"/>
      <c r="N3388" s="21"/>
      <c r="W3388" s="0" t="str">
        <f aca="false">IF(A3388="нов предмет",T3388*H3388," ")</f>
        <v> </v>
      </c>
      <c r="X3388" s="0" t="str">
        <f aca="false">IF(A3388="нов предмет",U3388*I3388," ")</f>
        <v> </v>
      </c>
      <c r="Y3388" s="0" t="str">
        <f aca="false">IF(A3388="нов предмет",V3388*J3388," ")</f>
        <v> </v>
      </c>
    </row>
    <row r="3389" s="9" customFormat="true" ht="12.75" hidden="false" customHeight="false" outlineLevel="0" collapsed="false">
      <c r="A3389" s="38"/>
      <c r="D3389" s="26"/>
      <c r="E3389" s="21"/>
      <c r="M3389" s="21"/>
      <c r="N3389" s="21"/>
      <c r="W3389" s="0" t="str">
        <f aca="false">IF(A3389="нов предмет",T3389*H3389," ")</f>
        <v> </v>
      </c>
      <c r="X3389" s="0" t="str">
        <f aca="false">IF(A3389="нов предмет",U3389*I3389," ")</f>
        <v> </v>
      </c>
      <c r="Y3389" s="0" t="str">
        <f aca="false">IF(A3389="нов предмет",V3389*J3389," ")</f>
        <v> </v>
      </c>
    </row>
    <row r="3390" s="9" customFormat="true" ht="12.75" hidden="false" customHeight="false" outlineLevel="0" collapsed="false">
      <c r="A3390" s="38"/>
      <c r="D3390" s="26"/>
      <c r="E3390" s="21"/>
      <c r="M3390" s="21"/>
      <c r="N3390" s="21"/>
      <c r="W3390" s="0" t="str">
        <f aca="false">IF(A3390="нов предмет",T3390*H3390," ")</f>
        <v> </v>
      </c>
      <c r="X3390" s="0" t="str">
        <f aca="false">IF(A3390="нов предмет",U3390*I3390," ")</f>
        <v> </v>
      </c>
      <c r="Y3390" s="0" t="str">
        <f aca="false">IF(A3390="нов предмет",V3390*J3390," ")</f>
        <v> </v>
      </c>
    </row>
    <row r="3391" s="9" customFormat="true" ht="12.75" hidden="false" customHeight="false" outlineLevel="0" collapsed="false">
      <c r="A3391" s="38"/>
      <c r="D3391" s="26"/>
      <c r="E3391" s="21"/>
      <c r="M3391" s="21"/>
      <c r="N3391" s="21"/>
      <c r="W3391" s="0" t="str">
        <f aca="false">IF(A3391="нов предмет",T3391*H3391," ")</f>
        <v> </v>
      </c>
      <c r="X3391" s="0" t="str">
        <f aca="false">IF(A3391="нов предмет",U3391*I3391," ")</f>
        <v> </v>
      </c>
      <c r="Y3391" s="0" t="str">
        <f aca="false">IF(A3391="нов предмет",V3391*J3391," ")</f>
        <v> </v>
      </c>
    </row>
    <row r="3392" s="9" customFormat="true" ht="12.75" hidden="false" customHeight="false" outlineLevel="0" collapsed="false">
      <c r="A3392" s="38"/>
      <c r="D3392" s="26"/>
      <c r="E3392" s="21"/>
      <c r="M3392" s="21"/>
      <c r="N3392" s="21"/>
      <c r="W3392" s="0" t="str">
        <f aca="false">IF(A3392="нов предмет",T3392*H3392," ")</f>
        <v> </v>
      </c>
      <c r="X3392" s="0" t="str">
        <f aca="false">IF(A3392="нов предмет",U3392*I3392," ")</f>
        <v> </v>
      </c>
      <c r="Y3392" s="0" t="str">
        <f aca="false">IF(A3392="нов предмет",V3392*J3392," ")</f>
        <v> </v>
      </c>
    </row>
    <row r="3393" s="9" customFormat="true" ht="12.75" hidden="false" customHeight="false" outlineLevel="0" collapsed="false">
      <c r="A3393" s="38"/>
      <c r="D3393" s="26"/>
      <c r="E3393" s="21"/>
      <c r="M3393" s="21"/>
      <c r="N3393" s="21"/>
      <c r="W3393" s="0" t="str">
        <f aca="false">IF(A3393="нов предмет",T3393*H3393," ")</f>
        <v> </v>
      </c>
      <c r="X3393" s="0" t="str">
        <f aca="false">IF(A3393="нов предмет",U3393*I3393," ")</f>
        <v> </v>
      </c>
      <c r="Y3393" s="0" t="str">
        <f aca="false">IF(A3393="нов предмет",V3393*J3393," ")</f>
        <v> </v>
      </c>
    </row>
    <row r="3394" s="9" customFormat="true" ht="12.75" hidden="false" customHeight="false" outlineLevel="0" collapsed="false">
      <c r="A3394" s="38"/>
      <c r="D3394" s="26"/>
      <c r="E3394" s="21"/>
      <c r="M3394" s="21"/>
      <c r="N3394" s="21"/>
      <c r="W3394" s="0" t="str">
        <f aca="false">IF(A3394="нов предмет",T3394*H3394," ")</f>
        <v> </v>
      </c>
      <c r="X3394" s="0" t="str">
        <f aca="false">IF(A3394="нов предмет",U3394*I3394," ")</f>
        <v> </v>
      </c>
      <c r="Y3394" s="0" t="str">
        <f aca="false">IF(A3394="нов предмет",V3394*J3394," ")</f>
        <v> </v>
      </c>
    </row>
    <row r="3395" s="9" customFormat="true" ht="12.75" hidden="false" customHeight="false" outlineLevel="0" collapsed="false">
      <c r="A3395" s="38"/>
      <c r="D3395" s="26"/>
      <c r="E3395" s="21"/>
      <c r="M3395" s="21"/>
      <c r="N3395" s="21"/>
      <c r="W3395" s="0" t="str">
        <f aca="false">IF(A3395="нов предмет",T3395*H3395," ")</f>
        <v> </v>
      </c>
      <c r="X3395" s="0" t="str">
        <f aca="false">IF(A3395="нов предмет",U3395*I3395," ")</f>
        <v> </v>
      </c>
      <c r="Y3395" s="0" t="str">
        <f aca="false">IF(A3395="нов предмет",V3395*J3395," ")</f>
        <v> </v>
      </c>
    </row>
    <row r="3396" s="9" customFormat="true" ht="12.75" hidden="false" customHeight="false" outlineLevel="0" collapsed="false">
      <c r="A3396" s="38"/>
      <c r="D3396" s="26"/>
      <c r="E3396" s="21"/>
      <c r="M3396" s="21"/>
      <c r="N3396" s="21"/>
      <c r="W3396" s="0" t="str">
        <f aca="false">IF(A3396="нов предмет",T3396*H3396," ")</f>
        <v> </v>
      </c>
      <c r="X3396" s="0" t="str">
        <f aca="false">IF(A3396="нов предмет",U3396*I3396," ")</f>
        <v> </v>
      </c>
      <c r="Y3396" s="0" t="str">
        <f aca="false">IF(A3396="нов предмет",V3396*J3396," ")</f>
        <v> </v>
      </c>
    </row>
    <row r="3397" s="9" customFormat="true" ht="12.75" hidden="false" customHeight="false" outlineLevel="0" collapsed="false">
      <c r="A3397" s="38"/>
      <c r="D3397" s="26"/>
      <c r="E3397" s="21"/>
      <c r="M3397" s="21"/>
      <c r="N3397" s="21"/>
      <c r="W3397" s="0" t="str">
        <f aca="false">IF(A3397="нов предмет",T3397*H3397," ")</f>
        <v> </v>
      </c>
      <c r="X3397" s="0" t="str">
        <f aca="false">IF(A3397="нов предмет",U3397*I3397," ")</f>
        <v> </v>
      </c>
      <c r="Y3397" s="0" t="str">
        <f aca="false">IF(A3397="нов предмет",V3397*J3397," ")</f>
        <v> </v>
      </c>
    </row>
    <row r="3398" s="9" customFormat="true" ht="12.75" hidden="false" customHeight="false" outlineLevel="0" collapsed="false">
      <c r="A3398" s="38"/>
      <c r="D3398" s="26"/>
      <c r="E3398" s="21"/>
      <c r="M3398" s="21"/>
      <c r="N3398" s="21"/>
      <c r="W3398" s="0" t="str">
        <f aca="false">IF(A3398="нов предмет",T3398*H3398," ")</f>
        <v> </v>
      </c>
      <c r="X3398" s="0" t="str">
        <f aca="false">IF(A3398="нов предмет",U3398*I3398," ")</f>
        <v> </v>
      </c>
      <c r="Y3398" s="0" t="str">
        <f aca="false">IF(A3398="нов предмет",V3398*J3398," ")</f>
        <v> </v>
      </c>
    </row>
    <row r="3399" s="9" customFormat="true" ht="12.75" hidden="false" customHeight="false" outlineLevel="0" collapsed="false">
      <c r="A3399" s="38"/>
      <c r="D3399" s="26"/>
      <c r="E3399" s="21"/>
      <c r="M3399" s="21"/>
      <c r="N3399" s="21"/>
      <c r="W3399" s="0" t="str">
        <f aca="false">IF(A3399="нов предмет",T3399*H3399," ")</f>
        <v> </v>
      </c>
      <c r="X3399" s="0" t="str">
        <f aca="false">IF(A3399="нов предмет",U3399*I3399," ")</f>
        <v> </v>
      </c>
      <c r="Y3399" s="0" t="str">
        <f aca="false">IF(A3399="нов предмет",V3399*J3399," ")</f>
        <v> </v>
      </c>
    </row>
    <row r="3400" s="9" customFormat="true" ht="12.75" hidden="false" customHeight="false" outlineLevel="0" collapsed="false">
      <c r="A3400" s="38"/>
      <c r="D3400" s="26"/>
      <c r="E3400" s="21"/>
      <c r="M3400" s="21"/>
      <c r="N3400" s="21"/>
      <c r="W3400" s="0" t="str">
        <f aca="false">IF(A3400="нов предмет",T3400*H3400," ")</f>
        <v> </v>
      </c>
      <c r="X3400" s="0" t="str">
        <f aca="false">IF(A3400="нов предмет",U3400*I3400," ")</f>
        <v> </v>
      </c>
      <c r="Y3400" s="0" t="str">
        <f aca="false">IF(A3400="нов предмет",V3400*J3400," ")</f>
        <v> </v>
      </c>
    </row>
    <row r="3401" s="9" customFormat="true" ht="12.75" hidden="false" customHeight="false" outlineLevel="0" collapsed="false">
      <c r="A3401" s="38"/>
      <c r="D3401" s="26"/>
      <c r="E3401" s="21"/>
      <c r="M3401" s="21"/>
      <c r="N3401" s="21"/>
      <c r="W3401" s="0" t="str">
        <f aca="false">IF(A3401="нов предмет",T3401*H3401," ")</f>
        <v> </v>
      </c>
      <c r="X3401" s="0" t="str">
        <f aca="false">IF(A3401="нов предмет",U3401*I3401," ")</f>
        <v> </v>
      </c>
      <c r="Y3401" s="0" t="str">
        <f aca="false">IF(A3401="нов предмет",V3401*J3401," ")</f>
        <v> </v>
      </c>
    </row>
    <row r="3402" s="9" customFormat="true" ht="12.75" hidden="false" customHeight="false" outlineLevel="0" collapsed="false">
      <c r="A3402" s="38"/>
      <c r="D3402" s="26"/>
      <c r="E3402" s="21"/>
      <c r="M3402" s="21"/>
      <c r="N3402" s="21"/>
      <c r="W3402" s="0" t="str">
        <f aca="false">IF(A3402="нов предмет",T3402*H3402," ")</f>
        <v> </v>
      </c>
      <c r="X3402" s="0" t="str">
        <f aca="false">IF(A3402="нов предмет",U3402*I3402," ")</f>
        <v> </v>
      </c>
      <c r="Y3402" s="0" t="str">
        <f aca="false">IF(A3402="нов предмет",V3402*J3402," ")</f>
        <v> </v>
      </c>
    </row>
    <row r="3403" s="9" customFormat="true" ht="12.75" hidden="false" customHeight="false" outlineLevel="0" collapsed="false">
      <c r="A3403" s="38"/>
      <c r="D3403" s="26"/>
      <c r="E3403" s="21"/>
      <c r="M3403" s="21"/>
      <c r="N3403" s="21"/>
      <c r="W3403" s="0" t="str">
        <f aca="false">IF(A3403="нов предмет",T3403*H3403," ")</f>
        <v> </v>
      </c>
      <c r="X3403" s="0" t="str">
        <f aca="false">IF(A3403="нов предмет",U3403*I3403," ")</f>
        <v> </v>
      </c>
      <c r="Y3403" s="0" t="str">
        <f aca="false">IF(A3403="нов предмет",V3403*J3403," ")</f>
        <v> </v>
      </c>
    </row>
    <row r="3404" s="9" customFormat="true" ht="12.75" hidden="false" customHeight="false" outlineLevel="0" collapsed="false">
      <c r="A3404" s="38"/>
      <c r="D3404" s="26"/>
      <c r="E3404" s="21"/>
      <c r="M3404" s="21"/>
      <c r="N3404" s="21"/>
      <c r="W3404" s="0" t="str">
        <f aca="false">IF(A3404="нов предмет",T3404*H3404," ")</f>
        <v> </v>
      </c>
      <c r="X3404" s="0" t="str">
        <f aca="false">IF(A3404="нов предмет",U3404*I3404," ")</f>
        <v> </v>
      </c>
      <c r="Y3404" s="0" t="str">
        <f aca="false">IF(A3404="нов предмет",V3404*J3404," ")</f>
        <v> </v>
      </c>
    </row>
    <row r="3405" s="9" customFormat="true" ht="12.75" hidden="false" customHeight="false" outlineLevel="0" collapsed="false">
      <c r="A3405" s="38"/>
      <c r="D3405" s="26"/>
      <c r="E3405" s="21"/>
      <c r="M3405" s="21"/>
      <c r="N3405" s="21"/>
      <c r="W3405" s="0" t="str">
        <f aca="false">IF(A3405="нов предмет",T3405*H3405," ")</f>
        <v> </v>
      </c>
      <c r="X3405" s="0" t="str">
        <f aca="false">IF(A3405="нов предмет",U3405*I3405," ")</f>
        <v> </v>
      </c>
      <c r="Y3405" s="0" t="str">
        <f aca="false">IF(A3405="нов предмет",V3405*J3405," ")</f>
        <v> </v>
      </c>
    </row>
    <row r="3406" s="9" customFormat="true" ht="12.75" hidden="false" customHeight="false" outlineLevel="0" collapsed="false">
      <c r="A3406" s="38"/>
      <c r="D3406" s="26"/>
      <c r="E3406" s="21"/>
      <c r="M3406" s="21"/>
      <c r="N3406" s="21"/>
      <c r="W3406" s="0" t="str">
        <f aca="false">IF(A3406="нов предмет",T3406*H3406," ")</f>
        <v> </v>
      </c>
      <c r="X3406" s="0" t="str">
        <f aca="false">IF(A3406="нов предмет",U3406*I3406," ")</f>
        <v> </v>
      </c>
      <c r="Y3406" s="0" t="str">
        <f aca="false">IF(A3406="нов предмет",V3406*J3406," ")</f>
        <v> </v>
      </c>
    </row>
    <row r="3407" s="9" customFormat="true" ht="12.75" hidden="false" customHeight="false" outlineLevel="0" collapsed="false">
      <c r="A3407" s="38"/>
      <c r="D3407" s="26"/>
      <c r="E3407" s="21"/>
      <c r="M3407" s="21"/>
      <c r="N3407" s="21"/>
      <c r="W3407" s="0" t="str">
        <f aca="false">IF(A3407="нов предмет",T3407*H3407," ")</f>
        <v> </v>
      </c>
      <c r="X3407" s="0" t="str">
        <f aca="false">IF(A3407="нов предмет",U3407*I3407," ")</f>
        <v> </v>
      </c>
      <c r="Y3407" s="0" t="str">
        <f aca="false">IF(A3407="нов предмет",V3407*J3407," ")</f>
        <v> </v>
      </c>
    </row>
    <row r="3408" s="9" customFormat="true" ht="12.75" hidden="false" customHeight="false" outlineLevel="0" collapsed="false">
      <c r="A3408" s="38"/>
      <c r="D3408" s="26"/>
      <c r="E3408" s="21"/>
      <c r="M3408" s="21"/>
      <c r="N3408" s="21"/>
      <c r="W3408" s="0" t="str">
        <f aca="false">IF(A3408="нов предмет",T3408*H3408," ")</f>
        <v> </v>
      </c>
      <c r="X3408" s="0" t="str">
        <f aca="false">IF(A3408="нов предмет",U3408*I3408," ")</f>
        <v> </v>
      </c>
      <c r="Y3408" s="0" t="str">
        <f aca="false">IF(A3408="нов предмет",V3408*J3408," ")</f>
        <v> </v>
      </c>
    </row>
    <row r="3409" s="9" customFormat="true" ht="12.75" hidden="false" customHeight="false" outlineLevel="0" collapsed="false">
      <c r="A3409" s="38"/>
      <c r="D3409" s="26"/>
      <c r="E3409" s="21"/>
      <c r="M3409" s="21"/>
      <c r="N3409" s="21"/>
      <c r="W3409" s="0" t="str">
        <f aca="false">IF(A3409="нов предмет",T3409*H3409," ")</f>
        <v> </v>
      </c>
      <c r="X3409" s="0" t="str">
        <f aca="false">IF(A3409="нов предмет",U3409*I3409," ")</f>
        <v> </v>
      </c>
      <c r="Y3409" s="0" t="str">
        <f aca="false">IF(A3409="нов предмет",V3409*J3409," ")</f>
        <v> </v>
      </c>
    </row>
    <row r="3410" s="9" customFormat="true" ht="12.75" hidden="false" customHeight="false" outlineLevel="0" collapsed="false">
      <c r="A3410" s="38"/>
      <c r="D3410" s="26"/>
      <c r="E3410" s="21"/>
      <c r="M3410" s="21"/>
      <c r="N3410" s="21"/>
      <c r="W3410" s="0" t="str">
        <f aca="false">IF(A3410="нов предмет",T3410*H3410," ")</f>
        <v> </v>
      </c>
      <c r="X3410" s="0" t="str">
        <f aca="false">IF(A3410="нов предмет",U3410*I3410," ")</f>
        <v> </v>
      </c>
      <c r="Y3410" s="0" t="str">
        <f aca="false">IF(A3410="нов предмет",V3410*J3410," ")</f>
        <v> </v>
      </c>
    </row>
    <row r="3411" s="9" customFormat="true" ht="12.75" hidden="false" customHeight="false" outlineLevel="0" collapsed="false">
      <c r="A3411" s="38"/>
      <c r="D3411" s="26"/>
      <c r="E3411" s="21"/>
      <c r="M3411" s="21"/>
      <c r="N3411" s="21"/>
      <c r="W3411" s="0" t="str">
        <f aca="false">IF(A3411="нов предмет",T3411*H3411," ")</f>
        <v> </v>
      </c>
      <c r="X3411" s="0" t="str">
        <f aca="false">IF(A3411="нов предмет",U3411*I3411," ")</f>
        <v> </v>
      </c>
      <c r="Y3411" s="0" t="str">
        <f aca="false">IF(A3411="нов предмет",V3411*J3411," ")</f>
        <v> </v>
      </c>
    </row>
    <row r="3412" s="9" customFormat="true" ht="12.75" hidden="false" customHeight="false" outlineLevel="0" collapsed="false">
      <c r="A3412" s="38"/>
      <c r="D3412" s="26"/>
      <c r="E3412" s="21"/>
      <c r="M3412" s="21"/>
      <c r="N3412" s="21"/>
      <c r="W3412" s="0" t="str">
        <f aca="false">IF(A3412="нов предмет",T3412*H3412," ")</f>
        <v> </v>
      </c>
      <c r="X3412" s="0" t="str">
        <f aca="false">IF(A3412="нов предмет",U3412*I3412," ")</f>
        <v> </v>
      </c>
      <c r="Y3412" s="0" t="str">
        <f aca="false">IF(A3412="нов предмет",V3412*J3412," ")</f>
        <v> </v>
      </c>
    </row>
    <row r="3413" s="9" customFormat="true" ht="12.75" hidden="false" customHeight="false" outlineLevel="0" collapsed="false">
      <c r="A3413" s="38"/>
      <c r="D3413" s="26"/>
      <c r="E3413" s="21"/>
      <c r="M3413" s="21"/>
      <c r="N3413" s="21"/>
      <c r="W3413" s="0" t="str">
        <f aca="false">IF(A3413="нов предмет",T3413*H3413," ")</f>
        <v> </v>
      </c>
      <c r="X3413" s="0" t="str">
        <f aca="false">IF(A3413="нов предмет",U3413*I3413," ")</f>
        <v> </v>
      </c>
      <c r="Y3413" s="0" t="str">
        <f aca="false">IF(A3413="нов предмет",V3413*J3413," ")</f>
        <v> </v>
      </c>
    </row>
    <row r="3414" s="9" customFormat="true" ht="12.75" hidden="false" customHeight="false" outlineLevel="0" collapsed="false">
      <c r="A3414" s="38"/>
      <c r="D3414" s="26"/>
      <c r="E3414" s="21"/>
      <c r="M3414" s="21"/>
      <c r="N3414" s="21"/>
      <c r="W3414" s="0" t="str">
        <f aca="false">IF(A3414="нов предмет",T3414*H3414," ")</f>
        <v> </v>
      </c>
      <c r="X3414" s="0" t="str">
        <f aca="false">IF(A3414="нов предмет",U3414*I3414," ")</f>
        <v> </v>
      </c>
      <c r="Y3414" s="0" t="str">
        <f aca="false">IF(A3414="нов предмет",V3414*J3414," ")</f>
        <v> </v>
      </c>
    </row>
    <row r="3415" s="9" customFormat="true" ht="12.75" hidden="false" customHeight="false" outlineLevel="0" collapsed="false">
      <c r="A3415" s="38"/>
      <c r="D3415" s="26"/>
      <c r="E3415" s="21"/>
      <c r="M3415" s="21"/>
      <c r="N3415" s="21"/>
      <c r="W3415" s="0" t="str">
        <f aca="false">IF(A3415="нов предмет",T3415*H3415," ")</f>
        <v> </v>
      </c>
      <c r="X3415" s="0" t="str">
        <f aca="false">IF(A3415="нов предмет",U3415*I3415," ")</f>
        <v> </v>
      </c>
      <c r="Y3415" s="0" t="str">
        <f aca="false">IF(A3415="нов предмет",V3415*J3415," ")</f>
        <v> </v>
      </c>
    </row>
    <row r="3416" s="9" customFormat="true" ht="12.75" hidden="false" customHeight="false" outlineLevel="0" collapsed="false">
      <c r="A3416" s="38"/>
      <c r="D3416" s="26"/>
      <c r="E3416" s="21"/>
      <c r="M3416" s="21"/>
      <c r="N3416" s="21"/>
      <c r="W3416" s="0" t="str">
        <f aca="false">IF(A3416="нов предмет",T3416*H3416," ")</f>
        <v> </v>
      </c>
      <c r="X3416" s="0" t="str">
        <f aca="false">IF(A3416="нов предмет",U3416*I3416," ")</f>
        <v> </v>
      </c>
      <c r="Y3416" s="0" t="str">
        <f aca="false">IF(A3416="нов предмет",V3416*J3416," ")</f>
        <v> </v>
      </c>
    </row>
    <row r="3417" s="9" customFormat="true" ht="12.75" hidden="false" customHeight="false" outlineLevel="0" collapsed="false">
      <c r="A3417" s="38"/>
      <c r="D3417" s="26"/>
      <c r="E3417" s="21"/>
      <c r="M3417" s="21"/>
      <c r="N3417" s="21"/>
      <c r="W3417" s="0" t="str">
        <f aca="false">IF(A3417="нов предмет",T3417*H3417," ")</f>
        <v> </v>
      </c>
      <c r="X3417" s="0" t="str">
        <f aca="false">IF(A3417="нов предмет",U3417*I3417," ")</f>
        <v> </v>
      </c>
      <c r="Y3417" s="0" t="str">
        <f aca="false">IF(A3417="нов предмет",V3417*J3417," ")</f>
        <v> </v>
      </c>
    </row>
    <row r="3418" s="9" customFormat="true" ht="12.75" hidden="false" customHeight="false" outlineLevel="0" collapsed="false">
      <c r="A3418" s="38"/>
      <c r="D3418" s="26"/>
      <c r="E3418" s="21"/>
      <c r="M3418" s="21"/>
      <c r="N3418" s="21"/>
      <c r="W3418" s="0" t="str">
        <f aca="false">IF(A3418="нов предмет",T3418*H3418," ")</f>
        <v> </v>
      </c>
      <c r="X3418" s="0" t="str">
        <f aca="false">IF(A3418="нов предмет",U3418*I3418," ")</f>
        <v> </v>
      </c>
      <c r="Y3418" s="0" t="str">
        <f aca="false">IF(A3418="нов предмет",V3418*J3418," ")</f>
        <v> </v>
      </c>
    </row>
    <row r="3419" s="9" customFormat="true" ht="12.75" hidden="false" customHeight="false" outlineLevel="0" collapsed="false">
      <c r="A3419" s="38"/>
      <c r="D3419" s="26"/>
      <c r="E3419" s="21"/>
      <c r="M3419" s="21"/>
      <c r="N3419" s="21"/>
      <c r="W3419" s="0" t="str">
        <f aca="false">IF(A3419="нов предмет",T3419*H3419," ")</f>
        <v> </v>
      </c>
      <c r="X3419" s="0" t="str">
        <f aca="false">IF(A3419="нов предмет",U3419*I3419," ")</f>
        <v> </v>
      </c>
      <c r="Y3419" s="0" t="str">
        <f aca="false">IF(A3419="нов предмет",V3419*J3419," ")</f>
        <v> </v>
      </c>
    </row>
    <row r="3420" s="9" customFormat="true" ht="12.75" hidden="false" customHeight="false" outlineLevel="0" collapsed="false">
      <c r="A3420" s="38"/>
      <c r="D3420" s="26"/>
      <c r="E3420" s="21"/>
      <c r="M3420" s="21"/>
      <c r="N3420" s="21"/>
      <c r="W3420" s="0" t="str">
        <f aca="false">IF(A3420="нов предмет",T3420*H3420," ")</f>
        <v> </v>
      </c>
      <c r="X3420" s="0" t="str">
        <f aca="false">IF(A3420="нов предмет",U3420*I3420," ")</f>
        <v> </v>
      </c>
      <c r="Y3420" s="0" t="str">
        <f aca="false">IF(A3420="нов предмет",V3420*J3420," ")</f>
        <v> </v>
      </c>
    </row>
    <row r="3421" s="9" customFormat="true" ht="12.75" hidden="false" customHeight="false" outlineLevel="0" collapsed="false">
      <c r="A3421" s="38"/>
      <c r="D3421" s="26"/>
      <c r="E3421" s="21"/>
      <c r="M3421" s="21"/>
      <c r="N3421" s="21"/>
      <c r="W3421" s="0" t="str">
        <f aca="false">IF(A3421="нов предмет",T3421*H3421," ")</f>
        <v> </v>
      </c>
      <c r="X3421" s="0" t="str">
        <f aca="false">IF(A3421="нов предмет",U3421*I3421," ")</f>
        <v> </v>
      </c>
      <c r="Y3421" s="0" t="str">
        <f aca="false">IF(A3421="нов предмет",V3421*J3421," ")</f>
        <v> </v>
      </c>
    </row>
    <row r="3422" s="9" customFormat="true" ht="12.75" hidden="false" customHeight="false" outlineLevel="0" collapsed="false">
      <c r="A3422" s="38"/>
      <c r="D3422" s="26"/>
      <c r="E3422" s="21"/>
      <c r="M3422" s="21"/>
      <c r="N3422" s="21"/>
      <c r="W3422" s="0" t="str">
        <f aca="false">IF(A3422="нов предмет",T3422*H3422," ")</f>
        <v> </v>
      </c>
      <c r="X3422" s="0" t="str">
        <f aca="false">IF(A3422="нов предмет",U3422*I3422," ")</f>
        <v> </v>
      </c>
      <c r="Y3422" s="0" t="str">
        <f aca="false">IF(A3422="нов предмет",V3422*J3422," ")</f>
        <v> </v>
      </c>
    </row>
    <row r="3423" s="9" customFormat="true" ht="12.75" hidden="false" customHeight="false" outlineLevel="0" collapsed="false">
      <c r="A3423" s="38"/>
      <c r="D3423" s="26"/>
      <c r="E3423" s="21"/>
      <c r="M3423" s="21"/>
      <c r="N3423" s="21"/>
      <c r="W3423" s="0" t="str">
        <f aca="false">IF(A3423="нов предмет",T3423*H3423," ")</f>
        <v> </v>
      </c>
      <c r="X3423" s="0" t="str">
        <f aca="false">IF(A3423="нов предмет",U3423*I3423," ")</f>
        <v> </v>
      </c>
      <c r="Y3423" s="0" t="str">
        <f aca="false">IF(A3423="нов предмет",V3423*J3423," ")</f>
        <v> </v>
      </c>
    </row>
    <row r="3424" s="9" customFormat="true" ht="12.75" hidden="false" customHeight="false" outlineLevel="0" collapsed="false">
      <c r="A3424" s="38"/>
      <c r="D3424" s="26"/>
      <c r="E3424" s="21"/>
      <c r="M3424" s="21"/>
      <c r="N3424" s="21"/>
      <c r="W3424" s="0" t="str">
        <f aca="false">IF(A3424="нов предмет",T3424*H3424," ")</f>
        <v> </v>
      </c>
      <c r="X3424" s="0" t="str">
        <f aca="false">IF(A3424="нов предмет",U3424*I3424," ")</f>
        <v> </v>
      </c>
      <c r="Y3424" s="0" t="str">
        <f aca="false">IF(A3424="нов предмет",V3424*J3424," ")</f>
        <v> </v>
      </c>
    </row>
    <row r="3425" s="9" customFormat="true" ht="12.75" hidden="false" customHeight="false" outlineLevel="0" collapsed="false">
      <c r="A3425" s="38"/>
      <c r="D3425" s="26"/>
      <c r="E3425" s="21"/>
      <c r="M3425" s="21"/>
      <c r="N3425" s="21"/>
      <c r="W3425" s="0" t="str">
        <f aca="false">IF(A3425="нов предмет",T3425*H3425," ")</f>
        <v> </v>
      </c>
      <c r="X3425" s="0" t="str">
        <f aca="false">IF(A3425="нов предмет",U3425*I3425," ")</f>
        <v> </v>
      </c>
      <c r="Y3425" s="0" t="str">
        <f aca="false">IF(A3425="нов предмет",V3425*J3425," ")</f>
        <v> </v>
      </c>
    </row>
    <row r="3426" s="9" customFormat="true" ht="12.75" hidden="false" customHeight="false" outlineLevel="0" collapsed="false">
      <c r="A3426" s="38"/>
      <c r="D3426" s="26"/>
      <c r="E3426" s="21"/>
      <c r="M3426" s="21"/>
      <c r="N3426" s="21"/>
      <c r="W3426" s="0" t="str">
        <f aca="false">IF(A3426="нов предмет",T3426*H3426," ")</f>
        <v> </v>
      </c>
      <c r="X3426" s="0" t="str">
        <f aca="false">IF(A3426="нов предмет",U3426*I3426," ")</f>
        <v> </v>
      </c>
      <c r="Y3426" s="0" t="str">
        <f aca="false">IF(A3426="нов предмет",V3426*J3426," ")</f>
        <v> </v>
      </c>
    </row>
    <row r="3427" s="9" customFormat="true" ht="12.75" hidden="false" customHeight="false" outlineLevel="0" collapsed="false">
      <c r="A3427" s="38"/>
      <c r="D3427" s="26"/>
      <c r="E3427" s="21"/>
      <c r="M3427" s="21"/>
      <c r="N3427" s="21"/>
      <c r="W3427" s="0" t="str">
        <f aca="false">IF(A3427="нов предмет",T3427*H3427," ")</f>
        <v> </v>
      </c>
      <c r="X3427" s="0" t="str">
        <f aca="false">IF(A3427="нов предмет",U3427*I3427," ")</f>
        <v> </v>
      </c>
      <c r="Y3427" s="0" t="str">
        <f aca="false">IF(A3427="нов предмет",V3427*J3427," ")</f>
        <v> </v>
      </c>
    </row>
    <row r="3428" s="9" customFormat="true" ht="12.75" hidden="false" customHeight="false" outlineLevel="0" collapsed="false">
      <c r="A3428" s="38"/>
      <c r="D3428" s="26"/>
      <c r="E3428" s="21"/>
      <c r="M3428" s="21"/>
      <c r="N3428" s="21"/>
      <c r="W3428" s="0" t="str">
        <f aca="false">IF(A3428="нов предмет",T3428*H3428," ")</f>
        <v> </v>
      </c>
      <c r="X3428" s="0" t="str">
        <f aca="false">IF(A3428="нов предмет",U3428*I3428," ")</f>
        <v> </v>
      </c>
      <c r="Y3428" s="0" t="str">
        <f aca="false">IF(A3428="нов предмет",V3428*J3428," ")</f>
        <v> </v>
      </c>
    </row>
    <row r="3429" s="9" customFormat="true" ht="12.75" hidden="false" customHeight="false" outlineLevel="0" collapsed="false">
      <c r="A3429" s="38"/>
      <c r="D3429" s="26"/>
      <c r="E3429" s="21"/>
      <c r="M3429" s="21"/>
      <c r="N3429" s="21"/>
      <c r="W3429" s="0" t="str">
        <f aca="false">IF(A3429="нов предмет",T3429*H3429," ")</f>
        <v> </v>
      </c>
      <c r="X3429" s="0" t="str">
        <f aca="false">IF(A3429="нов предмет",U3429*I3429," ")</f>
        <v> </v>
      </c>
      <c r="Y3429" s="0" t="str">
        <f aca="false">IF(A3429="нов предмет",V3429*J3429," ")</f>
        <v> </v>
      </c>
    </row>
    <row r="3430" s="9" customFormat="true" ht="12.75" hidden="false" customHeight="false" outlineLevel="0" collapsed="false">
      <c r="A3430" s="38"/>
      <c r="D3430" s="26"/>
      <c r="E3430" s="21"/>
      <c r="M3430" s="21"/>
      <c r="N3430" s="21"/>
      <c r="W3430" s="0" t="str">
        <f aca="false">IF(A3430="нов предмет",T3430*H3430," ")</f>
        <v> </v>
      </c>
      <c r="X3430" s="0" t="str">
        <f aca="false">IF(A3430="нов предмет",U3430*I3430," ")</f>
        <v> </v>
      </c>
      <c r="Y3430" s="0" t="str">
        <f aca="false">IF(A3430="нов предмет",V3430*J3430," ")</f>
        <v> </v>
      </c>
    </row>
    <row r="3431" s="9" customFormat="true" ht="12.75" hidden="false" customHeight="false" outlineLevel="0" collapsed="false">
      <c r="A3431" s="38"/>
      <c r="D3431" s="26"/>
      <c r="E3431" s="21"/>
      <c r="M3431" s="21"/>
      <c r="N3431" s="21"/>
      <c r="W3431" s="0" t="str">
        <f aca="false">IF(A3431="нов предмет",T3431*H3431," ")</f>
        <v> </v>
      </c>
      <c r="X3431" s="0" t="str">
        <f aca="false">IF(A3431="нов предмет",U3431*I3431," ")</f>
        <v> </v>
      </c>
      <c r="Y3431" s="0" t="str">
        <f aca="false">IF(A3431="нов предмет",V3431*J3431," ")</f>
        <v> </v>
      </c>
    </row>
    <row r="3432" s="9" customFormat="true" ht="12.75" hidden="false" customHeight="false" outlineLevel="0" collapsed="false">
      <c r="A3432" s="38"/>
      <c r="D3432" s="26"/>
      <c r="E3432" s="21"/>
      <c r="M3432" s="21"/>
      <c r="N3432" s="21"/>
      <c r="W3432" s="0" t="str">
        <f aca="false">IF(A3432="нов предмет",T3432*H3432," ")</f>
        <v> </v>
      </c>
      <c r="X3432" s="0" t="str">
        <f aca="false">IF(A3432="нов предмет",U3432*I3432," ")</f>
        <v> </v>
      </c>
      <c r="Y3432" s="0" t="str">
        <f aca="false">IF(A3432="нов предмет",V3432*J3432," ")</f>
        <v> </v>
      </c>
    </row>
    <row r="3433" s="9" customFormat="true" ht="12.75" hidden="false" customHeight="false" outlineLevel="0" collapsed="false">
      <c r="A3433" s="38"/>
      <c r="D3433" s="26"/>
      <c r="E3433" s="21"/>
      <c r="M3433" s="21"/>
      <c r="N3433" s="21"/>
      <c r="W3433" s="0" t="str">
        <f aca="false">IF(A3433="нов предмет",T3433*H3433," ")</f>
        <v> </v>
      </c>
      <c r="X3433" s="0" t="str">
        <f aca="false">IF(A3433="нов предмет",U3433*I3433," ")</f>
        <v> </v>
      </c>
      <c r="Y3433" s="0" t="str">
        <f aca="false">IF(A3433="нов предмет",V3433*J3433," ")</f>
        <v> </v>
      </c>
    </row>
    <row r="3434" s="9" customFormat="true" ht="12.75" hidden="false" customHeight="false" outlineLevel="0" collapsed="false">
      <c r="A3434" s="38"/>
      <c r="D3434" s="26"/>
      <c r="E3434" s="21"/>
      <c r="M3434" s="21"/>
      <c r="N3434" s="21"/>
      <c r="W3434" s="0" t="str">
        <f aca="false">IF(A3434="нов предмет",T3434*H3434," ")</f>
        <v> </v>
      </c>
      <c r="X3434" s="0" t="str">
        <f aca="false">IF(A3434="нов предмет",U3434*I3434," ")</f>
        <v> </v>
      </c>
      <c r="Y3434" s="0" t="str">
        <f aca="false">IF(A3434="нов предмет",V3434*J3434," ")</f>
        <v> </v>
      </c>
    </row>
    <row r="3435" s="9" customFormat="true" ht="12.75" hidden="false" customHeight="false" outlineLevel="0" collapsed="false">
      <c r="A3435" s="38"/>
      <c r="D3435" s="26"/>
      <c r="E3435" s="21"/>
      <c r="M3435" s="21"/>
      <c r="N3435" s="21"/>
      <c r="W3435" s="0" t="str">
        <f aca="false">IF(A3435="нов предмет",T3435*H3435," ")</f>
        <v> </v>
      </c>
      <c r="X3435" s="0" t="str">
        <f aca="false">IF(A3435="нов предмет",U3435*I3435," ")</f>
        <v> </v>
      </c>
      <c r="Y3435" s="0" t="str">
        <f aca="false">IF(A3435="нов предмет",V3435*J3435," ")</f>
        <v> </v>
      </c>
    </row>
    <row r="3436" s="9" customFormat="true" ht="12.75" hidden="false" customHeight="false" outlineLevel="0" collapsed="false">
      <c r="A3436" s="38"/>
      <c r="D3436" s="26"/>
      <c r="E3436" s="21"/>
      <c r="M3436" s="21"/>
      <c r="N3436" s="21"/>
      <c r="W3436" s="0" t="str">
        <f aca="false">IF(A3436="нов предмет",T3436*H3436," ")</f>
        <v> </v>
      </c>
      <c r="X3436" s="0" t="str">
        <f aca="false">IF(A3436="нов предмет",U3436*I3436," ")</f>
        <v> </v>
      </c>
      <c r="Y3436" s="0" t="str">
        <f aca="false">IF(A3436="нов предмет",V3436*J3436," ")</f>
        <v> </v>
      </c>
    </row>
    <row r="3437" s="9" customFormat="true" ht="12.75" hidden="false" customHeight="false" outlineLevel="0" collapsed="false">
      <c r="A3437" s="38"/>
      <c r="D3437" s="26"/>
      <c r="E3437" s="21"/>
      <c r="M3437" s="21"/>
      <c r="N3437" s="21"/>
      <c r="W3437" s="0" t="str">
        <f aca="false">IF(A3437="нов предмет",T3437*H3437," ")</f>
        <v> </v>
      </c>
      <c r="X3437" s="0" t="str">
        <f aca="false">IF(A3437="нов предмет",U3437*I3437," ")</f>
        <v> </v>
      </c>
      <c r="Y3437" s="0" t="str">
        <f aca="false">IF(A3437="нов предмет",V3437*J3437," ")</f>
        <v> </v>
      </c>
    </row>
    <row r="3438" s="9" customFormat="true" ht="12.75" hidden="false" customHeight="false" outlineLevel="0" collapsed="false">
      <c r="A3438" s="38"/>
      <c r="D3438" s="26"/>
      <c r="E3438" s="21"/>
      <c r="M3438" s="21"/>
      <c r="N3438" s="21"/>
      <c r="W3438" s="0" t="str">
        <f aca="false">IF(A3438="нов предмет",T3438*H3438," ")</f>
        <v> </v>
      </c>
      <c r="X3438" s="0" t="str">
        <f aca="false">IF(A3438="нов предмет",U3438*I3438," ")</f>
        <v> </v>
      </c>
      <c r="Y3438" s="0" t="str">
        <f aca="false">IF(A3438="нов предмет",V3438*J3438," ")</f>
        <v> </v>
      </c>
    </row>
    <row r="3439" s="9" customFormat="true" ht="12.75" hidden="false" customHeight="false" outlineLevel="0" collapsed="false">
      <c r="A3439" s="38"/>
      <c r="D3439" s="26"/>
      <c r="E3439" s="21"/>
      <c r="M3439" s="21"/>
      <c r="N3439" s="21"/>
      <c r="W3439" s="0" t="str">
        <f aca="false">IF(A3439="нов предмет",T3439*H3439," ")</f>
        <v> </v>
      </c>
      <c r="X3439" s="0" t="str">
        <f aca="false">IF(A3439="нов предмет",U3439*I3439," ")</f>
        <v> </v>
      </c>
      <c r="Y3439" s="0" t="str">
        <f aca="false">IF(A3439="нов предмет",V3439*J3439," ")</f>
        <v> </v>
      </c>
    </row>
    <row r="3440" s="9" customFormat="true" ht="12.75" hidden="false" customHeight="false" outlineLevel="0" collapsed="false">
      <c r="A3440" s="38"/>
      <c r="D3440" s="26"/>
      <c r="E3440" s="21"/>
      <c r="M3440" s="21"/>
      <c r="N3440" s="21"/>
      <c r="W3440" s="0" t="str">
        <f aca="false">IF(A3440="нов предмет",T3440*H3440," ")</f>
        <v> </v>
      </c>
      <c r="X3440" s="0" t="str">
        <f aca="false">IF(A3440="нов предмет",U3440*I3440," ")</f>
        <v> </v>
      </c>
      <c r="Y3440" s="0" t="str">
        <f aca="false">IF(A3440="нов предмет",V3440*J3440," ")</f>
        <v> </v>
      </c>
    </row>
    <row r="3441" s="9" customFormat="true" ht="12.75" hidden="false" customHeight="false" outlineLevel="0" collapsed="false">
      <c r="A3441" s="38"/>
      <c r="D3441" s="26"/>
      <c r="E3441" s="21"/>
      <c r="M3441" s="21"/>
      <c r="N3441" s="21"/>
      <c r="W3441" s="0" t="str">
        <f aca="false">IF(A3441="нов предмет",T3441*H3441," ")</f>
        <v> </v>
      </c>
      <c r="X3441" s="0" t="str">
        <f aca="false">IF(A3441="нов предмет",U3441*I3441," ")</f>
        <v> </v>
      </c>
      <c r="Y3441" s="0" t="str">
        <f aca="false">IF(A3441="нов предмет",V3441*J3441," ")</f>
        <v> </v>
      </c>
    </row>
    <row r="3442" s="9" customFormat="true" ht="12.75" hidden="false" customHeight="false" outlineLevel="0" collapsed="false">
      <c r="A3442" s="38"/>
      <c r="D3442" s="26"/>
      <c r="E3442" s="21"/>
      <c r="M3442" s="21"/>
      <c r="N3442" s="21"/>
      <c r="W3442" s="0" t="str">
        <f aca="false">IF(A3442="нов предмет",T3442*H3442," ")</f>
        <v> </v>
      </c>
      <c r="X3442" s="0" t="str">
        <f aca="false">IF(A3442="нов предмет",U3442*I3442," ")</f>
        <v> </v>
      </c>
      <c r="Y3442" s="0" t="str">
        <f aca="false">IF(A3442="нов предмет",V3442*J3442," ")</f>
        <v> </v>
      </c>
    </row>
    <row r="3443" s="9" customFormat="true" ht="12.75" hidden="false" customHeight="false" outlineLevel="0" collapsed="false">
      <c r="A3443" s="38"/>
      <c r="D3443" s="26"/>
      <c r="E3443" s="21"/>
      <c r="M3443" s="21"/>
      <c r="N3443" s="21"/>
      <c r="W3443" s="0" t="str">
        <f aca="false">IF(A3443="нов предмет",T3443*H3443," ")</f>
        <v> </v>
      </c>
      <c r="X3443" s="0" t="str">
        <f aca="false">IF(A3443="нов предмет",U3443*I3443," ")</f>
        <v> </v>
      </c>
      <c r="Y3443" s="0" t="str">
        <f aca="false">IF(A3443="нов предмет",V3443*J3443," ")</f>
        <v> </v>
      </c>
    </row>
    <row r="3444" s="9" customFormat="true" ht="12.75" hidden="false" customHeight="false" outlineLevel="0" collapsed="false">
      <c r="A3444" s="38"/>
      <c r="D3444" s="26"/>
      <c r="E3444" s="21"/>
      <c r="M3444" s="21"/>
      <c r="N3444" s="21"/>
      <c r="W3444" s="0" t="str">
        <f aca="false">IF(A3444="нов предмет",T3444*H3444," ")</f>
        <v> </v>
      </c>
      <c r="X3444" s="0" t="str">
        <f aca="false">IF(A3444="нов предмет",U3444*I3444," ")</f>
        <v> </v>
      </c>
      <c r="Y3444" s="0" t="str">
        <f aca="false">IF(A3444="нов предмет",V3444*J3444," ")</f>
        <v> </v>
      </c>
    </row>
    <row r="3445" s="9" customFormat="true" ht="12.75" hidden="false" customHeight="false" outlineLevel="0" collapsed="false">
      <c r="A3445" s="38"/>
      <c r="D3445" s="26"/>
      <c r="E3445" s="21"/>
      <c r="M3445" s="21"/>
      <c r="N3445" s="21"/>
      <c r="W3445" s="0" t="str">
        <f aca="false">IF(A3445="нов предмет",T3445*H3445," ")</f>
        <v> </v>
      </c>
      <c r="X3445" s="0" t="str">
        <f aca="false">IF(A3445="нов предмет",U3445*I3445," ")</f>
        <v> </v>
      </c>
      <c r="Y3445" s="0" t="str">
        <f aca="false">IF(A3445="нов предмет",V3445*J3445," ")</f>
        <v> </v>
      </c>
    </row>
    <row r="3446" s="9" customFormat="true" ht="12.75" hidden="false" customHeight="false" outlineLevel="0" collapsed="false">
      <c r="A3446" s="38"/>
      <c r="D3446" s="26"/>
      <c r="E3446" s="21"/>
      <c r="M3446" s="21"/>
      <c r="N3446" s="21"/>
      <c r="W3446" s="0" t="str">
        <f aca="false">IF(A3446="нов предмет",T3446*H3446," ")</f>
        <v> </v>
      </c>
      <c r="X3446" s="0" t="str">
        <f aca="false">IF(A3446="нов предмет",U3446*I3446," ")</f>
        <v> </v>
      </c>
      <c r="Y3446" s="0" t="str">
        <f aca="false">IF(A3446="нов предмет",V3446*J3446," ")</f>
        <v> </v>
      </c>
    </row>
    <row r="3447" s="9" customFormat="true" ht="12.75" hidden="false" customHeight="false" outlineLevel="0" collapsed="false">
      <c r="A3447" s="38"/>
      <c r="D3447" s="26"/>
      <c r="E3447" s="21"/>
      <c r="M3447" s="21"/>
      <c r="N3447" s="21"/>
      <c r="W3447" s="0" t="str">
        <f aca="false">IF(A3447="нов предмет",T3447*H3447," ")</f>
        <v> </v>
      </c>
      <c r="X3447" s="0" t="str">
        <f aca="false">IF(A3447="нов предмет",U3447*I3447," ")</f>
        <v> </v>
      </c>
      <c r="Y3447" s="0" t="str">
        <f aca="false">IF(A3447="нов предмет",V3447*J3447," ")</f>
        <v> </v>
      </c>
    </row>
    <row r="3448" s="9" customFormat="true" ht="12.75" hidden="false" customHeight="false" outlineLevel="0" collapsed="false">
      <c r="A3448" s="38"/>
      <c r="D3448" s="26"/>
      <c r="E3448" s="21"/>
      <c r="M3448" s="21"/>
      <c r="N3448" s="21"/>
      <c r="W3448" s="0" t="str">
        <f aca="false">IF(A3448="нов предмет",T3448*H3448," ")</f>
        <v> </v>
      </c>
      <c r="X3448" s="0" t="str">
        <f aca="false">IF(A3448="нов предмет",U3448*I3448," ")</f>
        <v> </v>
      </c>
      <c r="Y3448" s="0" t="str">
        <f aca="false">IF(A3448="нов предмет",V3448*J3448," ")</f>
        <v> </v>
      </c>
    </row>
    <row r="3449" s="9" customFormat="true" ht="12.75" hidden="false" customHeight="false" outlineLevel="0" collapsed="false">
      <c r="A3449" s="38"/>
      <c r="D3449" s="26"/>
      <c r="E3449" s="21"/>
      <c r="M3449" s="21"/>
      <c r="N3449" s="21"/>
      <c r="W3449" s="0" t="str">
        <f aca="false">IF(A3449="нов предмет",T3449*H3449," ")</f>
        <v> </v>
      </c>
      <c r="X3449" s="0" t="str">
        <f aca="false">IF(A3449="нов предмет",U3449*I3449," ")</f>
        <v> </v>
      </c>
      <c r="Y3449" s="0" t="str">
        <f aca="false">IF(A3449="нов предмет",V3449*J3449," ")</f>
        <v> </v>
      </c>
    </row>
    <row r="3450" s="9" customFormat="true" ht="12.75" hidden="false" customHeight="false" outlineLevel="0" collapsed="false">
      <c r="A3450" s="38"/>
      <c r="D3450" s="26"/>
      <c r="E3450" s="21"/>
      <c r="M3450" s="21"/>
      <c r="N3450" s="21"/>
      <c r="W3450" s="0" t="str">
        <f aca="false">IF(A3450="нов предмет",T3450*H3450," ")</f>
        <v> </v>
      </c>
      <c r="X3450" s="0" t="str">
        <f aca="false">IF(A3450="нов предмет",U3450*I3450," ")</f>
        <v> </v>
      </c>
      <c r="Y3450" s="0" t="str">
        <f aca="false">IF(A3450="нов предмет",V3450*J3450," ")</f>
        <v> </v>
      </c>
    </row>
    <row r="3451" s="9" customFormat="true" ht="12.75" hidden="false" customHeight="false" outlineLevel="0" collapsed="false">
      <c r="A3451" s="38"/>
      <c r="D3451" s="26"/>
      <c r="E3451" s="21"/>
      <c r="M3451" s="21"/>
      <c r="N3451" s="21"/>
      <c r="W3451" s="0" t="str">
        <f aca="false">IF(A3451="нов предмет",T3451*H3451," ")</f>
        <v> </v>
      </c>
      <c r="X3451" s="0" t="str">
        <f aca="false">IF(A3451="нов предмет",U3451*I3451," ")</f>
        <v> </v>
      </c>
      <c r="Y3451" s="0" t="str">
        <f aca="false">IF(A3451="нов предмет",V3451*J3451," ")</f>
        <v> </v>
      </c>
    </row>
    <row r="3452" s="9" customFormat="true" ht="12.75" hidden="false" customHeight="false" outlineLevel="0" collapsed="false">
      <c r="A3452" s="38"/>
      <c r="D3452" s="26"/>
      <c r="E3452" s="21"/>
      <c r="M3452" s="21"/>
      <c r="N3452" s="21"/>
      <c r="W3452" s="0" t="str">
        <f aca="false">IF(A3452="нов предмет",T3452*H3452," ")</f>
        <v> </v>
      </c>
      <c r="X3452" s="0" t="str">
        <f aca="false">IF(A3452="нов предмет",U3452*I3452," ")</f>
        <v> </v>
      </c>
      <c r="Y3452" s="0" t="str">
        <f aca="false">IF(A3452="нов предмет",V3452*J3452," ")</f>
        <v> </v>
      </c>
    </row>
    <row r="3453" s="9" customFormat="true" ht="12.75" hidden="false" customHeight="false" outlineLevel="0" collapsed="false">
      <c r="A3453" s="38"/>
      <c r="D3453" s="26"/>
      <c r="E3453" s="21"/>
      <c r="M3453" s="21"/>
      <c r="N3453" s="21"/>
      <c r="W3453" s="0" t="str">
        <f aca="false">IF(A3453="нов предмет",T3453*H3453," ")</f>
        <v> </v>
      </c>
      <c r="X3453" s="0" t="str">
        <f aca="false">IF(A3453="нов предмет",U3453*I3453," ")</f>
        <v> </v>
      </c>
      <c r="Y3453" s="0" t="str">
        <f aca="false">IF(A3453="нов предмет",V3453*J3453," ")</f>
        <v> </v>
      </c>
    </row>
    <row r="3454" s="9" customFormat="true" ht="12.75" hidden="false" customHeight="false" outlineLevel="0" collapsed="false">
      <c r="A3454" s="38"/>
      <c r="D3454" s="26"/>
      <c r="E3454" s="21"/>
      <c r="M3454" s="21"/>
      <c r="N3454" s="21"/>
      <c r="W3454" s="0" t="str">
        <f aca="false">IF(A3454="нов предмет",T3454*H3454," ")</f>
        <v> </v>
      </c>
      <c r="X3454" s="0" t="str">
        <f aca="false">IF(A3454="нов предмет",U3454*I3454," ")</f>
        <v> </v>
      </c>
      <c r="Y3454" s="0" t="str">
        <f aca="false">IF(A3454="нов предмет",V3454*J3454," ")</f>
        <v> </v>
      </c>
    </row>
    <row r="3455" s="9" customFormat="true" ht="12.75" hidden="false" customHeight="false" outlineLevel="0" collapsed="false">
      <c r="A3455" s="38"/>
      <c r="D3455" s="26"/>
      <c r="E3455" s="21"/>
      <c r="M3455" s="21"/>
      <c r="N3455" s="21"/>
      <c r="W3455" s="0" t="str">
        <f aca="false">IF(A3455="нов предмет",T3455*H3455," ")</f>
        <v> </v>
      </c>
      <c r="X3455" s="0" t="str">
        <f aca="false">IF(A3455="нов предмет",U3455*I3455," ")</f>
        <v> </v>
      </c>
      <c r="Y3455" s="0" t="str">
        <f aca="false">IF(A3455="нов предмет",V3455*J3455," ")</f>
        <v> </v>
      </c>
    </row>
    <row r="3456" s="9" customFormat="true" ht="12.75" hidden="false" customHeight="false" outlineLevel="0" collapsed="false">
      <c r="A3456" s="38"/>
      <c r="D3456" s="26"/>
      <c r="E3456" s="21"/>
      <c r="M3456" s="21"/>
      <c r="N3456" s="21"/>
      <c r="W3456" s="0" t="str">
        <f aca="false">IF(A3456="нов предмет",T3456*H3456," ")</f>
        <v> </v>
      </c>
      <c r="X3456" s="0" t="str">
        <f aca="false">IF(A3456="нов предмет",U3456*I3456," ")</f>
        <v> </v>
      </c>
      <c r="Y3456" s="0" t="str">
        <f aca="false">IF(A3456="нов предмет",V3456*J3456," ")</f>
        <v> </v>
      </c>
    </row>
    <row r="3457" s="9" customFormat="true" ht="12.75" hidden="false" customHeight="false" outlineLevel="0" collapsed="false">
      <c r="A3457" s="38"/>
      <c r="D3457" s="26"/>
      <c r="E3457" s="21"/>
      <c r="M3457" s="21"/>
      <c r="N3457" s="21"/>
      <c r="W3457" s="0" t="str">
        <f aca="false">IF(A3457="нов предмет",T3457*H3457," ")</f>
        <v> </v>
      </c>
      <c r="X3457" s="0" t="str">
        <f aca="false">IF(A3457="нов предмет",U3457*I3457," ")</f>
        <v> </v>
      </c>
      <c r="Y3457" s="0" t="str">
        <f aca="false">IF(A3457="нов предмет",V3457*J3457," ")</f>
        <v> </v>
      </c>
    </row>
    <row r="3458" s="9" customFormat="true" ht="12.75" hidden="false" customHeight="false" outlineLevel="0" collapsed="false">
      <c r="A3458" s="38"/>
      <c r="D3458" s="26"/>
      <c r="E3458" s="21"/>
      <c r="M3458" s="21"/>
      <c r="N3458" s="21"/>
      <c r="W3458" s="0" t="str">
        <f aca="false">IF(A3458="нов предмет",T3458*H3458," ")</f>
        <v> </v>
      </c>
      <c r="X3458" s="0" t="str">
        <f aca="false">IF(A3458="нов предмет",U3458*I3458," ")</f>
        <v> </v>
      </c>
      <c r="Y3458" s="0" t="str">
        <f aca="false">IF(A3458="нов предмет",V3458*J3458," ")</f>
        <v> </v>
      </c>
    </row>
    <row r="3459" s="9" customFormat="true" ht="12.75" hidden="false" customHeight="false" outlineLevel="0" collapsed="false">
      <c r="A3459" s="38"/>
      <c r="D3459" s="26"/>
      <c r="E3459" s="21"/>
      <c r="M3459" s="21"/>
      <c r="N3459" s="21"/>
      <c r="W3459" s="0" t="str">
        <f aca="false">IF(A3459="нов предмет",T3459*H3459," ")</f>
        <v> </v>
      </c>
      <c r="X3459" s="0" t="str">
        <f aca="false">IF(A3459="нов предмет",U3459*I3459," ")</f>
        <v> </v>
      </c>
      <c r="Y3459" s="0" t="str">
        <f aca="false">IF(A3459="нов предмет",V3459*J3459," ")</f>
        <v> </v>
      </c>
    </row>
    <row r="3460" s="9" customFormat="true" ht="12.75" hidden="false" customHeight="false" outlineLevel="0" collapsed="false">
      <c r="A3460" s="38"/>
      <c r="D3460" s="26"/>
      <c r="E3460" s="21"/>
      <c r="M3460" s="21"/>
      <c r="N3460" s="21"/>
      <c r="W3460" s="0" t="str">
        <f aca="false">IF(A3460="нов предмет",T3460*H3460," ")</f>
        <v> </v>
      </c>
      <c r="X3460" s="0" t="str">
        <f aca="false">IF(A3460="нов предмет",U3460*I3460," ")</f>
        <v> </v>
      </c>
      <c r="Y3460" s="0" t="str">
        <f aca="false">IF(A3460="нов предмет",V3460*J3460," ")</f>
        <v> </v>
      </c>
    </row>
    <row r="3461" s="9" customFormat="true" ht="12.75" hidden="false" customHeight="false" outlineLevel="0" collapsed="false">
      <c r="A3461" s="38"/>
      <c r="D3461" s="26"/>
      <c r="E3461" s="21"/>
      <c r="M3461" s="21"/>
      <c r="N3461" s="21"/>
      <c r="W3461" s="0" t="str">
        <f aca="false">IF(A3461="нов предмет",T3461*H3461," ")</f>
        <v> </v>
      </c>
      <c r="X3461" s="0" t="str">
        <f aca="false">IF(A3461="нов предмет",U3461*I3461," ")</f>
        <v> </v>
      </c>
      <c r="Y3461" s="0" t="str">
        <f aca="false">IF(A3461="нов предмет",V3461*J3461," ")</f>
        <v> </v>
      </c>
    </row>
    <row r="3462" s="9" customFormat="true" ht="12.75" hidden="false" customHeight="false" outlineLevel="0" collapsed="false">
      <c r="A3462" s="38"/>
      <c r="D3462" s="26"/>
      <c r="E3462" s="21"/>
      <c r="M3462" s="21"/>
      <c r="N3462" s="21"/>
      <c r="W3462" s="0" t="str">
        <f aca="false">IF(A3462="нов предмет",T3462*H3462," ")</f>
        <v> </v>
      </c>
      <c r="X3462" s="0" t="str">
        <f aca="false">IF(A3462="нов предмет",U3462*I3462," ")</f>
        <v> </v>
      </c>
      <c r="Y3462" s="0" t="str">
        <f aca="false">IF(A3462="нов предмет",V3462*J3462," ")</f>
        <v> </v>
      </c>
    </row>
    <row r="3463" s="9" customFormat="true" ht="12.75" hidden="false" customHeight="false" outlineLevel="0" collapsed="false">
      <c r="A3463" s="38"/>
      <c r="D3463" s="26"/>
      <c r="E3463" s="21"/>
      <c r="M3463" s="21"/>
      <c r="N3463" s="21"/>
      <c r="W3463" s="0" t="str">
        <f aca="false">IF(A3463="нов предмет",T3463*H3463," ")</f>
        <v> </v>
      </c>
      <c r="X3463" s="0" t="str">
        <f aca="false">IF(A3463="нов предмет",U3463*I3463," ")</f>
        <v> </v>
      </c>
      <c r="Y3463" s="0" t="str">
        <f aca="false">IF(A3463="нов предмет",V3463*J3463," ")</f>
        <v> </v>
      </c>
    </row>
    <row r="3464" s="9" customFormat="true" ht="12.75" hidden="false" customHeight="false" outlineLevel="0" collapsed="false">
      <c r="A3464" s="38"/>
      <c r="D3464" s="26"/>
      <c r="E3464" s="21"/>
      <c r="M3464" s="21"/>
      <c r="N3464" s="21"/>
      <c r="W3464" s="0" t="str">
        <f aca="false">IF(A3464="нов предмет",T3464*H3464," ")</f>
        <v> </v>
      </c>
      <c r="X3464" s="0" t="str">
        <f aca="false">IF(A3464="нов предмет",U3464*I3464," ")</f>
        <v> </v>
      </c>
      <c r="Y3464" s="0" t="str">
        <f aca="false">IF(A3464="нов предмет",V3464*J3464," ")</f>
        <v> </v>
      </c>
    </row>
    <row r="3465" s="9" customFormat="true" ht="12.75" hidden="false" customHeight="false" outlineLevel="0" collapsed="false">
      <c r="A3465" s="38"/>
      <c r="D3465" s="26"/>
      <c r="E3465" s="21"/>
      <c r="M3465" s="21"/>
      <c r="N3465" s="21"/>
      <c r="W3465" s="0" t="str">
        <f aca="false">IF(A3465="нов предмет",T3465*H3465," ")</f>
        <v> </v>
      </c>
      <c r="X3465" s="0" t="str">
        <f aca="false">IF(A3465="нов предмет",U3465*I3465," ")</f>
        <v> </v>
      </c>
      <c r="Y3465" s="0" t="str">
        <f aca="false">IF(A3465="нов предмет",V3465*J3465," ")</f>
        <v> </v>
      </c>
    </row>
    <row r="3466" s="9" customFormat="true" ht="12.75" hidden="false" customHeight="false" outlineLevel="0" collapsed="false">
      <c r="A3466" s="38"/>
      <c r="D3466" s="26"/>
      <c r="E3466" s="21"/>
      <c r="M3466" s="21"/>
      <c r="N3466" s="21"/>
      <c r="W3466" s="0" t="str">
        <f aca="false">IF(A3466="нов предмет",T3466*H3466," ")</f>
        <v> </v>
      </c>
      <c r="X3466" s="0" t="str">
        <f aca="false">IF(A3466="нов предмет",U3466*I3466," ")</f>
        <v> </v>
      </c>
      <c r="Y3466" s="0" t="str">
        <f aca="false">IF(A3466="нов предмет",V3466*J3466," ")</f>
        <v> </v>
      </c>
    </row>
    <row r="3467" s="9" customFormat="true" ht="12.75" hidden="false" customHeight="false" outlineLevel="0" collapsed="false">
      <c r="A3467" s="38"/>
      <c r="D3467" s="26"/>
      <c r="E3467" s="21"/>
      <c r="M3467" s="21"/>
      <c r="N3467" s="21"/>
      <c r="W3467" s="0" t="str">
        <f aca="false">IF(A3467="нов предмет",T3467*H3467," ")</f>
        <v> </v>
      </c>
      <c r="X3467" s="0" t="str">
        <f aca="false">IF(A3467="нов предмет",U3467*I3467," ")</f>
        <v> </v>
      </c>
      <c r="Y3467" s="0" t="str">
        <f aca="false">IF(A3467="нов предмет",V3467*J3467," ")</f>
        <v> </v>
      </c>
    </row>
    <row r="3468" s="9" customFormat="true" ht="12.75" hidden="false" customHeight="false" outlineLevel="0" collapsed="false">
      <c r="A3468" s="38"/>
      <c r="D3468" s="26"/>
      <c r="E3468" s="21"/>
      <c r="M3468" s="21"/>
      <c r="N3468" s="21"/>
      <c r="W3468" s="0" t="str">
        <f aca="false">IF(A3468="нов предмет",T3468*H3468," ")</f>
        <v> </v>
      </c>
      <c r="X3468" s="0" t="str">
        <f aca="false">IF(A3468="нов предмет",U3468*I3468," ")</f>
        <v> </v>
      </c>
      <c r="Y3468" s="0" t="str">
        <f aca="false">IF(A3468="нов предмет",V3468*J3468," ")</f>
        <v> </v>
      </c>
    </row>
    <row r="3469" s="9" customFormat="true" ht="12.75" hidden="false" customHeight="false" outlineLevel="0" collapsed="false">
      <c r="A3469" s="38"/>
      <c r="D3469" s="26"/>
      <c r="E3469" s="21"/>
      <c r="M3469" s="21"/>
      <c r="N3469" s="21"/>
      <c r="W3469" s="0" t="str">
        <f aca="false">IF(A3469="нов предмет",T3469*H3469," ")</f>
        <v> </v>
      </c>
      <c r="X3469" s="0" t="str">
        <f aca="false">IF(A3469="нов предмет",U3469*I3469," ")</f>
        <v> </v>
      </c>
      <c r="Y3469" s="0" t="str">
        <f aca="false">IF(A3469="нов предмет",V3469*J3469," ")</f>
        <v> </v>
      </c>
    </row>
    <row r="3470" s="9" customFormat="true" ht="12.75" hidden="false" customHeight="false" outlineLevel="0" collapsed="false">
      <c r="A3470" s="38"/>
      <c r="D3470" s="26"/>
      <c r="E3470" s="21"/>
      <c r="M3470" s="21"/>
      <c r="N3470" s="21"/>
      <c r="W3470" s="0" t="str">
        <f aca="false">IF(A3470="нов предмет",T3470*H3470," ")</f>
        <v> </v>
      </c>
      <c r="X3470" s="0" t="str">
        <f aca="false">IF(A3470="нов предмет",U3470*I3470," ")</f>
        <v> </v>
      </c>
      <c r="Y3470" s="0" t="str">
        <f aca="false">IF(A3470="нов предмет",V3470*J3470," ")</f>
        <v> </v>
      </c>
    </row>
    <row r="3471" s="9" customFormat="true" ht="12.75" hidden="false" customHeight="false" outlineLevel="0" collapsed="false">
      <c r="A3471" s="38"/>
      <c r="D3471" s="26"/>
      <c r="E3471" s="21"/>
      <c r="M3471" s="21"/>
      <c r="N3471" s="21"/>
      <c r="W3471" s="0" t="str">
        <f aca="false">IF(A3471="нов предмет",T3471*H3471," ")</f>
        <v> </v>
      </c>
      <c r="X3471" s="0" t="str">
        <f aca="false">IF(A3471="нов предмет",U3471*I3471," ")</f>
        <v> </v>
      </c>
      <c r="Y3471" s="0" t="str">
        <f aca="false">IF(A3471="нов предмет",V3471*J3471," ")</f>
        <v> </v>
      </c>
    </row>
    <row r="3472" s="9" customFormat="true" ht="12.75" hidden="false" customHeight="false" outlineLevel="0" collapsed="false">
      <c r="A3472" s="38"/>
      <c r="D3472" s="26"/>
      <c r="E3472" s="21"/>
      <c r="M3472" s="21"/>
      <c r="N3472" s="21"/>
      <c r="W3472" s="0" t="str">
        <f aca="false">IF(A3472="нов предмет",T3472*H3472," ")</f>
        <v> </v>
      </c>
      <c r="X3472" s="0" t="str">
        <f aca="false">IF(A3472="нов предмет",U3472*I3472," ")</f>
        <v> </v>
      </c>
      <c r="Y3472" s="0" t="str">
        <f aca="false">IF(A3472="нов предмет",V3472*J3472," ")</f>
        <v> </v>
      </c>
    </row>
    <row r="3473" s="9" customFormat="true" ht="12.75" hidden="false" customHeight="false" outlineLevel="0" collapsed="false">
      <c r="A3473" s="38"/>
      <c r="D3473" s="26"/>
      <c r="E3473" s="21"/>
      <c r="M3473" s="21"/>
      <c r="N3473" s="21"/>
      <c r="W3473" s="0" t="str">
        <f aca="false">IF(A3473="нов предмет",T3473*H3473," ")</f>
        <v> </v>
      </c>
      <c r="X3473" s="0" t="str">
        <f aca="false">IF(A3473="нов предмет",U3473*I3473," ")</f>
        <v> </v>
      </c>
      <c r="Y3473" s="0" t="str">
        <f aca="false">IF(A3473="нов предмет",V3473*J3473," ")</f>
        <v> </v>
      </c>
    </row>
    <row r="3474" s="9" customFormat="true" ht="12.75" hidden="false" customHeight="false" outlineLevel="0" collapsed="false">
      <c r="A3474" s="38"/>
      <c r="D3474" s="26"/>
      <c r="E3474" s="21"/>
      <c r="M3474" s="21"/>
      <c r="N3474" s="21"/>
      <c r="W3474" s="0" t="str">
        <f aca="false">IF(A3474="нов предмет",T3474*H3474," ")</f>
        <v> </v>
      </c>
      <c r="X3474" s="0" t="str">
        <f aca="false">IF(A3474="нов предмет",U3474*I3474," ")</f>
        <v> </v>
      </c>
      <c r="Y3474" s="0" t="str">
        <f aca="false">IF(A3474="нов предмет",V3474*J3474," ")</f>
        <v> </v>
      </c>
    </row>
    <row r="3475" s="9" customFormat="true" ht="12.75" hidden="false" customHeight="false" outlineLevel="0" collapsed="false">
      <c r="A3475" s="38"/>
      <c r="D3475" s="26"/>
      <c r="E3475" s="21"/>
      <c r="M3475" s="21"/>
      <c r="N3475" s="21"/>
      <c r="W3475" s="0" t="str">
        <f aca="false">IF(A3475="нов предмет",T3475*H3475," ")</f>
        <v> </v>
      </c>
      <c r="X3475" s="0" t="str">
        <f aca="false">IF(A3475="нов предмет",U3475*I3475," ")</f>
        <v> </v>
      </c>
      <c r="Y3475" s="0" t="str">
        <f aca="false">IF(A3475="нов предмет",V3475*J3475," ")</f>
        <v> </v>
      </c>
    </row>
    <row r="3476" s="9" customFormat="true" ht="12.75" hidden="false" customHeight="false" outlineLevel="0" collapsed="false">
      <c r="A3476" s="38"/>
      <c r="D3476" s="26"/>
      <c r="E3476" s="21"/>
      <c r="M3476" s="21"/>
      <c r="N3476" s="21"/>
      <c r="W3476" s="0" t="str">
        <f aca="false">IF(A3476="нов предмет",T3476*H3476," ")</f>
        <v> </v>
      </c>
      <c r="X3476" s="0" t="str">
        <f aca="false">IF(A3476="нов предмет",U3476*I3476," ")</f>
        <v> </v>
      </c>
      <c r="Y3476" s="0" t="str">
        <f aca="false">IF(A3476="нов предмет",V3476*J3476," ")</f>
        <v> </v>
      </c>
    </row>
    <row r="3477" s="9" customFormat="true" ht="12.75" hidden="false" customHeight="false" outlineLevel="0" collapsed="false">
      <c r="A3477" s="38"/>
      <c r="D3477" s="26"/>
      <c r="E3477" s="21"/>
      <c r="M3477" s="21"/>
      <c r="N3477" s="21"/>
      <c r="W3477" s="0" t="str">
        <f aca="false">IF(A3477="нов предмет",T3477*H3477," ")</f>
        <v> </v>
      </c>
      <c r="X3477" s="0" t="str">
        <f aca="false">IF(A3477="нов предмет",U3477*I3477," ")</f>
        <v> </v>
      </c>
      <c r="Y3477" s="0" t="str">
        <f aca="false">IF(A3477="нов предмет",V3477*J3477," ")</f>
        <v> </v>
      </c>
    </row>
    <row r="3478" s="9" customFormat="true" ht="12.75" hidden="false" customHeight="false" outlineLevel="0" collapsed="false">
      <c r="A3478" s="38"/>
      <c r="D3478" s="26"/>
      <c r="E3478" s="21"/>
      <c r="M3478" s="21"/>
      <c r="N3478" s="21"/>
      <c r="W3478" s="0" t="str">
        <f aca="false">IF(A3478="нов предмет",T3478*H3478," ")</f>
        <v> </v>
      </c>
      <c r="X3478" s="0" t="str">
        <f aca="false">IF(A3478="нов предмет",U3478*I3478," ")</f>
        <v> </v>
      </c>
      <c r="Y3478" s="0" t="str">
        <f aca="false">IF(A3478="нов предмет",V3478*J3478," ")</f>
        <v> </v>
      </c>
    </row>
    <row r="3479" s="9" customFormat="true" ht="12.75" hidden="false" customHeight="false" outlineLevel="0" collapsed="false">
      <c r="A3479" s="38"/>
      <c r="D3479" s="26"/>
      <c r="E3479" s="21"/>
      <c r="M3479" s="21"/>
      <c r="N3479" s="21"/>
      <c r="W3479" s="0" t="str">
        <f aca="false">IF(A3479="нов предмет",T3479*H3479," ")</f>
        <v> </v>
      </c>
      <c r="X3479" s="0" t="str">
        <f aca="false">IF(A3479="нов предмет",U3479*I3479," ")</f>
        <v> </v>
      </c>
      <c r="Y3479" s="0" t="str">
        <f aca="false">IF(A3479="нов предмет",V3479*J3479," ")</f>
        <v> </v>
      </c>
    </row>
    <row r="3480" s="9" customFormat="true" ht="12.75" hidden="false" customHeight="false" outlineLevel="0" collapsed="false">
      <c r="A3480" s="38"/>
      <c r="D3480" s="26"/>
      <c r="E3480" s="21"/>
      <c r="M3480" s="21"/>
      <c r="N3480" s="21"/>
      <c r="W3480" s="0" t="str">
        <f aca="false">IF(A3480="нов предмет",T3480*H3480," ")</f>
        <v> </v>
      </c>
      <c r="X3480" s="0" t="str">
        <f aca="false">IF(A3480="нов предмет",U3480*I3480," ")</f>
        <v> </v>
      </c>
      <c r="Y3480" s="0" t="str">
        <f aca="false">IF(A3480="нов предмет",V3480*J3480," ")</f>
        <v> </v>
      </c>
    </row>
    <row r="3481" s="9" customFormat="true" ht="12.75" hidden="false" customHeight="false" outlineLevel="0" collapsed="false">
      <c r="A3481" s="38"/>
      <c r="D3481" s="26"/>
      <c r="E3481" s="21"/>
      <c r="M3481" s="21"/>
      <c r="N3481" s="21"/>
      <c r="W3481" s="0" t="str">
        <f aca="false">IF(A3481="нов предмет",T3481*H3481," ")</f>
        <v> </v>
      </c>
      <c r="X3481" s="0" t="str">
        <f aca="false">IF(A3481="нов предмет",U3481*I3481," ")</f>
        <v> </v>
      </c>
      <c r="Y3481" s="0" t="str">
        <f aca="false">IF(A3481="нов предмет",V3481*J3481," ")</f>
        <v> </v>
      </c>
    </row>
    <row r="3482" s="9" customFormat="true" ht="12.75" hidden="false" customHeight="false" outlineLevel="0" collapsed="false">
      <c r="A3482" s="38"/>
      <c r="D3482" s="26"/>
      <c r="E3482" s="21"/>
      <c r="M3482" s="21"/>
      <c r="N3482" s="21"/>
      <c r="W3482" s="0" t="str">
        <f aca="false">IF(A3482="нов предмет",T3482*H3482," ")</f>
        <v> </v>
      </c>
      <c r="X3482" s="0" t="str">
        <f aca="false">IF(A3482="нов предмет",U3482*I3482," ")</f>
        <v> </v>
      </c>
      <c r="Y3482" s="0" t="str">
        <f aca="false">IF(A3482="нов предмет",V3482*J3482," ")</f>
        <v> </v>
      </c>
    </row>
    <row r="3483" s="9" customFormat="true" ht="12.75" hidden="false" customHeight="false" outlineLevel="0" collapsed="false">
      <c r="A3483" s="38"/>
      <c r="D3483" s="26"/>
      <c r="E3483" s="21"/>
      <c r="M3483" s="21"/>
      <c r="N3483" s="21"/>
      <c r="W3483" s="0" t="str">
        <f aca="false">IF(A3483="нов предмет",T3483*H3483," ")</f>
        <v> </v>
      </c>
      <c r="X3483" s="0" t="str">
        <f aca="false">IF(A3483="нов предмет",U3483*I3483," ")</f>
        <v> </v>
      </c>
      <c r="Y3483" s="0" t="str">
        <f aca="false">IF(A3483="нов предмет",V3483*J3483," ")</f>
        <v> </v>
      </c>
    </row>
    <row r="3484" s="9" customFormat="true" ht="12.75" hidden="false" customHeight="false" outlineLevel="0" collapsed="false">
      <c r="A3484" s="38"/>
      <c r="D3484" s="26"/>
      <c r="E3484" s="21"/>
      <c r="M3484" s="21"/>
      <c r="N3484" s="21"/>
      <c r="W3484" s="0" t="str">
        <f aca="false">IF(A3484="нов предмет",T3484*H3484," ")</f>
        <v> </v>
      </c>
      <c r="X3484" s="0" t="str">
        <f aca="false">IF(A3484="нов предмет",U3484*I3484," ")</f>
        <v> </v>
      </c>
      <c r="Y3484" s="0" t="str">
        <f aca="false">IF(A3484="нов предмет",V3484*J3484," ")</f>
        <v> </v>
      </c>
    </row>
    <row r="3485" s="9" customFormat="true" ht="12.75" hidden="false" customHeight="false" outlineLevel="0" collapsed="false">
      <c r="A3485" s="38"/>
      <c r="D3485" s="26"/>
      <c r="E3485" s="21"/>
      <c r="M3485" s="21"/>
      <c r="N3485" s="21"/>
      <c r="W3485" s="0" t="str">
        <f aca="false">IF(A3485="нов предмет",T3485*H3485," ")</f>
        <v> </v>
      </c>
      <c r="X3485" s="0" t="str">
        <f aca="false">IF(A3485="нов предмет",U3485*I3485," ")</f>
        <v> </v>
      </c>
      <c r="Y3485" s="0" t="str">
        <f aca="false">IF(A3485="нов предмет",V3485*J3485," ")</f>
        <v> </v>
      </c>
    </row>
    <row r="3486" s="9" customFormat="true" ht="12.75" hidden="false" customHeight="false" outlineLevel="0" collapsed="false">
      <c r="A3486" s="38"/>
      <c r="D3486" s="26"/>
      <c r="E3486" s="21"/>
      <c r="M3486" s="21"/>
      <c r="N3486" s="21"/>
      <c r="W3486" s="0" t="str">
        <f aca="false">IF(A3486="нов предмет",T3486*H3486," ")</f>
        <v> </v>
      </c>
      <c r="X3486" s="0" t="str">
        <f aca="false">IF(A3486="нов предмет",U3486*I3486," ")</f>
        <v> </v>
      </c>
      <c r="Y3486" s="0" t="str">
        <f aca="false">IF(A3486="нов предмет",V3486*J3486," ")</f>
        <v> </v>
      </c>
    </row>
    <row r="3487" s="9" customFormat="true" ht="12.75" hidden="false" customHeight="false" outlineLevel="0" collapsed="false">
      <c r="A3487" s="38"/>
      <c r="D3487" s="26"/>
      <c r="E3487" s="21"/>
      <c r="M3487" s="21"/>
      <c r="N3487" s="21"/>
      <c r="W3487" s="0" t="str">
        <f aca="false">IF(A3487="нов предмет",T3487*H3487," ")</f>
        <v> </v>
      </c>
      <c r="X3487" s="0" t="str">
        <f aca="false">IF(A3487="нов предмет",U3487*I3487," ")</f>
        <v> </v>
      </c>
      <c r="Y3487" s="0" t="str">
        <f aca="false">IF(A3487="нов предмет",V3487*J3487," ")</f>
        <v> </v>
      </c>
    </row>
    <row r="3488" s="9" customFormat="true" ht="12.75" hidden="false" customHeight="false" outlineLevel="0" collapsed="false">
      <c r="A3488" s="38"/>
      <c r="D3488" s="26"/>
      <c r="E3488" s="21"/>
      <c r="M3488" s="21"/>
      <c r="N3488" s="21"/>
      <c r="W3488" s="0" t="str">
        <f aca="false">IF(A3488="нов предмет",T3488*H3488," ")</f>
        <v> </v>
      </c>
      <c r="X3488" s="0" t="str">
        <f aca="false">IF(A3488="нов предмет",U3488*I3488," ")</f>
        <v> </v>
      </c>
      <c r="Y3488" s="0" t="str">
        <f aca="false">IF(A3488="нов предмет",V3488*J3488," ")</f>
        <v> </v>
      </c>
    </row>
    <row r="3489" s="9" customFormat="true" ht="12.75" hidden="false" customHeight="false" outlineLevel="0" collapsed="false">
      <c r="A3489" s="38"/>
      <c r="D3489" s="26"/>
      <c r="E3489" s="21"/>
      <c r="M3489" s="21"/>
      <c r="N3489" s="21"/>
      <c r="W3489" s="0" t="str">
        <f aca="false">IF(A3489="нов предмет",T3489*H3489," ")</f>
        <v> </v>
      </c>
      <c r="X3489" s="0" t="str">
        <f aca="false">IF(A3489="нов предмет",U3489*I3489," ")</f>
        <v> </v>
      </c>
      <c r="Y3489" s="0" t="str">
        <f aca="false">IF(A3489="нов предмет",V3489*J3489," ")</f>
        <v> </v>
      </c>
    </row>
    <row r="3490" s="9" customFormat="true" ht="12.75" hidden="false" customHeight="false" outlineLevel="0" collapsed="false">
      <c r="A3490" s="38"/>
      <c r="D3490" s="26"/>
      <c r="E3490" s="21"/>
      <c r="M3490" s="21"/>
      <c r="N3490" s="21"/>
      <c r="W3490" s="0" t="str">
        <f aca="false">IF(A3490="нов предмет",T3490*H3490," ")</f>
        <v> </v>
      </c>
      <c r="X3490" s="0" t="str">
        <f aca="false">IF(A3490="нов предмет",U3490*I3490," ")</f>
        <v> </v>
      </c>
      <c r="Y3490" s="0" t="str">
        <f aca="false">IF(A3490="нов предмет",V3490*J3490," ")</f>
        <v> </v>
      </c>
    </row>
    <row r="3491" s="9" customFormat="true" ht="12.75" hidden="false" customHeight="false" outlineLevel="0" collapsed="false">
      <c r="A3491" s="38"/>
      <c r="D3491" s="26"/>
      <c r="E3491" s="21"/>
      <c r="M3491" s="21"/>
      <c r="N3491" s="21"/>
      <c r="W3491" s="0" t="str">
        <f aca="false">IF(A3491="нов предмет",T3491*H3491," ")</f>
        <v> </v>
      </c>
      <c r="X3491" s="0" t="str">
        <f aca="false">IF(A3491="нов предмет",U3491*I3491," ")</f>
        <v> </v>
      </c>
      <c r="Y3491" s="0" t="str">
        <f aca="false">IF(A3491="нов предмет",V3491*J3491," ")</f>
        <v> </v>
      </c>
    </row>
    <row r="3492" s="9" customFormat="true" ht="12.75" hidden="false" customHeight="false" outlineLevel="0" collapsed="false">
      <c r="A3492" s="38"/>
      <c r="D3492" s="26"/>
      <c r="E3492" s="21"/>
      <c r="M3492" s="21"/>
      <c r="N3492" s="21"/>
      <c r="W3492" s="0" t="str">
        <f aca="false">IF(A3492="нов предмет",T3492*H3492," ")</f>
        <v> </v>
      </c>
      <c r="X3492" s="0" t="str">
        <f aca="false">IF(A3492="нов предмет",U3492*I3492," ")</f>
        <v> </v>
      </c>
      <c r="Y3492" s="0" t="str">
        <f aca="false">IF(A3492="нов предмет",V3492*J3492," ")</f>
        <v> </v>
      </c>
    </row>
    <row r="3493" s="9" customFormat="true" ht="12.75" hidden="false" customHeight="false" outlineLevel="0" collapsed="false">
      <c r="A3493" s="38"/>
      <c r="D3493" s="26"/>
      <c r="E3493" s="21"/>
      <c r="M3493" s="21"/>
      <c r="N3493" s="21"/>
      <c r="W3493" s="0" t="str">
        <f aca="false">IF(A3493="нов предмет",T3493*H3493," ")</f>
        <v> </v>
      </c>
      <c r="X3493" s="0" t="str">
        <f aca="false">IF(A3493="нов предмет",U3493*I3493," ")</f>
        <v> </v>
      </c>
      <c r="Y3493" s="0" t="str">
        <f aca="false">IF(A3493="нов предмет",V3493*J3493," ")</f>
        <v> </v>
      </c>
    </row>
    <row r="3494" s="9" customFormat="true" ht="12.75" hidden="false" customHeight="false" outlineLevel="0" collapsed="false">
      <c r="A3494" s="38"/>
      <c r="D3494" s="26"/>
      <c r="E3494" s="21"/>
      <c r="M3494" s="21"/>
      <c r="N3494" s="21"/>
      <c r="W3494" s="0" t="str">
        <f aca="false">IF(A3494="нов предмет",T3494*H3494," ")</f>
        <v> </v>
      </c>
      <c r="X3494" s="0" t="str">
        <f aca="false">IF(A3494="нов предмет",U3494*I3494," ")</f>
        <v> </v>
      </c>
      <c r="Y3494" s="0" t="str">
        <f aca="false">IF(A3494="нов предмет",V3494*J3494," ")</f>
        <v> </v>
      </c>
    </row>
    <row r="3495" s="9" customFormat="true" ht="12.75" hidden="false" customHeight="false" outlineLevel="0" collapsed="false">
      <c r="A3495" s="38"/>
      <c r="D3495" s="26"/>
      <c r="E3495" s="21"/>
      <c r="M3495" s="21"/>
      <c r="N3495" s="21"/>
      <c r="W3495" s="0" t="str">
        <f aca="false">IF(A3495="нов предмет",T3495*H3495," ")</f>
        <v> </v>
      </c>
      <c r="X3495" s="0" t="str">
        <f aca="false">IF(A3495="нов предмет",U3495*I3495," ")</f>
        <v> </v>
      </c>
      <c r="Y3495" s="0" t="str">
        <f aca="false">IF(A3495="нов предмет",V3495*J3495," ")</f>
        <v> </v>
      </c>
    </row>
    <row r="3496" s="9" customFormat="true" ht="12.75" hidden="false" customHeight="false" outlineLevel="0" collapsed="false">
      <c r="A3496" s="38"/>
      <c r="D3496" s="26"/>
      <c r="E3496" s="21"/>
      <c r="M3496" s="21"/>
      <c r="N3496" s="21"/>
      <c r="W3496" s="0" t="str">
        <f aca="false">IF(A3496="нов предмет",T3496*H3496," ")</f>
        <v> </v>
      </c>
      <c r="X3496" s="0" t="str">
        <f aca="false">IF(A3496="нов предмет",U3496*I3496," ")</f>
        <v> </v>
      </c>
      <c r="Y3496" s="0" t="str">
        <f aca="false">IF(A3496="нов предмет",V3496*J3496," ")</f>
        <v> </v>
      </c>
    </row>
    <row r="3497" s="9" customFormat="true" ht="12.75" hidden="false" customHeight="false" outlineLevel="0" collapsed="false">
      <c r="A3497" s="38"/>
      <c r="D3497" s="26"/>
      <c r="E3497" s="21"/>
      <c r="M3497" s="21"/>
      <c r="N3497" s="21"/>
      <c r="W3497" s="0" t="str">
        <f aca="false">IF(A3497="нов предмет",T3497*H3497," ")</f>
        <v> </v>
      </c>
      <c r="X3497" s="0" t="str">
        <f aca="false">IF(A3497="нов предмет",U3497*I3497," ")</f>
        <v> </v>
      </c>
      <c r="Y3497" s="0" t="str">
        <f aca="false">IF(A3497="нов предмет",V3497*J3497," ")</f>
        <v> </v>
      </c>
    </row>
    <row r="3498" s="9" customFormat="true" ht="12.75" hidden="false" customHeight="false" outlineLevel="0" collapsed="false">
      <c r="A3498" s="38"/>
      <c r="D3498" s="26"/>
      <c r="E3498" s="21"/>
      <c r="M3498" s="21"/>
      <c r="N3498" s="21"/>
      <c r="W3498" s="0" t="str">
        <f aca="false">IF(A3498="нов предмет",T3498*H3498," ")</f>
        <v> </v>
      </c>
      <c r="X3498" s="0" t="str">
        <f aca="false">IF(A3498="нов предмет",U3498*I3498," ")</f>
        <v> </v>
      </c>
      <c r="Y3498" s="0" t="str">
        <f aca="false">IF(A3498="нов предмет",V3498*J3498," ")</f>
        <v> </v>
      </c>
    </row>
    <row r="3499" s="9" customFormat="true" ht="12.75" hidden="false" customHeight="false" outlineLevel="0" collapsed="false">
      <c r="A3499" s="38"/>
      <c r="D3499" s="26"/>
      <c r="E3499" s="21"/>
      <c r="M3499" s="21"/>
      <c r="N3499" s="21"/>
      <c r="W3499" s="0" t="str">
        <f aca="false">IF(A3499="нов предмет",T3499*H3499," ")</f>
        <v> </v>
      </c>
      <c r="X3499" s="0" t="str">
        <f aca="false">IF(A3499="нов предмет",U3499*I3499," ")</f>
        <v> </v>
      </c>
      <c r="Y3499" s="0" t="str">
        <f aca="false">IF(A3499="нов предмет",V3499*J3499," ")</f>
        <v> </v>
      </c>
    </row>
    <row r="3500" s="9" customFormat="true" ht="12.75" hidden="false" customHeight="false" outlineLevel="0" collapsed="false">
      <c r="A3500" s="38"/>
      <c r="D3500" s="26"/>
      <c r="E3500" s="21"/>
      <c r="M3500" s="21"/>
      <c r="N3500" s="21"/>
      <c r="W3500" s="0" t="str">
        <f aca="false">IF(A3500="нов предмет",T3500*H3500," ")</f>
        <v> </v>
      </c>
      <c r="X3500" s="0" t="str">
        <f aca="false">IF(A3500="нов предмет",U3500*I3500," ")</f>
        <v> </v>
      </c>
      <c r="Y3500" s="0" t="str">
        <f aca="false">IF(A3500="нов предмет",V3500*J3500," ")</f>
        <v> </v>
      </c>
    </row>
    <row r="3501" s="9" customFormat="true" ht="12.75" hidden="false" customHeight="false" outlineLevel="0" collapsed="false">
      <c r="A3501" s="38"/>
      <c r="D3501" s="26"/>
      <c r="E3501" s="21"/>
      <c r="M3501" s="21"/>
      <c r="N3501" s="21"/>
      <c r="W3501" s="0" t="str">
        <f aca="false">IF(A3501="нов предмет",T3501*H3501," ")</f>
        <v> </v>
      </c>
      <c r="X3501" s="0" t="str">
        <f aca="false">IF(A3501="нов предмет",U3501*I3501," ")</f>
        <v> </v>
      </c>
      <c r="Y3501" s="0" t="str">
        <f aca="false">IF(A3501="нов предмет",V3501*J3501," ")</f>
        <v> </v>
      </c>
    </row>
    <row r="3502" s="9" customFormat="true" ht="12.75" hidden="false" customHeight="false" outlineLevel="0" collapsed="false">
      <c r="A3502" s="38"/>
      <c r="D3502" s="26"/>
      <c r="E3502" s="21"/>
      <c r="M3502" s="21"/>
      <c r="N3502" s="21"/>
      <c r="W3502" s="0" t="str">
        <f aca="false">IF(A3502="нов предмет",T3502*H3502," ")</f>
        <v> </v>
      </c>
      <c r="X3502" s="0" t="str">
        <f aca="false">IF(A3502="нов предмет",U3502*I3502," ")</f>
        <v> </v>
      </c>
      <c r="Y3502" s="0" t="str">
        <f aca="false">IF(A3502="нов предмет",V3502*J3502," ")</f>
        <v> </v>
      </c>
    </row>
    <row r="3503" s="9" customFormat="true" ht="12.75" hidden="false" customHeight="false" outlineLevel="0" collapsed="false">
      <c r="A3503" s="38"/>
      <c r="D3503" s="26"/>
      <c r="E3503" s="21"/>
      <c r="M3503" s="21"/>
      <c r="N3503" s="21"/>
      <c r="W3503" s="0" t="str">
        <f aca="false">IF(A3503="нов предмет",T3503*H3503," ")</f>
        <v> </v>
      </c>
      <c r="X3503" s="0" t="str">
        <f aca="false">IF(A3503="нов предмет",U3503*I3503," ")</f>
        <v> </v>
      </c>
      <c r="Y3503" s="0" t="str">
        <f aca="false">IF(A3503="нов предмет",V3503*J3503," ")</f>
        <v> </v>
      </c>
    </row>
    <row r="3504" s="9" customFormat="true" ht="12.75" hidden="false" customHeight="false" outlineLevel="0" collapsed="false">
      <c r="A3504" s="38"/>
      <c r="D3504" s="26"/>
      <c r="E3504" s="21"/>
      <c r="M3504" s="21"/>
      <c r="N3504" s="21"/>
      <c r="W3504" s="0" t="str">
        <f aca="false">IF(A3504="нов предмет",T3504*H3504," ")</f>
        <v> </v>
      </c>
      <c r="X3504" s="0" t="str">
        <f aca="false">IF(A3504="нов предмет",U3504*I3504," ")</f>
        <v> </v>
      </c>
      <c r="Y3504" s="0" t="str">
        <f aca="false">IF(A3504="нов предмет",V3504*J3504," ")</f>
        <v> </v>
      </c>
    </row>
    <row r="3505" s="9" customFormat="true" ht="12.75" hidden="false" customHeight="false" outlineLevel="0" collapsed="false">
      <c r="A3505" s="38"/>
      <c r="D3505" s="26"/>
      <c r="E3505" s="21"/>
      <c r="M3505" s="21"/>
      <c r="N3505" s="21"/>
      <c r="W3505" s="0" t="str">
        <f aca="false">IF(A3505="нов предмет",T3505*H3505," ")</f>
        <v> </v>
      </c>
      <c r="X3505" s="0" t="str">
        <f aca="false">IF(A3505="нов предмет",U3505*I3505," ")</f>
        <v> </v>
      </c>
      <c r="Y3505" s="0" t="str">
        <f aca="false">IF(A3505="нов предмет",V3505*J3505," ")</f>
        <v> </v>
      </c>
    </row>
    <row r="3506" s="9" customFormat="true" ht="12.75" hidden="false" customHeight="false" outlineLevel="0" collapsed="false">
      <c r="A3506" s="38"/>
      <c r="D3506" s="26"/>
      <c r="E3506" s="21"/>
      <c r="M3506" s="21"/>
      <c r="N3506" s="21"/>
      <c r="W3506" s="0" t="str">
        <f aca="false">IF(A3506="нов предмет",T3506*H3506," ")</f>
        <v> </v>
      </c>
      <c r="X3506" s="0" t="str">
        <f aca="false">IF(A3506="нов предмет",U3506*I3506," ")</f>
        <v> </v>
      </c>
      <c r="Y3506" s="0" t="str">
        <f aca="false">IF(A3506="нов предмет",V3506*J3506," ")</f>
        <v> </v>
      </c>
    </row>
    <row r="3507" s="9" customFormat="true" ht="12.75" hidden="false" customHeight="false" outlineLevel="0" collapsed="false">
      <c r="A3507" s="38"/>
      <c r="D3507" s="26"/>
      <c r="E3507" s="21"/>
      <c r="M3507" s="21"/>
      <c r="N3507" s="21"/>
      <c r="W3507" s="0" t="str">
        <f aca="false">IF(A3507="нов предмет",T3507*H3507," ")</f>
        <v> </v>
      </c>
      <c r="X3507" s="0" t="str">
        <f aca="false">IF(A3507="нов предмет",U3507*I3507," ")</f>
        <v> </v>
      </c>
      <c r="Y3507" s="0" t="str">
        <f aca="false">IF(A3507="нов предмет",V3507*J3507," ")</f>
        <v> </v>
      </c>
    </row>
    <row r="3508" s="9" customFormat="true" ht="12.75" hidden="false" customHeight="false" outlineLevel="0" collapsed="false">
      <c r="A3508" s="38"/>
      <c r="D3508" s="26"/>
      <c r="E3508" s="21"/>
      <c r="M3508" s="21"/>
      <c r="N3508" s="21"/>
      <c r="W3508" s="0" t="str">
        <f aca="false">IF(A3508="нов предмет",T3508*H3508," ")</f>
        <v> </v>
      </c>
      <c r="X3508" s="0" t="str">
        <f aca="false">IF(A3508="нов предмет",U3508*I3508," ")</f>
        <v> </v>
      </c>
      <c r="Y3508" s="0" t="str">
        <f aca="false">IF(A3508="нов предмет",V3508*J3508," ")</f>
        <v> </v>
      </c>
    </row>
    <row r="3509" s="9" customFormat="true" ht="12.75" hidden="false" customHeight="false" outlineLevel="0" collapsed="false">
      <c r="A3509" s="38"/>
      <c r="D3509" s="26"/>
      <c r="E3509" s="21"/>
      <c r="M3509" s="21"/>
      <c r="N3509" s="21"/>
      <c r="W3509" s="0" t="str">
        <f aca="false">IF(A3509="нов предмет",T3509*H3509," ")</f>
        <v> </v>
      </c>
      <c r="X3509" s="0" t="str">
        <f aca="false">IF(A3509="нов предмет",U3509*I3509," ")</f>
        <v> </v>
      </c>
      <c r="Y3509" s="0" t="str">
        <f aca="false">IF(A3509="нов предмет",V3509*J3509," ")</f>
        <v> </v>
      </c>
    </row>
    <row r="3510" s="9" customFormat="true" ht="12.75" hidden="false" customHeight="false" outlineLevel="0" collapsed="false">
      <c r="A3510" s="38"/>
      <c r="D3510" s="26"/>
      <c r="E3510" s="21"/>
      <c r="M3510" s="21"/>
      <c r="N3510" s="21"/>
      <c r="W3510" s="0" t="str">
        <f aca="false">IF(A3510="нов предмет",T3510*H3510," ")</f>
        <v> </v>
      </c>
      <c r="X3510" s="0" t="str">
        <f aca="false">IF(A3510="нов предмет",U3510*I3510," ")</f>
        <v> </v>
      </c>
      <c r="Y3510" s="0" t="str">
        <f aca="false">IF(A3510="нов предмет",V3510*J3510," ")</f>
        <v> </v>
      </c>
    </row>
    <row r="3511" s="9" customFormat="true" ht="12.75" hidden="false" customHeight="false" outlineLevel="0" collapsed="false">
      <c r="A3511" s="38"/>
      <c r="D3511" s="26"/>
      <c r="E3511" s="21"/>
      <c r="M3511" s="21"/>
      <c r="N3511" s="21"/>
      <c r="W3511" s="0" t="str">
        <f aca="false">IF(A3511="нов предмет",T3511*H3511," ")</f>
        <v> </v>
      </c>
      <c r="X3511" s="0" t="str">
        <f aca="false">IF(A3511="нов предмет",U3511*I3511," ")</f>
        <v> </v>
      </c>
      <c r="Y3511" s="0" t="str">
        <f aca="false">IF(A3511="нов предмет",V3511*J3511," ")</f>
        <v> </v>
      </c>
    </row>
    <row r="3512" s="9" customFormat="true" ht="12.75" hidden="false" customHeight="false" outlineLevel="0" collapsed="false">
      <c r="A3512" s="38"/>
      <c r="D3512" s="26"/>
      <c r="E3512" s="21"/>
      <c r="M3512" s="21"/>
      <c r="N3512" s="21"/>
      <c r="W3512" s="0" t="str">
        <f aca="false">IF(A3512="нов предмет",T3512*H3512," ")</f>
        <v> </v>
      </c>
      <c r="X3512" s="0" t="str">
        <f aca="false">IF(A3512="нов предмет",U3512*I3512," ")</f>
        <v> </v>
      </c>
      <c r="Y3512" s="0" t="str">
        <f aca="false">IF(A3512="нов предмет",V3512*J3512," ")</f>
        <v> </v>
      </c>
    </row>
    <row r="3513" s="9" customFormat="true" ht="12.75" hidden="false" customHeight="false" outlineLevel="0" collapsed="false">
      <c r="A3513" s="38"/>
      <c r="D3513" s="26"/>
      <c r="E3513" s="21"/>
      <c r="M3513" s="21"/>
      <c r="N3513" s="21"/>
      <c r="W3513" s="0" t="str">
        <f aca="false">IF(A3513="нов предмет",T3513*H3513," ")</f>
        <v> </v>
      </c>
      <c r="X3513" s="0" t="str">
        <f aca="false">IF(A3513="нов предмет",U3513*I3513," ")</f>
        <v> </v>
      </c>
      <c r="Y3513" s="0" t="str">
        <f aca="false">IF(A3513="нов предмет",V3513*J3513," ")</f>
        <v> </v>
      </c>
    </row>
    <row r="3514" s="9" customFormat="true" ht="12.75" hidden="false" customHeight="false" outlineLevel="0" collapsed="false">
      <c r="A3514" s="38"/>
      <c r="D3514" s="26"/>
      <c r="E3514" s="21"/>
      <c r="M3514" s="21"/>
      <c r="N3514" s="21"/>
      <c r="W3514" s="0" t="str">
        <f aca="false">IF(A3514="нов предмет",T3514*H3514," ")</f>
        <v> </v>
      </c>
      <c r="X3514" s="0" t="str">
        <f aca="false">IF(A3514="нов предмет",U3514*I3514," ")</f>
        <v> </v>
      </c>
      <c r="Y3514" s="0" t="str">
        <f aca="false">IF(A3514="нов предмет",V3514*J3514," ")</f>
        <v> </v>
      </c>
    </row>
    <row r="3515" s="9" customFormat="true" ht="12.75" hidden="false" customHeight="false" outlineLevel="0" collapsed="false">
      <c r="A3515" s="38"/>
      <c r="D3515" s="26"/>
      <c r="E3515" s="21"/>
      <c r="M3515" s="21"/>
      <c r="N3515" s="21"/>
      <c r="W3515" s="0" t="str">
        <f aca="false">IF(A3515="нов предмет",T3515*H3515," ")</f>
        <v> </v>
      </c>
      <c r="X3515" s="0" t="str">
        <f aca="false">IF(A3515="нов предмет",U3515*I3515," ")</f>
        <v> </v>
      </c>
      <c r="Y3515" s="0" t="str">
        <f aca="false">IF(A3515="нов предмет",V3515*J3515," ")</f>
        <v> </v>
      </c>
    </row>
    <row r="3516" s="9" customFormat="true" ht="12.75" hidden="false" customHeight="false" outlineLevel="0" collapsed="false">
      <c r="A3516" s="38"/>
      <c r="D3516" s="26"/>
      <c r="E3516" s="21"/>
      <c r="M3516" s="21"/>
      <c r="N3516" s="21"/>
      <c r="W3516" s="0" t="str">
        <f aca="false">IF(A3516="нов предмет",T3516*H3516," ")</f>
        <v> </v>
      </c>
      <c r="X3516" s="0" t="str">
        <f aca="false">IF(A3516="нов предмет",U3516*I3516," ")</f>
        <v> </v>
      </c>
      <c r="Y3516" s="0" t="str">
        <f aca="false">IF(A3516="нов предмет",V3516*J3516," ")</f>
        <v> </v>
      </c>
    </row>
    <row r="3517" s="9" customFormat="true" ht="12.75" hidden="false" customHeight="false" outlineLevel="0" collapsed="false">
      <c r="A3517" s="38"/>
      <c r="D3517" s="26"/>
      <c r="E3517" s="21"/>
      <c r="M3517" s="21"/>
      <c r="N3517" s="21"/>
      <c r="W3517" s="0" t="str">
        <f aca="false">IF(A3517="нов предмет",T3517*H3517," ")</f>
        <v> </v>
      </c>
      <c r="X3517" s="0" t="str">
        <f aca="false">IF(A3517="нов предмет",U3517*I3517," ")</f>
        <v> </v>
      </c>
      <c r="Y3517" s="0" t="str">
        <f aca="false">IF(A3517="нов предмет",V3517*J3517," ")</f>
        <v> </v>
      </c>
    </row>
    <row r="3518" s="9" customFormat="true" ht="12.75" hidden="false" customHeight="false" outlineLevel="0" collapsed="false">
      <c r="A3518" s="38"/>
      <c r="D3518" s="26"/>
      <c r="E3518" s="21"/>
      <c r="M3518" s="21"/>
      <c r="N3518" s="21"/>
      <c r="W3518" s="0" t="str">
        <f aca="false">IF(A3518="нов предмет",T3518*H3518," ")</f>
        <v> </v>
      </c>
      <c r="X3518" s="0" t="str">
        <f aca="false">IF(A3518="нов предмет",U3518*I3518," ")</f>
        <v> </v>
      </c>
      <c r="Y3518" s="0" t="str">
        <f aca="false">IF(A3518="нов предмет",V3518*J3518," ")</f>
        <v> </v>
      </c>
    </row>
    <row r="3519" s="9" customFormat="true" ht="12.75" hidden="false" customHeight="false" outlineLevel="0" collapsed="false">
      <c r="A3519" s="38"/>
      <c r="D3519" s="26"/>
      <c r="E3519" s="21"/>
      <c r="M3519" s="21"/>
      <c r="N3519" s="21"/>
      <c r="W3519" s="0" t="str">
        <f aca="false">IF(A3519="нов предмет",T3519*H3519," ")</f>
        <v> </v>
      </c>
      <c r="X3519" s="0" t="str">
        <f aca="false">IF(A3519="нов предмет",U3519*I3519," ")</f>
        <v> </v>
      </c>
      <c r="Y3519" s="0" t="str">
        <f aca="false">IF(A3519="нов предмет",V3519*J3519," ")</f>
        <v> </v>
      </c>
    </row>
    <row r="3520" s="9" customFormat="true" ht="12.75" hidden="false" customHeight="false" outlineLevel="0" collapsed="false">
      <c r="A3520" s="38"/>
      <c r="D3520" s="26"/>
      <c r="E3520" s="21"/>
      <c r="M3520" s="21"/>
      <c r="N3520" s="21"/>
      <c r="W3520" s="0" t="str">
        <f aca="false">IF(A3520="нов предмет",T3520*H3520," ")</f>
        <v> </v>
      </c>
      <c r="X3520" s="0" t="str">
        <f aca="false">IF(A3520="нов предмет",U3520*I3520," ")</f>
        <v> </v>
      </c>
      <c r="Y3520" s="0" t="str">
        <f aca="false">IF(A3520="нов предмет",V3520*J3520," ")</f>
        <v> </v>
      </c>
    </row>
    <row r="3521" s="9" customFormat="true" ht="12.75" hidden="false" customHeight="false" outlineLevel="0" collapsed="false">
      <c r="A3521" s="38"/>
      <c r="D3521" s="26"/>
      <c r="E3521" s="21"/>
      <c r="M3521" s="21"/>
      <c r="N3521" s="21"/>
      <c r="W3521" s="0" t="str">
        <f aca="false">IF(A3521="нов предмет",T3521*H3521," ")</f>
        <v> </v>
      </c>
      <c r="X3521" s="0" t="str">
        <f aca="false">IF(A3521="нов предмет",U3521*I3521," ")</f>
        <v> </v>
      </c>
      <c r="Y3521" s="0" t="str">
        <f aca="false">IF(A3521="нов предмет",V3521*J3521," ")</f>
        <v> </v>
      </c>
    </row>
    <row r="3522" s="9" customFormat="true" ht="12.75" hidden="false" customHeight="false" outlineLevel="0" collapsed="false">
      <c r="A3522" s="38"/>
      <c r="D3522" s="26"/>
      <c r="E3522" s="21"/>
      <c r="M3522" s="21"/>
      <c r="N3522" s="21"/>
      <c r="W3522" s="0" t="str">
        <f aca="false">IF(A3522="нов предмет",T3522*H3522," ")</f>
        <v> </v>
      </c>
      <c r="X3522" s="0" t="str">
        <f aca="false">IF(A3522="нов предмет",U3522*I3522," ")</f>
        <v> </v>
      </c>
      <c r="Y3522" s="0" t="str">
        <f aca="false">IF(A3522="нов предмет",V3522*J3522," ")</f>
        <v> </v>
      </c>
    </row>
    <row r="3523" s="9" customFormat="true" ht="12.75" hidden="false" customHeight="false" outlineLevel="0" collapsed="false">
      <c r="A3523" s="38"/>
      <c r="D3523" s="26"/>
      <c r="E3523" s="21"/>
      <c r="M3523" s="21"/>
      <c r="N3523" s="21"/>
      <c r="W3523" s="0" t="str">
        <f aca="false">IF(A3523="нов предмет",T3523*H3523," ")</f>
        <v> </v>
      </c>
      <c r="X3523" s="0" t="str">
        <f aca="false">IF(A3523="нов предмет",U3523*I3523," ")</f>
        <v> </v>
      </c>
      <c r="Y3523" s="0" t="str">
        <f aca="false">IF(A3523="нов предмет",V3523*J3523," ")</f>
        <v> </v>
      </c>
    </row>
    <row r="3524" s="9" customFormat="true" ht="12.75" hidden="false" customHeight="false" outlineLevel="0" collapsed="false">
      <c r="A3524" s="38"/>
      <c r="D3524" s="26"/>
      <c r="E3524" s="21"/>
      <c r="M3524" s="21"/>
      <c r="N3524" s="21"/>
      <c r="W3524" s="0" t="str">
        <f aca="false">IF(A3524="нов предмет",T3524*H3524," ")</f>
        <v> </v>
      </c>
      <c r="X3524" s="0" t="str">
        <f aca="false">IF(A3524="нов предмет",U3524*I3524," ")</f>
        <v> </v>
      </c>
      <c r="Y3524" s="0" t="str">
        <f aca="false">IF(A3524="нов предмет",V3524*J3524," ")</f>
        <v> </v>
      </c>
    </row>
    <row r="3525" s="9" customFormat="true" ht="12.75" hidden="false" customHeight="false" outlineLevel="0" collapsed="false">
      <c r="A3525" s="38"/>
      <c r="D3525" s="26"/>
      <c r="E3525" s="21"/>
      <c r="M3525" s="21"/>
      <c r="N3525" s="21"/>
      <c r="W3525" s="0" t="str">
        <f aca="false">IF(A3525="нов предмет",T3525*H3525," ")</f>
        <v> </v>
      </c>
      <c r="X3525" s="0" t="str">
        <f aca="false">IF(A3525="нов предмет",U3525*I3525," ")</f>
        <v> </v>
      </c>
      <c r="Y3525" s="0" t="str">
        <f aca="false">IF(A3525="нов предмет",V3525*J3525," ")</f>
        <v> </v>
      </c>
    </row>
    <row r="3526" s="9" customFormat="true" ht="12.75" hidden="false" customHeight="false" outlineLevel="0" collapsed="false">
      <c r="A3526" s="38"/>
      <c r="D3526" s="26"/>
      <c r="E3526" s="21"/>
      <c r="M3526" s="21"/>
      <c r="N3526" s="21"/>
      <c r="W3526" s="0" t="str">
        <f aca="false">IF(A3526="нов предмет",T3526*H3526," ")</f>
        <v> </v>
      </c>
      <c r="X3526" s="0" t="str">
        <f aca="false">IF(A3526="нов предмет",U3526*I3526," ")</f>
        <v> </v>
      </c>
      <c r="Y3526" s="0" t="str">
        <f aca="false">IF(A3526="нов предмет",V3526*J3526," ")</f>
        <v> </v>
      </c>
    </row>
    <row r="3527" s="9" customFormat="true" ht="12.75" hidden="false" customHeight="false" outlineLevel="0" collapsed="false">
      <c r="A3527" s="38"/>
      <c r="D3527" s="26"/>
      <c r="E3527" s="21"/>
      <c r="M3527" s="21"/>
      <c r="N3527" s="21"/>
      <c r="W3527" s="0" t="str">
        <f aca="false">IF(A3527="нов предмет",T3527*H3527," ")</f>
        <v> </v>
      </c>
      <c r="X3527" s="0" t="str">
        <f aca="false">IF(A3527="нов предмет",U3527*I3527," ")</f>
        <v> </v>
      </c>
      <c r="Y3527" s="0" t="str">
        <f aca="false">IF(A3527="нов предмет",V3527*J3527," ")</f>
        <v> </v>
      </c>
    </row>
    <row r="3528" s="9" customFormat="true" ht="12.75" hidden="false" customHeight="false" outlineLevel="0" collapsed="false">
      <c r="A3528" s="38"/>
      <c r="D3528" s="26"/>
      <c r="E3528" s="21"/>
      <c r="M3528" s="21"/>
      <c r="N3528" s="21"/>
      <c r="W3528" s="0" t="str">
        <f aca="false">IF(A3528="нов предмет",T3528*H3528," ")</f>
        <v> </v>
      </c>
      <c r="X3528" s="0" t="str">
        <f aca="false">IF(A3528="нов предмет",U3528*I3528," ")</f>
        <v> </v>
      </c>
      <c r="Y3528" s="0" t="str">
        <f aca="false">IF(A3528="нов предмет",V3528*J3528," ")</f>
        <v> </v>
      </c>
    </row>
    <row r="3529" s="9" customFormat="true" ht="12.75" hidden="false" customHeight="false" outlineLevel="0" collapsed="false">
      <c r="A3529" s="38"/>
      <c r="D3529" s="26"/>
      <c r="E3529" s="21"/>
      <c r="M3529" s="21"/>
      <c r="N3529" s="21"/>
      <c r="W3529" s="0" t="str">
        <f aca="false">IF(A3529="нов предмет",T3529*H3529," ")</f>
        <v> </v>
      </c>
      <c r="X3529" s="0" t="str">
        <f aca="false">IF(A3529="нов предмет",U3529*I3529," ")</f>
        <v> </v>
      </c>
      <c r="Y3529" s="0" t="str">
        <f aca="false">IF(A3529="нов предмет",V3529*J3529," ")</f>
        <v> </v>
      </c>
    </row>
    <row r="3530" s="9" customFormat="true" ht="12.75" hidden="false" customHeight="false" outlineLevel="0" collapsed="false">
      <c r="A3530" s="38"/>
      <c r="D3530" s="26"/>
      <c r="E3530" s="21"/>
      <c r="M3530" s="21"/>
      <c r="N3530" s="21"/>
      <c r="W3530" s="0" t="str">
        <f aca="false">IF(A3530="нов предмет",T3530*H3530," ")</f>
        <v> </v>
      </c>
      <c r="X3530" s="0" t="str">
        <f aca="false">IF(A3530="нов предмет",U3530*I3530," ")</f>
        <v> </v>
      </c>
      <c r="Y3530" s="0" t="str">
        <f aca="false">IF(A3530="нов предмет",V3530*J3530," ")</f>
        <v> </v>
      </c>
    </row>
    <row r="3531" s="9" customFormat="true" ht="12.75" hidden="false" customHeight="false" outlineLevel="0" collapsed="false">
      <c r="A3531" s="38"/>
      <c r="D3531" s="26"/>
      <c r="E3531" s="21"/>
      <c r="M3531" s="21"/>
      <c r="N3531" s="21"/>
      <c r="W3531" s="0" t="str">
        <f aca="false">IF(A3531="нов предмет",T3531*H3531," ")</f>
        <v> </v>
      </c>
      <c r="X3531" s="0" t="str">
        <f aca="false">IF(A3531="нов предмет",U3531*I3531," ")</f>
        <v> </v>
      </c>
      <c r="Y3531" s="0" t="str">
        <f aca="false">IF(A3531="нов предмет",V3531*J3531," ")</f>
        <v> </v>
      </c>
    </row>
    <row r="3532" s="9" customFormat="true" ht="12.75" hidden="false" customHeight="false" outlineLevel="0" collapsed="false">
      <c r="A3532" s="38"/>
      <c r="D3532" s="26"/>
      <c r="E3532" s="21"/>
      <c r="M3532" s="21"/>
      <c r="N3532" s="21"/>
      <c r="W3532" s="0" t="str">
        <f aca="false">IF(A3532="нов предмет",T3532*H3532," ")</f>
        <v> </v>
      </c>
      <c r="X3532" s="0" t="str">
        <f aca="false">IF(A3532="нов предмет",U3532*I3532," ")</f>
        <v> </v>
      </c>
      <c r="Y3532" s="0" t="str">
        <f aca="false">IF(A3532="нов предмет",V3532*J3532," ")</f>
        <v> </v>
      </c>
    </row>
    <row r="3533" s="9" customFormat="true" ht="12.75" hidden="false" customHeight="false" outlineLevel="0" collapsed="false">
      <c r="A3533" s="38"/>
      <c r="D3533" s="26"/>
      <c r="E3533" s="21"/>
      <c r="M3533" s="21"/>
      <c r="N3533" s="21"/>
      <c r="W3533" s="0" t="str">
        <f aca="false">IF(A3533="нов предмет",T3533*H3533," ")</f>
        <v> </v>
      </c>
      <c r="X3533" s="0" t="str">
        <f aca="false">IF(A3533="нов предмет",U3533*I3533," ")</f>
        <v> </v>
      </c>
      <c r="Y3533" s="0" t="str">
        <f aca="false">IF(A3533="нов предмет",V3533*J3533," ")</f>
        <v> </v>
      </c>
    </row>
    <row r="3534" s="9" customFormat="true" ht="12.75" hidden="false" customHeight="false" outlineLevel="0" collapsed="false">
      <c r="A3534" s="38"/>
      <c r="D3534" s="26"/>
      <c r="E3534" s="21"/>
      <c r="M3534" s="21"/>
      <c r="N3534" s="21"/>
      <c r="W3534" s="0" t="str">
        <f aca="false">IF(A3534="нов предмет",T3534*H3534," ")</f>
        <v> </v>
      </c>
      <c r="X3534" s="0" t="str">
        <f aca="false">IF(A3534="нов предмет",U3534*I3534," ")</f>
        <v> </v>
      </c>
      <c r="Y3534" s="0" t="str">
        <f aca="false">IF(A3534="нов предмет",V3534*J3534," ")</f>
        <v> </v>
      </c>
    </row>
    <row r="3535" s="9" customFormat="true" ht="12.75" hidden="false" customHeight="false" outlineLevel="0" collapsed="false">
      <c r="A3535" s="38"/>
      <c r="D3535" s="26"/>
      <c r="E3535" s="21"/>
      <c r="M3535" s="21"/>
      <c r="N3535" s="21"/>
      <c r="W3535" s="0" t="str">
        <f aca="false">IF(A3535="нов предмет",T3535*H3535," ")</f>
        <v> </v>
      </c>
      <c r="X3535" s="0" t="str">
        <f aca="false">IF(A3535="нов предмет",U3535*I3535," ")</f>
        <v> </v>
      </c>
      <c r="Y3535" s="0" t="str">
        <f aca="false">IF(A3535="нов предмет",V3535*J3535," ")</f>
        <v> </v>
      </c>
    </row>
    <row r="3536" s="9" customFormat="true" ht="12.75" hidden="false" customHeight="false" outlineLevel="0" collapsed="false">
      <c r="A3536" s="38"/>
      <c r="D3536" s="26"/>
      <c r="E3536" s="21"/>
      <c r="M3536" s="21"/>
      <c r="N3536" s="21"/>
      <c r="W3536" s="0" t="str">
        <f aca="false">IF(A3536="нов предмет",T3536*H3536," ")</f>
        <v> </v>
      </c>
      <c r="X3536" s="0" t="str">
        <f aca="false">IF(A3536="нов предмет",U3536*I3536," ")</f>
        <v> </v>
      </c>
      <c r="Y3536" s="0" t="str">
        <f aca="false">IF(A3536="нов предмет",V3536*J3536," ")</f>
        <v> </v>
      </c>
    </row>
    <row r="3537" s="9" customFormat="true" ht="12.75" hidden="false" customHeight="false" outlineLevel="0" collapsed="false">
      <c r="A3537" s="38"/>
      <c r="D3537" s="26"/>
      <c r="E3537" s="21"/>
      <c r="M3537" s="21"/>
      <c r="N3537" s="21"/>
      <c r="W3537" s="0" t="str">
        <f aca="false">IF(A3537="нов предмет",T3537*H3537," ")</f>
        <v> </v>
      </c>
      <c r="X3537" s="0" t="str">
        <f aca="false">IF(A3537="нов предмет",U3537*I3537," ")</f>
        <v> </v>
      </c>
      <c r="Y3537" s="0" t="str">
        <f aca="false">IF(A3537="нов предмет",V3537*J3537," ")</f>
        <v> </v>
      </c>
    </row>
    <row r="3538" s="9" customFormat="true" ht="12.75" hidden="false" customHeight="false" outlineLevel="0" collapsed="false">
      <c r="A3538" s="38"/>
      <c r="D3538" s="26"/>
      <c r="E3538" s="21"/>
      <c r="M3538" s="21"/>
      <c r="N3538" s="21"/>
      <c r="W3538" s="0" t="str">
        <f aca="false">IF(A3538="нов предмет",T3538*H3538," ")</f>
        <v> </v>
      </c>
      <c r="X3538" s="0" t="str">
        <f aca="false">IF(A3538="нов предмет",U3538*I3538," ")</f>
        <v> </v>
      </c>
      <c r="Y3538" s="0" t="str">
        <f aca="false">IF(A3538="нов предмет",V3538*J3538," ")</f>
        <v> </v>
      </c>
    </row>
    <row r="3539" s="9" customFormat="true" ht="12.75" hidden="false" customHeight="false" outlineLevel="0" collapsed="false">
      <c r="A3539" s="38"/>
      <c r="D3539" s="26"/>
      <c r="E3539" s="21"/>
      <c r="M3539" s="21"/>
      <c r="N3539" s="21"/>
      <c r="W3539" s="0" t="str">
        <f aca="false">IF(A3539="нов предмет",T3539*H3539," ")</f>
        <v> </v>
      </c>
      <c r="X3539" s="0" t="str">
        <f aca="false">IF(A3539="нов предмет",U3539*I3539," ")</f>
        <v> </v>
      </c>
      <c r="Y3539" s="0" t="str">
        <f aca="false">IF(A3539="нов предмет",V3539*J3539," ")</f>
        <v> </v>
      </c>
    </row>
    <row r="3540" s="9" customFormat="true" ht="12.75" hidden="false" customHeight="false" outlineLevel="0" collapsed="false">
      <c r="A3540" s="38"/>
      <c r="D3540" s="26"/>
      <c r="E3540" s="21"/>
      <c r="M3540" s="21"/>
      <c r="N3540" s="21"/>
      <c r="W3540" s="0" t="str">
        <f aca="false">IF(A3540="нов предмет",T3540*H3540," ")</f>
        <v> </v>
      </c>
      <c r="X3540" s="0" t="str">
        <f aca="false">IF(A3540="нов предмет",U3540*I3540," ")</f>
        <v> </v>
      </c>
      <c r="Y3540" s="0" t="str">
        <f aca="false">IF(A3540="нов предмет",V3540*J3540," ")</f>
        <v> </v>
      </c>
    </row>
    <row r="3541" s="9" customFormat="true" ht="12.75" hidden="false" customHeight="false" outlineLevel="0" collapsed="false">
      <c r="A3541" s="38"/>
      <c r="D3541" s="26"/>
      <c r="E3541" s="21"/>
      <c r="M3541" s="21"/>
      <c r="N3541" s="21"/>
      <c r="W3541" s="0" t="str">
        <f aca="false">IF(A3541="нов предмет",T3541*H3541," ")</f>
        <v> </v>
      </c>
      <c r="X3541" s="0" t="str">
        <f aca="false">IF(A3541="нов предмет",U3541*I3541," ")</f>
        <v> </v>
      </c>
      <c r="Y3541" s="0" t="str">
        <f aca="false">IF(A3541="нов предмет",V3541*J3541," ")</f>
        <v> </v>
      </c>
    </row>
    <row r="3542" s="9" customFormat="true" ht="12.75" hidden="false" customHeight="false" outlineLevel="0" collapsed="false">
      <c r="A3542" s="38"/>
      <c r="D3542" s="26"/>
      <c r="E3542" s="21"/>
      <c r="M3542" s="21"/>
      <c r="N3542" s="21"/>
      <c r="W3542" s="0" t="str">
        <f aca="false">IF(A3542="нов предмет",T3542*H3542," ")</f>
        <v> </v>
      </c>
      <c r="X3542" s="0" t="str">
        <f aca="false">IF(A3542="нов предмет",U3542*I3542," ")</f>
        <v> </v>
      </c>
      <c r="Y3542" s="0" t="str">
        <f aca="false">IF(A3542="нов предмет",V3542*J3542," ")</f>
        <v> </v>
      </c>
    </row>
    <row r="3543" s="9" customFormat="true" ht="12.75" hidden="false" customHeight="false" outlineLevel="0" collapsed="false">
      <c r="A3543" s="38"/>
      <c r="D3543" s="26"/>
      <c r="E3543" s="21"/>
      <c r="M3543" s="21"/>
      <c r="N3543" s="21"/>
      <c r="W3543" s="0" t="str">
        <f aca="false">IF(A3543="нов предмет",T3543*H3543," ")</f>
        <v> </v>
      </c>
      <c r="X3543" s="0" t="str">
        <f aca="false">IF(A3543="нов предмет",U3543*I3543," ")</f>
        <v> </v>
      </c>
      <c r="Y3543" s="0" t="str">
        <f aca="false">IF(A3543="нов предмет",V3543*J3543," ")</f>
        <v> </v>
      </c>
    </row>
    <row r="3544" s="9" customFormat="true" ht="12.75" hidden="false" customHeight="false" outlineLevel="0" collapsed="false">
      <c r="A3544" s="38"/>
      <c r="D3544" s="26"/>
      <c r="E3544" s="21"/>
      <c r="M3544" s="21"/>
      <c r="N3544" s="21"/>
      <c r="W3544" s="0" t="str">
        <f aca="false">IF(A3544="нов предмет",T3544*H3544," ")</f>
        <v> </v>
      </c>
      <c r="X3544" s="0" t="str">
        <f aca="false">IF(A3544="нов предмет",U3544*I3544," ")</f>
        <v> </v>
      </c>
      <c r="Y3544" s="0" t="str">
        <f aca="false">IF(A3544="нов предмет",V3544*J3544," ")</f>
        <v> </v>
      </c>
    </row>
    <row r="3545" s="9" customFormat="true" ht="12.75" hidden="false" customHeight="false" outlineLevel="0" collapsed="false">
      <c r="A3545" s="38"/>
      <c r="D3545" s="26"/>
      <c r="E3545" s="21"/>
      <c r="M3545" s="21"/>
      <c r="N3545" s="21"/>
      <c r="W3545" s="0" t="str">
        <f aca="false">IF(A3545="нов предмет",T3545*H3545," ")</f>
        <v> </v>
      </c>
      <c r="X3545" s="0" t="str">
        <f aca="false">IF(A3545="нов предмет",U3545*I3545," ")</f>
        <v> </v>
      </c>
      <c r="Y3545" s="0" t="str">
        <f aca="false">IF(A3545="нов предмет",V3545*J3545," ")</f>
        <v> </v>
      </c>
    </row>
    <row r="3546" s="9" customFormat="true" ht="12.75" hidden="false" customHeight="false" outlineLevel="0" collapsed="false">
      <c r="A3546" s="38"/>
      <c r="D3546" s="26"/>
      <c r="E3546" s="21"/>
      <c r="M3546" s="21"/>
      <c r="N3546" s="21"/>
      <c r="W3546" s="0" t="str">
        <f aca="false">IF(A3546="нов предмет",T3546*H3546," ")</f>
        <v> </v>
      </c>
      <c r="X3546" s="0" t="str">
        <f aca="false">IF(A3546="нов предмет",U3546*I3546," ")</f>
        <v> </v>
      </c>
      <c r="Y3546" s="0" t="str">
        <f aca="false">IF(A3546="нов предмет",V3546*J3546," ")</f>
        <v> </v>
      </c>
    </row>
    <row r="3547" s="9" customFormat="true" ht="12.75" hidden="false" customHeight="false" outlineLevel="0" collapsed="false">
      <c r="A3547" s="38"/>
      <c r="D3547" s="26"/>
      <c r="E3547" s="21"/>
      <c r="M3547" s="21"/>
      <c r="N3547" s="21"/>
      <c r="W3547" s="0" t="str">
        <f aca="false">IF(A3547="нов предмет",T3547*H3547," ")</f>
        <v> </v>
      </c>
      <c r="X3547" s="0" t="str">
        <f aca="false">IF(A3547="нов предмет",U3547*I3547," ")</f>
        <v> </v>
      </c>
      <c r="Y3547" s="0" t="str">
        <f aca="false">IF(A3547="нов предмет",V3547*J3547," ")</f>
        <v> </v>
      </c>
    </row>
    <row r="3548" s="9" customFormat="true" ht="12.75" hidden="false" customHeight="false" outlineLevel="0" collapsed="false">
      <c r="A3548" s="38"/>
      <c r="D3548" s="26"/>
      <c r="E3548" s="21"/>
      <c r="M3548" s="21"/>
      <c r="N3548" s="21"/>
      <c r="W3548" s="0" t="str">
        <f aca="false">IF(A3548="нов предмет",T3548*H3548," ")</f>
        <v> </v>
      </c>
      <c r="X3548" s="0" t="str">
        <f aca="false">IF(A3548="нов предмет",U3548*I3548," ")</f>
        <v> </v>
      </c>
      <c r="Y3548" s="0" t="str">
        <f aca="false">IF(A3548="нов предмет",V3548*J3548," ")</f>
        <v> </v>
      </c>
    </row>
    <row r="3549" s="9" customFormat="true" ht="12.75" hidden="false" customHeight="false" outlineLevel="0" collapsed="false">
      <c r="A3549" s="38"/>
      <c r="D3549" s="26"/>
      <c r="E3549" s="21"/>
      <c r="M3549" s="21"/>
      <c r="N3549" s="21"/>
      <c r="W3549" s="0" t="str">
        <f aca="false">IF(A3549="нов предмет",T3549*H3549," ")</f>
        <v> </v>
      </c>
      <c r="X3549" s="0" t="str">
        <f aca="false">IF(A3549="нов предмет",U3549*I3549," ")</f>
        <v> </v>
      </c>
      <c r="Y3549" s="0" t="str">
        <f aca="false">IF(A3549="нов предмет",V3549*J3549," ")</f>
        <v> </v>
      </c>
    </row>
    <row r="3550" s="9" customFormat="true" ht="12.75" hidden="false" customHeight="false" outlineLevel="0" collapsed="false">
      <c r="A3550" s="38"/>
      <c r="D3550" s="26"/>
      <c r="E3550" s="21"/>
      <c r="M3550" s="21"/>
      <c r="N3550" s="21"/>
      <c r="W3550" s="0" t="str">
        <f aca="false">IF(A3550="нов предмет",T3550*H3550," ")</f>
        <v> </v>
      </c>
      <c r="X3550" s="0" t="str">
        <f aca="false">IF(A3550="нов предмет",U3550*I3550," ")</f>
        <v> </v>
      </c>
      <c r="Y3550" s="0" t="str">
        <f aca="false">IF(A3550="нов предмет",V3550*J3550," ")</f>
        <v> </v>
      </c>
    </row>
    <row r="3551" s="9" customFormat="true" ht="12.75" hidden="false" customHeight="false" outlineLevel="0" collapsed="false">
      <c r="A3551" s="38"/>
      <c r="D3551" s="26"/>
      <c r="E3551" s="21"/>
      <c r="M3551" s="21"/>
      <c r="N3551" s="21"/>
      <c r="W3551" s="0" t="str">
        <f aca="false">IF(A3551="нов предмет",T3551*H3551," ")</f>
        <v> </v>
      </c>
      <c r="X3551" s="0" t="str">
        <f aca="false">IF(A3551="нов предмет",U3551*I3551," ")</f>
        <v> </v>
      </c>
      <c r="Y3551" s="0" t="str">
        <f aca="false">IF(A3551="нов предмет",V3551*J3551," ")</f>
        <v> </v>
      </c>
    </row>
    <row r="3552" s="9" customFormat="true" ht="12.75" hidden="false" customHeight="false" outlineLevel="0" collapsed="false">
      <c r="A3552" s="38"/>
      <c r="D3552" s="26"/>
      <c r="E3552" s="21"/>
      <c r="M3552" s="21"/>
      <c r="N3552" s="21"/>
      <c r="W3552" s="0" t="str">
        <f aca="false">IF(A3552="нов предмет",T3552*H3552," ")</f>
        <v> </v>
      </c>
      <c r="X3552" s="0" t="str">
        <f aca="false">IF(A3552="нов предмет",U3552*I3552," ")</f>
        <v> </v>
      </c>
      <c r="Y3552" s="0" t="str">
        <f aca="false">IF(A3552="нов предмет",V3552*J3552," ")</f>
        <v> </v>
      </c>
    </row>
    <row r="3553" s="9" customFormat="true" ht="12.75" hidden="false" customHeight="false" outlineLevel="0" collapsed="false">
      <c r="A3553" s="38"/>
      <c r="D3553" s="26"/>
      <c r="E3553" s="21"/>
      <c r="M3553" s="21"/>
      <c r="N3553" s="21"/>
      <c r="W3553" s="0" t="str">
        <f aca="false">IF(A3553="нов предмет",T3553*H3553," ")</f>
        <v> </v>
      </c>
      <c r="X3553" s="0" t="str">
        <f aca="false">IF(A3553="нов предмет",U3553*I3553," ")</f>
        <v> </v>
      </c>
      <c r="Y3553" s="0" t="str">
        <f aca="false">IF(A3553="нов предмет",V3553*J3553," ")</f>
        <v> </v>
      </c>
    </row>
    <row r="3554" s="9" customFormat="true" ht="12.75" hidden="false" customHeight="false" outlineLevel="0" collapsed="false">
      <c r="A3554" s="38"/>
      <c r="D3554" s="26"/>
      <c r="E3554" s="21"/>
      <c r="M3554" s="21"/>
      <c r="N3554" s="21"/>
      <c r="W3554" s="0" t="str">
        <f aca="false">IF(A3554="нов предмет",T3554*H3554," ")</f>
        <v> </v>
      </c>
      <c r="X3554" s="0" t="str">
        <f aca="false">IF(A3554="нов предмет",U3554*I3554," ")</f>
        <v> </v>
      </c>
      <c r="Y3554" s="0" t="str">
        <f aca="false">IF(A3554="нов предмет",V3554*J3554," ")</f>
        <v> </v>
      </c>
    </row>
    <row r="3555" s="9" customFormat="true" ht="12.75" hidden="false" customHeight="false" outlineLevel="0" collapsed="false">
      <c r="A3555" s="38"/>
      <c r="D3555" s="26"/>
      <c r="E3555" s="21"/>
      <c r="M3555" s="21"/>
      <c r="N3555" s="21"/>
      <c r="W3555" s="0" t="str">
        <f aca="false">IF(A3555="нов предмет",T3555*H3555," ")</f>
        <v> </v>
      </c>
      <c r="X3555" s="0" t="str">
        <f aca="false">IF(A3555="нов предмет",U3555*I3555," ")</f>
        <v> </v>
      </c>
      <c r="Y3555" s="0" t="str">
        <f aca="false">IF(A3555="нов предмет",V3555*J3555," ")</f>
        <v> </v>
      </c>
    </row>
    <row r="3556" s="9" customFormat="true" ht="12.75" hidden="false" customHeight="false" outlineLevel="0" collapsed="false">
      <c r="A3556" s="38"/>
      <c r="D3556" s="26"/>
      <c r="E3556" s="21"/>
      <c r="M3556" s="21"/>
      <c r="N3556" s="21"/>
      <c r="W3556" s="0" t="str">
        <f aca="false">IF(A3556="нов предмет",T3556*H3556," ")</f>
        <v> </v>
      </c>
      <c r="X3556" s="0" t="str">
        <f aca="false">IF(A3556="нов предмет",U3556*I3556," ")</f>
        <v> </v>
      </c>
      <c r="Y3556" s="0" t="str">
        <f aca="false">IF(A3556="нов предмет",V3556*J3556," ")</f>
        <v> </v>
      </c>
    </row>
    <row r="3557" s="9" customFormat="true" ht="12.75" hidden="false" customHeight="false" outlineLevel="0" collapsed="false">
      <c r="A3557" s="38"/>
      <c r="D3557" s="26"/>
      <c r="E3557" s="21"/>
      <c r="M3557" s="21"/>
      <c r="N3557" s="21"/>
      <c r="W3557" s="0" t="str">
        <f aca="false">IF(A3557="нов предмет",T3557*H3557," ")</f>
        <v> </v>
      </c>
      <c r="X3557" s="0" t="str">
        <f aca="false">IF(A3557="нов предмет",U3557*I3557," ")</f>
        <v> </v>
      </c>
      <c r="Y3557" s="0" t="str">
        <f aca="false">IF(A3557="нов предмет",V3557*J3557," ")</f>
        <v> </v>
      </c>
    </row>
    <row r="3558" s="9" customFormat="true" ht="12.75" hidden="false" customHeight="false" outlineLevel="0" collapsed="false">
      <c r="A3558" s="38"/>
      <c r="D3558" s="26"/>
      <c r="E3558" s="21"/>
      <c r="M3558" s="21"/>
      <c r="N3558" s="21"/>
      <c r="W3558" s="0" t="str">
        <f aca="false">IF(A3558="нов предмет",T3558*H3558," ")</f>
        <v> </v>
      </c>
      <c r="X3558" s="0" t="str">
        <f aca="false">IF(A3558="нов предмет",U3558*I3558," ")</f>
        <v> </v>
      </c>
      <c r="Y3558" s="0" t="str">
        <f aca="false">IF(A3558="нов предмет",V3558*J3558," ")</f>
        <v> </v>
      </c>
    </row>
    <row r="3559" s="9" customFormat="true" ht="12.75" hidden="false" customHeight="false" outlineLevel="0" collapsed="false">
      <c r="A3559" s="38"/>
      <c r="D3559" s="26"/>
      <c r="E3559" s="21"/>
      <c r="M3559" s="21"/>
      <c r="N3559" s="21"/>
      <c r="W3559" s="0" t="str">
        <f aca="false">IF(A3559="нов предмет",T3559*H3559," ")</f>
        <v> </v>
      </c>
      <c r="X3559" s="0" t="str">
        <f aca="false">IF(A3559="нов предмет",U3559*I3559," ")</f>
        <v> </v>
      </c>
      <c r="Y3559" s="0" t="str">
        <f aca="false">IF(A3559="нов предмет",V3559*J3559," ")</f>
        <v> </v>
      </c>
    </row>
    <row r="3560" s="9" customFormat="true" ht="12.75" hidden="false" customHeight="false" outlineLevel="0" collapsed="false">
      <c r="A3560" s="38"/>
      <c r="D3560" s="26"/>
      <c r="E3560" s="21"/>
      <c r="M3560" s="21"/>
      <c r="N3560" s="21"/>
      <c r="W3560" s="0" t="str">
        <f aca="false">IF(A3560="нов предмет",T3560*H3560," ")</f>
        <v> </v>
      </c>
      <c r="X3560" s="0" t="str">
        <f aca="false">IF(A3560="нов предмет",U3560*I3560," ")</f>
        <v> </v>
      </c>
      <c r="Y3560" s="0" t="str">
        <f aca="false">IF(A3560="нов предмет",V3560*J3560," ")</f>
        <v> </v>
      </c>
    </row>
    <row r="3561" s="9" customFormat="true" ht="12.75" hidden="false" customHeight="false" outlineLevel="0" collapsed="false">
      <c r="A3561" s="38"/>
      <c r="D3561" s="26"/>
      <c r="E3561" s="21"/>
      <c r="M3561" s="21"/>
      <c r="N3561" s="21"/>
      <c r="W3561" s="0" t="str">
        <f aca="false">IF(A3561="нов предмет",T3561*H3561," ")</f>
        <v> </v>
      </c>
      <c r="X3561" s="0" t="str">
        <f aca="false">IF(A3561="нов предмет",U3561*I3561," ")</f>
        <v> </v>
      </c>
      <c r="Y3561" s="0" t="str">
        <f aca="false">IF(A3561="нов предмет",V3561*J3561," ")</f>
        <v> </v>
      </c>
    </row>
    <row r="3562" s="9" customFormat="true" ht="12.75" hidden="false" customHeight="false" outlineLevel="0" collapsed="false">
      <c r="A3562" s="38"/>
      <c r="D3562" s="26"/>
      <c r="E3562" s="21"/>
      <c r="M3562" s="21"/>
      <c r="N3562" s="21"/>
      <c r="W3562" s="0" t="str">
        <f aca="false">IF(A3562="нов предмет",T3562*H3562," ")</f>
        <v> </v>
      </c>
      <c r="X3562" s="0" t="str">
        <f aca="false">IF(A3562="нов предмет",U3562*I3562," ")</f>
        <v> </v>
      </c>
      <c r="Y3562" s="0" t="str">
        <f aca="false">IF(A3562="нов предмет",V3562*J3562," ")</f>
        <v> </v>
      </c>
    </row>
    <row r="3563" s="9" customFormat="true" ht="12.75" hidden="false" customHeight="false" outlineLevel="0" collapsed="false">
      <c r="A3563" s="38"/>
      <c r="D3563" s="26"/>
      <c r="E3563" s="21"/>
      <c r="M3563" s="21"/>
      <c r="N3563" s="21"/>
      <c r="W3563" s="0" t="str">
        <f aca="false">IF(A3563="нов предмет",T3563*H3563," ")</f>
        <v> </v>
      </c>
      <c r="X3563" s="0" t="str">
        <f aca="false">IF(A3563="нов предмет",U3563*I3563," ")</f>
        <v> </v>
      </c>
      <c r="Y3563" s="0" t="str">
        <f aca="false">IF(A3563="нов предмет",V3563*J3563," ")</f>
        <v> </v>
      </c>
    </row>
    <row r="3564" s="9" customFormat="true" ht="12.75" hidden="false" customHeight="false" outlineLevel="0" collapsed="false">
      <c r="A3564" s="38"/>
      <c r="D3564" s="26"/>
      <c r="E3564" s="21"/>
      <c r="M3564" s="21"/>
      <c r="N3564" s="21"/>
      <c r="W3564" s="0" t="str">
        <f aca="false">IF(A3564="нов предмет",T3564*H3564," ")</f>
        <v> </v>
      </c>
      <c r="X3564" s="0" t="str">
        <f aca="false">IF(A3564="нов предмет",U3564*I3564," ")</f>
        <v> </v>
      </c>
      <c r="Y3564" s="0" t="str">
        <f aca="false">IF(A3564="нов предмет",V3564*J3564," ")</f>
        <v> </v>
      </c>
    </row>
    <row r="3565" s="9" customFormat="true" ht="12.75" hidden="false" customHeight="false" outlineLevel="0" collapsed="false">
      <c r="A3565" s="38"/>
      <c r="D3565" s="26"/>
      <c r="E3565" s="21"/>
      <c r="M3565" s="21"/>
      <c r="N3565" s="21"/>
      <c r="W3565" s="0" t="str">
        <f aca="false">IF(A3565="нов предмет",T3565*H3565," ")</f>
        <v> </v>
      </c>
      <c r="X3565" s="0" t="str">
        <f aca="false">IF(A3565="нов предмет",U3565*I3565," ")</f>
        <v> </v>
      </c>
      <c r="Y3565" s="0" t="str">
        <f aca="false">IF(A3565="нов предмет",V3565*J3565," ")</f>
        <v> </v>
      </c>
    </row>
    <row r="3566" s="9" customFormat="true" ht="12.75" hidden="false" customHeight="false" outlineLevel="0" collapsed="false">
      <c r="A3566" s="38"/>
      <c r="D3566" s="26"/>
      <c r="E3566" s="21"/>
      <c r="M3566" s="21"/>
      <c r="N3566" s="21"/>
      <c r="W3566" s="0" t="str">
        <f aca="false">IF(A3566="нов предмет",T3566*H3566," ")</f>
        <v> </v>
      </c>
      <c r="X3566" s="0" t="str">
        <f aca="false">IF(A3566="нов предмет",U3566*I3566," ")</f>
        <v> </v>
      </c>
      <c r="Y3566" s="0" t="str">
        <f aca="false">IF(A3566="нов предмет",V3566*J3566," ")</f>
        <v> </v>
      </c>
    </row>
    <row r="3567" s="9" customFormat="true" ht="12.75" hidden="false" customHeight="false" outlineLevel="0" collapsed="false">
      <c r="A3567" s="38"/>
      <c r="D3567" s="26"/>
      <c r="E3567" s="21"/>
      <c r="M3567" s="21"/>
      <c r="N3567" s="21"/>
      <c r="W3567" s="0" t="str">
        <f aca="false">IF(A3567="нов предмет",T3567*H3567," ")</f>
        <v> </v>
      </c>
      <c r="X3567" s="0" t="str">
        <f aca="false">IF(A3567="нов предмет",U3567*I3567," ")</f>
        <v> </v>
      </c>
      <c r="Y3567" s="0" t="str">
        <f aca="false">IF(A3567="нов предмет",V3567*J3567," ")</f>
        <v> </v>
      </c>
    </row>
    <row r="3568" s="9" customFormat="true" ht="12.75" hidden="false" customHeight="false" outlineLevel="0" collapsed="false">
      <c r="A3568" s="38"/>
      <c r="D3568" s="26"/>
      <c r="E3568" s="21"/>
      <c r="M3568" s="21"/>
      <c r="N3568" s="21"/>
      <c r="W3568" s="0" t="str">
        <f aca="false">IF(A3568="нов предмет",T3568*H3568," ")</f>
        <v> </v>
      </c>
      <c r="X3568" s="0" t="str">
        <f aca="false">IF(A3568="нов предмет",U3568*I3568," ")</f>
        <v> </v>
      </c>
      <c r="Y3568" s="0" t="str">
        <f aca="false">IF(A3568="нов предмет",V3568*J3568," ")</f>
        <v> </v>
      </c>
    </row>
    <row r="3569" s="9" customFormat="true" ht="12.75" hidden="false" customHeight="false" outlineLevel="0" collapsed="false">
      <c r="A3569" s="38"/>
      <c r="D3569" s="26"/>
      <c r="E3569" s="21"/>
      <c r="M3569" s="21"/>
      <c r="N3569" s="21"/>
      <c r="W3569" s="0" t="str">
        <f aca="false">IF(A3569="нов предмет",T3569*H3569," ")</f>
        <v> </v>
      </c>
      <c r="X3569" s="0" t="str">
        <f aca="false">IF(A3569="нов предмет",U3569*I3569," ")</f>
        <v> </v>
      </c>
      <c r="Y3569" s="0" t="str">
        <f aca="false">IF(A3569="нов предмет",V3569*J3569," ")</f>
        <v> </v>
      </c>
    </row>
    <row r="3570" s="9" customFormat="true" ht="12.75" hidden="false" customHeight="false" outlineLevel="0" collapsed="false">
      <c r="A3570" s="38"/>
      <c r="D3570" s="26"/>
      <c r="E3570" s="21"/>
      <c r="M3570" s="21"/>
      <c r="N3570" s="21"/>
      <c r="W3570" s="0" t="str">
        <f aca="false">IF(A3570="нов предмет",T3570*H3570," ")</f>
        <v> </v>
      </c>
      <c r="X3570" s="0" t="str">
        <f aca="false">IF(A3570="нов предмет",U3570*I3570," ")</f>
        <v> </v>
      </c>
      <c r="Y3570" s="0" t="str">
        <f aca="false">IF(A3570="нов предмет",V3570*J3570," ")</f>
        <v> </v>
      </c>
    </row>
    <row r="3571" s="9" customFormat="true" ht="12.75" hidden="false" customHeight="false" outlineLevel="0" collapsed="false">
      <c r="A3571" s="38"/>
      <c r="D3571" s="26"/>
      <c r="E3571" s="21"/>
      <c r="M3571" s="21"/>
      <c r="N3571" s="21"/>
      <c r="W3571" s="0" t="str">
        <f aca="false">IF(A3571="нов предмет",T3571*H3571," ")</f>
        <v> </v>
      </c>
      <c r="X3571" s="0" t="str">
        <f aca="false">IF(A3571="нов предмет",U3571*I3571," ")</f>
        <v> </v>
      </c>
      <c r="Y3571" s="0" t="str">
        <f aca="false">IF(A3571="нов предмет",V3571*J3571," ")</f>
        <v> </v>
      </c>
    </row>
    <row r="3572" s="9" customFormat="true" ht="12.75" hidden="false" customHeight="false" outlineLevel="0" collapsed="false">
      <c r="A3572" s="38"/>
      <c r="D3572" s="26"/>
      <c r="E3572" s="21"/>
      <c r="M3572" s="21"/>
      <c r="N3572" s="21"/>
      <c r="W3572" s="0" t="str">
        <f aca="false">IF(A3572="нов предмет",T3572*H3572," ")</f>
        <v> </v>
      </c>
      <c r="X3572" s="0" t="str">
        <f aca="false">IF(A3572="нов предмет",U3572*I3572," ")</f>
        <v> </v>
      </c>
      <c r="Y3572" s="0" t="str">
        <f aca="false">IF(A3572="нов предмет",V3572*J3572," ")</f>
        <v> </v>
      </c>
    </row>
    <row r="3573" s="9" customFormat="true" ht="12.75" hidden="false" customHeight="false" outlineLevel="0" collapsed="false">
      <c r="A3573" s="38"/>
      <c r="D3573" s="26"/>
      <c r="E3573" s="21"/>
      <c r="M3573" s="21"/>
      <c r="N3573" s="21"/>
      <c r="W3573" s="0" t="str">
        <f aca="false">IF(A3573="нов предмет",T3573*H3573," ")</f>
        <v> </v>
      </c>
      <c r="X3573" s="0" t="str">
        <f aca="false">IF(A3573="нов предмет",U3573*I3573," ")</f>
        <v> </v>
      </c>
      <c r="Y3573" s="0" t="str">
        <f aca="false">IF(A3573="нов предмет",V3573*J3573," ")</f>
        <v> </v>
      </c>
    </row>
    <row r="3574" s="9" customFormat="true" ht="12.75" hidden="false" customHeight="false" outlineLevel="0" collapsed="false">
      <c r="A3574" s="38"/>
      <c r="D3574" s="26"/>
      <c r="E3574" s="21"/>
      <c r="M3574" s="21"/>
      <c r="N3574" s="21"/>
      <c r="W3574" s="0" t="str">
        <f aca="false">IF(A3574="нов предмет",T3574*H3574," ")</f>
        <v> </v>
      </c>
      <c r="X3574" s="0" t="str">
        <f aca="false">IF(A3574="нов предмет",U3574*I3574," ")</f>
        <v> </v>
      </c>
      <c r="Y3574" s="0" t="str">
        <f aca="false">IF(A3574="нов предмет",V3574*J3574," ")</f>
        <v> </v>
      </c>
    </row>
    <row r="3575" s="9" customFormat="true" ht="12.75" hidden="false" customHeight="false" outlineLevel="0" collapsed="false">
      <c r="A3575" s="38"/>
      <c r="D3575" s="26"/>
      <c r="E3575" s="21"/>
      <c r="M3575" s="21"/>
      <c r="N3575" s="21"/>
      <c r="W3575" s="0" t="str">
        <f aca="false">IF(A3575="нов предмет",T3575*H3575," ")</f>
        <v> </v>
      </c>
      <c r="X3575" s="0" t="str">
        <f aca="false">IF(A3575="нов предмет",U3575*I3575," ")</f>
        <v> </v>
      </c>
      <c r="Y3575" s="0" t="str">
        <f aca="false">IF(A3575="нов предмет",V3575*J3575," ")</f>
        <v> </v>
      </c>
    </row>
    <row r="3576" s="9" customFormat="true" ht="12.75" hidden="false" customHeight="false" outlineLevel="0" collapsed="false">
      <c r="A3576" s="38"/>
      <c r="D3576" s="26"/>
      <c r="E3576" s="21"/>
      <c r="M3576" s="21"/>
      <c r="N3576" s="21"/>
      <c r="W3576" s="0" t="str">
        <f aca="false">IF(A3576="нов предмет",T3576*H3576," ")</f>
        <v> </v>
      </c>
      <c r="X3576" s="0" t="str">
        <f aca="false">IF(A3576="нов предмет",U3576*I3576," ")</f>
        <v> </v>
      </c>
      <c r="Y3576" s="0" t="str">
        <f aca="false">IF(A3576="нов предмет",V3576*J3576," ")</f>
        <v> </v>
      </c>
    </row>
    <row r="3577" s="9" customFormat="true" ht="12.75" hidden="false" customHeight="false" outlineLevel="0" collapsed="false">
      <c r="A3577" s="38"/>
      <c r="D3577" s="26"/>
      <c r="E3577" s="21"/>
      <c r="M3577" s="21"/>
      <c r="N3577" s="21"/>
      <c r="W3577" s="0" t="str">
        <f aca="false">IF(A3577="нов предмет",T3577*H3577," ")</f>
        <v> </v>
      </c>
      <c r="X3577" s="0" t="str">
        <f aca="false">IF(A3577="нов предмет",U3577*I3577," ")</f>
        <v> </v>
      </c>
      <c r="Y3577" s="0" t="str">
        <f aca="false">IF(A3577="нов предмет",V3577*J3577," ")</f>
        <v> </v>
      </c>
    </row>
    <row r="3578" s="9" customFormat="true" ht="12.75" hidden="false" customHeight="false" outlineLevel="0" collapsed="false">
      <c r="A3578" s="38"/>
      <c r="D3578" s="26"/>
      <c r="E3578" s="21"/>
      <c r="M3578" s="21"/>
      <c r="N3578" s="21"/>
      <c r="W3578" s="0" t="str">
        <f aca="false">IF(A3578="нов предмет",T3578*H3578," ")</f>
        <v> </v>
      </c>
      <c r="X3578" s="0" t="str">
        <f aca="false">IF(A3578="нов предмет",U3578*I3578," ")</f>
        <v> </v>
      </c>
      <c r="Y3578" s="0" t="str">
        <f aca="false">IF(A3578="нов предмет",V3578*J3578," ")</f>
        <v> </v>
      </c>
    </row>
    <row r="3579" s="9" customFormat="true" ht="12.75" hidden="false" customHeight="false" outlineLevel="0" collapsed="false">
      <c r="A3579" s="38"/>
      <c r="D3579" s="26"/>
      <c r="E3579" s="21"/>
      <c r="M3579" s="21"/>
      <c r="N3579" s="21"/>
      <c r="W3579" s="0" t="str">
        <f aca="false">IF(A3579="нов предмет",T3579*H3579," ")</f>
        <v> </v>
      </c>
      <c r="X3579" s="0" t="str">
        <f aca="false">IF(A3579="нов предмет",U3579*I3579," ")</f>
        <v> </v>
      </c>
      <c r="Y3579" s="0" t="str">
        <f aca="false">IF(A3579="нов предмет",V3579*J3579," ")</f>
        <v> </v>
      </c>
    </row>
    <row r="3580" s="9" customFormat="true" ht="12.75" hidden="false" customHeight="false" outlineLevel="0" collapsed="false">
      <c r="A3580" s="38"/>
      <c r="D3580" s="26"/>
      <c r="E3580" s="21"/>
      <c r="M3580" s="21"/>
      <c r="N3580" s="21"/>
      <c r="W3580" s="0" t="str">
        <f aca="false">IF(A3580="нов предмет",T3580*H3580," ")</f>
        <v> </v>
      </c>
      <c r="X3580" s="0" t="str">
        <f aca="false">IF(A3580="нов предмет",U3580*I3580," ")</f>
        <v> </v>
      </c>
      <c r="Y3580" s="0" t="str">
        <f aca="false">IF(A3580="нов предмет",V3580*J3580," ")</f>
        <v> </v>
      </c>
    </row>
    <row r="3581" s="9" customFormat="true" ht="12.75" hidden="false" customHeight="false" outlineLevel="0" collapsed="false">
      <c r="A3581" s="38"/>
      <c r="D3581" s="26"/>
      <c r="E3581" s="21"/>
      <c r="M3581" s="21"/>
      <c r="N3581" s="21"/>
      <c r="W3581" s="0" t="str">
        <f aca="false">IF(A3581="нов предмет",T3581*H3581," ")</f>
        <v> </v>
      </c>
      <c r="X3581" s="0" t="str">
        <f aca="false">IF(A3581="нов предмет",U3581*I3581," ")</f>
        <v> </v>
      </c>
      <c r="Y3581" s="0" t="str">
        <f aca="false">IF(A3581="нов предмет",V3581*J3581," ")</f>
        <v> </v>
      </c>
    </row>
    <row r="3582" s="9" customFormat="true" ht="12.75" hidden="false" customHeight="false" outlineLevel="0" collapsed="false">
      <c r="A3582" s="38"/>
      <c r="D3582" s="26"/>
      <c r="E3582" s="21"/>
      <c r="M3582" s="21"/>
      <c r="N3582" s="21"/>
      <c r="W3582" s="0" t="str">
        <f aca="false">IF(A3582="нов предмет",T3582*H3582," ")</f>
        <v> </v>
      </c>
      <c r="X3582" s="0" t="str">
        <f aca="false">IF(A3582="нов предмет",U3582*I3582," ")</f>
        <v> </v>
      </c>
      <c r="Y3582" s="0" t="str">
        <f aca="false">IF(A3582="нов предмет",V3582*J3582," ")</f>
        <v> </v>
      </c>
    </row>
    <row r="3583" s="9" customFormat="true" ht="12.75" hidden="false" customHeight="false" outlineLevel="0" collapsed="false">
      <c r="A3583" s="38"/>
      <c r="D3583" s="26"/>
      <c r="E3583" s="21"/>
      <c r="M3583" s="21"/>
      <c r="N3583" s="21"/>
      <c r="W3583" s="0" t="str">
        <f aca="false">IF(A3583="нов предмет",T3583*H3583," ")</f>
        <v> </v>
      </c>
      <c r="X3583" s="0" t="str">
        <f aca="false">IF(A3583="нов предмет",U3583*I3583," ")</f>
        <v> </v>
      </c>
      <c r="Y3583" s="0" t="str">
        <f aca="false">IF(A3583="нов предмет",V3583*J3583," ")</f>
        <v> </v>
      </c>
    </row>
    <row r="3584" s="9" customFormat="true" ht="12.75" hidden="false" customHeight="false" outlineLevel="0" collapsed="false">
      <c r="A3584" s="38"/>
      <c r="D3584" s="26"/>
      <c r="E3584" s="21"/>
      <c r="M3584" s="21"/>
      <c r="N3584" s="21"/>
      <c r="W3584" s="0" t="str">
        <f aca="false">IF(A3584="нов предмет",T3584*H3584," ")</f>
        <v> </v>
      </c>
      <c r="X3584" s="0" t="str">
        <f aca="false">IF(A3584="нов предмет",U3584*I3584," ")</f>
        <v> </v>
      </c>
      <c r="Y3584" s="0" t="str">
        <f aca="false">IF(A3584="нов предмет",V3584*J3584," ")</f>
        <v> </v>
      </c>
    </row>
    <row r="3585" s="9" customFormat="true" ht="12.75" hidden="false" customHeight="false" outlineLevel="0" collapsed="false">
      <c r="A3585" s="38"/>
      <c r="D3585" s="26"/>
      <c r="E3585" s="21"/>
      <c r="M3585" s="21"/>
      <c r="N3585" s="21"/>
      <c r="W3585" s="0" t="str">
        <f aca="false">IF(A3585="нов предмет",T3585*H3585," ")</f>
        <v> </v>
      </c>
      <c r="X3585" s="0" t="str">
        <f aca="false">IF(A3585="нов предмет",U3585*I3585," ")</f>
        <v> </v>
      </c>
      <c r="Y3585" s="0" t="str">
        <f aca="false">IF(A3585="нов предмет",V3585*J3585," ")</f>
        <v> </v>
      </c>
    </row>
    <row r="3586" s="9" customFormat="true" ht="12.75" hidden="false" customHeight="false" outlineLevel="0" collapsed="false">
      <c r="A3586" s="38"/>
      <c r="D3586" s="26"/>
      <c r="E3586" s="21"/>
      <c r="M3586" s="21"/>
      <c r="N3586" s="21"/>
      <c r="W3586" s="0" t="str">
        <f aca="false">IF(A3586="нов предмет",T3586*H3586," ")</f>
        <v> </v>
      </c>
      <c r="X3586" s="0" t="str">
        <f aca="false">IF(A3586="нов предмет",U3586*I3586," ")</f>
        <v> </v>
      </c>
      <c r="Y3586" s="0" t="str">
        <f aca="false">IF(A3586="нов предмет",V3586*J3586," ")</f>
        <v> </v>
      </c>
    </row>
    <row r="3587" s="9" customFormat="true" ht="12.75" hidden="false" customHeight="false" outlineLevel="0" collapsed="false">
      <c r="A3587" s="38"/>
      <c r="D3587" s="26"/>
      <c r="E3587" s="21"/>
      <c r="M3587" s="21"/>
      <c r="N3587" s="21"/>
      <c r="W3587" s="0" t="str">
        <f aca="false">IF(A3587="нов предмет",T3587*H3587," ")</f>
        <v> </v>
      </c>
      <c r="X3587" s="0" t="str">
        <f aca="false">IF(A3587="нов предмет",U3587*I3587," ")</f>
        <v> </v>
      </c>
      <c r="Y3587" s="0" t="str">
        <f aca="false">IF(A3587="нов предмет",V3587*J3587," ")</f>
        <v> </v>
      </c>
    </row>
    <row r="3588" s="9" customFormat="true" ht="12.75" hidden="false" customHeight="false" outlineLevel="0" collapsed="false">
      <c r="A3588" s="38"/>
      <c r="D3588" s="26"/>
      <c r="E3588" s="21"/>
      <c r="M3588" s="21"/>
      <c r="N3588" s="21"/>
      <c r="W3588" s="0" t="str">
        <f aca="false">IF(A3588="нов предмет",T3588*H3588," ")</f>
        <v> </v>
      </c>
      <c r="X3588" s="0" t="str">
        <f aca="false">IF(A3588="нов предмет",U3588*I3588," ")</f>
        <v> </v>
      </c>
      <c r="Y3588" s="0" t="str">
        <f aca="false">IF(A3588="нов предмет",V3588*J3588," ")</f>
        <v> </v>
      </c>
    </row>
    <row r="3589" s="9" customFormat="true" ht="12.75" hidden="false" customHeight="false" outlineLevel="0" collapsed="false">
      <c r="A3589" s="38"/>
      <c r="D3589" s="26"/>
      <c r="E3589" s="21"/>
      <c r="M3589" s="21"/>
      <c r="N3589" s="21"/>
      <c r="W3589" s="0" t="str">
        <f aca="false">IF(A3589="нов предмет",T3589*H3589," ")</f>
        <v> </v>
      </c>
      <c r="X3589" s="0" t="str">
        <f aca="false">IF(A3589="нов предмет",U3589*I3589," ")</f>
        <v> </v>
      </c>
      <c r="Y3589" s="0" t="str">
        <f aca="false">IF(A3589="нов предмет",V3589*J3589," ")</f>
        <v> </v>
      </c>
    </row>
    <row r="3590" s="9" customFormat="true" ht="12.75" hidden="false" customHeight="false" outlineLevel="0" collapsed="false">
      <c r="A3590" s="38"/>
      <c r="D3590" s="26"/>
      <c r="E3590" s="21"/>
      <c r="M3590" s="21"/>
      <c r="N3590" s="21"/>
      <c r="W3590" s="0" t="str">
        <f aca="false">IF(A3590="нов предмет",T3590*H3590," ")</f>
        <v> </v>
      </c>
      <c r="X3590" s="0" t="str">
        <f aca="false">IF(A3590="нов предмет",U3590*I3590," ")</f>
        <v> </v>
      </c>
      <c r="Y3590" s="0" t="str">
        <f aca="false">IF(A3590="нов предмет",V3590*J3590," ")</f>
        <v> </v>
      </c>
    </row>
    <row r="3591" s="9" customFormat="true" ht="12.75" hidden="false" customHeight="false" outlineLevel="0" collapsed="false">
      <c r="A3591" s="38"/>
      <c r="D3591" s="26"/>
      <c r="E3591" s="21"/>
      <c r="M3591" s="21"/>
      <c r="N3591" s="21"/>
      <c r="W3591" s="0" t="str">
        <f aca="false">IF(A3591="нов предмет",T3591*H3591," ")</f>
        <v> </v>
      </c>
      <c r="X3591" s="0" t="str">
        <f aca="false">IF(A3591="нов предмет",U3591*I3591," ")</f>
        <v> </v>
      </c>
      <c r="Y3591" s="0" t="str">
        <f aca="false">IF(A3591="нов предмет",V3591*J3591," ")</f>
        <v> </v>
      </c>
    </row>
    <row r="3592" s="9" customFormat="true" ht="12.75" hidden="false" customHeight="false" outlineLevel="0" collapsed="false">
      <c r="A3592" s="38"/>
      <c r="D3592" s="26"/>
      <c r="E3592" s="21"/>
      <c r="M3592" s="21"/>
      <c r="N3592" s="21"/>
      <c r="W3592" s="0" t="str">
        <f aca="false">IF(A3592="нов предмет",T3592*H3592," ")</f>
        <v> </v>
      </c>
      <c r="X3592" s="0" t="str">
        <f aca="false">IF(A3592="нов предмет",U3592*I3592," ")</f>
        <v> </v>
      </c>
      <c r="Y3592" s="0" t="str">
        <f aca="false">IF(A3592="нов предмет",V3592*J3592," ")</f>
        <v> </v>
      </c>
    </row>
    <row r="3593" s="9" customFormat="true" ht="12.75" hidden="false" customHeight="false" outlineLevel="0" collapsed="false">
      <c r="A3593" s="38"/>
      <c r="D3593" s="26"/>
      <c r="E3593" s="21"/>
      <c r="M3593" s="21"/>
      <c r="N3593" s="21"/>
      <c r="W3593" s="0" t="str">
        <f aca="false">IF(A3593="нов предмет",T3593*H3593," ")</f>
        <v> </v>
      </c>
      <c r="X3593" s="0" t="str">
        <f aca="false">IF(A3593="нов предмет",U3593*I3593," ")</f>
        <v> </v>
      </c>
      <c r="Y3593" s="0" t="str">
        <f aca="false">IF(A3593="нов предмет",V3593*J3593," ")</f>
        <v> </v>
      </c>
    </row>
    <row r="3594" s="9" customFormat="true" ht="12.75" hidden="false" customHeight="false" outlineLevel="0" collapsed="false">
      <c r="A3594" s="38"/>
      <c r="D3594" s="26"/>
      <c r="E3594" s="21"/>
      <c r="M3594" s="21"/>
      <c r="N3594" s="21"/>
      <c r="W3594" s="0" t="str">
        <f aca="false">IF(A3594="нов предмет",T3594*H3594," ")</f>
        <v> </v>
      </c>
      <c r="X3594" s="0" t="str">
        <f aca="false">IF(A3594="нов предмет",U3594*I3594," ")</f>
        <v> </v>
      </c>
      <c r="Y3594" s="0" t="str">
        <f aca="false">IF(A3594="нов предмет",V3594*J3594," ")</f>
        <v> </v>
      </c>
    </row>
    <row r="3595" s="9" customFormat="true" ht="12.75" hidden="false" customHeight="false" outlineLevel="0" collapsed="false">
      <c r="A3595" s="38"/>
      <c r="D3595" s="26"/>
      <c r="E3595" s="21"/>
      <c r="M3595" s="21"/>
      <c r="N3595" s="21"/>
      <c r="W3595" s="0" t="str">
        <f aca="false">IF(A3595="нов предмет",T3595*H3595," ")</f>
        <v> </v>
      </c>
      <c r="X3595" s="0" t="str">
        <f aca="false">IF(A3595="нов предмет",U3595*I3595," ")</f>
        <v> </v>
      </c>
      <c r="Y3595" s="0" t="str">
        <f aca="false">IF(A3595="нов предмет",V3595*J3595," ")</f>
        <v> </v>
      </c>
    </row>
    <row r="3596" s="9" customFormat="true" ht="12.75" hidden="false" customHeight="false" outlineLevel="0" collapsed="false">
      <c r="A3596" s="38"/>
      <c r="D3596" s="26"/>
      <c r="E3596" s="21"/>
      <c r="M3596" s="21"/>
      <c r="N3596" s="21"/>
      <c r="W3596" s="0" t="str">
        <f aca="false">IF(A3596="нов предмет",T3596*H3596," ")</f>
        <v> </v>
      </c>
      <c r="X3596" s="0" t="str">
        <f aca="false">IF(A3596="нов предмет",U3596*I3596," ")</f>
        <v> </v>
      </c>
      <c r="Y3596" s="0" t="str">
        <f aca="false">IF(A3596="нов предмет",V3596*J3596," ")</f>
        <v> </v>
      </c>
    </row>
    <row r="3597" s="9" customFormat="true" ht="12.75" hidden="false" customHeight="false" outlineLevel="0" collapsed="false">
      <c r="A3597" s="38"/>
      <c r="D3597" s="26"/>
      <c r="E3597" s="21"/>
      <c r="M3597" s="21"/>
      <c r="N3597" s="21"/>
      <c r="W3597" s="0" t="str">
        <f aca="false">IF(A3597="нов предмет",T3597*H3597," ")</f>
        <v> </v>
      </c>
      <c r="X3597" s="0" t="str">
        <f aca="false">IF(A3597="нов предмет",U3597*I3597," ")</f>
        <v> </v>
      </c>
      <c r="Y3597" s="0" t="str">
        <f aca="false">IF(A3597="нов предмет",V3597*J3597," ")</f>
        <v> </v>
      </c>
    </row>
    <row r="3598" s="9" customFormat="true" ht="12.75" hidden="false" customHeight="false" outlineLevel="0" collapsed="false">
      <c r="A3598" s="38"/>
      <c r="D3598" s="26"/>
      <c r="E3598" s="21"/>
      <c r="M3598" s="21"/>
      <c r="N3598" s="21"/>
      <c r="W3598" s="0" t="str">
        <f aca="false">IF(A3598="нов предмет",T3598*H3598," ")</f>
        <v> </v>
      </c>
      <c r="X3598" s="0" t="str">
        <f aca="false">IF(A3598="нов предмет",U3598*I3598," ")</f>
        <v> </v>
      </c>
      <c r="Y3598" s="0" t="str">
        <f aca="false">IF(A3598="нов предмет",V3598*J3598," ")</f>
        <v> </v>
      </c>
    </row>
    <row r="3599" s="9" customFormat="true" ht="12.75" hidden="false" customHeight="false" outlineLevel="0" collapsed="false">
      <c r="A3599" s="38"/>
      <c r="D3599" s="26"/>
      <c r="E3599" s="21"/>
      <c r="M3599" s="21"/>
      <c r="N3599" s="21"/>
      <c r="W3599" s="0" t="str">
        <f aca="false">IF(A3599="нов предмет",T3599*H3599," ")</f>
        <v> </v>
      </c>
      <c r="X3599" s="0" t="str">
        <f aca="false">IF(A3599="нов предмет",U3599*I3599," ")</f>
        <v> </v>
      </c>
      <c r="Y3599" s="0" t="str">
        <f aca="false">IF(A3599="нов предмет",V3599*J3599," ")</f>
        <v> </v>
      </c>
    </row>
    <row r="3600" s="9" customFormat="true" ht="12.75" hidden="false" customHeight="false" outlineLevel="0" collapsed="false">
      <c r="A3600" s="38"/>
      <c r="D3600" s="26"/>
      <c r="E3600" s="21"/>
      <c r="M3600" s="21"/>
      <c r="N3600" s="21"/>
      <c r="W3600" s="0" t="str">
        <f aca="false">IF(A3600="нов предмет",T3600*H3600," ")</f>
        <v> </v>
      </c>
      <c r="X3600" s="0" t="str">
        <f aca="false">IF(A3600="нов предмет",U3600*I3600," ")</f>
        <v> </v>
      </c>
      <c r="Y3600" s="0" t="str">
        <f aca="false">IF(A3600="нов предмет",V3600*J3600," ")</f>
        <v> </v>
      </c>
    </row>
    <row r="3601" s="9" customFormat="true" ht="12.75" hidden="false" customHeight="false" outlineLevel="0" collapsed="false">
      <c r="A3601" s="38"/>
      <c r="D3601" s="26"/>
      <c r="E3601" s="21"/>
      <c r="M3601" s="21"/>
      <c r="N3601" s="21"/>
      <c r="W3601" s="0" t="str">
        <f aca="false">IF(A3601="нов предмет",T3601*H3601," ")</f>
        <v> </v>
      </c>
      <c r="X3601" s="0" t="str">
        <f aca="false">IF(A3601="нов предмет",U3601*I3601," ")</f>
        <v> </v>
      </c>
      <c r="Y3601" s="0" t="str">
        <f aca="false">IF(A3601="нов предмет",V3601*J3601," ")</f>
        <v> </v>
      </c>
    </row>
    <row r="3602" s="9" customFormat="true" ht="12.75" hidden="false" customHeight="false" outlineLevel="0" collapsed="false">
      <c r="A3602" s="38"/>
      <c r="D3602" s="26"/>
      <c r="E3602" s="21"/>
      <c r="M3602" s="21"/>
      <c r="N3602" s="21"/>
      <c r="W3602" s="0" t="str">
        <f aca="false">IF(A3602="нов предмет",T3602*H3602," ")</f>
        <v> </v>
      </c>
      <c r="X3602" s="0" t="str">
        <f aca="false">IF(A3602="нов предмет",U3602*I3602," ")</f>
        <v> </v>
      </c>
      <c r="Y3602" s="0" t="str">
        <f aca="false">IF(A3602="нов предмет",V3602*J3602," ")</f>
        <v> </v>
      </c>
    </row>
    <row r="3603" s="9" customFormat="true" ht="12.75" hidden="false" customHeight="false" outlineLevel="0" collapsed="false">
      <c r="A3603" s="38"/>
      <c r="D3603" s="26"/>
      <c r="E3603" s="21"/>
      <c r="M3603" s="21"/>
      <c r="N3603" s="21"/>
      <c r="W3603" s="0" t="str">
        <f aca="false">IF(A3603="нов предмет",T3603*H3603," ")</f>
        <v> </v>
      </c>
      <c r="X3603" s="0" t="str">
        <f aca="false">IF(A3603="нов предмет",U3603*I3603," ")</f>
        <v> </v>
      </c>
      <c r="Y3603" s="0" t="str">
        <f aca="false">IF(A3603="нов предмет",V3603*J3603," ")</f>
        <v> </v>
      </c>
    </row>
    <row r="3604" s="9" customFormat="true" ht="12.75" hidden="false" customHeight="false" outlineLevel="0" collapsed="false">
      <c r="A3604" s="38"/>
      <c r="D3604" s="26"/>
      <c r="E3604" s="21"/>
      <c r="M3604" s="21"/>
      <c r="N3604" s="21"/>
      <c r="W3604" s="0" t="str">
        <f aca="false">IF(A3604="нов предмет",T3604*H3604," ")</f>
        <v> </v>
      </c>
      <c r="X3604" s="0" t="str">
        <f aca="false">IF(A3604="нов предмет",U3604*I3604," ")</f>
        <v> </v>
      </c>
      <c r="Y3604" s="0" t="str">
        <f aca="false">IF(A3604="нов предмет",V3604*J3604," ")</f>
        <v> </v>
      </c>
    </row>
    <row r="3605" s="9" customFormat="true" ht="12.75" hidden="false" customHeight="false" outlineLevel="0" collapsed="false">
      <c r="A3605" s="38"/>
      <c r="D3605" s="26"/>
      <c r="E3605" s="21"/>
      <c r="M3605" s="21"/>
      <c r="N3605" s="21"/>
      <c r="W3605" s="0" t="str">
        <f aca="false">IF(A3605="нов предмет",T3605*H3605," ")</f>
        <v> </v>
      </c>
      <c r="X3605" s="0" t="str">
        <f aca="false">IF(A3605="нов предмет",U3605*I3605," ")</f>
        <v> </v>
      </c>
      <c r="Y3605" s="0" t="str">
        <f aca="false">IF(A3605="нов предмет",V3605*J3605," ")</f>
        <v> </v>
      </c>
    </row>
    <row r="3606" s="9" customFormat="true" ht="12.75" hidden="false" customHeight="false" outlineLevel="0" collapsed="false">
      <c r="A3606" s="38"/>
      <c r="D3606" s="26"/>
      <c r="E3606" s="21"/>
      <c r="M3606" s="21"/>
      <c r="N3606" s="21"/>
      <c r="W3606" s="0" t="str">
        <f aca="false">IF(A3606="нов предмет",T3606*H3606," ")</f>
        <v> </v>
      </c>
      <c r="X3606" s="0" t="str">
        <f aca="false">IF(A3606="нов предмет",U3606*I3606," ")</f>
        <v> </v>
      </c>
      <c r="Y3606" s="0" t="str">
        <f aca="false">IF(A3606="нов предмет",V3606*J3606," ")</f>
        <v> </v>
      </c>
    </row>
    <row r="3607" s="9" customFormat="true" ht="12.75" hidden="false" customHeight="false" outlineLevel="0" collapsed="false">
      <c r="A3607" s="38"/>
      <c r="D3607" s="26"/>
      <c r="E3607" s="21"/>
      <c r="M3607" s="21"/>
      <c r="N3607" s="21"/>
      <c r="W3607" s="0" t="str">
        <f aca="false">IF(A3607="нов предмет",T3607*H3607," ")</f>
        <v> </v>
      </c>
      <c r="X3607" s="0" t="str">
        <f aca="false">IF(A3607="нов предмет",U3607*I3607," ")</f>
        <v> </v>
      </c>
      <c r="Y3607" s="0" t="str">
        <f aca="false">IF(A3607="нов предмет",V3607*J3607," ")</f>
        <v> </v>
      </c>
    </row>
    <row r="3608" s="9" customFormat="true" ht="12.75" hidden="false" customHeight="false" outlineLevel="0" collapsed="false">
      <c r="A3608" s="38"/>
      <c r="D3608" s="26"/>
      <c r="E3608" s="21"/>
      <c r="M3608" s="21"/>
      <c r="N3608" s="21"/>
      <c r="W3608" s="0" t="str">
        <f aca="false">IF(A3608="нов предмет",T3608*H3608," ")</f>
        <v> </v>
      </c>
      <c r="X3608" s="0" t="str">
        <f aca="false">IF(A3608="нов предмет",U3608*I3608," ")</f>
        <v> </v>
      </c>
      <c r="Y3608" s="0" t="str">
        <f aca="false">IF(A3608="нов предмет",V3608*J3608," ")</f>
        <v> </v>
      </c>
    </row>
    <row r="3609" s="9" customFormat="true" ht="12.75" hidden="false" customHeight="false" outlineLevel="0" collapsed="false">
      <c r="A3609" s="38"/>
      <c r="D3609" s="26"/>
      <c r="E3609" s="21"/>
      <c r="M3609" s="21"/>
      <c r="N3609" s="21"/>
      <c r="W3609" s="0" t="str">
        <f aca="false">IF(A3609="нов предмет",T3609*H3609," ")</f>
        <v> </v>
      </c>
      <c r="X3609" s="0" t="str">
        <f aca="false">IF(A3609="нов предмет",U3609*I3609," ")</f>
        <v> </v>
      </c>
      <c r="Y3609" s="0" t="str">
        <f aca="false">IF(A3609="нов предмет",V3609*J3609," ")</f>
        <v> </v>
      </c>
    </row>
    <row r="3610" s="9" customFormat="true" ht="12.75" hidden="false" customHeight="false" outlineLevel="0" collapsed="false">
      <c r="A3610" s="38"/>
      <c r="D3610" s="26"/>
      <c r="E3610" s="21"/>
      <c r="M3610" s="21"/>
      <c r="N3610" s="21"/>
      <c r="W3610" s="0" t="str">
        <f aca="false">IF(A3610="нов предмет",T3610*H3610," ")</f>
        <v> </v>
      </c>
      <c r="X3610" s="0" t="str">
        <f aca="false">IF(A3610="нов предмет",U3610*I3610," ")</f>
        <v> </v>
      </c>
      <c r="Y3610" s="0" t="str">
        <f aca="false">IF(A3610="нов предмет",V3610*J3610," ")</f>
        <v> </v>
      </c>
    </row>
    <row r="3611" s="9" customFormat="true" ht="12.75" hidden="false" customHeight="false" outlineLevel="0" collapsed="false">
      <c r="A3611" s="38"/>
      <c r="D3611" s="26"/>
      <c r="E3611" s="21"/>
      <c r="M3611" s="21"/>
      <c r="N3611" s="21"/>
      <c r="W3611" s="0" t="str">
        <f aca="false">IF(A3611="нов предмет",T3611*H3611," ")</f>
        <v> </v>
      </c>
      <c r="X3611" s="0" t="str">
        <f aca="false">IF(A3611="нов предмет",U3611*I3611," ")</f>
        <v> </v>
      </c>
      <c r="Y3611" s="0" t="str">
        <f aca="false">IF(A3611="нов предмет",V3611*J3611," ")</f>
        <v> </v>
      </c>
    </row>
    <row r="3612" s="9" customFormat="true" ht="12.75" hidden="false" customHeight="false" outlineLevel="0" collapsed="false">
      <c r="A3612" s="38"/>
      <c r="D3612" s="26"/>
      <c r="E3612" s="21"/>
      <c r="M3612" s="21"/>
      <c r="N3612" s="21"/>
      <c r="W3612" s="0" t="str">
        <f aca="false">IF(A3612="нов предмет",T3612*H3612," ")</f>
        <v> </v>
      </c>
      <c r="X3612" s="0" t="str">
        <f aca="false">IF(A3612="нов предмет",U3612*I3612," ")</f>
        <v> </v>
      </c>
      <c r="Y3612" s="0" t="str">
        <f aca="false">IF(A3612="нов предмет",V3612*J3612," ")</f>
        <v> </v>
      </c>
    </row>
    <row r="3613" s="9" customFormat="true" ht="12.75" hidden="false" customHeight="false" outlineLevel="0" collapsed="false">
      <c r="A3613" s="38"/>
      <c r="D3613" s="26"/>
      <c r="E3613" s="21"/>
      <c r="M3613" s="21"/>
      <c r="N3613" s="21"/>
      <c r="W3613" s="0" t="str">
        <f aca="false">IF(A3613="нов предмет",T3613*H3613," ")</f>
        <v> </v>
      </c>
      <c r="X3613" s="0" t="str">
        <f aca="false">IF(A3613="нов предмет",U3613*I3613," ")</f>
        <v> </v>
      </c>
      <c r="Y3613" s="0" t="str">
        <f aca="false">IF(A3613="нов предмет",V3613*J3613," ")</f>
        <v> </v>
      </c>
    </row>
    <row r="3614" s="9" customFormat="true" ht="12.75" hidden="false" customHeight="false" outlineLevel="0" collapsed="false">
      <c r="A3614" s="38"/>
      <c r="D3614" s="26"/>
      <c r="E3614" s="21"/>
      <c r="M3614" s="21"/>
      <c r="N3614" s="21"/>
      <c r="W3614" s="0" t="str">
        <f aca="false">IF(A3614="нов предмет",T3614*H3614," ")</f>
        <v> </v>
      </c>
      <c r="X3614" s="0" t="str">
        <f aca="false">IF(A3614="нов предмет",U3614*I3614," ")</f>
        <v> </v>
      </c>
      <c r="Y3614" s="0" t="str">
        <f aca="false">IF(A3614="нов предмет",V3614*J3614," ")</f>
        <v> </v>
      </c>
    </row>
    <row r="3615" s="9" customFormat="true" ht="12.75" hidden="false" customHeight="false" outlineLevel="0" collapsed="false">
      <c r="A3615" s="38"/>
      <c r="D3615" s="26"/>
      <c r="E3615" s="21"/>
      <c r="M3615" s="21"/>
      <c r="N3615" s="21"/>
      <c r="W3615" s="0" t="str">
        <f aca="false">IF(A3615="нов предмет",T3615*H3615," ")</f>
        <v> </v>
      </c>
      <c r="X3615" s="0" t="str">
        <f aca="false">IF(A3615="нов предмет",U3615*I3615," ")</f>
        <v> </v>
      </c>
      <c r="Y3615" s="0" t="str">
        <f aca="false">IF(A3615="нов предмет",V3615*J3615," ")</f>
        <v> </v>
      </c>
    </row>
    <row r="3616" s="9" customFormat="true" ht="12.75" hidden="false" customHeight="false" outlineLevel="0" collapsed="false">
      <c r="A3616" s="38"/>
      <c r="D3616" s="26"/>
      <c r="E3616" s="21"/>
      <c r="M3616" s="21"/>
      <c r="N3616" s="21"/>
      <c r="W3616" s="0" t="str">
        <f aca="false">IF(A3616="нов предмет",T3616*H3616," ")</f>
        <v> </v>
      </c>
      <c r="X3616" s="0" t="str">
        <f aca="false">IF(A3616="нов предмет",U3616*I3616," ")</f>
        <v> </v>
      </c>
      <c r="Y3616" s="0" t="str">
        <f aca="false">IF(A3616="нов предмет",V3616*J3616," ")</f>
        <v> </v>
      </c>
    </row>
    <row r="3617" s="9" customFormat="true" ht="12.75" hidden="false" customHeight="false" outlineLevel="0" collapsed="false">
      <c r="A3617" s="38"/>
      <c r="D3617" s="26"/>
      <c r="E3617" s="21"/>
      <c r="M3617" s="21"/>
      <c r="N3617" s="21"/>
      <c r="W3617" s="0" t="str">
        <f aca="false">IF(A3617="нов предмет",T3617*H3617," ")</f>
        <v> </v>
      </c>
      <c r="X3617" s="0" t="str">
        <f aca="false">IF(A3617="нов предмет",U3617*I3617," ")</f>
        <v> </v>
      </c>
      <c r="Y3617" s="0" t="str">
        <f aca="false">IF(A3617="нов предмет",V3617*J3617," ")</f>
        <v> </v>
      </c>
    </row>
    <row r="3618" s="9" customFormat="true" ht="12.75" hidden="false" customHeight="false" outlineLevel="0" collapsed="false">
      <c r="A3618" s="38"/>
      <c r="D3618" s="26"/>
      <c r="E3618" s="21"/>
      <c r="M3618" s="21"/>
      <c r="N3618" s="21"/>
      <c r="W3618" s="0" t="str">
        <f aca="false">IF(A3618="нов предмет",T3618*H3618," ")</f>
        <v> </v>
      </c>
      <c r="X3618" s="0" t="str">
        <f aca="false">IF(A3618="нов предмет",U3618*I3618," ")</f>
        <v> </v>
      </c>
      <c r="Y3618" s="0" t="str">
        <f aca="false">IF(A3618="нов предмет",V3618*J3618," ")</f>
        <v> </v>
      </c>
    </row>
    <row r="3619" s="9" customFormat="true" ht="12.75" hidden="false" customHeight="false" outlineLevel="0" collapsed="false">
      <c r="A3619" s="38"/>
      <c r="D3619" s="26"/>
      <c r="E3619" s="21"/>
      <c r="M3619" s="21"/>
      <c r="N3619" s="21"/>
      <c r="W3619" s="0" t="str">
        <f aca="false">IF(A3619="нов предмет",T3619*H3619," ")</f>
        <v> </v>
      </c>
      <c r="X3619" s="0" t="str">
        <f aca="false">IF(A3619="нов предмет",U3619*I3619," ")</f>
        <v> </v>
      </c>
      <c r="Y3619" s="0" t="str">
        <f aca="false">IF(A3619="нов предмет",V3619*J3619," ")</f>
        <v> </v>
      </c>
    </row>
    <row r="3620" s="9" customFormat="true" ht="12.75" hidden="false" customHeight="false" outlineLevel="0" collapsed="false">
      <c r="A3620" s="38"/>
      <c r="D3620" s="26"/>
      <c r="E3620" s="21"/>
      <c r="M3620" s="21"/>
      <c r="N3620" s="21"/>
      <c r="W3620" s="0" t="str">
        <f aca="false">IF(A3620="нов предмет",T3620*H3620," ")</f>
        <v> </v>
      </c>
      <c r="X3620" s="0" t="str">
        <f aca="false">IF(A3620="нов предмет",U3620*I3620," ")</f>
        <v> </v>
      </c>
      <c r="Y3620" s="0" t="str">
        <f aca="false">IF(A3620="нов предмет",V3620*J3620," ")</f>
        <v> </v>
      </c>
    </row>
    <row r="3621" s="9" customFormat="true" ht="12.75" hidden="false" customHeight="false" outlineLevel="0" collapsed="false">
      <c r="A3621" s="38"/>
      <c r="D3621" s="26"/>
      <c r="E3621" s="21"/>
      <c r="M3621" s="21"/>
      <c r="N3621" s="21"/>
      <c r="W3621" s="0" t="str">
        <f aca="false">IF(A3621="нов предмет",T3621*H3621," ")</f>
        <v> </v>
      </c>
      <c r="X3621" s="0" t="str">
        <f aca="false">IF(A3621="нов предмет",U3621*I3621," ")</f>
        <v> </v>
      </c>
      <c r="Y3621" s="0" t="str">
        <f aca="false">IF(A3621="нов предмет",V3621*J3621," ")</f>
        <v> </v>
      </c>
    </row>
    <row r="3622" s="9" customFormat="true" ht="12.75" hidden="false" customHeight="false" outlineLevel="0" collapsed="false">
      <c r="A3622" s="38"/>
      <c r="D3622" s="26"/>
      <c r="E3622" s="21"/>
      <c r="M3622" s="21"/>
      <c r="N3622" s="21"/>
      <c r="W3622" s="0" t="str">
        <f aca="false">IF(A3622="нов предмет",T3622*H3622," ")</f>
        <v> </v>
      </c>
      <c r="X3622" s="0" t="str">
        <f aca="false">IF(A3622="нов предмет",U3622*I3622," ")</f>
        <v> </v>
      </c>
      <c r="Y3622" s="0" t="str">
        <f aca="false">IF(A3622="нов предмет",V3622*J3622," ")</f>
        <v> </v>
      </c>
    </row>
    <row r="3623" s="9" customFormat="true" ht="12.75" hidden="false" customHeight="false" outlineLevel="0" collapsed="false">
      <c r="A3623" s="38"/>
      <c r="D3623" s="26"/>
      <c r="E3623" s="21"/>
      <c r="M3623" s="21"/>
      <c r="N3623" s="21"/>
      <c r="W3623" s="0" t="str">
        <f aca="false">IF(A3623="нов предмет",T3623*H3623," ")</f>
        <v> </v>
      </c>
      <c r="X3623" s="0" t="str">
        <f aca="false">IF(A3623="нов предмет",U3623*I3623," ")</f>
        <v> </v>
      </c>
      <c r="Y3623" s="0" t="str">
        <f aca="false">IF(A3623="нов предмет",V3623*J3623," ")</f>
        <v> </v>
      </c>
    </row>
    <row r="3624" s="9" customFormat="true" ht="12.75" hidden="false" customHeight="false" outlineLevel="0" collapsed="false">
      <c r="A3624" s="38"/>
      <c r="D3624" s="26"/>
      <c r="E3624" s="21"/>
      <c r="M3624" s="21"/>
      <c r="N3624" s="21"/>
      <c r="W3624" s="0" t="str">
        <f aca="false">IF(A3624="нов предмет",T3624*H3624," ")</f>
        <v> </v>
      </c>
      <c r="X3624" s="0" t="str">
        <f aca="false">IF(A3624="нов предмет",U3624*I3624," ")</f>
        <v> </v>
      </c>
      <c r="Y3624" s="0" t="str">
        <f aca="false">IF(A3624="нов предмет",V3624*J3624," ")</f>
        <v> </v>
      </c>
    </row>
    <row r="3625" s="9" customFormat="true" ht="12.75" hidden="false" customHeight="false" outlineLevel="0" collapsed="false">
      <c r="A3625" s="38"/>
      <c r="D3625" s="26"/>
      <c r="E3625" s="21"/>
      <c r="M3625" s="21"/>
      <c r="N3625" s="21"/>
      <c r="W3625" s="0" t="str">
        <f aca="false">IF(A3625="нов предмет",T3625*H3625," ")</f>
        <v> </v>
      </c>
      <c r="X3625" s="0" t="str">
        <f aca="false">IF(A3625="нов предмет",U3625*I3625," ")</f>
        <v> </v>
      </c>
      <c r="Y3625" s="0" t="str">
        <f aca="false">IF(A3625="нов предмет",V3625*J3625," ")</f>
        <v> </v>
      </c>
    </row>
    <row r="3626" s="9" customFormat="true" ht="12.75" hidden="false" customHeight="false" outlineLevel="0" collapsed="false">
      <c r="A3626" s="38"/>
      <c r="D3626" s="26"/>
      <c r="E3626" s="21"/>
      <c r="M3626" s="21"/>
      <c r="N3626" s="21"/>
      <c r="W3626" s="0" t="str">
        <f aca="false">IF(A3626="нов предмет",T3626*H3626," ")</f>
        <v> </v>
      </c>
      <c r="X3626" s="0" t="str">
        <f aca="false">IF(A3626="нов предмет",U3626*I3626," ")</f>
        <v> </v>
      </c>
      <c r="Y3626" s="0" t="str">
        <f aca="false">IF(A3626="нов предмет",V3626*J3626," ")</f>
        <v> </v>
      </c>
    </row>
    <row r="3627" s="9" customFormat="true" ht="12.75" hidden="false" customHeight="false" outlineLevel="0" collapsed="false">
      <c r="A3627" s="38"/>
      <c r="D3627" s="26"/>
      <c r="E3627" s="21"/>
      <c r="M3627" s="21"/>
      <c r="N3627" s="21"/>
      <c r="W3627" s="0" t="str">
        <f aca="false">IF(A3627="нов предмет",T3627*H3627," ")</f>
        <v> </v>
      </c>
      <c r="X3627" s="0" t="str">
        <f aca="false">IF(A3627="нов предмет",U3627*I3627," ")</f>
        <v> </v>
      </c>
      <c r="Y3627" s="0" t="str">
        <f aca="false">IF(A3627="нов предмет",V3627*J3627," ")</f>
        <v> </v>
      </c>
    </row>
    <row r="3628" s="9" customFormat="true" ht="12.75" hidden="false" customHeight="false" outlineLevel="0" collapsed="false">
      <c r="A3628" s="38"/>
      <c r="D3628" s="26"/>
      <c r="E3628" s="21"/>
      <c r="M3628" s="21"/>
      <c r="N3628" s="21"/>
      <c r="W3628" s="0" t="str">
        <f aca="false">IF(A3628="нов предмет",T3628*H3628," ")</f>
        <v> </v>
      </c>
      <c r="X3628" s="0" t="str">
        <f aca="false">IF(A3628="нов предмет",U3628*I3628," ")</f>
        <v> </v>
      </c>
      <c r="Y3628" s="0" t="str">
        <f aca="false">IF(A3628="нов предмет",V3628*J3628," ")</f>
        <v> </v>
      </c>
    </row>
    <row r="3629" s="9" customFormat="true" ht="12.75" hidden="false" customHeight="false" outlineLevel="0" collapsed="false">
      <c r="A3629" s="38"/>
      <c r="D3629" s="26"/>
      <c r="E3629" s="21"/>
      <c r="M3629" s="21"/>
      <c r="N3629" s="21"/>
      <c r="W3629" s="0" t="str">
        <f aca="false">IF(A3629="нов предмет",T3629*H3629," ")</f>
        <v> </v>
      </c>
      <c r="X3629" s="0" t="str">
        <f aca="false">IF(A3629="нов предмет",U3629*I3629," ")</f>
        <v> </v>
      </c>
      <c r="Y3629" s="0" t="str">
        <f aca="false">IF(A3629="нов предмет",V3629*J3629," ")</f>
        <v> </v>
      </c>
    </row>
    <row r="3630" s="9" customFormat="true" ht="12.75" hidden="false" customHeight="false" outlineLevel="0" collapsed="false">
      <c r="A3630" s="38"/>
      <c r="D3630" s="26"/>
      <c r="E3630" s="21"/>
      <c r="M3630" s="21"/>
      <c r="N3630" s="21"/>
      <c r="W3630" s="0" t="str">
        <f aca="false">IF(A3630="нов предмет",T3630*H3630," ")</f>
        <v> </v>
      </c>
      <c r="X3630" s="0" t="str">
        <f aca="false">IF(A3630="нов предмет",U3630*I3630," ")</f>
        <v> </v>
      </c>
      <c r="Y3630" s="0" t="str">
        <f aca="false">IF(A3630="нов предмет",V3630*J3630," ")</f>
        <v> </v>
      </c>
    </row>
    <row r="3631" s="9" customFormat="true" ht="12.75" hidden="false" customHeight="false" outlineLevel="0" collapsed="false">
      <c r="A3631" s="38"/>
      <c r="D3631" s="26"/>
      <c r="E3631" s="21"/>
      <c r="M3631" s="21"/>
      <c r="N3631" s="21"/>
      <c r="W3631" s="0" t="str">
        <f aca="false">IF(A3631="нов предмет",T3631*H3631," ")</f>
        <v> </v>
      </c>
      <c r="X3631" s="0" t="str">
        <f aca="false">IF(A3631="нов предмет",U3631*I3631," ")</f>
        <v> </v>
      </c>
      <c r="Y3631" s="0" t="str">
        <f aca="false">IF(A3631="нов предмет",V3631*J3631," ")</f>
        <v> </v>
      </c>
    </row>
    <row r="3632" s="9" customFormat="true" ht="12.75" hidden="false" customHeight="false" outlineLevel="0" collapsed="false">
      <c r="A3632" s="38"/>
      <c r="D3632" s="26"/>
      <c r="E3632" s="21"/>
      <c r="M3632" s="21"/>
      <c r="N3632" s="21"/>
      <c r="W3632" s="0" t="str">
        <f aca="false">IF(A3632="нов предмет",T3632*H3632," ")</f>
        <v> </v>
      </c>
      <c r="X3632" s="0" t="str">
        <f aca="false">IF(A3632="нов предмет",U3632*I3632," ")</f>
        <v> </v>
      </c>
      <c r="Y3632" s="0" t="str">
        <f aca="false">IF(A3632="нов предмет",V3632*J3632," ")</f>
        <v> </v>
      </c>
    </row>
    <row r="3633" s="9" customFormat="true" ht="12.75" hidden="false" customHeight="false" outlineLevel="0" collapsed="false">
      <c r="A3633" s="38"/>
      <c r="D3633" s="26"/>
      <c r="E3633" s="21"/>
      <c r="M3633" s="21"/>
      <c r="N3633" s="21"/>
      <c r="W3633" s="0" t="str">
        <f aca="false">IF(A3633="нов предмет",T3633*H3633," ")</f>
        <v> </v>
      </c>
      <c r="X3633" s="0" t="str">
        <f aca="false">IF(A3633="нов предмет",U3633*I3633," ")</f>
        <v> </v>
      </c>
      <c r="Y3633" s="0" t="str">
        <f aca="false">IF(A3633="нов предмет",V3633*J3633," ")</f>
        <v> </v>
      </c>
    </row>
    <row r="3634" s="9" customFormat="true" ht="12.75" hidden="false" customHeight="false" outlineLevel="0" collapsed="false">
      <c r="A3634" s="38"/>
      <c r="D3634" s="26"/>
      <c r="E3634" s="21"/>
      <c r="M3634" s="21"/>
      <c r="N3634" s="21"/>
      <c r="W3634" s="0" t="str">
        <f aca="false">IF(A3634="нов предмет",T3634*H3634," ")</f>
        <v> </v>
      </c>
      <c r="X3634" s="0" t="str">
        <f aca="false">IF(A3634="нов предмет",U3634*I3634," ")</f>
        <v> </v>
      </c>
      <c r="Y3634" s="0" t="str">
        <f aca="false">IF(A3634="нов предмет",V3634*J3634," ")</f>
        <v> </v>
      </c>
    </row>
    <row r="3635" s="9" customFormat="true" ht="12.75" hidden="false" customHeight="false" outlineLevel="0" collapsed="false">
      <c r="A3635" s="38"/>
      <c r="D3635" s="26"/>
      <c r="E3635" s="21"/>
      <c r="M3635" s="21"/>
      <c r="N3635" s="21"/>
      <c r="W3635" s="0" t="str">
        <f aca="false">IF(A3635="нов предмет",T3635*H3635," ")</f>
        <v> </v>
      </c>
      <c r="X3635" s="0" t="str">
        <f aca="false">IF(A3635="нов предмет",U3635*I3635," ")</f>
        <v> </v>
      </c>
      <c r="Y3635" s="0" t="str">
        <f aca="false">IF(A3635="нов предмет",V3635*J3635," ")</f>
        <v> </v>
      </c>
    </row>
    <row r="3636" s="9" customFormat="true" ht="12.75" hidden="false" customHeight="false" outlineLevel="0" collapsed="false">
      <c r="A3636" s="38"/>
      <c r="D3636" s="26"/>
      <c r="E3636" s="21"/>
      <c r="M3636" s="21"/>
      <c r="N3636" s="21"/>
      <c r="W3636" s="0" t="str">
        <f aca="false">IF(A3636="нов предмет",T3636*H3636," ")</f>
        <v> </v>
      </c>
      <c r="X3636" s="0" t="str">
        <f aca="false">IF(A3636="нов предмет",U3636*I3636," ")</f>
        <v> </v>
      </c>
      <c r="Y3636" s="0" t="str">
        <f aca="false">IF(A3636="нов предмет",V3636*J3636," ")</f>
        <v> </v>
      </c>
    </row>
    <row r="3637" s="9" customFormat="true" ht="12.75" hidden="false" customHeight="false" outlineLevel="0" collapsed="false">
      <c r="A3637" s="38"/>
      <c r="D3637" s="26"/>
      <c r="E3637" s="21"/>
      <c r="M3637" s="21"/>
      <c r="N3637" s="21"/>
      <c r="W3637" s="0" t="str">
        <f aca="false">IF(A3637="нов предмет",T3637*H3637," ")</f>
        <v> </v>
      </c>
      <c r="X3637" s="0" t="str">
        <f aca="false">IF(A3637="нов предмет",U3637*I3637," ")</f>
        <v> </v>
      </c>
      <c r="Y3637" s="0" t="str">
        <f aca="false">IF(A3637="нов предмет",V3637*J3637," ")</f>
        <v> </v>
      </c>
    </row>
    <row r="3638" s="9" customFormat="true" ht="12.75" hidden="false" customHeight="false" outlineLevel="0" collapsed="false">
      <c r="A3638" s="38"/>
      <c r="D3638" s="26"/>
      <c r="E3638" s="21"/>
      <c r="M3638" s="21"/>
      <c r="N3638" s="21"/>
      <c r="W3638" s="0" t="str">
        <f aca="false">IF(A3638="нов предмет",T3638*H3638," ")</f>
        <v> </v>
      </c>
      <c r="X3638" s="0" t="str">
        <f aca="false">IF(A3638="нов предмет",U3638*I3638," ")</f>
        <v> </v>
      </c>
      <c r="Y3638" s="0" t="str">
        <f aca="false">IF(A3638="нов предмет",V3638*J3638," ")</f>
        <v> </v>
      </c>
    </row>
    <row r="3639" s="9" customFormat="true" ht="12.75" hidden="false" customHeight="false" outlineLevel="0" collapsed="false">
      <c r="A3639" s="38"/>
      <c r="D3639" s="26"/>
      <c r="E3639" s="21"/>
      <c r="M3639" s="21"/>
      <c r="N3639" s="21"/>
      <c r="W3639" s="0" t="str">
        <f aca="false">IF(A3639="нов предмет",T3639*H3639," ")</f>
        <v> </v>
      </c>
      <c r="X3639" s="0" t="str">
        <f aca="false">IF(A3639="нов предмет",U3639*I3639," ")</f>
        <v> </v>
      </c>
      <c r="Y3639" s="0" t="str">
        <f aca="false">IF(A3639="нов предмет",V3639*J3639," ")</f>
        <v> </v>
      </c>
    </row>
    <row r="3640" s="9" customFormat="true" ht="12.75" hidden="false" customHeight="false" outlineLevel="0" collapsed="false">
      <c r="A3640" s="38"/>
      <c r="D3640" s="26"/>
      <c r="E3640" s="21"/>
      <c r="M3640" s="21"/>
      <c r="N3640" s="21"/>
      <c r="W3640" s="0" t="str">
        <f aca="false">IF(A3640="нов предмет",T3640*H3640," ")</f>
        <v> </v>
      </c>
      <c r="X3640" s="0" t="str">
        <f aca="false">IF(A3640="нов предмет",U3640*I3640," ")</f>
        <v> </v>
      </c>
      <c r="Y3640" s="0" t="str">
        <f aca="false">IF(A3640="нов предмет",V3640*J3640," ")</f>
        <v> </v>
      </c>
    </row>
    <row r="3641" s="9" customFormat="true" ht="12.75" hidden="false" customHeight="false" outlineLevel="0" collapsed="false">
      <c r="A3641" s="38"/>
      <c r="D3641" s="26"/>
      <c r="E3641" s="21"/>
      <c r="M3641" s="21"/>
      <c r="N3641" s="21"/>
      <c r="W3641" s="0" t="str">
        <f aca="false">IF(A3641="нов предмет",T3641*H3641," ")</f>
        <v> </v>
      </c>
      <c r="X3641" s="0" t="str">
        <f aca="false">IF(A3641="нов предмет",U3641*I3641," ")</f>
        <v> </v>
      </c>
      <c r="Y3641" s="0" t="str">
        <f aca="false">IF(A3641="нов предмет",V3641*J3641," ")</f>
        <v> </v>
      </c>
    </row>
    <row r="3642" s="9" customFormat="true" ht="12.75" hidden="false" customHeight="false" outlineLevel="0" collapsed="false">
      <c r="A3642" s="38"/>
      <c r="D3642" s="26"/>
      <c r="E3642" s="21"/>
      <c r="M3642" s="21"/>
      <c r="N3642" s="21"/>
      <c r="W3642" s="0" t="str">
        <f aca="false">IF(A3642="нов предмет",T3642*H3642," ")</f>
        <v> </v>
      </c>
      <c r="X3642" s="0" t="str">
        <f aca="false">IF(A3642="нов предмет",U3642*I3642," ")</f>
        <v> </v>
      </c>
      <c r="Y3642" s="0" t="str">
        <f aca="false">IF(A3642="нов предмет",V3642*J3642," ")</f>
        <v> </v>
      </c>
    </row>
    <row r="3643" s="9" customFormat="true" ht="12.75" hidden="false" customHeight="false" outlineLevel="0" collapsed="false">
      <c r="A3643" s="38"/>
      <c r="D3643" s="26"/>
      <c r="E3643" s="21"/>
      <c r="M3643" s="21"/>
      <c r="N3643" s="21"/>
      <c r="W3643" s="0" t="str">
        <f aca="false">IF(A3643="нов предмет",T3643*H3643," ")</f>
        <v> </v>
      </c>
      <c r="X3643" s="0" t="str">
        <f aca="false">IF(A3643="нов предмет",U3643*I3643," ")</f>
        <v> </v>
      </c>
      <c r="Y3643" s="0" t="str">
        <f aca="false">IF(A3643="нов предмет",V3643*J3643," ")</f>
        <v> </v>
      </c>
    </row>
    <row r="3644" s="9" customFormat="true" ht="12.75" hidden="false" customHeight="false" outlineLevel="0" collapsed="false">
      <c r="A3644" s="38"/>
      <c r="D3644" s="26"/>
      <c r="E3644" s="21"/>
      <c r="M3644" s="21"/>
      <c r="N3644" s="21"/>
      <c r="W3644" s="0" t="str">
        <f aca="false">IF(A3644="нов предмет",T3644*H3644," ")</f>
        <v> </v>
      </c>
      <c r="X3644" s="0" t="str">
        <f aca="false">IF(A3644="нов предмет",U3644*I3644," ")</f>
        <v> </v>
      </c>
      <c r="Y3644" s="0" t="str">
        <f aca="false">IF(A3644="нов предмет",V3644*J3644," ")</f>
        <v> </v>
      </c>
    </row>
    <row r="3645" s="9" customFormat="true" ht="12.75" hidden="false" customHeight="false" outlineLevel="0" collapsed="false">
      <c r="A3645" s="38"/>
      <c r="D3645" s="26"/>
      <c r="E3645" s="21"/>
      <c r="M3645" s="21"/>
      <c r="N3645" s="21"/>
      <c r="W3645" s="0" t="str">
        <f aca="false">IF(A3645="нов предмет",T3645*H3645," ")</f>
        <v> </v>
      </c>
      <c r="X3645" s="0" t="str">
        <f aca="false">IF(A3645="нов предмет",U3645*I3645," ")</f>
        <v> </v>
      </c>
      <c r="Y3645" s="0" t="str">
        <f aca="false">IF(A3645="нов предмет",V3645*J3645," ")</f>
        <v> </v>
      </c>
    </row>
    <row r="3646" s="9" customFormat="true" ht="12.75" hidden="false" customHeight="false" outlineLevel="0" collapsed="false">
      <c r="A3646" s="38"/>
      <c r="D3646" s="26"/>
      <c r="E3646" s="21"/>
      <c r="M3646" s="21"/>
      <c r="N3646" s="21"/>
      <c r="W3646" s="0" t="str">
        <f aca="false">IF(A3646="нов предмет",T3646*H3646," ")</f>
        <v> </v>
      </c>
      <c r="X3646" s="0" t="str">
        <f aca="false">IF(A3646="нов предмет",U3646*I3646," ")</f>
        <v> </v>
      </c>
      <c r="Y3646" s="0" t="str">
        <f aca="false">IF(A3646="нов предмет",V3646*J3646," ")</f>
        <v> </v>
      </c>
    </row>
    <row r="3647" s="9" customFormat="true" ht="12.75" hidden="false" customHeight="false" outlineLevel="0" collapsed="false">
      <c r="A3647" s="38"/>
      <c r="D3647" s="26"/>
      <c r="E3647" s="21"/>
      <c r="M3647" s="21"/>
      <c r="N3647" s="21"/>
      <c r="W3647" s="0" t="str">
        <f aca="false">IF(A3647="нов предмет",T3647*H3647," ")</f>
        <v> </v>
      </c>
      <c r="X3647" s="0" t="str">
        <f aca="false">IF(A3647="нов предмет",U3647*I3647," ")</f>
        <v> </v>
      </c>
      <c r="Y3647" s="0" t="str">
        <f aca="false">IF(A3647="нов предмет",V3647*J3647," ")</f>
        <v> </v>
      </c>
    </row>
    <row r="3648" s="9" customFormat="true" ht="12.75" hidden="false" customHeight="false" outlineLevel="0" collapsed="false">
      <c r="A3648" s="38"/>
      <c r="D3648" s="26"/>
      <c r="E3648" s="21"/>
      <c r="M3648" s="21"/>
      <c r="N3648" s="21"/>
      <c r="W3648" s="0" t="str">
        <f aca="false">IF(A3648="нов предмет",T3648*H3648," ")</f>
        <v> </v>
      </c>
      <c r="X3648" s="0" t="str">
        <f aca="false">IF(A3648="нов предмет",U3648*I3648," ")</f>
        <v> </v>
      </c>
      <c r="Y3648" s="0" t="str">
        <f aca="false">IF(A3648="нов предмет",V3648*J3648," ")</f>
        <v> </v>
      </c>
    </row>
    <row r="3649" s="9" customFormat="true" ht="12.75" hidden="false" customHeight="false" outlineLevel="0" collapsed="false">
      <c r="A3649" s="38"/>
      <c r="D3649" s="26"/>
      <c r="E3649" s="21"/>
      <c r="M3649" s="21"/>
      <c r="N3649" s="21"/>
      <c r="W3649" s="0" t="str">
        <f aca="false">IF(A3649="нов предмет",T3649*H3649," ")</f>
        <v> </v>
      </c>
      <c r="X3649" s="0" t="str">
        <f aca="false">IF(A3649="нов предмет",U3649*I3649," ")</f>
        <v> </v>
      </c>
      <c r="Y3649" s="0" t="str">
        <f aca="false">IF(A3649="нов предмет",V3649*J3649," ")</f>
        <v> </v>
      </c>
    </row>
    <row r="3650" s="9" customFormat="true" ht="12.75" hidden="false" customHeight="false" outlineLevel="0" collapsed="false">
      <c r="A3650" s="38"/>
      <c r="D3650" s="26"/>
      <c r="E3650" s="21"/>
      <c r="M3650" s="21"/>
      <c r="N3650" s="21"/>
      <c r="W3650" s="0" t="str">
        <f aca="false">IF(A3650="нов предмет",T3650*H3650," ")</f>
        <v> </v>
      </c>
      <c r="X3650" s="0" t="str">
        <f aca="false">IF(A3650="нов предмет",U3650*I3650," ")</f>
        <v> </v>
      </c>
      <c r="Y3650" s="0" t="str">
        <f aca="false">IF(A3650="нов предмет",V3650*J3650," ")</f>
        <v> </v>
      </c>
    </row>
    <row r="3651" s="9" customFormat="true" ht="12.75" hidden="false" customHeight="false" outlineLevel="0" collapsed="false">
      <c r="A3651" s="38"/>
      <c r="D3651" s="26"/>
      <c r="E3651" s="21"/>
      <c r="M3651" s="21"/>
      <c r="N3651" s="21"/>
      <c r="W3651" s="0" t="str">
        <f aca="false">IF(A3651="нов предмет",T3651*H3651," ")</f>
        <v> </v>
      </c>
      <c r="X3651" s="0" t="str">
        <f aca="false">IF(A3651="нов предмет",U3651*I3651," ")</f>
        <v> </v>
      </c>
      <c r="Y3651" s="0" t="str">
        <f aca="false">IF(A3651="нов предмет",V3651*J3651," ")</f>
        <v> </v>
      </c>
    </row>
    <row r="3652" s="9" customFormat="true" ht="12.75" hidden="false" customHeight="false" outlineLevel="0" collapsed="false">
      <c r="A3652" s="38"/>
      <c r="D3652" s="26"/>
      <c r="E3652" s="21"/>
      <c r="M3652" s="21"/>
      <c r="N3652" s="21"/>
      <c r="W3652" s="0" t="str">
        <f aca="false">IF(A3652="нов предмет",T3652*H3652," ")</f>
        <v> </v>
      </c>
      <c r="X3652" s="0" t="str">
        <f aca="false">IF(A3652="нов предмет",U3652*I3652," ")</f>
        <v> </v>
      </c>
      <c r="Y3652" s="0" t="str">
        <f aca="false">IF(A3652="нов предмет",V3652*J3652," ")</f>
        <v> </v>
      </c>
    </row>
    <row r="3653" s="9" customFormat="true" ht="12.75" hidden="false" customHeight="false" outlineLevel="0" collapsed="false">
      <c r="A3653" s="38"/>
      <c r="D3653" s="26"/>
      <c r="E3653" s="21"/>
      <c r="M3653" s="21"/>
      <c r="N3653" s="21"/>
      <c r="W3653" s="0" t="str">
        <f aca="false">IF(A3653="нов предмет",T3653*H3653," ")</f>
        <v> </v>
      </c>
      <c r="X3653" s="0" t="str">
        <f aca="false">IF(A3653="нов предмет",U3653*I3653," ")</f>
        <v> </v>
      </c>
      <c r="Y3653" s="0" t="str">
        <f aca="false">IF(A3653="нов предмет",V3653*J3653," ")</f>
        <v> </v>
      </c>
    </row>
    <row r="3654" s="9" customFormat="true" ht="12.75" hidden="false" customHeight="false" outlineLevel="0" collapsed="false">
      <c r="A3654" s="38"/>
      <c r="D3654" s="26"/>
      <c r="E3654" s="21"/>
      <c r="M3654" s="21"/>
      <c r="N3654" s="21"/>
      <c r="W3654" s="0" t="str">
        <f aca="false">IF(A3654="нов предмет",T3654*H3654," ")</f>
        <v> </v>
      </c>
      <c r="X3654" s="0" t="str">
        <f aca="false">IF(A3654="нов предмет",U3654*I3654," ")</f>
        <v> </v>
      </c>
      <c r="Y3654" s="0" t="str">
        <f aca="false">IF(A3654="нов предмет",V3654*J3654," ")</f>
        <v> </v>
      </c>
    </row>
    <row r="3655" s="9" customFormat="true" ht="12.75" hidden="false" customHeight="false" outlineLevel="0" collapsed="false">
      <c r="A3655" s="38"/>
      <c r="D3655" s="26"/>
      <c r="E3655" s="21"/>
      <c r="M3655" s="21"/>
      <c r="N3655" s="21"/>
      <c r="W3655" s="0" t="str">
        <f aca="false">IF(A3655="нов предмет",T3655*H3655," ")</f>
        <v> </v>
      </c>
      <c r="X3655" s="0" t="str">
        <f aca="false">IF(A3655="нов предмет",U3655*I3655," ")</f>
        <v> </v>
      </c>
      <c r="Y3655" s="0" t="str">
        <f aca="false">IF(A3655="нов предмет",V3655*J3655," ")</f>
        <v> </v>
      </c>
    </row>
    <row r="3656" s="9" customFormat="true" ht="12.75" hidden="false" customHeight="false" outlineLevel="0" collapsed="false">
      <c r="A3656" s="38"/>
      <c r="D3656" s="26"/>
      <c r="E3656" s="21"/>
      <c r="M3656" s="21"/>
      <c r="N3656" s="21"/>
      <c r="W3656" s="0" t="str">
        <f aca="false">IF(A3656="нов предмет",T3656*H3656," ")</f>
        <v> </v>
      </c>
      <c r="X3656" s="0" t="str">
        <f aca="false">IF(A3656="нов предмет",U3656*I3656," ")</f>
        <v> </v>
      </c>
      <c r="Y3656" s="0" t="str">
        <f aca="false">IF(A3656="нов предмет",V3656*J3656," ")</f>
        <v> </v>
      </c>
    </row>
    <row r="3657" s="9" customFormat="true" ht="12.75" hidden="false" customHeight="false" outlineLevel="0" collapsed="false">
      <c r="A3657" s="38"/>
      <c r="D3657" s="26"/>
      <c r="E3657" s="21"/>
      <c r="M3657" s="21"/>
      <c r="N3657" s="21"/>
      <c r="W3657" s="0" t="str">
        <f aca="false">IF(A3657="нов предмет",T3657*H3657," ")</f>
        <v> </v>
      </c>
      <c r="X3657" s="0" t="str">
        <f aca="false">IF(A3657="нов предмет",U3657*I3657," ")</f>
        <v> </v>
      </c>
      <c r="Y3657" s="0" t="str">
        <f aca="false">IF(A3657="нов предмет",V3657*J3657," ")</f>
        <v> </v>
      </c>
    </row>
    <row r="3658" s="9" customFormat="true" ht="12.75" hidden="false" customHeight="false" outlineLevel="0" collapsed="false">
      <c r="A3658" s="38"/>
      <c r="D3658" s="26"/>
      <c r="E3658" s="21"/>
      <c r="M3658" s="21"/>
      <c r="N3658" s="21"/>
      <c r="W3658" s="0" t="str">
        <f aca="false">IF(A3658="нов предмет",T3658*H3658," ")</f>
        <v> </v>
      </c>
      <c r="X3658" s="0" t="str">
        <f aca="false">IF(A3658="нов предмет",U3658*I3658," ")</f>
        <v> </v>
      </c>
      <c r="Y3658" s="0" t="str">
        <f aca="false">IF(A3658="нов предмет",V3658*J3658," ")</f>
        <v> </v>
      </c>
    </row>
    <row r="3659" s="9" customFormat="true" ht="12.75" hidden="false" customHeight="false" outlineLevel="0" collapsed="false">
      <c r="A3659" s="38"/>
      <c r="D3659" s="26"/>
      <c r="E3659" s="21"/>
      <c r="M3659" s="21"/>
      <c r="N3659" s="21"/>
      <c r="W3659" s="0" t="str">
        <f aca="false">IF(A3659="нов предмет",T3659*H3659," ")</f>
        <v> </v>
      </c>
      <c r="X3659" s="0" t="str">
        <f aca="false">IF(A3659="нов предмет",U3659*I3659," ")</f>
        <v> </v>
      </c>
      <c r="Y3659" s="0" t="str">
        <f aca="false">IF(A3659="нов предмет",V3659*J3659," ")</f>
        <v> </v>
      </c>
    </row>
    <row r="3660" s="9" customFormat="true" ht="12.75" hidden="false" customHeight="false" outlineLevel="0" collapsed="false">
      <c r="A3660" s="38"/>
      <c r="D3660" s="26"/>
      <c r="E3660" s="21"/>
      <c r="M3660" s="21"/>
      <c r="N3660" s="21"/>
      <c r="W3660" s="0" t="str">
        <f aca="false">IF(A3660="нов предмет",T3660*H3660," ")</f>
        <v> </v>
      </c>
      <c r="X3660" s="0" t="str">
        <f aca="false">IF(A3660="нов предмет",U3660*I3660," ")</f>
        <v> </v>
      </c>
      <c r="Y3660" s="0" t="str">
        <f aca="false">IF(A3660="нов предмет",V3660*J3660," ")</f>
        <v> </v>
      </c>
    </row>
    <row r="3661" s="9" customFormat="true" ht="12.75" hidden="false" customHeight="false" outlineLevel="0" collapsed="false">
      <c r="A3661" s="38"/>
      <c r="D3661" s="26"/>
      <c r="E3661" s="21"/>
      <c r="M3661" s="21"/>
      <c r="N3661" s="21"/>
      <c r="W3661" s="0" t="str">
        <f aca="false">IF(A3661="нов предмет",T3661*H3661," ")</f>
        <v> </v>
      </c>
      <c r="X3661" s="0" t="str">
        <f aca="false">IF(A3661="нов предмет",U3661*I3661," ")</f>
        <v> </v>
      </c>
      <c r="Y3661" s="0" t="str">
        <f aca="false">IF(A3661="нов предмет",V3661*J3661," ")</f>
        <v> </v>
      </c>
    </row>
    <row r="3662" s="9" customFormat="true" ht="12.75" hidden="false" customHeight="false" outlineLevel="0" collapsed="false">
      <c r="A3662" s="38"/>
      <c r="D3662" s="26"/>
      <c r="E3662" s="21"/>
      <c r="M3662" s="21"/>
      <c r="N3662" s="21"/>
      <c r="W3662" s="0" t="str">
        <f aca="false">IF(A3662="нов предмет",T3662*H3662," ")</f>
        <v> </v>
      </c>
      <c r="X3662" s="0" t="str">
        <f aca="false">IF(A3662="нов предмет",U3662*I3662," ")</f>
        <v> </v>
      </c>
      <c r="Y3662" s="0" t="str">
        <f aca="false">IF(A3662="нов предмет",V3662*J3662," ")</f>
        <v> </v>
      </c>
    </row>
    <row r="3663" s="9" customFormat="true" ht="12.75" hidden="false" customHeight="false" outlineLevel="0" collapsed="false">
      <c r="A3663" s="38"/>
      <c r="D3663" s="26"/>
      <c r="E3663" s="21"/>
      <c r="M3663" s="21"/>
      <c r="N3663" s="21"/>
      <c r="W3663" s="0" t="str">
        <f aca="false">IF(A3663="нов предмет",T3663*H3663," ")</f>
        <v> </v>
      </c>
      <c r="X3663" s="0" t="str">
        <f aca="false">IF(A3663="нов предмет",U3663*I3663," ")</f>
        <v> </v>
      </c>
      <c r="Y3663" s="0" t="str">
        <f aca="false">IF(A3663="нов предмет",V3663*J3663," ")</f>
        <v> </v>
      </c>
    </row>
    <row r="3664" s="9" customFormat="true" ht="12.75" hidden="false" customHeight="false" outlineLevel="0" collapsed="false">
      <c r="A3664" s="38"/>
      <c r="D3664" s="26"/>
      <c r="E3664" s="21"/>
      <c r="M3664" s="21"/>
      <c r="N3664" s="21"/>
      <c r="W3664" s="0" t="str">
        <f aca="false">IF(A3664="нов предмет",T3664*H3664," ")</f>
        <v> </v>
      </c>
      <c r="X3664" s="0" t="str">
        <f aca="false">IF(A3664="нов предмет",U3664*I3664," ")</f>
        <v> </v>
      </c>
      <c r="Y3664" s="0" t="str">
        <f aca="false">IF(A3664="нов предмет",V3664*J3664," ")</f>
        <v> </v>
      </c>
    </row>
    <row r="3665" s="9" customFormat="true" ht="12.75" hidden="false" customHeight="false" outlineLevel="0" collapsed="false">
      <c r="A3665" s="38"/>
      <c r="D3665" s="26"/>
      <c r="E3665" s="21"/>
      <c r="M3665" s="21"/>
      <c r="N3665" s="21"/>
      <c r="W3665" s="0" t="str">
        <f aca="false">IF(A3665="нов предмет",T3665*H3665," ")</f>
        <v> </v>
      </c>
      <c r="X3665" s="0" t="str">
        <f aca="false">IF(A3665="нов предмет",U3665*I3665," ")</f>
        <v> </v>
      </c>
      <c r="Y3665" s="0" t="str">
        <f aca="false">IF(A3665="нов предмет",V3665*J3665," ")</f>
        <v> </v>
      </c>
    </row>
    <row r="3666" s="9" customFormat="true" ht="12.75" hidden="false" customHeight="false" outlineLevel="0" collapsed="false">
      <c r="A3666" s="38"/>
      <c r="D3666" s="26"/>
      <c r="E3666" s="21"/>
      <c r="M3666" s="21"/>
      <c r="N3666" s="21"/>
      <c r="W3666" s="0" t="str">
        <f aca="false">IF(A3666="нов предмет",T3666*H3666," ")</f>
        <v> </v>
      </c>
      <c r="X3666" s="0" t="str">
        <f aca="false">IF(A3666="нов предмет",U3666*I3666," ")</f>
        <v> </v>
      </c>
      <c r="Y3666" s="0" t="str">
        <f aca="false">IF(A3666="нов предмет",V3666*J3666," ")</f>
        <v> </v>
      </c>
    </row>
    <row r="3667" s="9" customFormat="true" ht="12.75" hidden="false" customHeight="false" outlineLevel="0" collapsed="false">
      <c r="A3667" s="38"/>
      <c r="D3667" s="26"/>
      <c r="E3667" s="21"/>
      <c r="M3667" s="21"/>
      <c r="N3667" s="21"/>
      <c r="W3667" s="0" t="str">
        <f aca="false">IF(A3667="нов предмет",T3667*H3667," ")</f>
        <v> </v>
      </c>
      <c r="X3667" s="0" t="str">
        <f aca="false">IF(A3667="нов предмет",U3667*I3667," ")</f>
        <v> </v>
      </c>
      <c r="Y3667" s="0" t="str">
        <f aca="false">IF(A3667="нов предмет",V3667*J3667," ")</f>
        <v> </v>
      </c>
    </row>
    <row r="3668" s="9" customFormat="true" ht="12.75" hidden="false" customHeight="false" outlineLevel="0" collapsed="false">
      <c r="A3668" s="38"/>
      <c r="D3668" s="26"/>
      <c r="E3668" s="21"/>
      <c r="M3668" s="21"/>
      <c r="N3668" s="21"/>
      <c r="W3668" s="0" t="str">
        <f aca="false">IF(A3668="нов предмет",T3668*H3668," ")</f>
        <v> </v>
      </c>
      <c r="X3668" s="0" t="str">
        <f aca="false">IF(A3668="нов предмет",U3668*I3668," ")</f>
        <v> </v>
      </c>
      <c r="Y3668" s="0" t="str">
        <f aca="false">IF(A3668="нов предмет",V3668*J3668," ")</f>
        <v> </v>
      </c>
    </row>
    <row r="3669" s="9" customFormat="true" ht="12.75" hidden="false" customHeight="false" outlineLevel="0" collapsed="false">
      <c r="A3669" s="38"/>
      <c r="D3669" s="26"/>
      <c r="E3669" s="21"/>
      <c r="M3669" s="21"/>
      <c r="N3669" s="21"/>
      <c r="W3669" s="0" t="str">
        <f aca="false">IF(A3669="нов предмет",T3669*H3669," ")</f>
        <v> </v>
      </c>
      <c r="X3669" s="0" t="str">
        <f aca="false">IF(A3669="нов предмет",U3669*I3669," ")</f>
        <v> </v>
      </c>
      <c r="Y3669" s="0" t="str">
        <f aca="false">IF(A3669="нов предмет",V3669*J3669," ")</f>
        <v> </v>
      </c>
    </row>
    <row r="3670" s="9" customFormat="true" ht="12.75" hidden="false" customHeight="false" outlineLevel="0" collapsed="false">
      <c r="A3670" s="38"/>
      <c r="D3670" s="26"/>
      <c r="E3670" s="21"/>
      <c r="M3670" s="21"/>
      <c r="N3670" s="21"/>
      <c r="W3670" s="0" t="str">
        <f aca="false">IF(A3670="нов предмет",T3670*H3670," ")</f>
        <v> </v>
      </c>
      <c r="X3670" s="0" t="str">
        <f aca="false">IF(A3670="нов предмет",U3670*I3670," ")</f>
        <v> </v>
      </c>
      <c r="Y3670" s="0" t="str">
        <f aca="false">IF(A3670="нов предмет",V3670*J3670," ")</f>
        <v> </v>
      </c>
    </row>
    <row r="3671" s="9" customFormat="true" ht="12.75" hidden="false" customHeight="false" outlineLevel="0" collapsed="false">
      <c r="A3671" s="38"/>
      <c r="D3671" s="26"/>
      <c r="E3671" s="21"/>
      <c r="M3671" s="21"/>
      <c r="N3671" s="21"/>
      <c r="W3671" s="0" t="str">
        <f aca="false">IF(A3671="нов предмет",T3671*H3671," ")</f>
        <v> </v>
      </c>
      <c r="X3671" s="0" t="str">
        <f aca="false">IF(A3671="нов предмет",U3671*I3671," ")</f>
        <v> </v>
      </c>
      <c r="Y3671" s="0" t="str">
        <f aca="false">IF(A3671="нов предмет",V3671*J3671," ")</f>
        <v> </v>
      </c>
    </row>
    <row r="3672" s="9" customFormat="true" ht="12.75" hidden="false" customHeight="false" outlineLevel="0" collapsed="false">
      <c r="A3672" s="38"/>
      <c r="D3672" s="26"/>
      <c r="E3672" s="21"/>
      <c r="M3672" s="21"/>
      <c r="N3672" s="21"/>
      <c r="W3672" s="0" t="str">
        <f aca="false">IF(A3672="нов предмет",T3672*H3672," ")</f>
        <v> </v>
      </c>
      <c r="X3672" s="0" t="str">
        <f aca="false">IF(A3672="нов предмет",U3672*I3672," ")</f>
        <v> </v>
      </c>
      <c r="Y3672" s="0" t="str">
        <f aca="false">IF(A3672="нов предмет",V3672*J3672," ")</f>
        <v> </v>
      </c>
    </row>
    <row r="3673" s="9" customFormat="true" ht="12.75" hidden="false" customHeight="false" outlineLevel="0" collapsed="false">
      <c r="A3673" s="38"/>
      <c r="D3673" s="26"/>
      <c r="E3673" s="21"/>
      <c r="M3673" s="21"/>
      <c r="N3673" s="21"/>
      <c r="W3673" s="0" t="str">
        <f aca="false">IF(A3673="нов предмет",T3673*H3673," ")</f>
        <v> </v>
      </c>
      <c r="X3673" s="0" t="str">
        <f aca="false">IF(A3673="нов предмет",U3673*I3673," ")</f>
        <v> </v>
      </c>
      <c r="Y3673" s="0" t="str">
        <f aca="false">IF(A3673="нов предмет",V3673*J3673," ")</f>
        <v> </v>
      </c>
    </row>
    <row r="3674" s="9" customFormat="true" ht="12.75" hidden="false" customHeight="false" outlineLevel="0" collapsed="false">
      <c r="A3674" s="38"/>
      <c r="D3674" s="26"/>
      <c r="E3674" s="21"/>
      <c r="M3674" s="21"/>
      <c r="N3674" s="21"/>
      <c r="W3674" s="0" t="str">
        <f aca="false">IF(A3674="нов предмет",T3674*H3674," ")</f>
        <v> </v>
      </c>
      <c r="X3674" s="0" t="str">
        <f aca="false">IF(A3674="нов предмет",U3674*I3674," ")</f>
        <v> </v>
      </c>
      <c r="Y3674" s="0" t="str">
        <f aca="false">IF(A3674="нов предмет",V3674*J3674," ")</f>
        <v> </v>
      </c>
    </row>
    <row r="3675" s="9" customFormat="true" ht="12.75" hidden="false" customHeight="false" outlineLevel="0" collapsed="false">
      <c r="A3675" s="38"/>
      <c r="D3675" s="26"/>
      <c r="E3675" s="21"/>
      <c r="M3675" s="21"/>
      <c r="N3675" s="21"/>
      <c r="W3675" s="0" t="str">
        <f aca="false">IF(A3675="нов предмет",T3675*H3675," ")</f>
        <v> </v>
      </c>
      <c r="X3675" s="0" t="str">
        <f aca="false">IF(A3675="нов предмет",U3675*I3675," ")</f>
        <v> </v>
      </c>
      <c r="Y3675" s="0" t="str">
        <f aca="false">IF(A3675="нов предмет",V3675*J3675," ")</f>
        <v> </v>
      </c>
    </row>
    <row r="3676" s="9" customFormat="true" ht="12.75" hidden="false" customHeight="false" outlineLevel="0" collapsed="false">
      <c r="A3676" s="38"/>
      <c r="D3676" s="26"/>
      <c r="E3676" s="21"/>
      <c r="M3676" s="21"/>
      <c r="N3676" s="21"/>
      <c r="W3676" s="0" t="str">
        <f aca="false">IF(A3676="нов предмет",T3676*H3676," ")</f>
        <v> </v>
      </c>
      <c r="X3676" s="0" t="str">
        <f aca="false">IF(A3676="нов предмет",U3676*I3676," ")</f>
        <v> </v>
      </c>
      <c r="Y3676" s="0" t="str">
        <f aca="false">IF(A3676="нов предмет",V3676*J3676," ")</f>
        <v> </v>
      </c>
    </row>
    <row r="3677" s="9" customFormat="true" ht="12.75" hidden="false" customHeight="false" outlineLevel="0" collapsed="false">
      <c r="A3677" s="38"/>
      <c r="D3677" s="26"/>
      <c r="E3677" s="21"/>
      <c r="M3677" s="21"/>
      <c r="N3677" s="21"/>
      <c r="W3677" s="0" t="str">
        <f aca="false">IF(A3677="нов предмет",T3677*H3677," ")</f>
        <v> </v>
      </c>
      <c r="X3677" s="0" t="str">
        <f aca="false">IF(A3677="нов предмет",U3677*I3677," ")</f>
        <v> </v>
      </c>
      <c r="Y3677" s="0" t="str">
        <f aca="false">IF(A3677="нов предмет",V3677*J3677," ")</f>
        <v> </v>
      </c>
    </row>
    <row r="3678" s="9" customFormat="true" ht="12.75" hidden="false" customHeight="false" outlineLevel="0" collapsed="false">
      <c r="A3678" s="38"/>
      <c r="D3678" s="26"/>
      <c r="E3678" s="21"/>
      <c r="M3678" s="21"/>
      <c r="N3678" s="21"/>
      <c r="W3678" s="0" t="str">
        <f aca="false">IF(A3678="нов предмет",T3678*H3678," ")</f>
        <v> </v>
      </c>
      <c r="X3678" s="0" t="str">
        <f aca="false">IF(A3678="нов предмет",U3678*I3678," ")</f>
        <v> </v>
      </c>
      <c r="Y3678" s="0" t="str">
        <f aca="false">IF(A3678="нов предмет",V3678*J3678," ")</f>
        <v> </v>
      </c>
    </row>
    <row r="3679" s="9" customFormat="true" ht="12.75" hidden="false" customHeight="false" outlineLevel="0" collapsed="false">
      <c r="A3679" s="38"/>
      <c r="D3679" s="26"/>
      <c r="E3679" s="21"/>
      <c r="M3679" s="21"/>
      <c r="N3679" s="21"/>
      <c r="W3679" s="0" t="str">
        <f aca="false">IF(A3679="нов предмет",T3679*H3679," ")</f>
        <v> </v>
      </c>
      <c r="X3679" s="0" t="str">
        <f aca="false">IF(A3679="нов предмет",U3679*I3679," ")</f>
        <v> </v>
      </c>
      <c r="Y3679" s="0" t="str">
        <f aca="false">IF(A3679="нов предмет",V3679*J3679," ")</f>
        <v> </v>
      </c>
    </row>
    <row r="3680" s="9" customFormat="true" ht="12.75" hidden="false" customHeight="false" outlineLevel="0" collapsed="false">
      <c r="A3680" s="38"/>
      <c r="D3680" s="26"/>
      <c r="E3680" s="21"/>
      <c r="M3680" s="21"/>
      <c r="N3680" s="21"/>
      <c r="W3680" s="0" t="str">
        <f aca="false">IF(A3680="нов предмет",T3680*H3680," ")</f>
        <v> </v>
      </c>
      <c r="X3680" s="0" t="str">
        <f aca="false">IF(A3680="нов предмет",U3680*I3680," ")</f>
        <v> </v>
      </c>
      <c r="Y3680" s="0" t="str">
        <f aca="false">IF(A3680="нов предмет",V3680*J3680," ")</f>
        <v> </v>
      </c>
    </row>
    <row r="3681" s="9" customFormat="true" ht="12.75" hidden="false" customHeight="false" outlineLevel="0" collapsed="false">
      <c r="A3681" s="38"/>
      <c r="D3681" s="26"/>
      <c r="E3681" s="21"/>
      <c r="M3681" s="21"/>
      <c r="N3681" s="21"/>
      <c r="W3681" s="0" t="str">
        <f aca="false">IF(A3681="нов предмет",T3681*H3681," ")</f>
        <v> </v>
      </c>
      <c r="X3681" s="0" t="str">
        <f aca="false">IF(A3681="нов предмет",U3681*I3681," ")</f>
        <v> </v>
      </c>
      <c r="Y3681" s="0" t="str">
        <f aca="false">IF(A3681="нов предмет",V3681*J3681," ")</f>
        <v> </v>
      </c>
    </row>
    <row r="3682" s="9" customFormat="true" ht="12.75" hidden="false" customHeight="false" outlineLevel="0" collapsed="false">
      <c r="A3682" s="38"/>
      <c r="D3682" s="26"/>
      <c r="E3682" s="21"/>
      <c r="M3682" s="21"/>
      <c r="N3682" s="21"/>
      <c r="W3682" s="0" t="str">
        <f aca="false">IF(A3682="нов предмет",T3682*H3682," ")</f>
        <v> </v>
      </c>
      <c r="X3682" s="0" t="str">
        <f aca="false">IF(A3682="нов предмет",U3682*I3682," ")</f>
        <v> </v>
      </c>
      <c r="Y3682" s="0" t="str">
        <f aca="false">IF(A3682="нов предмет",V3682*J3682," ")</f>
        <v> </v>
      </c>
    </row>
    <row r="3683" s="9" customFormat="true" ht="12.75" hidden="false" customHeight="false" outlineLevel="0" collapsed="false">
      <c r="A3683" s="38"/>
      <c r="D3683" s="26"/>
      <c r="E3683" s="21"/>
      <c r="M3683" s="21"/>
      <c r="N3683" s="21"/>
      <c r="W3683" s="0" t="str">
        <f aca="false">IF(A3683="нов предмет",T3683*H3683," ")</f>
        <v> </v>
      </c>
      <c r="X3683" s="0" t="str">
        <f aca="false">IF(A3683="нов предмет",U3683*I3683," ")</f>
        <v> </v>
      </c>
      <c r="Y3683" s="0" t="str">
        <f aca="false">IF(A3683="нов предмет",V3683*J3683," ")</f>
        <v> </v>
      </c>
    </row>
    <row r="3684" s="9" customFormat="true" ht="12.75" hidden="false" customHeight="false" outlineLevel="0" collapsed="false">
      <c r="A3684" s="38"/>
      <c r="D3684" s="26"/>
      <c r="E3684" s="21"/>
      <c r="M3684" s="21"/>
      <c r="N3684" s="21"/>
      <c r="W3684" s="0" t="str">
        <f aca="false">IF(A3684="нов предмет",T3684*H3684," ")</f>
        <v> </v>
      </c>
      <c r="X3684" s="0" t="str">
        <f aca="false">IF(A3684="нов предмет",U3684*I3684," ")</f>
        <v> </v>
      </c>
      <c r="Y3684" s="0" t="str">
        <f aca="false">IF(A3684="нов предмет",V3684*J3684," ")</f>
        <v> </v>
      </c>
    </row>
    <row r="3685" s="9" customFormat="true" ht="12.75" hidden="false" customHeight="false" outlineLevel="0" collapsed="false">
      <c r="A3685" s="38"/>
      <c r="D3685" s="26"/>
      <c r="E3685" s="21"/>
      <c r="M3685" s="21"/>
      <c r="N3685" s="21"/>
      <c r="W3685" s="0" t="str">
        <f aca="false">IF(A3685="нов предмет",T3685*H3685," ")</f>
        <v> </v>
      </c>
      <c r="X3685" s="0" t="str">
        <f aca="false">IF(A3685="нов предмет",U3685*I3685," ")</f>
        <v> </v>
      </c>
      <c r="Y3685" s="0" t="str">
        <f aca="false">IF(A3685="нов предмет",V3685*J3685," ")</f>
        <v> </v>
      </c>
    </row>
    <row r="3686" s="9" customFormat="true" ht="12.75" hidden="false" customHeight="false" outlineLevel="0" collapsed="false">
      <c r="A3686" s="38"/>
      <c r="D3686" s="26"/>
      <c r="E3686" s="21"/>
      <c r="M3686" s="21"/>
      <c r="N3686" s="21"/>
      <c r="W3686" s="0" t="str">
        <f aca="false">IF(A3686="нов предмет",T3686*H3686," ")</f>
        <v> </v>
      </c>
      <c r="X3686" s="0" t="str">
        <f aca="false">IF(A3686="нов предмет",U3686*I3686," ")</f>
        <v> </v>
      </c>
      <c r="Y3686" s="0" t="str">
        <f aca="false">IF(A3686="нов предмет",V3686*J3686," ")</f>
        <v> </v>
      </c>
    </row>
    <row r="3687" s="9" customFormat="true" ht="12.75" hidden="false" customHeight="false" outlineLevel="0" collapsed="false">
      <c r="A3687" s="38"/>
      <c r="D3687" s="26"/>
      <c r="E3687" s="21"/>
      <c r="M3687" s="21"/>
      <c r="N3687" s="21"/>
      <c r="W3687" s="0" t="str">
        <f aca="false">IF(A3687="нов предмет",T3687*H3687," ")</f>
        <v> </v>
      </c>
      <c r="X3687" s="0" t="str">
        <f aca="false">IF(A3687="нов предмет",U3687*I3687," ")</f>
        <v> </v>
      </c>
      <c r="Y3687" s="0" t="str">
        <f aca="false">IF(A3687="нов предмет",V3687*J3687," ")</f>
        <v> </v>
      </c>
    </row>
    <row r="3688" s="9" customFormat="true" ht="12.75" hidden="false" customHeight="false" outlineLevel="0" collapsed="false">
      <c r="A3688" s="38"/>
      <c r="D3688" s="26"/>
      <c r="E3688" s="21"/>
      <c r="M3688" s="21"/>
      <c r="N3688" s="21"/>
      <c r="W3688" s="0" t="str">
        <f aca="false">IF(A3688="нов предмет",T3688*H3688," ")</f>
        <v> </v>
      </c>
      <c r="X3688" s="0" t="str">
        <f aca="false">IF(A3688="нов предмет",U3688*I3688," ")</f>
        <v> </v>
      </c>
      <c r="Y3688" s="0" t="str">
        <f aca="false">IF(A3688="нов предмет",V3688*J3688," ")</f>
        <v> </v>
      </c>
    </row>
    <row r="3689" s="9" customFormat="true" ht="12.75" hidden="false" customHeight="false" outlineLevel="0" collapsed="false">
      <c r="A3689" s="38"/>
      <c r="D3689" s="26"/>
      <c r="E3689" s="21"/>
      <c r="M3689" s="21"/>
      <c r="N3689" s="21"/>
      <c r="W3689" s="0" t="str">
        <f aca="false">IF(A3689="нов предмет",T3689*H3689," ")</f>
        <v> </v>
      </c>
      <c r="X3689" s="0" t="str">
        <f aca="false">IF(A3689="нов предмет",U3689*I3689," ")</f>
        <v> </v>
      </c>
      <c r="Y3689" s="0" t="str">
        <f aca="false">IF(A3689="нов предмет",V3689*J3689," ")</f>
        <v> </v>
      </c>
    </row>
    <row r="3690" s="9" customFormat="true" ht="12.75" hidden="false" customHeight="false" outlineLevel="0" collapsed="false">
      <c r="A3690" s="38"/>
      <c r="D3690" s="26"/>
      <c r="E3690" s="21"/>
      <c r="M3690" s="21"/>
      <c r="N3690" s="21"/>
      <c r="W3690" s="0" t="str">
        <f aca="false">IF(A3690="нов предмет",T3690*H3690," ")</f>
        <v> </v>
      </c>
      <c r="X3690" s="0" t="str">
        <f aca="false">IF(A3690="нов предмет",U3690*I3690," ")</f>
        <v> </v>
      </c>
      <c r="Y3690" s="0" t="str">
        <f aca="false">IF(A3690="нов предмет",V3690*J3690," ")</f>
        <v> </v>
      </c>
    </row>
    <row r="3691" s="9" customFormat="true" ht="12.75" hidden="false" customHeight="false" outlineLevel="0" collapsed="false">
      <c r="A3691" s="38"/>
      <c r="D3691" s="26"/>
      <c r="E3691" s="21"/>
      <c r="M3691" s="21"/>
      <c r="N3691" s="21"/>
      <c r="W3691" s="0" t="str">
        <f aca="false">IF(A3691="нов предмет",T3691*H3691," ")</f>
        <v> </v>
      </c>
      <c r="X3691" s="0" t="str">
        <f aca="false">IF(A3691="нов предмет",U3691*I3691," ")</f>
        <v> </v>
      </c>
      <c r="Y3691" s="0" t="str">
        <f aca="false">IF(A3691="нов предмет",V3691*J3691," ")</f>
        <v> </v>
      </c>
    </row>
    <row r="3692" s="9" customFormat="true" ht="12.75" hidden="false" customHeight="false" outlineLevel="0" collapsed="false">
      <c r="A3692" s="38"/>
      <c r="D3692" s="26"/>
      <c r="E3692" s="21"/>
      <c r="M3692" s="21"/>
      <c r="N3692" s="21"/>
      <c r="W3692" s="0" t="str">
        <f aca="false">IF(A3692="нов предмет",T3692*H3692," ")</f>
        <v> </v>
      </c>
      <c r="X3692" s="0" t="str">
        <f aca="false">IF(A3692="нов предмет",U3692*I3692," ")</f>
        <v> </v>
      </c>
      <c r="Y3692" s="0" t="str">
        <f aca="false">IF(A3692="нов предмет",V3692*J3692," ")</f>
        <v> </v>
      </c>
    </row>
    <row r="3693" s="9" customFormat="true" ht="12.75" hidden="false" customHeight="false" outlineLevel="0" collapsed="false">
      <c r="A3693" s="38"/>
      <c r="D3693" s="26"/>
      <c r="E3693" s="21"/>
      <c r="M3693" s="21"/>
      <c r="N3693" s="21"/>
      <c r="W3693" s="0" t="str">
        <f aca="false">IF(A3693="нов предмет",T3693*H3693," ")</f>
        <v> </v>
      </c>
      <c r="X3693" s="0" t="str">
        <f aca="false">IF(A3693="нов предмет",U3693*I3693," ")</f>
        <v> </v>
      </c>
      <c r="Y3693" s="0" t="str">
        <f aca="false">IF(A3693="нов предмет",V3693*J3693," ")</f>
        <v> </v>
      </c>
    </row>
    <row r="3694" s="9" customFormat="true" ht="12.75" hidden="false" customHeight="false" outlineLevel="0" collapsed="false">
      <c r="A3694" s="38"/>
      <c r="D3694" s="26"/>
      <c r="E3694" s="21"/>
      <c r="M3694" s="21"/>
      <c r="N3694" s="21"/>
      <c r="W3694" s="0" t="str">
        <f aca="false">IF(A3694="нов предмет",T3694*H3694," ")</f>
        <v> </v>
      </c>
      <c r="X3694" s="0" t="str">
        <f aca="false">IF(A3694="нов предмет",U3694*I3694," ")</f>
        <v> </v>
      </c>
      <c r="Y3694" s="0" t="str">
        <f aca="false">IF(A3694="нов предмет",V3694*J3694," ")</f>
        <v> </v>
      </c>
    </row>
    <row r="3695" s="9" customFormat="true" ht="12.75" hidden="false" customHeight="false" outlineLevel="0" collapsed="false">
      <c r="A3695" s="38"/>
      <c r="D3695" s="26"/>
      <c r="E3695" s="21"/>
      <c r="M3695" s="21"/>
      <c r="N3695" s="21"/>
      <c r="W3695" s="0" t="str">
        <f aca="false">IF(A3695="нов предмет",T3695*H3695," ")</f>
        <v> </v>
      </c>
      <c r="X3695" s="0" t="str">
        <f aca="false">IF(A3695="нов предмет",U3695*I3695," ")</f>
        <v> </v>
      </c>
      <c r="Y3695" s="0" t="str">
        <f aca="false">IF(A3695="нов предмет",V3695*J3695," ")</f>
        <v> </v>
      </c>
    </row>
    <row r="3696" s="9" customFormat="true" ht="12.75" hidden="false" customHeight="false" outlineLevel="0" collapsed="false">
      <c r="A3696" s="38"/>
      <c r="D3696" s="26"/>
      <c r="E3696" s="21"/>
      <c r="M3696" s="21"/>
      <c r="N3696" s="21"/>
      <c r="W3696" s="0" t="str">
        <f aca="false">IF(A3696="нов предмет",T3696*H3696," ")</f>
        <v> </v>
      </c>
      <c r="X3696" s="0" t="str">
        <f aca="false">IF(A3696="нов предмет",U3696*I3696," ")</f>
        <v> </v>
      </c>
      <c r="Y3696" s="0" t="str">
        <f aca="false">IF(A3696="нов предмет",V3696*J3696," ")</f>
        <v> </v>
      </c>
    </row>
    <row r="3697" s="9" customFormat="true" ht="12.75" hidden="false" customHeight="false" outlineLevel="0" collapsed="false">
      <c r="A3697" s="38"/>
      <c r="D3697" s="26"/>
      <c r="E3697" s="21"/>
      <c r="M3697" s="21"/>
      <c r="N3697" s="21"/>
      <c r="W3697" s="0" t="str">
        <f aca="false">IF(A3697="нов предмет",T3697*H3697," ")</f>
        <v> </v>
      </c>
      <c r="X3697" s="0" t="str">
        <f aca="false">IF(A3697="нов предмет",U3697*I3697," ")</f>
        <v> </v>
      </c>
      <c r="Y3697" s="0" t="str">
        <f aca="false">IF(A3697="нов предмет",V3697*J3697," ")</f>
        <v> </v>
      </c>
    </row>
    <row r="3698" s="9" customFormat="true" ht="12.75" hidden="false" customHeight="false" outlineLevel="0" collapsed="false">
      <c r="A3698" s="38"/>
      <c r="D3698" s="26"/>
      <c r="E3698" s="21"/>
      <c r="M3698" s="21"/>
      <c r="N3698" s="21"/>
      <c r="W3698" s="0" t="str">
        <f aca="false">IF(A3698="нов предмет",T3698*H3698," ")</f>
        <v> </v>
      </c>
      <c r="X3698" s="0" t="str">
        <f aca="false">IF(A3698="нов предмет",U3698*I3698," ")</f>
        <v> </v>
      </c>
      <c r="Y3698" s="0" t="str">
        <f aca="false">IF(A3698="нов предмет",V3698*J3698," ")</f>
        <v> </v>
      </c>
    </row>
    <row r="3699" s="9" customFormat="true" ht="12.75" hidden="false" customHeight="false" outlineLevel="0" collapsed="false">
      <c r="A3699" s="38"/>
      <c r="D3699" s="26"/>
      <c r="E3699" s="21"/>
      <c r="M3699" s="21"/>
      <c r="N3699" s="21"/>
      <c r="W3699" s="0" t="str">
        <f aca="false">IF(A3699="нов предмет",T3699*H3699," ")</f>
        <v> </v>
      </c>
      <c r="X3699" s="0" t="str">
        <f aca="false">IF(A3699="нов предмет",U3699*I3699," ")</f>
        <v> </v>
      </c>
      <c r="Y3699" s="0" t="str">
        <f aca="false">IF(A3699="нов предмет",V3699*J3699," ")</f>
        <v> </v>
      </c>
    </row>
    <row r="3700" s="9" customFormat="true" ht="12.75" hidden="false" customHeight="false" outlineLevel="0" collapsed="false">
      <c r="A3700" s="38"/>
      <c r="D3700" s="26"/>
      <c r="E3700" s="21"/>
      <c r="M3700" s="21"/>
      <c r="N3700" s="21"/>
      <c r="W3700" s="0" t="str">
        <f aca="false">IF(A3700="нов предмет",T3700*H3700," ")</f>
        <v> </v>
      </c>
      <c r="X3700" s="0" t="str">
        <f aca="false">IF(A3700="нов предмет",U3700*I3700," ")</f>
        <v> </v>
      </c>
      <c r="Y3700" s="0" t="str">
        <f aca="false">IF(A3700="нов предмет",V3700*J3700," ")</f>
        <v> </v>
      </c>
    </row>
    <row r="3701" s="9" customFormat="true" ht="12.75" hidden="false" customHeight="false" outlineLevel="0" collapsed="false">
      <c r="A3701" s="38"/>
      <c r="D3701" s="26"/>
      <c r="E3701" s="21"/>
      <c r="M3701" s="21"/>
      <c r="N3701" s="21"/>
      <c r="W3701" s="0" t="str">
        <f aca="false">IF(A3701="нов предмет",T3701*H3701," ")</f>
        <v> </v>
      </c>
      <c r="X3701" s="0" t="str">
        <f aca="false">IF(A3701="нов предмет",U3701*I3701," ")</f>
        <v> </v>
      </c>
      <c r="Y3701" s="0" t="str">
        <f aca="false">IF(A3701="нов предмет",V3701*J3701," ")</f>
        <v> </v>
      </c>
    </row>
    <row r="3702" s="9" customFormat="true" ht="12.75" hidden="false" customHeight="false" outlineLevel="0" collapsed="false">
      <c r="A3702" s="38"/>
      <c r="D3702" s="26"/>
      <c r="E3702" s="21"/>
      <c r="M3702" s="21"/>
      <c r="N3702" s="21"/>
      <c r="W3702" s="0" t="str">
        <f aca="false">IF(A3702="нов предмет",T3702*H3702," ")</f>
        <v> </v>
      </c>
      <c r="X3702" s="0" t="str">
        <f aca="false">IF(A3702="нов предмет",U3702*I3702," ")</f>
        <v> </v>
      </c>
      <c r="Y3702" s="0" t="str">
        <f aca="false">IF(A3702="нов предмет",V3702*J3702," ")</f>
        <v> </v>
      </c>
    </row>
    <row r="3703" s="9" customFormat="true" ht="12.75" hidden="false" customHeight="false" outlineLevel="0" collapsed="false">
      <c r="A3703" s="38"/>
      <c r="D3703" s="26"/>
      <c r="E3703" s="21"/>
      <c r="M3703" s="21"/>
      <c r="N3703" s="21"/>
      <c r="W3703" s="0" t="str">
        <f aca="false">IF(A3703="нов предмет",T3703*H3703," ")</f>
        <v> </v>
      </c>
      <c r="X3703" s="0" t="str">
        <f aca="false">IF(A3703="нов предмет",U3703*I3703," ")</f>
        <v> </v>
      </c>
      <c r="Y3703" s="0" t="str">
        <f aca="false">IF(A3703="нов предмет",V3703*J3703," ")</f>
        <v> </v>
      </c>
    </row>
    <row r="3704" s="9" customFormat="true" ht="12.75" hidden="false" customHeight="false" outlineLevel="0" collapsed="false">
      <c r="A3704" s="38"/>
      <c r="D3704" s="26"/>
      <c r="E3704" s="21"/>
      <c r="M3704" s="21"/>
      <c r="N3704" s="21"/>
      <c r="W3704" s="0" t="str">
        <f aca="false">IF(A3704="нов предмет",T3704*H3704," ")</f>
        <v> </v>
      </c>
      <c r="X3704" s="0" t="str">
        <f aca="false">IF(A3704="нов предмет",U3704*I3704," ")</f>
        <v> </v>
      </c>
      <c r="Y3704" s="0" t="str">
        <f aca="false">IF(A3704="нов предмет",V3704*J3704," ")</f>
        <v> </v>
      </c>
    </row>
    <row r="3705" s="9" customFormat="true" ht="12.75" hidden="false" customHeight="false" outlineLevel="0" collapsed="false">
      <c r="A3705" s="38"/>
      <c r="D3705" s="26"/>
      <c r="E3705" s="21"/>
      <c r="M3705" s="21"/>
      <c r="N3705" s="21"/>
      <c r="W3705" s="0" t="str">
        <f aca="false">IF(A3705="нов предмет",T3705*H3705," ")</f>
        <v> </v>
      </c>
      <c r="X3705" s="0" t="str">
        <f aca="false">IF(A3705="нов предмет",U3705*I3705," ")</f>
        <v> </v>
      </c>
      <c r="Y3705" s="0" t="str">
        <f aca="false">IF(A3705="нов предмет",V3705*J3705," ")</f>
        <v> </v>
      </c>
    </row>
    <row r="3706" s="9" customFormat="true" ht="12.75" hidden="false" customHeight="false" outlineLevel="0" collapsed="false">
      <c r="A3706" s="38"/>
      <c r="D3706" s="26"/>
      <c r="E3706" s="21"/>
      <c r="M3706" s="21"/>
      <c r="N3706" s="21"/>
      <c r="W3706" s="0" t="str">
        <f aca="false">IF(A3706="нов предмет",T3706*H3706," ")</f>
        <v> </v>
      </c>
      <c r="X3706" s="0" t="str">
        <f aca="false">IF(A3706="нов предмет",U3706*I3706," ")</f>
        <v> </v>
      </c>
      <c r="Y3706" s="0" t="str">
        <f aca="false">IF(A3706="нов предмет",V3706*J3706," ")</f>
        <v> </v>
      </c>
    </row>
    <row r="3707" s="9" customFormat="true" ht="12.75" hidden="false" customHeight="false" outlineLevel="0" collapsed="false">
      <c r="A3707" s="38"/>
      <c r="D3707" s="26"/>
      <c r="E3707" s="21"/>
      <c r="M3707" s="21"/>
      <c r="N3707" s="21"/>
      <c r="W3707" s="0" t="str">
        <f aca="false">IF(A3707="нов предмет",T3707*H3707," ")</f>
        <v> </v>
      </c>
      <c r="X3707" s="0" t="str">
        <f aca="false">IF(A3707="нов предмет",U3707*I3707," ")</f>
        <v> </v>
      </c>
      <c r="Y3707" s="0" t="str">
        <f aca="false">IF(A3707="нов предмет",V3707*J3707," ")</f>
        <v> </v>
      </c>
    </row>
    <row r="3708" s="9" customFormat="true" ht="12.75" hidden="false" customHeight="false" outlineLevel="0" collapsed="false">
      <c r="A3708" s="38"/>
      <c r="D3708" s="26"/>
      <c r="E3708" s="21"/>
      <c r="M3708" s="21"/>
      <c r="N3708" s="21"/>
      <c r="W3708" s="0" t="str">
        <f aca="false">IF(A3708="нов предмет",T3708*H3708," ")</f>
        <v> </v>
      </c>
      <c r="X3708" s="0" t="str">
        <f aca="false">IF(A3708="нов предмет",U3708*I3708," ")</f>
        <v> </v>
      </c>
      <c r="Y3708" s="0" t="str">
        <f aca="false">IF(A3708="нов предмет",V3708*J3708," ")</f>
        <v> </v>
      </c>
    </row>
    <row r="3709" s="9" customFormat="true" ht="12.75" hidden="false" customHeight="false" outlineLevel="0" collapsed="false">
      <c r="A3709" s="38"/>
      <c r="D3709" s="26"/>
      <c r="E3709" s="21"/>
      <c r="M3709" s="21"/>
      <c r="N3709" s="21"/>
      <c r="W3709" s="0" t="str">
        <f aca="false">IF(A3709="нов предмет",T3709*H3709," ")</f>
        <v> </v>
      </c>
      <c r="X3709" s="0" t="str">
        <f aca="false">IF(A3709="нов предмет",U3709*I3709," ")</f>
        <v> </v>
      </c>
      <c r="Y3709" s="0" t="str">
        <f aca="false">IF(A3709="нов предмет",V3709*J3709," ")</f>
        <v> </v>
      </c>
    </row>
    <row r="3710" s="9" customFormat="true" ht="12.75" hidden="false" customHeight="false" outlineLevel="0" collapsed="false">
      <c r="A3710" s="38"/>
      <c r="D3710" s="26"/>
      <c r="E3710" s="21"/>
      <c r="M3710" s="21"/>
      <c r="N3710" s="21"/>
      <c r="W3710" s="0" t="str">
        <f aca="false">IF(A3710="нов предмет",T3710*H3710," ")</f>
        <v> </v>
      </c>
      <c r="X3710" s="0" t="str">
        <f aca="false">IF(A3710="нов предмет",U3710*I3710," ")</f>
        <v> </v>
      </c>
      <c r="Y3710" s="0" t="str">
        <f aca="false">IF(A3710="нов предмет",V3710*J3710," ")</f>
        <v> </v>
      </c>
    </row>
    <row r="3711" s="9" customFormat="true" ht="12.75" hidden="false" customHeight="false" outlineLevel="0" collapsed="false">
      <c r="A3711" s="38"/>
      <c r="D3711" s="26"/>
      <c r="E3711" s="21"/>
      <c r="M3711" s="21"/>
      <c r="N3711" s="21"/>
      <c r="W3711" s="0" t="str">
        <f aca="false">IF(A3711="нов предмет",T3711*H3711," ")</f>
        <v> </v>
      </c>
      <c r="X3711" s="0" t="str">
        <f aca="false">IF(A3711="нов предмет",U3711*I3711," ")</f>
        <v> </v>
      </c>
      <c r="Y3711" s="0" t="str">
        <f aca="false">IF(A3711="нов предмет",V3711*J3711," ")</f>
        <v> </v>
      </c>
    </row>
    <row r="3712" s="9" customFormat="true" ht="12.75" hidden="false" customHeight="false" outlineLevel="0" collapsed="false">
      <c r="A3712" s="38"/>
      <c r="D3712" s="26"/>
      <c r="E3712" s="21"/>
      <c r="M3712" s="21"/>
      <c r="N3712" s="21"/>
      <c r="W3712" s="0" t="str">
        <f aca="false">IF(A3712="нов предмет",T3712*H3712," ")</f>
        <v> </v>
      </c>
      <c r="X3712" s="0" t="str">
        <f aca="false">IF(A3712="нов предмет",U3712*I3712," ")</f>
        <v> </v>
      </c>
      <c r="Y3712" s="0" t="str">
        <f aca="false">IF(A3712="нов предмет",V3712*J3712," ")</f>
        <v> </v>
      </c>
    </row>
    <row r="3713" s="9" customFormat="true" ht="12.75" hidden="false" customHeight="false" outlineLevel="0" collapsed="false">
      <c r="A3713" s="38"/>
      <c r="D3713" s="26"/>
      <c r="E3713" s="21"/>
      <c r="M3713" s="21"/>
      <c r="N3713" s="21"/>
      <c r="W3713" s="0" t="str">
        <f aca="false">IF(A3713="нов предмет",T3713*H3713," ")</f>
        <v> </v>
      </c>
      <c r="X3713" s="0" t="str">
        <f aca="false">IF(A3713="нов предмет",U3713*I3713," ")</f>
        <v> </v>
      </c>
      <c r="Y3713" s="0" t="str">
        <f aca="false">IF(A3713="нов предмет",V3713*J3713," ")</f>
        <v> </v>
      </c>
    </row>
    <row r="3714" s="9" customFormat="true" ht="12.75" hidden="false" customHeight="false" outlineLevel="0" collapsed="false">
      <c r="A3714" s="38"/>
      <c r="D3714" s="26"/>
      <c r="E3714" s="21"/>
      <c r="M3714" s="21"/>
      <c r="N3714" s="21"/>
      <c r="W3714" s="0" t="str">
        <f aca="false">IF(A3714="нов предмет",T3714*H3714," ")</f>
        <v> </v>
      </c>
      <c r="X3714" s="0" t="str">
        <f aca="false">IF(A3714="нов предмет",U3714*I3714," ")</f>
        <v> </v>
      </c>
      <c r="Y3714" s="0" t="str">
        <f aca="false">IF(A3714="нов предмет",V3714*J3714," ")</f>
        <v> </v>
      </c>
    </row>
    <row r="3715" s="9" customFormat="true" ht="12.75" hidden="false" customHeight="false" outlineLevel="0" collapsed="false">
      <c r="A3715" s="38"/>
      <c r="D3715" s="26"/>
      <c r="E3715" s="21"/>
      <c r="M3715" s="21"/>
      <c r="N3715" s="21"/>
      <c r="W3715" s="0" t="str">
        <f aca="false">IF(A3715="нов предмет",T3715*H3715," ")</f>
        <v> </v>
      </c>
      <c r="X3715" s="0" t="str">
        <f aca="false">IF(A3715="нов предмет",U3715*I3715," ")</f>
        <v> </v>
      </c>
      <c r="Y3715" s="0" t="str">
        <f aca="false">IF(A3715="нов предмет",V3715*J3715," ")</f>
        <v> </v>
      </c>
    </row>
    <row r="3716" s="9" customFormat="true" ht="12.75" hidden="false" customHeight="false" outlineLevel="0" collapsed="false">
      <c r="A3716" s="38"/>
      <c r="D3716" s="26"/>
      <c r="E3716" s="21"/>
      <c r="M3716" s="21"/>
      <c r="N3716" s="21"/>
      <c r="W3716" s="0" t="str">
        <f aca="false">IF(A3716="нов предмет",T3716*H3716," ")</f>
        <v> </v>
      </c>
      <c r="X3716" s="0" t="str">
        <f aca="false">IF(A3716="нов предмет",U3716*I3716," ")</f>
        <v> </v>
      </c>
      <c r="Y3716" s="0" t="str">
        <f aca="false">IF(A3716="нов предмет",V3716*J3716," ")</f>
        <v> </v>
      </c>
    </row>
    <row r="3717" s="9" customFormat="true" ht="12.75" hidden="false" customHeight="false" outlineLevel="0" collapsed="false">
      <c r="A3717" s="38"/>
      <c r="D3717" s="26"/>
      <c r="E3717" s="21"/>
      <c r="M3717" s="21"/>
      <c r="N3717" s="21"/>
      <c r="W3717" s="0" t="str">
        <f aca="false">IF(A3717="нов предмет",T3717*H3717," ")</f>
        <v> </v>
      </c>
      <c r="X3717" s="0" t="str">
        <f aca="false">IF(A3717="нов предмет",U3717*I3717," ")</f>
        <v> </v>
      </c>
      <c r="Y3717" s="0" t="str">
        <f aca="false">IF(A3717="нов предмет",V3717*J3717," ")</f>
        <v> </v>
      </c>
    </row>
    <row r="3718" s="9" customFormat="true" ht="12.75" hidden="false" customHeight="false" outlineLevel="0" collapsed="false">
      <c r="A3718" s="38"/>
      <c r="D3718" s="26"/>
      <c r="E3718" s="21"/>
      <c r="M3718" s="21"/>
      <c r="N3718" s="21"/>
      <c r="W3718" s="0" t="str">
        <f aca="false">IF(A3718="нов предмет",T3718*H3718," ")</f>
        <v> </v>
      </c>
      <c r="X3718" s="0" t="str">
        <f aca="false">IF(A3718="нов предмет",U3718*I3718," ")</f>
        <v> </v>
      </c>
      <c r="Y3718" s="0" t="str">
        <f aca="false">IF(A3718="нов предмет",V3718*J3718," ")</f>
        <v> </v>
      </c>
    </row>
    <row r="3719" s="9" customFormat="true" ht="12.75" hidden="false" customHeight="false" outlineLevel="0" collapsed="false">
      <c r="A3719" s="38"/>
      <c r="D3719" s="26"/>
      <c r="E3719" s="21"/>
      <c r="M3719" s="21"/>
      <c r="N3719" s="21"/>
      <c r="W3719" s="0" t="str">
        <f aca="false">IF(A3719="нов предмет",T3719*H3719," ")</f>
        <v> </v>
      </c>
      <c r="X3719" s="0" t="str">
        <f aca="false">IF(A3719="нов предмет",U3719*I3719," ")</f>
        <v> </v>
      </c>
      <c r="Y3719" s="0" t="str">
        <f aca="false">IF(A3719="нов предмет",V3719*J3719," ")</f>
        <v> </v>
      </c>
    </row>
    <row r="3720" s="9" customFormat="true" ht="12.75" hidden="false" customHeight="false" outlineLevel="0" collapsed="false">
      <c r="A3720" s="38"/>
      <c r="D3720" s="26"/>
      <c r="E3720" s="21"/>
      <c r="M3720" s="21"/>
      <c r="N3720" s="21"/>
      <c r="W3720" s="0" t="str">
        <f aca="false">IF(A3720="нов предмет",T3720*H3720," ")</f>
        <v> </v>
      </c>
      <c r="X3720" s="0" t="str">
        <f aca="false">IF(A3720="нов предмет",U3720*I3720," ")</f>
        <v> </v>
      </c>
      <c r="Y3720" s="0" t="str">
        <f aca="false">IF(A3720="нов предмет",V3720*J3720," ")</f>
        <v> </v>
      </c>
    </row>
    <row r="3721" s="9" customFormat="true" ht="12.75" hidden="false" customHeight="false" outlineLevel="0" collapsed="false">
      <c r="A3721" s="38"/>
      <c r="D3721" s="26"/>
      <c r="E3721" s="21"/>
      <c r="M3721" s="21"/>
      <c r="N3721" s="21"/>
      <c r="W3721" s="0" t="str">
        <f aca="false">IF(A3721="нов предмет",T3721*H3721," ")</f>
        <v> </v>
      </c>
      <c r="X3721" s="0" t="str">
        <f aca="false">IF(A3721="нов предмет",U3721*I3721," ")</f>
        <v> </v>
      </c>
      <c r="Y3721" s="0" t="str">
        <f aca="false">IF(A3721="нов предмет",V3721*J3721," ")</f>
        <v> </v>
      </c>
    </row>
    <row r="3722" s="9" customFormat="true" ht="12.75" hidden="false" customHeight="false" outlineLevel="0" collapsed="false">
      <c r="A3722" s="38"/>
      <c r="D3722" s="26"/>
      <c r="E3722" s="21"/>
      <c r="M3722" s="21"/>
      <c r="N3722" s="21"/>
      <c r="W3722" s="0" t="str">
        <f aca="false">IF(A3722="нов предмет",T3722*H3722," ")</f>
        <v> </v>
      </c>
      <c r="X3722" s="0" t="str">
        <f aca="false">IF(A3722="нов предмет",U3722*I3722," ")</f>
        <v> </v>
      </c>
      <c r="Y3722" s="0" t="str">
        <f aca="false">IF(A3722="нов предмет",V3722*J3722," ")</f>
        <v> </v>
      </c>
    </row>
    <row r="3723" s="9" customFormat="true" ht="12.75" hidden="false" customHeight="false" outlineLevel="0" collapsed="false">
      <c r="A3723" s="38"/>
      <c r="D3723" s="26"/>
      <c r="E3723" s="21"/>
      <c r="M3723" s="21"/>
      <c r="N3723" s="21"/>
      <c r="W3723" s="0" t="str">
        <f aca="false">IF(A3723="нов предмет",T3723*H3723," ")</f>
        <v> </v>
      </c>
      <c r="X3723" s="0" t="str">
        <f aca="false">IF(A3723="нов предмет",U3723*I3723," ")</f>
        <v> </v>
      </c>
      <c r="Y3723" s="0" t="str">
        <f aca="false">IF(A3723="нов предмет",V3723*J3723," ")</f>
        <v> </v>
      </c>
    </row>
    <row r="3724" s="9" customFormat="true" ht="12.75" hidden="false" customHeight="false" outlineLevel="0" collapsed="false">
      <c r="A3724" s="38"/>
      <c r="D3724" s="26"/>
      <c r="E3724" s="21"/>
      <c r="M3724" s="21"/>
      <c r="N3724" s="21"/>
      <c r="W3724" s="0" t="str">
        <f aca="false">IF(A3724="нов предмет",T3724*H3724," ")</f>
        <v> </v>
      </c>
      <c r="X3724" s="0" t="str">
        <f aca="false">IF(A3724="нов предмет",U3724*I3724," ")</f>
        <v> </v>
      </c>
      <c r="Y3724" s="0" t="str">
        <f aca="false">IF(A3724="нов предмет",V3724*J3724," ")</f>
        <v> </v>
      </c>
    </row>
    <row r="3725" s="9" customFormat="true" ht="12.75" hidden="false" customHeight="false" outlineLevel="0" collapsed="false">
      <c r="A3725" s="38"/>
      <c r="D3725" s="26"/>
      <c r="E3725" s="21"/>
      <c r="M3725" s="21"/>
      <c r="N3725" s="21"/>
      <c r="W3725" s="0" t="str">
        <f aca="false">IF(A3725="нов предмет",T3725*H3725," ")</f>
        <v> </v>
      </c>
      <c r="X3725" s="0" t="str">
        <f aca="false">IF(A3725="нов предмет",U3725*I3725," ")</f>
        <v> </v>
      </c>
      <c r="Y3725" s="0" t="str">
        <f aca="false">IF(A3725="нов предмет",V3725*J3725," ")</f>
        <v> </v>
      </c>
    </row>
    <row r="3726" s="9" customFormat="true" ht="12.75" hidden="false" customHeight="false" outlineLevel="0" collapsed="false">
      <c r="A3726" s="38"/>
      <c r="D3726" s="26"/>
      <c r="E3726" s="21"/>
      <c r="M3726" s="21"/>
      <c r="N3726" s="21"/>
      <c r="W3726" s="0" t="str">
        <f aca="false">IF(A3726="нов предмет",T3726*H3726," ")</f>
        <v> </v>
      </c>
      <c r="X3726" s="0" t="str">
        <f aca="false">IF(A3726="нов предмет",U3726*I3726," ")</f>
        <v> </v>
      </c>
      <c r="Y3726" s="0" t="str">
        <f aca="false">IF(A3726="нов предмет",V3726*J3726," ")</f>
        <v> </v>
      </c>
    </row>
    <row r="3727" s="9" customFormat="true" ht="12.75" hidden="false" customHeight="false" outlineLevel="0" collapsed="false">
      <c r="A3727" s="38"/>
      <c r="D3727" s="26"/>
      <c r="E3727" s="21"/>
      <c r="M3727" s="21"/>
      <c r="N3727" s="21"/>
      <c r="W3727" s="0" t="str">
        <f aca="false">IF(A3727="нов предмет",T3727*H3727," ")</f>
        <v> </v>
      </c>
      <c r="X3727" s="0" t="str">
        <f aca="false">IF(A3727="нов предмет",U3727*I3727," ")</f>
        <v> </v>
      </c>
      <c r="Y3727" s="0" t="str">
        <f aca="false">IF(A3727="нов предмет",V3727*J3727," ")</f>
        <v> </v>
      </c>
    </row>
    <row r="3728" s="9" customFormat="true" ht="12.75" hidden="false" customHeight="false" outlineLevel="0" collapsed="false">
      <c r="A3728" s="38"/>
      <c r="D3728" s="26"/>
      <c r="E3728" s="21"/>
      <c r="M3728" s="21"/>
      <c r="N3728" s="21"/>
      <c r="W3728" s="0" t="str">
        <f aca="false">IF(A3728="нов предмет",T3728*H3728," ")</f>
        <v> </v>
      </c>
      <c r="X3728" s="0" t="str">
        <f aca="false">IF(A3728="нов предмет",U3728*I3728," ")</f>
        <v> </v>
      </c>
      <c r="Y3728" s="0" t="str">
        <f aca="false">IF(A3728="нов предмет",V3728*J3728," ")</f>
        <v> </v>
      </c>
    </row>
    <row r="3729" s="9" customFormat="true" ht="12.75" hidden="false" customHeight="false" outlineLevel="0" collapsed="false">
      <c r="A3729" s="38"/>
      <c r="D3729" s="26"/>
      <c r="E3729" s="21"/>
      <c r="M3729" s="21"/>
      <c r="N3729" s="21"/>
      <c r="W3729" s="0" t="str">
        <f aca="false">IF(A3729="нов предмет",T3729*H3729," ")</f>
        <v> </v>
      </c>
      <c r="X3729" s="0" t="str">
        <f aca="false">IF(A3729="нов предмет",U3729*I3729," ")</f>
        <v> </v>
      </c>
      <c r="Y3729" s="0" t="str">
        <f aca="false">IF(A3729="нов предмет",V3729*J3729," ")</f>
        <v> </v>
      </c>
    </row>
    <row r="3730" s="9" customFormat="true" ht="12.75" hidden="false" customHeight="false" outlineLevel="0" collapsed="false">
      <c r="A3730" s="38"/>
      <c r="D3730" s="26"/>
      <c r="E3730" s="21"/>
      <c r="M3730" s="21"/>
      <c r="N3730" s="21"/>
      <c r="W3730" s="0" t="str">
        <f aca="false">IF(A3730="нов предмет",T3730*H3730," ")</f>
        <v> </v>
      </c>
      <c r="X3730" s="0" t="str">
        <f aca="false">IF(A3730="нов предмет",U3730*I3730," ")</f>
        <v> </v>
      </c>
      <c r="Y3730" s="0" t="str">
        <f aca="false">IF(A3730="нов предмет",V3730*J3730," ")</f>
        <v> </v>
      </c>
    </row>
    <row r="3731" s="9" customFormat="true" ht="12.75" hidden="false" customHeight="false" outlineLevel="0" collapsed="false">
      <c r="A3731" s="38"/>
      <c r="D3731" s="26"/>
      <c r="E3731" s="21"/>
      <c r="M3731" s="21"/>
      <c r="N3731" s="21"/>
      <c r="W3731" s="0" t="str">
        <f aca="false">IF(A3731="нов предмет",T3731*H3731," ")</f>
        <v> </v>
      </c>
      <c r="X3731" s="0" t="str">
        <f aca="false">IF(A3731="нов предмет",U3731*I3731," ")</f>
        <v> </v>
      </c>
      <c r="Y3731" s="0" t="str">
        <f aca="false">IF(A3731="нов предмет",V3731*J3731," ")</f>
        <v> </v>
      </c>
    </row>
    <row r="3732" s="9" customFormat="true" ht="12.75" hidden="false" customHeight="false" outlineLevel="0" collapsed="false">
      <c r="A3732" s="38"/>
      <c r="D3732" s="26"/>
      <c r="E3732" s="21"/>
      <c r="M3732" s="21"/>
      <c r="N3732" s="21"/>
      <c r="W3732" s="0" t="str">
        <f aca="false">IF(A3732="нов предмет",T3732*H3732," ")</f>
        <v> </v>
      </c>
      <c r="X3732" s="0" t="str">
        <f aca="false">IF(A3732="нов предмет",U3732*I3732," ")</f>
        <v> </v>
      </c>
      <c r="Y3732" s="0" t="str">
        <f aca="false">IF(A3732="нов предмет",V3732*J3732," ")</f>
        <v> </v>
      </c>
    </row>
    <row r="3733" s="9" customFormat="true" ht="12.75" hidden="false" customHeight="false" outlineLevel="0" collapsed="false">
      <c r="A3733" s="38"/>
      <c r="D3733" s="26"/>
      <c r="E3733" s="21"/>
      <c r="M3733" s="21"/>
      <c r="N3733" s="21"/>
      <c r="W3733" s="0" t="str">
        <f aca="false">IF(A3733="нов предмет",T3733*H3733," ")</f>
        <v> </v>
      </c>
      <c r="X3733" s="0" t="str">
        <f aca="false">IF(A3733="нов предмет",U3733*I3733," ")</f>
        <v> </v>
      </c>
      <c r="Y3733" s="0" t="str">
        <f aca="false">IF(A3733="нов предмет",V3733*J3733," ")</f>
        <v> </v>
      </c>
    </row>
    <row r="3734" s="9" customFormat="true" ht="12.75" hidden="false" customHeight="false" outlineLevel="0" collapsed="false">
      <c r="A3734" s="38"/>
      <c r="D3734" s="26"/>
      <c r="E3734" s="21"/>
      <c r="M3734" s="21"/>
      <c r="N3734" s="21"/>
      <c r="W3734" s="0" t="str">
        <f aca="false">IF(A3734="нов предмет",T3734*H3734," ")</f>
        <v> </v>
      </c>
      <c r="X3734" s="0" t="str">
        <f aca="false">IF(A3734="нов предмет",U3734*I3734," ")</f>
        <v> </v>
      </c>
      <c r="Y3734" s="0" t="str">
        <f aca="false">IF(A3734="нов предмет",V3734*J3734," ")</f>
        <v> </v>
      </c>
    </row>
    <row r="3735" s="9" customFormat="true" ht="12.75" hidden="false" customHeight="false" outlineLevel="0" collapsed="false">
      <c r="A3735" s="38"/>
      <c r="D3735" s="26"/>
      <c r="E3735" s="21"/>
      <c r="M3735" s="21"/>
      <c r="N3735" s="21"/>
      <c r="W3735" s="0" t="str">
        <f aca="false">IF(A3735="нов предмет",T3735*H3735," ")</f>
        <v> </v>
      </c>
      <c r="X3735" s="0" t="str">
        <f aca="false">IF(A3735="нов предмет",U3735*I3735," ")</f>
        <v> </v>
      </c>
      <c r="Y3735" s="0" t="str">
        <f aca="false">IF(A3735="нов предмет",V3735*J3735," ")</f>
        <v> </v>
      </c>
    </row>
    <row r="3736" s="9" customFormat="true" ht="12.75" hidden="false" customHeight="false" outlineLevel="0" collapsed="false">
      <c r="A3736" s="38"/>
      <c r="D3736" s="26"/>
      <c r="E3736" s="21"/>
      <c r="M3736" s="21"/>
      <c r="N3736" s="21"/>
      <c r="W3736" s="0" t="str">
        <f aca="false">IF(A3736="нов предмет",T3736*H3736," ")</f>
        <v> </v>
      </c>
      <c r="X3736" s="0" t="str">
        <f aca="false">IF(A3736="нов предмет",U3736*I3736," ")</f>
        <v> </v>
      </c>
      <c r="Y3736" s="0" t="str">
        <f aca="false">IF(A3736="нов предмет",V3736*J3736," ")</f>
        <v> </v>
      </c>
    </row>
    <row r="3737" s="9" customFormat="true" ht="12.75" hidden="false" customHeight="false" outlineLevel="0" collapsed="false">
      <c r="A3737" s="38"/>
      <c r="D3737" s="26"/>
      <c r="E3737" s="21"/>
      <c r="M3737" s="21"/>
      <c r="N3737" s="21"/>
      <c r="W3737" s="0" t="str">
        <f aca="false">IF(A3737="нов предмет",T3737*H3737," ")</f>
        <v> </v>
      </c>
      <c r="X3737" s="0" t="str">
        <f aca="false">IF(A3737="нов предмет",U3737*I3737," ")</f>
        <v> </v>
      </c>
      <c r="Y3737" s="0" t="str">
        <f aca="false">IF(A3737="нов предмет",V3737*J3737," ")</f>
        <v> </v>
      </c>
    </row>
    <row r="3738" s="9" customFormat="true" ht="12.75" hidden="false" customHeight="false" outlineLevel="0" collapsed="false">
      <c r="A3738" s="38"/>
      <c r="D3738" s="26"/>
      <c r="E3738" s="21"/>
      <c r="M3738" s="21"/>
      <c r="N3738" s="21"/>
      <c r="W3738" s="0" t="str">
        <f aca="false">IF(A3738="нов предмет",T3738*H3738," ")</f>
        <v> </v>
      </c>
      <c r="X3738" s="0" t="str">
        <f aca="false">IF(A3738="нов предмет",U3738*I3738," ")</f>
        <v> </v>
      </c>
      <c r="Y3738" s="0" t="str">
        <f aca="false">IF(A3738="нов предмет",V3738*J3738," ")</f>
        <v> </v>
      </c>
    </row>
    <row r="3739" s="9" customFormat="true" ht="12.75" hidden="false" customHeight="false" outlineLevel="0" collapsed="false">
      <c r="A3739" s="38"/>
      <c r="D3739" s="26"/>
      <c r="E3739" s="21"/>
      <c r="M3739" s="21"/>
      <c r="N3739" s="21"/>
      <c r="W3739" s="0" t="str">
        <f aca="false">IF(A3739="нов предмет",T3739*H3739," ")</f>
        <v> </v>
      </c>
      <c r="X3739" s="0" t="str">
        <f aca="false">IF(A3739="нов предмет",U3739*I3739," ")</f>
        <v> </v>
      </c>
      <c r="Y3739" s="0" t="str">
        <f aca="false">IF(A3739="нов предмет",V3739*J3739," ")</f>
        <v> </v>
      </c>
    </row>
    <row r="3740" s="9" customFormat="true" ht="12.75" hidden="false" customHeight="false" outlineLevel="0" collapsed="false">
      <c r="A3740" s="38"/>
      <c r="D3740" s="26"/>
      <c r="E3740" s="21"/>
      <c r="M3740" s="21"/>
      <c r="N3740" s="21"/>
      <c r="W3740" s="0" t="str">
        <f aca="false">IF(A3740="нов предмет",T3740*H3740," ")</f>
        <v> </v>
      </c>
      <c r="X3740" s="0" t="str">
        <f aca="false">IF(A3740="нов предмет",U3740*I3740," ")</f>
        <v> </v>
      </c>
      <c r="Y3740" s="0" t="str">
        <f aca="false">IF(A3740="нов предмет",V3740*J3740," ")</f>
        <v> </v>
      </c>
    </row>
    <row r="3741" s="9" customFormat="true" ht="12.75" hidden="false" customHeight="false" outlineLevel="0" collapsed="false">
      <c r="A3741" s="38"/>
      <c r="D3741" s="26"/>
      <c r="E3741" s="21"/>
      <c r="M3741" s="21"/>
      <c r="N3741" s="21"/>
      <c r="W3741" s="0" t="str">
        <f aca="false">IF(A3741="нов предмет",T3741*H3741," ")</f>
        <v> </v>
      </c>
      <c r="X3741" s="0" t="str">
        <f aca="false">IF(A3741="нов предмет",U3741*I3741," ")</f>
        <v> </v>
      </c>
      <c r="Y3741" s="0" t="str">
        <f aca="false">IF(A3741="нов предмет",V3741*J3741," ")</f>
        <v> </v>
      </c>
    </row>
    <row r="3742" s="9" customFormat="true" ht="12.75" hidden="false" customHeight="false" outlineLevel="0" collapsed="false">
      <c r="A3742" s="38"/>
      <c r="D3742" s="26"/>
      <c r="E3742" s="21"/>
      <c r="M3742" s="21"/>
      <c r="N3742" s="21"/>
      <c r="W3742" s="0" t="str">
        <f aca="false">IF(A3742="нов предмет",T3742*H3742," ")</f>
        <v> </v>
      </c>
      <c r="X3742" s="0" t="str">
        <f aca="false">IF(A3742="нов предмет",U3742*I3742," ")</f>
        <v> </v>
      </c>
      <c r="Y3742" s="0" t="str">
        <f aca="false">IF(A3742="нов предмет",V3742*J3742," ")</f>
        <v> </v>
      </c>
    </row>
    <row r="3743" s="9" customFormat="true" ht="12.75" hidden="false" customHeight="false" outlineLevel="0" collapsed="false">
      <c r="A3743" s="38"/>
      <c r="D3743" s="26"/>
      <c r="E3743" s="21"/>
      <c r="M3743" s="21"/>
      <c r="N3743" s="21"/>
      <c r="W3743" s="0" t="str">
        <f aca="false">IF(A3743="нов предмет",T3743*H3743," ")</f>
        <v> </v>
      </c>
      <c r="X3743" s="0" t="str">
        <f aca="false">IF(A3743="нов предмет",U3743*I3743," ")</f>
        <v> </v>
      </c>
      <c r="Y3743" s="0" t="str">
        <f aca="false">IF(A3743="нов предмет",V3743*J3743," ")</f>
        <v> </v>
      </c>
    </row>
    <row r="3744" s="9" customFormat="true" ht="12.75" hidden="false" customHeight="false" outlineLevel="0" collapsed="false">
      <c r="A3744" s="38"/>
      <c r="D3744" s="26"/>
      <c r="E3744" s="21"/>
      <c r="M3744" s="21"/>
      <c r="N3744" s="21"/>
      <c r="W3744" s="0" t="str">
        <f aca="false">IF(A3744="нов предмет",T3744*H3744," ")</f>
        <v> </v>
      </c>
      <c r="X3744" s="0" t="str">
        <f aca="false">IF(A3744="нов предмет",U3744*I3744," ")</f>
        <v> </v>
      </c>
      <c r="Y3744" s="0" t="str">
        <f aca="false">IF(A3744="нов предмет",V3744*J3744," ")</f>
        <v> </v>
      </c>
    </row>
    <row r="3745" s="9" customFormat="true" ht="12.75" hidden="false" customHeight="false" outlineLevel="0" collapsed="false">
      <c r="A3745" s="38"/>
      <c r="D3745" s="26"/>
      <c r="E3745" s="21"/>
      <c r="M3745" s="21"/>
      <c r="N3745" s="21"/>
      <c r="W3745" s="0" t="str">
        <f aca="false">IF(A3745="нов предмет",T3745*H3745," ")</f>
        <v> </v>
      </c>
      <c r="X3745" s="0" t="str">
        <f aca="false">IF(A3745="нов предмет",U3745*I3745," ")</f>
        <v> </v>
      </c>
      <c r="Y3745" s="0" t="str">
        <f aca="false">IF(A3745="нов предмет",V3745*J3745," ")</f>
        <v> </v>
      </c>
    </row>
    <row r="3746" s="9" customFormat="true" ht="12.75" hidden="false" customHeight="false" outlineLevel="0" collapsed="false">
      <c r="A3746" s="38"/>
      <c r="D3746" s="26"/>
      <c r="E3746" s="21"/>
      <c r="M3746" s="21"/>
      <c r="N3746" s="21"/>
      <c r="W3746" s="0" t="str">
        <f aca="false">IF(A3746="нов предмет",T3746*H3746," ")</f>
        <v> </v>
      </c>
      <c r="X3746" s="0" t="str">
        <f aca="false">IF(A3746="нов предмет",U3746*I3746," ")</f>
        <v> </v>
      </c>
      <c r="Y3746" s="0" t="str">
        <f aca="false">IF(A3746="нов предмет",V3746*J3746," ")</f>
        <v> </v>
      </c>
    </row>
    <row r="3747" s="9" customFormat="true" ht="12.75" hidden="false" customHeight="false" outlineLevel="0" collapsed="false">
      <c r="A3747" s="38"/>
      <c r="D3747" s="26"/>
      <c r="E3747" s="21"/>
      <c r="M3747" s="21"/>
      <c r="N3747" s="21"/>
      <c r="W3747" s="0" t="str">
        <f aca="false">IF(A3747="нов предмет",T3747*H3747," ")</f>
        <v> </v>
      </c>
      <c r="X3747" s="0" t="str">
        <f aca="false">IF(A3747="нов предмет",U3747*I3747," ")</f>
        <v> </v>
      </c>
      <c r="Y3747" s="0" t="str">
        <f aca="false">IF(A3747="нов предмет",V3747*J3747," ")</f>
        <v> </v>
      </c>
    </row>
    <row r="3748" s="9" customFormat="true" ht="12.75" hidden="false" customHeight="false" outlineLevel="0" collapsed="false">
      <c r="A3748" s="38"/>
      <c r="D3748" s="26"/>
      <c r="E3748" s="21"/>
      <c r="M3748" s="21"/>
      <c r="N3748" s="21"/>
      <c r="W3748" s="0" t="str">
        <f aca="false">IF(A3748="нов предмет",T3748*H3748," ")</f>
        <v> </v>
      </c>
      <c r="X3748" s="0" t="str">
        <f aca="false">IF(A3748="нов предмет",U3748*I3748," ")</f>
        <v> </v>
      </c>
      <c r="Y3748" s="0" t="str">
        <f aca="false">IF(A3748="нов предмет",V3748*J3748," ")</f>
        <v> </v>
      </c>
    </row>
    <row r="3749" s="9" customFormat="true" ht="12.75" hidden="false" customHeight="false" outlineLevel="0" collapsed="false">
      <c r="A3749" s="38"/>
      <c r="D3749" s="26"/>
      <c r="E3749" s="21"/>
      <c r="M3749" s="21"/>
      <c r="N3749" s="21"/>
      <c r="W3749" s="0" t="str">
        <f aca="false">IF(A3749="нов предмет",T3749*H3749," ")</f>
        <v> </v>
      </c>
      <c r="X3749" s="0" t="str">
        <f aca="false">IF(A3749="нов предмет",U3749*I3749," ")</f>
        <v> </v>
      </c>
      <c r="Y3749" s="0" t="str">
        <f aca="false">IF(A3749="нов предмет",V3749*J3749," ")</f>
        <v> </v>
      </c>
    </row>
    <row r="3750" s="9" customFormat="true" ht="12.75" hidden="false" customHeight="false" outlineLevel="0" collapsed="false">
      <c r="A3750" s="38"/>
      <c r="D3750" s="26"/>
      <c r="E3750" s="21"/>
      <c r="M3750" s="21"/>
      <c r="N3750" s="21"/>
      <c r="W3750" s="0" t="str">
        <f aca="false">IF(A3750="нов предмет",T3750*H3750," ")</f>
        <v> </v>
      </c>
      <c r="X3750" s="0" t="str">
        <f aca="false">IF(A3750="нов предмет",U3750*I3750," ")</f>
        <v> </v>
      </c>
      <c r="Y3750" s="0" t="str">
        <f aca="false">IF(A3750="нов предмет",V3750*J3750," ")</f>
        <v> </v>
      </c>
    </row>
    <row r="3751" s="9" customFormat="true" ht="12.75" hidden="false" customHeight="false" outlineLevel="0" collapsed="false">
      <c r="A3751" s="38"/>
      <c r="D3751" s="26"/>
      <c r="E3751" s="21"/>
      <c r="M3751" s="21"/>
      <c r="N3751" s="21"/>
      <c r="W3751" s="0" t="str">
        <f aca="false">IF(A3751="нов предмет",T3751*H3751," ")</f>
        <v> </v>
      </c>
      <c r="X3751" s="0" t="str">
        <f aca="false">IF(A3751="нов предмет",U3751*I3751," ")</f>
        <v> </v>
      </c>
      <c r="Y3751" s="0" t="str">
        <f aca="false">IF(A3751="нов предмет",V3751*J3751," ")</f>
        <v> </v>
      </c>
    </row>
    <row r="3752" s="9" customFormat="true" ht="12.75" hidden="false" customHeight="false" outlineLevel="0" collapsed="false">
      <c r="A3752" s="38"/>
      <c r="D3752" s="26"/>
      <c r="E3752" s="21"/>
      <c r="M3752" s="21"/>
      <c r="N3752" s="21"/>
      <c r="W3752" s="0" t="str">
        <f aca="false">IF(A3752="нов предмет",T3752*H3752," ")</f>
        <v> </v>
      </c>
      <c r="X3752" s="0" t="str">
        <f aca="false">IF(A3752="нов предмет",U3752*I3752," ")</f>
        <v> </v>
      </c>
      <c r="Y3752" s="0" t="str">
        <f aca="false">IF(A3752="нов предмет",V3752*J3752," ")</f>
        <v> </v>
      </c>
    </row>
    <row r="3753" s="9" customFormat="true" ht="12.75" hidden="false" customHeight="false" outlineLevel="0" collapsed="false">
      <c r="A3753" s="38"/>
      <c r="D3753" s="26"/>
      <c r="E3753" s="21"/>
      <c r="M3753" s="21"/>
      <c r="N3753" s="21"/>
      <c r="W3753" s="0" t="str">
        <f aca="false">IF(A3753="нов предмет",T3753*H3753," ")</f>
        <v> </v>
      </c>
      <c r="X3753" s="0" t="str">
        <f aca="false">IF(A3753="нов предмет",U3753*I3753," ")</f>
        <v> </v>
      </c>
      <c r="Y3753" s="0" t="str">
        <f aca="false">IF(A3753="нов предмет",V3753*J3753," ")</f>
        <v> </v>
      </c>
    </row>
    <row r="3754" s="9" customFormat="true" ht="12.75" hidden="false" customHeight="false" outlineLevel="0" collapsed="false">
      <c r="A3754" s="38"/>
      <c r="D3754" s="26"/>
      <c r="E3754" s="21"/>
      <c r="M3754" s="21"/>
      <c r="N3754" s="21"/>
      <c r="W3754" s="0" t="str">
        <f aca="false">IF(A3754="нов предмет",T3754*H3754," ")</f>
        <v> </v>
      </c>
      <c r="X3754" s="0" t="str">
        <f aca="false">IF(A3754="нов предмет",U3754*I3754," ")</f>
        <v> </v>
      </c>
      <c r="Y3754" s="0" t="str">
        <f aca="false">IF(A3754="нов предмет",V3754*J3754," ")</f>
        <v> </v>
      </c>
    </row>
    <row r="3755" s="9" customFormat="true" ht="12.75" hidden="false" customHeight="false" outlineLevel="0" collapsed="false">
      <c r="A3755" s="38"/>
      <c r="D3755" s="26"/>
      <c r="E3755" s="21"/>
      <c r="M3755" s="21"/>
      <c r="N3755" s="21"/>
      <c r="W3755" s="0" t="str">
        <f aca="false">IF(A3755="нов предмет",T3755*H3755," ")</f>
        <v> </v>
      </c>
      <c r="X3755" s="0" t="str">
        <f aca="false">IF(A3755="нов предмет",U3755*I3755," ")</f>
        <v> </v>
      </c>
      <c r="Y3755" s="0" t="str">
        <f aca="false">IF(A3755="нов предмет",V3755*J3755," ")</f>
        <v> </v>
      </c>
    </row>
    <row r="3756" s="9" customFormat="true" ht="12.75" hidden="false" customHeight="false" outlineLevel="0" collapsed="false">
      <c r="A3756" s="38"/>
      <c r="D3756" s="26"/>
      <c r="E3756" s="21"/>
      <c r="M3756" s="21"/>
      <c r="N3756" s="21"/>
      <c r="W3756" s="0" t="str">
        <f aca="false">IF(A3756="нов предмет",T3756*H3756," ")</f>
        <v> </v>
      </c>
      <c r="X3756" s="0" t="str">
        <f aca="false">IF(A3756="нов предмет",U3756*I3756," ")</f>
        <v> </v>
      </c>
      <c r="Y3756" s="0" t="str">
        <f aca="false">IF(A3756="нов предмет",V3756*J3756," ")</f>
        <v> </v>
      </c>
    </row>
    <row r="3757" s="9" customFormat="true" ht="12.75" hidden="false" customHeight="false" outlineLevel="0" collapsed="false">
      <c r="A3757" s="38"/>
      <c r="D3757" s="26"/>
      <c r="E3757" s="21"/>
      <c r="M3757" s="21"/>
      <c r="N3757" s="21"/>
      <c r="W3757" s="0" t="str">
        <f aca="false">IF(A3757="нов предмет",T3757*H3757," ")</f>
        <v> </v>
      </c>
      <c r="X3757" s="0" t="str">
        <f aca="false">IF(A3757="нов предмет",U3757*I3757," ")</f>
        <v> </v>
      </c>
      <c r="Y3757" s="0" t="str">
        <f aca="false">IF(A3757="нов предмет",V3757*J3757," ")</f>
        <v> </v>
      </c>
    </row>
    <row r="3758" s="9" customFormat="true" ht="12.75" hidden="false" customHeight="false" outlineLevel="0" collapsed="false">
      <c r="A3758" s="38"/>
      <c r="D3758" s="26"/>
      <c r="E3758" s="21"/>
      <c r="M3758" s="21"/>
      <c r="N3758" s="21"/>
      <c r="W3758" s="0" t="str">
        <f aca="false">IF(A3758="нов предмет",T3758*H3758," ")</f>
        <v> </v>
      </c>
      <c r="X3758" s="0" t="str">
        <f aca="false">IF(A3758="нов предмет",U3758*I3758," ")</f>
        <v> </v>
      </c>
      <c r="Y3758" s="0" t="str">
        <f aca="false">IF(A3758="нов предмет",V3758*J3758," ")</f>
        <v> </v>
      </c>
    </row>
    <row r="3759" s="9" customFormat="true" ht="12.75" hidden="false" customHeight="false" outlineLevel="0" collapsed="false">
      <c r="A3759" s="38"/>
      <c r="D3759" s="26"/>
      <c r="E3759" s="21"/>
      <c r="M3759" s="21"/>
      <c r="N3759" s="21"/>
      <c r="W3759" s="0" t="str">
        <f aca="false">IF(A3759="нов предмет",T3759*H3759," ")</f>
        <v> </v>
      </c>
      <c r="X3759" s="0" t="str">
        <f aca="false">IF(A3759="нов предмет",U3759*I3759," ")</f>
        <v> </v>
      </c>
      <c r="Y3759" s="0" t="str">
        <f aca="false">IF(A3759="нов предмет",V3759*J3759," ")</f>
        <v> </v>
      </c>
    </row>
    <row r="3760" s="9" customFormat="true" ht="12.75" hidden="false" customHeight="false" outlineLevel="0" collapsed="false">
      <c r="A3760" s="38"/>
      <c r="D3760" s="26"/>
      <c r="E3760" s="21"/>
      <c r="M3760" s="21"/>
      <c r="N3760" s="21"/>
      <c r="W3760" s="0" t="str">
        <f aca="false">IF(A3760="нов предмет",T3760*H3760," ")</f>
        <v> </v>
      </c>
      <c r="X3760" s="0" t="str">
        <f aca="false">IF(A3760="нов предмет",U3760*I3760," ")</f>
        <v> </v>
      </c>
      <c r="Y3760" s="0" t="str">
        <f aca="false">IF(A3760="нов предмет",V3760*J3760," ")</f>
        <v> </v>
      </c>
    </row>
    <row r="3761" s="9" customFormat="true" ht="12.75" hidden="false" customHeight="false" outlineLevel="0" collapsed="false">
      <c r="A3761" s="38"/>
      <c r="D3761" s="26"/>
      <c r="E3761" s="21"/>
      <c r="M3761" s="21"/>
      <c r="N3761" s="21"/>
      <c r="W3761" s="0" t="str">
        <f aca="false">IF(A3761="нов предмет",T3761*H3761," ")</f>
        <v> </v>
      </c>
      <c r="X3761" s="0" t="str">
        <f aca="false">IF(A3761="нов предмет",U3761*I3761," ")</f>
        <v> </v>
      </c>
      <c r="Y3761" s="0" t="str">
        <f aca="false">IF(A3761="нов предмет",V3761*J3761," ")</f>
        <v> </v>
      </c>
    </row>
    <row r="3762" s="9" customFormat="true" ht="12.75" hidden="false" customHeight="false" outlineLevel="0" collapsed="false">
      <c r="A3762" s="38"/>
      <c r="D3762" s="26"/>
      <c r="E3762" s="21"/>
      <c r="M3762" s="21"/>
      <c r="N3762" s="21"/>
      <c r="W3762" s="0" t="str">
        <f aca="false">IF(A3762="нов предмет",T3762*H3762," ")</f>
        <v> </v>
      </c>
      <c r="X3762" s="0" t="str">
        <f aca="false">IF(A3762="нов предмет",U3762*I3762," ")</f>
        <v> </v>
      </c>
      <c r="Y3762" s="0" t="str">
        <f aca="false">IF(A3762="нов предмет",V3762*J3762," ")</f>
        <v> </v>
      </c>
    </row>
    <row r="3763" s="9" customFormat="true" ht="12.75" hidden="false" customHeight="false" outlineLevel="0" collapsed="false">
      <c r="A3763" s="38"/>
      <c r="D3763" s="26"/>
      <c r="E3763" s="21"/>
      <c r="M3763" s="21"/>
      <c r="N3763" s="21"/>
      <c r="W3763" s="0" t="str">
        <f aca="false">IF(A3763="нов предмет",T3763*H3763," ")</f>
        <v> </v>
      </c>
      <c r="X3763" s="0" t="str">
        <f aca="false">IF(A3763="нов предмет",U3763*I3763," ")</f>
        <v> </v>
      </c>
      <c r="Y3763" s="0" t="str">
        <f aca="false">IF(A3763="нов предмет",V3763*J3763," ")</f>
        <v> </v>
      </c>
    </row>
    <row r="3764" s="9" customFormat="true" ht="12.75" hidden="false" customHeight="false" outlineLevel="0" collapsed="false">
      <c r="A3764" s="38"/>
      <c r="D3764" s="26"/>
      <c r="E3764" s="21"/>
      <c r="M3764" s="21"/>
      <c r="N3764" s="21"/>
      <c r="W3764" s="0" t="str">
        <f aca="false">IF(A3764="нов предмет",T3764*H3764," ")</f>
        <v> </v>
      </c>
      <c r="X3764" s="0" t="str">
        <f aca="false">IF(A3764="нов предмет",U3764*I3764," ")</f>
        <v> </v>
      </c>
      <c r="Y3764" s="0" t="str">
        <f aca="false">IF(A3764="нов предмет",V3764*J3764," ")</f>
        <v> </v>
      </c>
    </row>
    <row r="3765" s="9" customFormat="true" ht="12.75" hidden="false" customHeight="false" outlineLevel="0" collapsed="false">
      <c r="A3765" s="38"/>
      <c r="D3765" s="26"/>
      <c r="E3765" s="21"/>
      <c r="M3765" s="21"/>
      <c r="N3765" s="21"/>
      <c r="W3765" s="0" t="str">
        <f aca="false">IF(A3765="нов предмет",T3765*H3765," ")</f>
        <v> </v>
      </c>
      <c r="X3765" s="0" t="str">
        <f aca="false">IF(A3765="нов предмет",U3765*I3765," ")</f>
        <v> </v>
      </c>
      <c r="Y3765" s="0" t="str">
        <f aca="false">IF(A3765="нов предмет",V3765*J3765," ")</f>
        <v> </v>
      </c>
    </row>
    <row r="3766" s="9" customFormat="true" ht="12.75" hidden="false" customHeight="false" outlineLevel="0" collapsed="false">
      <c r="A3766" s="38"/>
      <c r="D3766" s="26"/>
      <c r="E3766" s="21"/>
      <c r="M3766" s="21"/>
      <c r="N3766" s="21"/>
      <c r="W3766" s="0" t="str">
        <f aca="false">IF(A3766="нов предмет",T3766*H3766," ")</f>
        <v> </v>
      </c>
      <c r="X3766" s="0" t="str">
        <f aca="false">IF(A3766="нов предмет",U3766*I3766," ")</f>
        <v> </v>
      </c>
      <c r="Y3766" s="0" t="str">
        <f aca="false">IF(A3766="нов предмет",V3766*J3766," ")</f>
        <v> </v>
      </c>
    </row>
    <row r="3767" s="9" customFormat="true" ht="12.75" hidden="false" customHeight="false" outlineLevel="0" collapsed="false">
      <c r="A3767" s="38"/>
      <c r="D3767" s="26"/>
      <c r="E3767" s="21"/>
      <c r="M3767" s="21"/>
      <c r="N3767" s="21"/>
      <c r="W3767" s="0" t="str">
        <f aca="false">IF(A3767="нов предмет",T3767*H3767," ")</f>
        <v> </v>
      </c>
      <c r="X3767" s="0" t="str">
        <f aca="false">IF(A3767="нов предмет",U3767*I3767," ")</f>
        <v> </v>
      </c>
      <c r="Y3767" s="0" t="str">
        <f aca="false">IF(A3767="нов предмет",V3767*J3767," ")</f>
        <v> </v>
      </c>
    </row>
    <row r="3768" s="9" customFormat="true" ht="12.75" hidden="false" customHeight="false" outlineLevel="0" collapsed="false">
      <c r="A3768" s="38"/>
      <c r="D3768" s="26"/>
      <c r="E3768" s="21"/>
      <c r="M3768" s="21"/>
      <c r="N3768" s="21"/>
      <c r="W3768" s="0" t="str">
        <f aca="false">IF(A3768="нов предмет",T3768*H3768," ")</f>
        <v> </v>
      </c>
      <c r="X3768" s="0" t="str">
        <f aca="false">IF(A3768="нов предмет",U3768*I3768," ")</f>
        <v> </v>
      </c>
      <c r="Y3768" s="0" t="str">
        <f aca="false">IF(A3768="нов предмет",V3768*J3768," ")</f>
        <v> </v>
      </c>
    </row>
    <row r="3769" s="9" customFormat="true" ht="12.75" hidden="false" customHeight="false" outlineLevel="0" collapsed="false">
      <c r="A3769" s="38"/>
      <c r="D3769" s="26"/>
      <c r="E3769" s="21"/>
      <c r="M3769" s="21"/>
      <c r="N3769" s="21"/>
      <c r="W3769" s="0" t="str">
        <f aca="false">IF(A3769="нов предмет",T3769*H3769," ")</f>
        <v> </v>
      </c>
      <c r="X3769" s="0" t="str">
        <f aca="false">IF(A3769="нов предмет",U3769*I3769," ")</f>
        <v> </v>
      </c>
      <c r="Y3769" s="0" t="str">
        <f aca="false">IF(A3769="нов предмет",V3769*J3769," ")</f>
        <v> </v>
      </c>
    </row>
    <row r="3770" s="9" customFormat="true" ht="12.75" hidden="false" customHeight="false" outlineLevel="0" collapsed="false">
      <c r="A3770" s="38"/>
      <c r="D3770" s="26"/>
      <c r="E3770" s="21"/>
      <c r="M3770" s="21"/>
      <c r="N3770" s="21"/>
      <c r="W3770" s="0" t="str">
        <f aca="false">IF(A3770="нов предмет",T3770*H3770," ")</f>
        <v> </v>
      </c>
      <c r="X3770" s="0" t="str">
        <f aca="false">IF(A3770="нов предмет",U3770*I3770," ")</f>
        <v> </v>
      </c>
      <c r="Y3770" s="0" t="str">
        <f aca="false">IF(A3770="нов предмет",V3770*J3770," ")</f>
        <v> </v>
      </c>
    </row>
    <row r="3771" s="9" customFormat="true" ht="12.75" hidden="false" customHeight="false" outlineLevel="0" collapsed="false">
      <c r="A3771" s="38"/>
      <c r="D3771" s="26"/>
      <c r="E3771" s="21"/>
      <c r="M3771" s="21"/>
      <c r="N3771" s="21"/>
      <c r="W3771" s="0" t="str">
        <f aca="false">IF(A3771="нов предмет",T3771*H3771," ")</f>
        <v> </v>
      </c>
      <c r="X3771" s="0" t="str">
        <f aca="false">IF(A3771="нов предмет",U3771*I3771," ")</f>
        <v> </v>
      </c>
      <c r="Y3771" s="0" t="str">
        <f aca="false">IF(A3771="нов предмет",V3771*J3771," ")</f>
        <v> </v>
      </c>
    </row>
    <row r="3772" s="9" customFormat="true" ht="12.75" hidden="false" customHeight="false" outlineLevel="0" collapsed="false">
      <c r="A3772" s="38"/>
      <c r="D3772" s="26"/>
      <c r="E3772" s="21"/>
      <c r="M3772" s="21"/>
      <c r="N3772" s="21"/>
      <c r="W3772" s="0" t="str">
        <f aca="false">IF(A3772="нов предмет",T3772*H3772," ")</f>
        <v> </v>
      </c>
      <c r="X3772" s="0" t="str">
        <f aca="false">IF(A3772="нов предмет",U3772*I3772," ")</f>
        <v> </v>
      </c>
      <c r="Y3772" s="0" t="str">
        <f aca="false">IF(A3772="нов предмет",V3772*J3772," ")</f>
        <v> </v>
      </c>
    </row>
    <row r="3773" s="9" customFormat="true" ht="12.75" hidden="false" customHeight="false" outlineLevel="0" collapsed="false">
      <c r="A3773" s="38"/>
      <c r="D3773" s="26"/>
      <c r="E3773" s="21"/>
      <c r="M3773" s="21"/>
      <c r="N3773" s="21"/>
      <c r="W3773" s="0" t="str">
        <f aca="false">IF(A3773="нов предмет",T3773*H3773," ")</f>
        <v> </v>
      </c>
      <c r="X3773" s="0" t="str">
        <f aca="false">IF(A3773="нов предмет",U3773*I3773," ")</f>
        <v> </v>
      </c>
      <c r="Y3773" s="0" t="str">
        <f aca="false">IF(A3773="нов предмет",V3773*J3773," ")</f>
        <v> </v>
      </c>
    </row>
    <row r="3774" s="9" customFormat="true" ht="12.75" hidden="false" customHeight="false" outlineLevel="0" collapsed="false">
      <c r="A3774" s="38"/>
      <c r="D3774" s="26"/>
      <c r="E3774" s="21"/>
      <c r="M3774" s="21"/>
      <c r="N3774" s="21"/>
      <c r="W3774" s="0" t="str">
        <f aca="false">IF(A3774="нов предмет",T3774*H3774," ")</f>
        <v> </v>
      </c>
      <c r="X3774" s="0" t="str">
        <f aca="false">IF(A3774="нов предмет",U3774*I3774," ")</f>
        <v> </v>
      </c>
      <c r="Y3774" s="0" t="str">
        <f aca="false">IF(A3774="нов предмет",V3774*J3774," ")</f>
        <v> </v>
      </c>
    </row>
    <row r="3775" s="9" customFormat="true" ht="12.75" hidden="false" customHeight="false" outlineLevel="0" collapsed="false">
      <c r="A3775" s="38"/>
      <c r="D3775" s="26"/>
      <c r="E3775" s="21"/>
      <c r="M3775" s="21"/>
      <c r="N3775" s="21"/>
      <c r="W3775" s="0" t="str">
        <f aca="false">IF(A3775="нов предмет",T3775*H3775," ")</f>
        <v> </v>
      </c>
      <c r="X3775" s="0" t="str">
        <f aca="false">IF(A3775="нов предмет",U3775*I3775," ")</f>
        <v> </v>
      </c>
      <c r="Y3775" s="0" t="str">
        <f aca="false">IF(A3775="нов предмет",V3775*J3775," ")</f>
        <v> </v>
      </c>
    </row>
    <row r="3776" s="9" customFormat="true" ht="12.75" hidden="false" customHeight="false" outlineLevel="0" collapsed="false">
      <c r="A3776" s="38"/>
      <c r="D3776" s="26"/>
      <c r="E3776" s="21"/>
      <c r="M3776" s="21"/>
      <c r="N3776" s="21"/>
      <c r="W3776" s="0" t="str">
        <f aca="false">IF(A3776="нов предмет",T3776*H3776," ")</f>
        <v> </v>
      </c>
      <c r="X3776" s="0" t="str">
        <f aca="false">IF(A3776="нов предмет",U3776*I3776," ")</f>
        <v> </v>
      </c>
      <c r="Y3776" s="0" t="str">
        <f aca="false">IF(A3776="нов предмет",V3776*J3776," ")</f>
        <v> </v>
      </c>
    </row>
    <row r="3777" s="9" customFormat="true" ht="12.75" hidden="false" customHeight="false" outlineLevel="0" collapsed="false">
      <c r="A3777" s="38"/>
      <c r="D3777" s="26"/>
      <c r="E3777" s="21"/>
      <c r="M3777" s="21"/>
      <c r="N3777" s="21"/>
      <c r="W3777" s="0" t="str">
        <f aca="false">IF(A3777="нов предмет",T3777*H3777," ")</f>
        <v> </v>
      </c>
      <c r="X3777" s="0" t="str">
        <f aca="false">IF(A3777="нов предмет",U3777*I3777," ")</f>
        <v> </v>
      </c>
      <c r="Y3777" s="0" t="str">
        <f aca="false">IF(A3777="нов предмет",V3777*J3777," ")</f>
        <v> </v>
      </c>
    </row>
    <row r="3778" s="9" customFormat="true" ht="12.75" hidden="false" customHeight="false" outlineLevel="0" collapsed="false">
      <c r="A3778" s="38"/>
      <c r="D3778" s="26"/>
      <c r="E3778" s="21"/>
      <c r="M3778" s="21"/>
      <c r="N3778" s="21"/>
      <c r="W3778" s="0" t="str">
        <f aca="false">IF(A3778="нов предмет",T3778*H3778," ")</f>
        <v> </v>
      </c>
      <c r="X3778" s="0" t="str">
        <f aca="false">IF(A3778="нов предмет",U3778*I3778," ")</f>
        <v> </v>
      </c>
      <c r="Y3778" s="0" t="str">
        <f aca="false">IF(A3778="нов предмет",V3778*J3778," ")</f>
        <v> </v>
      </c>
    </row>
    <row r="3779" s="9" customFormat="true" ht="12.75" hidden="false" customHeight="false" outlineLevel="0" collapsed="false">
      <c r="A3779" s="38"/>
      <c r="D3779" s="26"/>
      <c r="E3779" s="21"/>
      <c r="M3779" s="21"/>
      <c r="N3779" s="21"/>
      <c r="W3779" s="0" t="str">
        <f aca="false">IF(A3779="нов предмет",T3779*H3779," ")</f>
        <v> </v>
      </c>
      <c r="X3779" s="0" t="str">
        <f aca="false">IF(A3779="нов предмет",U3779*I3779," ")</f>
        <v> </v>
      </c>
      <c r="Y3779" s="0" t="str">
        <f aca="false">IF(A3779="нов предмет",V3779*J3779," ")</f>
        <v> </v>
      </c>
    </row>
    <row r="3780" s="9" customFormat="true" ht="12.75" hidden="false" customHeight="false" outlineLevel="0" collapsed="false">
      <c r="A3780" s="38"/>
      <c r="D3780" s="26"/>
      <c r="E3780" s="21"/>
      <c r="M3780" s="21"/>
      <c r="N3780" s="21"/>
      <c r="W3780" s="0" t="str">
        <f aca="false">IF(A3780="нов предмет",T3780*H3780," ")</f>
        <v> </v>
      </c>
      <c r="X3780" s="0" t="str">
        <f aca="false">IF(A3780="нов предмет",U3780*I3780," ")</f>
        <v> </v>
      </c>
      <c r="Y3780" s="0" t="str">
        <f aca="false">IF(A3780="нов предмет",V3780*J3780," ")</f>
        <v> </v>
      </c>
    </row>
    <row r="3781" s="9" customFormat="true" ht="12.75" hidden="false" customHeight="false" outlineLevel="0" collapsed="false">
      <c r="A3781" s="38"/>
      <c r="D3781" s="26"/>
      <c r="E3781" s="21"/>
      <c r="M3781" s="21"/>
      <c r="N3781" s="21"/>
      <c r="W3781" s="0" t="str">
        <f aca="false">IF(A3781="нов предмет",T3781*H3781," ")</f>
        <v> </v>
      </c>
      <c r="X3781" s="0" t="str">
        <f aca="false">IF(A3781="нов предмет",U3781*I3781," ")</f>
        <v> </v>
      </c>
      <c r="Y3781" s="0" t="str">
        <f aca="false">IF(A3781="нов предмет",V3781*J3781," ")</f>
        <v> </v>
      </c>
    </row>
    <row r="3782" s="9" customFormat="true" ht="12.75" hidden="false" customHeight="false" outlineLevel="0" collapsed="false">
      <c r="A3782" s="38"/>
      <c r="D3782" s="26"/>
      <c r="E3782" s="21"/>
      <c r="M3782" s="21"/>
      <c r="N3782" s="21"/>
      <c r="W3782" s="0" t="str">
        <f aca="false">IF(A3782="нов предмет",T3782*H3782," ")</f>
        <v> </v>
      </c>
      <c r="X3782" s="0" t="str">
        <f aca="false">IF(A3782="нов предмет",U3782*I3782," ")</f>
        <v> </v>
      </c>
      <c r="Y3782" s="0" t="str">
        <f aca="false">IF(A3782="нов предмет",V3782*J3782," ")</f>
        <v> </v>
      </c>
    </row>
    <row r="3783" s="9" customFormat="true" ht="12.75" hidden="false" customHeight="false" outlineLevel="0" collapsed="false">
      <c r="A3783" s="38"/>
      <c r="D3783" s="26"/>
      <c r="E3783" s="21"/>
      <c r="M3783" s="21"/>
      <c r="N3783" s="21"/>
      <c r="W3783" s="0" t="str">
        <f aca="false">IF(A3783="нов предмет",T3783*H3783," ")</f>
        <v> </v>
      </c>
      <c r="X3783" s="0" t="str">
        <f aca="false">IF(A3783="нов предмет",U3783*I3783," ")</f>
        <v> </v>
      </c>
      <c r="Y3783" s="0" t="str">
        <f aca="false">IF(A3783="нов предмет",V3783*J3783," ")</f>
        <v> </v>
      </c>
    </row>
    <row r="3784" s="9" customFormat="true" ht="12.75" hidden="false" customHeight="false" outlineLevel="0" collapsed="false">
      <c r="A3784" s="38"/>
      <c r="D3784" s="26"/>
      <c r="E3784" s="21"/>
      <c r="M3784" s="21"/>
      <c r="N3784" s="21"/>
      <c r="W3784" s="0" t="str">
        <f aca="false">IF(A3784="нов предмет",T3784*H3784," ")</f>
        <v> </v>
      </c>
      <c r="X3784" s="0" t="str">
        <f aca="false">IF(A3784="нов предмет",U3784*I3784," ")</f>
        <v> </v>
      </c>
      <c r="Y3784" s="0" t="str">
        <f aca="false">IF(A3784="нов предмет",V3784*J3784," ")</f>
        <v> </v>
      </c>
    </row>
    <row r="3785" s="9" customFormat="true" ht="12.75" hidden="false" customHeight="false" outlineLevel="0" collapsed="false">
      <c r="A3785" s="38"/>
      <c r="D3785" s="26"/>
      <c r="E3785" s="21"/>
      <c r="M3785" s="21"/>
      <c r="N3785" s="21"/>
      <c r="W3785" s="0" t="str">
        <f aca="false">IF(A3785="нов предмет",T3785*H3785," ")</f>
        <v> </v>
      </c>
      <c r="X3785" s="0" t="str">
        <f aca="false">IF(A3785="нов предмет",U3785*I3785," ")</f>
        <v> </v>
      </c>
      <c r="Y3785" s="0" t="str">
        <f aca="false">IF(A3785="нов предмет",V3785*J3785," ")</f>
        <v> </v>
      </c>
    </row>
    <row r="3786" s="9" customFormat="true" ht="12.75" hidden="false" customHeight="false" outlineLevel="0" collapsed="false">
      <c r="A3786" s="38"/>
      <c r="D3786" s="26"/>
      <c r="E3786" s="21"/>
      <c r="M3786" s="21"/>
      <c r="N3786" s="21"/>
      <c r="W3786" s="0" t="str">
        <f aca="false">IF(A3786="нов предмет",T3786*H3786," ")</f>
        <v> </v>
      </c>
      <c r="X3786" s="0" t="str">
        <f aca="false">IF(A3786="нов предмет",U3786*I3786," ")</f>
        <v> </v>
      </c>
      <c r="Y3786" s="0" t="str">
        <f aca="false">IF(A3786="нов предмет",V3786*J3786," ")</f>
        <v> </v>
      </c>
    </row>
    <row r="3787" s="9" customFormat="true" ht="12.75" hidden="false" customHeight="false" outlineLevel="0" collapsed="false">
      <c r="A3787" s="38"/>
      <c r="D3787" s="26"/>
      <c r="E3787" s="21"/>
      <c r="M3787" s="21"/>
      <c r="N3787" s="21"/>
      <c r="W3787" s="0" t="str">
        <f aca="false">IF(A3787="нов предмет",T3787*H3787," ")</f>
        <v> </v>
      </c>
      <c r="X3787" s="0" t="str">
        <f aca="false">IF(A3787="нов предмет",U3787*I3787," ")</f>
        <v> </v>
      </c>
      <c r="Y3787" s="0" t="str">
        <f aca="false">IF(A3787="нов предмет",V3787*J3787," ")</f>
        <v> </v>
      </c>
    </row>
    <row r="3788" s="9" customFormat="true" ht="12.75" hidden="false" customHeight="false" outlineLevel="0" collapsed="false">
      <c r="A3788" s="38"/>
      <c r="D3788" s="26"/>
      <c r="E3788" s="21"/>
      <c r="M3788" s="21"/>
      <c r="N3788" s="21"/>
      <c r="W3788" s="0" t="str">
        <f aca="false">IF(A3788="нов предмет",T3788*H3788," ")</f>
        <v> </v>
      </c>
      <c r="X3788" s="0" t="str">
        <f aca="false">IF(A3788="нов предмет",U3788*I3788," ")</f>
        <v> </v>
      </c>
      <c r="Y3788" s="0" t="str">
        <f aca="false">IF(A3788="нов предмет",V3788*J3788," ")</f>
        <v> </v>
      </c>
    </row>
    <row r="3789" s="9" customFormat="true" ht="12.75" hidden="false" customHeight="false" outlineLevel="0" collapsed="false">
      <c r="A3789" s="38"/>
      <c r="D3789" s="26"/>
      <c r="E3789" s="21"/>
      <c r="M3789" s="21"/>
      <c r="N3789" s="21"/>
      <c r="W3789" s="0" t="str">
        <f aca="false">IF(A3789="нов предмет",T3789*H3789," ")</f>
        <v> </v>
      </c>
      <c r="X3789" s="0" t="str">
        <f aca="false">IF(A3789="нов предмет",U3789*I3789," ")</f>
        <v> </v>
      </c>
      <c r="Y3789" s="0" t="str">
        <f aca="false">IF(A3789="нов предмет",V3789*J3789," ")</f>
        <v> </v>
      </c>
    </row>
    <row r="3790" s="9" customFormat="true" ht="12.75" hidden="false" customHeight="false" outlineLevel="0" collapsed="false">
      <c r="A3790" s="38"/>
      <c r="D3790" s="26"/>
      <c r="E3790" s="21"/>
      <c r="M3790" s="21"/>
      <c r="N3790" s="21"/>
      <c r="W3790" s="0" t="str">
        <f aca="false">IF(A3790="нов предмет",T3790*H3790," ")</f>
        <v> </v>
      </c>
      <c r="X3790" s="0" t="str">
        <f aca="false">IF(A3790="нов предмет",U3790*I3790," ")</f>
        <v> </v>
      </c>
      <c r="Y3790" s="0" t="str">
        <f aca="false">IF(A3790="нов предмет",V3790*J3790," ")</f>
        <v> </v>
      </c>
    </row>
    <row r="3791" s="9" customFormat="true" ht="12.75" hidden="false" customHeight="false" outlineLevel="0" collapsed="false">
      <c r="A3791" s="38"/>
      <c r="D3791" s="26"/>
      <c r="E3791" s="21"/>
      <c r="M3791" s="21"/>
      <c r="N3791" s="21"/>
      <c r="W3791" s="0" t="str">
        <f aca="false">IF(A3791="нов предмет",T3791*H3791," ")</f>
        <v> </v>
      </c>
      <c r="X3791" s="0" t="str">
        <f aca="false">IF(A3791="нов предмет",U3791*I3791," ")</f>
        <v> </v>
      </c>
      <c r="Y3791" s="0" t="str">
        <f aca="false">IF(A3791="нов предмет",V3791*J3791," ")</f>
        <v> </v>
      </c>
    </row>
    <row r="3792" s="9" customFormat="true" ht="12.75" hidden="false" customHeight="false" outlineLevel="0" collapsed="false">
      <c r="A3792" s="38"/>
      <c r="D3792" s="26"/>
      <c r="E3792" s="21"/>
      <c r="M3792" s="21"/>
      <c r="N3792" s="21"/>
      <c r="W3792" s="0" t="str">
        <f aca="false">IF(A3792="нов предмет",T3792*H3792," ")</f>
        <v> </v>
      </c>
      <c r="X3792" s="0" t="str">
        <f aca="false">IF(A3792="нов предмет",U3792*I3792," ")</f>
        <v> </v>
      </c>
      <c r="Y3792" s="0" t="str">
        <f aca="false">IF(A3792="нов предмет",V3792*J3792," ")</f>
        <v> </v>
      </c>
    </row>
    <row r="3793" s="9" customFormat="true" ht="12.75" hidden="false" customHeight="false" outlineLevel="0" collapsed="false">
      <c r="A3793" s="38"/>
      <c r="D3793" s="26"/>
      <c r="E3793" s="21"/>
      <c r="M3793" s="21"/>
      <c r="N3793" s="21"/>
      <c r="W3793" s="0" t="str">
        <f aca="false">IF(A3793="нов предмет",T3793*H3793," ")</f>
        <v> </v>
      </c>
      <c r="X3793" s="0" t="str">
        <f aca="false">IF(A3793="нов предмет",U3793*I3793," ")</f>
        <v> </v>
      </c>
      <c r="Y3793" s="0" t="str">
        <f aca="false">IF(A3793="нов предмет",V3793*J3793," ")</f>
        <v> </v>
      </c>
    </row>
    <row r="3794" s="9" customFormat="true" ht="12.75" hidden="false" customHeight="false" outlineLevel="0" collapsed="false">
      <c r="A3794" s="38"/>
      <c r="D3794" s="26"/>
      <c r="E3794" s="21"/>
      <c r="M3794" s="21"/>
      <c r="N3794" s="21"/>
      <c r="W3794" s="0" t="str">
        <f aca="false">IF(A3794="нов предмет",T3794*H3794," ")</f>
        <v> </v>
      </c>
      <c r="X3794" s="0" t="str">
        <f aca="false">IF(A3794="нов предмет",U3794*I3794," ")</f>
        <v> </v>
      </c>
      <c r="Y3794" s="0" t="str">
        <f aca="false">IF(A3794="нов предмет",V3794*J3794," ")</f>
        <v> </v>
      </c>
    </row>
    <row r="3795" s="9" customFormat="true" ht="12.75" hidden="false" customHeight="false" outlineLevel="0" collapsed="false">
      <c r="A3795" s="38"/>
      <c r="D3795" s="26"/>
      <c r="E3795" s="21"/>
      <c r="M3795" s="21"/>
      <c r="N3795" s="21"/>
      <c r="W3795" s="0" t="str">
        <f aca="false">IF(A3795="нов предмет",T3795*H3795," ")</f>
        <v> </v>
      </c>
      <c r="X3795" s="0" t="str">
        <f aca="false">IF(A3795="нов предмет",U3795*I3795," ")</f>
        <v> </v>
      </c>
      <c r="Y3795" s="0" t="str">
        <f aca="false">IF(A3795="нов предмет",V3795*J3795," ")</f>
        <v> </v>
      </c>
    </row>
    <row r="3796" s="9" customFormat="true" ht="12.75" hidden="false" customHeight="false" outlineLevel="0" collapsed="false">
      <c r="A3796" s="38"/>
      <c r="D3796" s="26"/>
      <c r="E3796" s="21"/>
      <c r="M3796" s="21"/>
      <c r="N3796" s="21"/>
      <c r="W3796" s="0" t="str">
        <f aca="false">IF(A3796="нов предмет",T3796*H3796," ")</f>
        <v> </v>
      </c>
      <c r="X3796" s="0" t="str">
        <f aca="false">IF(A3796="нов предмет",U3796*I3796," ")</f>
        <v> </v>
      </c>
      <c r="Y3796" s="0" t="str">
        <f aca="false">IF(A3796="нов предмет",V3796*J3796," ")</f>
        <v> </v>
      </c>
    </row>
    <row r="3797" s="9" customFormat="true" ht="12.75" hidden="false" customHeight="false" outlineLevel="0" collapsed="false">
      <c r="A3797" s="38"/>
      <c r="D3797" s="26"/>
      <c r="E3797" s="21"/>
      <c r="M3797" s="21"/>
      <c r="N3797" s="21"/>
      <c r="W3797" s="0" t="str">
        <f aca="false">IF(A3797="нов предмет",T3797*H3797," ")</f>
        <v> </v>
      </c>
      <c r="X3797" s="0" t="str">
        <f aca="false">IF(A3797="нов предмет",U3797*I3797," ")</f>
        <v> </v>
      </c>
      <c r="Y3797" s="0" t="str">
        <f aca="false">IF(A3797="нов предмет",V3797*J3797," ")</f>
        <v> </v>
      </c>
    </row>
    <row r="3798" s="9" customFormat="true" ht="12.75" hidden="false" customHeight="false" outlineLevel="0" collapsed="false">
      <c r="A3798" s="38"/>
      <c r="D3798" s="26"/>
      <c r="E3798" s="21"/>
      <c r="M3798" s="21"/>
      <c r="N3798" s="21"/>
      <c r="W3798" s="0" t="str">
        <f aca="false">IF(A3798="нов предмет",T3798*H3798," ")</f>
        <v> </v>
      </c>
      <c r="X3798" s="0" t="str">
        <f aca="false">IF(A3798="нов предмет",U3798*I3798," ")</f>
        <v> </v>
      </c>
      <c r="Y3798" s="0" t="str">
        <f aca="false">IF(A3798="нов предмет",V3798*J3798," ")</f>
        <v> </v>
      </c>
    </row>
    <row r="3799" s="9" customFormat="true" ht="12.75" hidden="false" customHeight="false" outlineLevel="0" collapsed="false">
      <c r="A3799" s="38"/>
      <c r="D3799" s="26"/>
      <c r="E3799" s="21"/>
      <c r="M3799" s="21"/>
      <c r="N3799" s="21"/>
      <c r="W3799" s="0" t="str">
        <f aca="false">IF(A3799="нов предмет",T3799*H3799," ")</f>
        <v> </v>
      </c>
      <c r="X3799" s="0" t="str">
        <f aca="false">IF(A3799="нов предмет",U3799*I3799," ")</f>
        <v> </v>
      </c>
      <c r="Y3799" s="0" t="str">
        <f aca="false">IF(A3799="нов предмет",V3799*J3799," ")</f>
        <v> </v>
      </c>
    </row>
    <row r="3800" s="9" customFormat="true" ht="12.75" hidden="false" customHeight="false" outlineLevel="0" collapsed="false">
      <c r="A3800" s="38"/>
      <c r="D3800" s="26"/>
      <c r="E3800" s="21"/>
      <c r="M3800" s="21"/>
      <c r="N3800" s="21"/>
      <c r="W3800" s="0" t="str">
        <f aca="false">IF(A3800="нов предмет",T3800*H3800," ")</f>
        <v> </v>
      </c>
      <c r="X3800" s="0" t="str">
        <f aca="false">IF(A3800="нов предмет",U3800*I3800," ")</f>
        <v> </v>
      </c>
      <c r="Y3800" s="0" t="str">
        <f aca="false">IF(A3800="нов предмет",V3800*J3800," ")</f>
        <v> </v>
      </c>
    </row>
    <row r="3801" s="9" customFormat="true" ht="12.75" hidden="false" customHeight="false" outlineLevel="0" collapsed="false">
      <c r="A3801" s="38"/>
      <c r="D3801" s="26"/>
      <c r="E3801" s="21"/>
      <c r="M3801" s="21"/>
      <c r="N3801" s="21"/>
      <c r="W3801" s="0" t="str">
        <f aca="false">IF(A3801="нов предмет",T3801*H3801," ")</f>
        <v> </v>
      </c>
      <c r="X3801" s="0" t="str">
        <f aca="false">IF(A3801="нов предмет",U3801*I3801," ")</f>
        <v> </v>
      </c>
      <c r="Y3801" s="0" t="str">
        <f aca="false">IF(A3801="нов предмет",V3801*J3801," ")</f>
        <v> </v>
      </c>
    </row>
    <row r="3802" s="9" customFormat="true" ht="12.75" hidden="false" customHeight="false" outlineLevel="0" collapsed="false">
      <c r="A3802" s="38"/>
      <c r="D3802" s="26"/>
      <c r="E3802" s="21"/>
      <c r="M3802" s="21"/>
      <c r="N3802" s="21"/>
      <c r="W3802" s="0" t="str">
        <f aca="false">IF(A3802="нов предмет",T3802*H3802," ")</f>
        <v> </v>
      </c>
      <c r="X3802" s="0" t="str">
        <f aca="false">IF(A3802="нов предмет",U3802*I3802," ")</f>
        <v> </v>
      </c>
      <c r="Y3802" s="0" t="str">
        <f aca="false">IF(A3802="нов предмет",V3802*J3802," ")</f>
        <v> </v>
      </c>
    </row>
    <row r="3803" s="9" customFormat="true" ht="12.75" hidden="false" customHeight="false" outlineLevel="0" collapsed="false">
      <c r="A3803" s="38"/>
      <c r="D3803" s="26"/>
      <c r="E3803" s="21"/>
      <c r="M3803" s="21"/>
      <c r="N3803" s="21"/>
      <c r="W3803" s="0" t="str">
        <f aca="false">IF(A3803="нов предмет",T3803*H3803," ")</f>
        <v> </v>
      </c>
      <c r="X3803" s="0" t="str">
        <f aca="false">IF(A3803="нов предмет",U3803*I3803," ")</f>
        <v> </v>
      </c>
      <c r="Y3803" s="0" t="str">
        <f aca="false">IF(A3803="нов предмет",V3803*J3803," ")</f>
        <v> </v>
      </c>
    </row>
    <row r="3804" s="9" customFormat="true" ht="12.75" hidden="false" customHeight="false" outlineLevel="0" collapsed="false">
      <c r="A3804" s="38"/>
      <c r="D3804" s="26"/>
      <c r="E3804" s="21"/>
      <c r="M3804" s="21"/>
      <c r="N3804" s="21"/>
      <c r="W3804" s="0" t="str">
        <f aca="false">IF(A3804="нов предмет",T3804*H3804," ")</f>
        <v> </v>
      </c>
      <c r="X3804" s="0" t="str">
        <f aca="false">IF(A3804="нов предмет",U3804*I3804," ")</f>
        <v> </v>
      </c>
      <c r="Y3804" s="0" t="str">
        <f aca="false">IF(A3804="нов предмет",V3804*J3804," ")</f>
        <v> </v>
      </c>
    </row>
    <row r="3805" s="9" customFormat="true" ht="12.75" hidden="false" customHeight="false" outlineLevel="0" collapsed="false">
      <c r="A3805" s="38"/>
      <c r="D3805" s="26"/>
      <c r="E3805" s="21"/>
      <c r="M3805" s="21"/>
      <c r="N3805" s="21"/>
      <c r="W3805" s="0" t="str">
        <f aca="false">IF(A3805="нов предмет",T3805*H3805," ")</f>
        <v> </v>
      </c>
      <c r="X3805" s="0" t="str">
        <f aca="false">IF(A3805="нов предмет",U3805*I3805," ")</f>
        <v> </v>
      </c>
      <c r="Y3805" s="0" t="str">
        <f aca="false">IF(A3805="нов предмет",V3805*J3805," ")</f>
        <v> </v>
      </c>
    </row>
    <row r="3806" s="9" customFormat="true" ht="12.75" hidden="false" customHeight="false" outlineLevel="0" collapsed="false">
      <c r="A3806" s="38"/>
      <c r="D3806" s="26"/>
      <c r="E3806" s="21"/>
      <c r="M3806" s="21"/>
      <c r="N3806" s="21"/>
      <c r="W3806" s="0" t="str">
        <f aca="false">IF(A3806="нов предмет",T3806*H3806," ")</f>
        <v> </v>
      </c>
      <c r="X3806" s="0" t="str">
        <f aca="false">IF(A3806="нов предмет",U3806*I3806," ")</f>
        <v> </v>
      </c>
      <c r="Y3806" s="0" t="str">
        <f aca="false">IF(A3806="нов предмет",V3806*J3806," ")</f>
        <v> </v>
      </c>
    </row>
    <row r="3807" s="9" customFormat="true" ht="12.75" hidden="false" customHeight="false" outlineLevel="0" collapsed="false">
      <c r="A3807" s="38"/>
      <c r="D3807" s="26"/>
      <c r="E3807" s="21"/>
      <c r="M3807" s="21"/>
      <c r="N3807" s="21"/>
      <c r="W3807" s="0" t="str">
        <f aca="false">IF(A3807="нов предмет",T3807*H3807," ")</f>
        <v> </v>
      </c>
      <c r="X3807" s="0" t="str">
        <f aca="false">IF(A3807="нов предмет",U3807*I3807," ")</f>
        <v> </v>
      </c>
      <c r="Y3807" s="0" t="str">
        <f aca="false">IF(A3807="нов предмет",V3807*J3807," ")</f>
        <v> </v>
      </c>
    </row>
    <row r="3808" s="9" customFormat="true" ht="12.75" hidden="false" customHeight="false" outlineLevel="0" collapsed="false">
      <c r="A3808" s="38"/>
      <c r="D3808" s="26"/>
      <c r="E3808" s="21"/>
      <c r="M3808" s="21"/>
      <c r="N3808" s="21"/>
      <c r="W3808" s="0" t="str">
        <f aca="false">IF(A3808="нов предмет",T3808*H3808," ")</f>
        <v> </v>
      </c>
      <c r="X3808" s="0" t="str">
        <f aca="false">IF(A3808="нов предмет",U3808*I3808," ")</f>
        <v> </v>
      </c>
      <c r="Y3808" s="0" t="str">
        <f aca="false">IF(A3808="нов предмет",V3808*J3808," ")</f>
        <v> </v>
      </c>
    </row>
    <row r="3809" s="9" customFormat="true" ht="12.75" hidden="false" customHeight="false" outlineLevel="0" collapsed="false">
      <c r="A3809" s="38"/>
      <c r="D3809" s="26"/>
      <c r="E3809" s="21"/>
      <c r="M3809" s="21"/>
      <c r="N3809" s="21"/>
      <c r="W3809" s="0" t="str">
        <f aca="false">IF(A3809="нов предмет",T3809*H3809," ")</f>
        <v> </v>
      </c>
      <c r="X3809" s="0" t="str">
        <f aca="false">IF(A3809="нов предмет",U3809*I3809," ")</f>
        <v> </v>
      </c>
      <c r="Y3809" s="0" t="str">
        <f aca="false">IF(A3809="нов предмет",V3809*J3809," ")</f>
        <v> </v>
      </c>
    </row>
    <row r="3810" s="9" customFormat="true" ht="12.75" hidden="false" customHeight="false" outlineLevel="0" collapsed="false">
      <c r="A3810" s="38"/>
      <c r="D3810" s="26"/>
      <c r="E3810" s="21"/>
      <c r="M3810" s="21"/>
      <c r="N3810" s="21"/>
      <c r="W3810" s="0" t="str">
        <f aca="false">IF(A3810="нов предмет",T3810*H3810," ")</f>
        <v> </v>
      </c>
      <c r="X3810" s="0" t="str">
        <f aca="false">IF(A3810="нов предмет",U3810*I3810," ")</f>
        <v> </v>
      </c>
      <c r="Y3810" s="0" t="str">
        <f aca="false">IF(A3810="нов предмет",V3810*J3810," ")</f>
        <v> </v>
      </c>
    </row>
    <row r="3811" s="9" customFormat="true" ht="12.75" hidden="false" customHeight="false" outlineLevel="0" collapsed="false">
      <c r="A3811" s="38"/>
      <c r="D3811" s="26"/>
      <c r="E3811" s="21"/>
      <c r="M3811" s="21"/>
      <c r="N3811" s="21"/>
      <c r="W3811" s="0" t="str">
        <f aca="false">IF(A3811="нов предмет",T3811*H3811," ")</f>
        <v> </v>
      </c>
      <c r="X3811" s="0" t="str">
        <f aca="false">IF(A3811="нов предмет",U3811*I3811," ")</f>
        <v> </v>
      </c>
      <c r="Y3811" s="0" t="str">
        <f aca="false">IF(A3811="нов предмет",V3811*J3811," ")</f>
        <v> </v>
      </c>
    </row>
    <row r="3812" s="9" customFormat="true" ht="12.75" hidden="false" customHeight="false" outlineLevel="0" collapsed="false">
      <c r="A3812" s="38"/>
      <c r="D3812" s="26"/>
      <c r="E3812" s="21"/>
      <c r="M3812" s="21"/>
      <c r="N3812" s="21"/>
      <c r="W3812" s="0" t="str">
        <f aca="false">IF(A3812="нов предмет",T3812*H3812," ")</f>
        <v> </v>
      </c>
      <c r="X3812" s="0" t="str">
        <f aca="false">IF(A3812="нов предмет",U3812*I3812," ")</f>
        <v> </v>
      </c>
      <c r="Y3812" s="0" t="str">
        <f aca="false">IF(A3812="нов предмет",V3812*J3812," ")</f>
        <v> </v>
      </c>
    </row>
    <row r="3813" s="9" customFormat="true" ht="12.75" hidden="false" customHeight="false" outlineLevel="0" collapsed="false">
      <c r="A3813" s="38"/>
      <c r="D3813" s="26"/>
      <c r="E3813" s="21"/>
      <c r="M3813" s="21"/>
      <c r="N3813" s="21"/>
      <c r="W3813" s="0" t="str">
        <f aca="false">IF(A3813="нов предмет",T3813*H3813," ")</f>
        <v> </v>
      </c>
      <c r="X3813" s="0" t="str">
        <f aca="false">IF(A3813="нов предмет",U3813*I3813," ")</f>
        <v> </v>
      </c>
      <c r="Y3813" s="0" t="str">
        <f aca="false">IF(A3813="нов предмет",V3813*J3813," ")</f>
        <v> </v>
      </c>
    </row>
    <row r="3814" s="9" customFormat="true" ht="12.75" hidden="false" customHeight="false" outlineLevel="0" collapsed="false">
      <c r="A3814" s="38"/>
      <c r="D3814" s="26"/>
      <c r="E3814" s="21"/>
      <c r="M3814" s="21"/>
      <c r="N3814" s="21"/>
      <c r="W3814" s="0" t="str">
        <f aca="false">IF(A3814="нов предмет",T3814*H3814," ")</f>
        <v> </v>
      </c>
      <c r="X3814" s="0" t="str">
        <f aca="false">IF(A3814="нов предмет",U3814*I3814," ")</f>
        <v> </v>
      </c>
      <c r="Y3814" s="0" t="str">
        <f aca="false">IF(A3814="нов предмет",V3814*J3814," ")</f>
        <v> </v>
      </c>
    </row>
    <row r="3815" s="9" customFormat="true" ht="12.75" hidden="false" customHeight="false" outlineLevel="0" collapsed="false">
      <c r="A3815" s="38"/>
      <c r="D3815" s="26"/>
      <c r="E3815" s="21"/>
      <c r="M3815" s="21"/>
      <c r="N3815" s="21"/>
      <c r="W3815" s="0" t="str">
        <f aca="false">IF(A3815="нов предмет",T3815*H3815," ")</f>
        <v> </v>
      </c>
      <c r="X3815" s="0" t="str">
        <f aca="false">IF(A3815="нов предмет",U3815*I3815," ")</f>
        <v> </v>
      </c>
      <c r="Y3815" s="0" t="str">
        <f aca="false">IF(A3815="нов предмет",V3815*J3815," ")</f>
        <v> </v>
      </c>
    </row>
    <row r="3816" s="9" customFormat="true" ht="12.75" hidden="false" customHeight="false" outlineLevel="0" collapsed="false">
      <c r="A3816" s="38"/>
      <c r="D3816" s="26"/>
      <c r="E3816" s="21"/>
      <c r="M3816" s="21"/>
      <c r="N3816" s="21"/>
      <c r="W3816" s="0" t="str">
        <f aca="false">IF(A3816="нов предмет",T3816*H3816," ")</f>
        <v> </v>
      </c>
      <c r="X3816" s="0" t="str">
        <f aca="false">IF(A3816="нов предмет",U3816*I3816," ")</f>
        <v> </v>
      </c>
      <c r="Y3816" s="0" t="str">
        <f aca="false">IF(A3816="нов предмет",V3816*J3816," ")</f>
        <v> </v>
      </c>
    </row>
    <row r="3817" s="9" customFormat="true" ht="12.75" hidden="false" customHeight="false" outlineLevel="0" collapsed="false">
      <c r="A3817" s="38"/>
      <c r="D3817" s="26"/>
      <c r="E3817" s="21"/>
      <c r="M3817" s="21"/>
      <c r="N3817" s="21"/>
      <c r="W3817" s="0" t="str">
        <f aca="false">IF(A3817="нов предмет",T3817*H3817," ")</f>
        <v> </v>
      </c>
      <c r="X3817" s="0" t="str">
        <f aca="false">IF(A3817="нов предмет",U3817*I3817," ")</f>
        <v> </v>
      </c>
      <c r="Y3817" s="0" t="str">
        <f aca="false">IF(A3817="нов предмет",V3817*J3817," ")</f>
        <v> </v>
      </c>
    </row>
    <row r="3818" s="9" customFormat="true" ht="12.75" hidden="false" customHeight="false" outlineLevel="0" collapsed="false">
      <c r="A3818" s="38"/>
      <c r="D3818" s="26"/>
      <c r="E3818" s="21"/>
      <c r="M3818" s="21"/>
      <c r="N3818" s="21"/>
      <c r="W3818" s="0" t="str">
        <f aca="false">IF(A3818="нов предмет",T3818*H3818," ")</f>
        <v> </v>
      </c>
      <c r="X3818" s="0" t="str">
        <f aca="false">IF(A3818="нов предмет",U3818*I3818," ")</f>
        <v> </v>
      </c>
      <c r="Y3818" s="0" t="str">
        <f aca="false">IF(A3818="нов предмет",V3818*J3818," ")</f>
        <v> </v>
      </c>
    </row>
    <row r="3819" s="9" customFormat="true" ht="12.75" hidden="false" customHeight="false" outlineLevel="0" collapsed="false">
      <c r="A3819" s="38"/>
      <c r="D3819" s="26"/>
      <c r="E3819" s="21"/>
      <c r="M3819" s="21"/>
      <c r="N3819" s="21"/>
      <c r="W3819" s="0" t="str">
        <f aca="false">IF(A3819="нов предмет",T3819*H3819," ")</f>
        <v> </v>
      </c>
      <c r="X3819" s="0" t="str">
        <f aca="false">IF(A3819="нов предмет",U3819*I3819," ")</f>
        <v> </v>
      </c>
      <c r="Y3819" s="0" t="str">
        <f aca="false">IF(A3819="нов предмет",V3819*J3819," ")</f>
        <v> </v>
      </c>
    </row>
    <row r="3820" s="9" customFormat="true" ht="12.75" hidden="false" customHeight="false" outlineLevel="0" collapsed="false">
      <c r="A3820" s="38"/>
      <c r="D3820" s="26"/>
      <c r="E3820" s="21"/>
      <c r="M3820" s="21"/>
      <c r="N3820" s="21"/>
      <c r="W3820" s="0" t="str">
        <f aca="false">IF(A3820="нов предмет",T3820*H3820," ")</f>
        <v> </v>
      </c>
      <c r="X3820" s="0" t="str">
        <f aca="false">IF(A3820="нов предмет",U3820*I3820," ")</f>
        <v> </v>
      </c>
      <c r="Y3820" s="0" t="str">
        <f aca="false">IF(A3820="нов предмет",V3820*J3820," ")</f>
        <v> </v>
      </c>
    </row>
    <row r="3821" s="9" customFormat="true" ht="12.75" hidden="false" customHeight="false" outlineLevel="0" collapsed="false">
      <c r="A3821" s="38"/>
      <c r="D3821" s="26"/>
      <c r="E3821" s="21"/>
      <c r="M3821" s="21"/>
      <c r="N3821" s="21"/>
      <c r="W3821" s="0" t="str">
        <f aca="false">IF(A3821="нов предмет",T3821*H3821," ")</f>
        <v> </v>
      </c>
      <c r="X3821" s="0" t="str">
        <f aca="false">IF(A3821="нов предмет",U3821*I3821," ")</f>
        <v> </v>
      </c>
      <c r="Y3821" s="0" t="str">
        <f aca="false">IF(A3821="нов предмет",V3821*J3821," ")</f>
        <v> </v>
      </c>
    </row>
    <row r="3822" s="9" customFormat="true" ht="12.75" hidden="false" customHeight="false" outlineLevel="0" collapsed="false">
      <c r="A3822" s="38"/>
      <c r="D3822" s="26"/>
      <c r="E3822" s="21"/>
      <c r="M3822" s="21"/>
      <c r="N3822" s="21"/>
      <c r="W3822" s="0" t="str">
        <f aca="false">IF(A3822="нов предмет",T3822*H3822," ")</f>
        <v> </v>
      </c>
      <c r="X3822" s="0" t="str">
        <f aca="false">IF(A3822="нов предмет",U3822*I3822," ")</f>
        <v> </v>
      </c>
      <c r="Y3822" s="0" t="str">
        <f aca="false">IF(A3822="нов предмет",V3822*J3822," ")</f>
        <v> </v>
      </c>
    </row>
    <row r="3823" s="9" customFormat="true" ht="12.75" hidden="false" customHeight="false" outlineLevel="0" collapsed="false">
      <c r="A3823" s="38"/>
      <c r="D3823" s="26"/>
      <c r="E3823" s="21"/>
      <c r="M3823" s="21"/>
      <c r="N3823" s="21"/>
      <c r="W3823" s="0" t="str">
        <f aca="false">IF(A3823="нов предмет",T3823*H3823," ")</f>
        <v> </v>
      </c>
      <c r="X3823" s="0" t="str">
        <f aca="false">IF(A3823="нов предмет",U3823*I3823," ")</f>
        <v> </v>
      </c>
      <c r="Y3823" s="0" t="str">
        <f aca="false">IF(A3823="нов предмет",V3823*J3823," ")</f>
        <v> </v>
      </c>
    </row>
    <row r="3824" s="9" customFormat="true" ht="12.75" hidden="false" customHeight="false" outlineLevel="0" collapsed="false">
      <c r="A3824" s="38"/>
      <c r="D3824" s="26"/>
      <c r="E3824" s="21"/>
      <c r="M3824" s="21"/>
      <c r="N3824" s="21"/>
      <c r="W3824" s="0" t="str">
        <f aca="false">IF(A3824="нов предмет",T3824*H3824," ")</f>
        <v> </v>
      </c>
      <c r="X3824" s="0" t="str">
        <f aca="false">IF(A3824="нов предмет",U3824*I3824," ")</f>
        <v> </v>
      </c>
      <c r="Y3824" s="0" t="str">
        <f aca="false">IF(A3824="нов предмет",V3824*J3824," ")</f>
        <v> </v>
      </c>
    </row>
    <row r="3825" s="9" customFormat="true" ht="12.75" hidden="false" customHeight="false" outlineLevel="0" collapsed="false">
      <c r="A3825" s="38"/>
      <c r="D3825" s="26"/>
      <c r="E3825" s="21"/>
      <c r="M3825" s="21"/>
      <c r="N3825" s="21"/>
      <c r="W3825" s="0" t="str">
        <f aca="false">IF(A3825="нов предмет",T3825*H3825," ")</f>
        <v> </v>
      </c>
      <c r="X3825" s="0" t="str">
        <f aca="false">IF(A3825="нов предмет",U3825*I3825," ")</f>
        <v> </v>
      </c>
      <c r="Y3825" s="0" t="str">
        <f aca="false">IF(A3825="нов предмет",V3825*J3825," ")</f>
        <v> </v>
      </c>
    </row>
    <row r="3826" s="9" customFormat="true" ht="12.75" hidden="false" customHeight="false" outlineLevel="0" collapsed="false">
      <c r="A3826" s="38"/>
      <c r="D3826" s="26"/>
      <c r="E3826" s="21"/>
      <c r="M3826" s="21"/>
      <c r="N3826" s="21"/>
      <c r="W3826" s="0" t="str">
        <f aca="false">IF(A3826="нов предмет",T3826*H3826," ")</f>
        <v> </v>
      </c>
      <c r="X3826" s="0" t="str">
        <f aca="false">IF(A3826="нов предмет",U3826*I3826," ")</f>
        <v> </v>
      </c>
      <c r="Y3826" s="0" t="str">
        <f aca="false">IF(A3826="нов предмет",V3826*J3826," ")</f>
        <v> </v>
      </c>
    </row>
    <row r="3827" s="9" customFormat="true" ht="12.75" hidden="false" customHeight="false" outlineLevel="0" collapsed="false">
      <c r="A3827" s="38"/>
      <c r="D3827" s="26"/>
      <c r="E3827" s="21"/>
      <c r="M3827" s="21"/>
      <c r="N3827" s="21"/>
      <c r="W3827" s="0" t="str">
        <f aca="false">IF(A3827="нов предмет",T3827*H3827," ")</f>
        <v> </v>
      </c>
      <c r="X3827" s="0" t="str">
        <f aca="false">IF(A3827="нов предмет",U3827*I3827," ")</f>
        <v> </v>
      </c>
      <c r="Y3827" s="0" t="str">
        <f aca="false">IF(A3827="нов предмет",V3827*J3827," ")</f>
        <v> </v>
      </c>
    </row>
    <row r="3828" s="9" customFormat="true" ht="12.75" hidden="false" customHeight="false" outlineLevel="0" collapsed="false">
      <c r="A3828" s="38"/>
      <c r="D3828" s="26"/>
      <c r="E3828" s="21"/>
      <c r="M3828" s="21"/>
      <c r="N3828" s="21"/>
      <c r="W3828" s="0" t="str">
        <f aca="false">IF(A3828="нов предмет",T3828*H3828," ")</f>
        <v> </v>
      </c>
      <c r="X3828" s="0" t="str">
        <f aca="false">IF(A3828="нов предмет",U3828*I3828," ")</f>
        <v> </v>
      </c>
      <c r="Y3828" s="0" t="str">
        <f aca="false">IF(A3828="нов предмет",V3828*J3828," ")</f>
        <v> </v>
      </c>
    </row>
    <row r="3829" s="9" customFormat="true" ht="12.75" hidden="false" customHeight="false" outlineLevel="0" collapsed="false">
      <c r="A3829" s="38"/>
      <c r="D3829" s="26"/>
      <c r="E3829" s="21"/>
      <c r="M3829" s="21"/>
      <c r="N3829" s="21"/>
      <c r="W3829" s="0" t="str">
        <f aca="false">IF(A3829="нов предмет",T3829*H3829," ")</f>
        <v> </v>
      </c>
      <c r="X3829" s="0" t="str">
        <f aca="false">IF(A3829="нов предмет",U3829*I3829," ")</f>
        <v> </v>
      </c>
      <c r="Y3829" s="0" t="str">
        <f aca="false">IF(A3829="нов предмет",V3829*J3829," ")</f>
        <v> </v>
      </c>
    </row>
    <row r="3830" s="9" customFormat="true" ht="12.75" hidden="false" customHeight="false" outlineLevel="0" collapsed="false">
      <c r="A3830" s="38"/>
      <c r="D3830" s="26"/>
      <c r="E3830" s="21"/>
      <c r="M3830" s="21"/>
      <c r="N3830" s="21"/>
      <c r="W3830" s="0" t="str">
        <f aca="false">IF(A3830="нов предмет",T3830*H3830," ")</f>
        <v> </v>
      </c>
      <c r="X3830" s="0" t="str">
        <f aca="false">IF(A3830="нов предмет",U3830*I3830," ")</f>
        <v> </v>
      </c>
      <c r="Y3830" s="0" t="str">
        <f aca="false">IF(A3830="нов предмет",V3830*J3830," ")</f>
        <v> </v>
      </c>
    </row>
    <row r="3831" s="9" customFormat="true" ht="12.75" hidden="false" customHeight="false" outlineLevel="0" collapsed="false">
      <c r="A3831" s="38"/>
      <c r="D3831" s="26"/>
      <c r="E3831" s="21"/>
      <c r="M3831" s="21"/>
      <c r="N3831" s="21"/>
      <c r="W3831" s="0" t="str">
        <f aca="false">IF(A3831="нов предмет",T3831*H3831," ")</f>
        <v> </v>
      </c>
      <c r="X3831" s="0" t="str">
        <f aca="false">IF(A3831="нов предмет",U3831*I3831," ")</f>
        <v> </v>
      </c>
      <c r="Y3831" s="0" t="str">
        <f aca="false">IF(A3831="нов предмет",V3831*J3831," ")</f>
        <v> </v>
      </c>
    </row>
    <row r="3832" s="9" customFormat="true" ht="12.75" hidden="false" customHeight="false" outlineLevel="0" collapsed="false">
      <c r="A3832" s="38"/>
      <c r="D3832" s="26"/>
      <c r="E3832" s="21"/>
      <c r="M3832" s="21"/>
      <c r="N3832" s="21"/>
      <c r="W3832" s="0" t="str">
        <f aca="false">IF(A3832="нов предмет",T3832*H3832," ")</f>
        <v> </v>
      </c>
      <c r="X3832" s="0" t="str">
        <f aca="false">IF(A3832="нов предмет",U3832*I3832," ")</f>
        <v> </v>
      </c>
      <c r="Y3832" s="0" t="str">
        <f aca="false">IF(A3832="нов предмет",V3832*J3832," ")</f>
        <v> </v>
      </c>
    </row>
    <row r="3833" s="9" customFormat="true" ht="12.75" hidden="false" customHeight="false" outlineLevel="0" collapsed="false">
      <c r="A3833" s="38"/>
      <c r="D3833" s="26"/>
      <c r="E3833" s="21"/>
      <c r="M3833" s="21"/>
      <c r="N3833" s="21"/>
      <c r="W3833" s="0" t="str">
        <f aca="false">IF(A3833="нов предмет",T3833*H3833," ")</f>
        <v> </v>
      </c>
      <c r="X3833" s="0" t="str">
        <f aca="false">IF(A3833="нов предмет",U3833*I3833," ")</f>
        <v> </v>
      </c>
      <c r="Y3833" s="0" t="str">
        <f aca="false">IF(A3833="нов предмет",V3833*J3833," ")</f>
        <v> </v>
      </c>
    </row>
    <row r="3834" s="9" customFormat="true" ht="12.75" hidden="false" customHeight="false" outlineLevel="0" collapsed="false">
      <c r="A3834" s="38"/>
      <c r="D3834" s="26"/>
      <c r="E3834" s="21"/>
      <c r="M3834" s="21"/>
      <c r="N3834" s="21"/>
      <c r="W3834" s="0" t="str">
        <f aca="false">IF(A3834="нов предмет",T3834*H3834," ")</f>
        <v> </v>
      </c>
      <c r="X3834" s="0" t="str">
        <f aca="false">IF(A3834="нов предмет",U3834*I3834," ")</f>
        <v> </v>
      </c>
      <c r="Y3834" s="0" t="str">
        <f aca="false">IF(A3834="нов предмет",V3834*J3834," ")</f>
        <v> </v>
      </c>
    </row>
    <row r="3835" s="9" customFormat="true" ht="12.75" hidden="false" customHeight="false" outlineLevel="0" collapsed="false">
      <c r="A3835" s="38"/>
      <c r="D3835" s="26"/>
      <c r="E3835" s="21"/>
      <c r="M3835" s="21"/>
      <c r="N3835" s="21"/>
      <c r="W3835" s="0" t="str">
        <f aca="false">IF(A3835="нов предмет",T3835*H3835," ")</f>
        <v> </v>
      </c>
      <c r="X3835" s="0" t="str">
        <f aca="false">IF(A3835="нов предмет",U3835*I3835," ")</f>
        <v> </v>
      </c>
      <c r="Y3835" s="0" t="str">
        <f aca="false">IF(A3835="нов предмет",V3835*J3835," ")</f>
        <v> </v>
      </c>
    </row>
    <row r="3836" s="9" customFormat="true" ht="12.75" hidden="false" customHeight="false" outlineLevel="0" collapsed="false">
      <c r="A3836" s="38"/>
      <c r="D3836" s="26"/>
      <c r="E3836" s="21"/>
      <c r="M3836" s="21"/>
      <c r="N3836" s="21"/>
      <c r="W3836" s="0" t="str">
        <f aca="false">IF(A3836="нов предмет",T3836*H3836," ")</f>
        <v> </v>
      </c>
      <c r="X3836" s="0" t="str">
        <f aca="false">IF(A3836="нов предмет",U3836*I3836," ")</f>
        <v> </v>
      </c>
      <c r="Y3836" s="0" t="str">
        <f aca="false">IF(A3836="нов предмет",V3836*J3836," ")</f>
        <v> </v>
      </c>
    </row>
    <row r="3837" s="9" customFormat="true" ht="12.75" hidden="false" customHeight="false" outlineLevel="0" collapsed="false">
      <c r="A3837" s="38"/>
      <c r="D3837" s="26"/>
      <c r="E3837" s="21"/>
      <c r="M3837" s="21"/>
      <c r="N3837" s="21"/>
      <c r="W3837" s="0" t="str">
        <f aca="false">IF(A3837="нов предмет",T3837*H3837," ")</f>
        <v> </v>
      </c>
      <c r="X3837" s="0" t="str">
        <f aca="false">IF(A3837="нов предмет",U3837*I3837," ")</f>
        <v> </v>
      </c>
      <c r="Y3837" s="0" t="str">
        <f aca="false">IF(A3837="нов предмет",V3837*J3837," ")</f>
        <v> </v>
      </c>
    </row>
    <row r="3838" s="9" customFormat="true" ht="12.75" hidden="false" customHeight="false" outlineLevel="0" collapsed="false">
      <c r="A3838" s="38"/>
      <c r="D3838" s="26"/>
      <c r="E3838" s="21"/>
      <c r="M3838" s="21"/>
      <c r="N3838" s="21"/>
      <c r="W3838" s="0" t="str">
        <f aca="false">IF(A3838="нов предмет",T3838*H3838," ")</f>
        <v> </v>
      </c>
      <c r="X3838" s="0" t="str">
        <f aca="false">IF(A3838="нов предмет",U3838*I3838," ")</f>
        <v> </v>
      </c>
      <c r="Y3838" s="0" t="str">
        <f aca="false">IF(A3838="нов предмет",V3838*J3838," ")</f>
        <v> </v>
      </c>
    </row>
    <row r="3839" s="9" customFormat="true" ht="12.75" hidden="false" customHeight="false" outlineLevel="0" collapsed="false">
      <c r="A3839" s="38"/>
      <c r="D3839" s="26"/>
      <c r="E3839" s="21"/>
      <c r="M3839" s="21"/>
      <c r="N3839" s="21"/>
      <c r="W3839" s="0" t="str">
        <f aca="false">IF(A3839="нов предмет",T3839*H3839," ")</f>
        <v> </v>
      </c>
      <c r="X3839" s="0" t="str">
        <f aca="false">IF(A3839="нов предмет",U3839*I3839," ")</f>
        <v> </v>
      </c>
      <c r="Y3839" s="0" t="str">
        <f aca="false">IF(A3839="нов предмет",V3839*J3839," ")</f>
        <v> </v>
      </c>
    </row>
    <row r="3840" s="9" customFormat="true" ht="12.75" hidden="false" customHeight="false" outlineLevel="0" collapsed="false">
      <c r="A3840" s="38"/>
      <c r="D3840" s="26"/>
      <c r="E3840" s="21"/>
      <c r="M3840" s="21"/>
      <c r="N3840" s="21"/>
      <c r="W3840" s="0" t="str">
        <f aca="false">IF(A3840="нов предмет",T3840*H3840," ")</f>
        <v> </v>
      </c>
      <c r="X3840" s="0" t="str">
        <f aca="false">IF(A3840="нов предмет",U3840*I3840," ")</f>
        <v> </v>
      </c>
      <c r="Y3840" s="0" t="str">
        <f aca="false">IF(A3840="нов предмет",V3840*J3840," ")</f>
        <v> </v>
      </c>
    </row>
    <row r="3841" s="9" customFormat="true" ht="12.75" hidden="false" customHeight="false" outlineLevel="0" collapsed="false">
      <c r="A3841" s="38"/>
      <c r="D3841" s="26"/>
      <c r="E3841" s="21"/>
      <c r="M3841" s="21"/>
      <c r="N3841" s="21"/>
      <c r="W3841" s="0" t="str">
        <f aca="false">IF(A3841="нов предмет",T3841*H3841," ")</f>
        <v> </v>
      </c>
      <c r="X3841" s="0" t="str">
        <f aca="false">IF(A3841="нов предмет",U3841*I3841," ")</f>
        <v> </v>
      </c>
      <c r="Y3841" s="0" t="str">
        <f aca="false">IF(A3841="нов предмет",V3841*J3841," ")</f>
        <v> </v>
      </c>
    </row>
    <row r="3842" s="9" customFormat="true" ht="12.75" hidden="false" customHeight="false" outlineLevel="0" collapsed="false">
      <c r="A3842" s="38"/>
      <c r="D3842" s="26"/>
      <c r="E3842" s="21"/>
      <c r="M3842" s="21"/>
      <c r="N3842" s="21"/>
      <c r="W3842" s="0" t="str">
        <f aca="false">IF(A3842="нов предмет",T3842*H3842," ")</f>
        <v> </v>
      </c>
      <c r="X3842" s="0" t="str">
        <f aca="false">IF(A3842="нов предмет",U3842*I3842," ")</f>
        <v> </v>
      </c>
      <c r="Y3842" s="0" t="str">
        <f aca="false">IF(A3842="нов предмет",V3842*J3842," ")</f>
        <v> </v>
      </c>
    </row>
    <row r="3843" s="9" customFormat="true" ht="12.75" hidden="false" customHeight="false" outlineLevel="0" collapsed="false">
      <c r="A3843" s="38"/>
      <c r="D3843" s="26"/>
      <c r="E3843" s="21"/>
      <c r="M3843" s="21"/>
      <c r="N3843" s="21"/>
      <c r="W3843" s="0" t="str">
        <f aca="false">IF(A3843="нов предмет",T3843*H3843," ")</f>
        <v> </v>
      </c>
      <c r="X3843" s="0" t="str">
        <f aca="false">IF(A3843="нов предмет",U3843*I3843," ")</f>
        <v> </v>
      </c>
      <c r="Y3843" s="0" t="str">
        <f aca="false">IF(A3843="нов предмет",V3843*J3843," ")</f>
        <v> </v>
      </c>
    </row>
    <row r="3844" s="9" customFormat="true" ht="12.75" hidden="false" customHeight="false" outlineLevel="0" collapsed="false">
      <c r="A3844" s="38"/>
      <c r="D3844" s="26"/>
      <c r="E3844" s="21"/>
      <c r="M3844" s="21"/>
      <c r="N3844" s="21"/>
      <c r="W3844" s="0" t="str">
        <f aca="false">IF(A3844="нов предмет",T3844*H3844," ")</f>
        <v> </v>
      </c>
      <c r="X3844" s="0" t="str">
        <f aca="false">IF(A3844="нов предмет",U3844*I3844," ")</f>
        <v> </v>
      </c>
      <c r="Y3844" s="0" t="str">
        <f aca="false">IF(A3844="нов предмет",V3844*J3844," ")</f>
        <v> </v>
      </c>
    </row>
    <row r="3845" s="9" customFormat="true" ht="12.75" hidden="false" customHeight="false" outlineLevel="0" collapsed="false">
      <c r="A3845" s="38"/>
      <c r="D3845" s="26"/>
      <c r="E3845" s="21"/>
      <c r="M3845" s="21"/>
      <c r="N3845" s="21"/>
      <c r="W3845" s="0" t="str">
        <f aca="false">IF(A3845="нов предмет",T3845*H3845," ")</f>
        <v> </v>
      </c>
      <c r="X3845" s="0" t="str">
        <f aca="false">IF(A3845="нов предмет",U3845*I3845," ")</f>
        <v> </v>
      </c>
      <c r="Y3845" s="0" t="str">
        <f aca="false">IF(A3845="нов предмет",V3845*J3845," ")</f>
        <v> </v>
      </c>
    </row>
    <row r="3846" s="9" customFormat="true" ht="12.75" hidden="false" customHeight="false" outlineLevel="0" collapsed="false">
      <c r="A3846" s="38"/>
      <c r="D3846" s="26"/>
      <c r="E3846" s="21"/>
      <c r="M3846" s="21"/>
      <c r="N3846" s="21"/>
      <c r="W3846" s="0" t="str">
        <f aca="false">IF(A3846="нов предмет",T3846*H3846," ")</f>
        <v> </v>
      </c>
      <c r="X3846" s="0" t="str">
        <f aca="false">IF(A3846="нов предмет",U3846*I3846," ")</f>
        <v> </v>
      </c>
      <c r="Y3846" s="0" t="str">
        <f aca="false">IF(A3846="нов предмет",V3846*J3846," ")</f>
        <v> </v>
      </c>
    </row>
    <row r="3847" s="9" customFormat="true" ht="12.75" hidden="false" customHeight="false" outlineLevel="0" collapsed="false">
      <c r="A3847" s="38"/>
      <c r="D3847" s="26"/>
      <c r="E3847" s="21"/>
      <c r="M3847" s="21"/>
      <c r="N3847" s="21"/>
      <c r="W3847" s="0" t="str">
        <f aca="false">IF(A3847="нов предмет",T3847*H3847," ")</f>
        <v> </v>
      </c>
      <c r="X3847" s="0" t="str">
        <f aca="false">IF(A3847="нов предмет",U3847*I3847," ")</f>
        <v> </v>
      </c>
      <c r="Y3847" s="0" t="str">
        <f aca="false">IF(A3847="нов предмет",V3847*J3847," ")</f>
        <v> </v>
      </c>
    </row>
    <row r="3848" s="9" customFormat="true" ht="12.75" hidden="false" customHeight="false" outlineLevel="0" collapsed="false">
      <c r="A3848" s="38"/>
      <c r="D3848" s="26"/>
      <c r="E3848" s="21"/>
      <c r="M3848" s="21"/>
      <c r="N3848" s="21"/>
      <c r="W3848" s="0" t="str">
        <f aca="false">IF(A3848="нов предмет",T3848*H3848," ")</f>
        <v> </v>
      </c>
      <c r="X3848" s="0" t="str">
        <f aca="false">IF(A3848="нов предмет",U3848*I3848," ")</f>
        <v> </v>
      </c>
      <c r="Y3848" s="0" t="str">
        <f aca="false">IF(A3848="нов предмет",V3848*J3848," ")</f>
        <v> </v>
      </c>
    </row>
    <row r="3849" s="9" customFormat="true" ht="12.75" hidden="false" customHeight="false" outlineLevel="0" collapsed="false">
      <c r="A3849" s="38"/>
      <c r="D3849" s="26"/>
      <c r="E3849" s="21"/>
      <c r="M3849" s="21"/>
      <c r="N3849" s="21"/>
      <c r="W3849" s="0" t="str">
        <f aca="false">IF(A3849="нов предмет",T3849*H3849," ")</f>
        <v> </v>
      </c>
      <c r="X3849" s="0" t="str">
        <f aca="false">IF(A3849="нов предмет",U3849*I3849," ")</f>
        <v> </v>
      </c>
      <c r="Y3849" s="0" t="str">
        <f aca="false">IF(A3849="нов предмет",V3849*J3849," ")</f>
        <v> </v>
      </c>
    </row>
    <row r="3850" s="9" customFormat="true" ht="12.75" hidden="false" customHeight="false" outlineLevel="0" collapsed="false">
      <c r="A3850" s="38"/>
      <c r="D3850" s="26"/>
      <c r="E3850" s="21"/>
      <c r="M3850" s="21"/>
      <c r="N3850" s="21"/>
      <c r="W3850" s="0" t="str">
        <f aca="false">IF(A3850="нов предмет",T3850*H3850," ")</f>
        <v> </v>
      </c>
      <c r="X3850" s="0" t="str">
        <f aca="false">IF(A3850="нов предмет",U3850*I3850," ")</f>
        <v> </v>
      </c>
      <c r="Y3850" s="0" t="str">
        <f aca="false">IF(A3850="нов предмет",V3850*J3850," ")</f>
        <v> </v>
      </c>
    </row>
    <row r="3851" s="9" customFormat="true" ht="12.75" hidden="false" customHeight="false" outlineLevel="0" collapsed="false">
      <c r="A3851" s="38"/>
      <c r="D3851" s="26"/>
      <c r="E3851" s="21"/>
      <c r="M3851" s="21"/>
      <c r="N3851" s="21"/>
      <c r="W3851" s="0" t="str">
        <f aca="false">IF(A3851="нов предмет",T3851*H3851," ")</f>
        <v> </v>
      </c>
      <c r="X3851" s="0" t="str">
        <f aca="false">IF(A3851="нов предмет",U3851*I3851," ")</f>
        <v> </v>
      </c>
      <c r="Y3851" s="0" t="str">
        <f aca="false">IF(A3851="нов предмет",V3851*J3851," ")</f>
        <v> </v>
      </c>
    </row>
    <row r="3852" s="9" customFormat="true" ht="12.75" hidden="false" customHeight="false" outlineLevel="0" collapsed="false">
      <c r="A3852" s="38"/>
      <c r="D3852" s="26"/>
      <c r="E3852" s="21"/>
      <c r="M3852" s="21"/>
      <c r="N3852" s="21"/>
      <c r="W3852" s="0" t="str">
        <f aca="false">IF(A3852="нов предмет",T3852*H3852," ")</f>
        <v> </v>
      </c>
      <c r="X3852" s="0" t="str">
        <f aca="false">IF(A3852="нов предмет",U3852*I3852," ")</f>
        <v> </v>
      </c>
      <c r="Y3852" s="0" t="str">
        <f aca="false">IF(A3852="нов предмет",V3852*J3852," ")</f>
        <v> </v>
      </c>
    </row>
    <row r="3853" s="9" customFormat="true" ht="12.75" hidden="false" customHeight="false" outlineLevel="0" collapsed="false">
      <c r="A3853" s="38"/>
      <c r="D3853" s="26"/>
      <c r="E3853" s="21"/>
      <c r="M3853" s="21"/>
      <c r="N3853" s="21"/>
      <c r="W3853" s="0" t="str">
        <f aca="false">IF(A3853="нов предмет",T3853*H3853," ")</f>
        <v> </v>
      </c>
      <c r="X3853" s="0" t="str">
        <f aca="false">IF(A3853="нов предмет",U3853*I3853," ")</f>
        <v> </v>
      </c>
      <c r="Y3853" s="0" t="str">
        <f aca="false">IF(A3853="нов предмет",V3853*J3853," ")</f>
        <v> </v>
      </c>
    </row>
    <row r="3854" s="9" customFormat="true" ht="12.75" hidden="false" customHeight="false" outlineLevel="0" collapsed="false">
      <c r="A3854" s="38"/>
      <c r="D3854" s="26"/>
      <c r="E3854" s="21"/>
      <c r="M3854" s="21"/>
      <c r="N3854" s="21"/>
      <c r="W3854" s="0" t="str">
        <f aca="false">IF(A3854="нов предмет",T3854*H3854," ")</f>
        <v> </v>
      </c>
      <c r="X3854" s="0" t="str">
        <f aca="false">IF(A3854="нов предмет",U3854*I3854," ")</f>
        <v> </v>
      </c>
      <c r="Y3854" s="0" t="str">
        <f aca="false">IF(A3854="нов предмет",V3854*J3854," ")</f>
        <v> </v>
      </c>
    </row>
    <row r="3855" s="9" customFormat="true" ht="12.75" hidden="false" customHeight="false" outlineLevel="0" collapsed="false">
      <c r="A3855" s="38"/>
      <c r="D3855" s="26"/>
      <c r="E3855" s="21"/>
      <c r="M3855" s="21"/>
      <c r="N3855" s="21"/>
      <c r="W3855" s="0" t="str">
        <f aca="false">IF(A3855="нов предмет",T3855*H3855," ")</f>
        <v> </v>
      </c>
      <c r="X3855" s="0" t="str">
        <f aca="false">IF(A3855="нов предмет",U3855*I3855," ")</f>
        <v> </v>
      </c>
      <c r="Y3855" s="0" t="str">
        <f aca="false">IF(A3855="нов предмет",V3855*J3855," ")</f>
        <v> </v>
      </c>
    </row>
    <row r="3856" s="9" customFormat="true" ht="12.75" hidden="false" customHeight="false" outlineLevel="0" collapsed="false">
      <c r="A3856" s="38"/>
      <c r="D3856" s="26"/>
      <c r="E3856" s="21"/>
      <c r="M3856" s="21"/>
      <c r="N3856" s="21"/>
      <c r="W3856" s="0" t="str">
        <f aca="false">IF(A3856="нов предмет",T3856*H3856," ")</f>
        <v> </v>
      </c>
      <c r="X3856" s="0" t="str">
        <f aca="false">IF(A3856="нов предмет",U3856*I3856," ")</f>
        <v> </v>
      </c>
      <c r="Y3856" s="0" t="str">
        <f aca="false">IF(A3856="нов предмет",V3856*J3856," ")</f>
        <v> </v>
      </c>
    </row>
    <row r="3857" s="9" customFormat="true" ht="12.75" hidden="false" customHeight="false" outlineLevel="0" collapsed="false">
      <c r="A3857" s="38"/>
      <c r="D3857" s="26"/>
      <c r="E3857" s="21"/>
      <c r="M3857" s="21"/>
      <c r="N3857" s="21"/>
      <c r="W3857" s="0" t="str">
        <f aca="false">IF(A3857="нов предмет",T3857*H3857," ")</f>
        <v> </v>
      </c>
      <c r="X3857" s="0" t="str">
        <f aca="false">IF(A3857="нов предмет",U3857*I3857," ")</f>
        <v> </v>
      </c>
      <c r="Y3857" s="0" t="str">
        <f aca="false">IF(A3857="нов предмет",V3857*J3857," ")</f>
        <v> </v>
      </c>
    </row>
    <row r="3858" s="9" customFormat="true" ht="12.75" hidden="false" customHeight="false" outlineLevel="0" collapsed="false">
      <c r="A3858" s="38"/>
      <c r="D3858" s="26"/>
      <c r="E3858" s="21"/>
      <c r="M3858" s="21"/>
      <c r="N3858" s="21"/>
      <c r="W3858" s="0" t="str">
        <f aca="false">IF(A3858="нов предмет",T3858*H3858," ")</f>
        <v> </v>
      </c>
      <c r="X3858" s="0" t="str">
        <f aca="false">IF(A3858="нов предмет",U3858*I3858," ")</f>
        <v> </v>
      </c>
      <c r="Y3858" s="0" t="str">
        <f aca="false">IF(A3858="нов предмет",V3858*J3858," ")</f>
        <v> </v>
      </c>
    </row>
    <row r="3859" s="9" customFormat="true" ht="12.75" hidden="false" customHeight="false" outlineLevel="0" collapsed="false">
      <c r="A3859" s="38"/>
      <c r="D3859" s="26"/>
      <c r="E3859" s="21"/>
      <c r="M3859" s="21"/>
      <c r="N3859" s="21"/>
      <c r="W3859" s="0" t="str">
        <f aca="false">IF(A3859="нов предмет",T3859*H3859," ")</f>
        <v> </v>
      </c>
      <c r="X3859" s="0" t="str">
        <f aca="false">IF(A3859="нов предмет",U3859*I3859," ")</f>
        <v> </v>
      </c>
      <c r="Y3859" s="0" t="str">
        <f aca="false">IF(A3859="нов предмет",V3859*J3859," ")</f>
        <v> </v>
      </c>
    </row>
    <row r="3860" s="9" customFormat="true" ht="12.75" hidden="false" customHeight="false" outlineLevel="0" collapsed="false">
      <c r="A3860" s="38"/>
      <c r="D3860" s="26"/>
      <c r="E3860" s="21"/>
      <c r="M3860" s="21"/>
      <c r="N3860" s="21"/>
      <c r="W3860" s="0" t="str">
        <f aca="false">IF(A3860="нов предмет",T3860*H3860," ")</f>
        <v> </v>
      </c>
      <c r="X3860" s="0" t="str">
        <f aca="false">IF(A3860="нов предмет",U3860*I3860," ")</f>
        <v> </v>
      </c>
      <c r="Y3860" s="0" t="str">
        <f aca="false">IF(A3860="нов предмет",V3860*J3860," ")</f>
        <v> </v>
      </c>
    </row>
    <row r="3861" s="9" customFormat="true" ht="12.75" hidden="false" customHeight="false" outlineLevel="0" collapsed="false">
      <c r="A3861" s="38"/>
      <c r="D3861" s="26"/>
      <c r="E3861" s="21"/>
      <c r="M3861" s="21"/>
      <c r="N3861" s="21"/>
      <c r="W3861" s="0" t="str">
        <f aca="false">IF(A3861="нов предмет",T3861*H3861," ")</f>
        <v> </v>
      </c>
      <c r="X3861" s="0" t="str">
        <f aca="false">IF(A3861="нов предмет",U3861*I3861," ")</f>
        <v> </v>
      </c>
      <c r="Y3861" s="0" t="str">
        <f aca="false">IF(A3861="нов предмет",V3861*J3861," ")</f>
        <v> </v>
      </c>
    </row>
    <row r="3862" s="9" customFormat="true" ht="12.75" hidden="false" customHeight="false" outlineLevel="0" collapsed="false">
      <c r="A3862" s="38"/>
      <c r="D3862" s="26"/>
      <c r="E3862" s="21"/>
      <c r="M3862" s="21"/>
      <c r="N3862" s="21"/>
      <c r="W3862" s="0" t="str">
        <f aca="false">IF(A3862="нов предмет",T3862*H3862," ")</f>
        <v> </v>
      </c>
      <c r="X3862" s="0" t="str">
        <f aca="false">IF(A3862="нов предмет",U3862*I3862," ")</f>
        <v> </v>
      </c>
      <c r="Y3862" s="0" t="str">
        <f aca="false">IF(A3862="нов предмет",V3862*J3862," ")</f>
        <v> </v>
      </c>
    </row>
    <row r="3863" s="9" customFormat="true" ht="12.75" hidden="false" customHeight="false" outlineLevel="0" collapsed="false">
      <c r="A3863" s="38"/>
      <c r="D3863" s="26"/>
      <c r="E3863" s="21"/>
      <c r="M3863" s="21"/>
      <c r="N3863" s="21"/>
      <c r="W3863" s="0" t="str">
        <f aca="false">IF(A3863="нов предмет",T3863*H3863," ")</f>
        <v> </v>
      </c>
      <c r="X3863" s="0" t="str">
        <f aca="false">IF(A3863="нов предмет",U3863*I3863," ")</f>
        <v> </v>
      </c>
      <c r="Y3863" s="0" t="str">
        <f aca="false">IF(A3863="нов предмет",V3863*J3863," ")</f>
        <v> </v>
      </c>
    </row>
    <row r="3864" s="9" customFormat="true" ht="12.75" hidden="false" customHeight="false" outlineLevel="0" collapsed="false">
      <c r="A3864" s="38"/>
      <c r="D3864" s="26"/>
      <c r="E3864" s="21"/>
      <c r="M3864" s="21"/>
      <c r="N3864" s="21"/>
      <c r="W3864" s="0" t="str">
        <f aca="false">IF(A3864="нов предмет",T3864*H3864," ")</f>
        <v> </v>
      </c>
      <c r="X3864" s="0" t="str">
        <f aca="false">IF(A3864="нов предмет",U3864*I3864," ")</f>
        <v> </v>
      </c>
      <c r="Y3864" s="0" t="str">
        <f aca="false">IF(A3864="нов предмет",V3864*J3864," ")</f>
        <v> </v>
      </c>
    </row>
    <row r="3865" s="9" customFormat="true" ht="12.75" hidden="false" customHeight="false" outlineLevel="0" collapsed="false">
      <c r="A3865" s="38"/>
      <c r="D3865" s="26"/>
      <c r="E3865" s="21"/>
      <c r="M3865" s="21"/>
      <c r="N3865" s="21"/>
      <c r="W3865" s="0" t="str">
        <f aca="false">IF(A3865="нов предмет",T3865*H3865," ")</f>
        <v> </v>
      </c>
      <c r="X3865" s="0" t="str">
        <f aca="false">IF(A3865="нов предмет",U3865*I3865," ")</f>
        <v> </v>
      </c>
      <c r="Y3865" s="0" t="str">
        <f aca="false">IF(A3865="нов предмет",V3865*J3865," ")</f>
        <v> </v>
      </c>
    </row>
    <row r="3866" s="9" customFormat="true" ht="12.75" hidden="false" customHeight="false" outlineLevel="0" collapsed="false">
      <c r="A3866" s="38"/>
      <c r="D3866" s="26"/>
      <c r="E3866" s="21"/>
      <c r="M3866" s="21"/>
      <c r="N3866" s="21"/>
      <c r="W3866" s="0" t="str">
        <f aca="false">IF(A3866="нов предмет",T3866*H3866," ")</f>
        <v> </v>
      </c>
      <c r="X3866" s="0" t="str">
        <f aca="false">IF(A3866="нов предмет",U3866*I3866," ")</f>
        <v> </v>
      </c>
      <c r="Y3866" s="0" t="str">
        <f aca="false">IF(A3866="нов предмет",V3866*J3866," ")</f>
        <v> </v>
      </c>
    </row>
    <row r="3867" s="9" customFormat="true" ht="12.75" hidden="false" customHeight="false" outlineLevel="0" collapsed="false">
      <c r="A3867" s="38"/>
      <c r="D3867" s="26"/>
      <c r="E3867" s="21"/>
      <c r="M3867" s="21"/>
      <c r="N3867" s="21"/>
      <c r="W3867" s="0" t="str">
        <f aca="false">IF(A3867="нов предмет",T3867*H3867," ")</f>
        <v> </v>
      </c>
      <c r="X3867" s="0" t="str">
        <f aca="false">IF(A3867="нов предмет",U3867*I3867," ")</f>
        <v> </v>
      </c>
      <c r="Y3867" s="0" t="str">
        <f aca="false">IF(A3867="нов предмет",V3867*J3867," ")</f>
        <v> </v>
      </c>
    </row>
    <row r="3868" s="9" customFormat="true" ht="12.75" hidden="false" customHeight="false" outlineLevel="0" collapsed="false">
      <c r="A3868" s="38"/>
      <c r="D3868" s="26"/>
      <c r="E3868" s="21"/>
      <c r="M3868" s="21"/>
      <c r="N3868" s="21"/>
      <c r="W3868" s="0" t="str">
        <f aca="false">IF(A3868="нов предмет",T3868*H3868," ")</f>
        <v> </v>
      </c>
      <c r="X3868" s="0" t="str">
        <f aca="false">IF(A3868="нов предмет",U3868*I3868," ")</f>
        <v> </v>
      </c>
      <c r="Y3868" s="0" t="str">
        <f aca="false">IF(A3868="нов предмет",V3868*J3868," ")</f>
        <v> </v>
      </c>
    </row>
    <row r="3869" s="9" customFormat="true" ht="12.75" hidden="false" customHeight="false" outlineLevel="0" collapsed="false">
      <c r="A3869" s="38"/>
      <c r="D3869" s="26"/>
      <c r="E3869" s="21"/>
      <c r="M3869" s="21"/>
      <c r="N3869" s="21"/>
      <c r="W3869" s="0" t="str">
        <f aca="false">IF(A3869="нов предмет",T3869*H3869," ")</f>
        <v> </v>
      </c>
      <c r="X3869" s="0" t="str">
        <f aca="false">IF(A3869="нов предмет",U3869*I3869," ")</f>
        <v> </v>
      </c>
      <c r="Y3869" s="0" t="str">
        <f aca="false">IF(A3869="нов предмет",V3869*J3869," ")</f>
        <v> </v>
      </c>
    </row>
    <row r="3870" s="9" customFormat="true" ht="12.75" hidden="false" customHeight="false" outlineLevel="0" collapsed="false">
      <c r="A3870" s="38"/>
      <c r="D3870" s="26"/>
      <c r="E3870" s="21"/>
      <c r="M3870" s="21"/>
      <c r="N3870" s="21"/>
      <c r="W3870" s="0" t="str">
        <f aca="false">IF(A3870="нов предмет",T3870*H3870," ")</f>
        <v> </v>
      </c>
      <c r="X3870" s="0" t="str">
        <f aca="false">IF(A3870="нов предмет",U3870*I3870," ")</f>
        <v> </v>
      </c>
      <c r="Y3870" s="0" t="str">
        <f aca="false">IF(A3870="нов предмет",V3870*J3870," ")</f>
        <v> </v>
      </c>
    </row>
    <row r="3871" s="9" customFormat="true" ht="12.75" hidden="false" customHeight="false" outlineLevel="0" collapsed="false">
      <c r="A3871" s="38"/>
      <c r="D3871" s="26"/>
      <c r="E3871" s="21"/>
      <c r="M3871" s="21"/>
      <c r="N3871" s="21"/>
      <c r="W3871" s="0" t="str">
        <f aca="false">IF(A3871="нов предмет",T3871*H3871," ")</f>
        <v> </v>
      </c>
      <c r="X3871" s="0" t="str">
        <f aca="false">IF(A3871="нов предмет",U3871*I3871," ")</f>
        <v> </v>
      </c>
      <c r="Y3871" s="0" t="str">
        <f aca="false">IF(A3871="нов предмет",V3871*J3871," ")</f>
        <v> </v>
      </c>
    </row>
    <row r="3872" s="9" customFormat="true" ht="12.75" hidden="false" customHeight="false" outlineLevel="0" collapsed="false">
      <c r="A3872" s="38"/>
      <c r="D3872" s="26"/>
      <c r="E3872" s="21"/>
      <c r="M3872" s="21"/>
      <c r="N3872" s="21"/>
      <c r="W3872" s="0" t="str">
        <f aca="false">IF(A3872="нов предмет",T3872*H3872," ")</f>
        <v> </v>
      </c>
      <c r="X3872" s="0" t="str">
        <f aca="false">IF(A3872="нов предмет",U3872*I3872," ")</f>
        <v> </v>
      </c>
      <c r="Y3872" s="0" t="str">
        <f aca="false">IF(A3872="нов предмет",V3872*J3872," ")</f>
        <v> </v>
      </c>
    </row>
    <row r="3873" s="9" customFormat="true" ht="12.75" hidden="false" customHeight="false" outlineLevel="0" collapsed="false">
      <c r="A3873" s="38"/>
      <c r="D3873" s="26"/>
      <c r="E3873" s="21"/>
      <c r="M3873" s="21"/>
      <c r="N3873" s="21"/>
      <c r="W3873" s="0" t="str">
        <f aca="false">IF(A3873="нов предмет",T3873*H3873," ")</f>
        <v> </v>
      </c>
      <c r="X3873" s="0" t="str">
        <f aca="false">IF(A3873="нов предмет",U3873*I3873," ")</f>
        <v> </v>
      </c>
      <c r="Y3873" s="0" t="str">
        <f aca="false">IF(A3873="нов предмет",V3873*J3873," ")</f>
        <v> </v>
      </c>
    </row>
    <row r="3874" s="9" customFormat="true" ht="12.75" hidden="false" customHeight="false" outlineLevel="0" collapsed="false">
      <c r="A3874" s="38"/>
      <c r="D3874" s="26"/>
      <c r="E3874" s="21"/>
      <c r="M3874" s="21"/>
      <c r="N3874" s="21"/>
      <c r="W3874" s="0" t="str">
        <f aca="false">IF(A3874="нов предмет",T3874*H3874," ")</f>
        <v> </v>
      </c>
      <c r="X3874" s="0" t="str">
        <f aca="false">IF(A3874="нов предмет",U3874*I3874," ")</f>
        <v> </v>
      </c>
      <c r="Y3874" s="0" t="str">
        <f aca="false">IF(A3874="нов предмет",V3874*J3874," ")</f>
        <v> </v>
      </c>
    </row>
    <row r="3875" s="9" customFormat="true" ht="12.75" hidden="false" customHeight="false" outlineLevel="0" collapsed="false">
      <c r="A3875" s="38"/>
      <c r="D3875" s="26"/>
      <c r="E3875" s="21"/>
      <c r="M3875" s="21"/>
      <c r="N3875" s="21"/>
      <c r="W3875" s="0" t="str">
        <f aca="false">IF(A3875="нов предмет",T3875*H3875," ")</f>
        <v> </v>
      </c>
      <c r="X3875" s="0" t="str">
        <f aca="false">IF(A3875="нов предмет",U3875*I3875," ")</f>
        <v> </v>
      </c>
      <c r="Y3875" s="0" t="str">
        <f aca="false">IF(A3875="нов предмет",V3875*J3875," ")</f>
        <v> </v>
      </c>
    </row>
    <row r="3876" s="9" customFormat="true" ht="12.75" hidden="false" customHeight="false" outlineLevel="0" collapsed="false">
      <c r="A3876" s="38"/>
      <c r="D3876" s="26"/>
      <c r="E3876" s="21"/>
      <c r="M3876" s="21"/>
      <c r="N3876" s="21"/>
      <c r="W3876" s="0" t="str">
        <f aca="false">IF(A3876="нов предмет",T3876*H3876," ")</f>
        <v> </v>
      </c>
      <c r="X3876" s="0" t="str">
        <f aca="false">IF(A3876="нов предмет",U3876*I3876," ")</f>
        <v> </v>
      </c>
      <c r="Y3876" s="0" t="str">
        <f aca="false">IF(A3876="нов предмет",V3876*J3876," ")</f>
        <v> </v>
      </c>
    </row>
    <row r="3877" s="9" customFormat="true" ht="12.75" hidden="false" customHeight="false" outlineLevel="0" collapsed="false">
      <c r="A3877" s="38"/>
      <c r="D3877" s="26"/>
      <c r="E3877" s="21"/>
      <c r="M3877" s="21"/>
      <c r="N3877" s="21"/>
      <c r="W3877" s="0" t="str">
        <f aca="false">IF(A3877="нов предмет",T3877*H3877," ")</f>
        <v> </v>
      </c>
      <c r="X3877" s="0" t="str">
        <f aca="false">IF(A3877="нов предмет",U3877*I3877," ")</f>
        <v> </v>
      </c>
      <c r="Y3877" s="0" t="str">
        <f aca="false">IF(A3877="нов предмет",V3877*J3877," ")</f>
        <v> </v>
      </c>
    </row>
    <row r="3878" s="9" customFormat="true" ht="12.75" hidden="false" customHeight="false" outlineLevel="0" collapsed="false">
      <c r="A3878" s="38"/>
      <c r="D3878" s="26"/>
      <c r="E3878" s="21"/>
      <c r="M3878" s="21"/>
      <c r="N3878" s="21"/>
      <c r="W3878" s="0" t="str">
        <f aca="false">IF(A3878="нов предмет",T3878*H3878," ")</f>
        <v> </v>
      </c>
      <c r="X3878" s="0" t="str">
        <f aca="false">IF(A3878="нов предмет",U3878*I3878," ")</f>
        <v> </v>
      </c>
      <c r="Y3878" s="0" t="str">
        <f aca="false">IF(A3878="нов предмет",V3878*J3878," ")</f>
        <v> </v>
      </c>
    </row>
    <row r="3879" s="9" customFormat="true" ht="12.75" hidden="false" customHeight="false" outlineLevel="0" collapsed="false">
      <c r="A3879" s="38"/>
      <c r="D3879" s="26"/>
      <c r="E3879" s="21"/>
      <c r="M3879" s="21"/>
      <c r="N3879" s="21"/>
      <c r="W3879" s="0" t="str">
        <f aca="false">IF(A3879="нов предмет",T3879*H3879," ")</f>
        <v> </v>
      </c>
      <c r="X3879" s="0" t="str">
        <f aca="false">IF(A3879="нов предмет",U3879*I3879," ")</f>
        <v> </v>
      </c>
      <c r="Y3879" s="0" t="str">
        <f aca="false">IF(A3879="нов предмет",V3879*J3879," ")</f>
        <v> </v>
      </c>
    </row>
    <row r="3880" s="9" customFormat="true" ht="12.75" hidden="false" customHeight="false" outlineLevel="0" collapsed="false">
      <c r="A3880" s="38"/>
      <c r="D3880" s="26"/>
      <c r="E3880" s="21"/>
      <c r="M3880" s="21"/>
      <c r="N3880" s="21"/>
      <c r="W3880" s="0" t="str">
        <f aca="false">IF(A3880="нов предмет",T3880*H3880," ")</f>
        <v> </v>
      </c>
      <c r="X3880" s="0" t="str">
        <f aca="false">IF(A3880="нов предмет",U3880*I3880," ")</f>
        <v> </v>
      </c>
      <c r="Y3880" s="0" t="str">
        <f aca="false">IF(A3880="нов предмет",V3880*J3880," ")</f>
        <v> </v>
      </c>
    </row>
    <row r="3881" s="9" customFormat="true" ht="12.75" hidden="false" customHeight="false" outlineLevel="0" collapsed="false">
      <c r="A3881" s="38"/>
      <c r="D3881" s="26"/>
      <c r="E3881" s="21"/>
      <c r="M3881" s="21"/>
      <c r="N3881" s="21"/>
      <c r="W3881" s="0" t="str">
        <f aca="false">IF(A3881="нов предмет",T3881*H3881," ")</f>
        <v> </v>
      </c>
      <c r="X3881" s="0" t="str">
        <f aca="false">IF(A3881="нов предмет",U3881*I3881," ")</f>
        <v> </v>
      </c>
      <c r="Y3881" s="0" t="str">
        <f aca="false">IF(A3881="нов предмет",V3881*J3881," ")</f>
        <v> </v>
      </c>
    </row>
    <row r="3882" s="9" customFormat="true" ht="12.75" hidden="false" customHeight="false" outlineLevel="0" collapsed="false">
      <c r="A3882" s="38"/>
      <c r="D3882" s="26"/>
      <c r="E3882" s="21"/>
      <c r="M3882" s="21"/>
      <c r="N3882" s="21"/>
      <c r="W3882" s="0" t="str">
        <f aca="false">IF(A3882="нов предмет",T3882*H3882," ")</f>
        <v> </v>
      </c>
      <c r="X3882" s="0" t="str">
        <f aca="false">IF(A3882="нов предмет",U3882*I3882," ")</f>
        <v> </v>
      </c>
      <c r="Y3882" s="0" t="str">
        <f aca="false">IF(A3882="нов предмет",V3882*J3882," ")</f>
        <v> </v>
      </c>
    </row>
    <row r="3883" s="9" customFormat="true" ht="12.75" hidden="false" customHeight="false" outlineLevel="0" collapsed="false">
      <c r="A3883" s="38"/>
      <c r="D3883" s="26"/>
      <c r="E3883" s="21"/>
      <c r="M3883" s="21"/>
      <c r="N3883" s="21"/>
      <c r="W3883" s="0" t="str">
        <f aca="false">IF(A3883="нов предмет",T3883*H3883," ")</f>
        <v> </v>
      </c>
      <c r="X3883" s="0" t="str">
        <f aca="false">IF(A3883="нов предмет",U3883*I3883," ")</f>
        <v> </v>
      </c>
      <c r="Y3883" s="0" t="str">
        <f aca="false">IF(A3883="нов предмет",V3883*J3883," ")</f>
        <v> </v>
      </c>
    </row>
    <row r="3884" s="9" customFormat="true" ht="12.75" hidden="false" customHeight="false" outlineLevel="0" collapsed="false">
      <c r="A3884" s="38"/>
      <c r="D3884" s="26"/>
      <c r="E3884" s="21"/>
      <c r="M3884" s="21"/>
      <c r="N3884" s="21"/>
      <c r="W3884" s="0" t="str">
        <f aca="false">IF(A3884="нов предмет",T3884*H3884," ")</f>
        <v> </v>
      </c>
      <c r="X3884" s="0" t="str">
        <f aca="false">IF(A3884="нов предмет",U3884*I3884," ")</f>
        <v> </v>
      </c>
      <c r="Y3884" s="0" t="str">
        <f aca="false">IF(A3884="нов предмет",V3884*J3884," ")</f>
        <v> </v>
      </c>
    </row>
    <row r="3885" s="9" customFormat="true" ht="12.75" hidden="false" customHeight="false" outlineLevel="0" collapsed="false">
      <c r="A3885" s="38"/>
      <c r="D3885" s="26"/>
      <c r="E3885" s="21"/>
      <c r="M3885" s="21"/>
      <c r="N3885" s="21"/>
      <c r="W3885" s="0" t="str">
        <f aca="false">IF(A3885="нов предмет",T3885*H3885," ")</f>
        <v> </v>
      </c>
      <c r="X3885" s="0" t="str">
        <f aca="false">IF(A3885="нов предмет",U3885*I3885," ")</f>
        <v> </v>
      </c>
      <c r="Y3885" s="0" t="str">
        <f aca="false">IF(A3885="нов предмет",V3885*J3885," ")</f>
        <v> </v>
      </c>
    </row>
    <row r="3886" s="9" customFormat="true" ht="12.75" hidden="false" customHeight="false" outlineLevel="0" collapsed="false">
      <c r="A3886" s="38"/>
      <c r="D3886" s="26"/>
      <c r="E3886" s="21"/>
      <c r="M3886" s="21"/>
      <c r="N3886" s="21"/>
      <c r="W3886" s="0" t="str">
        <f aca="false">IF(A3886="нов предмет",T3886*H3886," ")</f>
        <v> </v>
      </c>
      <c r="X3886" s="0" t="str">
        <f aca="false">IF(A3886="нов предмет",U3886*I3886," ")</f>
        <v> </v>
      </c>
      <c r="Y3886" s="0" t="str">
        <f aca="false">IF(A3886="нов предмет",V3886*J3886," ")</f>
        <v> </v>
      </c>
    </row>
    <row r="3887" s="9" customFormat="true" ht="12.75" hidden="false" customHeight="false" outlineLevel="0" collapsed="false">
      <c r="A3887" s="38"/>
      <c r="D3887" s="26"/>
      <c r="E3887" s="21"/>
      <c r="M3887" s="21"/>
      <c r="N3887" s="21"/>
      <c r="W3887" s="0" t="str">
        <f aca="false">IF(A3887="нов предмет",T3887*H3887," ")</f>
        <v> </v>
      </c>
      <c r="X3887" s="0" t="str">
        <f aca="false">IF(A3887="нов предмет",U3887*I3887," ")</f>
        <v> </v>
      </c>
      <c r="Y3887" s="0" t="str">
        <f aca="false">IF(A3887="нов предмет",V3887*J3887," ")</f>
        <v> </v>
      </c>
    </row>
    <row r="3888" s="9" customFormat="true" ht="12.75" hidden="false" customHeight="false" outlineLevel="0" collapsed="false">
      <c r="A3888" s="38"/>
      <c r="D3888" s="26"/>
      <c r="E3888" s="21"/>
      <c r="M3888" s="21"/>
      <c r="N3888" s="21"/>
      <c r="W3888" s="0" t="str">
        <f aca="false">IF(A3888="нов предмет",T3888*H3888," ")</f>
        <v> </v>
      </c>
      <c r="X3888" s="0" t="str">
        <f aca="false">IF(A3888="нов предмет",U3888*I3888," ")</f>
        <v> </v>
      </c>
      <c r="Y3888" s="0" t="str">
        <f aca="false">IF(A3888="нов предмет",V3888*J3888," ")</f>
        <v> </v>
      </c>
    </row>
    <row r="3889" s="9" customFormat="true" ht="12.75" hidden="false" customHeight="false" outlineLevel="0" collapsed="false">
      <c r="A3889" s="38"/>
      <c r="D3889" s="26"/>
      <c r="E3889" s="21"/>
      <c r="M3889" s="21"/>
      <c r="N3889" s="21"/>
      <c r="W3889" s="0" t="str">
        <f aca="false">IF(A3889="нов предмет",T3889*H3889," ")</f>
        <v> </v>
      </c>
      <c r="X3889" s="0" t="str">
        <f aca="false">IF(A3889="нов предмет",U3889*I3889," ")</f>
        <v> </v>
      </c>
      <c r="Y3889" s="0" t="str">
        <f aca="false">IF(A3889="нов предмет",V3889*J3889," ")</f>
        <v> </v>
      </c>
    </row>
    <row r="3890" s="9" customFormat="true" ht="12.75" hidden="false" customHeight="false" outlineLevel="0" collapsed="false">
      <c r="A3890" s="38"/>
      <c r="D3890" s="26"/>
      <c r="E3890" s="21"/>
      <c r="M3890" s="21"/>
      <c r="N3890" s="21"/>
      <c r="W3890" s="0" t="str">
        <f aca="false">IF(A3890="нов предмет",T3890*H3890," ")</f>
        <v> </v>
      </c>
      <c r="X3890" s="0" t="str">
        <f aca="false">IF(A3890="нов предмет",U3890*I3890," ")</f>
        <v> </v>
      </c>
      <c r="Y3890" s="0" t="str">
        <f aca="false">IF(A3890="нов предмет",V3890*J3890," ")</f>
        <v> </v>
      </c>
    </row>
    <row r="3891" s="9" customFormat="true" ht="12.75" hidden="false" customHeight="false" outlineLevel="0" collapsed="false">
      <c r="A3891" s="38"/>
      <c r="D3891" s="26"/>
      <c r="E3891" s="21"/>
      <c r="M3891" s="21"/>
      <c r="N3891" s="21"/>
      <c r="W3891" s="0" t="str">
        <f aca="false">IF(A3891="нов предмет",T3891*H3891," ")</f>
        <v> </v>
      </c>
      <c r="X3891" s="0" t="str">
        <f aca="false">IF(A3891="нов предмет",U3891*I3891," ")</f>
        <v> </v>
      </c>
      <c r="Y3891" s="0" t="str">
        <f aca="false">IF(A3891="нов предмет",V3891*J3891," ")</f>
        <v> </v>
      </c>
    </row>
    <row r="3892" s="9" customFormat="true" ht="12.75" hidden="false" customHeight="false" outlineLevel="0" collapsed="false">
      <c r="A3892" s="38"/>
      <c r="D3892" s="26"/>
      <c r="E3892" s="21"/>
      <c r="M3892" s="21"/>
      <c r="N3892" s="21"/>
      <c r="W3892" s="0" t="str">
        <f aca="false">IF(A3892="нов предмет",T3892*H3892," ")</f>
        <v> </v>
      </c>
      <c r="X3892" s="0" t="str">
        <f aca="false">IF(A3892="нов предмет",U3892*I3892," ")</f>
        <v> </v>
      </c>
      <c r="Y3892" s="0" t="str">
        <f aca="false">IF(A3892="нов предмет",V3892*J3892," ")</f>
        <v> </v>
      </c>
    </row>
    <row r="3893" s="9" customFormat="true" ht="12.75" hidden="false" customHeight="false" outlineLevel="0" collapsed="false">
      <c r="A3893" s="38"/>
      <c r="D3893" s="26"/>
      <c r="E3893" s="21"/>
      <c r="M3893" s="21"/>
      <c r="N3893" s="21"/>
      <c r="W3893" s="0" t="str">
        <f aca="false">IF(A3893="нов предмет",T3893*H3893," ")</f>
        <v> </v>
      </c>
      <c r="X3893" s="0" t="str">
        <f aca="false">IF(A3893="нов предмет",U3893*I3893," ")</f>
        <v> </v>
      </c>
      <c r="Y3893" s="0" t="str">
        <f aca="false">IF(A3893="нов предмет",V3893*J3893," ")</f>
        <v> </v>
      </c>
    </row>
    <row r="3894" s="9" customFormat="true" ht="12.75" hidden="false" customHeight="false" outlineLevel="0" collapsed="false">
      <c r="A3894" s="38"/>
      <c r="D3894" s="26"/>
      <c r="E3894" s="21"/>
      <c r="M3894" s="21"/>
      <c r="N3894" s="21"/>
      <c r="W3894" s="0" t="str">
        <f aca="false">IF(A3894="нов предмет",T3894*H3894," ")</f>
        <v> </v>
      </c>
      <c r="X3894" s="0" t="str">
        <f aca="false">IF(A3894="нов предмет",U3894*I3894," ")</f>
        <v> </v>
      </c>
      <c r="Y3894" s="0" t="str">
        <f aca="false">IF(A3894="нов предмет",V3894*J3894," ")</f>
        <v> </v>
      </c>
    </row>
    <row r="3895" s="9" customFormat="true" ht="12.75" hidden="false" customHeight="false" outlineLevel="0" collapsed="false">
      <c r="A3895" s="38"/>
      <c r="D3895" s="26"/>
      <c r="E3895" s="21"/>
      <c r="M3895" s="21"/>
      <c r="N3895" s="21"/>
      <c r="W3895" s="0" t="str">
        <f aca="false">IF(A3895="нов предмет",T3895*H3895," ")</f>
        <v> </v>
      </c>
      <c r="X3895" s="0" t="str">
        <f aca="false">IF(A3895="нов предмет",U3895*I3895," ")</f>
        <v> </v>
      </c>
      <c r="Y3895" s="0" t="str">
        <f aca="false">IF(A3895="нов предмет",V3895*J3895," ")</f>
        <v> </v>
      </c>
    </row>
    <row r="3896" s="9" customFormat="true" ht="12.75" hidden="false" customHeight="false" outlineLevel="0" collapsed="false">
      <c r="A3896" s="38"/>
      <c r="D3896" s="26"/>
      <c r="E3896" s="21"/>
      <c r="M3896" s="21"/>
      <c r="N3896" s="21"/>
      <c r="W3896" s="0" t="str">
        <f aca="false">IF(A3896="нов предмет",T3896*H3896," ")</f>
        <v> </v>
      </c>
      <c r="X3896" s="0" t="str">
        <f aca="false">IF(A3896="нов предмет",U3896*I3896," ")</f>
        <v> </v>
      </c>
      <c r="Y3896" s="0" t="str">
        <f aca="false">IF(A3896="нов предмет",V3896*J3896," ")</f>
        <v> </v>
      </c>
    </row>
    <row r="3897" s="9" customFormat="true" ht="12.75" hidden="false" customHeight="false" outlineLevel="0" collapsed="false">
      <c r="A3897" s="38"/>
      <c r="D3897" s="26"/>
      <c r="E3897" s="21"/>
      <c r="M3897" s="21"/>
      <c r="N3897" s="21"/>
      <c r="W3897" s="0" t="str">
        <f aca="false">IF(A3897="нов предмет",T3897*H3897," ")</f>
        <v> </v>
      </c>
      <c r="X3897" s="0" t="str">
        <f aca="false">IF(A3897="нов предмет",U3897*I3897," ")</f>
        <v> </v>
      </c>
      <c r="Y3897" s="0" t="str">
        <f aca="false">IF(A3897="нов предмет",V3897*J3897," ")</f>
        <v> </v>
      </c>
    </row>
    <row r="3898" s="9" customFormat="true" ht="12.75" hidden="false" customHeight="false" outlineLevel="0" collapsed="false">
      <c r="A3898" s="38"/>
      <c r="D3898" s="26"/>
      <c r="E3898" s="21"/>
      <c r="M3898" s="21"/>
      <c r="N3898" s="21"/>
      <c r="W3898" s="0" t="str">
        <f aca="false">IF(A3898="нов предмет",T3898*H3898," ")</f>
        <v> </v>
      </c>
      <c r="X3898" s="0" t="str">
        <f aca="false">IF(A3898="нов предмет",U3898*I3898," ")</f>
        <v> </v>
      </c>
      <c r="Y3898" s="0" t="str">
        <f aca="false">IF(A3898="нов предмет",V3898*J3898," ")</f>
        <v> </v>
      </c>
    </row>
    <row r="3899" s="9" customFormat="true" ht="12.75" hidden="false" customHeight="false" outlineLevel="0" collapsed="false">
      <c r="A3899" s="38"/>
      <c r="D3899" s="26"/>
      <c r="E3899" s="21"/>
      <c r="M3899" s="21"/>
      <c r="N3899" s="21"/>
      <c r="W3899" s="0" t="str">
        <f aca="false">IF(A3899="нов предмет",T3899*H3899," ")</f>
        <v> </v>
      </c>
      <c r="X3899" s="0" t="str">
        <f aca="false">IF(A3899="нов предмет",U3899*I3899," ")</f>
        <v> </v>
      </c>
      <c r="Y3899" s="0" t="str">
        <f aca="false">IF(A3899="нов предмет",V3899*J3899," ")</f>
        <v> </v>
      </c>
    </row>
    <row r="3900" s="9" customFormat="true" ht="12.75" hidden="false" customHeight="false" outlineLevel="0" collapsed="false">
      <c r="A3900" s="38"/>
      <c r="D3900" s="26"/>
      <c r="E3900" s="21"/>
      <c r="M3900" s="21"/>
      <c r="N3900" s="21"/>
      <c r="W3900" s="0" t="str">
        <f aca="false">IF(A3900="нов предмет",T3900*H3900," ")</f>
        <v> </v>
      </c>
      <c r="X3900" s="0" t="str">
        <f aca="false">IF(A3900="нов предмет",U3900*I3900," ")</f>
        <v> </v>
      </c>
      <c r="Y3900" s="0" t="str">
        <f aca="false">IF(A3900="нов предмет",V3900*J3900," ")</f>
        <v> </v>
      </c>
    </row>
    <row r="3901" s="9" customFormat="true" ht="12.75" hidden="false" customHeight="false" outlineLevel="0" collapsed="false">
      <c r="A3901" s="38"/>
      <c r="D3901" s="26"/>
      <c r="E3901" s="21"/>
      <c r="M3901" s="21"/>
      <c r="N3901" s="21"/>
      <c r="W3901" s="0" t="str">
        <f aca="false">IF(A3901="нов предмет",T3901*H3901," ")</f>
        <v> </v>
      </c>
      <c r="X3901" s="0" t="str">
        <f aca="false">IF(A3901="нов предмет",U3901*I3901," ")</f>
        <v> </v>
      </c>
      <c r="Y3901" s="0" t="str">
        <f aca="false">IF(A3901="нов предмет",V3901*J3901," ")</f>
        <v> </v>
      </c>
    </row>
    <row r="3902" s="9" customFormat="true" ht="12.75" hidden="false" customHeight="false" outlineLevel="0" collapsed="false">
      <c r="A3902" s="38"/>
      <c r="D3902" s="26"/>
      <c r="E3902" s="21"/>
      <c r="M3902" s="21"/>
      <c r="N3902" s="21"/>
      <c r="W3902" s="0" t="str">
        <f aca="false">IF(A3902="нов предмет",T3902*H3902," ")</f>
        <v> </v>
      </c>
      <c r="X3902" s="0" t="str">
        <f aca="false">IF(A3902="нов предмет",U3902*I3902," ")</f>
        <v> </v>
      </c>
      <c r="Y3902" s="0" t="str">
        <f aca="false">IF(A3902="нов предмет",V3902*J3902," ")</f>
        <v> </v>
      </c>
    </row>
    <row r="3903" s="9" customFormat="true" ht="12.75" hidden="false" customHeight="false" outlineLevel="0" collapsed="false">
      <c r="A3903" s="38"/>
      <c r="D3903" s="26"/>
      <c r="E3903" s="21"/>
      <c r="M3903" s="21"/>
      <c r="N3903" s="21"/>
      <c r="W3903" s="0" t="str">
        <f aca="false">IF(A3903="нов предмет",T3903*H3903," ")</f>
        <v> </v>
      </c>
      <c r="X3903" s="0" t="str">
        <f aca="false">IF(A3903="нов предмет",U3903*I3903," ")</f>
        <v> </v>
      </c>
      <c r="Y3903" s="0" t="str">
        <f aca="false">IF(A3903="нов предмет",V3903*J3903," ")</f>
        <v> </v>
      </c>
    </row>
    <row r="3904" s="9" customFormat="true" ht="12.75" hidden="false" customHeight="false" outlineLevel="0" collapsed="false">
      <c r="A3904" s="38"/>
      <c r="D3904" s="26"/>
      <c r="E3904" s="21"/>
      <c r="M3904" s="21"/>
      <c r="N3904" s="21"/>
      <c r="W3904" s="0" t="str">
        <f aca="false">IF(A3904="нов предмет",T3904*H3904," ")</f>
        <v> </v>
      </c>
      <c r="X3904" s="0" t="str">
        <f aca="false">IF(A3904="нов предмет",U3904*I3904," ")</f>
        <v> </v>
      </c>
      <c r="Y3904" s="0" t="str">
        <f aca="false">IF(A3904="нов предмет",V3904*J3904," ")</f>
        <v> </v>
      </c>
    </row>
    <row r="3905" s="9" customFormat="true" ht="12.75" hidden="false" customHeight="false" outlineLevel="0" collapsed="false">
      <c r="A3905" s="38"/>
      <c r="D3905" s="26"/>
      <c r="E3905" s="21"/>
      <c r="M3905" s="21"/>
      <c r="N3905" s="21"/>
      <c r="W3905" s="0" t="str">
        <f aca="false">IF(A3905="нов предмет",T3905*H3905," ")</f>
        <v> </v>
      </c>
      <c r="X3905" s="0" t="str">
        <f aca="false">IF(A3905="нов предмет",U3905*I3905," ")</f>
        <v> </v>
      </c>
      <c r="Y3905" s="0" t="str">
        <f aca="false">IF(A3905="нов предмет",V3905*J3905," ")</f>
        <v> </v>
      </c>
    </row>
    <row r="3906" s="9" customFormat="true" ht="12.75" hidden="false" customHeight="false" outlineLevel="0" collapsed="false">
      <c r="A3906" s="38"/>
      <c r="D3906" s="26"/>
      <c r="E3906" s="21"/>
      <c r="M3906" s="21"/>
      <c r="N3906" s="21"/>
      <c r="W3906" s="0" t="str">
        <f aca="false">IF(A3906="нов предмет",T3906*H3906," ")</f>
        <v> </v>
      </c>
      <c r="X3906" s="0" t="str">
        <f aca="false">IF(A3906="нов предмет",U3906*I3906," ")</f>
        <v> </v>
      </c>
      <c r="Y3906" s="0" t="str">
        <f aca="false">IF(A3906="нов предмет",V3906*J3906," ")</f>
        <v> </v>
      </c>
    </row>
    <row r="3907" s="9" customFormat="true" ht="12.75" hidden="false" customHeight="false" outlineLevel="0" collapsed="false">
      <c r="A3907" s="38"/>
      <c r="D3907" s="26"/>
      <c r="E3907" s="21"/>
      <c r="M3907" s="21"/>
      <c r="N3907" s="21"/>
      <c r="W3907" s="0" t="str">
        <f aca="false">IF(A3907="нов предмет",T3907*H3907," ")</f>
        <v> </v>
      </c>
      <c r="X3907" s="0" t="str">
        <f aca="false">IF(A3907="нов предмет",U3907*I3907," ")</f>
        <v> </v>
      </c>
      <c r="Y3907" s="0" t="str">
        <f aca="false">IF(A3907="нов предмет",V3907*J3907," ")</f>
        <v> </v>
      </c>
    </row>
    <row r="3908" s="9" customFormat="true" ht="12.75" hidden="false" customHeight="false" outlineLevel="0" collapsed="false">
      <c r="A3908" s="38"/>
      <c r="D3908" s="26"/>
      <c r="E3908" s="21"/>
      <c r="M3908" s="21"/>
      <c r="N3908" s="21"/>
      <c r="W3908" s="0" t="str">
        <f aca="false">IF(A3908="нов предмет",T3908*H3908," ")</f>
        <v> </v>
      </c>
      <c r="X3908" s="0" t="str">
        <f aca="false">IF(A3908="нов предмет",U3908*I3908," ")</f>
        <v> </v>
      </c>
      <c r="Y3908" s="0" t="str">
        <f aca="false">IF(A3908="нов предмет",V3908*J3908," ")</f>
        <v> </v>
      </c>
    </row>
    <row r="3909" s="9" customFormat="true" ht="12.75" hidden="false" customHeight="false" outlineLevel="0" collapsed="false">
      <c r="A3909" s="38"/>
      <c r="D3909" s="26"/>
      <c r="E3909" s="21"/>
      <c r="M3909" s="21"/>
      <c r="N3909" s="21"/>
      <c r="W3909" s="0" t="str">
        <f aca="false">IF(A3909="нов предмет",T3909*H3909," ")</f>
        <v> </v>
      </c>
      <c r="X3909" s="0" t="str">
        <f aca="false">IF(A3909="нов предмет",U3909*I3909," ")</f>
        <v> </v>
      </c>
      <c r="Y3909" s="0" t="str">
        <f aca="false">IF(A3909="нов предмет",V3909*J3909," ")</f>
        <v> </v>
      </c>
    </row>
    <row r="3910" s="9" customFormat="true" ht="12.75" hidden="false" customHeight="false" outlineLevel="0" collapsed="false">
      <c r="A3910" s="38"/>
      <c r="D3910" s="26"/>
      <c r="E3910" s="21"/>
      <c r="M3910" s="21"/>
      <c r="N3910" s="21"/>
      <c r="W3910" s="0" t="str">
        <f aca="false">IF(A3910="нов предмет",T3910*H3910," ")</f>
        <v> </v>
      </c>
      <c r="X3910" s="0" t="str">
        <f aca="false">IF(A3910="нов предмет",U3910*I3910," ")</f>
        <v> </v>
      </c>
      <c r="Y3910" s="0" t="str">
        <f aca="false">IF(A3910="нов предмет",V3910*J3910," ")</f>
        <v> </v>
      </c>
    </row>
    <row r="3911" s="9" customFormat="true" ht="12.75" hidden="false" customHeight="false" outlineLevel="0" collapsed="false">
      <c r="A3911" s="38"/>
      <c r="D3911" s="26"/>
      <c r="E3911" s="21"/>
      <c r="M3911" s="21"/>
      <c r="N3911" s="21"/>
      <c r="W3911" s="0" t="str">
        <f aca="false">IF(A3911="нов предмет",T3911*H3911," ")</f>
        <v> </v>
      </c>
      <c r="X3911" s="0" t="str">
        <f aca="false">IF(A3911="нов предмет",U3911*I3911," ")</f>
        <v> </v>
      </c>
      <c r="Y3911" s="0" t="str">
        <f aca="false">IF(A3911="нов предмет",V3911*J3911," ")</f>
        <v> </v>
      </c>
    </row>
    <row r="3912" s="9" customFormat="true" ht="12.75" hidden="false" customHeight="false" outlineLevel="0" collapsed="false">
      <c r="A3912" s="38"/>
      <c r="D3912" s="26"/>
      <c r="E3912" s="21"/>
      <c r="M3912" s="21"/>
      <c r="N3912" s="21"/>
      <c r="W3912" s="0" t="str">
        <f aca="false">IF(A3912="нов предмет",T3912*H3912," ")</f>
        <v> </v>
      </c>
      <c r="X3912" s="0" t="str">
        <f aca="false">IF(A3912="нов предмет",U3912*I3912," ")</f>
        <v> </v>
      </c>
      <c r="Y3912" s="0" t="str">
        <f aca="false">IF(A3912="нов предмет",V3912*J3912," ")</f>
        <v> </v>
      </c>
    </row>
    <row r="3913" s="9" customFormat="true" ht="12.75" hidden="false" customHeight="false" outlineLevel="0" collapsed="false">
      <c r="A3913" s="38"/>
      <c r="D3913" s="26"/>
      <c r="E3913" s="21"/>
      <c r="M3913" s="21"/>
      <c r="N3913" s="21"/>
      <c r="W3913" s="0" t="str">
        <f aca="false">IF(A3913="нов предмет",T3913*H3913," ")</f>
        <v> </v>
      </c>
      <c r="X3913" s="0" t="str">
        <f aca="false">IF(A3913="нов предмет",U3913*I3913," ")</f>
        <v> </v>
      </c>
      <c r="Y3913" s="0" t="str">
        <f aca="false">IF(A3913="нов предмет",V3913*J3913," ")</f>
        <v> </v>
      </c>
    </row>
    <row r="3914" s="9" customFormat="true" ht="12.75" hidden="false" customHeight="false" outlineLevel="0" collapsed="false">
      <c r="A3914" s="38"/>
      <c r="D3914" s="26"/>
      <c r="E3914" s="21"/>
      <c r="M3914" s="21"/>
      <c r="N3914" s="21"/>
      <c r="W3914" s="0" t="str">
        <f aca="false">IF(A3914="нов предмет",T3914*H3914," ")</f>
        <v> </v>
      </c>
      <c r="X3914" s="0" t="str">
        <f aca="false">IF(A3914="нов предмет",U3914*I3914," ")</f>
        <v> </v>
      </c>
      <c r="Y3914" s="0" t="str">
        <f aca="false">IF(A3914="нов предмет",V3914*J3914," ")</f>
        <v> </v>
      </c>
    </row>
    <row r="3915" s="9" customFormat="true" ht="12.75" hidden="false" customHeight="false" outlineLevel="0" collapsed="false">
      <c r="A3915" s="38"/>
      <c r="D3915" s="26"/>
      <c r="E3915" s="21"/>
      <c r="M3915" s="21"/>
      <c r="N3915" s="21"/>
      <c r="W3915" s="0" t="str">
        <f aca="false">IF(A3915="нов предмет",T3915*H3915," ")</f>
        <v> </v>
      </c>
      <c r="X3915" s="0" t="str">
        <f aca="false">IF(A3915="нов предмет",U3915*I3915," ")</f>
        <v> </v>
      </c>
      <c r="Y3915" s="0" t="str">
        <f aca="false">IF(A3915="нов предмет",V3915*J3915," ")</f>
        <v> </v>
      </c>
    </row>
    <row r="3916" s="9" customFormat="true" ht="12.75" hidden="false" customHeight="false" outlineLevel="0" collapsed="false">
      <c r="A3916" s="38"/>
      <c r="D3916" s="26"/>
      <c r="E3916" s="21"/>
      <c r="M3916" s="21"/>
      <c r="N3916" s="21"/>
      <c r="W3916" s="0" t="str">
        <f aca="false">IF(A3916="нов предмет",T3916*H3916," ")</f>
        <v> </v>
      </c>
      <c r="X3916" s="0" t="str">
        <f aca="false">IF(A3916="нов предмет",U3916*I3916," ")</f>
        <v> </v>
      </c>
      <c r="Y3916" s="0" t="str">
        <f aca="false">IF(A3916="нов предмет",V3916*J3916," ")</f>
        <v> </v>
      </c>
    </row>
    <row r="3917" s="9" customFormat="true" ht="12.75" hidden="false" customHeight="false" outlineLevel="0" collapsed="false">
      <c r="A3917" s="38"/>
      <c r="D3917" s="26"/>
      <c r="E3917" s="21"/>
      <c r="M3917" s="21"/>
      <c r="N3917" s="21"/>
      <c r="W3917" s="0" t="str">
        <f aca="false">IF(A3917="нов предмет",T3917*H3917," ")</f>
        <v> </v>
      </c>
      <c r="X3917" s="0" t="str">
        <f aca="false">IF(A3917="нов предмет",U3917*I3917," ")</f>
        <v> </v>
      </c>
      <c r="Y3917" s="0" t="str">
        <f aca="false">IF(A3917="нов предмет",V3917*J3917," ")</f>
        <v> </v>
      </c>
    </row>
    <row r="3918" s="9" customFormat="true" ht="12.75" hidden="false" customHeight="false" outlineLevel="0" collapsed="false">
      <c r="A3918" s="38"/>
      <c r="D3918" s="26"/>
      <c r="E3918" s="21"/>
      <c r="M3918" s="21"/>
      <c r="N3918" s="21"/>
      <c r="W3918" s="0" t="str">
        <f aca="false">IF(A3918="нов предмет",T3918*H3918," ")</f>
        <v> </v>
      </c>
      <c r="X3918" s="0" t="str">
        <f aca="false">IF(A3918="нов предмет",U3918*I3918," ")</f>
        <v> </v>
      </c>
      <c r="Y3918" s="0" t="str">
        <f aca="false">IF(A3918="нов предмет",V3918*J3918," ")</f>
        <v> </v>
      </c>
    </row>
    <row r="3919" s="9" customFormat="true" ht="12.75" hidden="false" customHeight="false" outlineLevel="0" collapsed="false">
      <c r="A3919" s="38"/>
      <c r="D3919" s="26"/>
      <c r="E3919" s="21"/>
      <c r="M3919" s="21"/>
      <c r="N3919" s="21"/>
      <c r="W3919" s="0" t="str">
        <f aca="false">IF(A3919="нов предмет",T3919*H3919," ")</f>
        <v> </v>
      </c>
      <c r="X3919" s="0" t="str">
        <f aca="false">IF(A3919="нов предмет",U3919*I3919," ")</f>
        <v> </v>
      </c>
      <c r="Y3919" s="0" t="str">
        <f aca="false">IF(A3919="нов предмет",V3919*J3919," ")</f>
        <v> </v>
      </c>
    </row>
    <row r="3920" s="9" customFormat="true" ht="12.75" hidden="false" customHeight="false" outlineLevel="0" collapsed="false">
      <c r="A3920" s="38"/>
      <c r="D3920" s="26"/>
      <c r="E3920" s="21"/>
      <c r="M3920" s="21"/>
      <c r="N3920" s="21"/>
      <c r="W3920" s="0" t="str">
        <f aca="false">IF(A3920="нов предмет",T3920*H3920," ")</f>
        <v> </v>
      </c>
      <c r="X3920" s="0" t="str">
        <f aca="false">IF(A3920="нов предмет",U3920*I3920," ")</f>
        <v> </v>
      </c>
      <c r="Y3920" s="0" t="str">
        <f aca="false">IF(A3920="нов предмет",V3920*J3920," ")</f>
        <v> </v>
      </c>
    </row>
    <row r="3921" s="9" customFormat="true" ht="12.75" hidden="false" customHeight="false" outlineLevel="0" collapsed="false">
      <c r="A3921" s="38"/>
      <c r="D3921" s="26"/>
      <c r="E3921" s="21"/>
      <c r="M3921" s="21"/>
      <c r="N3921" s="21"/>
      <c r="W3921" s="0" t="str">
        <f aca="false">IF(A3921="нов предмет",T3921*H3921," ")</f>
        <v> </v>
      </c>
      <c r="X3921" s="0" t="str">
        <f aca="false">IF(A3921="нов предмет",U3921*I3921," ")</f>
        <v> </v>
      </c>
      <c r="Y3921" s="0" t="str">
        <f aca="false">IF(A3921="нов предмет",V3921*J3921," ")</f>
        <v> </v>
      </c>
    </row>
    <row r="3922" s="9" customFormat="true" ht="12.75" hidden="false" customHeight="false" outlineLevel="0" collapsed="false">
      <c r="A3922" s="38"/>
      <c r="D3922" s="26"/>
      <c r="E3922" s="21"/>
      <c r="M3922" s="21"/>
      <c r="N3922" s="21"/>
      <c r="W3922" s="0" t="str">
        <f aca="false">IF(A3922="нов предмет",T3922*H3922," ")</f>
        <v> </v>
      </c>
      <c r="X3922" s="0" t="str">
        <f aca="false">IF(A3922="нов предмет",U3922*I3922," ")</f>
        <v> </v>
      </c>
      <c r="Y3922" s="0" t="str">
        <f aca="false">IF(A3922="нов предмет",V3922*J3922," ")</f>
        <v> </v>
      </c>
    </row>
    <row r="3923" s="9" customFormat="true" ht="12.75" hidden="false" customHeight="false" outlineLevel="0" collapsed="false">
      <c r="A3923" s="38"/>
      <c r="D3923" s="26"/>
      <c r="E3923" s="21"/>
      <c r="M3923" s="21"/>
      <c r="N3923" s="21"/>
      <c r="W3923" s="0" t="str">
        <f aca="false">IF(A3923="нов предмет",T3923*H3923," ")</f>
        <v> </v>
      </c>
      <c r="X3923" s="0" t="str">
        <f aca="false">IF(A3923="нов предмет",U3923*I3923," ")</f>
        <v> </v>
      </c>
      <c r="Y3923" s="0" t="str">
        <f aca="false">IF(A3923="нов предмет",V3923*J3923," ")</f>
        <v> </v>
      </c>
    </row>
    <row r="3924" s="9" customFormat="true" ht="12.75" hidden="false" customHeight="false" outlineLevel="0" collapsed="false">
      <c r="A3924" s="38"/>
      <c r="D3924" s="26"/>
      <c r="E3924" s="21"/>
      <c r="M3924" s="21"/>
      <c r="N3924" s="21"/>
      <c r="W3924" s="0" t="str">
        <f aca="false">IF(A3924="нов предмет",T3924*H3924," ")</f>
        <v> </v>
      </c>
      <c r="X3924" s="0" t="str">
        <f aca="false">IF(A3924="нов предмет",U3924*I3924," ")</f>
        <v> </v>
      </c>
      <c r="Y3924" s="0" t="str">
        <f aca="false">IF(A3924="нов предмет",V3924*J3924," ")</f>
        <v> </v>
      </c>
    </row>
    <row r="3925" s="9" customFormat="true" ht="12.75" hidden="false" customHeight="false" outlineLevel="0" collapsed="false">
      <c r="A3925" s="38"/>
      <c r="D3925" s="26"/>
      <c r="E3925" s="21"/>
      <c r="M3925" s="21"/>
      <c r="N3925" s="21"/>
      <c r="W3925" s="0" t="str">
        <f aca="false">IF(A3925="нов предмет",T3925*H3925," ")</f>
        <v> </v>
      </c>
      <c r="X3925" s="0" t="str">
        <f aca="false">IF(A3925="нов предмет",U3925*I3925," ")</f>
        <v> </v>
      </c>
      <c r="Y3925" s="0" t="str">
        <f aca="false">IF(A3925="нов предмет",V3925*J3925," ")</f>
        <v> </v>
      </c>
    </row>
    <row r="3926" s="9" customFormat="true" ht="12.75" hidden="false" customHeight="false" outlineLevel="0" collapsed="false">
      <c r="A3926" s="38"/>
      <c r="D3926" s="26"/>
      <c r="E3926" s="21"/>
      <c r="M3926" s="21"/>
      <c r="N3926" s="21"/>
      <c r="W3926" s="0" t="str">
        <f aca="false">IF(A3926="нов предмет",T3926*H3926," ")</f>
        <v> </v>
      </c>
      <c r="X3926" s="0" t="str">
        <f aca="false">IF(A3926="нов предмет",U3926*I3926," ")</f>
        <v> </v>
      </c>
      <c r="Y3926" s="0" t="str">
        <f aca="false">IF(A3926="нов предмет",V3926*J3926," ")</f>
        <v> </v>
      </c>
    </row>
    <row r="3927" s="9" customFormat="true" ht="12.75" hidden="false" customHeight="false" outlineLevel="0" collapsed="false">
      <c r="A3927" s="38"/>
      <c r="D3927" s="26"/>
      <c r="E3927" s="21"/>
      <c r="M3927" s="21"/>
      <c r="N3927" s="21"/>
      <c r="W3927" s="0" t="str">
        <f aca="false">IF(A3927="нов предмет",T3927*H3927," ")</f>
        <v> </v>
      </c>
      <c r="X3927" s="0" t="str">
        <f aca="false">IF(A3927="нов предмет",U3927*I3927," ")</f>
        <v> </v>
      </c>
      <c r="Y3927" s="0" t="str">
        <f aca="false">IF(A3927="нов предмет",V3927*J3927," ")</f>
        <v> </v>
      </c>
    </row>
    <row r="3928" s="9" customFormat="true" ht="12.75" hidden="false" customHeight="false" outlineLevel="0" collapsed="false">
      <c r="A3928" s="38"/>
      <c r="D3928" s="26"/>
      <c r="E3928" s="21"/>
      <c r="M3928" s="21"/>
      <c r="N3928" s="21"/>
      <c r="W3928" s="0" t="str">
        <f aca="false">IF(A3928="нов предмет",T3928*H3928," ")</f>
        <v> </v>
      </c>
      <c r="X3928" s="0" t="str">
        <f aca="false">IF(A3928="нов предмет",U3928*I3928," ")</f>
        <v> </v>
      </c>
      <c r="Y3928" s="0" t="str">
        <f aca="false">IF(A3928="нов предмет",V3928*J3928," ")</f>
        <v> </v>
      </c>
    </row>
    <row r="3929" s="9" customFormat="true" ht="12.75" hidden="false" customHeight="false" outlineLevel="0" collapsed="false">
      <c r="A3929" s="38"/>
      <c r="D3929" s="26"/>
      <c r="E3929" s="21"/>
      <c r="M3929" s="21"/>
      <c r="N3929" s="21"/>
      <c r="W3929" s="0" t="str">
        <f aca="false">IF(A3929="нов предмет",T3929*H3929," ")</f>
        <v> </v>
      </c>
      <c r="X3929" s="0" t="str">
        <f aca="false">IF(A3929="нов предмет",U3929*I3929," ")</f>
        <v> </v>
      </c>
      <c r="Y3929" s="0" t="str">
        <f aca="false">IF(A3929="нов предмет",V3929*J3929," ")</f>
        <v> </v>
      </c>
    </row>
    <row r="3930" s="9" customFormat="true" ht="12.75" hidden="false" customHeight="false" outlineLevel="0" collapsed="false">
      <c r="A3930" s="38"/>
      <c r="D3930" s="26"/>
      <c r="E3930" s="21"/>
      <c r="M3930" s="21"/>
      <c r="N3930" s="21"/>
      <c r="W3930" s="0" t="str">
        <f aca="false">IF(A3930="нов предмет",T3930*H3930," ")</f>
        <v> </v>
      </c>
      <c r="X3930" s="0" t="str">
        <f aca="false">IF(A3930="нов предмет",U3930*I3930," ")</f>
        <v> </v>
      </c>
      <c r="Y3930" s="0" t="str">
        <f aca="false">IF(A3930="нов предмет",V3930*J3930," ")</f>
        <v> </v>
      </c>
    </row>
    <row r="3931" s="9" customFormat="true" ht="12.75" hidden="false" customHeight="false" outlineLevel="0" collapsed="false">
      <c r="A3931" s="38"/>
      <c r="D3931" s="26"/>
      <c r="E3931" s="21"/>
      <c r="M3931" s="21"/>
      <c r="N3931" s="21"/>
      <c r="W3931" s="0" t="str">
        <f aca="false">IF(A3931="нов предмет",T3931*H3931," ")</f>
        <v> </v>
      </c>
      <c r="X3931" s="0" t="str">
        <f aca="false">IF(A3931="нов предмет",U3931*I3931," ")</f>
        <v> </v>
      </c>
      <c r="Y3931" s="0" t="str">
        <f aca="false">IF(A3931="нов предмет",V3931*J3931," ")</f>
        <v> </v>
      </c>
    </row>
    <row r="3932" s="9" customFormat="true" ht="12.75" hidden="false" customHeight="false" outlineLevel="0" collapsed="false">
      <c r="A3932" s="38"/>
      <c r="D3932" s="26"/>
      <c r="E3932" s="21"/>
      <c r="M3932" s="21"/>
      <c r="N3932" s="21"/>
      <c r="W3932" s="0" t="str">
        <f aca="false">IF(A3932="нов предмет",T3932*H3932," ")</f>
        <v> </v>
      </c>
      <c r="X3932" s="0" t="str">
        <f aca="false">IF(A3932="нов предмет",U3932*I3932," ")</f>
        <v> </v>
      </c>
      <c r="Y3932" s="0" t="str">
        <f aca="false">IF(A3932="нов предмет",V3932*J3932," ")</f>
        <v> </v>
      </c>
    </row>
    <row r="3933" s="9" customFormat="true" ht="12.75" hidden="false" customHeight="false" outlineLevel="0" collapsed="false">
      <c r="A3933" s="38"/>
      <c r="D3933" s="26"/>
      <c r="E3933" s="21"/>
      <c r="M3933" s="21"/>
      <c r="N3933" s="21"/>
      <c r="W3933" s="0" t="str">
        <f aca="false">IF(A3933="нов предмет",T3933*H3933," ")</f>
        <v> </v>
      </c>
      <c r="X3933" s="0" t="str">
        <f aca="false">IF(A3933="нов предмет",U3933*I3933," ")</f>
        <v> </v>
      </c>
      <c r="Y3933" s="0" t="str">
        <f aca="false">IF(A3933="нов предмет",V3933*J3933," ")</f>
        <v> </v>
      </c>
    </row>
    <row r="3934" s="9" customFormat="true" ht="12.75" hidden="false" customHeight="false" outlineLevel="0" collapsed="false">
      <c r="A3934" s="38"/>
      <c r="D3934" s="26"/>
      <c r="E3934" s="21"/>
      <c r="M3934" s="21"/>
      <c r="N3934" s="21"/>
      <c r="W3934" s="0" t="str">
        <f aca="false">IF(A3934="нов предмет",T3934*H3934," ")</f>
        <v> </v>
      </c>
      <c r="X3934" s="0" t="str">
        <f aca="false">IF(A3934="нов предмет",U3934*I3934," ")</f>
        <v> </v>
      </c>
      <c r="Y3934" s="0" t="str">
        <f aca="false">IF(A3934="нов предмет",V3934*J3934," ")</f>
        <v> </v>
      </c>
    </row>
    <row r="3935" s="9" customFormat="true" ht="12.75" hidden="false" customHeight="false" outlineLevel="0" collapsed="false">
      <c r="A3935" s="38"/>
      <c r="D3935" s="26"/>
      <c r="E3935" s="21"/>
      <c r="M3935" s="21"/>
      <c r="N3935" s="21"/>
      <c r="W3935" s="0" t="str">
        <f aca="false">IF(A3935="нов предмет",T3935*H3935," ")</f>
        <v> </v>
      </c>
      <c r="X3935" s="0" t="str">
        <f aca="false">IF(A3935="нов предмет",U3935*I3935," ")</f>
        <v> </v>
      </c>
      <c r="Y3935" s="0" t="str">
        <f aca="false">IF(A3935="нов предмет",V3935*J3935," ")</f>
        <v> </v>
      </c>
    </row>
    <row r="3936" s="9" customFormat="true" ht="12.75" hidden="false" customHeight="false" outlineLevel="0" collapsed="false">
      <c r="A3936" s="38"/>
      <c r="D3936" s="26"/>
      <c r="E3936" s="21"/>
      <c r="M3936" s="21"/>
      <c r="N3936" s="21"/>
      <c r="W3936" s="0" t="str">
        <f aca="false">IF(A3936="нов предмет",T3936*H3936," ")</f>
        <v> </v>
      </c>
      <c r="X3936" s="0" t="str">
        <f aca="false">IF(A3936="нов предмет",U3936*I3936," ")</f>
        <v> </v>
      </c>
      <c r="Y3936" s="0" t="str">
        <f aca="false">IF(A3936="нов предмет",V3936*J3936," ")</f>
        <v> </v>
      </c>
    </row>
    <row r="3937" s="9" customFormat="true" ht="12.75" hidden="false" customHeight="false" outlineLevel="0" collapsed="false">
      <c r="A3937" s="38"/>
      <c r="D3937" s="26"/>
      <c r="E3937" s="21"/>
      <c r="M3937" s="21"/>
      <c r="N3937" s="21"/>
      <c r="W3937" s="0" t="str">
        <f aca="false">IF(A3937="нов предмет",T3937*H3937," ")</f>
        <v> </v>
      </c>
      <c r="X3937" s="0" t="str">
        <f aca="false">IF(A3937="нов предмет",U3937*I3937," ")</f>
        <v> </v>
      </c>
      <c r="Y3937" s="0" t="str">
        <f aca="false">IF(A3937="нов предмет",V3937*J3937," ")</f>
        <v> </v>
      </c>
    </row>
    <row r="3938" s="9" customFormat="true" ht="12.75" hidden="false" customHeight="false" outlineLevel="0" collapsed="false">
      <c r="A3938" s="38"/>
      <c r="D3938" s="26"/>
      <c r="E3938" s="21"/>
      <c r="M3938" s="21"/>
      <c r="N3938" s="21"/>
      <c r="W3938" s="0" t="str">
        <f aca="false">IF(A3938="нов предмет",T3938*H3938," ")</f>
        <v> </v>
      </c>
      <c r="X3938" s="0" t="str">
        <f aca="false">IF(A3938="нов предмет",U3938*I3938," ")</f>
        <v> </v>
      </c>
      <c r="Y3938" s="0" t="str">
        <f aca="false">IF(A3938="нов предмет",V3938*J3938," ")</f>
        <v> </v>
      </c>
    </row>
    <row r="3939" s="9" customFormat="true" ht="12.75" hidden="false" customHeight="false" outlineLevel="0" collapsed="false">
      <c r="A3939" s="38"/>
      <c r="D3939" s="26"/>
      <c r="E3939" s="21"/>
      <c r="M3939" s="21"/>
      <c r="N3939" s="21"/>
      <c r="W3939" s="0" t="str">
        <f aca="false">IF(A3939="нов предмет",T3939*H3939," ")</f>
        <v> </v>
      </c>
      <c r="X3939" s="0" t="str">
        <f aca="false">IF(A3939="нов предмет",U3939*I3939," ")</f>
        <v> </v>
      </c>
      <c r="Y3939" s="0" t="str">
        <f aca="false">IF(A3939="нов предмет",V3939*J3939," ")</f>
        <v> </v>
      </c>
    </row>
    <row r="3940" s="9" customFormat="true" ht="12.75" hidden="false" customHeight="false" outlineLevel="0" collapsed="false">
      <c r="A3940" s="38"/>
      <c r="D3940" s="26"/>
      <c r="E3940" s="21"/>
      <c r="M3940" s="21"/>
      <c r="N3940" s="21"/>
      <c r="W3940" s="0" t="str">
        <f aca="false">IF(A3940="нов предмет",T3940*H3940," ")</f>
        <v> </v>
      </c>
      <c r="X3940" s="0" t="str">
        <f aca="false">IF(A3940="нов предмет",U3940*I3940," ")</f>
        <v> </v>
      </c>
      <c r="Y3940" s="0" t="str">
        <f aca="false">IF(A3940="нов предмет",V3940*J3940," ")</f>
        <v> </v>
      </c>
    </row>
    <row r="3941" s="9" customFormat="true" ht="12.75" hidden="false" customHeight="false" outlineLevel="0" collapsed="false">
      <c r="A3941" s="38"/>
      <c r="D3941" s="26"/>
      <c r="E3941" s="21"/>
      <c r="M3941" s="21"/>
      <c r="N3941" s="21"/>
      <c r="W3941" s="0" t="str">
        <f aca="false">IF(A3941="нов предмет",T3941*H3941," ")</f>
        <v> </v>
      </c>
      <c r="X3941" s="0" t="str">
        <f aca="false">IF(A3941="нов предмет",U3941*I3941," ")</f>
        <v> </v>
      </c>
      <c r="Y3941" s="0" t="str">
        <f aca="false">IF(A3941="нов предмет",V3941*J3941," ")</f>
        <v> </v>
      </c>
    </row>
    <row r="3942" s="9" customFormat="true" ht="12.75" hidden="false" customHeight="false" outlineLevel="0" collapsed="false">
      <c r="A3942" s="38"/>
      <c r="D3942" s="26"/>
      <c r="E3942" s="21"/>
      <c r="M3942" s="21"/>
      <c r="N3942" s="21"/>
      <c r="W3942" s="0" t="str">
        <f aca="false">IF(A3942="нов предмет",T3942*H3942," ")</f>
        <v> </v>
      </c>
      <c r="X3942" s="0" t="str">
        <f aca="false">IF(A3942="нов предмет",U3942*I3942," ")</f>
        <v> </v>
      </c>
      <c r="Y3942" s="0" t="str">
        <f aca="false">IF(A3942="нов предмет",V3942*J3942," ")</f>
        <v> </v>
      </c>
    </row>
    <row r="3943" s="9" customFormat="true" ht="12.75" hidden="false" customHeight="false" outlineLevel="0" collapsed="false">
      <c r="A3943" s="38"/>
      <c r="D3943" s="26"/>
      <c r="E3943" s="21"/>
      <c r="M3943" s="21"/>
      <c r="N3943" s="21"/>
      <c r="W3943" s="0" t="str">
        <f aca="false">IF(A3943="нов предмет",T3943*H3943," ")</f>
        <v> </v>
      </c>
      <c r="X3943" s="0" t="str">
        <f aca="false">IF(A3943="нов предмет",U3943*I3943," ")</f>
        <v> </v>
      </c>
      <c r="Y3943" s="0" t="str">
        <f aca="false">IF(A3943="нов предмет",V3943*J3943," ")</f>
        <v> </v>
      </c>
    </row>
    <row r="3944" s="9" customFormat="true" ht="12.75" hidden="false" customHeight="false" outlineLevel="0" collapsed="false">
      <c r="A3944" s="38"/>
      <c r="D3944" s="26"/>
      <c r="E3944" s="21"/>
      <c r="M3944" s="21"/>
      <c r="N3944" s="21"/>
      <c r="W3944" s="0" t="str">
        <f aca="false">IF(A3944="нов предмет",T3944*H3944," ")</f>
        <v> </v>
      </c>
      <c r="X3944" s="0" t="str">
        <f aca="false">IF(A3944="нов предмет",U3944*I3944," ")</f>
        <v> </v>
      </c>
      <c r="Y3944" s="0" t="str">
        <f aca="false">IF(A3944="нов предмет",V3944*J3944," ")</f>
        <v> </v>
      </c>
    </row>
    <row r="3945" s="9" customFormat="true" ht="12.75" hidden="false" customHeight="false" outlineLevel="0" collapsed="false">
      <c r="A3945" s="38"/>
      <c r="D3945" s="26"/>
      <c r="E3945" s="21"/>
      <c r="M3945" s="21"/>
      <c r="N3945" s="21"/>
      <c r="W3945" s="0" t="str">
        <f aca="false">IF(A3945="нов предмет",T3945*H3945," ")</f>
        <v> </v>
      </c>
      <c r="X3945" s="0" t="str">
        <f aca="false">IF(A3945="нов предмет",U3945*I3945," ")</f>
        <v> </v>
      </c>
      <c r="Y3945" s="0" t="str">
        <f aca="false">IF(A3945="нов предмет",V3945*J3945," ")</f>
        <v> </v>
      </c>
    </row>
    <row r="3946" s="9" customFormat="true" ht="12.75" hidden="false" customHeight="false" outlineLevel="0" collapsed="false">
      <c r="A3946" s="38"/>
      <c r="D3946" s="26"/>
      <c r="E3946" s="21"/>
      <c r="M3946" s="21"/>
      <c r="N3946" s="21"/>
      <c r="W3946" s="0" t="str">
        <f aca="false">IF(A3946="нов предмет",T3946*H3946," ")</f>
        <v> </v>
      </c>
      <c r="X3946" s="0" t="str">
        <f aca="false">IF(A3946="нов предмет",U3946*I3946," ")</f>
        <v> </v>
      </c>
      <c r="Y3946" s="0" t="str">
        <f aca="false">IF(A3946="нов предмет",V3946*J3946," ")</f>
        <v> </v>
      </c>
    </row>
    <row r="3947" s="9" customFormat="true" ht="12.75" hidden="false" customHeight="false" outlineLevel="0" collapsed="false">
      <c r="A3947" s="38"/>
      <c r="D3947" s="26"/>
      <c r="E3947" s="21"/>
      <c r="M3947" s="21"/>
      <c r="N3947" s="21"/>
      <c r="W3947" s="0" t="str">
        <f aca="false">IF(A3947="нов предмет",T3947*H3947," ")</f>
        <v> </v>
      </c>
      <c r="X3947" s="0" t="str">
        <f aca="false">IF(A3947="нов предмет",U3947*I3947," ")</f>
        <v> </v>
      </c>
      <c r="Y3947" s="0" t="str">
        <f aca="false">IF(A3947="нов предмет",V3947*J3947," ")</f>
        <v> </v>
      </c>
    </row>
    <row r="3948" s="9" customFormat="true" ht="12.75" hidden="false" customHeight="false" outlineLevel="0" collapsed="false">
      <c r="A3948" s="38"/>
      <c r="D3948" s="26"/>
      <c r="E3948" s="21"/>
      <c r="M3948" s="21"/>
      <c r="N3948" s="21"/>
      <c r="W3948" s="0" t="str">
        <f aca="false">IF(A3948="нов предмет",T3948*H3948," ")</f>
        <v> </v>
      </c>
      <c r="X3948" s="0" t="str">
        <f aca="false">IF(A3948="нов предмет",U3948*I3948," ")</f>
        <v> </v>
      </c>
      <c r="Y3948" s="0" t="str">
        <f aca="false">IF(A3948="нов предмет",V3948*J3948," ")</f>
        <v> </v>
      </c>
    </row>
    <row r="3949" s="9" customFormat="true" ht="12.75" hidden="false" customHeight="false" outlineLevel="0" collapsed="false">
      <c r="A3949" s="38"/>
      <c r="D3949" s="26"/>
      <c r="E3949" s="21"/>
      <c r="M3949" s="21"/>
      <c r="N3949" s="21"/>
      <c r="W3949" s="0" t="str">
        <f aca="false">IF(A3949="нов предмет",T3949*H3949," ")</f>
        <v> </v>
      </c>
      <c r="X3949" s="0" t="str">
        <f aca="false">IF(A3949="нов предмет",U3949*I3949," ")</f>
        <v> </v>
      </c>
      <c r="Y3949" s="0" t="str">
        <f aca="false">IF(A3949="нов предмет",V3949*J3949," ")</f>
        <v> </v>
      </c>
    </row>
    <row r="3950" s="9" customFormat="true" ht="12.75" hidden="false" customHeight="false" outlineLevel="0" collapsed="false">
      <c r="A3950" s="38"/>
      <c r="D3950" s="26"/>
      <c r="E3950" s="21"/>
      <c r="M3950" s="21"/>
      <c r="N3950" s="21"/>
      <c r="W3950" s="0" t="str">
        <f aca="false">IF(A3950="нов предмет",T3950*H3950," ")</f>
        <v> </v>
      </c>
      <c r="X3950" s="0" t="str">
        <f aca="false">IF(A3950="нов предмет",U3950*I3950," ")</f>
        <v> </v>
      </c>
      <c r="Y3950" s="0" t="str">
        <f aca="false">IF(A3950="нов предмет",V3950*J3950," ")</f>
        <v> </v>
      </c>
    </row>
    <row r="3951" s="9" customFormat="true" ht="12.75" hidden="false" customHeight="false" outlineLevel="0" collapsed="false">
      <c r="A3951" s="38"/>
      <c r="D3951" s="26"/>
      <c r="E3951" s="21"/>
      <c r="M3951" s="21"/>
      <c r="N3951" s="21"/>
      <c r="W3951" s="0" t="str">
        <f aca="false">IF(A3951="нов предмет",T3951*H3951," ")</f>
        <v> </v>
      </c>
      <c r="X3951" s="0" t="str">
        <f aca="false">IF(A3951="нов предмет",U3951*I3951," ")</f>
        <v> </v>
      </c>
      <c r="Y3951" s="0" t="str">
        <f aca="false">IF(A3951="нов предмет",V3951*J3951," ")</f>
        <v> </v>
      </c>
    </row>
    <row r="3952" s="9" customFormat="true" ht="12.75" hidden="false" customHeight="false" outlineLevel="0" collapsed="false">
      <c r="A3952" s="38"/>
      <c r="D3952" s="26"/>
      <c r="E3952" s="21"/>
      <c r="M3952" s="21"/>
      <c r="N3952" s="21"/>
      <c r="W3952" s="0" t="str">
        <f aca="false">IF(A3952="нов предмет",T3952*H3952," ")</f>
        <v> </v>
      </c>
      <c r="X3952" s="0" t="str">
        <f aca="false">IF(A3952="нов предмет",U3952*I3952," ")</f>
        <v> </v>
      </c>
      <c r="Y3952" s="0" t="str">
        <f aca="false">IF(A3952="нов предмет",V3952*J3952," ")</f>
        <v> </v>
      </c>
    </row>
    <row r="3953" s="9" customFormat="true" ht="12.75" hidden="false" customHeight="false" outlineLevel="0" collapsed="false">
      <c r="A3953" s="38"/>
      <c r="D3953" s="26"/>
      <c r="E3953" s="21"/>
      <c r="M3953" s="21"/>
      <c r="N3953" s="21"/>
      <c r="W3953" s="0" t="str">
        <f aca="false">IF(A3953="нов предмет",T3953*H3953," ")</f>
        <v> </v>
      </c>
      <c r="X3953" s="0" t="str">
        <f aca="false">IF(A3953="нов предмет",U3953*I3953," ")</f>
        <v> </v>
      </c>
      <c r="Y3953" s="0" t="str">
        <f aca="false">IF(A3953="нов предмет",V3953*J3953," ")</f>
        <v> </v>
      </c>
    </row>
    <row r="3954" s="9" customFormat="true" ht="12.75" hidden="false" customHeight="false" outlineLevel="0" collapsed="false">
      <c r="A3954" s="38"/>
      <c r="D3954" s="26"/>
      <c r="E3954" s="21"/>
      <c r="M3954" s="21"/>
      <c r="N3954" s="21"/>
      <c r="W3954" s="0" t="str">
        <f aca="false">IF(A3954="нов предмет",T3954*H3954," ")</f>
        <v> </v>
      </c>
      <c r="X3954" s="0" t="str">
        <f aca="false">IF(A3954="нов предмет",U3954*I3954," ")</f>
        <v> </v>
      </c>
      <c r="Y3954" s="0" t="str">
        <f aca="false">IF(A3954="нов предмет",V3954*J3954," ")</f>
        <v> </v>
      </c>
    </row>
    <row r="3955" s="9" customFormat="true" ht="12.75" hidden="false" customHeight="false" outlineLevel="0" collapsed="false">
      <c r="A3955" s="38"/>
      <c r="D3955" s="26"/>
      <c r="E3955" s="21"/>
      <c r="M3955" s="21"/>
      <c r="N3955" s="21"/>
      <c r="W3955" s="0" t="str">
        <f aca="false">IF(A3955="нов предмет",T3955*H3955," ")</f>
        <v> </v>
      </c>
      <c r="X3955" s="0" t="str">
        <f aca="false">IF(A3955="нов предмет",U3955*I3955," ")</f>
        <v> </v>
      </c>
      <c r="Y3955" s="0" t="str">
        <f aca="false">IF(A3955="нов предмет",V3955*J3955," ")</f>
        <v> </v>
      </c>
    </row>
    <row r="3956" s="9" customFormat="true" ht="12.75" hidden="false" customHeight="false" outlineLevel="0" collapsed="false">
      <c r="A3956" s="38"/>
      <c r="D3956" s="26"/>
      <c r="E3956" s="21"/>
      <c r="M3956" s="21"/>
      <c r="N3956" s="21"/>
      <c r="W3956" s="0" t="str">
        <f aca="false">IF(A3956="нов предмет",T3956*H3956," ")</f>
        <v> </v>
      </c>
      <c r="X3956" s="0" t="str">
        <f aca="false">IF(A3956="нов предмет",U3956*I3956," ")</f>
        <v> </v>
      </c>
      <c r="Y3956" s="0" t="str">
        <f aca="false">IF(A3956="нов предмет",V3956*J3956," ")</f>
        <v> </v>
      </c>
    </row>
    <row r="3957" s="9" customFormat="true" ht="12.75" hidden="false" customHeight="false" outlineLevel="0" collapsed="false">
      <c r="A3957" s="38"/>
      <c r="D3957" s="26"/>
      <c r="E3957" s="21"/>
      <c r="M3957" s="21"/>
      <c r="N3957" s="21"/>
      <c r="W3957" s="0" t="str">
        <f aca="false">IF(A3957="нов предмет",T3957*H3957," ")</f>
        <v> </v>
      </c>
      <c r="X3957" s="0" t="str">
        <f aca="false">IF(A3957="нов предмет",U3957*I3957," ")</f>
        <v> </v>
      </c>
      <c r="Y3957" s="0" t="str">
        <f aca="false">IF(A3957="нов предмет",V3957*J3957," ")</f>
        <v> </v>
      </c>
    </row>
    <row r="3958" s="9" customFormat="true" ht="12.75" hidden="false" customHeight="false" outlineLevel="0" collapsed="false">
      <c r="A3958" s="38"/>
      <c r="D3958" s="26"/>
      <c r="E3958" s="21"/>
      <c r="M3958" s="21"/>
      <c r="N3958" s="21"/>
      <c r="W3958" s="0" t="str">
        <f aca="false">IF(A3958="нов предмет",T3958*H3958," ")</f>
        <v> </v>
      </c>
      <c r="X3958" s="0" t="str">
        <f aca="false">IF(A3958="нов предмет",U3958*I3958," ")</f>
        <v> </v>
      </c>
      <c r="Y3958" s="0" t="str">
        <f aca="false">IF(A3958="нов предмет",V3958*J3958," ")</f>
        <v> </v>
      </c>
    </row>
    <row r="3959" s="9" customFormat="true" ht="12.75" hidden="false" customHeight="false" outlineLevel="0" collapsed="false">
      <c r="A3959" s="38"/>
      <c r="D3959" s="26"/>
      <c r="E3959" s="21"/>
      <c r="M3959" s="21"/>
      <c r="N3959" s="21"/>
      <c r="W3959" s="0" t="str">
        <f aca="false">IF(A3959="нов предмет",T3959*H3959," ")</f>
        <v> </v>
      </c>
      <c r="X3959" s="0" t="str">
        <f aca="false">IF(A3959="нов предмет",U3959*I3959," ")</f>
        <v> </v>
      </c>
      <c r="Y3959" s="0" t="str">
        <f aca="false">IF(A3959="нов предмет",V3959*J3959," ")</f>
        <v> </v>
      </c>
    </row>
    <row r="3960" s="9" customFormat="true" ht="12.75" hidden="false" customHeight="false" outlineLevel="0" collapsed="false">
      <c r="A3960" s="38"/>
      <c r="D3960" s="26"/>
      <c r="E3960" s="21"/>
      <c r="M3960" s="21"/>
      <c r="N3960" s="21"/>
      <c r="W3960" s="0" t="str">
        <f aca="false">IF(A3960="нов предмет",T3960*H3960," ")</f>
        <v> </v>
      </c>
      <c r="X3960" s="0" t="str">
        <f aca="false">IF(A3960="нов предмет",U3960*I3960," ")</f>
        <v> </v>
      </c>
      <c r="Y3960" s="0" t="str">
        <f aca="false">IF(A3960="нов предмет",V3960*J3960," ")</f>
        <v> </v>
      </c>
    </row>
    <row r="3961" s="9" customFormat="true" ht="12.75" hidden="false" customHeight="false" outlineLevel="0" collapsed="false">
      <c r="A3961" s="38"/>
      <c r="D3961" s="26"/>
      <c r="E3961" s="21"/>
      <c r="M3961" s="21"/>
      <c r="N3961" s="21"/>
      <c r="W3961" s="0" t="str">
        <f aca="false">IF(A3961="нов предмет",T3961*H3961," ")</f>
        <v> </v>
      </c>
      <c r="X3961" s="0" t="str">
        <f aca="false">IF(A3961="нов предмет",U3961*I3961," ")</f>
        <v> </v>
      </c>
      <c r="Y3961" s="0" t="str">
        <f aca="false">IF(A3961="нов предмет",V3961*J3961," ")</f>
        <v> </v>
      </c>
    </row>
    <row r="3962" s="9" customFormat="true" ht="12.75" hidden="false" customHeight="false" outlineLevel="0" collapsed="false">
      <c r="A3962" s="38"/>
      <c r="D3962" s="26"/>
      <c r="E3962" s="21"/>
      <c r="M3962" s="21"/>
      <c r="N3962" s="21"/>
      <c r="W3962" s="0" t="str">
        <f aca="false">IF(A3962="нов предмет",T3962*H3962," ")</f>
        <v> </v>
      </c>
      <c r="X3962" s="0" t="str">
        <f aca="false">IF(A3962="нов предмет",U3962*I3962," ")</f>
        <v> </v>
      </c>
      <c r="Y3962" s="0" t="str">
        <f aca="false">IF(A3962="нов предмет",V3962*J3962," ")</f>
        <v> </v>
      </c>
    </row>
    <row r="3963" s="9" customFormat="true" ht="12.75" hidden="false" customHeight="false" outlineLevel="0" collapsed="false">
      <c r="A3963" s="38"/>
      <c r="D3963" s="26"/>
      <c r="E3963" s="21"/>
      <c r="M3963" s="21"/>
      <c r="N3963" s="21"/>
      <c r="W3963" s="0" t="str">
        <f aca="false">IF(A3963="нов предмет",T3963*H3963," ")</f>
        <v> </v>
      </c>
      <c r="X3963" s="0" t="str">
        <f aca="false">IF(A3963="нов предмет",U3963*I3963," ")</f>
        <v> </v>
      </c>
      <c r="Y3963" s="0" t="str">
        <f aca="false">IF(A3963="нов предмет",V3963*J3963," ")</f>
        <v> </v>
      </c>
    </row>
    <row r="3964" s="9" customFormat="true" ht="12.75" hidden="false" customHeight="false" outlineLevel="0" collapsed="false">
      <c r="A3964" s="38"/>
      <c r="D3964" s="26"/>
      <c r="E3964" s="21"/>
      <c r="M3964" s="21"/>
      <c r="N3964" s="21"/>
      <c r="W3964" s="0" t="str">
        <f aca="false">IF(A3964="нов предмет",T3964*H3964," ")</f>
        <v> </v>
      </c>
      <c r="X3964" s="0" t="str">
        <f aca="false">IF(A3964="нов предмет",U3964*I3964," ")</f>
        <v> </v>
      </c>
      <c r="Y3964" s="0" t="str">
        <f aca="false">IF(A3964="нов предмет",V3964*J3964," ")</f>
        <v> </v>
      </c>
    </row>
    <row r="3965" s="9" customFormat="true" ht="12.75" hidden="false" customHeight="false" outlineLevel="0" collapsed="false">
      <c r="A3965" s="38"/>
      <c r="D3965" s="26"/>
      <c r="E3965" s="21"/>
      <c r="M3965" s="21"/>
      <c r="N3965" s="21"/>
      <c r="W3965" s="0" t="str">
        <f aca="false">IF(A3965="нов предмет",T3965*H3965," ")</f>
        <v> </v>
      </c>
      <c r="X3965" s="0" t="str">
        <f aca="false">IF(A3965="нов предмет",U3965*I3965," ")</f>
        <v> </v>
      </c>
      <c r="Y3965" s="0" t="str">
        <f aca="false">IF(A3965="нов предмет",V3965*J3965," ")</f>
        <v> </v>
      </c>
    </row>
    <row r="3966" s="9" customFormat="true" ht="12.75" hidden="false" customHeight="false" outlineLevel="0" collapsed="false">
      <c r="A3966" s="38"/>
      <c r="D3966" s="26"/>
      <c r="E3966" s="21"/>
      <c r="M3966" s="21"/>
      <c r="N3966" s="21"/>
      <c r="W3966" s="0" t="str">
        <f aca="false">IF(A3966="нов предмет",T3966*H3966," ")</f>
        <v> </v>
      </c>
      <c r="X3966" s="0" t="str">
        <f aca="false">IF(A3966="нов предмет",U3966*I3966," ")</f>
        <v> </v>
      </c>
      <c r="Y3966" s="0" t="str">
        <f aca="false">IF(A3966="нов предмет",V3966*J3966," ")</f>
        <v> </v>
      </c>
    </row>
    <row r="3967" s="9" customFormat="true" ht="12.75" hidden="false" customHeight="false" outlineLevel="0" collapsed="false">
      <c r="A3967" s="38"/>
      <c r="D3967" s="26"/>
      <c r="E3967" s="21"/>
      <c r="M3967" s="21"/>
      <c r="N3967" s="21"/>
      <c r="W3967" s="0" t="str">
        <f aca="false">IF(A3967="нов предмет",T3967*H3967," ")</f>
        <v> </v>
      </c>
      <c r="X3967" s="0" t="str">
        <f aca="false">IF(A3967="нов предмет",U3967*I3967," ")</f>
        <v> </v>
      </c>
      <c r="Y3967" s="0" t="str">
        <f aca="false">IF(A3967="нов предмет",V3967*J3967," ")</f>
        <v> </v>
      </c>
    </row>
    <row r="3968" s="9" customFormat="true" ht="12.75" hidden="false" customHeight="false" outlineLevel="0" collapsed="false">
      <c r="A3968" s="38"/>
      <c r="D3968" s="26"/>
      <c r="E3968" s="21"/>
      <c r="M3968" s="21"/>
      <c r="N3968" s="21"/>
      <c r="W3968" s="0" t="str">
        <f aca="false">IF(A3968="нов предмет",T3968*H3968," ")</f>
        <v> </v>
      </c>
      <c r="X3968" s="0" t="str">
        <f aca="false">IF(A3968="нов предмет",U3968*I3968," ")</f>
        <v> </v>
      </c>
      <c r="Y3968" s="0" t="str">
        <f aca="false">IF(A3968="нов предмет",V3968*J3968," ")</f>
        <v> </v>
      </c>
    </row>
    <row r="3969" s="9" customFormat="true" ht="12.75" hidden="false" customHeight="false" outlineLevel="0" collapsed="false">
      <c r="A3969" s="38"/>
      <c r="D3969" s="26"/>
      <c r="E3969" s="21"/>
      <c r="M3969" s="21"/>
      <c r="N3969" s="21"/>
      <c r="W3969" s="0" t="str">
        <f aca="false">IF(A3969="нов предмет",T3969*H3969," ")</f>
        <v> </v>
      </c>
      <c r="X3969" s="0" t="str">
        <f aca="false">IF(A3969="нов предмет",U3969*I3969," ")</f>
        <v> </v>
      </c>
      <c r="Y3969" s="0" t="str">
        <f aca="false">IF(A3969="нов предмет",V3969*J3969," ")</f>
        <v> </v>
      </c>
    </row>
    <row r="3970" s="9" customFormat="true" ht="12.75" hidden="false" customHeight="false" outlineLevel="0" collapsed="false">
      <c r="A3970" s="38"/>
      <c r="D3970" s="26"/>
      <c r="E3970" s="21"/>
      <c r="M3970" s="21"/>
      <c r="N3970" s="21"/>
      <c r="W3970" s="0" t="str">
        <f aca="false">IF(A3970="нов предмет",T3970*H3970," ")</f>
        <v> </v>
      </c>
      <c r="X3970" s="0" t="str">
        <f aca="false">IF(A3970="нов предмет",U3970*I3970," ")</f>
        <v> </v>
      </c>
      <c r="Y3970" s="0" t="str">
        <f aca="false">IF(A3970="нов предмет",V3970*J3970," ")</f>
        <v> </v>
      </c>
    </row>
    <row r="3971" s="9" customFormat="true" ht="12.75" hidden="false" customHeight="false" outlineLevel="0" collapsed="false">
      <c r="A3971" s="38"/>
      <c r="D3971" s="26"/>
      <c r="E3971" s="21"/>
      <c r="M3971" s="21"/>
      <c r="N3971" s="21"/>
      <c r="W3971" s="0" t="str">
        <f aca="false">IF(A3971="нов предмет",T3971*H3971," ")</f>
        <v> </v>
      </c>
      <c r="X3971" s="0" t="str">
        <f aca="false">IF(A3971="нов предмет",U3971*I3971," ")</f>
        <v> </v>
      </c>
      <c r="Y3971" s="0" t="str">
        <f aca="false">IF(A3971="нов предмет",V3971*J3971," ")</f>
        <v> </v>
      </c>
    </row>
    <row r="3972" s="9" customFormat="true" ht="12.75" hidden="false" customHeight="false" outlineLevel="0" collapsed="false">
      <c r="A3972" s="38"/>
      <c r="D3972" s="26"/>
      <c r="E3972" s="21"/>
      <c r="M3972" s="21"/>
      <c r="N3972" s="21"/>
      <c r="W3972" s="0" t="str">
        <f aca="false">IF(A3972="нов предмет",T3972*H3972," ")</f>
        <v> </v>
      </c>
      <c r="X3972" s="0" t="str">
        <f aca="false">IF(A3972="нов предмет",U3972*I3972," ")</f>
        <v> </v>
      </c>
      <c r="Y3972" s="0" t="str">
        <f aca="false">IF(A3972="нов предмет",V3972*J3972," ")</f>
        <v> </v>
      </c>
    </row>
    <row r="3973" s="9" customFormat="true" ht="12.75" hidden="false" customHeight="false" outlineLevel="0" collapsed="false">
      <c r="A3973" s="38"/>
      <c r="D3973" s="26"/>
      <c r="E3973" s="21"/>
      <c r="M3973" s="21"/>
      <c r="N3973" s="21"/>
      <c r="W3973" s="0" t="str">
        <f aca="false">IF(A3973="нов предмет",T3973*H3973," ")</f>
        <v> </v>
      </c>
      <c r="X3973" s="0" t="str">
        <f aca="false">IF(A3973="нов предмет",U3973*I3973," ")</f>
        <v> </v>
      </c>
      <c r="Y3973" s="0" t="str">
        <f aca="false">IF(A3973="нов предмет",V3973*J3973," ")</f>
        <v> </v>
      </c>
    </row>
    <row r="3974" s="9" customFormat="true" ht="12.75" hidden="false" customHeight="false" outlineLevel="0" collapsed="false">
      <c r="A3974" s="38"/>
      <c r="D3974" s="26"/>
      <c r="E3974" s="21"/>
      <c r="M3974" s="21"/>
      <c r="N3974" s="21"/>
      <c r="W3974" s="0" t="str">
        <f aca="false">IF(A3974="нов предмет",T3974*H3974," ")</f>
        <v> </v>
      </c>
      <c r="X3974" s="0" t="str">
        <f aca="false">IF(A3974="нов предмет",U3974*I3974," ")</f>
        <v> </v>
      </c>
      <c r="Y3974" s="0" t="str">
        <f aca="false">IF(A3974="нов предмет",V3974*J3974," ")</f>
        <v> </v>
      </c>
    </row>
    <row r="3975" s="9" customFormat="true" ht="12.75" hidden="false" customHeight="false" outlineLevel="0" collapsed="false">
      <c r="A3975" s="38"/>
      <c r="D3975" s="26"/>
      <c r="E3975" s="21"/>
      <c r="M3975" s="21"/>
      <c r="N3975" s="21"/>
      <c r="W3975" s="0" t="str">
        <f aca="false">IF(A3975="нов предмет",T3975*H3975," ")</f>
        <v> </v>
      </c>
      <c r="X3975" s="0" t="str">
        <f aca="false">IF(A3975="нов предмет",U3975*I3975," ")</f>
        <v> </v>
      </c>
      <c r="Y3975" s="0" t="str">
        <f aca="false">IF(A3975="нов предмет",V3975*J3975," ")</f>
        <v> </v>
      </c>
    </row>
    <row r="3976" s="9" customFormat="true" ht="12.75" hidden="false" customHeight="false" outlineLevel="0" collapsed="false">
      <c r="A3976" s="38"/>
      <c r="D3976" s="26"/>
      <c r="E3976" s="21"/>
      <c r="M3976" s="21"/>
      <c r="N3976" s="21"/>
      <c r="W3976" s="0" t="str">
        <f aca="false">IF(A3976="нов предмет",T3976*H3976," ")</f>
        <v> </v>
      </c>
      <c r="X3976" s="0" t="str">
        <f aca="false">IF(A3976="нов предмет",U3976*I3976," ")</f>
        <v> </v>
      </c>
      <c r="Y3976" s="0" t="str">
        <f aca="false">IF(A3976="нов предмет",V3976*J3976," ")</f>
        <v> </v>
      </c>
    </row>
    <row r="3977" s="9" customFormat="true" ht="12.75" hidden="false" customHeight="false" outlineLevel="0" collapsed="false">
      <c r="A3977" s="38"/>
      <c r="D3977" s="26"/>
      <c r="E3977" s="21"/>
      <c r="M3977" s="21"/>
      <c r="N3977" s="21"/>
      <c r="W3977" s="0" t="str">
        <f aca="false">IF(A3977="нов предмет",T3977*H3977," ")</f>
        <v> </v>
      </c>
      <c r="X3977" s="0" t="str">
        <f aca="false">IF(A3977="нов предмет",U3977*I3977," ")</f>
        <v> </v>
      </c>
      <c r="Y3977" s="0" t="str">
        <f aca="false">IF(A3977="нов предмет",V3977*J3977," ")</f>
        <v> </v>
      </c>
    </row>
    <row r="3978" s="9" customFormat="true" ht="12.75" hidden="false" customHeight="false" outlineLevel="0" collapsed="false">
      <c r="A3978" s="38"/>
      <c r="D3978" s="26"/>
      <c r="E3978" s="21"/>
      <c r="M3978" s="21"/>
      <c r="N3978" s="21"/>
      <c r="W3978" s="0" t="str">
        <f aca="false">IF(A3978="нов предмет",T3978*H3978," ")</f>
        <v> </v>
      </c>
      <c r="X3978" s="0" t="str">
        <f aca="false">IF(A3978="нов предмет",U3978*I3978," ")</f>
        <v> </v>
      </c>
      <c r="Y3978" s="0" t="str">
        <f aca="false">IF(A3978="нов предмет",V3978*J3978," ")</f>
        <v> </v>
      </c>
    </row>
    <row r="3979" s="9" customFormat="true" ht="12.75" hidden="false" customHeight="false" outlineLevel="0" collapsed="false">
      <c r="A3979" s="38"/>
      <c r="D3979" s="26"/>
      <c r="E3979" s="21"/>
      <c r="M3979" s="21"/>
      <c r="N3979" s="21"/>
      <c r="W3979" s="0" t="str">
        <f aca="false">IF(A3979="нов предмет",T3979*H3979," ")</f>
        <v> </v>
      </c>
      <c r="X3979" s="0" t="str">
        <f aca="false">IF(A3979="нов предмет",U3979*I3979," ")</f>
        <v> </v>
      </c>
      <c r="Y3979" s="0" t="str">
        <f aca="false">IF(A3979="нов предмет",V3979*J3979," ")</f>
        <v> </v>
      </c>
    </row>
    <row r="3980" s="9" customFormat="true" ht="12.75" hidden="false" customHeight="false" outlineLevel="0" collapsed="false">
      <c r="A3980" s="38"/>
      <c r="D3980" s="26"/>
      <c r="E3980" s="21"/>
      <c r="M3980" s="21"/>
      <c r="N3980" s="21"/>
      <c r="W3980" s="0" t="str">
        <f aca="false">IF(A3980="нов предмет",T3980*H3980," ")</f>
        <v> </v>
      </c>
      <c r="X3980" s="0" t="str">
        <f aca="false">IF(A3980="нов предмет",U3980*I3980," ")</f>
        <v> </v>
      </c>
      <c r="Y3980" s="0" t="str">
        <f aca="false">IF(A3980="нов предмет",V3980*J3980," ")</f>
        <v> </v>
      </c>
    </row>
    <row r="3981" s="9" customFormat="true" ht="12.75" hidden="false" customHeight="false" outlineLevel="0" collapsed="false">
      <c r="A3981" s="38"/>
      <c r="D3981" s="26"/>
      <c r="E3981" s="21"/>
      <c r="M3981" s="21"/>
      <c r="N3981" s="21"/>
      <c r="W3981" s="0" t="str">
        <f aca="false">IF(A3981="нов предмет",T3981*H3981," ")</f>
        <v> </v>
      </c>
      <c r="X3981" s="0" t="str">
        <f aca="false">IF(A3981="нов предмет",U3981*I3981," ")</f>
        <v> </v>
      </c>
      <c r="Y3981" s="0" t="str">
        <f aca="false">IF(A3981="нов предмет",V3981*J3981," ")</f>
        <v> </v>
      </c>
    </row>
    <row r="3982" s="9" customFormat="true" ht="12.75" hidden="false" customHeight="false" outlineLevel="0" collapsed="false">
      <c r="A3982" s="38"/>
      <c r="D3982" s="26"/>
      <c r="E3982" s="21"/>
      <c r="M3982" s="21"/>
      <c r="N3982" s="21"/>
      <c r="W3982" s="0" t="str">
        <f aca="false">IF(A3982="нов предмет",T3982*H3982," ")</f>
        <v> </v>
      </c>
      <c r="X3982" s="0" t="str">
        <f aca="false">IF(A3982="нов предмет",U3982*I3982," ")</f>
        <v> </v>
      </c>
      <c r="Y3982" s="0" t="str">
        <f aca="false">IF(A3982="нов предмет",V3982*J3982," ")</f>
        <v> </v>
      </c>
    </row>
    <row r="3983" s="9" customFormat="true" ht="12.75" hidden="false" customHeight="false" outlineLevel="0" collapsed="false">
      <c r="A3983" s="38"/>
      <c r="D3983" s="26"/>
      <c r="E3983" s="21"/>
      <c r="M3983" s="21"/>
      <c r="N3983" s="21"/>
      <c r="W3983" s="0" t="str">
        <f aca="false">IF(A3983="нов предмет",T3983*H3983," ")</f>
        <v> </v>
      </c>
      <c r="X3983" s="0" t="str">
        <f aca="false">IF(A3983="нов предмет",U3983*I3983," ")</f>
        <v> </v>
      </c>
      <c r="Y3983" s="0" t="str">
        <f aca="false">IF(A3983="нов предмет",V3983*J3983," ")</f>
        <v> </v>
      </c>
    </row>
    <row r="3984" s="9" customFormat="true" ht="12.75" hidden="false" customHeight="false" outlineLevel="0" collapsed="false">
      <c r="A3984" s="38"/>
      <c r="D3984" s="26"/>
      <c r="E3984" s="21"/>
      <c r="M3984" s="21"/>
      <c r="N3984" s="21"/>
      <c r="W3984" s="0" t="str">
        <f aca="false">IF(A3984="нов предмет",T3984*H3984," ")</f>
        <v> </v>
      </c>
      <c r="X3984" s="0" t="str">
        <f aca="false">IF(A3984="нов предмет",U3984*I3984," ")</f>
        <v> </v>
      </c>
      <c r="Y3984" s="0" t="str">
        <f aca="false">IF(A3984="нов предмет",V3984*J3984," ")</f>
        <v> </v>
      </c>
    </row>
    <row r="3985" s="9" customFormat="true" ht="12.75" hidden="false" customHeight="false" outlineLevel="0" collapsed="false">
      <c r="A3985" s="38"/>
      <c r="D3985" s="26"/>
      <c r="E3985" s="21"/>
      <c r="M3985" s="21"/>
      <c r="N3985" s="21"/>
      <c r="W3985" s="0" t="str">
        <f aca="false">IF(A3985="нов предмет",T3985*H3985," ")</f>
        <v> </v>
      </c>
      <c r="X3985" s="0" t="str">
        <f aca="false">IF(A3985="нов предмет",U3985*I3985," ")</f>
        <v> </v>
      </c>
      <c r="Y3985" s="0" t="str">
        <f aca="false">IF(A3985="нов предмет",V3985*J3985," ")</f>
        <v> </v>
      </c>
    </row>
    <row r="3986" s="9" customFormat="true" ht="12.75" hidden="false" customHeight="false" outlineLevel="0" collapsed="false">
      <c r="A3986" s="38"/>
      <c r="D3986" s="26"/>
      <c r="E3986" s="21"/>
      <c r="M3986" s="21"/>
      <c r="N3986" s="21"/>
      <c r="W3986" s="0" t="str">
        <f aca="false">IF(A3986="нов предмет",T3986*H3986," ")</f>
        <v> </v>
      </c>
      <c r="X3986" s="0" t="str">
        <f aca="false">IF(A3986="нов предмет",U3986*I3986," ")</f>
        <v> </v>
      </c>
      <c r="Y3986" s="0" t="str">
        <f aca="false">IF(A3986="нов предмет",V3986*J3986," ")</f>
        <v> </v>
      </c>
    </row>
    <row r="3987" s="9" customFormat="true" ht="12.75" hidden="false" customHeight="false" outlineLevel="0" collapsed="false">
      <c r="A3987" s="38"/>
      <c r="D3987" s="26"/>
      <c r="E3987" s="21"/>
      <c r="M3987" s="21"/>
      <c r="N3987" s="21"/>
      <c r="W3987" s="0" t="str">
        <f aca="false">IF(A3987="нов предмет",T3987*H3987," ")</f>
        <v> </v>
      </c>
      <c r="X3987" s="0" t="str">
        <f aca="false">IF(A3987="нов предмет",U3987*I3987," ")</f>
        <v> </v>
      </c>
      <c r="Y3987" s="0" t="str">
        <f aca="false">IF(A3987="нов предмет",V3987*J3987," ")</f>
        <v> </v>
      </c>
    </row>
    <row r="3988" s="9" customFormat="true" ht="12.75" hidden="false" customHeight="false" outlineLevel="0" collapsed="false">
      <c r="A3988" s="38"/>
      <c r="D3988" s="26"/>
      <c r="E3988" s="21"/>
      <c r="M3988" s="21"/>
      <c r="N3988" s="21"/>
      <c r="W3988" s="0" t="str">
        <f aca="false">IF(A3988="нов предмет",T3988*H3988," ")</f>
        <v> </v>
      </c>
      <c r="X3988" s="0" t="str">
        <f aca="false">IF(A3988="нов предмет",U3988*I3988," ")</f>
        <v> </v>
      </c>
      <c r="Y3988" s="0" t="str">
        <f aca="false">IF(A3988="нов предмет",V3988*J3988," ")</f>
        <v> </v>
      </c>
    </row>
    <row r="3989" s="9" customFormat="true" ht="12.75" hidden="false" customHeight="false" outlineLevel="0" collapsed="false">
      <c r="A3989" s="38"/>
      <c r="D3989" s="26"/>
      <c r="E3989" s="21"/>
      <c r="M3989" s="21"/>
      <c r="N3989" s="21"/>
      <c r="W3989" s="0" t="str">
        <f aca="false">IF(A3989="нов предмет",T3989*H3989," ")</f>
        <v> </v>
      </c>
      <c r="X3989" s="0" t="str">
        <f aca="false">IF(A3989="нов предмет",U3989*I3989," ")</f>
        <v> </v>
      </c>
      <c r="Y3989" s="0" t="str">
        <f aca="false">IF(A3989="нов предмет",V3989*J3989," ")</f>
        <v> </v>
      </c>
    </row>
    <row r="3990" s="9" customFormat="true" ht="12.75" hidden="false" customHeight="false" outlineLevel="0" collapsed="false">
      <c r="A3990" s="38"/>
      <c r="D3990" s="26"/>
      <c r="E3990" s="21"/>
      <c r="M3990" s="21"/>
      <c r="N3990" s="21"/>
      <c r="W3990" s="0" t="str">
        <f aca="false">IF(A3990="нов предмет",T3990*H3990," ")</f>
        <v> </v>
      </c>
      <c r="X3990" s="0" t="str">
        <f aca="false">IF(A3990="нов предмет",U3990*I3990," ")</f>
        <v> </v>
      </c>
      <c r="Y3990" s="0" t="str">
        <f aca="false">IF(A3990="нов предмет",V3990*J3990," ")</f>
        <v> </v>
      </c>
    </row>
    <row r="3991" s="9" customFormat="true" ht="12.75" hidden="false" customHeight="false" outlineLevel="0" collapsed="false">
      <c r="A3991" s="38"/>
      <c r="D3991" s="26"/>
      <c r="E3991" s="21"/>
      <c r="M3991" s="21"/>
      <c r="N3991" s="21"/>
      <c r="W3991" s="0" t="str">
        <f aca="false">IF(A3991="нов предмет",T3991*H3991," ")</f>
        <v> </v>
      </c>
      <c r="X3991" s="0" t="str">
        <f aca="false">IF(A3991="нов предмет",U3991*I3991," ")</f>
        <v> </v>
      </c>
      <c r="Y3991" s="0" t="str">
        <f aca="false">IF(A3991="нов предмет",V3991*J3991," ")</f>
        <v> </v>
      </c>
    </row>
    <row r="3992" s="9" customFormat="true" ht="12.75" hidden="false" customHeight="false" outlineLevel="0" collapsed="false">
      <c r="A3992" s="38"/>
      <c r="D3992" s="26"/>
      <c r="E3992" s="21"/>
      <c r="M3992" s="21"/>
      <c r="N3992" s="21"/>
      <c r="W3992" s="0" t="str">
        <f aca="false">IF(A3992="нов предмет",T3992*H3992," ")</f>
        <v> </v>
      </c>
      <c r="X3992" s="0" t="str">
        <f aca="false">IF(A3992="нов предмет",U3992*I3992," ")</f>
        <v> </v>
      </c>
      <c r="Y3992" s="0" t="str">
        <f aca="false">IF(A3992="нов предмет",V3992*J3992," ")</f>
        <v> </v>
      </c>
    </row>
    <row r="3993" s="9" customFormat="true" ht="12.75" hidden="false" customHeight="false" outlineLevel="0" collapsed="false">
      <c r="A3993" s="38"/>
      <c r="D3993" s="26"/>
      <c r="E3993" s="21"/>
      <c r="M3993" s="21"/>
      <c r="N3993" s="21"/>
      <c r="W3993" s="0" t="str">
        <f aca="false">IF(A3993="нов предмет",T3993*H3993," ")</f>
        <v> </v>
      </c>
      <c r="X3993" s="0" t="str">
        <f aca="false">IF(A3993="нов предмет",U3993*I3993," ")</f>
        <v> </v>
      </c>
      <c r="Y3993" s="0" t="str">
        <f aca="false">IF(A3993="нов предмет",V3993*J3993," ")</f>
        <v> </v>
      </c>
    </row>
    <row r="3994" s="9" customFormat="true" ht="12.75" hidden="false" customHeight="false" outlineLevel="0" collapsed="false">
      <c r="A3994" s="38"/>
      <c r="D3994" s="26"/>
      <c r="E3994" s="21"/>
      <c r="M3994" s="21"/>
      <c r="N3994" s="21"/>
      <c r="W3994" s="0" t="str">
        <f aca="false">IF(A3994="нов предмет",T3994*H3994," ")</f>
        <v> </v>
      </c>
      <c r="X3994" s="0" t="str">
        <f aca="false">IF(A3994="нов предмет",U3994*I3994," ")</f>
        <v> </v>
      </c>
      <c r="Y3994" s="0" t="str">
        <f aca="false">IF(A3994="нов предмет",V3994*J3994," ")</f>
        <v> </v>
      </c>
    </row>
    <row r="3995" s="9" customFormat="true" ht="12.75" hidden="false" customHeight="false" outlineLevel="0" collapsed="false">
      <c r="A3995" s="38"/>
      <c r="D3995" s="26"/>
      <c r="E3995" s="21"/>
      <c r="M3995" s="21"/>
      <c r="N3995" s="21"/>
      <c r="W3995" s="0" t="str">
        <f aca="false">IF(A3995="нов предмет",T3995*H3995," ")</f>
        <v> </v>
      </c>
      <c r="X3995" s="0" t="str">
        <f aca="false">IF(A3995="нов предмет",U3995*I3995," ")</f>
        <v> </v>
      </c>
      <c r="Y3995" s="0" t="str">
        <f aca="false">IF(A3995="нов предмет",V3995*J3995," ")</f>
        <v> </v>
      </c>
    </row>
    <row r="3996" s="9" customFormat="true" ht="12.75" hidden="false" customHeight="false" outlineLevel="0" collapsed="false">
      <c r="A3996" s="38"/>
      <c r="D3996" s="26"/>
      <c r="E3996" s="21"/>
      <c r="M3996" s="21"/>
      <c r="N3996" s="21"/>
      <c r="W3996" s="0" t="str">
        <f aca="false">IF(A3996="нов предмет",T3996*H3996," ")</f>
        <v> </v>
      </c>
      <c r="X3996" s="0" t="str">
        <f aca="false">IF(A3996="нов предмет",U3996*I3996," ")</f>
        <v> </v>
      </c>
      <c r="Y3996" s="0" t="str">
        <f aca="false">IF(A3996="нов предмет",V3996*J3996," ")</f>
        <v> </v>
      </c>
    </row>
    <row r="3997" s="9" customFormat="true" ht="12.75" hidden="false" customHeight="false" outlineLevel="0" collapsed="false">
      <c r="A3997" s="38"/>
      <c r="D3997" s="26"/>
      <c r="E3997" s="21"/>
      <c r="M3997" s="21"/>
      <c r="N3997" s="21"/>
      <c r="W3997" s="0" t="str">
        <f aca="false">IF(A3997="нов предмет",T3997*H3997," ")</f>
        <v> </v>
      </c>
      <c r="X3997" s="0" t="str">
        <f aca="false">IF(A3997="нов предмет",U3997*I3997," ")</f>
        <v> </v>
      </c>
      <c r="Y3997" s="0" t="str">
        <f aca="false">IF(A3997="нов предмет",V3997*J3997," ")</f>
        <v> </v>
      </c>
    </row>
    <row r="3998" s="9" customFormat="true" ht="12.75" hidden="false" customHeight="false" outlineLevel="0" collapsed="false">
      <c r="A3998" s="38"/>
      <c r="D3998" s="26"/>
      <c r="E3998" s="21"/>
      <c r="M3998" s="21"/>
      <c r="N3998" s="21"/>
      <c r="W3998" s="0" t="str">
        <f aca="false">IF(A3998="нов предмет",T3998*H3998," ")</f>
        <v> </v>
      </c>
      <c r="X3998" s="0" t="str">
        <f aca="false">IF(A3998="нов предмет",U3998*I3998," ")</f>
        <v> </v>
      </c>
      <c r="Y3998" s="0" t="str">
        <f aca="false">IF(A3998="нов предмет",V3998*J3998," ")</f>
        <v> </v>
      </c>
    </row>
    <row r="3999" s="9" customFormat="true" ht="12.75" hidden="false" customHeight="false" outlineLevel="0" collapsed="false">
      <c r="A3999" s="38"/>
      <c r="D3999" s="26"/>
      <c r="E3999" s="21"/>
      <c r="M3999" s="21"/>
      <c r="N3999" s="21"/>
      <c r="W3999" s="0" t="str">
        <f aca="false">IF(A3999="нов предмет",T3999*H3999," ")</f>
        <v> </v>
      </c>
      <c r="X3999" s="0" t="str">
        <f aca="false">IF(A3999="нов предмет",U3999*I3999," ")</f>
        <v> </v>
      </c>
      <c r="Y3999" s="0" t="str">
        <f aca="false">IF(A3999="нов предмет",V3999*J3999," ")</f>
        <v> </v>
      </c>
    </row>
    <row r="4000" s="9" customFormat="true" ht="12.75" hidden="false" customHeight="false" outlineLevel="0" collapsed="false">
      <c r="A4000" s="38"/>
      <c r="D4000" s="26"/>
      <c r="E4000" s="21"/>
      <c r="M4000" s="21"/>
      <c r="N4000" s="21"/>
      <c r="W4000" s="0" t="str">
        <f aca="false">IF(A4000="нов предмет",T4000*H4000," ")</f>
        <v> </v>
      </c>
      <c r="X4000" s="0" t="str">
        <f aca="false">IF(A4000="нов предмет",U4000*I4000," ")</f>
        <v> </v>
      </c>
      <c r="Y4000" s="0" t="str">
        <f aca="false">IF(A4000="нов предмет",V4000*J4000," ")</f>
        <v> </v>
      </c>
    </row>
    <row r="4001" s="9" customFormat="true" ht="12.75" hidden="false" customHeight="false" outlineLevel="0" collapsed="false">
      <c r="A4001" s="38"/>
      <c r="D4001" s="26"/>
      <c r="E4001" s="21"/>
      <c r="M4001" s="21"/>
      <c r="N4001" s="21"/>
      <c r="W4001" s="0" t="str">
        <f aca="false">IF(A4001="нов предмет",T4001*H4001," ")</f>
        <v> </v>
      </c>
      <c r="X4001" s="0" t="str">
        <f aca="false">IF(A4001="нов предмет",U4001*I4001," ")</f>
        <v> </v>
      </c>
      <c r="Y4001" s="0" t="str">
        <f aca="false">IF(A4001="нов предмет",V4001*J4001," ")</f>
        <v> </v>
      </c>
    </row>
    <row r="4002" s="9" customFormat="true" ht="12.75" hidden="false" customHeight="false" outlineLevel="0" collapsed="false">
      <c r="A4002" s="38"/>
      <c r="D4002" s="26"/>
      <c r="E4002" s="21"/>
      <c r="M4002" s="21"/>
      <c r="N4002" s="21"/>
      <c r="W4002" s="0" t="str">
        <f aca="false">IF(A4002="нов предмет",T4002*H4002," ")</f>
        <v> </v>
      </c>
      <c r="X4002" s="0" t="str">
        <f aca="false">IF(A4002="нов предмет",U4002*I4002," ")</f>
        <v> </v>
      </c>
      <c r="Y4002" s="0" t="str">
        <f aca="false">IF(A4002="нов предмет",V4002*J4002," ")</f>
        <v> </v>
      </c>
    </row>
    <row r="4003" s="9" customFormat="true" ht="12.75" hidden="false" customHeight="false" outlineLevel="0" collapsed="false">
      <c r="A4003" s="38"/>
      <c r="D4003" s="26"/>
      <c r="E4003" s="21"/>
      <c r="M4003" s="21"/>
      <c r="N4003" s="21"/>
      <c r="W4003" s="0" t="str">
        <f aca="false">IF(A4003="нов предмет",T4003*H4003," ")</f>
        <v> </v>
      </c>
      <c r="X4003" s="0" t="str">
        <f aca="false">IF(A4003="нов предмет",U4003*I4003," ")</f>
        <v> </v>
      </c>
      <c r="Y4003" s="0" t="str">
        <f aca="false">IF(A4003="нов предмет",V4003*J4003," ")</f>
        <v> </v>
      </c>
    </row>
    <row r="4004" s="9" customFormat="true" ht="12.75" hidden="false" customHeight="false" outlineLevel="0" collapsed="false">
      <c r="A4004" s="38"/>
      <c r="D4004" s="26"/>
      <c r="E4004" s="21"/>
      <c r="M4004" s="21"/>
      <c r="N4004" s="21"/>
      <c r="W4004" s="0" t="str">
        <f aca="false">IF(A4004="нов предмет",T4004*H4004," ")</f>
        <v> </v>
      </c>
      <c r="X4004" s="0" t="str">
        <f aca="false">IF(A4004="нов предмет",U4004*I4004," ")</f>
        <v> </v>
      </c>
      <c r="Y4004" s="0" t="str">
        <f aca="false">IF(A4004="нов предмет",V4004*J4004," ")</f>
        <v> </v>
      </c>
    </row>
    <row r="4005" s="9" customFormat="true" ht="12.75" hidden="false" customHeight="false" outlineLevel="0" collapsed="false">
      <c r="A4005" s="38"/>
      <c r="D4005" s="26"/>
      <c r="E4005" s="21"/>
      <c r="M4005" s="21"/>
      <c r="N4005" s="21"/>
      <c r="W4005" s="0" t="str">
        <f aca="false">IF(A4005="нов предмет",T4005*H4005," ")</f>
        <v> </v>
      </c>
      <c r="X4005" s="0" t="str">
        <f aca="false">IF(A4005="нов предмет",U4005*I4005," ")</f>
        <v> </v>
      </c>
      <c r="Y4005" s="0" t="str">
        <f aca="false">IF(A4005="нов предмет",V4005*J4005," ")</f>
        <v> </v>
      </c>
    </row>
    <row r="4006" s="9" customFormat="true" ht="12.75" hidden="false" customHeight="false" outlineLevel="0" collapsed="false">
      <c r="A4006" s="38"/>
      <c r="D4006" s="26"/>
      <c r="E4006" s="21"/>
      <c r="M4006" s="21"/>
      <c r="N4006" s="21"/>
      <c r="W4006" s="0" t="str">
        <f aca="false">IF(A4006="нов предмет",T4006*H4006," ")</f>
        <v> </v>
      </c>
      <c r="X4006" s="0" t="str">
        <f aca="false">IF(A4006="нов предмет",U4006*I4006," ")</f>
        <v> </v>
      </c>
      <c r="Y4006" s="0" t="str">
        <f aca="false">IF(A4006="нов предмет",V4006*J4006," ")</f>
        <v> </v>
      </c>
    </row>
    <row r="4007" s="9" customFormat="true" ht="12.75" hidden="false" customHeight="false" outlineLevel="0" collapsed="false">
      <c r="A4007" s="38"/>
      <c r="D4007" s="26"/>
      <c r="E4007" s="21"/>
      <c r="M4007" s="21"/>
      <c r="N4007" s="21"/>
      <c r="W4007" s="0" t="str">
        <f aca="false">IF(A4007="нов предмет",T4007*H4007," ")</f>
        <v> </v>
      </c>
      <c r="X4007" s="0" t="str">
        <f aca="false">IF(A4007="нов предмет",U4007*I4007," ")</f>
        <v> </v>
      </c>
      <c r="Y4007" s="0" t="str">
        <f aca="false">IF(A4007="нов предмет",V4007*J4007," ")</f>
        <v> </v>
      </c>
    </row>
    <row r="4008" s="9" customFormat="true" ht="12.75" hidden="false" customHeight="false" outlineLevel="0" collapsed="false">
      <c r="A4008" s="38"/>
      <c r="D4008" s="26"/>
      <c r="E4008" s="21"/>
      <c r="M4008" s="21"/>
      <c r="N4008" s="21"/>
      <c r="W4008" s="0" t="str">
        <f aca="false">IF(A4008="нов предмет",T4008*H4008," ")</f>
        <v> </v>
      </c>
      <c r="X4008" s="0" t="str">
        <f aca="false">IF(A4008="нов предмет",U4008*I4008," ")</f>
        <v> </v>
      </c>
      <c r="Y4008" s="0" t="str">
        <f aca="false">IF(A4008="нов предмет",V4008*J4008," ")</f>
        <v> </v>
      </c>
    </row>
    <row r="4009" s="9" customFormat="true" ht="12.75" hidden="false" customHeight="false" outlineLevel="0" collapsed="false">
      <c r="A4009" s="38"/>
      <c r="D4009" s="26"/>
      <c r="E4009" s="21"/>
      <c r="M4009" s="21"/>
      <c r="N4009" s="21"/>
      <c r="W4009" s="0" t="str">
        <f aca="false">IF(A4009="нов предмет",T4009*H4009," ")</f>
        <v> </v>
      </c>
      <c r="X4009" s="0" t="str">
        <f aca="false">IF(A4009="нов предмет",U4009*I4009," ")</f>
        <v> </v>
      </c>
      <c r="Y4009" s="0" t="str">
        <f aca="false">IF(A4009="нов предмет",V4009*J4009," ")</f>
        <v> </v>
      </c>
    </row>
    <row r="4010" s="9" customFormat="true" ht="12.75" hidden="false" customHeight="false" outlineLevel="0" collapsed="false">
      <c r="A4010" s="38"/>
      <c r="D4010" s="26"/>
      <c r="E4010" s="21"/>
      <c r="M4010" s="21"/>
      <c r="N4010" s="21"/>
      <c r="W4010" s="0" t="str">
        <f aca="false">IF(A4010="нов предмет",T4010*H4010," ")</f>
        <v> </v>
      </c>
      <c r="X4010" s="0" t="str">
        <f aca="false">IF(A4010="нов предмет",U4010*I4010," ")</f>
        <v> </v>
      </c>
      <c r="Y4010" s="0" t="str">
        <f aca="false">IF(A4010="нов предмет",V4010*J4010," ")</f>
        <v> </v>
      </c>
    </row>
    <row r="4011" s="9" customFormat="true" ht="12.75" hidden="false" customHeight="false" outlineLevel="0" collapsed="false">
      <c r="A4011" s="38"/>
      <c r="D4011" s="26"/>
      <c r="E4011" s="21"/>
      <c r="M4011" s="21"/>
      <c r="N4011" s="21"/>
      <c r="W4011" s="0" t="str">
        <f aca="false">IF(A4011="нов предмет",T4011*H4011," ")</f>
        <v> </v>
      </c>
      <c r="X4011" s="0" t="str">
        <f aca="false">IF(A4011="нов предмет",U4011*I4011," ")</f>
        <v> </v>
      </c>
      <c r="Y4011" s="0" t="str">
        <f aca="false">IF(A4011="нов предмет",V4011*J4011," ")</f>
        <v> </v>
      </c>
    </row>
    <row r="4012" s="9" customFormat="true" ht="12.75" hidden="false" customHeight="false" outlineLevel="0" collapsed="false">
      <c r="A4012" s="38"/>
      <c r="D4012" s="26"/>
      <c r="E4012" s="21"/>
      <c r="M4012" s="21"/>
      <c r="N4012" s="21"/>
      <c r="W4012" s="0" t="str">
        <f aca="false">IF(A4012="нов предмет",T4012*H4012," ")</f>
        <v> </v>
      </c>
      <c r="X4012" s="0" t="str">
        <f aca="false">IF(A4012="нов предмет",U4012*I4012," ")</f>
        <v> </v>
      </c>
      <c r="Y4012" s="0" t="str">
        <f aca="false">IF(A4012="нов предмет",V4012*J4012," ")</f>
        <v> </v>
      </c>
    </row>
    <row r="4013" s="9" customFormat="true" ht="12.75" hidden="false" customHeight="false" outlineLevel="0" collapsed="false">
      <c r="A4013" s="38"/>
      <c r="D4013" s="26"/>
      <c r="E4013" s="21"/>
      <c r="M4013" s="21"/>
      <c r="N4013" s="21"/>
      <c r="W4013" s="0" t="str">
        <f aca="false">IF(A4013="нов предмет",T4013*H4013," ")</f>
        <v> </v>
      </c>
      <c r="X4013" s="0" t="str">
        <f aca="false">IF(A4013="нов предмет",U4013*I4013," ")</f>
        <v> </v>
      </c>
      <c r="Y4013" s="0" t="str">
        <f aca="false">IF(A4013="нов предмет",V4013*J4013," ")</f>
        <v> </v>
      </c>
    </row>
    <row r="4014" s="9" customFormat="true" ht="12.75" hidden="false" customHeight="false" outlineLevel="0" collapsed="false">
      <c r="A4014" s="38"/>
      <c r="D4014" s="26"/>
      <c r="E4014" s="21"/>
      <c r="M4014" s="21"/>
      <c r="N4014" s="21"/>
      <c r="W4014" s="0" t="str">
        <f aca="false">IF(A4014="нов предмет",T4014*H4014," ")</f>
        <v> </v>
      </c>
      <c r="X4014" s="0" t="str">
        <f aca="false">IF(A4014="нов предмет",U4014*I4014," ")</f>
        <v> </v>
      </c>
      <c r="Y4014" s="0" t="str">
        <f aca="false">IF(A4014="нов предмет",V4014*J4014," ")</f>
        <v> </v>
      </c>
    </row>
    <row r="4015" s="9" customFormat="true" ht="12.75" hidden="false" customHeight="false" outlineLevel="0" collapsed="false">
      <c r="A4015" s="38"/>
      <c r="D4015" s="26"/>
      <c r="E4015" s="21"/>
      <c r="M4015" s="21"/>
      <c r="N4015" s="21"/>
      <c r="W4015" s="0" t="str">
        <f aca="false">IF(A4015="нов предмет",T4015*H4015," ")</f>
        <v> </v>
      </c>
      <c r="X4015" s="0" t="str">
        <f aca="false">IF(A4015="нов предмет",U4015*I4015," ")</f>
        <v> </v>
      </c>
      <c r="Y4015" s="0" t="str">
        <f aca="false">IF(A4015="нов предмет",V4015*J4015," ")</f>
        <v> </v>
      </c>
    </row>
    <row r="4016" s="9" customFormat="true" ht="12.75" hidden="false" customHeight="false" outlineLevel="0" collapsed="false">
      <c r="A4016" s="38"/>
      <c r="D4016" s="26"/>
      <c r="E4016" s="21"/>
      <c r="M4016" s="21"/>
      <c r="N4016" s="21"/>
      <c r="W4016" s="0" t="str">
        <f aca="false">IF(A4016="нов предмет",T4016*H4016," ")</f>
        <v> </v>
      </c>
      <c r="X4016" s="0" t="str">
        <f aca="false">IF(A4016="нов предмет",U4016*I4016," ")</f>
        <v> </v>
      </c>
      <c r="Y4016" s="0" t="str">
        <f aca="false">IF(A4016="нов предмет",V4016*J4016," ")</f>
        <v> </v>
      </c>
    </row>
    <row r="4017" s="9" customFormat="true" ht="12.75" hidden="false" customHeight="false" outlineLevel="0" collapsed="false">
      <c r="A4017" s="38"/>
      <c r="D4017" s="26"/>
      <c r="E4017" s="21"/>
      <c r="M4017" s="21"/>
      <c r="N4017" s="21"/>
      <c r="W4017" s="0" t="str">
        <f aca="false">IF(A4017="нов предмет",T4017*H4017," ")</f>
        <v> </v>
      </c>
      <c r="X4017" s="0" t="str">
        <f aca="false">IF(A4017="нов предмет",U4017*I4017," ")</f>
        <v> </v>
      </c>
      <c r="Y4017" s="0" t="str">
        <f aca="false">IF(A4017="нов предмет",V4017*J4017," ")</f>
        <v> </v>
      </c>
    </row>
    <row r="4018" s="9" customFormat="true" ht="12.75" hidden="false" customHeight="false" outlineLevel="0" collapsed="false">
      <c r="A4018" s="38"/>
      <c r="D4018" s="26"/>
      <c r="E4018" s="21"/>
      <c r="M4018" s="21"/>
      <c r="N4018" s="21"/>
      <c r="W4018" s="0" t="str">
        <f aca="false">IF(A4018="нов предмет",T4018*H4018," ")</f>
        <v> </v>
      </c>
      <c r="X4018" s="0" t="str">
        <f aca="false">IF(A4018="нов предмет",U4018*I4018," ")</f>
        <v> </v>
      </c>
      <c r="Y4018" s="0" t="str">
        <f aca="false">IF(A4018="нов предмет",V4018*J4018," ")</f>
        <v> </v>
      </c>
    </row>
    <row r="4019" s="9" customFormat="true" ht="12.75" hidden="false" customHeight="false" outlineLevel="0" collapsed="false">
      <c r="A4019" s="38"/>
      <c r="D4019" s="26"/>
      <c r="E4019" s="21"/>
      <c r="M4019" s="21"/>
      <c r="N4019" s="21"/>
      <c r="W4019" s="0" t="str">
        <f aca="false">IF(A4019="нов предмет",T4019*H4019," ")</f>
        <v> </v>
      </c>
      <c r="X4019" s="0" t="str">
        <f aca="false">IF(A4019="нов предмет",U4019*I4019," ")</f>
        <v> </v>
      </c>
      <c r="Y4019" s="0" t="str">
        <f aca="false">IF(A4019="нов предмет",V4019*J4019," ")</f>
        <v> </v>
      </c>
    </row>
    <row r="4020" s="9" customFormat="true" ht="12.75" hidden="false" customHeight="false" outlineLevel="0" collapsed="false">
      <c r="A4020" s="38"/>
      <c r="D4020" s="26"/>
      <c r="E4020" s="21"/>
      <c r="M4020" s="21"/>
      <c r="N4020" s="21"/>
      <c r="W4020" s="0" t="str">
        <f aca="false">IF(A4020="нов предмет",T4020*H4020," ")</f>
        <v> </v>
      </c>
      <c r="X4020" s="0" t="str">
        <f aca="false">IF(A4020="нов предмет",U4020*I4020," ")</f>
        <v> </v>
      </c>
      <c r="Y4020" s="0" t="str">
        <f aca="false">IF(A4020="нов предмет",V4020*J4020," ")</f>
        <v> </v>
      </c>
    </row>
    <row r="4021" s="9" customFormat="true" ht="12.75" hidden="false" customHeight="false" outlineLevel="0" collapsed="false">
      <c r="A4021" s="38"/>
      <c r="D4021" s="26"/>
      <c r="E4021" s="21"/>
      <c r="M4021" s="21"/>
      <c r="N4021" s="21"/>
      <c r="W4021" s="0" t="str">
        <f aca="false">IF(A4021="нов предмет",T4021*H4021," ")</f>
        <v> </v>
      </c>
      <c r="X4021" s="0" t="str">
        <f aca="false">IF(A4021="нов предмет",U4021*I4021," ")</f>
        <v> </v>
      </c>
      <c r="Y4021" s="0" t="str">
        <f aca="false">IF(A4021="нов предмет",V4021*J4021," ")</f>
        <v> </v>
      </c>
    </row>
    <row r="4022" s="9" customFormat="true" ht="12.75" hidden="false" customHeight="false" outlineLevel="0" collapsed="false">
      <c r="A4022" s="38"/>
      <c r="D4022" s="26"/>
      <c r="E4022" s="21"/>
      <c r="M4022" s="21"/>
      <c r="N4022" s="21"/>
      <c r="W4022" s="0" t="str">
        <f aca="false">IF(A4022="нов предмет",T4022*H4022," ")</f>
        <v> </v>
      </c>
      <c r="X4022" s="0" t="str">
        <f aca="false">IF(A4022="нов предмет",U4022*I4022," ")</f>
        <v> </v>
      </c>
      <c r="Y4022" s="0" t="str">
        <f aca="false">IF(A4022="нов предмет",V4022*J4022," ")</f>
        <v> </v>
      </c>
    </row>
    <row r="4023" s="9" customFormat="true" ht="12.75" hidden="false" customHeight="false" outlineLevel="0" collapsed="false">
      <c r="A4023" s="38"/>
      <c r="D4023" s="26"/>
      <c r="E4023" s="21"/>
      <c r="M4023" s="21"/>
      <c r="N4023" s="21"/>
      <c r="W4023" s="0" t="str">
        <f aca="false">IF(A4023="нов предмет",T4023*H4023," ")</f>
        <v> </v>
      </c>
      <c r="X4023" s="0" t="str">
        <f aca="false">IF(A4023="нов предмет",U4023*I4023," ")</f>
        <v> </v>
      </c>
      <c r="Y4023" s="0" t="str">
        <f aca="false">IF(A4023="нов предмет",V4023*J4023," ")</f>
        <v> </v>
      </c>
    </row>
    <row r="4024" s="9" customFormat="true" ht="12.75" hidden="false" customHeight="false" outlineLevel="0" collapsed="false">
      <c r="A4024" s="38"/>
      <c r="D4024" s="26"/>
      <c r="E4024" s="21"/>
      <c r="M4024" s="21"/>
      <c r="N4024" s="21"/>
      <c r="W4024" s="0" t="str">
        <f aca="false">IF(A4024="нов предмет",T4024*H4024," ")</f>
        <v> </v>
      </c>
      <c r="X4024" s="0" t="str">
        <f aca="false">IF(A4024="нов предмет",U4024*I4024," ")</f>
        <v> </v>
      </c>
      <c r="Y4024" s="0" t="str">
        <f aca="false">IF(A4024="нов предмет",V4024*J4024," ")</f>
        <v> </v>
      </c>
    </row>
    <row r="4025" s="9" customFormat="true" ht="12.75" hidden="false" customHeight="false" outlineLevel="0" collapsed="false">
      <c r="A4025" s="38"/>
      <c r="D4025" s="26"/>
      <c r="E4025" s="21"/>
      <c r="M4025" s="21"/>
      <c r="N4025" s="21"/>
      <c r="W4025" s="0" t="str">
        <f aca="false">IF(A4025="нов предмет",T4025*H4025," ")</f>
        <v> </v>
      </c>
      <c r="X4025" s="0" t="str">
        <f aca="false">IF(A4025="нов предмет",U4025*I4025," ")</f>
        <v> </v>
      </c>
      <c r="Y4025" s="0" t="str">
        <f aca="false">IF(A4025="нов предмет",V4025*J4025," ")</f>
        <v> </v>
      </c>
    </row>
    <row r="4026" s="9" customFormat="true" ht="12.75" hidden="false" customHeight="false" outlineLevel="0" collapsed="false">
      <c r="A4026" s="38"/>
      <c r="D4026" s="26"/>
      <c r="E4026" s="21"/>
      <c r="M4026" s="21"/>
      <c r="N4026" s="21"/>
      <c r="W4026" s="0" t="str">
        <f aca="false">IF(A4026="нов предмет",T4026*H4026," ")</f>
        <v> </v>
      </c>
      <c r="X4026" s="0" t="str">
        <f aca="false">IF(A4026="нов предмет",U4026*I4026," ")</f>
        <v> </v>
      </c>
      <c r="Y4026" s="0" t="str">
        <f aca="false">IF(A4026="нов предмет",V4026*J4026," ")</f>
        <v> </v>
      </c>
    </row>
    <row r="4027" s="9" customFormat="true" ht="12.75" hidden="false" customHeight="false" outlineLevel="0" collapsed="false">
      <c r="A4027" s="38"/>
      <c r="D4027" s="26"/>
      <c r="E4027" s="21"/>
      <c r="M4027" s="21"/>
      <c r="N4027" s="21"/>
      <c r="W4027" s="0" t="str">
        <f aca="false">IF(A4027="нов предмет",T4027*H4027," ")</f>
        <v> </v>
      </c>
      <c r="X4027" s="0" t="str">
        <f aca="false">IF(A4027="нов предмет",U4027*I4027," ")</f>
        <v> </v>
      </c>
      <c r="Y4027" s="0" t="str">
        <f aca="false">IF(A4027="нов предмет",V4027*J4027," ")</f>
        <v> </v>
      </c>
    </row>
    <row r="4028" s="9" customFormat="true" ht="12.75" hidden="false" customHeight="false" outlineLevel="0" collapsed="false">
      <c r="A4028" s="38"/>
      <c r="D4028" s="26"/>
      <c r="E4028" s="21"/>
      <c r="M4028" s="21"/>
      <c r="N4028" s="21"/>
      <c r="W4028" s="0" t="str">
        <f aca="false">IF(A4028="нов предмет",T4028*H4028," ")</f>
        <v> </v>
      </c>
      <c r="X4028" s="0" t="str">
        <f aca="false">IF(A4028="нов предмет",U4028*I4028," ")</f>
        <v> </v>
      </c>
      <c r="Y4028" s="0" t="str">
        <f aca="false">IF(A4028="нов предмет",V4028*J4028," ")</f>
        <v> </v>
      </c>
    </row>
    <row r="4029" s="9" customFormat="true" ht="12.75" hidden="false" customHeight="false" outlineLevel="0" collapsed="false">
      <c r="A4029" s="38"/>
      <c r="D4029" s="26"/>
      <c r="E4029" s="21"/>
      <c r="M4029" s="21"/>
      <c r="N4029" s="21"/>
      <c r="W4029" s="0" t="str">
        <f aca="false">IF(A4029="нов предмет",T4029*H4029," ")</f>
        <v> </v>
      </c>
      <c r="X4029" s="0" t="str">
        <f aca="false">IF(A4029="нов предмет",U4029*I4029," ")</f>
        <v> </v>
      </c>
      <c r="Y4029" s="0" t="str">
        <f aca="false">IF(A4029="нов предмет",V4029*J4029," ")</f>
        <v> </v>
      </c>
    </row>
    <row r="4030" s="9" customFormat="true" ht="12.75" hidden="false" customHeight="false" outlineLevel="0" collapsed="false">
      <c r="A4030" s="38"/>
      <c r="D4030" s="26"/>
      <c r="E4030" s="21"/>
      <c r="M4030" s="21"/>
      <c r="N4030" s="21"/>
      <c r="W4030" s="0" t="str">
        <f aca="false">IF(A4030="нов предмет",T4030*H4030," ")</f>
        <v> </v>
      </c>
      <c r="X4030" s="0" t="str">
        <f aca="false">IF(A4030="нов предмет",U4030*I4030," ")</f>
        <v> </v>
      </c>
      <c r="Y4030" s="0" t="str">
        <f aca="false">IF(A4030="нов предмет",V4030*J4030," ")</f>
        <v> </v>
      </c>
    </row>
    <row r="4031" s="9" customFormat="true" ht="12.75" hidden="false" customHeight="false" outlineLevel="0" collapsed="false">
      <c r="A4031" s="38"/>
      <c r="D4031" s="26"/>
      <c r="E4031" s="21"/>
      <c r="M4031" s="21"/>
      <c r="N4031" s="21"/>
      <c r="W4031" s="0" t="str">
        <f aca="false">IF(A4031="нов предмет",T4031*H4031," ")</f>
        <v> </v>
      </c>
      <c r="X4031" s="0" t="str">
        <f aca="false">IF(A4031="нов предмет",U4031*I4031," ")</f>
        <v> </v>
      </c>
      <c r="Y4031" s="0" t="str">
        <f aca="false">IF(A4031="нов предмет",V4031*J4031," ")</f>
        <v> </v>
      </c>
    </row>
    <row r="4032" s="9" customFormat="true" ht="12.75" hidden="false" customHeight="false" outlineLevel="0" collapsed="false">
      <c r="A4032" s="38"/>
      <c r="D4032" s="26"/>
      <c r="E4032" s="21"/>
      <c r="M4032" s="21"/>
      <c r="N4032" s="21"/>
      <c r="W4032" s="0" t="str">
        <f aca="false">IF(A4032="нов предмет",T4032*H4032," ")</f>
        <v> </v>
      </c>
      <c r="X4032" s="0" t="str">
        <f aca="false">IF(A4032="нов предмет",U4032*I4032," ")</f>
        <v> </v>
      </c>
      <c r="Y4032" s="0" t="str">
        <f aca="false">IF(A4032="нов предмет",V4032*J4032," ")</f>
        <v> </v>
      </c>
    </row>
    <row r="4033" s="9" customFormat="true" ht="12.75" hidden="false" customHeight="false" outlineLevel="0" collapsed="false">
      <c r="A4033" s="38"/>
      <c r="D4033" s="26"/>
      <c r="E4033" s="21"/>
      <c r="M4033" s="21"/>
      <c r="N4033" s="21"/>
      <c r="W4033" s="0" t="str">
        <f aca="false">IF(A4033="нов предмет",T4033*H4033," ")</f>
        <v> </v>
      </c>
      <c r="X4033" s="0" t="str">
        <f aca="false">IF(A4033="нов предмет",U4033*I4033," ")</f>
        <v> </v>
      </c>
      <c r="Y4033" s="0" t="str">
        <f aca="false">IF(A4033="нов предмет",V4033*J4033," ")</f>
        <v> </v>
      </c>
    </row>
    <row r="4034" s="9" customFormat="true" ht="12.75" hidden="false" customHeight="false" outlineLevel="0" collapsed="false">
      <c r="A4034" s="38"/>
      <c r="D4034" s="26"/>
      <c r="E4034" s="21"/>
      <c r="M4034" s="21"/>
      <c r="N4034" s="21"/>
      <c r="W4034" s="0" t="str">
        <f aca="false">IF(A4034="нов предмет",T4034*H4034," ")</f>
        <v> </v>
      </c>
      <c r="X4034" s="0" t="str">
        <f aca="false">IF(A4034="нов предмет",U4034*I4034," ")</f>
        <v> </v>
      </c>
      <c r="Y4034" s="0" t="str">
        <f aca="false">IF(A4034="нов предмет",V4034*J4034," ")</f>
        <v> </v>
      </c>
    </row>
    <row r="4035" s="9" customFormat="true" ht="12.75" hidden="false" customHeight="false" outlineLevel="0" collapsed="false">
      <c r="A4035" s="38"/>
      <c r="D4035" s="26"/>
      <c r="E4035" s="21"/>
      <c r="M4035" s="21"/>
      <c r="N4035" s="21"/>
      <c r="W4035" s="0" t="str">
        <f aca="false">IF(A4035="нов предмет",T4035*H4035," ")</f>
        <v> </v>
      </c>
      <c r="X4035" s="0" t="str">
        <f aca="false">IF(A4035="нов предмет",U4035*I4035," ")</f>
        <v> </v>
      </c>
      <c r="Y4035" s="0" t="str">
        <f aca="false">IF(A4035="нов предмет",V4035*J4035," ")</f>
        <v> </v>
      </c>
    </row>
    <row r="4036" s="9" customFormat="true" ht="12.75" hidden="false" customHeight="false" outlineLevel="0" collapsed="false">
      <c r="A4036" s="38"/>
      <c r="D4036" s="26"/>
      <c r="E4036" s="21"/>
      <c r="M4036" s="21"/>
      <c r="N4036" s="21"/>
      <c r="W4036" s="0" t="str">
        <f aca="false">IF(A4036="нов предмет",T4036*H4036," ")</f>
        <v> </v>
      </c>
      <c r="X4036" s="0" t="str">
        <f aca="false">IF(A4036="нов предмет",U4036*I4036," ")</f>
        <v> </v>
      </c>
      <c r="Y4036" s="0" t="str">
        <f aca="false">IF(A4036="нов предмет",V4036*J4036," ")</f>
        <v> </v>
      </c>
    </row>
    <row r="4037" s="9" customFormat="true" ht="12.75" hidden="false" customHeight="false" outlineLevel="0" collapsed="false">
      <c r="A4037" s="38"/>
      <c r="D4037" s="26"/>
      <c r="E4037" s="21"/>
      <c r="M4037" s="21"/>
      <c r="N4037" s="21"/>
      <c r="W4037" s="0" t="str">
        <f aca="false">IF(A4037="нов предмет",T4037*H4037," ")</f>
        <v> </v>
      </c>
      <c r="X4037" s="0" t="str">
        <f aca="false">IF(A4037="нов предмет",U4037*I4037," ")</f>
        <v> </v>
      </c>
      <c r="Y4037" s="0" t="str">
        <f aca="false">IF(A4037="нов предмет",V4037*J4037," ")</f>
        <v> </v>
      </c>
    </row>
    <row r="4038" s="9" customFormat="true" ht="12.75" hidden="false" customHeight="false" outlineLevel="0" collapsed="false">
      <c r="A4038" s="38"/>
      <c r="D4038" s="26"/>
      <c r="E4038" s="21"/>
      <c r="M4038" s="21"/>
      <c r="N4038" s="21"/>
      <c r="W4038" s="0" t="str">
        <f aca="false">IF(A4038="нов предмет",T4038*H4038," ")</f>
        <v> </v>
      </c>
      <c r="X4038" s="0" t="str">
        <f aca="false">IF(A4038="нов предмет",U4038*I4038," ")</f>
        <v> </v>
      </c>
      <c r="Y4038" s="0" t="str">
        <f aca="false">IF(A4038="нов предмет",V4038*J4038," ")</f>
        <v> </v>
      </c>
    </row>
    <row r="4039" s="9" customFormat="true" ht="12.75" hidden="false" customHeight="false" outlineLevel="0" collapsed="false">
      <c r="A4039" s="38"/>
      <c r="D4039" s="26"/>
      <c r="E4039" s="21"/>
      <c r="M4039" s="21"/>
      <c r="N4039" s="21"/>
      <c r="W4039" s="0" t="str">
        <f aca="false">IF(A4039="нов предмет",T4039*H4039," ")</f>
        <v> </v>
      </c>
      <c r="X4039" s="0" t="str">
        <f aca="false">IF(A4039="нов предмет",U4039*I4039," ")</f>
        <v> </v>
      </c>
      <c r="Y4039" s="0" t="str">
        <f aca="false">IF(A4039="нов предмет",V4039*J4039," ")</f>
        <v> </v>
      </c>
    </row>
    <row r="4040" s="9" customFormat="true" ht="12.75" hidden="false" customHeight="false" outlineLevel="0" collapsed="false">
      <c r="A4040" s="38"/>
      <c r="D4040" s="26"/>
      <c r="E4040" s="21"/>
      <c r="M4040" s="21"/>
      <c r="N4040" s="21"/>
      <c r="W4040" s="0" t="str">
        <f aca="false">IF(A4040="нов предмет",T4040*H4040," ")</f>
        <v> </v>
      </c>
      <c r="X4040" s="0" t="str">
        <f aca="false">IF(A4040="нов предмет",U4040*I4040," ")</f>
        <v> </v>
      </c>
      <c r="Y4040" s="0" t="str">
        <f aca="false">IF(A4040="нов предмет",V4040*J4040," ")</f>
        <v> </v>
      </c>
    </row>
    <row r="4041" s="9" customFormat="true" ht="12.75" hidden="false" customHeight="false" outlineLevel="0" collapsed="false">
      <c r="A4041" s="38"/>
      <c r="D4041" s="26"/>
      <c r="E4041" s="21"/>
      <c r="M4041" s="21"/>
      <c r="N4041" s="21"/>
      <c r="W4041" s="0" t="str">
        <f aca="false">IF(A4041="нов предмет",T4041*H4041," ")</f>
        <v> </v>
      </c>
      <c r="X4041" s="0" t="str">
        <f aca="false">IF(A4041="нов предмет",U4041*I4041," ")</f>
        <v> </v>
      </c>
      <c r="Y4041" s="0" t="str">
        <f aca="false">IF(A4041="нов предмет",V4041*J4041," ")</f>
        <v> </v>
      </c>
    </row>
    <row r="4042" s="9" customFormat="true" ht="12.75" hidden="false" customHeight="false" outlineLevel="0" collapsed="false">
      <c r="A4042" s="38"/>
      <c r="D4042" s="26"/>
      <c r="E4042" s="21"/>
      <c r="M4042" s="21"/>
      <c r="N4042" s="21"/>
      <c r="W4042" s="0" t="str">
        <f aca="false">IF(A4042="нов предмет",T4042*H4042," ")</f>
        <v> </v>
      </c>
      <c r="X4042" s="0" t="str">
        <f aca="false">IF(A4042="нов предмет",U4042*I4042," ")</f>
        <v> </v>
      </c>
      <c r="Y4042" s="0" t="str">
        <f aca="false">IF(A4042="нов предмет",V4042*J4042," ")</f>
        <v> </v>
      </c>
    </row>
    <row r="4043" s="9" customFormat="true" ht="12.75" hidden="false" customHeight="false" outlineLevel="0" collapsed="false">
      <c r="A4043" s="38"/>
      <c r="D4043" s="26"/>
      <c r="E4043" s="21"/>
      <c r="M4043" s="21"/>
      <c r="N4043" s="21"/>
      <c r="W4043" s="0" t="str">
        <f aca="false">IF(A4043="нов предмет",T4043*H4043," ")</f>
        <v> </v>
      </c>
      <c r="X4043" s="0" t="str">
        <f aca="false">IF(A4043="нов предмет",U4043*I4043," ")</f>
        <v> </v>
      </c>
      <c r="Y4043" s="0" t="str">
        <f aca="false">IF(A4043="нов предмет",V4043*J4043," ")</f>
        <v> </v>
      </c>
    </row>
    <row r="4044" s="9" customFormat="true" ht="12.75" hidden="false" customHeight="false" outlineLevel="0" collapsed="false">
      <c r="A4044" s="38"/>
      <c r="D4044" s="26"/>
      <c r="E4044" s="21"/>
      <c r="M4044" s="21"/>
      <c r="N4044" s="21"/>
      <c r="W4044" s="0" t="str">
        <f aca="false">IF(A4044="нов предмет",T4044*H4044," ")</f>
        <v> </v>
      </c>
      <c r="X4044" s="0" t="str">
        <f aca="false">IF(A4044="нов предмет",U4044*I4044," ")</f>
        <v> </v>
      </c>
      <c r="Y4044" s="0" t="str">
        <f aca="false">IF(A4044="нов предмет",V4044*J4044," ")</f>
        <v> </v>
      </c>
    </row>
    <row r="4045" s="9" customFormat="true" ht="12.75" hidden="false" customHeight="false" outlineLevel="0" collapsed="false">
      <c r="A4045" s="38"/>
      <c r="D4045" s="26"/>
      <c r="E4045" s="21"/>
      <c r="M4045" s="21"/>
      <c r="N4045" s="21"/>
      <c r="W4045" s="0" t="str">
        <f aca="false">IF(A4045="нов предмет",T4045*H4045," ")</f>
        <v> </v>
      </c>
      <c r="X4045" s="0" t="str">
        <f aca="false">IF(A4045="нов предмет",U4045*I4045," ")</f>
        <v> </v>
      </c>
      <c r="Y4045" s="0" t="str">
        <f aca="false">IF(A4045="нов предмет",V4045*J4045," ")</f>
        <v> </v>
      </c>
    </row>
    <row r="4046" s="9" customFormat="true" ht="12.75" hidden="false" customHeight="false" outlineLevel="0" collapsed="false">
      <c r="A4046" s="38"/>
      <c r="D4046" s="26"/>
      <c r="E4046" s="21"/>
      <c r="M4046" s="21"/>
      <c r="N4046" s="21"/>
      <c r="W4046" s="0" t="str">
        <f aca="false">IF(A4046="нов предмет",T4046*H4046," ")</f>
        <v> </v>
      </c>
      <c r="X4046" s="0" t="str">
        <f aca="false">IF(A4046="нов предмет",U4046*I4046," ")</f>
        <v> </v>
      </c>
      <c r="Y4046" s="0" t="str">
        <f aca="false">IF(A4046="нов предмет",V4046*J4046," ")</f>
        <v> </v>
      </c>
    </row>
    <row r="4047" s="9" customFormat="true" ht="12.75" hidden="false" customHeight="false" outlineLevel="0" collapsed="false">
      <c r="A4047" s="38"/>
      <c r="D4047" s="26"/>
      <c r="E4047" s="21"/>
      <c r="M4047" s="21"/>
      <c r="N4047" s="21"/>
      <c r="W4047" s="0" t="str">
        <f aca="false">IF(A4047="нов предмет",T4047*H4047," ")</f>
        <v> </v>
      </c>
      <c r="X4047" s="0" t="str">
        <f aca="false">IF(A4047="нов предмет",U4047*I4047," ")</f>
        <v> </v>
      </c>
      <c r="Y4047" s="0" t="str">
        <f aca="false">IF(A4047="нов предмет",V4047*J4047," ")</f>
        <v> </v>
      </c>
    </row>
    <row r="4048" s="9" customFormat="true" ht="12.75" hidden="false" customHeight="false" outlineLevel="0" collapsed="false">
      <c r="A4048" s="38"/>
      <c r="D4048" s="26"/>
      <c r="E4048" s="21"/>
      <c r="M4048" s="21"/>
      <c r="N4048" s="21"/>
      <c r="W4048" s="0" t="str">
        <f aca="false">IF(A4048="нов предмет",T4048*H4048," ")</f>
        <v> </v>
      </c>
      <c r="X4048" s="0" t="str">
        <f aca="false">IF(A4048="нов предмет",U4048*I4048," ")</f>
        <v> </v>
      </c>
      <c r="Y4048" s="0" t="str">
        <f aca="false">IF(A4048="нов предмет",V4048*J4048," ")</f>
        <v> </v>
      </c>
    </row>
    <row r="4049" s="9" customFormat="true" ht="12.75" hidden="false" customHeight="false" outlineLevel="0" collapsed="false">
      <c r="A4049" s="38"/>
      <c r="D4049" s="26"/>
      <c r="E4049" s="21"/>
      <c r="M4049" s="21"/>
      <c r="N4049" s="21"/>
      <c r="W4049" s="0" t="str">
        <f aca="false">IF(A4049="нов предмет",T4049*H4049," ")</f>
        <v> </v>
      </c>
      <c r="X4049" s="0" t="str">
        <f aca="false">IF(A4049="нов предмет",U4049*I4049," ")</f>
        <v> </v>
      </c>
      <c r="Y4049" s="0" t="str">
        <f aca="false">IF(A4049="нов предмет",V4049*J4049," ")</f>
        <v> </v>
      </c>
    </row>
    <row r="4050" s="9" customFormat="true" ht="12.75" hidden="false" customHeight="false" outlineLevel="0" collapsed="false">
      <c r="A4050" s="38"/>
      <c r="D4050" s="26"/>
      <c r="E4050" s="21"/>
      <c r="M4050" s="21"/>
      <c r="N4050" s="21"/>
      <c r="W4050" s="0" t="str">
        <f aca="false">IF(A4050="нов предмет",T4050*H4050," ")</f>
        <v> </v>
      </c>
      <c r="X4050" s="0" t="str">
        <f aca="false">IF(A4050="нов предмет",U4050*I4050," ")</f>
        <v> </v>
      </c>
      <c r="Y4050" s="0" t="str">
        <f aca="false">IF(A4050="нов предмет",V4050*J4050," ")</f>
        <v> </v>
      </c>
    </row>
    <row r="4051" s="9" customFormat="true" ht="12.75" hidden="false" customHeight="false" outlineLevel="0" collapsed="false">
      <c r="A4051" s="38"/>
      <c r="D4051" s="26"/>
      <c r="E4051" s="21"/>
      <c r="M4051" s="21"/>
      <c r="N4051" s="21"/>
      <c r="W4051" s="0" t="str">
        <f aca="false">IF(A4051="нов предмет",T4051*H4051," ")</f>
        <v> </v>
      </c>
      <c r="X4051" s="0" t="str">
        <f aca="false">IF(A4051="нов предмет",U4051*I4051," ")</f>
        <v> </v>
      </c>
      <c r="Y4051" s="0" t="str">
        <f aca="false">IF(A4051="нов предмет",V4051*J4051," ")</f>
        <v> </v>
      </c>
    </row>
    <row r="4052" s="9" customFormat="true" ht="12.75" hidden="false" customHeight="false" outlineLevel="0" collapsed="false">
      <c r="A4052" s="38"/>
      <c r="D4052" s="26"/>
      <c r="E4052" s="21"/>
      <c r="M4052" s="21"/>
      <c r="N4052" s="21"/>
      <c r="W4052" s="0" t="str">
        <f aca="false">IF(A4052="нов предмет",T4052*H4052," ")</f>
        <v> </v>
      </c>
      <c r="X4052" s="0" t="str">
        <f aca="false">IF(A4052="нов предмет",U4052*I4052," ")</f>
        <v> </v>
      </c>
      <c r="Y4052" s="0" t="str">
        <f aca="false">IF(A4052="нов предмет",V4052*J4052," ")</f>
        <v> </v>
      </c>
    </row>
    <row r="4053" s="9" customFormat="true" ht="12.75" hidden="false" customHeight="false" outlineLevel="0" collapsed="false">
      <c r="A4053" s="38"/>
      <c r="D4053" s="26"/>
      <c r="E4053" s="21"/>
      <c r="M4053" s="21"/>
      <c r="N4053" s="21"/>
      <c r="W4053" s="0" t="str">
        <f aca="false">IF(A4053="нов предмет",T4053*H4053," ")</f>
        <v> </v>
      </c>
      <c r="X4053" s="0" t="str">
        <f aca="false">IF(A4053="нов предмет",U4053*I4053," ")</f>
        <v> </v>
      </c>
      <c r="Y4053" s="0" t="str">
        <f aca="false">IF(A4053="нов предмет",V4053*J4053," ")</f>
        <v> </v>
      </c>
    </row>
    <row r="4054" s="9" customFormat="true" ht="12.75" hidden="false" customHeight="false" outlineLevel="0" collapsed="false">
      <c r="A4054" s="38"/>
      <c r="D4054" s="26"/>
      <c r="E4054" s="21"/>
      <c r="M4054" s="21"/>
      <c r="N4054" s="21"/>
      <c r="W4054" s="0" t="str">
        <f aca="false">IF(A4054="нов предмет",T4054*H4054," ")</f>
        <v> </v>
      </c>
      <c r="X4054" s="0" t="str">
        <f aca="false">IF(A4054="нов предмет",U4054*I4054," ")</f>
        <v> </v>
      </c>
      <c r="Y4054" s="0" t="str">
        <f aca="false">IF(A4054="нов предмет",V4054*J4054," ")</f>
        <v> </v>
      </c>
    </row>
    <row r="4055" s="9" customFormat="true" ht="12.75" hidden="false" customHeight="false" outlineLevel="0" collapsed="false">
      <c r="A4055" s="38"/>
      <c r="D4055" s="26"/>
      <c r="E4055" s="21"/>
      <c r="M4055" s="21"/>
      <c r="N4055" s="21"/>
      <c r="W4055" s="0" t="str">
        <f aca="false">IF(A4055="нов предмет",T4055*H4055," ")</f>
        <v> </v>
      </c>
      <c r="X4055" s="0" t="str">
        <f aca="false">IF(A4055="нов предмет",U4055*I4055," ")</f>
        <v> </v>
      </c>
      <c r="Y4055" s="0" t="str">
        <f aca="false">IF(A4055="нов предмет",V4055*J4055," ")</f>
        <v> </v>
      </c>
    </row>
    <row r="4056" s="9" customFormat="true" ht="12.75" hidden="false" customHeight="false" outlineLevel="0" collapsed="false">
      <c r="A4056" s="38"/>
      <c r="D4056" s="26"/>
      <c r="E4056" s="21"/>
      <c r="M4056" s="21"/>
      <c r="N4056" s="21"/>
      <c r="W4056" s="0" t="str">
        <f aca="false">IF(A4056="нов предмет",T4056*H4056," ")</f>
        <v> </v>
      </c>
      <c r="X4056" s="0" t="str">
        <f aca="false">IF(A4056="нов предмет",U4056*I4056," ")</f>
        <v> </v>
      </c>
      <c r="Y4056" s="0" t="str">
        <f aca="false">IF(A4056="нов предмет",V4056*J4056," ")</f>
        <v> </v>
      </c>
    </row>
    <row r="4057" s="9" customFormat="true" ht="12.75" hidden="false" customHeight="false" outlineLevel="0" collapsed="false">
      <c r="A4057" s="38"/>
      <c r="D4057" s="26"/>
      <c r="E4057" s="21"/>
      <c r="M4057" s="21"/>
      <c r="N4057" s="21"/>
      <c r="W4057" s="0" t="str">
        <f aca="false">IF(A4057="нов предмет",T4057*H4057," ")</f>
        <v> </v>
      </c>
      <c r="X4057" s="0" t="str">
        <f aca="false">IF(A4057="нов предмет",U4057*I4057," ")</f>
        <v> </v>
      </c>
      <c r="Y4057" s="0" t="str">
        <f aca="false">IF(A4057="нов предмет",V4057*J4057," ")</f>
        <v> </v>
      </c>
    </row>
    <row r="4058" s="9" customFormat="true" ht="12.75" hidden="false" customHeight="false" outlineLevel="0" collapsed="false">
      <c r="A4058" s="38"/>
      <c r="D4058" s="26"/>
      <c r="E4058" s="21"/>
      <c r="M4058" s="21"/>
      <c r="N4058" s="21"/>
      <c r="W4058" s="0" t="str">
        <f aca="false">IF(A4058="нов предмет",T4058*H4058," ")</f>
        <v> </v>
      </c>
      <c r="X4058" s="0" t="str">
        <f aca="false">IF(A4058="нов предмет",U4058*I4058," ")</f>
        <v> </v>
      </c>
      <c r="Y4058" s="0" t="str">
        <f aca="false">IF(A4058="нов предмет",V4058*J4058," ")</f>
        <v> </v>
      </c>
    </row>
    <row r="4059" s="9" customFormat="true" ht="12.75" hidden="false" customHeight="false" outlineLevel="0" collapsed="false">
      <c r="A4059" s="38"/>
      <c r="D4059" s="26"/>
      <c r="E4059" s="21"/>
      <c r="M4059" s="21"/>
      <c r="N4059" s="21"/>
      <c r="W4059" s="0" t="str">
        <f aca="false">IF(A4059="нов предмет",T4059*H4059," ")</f>
        <v> </v>
      </c>
      <c r="X4059" s="0" t="str">
        <f aca="false">IF(A4059="нов предмет",U4059*I4059," ")</f>
        <v> </v>
      </c>
      <c r="Y4059" s="0" t="str">
        <f aca="false">IF(A4059="нов предмет",V4059*J4059," ")</f>
        <v> </v>
      </c>
    </row>
    <row r="4060" s="9" customFormat="true" ht="12.75" hidden="false" customHeight="false" outlineLevel="0" collapsed="false">
      <c r="A4060" s="38"/>
      <c r="D4060" s="26"/>
      <c r="E4060" s="21"/>
      <c r="M4060" s="21"/>
      <c r="N4060" s="21"/>
      <c r="W4060" s="0" t="str">
        <f aca="false">IF(A4060="нов предмет",T4060*H4060," ")</f>
        <v> </v>
      </c>
      <c r="X4060" s="0" t="str">
        <f aca="false">IF(A4060="нов предмет",U4060*I4060," ")</f>
        <v> </v>
      </c>
      <c r="Y4060" s="0" t="str">
        <f aca="false">IF(A4060="нов предмет",V4060*J4060," ")</f>
        <v> </v>
      </c>
    </row>
    <row r="4061" s="9" customFormat="true" ht="12.75" hidden="false" customHeight="false" outlineLevel="0" collapsed="false">
      <c r="A4061" s="38"/>
      <c r="D4061" s="26"/>
      <c r="E4061" s="21"/>
      <c r="M4061" s="21"/>
      <c r="N4061" s="21"/>
      <c r="W4061" s="0" t="str">
        <f aca="false">IF(A4061="нов предмет",T4061*H4061," ")</f>
        <v> </v>
      </c>
      <c r="X4061" s="0" t="str">
        <f aca="false">IF(A4061="нов предмет",U4061*I4061," ")</f>
        <v> </v>
      </c>
      <c r="Y4061" s="0" t="str">
        <f aca="false">IF(A4061="нов предмет",V4061*J4061," ")</f>
        <v> </v>
      </c>
    </row>
    <row r="4062" s="9" customFormat="true" ht="12.75" hidden="false" customHeight="false" outlineLevel="0" collapsed="false">
      <c r="A4062" s="38"/>
      <c r="D4062" s="26"/>
      <c r="E4062" s="21"/>
      <c r="M4062" s="21"/>
      <c r="N4062" s="21"/>
      <c r="W4062" s="0" t="str">
        <f aca="false">IF(A4062="нов предмет",T4062*H4062," ")</f>
        <v> </v>
      </c>
      <c r="X4062" s="0" t="str">
        <f aca="false">IF(A4062="нов предмет",U4062*I4062," ")</f>
        <v> </v>
      </c>
      <c r="Y4062" s="0" t="str">
        <f aca="false">IF(A4062="нов предмет",V4062*J4062," ")</f>
        <v> </v>
      </c>
    </row>
    <row r="4063" s="9" customFormat="true" ht="12.75" hidden="false" customHeight="false" outlineLevel="0" collapsed="false">
      <c r="A4063" s="38"/>
      <c r="D4063" s="26"/>
      <c r="E4063" s="21"/>
      <c r="M4063" s="21"/>
      <c r="N4063" s="21"/>
      <c r="W4063" s="0" t="str">
        <f aca="false">IF(A4063="нов предмет",T4063*H4063," ")</f>
        <v> </v>
      </c>
      <c r="X4063" s="0" t="str">
        <f aca="false">IF(A4063="нов предмет",U4063*I4063," ")</f>
        <v> </v>
      </c>
      <c r="Y4063" s="0" t="str">
        <f aca="false">IF(A4063="нов предмет",V4063*J4063," ")</f>
        <v> </v>
      </c>
    </row>
    <row r="4064" s="9" customFormat="true" ht="12.75" hidden="false" customHeight="false" outlineLevel="0" collapsed="false">
      <c r="A4064" s="38"/>
      <c r="D4064" s="26"/>
      <c r="E4064" s="21"/>
      <c r="M4064" s="21"/>
      <c r="N4064" s="21"/>
      <c r="W4064" s="0" t="str">
        <f aca="false">IF(A4064="нов предмет",T4064*H4064," ")</f>
        <v> </v>
      </c>
      <c r="X4064" s="0" t="str">
        <f aca="false">IF(A4064="нов предмет",U4064*I4064," ")</f>
        <v> </v>
      </c>
      <c r="Y4064" s="0" t="str">
        <f aca="false">IF(A4064="нов предмет",V4064*J4064," ")</f>
        <v> </v>
      </c>
    </row>
    <row r="4065" s="9" customFormat="true" ht="12.75" hidden="false" customHeight="false" outlineLevel="0" collapsed="false">
      <c r="A4065" s="38"/>
      <c r="D4065" s="26"/>
      <c r="E4065" s="21"/>
      <c r="M4065" s="21"/>
      <c r="N4065" s="21"/>
      <c r="W4065" s="0" t="str">
        <f aca="false">IF(A4065="нов предмет",T4065*H4065," ")</f>
        <v> </v>
      </c>
      <c r="X4065" s="0" t="str">
        <f aca="false">IF(A4065="нов предмет",U4065*I4065," ")</f>
        <v> </v>
      </c>
      <c r="Y4065" s="0" t="str">
        <f aca="false">IF(A4065="нов предмет",V4065*J4065," ")</f>
        <v> </v>
      </c>
    </row>
    <row r="4066" s="9" customFormat="true" ht="12.75" hidden="false" customHeight="false" outlineLevel="0" collapsed="false">
      <c r="A4066" s="38"/>
      <c r="D4066" s="26"/>
      <c r="E4066" s="21"/>
      <c r="M4066" s="21"/>
      <c r="N4066" s="21"/>
      <c r="W4066" s="0" t="str">
        <f aca="false">IF(A4066="нов предмет",T4066*H4066," ")</f>
        <v> </v>
      </c>
      <c r="X4066" s="0" t="str">
        <f aca="false">IF(A4066="нов предмет",U4066*I4066," ")</f>
        <v> </v>
      </c>
      <c r="Y4066" s="0" t="str">
        <f aca="false">IF(A4066="нов предмет",V4066*J4066," ")</f>
        <v> </v>
      </c>
    </row>
    <row r="4067" s="9" customFormat="true" ht="12.75" hidden="false" customHeight="false" outlineLevel="0" collapsed="false">
      <c r="A4067" s="38"/>
      <c r="D4067" s="26"/>
      <c r="E4067" s="21"/>
      <c r="M4067" s="21"/>
      <c r="N4067" s="21"/>
      <c r="W4067" s="0" t="str">
        <f aca="false">IF(A4067="нов предмет",T4067*H4067," ")</f>
        <v> </v>
      </c>
      <c r="X4067" s="0" t="str">
        <f aca="false">IF(A4067="нов предмет",U4067*I4067," ")</f>
        <v> </v>
      </c>
      <c r="Y4067" s="0" t="str">
        <f aca="false">IF(A4067="нов предмет",V4067*J4067," ")</f>
        <v> </v>
      </c>
    </row>
    <row r="4068" s="9" customFormat="true" ht="12.75" hidden="false" customHeight="false" outlineLevel="0" collapsed="false">
      <c r="A4068" s="38"/>
      <c r="D4068" s="26"/>
      <c r="E4068" s="21"/>
      <c r="M4068" s="21"/>
      <c r="N4068" s="21"/>
      <c r="W4068" s="0" t="str">
        <f aca="false">IF(A4068="нов предмет",T4068*H4068," ")</f>
        <v> </v>
      </c>
      <c r="X4068" s="0" t="str">
        <f aca="false">IF(A4068="нов предмет",U4068*I4068," ")</f>
        <v> </v>
      </c>
      <c r="Y4068" s="0" t="str">
        <f aca="false">IF(A4068="нов предмет",V4068*J4068," ")</f>
        <v> </v>
      </c>
    </row>
    <row r="4069" s="9" customFormat="true" ht="12.75" hidden="false" customHeight="false" outlineLevel="0" collapsed="false">
      <c r="A4069" s="38"/>
      <c r="D4069" s="26"/>
      <c r="E4069" s="21"/>
      <c r="M4069" s="21"/>
      <c r="N4069" s="21"/>
      <c r="W4069" s="0" t="str">
        <f aca="false">IF(A4069="нов предмет",T4069*H4069," ")</f>
        <v> </v>
      </c>
      <c r="X4069" s="0" t="str">
        <f aca="false">IF(A4069="нов предмет",U4069*I4069," ")</f>
        <v> </v>
      </c>
      <c r="Y4069" s="0" t="str">
        <f aca="false">IF(A4069="нов предмет",V4069*J4069," ")</f>
        <v> </v>
      </c>
    </row>
    <row r="4070" s="9" customFormat="true" ht="12.75" hidden="false" customHeight="false" outlineLevel="0" collapsed="false">
      <c r="A4070" s="38"/>
      <c r="D4070" s="26"/>
      <c r="E4070" s="21"/>
      <c r="M4070" s="21"/>
      <c r="N4070" s="21"/>
      <c r="W4070" s="0" t="str">
        <f aca="false">IF(A4070="нов предмет",T4070*H4070," ")</f>
        <v> </v>
      </c>
      <c r="X4070" s="0" t="str">
        <f aca="false">IF(A4070="нов предмет",U4070*I4070," ")</f>
        <v> </v>
      </c>
      <c r="Y4070" s="0" t="str">
        <f aca="false">IF(A4070="нов предмет",V4070*J4070," ")</f>
        <v> </v>
      </c>
    </row>
    <row r="4071" s="9" customFormat="true" ht="12.75" hidden="false" customHeight="false" outlineLevel="0" collapsed="false">
      <c r="A4071" s="38"/>
      <c r="D4071" s="26"/>
      <c r="E4071" s="21"/>
      <c r="M4071" s="21"/>
      <c r="N4071" s="21"/>
      <c r="W4071" s="0" t="str">
        <f aca="false">IF(A4071="нов предмет",T4071*H4071," ")</f>
        <v> </v>
      </c>
      <c r="X4071" s="0" t="str">
        <f aca="false">IF(A4071="нов предмет",U4071*I4071," ")</f>
        <v> </v>
      </c>
      <c r="Y4071" s="0" t="str">
        <f aca="false">IF(A4071="нов предмет",V4071*J4071," ")</f>
        <v> </v>
      </c>
    </row>
    <row r="4072" s="9" customFormat="true" ht="12.75" hidden="false" customHeight="false" outlineLevel="0" collapsed="false">
      <c r="A4072" s="38"/>
      <c r="D4072" s="26"/>
      <c r="E4072" s="21"/>
      <c r="M4072" s="21"/>
      <c r="N4072" s="21"/>
      <c r="W4072" s="0" t="str">
        <f aca="false">IF(A4072="нов предмет",T4072*H4072," ")</f>
        <v> </v>
      </c>
      <c r="X4072" s="0" t="str">
        <f aca="false">IF(A4072="нов предмет",U4072*I4072," ")</f>
        <v> </v>
      </c>
      <c r="Y4072" s="0" t="str">
        <f aca="false">IF(A4072="нов предмет",V4072*J4072," ")</f>
        <v> </v>
      </c>
    </row>
    <row r="4073" s="9" customFormat="true" ht="12.75" hidden="false" customHeight="false" outlineLevel="0" collapsed="false">
      <c r="A4073" s="38"/>
      <c r="D4073" s="26"/>
      <c r="E4073" s="21"/>
      <c r="M4073" s="21"/>
      <c r="N4073" s="21"/>
      <c r="W4073" s="0" t="str">
        <f aca="false">IF(A4073="нов предмет",T4073*H4073," ")</f>
        <v> </v>
      </c>
      <c r="X4073" s="0" t="str">
        <f aca="false">IF(A4073="нов предмет",U4073*I4073," ")</f>
        <v> </v>
      </c>
      <c r="Y4073" s="0" t="str">
        <f aca="false">IF(A4073="нов предмет",V4073*J4073," ")</f>
        <v> </v>
      </c>
    </row>
    <row r="4074" s="9" customFormat="true" ht="12.75" hidden="false" customHeight="false" outlineLevel="0" collapsed="false">
      <c r="A4074" s="38"/>
      <c r="D4074" s="26"/>
      <c r="E4074" s="21"/>
      <c r="M4074" s="21"/>
      <c r="N4074" s="21"/>
      <c r="W4074" s="0" t="str">
        <f aca="false">IF(A4074="нов предмет",T4074*H4074," ")</f>
        <v> </v>
      </c>
      <c r="X4074" s="0" t="str">
        <f aca="false">IF(A4074="нов предмет",U4074*I4074," ")</f>
        <v> </v>
      </c>
      <c r="Y4074" s="0" t="str">
        <f aca="false">IF(A4074="нов предмет",V4074*J4074," ")</f>
        <v> </v>
      </c>
    </row>
    <row r="4075" s="9" customFormat="true" ht="12.75" hidden="false" customHeight="false" outlineLevel="0" collapsed="false">
      <c r="A4075" s="38"/>
      <c r="D4075" s="26"/>
      <c r="E4075" s="21"/>
      <c r="M4075" s="21"/>
      <c r="N4075" s="21"/>
      <c r="W4075" s="0" t="str">
        <f aca="false">IF(A4075="нов предмет",T4075*H4075," ")</f>
        <v> </v>
      </c>
      <c r="X4075" s="0" t="str">
        <f aca="false">IF(A4075="нов предмет",U4075*I4075," ")</f>
        <v> </v>
      </c>
      <c r="Y4075" s="0" t="str">
        <f aca="false">IF(A4075="нов предмет",V4075*J4075," ")</f>
        <v> </v>
      </c>
    </row>
    <row r="4076" s="9" customFormat="true" ht="12.75" hidden="false" customHeight="false" outlineLevel="0" collapsed="false">
      <c r="A4076" s="38"/>
      <c r="D4076" s="26"/>
      <c r="E4076" s="21"/>
      <c r="M4076" s="21"/>
      <c r="N4076" s="21"/>
      <c r="W4076" s="0" t="str">
        <f aca="false">IF(A4076="нов предмет",T4076*H4076," ")</f>
        <v> </v>
      </c>
      <c r="X4076" s="0" t="str">
        <f aca="false">IF(A4076="нов предмет",U4076*I4076," ")</f>
        <v> </v>
      </c>
      <c r="Y4076" s="0" t="str">
        <f aca="false">IF(A4076="нов предмет",V4076*J4076," ")</f>
        <v> </v>
      </c>
    </row>
    <row r="4077" s="9" customFormat="true" ht="12.75" hidden="false" customHeight="false" outlineLevel="0" collapsed="false">
      <c r="A4077" s="38"/>
      <c r="D4077" s="26"/>
      <c r="E4077" s="21"/>
      <c r="M4077" s="21"/>
      <c r="N4077" s="21"/>
      <c r="W4077" s="0" t="str">
        <f aca="false">IF(A4077="нов предмет",T4077*H4077," ")</f>
        <v> </v>
      </c>
      <c r="X4077" s="0" t="str">
        <f aca="false">IF(A4077="нов предмет",U4077*I4077," ")</f>
        <v> </v>
      </c>
      <c r="Y4077" s="0" t="str">
        <f aca="false">IF(A4077="нов предмет",V4077*J4077," ")</f>
        <v> </v>
      </c>
    </row>
    <row r="4078" s="9" customFormat="true" ht="12.75" hidden="false" customHeight="false" outlineLevel="0" collapsed="false">
      <c r="A4078" s="38"/>
      <c r="D4078" s="26"/>
      <c r="E4078" s="21"/>
      <c r="M4078" s="21"/>
      <c r="N4078" s="21"/>
      <c r="W4078" s="0" t="str">
        <f aca="false">IF(A4078="нов предмет",T4078*H4078," ")</f>
        <v> </v>
      </c>
      <c r="X4078" s="0" t="str">
        <f aca="false">IF(A4078="нов предмет",U4078*I4078," ")</f>
        <v> </v>
      </c>
      <c r="Y4078" s="0" t="str">
        <f aca="false">IF(A4078="нов предмет",V4078*J4078," ")</f>
        <v> </v>
      </c>
    </row>
    <row r="4079" s="9" customFormat="true" ht="12.75" hidden="false" customHeight="false" outlineLevel="0" collapsed="false">
      <c r="A4079" s="38"/>
      <c r="D4079" s="26"/>
      <c r="E4079" s="21"/>
      <c r="M4079" s="21"/>
      <c r="N4079" s="21"/>
      <c r="W4079" s="0" t="str">
        <f aca="false">IF(A4079="нов предмет",T4079*H4079," ")</f>
        <v> </v>
      </c>
      <c r="X4079" s="0" t="str">
        <f aca="false">IF(A4079="нов предмет",U4079*I4079," ")</f>
        <v> </v>
      </c>
      <c r="Y4079" s="0" t="str">
        <f aca="false">IF(A4079="нов предмет",V4079*J4079," ")</f>
        <v> </v>
      </c>
    </row>
    <row r="4080" s="9" customFormat="true" ht="12.75" hidden="false" customHeight="false" outlineLevel="0" collapsed="false">
      <c r="A4080" s="38"/>
      <c r="D4080" s="26"/>
      <c r="E4080" s="21"/>
      <c r="M4080" s="21"/>
      <c r="N4080" s="21"/>
      <c r="W4080" s="0" t="str">
        <f aca="false">IF(A4080="нов предмет",T4080*H4080," ")</f>
        <v> </v>
      </c>
      <c r="X4080" s="0" t="str">
        <f aca="false">IF(A4080="нов предмет",U4080*I4080," ")</f>
        <v> </v>
      </c>
      <c r="Y4080" s="0" t="str">
        <f aca="false">IF(A4080="нов предмет",V4080*J4080," ")</f>
        <v> </v>
      </c>
    </row>
    <row r="4081" s="9" customFormat="true" ht="12.75" hidden="false" customHeight="false" outlineLevel="0" collapsed="false">
      <c r="A4081" s="38"/>
      <c r="D4081" s="26"/>
      <c r="E4081" s="21"/>
      <c r="M4081" s="21"/>
      <c r="N4081" s="21"/>
      <c r="W4081" s="0" t="str">
        <f aca="false">IF(A4081="нов предмет",T4081*H4081," ")</f>
        <v> </v>
      </c>
      <c r="X4081" s="0" t="str">
        <f aca="false">IF(A4081="нов предмет",U4081*I4081," ")</f>
        <v> </v>
      </c>
      <c r="Y4081" s="0" t="str">
        <f aca="false">IF(A4081="нов предмет",V4081*J4081," ")</f>
        <v> </v>
      </c>
    </row>
    <row r="4082" s="9" customFormat="true" ht="12.75" hidden="false" customHeight="false" outlineLevel="0" collapsed="false">
      <c r="A4082" s="38"/>
      <c r="D4082" s="26"/>
      <c r="E4082" s="21"/>
      <c r="M4082" s="21"/>
      <c r="N4082" s="21"/>
      <c r="W4082" s="0" t="str">
        <f aca="false">IF(A4082="нов предмет",T4082*H4082," ")</f>
        <v> </v>
      </c>
      <c r="X4082" s="0" t="str">
        <f aca="false">IF(A4082="нов предмет",U4082*I4082," ")</f>
        <v> </v>
      </c>
      <c r="Y4082" s="0" t="str">
        <f aca="false">IF(A4082="нов предмет",V4082*J4082," ")</f>
        <v> </v>
      </c>
    </row>
    <row r="4083" s="9" customFormat="true" ht="12.75" hidden="false" customHeight="false" outlineLevel="0" collapsed="false">
      <c r="A4083" s="38"/>
      <c r="D4083" s="26"/>
      <c r="E4083" s="21"/>
      <c r="M4083" s="21"/>
      <c r="N4083" s="21"/>
      <c r="W4083" s="0" t="str">
        <f aca="false">IF(A4083="нов предмет",T4083*H4083," ")</f>
        <v> </v>
      </c>
      <c r="X4083" s="0" t="str">
        <f aca="false">IF(A4083="нов предмет",U4083*I4083," ")</f>
        <v> </v>
      </c>
      <c r="Y4083" s="0" t="str">
        <f aca="false">IF(A4083="нов предмет",V4083*J4083," ")</f>
        <v> </v>
      </c>
    </row>
    <row r="4084" s="9" customFormat="true" ht="12.75" hidden="false" customHeight="false" outlineLevel="0" collapsed="false">
      <c r="A4084" s="38"/>
      <c r="D4084" s="26"/>
      <c r="E4084" s="21"/>
      <c r="M4084" s="21"/>
      <c r="N4084" s="21"/>
      <c r="W4084" s="0" t="str">
        <f aca="false">IF(A4084="нов предмет",T4084*H4084," ")</f>
        <v> </v>
      </c>
      <c r="X4084" s="0" t="str">
        <f aca="false">IF(A4084="нов предмет",U4084*I4084," ")</f>
        <v> </v>
      </c>
      <c r="Y4084" s="0" t="str">
        <f aca="false">IF(A4084="нов предмет",V4084*J4084," ")</f>
        <v> </v>
      </c>
    </row>
    <row r="4085" s="9" customFormat="true" ht="12.75" hidden="false" customHeight="false" outlineLevel="0" collapsed="false">
      <c r="A4085" s="38"/>
      <c r="D4085" s="26"/>
      <c r="E4085" s="21"/>
      <c r="M4085" s="21"/>
      <c r="N4085" s="21"/>
      <c r="W4085" s="0" t="str">
        <f aca="false">IF(A4085="нов предмет",T4085*H4085," ")</f>
        <v> </v>
      </c>
      <c r="X4085" s="0" t="str">
        <f aca="false">IF(A4085="нов предмет",U4085*I4085," ")</f>
        <v> </v>
      </c>
      <c r="Y4085" s="0" t="str">
        <f aca="false">IF(A4085="нов предмет",V4085*J4085," ")</f>
        <v> </v>
      </c>
    </row>
    <row r="4086" s="9" customFormat="true" ht="12.75" hidden="false" customHeight="false" outlineLevel="0" collapsed="false">
      <c r="A4086" s="38"/>
      <c r="D4086" s="26"/>
      <c r="E4086" s="21"/>
      <c r="M4086" s="21"/>
      <c r="N4086" s="21"/>
      <c r="W4086" s="0" t="str">
        <f aca="false">IF(A4086="нов предмет",T4086*H4086," ")</f>
        <v> </v>
      </c>
      <c r="X4086" s="0" t="str">
        <f aca="false">IF(A4086="нов предмет",U4086*I4086," ")</f>
        <v> </v>
      </c>
      <c r="Y4086" s="0" t="str">
        <f aca="false">IF(A4086="нов предмет",V4086*J4086," ")</f>
        <v> </v>
      </c>
    </row>
    <row r="4087" s="9" customFormat="true" ht="12.75" hidden="false" customHeight="false" outlineLevel="0" collapsed="false">
      <c r="A4087" s="38"/>
      <c r="D4087" s="26"/>
      <c r="E4087" s="21"/>
      <c r="M4087" s="21"/>
      <c r="N4087" s="21"/>
      <c r="W4087" s="0" t="str">
        <f aca="false">IF(A4087="нов предмет",T4087*H4087," ")</f>
        <v> </v>
      </c>
      <c r="X4087" s="0" t="str">
        <f aca="false">IF(A4087="нов предмет",U4087*I4087," ")</f>
        <v> </v>
      </c>
      <c r="Y4087" s="0" t="str">
        <f aca="false">IF(A4087="нов предмет",V4087*J4087," ")</f>
        <v> </v>
      </c>
    </row>
    <row r="4088" s="9" customFormat="true" ht="12.75" hidden="false" customHeight="false" outlineLevel="0" collapsed="false">
      <c r="A4088" s="38"/>
      <c r="D4088" s="26"/>
      <c r="E4088" s="21"/>
      <c r="M4088" s="21"/>
      <c r="N4088" s="21"/>
      <c r="W4088" s="0" t="str">
        <f aca="false">IF(A4088="нов предмет",T4088*H4088," ")</f>
        <v> </v>
      </c>
      <c r="X4088" s="0" t="str">
        <f aca="false">IF(A4088="нов предмет",U4088*I4088," ")</f>
        <v> </v>
      </c>
      <c r="Y4088" s="0" t="str">
        <f aca="false">IF(A4088="нов предмет",V4088*J4088," ")</f>
        <v> </v>
      </c>
    </row>
    <row r="4089" s="9" customFormat="true" ht="12.75" hidden="false" customHeight="false" outlineLevel="0" collapsed="false">
      <c r="A4089" s="38"/>
      <c r="D4089" s="26"/>
      <c r="E4089" s="21"/>
      <c r="M4089" s="21"/>
      <c r="N4089" s="21"/>
      <c r="W4089" s="0" t="str">
        <f aca="false">IF(A4089="нов предмет",T4089*H4089," ")</f>
        <v> </v>
      </c>
      <c r="X4089" s="0" t="str">
        <f aca="false">IF(A4089="нов предмет",U4089*I4089," ")</f>
        <v> </v>
      </c>
      <c r="Y4089" s="0" t="str">
        <f aca="false">IF(A4089="нов предмет",V4089*J4089," ")</f>
        <v> </v>
      </c>
    </row>
    <row r="4090" s="9" customFormat="true" ht="12.75" hidden="false" customHeight="false" outlineLevel="0" collapsed="false">
      <c r="A4090" s="38"/>
      <c r="D4090" s="26"/>
      <c r="E4090" s="21"/>
      <c r="M4090" s="21"/>
      <c r="N4090" s="21"/>
      <c r="W4090" s="0" t="str">
        <f aca="false">IF(A4090="нов предмет",T4090*H4090," ")</f>
        <v> </v>
      </c>
      <c r="X4090" s="0" t="str">
        <f aca="false">IF(A4090="нов предмет",U4090*I4090," ")</f>
        <v> </v>
      </c>
      <c r="Y4090" s="0" t="str">
        <f aca="false">IF(A4090="нов предмет",V4090*J4090," ")</f>
        <v> </v>
      </c>
    </row>
    <row r="4091" s="9" customFormat="true" ht="12.75" hidden="false" customHeight="false" outlineLevel="0" collapsed="false">
      <c r="A4091" s="38"/>
      <c r="D4091" s="26"/>
      <c r="E4091" s="21"/>
      <c r="M4091" s="21"/>
      <c r="N4091" s="21"/>
      <c r="W4091" s="0" t="str">
        <f aca="false">IF(A4091="нов предмет",T4091*H4091," ")</f>
        <v> </v>
      </c>
      <c r="X4091" s="0" t="str">
        <f aca="false">IF(A4091="нов предмет",U4091*I4091," ")</f>
        <v> </v>
      </c>
      <c r="Y4091" s="0" t="str">
        <f aca="false">IF(A4091="нов предмет",V4091*J4091," ")</f>
        <v> </v>
      </c>
    </row>
    <row r="4092" s="9" customFormat="true" ht="12.75" hidden="false" customHeight="false" outlineLevel="0" collapsed="false">
      <c r="A4092" s="38"/>
      <c r="D4092" s="26"/>
      <c r="E4092" s="21"/>
      <c r="M4092" s="21"/>
      <c r="N4092" s="21"/>
      <c r="W4092" s="0" t="str">
        <f aca="false">IF(A4092="нов предмет",T4092*H4092," ")</f>
        <v> </v>
      </c>
      <c r="X4092" s="0" t="str">
        <f aca="false">IF(A4092="нов предмет",U4092*I4092," ")</f>
        <v> </v>
      </c>
      <c r="Y4092" s="0" t="str">
        <f aca="false">IF(A4092="нов предмет",V4092*J4092," ")</f>
        <v> </v>
      </c>
    </row>
    <row r="4093" s="9" customFormat="true" ht="12.75" hidden="false" customHeight="false" outlineLevel="0" collapsed="false">
      <c r="A4093" s="38"/>
      <c r="D4093" s="26"/>
      <c r="E4093" s="21"/>
      <c r="M4093" s="21"/>
      <c r="N4093" s="21"/>
      <c r="W4093" s="0" t="str">
        <f aca="false">IF(A4093="нов предмет",T4093*H4093," ")</f>
        <v> </v>
      </c>
      <c r="X4093" s="0" t="str">
        <f aca="false">IF(A4093="нов предмет",U4093*I4093," ")</f>
        <v> </v>
      </c>
      <c r="Y4093" s="0" t="str">
        <f aca="false">IF(A4093="нов предмет",V4093*J4093," ")</f>
        <v> </v>
      </c>
    </row>
    <row r="4094" s="9" customFormat="true" ht="12.75" hidden="false" customHeight="false" outlineLevel="0" collapsed="false">
      <c r="A4094" s="38"/>
      <c r="D4094" s="26"/>
      <c r="E4094" s="21"/>
      <c r="M4094" s="21"/>
      <c r="N4094" s="21"/>
      <c r="W4094" s="0" t="str">
        <f aca="false">IF(A4094="нов предмет",T4094*H4094," ")</f>
        <v> </v>
      </c>
      <c r="X4094" s="0" t="str">
        <f aca="false">IF(A4094="нов предмет",U4094*I4094," ")</f>
        <v> </v>
      </c>
      <c r="Y4094" s="0" t="str">
        <f aca="false">IF(A4094="нов предмет",V4094*J4094," ")</f>
        <v> </v>
      </c>
    </row>
    <row r="4095" s="9" customFormat="true" ht="12.75" hidden="false" customHeight="false" outlineLevel="0" collapsed="false">
      <c r="A4095" s="38"/>
      <c r="D4095" s="26"/>
      <c r="E4095" s="21"/>
      <c r="M4095" s="21"/>
      <c r="N4095" s="21"/>
      <c r="W4095" s="0" t="str">
        <f aca="false">IF(A4095="нов предмет",T4095*H4095," ")</f>
        <v> </v>
      </c>
      <c r="X4095" s="0" t="str">
        <f aca="false">IF(A4095="нов предмет",U4095*I4095," ")</f>
        <v> </v>
      </c>
      <c r="Y4095" s="0" t="str">
        <f aca="false">IF(A4095="нов предмет",V4095*J4095," ")</f>
        <v> </v>
      </c>
    </row>
    <row r="4096" s="9" customFormat="true" ht="12.75" hidden="false" customHeight="false" outlineLevel="0" collapsed="false">
      <c r="A4096" s="38"/>
      <c r="D4096" s="26"/>
      <c r="E4096" s="21"/>
      <c r="M4096" s="21"/>
      <c r="N4096" s="21"/>
      <c r="W4096" s="0" t="str">
        <f aca="false">IF(A4096="нов предмет",T4096*H4096," ")</f>
        <v> </v>
      </c>
      <c r="X4096" s="0" t="str">
        <f aca="false">IF(A4096="нов предмет",U4096*I4096," ")</f>
        <v> </v>
      </c>
      <c r="Y4096" s="0" t="str">
        <f aca="false">IF(A4096="нов предмет",V4096*J4096," ")</f>
        <v> </v>
      </c>
    </row>
    <row r="4097" s="9" customFormat="true" ht="12.75" hidden="false" customHeight="false" outlineLevel="0" collapsed="false">
      <c r="A4097" s="38"/>
      <c r="D4097" s="26"/>
      <c r="E4097" s="21"/>
      <c r="M4097" s="21"/>
      <c r="N4097" s="21"/>
      <c r="W4097" s="0" t="str">
        <f aca="false">IF(A4097="нов предмет",T4097*H4097," ")</f>
        <v> </v>
      </c>
      <c r="X4097" s="0" t="str">
        <f aca="false">IF(A4097="нов предмет",U4097*I4097," ")</f>
        <v> </v>
      </c>
      <c r="Y4097" s="0" t="str">
        <f aca="false">IF(A4097="нов предмет",V4097*J4097," ")</f>
        <v> </v>
      </c>
    </row>
    <row r="4098" s="9" customFormat="true" ht="12.75" hidden="false" customHeight="false" outlineLevel="0" collapsed="false">
      <c r="A4098" s="38"/>
      <c r="D4098" s="26"/>
      <c r="E4098" s="21"/>
      <c r="M4098" s="21"/>
      <c r="N4098" s="21"/>
      <c r="W4098" s="0" t="str">
        <f aca="false">IF(A4098="нов предмет",T4098*H4098," ")</f>
        <v> </v>
      </c>
      <c r="X4098" s="0" t="str">
        <f aca="false">IF(A4098="нов предмет",U4098*I4098," ")</f>
        <v> </v>
      </c>
      <c r="Y4098" s="0" t="str">
        <f aca="false">IF(A4098="нов предмет",V4098*J4098," ")</f>
        <v> </v>
      </c>
    </row>
    <row r="4099" s="9" customFormat="true" ht="12.75" hidden="false" customHeight="false" outlineLevel="0" collapsed="false">
      <c r="A4099" s="38"/>
      <c r="D4099" s="26"/>
      <c r="E4099" s="21"/>
      <c r="M4099" s="21"/>
      <c r="N4099" s="21"/>
      <c r="W4099" s="0" t="str">
        <f aca="false">IF(A4099="нов предмет",T4099*H4099," ")</f>
        <v> </v>
      </c>
      <c r="X4099" s="0" t="str">
        <f aca="false">IF(A4099="нов предмет",U4099*I4099," ")</f>
        <v> </v>
      </c>
      <c r="Y4099" s="0" t="str">
        <f aca="false">IF(A4099="нов предмет",V4099*J4099," ")</f>
        <v> </v>
      </c>
    </row>
    <row r="4100" s="9" customFormat="true" ht="12.75" hidden="false" customHeight="false" outlineLevel="0" collapsed="false">
      <c r="A4100" s="38"/>
      <c r="D4100" s="26"/>
      <c r="E4100" s="21"/>
      <c r="M4100" s="21"/>
      <c r="N4100" s="21"/>
      <c r="W4100" s="0" t="str">
        <f aca="false">IF(A4100="нов предмет",T4100*H4100," ")</f>
        <v> </v>
      </c>
      <c r="X4100" s="0" t="str">
        <f aca="false">IF(A4100="нов предмет",U4100*I4100," ")</f>
        <v> </v>
      </c>
      <c r="Y4100" s="0" t="str">
        <f aca="false">IF(A4100="нов предмет",V4100*J4100," ")</f>
        <v> </v>
      </c>
    </row>
    <row r="4101" s="9" customFormat="true" ht="12.75" hidden="false" customHeight="false" outlineLevel="0" collapsed="false">
      <c r="A4101" s="38"/>
      <c r="D4101" s="26"/>
      <c r="E4101" s="21"/>
      <c r="M4101" s="21"/>
      <c r="N4101" s="21"/>
      <c r="W4101" s="0" t="str">
        <f aca="false">IF(A4101="нов предмет",T4101*H4101," ")</f>
        <v> </v>
      </c>
      <c r="X4101" s="0" t="str">
        <f aca="false">IF(A4101="нов предмет",U4101*I4101," ")</f>
        <v> </v>
      </c>
      <c r="Y4101" s="0" t="str">
        <f aca="false">IF(A4101="нов предмет",V4101*J4101," ")</f>
        <v> </v>
      </c>
    </row>
    <row r="4102" s="9" customFormat="true" ht="12.75" hidden="false" customHeight="false" outlineLevel="0" collapsed="false">
      <c r="A4102" s="38"/>
      <c r="D4102" s="26"/>
      <c r="E4102" s="21"/>
      <c r="M4102" s="21"/>
      <c r="N4102" s="21"/>
      <c r="W4102" s="0" t="str">
        <f aca="false">IF(A4102="нов предмет",T4102*H4102," ")</f>
        <v> </v>
      </c>
      <c r="X4102" s="0" t="str">
        <f aca="false">IF(A4102="нов предмет",U4102*I4102," ")</f>
        <v> </v>
      </c>
      <c r="Y4102" s="0" t="str">
        <f aca="false">IF(A4102="нов предмет",V4102*J4102," ")</f>
        <v> </v>
      </c>
    </row>
    <row r="4103" s="9" customFormat="true" ht="12.75" hidden="false" customHeight="false" outlineLevel="0" collapsed="false">
      <c r="A4103" s="38"/>
      <c r="D4103" s="26"/>
      <c r="E4103" s="21"/>
      <c r="M4103" s="21"/>
      <c r="N4103" s="21"/>
      <c r="W4103" s="0" t="str">
        <f aca="false">IF(A4103="нов предмет",T4103*H4103," ")</f>
        <v> </v>
      </c>
      <c r="X4103" s="0" t="str">
        <f aca="false">IF(A4103="нов предмет",U4103*I4103," ")</f>
        <v> </v>
      </c>
      <c r="Y4103" s="0" t="str">
        <f aca="false">IF(A4103="нов предмет",V4103*J4103," ")</f>
        <v> </v>
      </c>
    </row>
    <row r="4104" s="9" customFormat="true" ht="12.75" hidden="false" customHeight="false" outlineLevel="0" collapsed="false">
      <c r="A4104" s="38"/>
      <c r="D4104" s="26"/>
      <c r="E4104" s="21"/>
      <c r="M4104" s="21"/>
      <c r="N4104" s="21"/>
      <c r="W4104" s="0" t="str">
        <f aca="false">IF(A4104="нов предмет",T4104*H4104," ")</f>
        <v> </v>
      </c>
      <c r="X4104" s="0" t="str">
        <f aca="false">IF(A4104="нов предмет",U4104*I4104," ")</f>
        <v> </v>
      </c>
      <c r="Y4104" s="0" t="str">
        <f aca="false">IF(A4104="нов предмет",V4104*J4104," ")</f>
        <v> </v>
      </c>
    </row>
    <row r="4105" s="9" customFormat="true" ht="12.75" hidden="false" customHeight="false" outlineLevel="0" collapsed="false">
      <c r="A4105" s="38"/>
      <c r="D4105" s="26"/>
      <c r="E4105" s="21"/>
      <c r="M4105" s="21"/>
      <c r="N4105" s="21"/>
      <c r="W4105" s="0" t="str">
        <f aca="false">IF(A4105="нов предмет",T4105*H4105," ")</f>
        <v> </v>
      </c>
      <c r="X4105" s="0" t="str">
        <f aca="false">IF(A4105="нов предмет",U4105*I4105," ")</f>
        <v> </v>
      </c>
      <c r="Y4105" s="0" t="str">
        <f aca="false">IF(A4105="нов предмет",V4105*J4105," ")</f>
        <v> </v>
      </c>
    </row>
    <row r="4106" s="9" customFormat="true" ht="12.75" hidden="false" customHeight="false" outlineLevel="0" collapsed="false">
      <c r="A4106" s="38"/>
      <c r="D4106" s="26"/>
      <c r="E4106" s="21"/>
      <c r="M4106" s="21"/>
      <c r="N4106" s="21"/>
      <c r="W4106" s="0" t="str">
        <f aca="false">IF(A4106="нов предмет",T4106*H4106," ")</f>
        <v> </v>
      </c>
      <c r="X4106" s="0" t="str">
        <f aca="false">IF(A4106="нов предмет",U4106*I4106," ")</f>
        <v> </v>
      </c>
      <c r="Y4106" s="0" t="str">
        <f aca="false">IF(A4106="нов предмет",V4106*J4106," ")</f>
        <v> </v>
      </c>
    </row>
    <row r="4107" s="9" customFormat="true" ht="12.75" hidden="false" customHeight="false" outlineLevel="0" collapsed="false">
      <c r="A4107" s="38"/>
      <c r="D4107" s="26"/>
      <c r="E4107" s="21"/>
      <c r="M4107" s="21"/>
      <c r="N4107" s="21"/>
      <c r="W4107" s="0" t="str">
        <f aca="false">IF(A4107="нов предмет",T4107*H4107," ")</f>
        <v> </v>
      </c>
      <c r="X4107" s="0" t="str">
        <f aca="false">IF(A4107="нов предмет",U4107*I4107," ")</f>
        <v> </v>
      </c>
      <c r="Y4107" s="0" t="str">
        <f aca="false">IF(A4107="нов предмет",V4107*J4107," ")</f>
        <v> </v>
      </c>
    </row>
    <row r="4108" s="9" customFormat="true" ht="12.75" hidden="false" customHeight="false" outlineLevel="0" collapsed="false">
      <c r="A4108" s="38"/>
      <c r="D4108" s="26"/>
      <c r="E4108" s="21"/>
      <c r="M4108" s="21"/>
      <c r="N4108" s="21"/>
      <c r="W4108" s="0" t="str">
        <f aca="false">IF(A4108="нов предмет",T4108*H4108," ")</f>
        <v> </v>
      </c>
      <c r="X4108" s="0" t="str">
        <f aca="false">IF(A4108="нов предмет",U4108*I4108," ")</f>
        <v> </v>
      </c>
      <c r="Y4108" s="0" t="str">
        <f aca="false">IF(A4108="нов предмет",V4108*J4108," ")</f>
        <v> </v>
      </c>
    </row>
    <row r="4109" s="9" customFormat="true" ht="12.75" hidden="false" customHeight="false" outlineLevel="0" collapsed="false">
      <c r="A4109" s="38"/>
      <c r="D4109" s="26"/>
      <c r="E4109" s="21"/>
      <c r="M4109" s="21"/>
      <c r="N4109" s="21"/>
      <c r="W4109" s="0" t="str">
        <f aca="false">IF(A4109="нов предмет",T4109*H4109," ")</f>
        <v> </v>
      </c>
      <c r="X4109" s="0" t="str">
        <f aca="false">IF(A4109="нов предмет",U4109*I4109," ")</f>
        <v> </v>
      </c>
      <c r="Y4109" s="0" t="str">
        <f aca="false">IF(A4109="нов предмет",V4109*J4109," ")</f>
        <v> </v>
      </c>
    </row>
    <row r="4110" s="9" customFormat="true" ht="12.75" hidden="false" customHeight="false" outlineLevel="0" collapsed="false">
      <c r="A4110" s="38"/>
      <c r="D4110" s="26"/>
      <c r="E4110" s="21"/>
      <c r="M4110" s="21"/>
      <c r="N4110" s="21"/>
      <c r="W4110" s="0" t="str">
        <f aca="false">IF(A4110="нов предмет",T4110*H4110," ")</f>
        <v> </v>
      </c>
      <c r="X4110" s="0" t="str">
        <f aca="false">IF(A4110="нов предмет",U4110*I4110," ")</f>
        <v> </v>
      </c>
      <c r="Y4110" s="0" t="str">
        <f aca="false">IF(A4110="нов предмет",V4110*J4110," ")</f>
        <v> </v>
      </c>
    </row>
    <row r="4111" s="9" customFormat="true" ht="12.75" hidden="false" customHeight="false" outlineLevel="0" collapsed="false">
      <c r="A4111" s="38"/>
      <c r="D4111" s="26"/>
      <c r="E4111" s="21"/>
      <c r="M4111" s="21"/>
      <c r="N4111" s="21"/>
      <c r="W4111" s="0" t="str">
        <f aca="false">IF(A4111="нов предмет",T4111*H4111," ")</f>
        <v> </v>
      </c>
      <c r="X4111" s="0" t="str">
        <f aca="false">IF(A4111="нов предмет",U4111*I4111," ")</f>
        <v> </v>
      </c>
      <c r="Y4111" s="0" t="str">
        <f aca="false">IF(A4111="нов предмет",V4111*J4111," ")</f>
        <v> </v>
      </c>
    </row>
    <row r="4112" s="9" customFormat="true" ht="12.75" hidden="false" customHeight="false" outlineLevel="0" collapsed="false">
      <c r="A4112" s="38"/>
      <c r="D4112" s="26"/>
      <c r="E4112" s="21"/>
      <c r="M4112" s="21"/>
      <c r="N4112" s="21"/>
      <c r="W4112" s="0" t="str">
        <f aca="false">IF(A4112="нов предмет",T4112*H4112," ")</f>
        <v> </v>
      </c>
      <c r="X4112" s="0" t="str">
        <f aca="false">IF(A4112="нов предмет",U4112*I4112," ")</f>
        <v> </v>
      </c>
      <c r="Y4112" s="0" t="str">
        <f aca="false">IF(A4112="нов предмет",V4112*J4112," ")</f>
        <v> </v>
      </c>
    </row>
    <row r="4113" s="9" customFormat="true" ht="12.75" hidden="false" customHeight="false" outlineLevel="0" collapsed="false">
      <c r="A4113" s="38"/>
      <c r="D4113" s="26"/>
      <c r="E4113" s="21"/>
      <c r="M4113" s="21"/>
      <c r="N4113" s="21"/>
      <c r="W4113" s="0" t="str">
        <f aca="false">IF(A4113="нов предмет",T4113*H4113," ")</f>
        <v> </v>
      </c>
      <c r="X4113" s="0" t="str">
        <f aca="false">IF(A4113="нов предмет",U4113*I4113," ")</f>
        <v> </v>
      </c>
      <c r="Y4113" s="0" t="str">
        <f aca="false">IF(A4113="нов предмет",V4113*J4113," ")</f>
        <v> </v>
      </c>
    </row>
    <row r="4114" s="9" customFormat="true" ht="12.75" hidden="false" customHeight="false" outlineLevel="0" collapsed="false">
      <c r="A4114" s="38"/>
      <c r="D4114" s="26"/>
      <c r="E4114" s="21"/>
      <c r="M4114" s="21"/>
      <c r="N4114" s="21"/>
      <c r="W4114" s="0" t="str">
        <f aca="false">IF(A4114="нов предмет",T4114*H4114," ")</f>
        <v> </v>
      </c>
      <c r="X4114" s="0" t="str">
        <f aca="false">IF(A4114="нов предмет",U4114*I4114," ")</f>
        <v> </v>
      </c>
      <c r="Y4114" s="0" t="str">
        <f aca="false">IF(A4114="нов предмет",V4114*J4114," ")</f>
        <v> </v>
      </c>
    </row>
    <row r="4115" s="9" customFormat="true" ht="12.75" hidden="false" customHeight="false" outlineLevel="0" collapsed="false">
      <c r="A4115" s="38"/>
      <c r="D4115" s="26"/>
      <c r="E4115" s="21"/>
      <c r="M4115" s="21"/>
      <c r="N4115" s="21"/>
      <c r="W4115" s="0" t="str">
        <f aca="false">IF(A4115="нов предмет",T4115*H4115," ")</f>
        <v> </v>
      </c>
      <c r="X4115" s="0" t="str">
        <f aca="false">IF(A4115="нов предмет",U4115*I4115," ")</f>
        <v> </v>
      </c>
      <c r="Y4115" s="0" t="str">
        <f aca="false">IF(A4115="нов предмет",V4115*J4115," ")</f>
        <v> </v>
      </c>
    </row>
    <row r="4116" s="9" customFormat="true" ht="12.75" hidden="false" customHeight="false" outlineLevel="0" collapsed="false">
      <c r="A4116" s="38"/>
      <c r="D4116" s="26"/>
      <c r="E4116" s="21"/>
      <c r="M4116" s="21"/>
      <c r="N4116" s="21"/>
      <c r="W4116" s="0" t="str">
        <f aca="false">IF(A4116="нов предмет",T4116*H4116," ")</f>
        <v> </v>
      </c>
      <c r="X4116" s="0" t="str">
        <f aca="false">IF(A4116="нов предмет",U4116*I4116," ")</f>
        <v> </v>
      </c>
      <c r="Y4116" s="0" t="str">
        <f aca="false">IF(A4116="нов предмет",V4116*J4116," ")</f>
        <v> </v>
      </c>
    </row>
    <row r="4117" s="9" customFormat="true" ht="12.75" hidden="false" customHeight="false" outlineLevel="0" collapsed="false">
      <c r="A4117" s="38"/>
      <c r="D4117" s="26"/>
      <c r="E4117" s="21"/>
      <c r="M4117" s="21"/>
      <c r="N4117" s="21"/>
      <c r="W4117" s="0" t="str">
        <f aca="false">IF(A4117="нов предмет",T4117*H4117," ")</f>
        <v> </v>
      </c>
      <c r="X4117" s="0" t="str">
        <f aca="false">IF(A4117="нов предмет",U4117*I4117," ")</f>
        <v> </v>
      </c>
      <c r="Y4117" s="0" t="str">
        <f aca="false">IF(A4117="нов предмет",V4117*J4117," ")</f>
        <v> </v>
      </c>
    </row>
    <row r="4118" s="9" customFormat="true" ht="12.75" hidden="false" customHeight="false" outlineLevel="0" collapsed="false">
      <c r="A4118" s="38"/>
      <c r="D4118" s="26"/>
      <c r="E4118" s="21"/>
      <c r="M4118" s="21"/>
      <c r="N4118" s="21"/>
      <c r="W4118" s="0" t="str">
        <f aca="false">IF(A4118="нов предмет",T4118*H4118," ")</f>
        <v> </v>
      </c>
      <c r="X4118" s="0" t="str">
        <f aca="false">IF(A4118="нов предмет",U4118*I4118," ")</f>
        <v> </v>
      </c>
      <c r="Y4118" s="0" t="str">
        <f aca="false">IF(A4118="нов предмет",V4118*J4118," ")</f>
        <v> </v>
      </c>
    </row>
    <row r="4119" s="9" customFormat="true" ht="12.75" hidden="false" customHeight="false" outlineLevel="0" collapsed="false">
      <c r="A4119" s="38"/>
      <c r="D4119" s="26"/>
      <c r="E4119" s="21"/>
      <c r="M4119" s="21"/>
      <c r="N4119" s="21"/>
      <c r="W4119" s="0" t="str">
        <f aca="false">IF(A4119="нов предмет",T4119*H4119," ")</f>
        <v> </v>
      </c>
      <c r="X4119" s="0" t="str">
        <f aca="false">IF(A4119="нов предмет",U4119*I4119," ")</f>
        <v> </v>
      </c>
      <c r="Y4119" s="0" t="str">
        <f aca="false">IF(A4119="нов предмет",V4119*J4119," ")</f>
        <v> </v>
      </c>
    </row>
    <row r="4120" s="9" customFormat="true" ht="12.75" hidden="false" customHeight="false" outlineLevel="0" collapsed="false">
      <c r="A4120" s="38"/>
      <c r="D4120" s="26"/>
      <c r="E4120" s="21"/>
      <c r="M4120" s="21"/>
      <c r="N4120" s="21"/>
      <c r="W4120" s="0" t="str">
        <f aca="false">IF(A4120="нов предмет",T4120*H4120," ")</f>
        <v> </v>
      </c>
      <c r="X4120" s="0" t="str">
        <f aca="false">IF(A4120="нов предмет",U4120*I4120," ")</f>
        <v> </v>
      </c>
      <c r="Y4120" s="0" t="str">
        <f aca="false">IF(A4120="нов предмет",V4120*J4120," ")</f>
        <v> </v>
      </c>
    </row>
    <row r="4121" s="9" customFormat="true" ht="12.75" hidden="false" customHeight="false" outlineLevel="0" collapsed="false">
      <c r="A4121" s="38"/>
      <c r="D4121" s="26"/>
      <c r="E4121" s="21"/>
      <c r="M4121" s="21"/>
      <c r="N4121" s="21"/>
      <c r="W4121" s="0" t="str">
        <f aca="false">IF(A4121="нов предмет",T4121*H4121," ")</f>
        <v> </v>
      </c>
      <c r="X4121" s="0" t="str">
        <f aca="false">IF(A4121="нов предмет",U4121*I4121," ")</f>
        <v> </v>
      </c>
      <c r="Y4121" s="0" t="str">
        <f aca="false">IF(A4121="нов предмет",V4121*J4121," ")</f>
        <v> </v>
      </c>
    </row>
    <row r="4122" s="9" customFormat="true" ht="12.75" hidden="false" customHeight="false" outlineLevel="0" collapsed="false">
      <c r="A4122" s="38"/>
      <c r="D4122" s="26"/>
      <c r="E4122" s="21"/>
      <c r="M4122" s="21"/>
      <c r="N4122" s="21"/>
      <c r="W4122" s="0" t="str">
        <f aca="false">IF(A4122="нов предмет",T4122*H4122," ")</f>
        <v> </v>
      </c>
      <c r="X4122" s="0" t="str">
        <f aca="false">IF(A4122="нов предмет",U4122*I4122," ")</f>
        <v> </v>
      </c>
      <c r="Y4122" s="0" t="str">
        <f aca="false">IF(A4122="нов предмет",V4122*J4122," ")</f>
        <v> </v>
      </c>
    </row>
    <row r="4123" s="9" customFormat="true" ht="12.75" hidden="false" customHeight="false" outlineLevel="0" collapsed="false">
      <c r="A4123" s="38"/>
      <c r="D4123" s="26"/>
      <c r="E4123" s="21"/>
      <c r="M4123" s="21"/>
      <c r="N4123" s="21"/>
      <c r="W4123" s="0" t="str">
        <f aca="false">IF(A4123="нов предмет",T4123*H4123," ")</f>
        <v> </v>
      </c>
      <c r="X4123" s="0" t="str">
        <f aca="false">IF(A4123="нов предмет",U4123*I4123," ")</f>
        <v> </v>
      </c>
      <c r="Y4123" s="0" t="str">
        <f aca="false">IF(A4123="нов предмет",V4123*J4123," ")</f>
        <v> </v>
      </c>
    </row>
    <row r="4124" s="9" customFormat="true" ht="12.75" hidden="false" customHeight="false" outlineLevel="0" collapsed="false">
      <c r="A4124" s="38"/>
      <c r="D4124" s="26"/>
      <c r="E4124" s="21"/>
      <c r="M4124" s="21"/>
      <c r="N4124" s="21"/>
      <c r="W4124" s="0" t="str">
        <f aca="false">IF(A4124="нов предмет",T4124*H4124," ")</f>
        <v> </v>
      </c>
      <c r="X4124" s="0" t="str">
        <f aca="false">IF(A4124="нов предмет",U4124*I4124," ")</f>
        <v> </v>
      </c>
      <c r="Y4124" s="0" t="str">
        <f aca="false">IF(A4124="нов предмет",V4124*J4124," ")</f>
        <v> </v>
      </c>
    </row>
    <row r="4125" s="9" customFormat="true" ht="12.75" hidden="false" customHeight="false" outlineLevel="0" collapsed="false">
      <c r="A4125" s="38"/>
      <c r="D4125" s="26"/>
      <c r="E4125" s="21"/>
      <c r="M4125" s="21"/>
      <c r="N4125" s="21"/>
      <c r="W4125" s="0" t="str">
        <f aca="false">IF(A4125="нов предмет",T4125*H4125," ")</f>
        <v> </v>
      </c>
      <c r="X4125" s="0" t="str">
        <f aca="false">IF(A4125="нов предмет",U4125*I4125," ")</f>
        <v> </v>
      </c>
      <c r="Y4125" s="0" t="str">
        <f aca="false">IF(A4125="нов предмет",V4125*J4125," ")</f>
        <v> </v>
      </c>
    </row>
    <row r="4126" s="9" customFormat="true" ht="12.75" hidden="false" customHeight="false" outlineLevel="0" collapsed="false">
      <c r="A4126" s="38"/>
      <c r="D4126" s="26"/>
      <c r="E4126" s="21"/>
      <c r="M4126" s="21"/>
      <c r="N4126" s="21"/>
      <c r="W4126" s="0" t="str">
        <f aca="false">IF(A4126="нов предмет",T4126*H4126," ")</f>
        <v> </v>
      </c>
      <c r="X4126" s="0" t="str">
        <f aca="false">IF(A4126="нов предмет",U4126*I4126," ")</f>
        <v> </v>
      </c>
      <c r="Y4126" s="0" t="str">
        <f aca="false">IF(A4126="нов предмет",V4126*J4126," ")</f>
        <v> </v>
      </c>
    </row>
    <row r="4127" s="9" customFormat="true" ht="12.75" hidden="false" customHeight="false" outlineLevel="0" collapsed="false">
      <c r="A4127" s="38"/>
      <c r="D4127" s="26"/>
      <c r="E4127" s="21"/>
      <c r="M4127" s="21"/>
      <c r="N4127" s="21"/>
      <c r="W4127" s="0" t="str">
        <f aca="false">IF(A4127="нов предмет",T4127*H4127," ")</f>
        <v> </v>
      </c>
      <c r="X4127" s="0" t="str">
        <f aca="false">IF(A4127="нов предмет",U4127*I4127," ")</f>
        <v> </v>
      </c>
      <c r="Y4127" s="0" t="str">
        <f aca="false">IF(A4127="нов предмет",V4127*J4127," ")</f>
        <v> </v>
      </c>
    </row>
    <row r="4128" s="9" customFormat="true" ht="12.75" hidden="false" customHeight="false" outlineLevel="0" collapsed="false">
      <c r="A4128" s="38"/>
      <c r="D4128" s="26"/>
      <c r="E4128" s="21"/>
      <c r="M4128" s="21"/>
      <c r="N4128" s="21"/>
      <c r="W4128" s="0" t="str">
        <f aca="false">IF(A4128="нов предмет",T4128*H4128," ")</f>
        <v> </v>
      </c>
      <c r="X4128" s="0" t="str">
        <f aca="false">IF(A4128="нов предмет",U4128*I4128," ")</f>
        <v> </v>
      </c>
      <c r="Y4128" s="0" t="str">
        <f aca="false">IF(A4128="нов предмет",V4128*J4128," ")</f>
        <v> </v>
      </c>
    </row>
    <row r="4129" s="9" customFormat="true" ht="12.75" hidden="false" customHeight="false" outlineLevel="0" collapsed="false">
      <c r="A4129" s="38"/>
      <c r="D4129" s="26"/>
      <c r="E4129" s="21"/>
      <c r="M4129" s="21"/>
      <c r="N4129" s="21"/>
      <c r="W4129" s="0" t="str">
        <f aca="false">IF(A4129="нов предмет",T4129*H4129," ")</f>
        <v> </v>
      </c>
      <c r="X4129" s="0" t="str">
        <f aca="false">IF(A4129="нов предмет",U4129*I4129," ")</f>
        <v> </v>
      </c>
      <c r="Y4129" s="0" t="str">
        <f aca="false">IF(A4129="нов предмет",V4129*J4129," ")</f>
        <v> </v>
      </c>
    </row>
    <row r="4130" s="9" customFormat="true" ht="12.75" hidden="false" customHeight="false" outlineLevel="0" collapsed="false">
      <c r="A4130" s="38"/>
      <c r="D4130" s="26"/>
      <c r="E4130" s="21"/>
      <c r="M4130" s="21"/>
      <c r="N4130" s="21"/>
      <c r="W4130" s="0" t="str">
        <f aca="false">IF(A4130="нов предмет",T4130*H4130," ")</f>
        <v> </v>
      </c>
      <c r="X4130" s="0" t="str">
        <f aca="false">IF(A4130="нов предмет",U4130*I4130," ")</f>
        <v> </v>
      </c>
      <c r="Y4130" s="0" t="str">
        <f aca="false">IF(A4130="нов предмет",V4130*J4130," ")</f>
        <v> </v>
      </c>
    </row>
    <row r="4131" s="9" customFormat="true" ht="12.75" hidden="false" customHeight="false" outlineLevel="0" collapsed="false">
      <c r="A4131" s="38"/>
      <c r="D4131" s="26"/>
      <c r="E4131" s="21"/>
      <c r="M4131" s="21"/>
      <c r="N4131" s="21"/>
      <c r="W4131" s="0" t="str">
        <f aca="false">IF(A4131="нов предмет",T4131*H4131," ")</f>
        <v> </v>
      </c>
      <c r="X4131" s="0" t="str">
        <f aca="false">IF(A4131="нов предмет",U4131*I4131," ")</f>
        <v> </v>
      </c>
      <c r="Y4131" s="0" t="str">
        <f aca="false">IF(A4131="нов предмет",V4131*J4131," ")</f>
        <v> </v>
      </c>
    </row>
    <row r="4132" s="9" customFormat="true" ht="12.75" hidden="false" customHeight="false" outlineLevel="0" collapsed="false">
      <c r="A4132" s="38"/>
      <c r="D4132" s="26"/>
      <c r="E4132" s="21"/>
      <c r="M4132" s="21"/>
      <c r="N4132" s="21"/>
      <c r="W4132" s="0" t="str">
        <f aca="false">IF(A4132="нов предмет",T4132*H4132," ")</f>
        <v> </v>
      </c>
      <c r="X4132" s="0" t="str">
        <f aca="false">IF(A4132="нов предмет",U4132*I4132," ")</f>
        <v> </v>
      </c>
      <c r="Y4132" s="0" t="str">
        <f aca="false">IF(A4132="нов предмет",V4132*J4132," ")</f>
        <v> </v>
      </c>
    </row>
    <row r="4133" s="9" customFormat="true" ht="12.75" hidden="false" customHeight="false" outlineLevel="0" collapsed="false">
      <c r="A4133" s="38"/>
      <c r="D4133" s="26"/>
      <c r="E4133" s="21"/>
      <c r="M4133" s="21"/>
      <c r="N4133" s="21"/>
      <c r="W4133" s="0" t="str">
        <f aca="false">IF(A4133="нов предмет",T4133*H4133," ")</f>
        <v> </v>
      </c>
      <c r="X4133" s="0" t="str">
        <f aca="false">IF(A4133="нов предмет",U4133*I4133," ")</f>
        <v> </v>
      </c>
      <c r="Y4133" s="0" t="str">
        <f aca="false">IF(A4133="нов предмет",V4133*J4133," ")</f>
        <v> </v>
      </c>
    </row>
    <row r="4134" s="9" customFormat="true" ht="12.75" hidden="false" customHeight="false" outlineLevel="0" collapsed="false">
      <c r="A4134" s="38"/>
      <c r="D4134" s="26"/>
      <c r="E4134" s="21"/>
      <c r="M4134" s="21"/>
      <c r="N4134" s="21"/>
      <c r="W4134" s="0" t="str">
        <f aca="false">IF(A4134="нов предмет",T4134*H4134," ")</f>
        <v> </v>
      </c>
      <c r="X4134" s="0" t="str">
        <f aca="false">IF(A4134="нов предмет",U4134*I4134," ")</f>
        <v> </v>
      </c>
      <c r="Y4134" s="0" t="str">
        <f aca="false">IF(A4134="нов предмет",V4134*J4134," ")</f>
        <v> </v>
      </c>
    </row>
    <row r="4135" s="9" customFormat="true" ht="12.75" hidden="false" customHeight="false" outlineLevel="0" collapsed="false">
      <c r="A4135" s="38"/>
      <c r="D4135" s="26"/>
      <c r="E4135" s="21"/>
      <c r="M4135" s="21"/>
      <c r="N4135" s="21"/>
      <c r="W4135" s="0" t="str">
        <f aca="false">IF(A4135="нов предмет",T4135*H4135," ")</f>
        <v> </v>
      </c>
      <c r="X4135" s="0" t="str">
        <f aca="false">IF(A4135="нов предмет",U4135*I4135," ")</f>
        <v> </v>
      </c>
      <c r="Y4135" s="0" t="str">
        <f aca="false">IF(A4135="нов предмет",V4135*J4135," ")</f>
        <v> </v>
      </c>
    </row>
    <row r="4136" s="9" customFormat="true" ht="12.75" hidden="false" customHeight="false" outlineLevel="0" collapsed="false">
      <c r="A4136" s="38"/>
      <c r="D4136" s="26"/>
      <c r="E4136" s="21"/>
      <c r="M4136" s="21"/>
      <c r="N4136" s="21"/>
      <c r="W4136" s="0" t="str">
        <f aca="false">IF(A4136="нов предмет",T4136*H4136," ")</f>
        <v> </v>
      </c>
      <c r="X4136" s="0" t="str">
        <f aca="false">IF(A4136="нов предмет",U4136*I4136," ")</f>
        <v> </v>
      </c>
      <c r="Y4136" s="0" t="str">
        <f aca="false">IF(A4136="нов предмет",V4136*J4136," ")</f>
        <v> </v>
      </c>
    </row>
    <row r="4137" s="9" customFormat="true" ht="12.75" hidden="false" customHeight="false" outlineLevel="0" collapsed="false">
      <c r="A4137" s="38"/>
      <c r="D4137" s="26"/>
      <c r="E4137" s="21"/>
      <c r="M4137" s="21"/>
      <c r="N4137" s="21"/>
      <c r="W4137" s="0" t="str">
        <f aca="false">IF(A4137="нов предмет",T4137*H4137," ")</f>
        <v> </v>
      </c>
      <c r="X4137" s="0" t="str">
        <f aca="false">IF(A4137="нов предмет",U4137*I4137," ")</f>
        <v> </v>
      </c>
      <c r="Y4137" s="0" t="str">
        <f aca="false">IF(A4137="нов предмет",V4137*J4137," ")</f>
        <v> </v>
      </c>
    </row>
    <row r="4138" s="9" customFormat="true" ht="12.75" hidden="false" customHeight="false" outlineLevel="0" collapsed="false">
      <c r="A4138" s="38"/>
      <c r="D4138" s="26"/>
      <c r="E4138" s="21"/>
      <c r="M4138" s="21"/>
      <c r="N4138" s="21"/>
      <c r="W4138" s="0" t="str">
        <f aca="false">IF(A4138="нов предмет",T4138*H4138," ")</f>
        <v> </v>
      </c>
      <c r="X4138" s="0" t="str">
        <f aca="false">IF(A4138="нов предмет",U4138*I4138," ")</f>
        <v> </v>
      </c>
      <c r="Y4138" s="0" t="str">
        <f aca="false">IF(A4138="нов предмет",V4138*J4138," ")</f>
        <v> </v>
      </c>
    </row>
    <row r="4139" s="9" customFormat="true" ht="12.75" hidden="false" customHeight="false" outlineLevel="0" collapsed="false">
      <c r="A4139" s="38"/>
      <c r="D4139" s="26"/>
      <c r="E4139" s="21"/>
      <c r="M4139" s="21"/>
      <c r="N4139" s="21"/>
      <c r="W4139" s="0" t="str">
        <f aca="false">IF(A4139="нов предмет",T4139*H4139," ")</f>
        <v> </v>
      </c>
      <c r="X4139" s="0" t="str">
        <f aca="false">IF(A4139="нов предмет",U4139*I4139," ")</f>
        <v> </v>
      </c>
      <c r="Y4139" s="0" t="str">
        <f aca="false">IF(A4139="нов предмет",V4139*J4139," ")</f>
        <v> </v>
      </c>
    </row>
    <row r="4140" s="9" customFormat="true" ht="12.75" hidden="false" customHeight="false" outlineLevel="0" collapsed="false">
      <c r="A4140" s="38"/>
      <c r="D4140" s="26"/>
      <c r="E4140" s="21"/>
      <c r="M4140" s="21"/>
      <c r="N4140" s="21"/>
      <c r="W4140" s="0" t="str">
        <f aca="false">IF(A4140="нов предмет",T4140*H4140," ")</f>
        <v> </v>
      </c>
      <c r="X4140" s="0" t="str">
        <f aca="false">IF(A4140="нов предмет",U4140*I4140," ")</f>
        <v> </v>
      </c>
      <c r="Y4140" s="0" t="str">
        <f aca="false">IF(A4140="нов предмет",V4140*J4140," ")</f>
        <v> </v>
      </c>
    </row>
    <row r="4141" s="9" customFormat="true" ht="12.75" hidden="false" customHeight="false" outlineLevel="0" collapsed="false">
      <c r="A4141" s="38"/>
      <c r="D4141" s="26"/>
      <c r="E4141" s="21"/>
      <c r="M4141" s="21"/>
      <c r="N4141" s="21"/>
      <c r="W4141" s="0" t="str">
        <f aca="false">IF(A4141="нов предмет",T4141*H4141," ")</f>
        <v> </v>
      </c>
      <c r="X4141" s="0" t="str">
        <f aca="false">IF(A4141="нов предмет",U4141*I4141," ")</f>
        <v> </v>
      </c>
      <c r="Y4141" s="0" t="str">
        <f aca="false">IF(A4141="нов предмет",V4141*J4141," ")</f>
        <v> </v>
      </c>
    </row>
    <row r="4142" s="9" customFormat="true" ht="12.75" hidden="false" customHeight="false" outlineLevel="0" collapsed="false">
      <c r="A4142" s="38"/>
      <c r="D4142" s="26"/>
      <c r="E4142" s="21"/>
      <c r="M4142" s="21"/>
      <c r="N4142" s="21"/>
      <c r="W4142" s="0" t="str">
        <f aca="false">IF(A4142="нов предмет",T4142*H4142," ")</f>
        <v> </v>
      </c>
      <c r="X4142" s="0" t="str">
        <f aca="false">IF(A4142="нов предмет",U4142*I4142," ")</f>
        <v> </v>
      </c>
      <c r="Y4142" s="0" t="str">
        <f aca="false">IF(A4142="нов предмет",V4142*J4142," ")</f>
        <v> </v>
      </c>
    </row>
    <row r="4143" s="9" customFormat="true" ht="12.75" hidden="false" customHeight="false" outlineLevel="0" collapsed="false">
      <c r="A4143" s="38"/>
      <c r="D4143" s="26"/>
      <c r="E4143" s="21"/>
      <c r="M4143" s="21"/>
      <c r="N4143" s="21"/>
      <c r="W4143" s="0" t="str">
        <f aca="false">IF(A4143="нов предмет",T4143*H4143," ")</f>
        <v> </v>
      </c>
      <c r="X4143" s="0" t="str">
        <f aca="false">IF(A4143="нов предмет",U4143*I4143," ")</f>
        <v> </v>
      </c>
      <c r="Y4143" s="0" t="str">
        <f aca="false">IF(A4143="нов предмет",V4143*J4143," ")</f>
        <v> </v>
      </c>
    </row>
    <row r="4144" s="9" customFormat="true" ht="12.75" hidden="false" customHeight="false" outlineLevel="0" collapsed="false">
      <c r="A4144" s="38"/>
      <c r="D4144" s="26"/>
      <c r="E4144" s="21"/>
      <c r="M4144" s="21"/>
      <c r="N4144" s="21"/>
      <c r="W4144" s="0" t="str">
        <f aca="false">IF(A4144="нов предмет",T4144*H4144," ")</f>
        <v> </v>
      </c>
      <c r="X4144" s="0" t="str">
        <f aca="false">IF(A4144="нов предмет",U4144*I4144," ")</f>
        <v> </v>
      </c>
      <c r="Y4144" s="0" t="str">
        <f aca="false">IF(A4144="нов предмет",V4144*J4144," ")</f>
        <v> </v>
      </c>
    </row>
    <row r="4145" s="9" customFormat="true" ht="12.75" hidden="false" customHeight="false" outlineLevel="0" collapsed="false">
      <c r="A4145" s="38"/>
      <c r="D4145" s="26"/>
      <c r="E4145" s="21"/>
      <c r="M4145" s="21"/>
      <c r="N4145" s="21"/>
      <c r="W4145" s="0" t="str">
        <f aca="false">IF(A4145="нов предмет",T4145*H4145," ")</f>
        <v> </v>
      </c>
      <c r="X4145" s="0" t="str">
        <f aca="false">IF(A4145="нов предмет",U4145*I4145," ")</f>
        <v> </v>
      </c>
      <c r="Y4145" s="0" t="str">
        <f aca="false">IF(A4145="нов предмет",V4145*J4145," ")</f>
        <v> </v>
      </c>
    </row>
    <row r="4146" s="9" customFormat="true" ht="12.75" hidden="false" customHeight="false" outlineLevel="0" collapsed="false">
      <c r="A4146" s="38"/>
      <c r="D4146" s="26"/>
      <c r="E4146" s="21"/>
      <c r="M4146" s="21"/>
      <c r="N4146" s="21"/>
      <c r="W4146" s="0" t="str">
        <f aca="false">IF(A4146="нов предмет",T4146*H4146," ")</f>
        <v> </v>
      </c>
      <c r="X4146" s="0" t="str">
        <f aca="false">IF(A4146="нов предмет",U4146*I4146," ")</f>
        <v> </v>
      </c>
      <c r="Y4146" s="0" t="str">
        <f aca="false">IF(A4146="нов предмет",V4146*J4146," ")</f>
        <v> </v>
      </c>
    </row>
    <row r="4147" s="9" customFormat="true" ht="12.75" hidden="false" customHeight="false" outlineLevel="0" collapsed="false">
      <c r="A4147" s="38"/>
      <c r="D4147" s="26"/>
      <c r="E4147" s="21"/>
      <c r="M4147" s="21"/>
      <c r="N4147" s="21"/>
      <c r="W4147" s="0" t="str">
        <f aca="false">IF(A4147="нов предмет",T4147*H4147," ")</f>
        <v> </v>
      </c>
      <c r="X4147" s="0" t="str">
        <f aca="false">IF(A4147="нов предмет",U4147*I4147," ")</f>
        <v> </v>
      </c>
      <c r="Y4147" s="0" t="str">
        <f aca="false">IF(A4147="нов предмет",V4147*J4147," ")</f>
        <v> </v>
      </c>
    </row>
    <row r="4148" s="9" customFormat="true" ht="12.75" hidden="false" customHeight="false" outlineLevel="0" collapsed="false">
      <c r="A4148" s="38"/>
      <c r="D4148" s="26"/>
      <c r="E4148" s="21"/>
      <c r="M4148" s="21"/>
      <c r="N4148" s="21"/>
      <c r="W4148" s="0" t="str">
        <f aca="false">IF(A4148="нов предмет",T4148*H4148," ")</f>
        <v> </v>
      </c>
      <c r="X4148" s="0" t="str">
        <f aca="false">IF(A4148="нов предмет",U4148*I4148," ")</f>
        <v> </v>
      </c>
      <c r="Y4148" s="0" t="str">
        <f aca="false">IF(A4148="нов предмет",V4148*J4148," ")</f>
        <v> </v>
      </c>
    </row>
    <row r="4149" s="9" customFormat="true" ht="12.75" hidden="false" customHeight="false" outlineLevel="0" collapsed="false">
      <c r="A4149" s="38"/>
      <c r="D4149" s="26"/>
      <c r="E4149" s="21"/>
      <c r="M4149" s="21"/>
      <c r="N4149" s="21"/>
      <c r="W4149" s="0" t="str">
        <f aca="false">IF(A4149="нов предмет",T4149*H4149," ")</f>
        <v> </v>
      </c>
      <c r="X4149" s="0" t="str">
        <f aca="false">IF(A4149="нов предмет",U4149*I4149," ")</f>
        <v> </v>
      </c>
      <c r="Y4149" s="0" t="str">
        <f aca="false">IF(A4149="нов предмет",V4149*J4149," ")</f>
        <v> </v>
      </c>
    </row>
    <row r="4150" s="9" customFormat="true" ht="12.75" hidden="false" customHeight="false" outlineLevel="0" collapsed="false">
      <c r="A4150" s="38"/>
      <c r="D4150" s="26"/>
      <c r="E4150" s="21"/>
      <c r="M4150" s="21"/>
      <c r="N4150" s="21"/>
      <c r="W4150" s="0" t="str">
        <f aca="false">IF(A4150="нов предмет",T4150*H4150," ")</f>
        <v> </v>
      </c>
      <c r="X4150" s="0" t="str">
        <f aca="false">IF(A4150="нов предмет",U4150*I4150," ")</f>
        <v> </v>
      </c>
      <c r="Y4150" s="0" t="str">
        <f aca="false">IF(A4150="нов предмет",V4150*J4150," ")</f>
        <v> </v>
      </c>
    </row>
    <row r="4151" s="9" customFormat="true" ht="12.75" hidden="false" customHeight="false" outlineLevel="0" collapsed="false">
      <c r="A4151" s="38"/>
      <c r="D4151" s="26"/>
      <c r="E4151" s="21"/>
      <c r="M4151" s="21"/>
      <c r="N4151" s="21"/>
      <c r="W4151" s="0" t="str">
        <f aca="false">IF(A4151="нов предмет",T4151*H4151," ")</f>
        <v> </v>
      </c>
      <c r="X4151" s="0" t="str">
        <f aca="false">IF(A4151="нов предмет",U4151*I4151," ")</f>
        <v> </v>
      </c>
      <c r="Y4151" s="0" t="str">
        <f aca="false">IF(A4151="нов предмет",V4151*J4151," ")</f>
        <v> </v>
      </c>
    </row>
    <row r="4152" s="9" customFormat="true" ht="12.75" hidden="false" customHeight="false" outlineLevel="0" collapsed="false">
      <c r="A4152" s="38"/>
      <c r="D4152" s="26"/>
      <c r="E4152" s="21"/>
      <c r="M4152" s="21"/>
      <c r="N4152" s="21"/>
      <c r="W4152" s="0" t="str">
        <f aca="false">IF(A4152="нов предмет",T4152*H4152," ")</f>
        <v> </v>
      </c>
      <c r="X4152" s="0" t="str">
        <f aca="false">IF(A4152="нов предмет",U4152*I4152," ")</f>
        <v> </v>
      </c>
      <c r="Y4152" s="0" t="str">
        <f aca="false">IF(A4152="нов предмет",V4152*J4152," ")</f>
        <v> </v>
      </c>
    </row>
    <row r="4153" s="9" customFormat="true" ht="12.75" hidden="false" customHeight="false" outlineLevel="0" collapsed="false">
      <c r="A4153" s="38"/>
      <c r="D4153" s="26"/>
      <c r="E4153" s="21"/>
      <c r="M4153" s="21"/>
      <c r="N4153" s="21"/>
      <c r="W4153" s="0" t="str">
        <f aca="false">IF(A4153="нов предмет",T4153*H4153," ")</f>
        <v> </v>
      </c>
      <c r="X4153" s="0" t="str">
        <f aca="false">IF(A4153="нов предмет",U4153*I4153," ")</f>
        <v> </v>
      </c>
      <c r="Y4153" s="0" t="str">
        <f aca="false">IF(A4153="нов предмет",V4153*J4153," ")</f>
        <v> </v>
      </c>
    </row>
    <row r="4154" s="9" customFormat="true" ht="12.75" hidden="false" customHeight="false" outlineLevel="0" collapsed="false">
      <c r="A4154" s="38"/>
      <c r="D4154" s="26"/>
      <c r="E4154" s="21"/>
      <c r="M4154" s="21"/>
      <c r="N4154" s="21"/>
      <c r="W4154" s="0" t="str">
        <f aca="false">IF(A4154="нов предмет",T4154*H4154," ")</f>
        <v> </v>
      </c>
      <c r="X4154" s="0" t="str">
        <f aca="false">IF(A4154="нов предмет",U4154*I4154," ")</f>
        <v> </v>
      </c>
      <c r="Y4154" s="0" t="str">
        <f aca="false">IF(A4154="нов предмет",V4154*J4154," ")</f>
        <v> </v>
      </c>
    </row>
    <row r="4155" s="9" customFormat="true" ht="12.75" hidden="false" customHeight="false" outlineLevel="0" collapsed="false">
      <c r="A4155" s="38"/>
      <c r="D4155" s="26"/>
      <c r="E4155" s="21"/>
      <c r="M4155" s="21"/>
      <c r="N4155" s="21"/>
      <c r="W4155" s="0" t="str">
        <f aca="false">IF(A4155="нов предмет",T4155*H4155," ")</f>
        <v> </v>
      </c>
      <c r="X4155" s="0" t="str">
        <f aca="false">IF(A4155="нов предмет",U4155*I4155," ")</f>
        <v> </v>
      </c>
      <c r="Y4155" s="0" t="str">
        <f aca="false">IF(A4155="нов предмет",V4155*J4155," ")</f>
        <v> </v>
      </c>
    </row>
    <row r="4156" s="9" customFormat="true" ht="12.75" hidden="false" customHeight="false" outlineLevel="0" collapsed="false">
      <c r="A4156" s="38"/>
      <c r="D4156" s="26"/>
      <c r="E4156" s="21"/>
      <c r="M4156" s="21"/>
      <c r="N4156" s="21"/>
      <c r="W4156" s="0" t="str">
        <f aca="false">IF(A4156="нов предмет",T4156*H4156," ")</f>
        <v> </v>
      </c>
      <c r="X4156" s="0" t="str">
        <f aca="false">IF(A4156="нов предмет",U4156*I4156," ")</f>
        <v> </v>
      </c>
      <c r="Y4156" s="0" t="str">
        <f aca="false">IF(A4156="нов предмет",V4156*J4156," ")</f>
        <v> </v>
      </c>
    </row>
    <row r="4157" s="9" customFormat="true" ht="12.75" hidden="false" customHeight="false" outlineLevel="0" collapsed="false">
      <c r="A4157" s="38"/>
      <c r="D4157" s="26"/>
      <c r="E4157" s="21"/>
      <c r="M4157" s="21"/>
      <c r="N4157" s="21"/>
      <c r="W4157" s="0" t="str">
        <f aca="false">IF(A4157="нов предмет",T4157*H4157," ")</f>
        <v> </v>
      </c>
      <c r="X4157" s="0" t="str">
        <f aca="false">IF(A4157="нов предмет",U4157*I4157," ")</f>
        <v> </v>
      </c>
      <c r="Y4157" s="0" t="str">
        <f aca="false">IF(A4157="нов предмет",V4157*J4157," ")</f>
        <v> </v>
      </c>
    </row>
    <row r="4158" s="9" customFormat="true" ht="12.75" hidden="false" customHeight="false" outlineLevel="0" collapsed="false">
      <c r="A4158" s="38"/>
      <c r="D4158" s="26"/>
      <c r="E4158" s="21"/>
      <c r="M4158" s="21"/>
      <c r="N4158" s="21"/>
      <c r="W4158" s="0" t="str">
        <f aca="false">IF(A4158="нов предмет",T4158*H4158," ")</f>
        <v> </v>
      </c>
      <c r="X4158" s="0" t="str">
        <f aca="false">IF(A4158="нов предмет",U4158*I4158," ")</f>
        <v> </v>
      </c>
      <c r="Y4158" s="0" t="str">
        <f aca="false">IF(A4158="нов предмет",V4158*J4158," ")</f>
        <v> </v>
      </c>
    </row>
    <row r="4159" s="9" customFormat="true" ht="12.75" hidden="false" customHeight="false" outlineLevel="0" collapsed="false">
      <c r="A4159" s="38"/>
      <c r="D4159" s="26"/>
      <c r="E4159" s="21"/>
      <c r="M4159" s="21"/>
      <c r="N4159" s="21"/>
      <c r="W4159" s="0" t="str">
        <f aca="false">IF(A4159="нов предмет",T4159*H4159," ")</f>
        <v> </v>
      </c>
      <c r="X4159" s="0" t="str">
        <f aca="false">IF(A4159="нов предмет",U4159*I4159," ")</f>
        <v> </v>
      </c>
      <c r="Y4159" s="0" t="str">
        <f aca="false">IF(A4159="нов предмет",V4159*J4159," ")</f>
        <v> </v>
      </c>
    </row>
    <row r="4160" s="9" customFormat="true" ht="12.75" hidden="false" customHeight="false" outlineLevel="0" collapsed="false">
      <c r="A4160" s="38"/>
      <c r="D4160" s="26"/>
      <c r="E4160" s="21"/>
      <c r="M4160" s="21"/>
      <c r="N4160" s="21"/>
      <c r="W4160" s="0" t="str">
        <f aca="false">IF(A4160="нов предмет",T4160*H4160," ")</f>
        <v> </v>
      </c>
      <c r="X4160" s="0" t="str">
        <f aca="false">IF(A4160="нов предмет",U4160*I4160," ")</f>
        <v> </v>
      </c>
      <c r="Y4160" s="0" t="str">
        <f aca="false">IF(A4160="нов предмет",V4160*J4160," ")</f>
        <v> </v>
      </c>
    </row>
    <row r="4161" s="9" customFormat="true" ht="12.75" hidden="false" customHeight="false" outlineLevel="0" collapsed="false">
      <c r="A4161" s="38"/>
      <c r="D4161" s="26"/>
      <c r="E4161" s="21"/>
      <c r="M4161" s="21"/>
      <c r="N4161" s="21"/>
      <c r="W4161" s="0" t="str">
        <f aca="false">IF(A4161="нов предмет",T4161*H4161," ")</f>
        <v> </v>
      </c>
      <c r="X4161" s="0" t="str">
        <f aca="false">IF(A4161="нов предмет",U4161*I4161," ")</f>
        <v> </v>
      </c>
      <c r="Y4161" s="0" t="str">
        <f aca="false">IF(A4161="нов предмет",V4161*J4161," ")</f>
        <v> </v>
      </c>
    </row>
    <row r="4162" s="9" customFormat="true" ht="12.75" hidden="false" customHeight="false" outlineLevel="0" collapsed="false">
      <c r="A4162" s="38"/>
      <c r="D4162" s="26"/>
      <c r="E4162" s="21"/>
      <c r="M4162" s="21"/>
      <c r="N4162" s="21"/>
      <c r="W4162" s="0" t="str">
        <f aca="false">IF(A4162="нов предмет",T4162*H4162," ")</f>
        <v> </v>
      </c>
      <c r="X4162" s="0" t="str">
        <f aca="false">IF(A4162="нов предмет",U4162*I4162," ")</f>
        <v> </v>
      </c>
      <c r="Y4162" s="0" t="str">
        <f aca="false">IF(A4162="нов предмет",V4162*J4162," ")</f>
        <v> </v>
      </c>
    </row>
    <row r="4163" s="9" customFormat="true" ht="12.75" hidden="false" customHeight="false" outlineLevel="0" collapsed="false">
      <c r="A4163" s="38"/>
      <c r="D4163" s="26"/>
      <c r="E4163" s="21"/>
      <c r="M4163" s="21"/>
      <c r="N4163" s="21"/>
      <c r="W4163" s="0" t="str">
        <f aca="false">IF(A4163="нов предмет",T4163*H4163," ")</f>
        <v> </v>
      </c>
      <c r="X4163" s="0" t="str">
        <f aca="false">IF(A4163="нов предмет",U4163*I4163," ")</f>
        <v> </v>
      </c>
      <c r="Y4163" s="0" t="str">
        <f aca="false">IF(A4163="нов предмет",V4163*J4163," ")</f>
        <v> </v>
      </c>
    </row>
    <row r="4164" s="9" customFormat="true" ht="12.75" hidden="false" customHeight="false" outlineLevel="0" collapsed="false">
      <c r="A4164" s="38"/>
      <c r="D4164" s="26"/>
      <c r="E4164" s="21"/>
      <c r="M4164" s="21"/>
      <c r="N4164" s="21"/>
      <c r="W4164" s="0" t="str">
        <f aca="false">IF(A4164="нов предмет",T4164*H4164," ")</f>
        <v> </v>
      </c>
      <c r="X4164" s="0" t="str">
        <f aca="false">IF(A4164="нов предмет",U4164*I4164," ")</f>
        <v> </v>
      </c>
      <c r="Y4164" s="0" t="str">
        <f aca="false">IF(A4164="нов предмет",V4164*J4164," ")</f>
        <v> </v>
      </c>
    </row>
    <row r="4165" s="9" customFormat="true" ht="12.75" hidden="false" customHeight="false" outlineLevel="0" collapsed="false">
      <c r="A4165" s="38"/>
      <c r="D4165" s="26"/>
      <c r="E4165" s="21"/>
      <c r="M4165" s="21"/>
      <c r="N4165" s="21"/>
      <c r="W4165" s="0" t="str">
        <f aca="false">IF(A4165="нов предмет",T4165*H4165," ")</f>
        <v> </v>
      </c>
      <c r="X4165" s="0" t="str">
        <f aca="false">IF(A4165="нов предмет",U4165*I4165," ")</f>
        <v> </v>
      </c>
      <c r="Y4165" s="0" t="str">
        <f aca="false">IF(A4165="нов предмет",V4165*J4165," ")</f>
        <v> </v>
      </c>
    </row>
    <row r="4166" s="9" customFormat="true" ht="12.75" hidden="false" customHeight="false" outlineLevel="0" collapsed="false">
      <c r="A4166" s="38"/>
      <c r="D4166" s="26"/>
      <c r="E4166" s="21"/>
      <c r="M4166" s="21"/>
      <c r="N4166" s="21"/>
      <c r="W4166" s="0" t="str">
        <f aca="false">IF(A4166="нов предмет",T4166*H4166," ")</f>
        <v> </v>
      </c>
      <c r="X4166" s="0" t="str">
        <f aca="false">IF(A4166="нов предмет",U4166*I4166," ")</f>
        <v> </v>
      </c>
      <c r="Y4166" s="0" t="str">
        <f aca="false">IF(A4166="нов предмет",V4166*J4166," ")</f>
        <v> </v>
      </c>
    </row>
    <row r="4167" s="9" customFormat="true" ht="12.75" hidden="false" customHeight="false" outlineLevel="0" collapsed="false">
      <c r="A4167" s="38"/>
      <c r="D4167" s="26"/>
      <c r="E4167" s="21"/>
      <c r="M4167" s="21"/>
      <c r="N4167" s="21"/>
      <c r="W4167" s="0" t="str">
        <f aca="false">IF(A4167="нов предмет",T4167*H4167," ")</f>
        <v> </v>
      </c>
      <c r="X4167" s="0" t="str">
        <f aca="false">IF(A4167="нов предмет",U4167*I4167," ")</f>
        <v> </v>
      </c>
      <c r="Y4167" s="0" t="str">
        <f aca="false">IF(A4167="нов предмет",V4167*J4167," ")</f>
        <v> </v>
      </c>
    </row>
    <row r="4168" s="9" customFormat="true" ht="12.75" hidden="false" customHeight="false" outlineLevel="0" collapsed="false">
      <c r="A4168" s="38"/>
      <c r="D4168" s="26"/>
      <c r="E4168" s="21"/>
      <c r="M4168" s="21"/>
      <c r="N4168" s="21"/>
      <c r="W4168" s="0" t="str">
        <f aca="false">IF(A4168="нов предмет",T4168*H4168," ")</f>
        <v> </v>
      </c>
      <c r="X4168" s="0" t="str">
        <f aca="false">IF(A4168="нов предмет",U4168*I4168," ")</f>
        <v> </v>
      </c>
      <c r="Y4168" s="0" t="str">
        <f aca="false">IF(A4168="нов предмет",V4168*J4168," ")</f>
        <v> </v>
      </c>
    </row>
    <row r="4169" s="9" customFormat="true" ht="12.75" hidden="false" customHeight="false" outlineLevel="0" collapsed="false">
      <c r="A4169" s="38"/>
      <c r="D4169" s="26"/>
      <c r="E4169" s="21"/>
      <c r="M4169" s="21"/>
      <c r="N4169" s="21"/>
      <c r="W4169" s="0" t="str">
        <f aca="false">IF(A4169="нов предмет",T4169*H4169," ")</f>
        <v> </v>
      </c>
      <c r="X4169" s="0" t="str">
        <f aca="false">IF(A4169="нов предмет",U4169*I4169," ")</f>
        <v> </v>
      </c>
      <c r="Y4169" s="0" t="str">
        <f aca="false">IF(A4169="нов предмет",V4169*J4169," ")</f>
        <v> </v>
      </c>
    </row>
    <row r="4170" s="9" customFormat="true" ht="12.75" hidden="false" customHeight="false" outlineLevel="0" collapsed="false">
      <c r="A4170" s="38"/>
      <c r="D4170" s="26"/>
      <c r="E4170" s="21"/>
      <c r="M4170" s="21"/>
      <c r="N4170" s="21"/>
      <c r="W4170" s="0" t="str">
        <f aca="false">IF(A4170="нов предмет",T4170*H4170," ")</f>
        <v> </v>
      </c>
      <c r="X4170" s="0" t="str">
        <f aca="false">IF(A4170="нов предмет",U4170*I4170," ")</f>
        <v> </v>
      </c>
      <c r="Y4170" s="0" t="str">
        <f aca="false">IF(A4170="нов предмет",V4170*J4170," ")</f>
        <v> </v>
      </c>
    </row>
    <row r="4171" s="9" customFormat="true" ht="12.75" hidden="false" customHeight="false" outlineLevel="0" collapsed="false">
      <c r="A4171" s="38"/>
      <c r="D4171" s="26"/>
      <c r="E4171" s="21"/>
      <c r="M4171" s="21"/>
      <c r="N4171" s="21"/>
      <c r="W4171" s="0" t="str">
        <f aca="false">IF(A4171="нов предмет",T4171*H4171," ")</f>
        <v> </v>
      </c>
      <c r="X4171" s="0" t="str">
        <f aca="false">IF(A4171="нов предмет",U4171*I4171," ")</f>
        <v> </v>
      </c>
      <c r="Y4171" s="0" t="str">
        <f aca="false">IF(A4171="нов предмет",V4171*J4171," ")</f>
        <v> </v>
      </c>
    </row>
    <row r="4172" s="9" customFormat="true" ht="12.75" hidden="false" customHeight="false" outlineLevel="0" collapsed="false">
      <c r="A4172" s="38"/>
      <c r="D4172" s="26"/>
      <c r="E4172" s="21"/>
      <c r="M4172" s="21"/>
      <c r="N4172" s="21"/>
      <c r="W4172" s="0" t="str">
        <f aca="false">IF(A4172="нов предмет",T4172*H4172," ")</f>
        <v> </v>
      </c>
      <c r="X4172" s="0" t="str">
        <f aca="false">IF(A4172="нов предмет",U4172*I4172," ")</f>
        <v> </v>
      </c>
      <c r="Y4172" s="0" t="str">
        <f aca="false">IF(A4172="нов предмет",V4172*J4172," ")</f>
        <v> </v>
      </c>
    </row>
    <row r="4173" s="9" customFormat="true" ht="12.75" hidden="false" customHeight="false" outlineLevel="0" collapsed="false">
      <c r="A4173" s="38"/>
      <c r="D4173" s="26"/>
      <c r="E4173" s="21"/>
      <c r="M4173" s="21"/>
      <c r="N4173" s="21"/>
      <c r="W4173" s="0" t="str">
        <f aca="false">IF(A4173="нов предмет",T4173*H4173," ")</f>
        <v> </v>
      </c>
      <c r="X4173" s="0" t="str">
        <f aca="false">IF(A4173="нов предмет",U4173*I4173," ")</f>
        <v> </v>
      </c>
      <c r="Y4173" s="0" t="str">
        <f aca="false">IF(A4173="нов предмет",V4173*J4173," ")</f>
        <v> </v>
      </c>
    </row>
    <row r="4174" s="9" customFormat="true" ht="12.75" hidden="false" customHeight="false" outlineLevel="0" collapsed="false">
      <c r="A4174" s="38"/>
      <c r="D4174" s="26"/>
      <c r="E4174" s="21"/>
      <c r="M4174" s="21"/>
      <c r="N4174" s="21"/>
      <c r="W4174" s="0" t="str">
        <f aca="false">IF(A4174="нов предмет",T4174*H4174," ")</f>
        <v> </v>
      </c>
      <c r="X4174" s="0" t="str">
        <f aca="false">IF(A4174="нов предмет",U4174*I4174," ")</f>
        <v> </v>
      </c>
      <c r="Y4174" s="0" t="str">
        <f aca="false">IF(A4174="нов предмет",V4174*J4174," ")</f>
        <v> </v>
      </c>
    </row>
    <row r="4175" s="9" customFormat="true" ht="12.75" hidden="false" customHeight="false" outlineLevel="0" collapsed="false">
      <c r="A4175" s="38"/>
      <c r="D4175" s="26"/>
      <c r="E4175" s="21"/>
      <c r="M4175" s="21"/>
      <c r="N4175" s="21"/>
      <c r="W4175" s="0" t="str">
        <f aca="false">IF(A4175="нов предмет",T4175*H4175," ")</f>
        <v> </v>
      </c>
      <c r="X4175" s="0" t="str">
        <f aca="false">IF(A4175="нов предмет",U4175*I4175," ")</f>
        <v> </v>
      </c>
      <c r="Y4175" s="0" t="str">
        <f aca="false">IF(A4175="нов предмет",V4175*J4175," ")</f>
        <v> </v>
      </c>
    </row>
    <row r="4176" s="9" customFormat="true" ht="12.75" hidden="false" customHeight="false" outlineLevel="0" collapsed="false">
      <c r="A4176" s="38"/>
      <c r="D4176" s="26"/>
      <c r="E4176" s="21"/>
      <c r="M4176" s="21"/>
      <c r="N4176" s="21"/>
      <c r="W4176" s="0" t="str">
        <f aca="false">IF(A4176="нов предмет",T4176*H4176," ")</f>
        <v> </v>
      </c>
      <c r="X4176" s="0" t="str">
        <f aca="false">IF(A4176="нов предмет",U4176*I4176," ")</f>
        <v> </v>
      </c>
      <c r="Y4176" s="0" t="str">
        <f aca="false">IF(A4176="нов предмет",V4176*J4176," ")</f>
        <v> </v>
      </c>
    </row>
    <row r="4177" s="9" customFormat="true" ht="12.75" hidden="false" customHeight="false" outlineLevel="0" collapsed="false">
      <c r="A4177" s="38"/>
      <c r="D4177" s="26"/>
      <c r="E4177" s="21"/>
      <c r="M4177" s="21"/>
      <c r="N4177" s="21"/>
      <c r="W4177" s="0" t="str">
        <f aca="false">IF(A4177="нов предмет",T4177*H4177," ")</f>
        <v> </v>
      </c>
      <c r="X4177" s="0" t="str">
        <f aca="false">IF(A4177="нов предмет",U4177*I4177," ")</f>
        <v> </v>
      </c>
      <c r="Y4177" s="0" t="str">
        <f aca="false">IF(A4177="нов предмет",V4177*J4177," ")</f>
        <v> </v>
      </c>
    </row>
    <row r="4178" s="9" customFormat="true" ht="12.75" hidden="false" customHeight="false" outlineLevel="0" collapsed="false">
      <c r="A4178" s="38"/>
      <c r="D4178" s="26"/>
      <c r="E4178" s="21"/>
      <c r="M4178" s="21"/>
      <c r="N4178" s="21"/>
      <c r="W4178" s="0" t="str">
        <f aca="false">IF(A4178="нов предмет",T4178*H4178," ")</f>
        <v> </v>
      </c>
      <c r="X4178" s="0" t="str">
        <f aca="false">IF(A4178="нов предмет",U4178*I4178," ")</f>
        <v> </v>
      </c>
      <c r="Y4178" s="0" t="str">
        <f aca="false">IF(A4178="нов предмет",V4178*J4178," ")</f>
        <v> </v>
      </c>
    </row>
    <row r="4179" s="9" customFormat="true" ht="12.75" hidden="false" customHeight="false" outlineLevel="0" collapsed="false">
      <c r="A4179" s="38"/>
      <c r="D4179" s="26"/>
      <c r="E4179" s="21"/>
      <c r="M4179" s="21"/>
      <c r="N4179" s="21"/>
      <c r="W4179" s="0" t="str">
        <f aca="false">IF(A4179="нов предмет",T4179*H4179," ")</f>
        <v> </v>
      </c>
      <c r="X4179" s="0" t="str">
        <f aca="false">IF(A4179="нов предмет",U4179*I4179," ")</f>
        <v> </v>
      </c>
      <c r="Y4179" s="0" t="str">
        <f aca="false">IF(A4179="нов предмет",V4179*J4179," ")</f>
        <v> </v>
      </c>
    </row>
    <row r="4180" s="9" customFormat="true" ht="12.75" hidden="false" customHeight="false" outlineLevel="0" collapsed="false">
      <c r="A4180" s="38"/>
      <c r="D4180" s="26"/>
      <c r="E4180" s="21"/>
      <c r="M4180" s="21"/>
      <c r="N4180" s="21"/>
      <c r="W4180" s="0" t="str">
        <f aca="false">IF(A4180="нов предмет",T4180*H4180," ")</f>
        <v> </v>
      </c>
      <c r="X4180" s="0" t="str">
        <f aca="false">IF(A4180="нов предмет",U4180*I4180," ")</f>
        <v> </v>
      </c>
      <c r="Y4180" s="0" t="str">
        <f aca="false">IF(A4180="нов предмет",V4180*J4180," ")</f>
        <v> </v>
      </c>
    </row>
    <row r="4181" s="9" customFormat="true" ht="12.75" hidden="false" customHeight="false" outlineLevel="0" collapsed="false">
      <c r="A4181" s="38"/>
      <c r="D4181" s="26"/>
      <c r="E4181" s="21"/>
      <c r="M4181" s="21"/>
      <c r="N4181" s="21"/>
      <c r="W4181" s="0" t="str">
        <f aca="false">IF(A4181="нов предмет",T4181*H4181," ")</f>
        <v> </v>
      </c>
      <c r="X4181" s="0" t="str">
        <f aca="false">IF(A4181="нов предмет",U4181*I4181," ")</f>
        <v> </v>
      </c>
      <c r="Y4181" s="0" t="str">
        <f aca="false">IF(A4181="нов предмет",V4181*J4181," ")</f>
        <v> </v>
      </c>
    </row>
    <row r="4182" s="9" customFormat="true" ht="12.75" hidden="false" customHeight="false" outlineLevel="0" collapsed="false">
      <c r="A4182" s="38"/>
      <c r="D4182" s="26"/>
      <c r="E4182" s="21"/>
      <c r="M4182" s="21"/>
      <c r="N4182" s="21"/>
      <c r="W4182" s="0" t="str">
        <f aca="false">IF(A4182="нов предмет",T4182*H4182," ")</f>
        <v> </v>
      </c>
      <c r="X4182" s="0" t="str">
        <f aca="false">IF(A4182="нов предмет",U4182*I4182," ")</f>
        <v> </v>
      </c>
      <c r="Y4182" s="0" t="str">
        <f aca="false">IF(A4182="нов предмет",V4182*J4182," ")</f>
        <v> </v>
      </c>
    </row>
    <row r="4183" s="9" customFormat="true" ht="12.75" hidden="false" customHeight="false" outlineLevel="0" collapsed="false">
      <c r="A4183" s="38"/>
      <c r="D4183" s="26"/>
      <c r="E4183" s="21"/>
      <c r="M4183" s="21"/>
      <c r="N4183" s="21"/>
      <c r="W4183" s="0" t="str">
        <f aca="false">IF(A4183="нов предмет",T4183*H4183," ")</f>
        <v> </v>
      </c>
      <c r="X4183" s="0" t="str">
        <f aca="false">IF(A4183="нов предмет",U4183*I4183," ")</f>
        <v> </v>
      </c>
      <c r="Y4183" s="0" t="str">
        <f aca="false">IF(A4183="нов предмет",V4183*J4183," ")</f>
        <v> </v>
      </c>
    </row>
    <row r="4184" s="9" customFormat="true" ht="12.75" hidden="false" customHeight="false" outlineLevel="0" collapsed="false">
      <c r="A4184" s="38"/>
      <c r="D4184" s="26"/>
      <c r="E4184" s="21"/>
      <c r="M4184" s="21"/>
      <c r="N4184" s="21"/>
      <c r="W4184" s="0" t="str">
        <f aca="false">IF(A4184="нов предмет",T4184*H4184," ")</f>
        <v> </v>
      </c>
      <c r="X4184" s="0" t="str">
        <f aca="false">IF(A4184="нов предмет",U4184*I4184," ")</f>
        <v> </v>
      </c>
      <c r="Y4184" s="0" t="str">
        <f aca="false">IF(A4184="нов предмет",V4184*J4184," ")</f>
        <v> </v>
      </c>
    </row>
    <row r="4185" s="9" customFormat="true" ht="12.75" hidden="false" customHeight="false" outlineLevel="0" collapsed="false">
      <c r="A4185" s="38"/>
      <c r="D4185" s="26"/>
      <c r="E4185" s="21"/>
      <c r="M4185" s="21"/>
      <c r="N4185" s="21"/>
      <c r="W4185" s="0" t="str">
        <f aca="false">IF(A4185="нов предмет",T4185*H4185," ")</f>
        <v> </v>
      </c>
      <c r="X4185" s="0" t="str">
        <f aca="false">IF(A4185="нов предмет",U4185*I4185," ")</f>
        <v> </v>
      </c>
      <c r="Y4185" s="0" t="str">
        <f aca="false">IF(A4185="нов предмет",V4185*J4185," ")</f>
        <v> </v>
      </c>
    </row>
    <row r="4186" s="9" customFormat="true" ht="12.75" hidden="false" customHeight="false" outlineLevel="0" collapsed="false">
      <c r="A4186" s="38"/>
      <c r="D4186" s="26"/>
      <c r="E4186" s="21"/>
      <c r="M4186" s="21"/>
      <c r="N4186" s="21"/>
      <c r="W4186" s="0" t="str">
        <f aca="false">IF(A4186="нов предмет",T4186*H4186," ")</f>
        <v> </v>
      </c>
      <c r="X4186" s="0" t="str">
        <f aca="false">IF(A4186="нов предмет",U4186*I4186," ")</f>
        <v> </v>
      </c>
      <c r="Y4186" s="0" t="str">
        <f aca="false">IF(A4186="нов предмет",V4186*J4186," ")</f>
        <v> </v>
      </c>
    </row>
    <row r="4187" s="9" customFormat="true" ht="12.75" hidden="false" customHeight="false" outlineLevel="0" collapsed="false">
      <c r="A4187" s="38"/>
      <c r="D4187" s="26"/>
      <c r="E4187" s="21"/>
      <c r="M4187" s="21"/>
      <c r="N4187" s="21"/>
      <c r="W4187" s="0" t="str">
        <f aca="false">IF(A4187="нов предмет",T4187*H4187," ")</f>
        <v> </v>
      </c>
      <c r="X4187" s="0" t="str">
        <f aca="false">IF(A4187="нов предмет",U4187*I4187," ")</f>
        <v> </v>
      </c>
      <c r="Y4187" s="0" t="str">
        <f aca="false">IF(A4187="нов предмет",V4187*J4187," ")</f>
        <v> </v>
      </c>
    </row>
    <row r="4188" s="9" customFormat="true" ht="12.75" hidden="false" customHeight="false" outlineLevel="0" collapsed="false">
      <c r="A4188" s="38"/>
      <c r="D4188" s="26"/>
      <c r="E4188" s="21"/>
      <c r="M4188" s="21"/>
      <c r="N4188" s="21"/>
      <c r="W4188" s="0" t="str">
        <f aca="false">IF(A4188="нов предмет",T4188*H4188," ")</f>
        <v> </v>
      </c>
      <c r="X4188" s="0" t="str">
        <f aca="false">IF(A4188="нов предмет",U4188*I4188," ")</f>
        <v> </v>
      </c>
      <c r="Y4188" s="0" t="str">
        <f aca="false">IF(A4188="нов предмет",V4188*J4188," ")</f>
        <v> </v>
      </c>
    </row>
    <row r="4189" s="9" customFormat="true" ht="12.75" hidden="false" customHeight="false" outlineLevel="0" collapsed="false">
      <c r="A4189" s="38"/>
      <c r="D4189" s="26"/>
      <c r="E4189" s="21"/>
      <c r="M4189" s="21"/>
      <c r="N4189" s="21"/>
      <c r="W4189" s="0" t="str">
        <f aca="false">IF(A4189="нов предмет",T4189*H4189," ")</f>
        <v> </v>
      </c>
      <c r="X4189" s="0" t="str">
        <f aca="false">IF(A4189="нов предмет",U4189*I4189," ")</f>
        <v> </v>
      </c>
      <c r="Y4189" s="0" t="str">
        <f aca="false">IF(A4189="нов предмет",V4189*J4189," ")</f>
        <v> </v>
      </c>
    </row>
    <row r="4190" s="9" customFormat="true" ht="12.75" hidden="false" customHeight="false" outlineLevel="0" collapsed="false">
      <c r="A4190" s="38"/>
      <c r="D4190" s="26"/>
      <c r="E4190" s="21"/>
      <c r="M4190" s="21"/>
      <c r="N4190" s="21"/>
      <c r="W4190" s="0" t="str">
        <f aca="false">IF(A4190="нов предмет",T4190*H4190," ")</f>
        <v> </v>
      </c>
      <c r="X4190" s="0" t="str">
        <f aca="false">IF(A4190="нов предмет",U4190*I4190," ")</f>
        <v> </v>
      </c>
      <c r="Y4190" s="0" t="str">
        <f aca="false">IF(A4190="нов предмет",V4190*J4190," ")</f>
        <v> </v>
      </c>
    </row>
    <row r="4191" s="9" customFormat="true" ht="12.75" hidden="false" customHeight="false" outlineLevel="0" collapsed="false">
      <c r="A4191" s="38"/>
      <c r="D4191" s="26"/>
      <c r="E4191" s="21"/>
      <c r="M4191" s="21"/>
      <c r="N4191" s="21"/>
      <c r="W4191" s="0" t="str">
        <f aca="false">IF(A4191="нов предмет",T4191*H4191," ")</f>
        <v> </v>
      </c>
      <c r="X4191" s="0" t="str">
        <f aca="false">IF(A4191="нов предмет",U4191*I4191," ")</f>
        <v> </v>
      </c>
      <c r="Y4191" s="0" t="str">
        <f aca="false">IF(A4191="нов предмет",V4191*J4191," ")</f>
        <v> </v>
      </c>
    </row>
    <row r="4192" s="9" customFormat="true" ht="12.75" hidden="false" customHeight="false" outlineLevel="0" collapsed="false">
      <c r="A4192" s="38"/>
      <c r="D4192" s="26"/>
      <c r="E4192" s="21"/>
      <c r="M4192" s="21"/>
      <c r="N4192" s="21"/>
      <c r="W4192" s="0" t="str">
        <f aca="false">IF(A4192="нов предмет",T4192*H4192," ")</f>
        <v> </v>
      </c>
      <c r="X4192" s="0" t="str">
        <f aca="false">IF(A4192="нов предмет",U4192*I4192," ")</f>
        <v> </v>
      </c>
      <c r="Y4192" s="0" t="str">
        <f aca="false">IF(A4192="нов предмет",V4192*J4192," ")</f>
        <v> </v>
      </c>
    </row>
    <row r="4193" s="9" customFormat="true" ht="12.75" hidden="false" customHeight="false" outlineLevel="0" collapsed="false">
      <c r="A4193" s="38"/>
      <c r="D4193" s="26"/>
      <c r="E4193" s="21"/>
      <c r="M4193" s="21"/>
      <c r="N4193" s="21"/>
      <c r="W4193" s="0" t="str">
        <f aca="false">IF(A4193="нов предмет",T4193*H4193," ")</f>
        <v> </v>
      </c>
      <c r="X4193" s="0" t="str">
        <f aca="false">IF(A4193="нов предмет",U4193*I4193," ")</f>
        <v> </v>
      </c>
      <c r="Y4193" s="0" t="str">
        <f aca="false">IF(A4193="нов предмет",V4193*J4193," ")</f>
        <v> </v>
      </c>
    </row>
    <row r="4194" s="9" customFormat="true" ht="12.75" hidden="false" customHeight="false" outlineLevel="0" collapsed="false">
      <c r="A4194" s="38"/>
      <c r="D4194" s="26"/>
      <c r="E4194" s="21"/>
      <c r="M4194" s="21"/>
      <c r="N4194" s="21"/>
      <c r="W4194" s="0" t="str">
        <f aca="false">IF(A4194="нов предмет",T4194*H4194," ")</f>
        <v> </v>
      </c>
      <c r="X4194" s="0" t="str">
        <f aca="false">IF(A4194="нов предмет",U4194*I4194," ")</f>
        <v> </v>
      </c>
      <c r="Y4194" s="0" t="str">
        <f aca="false">IF(A4194="нов предмет",V4194*J4194," ")</f>
        <v> </v>
      </c>
    </row>
    <row r="4195" s="9" customFormat="true" ht="12.75" hidden="false" customHeight="false" outlineLevel="0" collapsed="false">
      <c r="A4195" s="38"/>
      <c r="D4195" s="26"/>
      <c r="E4195" s="21"/>
      <c r="M4195" s="21"/>
      <c r="N4195" s="21"/>
      <c r="W4195" s="0" t="str">
        <f aca="false">IF(A4195="нов предмет",T4195*H4195," ")</f>
        <v> </v>
      </c>
      <c r="X4195" s="0" t="str">
        <f aca="false">IF(A4195="нов предмет",U4195*I4195," ")</f>
        <v> </v>
      </c>
      <c r="Y4195" s="0" t="str">
        <f aca="false">IF(A4195="нов предмет",V4195*J4195," ")</f>
        <v> </v>
      </c>
    </row>
    <row r="4196" s="9" customFormat="true" ht="12.75" hidden="false" customHeight="false" outlineLevel="0" collapsed="false">
      <c r="A4196" s="38"/>
      <c r="D4196" s="26"/>
      <c r="E4196" s="21"/>
      <c r="M4196" s="21"/>
      <c r="N4196" s="21"/>
      <c r="W4196" s="0" t="str">
        <f aca="false">IF(A4196="нов предмет",T4196*H4196," ")</f>
        <v> </v>
      </c>
      <c r="X4196" s="0" t="str">
        <f aca="false">IF(A4196="нов предмет",U4196*I4196," ")</f>
        <v> </v>
      </c>
      <c r="Y4196" s="0" t="str">
        <f aca="false">IF(A4196="нов предмет",V4196*J4196," ")</f>
        <v> </v>
      </c>
    </row>
    <row r="4197" s="9" customFormat="true" ht="12.75" hidden="false" customHeight="false" outlineLevel="0" collapsed="false">
      <c r="A4197" s="38"/>
      <c r="D4197" s="26"/>
      <c r="E4197" s="21"/>
      <c r="M4197" s="21"/>
      <c r="N4197" s="21"/>
      <c r="W4197" s="0" t="str">
        <f aca="false">IF(A4197="нов предмет",T4197*H4197," ")</f>
        <v> </v>
      </c>
      <c r="X4197" s="0" t="str">
        <f aca="false">IF(A4197="нов предмет",U4197*I4197," ")</f>
        <v> </v>
      </c>
      <c r="Y4197" s="0" t="str">
        <f aca="false">IF(A4197="нов предмет",V4197*J4197," ")</f>
        <v> </v>
      </c>
    </row>
    <row r="4198" s="9" customFormat="true" ht="12.75" hidden="false" customHeight="false" outlineLevel="0" collapsed="false">
      <c r="A4198" s="38"/>
      <c r="D4198" s="26"/>
      <c r="E4198" s="21"/>
      <c r="M4198" s="21"/>
      <c r="N4198" s="21"/>
      <c r="W4198" s="0" t="str">
        <f aca="false">IF(A4198="нов предмет",T4198*H4198," ")</f>
        <v> </v>
      </c>
      <c r="X4198" s="0" t="str">
        <f aca="false">IF(A4198="нов предмет",U4198*I4198," ")</f>
        <v> </v>
      </c>
      <c r="Y4198" s="0" t="str">
        <f aca="false">IF(A4198="нов предмет",V4198*J4198," ")</f>
        <v> </v>
      </c>
    </row>
    <row r="4199" s="9" customFormat="true" ht="12.75" hidden="false" customHeight="false" outlineLevel="0" collapsed="false">
      <c r="A4199" s="38"/>
      <c r="D4199" s="26"/>
      <c r="E4199" s="21"/>
      <c r="M4199" s="21"/>
      <c r="N4199" s="21"/>
      <c r="W4199" s="0" t="str">
        <f aca="false">IF(A4199="нов предмет",T4199*H4199," ")</f>
        <v> </v>
      </c>
      <c r="X4199" s="0" t="str">
        <f aca="false">IF(A4199="нов предмет",U4199*I4199," ")</f>
        <v> </v>
      </c>
      <c r="Y4199" s="0" t="str">
        <f aca="false">IF(A4199="нов предмет",V4199*J4199," ")</f>
        <v> </v>
      </c>
    </row>
    <row r="4200" s="9" customFormat="true" ht="12.75" hidden="false" customHeight="false" outlineLevel="0" collapsed="false">
      <c r="A4200" s="38"/>
      <c r="D4200" s="26"/>
      <c r="E4200" s="21"/>
      <c r="M4200" s="21"/>
      <c r="N4200" s="21"/>
      <c r="W4200" s="0" t="str">
        <f aca="false">IF(A4200="нов предмет",T4200*H4200," ")</f>
        <v> </v>
      </c>
      <c r="X4200" s="0" t="str">
        <f aca="false">IF(A4200="нов предмет",U4200*I4200," ")</f>
        <v> </v>
      </c>
      <c r="Y4200" s="0" t="str">
        <f aca="false">IF(A4200="нов предмет",V4200*J4200," ")</f>
        <v> </v>
      </c>
    </row>
    <row r="4201" s="9" customFormat="true" ht="12.75" hidden="false" customHeight="false" outlineLevel="0" collapsed="false">
      <c r="A4201" s="38"/>
      <c r="D4201" s="26"/>
      <c r="E4201" s="21"/>
      <c r="M4201" s="21"/>
      <c r="N4201" s="21"/>
      <c r="W4201" s="0" t="str">
        <f aca="false">IF(A4201="нов предмет",T4201*H4201," ")</f>
        <v> </v>
      </c>
      <c r="X4201" s="0" t="str">
        <f aca="false">IF(A4201="нов предмет",U4201*I4201," ")</f>
        <v> </v>
      </c>
      <c r="Y4201" s="0" t="str">
        <f aca="false">IF(A4201="нов предмет",V4201*J4201," ")</f>
        <v> </v>
      </c>
    </row>
    <row r="4202" s="9" customFormat="true" ht="12.75" hidden="false" customHeight="false" outlineLevel="0" collapsed="false">
      <c r="A4202" s="38"/>
      <c r="D4202" s="26"/>
      <c r="E4202" s="21"/>
      <c r="M4202" s="21"/>
      <c r="N4202" s="21"/>
      <c r="W4202" s="0" t="str">
        <f aca="false">IF(A4202="нов предмет",T4202*H4202," ")</f>
        <v> </v>
      </c>
      <c r="X4202" s="0" t="str">
        <f aca="false">IF(A4202="нов предмет",U4202*I4202," ")</f>
        <v> </v>
      </c>
      <c r="Y4202" s="0" t="str">
        <f aca="false">IF(A4202="нов предмет",V4202*J4202," ")</f>
        <v> </v>
      </c>
    </row>
    <row r="4203" s="9" customFormat="true" ht="12.75" hidden="false" customHeight="false" outlineLevel="0" collapsed="false">
      <c r="A4203" s="38"/>
      <c r="D4203" s="26"/>
      <c r="E4203" s="21"/>
      <c r="M4203" s="21"/>
      <c r="N4203" s="21"/>
      <c r="W4203" s="0" t="str">
        <f aca="false">IF(A4203="нов предмет",T4203*H4203," ")</f>
        <v> </v>
      </c>
      <c r="X4203" s="0" t="str">
        <f aca="false">IF(A4203="нов предмет",U4203*I4203," ")</f>
        <v> </v>
      </c>
      <c r="Y4203" s="0" t="str">
        <f aca="false">IF(A4203="нов предмет",V4203*J4203," ")</f>
        <v> </v>
      </c>
    </row>
    <row r="4204" s="9" customFormat="true" ht="12.75" hidden="false" customHeight="false" outlineLevel="0" collapsed="false">
      <c r="A4204" s="38"/>
      <c r="D4204" s="26"/>
      <c r="E4204" s="21"/>
      <c r="M4204" s="21"/>
      <c r="N4204" s="21"/>
      <c r="W4204" s="0" t="str">
        <f aca="false">IF(A4204="нов предмет",T4204*H4204," ")</f>
        <v> </v>
      </c>
      <c r="X4204" s="0" t="str">
        <f aca="false">IF(A4204="нов предмет",U4204*I4204," ")</f>
        <v> </v>
      </c>
      <c r="Y4204" s="0" t="str">
        <f aca="false">IF(A4204="нов предмет",V4204*J4204," ")</f>
        <v> </v>
      </c>
    </row>
    <row r="4205" s="9" customFormat="true" ht="12.75" hidden="false" customHeight="false" outlineLevel="0" collapsed="false">
      <c r="A4205" s="38"/>
      <c r="D4205" s="26"/>
      <c r="E4205" s="21"/>
      <c r="M4205" s="21"/>
      <c r="N4205" s="21"/>
      <c r="W4205" s="0" t="str">
        <f aca="false">IF(A4205="нов предмет",T4205*H4205," ")</f>
        <v> </v>
      </c>
      <c r="X4205" s="0" t="str">
        <f aca="false">IF(A4205="нов предмет",U4205*I4205," ")</f>
        <v> </v>
      </c>
      <c r="Y4205" s="0" t="str">
        <f aca="false">IF(A4205="нов предмет",V4205*J4205," ")</f>
        <v> </v>
      </c>
    </row>
    <row r="4206" s="9" customFormat="true" ht="12.75" hidden="false" customHeight="false" outlineLevel="0" collapsed="false">
      <c r="A4206" s="38"/>
      <c r="D4206" s="26"/>
      <c r="E4206" s="21"/>
      <c r="M4206" s="21"/>
      <c r="N4206" s="21"/>
      <c r="W4206" s="0" t="str">
        <f aca="false">IF(A4206="нов предмет",T4206*H4206," ")</f>
        <v> </v>
      </c>
      <c r="X4206" s="0" t="str">
        <f aca="false">IF(A4206="нов предмет",U4206*I4206," ")</f>
        <v> </v>
      </c>
      <c r="Y4206" s="0" t="str">
        <f aca="false">IF(A4206="нов предмет",V4206*J4206," ")</f>
        <v> </v>
      </c>
    </row>
    <row r="4207" s="9" customFormat="true" ht="12.75" hidden="false" customHeight="false" outlineLevel="0" collapsed="false">
      <c r="A4207" s="38"/>
      <c r="D4207" s="26"/>
      <c r="E4207" s="21"/>
      <c r="M4207" s="21"/>
      <c r="N4207" s="21"/>
      <c r="W4207" s="0" t="str">
        <f aca="false">IF(A4207="нов предмет",T4207*H4207," ")</f>
        <v> </v>
      </c>
      <c r="X4207" s="0" t="str">
        <f aca="false">IF(A4207="нов предмет",U4207*I4207," ")</f>
        <v> </v>
      </c>
      <c r="Y4207" s="0" t="str">
        <f aca="false">IF(A4207="нов предмет",V4207*J4207," ")</f>
        <v> </v>
      </c>
    </row>
    <row r="4208" s="9" customFormat="true" ht="12.75" hidden="false" customHeight="false" outlineLevel="0" collapsed="false">
      <c r="A4208" s="38"/>
      <c r="D4208" s="26"/>
      <c r="E4208" s="21"/>
      <c r="M4208" s="21"/>
      <c r="N4208" s="21"/>
      <c r="W4208" s="0" t="str">
        <f aca="false">IF(A4208="нов предмет",T4208*H4208," ")</f>
        <v> </v>
      </c>
      <c r="X4208" s="0" t="str">
        <f aca="false">IF(A4208="нов предмет",U4208*I4208," ")</f>
        <v> </v>
      </c>
      <c r="Y4208" s="0" t="str">
        <f aca="false">IF(A4208="нов предмет",V4208*J4208," ")</f>
        <v> </v>
      </c>
    </row>
    <row r="4209" s="9" customFormat="true" ht="12.75" hidden="false" customHeight="false" outlineLevel="0" collapsed="false">
      <c r="A4209" s="38"/>
      <c r="D4209" s="26"/>
      <c r="E4209" s="21"/>
      <c r="M4209" s="21"/>
      <c r="N4209" s="21"/>
      <c r="W4209" s="0" t="str">
        <f aca="false">IF(A4209="нов предмет",T4209*H4209," ")</f>
        <v> </v>
      </c>
      <c r="X4209" s="0" t="str">
        <f aca="false">IF(A4209="нов предмет",U4209*I4209," ")</f>
        <v> </v>
      </c>
      <c r="Y4209" s="0" t="str">
        <f aca="false">IF(A4209="нов предмет",V4209*J4209," ")</f>
        <v> </v>
      </c>
    </row>
    <row r="4210" s="9" customFormat="true" ht="12.75" hidden="false" customHeight="false" outlineLevel="0" collapsed="false">
      <c r="A4210" s="38"/>
      <c r="D4210" s="26"/>
      <c r="E4210" s="21"/>
      <c r="M4210" s="21"/>
      <c r="N4210" s="21"/>
      <c r="W4210" s="0" t="str">
        <f aca="false">IF(A4210="нов предмет",T4210*H4210," ")</f>
        <v> </v>
      </c>
      <c r="X4210" s="0" t="str">
        <f aca="false">IF(A4210="нов предмет",U4210*I4210," ")</f>
        <v> </v>
      </c>
      <c r="Y4210" s="0" t="str">
        <f aca="false">IF(A4210="нов предмет",V4210*J4210," ")</f>
        <v> </v>
      </c>
    </row>
    <row r="4211" s="9" customFormat="true" ht="12.75" hidden="false" customHeight="false" outlineLevel="0" collapsed="false">
      <c r="A4211" s="38"/>
      <c r="D4211" s="26"/>
      <c r="E4211" s="21"/>
      <c r="M4211" s="21"/>
      <c r="N4211" s="21"/>
      <c r="W4211" s="0" t="str">
        <f aca="false">IF(A4211="нов предмет",T4211*H4211," ")</f>
        <v> </v>
      </c>
      <c r="X4211" s="0" t="str">
        <f aca="false">IF(A4211="нов предмет",U4211*I4211," ")</f>
        <v> </v>
      </c>
      <c r="Y4211" s="0" t="str">
        <f aca="false">IF(A4211="нов предмет",V4211*J4211," ")</f>
        <v> </v>
      </c>
    </row>
    <row r="4212" s="9" customFormat="true" ht="12.75" hidden="false" customHeight="false" outlineLevel="0" collapsed="false">
      <c r="A4212" s="38"/>
      <c r="D4212" s="26"/>
      <c r="E4212" s="21"/>
      <c r="M4212" s="21"/>
      <c r="N4212" s="21"/>
      <c r="W4212" s="0" t="str">
        <f aca="false">IF(A4212="нов предмет",T4212*H4212," ")</f>
        <v> </v>
      </c>
      <c r="X4212" s="0" t="str">
        <f aca="false">IF(A4212="нов предмет",U4212*I4212," ")</f>
        <v> </v>
      </c>
      <c r="Y4212" s="0" t="str">
        <f aca="false">IF(A4212="нов предмет",V4212*J4212," ")</f>
        <v> </v>
      </c>
    </row>
    <row r="4213" s="9" customFormat="true" ht="12.75" hidden="false" customHeight="false" outlineLevel="0" collapsed="false">
      <c r="A4213" s="38"/>
      <c r="D4213" s="26"/>
      <c r="E4213" s="21"/>
      <c r="M4213" s="21"/>
      <c r="N4213" s="21"/>
      <c r="W4213" s="0" t="str">
        <f aca="false">IF(A4213="нов предмет",T4213*H4213," ")</f>
        <v> </v>
      </c>
      <c r="X4213" s="0" t="str">
        <f aca="false">IF(A4213="нов предмет",U4213*I4213," ")</f>
        <v> </v>
      </c>
      <c r="Y4213" s="0" t="str">
        <f aca="false">IF(A4213="нов предмет",V4213*J4213," ")</f>
        <v> </v>
      </c>
    </row>
    <row r="4214" s="9" customFormat="true" ht="12.75" hidden="false" customHeight="false" outlineLevel="0" collapsed="false">
      <c r="A4214" s="38"/>
      <c r="D4214" s="26"/>
      <c r="E4214" s="21"/>
      <c r="M4214" s="21"/>
      <c r="N4214" s="21"/>
      <c r="W4214" s="0" t="str">
        <f aca="false">IF(A4214="нов предмет",T4214*H4214," ")</f>
        <v> </v>
      </c>
      <c r="X4214" s="0" t="str">
        <f aca="false">IF(A4214="нов предмет",U4214*I4214," ")</f>
        <v> </v>
      </c>
      <c r="Y4214" s="0" t="str">
        <f aca="false">IF(A4214="нов предмет",V4214*J4214," ")</f>
        <v> </v>
      </c>
    </row>
    <row r="4215" s="9" customFormat="true" ht="12.75" hidden="false" customHeight="false" outlineLevel="0" collapsed="false">
      <c r="A4215" s="38"/>
      <c r="D4215" s="26"/>
      <c r="E4215" s="21"/>
      <c r="M4215" s="21"/>
      <c r="N4215" s="21"/>
      <c r="W4215" s="0" t="str">
        <f aca="false">IF(A4215="нов предмет",T4215*H4215," ")</f>
        <v> </v>
      </c>
      <c r="X4215" s="0" t="str">
        <f aca="false">IF(A4215="нов предмет",U4215*I4215," ")</f>
        <v> </v>
      </c>
      <c r="Y4215" s="0" t="str">
        <f aca="false">IF(A4215="нов предмет",V4215*J4215," ")</f>
        <v> </v>
      </c>
    </row>
    <row r="4216" s="9" customFormat="true" ht="12.75" hidden="false" customHeight="false" outlineLevel="0" collapsed="false">
      <c r="A4216" s="38"/>
      <c r="D4216" s="26"/>
      <c r="E4216" s="21"/>
      <c r="M4216" s="21"/>
      <c r="N4216" s="21"/>
      <c r="W4216" s="0" t="str">
        <f aca="false">IF(A4216="нов предмет",T4216*H4216," ")</f>
        <v> </v>
      </c>
      <c r="X4216" s="0" t="str">
        <f aca="false">IF(A4216="нов предмет",U4216*I4216," ")</f>
        <v> </v>
      </c>
      <c r="Y4216" s="0" t="str">
        <f aca="false">IF(A4216="нов предмет",V4216*J4216," ")</f>
        <v> </v>
      </c>
    </row>
    <row r="4217" s="9" customFormat="true" ht="12.75" hidden="false" customHeight="false" outlineLevel="0" collapsed="false">
      <c r="A4217" s="38"/>
      <c r="D4217" s="26"/>
      <c r="E4217" s="21"/>
      <c r="M4217" s="21"/>
      <c r="N4217" s="21"/>
      <c r="W4217" s="0" t="str">
        <f aca="false">IF(A4217="нов предмет",T4217*H4217," ")</f>
        <v> </v>
      </c>
      <c r="X4217" s="0" t="str">
        <f aca="false">IF(A4217="нов предмет",U4217*I4217," ")</f>
        <v> </v>
      </c>
      <c r="Y4217" s="0" t="str">
        <f aca="false">IF(A4217="нов предмет",V4217*J4217," ")</f>
        <v> </v>
      </c>
    </row>
    <row r="4218" s="9" customFormat="true" ht="12.75" hidden="false" customHeight="false" outlineLevel="0" collapsed="false">
      <c r="A4218" s="38"/>
      <c r="D4218" s="26"/>
      <c r="E4218" s="21"/>
      <c r="M4218" s="21"/>
      <c r="N4218" s="21"/>
      <c r="W4218" s="0" t="str">
        <f aca="false">IF(A4218="нов предмет",T4218*H4218," ")</f>
        <v> </v>
      </c>
      <c r="X4218" s="0" t="str">
        <f aca="false">IF(A4218="нов предмет",U4218*I4218," ")</f>
        <v> </v>
      </c>
      <c r="Y4218" s="0" t="str">
        <f aca="false">IF(A4218="нов предмет",V4218*J4218," ")</f>
        <v> </v>
      </c>
    </row>
    <row r="4219" s="9" customFormat="true" ht="12.75" hidden="false" customHeight="false" outlineLevel="0" collapsed="false">
      <c r="A4219" s="38"/>
      <c r="D4219" s="26"/>
      <c r="E4219" s="21"/>
      <c r="M4219" s="21"/>
      <c r="N4219" s="21"/>
      <c r="W4219" s="0" t="str">
        <f aca="false">IF(A4219="нов предмет",T4219*H4219," ")</f>
        <v> </v>
      </c>
      <c r="X4219" s="0" t="str">
        <f aca="false">IF(A4219="нов предмет",U4219*I4219," ")</f>
        <v> </v>
      </c>
      <c r="Y4219" s="0" t="str">
        <f aca="false">IF(A4219="нов предмет",V4219*J4219," ")</f>
        <v> </v>
      </c>
    </row>
    <row r="4220" s="9" customFormat="true" ht="12.75" hidden="false" customHeight="false" outlineLevel="0" collapsed="false">
      <c r="A4220" s="38"/>
      <c r="D4220" s="26"/>
      <c r="E4220" s="21"/>
      <c r="M4220" s="21"/>
      <c r="N4220" s="21"/>
      <c r="W4220" s="0" t="str">
        <f aca="false">IF(A4220="нов предмет",T4220*H4220," ")</f>
        <v> </v>
      </c>
      <c r="X4220" s="0" t="str">
        <f aca="false">IF(A4220="нов предмет",U4220*I4220," ")</f>
        <v> </v>
      </c>
      <c r="Y4220" s="0" t="str">
        <f aca="false">IF(A4220="нов предмет",V4220*J4220," ")</f>
        <v> </v>
      </c>
    </row>
    <row r="4221" s="9" customFormat="true" ht="12.75" hidden="false" customHeight="false" outlineLevel="0" collapsed="false">
      <c r="A4221" s="38"/>
      <c r="D4221" s="26"/>
      <c r="E4221" s="21"/>
      <c r="M4221" s="21"/>
      <c r="N4221" s="21"/>
      <c r="W4221" s="0" t="str">
        <f aca="false">IF(A4221="нов предмет",T4221*H4221," ")</f>
        <v> </v>
      </c>
      <c r="X4221" s="0" t="str">
        <f aca="false">IF(A4221="нов предмет",U4221*I4221," ")</f>
        <v> </v>
      </c>
      <c r="Y4221" s="0" t="str">
        <f aca="false">IF(A4221="нов предмет",V4221*J4221," ")</f>
        <v> </v>
      </c>
    </row>
    <row r="4222" s="9" customFormat="true" ht="12.75" hidden="false" customHeight="false" outlineLevel="0" collapsed="false">
      <c r="A4222" s="38"/>
      <c r="D4222" s="26"/>
      <c r="E4222" s="21"/>
      <c r="M4222" s="21"/>
      <c r="N4222" s="21"/>
      <c r="W4222" s="0" t="str">
        <f aca="false">IF(A4222="нов предмет",T4222*H4222," ")</f>
        <v> </v>
      </c>
      <c r="X4222" s="0" t="str">
        <f aca="false">IF(A4222="нов предмет",U4222*I4222," ")</f>
        <v> </v>
      </c>
      <c r="Y4222" s="0" t="str">
        <f aca="false">IF(A4222="нов предмет",V4222*J4222," ")</f>
        <v> </v>
      </c>
    </row>
    <row r="4223" s="9" customFormat="true" ht="12.75" hidden="false" customHeight="false" outlineLevel="0" collapsed="false">
      <c r="A4223" s="38"/>
      <c r="D4223" s="26"/>
      <c r="E4223" s="21"/>
      <c r="M4223" s="21"/>
      <c r="N4223" s="21"/>
      <c r="W4223" s="0" t="str">
        <f aca="false">IF(A4223="нов предмет",T4223*H4223," ")</f>
        <v> </v>
      </c>
      <c r="X4223" s="0" t="str">
        <f aca="false">IF(A4223="нов предмет",U4223*I4223," ")</f>
        <v> </v>
      </c>
      <c r="Y4223" s="0" t="str">
        <f aca="false">IF(A4223="нов предмет",V4223*J4223," ")</f>
        <v> </v>
      </c>
    </row>
    <row r="4224" s="9" customFormat="true" ht="12.75" hidden="false" customHeight="false" outlineLevel="0" collapsed="false">
      <c r="A4224" s="38"/>
      <c r="D4224" s="26"/>
      <c r="E4224" s="21"/>
      <c r="M4224" s="21"/>
      <c r="N4224" s="21"/>
      <c r="W4224" s="0" t="str">
        <f aca="false">IF(A4224="нов предмет",T4224*H4224," ")</f>
        <v> </v>
      </c>
      <c r="X4224" s="0" t="str">
        <f aca="false">IF(A4224="нов предмет",U4224*I4224," ")</f>
        <v> </v>
      </c>
      <c r="Y4224" s="0" t="str">
        <f aca="false">IF(A4224="нов предмет",V4224*J4224," ")</f>
        <v> </v>
      </c>
    </row>
    <row r="4225" s="9" customFormat="true" ht="12.75" hidden="false" customHeight="false" outlineLevel="0" collapsed="false">
      <c r="A4225" s="38"/>
      <c r="D4225" s="26"/>
      <c r="E4225" s="21"/>
      <c r="M4225" s="21"/>
      <c r="N4225" s="21"/>
      <c r="W4225" s="0" t="str">
        <f aca="false">IF(A4225="нов предмет",T4225*H4225," ")</f>
        <v> </v>
      </c>
      <c r="X4225" s="0" t="str">
        <f aca="false">IF(A4225="нов предмет",U4225*I4225," ")</f>
        <v> </v>
      </c>
      <c r="Y4225" s="0" t="str">
        <f aca="false">IF(A4225="нов предмет",V4225*J4225," ")</f>
        <v> </v>
      </c>
    </row>
    <row r="4226" s="9" customFormat="true" ht="12.75" hidden="false" customHeight="false" outlineLevel="0" collapsed="false">
      <c r="A4226" s="38"/>
      <c r="D4226" s="26"/>
      <c r="E4226" s="21"/>
      <c r="M4226" s="21"/>
      <c r="N4226" s="21"/>
      <c r="W4226" s="0" t="str">
        <f aca="false">IF(A4226="нов предмет",T4226*H4226," ")</f>
        <v> </v>
      </c>
      <c r="X4226" s="0" t="str">
        <f aca="false">IF(A4226="нов предмет",U4226*I4226," ")</f>
        <v> </v>
      </c>
      <c r="Y4226" s="0" t="str">
        <f aca="false">IF(A4226="нов предмет",V4226*J4226," ")</f>
        <v> </v>
      </c>
    </row>
    <row r="4227" s="9" customFormat="true" ht="12.75" hidden="false" customHeight="false" outlineLevel="0" collapsed="false">
      <c r="A4227" s="38"/>
      <c r="D4227" s="26"/>
      <c r="E4227" s="21"/>
      <c r="M4227" s="21"/>
      <c r="N4227" s="21"/>
      <c r="W4227" s="0" t="str">
        <f aca="false">IF(A4227="нов предмет",T4227*H4227," ")</f>
        <v> </v>
      </c>
      <c r="X4227" s="0" t="str">
        <f aca="false">IF(A4227="нов предмет",U4227*I4227," ")</f>
        <v> </v>
      </c>
      <c r="Y4227" s="0" t="str">
        <f aca="false">IF(A4227="нов предмет",V4227*J4227," ")</f>
        <v> </v>
      </c>
    </row>
    <row r="4228" s="9" customFormat="true" ht="12.75" hidden="false" customHeight="false" outlineLevel="0" collapsed="false">
      <c r="A4228" s="38"/>
      <c r="D4228" s="26"/>
      <c r="E4228" s="21"/>
      <c r="M4228" s="21"/>
      <c r="N4228" s="21"/>
      <c r="W4228" s="0" t="str">
        <f aca="false">IF(A4228="нов предмет",T4228*H4228," ")</f>
        <v> </v>
      </c>
      <c r="X4228" s="0" t="str">
        <f aca="false">IF(A4228="нов предмет",U4228*I4228," ")</f>
        <v> </v>
      </c>
      <c r="Y4228" s="0" t="str">
        <f aca="false">IF(A4228="нов предмет",V4228*J4228," ")</f>
        <v> </v>
      </c>
    </row>
    <row r="4229" s="9" customFormat="true" ht="12.75" hidden="false" customHeight="false" outlineLevel="0" collapsed="false">
      <c r="A4229" s="38"/>
      <c r="D4229" s="26"/>
      <c r="E4229" s="21"/>
      <c r="M4229" s="21"/>
      <c r="N4229" s="21"/>
      <c r="W4229" s="0" t="str">
        <f aca="false">IF(A4229="нов предмет",T4229*H4229," ")</f>
        <v> </v>
      </c>
      <c r="X4229" s="0" t="str">
        <f aca="false">IF(A4229="нов предмет",U4229*I4229," ")</f>
        <v> </v>
      </c>
      <c r="Y4229" s="0" t="str">
        <f aca="false">IF(A4229="нов предмет",V4229*J4229," ")</f>
        <v> </v>
      </c>
    </row>
    <row r="4230" s="9" customFormat="true" ht="12.75" hidden="false" customHeight="false" outlineLevel="0" collapsed="false">
      <c r="A4230" s="38"/>
      <c r="D4230" s="26"/>
      <c r="E4230" s="21"/>
      <c r="M4230" s="21"/>
      <c r="N4230" s="21"/>
      <c r="W4230" s="0" t="str">
        <f aca="false">IF(A4230="нов предмет",T4230*H4230," ")</f>
        <v> </v>
      </c>
      <c r="X4230" s="0" t="str">
        <f aca="false">IF(A4230="нов предмет",U4230*I4230," ")</f>
        <v> </v>
      </c>
      <c r="Y4230" s="0" t="str">
        <f aca="false">IF(A4230="нов предмет",V4230*J4230," ")</f>
        <v> </v>
      </c>
    </row>
    <row r="4231" s="9" customFormat="true" ht="12.75" hidden="false" customHeight="false" outlineLevel="0" collapsed="false">
      <c r="A4231" s="38"/>
      <c r="D4231" s="26"/>
      <c r="E4231" s="21"/>
      <c r="M4231" s="21"/>
      <c r="N4231" s="21"/>
      <c r="W4231" s="0" t="str">
        <f aca="false">IF(A4231="нов предмет",T4231*H4231," ")</f>
        <v> </v>
      </c>
      <c r="X4231" s="0" t="str">
        <f aca="false">IF(A4231="нов предмет",U4231*I4231," ")</f>
        <v> </v>
      </c>
      <c r="Y4231" s="0" t="str">
        <f aca="false">IF(A4231="нов предмет",V4231*J4231," ")</f>
        <v> </v>
      </c>
    </row>
    <row r="4232" s="9" customFormat="true" ht="12.75" hidden="false" customHeight="false" outlineLevel="0" collapsed="false">
      <c r="A4232" s="38"/>
      <c r="D4232" s="26"/>
      <c r="E4232" s="21"/>
      <c r="M4232" s="21"/>
      <c r="N4232" s="21"/>
      <c r="W4232" s="0" t="str">
        <f aca="false">IF(A4232="нов предмет",T4232*H4232," ")</f>
        <v> </v>
      </c>
      <c r="X4232" s="0" t="str">
        <f aca="false">IF(A4232="нов предмет",U4232*I4232," ")</f>
        <v> </v>
      </c>
      <c r="Y4232" s="0" t="str">
        <f aca="false">IF(A4232="нов предмет",V4232*J4232," ")</f>
        <v> </v>
      </c>
    </row>
    <row r="4233" s="9" customFormat="true" ht="12.75" hidden="false" customHeight="false" outlineLevel="0" collapsed="false">
      <c r="A4233" s="38"/>
      <c r="D4233" s="26"/>
      <c r="E4233" s="21"/>
      <c r="M4233" s="21"/>
      <c r="N4233" s="21"/>
      <c r="W4233" s="0" t="str">
        <f aca="false">IF(A4233="нов предмет",T4233*H4233," ")</f>
        <v> </v>
      </c>
      <c r="X4233" s="0" t="str">
        <f aca="false">IF(A4233="нов предмет",U4233*I4233," ")</f>
        <v> </v>
      </c>
      <c r="Y4233" s="0" t="str">
        <f aca="false">IF(A4233="нов предмет",V4233*J4233," ")</f>
        <v> </v>
      </c>
    </row>
    <row r="4234" s="9" customFormat="true" ht="12.75" hidden="false" customHeight="false" outlineLevel="0" collapsed="false">
      <c r="A4234" s="38"/>
      <c r="D4234" s="26"/>
      <c r="E4234" s="21"/>
      <c r="M4234" s="21"/>
      <c r="N4234" s="21"/>
      <c r="W4234" s="0" t="str">
        <f aca="false">IF(A4234="нов предмет",T4234*H4234," ")</f>
        <v> </v>
      </c>
      <c r="X4234" s="0" t="str">
        <f aca="false">IF(A4234="нов предмет",U4234*I4234," ")</f>
        <v> </v>
      </c>
      <c r="Y4234" s="0" t="str">
        <f aca="false">IF(A4234="нов предмет",V4234*J4234," ")</f>
        <v> </v>
      </c>
    </row>
    <row r="4235" s="9" customFormat="true" ht="12.75" hidden="false" customHeight="false" outlineLevel="0" collapsed="false">
      <c r="A4235" s="38"/>
      <c r="D4235" s="26"/>
      <c r="E4235" s="21"/>
      <c r="M4235" s="21"/>
      <c r="N4235" s="21"/>
      <c r="W4235" s="0" t="str">
        <f aca="false">IF(A4235="нов предмет",T4235*H4235," ")</f>
        <v> </v>
      </c>
      <c r="X4235" s="0" t="str">
        <f aca="false">IF(A4235="нов предмет",U4235*I4235," ")</f>
        <v> </v>
      </c>
      <c r="Y4235" s="0" t="str">
        <f aca="false">IF(A4235="нов предмет",V4235*J4235," ")</f>
        <v> </v>
      </c>
    </row>
    <row r="4236" s="9" customFormat="true" ht="12.75" hidden="false" customHeight="false" outlineLevel="0" collapsed="false">
      <c r="A4236" s="38"/>
      <c r="D4236" s="26"/>
      <c r="E4236" s="21"/>
      <c r="M4236" s="21"/>
      <c r="N4236" s="21"/>
      <c r="W4236" s="0" t="str">
        <f aca="false">IF(A4236="нов предмет",T4236*H4236," ")</f>
        <v> </v>
      </c>
      <c r="X4236" s="0" t="str">
        <f aca="false">IF(A4236="нов предмет",U4236*I4236," ")</f>
        <v> </v>
      </c>
      <c r="Y4236" s="0" t="str">
        <f aca="false">IF(A4236="нов предмет",V4236*J4236," ")</f>
        <v> </v>
      </c>
    </row>
    <row r="4237" s="9" customFormat="true" ht="12.75" hidden="false" customHeight="false" outlineLevel="0" collapsed="false">
      <c r="A4237" s="38"/>
      <c r="D4237" s="26"/>
      <c r="E4237" s="21"/>
      <c r="M4237" s="21"/>
      <c r="N4237" s="21"/>
      <c r="W4237" s="0" t="str">
        <f aca="false">IF(A4237="нов предмет",T4237*H4237," ")</f>
        <v> </v>
      </c>
      <c r="X4237" s="0" t="str">
        <f aca="false">IF(A4237="нов предмет",U4237*I4237," ")</f>
        <v> </v>
      </c>
      <c r="Y4237" s="0" t="str">
        <f aca="false">IF(A4237="нов предмет",V4237*J4237," ")</f>
        <v> </v>
      </c>
    </row>
    <row r="4238" s="9" customFormat="true" ht="12.75" hidden="false" customHeight="false" outlineLevel="0" collapsed="false">
      <c r="A4238" s="38"/>
      <c r="D4238" s="26"/>
      <c r="E4238" s="21"/>
      <c r="M4238" s="21"/>
      <c r="N4238" s="21"/>
      <c r="W4238" s="0" t="str">
        <f aca="false">IF(A4238="нов предмет",T4238*H4238," ")</f>
        <v> </v>
      </c>
      <c r="X4238" s="0" t="str">
        <f aca="false">IF(A4238="нов предмет",U4238*I4238," ")</f>
        <v> </v>
      </c>
      <c r="Y4238" s="0" t="str">
        <f aca="false">IF(A4238="нов предмет",V4238*J4238," ")</f>
        <v> </v>
      </c>
    </row>
    <row r="4239" s="9" customFormat="true" ht="12.75" hidden="false" customHeight="false" outlineLevel="0" collapsed="false">
      <c r="A4239" s="38"/>
      <c r="D4239" s="26"/>
      <c r="E4239" s="21"/>
      <c r="M4239" s="21"/>
      <c r="N4239" s="21"/>
      <c r="W4239" s="0" t="str">
        <f aca="false">IF(A4239="нов предмет",T4239*H4239," ")</f>
        <v> </v>
      </c>
      <c r="X4239" s="0" t="str">
        <f aca="false">IF(A4239="нов предмет",U4239*I4239," ")</f>
        <v> </v>
      </c>
      <c r="Y4239" s="0" t="str">
        <f aca="false">IF(A4239="нов предмет",V4239*J4239," ")</f>
        <v> </v>
      </c>
    </row>
    <row r="4240" s="9" customFormat="true" ht="12.75" hidden="false" customHeight="false" outlineLevel="0" collapsed="false">
      <c r="A4240" s="38"/>
      <c r="D4240" s="26"/>
      <c r="E4240" s="21"/>
      <c r="M4240" s="21"/>
      <c r="N4240" s="21"/>
      <c r="W4240" s="0" t="str">
        <f aca="false">IF(A4240="нов предмет",T4240*H4240," ")</f>
        <v> </v>
      </c>
      <c r="X4240" s="0" t="str">
        <f aca="false">IF(A4240="нов предмет",U4240*I4240," ")</f>
        <v> </v>
      </c>
      <c r="Y4240" s="0" t="str">
        <f aca="false">IF(A4240="нов предмет",V4240*J4240," ")</f>
        <v> </v>
      </c>
    </row>
    <row r="4241" s="9" customFormat="true" ht="12.75" hidden="false" customHeight="false" outlineLevel="0" collapsed="false">
      <c r="A4241" s="38"/>
      <c r="D4241" s="26"/>
      <c r="E4241" s="21"/>
      <c r="M4241" s="21"/>
      <c r="N4241" s="21"/>
      <c r="W4241" s="0" t="str">
        <f aca="false">IF(A4241="нов предмет",T4241*H4241," ")</f>
        <v> </v>
      </c>
      <c r="X4241" s="0" t="str">
        <f aca="false">IF(A4241="нов предмет",U4241*I4241," ")</f>
        <v> </v>
      </c>
      <c r="Y4241" s="0" t="str">
        <f aca="false">IF(A4241="нов предмет",V4241*J4241," ")</f>
        <v> </v>
      </c>
    </row>
    <row r="4242" s="9" customFormat="true" ht="12.75" hidden="false" customHeight="false" outlineLevel="0" collapsed="false">
      <c r="A4242" s="38"/>
      <c r="D4242" s="26"/>
      <c r="E4242" s="21"/>
      <c r="M4242" s="21"/>
      <c r="N4242" s="21"/>
      <c r="W4242" s="0" t="str">
        <f aca="false">IF(A4242="нов предмет",T4242*H4242," ")</f>
        <v> </v>
      </c>
      <c r="X4242" s="0" t="str">
        <f aca="false">IF(A4242="нов предмет",U4242*I4242," ")</f>
        <v> </v>
      </c>
      <c r="Y4242" s="0" t="str">
        <f aca="false">IF(A4242="нов предмет",V4242*J4242," ")</f>
        <v> </v>
      </c>
    </row>
    <row r="4243" s="9" customFormat="true" ht="12.75" hidden="false" customHeight="false" outlineLevel="0" collapsed="false">
      <c r="A4243" s="38"/>
      <c r="D4243" s="26"/>
      <c r="E4243" s="21"/>
      <c r="M4243" s="21"/>
      <c r="N4243" s="21"/>
      <c r="W4243" s="0" t="str">
        <f aca="false">IF(A4243="нов предмет",T4243*H4243," ")</f>
        <v> </v>
      </c>
      <c r="X4243" s="0" t="str">
        <f aca="false">IF(A4243="нов предмет",U4243*I4243," ")</f>
        <v> </v>
      </c>
      <c r="Y4243" s="0" t="str">
        <f aca="false">IF(A4243="нов предмет",V4243*J4243," ")</f>
        <v> </v>
      </c>
    </row>
    <row r="4244" s="9" customFormat="true" ht="12.75" hidden="false" customHeight="false" outlineLevel="0" collapsed="false">
      <c r="A4244" s="38"/>
      <c r="D4244" s="26"/>
      <c r="E4244" s="21"/>
      <c r="M4244" s="21"/>
      <c r="N4244" s="21"/>
      <c r="W4244" s="0" t="str">
        <f aca="false">IF(A4244="нов предмет",T4244*H4244," ")</f>
        <v> </v>
      </c>
      <c r="X4244" s="0" t="str">
        <f aca="false">IF(A4244="нов предмет",U4244*I4244," ")</f>
        <v> </v>
      </c>
      <c r="Y4244" s="0" t="str">
        <f aca="false">IF(A4244="нов предмет",V4244*J4244," ")</f>
        <v> </v>
      </c>
    </row>
    <row r="4245" s="9" customFormat="true" ht="12.75" hidden="false" customHeight="false" outlineLevel="0" collapsed="false">
      <c r="A4245" s="38"/>
      <c r="D4245" s="26"/>
      <c r="E4245" s="21"/>
      <c r="M4245" s="21"/>
      <c r="N4245" s="21"/>
      <c r="W4245" s="0" t="str">
        <f aca="false">IF(A4245="нов предмет",T4245*H4245," ")</f>
        <v> </v>
      </c>
      <c r="X4245" s="0" t="str">
        <f aca="false">IF(A4245="нов предмет",U4245*I4245," ")</f>
        <v> </v>
      </c>
      <c r="Y4245" s="0" t="str">
        <f aca="false">IF(A4245="нов предмет",V4245*J4245," ")</f>
        <v> </v>
      </c>
    </row>
    <row r="4246" s="9" customFormat="true" ht="12.75" hidden="false" customHeight="false" outlineLevel="0" collapsed="false">
      <c r="A4246" s="38"/>
      <c r="D4246" s="26"/>
      <c r="E4246" s="21"/>
      <c r="M4246" s="21"/>
      <c r="N4246" s="21"/>
      <c r="W4246" s="0" t="str">
        <f aca="false">IF(A4246="нов предмет",T4246*H4246," ")</f>
        <v> </v>
      </c>
      <c r="X4246" s="0" t="str">
        <f aca="false">IF(A4246="нов предмет",U4246*I4246," ")</f>
        <v> </v>
      </c>
      <c r="Y4246" s="0" t="str">
        <f aca="false">IF(A4246="нов предмет",V4246*J4246," ")</f>
        <v> </v>
      </c>
    </row>
    <row r="4247" s="9" customFormat="true" ht="12.75" hidden="false" customHeight="false" outlineLevel="0" collapsed="false">
      <c r="A4247" s="38"/>
      <c r="D4247" s="26"/>
      <c r="E4247" s="21"/>
      <c r="M4247" s="21"/>
      <c r="N4247" s="21"/>
      <c r="W4247" s="0" t="str">
        <f aca="false">IF(A4247="нов предмет",T4247*H4247," ")</f>
        <v> </v>
      </c>
      <c r="X4247" s="0" t="str">
        <f aca="false">IF(A4247="нов предмет",U4247*I4247," ")</f>
        <v> </v>
      </c>
      <c r="Y4247" s="0" t="str">
        <f aca="false">IF(A4247="нов предмет",V4247*J4247," ")</f>
        <v> </v>
      </c>
    </row>
    <row r="4248" s="9" customFormat="true" ht="12.75" hidden="false" customHeight="false" outlineLevel="0" collapsed="false">
      <c r="A4248" s="38"/>
      <c r="D4248" s="26"/>
      <c r="E4248" s="21"/>
      <c r="M4248" s="21"/>
      <c r="N4248" s="21"/>
      <c r="W4248" s="0" t="str">
        <f aca="false">IF(A4248="нов предмет",T4248*H4248," ")</f>
        <v> </v>
      </c>
      <c r="X4248" s="0" t="str">
        <f aca="false">IF(A4248="нов предмет",U4248*I4248," ")</f>
        <v> </v>
      </c>
      <c r="Y4248" s="0" t="str">
        <f aca="false">IF(A4248="нов предмет",V4248*J4248," ")</f>
        <v> </v>
      </c>
    </row>
    <row r="4249" s="9" customFormat="true" ht="12.75" hidden="false" customHeight="false" outlineLevel="0" collapsed="false">
      <c r="A4249" s="38"/>
      <c r="D4249" s="26"/>
      <c r="E4249" s="21"/>
      <c r="M4249" s="21"/>
      <c r="N4249" s="21"/>
      <c r="W4249" s="0" t="str">
        <f aca="false">IF(A4249="нов предмет",T4249*H4249," ")</f>
        <v> </v>
      </c>
      <c r="X4249" s="0" t="str">
        <f aca="false">IF(A4249="нов предмет",U4249*I4249," ")</f>
        <v> </v>
      </c>
      <c r="Y4249" s="0" t="str">
        <f aca="false">IF(A4249="нов предмет",V4249*J4249," ")</f>
        <v> </v>
      </c>
    </row>
    <row r="4250" s="9" customFormat="true" ht="12.75" hidden="false" customHeight="false" outlineLevel="0" collapsed="false">
      <c r="A4250" s="38"/>
      <c r="D4250" s="26"/>
      <c r="E4250" s="21"/>
      <c r="M4250" s="21"/>
      <c r="N4250" s="21"/>
      <c r="W4250" s="0" t="str">
        <f aca="false">IF(A4250="нов предмет",T4250*H4250," ")</f>
        <v> </v>
      </c>
      <c r="X4250" s="0" t="str">
        <f aca="false">IF(A4250="нов предмет",U4250*I4250," ")</f>
        <v> </v>
      </c>
      <c r="Y4250" s="0" t="str">
        <f aca="false">IF(A4250="нов предмет",V4250*J4250," ")</f>
        <v> </v>
      </c>
    </row>
    <row r="4251" s="9" customFormat="true" ht="12.75" hidden="false" customHeight="false" outlineLevel="0" collapsed="false">
      <c r="A4251" s="38"/>
      <c r="D4251" s="26"/>
      <c r="E4251" s="21"/>
      <c r="M4251" s="21"/>
      <c r="N4251" s="21"/>
      <c r="W4251" s="0" t="str">
        <f aca="false">IF(A4251="нов предмет",T4251*H4251," ")</f>
        <v> </v>
      </c>
      <c r="X4251" s="0" t="str">
        <f aca="false">IF(A4251="нов предмет",U4251*I4251," ")</f>
        <v> </v>
      </c>
      <c r="Y4251" s="0" t="str">
        <f aca="false">IF(A4251="нов предмет",V4251*J4251," ")</f>
        <v> </v>
      </c>
    </row>
    <row r="4252" s="9" customFormat="true" ht="12.75" hidden="false" customHeight="false" outlineLevel="0" collapsed="false">
      <c r="A4252" s="38"/>
      <c r="D4252" s="26"/>
      <c r="E4252" s="21"/>
      <c r="M4252" s="21"/>
      <c r="N4252" s="21"/>
      <c r="W4252" s="0" t="str">
        <f aca="false">IF(A4252="нов предмет",T4252*H4252," ")</f>
        <v> </v>
      </c>
      <c r="X4252" s="0" t="str">
        <f aca="false">IF(A4252="нов предмет",U4252*I4252," ")</f>
        <v> </v>
      </c>
      <c r="Y4252" s="0" t="str">
        <f aca="false">IF(A4252="нов предмет",V4252*J4252," ")</f>
        <v> </v>
      </c>
    </row>
    <row r="4253" s="9" customFormat="true" ht="12.75" hidden="false" customHeight="false" outlineLevel="0" collapsed="false">
      <c r="A4253" s="38"/>
      <c r="D4253" s="26"/>
      <c r="E4253" s="21"/>
      <c r="M4253" s="21"/>
      <c r="N4253" s="21"/>
      <c r="W4253" s="0" t="str">
        <f aca="false">IF(A4253="нов предмет",T4253*H4253," ")</f>
        <v> </v>
      </c>
      <c r="X4253" s="0" t="str">
        <f aca="false">IF(A4253="нов предмет",U4253*I4253," ")</f>
        <v> </v>
      </c>
      <c r="Y4253" s="0" t="str">
        <f aca="false">IF(A4253="нов предмет",V4253*J4253," ")</f>
        <v> </v>
      </c>
    </row>
    <row r="4254" s="9" customFormat="true" ht="12.75" hidden="false" customHeight="false" outlineLevel="0" collapsed="false">
      <c r="A4254" s="38"/>
      <c r="D4254" s="26"/>
      <c r="E4254" s="21"/>
      <c r="M4254" s="21"/>
      <c r="N4254" s="21"/>
      <c r="W4254" s="0" t="str">
        <f aca="false">IF(A4254="нов предмет",T4254*H4254," ")</f>
        <v> </v>
      </c>
      <c r="X4254" s="0" t="str">
        <f aca="false">IF(A4254="нов предмет",U4254*I4254," ")</f>
        <v> </v>
      </c>
      <c r="Y4254" s="0" t="str">
        <f aca="false">IF(A4254="нов предмет",V4254*J4254," ")</f>
        <v> </v>
      </c>
    </row>
    <row r="4255" s="9" customFormat="true" ht="12.75" hidden="false" customHeight="false" outlineLevel="0" collapsed="false">
      <c r="A4255" s="38"/>
      <c r="D4255" s="26"/>
      <c r="E4255" s="21"/>
      <c r="M4255" s="21"/>
      <c r="N4255" s="21"/>
      <c r="W4255" s="0" t="str">
        <f aca="false">IF(A4255="нов предмет",T4255*H4255," ")</f>
        <v> </v>
      </c>
      <c r="X4255" s="0" t="str">
        <f aca="false">IF(A4255="нов предмет",U4255*I4255," ")</f>
        <v> </v>
      </c>
      <c r="Y4255" s="0" t="str">
        <f aca="false">IF(A4255="нов предмет",V4255*J4255," ")</f>
        <v> </v>
      </c>
    </row>
    <row r="4256" s="9" customFormat="true" ht="12.75" hidden="false" customHeight="false" outlineLevel="0" collapsed="false">
      <c r="A4256" s="38"/>
      <c r="D4256" s="26"/>
      <c r="E4256" s="21"/>
      <c r="M4256" s="21"/>
      <c r="N4256" s="21"/>
      <c r="W4256" s="0" t="str">
        <f aca="false">IF(A4256="нов предмет",T4256*H4256," ")</f>
        <v> </v>
      </c>
      <c r="X4256" s="0" t="str">
        <f aca="false">IF(A4256="нов предмет",U4256*I4256," ")</f>
        <v> </v>
      </c>
      <c r="Y4256" s="0" t="str">
        <f aca="false">IF(A4256="нов предмет",V4256*J4256," ")</f>
        <v> </v>
      </c>
    </row>
    <row r="4257" s="9" customFormat="true" ht="12.75" hidden="false" customHeight="false" outlineLevel="0" collapsed="false">
      <c r="A4257" s="38"/>
      <c r="D4257" s="26"/>
      <c r="E4257" s="21"/>
      <c r="M4257" s="21"/>
      <c r="N4257" s="21"/>
      <c r="W4257" s="0" t="str">
        <f aca="false">IF(A4257="нов предмет",T4257*H4257," ")</f>
        <v> </v>
      </c>
      <c r="X4257" s="0" t="str">
        <f aca="false">IF(A4257="нов предмет",U4257*I4257," ")</f>
        <v> </v>
      </c>
      <c r="Y4257" s="0" t="str">
        <f aca="false">IF(A4257="нов предмет",V4257*J4257," ")</f>
        <v> </v>
      </c>
    </row>
    <row r="4258" s="9" customFormat="true" ht="12.75" hidden="false" customHeight="false" outlineLevel="0" collapsed="false">
      <c r="A4258" s="38"/>
      <c r="D4258" s="26"/>
      <c r="E4258" s="21"/>
      <c r="M4258" s="21"/>
      <c r="N4258" s="21"/>
      <c r="W4258" s="0" t="str">
        <f aca="false">IF(A4258="нов предмет",T4258*H4258," ")</f>
        <v> </v>
      </c>
      <c r="X4258" s="0" t="str">
        <f aca="false">IF(A4258="нов предмет",U4258*I4258," ")</f>
        <v> </v>
      </c>
      <c r="Y4258" s="0" t="str">
        <f aca="false">IF(A4258="нов предмет",V4258*J4258," ")</f>
        <v> </v>
      </c>
    </row>
    <row r="4259" s="9" customFormat="true" ht="12.75" hidden="false" customHeight="false" outlineLevel="0" collapsed="false">
      <c r="A4259" s="38"/>
      <c r="D4259" s="26"/>
      <c r="E4259" s="21"/>
      <c r="M4259" s="21"/>
      <c r="N4259" s="21"/>
      <c r="W4259" s="0" t="str">
        <f aca="false">IF(A4259="нов предмет",T4259*H4259," ")</f>
        <v> </v>
      </c>
      <c r="X4259" s="0" t="str">
        <f aca="false">IF(A4259="нов предмет",U4259*I4259," ")</f>
        <v> </v>
      </c>
      <c r="Y4259" s="0" t="str">
        <f aca="false">IF(A4259="нов предмет",V4259*J4259," ")</f>
        <v> </v>
      </c>
    </row>
    <row r="4260" s="9" customFormat="true" ht="12.75" hidden="false" customHeight="false" outlineLevel="0" collapsed="false">
      <c r="A4260" s="38"/>
      <c r="D4260" s="26"/>
      <c r="E4260" s="21"/>
      <c r="M4260" s="21"/>
      <c r="N4260" s="21"/>
      <c r="W4260" s="0" t="str">
        <f aca="false">IF(A4260="нов предмет",T4260*H4260," ")</f>
        <v> </v>
      </c>
      <c r="X4260" s="0" t="str">
        <f aca="false">IF(A4260="нов предмет",U4260*I4260," ")</f>
        <v> </v>
      </c>
      <c r="Y4260" s="0" t="str">
        <f aca="false">IF(A4260="нов предмет",V4260*J4260," ")</f>
        <v> </v>
      </c>
    </row>
    <row r="4261" s="9" customFormat="true" ht="12.75" hidden="false" customHeight="false" outlineLevel="0" collapsed="false">
      <c r="A4261" s="38"/>
      <c r="D4261" s="26"/>
      <c r="E4261" s="21"/>
      <c r="M4261" s="21"/>
      <c r="N4261" s="21"/>
      <c r="W4261" s="0" t="str">
        <f aca="false">IF(A4261="нов предмет",T4261*H4261," ")</f>
        <v> </v>
      </c>
      <c r="X4261" s="0" t="str">
        <f aca="false">IF(A4261="нов предмет",U4261*I4261," ")</f>
        <v> </v>
      </c>
      <c r="Y4261" s="0" t="str">
        <f aca="false">IF(A4261="нов предмет",V4261*J4261," ")</f>
        <v> </v>
      </c>
    </row>
    <row r="4262" s="9" customFormat="true" ht="12.75" hidden="false" customHeight="false" outlineLevel="0" collapsed="false">
      <c r="A4262" s="38"/>
      <c r="D4262" s="26"/>
      <c r="E4262" s="21"/>
      <c r="M4262" s="21"/>
      <c r="N4262" s="21"/>
      <c r="W4262" s="0" t="str">
        <f aca="false">IF(A4262="нов предмет",T4262*H4262," ")</f>
        <v> </v>
      </c>
      <c r="X4262" s="0" t="str">
        <f aca="false">IF(A4262="нов предмет",U4262*I4262," ")</f>
        <v> </v>
      </c>
      <c r="Y4262" s="0" t="str">
        <f aca="false">IF(A4262="нов предмет",V4262*J4262," ")</f>
        <v> </v>
      </c>
    </row>
    <row r="4263" s="9" customFormat="true" ht="12.75" hidden="false" customHeight="false" outlineLevel="0" collapsed="false">
      <c r="A4263" s="38"/>
      <c r="D4263" s="26"/>
      <c r="E4263" s="21"/>
      <c r="M4263" s="21"/>
      <c r="N4263" s="21"/>
      <c r="W4263" s="0" t="str">
        <f aca="false">IF(A4263="нов предмет",T4263*H4263," ")</f>
        <v> </v>
      </c>
      <c r="X4263" s="0" t="str">
        <f aca="false">IF(A4263="нов предмет",U4263*I4263," ")</f>
        <v> </v>
      </c>
      <c r="Y4263" s="0" t="str">
        <f aca="false">IF(A4263="нов предмет",V4263*J4263," ")</f>
        <v> </v>
      </c>
    </row>
    <row r="4264" s="9" customFormat="true" ht="12.75" hidden="false" customHeight="false" outlineLevel="0" collapsed="false">
      <c r="A4264" s="38"/>
      <c r="D4264" s="26"/>
      <c r="E4264" s="21"/>
      <c r="M4264" s="21"/>
      <c r="N4264" s="21"/>
      <c r="W4264" s="0" t="str">
        <f aca="false">IF(A4264="нов предмет",T4264*H4264," ")</f>
        <v> </v>
      </c>
      <c r="X4264" s="0" t="str">
        <f aca="false">IF(A4264="нов предмет",U4264*I4264," ")</f>
        <v> </v>
      </c>
      <c r="Y4264" s="0" t="str">
        <f aca="false">IF(A4264="нов предмет",V4264*J4264," ")</f>
        <v> </v>
      </c>
    </row>
    <row r="4265" s="9" customFormat="true" ht="12.75" hidden="false" customHeight="false" outlineLevel="0" collapsed="false">
      <c r="A4265" s="38"/>
      <c r="D4265" s="26"/>
      <c r="E4265" s="21"/>
      <c r="M4265" s="21"/>
      <c r="N4265" s="21"/>
      <c r="W4265" s="0" t="str">
        <f aca="false">IF(A4265="нов предмет",T4265*H4265," ")</f>
        <v> </v>
      </c>
      <c r="X4265" s="0" t="str">
        <f aca="false">IF(A4265="нов предмет",U4265*I4265," ")</f>
        <v> </v>
      </c>
      <c r="Y4265" s="0" t="str">
        <f aca="false">IF(A4265="нов предмет",V4265*J4265," ")</f>
        <v> </v>
      </c>
    </row>
    <row r="4266" s="9" customFormat="true" ht="12.75" hidden="false" customHeight="false" outlineLevel="0" collapsed="false">
      <c r="A4266" s="38"/>
      <c r="D4266" s="26"/>
      <c r="E4266" s="21"/>
      <c r="M4266" s="21"/>
      <c r="N4266" s="21"/>
      <c r="W4266" s="0" t="str">
        <f aca="false">IF(A4266="нов предмет",T4266*H4266," ")</f>
        <v> </v>
      </c>
      <c r="X4266" s="0" t="str">
        <f aca="false">IF(A4266="нов предмет",U4266*I4266," ")</f>
        <v> </v>
      </c>
      <c r="Y4266" s="0" t="str">
        <f aca="false">IF(A4266="нов предмет",V4266*J4266," ")</f>
        <v> </v>
      </c>
    </row>
    <row r="4267" s="9" customFormat="true" ht="12.75" hidden="false" customHeight="false" outlineLevel="0" collapsed="false">
      <c r="A4267" s="38"/>
      <c r="D4267" s="26"/>
      <c r="E4267" s="21"/>
      <c r="M4267" s="21"/>
      <c r="N4267" s="21"/>
      <c r="W4267" s="0" t="str">
        <f aca="false">IF(A4267="нов предмет",T4267*H4267," ")</f>
        <v> </v>
      </c>
      <c r="X4267" s="0" t="str">
        <f aca="false">IF(A4267="нов предмет",U4267*I4267," ")</f>
        <v> </v>
      </c>
      <c r="Y4267" s="0" t="str">
        <f aca="false">IF(A4267="нов предмет",V4267*J4267," ")</f>
        <v> </v>
      </c>
    </row>
    <row r="4268" s="9" customFormat="true" ht="12.75" hidden="false" customHeight="false" outlineLevel="0" collapsed="false">
      <c r="A4268" s="38"/>
      <c r="D4268" s="26"/>
      <c r="E4268" s="21"/>
      <c r="M4268" s="21"/>
      <c r="N4268" s="21"/>
      <c r="W4268" s="0" t="str">
        <f aca="false">IF(A4268="нов предмет",T4268*H4268," ")</f>
        <v> </v>
      </c>
      <c r="X4268" s="0" t="str">
        <f aca="false">IF(A4268="нов предмет",U4268*I4268," ")</f>
        <v> </v>
      </c>
      <c r="Y4268" s="0" t="str">
        <f aca="false">IF(A4268="нов предмет",V4268*J4268," ")</f>
        <v> </v>
      </c>
    </row>
    <row r="4269" s="9" customFormat="true" ht="12.75" hidden="false" customHeight="false" outlineLevel="0" collapsed="false">
      <c r="A4269" s="38"/>
      <c r="D4269" s="26"/>
      <c r="E4269" s="21"/>
      <c r="M4269" s="21"/>
      <c r="N4269" s="21"/>
      <c r="W4269" s="0" t="str">
        <f aca="false">IF(A4269="нов предмет",T4269*H4269," ")</f>
        <v> </v>
      </c>
      <c r="X4269" s="0" t="str">
        <f aca="false">IF(A4269="нов предмет",U4269*I4269," ")</f>
        <v> </v>
      </c>
      <c r="Y4269" s="0" t="str">
        <f aca="false">IF(A4269="нов предмет",V4269*J4269," ")</f>
        <v> </v>
      </c>
    </row>
    <row r="4270" s="9" customFormat="true" ht="12.75" hidden="false" customHeight="false" outlineLevel="0" collapsed="false">
      <c r="A4270" s="38"/>
      <c r="D4270" s="26"/>
      <c r="E4270" s="21"/>
      <c r="M4270" s="21"/>
      <c r="N4270" s="21"/>
      <c r="W4270" s="0" t="str">
        <f aca="false">IF(A4270="нов предмет",T4270*H4270," ")</f>
        <v> </v>
      </c>
      <c r="X4270" s="0" t="str">
        <f aca="false">IF(A4270="нов предмет",U4270*I4270," ")</f>
        <v> </v>
      </c>
      <c r="Y4270" s="0" t="str">
        <f aca="false">IF(A4270="нов предмет",V4270*J4270," ")</f>
        <v> </v>
      </c>
    </row>
    <row r="4271" s="9" customFormat="true" ht="12.75" hidden="false" customHeight="false" outlineLevel="0" collapsed="false">
      <c r="A4271" s="38"/>
      <c r="D4271" s="26"/>
      <c r="E4271" s="21"/>
      <c r="M4271" s="21"/>
      <c r="N4271" s="21"/>
      <c r="W4271" s="0" t="str">
        <f aca="false">IF(A4271="нов предмет",T4271*H4271," ")</f>
        <v> </v>
      </c>
      <c r="X4271" s="0" t="str">
        <f aca="false">IF(A4271="нов предмет",U4271*I4271," ")</f>
        <v> </v>
      </c>
      <c r="Y4271" s="0" t="str">
        <f aca="false">IF(A4271="нов предмет",V4271*J4271," ")</f>
        <v> </v>
      </c>
    </row>
    <row r="4272" s="9" customFormat="true" ht="12.75" hidden="false" customHeight="false" outlineLevel="0" collapsed="false">
      <c r="A4272" s="38"/>
      <c r="D4272" s="26"/>
      <c r="E4272" s="21"/>
      <c r="M4272" s="21"/>
      <c r="N4272" s="21"/>
      <c r="W4272" s="0" t="str">
        <f aca="false">IF(A4272="нов предмет",T4272*H4272," ")</f>
        <v> </v>
      </c>
      <c r="X4272" s="0" t="str">
        <f aca="false">IF(A4272="нов предмет",U4272*I4272," ")</f>
        <v> </v>
      </c>
      <c r="Y4272" s="0" t="str">
        <f aca="false">IF(A4272="нов предмет",V4272*J4272," ")</f>
        <v> </v>
      </c>
    </row>
    <row r="4273" s="9" customFormat="true" ht="12.75" hidden="false" customHeight="false" outlineLevel="0" collapsed="false">
      <c r="A4273" s="38"/>
      <c r="D4273" s="26"/>
      <c r="E4273" s="21"/>
      <c r="M4273" s="21"/>
      <c r="N4273" s="21"/>
      <c r="W4273" s="0" t="str">
        <f aca="false">IF(A4273="нов предмет",T4273*H4273," ")</f>
        <v> </v>
      </c>
      <c r="X4273" s="0" t="str">
        <f aca="false">IF(A4273="нов предмет",U4273*I4273," ")</f>
        <v> </v>
      </c>
      <c r="Y4273" s="0" t="str">
        <f aca="false">IF(A4273="нов предмет",V4273*J4273," ")</f>
        <v> </v>
      </c>
    </row>
    <row r="4274" s="9" customFormat="true" ht="12.75" hidden="false" customHeight="false" outlineLevel="0" collapsed="false">
      <c r="A4274" s="38"/>
      <c r="D4274" s="26"/>
      <c r="E4274" s="21"/>
      <c r="M4274" s="21"/>
      <c r="N4274" s="21"/>
      <c r="W4274" s="0" t="str">
        <f aca="false">IF(A4274="нов предмет",T4274*H4274," ")</f>
        <v> </v>
      </c>
      <c r="X4274" s="0" t="str">
        <f aca="false">IF(A4274="нов предмет",U4274*I4274," ")</f>
        <v> </v>
      </c>
      <c r="Y4274" s="0" t="str">
        <f aca="false">IF(A4274="нов предмет",V4274*J4274," ")</f>
        <v> </v>
      </c>
    </row>
    <row r="4275" s="9" customFormat="true" ht="12.75" hidden="false" customHeight="false" outlineLevel="0" collapsed="false">
      <c r="A4275" s="38"/>
      <c r="D4275" s="26"/>
      <c r="E4275" s="21"/>
      <c r="M4275" s="21"/>
      <c r="N4275" s="21"/>
      <c r="W4275" s="0" t="str">
        <f aca="false">IF(A4275="нов предмет",T4275*H4275," ")</f>
        <v> </v>
      </c>
      <c r="X4275" s="0" t="str">
        <f aca="false">IF(A4275="нов предмет",U4275*I4275," ")</f>
        <v> </v>
      </c>
      <c r="Y4275" s="0" t="str">
        <f aca="false">IF(A4275="нов предмет",V4275*J4275," ")</f>
        <v> </v>
      </c>
    </row>
    <row r="4276" s="9" customFormat="true" ht="12.75" hidden="false" customHeight="false" outlineLevel="0" collapsed="false">
      <c r="A4276" s="38"/>
      <c r="D4276" s="26"/>
      <c r="E4276" s="21"/>
      <c r="M4276" s="21"/>
      <c r="N4276" s="21"/>
      <c r="W4276" s="0" t="str">
        <f aca="false">IF(A4276="нов предмет",T4276*H4276," ")</f>
        <v> </v>
      </c>
      <c r="X4276" s="0" t="str">
        <f aca="false">IF(A4276="нов предмет",U4276*I4276," ")</f>
        <v> </v>
      </c>
      <c r="Y4276" s="0" t="str">
        <f aca="false">IF(A4276="нов предмет",V4276*J4276," ")</f>
        <v> </v>
      </c>
    </row>
    <row r="4277" s="9" customFormat="true" ht="12.75" hidden="false" customHeight="false" outlineLevel="0" collapsed="false">
      <c r="A4277" s="38"/>
      <c r="D4277" s="26"/>
      <c r="E4277" s="21"/>
      <c r="M4277" s="21"/>
      <c r="N4277" s="21"/>
      <c r="W4277" s="0" t="str">
        <f aca="false">IF(A4277="нов предмет",T4277*H4277," ")</f>
        <v> </v>
      </c>
      <c r="X4277" s="0" t="str">
        <f aca="false">IF(A4277="нов предмет",U4277*I4277," ")</f>
        <v> </v>
      </c>
      <c r="Y4277" s="0" t="str">
        <f aca="false">IF(A4277="нов предмет",V4277*J4277," ")</f>
        <v> </v>
      </c>
    </row>
    <row r="4278" s="9" customFormat="true" ht="12.75" hidden="false" customHeight="false" outlineLevel="0" collapsed="false">
      <c r="A4278" s="38"/>
      <c r="D4278" s="26"/>
      <c r="E4278" s="21"/>
      <c r="M4278" s="21"/>
      <c r="N4278" s="21"/>
      <c r="W4278" s="0" t="str">
        <f aca="false">IF(A4278="нов предмет",T4278*H4278," ")</f>
        <v> </v>
      </c>
      <c r="X4278" s="0" t="str">
        <f aca="false">IF(A4278="нов предмет",U4278*I4278," ")</f>
        <v> </v>
      </c>
      <c r="Y4278" s="0" t="str">
        <f aca="false">IF(A4278="нов предмет",V4278*J4278," ")</f>
        <v> </v>
      </c>
    </row>
    <row r="4279" s="9" customFormat="true" ht="12.75" hidden="false" customHeight="false" outlineLevel="0" collapsed="false">
      <c r="A4279" s="38"/>
      <c r="D4279" s="26"/>
      <c r="E4279" s="21"/>
      <c r="M4279" s="21"/>
      <c r="N4279" s="21"/>
      <c r="W4279" s="0" t="str">
        <f aca="false">IF(A4279="нов предмет",T4279*H4279," ")</f>
        <v> </v>
      </c>
      <c r="X4279" s="0" t="str">
        <f aca="false">IF(A4279="нов предмет",U4279*I4279," ")</f>
        <v> </v>
      </c>
      <c r="Y4279" s="0" t="str">
        <f aca="false">IF(A4279="нов предмет",V4279*J4279," ")</f>
        <v> </v>
      </c>
    </row>
    <row r="4280" s="9" customFormat="true" ht="12.75" hidden="false" customHeight="false" outlineLevel="0" collapsed="false">
      <c r="A4280" s="38"/>
      <c r="D4280" s="26"/>
      <c r="E4280" s="21"/>
      <c r="M4280" s="21"/>
      <c r="N4280" s="21"/>
      <c r="W4280" s="0" t="str">
        <f aca="false">IF(A4280="нов предмет",T4280*H4280," ")</f>
        <v> </v>
      </c>
      <c r="X4280" s="0" t="str">
        <f aca="false">IF(A4280="нов предмет",U4280*I4280," ")</f>
        <v> </v>
      </c>
      <c r="Y4280" s="0" t="str">
        <f aca="false">IF(A4280="нов предмет",V4280*J4280," ")</f>
        <v> </v>
      </c>
    </row>
    <row r="4281" s="9" customFormat="true" ht="12.75" hidden="false" customHeight="false" outlineLevel="0" collapsed="false">
      <c r="A4281" s="38"/>
      <c r="D4281" s="26"/>
      <c r="E4281" s="21"/>
      <c r="M4281" s="21"/>
      <c r="N4281" s="21"/>
      <c r="W4281" s="0" t="str">
        <f aca="false">IF(A4281="нов предмет",T4281*H4281," ")</f>
        <v> </v>
      </c>
      <c r="X4281" s="0" t="str">
        <f aca="false">IF(A4281="нов предмет",U4281*I4281," ")</f>
        <v> </v>
      </c>
      <c r="Y4281" s="0" t="str">
        <f aca="false">IF(A4281="нов предмет",V4281*J4281," ")</f>
        <v> </v>
      </c>
    </row>
    <row r="4282" s="9" customFormat="true" ht="12.75" hidden="false" customHeight="false" outlineLevel="0" collapsed="false">
      <c r="A4282" s="38"/>
      <c r="D4282" s="26"/>
      <c r="E4282" s="21"/>
      <c r="M4282" s="21"/>
      <c r="N4282" s="21"/>
      <c r="W4282" s="0" t="str">
        <f aca="false">IF(A4282="нов предмет",T4282*H4282," ")</f>
        <v> </v>
      </c>
      <c r="X4282" s="0" t="str">
        <f aca="false">IF(A4282="нов предмет",U4282*I4282," ")</f>
        <v> </v>
      </c>
      <c r="Y4282" s="0" t="str">
        <f aca="false">IF(A4282="нов предмет",V4282*J4282," ")</f>
        <v> </v>
      </c>
    </row>
    <row r="4283" s="9" customFormat="true" ht="12.75" hidden="false" customHeight="false" outlineLevel="0" collapsed="false">
      <c r="A4283" s="38"/>
      <c r="D4283" s="26"/>
      <c r="E4283" s="21"/>
      <c r="M4283" s="21"/>
      <c r="N4283" s="21"/>
      <c r="W4283" s="0" t="str">
        <f aca="false">IF(A4283="нов предмет",T4283*H4283," ")</f>
        <v> </v>
      </c>
      <c r="X4283" s="0" t="str">
        <f aca="false">IF(A4283="нов предмет",U4283*I4283," ")</f>
        <v> </v>
      </c>
      <c r="Y4283" s="0" t="str">
        <f aca="false">IF(A4283="нов предмет",V4283*J4283," ")</f>
        <v> </v>
      </c>
    </row>
    <row r="4284" s="9" customFormat="true" ht="12.75" hidden="false" customHeight="false" outlineLevel="0" collapsed="false">
      <c r="A4284" s="38"/>
      <c r="D4284" s="26"/>
      <c r="E4284" s="21"/>
      <c r="M4284" s="21"/>
      <c r="N4284" s="21"/>
      <c r="W4284" s="0" t="str">
        <f aca="false">IF(A4284="нов предмет",T4284*H4284," ")</f>
        <v> </v>
      </c>
      <c r="X4284" s="0" t="str">
        <f aca="false">IF(A4284="нов предмет",U4284*I4284," ")</f>
        <v> </v>
      </c>
      <c r="Y4284" s="0" t="str">
        <f aca="false">IF(A4284="нов предмет",V4284*J4284," ")</f>
        <v> </v>
      </c>
    </row>
    <row r="4285" s="9" customFormat="true" ht="12.75" hidden="false" customHeight="false" outlineLevel="0" collapsed="false">
      <c r="A4285" s="38"/>
      <c r="D4285" s="26"/>
      <c r="E4285" s="21"/>
      <c r="M4285" s="21"/>
      <c r="N4285" s="21"/>
      <c r="W4285" s="0" t="str">
        <f aca="false">IF(A4285="нов предмет",T4285*H4285," ")</f>
        <v> </v>
      </c>
      <c r="X4285" s="0" t="str">
        <f aca="false">IF(A4285="нов предмет",U4285*I4285," ")</f>
        <v> </v>
      </c>
      <c r="Y4285" s="0" t="str">
        <f aca="false">IF(A4285="нов предмет",V4285*J4285," ")</f>
        <v> </v>
      </c>
    </row>
    <row r="4286" s="9" customFormat="true" ht="12.75" hidden="false" customHeight="false" outlineLevel="0" collapsed="false">
      <c r="A4286" s="38"/>
      <c r="D4286" s="26"/>
      <c r="E4286" s="21"/>
      <c r="M4286" s="21"/>
      <c r="N4286" s="21"/>
      <c r="W4286" s="0" t="str">
        <f aca="false">IF(A4286="нов предмет",T4286*H4286," ")</f>
        <v> </v>
      </c>
      <c r="X4286" s="0" t="str">
        <f aca="false">IF(A4286="нов предмет",U4286*I4286," ")</f>
        <v> </v>
      </c>
      <c r="Y4286" s="0" t="str">
        <f aca="false">IF(A4286="нов предмет",V4286*J4286," ")</f>
        <v> </v>
      </c>
    </row>
    <row r="4287" s="9" customFormat="true" ht="12.75" hidden="false" customHeight="false" outlineLevel="0" collapsed="false">
      <c r="A4287" s="38"/>
      <c r="D4287" s="26"/>
      <c r="E4287" s="21"/>
      <c r="M4287" s="21"/>
      <c r="N4287" s="21"/>
      <c r="W4287" s="0" t="str">
        <f aca="false">IF(A4287="нов предмет",T4287*H4287," ")</f>
        <v> </v>
      </c>
      <c r="X4287" s="0" t="str">
        <f aca="false">IF(A4287="нов предмет",U4287*I4287," ")</f>
        <v> </v>
      </c>
      <c r="Y4287" s="0" t="str">
        <f aca="false">IF(A4287="нов предмет",V4287*J4287," ")</f>
        <v> </v>
      </c>
    </row>
    <row r="4288" s="9" customFormat="true" ht="12.75" hidden="false" customHeight="false" outlineLevel="0" collapsed="false">
      <c r="A4288" s="38"/>
      <c r="D4288" s="26"/>
      <c r="E4288" s="21"/>
      <c r="M4288" s="21"/>
      <c r="N4288" s="21"/>
      <c r="W4288" s="0" t="str">
        <f aca="false">IF(A4288="нов предмет",T4288*H4288," ")</f>
        <v> </v>
      </c>
      <c r="X4288" s="0" t="str">
        <f aca="false">IF(A4288="нов предмет",U4288*I4288," ")</f>
        <v> </v>
      </c>
      <c r="Y4288" s="0" t="str">
        <f aca="false">IF(A4288="нов предмет",V4288*J4288," ")</f>
        <v> </v>
      </c>
    </row>
    <row r="4289" s="9" customFormat="true" ht="12.75" hidden="false" customHeight="false" outlineLevel="0" collapsed="false">
      <c r="A4289" s="38"/>
      <c r="D4289" s="26"/>
      <c r="E4289" s="21"/>
      <c r="M4289" s="21"/>
      <c r="N4289" s="21"/>
      <c r="W4289" s="0" t="str">
        <f aca="false">IF(A4289="нов предмет",T4289*H4289," ")</f>
        <v> </v>
      </c>
      <c r="X4289" s="0" t="str">
        <f aca="false">IF(A4289="нов предмет",U4289*I4289," ")</f>
        <v> </v>
      </c>
      <c r="Y4289" s="0" t="str">
        <f aca="false">IF(A4289="нов предмет",V4289*J4289," ")</f>
        <v> </v>
      </c>
    </row>
    <row r="4290" s="9" customFormat="true" ht="12.75" hidden="false" customHeight="false" outlineLevel="0" collapsed="false">
      <c r="A4290" s="38"/>
      <c r="D4290" s="26"/>
      <c r="E4290" s="21"/>
      <c r="M4290" s="21"/>
      <c r="N4290" s="21"/>
      <c r="W4290" s="0" t="str">
        <f aca="false">IF(A4290="нов предмет",T4290*H4290," ")</f>
        <v> </v>
      </c>
      <c r="X4290" s="0" t="str">
        <f aca="false">IF(A4290="нов предмет",U4290*I4290," ")</f>
        <v> </v>
      </c>
      <c r="Y4290" s="0" t="str">
        <f aca="false">IF(A4290="нов предмет",V4290*J4290," ")</f>
        <v> </v>
      </c>
    </row>
    <row r="4291" s="9" customFormat="true" ht="12.75" hidden="false" customHeight="false" outlineLevel="0" collapsed="false">
      <c r="A4291" s="38"/>
      <c r="D4291" s="26"/>
      <c r="E4291" s="21"/>
      <c r="M4291" s="21"/>
      <c r="N4291" s="21"/>
      <c r="W4291" s="0" t="str">
        <f aca="false">IF(A4291="нов предмет",T4291*H4291," ")</f>
        <v> </v>
      </c>
      <c r="X4291" s="0" t="str">
        <f aca="false">IF(A4291="нов предмет",U4291*I4291," ")</f>
        <v> </v>
      </c>
      <c r="Y4291" s="0" t="str">
        <f aca="false">IF(A4291="нов предмет",V4291*J4291," ")</f>
        <v> </v>
      </c>
    </row>
    <row r="4292" s="9" customFormat="true" ht="12.75" hidden="false" customHeight="false" outlineLevel="0" collapsed="false">
      <c r="A4292" s="38"/>
      <c r="D4292" s="26"/>
      <c r="E4292" s="21"/>
      <c r="M4292" s="21"/>
      <c r="N4292" s="21"/>
      <c r="W4292" s="0" t="str">
        <f aca="false">IF(A4292="нов предмет",T4292*H4292," ")</f>
        <v> </v>
      </c>
      <c r="X4292" s="0" t="str">
        <f aca="false">IF(A4292="нов предмет",U4292*I4292," ")</f>
        <v> </v>
      </c>
      <c r="Y4292" s="0" t="str">
        <f aca="false">IF(A4292="нов предмет",V4292*J4292," ")</f>
        <v> </v>
      </c>
    </row>
    <row r="4293" s="9" customFormat="true" ht="12.75" hidden="false" customHeight="false" outlineLevel="0" collapsed="false">
      <c r="A4293" s="38"/>
      <c r="D4293" s="26"/>
      <c r="E4293" s="21"/>
      <c r="M4293" s="21"/>
      <c r="N4293" s="21"/>
      <c r="W4293" s="0" t="str">
        <f aca="false">IF(A4293="нов предмет",T4293*H4293," ")</f>
        <v> </v>
      </c>
      <c r="X4293" s="0" t="str">
        <f aca="false">IF(A4293="нов предмет",U4293*I4293," ")</f>
        <v> </v>
      </c>
      <c r="Y4293" s="0" t="str">
        <f aca="false">IF(A4293="нов предмет",V4293*J4293," ")</f>
        <v> </v>
      </c>
    </row>
    <row r="4294" s="9" customFormat="true" ht="12.75" hidden="false" customHeight="false" outlineLevel="0" collapsed="false">
      <c r="A4294" s="38"/>
      <c r="D4294" s="26"/>
      <c r="E4294" s="21"/>
      <c r="M4294" s="21"/>
      <c r="N4294" s="21"/>
      <c r="W4294" s="0" t="str">
        <f aca="false">IF(A4294="нов предмет",T4294*H4294," ")</f>
        <v> </v>
      </c>
      <c r="X4294" s="0" t="str">
        <f aca="false">IF(A4294="нов предмет",U4294*I4294," ")</f>
        <v> </v>
      </c>
      <c r="Y4294" s="0" t="str">
        <f aca="false">IF(A4294="нов предмет",V4294*J4294," ")</f>
        <v> </v>
      </c>
    </row>
    <row r="4295" s="9" customFormat="true" ht="12.75" hidden="false" customHeight="false" outlineLevel="0" collapsed="false">
      <c r="A4295" s="38"/>
      <c r="D4295" s="26"/>
      <c r="E4295" s="21"/>
      <c r="M4295" s="21"/>
      <c r="N4295" s="21"/>
      <c r="W4295" s="0" t="str">
        <f aca="false">IF(A4295="нов предмет",T4295*H4295," ")</f>
        <v> </v>
      </c>
      <c r="X4295" s="0" t="str">
        <f aca="false">IF(A4295="нов предмет",U4295*I4295," ")</f>
        <v> </v>
      </c>
      <c r="Y4295" s="0" t="str">
        <f aca="false">IF(A4295="нов предмет",V4295*J4295," ")</f>
        <v> </v>
      </c>
    </row>
    <row r="4296" s="9" customFormat="true" ht="12.75" hidden="false" customHeight="false" outlineLevel="0" collapsed="false">
      <c r="A4296" s="38"/>
      <c r="D4296" s="26"/>
      <c r="E4296" s="21"/>
      <c r="M4296" s="21"/>
      <c r="N4296" s="21"/>
      <c r="W4296" s="0" t="str">
        <f aca="false">IF(A4296="нов предмет",T4296*H4296," ")</f>
        <v> </v>
      </c>
      <c r="X4296" s="0" t="str">
        <f aca="false">IF(A4296="нов предмет",U4296*I4296," ")</f>
        <v> </v>
      </c>
      <c r="Y4296" s="0" t="str">
        <f aca="false">IF(A4296="нов предмет",V4296*J4296," ")</f>
        <v> </v>
      </c>
    </row>
    <row r="4297" s="9" customFormat="true" ht="12.75" hidden="false" customHeight="false" outlineLevel="0" collapsed="false">
      <c r="A4297" s="38"/>
      <c r="D4297" s="26"/>
      <c r="E4297" s="21"/>
      <c r="M4297" s="21"/>
      <c r="N4297" s="21"/>
      <c r="W4297" s="0" t="str">
        <f aca="false">IF(A4297="нов предмет",T4297*H4297," ")</f>
        <v> </v>
      </c>
      <c r="X4297" s="0" t="str">
        <f aca="false">IF(A4297="нов предмет",U4297*I4297," ")</f>
        <v> </v>
      </c>
      <c r="Y4297" s="0" t="str">
        <f aca="false">IF(A4297="нов предмет",V4297*J4297," ")</f>
        <v> </v>
      </c>
    </row>
    <row r="4298" s="9" customFormat="true" ht="12.75" hidden="false" customHeight="false" outlineLevel="0" collapsed="false">
      <c r="A4298" s="38"/>
      <c r="D4298" s="26"/>
      <c r="E4298" s="21"/>
      <c r="M4298" s="21"/>
      <c r="N4298" s="21"/>
      <c r="W4298" s="0" t="str">
        <f aca="false">IF(A4298="нов предмет",T4298*H4298," ")</f>
        <v> </v>
      </c>
      <c r="X4298" s="0" t="str">
        <f aca="false">IF(A4298="нов предмет",U4298*I4298," ")</f>
        <v> </v>
      </c>
      <c r="Y4298" s="0" t="str">
        <f aca="false">IF(A4298="нов предмет",V4298*J4298," ")</f>
        <v> </v>
      </c>
    </row>
    <row r="4299" s="9" customFormat="true" ht="12.75" hidden="false" customHeight="false" outlineLevel="0" collapsed="false">
      <c r="A4299" s="38"/>
      <c r="D4299" s="26"/>
      <c r="E4299" s="21"/>
      <c r="M4299" s="21"/>
      <c r="N4299" s="21"/>
      <c r="W4299" s="0" t="str">
        <f aca="false">IF(A4299="нов предмет",T4299*H4299," ")</f>
        <v> </v>
      </c>
      <c r="X4299" s="0" t="str">
        <f aca="false">IF(A4299="нов предмет",U4299*I4299," ")</f>
        <v> </v>
      </c>
      <c r="Y4299" s="0" t="str">
        <f aca="false">IF(A4299="нов предмет",V4299*J4299," ")</f>
        <v> </v>
      </c>
    </row>
    <row r="4300" s="9" customFormat="true" ht="12.75" hidden="false" customHeight="false" outlineLevel="0" collapsed="false">
      <c r="A4300" s="38"/>
      <c r="D4300" s="26"/>
      <c r="E4300" s="21"/>
      <c r="M4300" s="21"/>
      <c r="N4300" s="21"/>
      <c r="W4300" s="0" t="str">
        <f aca="false">IF(A4300="нов предмет",T4300*H4300," ")</f>
        <v> </v>
      </c>
      <c r="X4300" s="0" t="str">
        <f aca="false">IF(A4300="нов предмет",U4300*I4300," ")</f>
        <v> </v>
      </c>
      <c r="Y4300" s="0" t="str">
        <f aca="false">IF(A4300="нов предмет",V4300*J4300," ")</f>
        <v> </v>
      </c>
    </row>
    <row r="4301" s="9" customFormat="true" ht="12.75" hidden="false" customHeight="false" outlineLevel="0" collapsed="false">
      <c r="A4301" s="38"/>
      <c r="D4301" s="26"/>
      <c r="E4301" s="21"/>
      <c r="M4301" s="21"/>
      <c r="N4301" s="21"/>
      <c r="W4301" s="0" t="str">
        <f aca="false">IF(A4301="нов предмет",T4301*H4301," ")</f>
        <v> </v>
      </c>
      <c r="X4301" s="0" t="str">
        <f aca="false">IF(A4301="нов предмет",U4301*I4301," ")</f>
        <v> </v>
      </c>
      <c r="Y4301" s="0" t="str">
        <f aca="false">IF(A4301="нов предмет",V4301*J4301," ")</f>
        <v> </v>
      </c>
    </row>
    <row r="4302" s="9" customFormat="true" ht="12.75" hidden="false" customHeight="false" outlineLevel="0" collapsed="false">
      <c r="A4302" s="38"/>
      <c r="D4302" s="26"/>
      <c r="E4302" s="21"/>
      <c r="M4302" s="21"/>
      <c r="N4302" s="21"/>
      <c r="W4302" s="0" t="str">
        <f aca="false">IF(A4302="нов предмет",T4302*H4302," ")</f>
        <v> </v>
      </c>
      <c r="X4302" s="0" t="str">
        <f aca="false">IF(A4302="нов предмет",U4302*I4302," ")</f>
        <v> </v>
      </c>
      <c r="Y4302" s="0" t="str">
        <f aca="false">IF(A4302="нов предмет",V4302*J4302," ")</f>
        <v> </v>
      </c>
    </row>
    <row r="4303" s="9" customFormat="true" ht="12.75" hidden="false" customHeight="false" outlineLevel="0" collapsed="false">
      <c r="A4303" s="38"/>
      <c r="D4303" s="26"/>
      <c r="E4303" s="21"/>
      <c r="M4303" s="21"/>
      <c r="N4303" s="21"/>
      <c r="W4303" s="0" t="str">
        <f aca="false">IF(A4303="нов предмет",T4303*H4303," ")</f>
        <v> </v>
      </c>
      <c r="X4303" s="0" t="str">
        <f aca="false">IF(A4303="нов предмет",U4303*I4303," ")</f>
        <v> </v>
      </c>
      <c r="Y4303" s="0" t="str">
        <f aca="false">IF(A4303="нов предмет",V4303*J4303," ")</f>
        <v> </v>
      </c>
    </row>
    <row r="4304" s="9" customFormat="true" ht="12.75" hidden="false" customHeight="false" outlineLevel="0" collapsed="false">
      <c r="A4304" s="38"/>
      <c r="D4304" s="26"/>
      <c r="E4304" s="21"/>
      <c r="M4304" s="21"/>
      <c r="N4304" s="21"/>
      <c r="W4304" s="0" t="str">
        <f aca="false">IF(A4304="нов предмет",T4304*H4304," ")</f>
        <v> </v>
      </c>
      <c r="X4304" s="0" t="str">
        <f aca="false">IF(A4304="нов предмет",U4304*I4304," ")</f>
        <v> </v>
      </c>
      <c r="Y4304" s="0" t="str">
        <f aca="false">IF(A4304="нов предмет",V4304*J4304," ")</f>
        <v> </v>
      </c>
    </row>
    <row r="4305" s="9" customFormat="true" ht="12.75" hidden="false" customHeight="false" outlineLevel="0" collapsed="false">
      <c r="A4305" s="38"/>
      <c r="D4305" s="26"/>
      <c r="E4305" s="21"/>
      <c r="M4305" s="21"/>
      <c r="N4305" s="21"/>
      <c r="W4305" s="0" t="str">
        <f aca="false">IF(A4305="нов предмет",T4305*H4305," ")</f>
        <v> </v>
      </c>
      <c r="X4305" s="0" t="str">
        <f aca="false">IF(A4305="нов предмет",U4305*I4305," ")</f>
        <v> </v>
      </c>
      <c r="Y4305" s="0" t="str">
        <f aca="false">IF(A4305="нов предмет",V4305*J4305," ")</f>
        <v> </v>
      </c>
    </row>
    <row r="4306" s="9" customFormat="true" ht="12.75" hidden="false" customHeight="false" outlineLevel="0" collapsed="false">
      <c r="A4306" s="38"/>
      <c r="D4306" s="26"/>
      <c r="E4306" s="21"/>
      <c r="M4306" s="21"/>
      <c r="N4306" s="21"/>
      <c r="W4306" s="0" t="str">
        <f aca="false">IF(A4306="нов предмет",T4306*H4306," ")</f>
        <v> </v>
      </c>
      <c r="X4306" s="0" t="str">
        <f aca="false">IF(A4306="нов предмет",U4306*I4306," ")</f>
        <v> </v>
      </c>
      <c r="Y4306" s="0" t="str">
        <f aca="false">IF(A4306="нов предмет",V4306*J4306," ")</f>
        <v> </v>
      </c>
    </row>
    <row r="4307" s="9" customFormat="true" ht="12.75" hidden="false" customHeight="false" outlineLevel="0" collapsed="false">
      <c r="A4307" s="38"/>
      <c r="D4307" s="26"/>
      <c r="E4307" s="21"/>
      <c r="M4307" s="21"/>
      <c r="N4307" s="21"/>
      <c r="W4307" s="0" t="str">
        <f aca="false">IF(A4307="нов предмет",T4307*H4307," ")</f>
        <v> </v>
      </c>
      <c r="X4307" s="0" t="str">
        <f aca="false">IF(A4307="нов предмет",U4307*I4307," ")</f>
        <v> </v>
      </c>
      <c r="Y4307" s="0" t="str">
        <f aca="false">IF(A4307="нов предмет",V4307*J4307," ")</f>
        <v> </v>
      </c>
    </row>
    <row r="4308" s="9" customFormat="true" ht="12.75" hidden="false" customHeight="false" outlineLevel="0" collapsed="false">
      <c r="A4308" s="38"/>
      <c r="D4308" s="26"/>
      <c r="E4308" s="21"/>
      <c r="M4308" s="21"/>
      <c r="N4308" s="21"/>
      <c r="W4308" s="0" t="str">
        <f aca="false">IF(A4308="нов предмет",T4308*H4308," ")</f>
        <v> </v>
      </c>
      <c r="X4308" s="0" t="str">
        <f aca="false">IF(A4308="нов предмет",U4308*I4308," ")</f>
        <v> </v>
      </c>
      <c r="Y4308" s="0" t="str">
        <f aca="false">IF(A4308="нов предмет",V4308*J4308," ")</f>
        <v> </v>
      </c>
    </row>
    <row r="4309" s="9" customFormat="true" ht="12.75" hidden="false" customHeight="false" outlineLevel="0" collapsed="false">
      <c r="A4309" s="38"/>
      <c r="D4309" s="26"/>
      <c r="E4309" s="21"/>
      <c r="M4309" s="21"/>
      <c r="N4309" s="21"/>
      <c r="W4309" s="0" t="str">
        <f aca="false">IF(A4309="нов предмет",T4309*H4309," ")</f>
        <v> </v>
      </c>
      <c r="X4309" s="0" t="str">
        <f aca="false">IF(A4309="нов предмет",U4309*I4309," ")</f>
        <v> </v>
      </c>
      <c r="Y4309" s="0" t="str">
        <f aca="false">IF(A4309="нов предмет",V4309*J4309," ")</f>
        <v> </v>
      </c>
    </row>
    <row r="4310" s="9" customFormat="true" ht="12.75" hidden="false" customHeight="false" outlineLevel="0" collapsed="false">
      <c r="A4310" s="38"/>
      <c r="D4310" s="26"/>
      <c r="E4310" s="21"/>
      <c r="M4310" s="21"/>
      <c r="N4310" s="21"/>
      <c r="W4310" s="0" t="str">
        <f aca="false">IF(A4310="нов предмет",T4310*H4310," ")</f>
        <v> </v>
      </c>
      <c r="X4310" s="0" t="str">
        <f aca="false">IF(A4310="нов предмет",U4310*I4310," ")</f>
        <v> </v>
      </c>
      <c r="Y4310" s="0" t="str">
        <f aca="false">IF(A4310="нов предмет",V4310*J4310," ")</f>
        <v> </v>
      </c>
    </row>
    <row r="4311" s="9" customFormat="true" ht="12.75" hidden="false" customHeight="false" outlineLevel="0" collapsed="false">
      <c r="A4311" s="38"/>
      <c r="D4311" s="26"/>
      <c r="E4311" s="21"/>
      <c r="M4311" s="21"/>
      <c r="N4311" s="21"/>
      <c r="W4311" s="0" t="str">
        <f aca="false">IF(A4311="нов предмет",T4311*H4311," ")</f>
        <v> </v>
      </c>
      <c r="X4311" s="0" t="str">
        <f aca="false">IF(A4311="нов предмет",U4311*I4311," ")</f>
        <v> </v>
      </c>
      <c r="Y4311" s="0" t="str">
        <f aca="false">IF(A4311="нов предмет",V4311*J4311," ")</f>
        <v> </v>
      </c>
    </row>
    <row r="4312" s="9" customFormat="true" ht="12.75" hidden="false" customHeight="false" outlineLevel="0" collapsed="false">
      <c r="A4312" s="38"/>
      <c r="D4312" s="26"/>
      <c r="E4312" s="21"/>
      <c r="M4312" s="21"/>
      <c r="N4312" s="21"/>
      <c r="W4312" s="0" t="str">
        <f aca="false">IF(A4312="нов предмет",T4312*H4312," ")</f>
        <v> </v>
      </c>
      <c r="X4312" s="0" t="str">
        <f aca="false">IF(A4312="нов предмет",U4312*I4312," ")</f>
        <v> </v>
      </c>
      <c r="Y4312" s="0" t="str">
        <f aca="false">IF(A4312="нов предмет",V4312*J4312," ")</f>
        <v> </v>
      </c>
    </row>
    <row r="4313" s="9" customFormat="true" ht="12.75" hidden="false" customHeight="false" outlineLevel="0" collapsed="false">
      <c r="A4313" s="38"/>
      <c r="D4313" s="26"/>
      <c r="E4313" s="21"/>
      <c r="M4313" s="21"/>
      <c r="N4313" s="21"/>
      <c r="W4313" s="0" t="str">
        <f aca="false">IF(A4313="нов предмет",T4313*H4313," ")</f>
        <v> </v>
      </c>
      <c r="X4313" s="0" t="str">
        <f aca="false">IF(A4313="нов предмет",U4313*I4313," ")</f>
        <v> </v>
      </c>
      <c r="Y4313" s="0" t="str">
        <f aca="false">IF(A4313="нов предмет",V4313*J4313," ")</f>
        <v> </v>
      </c>
    </row>
    <row r="4314" s="9" customFormat="true" ht="12.75" hidden="false" customHeight="false" outlineLevel="0" collapsed="false">
      <c r="A4314" s="38"/>
      <c r="D4314" s="26"/>
      <c r="E4314" s="21"/>
      <c r="M4314" s="21"/>
      <c r="N4314" s="21"/>
      <c r="W4314" s="0" t="str">
        <f aca="false">IF(A4314="нов предмет",T4314*H4314," ")</f>
        <v> </v>
      </c>
      <c r="X4314" s="0" t="str">
        <f aca="false">IF(A4314="нов предмет",U4314*I4314," ")</f>
        <v> </v>
      </c>
      <c r="Y4314" s="0" t="str">
        <f aca="false">IF(A4314="нов предмет",V4314*J4314," ")</f>
        <v> </v>
      </c>
    </row>
    <row r="4315" s="9" customFormat="true" ht="12.75" hidden="false" customHeight="false" outlineLevel="0" collapsed="false">
      <c r="A4315" s="38"/>
      <c r="D4315" s="26"/>
      <c r="E4315" s="21"/>
      <c r="M4315" s="21"/>
      <c r="N4315" s="21"/>
      <c r="W4315" s="0" t="str">
        <f aca="false">IF(A4315="нов предмет",T4315*H4315," ")</f>
        <v> </v>
      </c>
      <c r="X4315" s="0" t="str">
        <f aca="false">IF(A4315="нов предмет",U4315*I4315," ")</f>
        <v> </v>
      </c>
      <c r="Y4315" s="0" t="str">
        <f aca="false">IF(A4315="нов предмет",V4315*J4315," ")</f>
        <v> </v>
      </c>
    </row>
    <row r="4316" s="9" customFormat="true" ht="12.75" hidden="false" customHeight="false" outlineLevel="0" collapsed="false">
      <c r="A4316" s="38"/>
      <c r="D4316" s="26"/>
      <c r="E4316" s="21"/>
      <c r="M4316" s="21"/>
      <c r="N4316" s="21"/>
      <c r="W4316" s="0" t="str">
        <f aca="false">IF(A4316="нов предмет",T4316*H4316," ")</f>
        <v> </v>
      </c>
      <c r="X4316" s="0" t="str">
        <f aca="false">IF(A4316="нов предмет",U4316*I4316," ")</f>
        <v> </v>
      </c>
      <c r="Y4316" s="0" t="str">
        <f aca="false">IF(A4316="нов предмет",V4316*J4316," ")</f>
        <v> </v>
      </c>
    </row>
    <row r="4317" s="9" customFormat="true" ht="12.75" hidden="false" customHeight="false" outlineLevel="0" collapsed="false">
      <c r="A4317" s="38"/>
      <c r="D4317" s="26"/>
      <c r="E4317" s="21"/>
      <c r="M4317" s="21"/>
      <c r="N4317" s="21"/>
      <c r="W4317" s="0" t="str">
        <f aca="false">IF(A4317="нов предмет",T4317*H4317," ")</f>
        <v> </v>
      </c>
      <c r="X4317" s="0" t="str">
        <f aca="false">IF(A4317="нов предмет",U4317*I4317," ")</f>
        <v> </v>
      </c>
      <c r="Y4317" s="0" t="str">
        <f aca="false">IF(A4317="нов предмет",V4317*J4317," ")</f>
        <v> </v>
      </c>
    </row>
    <row r="4318" s="9" customFormat="true" ht="12.75" hidden="false" customHeight="false" outlineLevel="0" collapsed="false">
      <c r="A4318" s="38"/>
      <c r="D4318" s="26"/>
      <c r="E4318" s="21"/>
      <c r="M4318" s="21"/>
      <c r="N4318" s="21"/>
      <c r="W4318" s="0" t="str">
        <f aca="false">IF(A4318="нов предмет",T4318*H4318," ")</f>
        <v> </v>
      </c>
      <c r="X4318" s="0" t="str">
        <f aca="false">IF(A4318="нов предмет",U4318*I4318," ")</f>
        <v> </v>
      </c>
      <c r="Y4318" s="0" t="str">
        <f aca="false">IF(A4318="нов предмет",V4318*J4318," ")</f>
        <v> </v>
      </c>
    </row>
    <row r="4319" s="9" customFormat="true" ht="12.75" hidden="false" customHeight="false" outlineLevel="0" collapsed="false">
      <c r="A4319" s="38"/>
      <c r="D4319" s="26"/>
      <c r="E4319" s="21"/>
      <c r="M4319" s="21"/>
      <c r="N4319" s="21"/>
      <c r="W4319" s="0" t="str">
        <f aca="false">IF(A4319="нов предмет",T4319*H4319," ")</f>
        <v> </v>
      </c>
      <c r="X4319" s="0" t="str">
        <f aca="false">IF(A4319="нов предмет",U4319*I4319," ")</f>
        <v> </v>
      </c>
      <c r="Y4319" s="0" t="str">
        <f aca="false">IF(A4319="нов предмет",V4319*J4319," ")</f>
        <v> </v>
      </c>
    </row>
    <row r="4320" s="9" customFormat="true" ht="12.75" hidden="false" customHeight="false" outlineLevel="0" collapsed="false">
      <c r="A4320" s="38"/>
      <c r="D4320" s="26"/>
      <c r="E4320" s="21"/>
      <c r="M4320" s="21"/>
      <c r="N4320" s="21"/>
      <c r="W4320" s="0" t="str">
        <f aca="false">IF(A4320="нов предмет",T4320*H4320," ")</f>
        <v> </v>
      </c>
      <c r="X4320" s="0" t="str">
        <f aca="false">IF(A4320="нов предмет",U4320*I4320," ")</f>
        <v> </v>
      </c>
      <c r="Y4320" s="0" t="str">
        <f aca="false">IF(A4320="нов предмет",V4320*J4320," ")</f>
        <v> </v>
      </c>
    </row>
    <row r="4321" s="9" customFormat="true" ht="12.75" hidden="false" customHeight="false" outlineLevel="0" collapsed="false">
      <c r="A4321" s="38"/>
      <c r="D4321" s="26"/>
      <c r="E4321" s="21"/>
      <c r="M4321" s="21"/>
      <c r="N4321" s="21"/>
      <c r="W4321" s="0" t="str">
        <f aca="false">IF(A4321="нов предмет",T4321*H4321," ")</f>
        <v> </v>
      </c>
      <c r="X4321" s="0" t="str">
        <f aca="false">IF(A4321="нов предмет",U4321*I4321," ")</f>
        <v> </v>
      </c>
      <c r="Y4321" s="0" t="str">
        <f aca="false">IF(A4321="нов предмет",V4321*J4321," ")</f>
        <v> </v>
      </c>
    </row>
    <row r="4322" s="9" customFormat="true" ht="12.75" hidden="false" customHeight="false" outlineLevel="0" collapsed="false">
      <c r="A4322" s="38"/>
      <c r="D4322" s="26"/>
      <c r="E4322" s="21"/>
      <c r="M4322" s="21"/>
      <c r="N4322" s="21"/>
      <c r="W4322" s="0" t="str">
        <f aca="false">IF(A4322="нов предмет",T4322*H4322," ")</f>
        <v> </v>
      </c>
      <c r="X4322" s="0" t="str">
        <f aca="false">IF(A4322="нов предмет",U4322*I4322," ")</f>
        <v> </v>
      </c>
      <c r="Y4322" s="0" t="str">
        <f aca="false">IF(A4322="нов предмет",V4322*J4322," ")</f>
        <v> </v>
      </c>
    </row>
    <row r="4323" s="9" customFormat="true" ht="12.75" hidden="false" customHeight="false" outlineLevel="0" collapsed="false">
      <c r="A4323" s="38"/>
      <c r="D4323" s="26"/>
      <c r="E4323" s="21"/>
      <c r="M4323" s="21"/>
      <c r="N4323" s="21"/>
      <c r="W4323" s="0" t="str">
        <f aca="false">IF(A4323="нов предмет",T4323*H4323," ")</f>
        <v> </v>
      </c>
      <c r="X4323" s="0" t="str">
        <f aca="false">IF(A4323="нов предмет",U4323*I4323," ")</f>
        <v> </v>
      </c>
      <c r="Y4323" s="0" t="str">
        <f aca="false">IF(A4323="нов предмет",V4323*J4323," ")</f>
        <v> </v>
      </c>
    </row>
    <row r="4324" s="9" customFormat="true" ht="12.75" hidden="false" customHeight="false" outlineLevel="0" collapsed="false">
      <c r="A4324" s="38"/>
      <c r="D4324" s="26"/>
      <c r="E4324" s="21"/>
      <c r="M4324" s="21"/>
      <c r="N4324" s="21"/>
      <c r="W4324" s="0" t="str">
        <f aca="false">IF(A4324="нов предмет",T4324*H4324," ")</f>
        <v> </v>
      </c>
      <c r="X4324" s="0" t="str">
        <f aca="false">IF(A4324="нов предмет",U4324*I4324," ")</f>
        <v> </v>
      </c>
      <c r="Y4324" s="0" t="str">
        <f aca="false">IF(A4324="нов предмет",V4324*J4324," ")</f>
        <v> </v>
      </c>
    </row>
    <row r="4325" s="9" customFormat="true" ht="12.75" hidden="false" customHeight="false" outlineLevel="0" collapsed="false">
      <c r="A4325" s="38"/>
      <c r="D4325" s="26"/>
      <c r="E4325" s="21"/>
      <c r="M4325" s="21"/>
      <c r="N4325" s="21"/>
      <c r="W4325" s="0" t="str">
        <f aca="false">IF(A4325="нов предмет",T4325*H4325," ")</f>
        <v> </v>
      </c>
      <c r="X4325" s="0" t="str">
        <f aca="false">IF(A4325="нов предмет",U4325*I4325," ")</f>
        <v> </v>
      </c>
      <c r="Y4325" s="0" t="str">
        <f aca="false">IF(A4325="нов предмет",V4325*J4325," ")</f>
        <v> </v>
      </c>
    </row>
    <row r="4326" s="9" customFormat="true" ht="12.75" hidden="false" customHeight="false" outlineLevel="0" collapsed="false">
      <c r="A4326" s="38"/>
      <c r="D4326" s="26"/>
      <c r="E4326" s="21"/>
      <c r="M4326" s="21"/>
      <c r="N4326" s="21"/>
      <c r="W4326" s="0" t="str">
        <f aca="false">IF(A4326="нов предмет",T4326*H4326," ")</f>
        <v> </v>
      </c>
      <c r="X4326" s="0" t="str">
        <f aca="false">IF(A4326="нов предмет",U4326*I4326," ")</f>
        <v> </v>
      </c>
      <c r="Y4326" s="0" t="str">
        <f aca="false">IF(A4326="нов предмет",V4326*J4326," ")</f>
        <v> </v>
      </c>
    </row>
    <row r="4327" s="9" customFormat="true" ht="12.75" hidden="false" customHeight="false" outlineLevel="0" collapsed="false">
      <c r="A4327" s="38"/>
      <c r="D4327" s="26"/>
      <c r="E4327" s="21"/>
      <c r="M4327" s="21"/>
      <c r="N4327" s="21"/>
      <c r="W4327" s="0" t="str">
        <f aca="false">IF(A4327="нов предмет",T4327*H4327," ")</f>
        <v> </v>
      </c>
      <c r="X4327" s="0" t="str">
        <f aca="false">IF(A4327="нов предмет",U4327*I4327," ")</f>
        <v> </v>
      </c>
      <c r="Y4327" s="0" t="str">
        <f aca="false">IF(A4327="нов предмет",V4327*J4327," ")</f>
        <v> </v>
      </c>
    </row>
    <row r="4328" s="9" customFormat="true" ht="12.75" hidden="false" customHeight="false" outlineLevel="0" collapsed="false">
      <c r="A4328" s="38"/>
      <c r="D4328" s="26"/>
      <c r="E4328" s="21"/>
      <c r="M4328" s="21"/>
      <c r="N4328" s="21"/>
      <c r="W4328" s="0" t="str">
        <f aca="false">IF(A4328="нов предмет",T4328*H4328," ")</f>
        <v> </v>
      </c>
      <c r="X4328" s="0" t="str">
        <f aca="false">IF(A4328="нов предмет",U4328*I4328," ")</f>
        <v> </v>
      </c>
      <c r="Y4328" s="0" t="str">
        <f aca="false">IF(A4328="нов предмет",V4328*J4328," ")</f>
        <v> </v>
      </c>
    </row>
    <row r="4329" s="9" customFormat="true" ht="12.75" hidden="false" customHeight="false" outlineLevel="0" collapsed="false">
      <c r="A4329" s="38"/>
      <c r="D4329" s="26"/>
      <c r="E4329" s="21"/>
      <c r="M4329" s="21"/>
      <c r="N4329" s="21"/>
      <c r="W4329" s="0" t="str">
        <f aca="false">IF(A4329="нов предмет",T4329*H4329," ")</f>
        <v> </v>
      </c>
      <c r="X4329" s="0" t="str">
        <f aca="false">IF(A4329="нов предмет",U4329*I4329," ")</f>
        <v> </v>
      </c>
      <c r="Y4329" s="0" t="str">
        <f aca="false">IF(A4329="нов предмет",V4329*J4329," ")</f>
        <v> </v>
      </c>
    </row>
    <row r="4330" s="9" customFormat="true" ht="12.75" hidden="false" customHeight="false" outlineLevel="0" collapsed="false">
      <c r="A4330" s="38"/>
      <c r="D4330" s="26"/>
      <c r="E4330" s="21"/>
      <c r="M4330" s="21"/>
      <c r="N4330" s="21"/>
      <c r="W4330" s="0" t="str">
        <f aca="false">IF(A4330="нов предмет",T4330*H4330," ")</f>
        <v> </v>
      </c>
      <c r="X4330" s="0" t="str">
        <f aca="false">IF(A4330="нов предмет",U4330*I4330," ")</f>
        <v> </v>
      </c>
      <c r="Y4330" s="0" t="str">
        <f aca="false">IF(A4330="нов предмет",V4330*J4330," ")</f>
        <v> </v>
      </c>
    </row>
    <row r="4331" s="9" customFormat="true" ht="12.75" hidden="false" customHeight="false" outlineLevel="0" collapsed="false">
      <c r="A4331" s="38"/>
      <c r="D4331" s="26"/>
      <c r="E4331" s="21"/>
      <c r="M4331" s="21"/>
      <c r="N4331" s="21"/>
      <c r="W4331" s="0" t="str">
        <f aca="false">IF(A4331="нов предмет",T4331*H4331," ")</f>
        <v> </v>
      </c>
      <c r="X4331" s="0" t="str">
        <f aca="false">IF(A4331="нов предмет",U4331*I4331," ")</f>
        <v> </v>
      </c>
      <c r="Y4331" s="0" t="str">
        <f aca="false">IF(A4331="нов предмет",V4331*J4331," ")</f>
        <v> </v>
      </c>
    </row>
    <row r="4332" s="9" customFormat="true" ht="12.75" hidden="false" customHeight="false" outlineLevel="0" collapsed="false">
      <c r="A4332" s="38"/>
      <c r="D4332" s="26"/>
      <c r="E4332" s="21"/>
      <c r="M4332" s="21"/>
      <c r="N4332" s="21"/>
      <c r="W4332" s="0" t="str">
        <f aca="false">IF(A4332="нов предмет",T4332*H4332," ")</f>
        <v> </v>
      </c>
      <c r="X4332" s="0" t="str">
        <f aca="false">IF(A4332="нов предмет",U4332*I4332," ")</f>
        <v> </v>
      </c>
      <c r="Y4332" s="0" t="str">
        <f aca="false">IF(A4332="нов предмет",V4332*J4332," ")</f>
        <v> </v>
      </c>
    </row>
    <row r="4333" s="9" customFormat="true" ht="12.75" hidden="false" customHeight="false" outlineLevel="0" collapsed="false">
      <c r="A4333" s="38"/>
      <c r="D4333" s="26"/>
      <c r="E4333" s="21"/>
      <c r="M4333" s="21"/>
      <c r="N4333" s="21"/>
      <c r="W4333" s="0" t="str">
        <f aca="false">IF(A4333="нов предмет",T4333*H4333," ")</f>
        <v> </v>
      </c>
      <c r="X4333" s="0" t="str">
        <f aca="false">IF(A4333="нов предмет",U4333*I4333," ")</f>
        <v> </v>
      </c>
      <c r="Y4333" s="0" t="str">
        <f aca="false">IF(A4333="нов предмет",V4333*J4333," ")</f>
        <v> </v>
      </c>
    </row>
    <row r="4334" s="9" customFormat="true" ht="12.75" hidden="false" customHeight="false" outlineLevel="0" collapsed="false">
      <c r="A4334" s="38"/>
      <c r="D4334" s="26"/>
      <c r="E4334" s="21"/>
      <c r="M4334" s="21"/>
      <c r="N4334" s="21"/>
      <c r="W4334" s="0" t="str">
        <f aca="false">IF(A4334="нов предмет",T4334*H4334," ")</f>
        <v> </v>
      </c>
      <c r="X4334" s="0" t="str">
        <f aca="false">IF(A4334="нов предмет",U4334*I4334," ")</f>
        <v> </v>
      </c>
      <c r="Y4334" s="0" t="str">
        <f aca="false">IF(A4334="нов предмет",V4334*J4334," ")</f>
        <v> </v>
      </c>
    </row>
    <row r="4335" s="9" customFormat="true" ht="12.75" hidden="false" customHeight="false" outlineLevel="0" collapsed="false">
      <c r="A4335" s="38"/>
      <c r="D4335" s="26"/>
      <c r="E4335" s="21"/>
      <c r="M4335" s="21"/>
      <c r="N4335" s="21"/>
      <c r="W4335" s="0" t="str">
        <f aca="false">IF(A4335="нов предмет",T4335*H4335," ")</f>
        <v> </v>
      </c>
      <c r="X4335" s="0" t="str">
        <f aca="false">IF(A4335="нов предмет",U4335*I4335," ")</f>
        <v> </v>
      </c>
      <c r="Y4335" s="0" t="str">
        <f aca="false">IF(A4335="нов предмет",V4335*J4335," ")</f>
        <v> </v>
      </c>
    </row>
    <row r="4336" s="9" customFormat="true" ht="12.75" hidden="false" customHeight="false" outlineLevel="0" collapsed="false">
      <c r="A4336" s="38"/>
      <c r="D4336" s="26"/>
      <c r="E4336" s="21"/>
      <c r="M4336" s="21"/>
      <c r="N4336" s="21"/>
      <c r="W4336" s="0" t="str">
        <f aca="false">IF(A4336="нов предмет",T4336*H4336," ")</f>
        <v> </v>
      </c>
      <c r="X4336" s="0" t="str">
        <f aca="false">IF(A4336="нов предмет",U4336*I4336," ")</f>
        <v> </v>
      </c>
      <c r="Y4336" s="0" t="str">
        <f aca="false">IF(A4336="нов предмет",V4336*J4336," ")</f>
        <v> </v>
      </c>
    </row>
    <row r="4337" s="9" customFormat="true" ht="12.75" hidden="false" customHeight="false" outlineLevel="0" collapsed="false">
      <c r="A4337" s="38"/>
      <c r="D4337" s="26"/>
      <c r="E4337" s="21"/>
      <c r="M4337" s="21"/>
      <c r="N4337" s="21"/>
      <c r="W4337" s="0" t="str">
        <f aca="false">IF(A4337="нов предмет",T4337*H4337," ")</f>
        <v> </v>
      </c>
      <c r="X4337" s="0" t="str">
        <f aca="false">IF(A4337="нов предмет",U4337*I4337," ")</f>
        <v> </v>
      </c>
      <c r="Y4337" s="0" t="str">
        <f aca="false">IF(A4337="нов предмет",V4337*J4337," ")</f>
        <v> </v>
      </c>
    </row>
    <row r="4338" s="9" customFormat="true" ht="12.75" hidden="false" customHeight="false" outlineLevel="0" collapsed="false">
      <c r="A4338" s="38"/>
      <c r="D4338" s="26"/>
      <c r="E4338" s="21"/>
      <c r="M4338" s="21"/>
      <c r="N4338" s="21"/>
      <c r="W4338" s="0" t="str">
        <f aca="false">IF(A4338="нов предмет",T4338*H4338," ")</f>
        <v> </v>
      </c>
      <c r="X4338" s="0" t="str">
        <f aca="false">IF(A4338="нов предмет",U4338*I4338," ")</f>
        <v> </v>
      </c>
      <c r="Y4338" s="0" t="str">
        <f aca="false">IF(A4338="нов предмет",V4338*J4338," ")</f>
        <v> </v>
      </c>
    </row>
    <row r="4339" s="9" customFormat="true" ht="12.75" hidden="false" customHeight="false" outlineLevel="0" collapsed="false">
      <c r="A4339" s="38"/>
      <c r="D4339" s="26"/>
      <c r="E4339" s="21"/>
      <c r="M4339" s="21"/>
      <c r="N4339" s="21"/>
      <c r="W4339" s="0" t="str">
        <f aca="false">IF(A4339="нов предмет",T4339*H4339," ")</f>
        <v> </v>
      </c>
      <c r="X4339" s="0" t="str">
        <f aca="false">IF(A4339="нов предмет",U4339*I4339," ")</f>
        <v> </v>
      </c>
      <c r="Y4339" s="0" t="str">
        <f aca="false">IF(A4339="нов предмет",V4339*J4339," ")</f>
        <v> </v>
      </c>
    </row>
    <row r="4340" s="9" customFormat="true" ht="12.75" hidden="false" customHeight="false" outlineLevel="0" collapsed="false">
      <c r="A4340" s="38"/>
      <c r="D4340" s="26"/>
      <c r="E4340" s="21"/>
      <c r="M4340" s="21"/>
      <c r="N4340" s="21"/>
      <c r="W4340" s="0" t="str">
        <f aca="false">IF(A4340="нов предмет",T4340*H4340," ")</f>
        <v> </v>
      </c>
      <c r="X4340" s="0" t="str">
        <f aca="false">IF(A4340="нов предмет",U4340*I4340," ")</f>
        <v> </v>
      </c>
      <c r="Y4340" s="0" t="str">
        <f aca="false">IF(A4340="нов предмет",V4340*J4340," ")</f>
        <v> </v>
      </c>
    </row>
    <row r="4341" s="9" customFormat="true" ht="12.75" hidden="false" customHeight="false" outlineLevel="0" collapsed="false">
      <c r="A4341" s="38"/>
      <c r="D4341" s="26"/>
      <c r="E4341" s="21"/>
      <c r="M4341" s="21"/>
      <c r="N4341" s="21"/>
      <c r="W4341" s="0" t="str">
        <f aca="false">IF(A4341="нов предмет",T4341*H4341," ")</f>
        <v> </v>
      </c>
      <c r="X4341" s="0" t="str">
        <f aca="false">IF(A4341="нов предмет",U4341*I4341," ")</f>
        <v> </v>
      </c>
      <c r="Y4341" s="0" t="str">
        <f aca="false">IF(A4341="нов предмет",V4341*J4341," ")</f>
        <v> </v>
      </c>
    </row>
    <row r="4342" s="9" customFormat="true" ht="12.75" hidden="false" customHeight="false" outlineLevel="0" collapsed="false">
      <c r="A4342" s="38"/>
      <c r="D4342" s="26"/>
      <c r="E4342" s="21"/>
      <c r="M4342" s="21"/>
      <c r="N4342" s="21"/>
      <c r="W4342" s="0" t="str">
        <f aca="false">IF(A4342="нов предмет",T4342*H4342," ")</f>
        <v> </v>
      </c>
      <c r="X4342" s="0" t="str">
        <f aca="false">IF(A4342="нов предмет",U4342*I4342," ")</f>
        <v> </v>
      </c>
      <c r="Y4342" s="0" t="str">
        <f aca="false">IF(A4342="нов предмет",V4342*J4342," ")</f>
        <v> </v>
      </c>
    </row>
    <row r="4343" s="9" customFormat="true" ht="12.75" hidden="false" customHeight="false" outlineLevel="0" collapsed="false">
      <c r="A4343" s="38"/>
      <c r="D4343" s="26"/>
      <c r="E4343" s="21"/>
      <c r="M4343" s="21"/>
      <c r="N4343" s="21"/>
      <c r="W4343" s="0" t="str">
        <f aca="false">IF(A4343="нов предмет",T4343*H4343," ")</f>
        <v> </v>
      </c>
      <c r="X4343" s="0" t="str">
        <f aca="false">IF(A4343="нов предмет",U4343*I4343," ")</f>
        <v> </v>
      </c>
      <c r="Y4343" s="0" t="str">
        <f aca="false">IF(A4343="нов предмет",V4343*J4343," ")</f>
        <v> </v>
      </c>
    </row>
    <row r="4344" s="9" customFormat="true" ht="12.75" hidden="false" customHeight="false" outlineLevel="0" collapsed="false">
      <c r="A4344" s="38"/>
      <c r="D4344" s="26"/>
      <c r="E4344" s="21"/>
      <c r="M4344" s="21"/>
      <c r="N4344" s="21"/>
      <c r="W4344" s="0" t="str">
        <f aca="false">IF(A4344="нов предмет",T4344*H4344," ")</f>
        <v> </v>
      </c>
      <c r="X4344" s="0" t="str">
        <f aca="false">IF(A4344="нов предмет",U4344*I4344," ")</f>
        <v> </v>
      </c>
      <c r="Y4344" s="0" t="str">
        <f aca="false">IF(A4344="нов предмет",V4344*J4344," ")</f>
        <v> </v>
      </c>
    </row>
    <row r="4345" s="9" customFormat="true" ht="12.75" hidden="false" customHeight="false" outlineLevel="0" collapsed="false">
      <c r="A4345" s="38"/>
      <c r="D4345" s="26"/>
      <c r="E4345" s="21"/>
      <c r="M4345" s="21"/>
      <c r="N4345" s="21"/>
      <c r="W4345" s="0" t="str">
        <f aca="false">IF(A4345="нов предмет",T4345*H4345," ")</f>
        <v> </v>
      </c>
      <c r="X4345" s="0" t="str">
        <f aca="false">IF(A4345="нов предмет",U4345*I4345," ")</f>
        <v> </v>
      </c>
      <c r="Y4345" s="0" t="str">
        <f aca="false">IF(A4345="нов предмет",V4345*J4345," ")</f>
        <v> </v>
      </c>
    </row>
    <row r="4346" s="9" customFormat="true" ht="12.75" hidden="false" customHeight="false" outlineLevel="0" collapsed="false">
      <c r="A4346" s="38"/>
      <c r="D4346" s="26"/>
      <c r="E4346" s="21"/>
      <c r="M4346" s="21"/>
      <c r="N4346" s="21"/>
      <c r="W4346" s="0" t="str">
        <f aca="false">IF(A4346="нов предмет",T4346*H4346," ")</f>
        <v> </v>
      </c>
      <c r="X4346" s="0" t="str">
        <f aca="false">IF(A4346="нов предмет",U4346*I4346," ")</f>
        <v> </v>
      </c>
      <c r="Y4346" s="0" t="str">
        <f aca="false">IF(A4346="нов предмет",V4346*J4346," ")</f>
        <v> </v>
      </c>
    </row>
    <row r="4347" s="9" customFormat="true" ht="12.75" hidden="false" customHeight="false" outlineLevel="0" collapsed="false">
      <c r="A4347" s="38"/>
      <c r="D4347" s="26"/>
      <c r="E4347" s="21"/>
      <c r="M4347" s="21"/>
      <c r="N4347" s="21"/>
      <c r="W4347" s="0" t="str">
        <f aca="false">IF(A4347="нов предмет",T4347*H4347," ")</f>
        <v> </v>
      </c>
      <c r="X4347" s="0" t="str">
        <f aca="false">IF(A4347="нов предмет",U4347*I4347," ")</f>
        <v> </v>
      </c>
      <c r="Y4347" s="0" t="str">
        <f aca="false">IF(A4347="нов предмет",V4347*J4347," ")</f>
        <v> </v>
      </c>
    </row>
    <row r="4348" s="9" customFormat="true" ht="12.75" hidden="false" customHeight="false" outlineLevel="0" collapsed="false">
      <c r="A4348" s="38"/>
      <c r="D4348" s="26"/>
      <c r="E4348" s="21"/>
      <c r="M4348" s="21"/>
      <c r="N4348" s="21"/>
      <c r="W4348" s="0" t="str">
        <f aca="false">IF(A4348="нов предмет",T4348*H4348," ")</f>
        <v> </v>
      </c>
      <c r="X4348" s="0" t="str">
        <f aca="false">IF(A4348="нов предмет",U4348*I4348," ")</f>
        <v> </v>
      </c>
      <c r="Y4348" s="0" t="str">
        <f aca="false">IF(A4348="нов предмет",V4348*J4348," ")</f>
        <v> </v>
      </c>
    </row>
    <row r="4349" s="9" customFormat="true" ht="12.75" hidden="false" customHeight="false" outlineLevel="0" collapsed="false">
      <c r="A4349" s="38"/>
      <c r="D4349" s="26"/>
      <c r="E4349" s="21"/>
      <c r="M4349" s="21"/>
      <c r="N4349" s="21"/>
      <c r="W4349" s="0" t="str">
        <f aca="false">IF(A4349="нов предмет",T4349*H4349," ")</f>
        <v> </v>
      </c>
      <c r="X4349" s="0" t="str">
        <f aca="false">IF(A4349="нов предмет",U4349*I4349," ")</f>
        <v> </v>
      </c>
      <c r="Y4349" s="0" t="str">
        <f aca="false">IF(A4349="нов предмет",V4349*J4349," ")</f>
        <v> </v>
      </c>
    </row>
    <row r="4350" s="9" customFormat="true" ht="12.75" hidden="false" customHeight="false" outlineLevel="0" collapsed="false">
      <c r="A4350" s="38"/>
      <c r="D4350" s="26"/>
      <c r="E4350" s="21"/>
      <c r="M4350" s="21"/>
      <c r="N4350" s="21"/>
      <c r="W4350" s="0" t="str">
        <f aca="false">IF(A4350="нов предмет",T4350*H4350," ")</f>
        <v> </v>
      </c>
      <c r="X4350" s="0" t="str">
        <f aca="false">IF(A4350="нов предмет",U4350*I4350," ")</f>
        <v> </v>
      </c>
      <c r="Y4350" s="0" t="str">
        <f aca="false">IF(A4350="нов предмет",V4350*J4350," ")</f>
        <v> </v>
      </c>
    </row>
    <row r="4351" s="9" customFormat="true" ht="12.75" hidden="false" customHeight="false" outlineLevel="0" collapsed="false">
      <c r="A4351" s="38"/>
      <c r="D4351" s="26"/>
      <c r="E4351" s="21"/>
      <c r="M4351" s="21"/>
      <c r="N4351" s="21"/>
      <c r="W4351" s="0" t="str">
        <f aca="false">IF(A4351="нов предмет",T4351*H4351," ")</f>
        <v> </v>
      </c>
      <c r="X4351" s="0" t="str">
        <f aca="false">IF(A4351="нов предмет",U4351*I4351," ")</f>
        <v> </v>
      </c>
      <c r="Y4351" s="0" t="str">
        <f aca="false">IF(A4351="нов предмет",V4351*J4351," ")</f>
        <v> </v>
      </c>
    </row>
    <row r="4352" s="9" customFormat="true" ht="12.75" hidden="false" customHeight="false" outlineLevel="0" collapsed="false">
      <c r="A4352" s="38"/>
      <c r="D4352" s="26"/>
      <c r="E4352" s="21"/>
      <c r="M4352" s="21"/>
      <c r="N4352" s="21"/>
      <c r="W4352" s="0" t="str">
        <f aca="false">IF(A4352="нов предмет",T4352*H4352," ")</f>
        <v> </v>
      </c>
      <c r="X4352" s="0" t="str">
        <f aca="false">IF(A4352="нов предмет",U4352*I4352," ")</f>
        <v> </v>
      </c>
      <c r="Y4352" s="0" t="str">
        <f aca="false">IF(A4352="нов предмет",V4352*J4352," ")</f>
        <v> </v>
      </c>
    </row>
    <row r="4353" s="9" customFormat="true" ht="12.75" hidden="false" customHeight="false" outlineLevel="0" collapsed="false">
      <c r="A4353" s="38"/>
      <c r="D4353" s="26"/>
      <c r="E4353" s="21"/>
      <c r="M4353" s="21"/>
      <c r="N4353" s="21"/>
      <c r="W4353" s="0" t="str">
        <f aca="false">IF(A4353="нов предмет",T4353*H4353," ")</f>
        <v> </v>
      </c>
      <c r="X4353" s="0" t="str">
        <f aca="false">IF(A4353="нов предмет",U4353*I4353," ")</f>
        <v> </v>
      </c>
      <c r="Y4353" s="0" t="str">
        <f aca="false">IF(A4353="нов предмет",V4353*J4353," ")</f>
        <v> </v>
      </c>
    </row>
    <row r="4354" s="9" customFormat="true" ht="12.75" hidden="false" customHeight="false" outlineLevel="0" collapsed="false">
      <c r="A4354" s="38"/>
      <c r="D4354" s="26"/>
      <c r="E4354" s="21"/>
      <c r="M4354" s="21"/>
      <c r="N4354" s="21"/>
      <c r="W4354" s="0" t="str">
        <f aca="false">IF(A4354="нов предмет",T4354*H4354," ")</f>
        <v> </v>
      </c>
      <c r="X4354" s="0" t="str">
        <f aca="false">IF(A4354="нов предмет",U4354*I4354," ")</f>
        <v> </v>
      </c>
      <c r="Y4354" s="0" t="str">
        <f aca="false">IF(A4354="нов предмет",V4354*J4354," ")</f>
        <v> </v>
      </c>
    </row>
    <row r="4355" s="9" customFormat="true" ht="12.75" hidden="false" customHeight="false" outlineLevel="0" collapsed="false">
      <c r="A4355" s="38"/>
      <c r="D4355" s="26"/>
      <c r="E4355" s="21"/>
      <c r="M4355" s="21"/>
      <c r="N4355" s="21"/>
      <c r="W4355" s="0" t="str">
        <f aca="false">IF(A4355="нов предмет",T4355*H4355," ")</f>
        <v> </v>
      </c>
      <c r="X4355" s="0" t="str">
        <f aca="false">IF(A4355="нов предмет",U4355*I4355," ")</f>
        <v> </v>
      </c>
      <c r="Y4355" s="0" t="str">
        <f aca="false">IF(A4355="нов предмет",V4355*J4355," ")</f>
        <v> </v>
      </c>
    </row>
    <row r="4356" s="9" customFormat="true" ht="12.75" hidden="false" customHeight="false" outlineLevel="0" collapsed="false">
      <c r="A4356" s="38"/>
      <c r="D4356" s="26"/>
      <c r="E4356" s="21"/>
      <c r="M4356" s="21"/>
      <c r="N4356" s="21"/>
      <c r="W4356" s="0" t="str">
        <f aca="false">IF(A4356="нов предмет",T4356*H4356," ")</f>
        <v> </v>
      </c>
      <c r="X4356" s="0" t="str">
        <f aca="false">IF(A4356="нов предмет",U4356*I4356," ")</f>
        <v> </v>
      </c>
      <c r="Y4356" s="0" t="str">
        <f aca="false">IF(A4356="нов предмет",V4356*J4356," ")</f>
        <v> </v>
      </c>
    </row>
    <row r="4357" s="9" customFormat="true" ht="12.75" hidden="false" customHeight="false" outlineLevel="0" collapsed="false">
      <c r="A4357" s="38"/>
      <c r="D4357" s="26"/>
      <c r="E4357" s="21"/>
      <c r="M4357" s="21"/>
      <c r="N4357" s="21"/>
      <c r="W4357" s="0" t="str">
        <f aca="false">IF(A4357="нов предмет",T4357*H4357," ")</f>
        <v> </v>
      </c>
      <c r="X4357" s="0" t="str">
        <f aca="false">IF(A4357="нов предмет",U4357*I4357," ")</f>
        <v> </v>
      </c>
      <c r="Y4357" s="0" t="str">
        <f aca="false">IF(A4357="нов предмет",V4357*J4357," ")</f>
        <v> </v>
      </c>
    </row>
    <row r="4358" s="9" customFormat="true" ht="12.75" hidden="false" customHeight="false" outlineLevel="0" collapsed="false">
      <c r="A4358" s="38"/>
      <c r="D4358" s="26"/>
      <c r="E4358" s="21"/>
      <c r="M4358" s="21"/>
      <c r="N4358" s="21"/>
      <c r="W4358" s="0" t="str">
        <f aca="false">IF(A4358="нов предмет",T4358*H4358," ")</f>
        <v> </v>
      </c>
      <c r="X4358" s="0" t="str">
        <f aca="false">IF(A4358="нов предмет",U4358*I4358," ")</f>
        <v> </v>
      </c>
      <c r="Y4358" s="0" t="str">
        <f aca="false">IF(A4358="нов предмет",V4358*J4358," ")</f>
        <v> </v>
      </c>
    </row>
    <row r="4359" s="9" customFormat="true" ht="12.75" hidden="false" customHeight="false" outlineLevel="0" collapsed="false">
      <c r="A4359" s="38"/>
      <c r="D4359" s="26"/>
      <c r="E4359" s="21"/>
      <c r="M4359" s="21"/>
      <c r="N4359" s="21"/>
      <c r="W4359" s="0" t="str">
        <f aca="false">IF(A4359="нов предмет",T4359*H4359," ")</f>
        <v> </v>
      </c>
      <c r="X4359" s="0" t="str">
        <f aca="false">IF(A4359="нов предмет",U4359*I4359," ")</f>
        <v> </v>
      </c>
      <c r="Y4359" s="0" t="str">
        <f aca="false">IF(A4359="нов предмет",V4359*J4359," ")</f>
        <v> </v>
      </c>
    </row>
    <row r="4360" s="9" customFormat="true" ht="12.75" hidden="false" customHeight="false" outlineLevel="0" collapsed="false">
      <c r="A4360" s="38"/>
      <c r="D4360" s="26"/>
      <c r="E4360" s="21"/>
      <c r="M4360" s="21"/>
      <c r="N4360" s="21"/>
      <c r="W4360" s="0" t="str">
        <f aca="false">IF(A4360="нов предмет",T4360*H4360," ")</f>
        <v> </v>
      </c>
      <c r="X4360" s="0" t="str">
        <f aca="false">IF(A4360="нов предмет",U4360*I4360," ")</f>
        <v> </v>
      </c>
      <c r="Y4360" s="0" t="str">
        <f aca="false">IF(A4360="нов предмет",V4360*J4360," ")</f>
        <v> </v>
      </c>
    </row>
    <row r="4361" s="9" customFormat="true" ht="12.75" hidden="false" customHeight="false" outlineLevel="0" collapsed="false">
      <c r="A4361" s="38"/>
      <c r="D4361" s="26"/>
      <c r="E4361" s="21"/>
      <c r="M4361" s="21"/>
      <c r="N4361" s="21"/>
      <c r="W4361" s="0" t="str">
        <f aca="false">IF(A4361="нов предмет",T4361*H4361," ")</f>
        <v> </v>
      </c>
      <c r="X4361" s="0" t="str">
        <f aca="false">IF(A4361="нов предмет",U4361*I4361," ")</f>
        <v> </v>
      </c>
      <c r="Y4361" s="0" t="str">
        <f aca="false">IF(A4361="нов предмет",V4361*J4361," ")</f>
        <v> </v>
      </c>
    </row>
    <row r="4362" s="9" customFormat="true" ht="12.75" hidden="false" customHeight="false" outlineLevel="0" collapsed="false">
      <c r="A4362" s="38"/>
      <c r="D4362" s="26"/>
      <c r="E4362" s="21"/>
      <c r="M4362" s="21"/>
      <c r="N4362" s="21"/>
      <c r="W4362" s="0" t="str">
        <f aca="false">IF(A4362="нов предмет",T4362*H4362," ")</f>
        <v> </v>
      </c>
      <c r="X4362" s="0" t="str">
        <f aca="false">IF(A4362="нов предмет",U4362*I4362," ")</f>
        <v> </v>
      </c>
      <c r="Y4362" s="0" t="str">
        <f aca="false">IF(A4362="нов предмет",V4362*J4362," ")</f>
        <v> </v>
      </c>
    </row>
    <row r="4363" s="9" customFormat="true" ht="12.75" hidden="false" customHeight="false" outlineLevel="0" collapsed="false">
      <c r="A4363" s="38"/>
      <c r="D4363" s="26"/>
      <c r="E4363" s="21"/>
      <c r="M4363" s="21"/>
      <c r="N4363" s="21"/>
      <c r="W4363" s="0" t="str">
        <f aca="false">IF(A4363="нов предмет",T4363*H4363," ")</f>
        <v> </v>
      </c>
      <c r="X4363" s="0" t="str">
        <f aca="false">IF(A4363="нов предмет",U4363*I4363," ")</f>
        <v> </v>
      </c>
      <c r="Y4363" s="0" t="str">
        <f aca="false">IF(A4363="нов предмет",V4363*J4363," ")</f>
        <v> </v>
      </c>
    </row>
    <row r="4364" s="9" customFormat="true" ht="12.75" hidden="false" customHeight="false" outlineLevel="0" collapsed="false">
      <c r="A4364" s="38"/>
      <c r="D4364" s="26"/>
      <c r="E4364" s="21"/>
      <c r="M4364" s="21"/>
      <c r="N4364" s="21"/>
      <c r="W4364" s="0" t="str">
        <f aca="false">IF(A4364="нов предмет",T4364*H4364," ")</f>
        <v> </v>
      </c>
      <c r="X4364" s="0" t="str">
        <f aca="false">IF(A4364="нов предмет",U4364*I4364," ")</f>
        <v> </v>
      </c>
      <c r="Y4364" s="0" t="str">
        <f aca="false">IF(A4364="нов предмет",V4364*J4364," ")</f>
        <v> </v>
      </c>
    </row>
    <row r="4365" s="9" customFormat="true" ht="12.75" hidden="false" customHeight="false" outlineLevel="0" collapsed="false">
      <c r="A4365" s="38"/>
      <c r="D4365" s="26"/>
      <c r="E4365" s="21"/>
      <c r="M4365" s="21"/>
      <c r="N4365" s="21"/>
      <c r="W4365" s="0" t="str">
        <f aca="false">IF(A4365="нов предмет",T4365*H4365," ")</f>
        <v> </v>
      </c>
      <c r="X4365" s="0" t="str">
        <f aca="false">IF(A4365="нов предмет",U4365*I4365," ")</f>
        <v> </v>
      </c>
      <c r="Y4365" s="0" t="str">
        <f aca="false">IF(A4365="нов предмет",V4365*J4365," ")</f>
        <v> </v>
      </c>
    </row>
    <row r="4366" s="9" customFormat="true" ht="12.75" hidden="false" customHeight="false" outlineLevel="0" collapsed="false">
      <c r="A4366" s="38"/>
      <c r="D4366" s="26"/>
      <c r="E4366" s="21"/>
      <c r="M4366" s="21"/>
      <c r="N4366" s="21"/>
      <c r="W4366" s="0" t="str">
        <f aca="false">IF(A4366="нов предмет",T4366*H4366," ")</f>
        <v> </v>
      </c>
      <c r="X4366" s="0" t="str">
        <f aca="false">IF(A4366="нов предмет",U4366*I4366," ")</f>
        <v> </v>
      </c>
      <c r="Y4366" s="0" t="str">
        <f aca="false">IF(A4366="нов предмет",V4366*J4366," ")</f>
        <v> </v>
      </c>
    </row>
    <row r="4367" s="9" customFormat="true" ht="12.75" hidden="false" customHeight="false" outlineLevel="0" collapsed="false">
      <c r="A4367" s="38"/>
      <c r="D4367" s="26"/>
      <c r="E4367" s="21"/>
      <c r="M4367" s="21"/>
      <c r="N4367" s="21"/>
      <c r="W4367" s="0" t="str">
        <f aca="false">IF(A4367="нов предмет",T4367*H4367," ")</f>
        <v> </v>
      </c>
      <c r="X4367" s="0" t="str">
        <f aca="false">IF(A4367="нов предмет",U4367*I4367," ")</f>
        <v> </v>
      </c>
      <c r="Y4367" s="0" t="str">
        <f aca="false">IF(A4367="нов предмет",V4367*J4367," ")</f>
        <v> </v>
      </c>
    </row>
    <row r="4368" s="9" customFormat="true" ht="12.75" hidden="false" customHeight="false" outlineLevel="0" collapsed="false">
      <c r="A4368" s="38"/>
      <c r="D4368" s="26"/>
      <c r="E4368" s="21"/>
      <c r="M4368" s="21"/>
      <c r="N4368" s="21"/>
      <c r="W4368" s="0" t="str">
        <f aca="false">IF(A4368="нов предмет",T4368*H4368," ")</f>
        <v> </v>
      </c>
      <c r="X4368" s="0" t="str">
        <f aca="false">IF(A4368="нов предмет",U4368*I4368," ")</f>
        <v> </v>
      </c>
      <c r="Y4368" s="0" t="str">
        <f aca="false">IF(A4368="нов предмет",V4368*J4368," ")</f>
        <v> </v>
      </c>
    </row>
    <row r="4369" s="9" customFormat="true" ht="12.75" hidden="false" customHeight="false" outlineLevel="0" collapsed="false">
      <c r="A4369" s="38"/>
      <c r="D4369" s="26"/>
      <c r="E4369" s="21"/>
      <c r="M4369" s="21"/>
      <c r="N4369" s="21"/>
      <c r="W4369" s="0" t="str">
        <f aca="false">IF(A4369="нов предмет",T4369*H4369," ")</f>
        <v> </v>
      </c>
      <c r="X4369" s="0" t="str">
        <f aca="false">IF(A4369="нов предмет",U4369*I4369," ")</f>
        <v> </v>
      </c>
      <c r="Y4369" s="0" t="str">
        <f aca="false">IF(A4369="нов предмет",V4369*J4369," ")</f>
        <v> </v>
      </c>
    </row>
    <row r="4370" s="9" customFormat="true" ht="12.75" hidden="false" customHeight="false" outlineLevel="0" collapsed="false">
      <c r="A4370" s="38"/>
      <c r="D4370" s="26"/>
      <c r="E4370" s="21"/>
      <c r="M4370" s="21"/>
      <c r="N4370" s="21"/>
      <c r="W4370" s="0" t="str">
        <f aca="false">IF(A4370="нов предмет",T4370*H4370," ")</f>
        <v> </v>
      </c>
      <c r="X4370" s="0" t="str">
        <f aca="false">IF(A4370="нов предмет",U4370*I4370," ")</f>
        <v> </v>
      </c>
      <c r="Y4370" s="0" t="str">
        <f aca="false">IF(A4370="нов предмет",V4370*J4370," ")</f>
        <v> </v>
      </c>
    </row>
    <row r="4371" s="9" customFormat="true" ht="12.75" hidden="false" customHeight="false" outlineLevel="0" collapsed="false">
      <c r="A4371" s="38"/>
      <c r="D4371" s="26"/>
      <c r="E4371" s="21"/>
      <c r="M4371" s="21"/>
      <c r="N4371" s="21"/>
      <c r="W4371" s="0" t="str">
        <f aca="false">IF(A4371="нов предмет",T4371*H4371," ")</f>
        <v> </v>
      </c>
      <c r="X4371" s="0" t="str">
        <f aca="false">IF(A4371="нов предмет",U4371*I4371," ")</f>
        <v> </v>
      </c>
      <c r="Y4371" s="0" t="str">
        <f aca="false">IF(A4371="нов предмет",V4371*J4371," ")</f>
        <v> </v>
      </c>
    </row>
    <row r="4372" s="9" customFormat="true" ht="12.75" hidden="false" customHeight="false" outlineLevel="0" collapsed="false">
      <c r="A4372" s="38"/>
      <c r="D4372" s="26"/>
      <c r="E4372" s="21"/>
      <c r="M4372" s="21"/>
      <c r="N4372" s="21"/>
      <c r="W4372" s="0" t="str">
        <f aca="false">IF(A4372="нов предмет",T4372*H4372," ")</f>
        <v> </v>
      </c>
      <c r="X4372" s="0" t="str">
        <f aca="false">IF(A4372="нов предмет",U4372*I4372," ")</f>
        <v> </v>
      </c>
      <c r="Y4372" s="0" t="str">
        <f aca="false">IF(A4372="нов предмет",V4372*J4372," ")</f>
        <v> </v>
      </c>
    </row>
    <row r="4373" s="9" customFormat="true" ht="12.75" hidden="false" customHeight="false" outlineLevel="0" collapsed="false">
      <c r="A4373" s="38"/>
      <c r="D4373" s="26"/>
      <c r="E4373" s="21"/>
      <c r="M4373" s="21"/>
      <c r="N4373" s="21"/>
      <c r="W4373" s="0" t="str">
        <f aca="false">IF(A4373="нов предмет",T4373*H4373," ")</f>
        <v> </v>
      </c>
      <c r="X4373" s="0" t="str">
        <f aca="false">IF(A4373="нов предмет",U4373*I4373," ")</f>
        <v> </v>
      </c>
      <c r="Y4373" s="0" t="str">
        <f aca="false">IF(A4373="нов предмет",V4373*J4373," ")</f>
        <v> </v>
      </c>
    </row>
    <row r="4374" s="9" customFormat="true" ht="12.75" hidden="false" customHeight="false" outlineLevel="0" collapsed="false">
      <c r="A4374" s="38"/>
      <c r="D4374" s="26"/>
      <c r="E4374" s="21"/>
      <c r="M4374" s="21"/>
      <c r="N4374" s="21"/>
      <c r="W4374" s="0" t="str">
        <f aca="false">IF(A4374="нов предмет",T4374*H4374," ")</f>
        <v> </v>
      </c>
      <c r="X4374" s="0" t="str">
        <f aca="false">IF(A4374="нов предмет",U4374*I4374," ")</f>
        <v> </v>
      </c>
      <c r="Y4374" s="0" t="str">
        <f aca="false">IF(A4374="нов предмет",V4374*J4374," ")</f>
        <v> </v>
      </c>
    </row>
    <row r="4375" s="9" customFormat="true" ht="12.75" hidden="false" customHeight="false" outlineLevel="0" collapsed="false">
      <c r="A4375" s="38"/>
      <c r="D4375" s="26"/>
      <c r="E4375" s="21"/>
      <c r="M4375" s="21"/>
      <c r="N4375" s="21"/>
      <c r="W4375" s="0" t="str">
        <f aca="false">IF(A4375="нов предмет",T4375*H4375," ")</f>
        <v> </v>
      </c>
      <c r="X4375" s="0" t="str">
        <f aca="false">IF(A4375="нов предмет",U4375*I4375," ")</f>
        <v> </v>
      </c>
      <c r="Y4375" s="0" t="str">
        <f aca="false">IF(A4375="нов предмет",V4375*J4375," ")</f>
        <v> </v>
      </c>
    </row>
    <row r="4376" s="9" customFormat="true" ht="12.75" hidden="false" customHeight="false" outlineLevel="0" collapsed="false">
      <c r="A4376" s="38"/>
      <c r="D4376" s="26"/>
      <c r="E4376" s="21"/>
      <c r="M4376" s="21"/>
      <c r="N4376" s="21"/>
      <c r="W4376" s="0" t="str">
        <f aca="false">IF(A4376="нов предмет",T4376*H4376," ")</f>
        <v> </v>
      </c>
      <c r="X4376" s="0" t="str">
        <f aca="false">IF(A4376="нов предмет",U4376*I4376," ")</f>
        <v> </v>
      </c>
      <c r="Y4376" s="0" t="str">
        <f aca="false">IF(A4376="нов предмет",V4376*J4376," ")</f>
        <v> </v>
      </c>
    </row>
    <row r="4377" s="9" customFormat="true" ht="12.75" hidden="false" customHeight="false" outlineLevel="0" collapsed="false">
      <c r="A4377" s="38"/>
      <c r="D4377" s="26"/>
      <c r="E4377" s="21"/>
      <c r="M4377" s="21"/>
      <c r="N4377" s="21"/>
      <c r="W4377" s="0" t="str">
        <f aca="false">IF(A4377="нов предмет",T4377*H4377," ")</f>
        <v> </v>
      </c>
      <c r="X4377" s="0" t="str">
        <f aca="false">IF(A4377="нов предмет",U4377*I4377," ")</f>
        <v> </v>
      </c>
      <c r="Y4377" s="0" t="str">
        <f aca="false">IF(A4377="нов предмет",V4377*J4377," ")</f>
        <v> </v>
      </c>
    </row>
    <row r="4378" s="9" customFormat="true" ht="12.75" hidden="false" customHeight="false" outlineLevel="0" collapsed="false">
      <c r="A4378" s="38"/>
      <c r="D4378" s="26"/>
      <c r="E4378" s="21"/>
      <c r="M4378" s="21"/>
      <c r="N4378" s="21"/>
      <c r="W4378" s="0" t="str">
        <f aca="false">IF(A4378="нов предмет",T4378*H4378," ")</f>
        <v> </v>
      </c>
      <c r="X4378" s="0" t="str">
        <f aca="false">IF(A4378="нов предмет",U4378*I4378," ")</f>
        <v> </v>
      </c>
      <c r="Y4378" s="0" t="str">
        <f aca="false">IF(A4378="нов предмет",V4378*J4378," ")</f>
        <v> </v>
      </c>
    </row>
    <row r="4379" s="9" customFormat="true" ht="12.75" hidden="false" customHeight="false" outlineLevel="0" collapsed="false">
      <c r="A4379" s="38"/>
      <c r="D4379" s="26"/>
      <c r="E4379" s="21"/>
      <c r="M4379" s="21"/>
      <c r="N4379" s="21"/>
      <c r="W4379" s="0" t="str">
        <f aca="false">IF(A4379="нов предмет",T4379*H4379," ")</f>
        <v> </v>
      </c>
      <c r="X4379" s="0" t="str">
        <f aca="false">IF(A4379="нов предмет",U4379*I4379," ")</f>
        <v> </v>
      </c>
      <c r="Y4379" s="0" t="str">
        <f aca="false">IF(A4379="нов предмет",V4379*J4379," ")</f>
        <v> </v>
      </c>
    </row>
    <row r="4380" s="9" customFormat="true" ht="12.75" hidden="false" customHeight="false" outlineLevel="0" collapsed="false">
      <c r="A4380" s="38"/>
      <c r="D4380" s="26"/>
      <c r="E4380" s="21"/>
      <c r="M4380" s="21"/>
      <c r="N4380" s="21"/>
      <c r="W4380" s="0" t="str">
        <f aca="false">IF(A4380="нов предмет",T4380*H4380," ")</f>
        <v> </v>
      </c>
      <c r="X4380" s="0" t="str">
        <f aca="false">IF(A4380="нов предмет",U4380*I4380," ")</f>
        <v> </v>
      </c>
      <c r="Y4380" s="0" t="str">
        <f aca="false">IF(A4380="нов предмет",V4380*J4380," ")</f>
        <v> </v>
      </c>
    </row>
    <row r="4381" s="9" customFormat="true" ht="12.75" hidden="false" customHeight="false" outlineLevel="0" collapsed="false">
      <c r="A4381" s="38"/>
      <c r="D4381" s="26"/>
      <c r="E4381" s="21"/>
      <c r="M4381" s="21"/>
      <c r="N4381" s="21"/>
      <c r="W4381" s="0" t="str">
        <f aca="false">IF(A4381="нов предмет",T4381*H4381," ")</f>
        <v> </v>
      </c>
      <c r="X4381" s="0" t="str">
        <f aca="false">IF(A4381="нов предмет",U4381*I4381," ")</f>
        <v> </v>
      </c>
      <c r="Y4381" s="0" t="str">
        <f aca="false">IF(A4381="нов предмет",V4381*J4381," ")</f>
        <v> </v>
      </c>
    </row>
    <row r="4382" s="9" customFormat="true" ht="12.75" hidden="false" customHeight="false" outlineLevel="0" collapsed="false">
      <c r="A4382" s="38"/>
      <c r="D4382" s="26"/>
      <c r="E4382" s="21"/>
      <c r="M4382" s="21"/>
      <c r="N4382" s="21"/>
      <c r="W4382" s="0" t="str">
        <f aca="false">IF(A4382="нов предмет",T4382*H4382," ")</f>
        <v> </v>
      </c>
      <c r="X4382" s="0" t="str">
        <f aca="false">IF(A4382="нов предмет",U4382*I4382," ")</f>
        <v> </v>
      </c>
      <c r="Y4382" s="0" t="str">
        <f aca="false">IF(A4382="нов предмет",V4382*J4382," ")</f>
        <v> </v>
      </c>
    </row>
    <row r="4383" s="9" customFormat="true" ht="12.75" hidden="false" customHeight="false" outlineLevel="0" collapsed="false">
      <c r="A4383" s="38"/>
      <c r="D4383" s="26"/>
      <c r="E4383" s="21"/>
      <c r="M4383" s="21"/>
      <c r="N4383" s="21"/>
      <c r="W4383" s="0" t="str">
        <f aca="false">IF(A4383="нов предмет",T4383*H4383," ")</f>
        <v> </v>
      </c>
      <c r="X4383" s="0" t="str">
        <f aca="false">IF(A4383="нов предмет",U4383*I4383," ")</f>
        <v> </v>
      </c>
      <c r="Y4383" s="0" t="str">
        <f aca="false">IF(A4383="нов предмет",V4383*J4383," ")</f>
        <v> </v>
      </c>
    </row>
    <row r="4384" s="9" customFormat="true" ht="12.75" hidden="false" customHeight="false" outlineLevel="0" collapsed="false">
      <c r="A4384" s="38"/>
      <c r="D4384" s="26"/>
      <c r="E4384" s="21"/>
      <c r="M4384" s="21"/>
      <c r="N4384" s="21"/>
      <c r="W4384" s="0" t="str">
        <f aca="false">IF(A4384="нов предмет",T4384*H4384," ")</f>
        <v> </v>
      </c>
      <c r="X4384" s="0" t="str">
        <f aca="false">IF(A4384="нов предмет",U4384*I4384," ")</f>
        <v> </v>
      </c>
      <c r="Y4384" s="0" t="str">
        <f aca="false">IF(A4384="нов предмет",V4384*J4384," ")</f>
        <v> </v>
      </c>
    </row>
    <row r="4385" s="9" customFormat="true" ht="12.75" hidden="false" customHeight="false" outlineLevel="0" collapsed="false">
      <c r="A4385" s="38"/>
      <c r="D4385" s="26"/>
      <c r="E4385" s="21"/>
      <c r="M4385" s="21"/>
      <c r="N4385" s="21"/>
      <c r="W4385" s="0" t="str">
        <f aca="false">IF(A4385="нов предмет",T4385*H4385," ")</f>
        <v> </v>
      </c>
      <c r="X4385" s="0" t="str">
        <f aca="false">IF(A4385="нов предмет",U4385*I4385," ")</f>
        <v> </v>
      </c>
      <c r="Y4385" s="0" t="str">
        <f aca="false">IF(A4385="нов предмет",V4385*J4385," ")</f>
        <v> </v>
      </c>
    </row>
    <row r="4386" s="9" customFormat="true" ht="12.75" hidden="false" customHeight="false" outlineLevel="0" collapsed="false">
      <c r="A4386" s="38"/>
      <c r="D4386" s="26"/>
      <c r="E4386" s="21"/>
      <c r="M4386" s="21"/>
      <c r="N4386" s="21"/>
      <c r="W4386" s="0" t="str">
        <f aca="false">IF(A4386="нов предмет",T4386*H4386," ")</f>
        <v> </v>
      </c>
      <c r="X4386" s="0" t="str">
        <f aca="false">IF(A4386="нов предмет",U4386*I4386," ")</f>
        <v> </v>
      </c>
      <c r="Y4386" s="0" t="str">
        <f aca="false">IF(A4386="нов предмет",V4386*J4386," ")</f>
        <v> </v>
      </c>
    </row>
    <row r="4387" s="9" customFormat="true" ht="12.75" hidden="false" customHeight="false" outlineLevel="0" collapsed="false">
      <c r="A4387" s="38"/>
      <c r="D4387" s="26"/>
      <c r="E4387" s="21"/>
      <c r="M4387" s="21"/>
      <c r="N4387" s="21"/>
      <c r="W4387" s="0" t="str">
        <f aca="false">IF(A4387="нов предмет",T4387*H4387," ")</f>
        <v> </v>
      </c>
      <c r="X4387" s="0" t="str">
        <f aca="false">IF(A4387="нов предмет",U4387*I4387," ")</f>
        <v> </v>
      </c>
      <c r="Y4387" s="0" t="str">
        <f aca="false">IF(A4387="нов предмет",V4387*J4387," ")</f>
        <v> </v>
      </c>
    </row>
    <row r="4388" s="9" customFormat="true" ht="12.75" hidden="false" customHeight="false" outlineLevel="0" collapsed="false">
      <c r="A4388" s="38"/>
      <c r="D4388" s="26"/>
      <c r="E4388" s="21"/>
      <c r="M4388" s="21"/>
      <c r="N4388" s="21"/>
      <c r="W4388" s="0" t="str">
        <f aca="false">IF(A4388="нов предмет",T4388*H4388," ")</f>
        <v> </v>
      </c>
      <c r="X4388" s="0" t="str">
        <f aca="false">IF(A4388="нов предмет",U4388*I4388," ")</f>
        <v> </v>
      </c>
      <c r="Y4388" s="0" t="str">
        <f aca="false">IF(A4388="нов предмет",V4388*J4388," ")</f>
        <v> </v>
      </c>
    </row>
    <row r="4389" s="9" customFormat="true" ht="12.75" hidden="false" customHeight="false" outlineLevel="0" collapsed="false">
      <c r="A4389" s="38"/>
      <c r="D4389" s="26"/>
      <c r="E4389" s="21"/>
      <c r="M4389" s="21"/>
      <c r="N4389" s="21"/>
      <c r="W4389" s="0" t="str">
        <f aca="false">IF(A4389="нов предмет",T4389*H4389," ")</f>
        <v> </v>
      </c>
      <c r="X4389" s="0" t="str">
        <f aca="false">IF(A4389="нов предмет",U4389*I4389," ")</f>
        <v> </v>
      </c>
      <c r="Y4389" s="0" t="str">
        <f aca="false">IF(A4389="нов предмет",V4389*J4389," ")</f>
        <v> </v>
      </c>
    </row>
    <row r="4390" s="9" customFormat="true" ht="12.75" hidden="false" customHeight="false" outlineLevel="0" collapsed="false">
      <c r="A4390" s="38"/>
      <c r="D4390" s="26"/>
      <c r="E4390" s="21"/>
      <c r="M4390" s="21"/>
      <c r="N4390" s="21"/>
      <c r="W4390" s="0" t="str">
        <f aca="false">IF(A4390="нов предмет",T4390*H4390," ")</f>
        <v> </v>
      </c>
      <c r="X4390" s="0" t="str">
        <f aca="false">IF(A4390="нов предмет",U4390*I4390," ")</f>
        <v> </v>
      </c>
      <c r="Y4390" s="0" t="str">
        <f aca="false">IF(A4390="нов предмет",V4390*J4390," ")</f>
        <v> </v>
      </c>
    </row>
    <row r="4391" s="9" customFormat="true" ht="12.75" hidden="false" customHeight="false" outlineLevel="0" collapsed="false">
      <c r="A4391" s="38"/>
      <c r="D4391" s="26"/>
      <c r="E4391" s="21"/>
      <c r="M4391" s="21"/>
      <c r="N4391" s="21"/>
      <c r="W4391" s="0" t="str">
        <f aca="false">IF(A4391="нов предмет",T4391*H4391," ")</f>
        <v> </v>
      </c>
      <c r="X4391" s="0" t="str">
        <f aca="false">IF(A4391="нов предмет",U4391*I4391," ")</f>
        <v> </v>
      </c>
      <c r="Y4391" s="0" t="str">
        <f aca="false">IF(A4391="нов предмет",V4391*J4391," ")</f>
        <v> </v>
      </c>
    </row>
    <row r="4392" s="9" customFormat="true" ht="12.75" hidden="false" customHeight="false" outlineLevel="0" collapsed="false">
      <c r="A4392" s="38"/>
      <c r="D4392" s="26"/>
      <c r="E4392" s="21"/>
      <c r="M4392" s="21"/>
      <c r="N4392" s="21"/>
      <c r="W4392" s="0" t="str">
        <f aca="false">IF(A4392="нов предмет",T4392*H4392," ")</f>
        <v> </v>
      </c>
      <c r="X4392" s="0" t="str">
        <f aca="false">IF(A4392="нов предмет",U4392*I4392," ")</f>
        <v> </v>
      </c>
      <c r="Y4392" s="0" t="str">
        <f aca="false">IF(A4392="нов предмет",V4392*J4392," ")</f>
        <v> </v>
      </c>
    </row>
    <row r="4393" s="9" customFormat="true" ht="12.75" hidden="false" customHeight="false" outlineLevel="0" collapsed="false">
      <c r="A4393" s="38"/>
      <c r="D4393" s="26"/>
      <c r="E4393" s="21"/>
      <c r="M4393" s="21"/>
      <c r="N4393" s="21"/>
      <c r="W4393" s="0" t="str">
        <f aca="false">IF(A4393="нов предмет",T4393*H4393," ")</f>
        <v> </v>
      </c>
      <c r="X4393" s="0" t="str">
        <f aca="false">IF(A4393="нов предмет",U4393*I4393," ")</f>
        <v> </v>
      </c>
      <c r="Y4393" s="0" t="str">
        <f aca="false">IF(A4393="нов предмет",V4393*J4393," ")</f>
        <v> </v>
      </c>
    </row>
    <row r="4394" s="9" customFormat="true" ht="12.75" hidden="false" customHeight="false" outlineLevel="0" collapsed="false">
      <c r="A4394" s="38"/>
      <c r="D4394" s="26"/>
      <c r="E4394" s="21"/>
      <c r="M4394" s="21"/>
      <c r="N4394" s="21"/>
      <c r="W4394" s="0" t="str">
        <f aca="false">IF(A4394="нов предмет",T4394*H4394," ")</f>
        <v> </v>
      </c>
      <c r="X4394" s="0" t="str">
        <f aca="false">IF(A4394="нов предмет",U4394*I4394," ")</f>
        <v> </v>
      </c>
      <c r="Y4394" s="0" t="str">
        <f aca="false">IF(A4394="нов предмет",V4394*J4394," ")</f>
        <v> </v>
      </c>
    </row>
    <row r="4395" s="9" customFormat="true" ht="12.75" hidden="false" customHeight="false" outlineLevel="0" collapsed="false">
      <c r="A4395" s="38"/>
      <c r="D4395" s="26"/>
      <c r="E4395" s="21"/>
      <c r="M4395" s="21"/>
      <c r="N4395" s="21"/>
      <c r="W4395" s="0" t="str">
        <f aca="false">IF(A4395="нов предмет",T4395*H4395," ")</f>
        <v> </v>
      </c>
      <c r="X4395" s="0" t="str">
        <f aca="false">IF(A4395="нов предмет",U4395*I4395," ")</f>
        <v> </v>
      </c>
      <c r="Y4395" s="0" t="str">
        <f aca="false">IF(A4395="нов предмет",V4395*J4395," ")</f>
        <v> </v>
      </c>
    </row>
    <row r="4396" s="9" customFormat="true" ht="12.75" hidden="false" customHeight="false" outlineLevel="0" collapsed="false">
      <c r="A4396" s="38"/>
      <c r="D4396" s="26"/>
      <c r="E4396" s="21"/>
      <c r="M4396" s="21"/>
      <c r="N4396" s="21"/>
      <c r="W4396" s="0" t="str">
        <f aca="false">IF(A4396="нов предмет",T4396*H4396," ")</f>
        <v> </v>
      </c>
      <c r="X4396" s="0" t="str">
        <f aca="false">IF(A4396="нов предмет",U4396*I4396," ")</f>
        <v> </v>
      </c>
      <c r="Y4396" s="0" t="str">
        <f aca="false">IF(A4396="нов предмет",V4396*J4396," ")</f>
        <v> </v>
      </c>
    </row>
    <row r="4397" s="9" customFormat="true" ht="12.75" hidden="false" customHeight="false" outlineLevel="0" collapsed="false">
      <c r="A4397" s="38"/>
      <c r="D4397" s="26"/>
      <c r="E4397" s="21"/>
      <c r="M4397" s="21"/>
      <c r="N4397" s="21"/>
      <c r="W4397" s="0" t="str">
        <f aca="false">IF(A4397="нов предмет",T4397*H4397," ")</f>
        <v> </v>
      </c>
      <c r="X4397" s="0" t="str">
        <f aca="false">IF(A4397="нов предмет",U4397*I4397," ")</f>
        <v> </v>
      </c>
      <c r="Y4397" s="0" t="str">
        <f aca="false">IF(A4397="нов предмет",V4397*J4397," ")</f>
        <v> </v>
      </c>
    </row>
    <row r="4398" s="9" customFormat="true" ht="12.75" hidden="false" customHeight="false" outlineLevel="0" collapsed="false">
      <c r="A4398" s="38"/>
      <c r="D4398" s="26"/>
      <c r="E4398" s="21"/>
      <c r="M4398" s="21"/>
      <c r="N4398" s="21"/>
      <c r="W4398" s="0" t="str">
        <f aca="false">IF(A4398="нов предмет",T4398*H4398," ")</f>
        <v> </v>
      </c>
      <c r="X4398" s="0" t="str">
        <f aca="false">IF(A4398="нов предмет",U4398*I4398," ")</f>
        <v> </v>
      </c>
      <c r="Y4398" s="0" t="str">
        <f aca="false">IF(A4398="нов предмет",V4398*J4398," ")</f>
        <v> </v>
      </c>
    </row>
    <row r="4399" s="9" customFormat="true" ht="12.75" hidden="false" customHeight="false" outlineLevel="0" collapsed="false">
      <c r="A4399" s="38"/>
      <c r="D4399" s="26"/>
      <c r="E4399" s="21"/>
      <c r="M4399" s="21"/>
      <c r="N4399" s="21"/>
      <c r="W4399" s="0" t="str">
        <f aca="false">IF(A4399="нов предмет",T4399*H4399," ")</f>
        <v> </v>
      </c>
      <c r="X4399" s="0" t="str">
        <f aca="false">IF(A4399="нов предмет",U4399*I4399," ")</f>
        <v> </v>
      </c>
      <c r="Y4399" s="0" t="str">
        <f aca="false">IF(A4399="нов предмет",V4399*J4399," ")</f>
        <v> </v>
      </c>
    </row>
    <row r="4400" s="9" customFormat="true" ht="12.75" hidden="false" customHeight="false" outlineLevel="0" collapsed="false">
      <c r="A4400" s="38"/>
      <c r="D4400" s="26"/>
      <c r="E4400" s="21"/>
      <c r="M4400" s="21"/>
      <c r="N4400" s="21"/>
      <c r="W4400" s="0" t="str">
        <f aca="false">IF(A4400="нов предмет",T4400*H4400," ")</f>
        <v> </v>
      </c>
      <c r="X4400" s="0" t="str">
        <f aca="false">IF(A4400="нов предмет",U4400*I4400," ")</f>
        <v> </v>
      </c>
      <c r="Y4400" s="0" t="str">
        <f aca="false">IF(A4400="нов предмет",V4400*J4400," ")</f>
        <v> </v>
      </c>
    </row>
    <row r="4401" s="9" customFormat="true" ht="12.75" hidden="false" customHeight="false" outlineLevel="0" collapsed="false">
      <c r="A4401" s="38"/>
      <c r="D4401" s="26"/>
      <c r="E4401" s="21"/>
      <c r="M4401" s="21"/>
      <c r="N4401" s="21"/>
      <c r="W4401" s="0" t="str">
        <f aca="false">IF(A4401="нов предмет",T4401*H4401," ")</f>
        <v> </v>
      </c>
      <c r="X4401" s="0" t="str">
        <f aca="false">IF(A4401="нов предмет",U4401*I4401," ")</f>
        <v> </v>
      </c>
      <c r="Y4401" s="0" t="str">
        <f aca="false">IF(A4401="нов предмет",V4401*J4401," ")</f>
        <v> </v>
      </c>
    </row>
    <row r="4402" s="9" customFormat="true" ht="12.75" hidden="false" customHeight="false" outlineLevel="0" collapsed="false">
      <c r="A4402" s="38"/>
      <c r="D4402" s="26"/>
      <c r="E4402" s="21"/>
      <c r="M4402" s="21"/>
      <c r="N4402" s="21"/>
      <c r="W4402" s="0" t="str">
        <f aca="false">IF(A4402="нов предмет",T4402*H4402," ")</f>
        <v> </v>
      </c>
      <c r="X4402" s="0" t="str">
        <f aca="false">IF(A4402="нов предмет",U4402*I4402," ")</f>
        <v> </v>
      </c>
      <c r="Y4402" s="0" t="str">
        <f aca="false">IF(A4402="нов предмет",V4402*J4402," ")</f>
        <v> </v>
      </c>
    </row>
    <row r="4403" s="9" customFormat="true" ht="12.75" hidden="false" customHeight="false" outlineLevel="0" collapsed="false">
      <c r="A4403" s="38"/>
      <c r="D4403" s="26"/>
      <c r="E4403" s="21"/>
      <c r="M4403" s="21"/>
      <c r="N4403" s="21"/>
      <c r="W4403" s="0" t="str">
        <f aca="false">IF(A4403="нов предмет",T4403*H4403," ")</f>
        <v> </v>
      </c>
      <c r="X4403" s="0" t="str">
        <f aca="false">IF(A4403="нов предмет",U4403*I4403," ")</f>
        <v> </v>
      </c>
      <c r="Y4403" s="0" t="str">
        <f aca="false">IF(A4403="нов предмет",V4403*J4403," ")</f>
        <v> </v>
      </c>
    </row>
    <row r="4404" s="9" customFormat="true" ht="12.75" hidden="false" customHeight="false" outlineLevel="0" collapsed="false">
      <c r="A4404" s="38"/>
      <c r="D4404" s="26"/>
      <c r="E4404" s="21"/>
      <c r="M4404" s="21"/>
      <c r="N4404" s="21"/>
      <c r="W4404" s="0" t="str">
        <f aca="false">IF(A4404="нов предмет",T4404*H4404," ")</f>
        <v> </v>
      </c>
      <c r="X4404" s="0" t="str">
        <f aca="false">IF(A4404="нов предмет",U4404*I4404," ")</f>
        <v> </v>
      </c>
      <c r="Y4404" s="0" t="str">
        <f aca="false">IF(A4404="нов предмет",V4404*J4404," ")</f>
        <v> </v>
      </c>
    </row>
    <row r="4405" s="9" customFormat="true" ht="12.75" hidden="false" customHeight="false" outlineLevel="0" collapsed="false">
      <c r="A4405" s="38"/>
      <c r="D4405" s="26"/>
      <c r="E4405" s="21"/>
      <c r="M4405" s="21"/>
      <c r="N4405" s="21"/>
      <c r="W4405" s="0" t="str">
        <f aca="false">IF(A4405="нов предмет",T4405*H4405," ")</f>
        <v> </v>
      </c>
      <c r="X4405" s="0" t="str">
        <f aca="false">IF(A4405="нов предмет",U4405*I4405," ")</f>
        <v> </v>
      </c>
      <c r="Y4405" s="0" t="str">
        <f aca="false">IF(A4405="нов предмет",V4405*J4405," ")</f>
        <v> </v>
      </c>
    </row>
    <row r="4406" s="9" customFormat="true" ht="12.75" hidden="false" customHeight="false" outlineLevel="0" collapsed="false">
      <c r="A4406" s="38"/>
      <c r="D4406" s="26"/>
      <c r="E4406" s="21"/>
      <c r="M4406" s="21"/>
      <c r="N4406" s="21"/>
      <c r="W4406" s="0" t="str">
        <f aca="false">IF(A4406="нов предмет",T4406*H4406," ")</f>
        <v> </v>
      </c>
      <c r="X4406" s="0" t="str">
        <f aca="false">IF(A4406="нов предмет",U4406*I4406," ")</f>
        <v> </v>
      </c>
      <c r="Y4406" s="0" t="str">
        <f aca="false">IF(A4406="нов предмет",V4406*J4406," ")</f>
        <v> </v>
      </c>
    </row>
    <row r="4407" s="9" customFormat="true" ht="12.75" hidden="false" customHeight="false" outlineLevel="0" collapsed="false">
      <c r="A4407" s="38"/>
      <c r="D4407" s="26"/>
      <c r="E4407" s="21"/>
      <c r="M4407" s="21"/>
      <c r="N4407" s="21"/>
      <c r="W4407" s="0" t="str">
        <f aca="false">IF(A4407="нов предмет",T4407*H4407," ")</f>
        <v> </v>
      </c>
      <c r="X4407" s="0" t="str">
        <f aca="false">IF(A4407="нов предмет",U4407*I4407," ")</f>
        <v> </v>
      </c>
      <c r="Y4407" s="0" t="str">
        <f aca="false">IF(A4407="нов предмет",V4407*J4407," ")</f>
        <v> </v>
      </c>
    </row>
    <row r="4408" s="9" customFormat="true" ht="12.75" hidden="false" customHeight="false" outlineLevel="0" collapsed="false">
      <c r="A4408" s="38"/>
      <c r="D4408" s="26"/>
      <c r="E4408" s="21"/>
      <c r="M4408" s="21"/>
      <c r="N4408" s="21"/>
      <c r="W4408" s="0" t="str">
        <f aca="false">IF(A4408="нов предмет",T4408*H4408," ")</f>
        <v> </v>
      </c>
      <c r="X4408" s="0" t="str">
        <f aca="false">IF(A4408="нов предмет",U4408*I4408," ")</f>
        <v> </v>
      </c>
      <c r="Y4408" s="0" t="str">
        <f aca="false">IF(A4408="нов предмет",V4408*J4408," ")</f>
        <v> </v>
      </c>
    </row>
    <row r="4409" s="9" customFormat="true" ht="12.75" hidden="false" customHeight="false" outlineLevel="0" collapsed="false">
      <c r="A4409" s="38"/>
      <c r="D4409" s="26"/>
      <c r="E4409" s="21"/>
      <c r="M4409" s="21"/>
      <c r="N4409" s="21"/>
      <c r="W4409" s="0" t="str">
        <f aca="false">IF(A4409="нов предмет",T4409*H4409," ")</f>
        <v> </v>
      </c>
      <c r="X4409" s="0" t="str">
        <f aca="false">IF(A4409="нов предмет",U4409*I4409," ")</f>
        <v> </v>
      </c>
      <c r="Y4409" s="0" t="str">
        <f aca="false">IF(A4409="нов предмет",V4409*J4409," ")</f>
        <v> </v>
      </c>
    </row>
    <row r="4410" s="9" customFormat="true" ht="12.75" hidden="false" customHeight="false" outlineLevel="0" collapsed="false">
      <c r="A4410" s="38"/>
      <c r="D4410" s="26"/>
      <c r="E4410" s="21"/>
      <c r="M4410" s="21"/>
      <c r="N4410" s="21"/>
      <c r="W4410" s="0" t="str">
        <f aca="false">IF(A4410="нов предмет",T4410*H4410," ")</f>
        <v> </v>
      </c>
      <c r="X4410" s="0" t="str">
        <f aca="false">IF(A4410="нов предмет",U4410*I4410," ")</f>
        <v> </v>
      </c>
      <c r="Y4410" s="0" t="str">
        <f aca="false">IF(A4410="нов предмет",V4410*J4410," ")</f>
        <v> </v>
      </c>
    </row>
    <row r="4411" s="9" customFormat="true" ht="12.75" hidden="false" customHeight="false" outlineLevel="0" collapsed="false">
      <c r="A4411" s="38"/>
      <c r="D4411" s="26"/>
      <c r="E4411" s="21"/>
      <c r="M4411" s="21"/>
      <c r="N4411" s="21"/>
      <c r="W4411" s="0" t="str">
        <f aca="false">IF(A4411="нов предмет",T4411*H4411," ")</f>
        <v> </v>
      </c>
      <c r="X4411" s="0" t="str">
        <f aca="false">IF(A4411="нов предмет",U4411*I4411," ")</f>
        <v> </v>
      </c>
      <c r="Y4411" s="0" t="str">
        <f aca="false">IF(A4411="нов предмет",V4411*J4411," ")</f>
        <v> </v>
      </c>
    </row>
    <row r="4412" s="9" customFormat="true" ht="12.75" hidden="false" customHeight="false" outlineLevel="0" collapsed="false">
      <c r="A4412" s="38"/>
      <c r="D4412" s="26"/>
      <c r="E4412" s="21"/>
      <c r="M4412" s="21"/>
      <c r="N4412" s="21"/>
      <c r="W4412" s="0" t="str">
        <f aca="false">IF(A4412="нов предмет",T4412*H4412," ")</f>
        <v> </v>
      </c>
      <c r="X4412" s="0" t="str">
        <f aca="false">IF(A4412="нов предмет",U4412*I4412," ")</f>
        <v> </v>
      </c>
      <c r="Y4412" s="0" t="str">
        <f aca="false">IF(A4412="нов предмет",V4412*J4412," ")</f>
        <v> </v>
      </c>
    </row>
    <row r="4413" s="9" customFormat="true" ht="12.75" hidden="false" customHeight="false" outlineLevel="0" collapsed="false">
      <c r="A4413" s="38"/>
      <c r="D4413" s="26"/>
      <c r="E4413" s="21"/>
      <c r="M4413" s="21"/>
      <c r="N4413" s="21"/>
      <c r="W4413" s="0" t="str">
        <f aca="false">IF(A4413="нов предмет",T4413*H4413," ")</f>
        <v> </v>
      </c>
      <c r="X4413" s="0" t="str">
        <f aca="false">IF(A4413="нов предмет",U4413*I4413," ")</f>
        <v> </v>
      </c>
      <c r="Y4413" s="0" t="str">
        <f aca="false">IF(A4413="нов предмет",V4413*J4413," ")</f>
        <v> </v>
      </c>
    </row>
    <row r="4414" s="9" customFormat="true" ht="12.75" hidden="false" customHeight="false" outlineLevel="0" collapsed="false">
      <c r="A4414" s="38"/>
      <c r="D4414" s="26"/>
      <c r="E4414" s="21"/>
      <c r="M4414" s="21"/>
      <c r="N4414" s="21"/>
      <c r="W4414" s="0" t="str">
        <f aca="false">IF(A4414="нов предмет",T4414*H4414," ")</f>
        <v> </v>
      </c>
      <c r="X4414" s="0" t="str">
        <f aca="false">IF(A4414="нов предмет",U4414*I4414," ")</f>
        <v> </v>
      </c>
      <c r="Y4414" s="0" t="str">
        <f aca="false">IF(A4414="нов предмет",V4414*J4414," ")</f>
        <v> </v>
      </c>
    </row>
    <row r="4415" s="9" customFormat="true" ht="12.75" hidden="false" customHeight="false" outlineLevel="0" collapsed="false">
      <c r="A4415" s="38"/>
      <c r="D4415" s="26"/>
      <c r="E4415" s="21"/>
      <c r="M4415" s="21"/>
      <c r="N4415" s="21"/>
      <c r="W4415" s="0" t="str">
        <f aca="false">IF(A4415="нов предмет",T4415*H4415," ")</f>
        <v> </v>
      </c>
      <c r="X4415" s="0" t="str">
        <f aca="false">IF(A4415="нов предмет",U4415*I4415," ")</f>
        <v> </v>
      </c>
      <c r="Y4415" s="0" t="str">
        <f aca="false">IF(A4415="нов предмет",V4415*J4415," ")</f>
        <v> </v>
      </c>
    </row>
    <row r="4416" s="9" customFormat="true" ht="12.75" hidden="false" customHeight="false" outlineLevel="0" collapsed="false">
      <c r="A4416" s="38"/>
      <c r="D4416" s="26"/>
      <c r="E4416" s="21"/>
      <c r="M4416" s="21"/>
      <c r="N4416" s="21"/>
      <c r="W4416" s="0" t="str">
        <f aca="false">IF(A4416="нов предмет",T4416*H4416," ")</f>
        <v> </v>
      </c>
      <c r="X4416" s="0" t="str">
        <f aca="false">IF(A4416="нов предмет",U4416*I4416," ")</f>
        <v> </v>
      </c>
      <c r="Y4416" s="0" t="str">
        <f aca="false">IF(A4416="нов предмет",V4416*J4416," ")</f>
        <v> </v>
      </c>
    </row>
    <row r="4417" s="9" customFormat="true" ht="12.75" hidden="false" customHeight="false" outlineLevel="0" collapsed="false">
      <c r="A4417" s="38"/>
      <c r="D4417" s="26"/>
      <c r="E4417" s="21"/>
      <c r="M4417" s="21"/>
      <c r="N4417" s="21"/>
      <c r="W4417" s="0" t="str">
        <f aca="false">IF(A4417="нов предмет",T4417*H4417," ")</f>
        <v> </v>
      </c>
      <c r="X4417" s="0" t="str">
        <f aca="false">IF(A4417="нов предмет",U4417*I4417," ")</f>
        <v> </v>
      </c>
      <c r="Y4417" s="0" t="str">
        <f aca="false">IF(A4417="нов предмет",V4417*J4417," ")</f>
        <v> </v>
      </c>
    </row>
    <row r="4418" s="9" customFormat="true" ht="12.75" hidden="false" customHeight="false" outlineLevel="0" collapsed="false">
      <c r="A4418" s="38"/>
      <c r="D4418" s="26"/>
      <c r="E4418" s="21"/>
      <c r="M4418" s="21"/>
      <c r="N4418" s="21"/>
      <c r="W4418" s="0" t="str">
        <f aca="false">IF(A4418="нов предмет",T4418*H4418," ")</f>
        <v> </v>
      </c>
      <c r="X4418" s="0" t="str">
        <f aca="false">IF(A4418="нов предмет",U4418*I4418," ")</f>
        <v> </v>
      </c>
      <c r="Y4418" s="0" t="str">
        <f aca="false">IF(A4418="нов предмет",V4418*J4418," ")</f>
        <v> </v>
      </c>
    </row>
    <row r="4419" s="9" customFormat="true" ht="12.75" hidden="false" customHeight="false" outlineLevel="0" collapsed="false">
      <c r="A4419" s="38"/>
      <c r="D4419" s="26"/>
      <c r="E4419" s="21"/>
      <c r="M4419" s="21"/>
      <c r="N4419" s="21"/>
      <c r="W4419" s="0" t="str">
        <f aca="false">IF(A4419="нов предмет",T4419*H4419," ")</f>
        <v> </v>
      </c>
      <c r="X4419" s="0" t="str">
        <f aca="false">IF(A4419="нов предмет",U4419*I4419," ")</f>
        <v> </v>
      </c>
      <c r="Y4419" s="0" t="str">
        <f aca="false">IF(A4419="нов предмет",V4419*J4419," ")</f>
        <v> </v>
      </c>
    </row>
    <row r="4420" s="9" customFormat="true" ht="12.75" hidden="false" customHeight="false" outlineLevel="0" collapsed="false">
      <c r="A4420" s="38"/>
      <c r="D4420" s="26"/>
      <c r="E4420" s="21"/>
      <c r="M4420" s="21"/>
      <c r="N4420" s="21"/>
      <c r="W4420" s="0" t="str">
        <f aca="false">IF(A4420="нов предмет",T4420*H4420," ")</f>
        <v> </v>
      </c>
      <c r="X4420" s="0" t="str">
        <f aca="false">IF(A4420="нов предмет",U4420*I4420," ")</f>
        <v> </v>
      </c>
      <c r="Y4420" s="0" t="str">
        <f aca="false">IF(A4420="нов предмет",V4420*J4420," ")</f>
        <v> </v>
      </c>
    </row>
    <row r="4421" s="9" customFormat="true" ht="12.75" hidden="false" customHeight="false" outlineLevel="0" collapsed="false">
      <c r="A4421" s="38"/>
      <c r="D4421" s="26"/>
      <c r="E4421" s="21"/>
      <c r="M4421" s="21"/>
      <c r="N4421" s="21"/>
      <c r="W4421" s="0" t="str">
        <f aca="false">IF(A4421="нов предмет",T4421*H4421," ")</f>
        <v> </v>
      </c>
      <c r="X4421" s="0" t="str">
        <f aca="false">IF(A4421="нов предмет",U4421*I4421," ")</f>
        <v> </v>
      </c>
      <c r="Y4421" s="0" t="str">
        <f aca="false">IF(A4421="нов предмет",V4421*J4421," ")</f>
        <v> </v>
      </c>
    </row>
    <row r="4422" s="9" customFormat="true" ht="12.75" hidden="false" customHeight="false" outlineLevel="0" collapsed="false">
      <c r="A4422" s="38"/>
      <c r="D4422" s="26"/>
      <c r="E4422" s="21"/>
      <c r="M4422" s="21"/>
      <c r="N4422" s="21"/>
      <c r="W4422" s="0" t="str">
        <f aca="false">IF(A4422="нов предмет",T4422*H4422," ")</f>
        <v> </v>
      </c>
      <c r="X4422" s="0" t="str">
        <f aca="false">IF(A4422="нов предмет",U4422*I4422," ")</f>
        <v> </v>
      </c>
      <c r="Y4422" s="0" t="str">
        <f aca="false">IF(A4422="нов предмет",V4422*J4422," ")</f>
        <v> </v>
      </c>
    </row>
    <row r="4423" s="9" customFormat="true" ht="12.75" hidden="false" customHeight="false" outlineLevel="0" collapsed="false">
      <c r="A4423" s="38"/>
      <c r="D4423" s="26"/>
      <c r="E4423" s="21"/>
      <c r="M4423" s="21"/>
      <c r="N4423" s="21"/>
      <c r="W4423" s="0" t="str">
        <f aca="false">IF(A4423="нов предмет",T4423*H4423," ")</f>
        <v> </v>
      </c>
      <c r="X4423" s="0" t="str">
        <f aca="false">IF(A4423="нов предмет",U4423*I4423," ")</f>
        <v> </v>
      </c>
      <c r="Y4423" s="0" t="str">
        <f aca="false">IF(A4423="нов предмет",V4423*J4423," ")</f>
        <v> </v>
      </c>
    </row>
    <row r="4424" s="9" customFormat="true" ht="12.75" hidden="false" customHeight="false" outlineLevel="0" collapsed="false">
      <c r="A4424" s="38"/>
      <c r="D4424" s="26"/>
      <c r="E4424" s="21"/>
      <c r="M4424" s="21"/>
      <c r="N4424" s="21"/>
      <c r="W4424" s="0" t="str">
        <f aca="false">IF(A4424="нов предмет",T4424*H4424," ")</f>
        <v> </v>
      </c>
      <c r="X4424" s="0" t="str">
        <f aca="false">IF(A4424="нов предмет",U4424*I4424," ")</f>
        <v> </v>
      </c>
      <c r="Y4424" s="0" t="str">
        <f aca="false">IF(A4424="нов предмет",V4424*J4424," ")</f>
        <v> </v>
      </c>
    </row>
    <row r="4425" s="9" customFormat="true" ht="12.75" hidden="false" customHeight="false" outlineLevel="0" collapsed="false">
      <c r="A4425" s="38"/>
      <c r="D4425" s="26"/>
      <c r="E4425" s="21"/>
      <c r="M4425" s="21"/>
      <c r="N4425" s="21"/>
      <c r="W4425" s="0" t="str">
        <f aca="false">IF(A4425="нов предмет",T4425*H4425," ")</f>
        <v> </v>
      </c>
      <c r="X4425" s="0" t="str">
        <f aca="false">IF(A4425="нов предмет",U4425*I4425," ")</f>
        <v> </v>
      </c>
      <c r="Y4425" s="0" t="str">
        <f aca="false">IF(A4425="нов предмет",V4425*J4425," ")</f>
        <v> </v>
      </c>
    </row>
    <row r="4426" s="9" customFormat="true" ht="12.75" hidden="false" customHeight="false" outlineLevel="0" collapsed="false">
      <c r="A4426" s="38"/>
      <c r="D4426" s="26"/>
      <c r="E4426" s="21"/>
      <c r="M4426" s="21"/>
      <c r="N4426" s="21"/>
      <c r="W4426" s="0" t="str">
        <f aca="false">IF(A4426="нов предмет",T4426*H4426," ")</f>
        <v> </v>
      </c>
      <c r="X4426" s="0" t="str">
        <f aca="false">IF(A4426="нов предмет",U4426*I4426," ")</f>
        <v> </v>
      </c>
      <c r="Y4426" s="0" t="str">
        <f aca="false">IF(A4426="нов предмет",V4426*J4426," ")</f>
        <v> </v>
      </c>
    </row>
    <row r="4427" s="9" customFormat="true" ht="12.75" hidden="false" customHeight="false" outlineLevel="0" collapsed="false">
      <c r="A4427" s="38"/>
      <c r="D4427" s="26"/>
      <c r="E4427" s="21"/>
      <c r="M4427" s="21"/>
      <c r="N4427" s="21"/>
      <c r="W4427" s="0" t="str">
        <f aca="false">IF(A4427="нов предмет",T4427*H4427," ")</f>
        <v> </v>
      </c>
      <c r="X4427" s="0" t="str">
        <f aca="false">IF(A4427="нов предмет",U4427*I4427," ")</f>
        <v> </v>
      </c>
      <c r="Y4427" s="0" t="str">
        <f aca="false">IF(A4427="нов предмет",V4427*J4427," ")</f>
        <v> </v>
      </c>
    </row>
    <row r="4428" s="9" customFormat="true" ht="12.75" hidden="false" customHeight="false" outlineLevel="0" collapsed="false">
      <c r="A4428" s="38"/>
      <c r="D4428" s="26"/>
      <c r="E4428" s="21"/>
      <c r="M4428" s="21"/>
      <c r="N4428" s="21"/>
      <c r="W4428" s="0" t="str">
        <f aca="false">IF(A4428="нов предмет",T4428*H4428," ")</f>
        <v> </v>
      </c>
      <c r="X4428" s="0" t="str">
        <f aca="false">IF(A4428="нов предмет",U4428*I4428," ")</f>
        <v> </v>
      </c>
      <c r="Y4428" s="0" t="str">
        <f aca="false">IF(A4428="нов предмет",V4428*J4428," ")</f>
        <v> </v>
      </c>
    </row>
    <row r="4429" s="9" customFormat="true" ht="12.75" hidden="false" customHeight="false" outlineLevel="0" collapsed="false">
      <c r="A4429" s="38"/>
      <c r="D4429" s="26"/>
      <c r="E4429" s="21"/>
      <c r="M4429" s="21"/>
      <c r="N4429" s="21"/>
      <c r="W4429" s="0" t="str">
        <f aca="false">IF(A4429="нов предмет",T4429*H4429," ")</f>
        <v> </v>
      </c>
      <c r="X4429" s="0" t="str">
        <f aca="false">IF(A4429="нов предмет",U4429*I4429," ")</f>
        <v> </v>
      </c>
      <c r="Y4429" s="0" t="str">
        <f aca="false">IF(A4429="нов предмет",V4429*J4429," ")</f>
        <v> </v>
      </c>
    </row>
    <row r="4430" s="9" customFormat="true" ht="12.75" hidden="false" customHeight="false" outlineLevel="0" collapsed="false">
      <c r="A4430" s="38"/>
      <c r="D4430" s="26"/>
      <c r="E4430" s="21"/>
      <c r="M4430" s="21"/>
      <c r="N4430" s="21"/>
      <c r="W4430" s="0" t="str">
        <f aca="false">IF(A4430="нов предмет",T4430*H4430," ")</f>
        <v> </v>
      </c>
      <c r="X4430" s="0" t="str">
        <f aca="false">IF(A4430="нов предмет",U4430*I4430," ")</f>
        <v> </v>
      </c>
      <c r="Y4430" s="0" t="str">
        <f aca="false">IF(A4430="нов предмет",V4430*J4430," ")</f>
        <v> </v>
      </c>
    </row>
    <row r="4431" s="9" customFormat="true" ht="12.75" hidden="false" customHeight="false" outlineLevel="0" collapsed="false">
      <c r="A4431" s="38"/>
      <c r="D4431" s="26"/>
      <c r="E4431" s="21"/>
      <c r="M4431" s="21"/>
      <c r="N4431" s="21"/>
      <c r="W4431" s="0" t="str">
        <f aca="false">IF(A4431="нов предмет",T4431*H4431," ")</f>
        <v> </v>
      </c>
      <c r="X4431" s="0" t="str">
        <f aca="false">IF(A4431="нов предмет",U4431*I4431," ")</f>
        <v> </v>
      </c>
      <c r="Y4431" s="0" t="str">
        <f aca="false">IF(A4431="нов предмет",V4431*J4431," ")</f>
        <v> </v>
      </c>
    </row>
    <row r="4432" s="9" customFormat="true" ht="12.75" hidden="false" customHeight="false" outlineLevel="0" collapsed="false">
      <c r="A4432" s="38"/>
      <c r="D4432" s="26"/>
      <c r="E4432" s="21"/>
      <c r="M4432" s="21"/>
      <c r="N4432" s="21"/>
      <c r="W4432" s="0" t="str">
        <f aca="false">IF(A4432="нов предмет",T4432*H4432," ")</f>
        <v> </v>
      </c>
      <c r="X4432" s="0" t="str">
        <f aca="false">IF(A4432="нов предмет",U4432*I4432," ")</f>
        <v> </v>
      </c>
      <c r="Y4432" s="0" t="str">
        <f aca="false">IF(A4432="нов предмет",V4432*J4432," ")</f>
        <v> </v>
      </c>
    </row>
    <row r="4433" s="9" customFormat="true" ht="12.75" hidden="false" customHeight="false" outlineLevel="0" collapsed="false">
      <c r="A4433" s="38"/>
      <c r="D4433" s="26"/>
      <c r="E4433" s="21"/>
      <c r="M4433" s="21"/>
      <c r="N4433" s="21"/>
      <c r="W4433" s="0" t="str">
        <f aca="false">IF(A4433="нов предмет",T4433*H4433," ")</f>
        <v> </v>
      </c>
      <c r="X4433" s="0" t="str">
        <f aca="false">IF(A4433="нов предмет",U4433*I4433," ")</f>
        <v> </v>
      </c>
      <c r="Y4433" s="0" t="str">
        <f aca="false">IF(A4433="нов предмет",V4433*J4433," ")</f>
        <v> </v>
      </c>
    </row>
    <row r="4434" s="9" customFormat="true" ht="12.75" hidden="false" customHeight="false" outlineLevel="0" collapsed="false">
      <c r="A4434" s="38"/>
      <c r="D4434" s="26"/>
      <c r="E4434" s="21"/>
      <c r="M4434" s="21"/>
      <c r="N4434" s="21"/>
      <c r="W4434" s="0" t="str">
        <f aca="false">IF(A4434="нов предмет",T4434*H4434," ")</f>
        <v> </v>
      </c>
      <c r="X4434" s="0" t="str">
        <f aca="false">IF(A4434="нов предмет",U4434*I4434," ")</f>
        <v> </v>
      </c>
      <c r="Y4434" s="0" t="str">
        <f aca="false">IF(A4434="нов предмет",V4434*J4434," ")</f>
        <v> </v>
      </c>
    </row>
    <row r="4435" s="9" customFormat="true" ht="12.75" hidden="false" customHeight="false" outlineLevel="0" collapsed="false">
      <c r="A4435" s="38"/>
      <c r="D4435" s="26"/>
      <c r="E4435" s="21"/>
      <c r="M4435" s="21"/>
      <c r="N4435" s="21"/>
      <c r="W4435" s="0" t="str">
        <f aca="false">IF(A4435="нов предмет",T4435*H4435," ")</f>
        <v> </v>
      </c>
      <c r="X4435" s="0" t="str">
        <f aca="false">IF(A4435="нов предмет",U4435*I4435," ")</f>
        <v> </v>
      </c>
      <c r="Y4435" s="0" t="str">
        <f aca="false">IF(A4435="нов предмет",V4435*J4435," ")</f>
        <v> </v>
      </c>
    </row>
    <row r="4436" s="9" customFormat="true" ht="12.75" hidden="false" customHeight="false" outlineLevel="0" collapsed="false">
      <c r="A4436" s="38"/>
      <c r="D4436" s="26"/>
      <c r="E4436" s="21"/>
      <c r="M4436" s="21"/>
      <c r="N4436" s="21"/>
      <c r="W4436" s="0" t="str">
        <f aca="false">IF(A4436="нов предмет",T4436*H4436," ")</f>
        <v> </v>
      </c>
      <c r="X4436" s="0" t="str">
        <f aca="false">IF(A4436="нов предмет",U4436*I4436," ")</f>
        <v> </v>
      </c>
      <c r="Y4436" s="0" t="str">
        <f aca="false">IF(A4436="нов предмет",V4436*J4436," ")</f>
        <v> </v>
      </c>
    </row>
    <row r="4437" s="9" customFormat="true" ht="12.75" hidden="false" customHeight="false" outlineLevel="0" collapsed="false">
      <c r="A4437" s="38"/>
      <c r="D4437" s="26"/>
      <c r="E4437" s="21"/>
      <c r="M4437" s="21"/>
      <c r="N4437" s="21"/>
      <c r="W4437" s="0" t="str">
        <f aca="false">IF(A4437="нов предмет",T4437*H4437," ")</f>
        <v> </v>
      </c>
      <c r="X4437" s="0" t="str">
        <f aca="false">IF(A4437="нов предмет",U4437*I4437," ")</f>
        <v> </v>
      </c>
      <c r="Y4437" s="0" t="str">
        <f aca="false">IF(A4437="нов предмет",V4437*J4437," ")</f>
        <v> </v>
      </c>
    </row>
    <row r="4438" s="9" customFormat="true" ht="12.75" hidden="false" customHeight="false" outlineLevel="0" collapsed="false">
      <c r="A4438" s="38"/>
      <c r="D4438" s="26"/>
      <c r="E4438" s="21"/>
      <c r="M4438" s="21"/>
      <c r="N4438" s="21"/>
      <c r="W4438" s="0" t="str">
        <f aca="false">IF(A4438="нов предмет",T4438*H4438," ")</f>
        <v> </v>
      </c>
      <c r="X4438" s="0" t="str">
        <f aca="false">IF(A4438="нов предмет",U4438*I4438," ")</f>
        <v> </v>
      </c>
      <c r="Y4438" s="0" t="str">
        <f aca="false">IF(A4438="нов предмет",V4438*J4438," ")</f>
        <v> </v>
      </c>
    </row>
    <row r="4439" s="9" customFormat="true" ht="12.75" hidden="false" customHeight="false" outlineLevel="0" collapsed="false">
      <c r="A4439" s="38"/>
      <c r="D4439" s="26"/>
      <c r="E4439" s="21"/>
      <c r="M4439" s="21"/>
      <c r="N4439" s="21"/>
      <c r="W4439" s="0" t="str">
        <f aca="false">IF(A4439="нов предмет",T4439*H4439," ")</f>
        <v> </v>
      </c>
      <c r="X4439" s="0" t="str">
        <f aca="false">IF(A4439="нов предмет",U4439*I4439," ")</f>
        <v> </v>
      </c>
      <c r="Y4439" s="0" t="str">
        <f aca="false">IF(A4439="нов предмет",V4439*J4439," ")</f>
        <v> </v>
      </c>
    </row>
    <row r="4440" s="9" customFormat="true" ht="12.75" hidden="false" customHeight="false" outlineLevel="0" collapsed="false">
      <c r="A4440" s="38"/>
      <c r="D4440" s="26"/>
      <c r="E4440" s="21"/>
      <c r="M4440" s="21"/>
      <c r="N4440" s="21"/>
      <c r="W4440" s="0" t="str">
        <f aca="false">IF(A4440="нов предмет",T4440*H4440," ")</f>
        <v> </v>
      </c>
      <c r="X4440" s="0" t="str">
        <f aca="false">IF(A4440="нов предмет",U4440*I4440," ")</f>
        <v> </v>
      </c>
      <c r="Y4440" s="0" t="str">
        <f aca="false">IF(A4440="нов предмет",V4440*J4440," ")</f>
        <v> </v>
      </c>
    </row>
    <row r="4441" s="9" customFormat="true" ht="12.75" hidden="false" customHeight="false" outlineLevel="0" collapsed="false">
      <c r="A4441" s="38"/>
      <c r="D4441" s="26"/>
      <c r="E4441" s="21"/>
      <c r="M4441" s="21"/>
      <c r="N4441" s="21"/>
      <c r="W4441" s="0" t="str">
        <f aca="false">IF(A4441="нов предмет",T4441*H4441," ")</f>
        <v> </v>
      </c>
      <c r="X4441" s="0" t="str">
        <f aca="false">IF(A4441="нов предмет",U4441*I4441," ")</f>
        <v> </v>
      </c>
      <c r="Y4441" s="0" t="str">
        <f aca="false">IF(A4441="нов предмет",V4441*J4441," ")</f>
        <v> </v>
      </c>
    </row>
    <row r="4442" s="9" customFormat="true" ht="12.75" hidden="false" customHeight="false" outlineLevel="0" collapsed="false">
      <c r="A4442" s="38"/>
      <c r="D4442" s="26"/>
      <c r="E4442" s="21"/>
      <c r="M4442" s="21"/>
      <c r="N4442" s="21"/>
      <c r="W4442" s="0" t="str">
        <f aca="false">IF(A4442="нов предмет",T4442*H4442," ")</f>
        <v> </v>
      </c>
      <c r="X4442" s="0" t="str">
        <f aca="false">IF(A4442="нов предмет",U4442*I4442," ")</f>
        <v> </v>
      </c>
      <c r="Y4442" s="0" t="str">
        <f aca="false">IF(A4442="нов предмет",V4442*J4442," ")</f>
        <v> </v>
      </c>
    </row>
    <row r="4443" s="9" customFormat="true" ht="12.75" hidden="false" customHeight="false" outlineLevel="0" collapsed="false">
      <c r="A4443" s="38"/>
      <c r="D4443" s="26"/>
      <c r="E4443" s="21"/>
      <c r="M4443" s="21"/>
      <c r="N4443" s="21"/>
      <c r="W4443" s="0" t="str">
        <f aca="false">IF(A4443="нов предмет",T4443*H4443," ")</f>
        <v> </v>
      </c>
      <c r="X4443" s="0" t="str">
        <f aca="false">IF(A4443="нов предмет",U4443*I4443," ")</f>
        <v> </v>
      </c>
      <c r="Y4443" s="0" t="str">
        <f aca="false">IF(A4443="нов предмет",V4443*J4443," ")</f>
        <v> </v>
      </c>
    </row>
    <row r="4444" s="9" customFormat="true" ht="12.75" hidden="false" customHeight="false" outlineLevel="0" collapsed="false">
      <c r="A4444" s="38"/>
      <c r="D4444" s="26"/>
      <c r="E4444" s="21"/>
      <c r="M4444" s="21"/>
      <c r="N4444" s="21"/>
      <c r="W4444" s="0" t="str">
        <f aca="false">IF(A4444="нов предмет",T4444*H4444," ")</f>
        <v> </v>
      </c>
      <c r="X4444" s="0" t="str">
        <f aca="false">IF(A4444="нов предмет",U4444*I4444," ")</f>
        <v> </v>
      </c>
      <c r="Y4444" s="0" t="str">
        <f aca="false">IF(A4444="нов предмет",V4444*J4444," ")</f>
        <v> </v>
      </c>
    </row>
    <row r="4445" s="9" customFormat="true" ht="12.75" hidden="false" customHeight="false" outlineLevel="0" collapsed="false">
      <c r="A4445" s="38"/>
      <c r="D4445" s="26"/>
      <c r="E4445" s="21"/>
      <c r="M4445" s="21"/>
      <c r="N4445" s="21"/>
      <c r="W4445" s="0" t="str">
        <f aca="false">IF(A4445="нов предмет",T4445*H4445," ")</f>
        <v> </v>
      </c>
      <c r="X4445" s="0" t="str">
        <f aca="false">IF(A4445="нов предмет",U4445*I4445," ")</f>
        <v> </v>
      </c>
      <c r="Y4445" s="0" t="str">
        <f aca="false">IF(A4445="нов предмет",V4445*J4445," ")</f>
        <v> </v>
      </c>
    </row>
    <row r="4446" s="9" customFormat="true" ht="12.75" hidden="false" customHeight="false" outlineLevel="0" collapsed="false">
      <c r="A4446" s="38"/>
      <c r="D4446" s="26"/>
      <c r="E4446" s="21"/>
      <c r="M4446" s="21"/>
      <c r="N4446" s="21"/>
      <c r="W4446" s="0" t="str">
        <f aca="false">IF(A4446="нов предмет",T4446*H4446," ")</f>
        <v> </v>
      </c>
      <c r="X4446" s="0" t="str">
        <f aca="false">IF(A4446="нов предмет",U4446*I4446," ")</f>
        <v> </v>
      </c>
      <c r="Y4446" s="0" t="str">
        <f aca="false">IF(A4446="нов предмет",V4446*J4446," ")</f>
        <v> </v>
      </c>
    </row>
    <row r="4447" s="9" customFormat="true" ht="12.75" hidden="false" customHeight="false" outlineLevel="0" collapsed="false">
      <c r="A4447" s="38"/>
      <c r="D4447" s="26"/>
      <c r="E4447" s="21"/>
      <c r="M4447" s="21"/>
      <c r="N4447" s="21"/>
      <c r="W4447" s="0" t="str">
        <f aca="false">IF(A4447="нов предмет",T4447*H4447," ")</f>
        <v> </v>
      </c>
      <c r="X4447" s="0" t="str">
        <f aca="false">IF(A4447="нов предмет",U4447*I4447," ")</f>
        <v> </v>
      </c>
      <c r="Y4447" s="0" t="str">
        <f aca="false">IF(A4447="нов предмет",V4447*J4447," ")</f>
        <v> </v>
      </c>
    </row>
    <row r="4448" s="9" customFormat="true" ht="12.75" hidden="false" customHeight="false" outlineLevel="0" collapsed="false">
      <c r="A4448" s="38"/>
      <c r="D4448" s="26"/>
      <c r="E4448" s="21"/>
      <c r="M4448" s="21"/>
      <c r="N4448" s="21"/>
      <c r="W4448" s="0" t="str">
        <f aca="false">IF(A4448="нов предмет",T4448*H4448," ")</f>
        <v> </v>
      </c>
      <c r="X4448" s="0" t="str">
        <f aca="false">IF(A4448="нов предмет",U4448*I4448," ")</f>
        <v> </v>
      </c>
      <c r="Y4448" s="0" t="str">
        <f aca="false">IF(A4448="нов предмет",V4448*J4448," ")</f>
        <v> </v>
      </c>
    </row>
    <row r="4449" s="9" customFormat="true" ht="12.75" hidden="false" customHeight="false" outlineLevel="0" collapsed="false">
      <c r="A4449" s="38"/>
      <c r="D4449" s="26"/>
      <c r="E4449" s="21"/>
      <c r="M4449" s="21"/>
      <c r="N4449" s="21"/>
      <c r="W4449" s="0" t="str">
        <f aca="false">IF(A4449="нов предмет",T4449*H4449," ")</f>
        <v> </v>
      </c>
      <c r="X4449" s="0" t="str">
        <f aca="false">IF(A4449="нов предмет",U4449*I4449," ")</f>
        <v> </v>
      </c>
      <c r="Y4449" s="0" t="str">
        <f aca="false">IF(A4449="нов предмет",V4449*J4449," ")</f>
        <v> </v>
      </c>
    </row>
    <row r="4450" s="9" customFormat="true" ht="12.75" hidden="false" customHeight="false" outlineLevel="0" collapsed="false">
      <c r="A4450" s="38"/>
      <c r="D4450" s="26"/>
      <c r="E4450" s="21"/>
      <c r="M4450" s="21"/>
      <c r="N4450" s="21"/>
      <c r="W4450" s="0" t="str">
        <f aca="false">IF(A4450="нов предмет",T4450*H4450," ")</f>
        <v> </v>
      </c>
      <c r="X4450" s="0" t="str">
        <f aca="false">IF(A4450="нов предмет",U4450*I4450," ")</f>
        <v> </v>
      </c>
      <c r="Y4450" s="0" t="str">
        <f aca="false">IF(A4450="нов предмет",V4450*J4450," ")</f>
        <v> </v>
      </c>
    </row>
    <row r="4451" s="9" customFormat="true" ht="12.75" hidden="false" customHeight="false" outlineLevel="0" collapsed="false">
      <c r="A4451" s="38"/>
      <c r="D4451" s="26"/>
      <c r="E4451" s="21"/>
      <c r="M4451" s="21"/>
      <c r="N4451" s="21"/>
      <c r="W4451" s="0" t="str">
        <f aca="false">IF(A4451="нов предмет",T4451*H4451," ")</f>
        <v> </v>
      </c>
      <c r="X4451" s="0" t="str">
        <f aca="false">IF(A4451="нов предмет",U4451*I4451," ")</f>
        <v> </v>
      </c>
      <c r="Y4451" s="0" t="str">
        <f aca="false">IF(A4451="нов предмет",V4451*J4451," ")</f>
        <v> </v>
      </c>
    </row>
    <row r="4452" s="9" customFormat="true" ht="12.75" hidden="false" customHeight="false" outlineLevel="0" collapsed="false">
      <c r="A4452" s="38"/>
      <c r="D4452" s="26"/>
      <c r="E4452" s="21"/>
      <c r="M4452" s="21"/>
      <c r="N4452" s="21"/>
      <c r="W4452" s="0" t="str">
        <f aca="false">IF(A4452="нов предмет",T4452*H4452," ")</f>
        <v> </v>
      </c>
      <c r="X4452" s="0" t="str">
        <f aca="false">IF(A4452="нов предмет",U4452*I4452," ")</f>
        <v> </v>
      </c>
      <c r="Y4452" s="0" t="str">
        <f aca="false">IF(A4452="нов предмет",V4452*J4452," ")</f>
        <v> </v>
      </c>
    </row>
    <row r="4453" s="9" customFormat="true" ht="12.75" hidden="false" customHeight="false" outlineLevel="0" collapsed="false">
      <c r="A4453" s="38"/>
      <c r="D4453" s="26"/>
      <c r="E4453" s="21"/>
      <c r="M4453" s="21"/>
      <c r="N4453" s="21"/>
      <c r="W4453" s="0" t="str">
        <f aca="false">IF(A4453="нов предмет",T4453*H4453," ")</f>
        <v> </v>
      </c>
      <c r="X4453" s="0" t="str">
        <f aca="false">IF(A4453="нов предмет",U4453*I4453," ")</f>
        <v> </v>
      </c>
      <c r="Y4453" s="0" t="str">
        <f aca="false">IF(A4453="нов предмет",V4453*J4453," ")</f>
        <v> </v>
      </c>
    </row>
    <row r="4454" s="9" customFormat="true" ht="12.75" hidden="false" customHeight="false" outlineLevel="0" collapsed="false">
      <c r="A4454" s="38"/>
      <c r="D4454" s="26"/>
      <c r="E4454" s="21"/>
      <c r="M4454" s="21"/>
      <c r="N4454" s="21"/>
      <c r="W4454" s="0" t="str">
        <f aca="false">IF(A4454="нов предмет",T4454*H4454," ")</f>
        <v> </v>
      </c>
      <c r="X4454" s="0" t="str">
        <f aca="false">IF(A4454="нов предмет",U4454*I4454," ")</f>
        <v> </v>
      </c>
      <c r="Y4454" s="0" t="str">
        <f aca="false">IF(A4454="нов предмет",V4454*J4454," ")</f>
        <v> </v>
      </c>
    </row>
    <row r="4455" s="9" customFormat="true" ht="12.75" hidden="false" customHeight="false" outlineLevel="0" collapsed="false">
      <c r="A4455" s="38"/>
      <c r="D4455" s="26"/>
      <c r="E4455" s="21"/>
      <c r="M4455" s="21"/>
      <c r="N4455" s="21"/>
      <c r="W4455" s="0" t="str">
        <f aca="false">IF(A4455="нов предмет",T4455*H4455," ")</f>
        <v> </v>
      </c>
      <c r="X4455" s="0" t="str">
        <f aca="false">IF(A4455="нов предмет",U4455*I4455," ")</f>
        <v> </v>
      </c>
      <c r="Y4455" s="0" t="str">
        <f aca="false">IF(A4455="нов предмет",V4455*J4455," ")</f>
        <v> </v>
      </c>
    </row>
    <row r="4456" s="9" customFormat="true" ht="12.75" hidden="false" customHeight="false" outlineLevel="0" collapsed="false">
      <c r="A4456" s="38"/>
      <c r="D4456" s="26"/>
      <c r="E4456" s="21"/>
      <c r="M4456" s="21"/>
      <c r="N4456" s="21"/>
      <c r="W4456" s="0" t="str">
        <f aca="false">IF(A4456="нов предмет",T4456*H4456," ")</f>
        <v> </v>
      </c>
      <c r="X4456" s="0" t="str">
        <f aca="false">IF(A4456="нов предмет",U4456*I4456," ")</f>
        <v> </v>
      </c>
      <c r="Y4456" s="0" t="str">
        <f aca="false">IF(A4456="нов предмет",V4456*J4456," ")</f>
        <v> </v>
      </c>
    </row>
    <row r="4457" s="9" customFormat="true" ht="12.75" hidden="false" customHeight="false" outlineLevel="0" collapsed="false">
      <c r="A4457" s="38"/>
      <c r="D4457" s="26"/>
      <c r="E4457" s="21"/>
      <c r="M4457" s="21"/>
      <c r="N4457" s="21"/>
      <c r="W4457" s="0" t="str">
        <f aca="false">IF(A4457="нов предмет",T4457*H4457," ")</f>
        <v> </v>
      </c>
      <c r="X4457" s="0" t="str">
        <f aca="false">IF(A4457="нов предмет",U4457*I4457," ")</f>
        <v> </v>
      </c>
      <c r="Y4457" s="0" t="str">
        <f aca="false">IF(A4457="нов предмет",V4457*J4457," ")</f>
        <v> </v>
      </c>
    </row>
    <row r="4458" s="9" customFormat="true" ht="12.75" hidden="false" customHeight="false" outlineLevel="0" collapsed="false">
      <c r="A4458" s="38"/>
      <c r="D4458" s="26"/>
      <c r="E4458" s="21"/>
      <c r="M4458" s="21"/>
      <c r="N4458" s="21"/>
      <c r="W4458" s="0" t="str">
        <f aca="false">IF(A4458="нов предмет",T4458*H4458," ")</f>
        <v> </v>
      </c>
      <c r="X4458" s="0" t="str">
        <f aca="false">IF(A4458="нов предмет",U4458*I4458," ")</f>
        <v> </v>
      </c>
      <c r="Y4458" s="0" t="str">
        <f aca="false">IF(A4458="нов предмет",V4458*J4458," ")</f>
        <v> </v>
      </c>
    </row>
    <row r="4459" s="9" customFormat="true" ht="12.75" hidden="false" customHeight="false" outlineLevel="0" collapsed="false">
      <c r="A4459" s="38"/>
      <c r="D4459" s="26"/>
      <c r="E4459" s="21"/>
      <c r="M4459" s="21"/>
      <c r="N4459" s="21"/>
      <c r="W4459" s="0" t="str">
        <f aca="false">IF(A4459="нов предмет",T4459*H4459," ")</f>
        <v> </v>
      </c>
      <c r="X4459" s="0" t="str">
        <f aca="false">IF(A4459="нов предмет",U4459*I4459," ")</f>
        <v> </v>
      </c>
      <c r="Y4459" s="0" t="str">
        <f aca="false">IF(A4459="нов предмет",V4459*J4459," ")</f>
        <v> </v>
      </c>
    </row>
    <row r="4460" s="9" customFormat="true" ht="12.75" hidden="false" customHeight="false" outlineLevel="0" collapsed="false">
      <c r="A4460" s="38"/>
      <c r="D4460" s="26"/>
      <c r="E4460" s="21"/>
      <c r="M4460" s="21"/>
      <c r="N4460" s="21"/>
      <c r="W4460" s="0" t="str">
        <f aca="false">IF(A4460="нов предмет",T4460*H4460," ")</f>
        <v> </v>
      </c>
      <c r="X4460" s="0" t="str">
        <f aca="false">IF(A4460="нов предмет",U4460*I4460," ")</f>
        <v> </v>
      </c>
      <c r="Y4460" s="0" t="str">
        <f aca="false">IF(A4460="нов предмет",V4460*J4460," ")</f>
        <v> </v>
      </c>
    </row>
    <row r="4461" s="9" customFormat="true" ht="12.75" hidden="false" customHeight="false" outlineLevel="0" collapsed="false">
      <c r="A4461" s="38"/>
      <c r="D4461" s="26"/>
      <c r="E4461" s="21"/>
      <c r="M4461" s="21"/>
      <c r="N4461" s="21"/>
      <c r="W4461" s="0" t="str">
        <f aca="false">IF(A4461="нов предмет",T4461*H4461," ")</f>
        <v> </v>
      </c>
      <c r="X4461" s="0" t="str">
        <f aca="false">IF(A4461="нов предмет",U4461*I4461," ")</f>
        <v> </v>
      </c>
      <c r="Y4461" s="0" t="str">
        <f aca="false">IF(A4461="нов предмет",V4461*J4461," ")</f>
        <v> </v>
      </c>
    </row>
    <row r="4462" s="9" customFormat="true" ht="12.75" hidden="false" customHeight="false" outlineLevel="0" collapsed="false">
      <c r="A4462" s="38"/>
      <c r="D4462" s="26"/>
      <c r="E4462" s="21"/>
      <c r="M4462" s="21"/>
      <c r="N4462" s="21"/>
      <c r="W4462" s="0" t="str">
        <f aca="false">IF(A4462="нов предмет",T4462*H4462," ")</f>
        <v> </v>
      </c>
      <c r="X4462" s="0" t="str">
        <f aca="false">IF(A4462="нов предмет",U4462*I4462," ")</f>
        <v> </v>
      </c>
      <c r="Y4462" s="0" t="str">
        <f aca="false">IF(A4462="нов предмет",V4462*J4462," ")</f>
        <v> </v>
      </c>
    </row>
    <row r="4463" s="9" customFormat="true" ht="12.75" hidden="false" customHeight="false" outlineLevel="0" collapsed="false">
      <c r="A4463" s="38"/>
      <c r="D4463" s="26"/>
      <c r="E4463" s="21"/>
      <c r="M4463" s="21"/>
      <c r="N4463" s="21"/>
      <c r="W4463" s="0" t="str">
        <f aca="false">IF(A4463="нов предмет",T4463*H4463," ")</f>
        <v> </v>
      </c>
      <c r="X4463" s="0" t="str">
        <f aca="false">IF(A4463="нов предмет",U4463*I4463," ")</f>
        <v> </v>
      </c>
      <c r="Y4463" s="0" t="str">
        <f aca="false">IF(A4463="нов предмет",V4463*J4463," ")</f>
        <v> </v>
      </c>
    </row>
    <row r="4464" s="9" customFormat="true" ht="12.75" hidden="false" customHeight="false" outlineLevel="0" collapsed="false">
      <c r="A4464" s="38"/>
      <c r="D4464" s="26"/>
      <c r="E4464" s="21"/>
      <c r="M4464" s="21"/>
      <c r="N4464" s="21"/>
      <c r="W4464" s="0" t="str">
        <f aca="false">IF(A4464="нов предмет",T4464*H4464," ")</f>
        <v> </v>
      </c>
      <c r="X4464" s="0" t="str">
        <f aca="false">IF(A4464="нов предмет",U4464*I4464," ")</f>
        <v> </v>
      </c>
      <c r="Y4464" s="0" t="str">
        <f aca="false">IF(A4464="нов предмет",V4464*J4464," ")</f>
        <v> </v>
      </c>
    </row>
    <row r="4465" s="9" customFormat="true" ht="12.75" hidden="false" customHeight="false" outlineLevel="0" collapsed="false">
      <c r="A4465" s="38"/>
      <c r="D4465" s="26"/>
      <c r="E4465" s="21"/>
      <c r="M4465" s="21"/>
      <c r="N4465" s="21"/>
      <c r="W4465" s="0" t="str">
        <f aca="false">IF(A4465="нов предмет",T4465*H4465," ")</f>
        <v> </v>
      </c>
      <c r="X4465" s="0" t="str">
        <f aca="false">IF(A4465="нов предмет",U4465*I4465," ")</f>
        <v> </v>
      </c>
      <c r="Y4465" s="0" t="str">
        <f aca="false">IF(A4465="нов предмет",V4465*J4465," ")</f>
        <v> </v>
      </c>
    </row>
    <row r="4466" s="9" customFormat="true" ht="12.75" hidden="false" customHeight="false" outlineLevel="0" collapsed="false">
      <c r="A4466" s="38"/>
      <c r="D4466" s="26"/>
      <c r="E4466" s="21"/>
      <c r="M4466" s="21"/>
      <c r="N4466" s="21"/>
      <c r="W4466" s="0" t="str">
        <f aca="false">IF(A4466="нов предмет",T4466*H4466," ")</f>
        <v> </v>
      </c>
      <c r="X4466" s="0" t="str">
        <f aca="false">IF(A4466="нов предмет",U4466*I4466," ")</f>
        <v> </v>
      </c>
      <c r="Y4466" s="0" t="str">
        <f aca="false">IF(A4466="нов предмет",V4466*J4466," ")</f>
        <v> </v>
      </c>
    </row>
    <row r="4467" s="9" customFormat="true" ht="12.75" hidden="false" customHeight="false" outlineLevel="0" collapsed="false">
      <c r="A4467" s="38"/>
      <c r="D4467" s="26"/>
      <c r="E4467" s="21"/>
      <c r="M4467" s="21"/>
      <c r="N4467" s="21"/>
      <c r="W4467" s="0" t="str">
        <f aca="false">IF(A4467="нов предмет",T4467*H4467," ")</f>
        <v> </v>
      </c>
      <c r="X4467" s="0" t="str">
        <f aca="false">IF(A4467="нов предмет",U4467*I4467," ")</f>
        <v> </v>
      </c>
      <c r="Y4467" s="0" t="str">
        <f aca="false">IF(A4467="нов предмет",V4467*J4467," ")</f>
        <v> </v>
      </c>
    </row>
    <row r="4468" s="9" customFormat="true" ht="12.75" hidden="false" customHeight="false" outlineLevel="0" collapsed="false">
      <c r="A4468" s="38"/>
      <c r="D4468" s="26"/>
      <c r="E4468" s="21"/>
      <c r="M4468" s="21"/>
      <c r="N4468" s="21"/>
      <c r="W4468" s="0" t="str">
        <f aca="false">IF(A4468="нов предмет",T4468*H4468," ")</f>
        <v> </v>
      </c>
      <c r="X4468" s="0" t="str">
        <f aca="false">IF(A4468="нов предмет",U4468*I4468," ")</f>
        <v> </v>
      </c>
      <c r="Y4468" s="0" t="str">
        <f aca="false">IF(A4468="нов предмет",V4468*J4468," ")</f>
        <v> </v>
      </c>
    </row>
    <row r="4469" s="9" customFormat="true" ht="12.75" hidden="false" customHeight="false" outlineLevel="0" collapsed="false">
      <c r="A4469" s="38"/>
      <c r="D4469" s="26"/>
      <c r="E4469" s="21"/>
      <c r="M4469" s="21"/>
      <c r="N4469" s="21"/>
      <c r="W4469" s="0" t="str">
        <f aca="false">IF(A4469="нов предмет",T4469*H4469," ")</f>
        <v> </v>
      </c>
      <c r="X4469" s="0" t="str">
        <f aca="false">IF(A4469="нов предмет",U4469*I4469," ")</f>
        <v> </v>
      </c>
      <c r="Y4469" s="0" t="str">
        <f aca="false">IF(A4469="нов предмет",V4469*J4469," ")</f>
        <v> </v>
      </c>
    </row>
    <row r="4470" s="9" customFormat="true" ht="12.75" hidden="false" customHeight="false" outlineLevel="0" collapsed="false">
      <c r="A4470" s="38"/>
      <c r="D4470" s="26"/>
      <c r="E4470" s="21"/>
      <c r="M4470" s="21"/>
      <c r="N4470" s="21"/>
      <c r="W4470" s="0" t="str">
        <f aca="false">IF(A4470="нов предмет",T4470*H4470," ")</f>
        <v> </v>
      </c>
      <c r="X4470" s="0" t="str">
        <f aca="false">IF(A4470="нов предмет",U4470*I4470," ")</f>
        <v> </v>
      </c>
      <c r="Y4470" s="0" t="str">
        <f aca="false">IF(A4470="нов предмет",V4470*J4470," ")</f>
        <v> </v>
      </c>
    </row>
    <row r="4471" s="9" customFormat="true" ht="12.75" hidden="false" customHeight="false" outlineLevel="0" collapsed="false">
      <c r="A4471" s="38"/>
      <c r="D4471" s="26"/>
      <c r="E4471" s="21"/>
      <c r="M4471" s="21"/>
      <c r="N4471" s="21"/>
      <c r="W4471" s="0" t="str">
        <f aca="false">IF(A4471="нов предмет",T4471*H4471," ")</f>
        <v> </v>
      </c>
      <c r="X4471" s="0" t="str">
        <f aca="false">IF(A4471="нов предмет",U4471*I4471," ")</f>
        <v> </v>
      </c>
      <c r="Y4471" s="0" t="str">
        <f aca="false">IF(A4471="нов предмет",V4471*J4471," ")</f>
        <v> </v>
      </c>
    </row>
    <row r="4472" s="9" customFormat="true" ht="12.75" hidden="false" customHeight="false" outlineLevel="0" collapsed="false">
      <c r="A4472" s="38"/>
      <c r="D4472" s="26"/>
      <c r="E4472" s="21"/>
      <c r="M4472" s="21"/>
      <c r="N4472" s="21"/>
      <c r="W4472" s="0" t="str">
        <f aca="false">IF(A4472="нов предмет",T4472*H4472," ")</f>
        <v> </v>
      </c>
      <c r="X4472" s="0" t="str">
        <f aca="false">IF(A4472="нов предмет",U4472*I4472," ")</f>
        <v> </v>
      </c>
      <c r="Y4472" s="0" t="str">
        <f aca="false">IF(A4472="нов предмет",V4472*J4472," ")</f>
        <v> </v>
      </c>
    </row>
    <row r="4473" s="9" customFormat="true" ht="12.75" hidden="false" customHeight="false" outlineLevel="0" collapsed="false">
      <c r="A4473" s="38"/>
      <c r="D4473" s="26"/>
      <c r="E4473" s="21"/>
      <c r="M4473" s="21"/>
      <c r="N4473" s="21"/>
      <c r="W4473" s="0" t="str">
        <f aca="false">IF(A4473="нов предмет",T4473*H4473," ")</f>
        <v> </v>
      </c>
      <c r="X4473" s="0" t="str">
        <f aca="false">IF(A4473="нов предмет",U4473*I4473," ")</f>
        <v> </v>
      </c>
      <c r="Y4473" s="0" t="str">
        <f aca="false">IF(A4473="нов предмет",V4473*J4473," ")</f>
        <v> </v>
      </c>
    </row>
    <row r="4474" s="9" customFormat="true" ht="12.75" hidden="false" customHeight="false" outlineLevel="0" collapsed="false">
      <c r="A4474" s="38"/>
      <c r="D4474" s="26"/>
      <c r="E4474" s="21"/>
      <c r="M4474" s="21"/>
      <c r="N4474" s="21"/>
      <c r="W4474" s="0" t="str">
        <f aca="false">IF(A4474="нов предмет",T4474*H4474," ")</f>
        <v> </v>
      </c>
      <c r="X4474" s="0" t="str">
        <f aca="false">IF(A4474="нов предмет",U4474*I4474," ")</f>
        <v> </v>
      </c>
      <c r="Y4474" s="0" t="str">
        <f aca="false">IF(A4474="нов предмет",V4474*J4474," ")</f>
        <v> </v>
      </c>
    </row>
    <row r="4475" s="9" customFormat="true" ht="12.75" hidden="false" customHeight="false" outlineLevel="0" collapsed="false">
      <c r="A4475" s="38"/>
      <c r="D4475" s="26"/>
      <c r="E4475" s="21"/>
      <c r="M4475" s="21"/>
      <c r="N4475" s="21"/>
      <c r="W4475" s="0" t="str">
        <f aca="false">IF(A4475="нов предмет",T4475*H4475," ")</f>
        <v> </v>
      </c>
      <c r="X4475" s="0" t="str">
        <f aca="false">IF(A4475="нов предмет",U4475*I4475," ")</f>
        <v> </v>
      </c>
      <c r="Y4475" s="0" t="str">
        <f aca="false">IF(A4475="нов предмет",V4475*J4475," ")</f>
        <v> </v>
      </c>
    </row>
    <row r="4476" s="9" customFormat="true" ht="12.75" hidden="false" customHeight="false" outlineLevel="0" collapsed="false">
      <c r="A4476" s="38"/>
      <c r="D4476" s="26"/>
      <c r="E4476" s="21"/>
      <c r="M4476" s="21"/>
      <c r="N4476" s="21"/>
      <c r="W4476" s="0" t="str">
        <f aca="false">IF(A4476="нов предмет",T4476*H4476," ")</f>
        <v> </v>
      </c>
      <c r="X4476" s="0" t="str">
        <f aca="false">IF(A4476="нов предмет",U4476*I4476," ")</f>
        <v> </v>
      </c>
      <c r="Y4476" s="0" t="str">
        <f aca="false">IF(A4476="нов предмет",V4476*J4476," ")</f>
        <v> </v>
      </c>
    </row>
    <row r="4477" s="9" customFormat="true" ht="12.75" hidden="false" customHeight="false" outlineLevel="0" collapsed="false">
      <c r="A4477" s="38"/>
      <c r="D4477" s="26"/>
      <c r="E4477" s="21"/>
      <c r="M4477" s="21"/>
      <c r="N4477" s="21"/>
      <c r="W4477" s="0" t="str">
        <f aca="false">IF(A4477="нов предмет",T4477*H4477," ")</f>
        <v> </v>
      </c>
      <c r="X4477" s="0" t="str">
        <f aca="false">IF(A4477="нов предмет",U4477*I4477," ")</f>
        <v> </v>
      </c>
      <c r="Y4477" s="0" t="str">
        <f aca="false">IF(A4477="нов предмет",V4477*J4477," ")</f>
        <v> </v>
      </c>
    </row>
    <row r="4478" s="9" customFormat="true" ht="12.75" hidden="false" customHeight="false" outlineLevel="0" collapsed="false">
      <c r="A4478" s="38"/>
      <c r="D4478" s="26"/>
      <c r="E4478" s="21"/>
      <c r="M4478" s="21"/>
      <c r="N4478" s="21"/>
      <c r="W4478" s="0" t="str">
        <f aca="false">IF(A4478="нов предмет",T4478*H4478," ")</f>
        <v> </v>
      </c>
      <c r="X4478" s="0" t="str">
        <f aca="false">IF(A4478="нов предмет",U4478*I4478," ")</f>
        <v> </v>
      </c>
      <c r="Y4478" s="0" t="str">
        <f aca="false">IF(A4478="нов предмет",V4478*J4478," ")</f>
        <v> </v>
      </c>
    </row>
    <row r="4479" s="9" customFormat="true" ht="12.75" hidden="false" customHeight="false" outlineLevel="0" collapsed="false">
      <c r="A4479" s="38"/>
      <c r="D4479" s="26"/>
      <c r="E4479" s="21"/>
      <c r="M4479" s="21"/>
      <c r="N4479" s="21"/>
      <c r="W4479" s="0" t="str">
        <f aca="false">IF(A4479="нов предмет",T4479*H4479," ")</f>
        <v> </v>
      </c>
      <c r="X4479" s="0" t="str">
        <f aca="false">IF(A4479="нов предмет",U4479*I4479," ")</f>
        <v> </v>
      </c>
      <c r="Y4479" s="0" t="str">
        <f aca="false">IF(A4479="нов предмет",V4479*J4479," ")</f>
        <v> </v>
      </c>
    </row>
    <row r="4480" s="9" customFormat="true" ht="12.75" hidden="false" customHeight="false" outlineLevel="0" collapsed="false">
      <c r="A4480" s="38"/>
      <c r="D4480" s="26"/>
      <c r="E4480" s="21"/>
      <c r="M4480" s="21"/>
      <c r="N4480" s="21"/>
      <c r="W4480" s="0" t="str">
        <f aca="false">IF(A4480="нов предмет",T4480*H4480," ")</f>
        <v> </v>
      </c>
      <c r="X4480" s="0" t="str">
        <f aca="false">IF(A4480="нов предмет",U4480*I4480," ")</f>
        <v> </v>
      </c>
      <c r="Y4480" s="0" t="str">
        <f aca="false">IF(A4480="нов предмет",V4480*J4480," ")</f>
        <v> </v>
      </c>
    </row>
    <row r="4481" s="9" customFormat="true" ht="12.75" hidden="false" customHeight="false" outlineLevel="0" collapsed="false">
      <c r="A4481" s="38"/>
      <c r="D4481" s="26"/>
      <c r="E4481" s="21"/>
      <c r="M4481" s="21"/>
      <c r="N4481" s="21"/>
      <c r="W4481" s="0" t="str">
        <f aca="false">IF(A4481="нов предмет",T4481*H4481," ")</f>
        <v> </v>
      </c>
      <c r="X4481" s="0" t="str">
        <f aca="false">IF(A4481="нов предмет",U4481*I4481," ")</f>
        <v> </v>
      </c>
      <c r="Y4481" s="0" t="str">
        <f aca="false">IF(A4481="нов предмет",V4481*J4481," ")</f>
        <v> </v>
      </c>
    </row>
    <row r="4482" s="9" customFormat="true" ht="12.75" hidden="false" customHeight="false" outlineLevel="0" collapsed="false">
      <c r="A4482" s="38"/>
      <c r="D4482" s="26"/>
      <c r="E4482" s="21"/>
      <c r="M4482" s="21"/>
      <c r="N4482" s="21"/>
      <c r="W4482" s="0" t="str">
        <f aca="false">IF(A4482="нов предмет",T4482*H4482," ")</f>
        <v> </v>
      </c>
      <c r="X4482" s="0" t="str">
        <f aca="false">IF(A4482="нов предмет",U4482*I4482," ")</f>
        <v> </v>
      </c>
      <c r="Y4482" s="0" t="str">
        <f aca="false">IF(A4482="нов предмет",V4482*J4482," ")</f>
        <v> </v>
      </c>
    </row>
    <row r="4483" s="9" customFormat="true" ht="12.75" hidden="false" customHeight="false" outlineLevel="0" collapsed="false">
      <c r="A4483" s="38"/>
      <c r="D4483" s="26"/>
      <c r="E4483" s="21"/>
      <c r="M4483" s="21"/>
      <c r="N4483" s="21"/>
      <c r="W4483" s="0" t="str">
        <f aca="false">IF(A4483="нов предмет",T4483*H4483," ")</f>
        <v> </v>
      </c>
      <c r="X4483" s="0" t="str">
        <f aca="false">IF(A4483="нов предмет",U4483*I4483," ")</f>
        <v> </v>
      </c>
      <c r="Y4483" s="0" t="str">
        <f aca="false">IF(A4483="нов предмет",V4483*J4483," ")</f>
        <v> </v>
      </c>
    </row>
    <row r="4484" s="9" customFormat="true" ht="12.75" hidden="false" customHeight="false" outlineLevel="0" collapsed="false">
      <c r="A4484" s="38"/>
      <c r="D4484" s="26"/>
      <c r="E4484" s="21"/>
      <c r="M4484" s="21"/>
      <c r="N4484" s="21"/>
      <c r="W4484" s="0" t="str">
        <f aca="false">IF(A4484="нов предмет",T4484*H4484," ")</f>
        <v> </v>
      </c>
      <c r="X4484" s="0" t="str">
        <f aca="false">IF(A4484="нов предмет",U4484*I4484," ")</f>
        <v> </v>
      </c>
      <c r="Y4484" s="0" t="str">
        <f aca="false">IF(A4484="нов предмет",V4484*J4484," ")</f>
        <v> </v>
      </c>
    </row>
    <row r="4485" s="9" customFormat="true" ht="12.75" hidden="false" customHeight="false" outlineLevel="0" collapsed="false">
      <c r="A4485" s="38"/>
      <c r="D4485" s="26"/>
      <c r="E4485" s="21"/>
      <c r="M4485" s="21"/>
      <c r="N4485" s="21"/>
      <c r="W4485" s="0" t="str">
        <f aca="false">IF(A4485="нов предмет",T4485*H4485," ")</f>
        <v> </v>
      </c>
      <c r="X4485" s="0" t="str">
        <f aca="false">IF(A4485="нов предмет",U4485*I4485," ")</f>
        <v> </v>
      </c>
      <c r="Y4485" s="0" t="str">
        <f aca="false">IF(A4485="нов предмет",V4485*J4485," ")</f>
        <v> </v>
      </c>
    </row>
    <row r="4486" s="9" customFormat="true" ht="12.75" hidden="false" customHeight="false" outlineLevel="0" collapsed="false">
      <c r="A4486" s="38"/>
      <c r="D4486" s="26"/>
      <c r="E4486" s="21"/>
      <c r="M4486" s="21"/>
      <c r="N4486" s="21"/>
      <c r="W4486" s="0" t="str">
        <f aca="false">IF(A4486="нов предмет",T4486*H4486," ")</f>
        <v> </v>
      </c>
      <c r="X4486" s="0" t="str">
        <f aca="false">IF(A4486="нов предмет",U4486*I4486," ")</f>
        <v> </v>
      </c>
      <c r="Y4486" s="0" t="str">
        <f aca="false">IF(A4486="нов предмет",V4486*J4486," ")</f>
        <v> </v>
      </c>
    </row>
    <row r="4487" s="9" customFormat="true" ht="12.75" hidden="false" customHeight="false" outlineLevel="0" collapsed="false">
      <c r="A4487" s="38"/>
      <c r="D4487" s="26"/>
      <c r="E4487" s="21"/>
      <c r="M4487" s="21"/>
      <c r="N4487" s="21"/>
      <c r="W4487" s="0" t="str">
        <f aca="false">IF(A4487="нов предмет",T4487*H4487," ")</f>
        <v> </v>
      </c>
      <c r="X4487" s="0" t="str">
        <f aca="false">IF(A4487="нов предмет",U4487*I4487," ")</f>
        <v> </v>
      </c>
      <c r="Y4487" s="0" t="str">
        <f aca="false">IF(A4487="нов предмет",V4487*J4487," ")</f>
        <v> </v>
      </c>
    </row>
    <row r="4488" s="9" customFormat="true" ht="12.75" hidden="false" customHeight="false" outlineLevel="0" collapsed="false">
      <c r="A4488" s="38"/>
      <c r="D4488" s="26"/>
      <c r="E4488" s="21"/>
      <c r="M4488" s="21"/>
      <c r="N4488" s="21"/>
      <c r="W4488" s="0" t="str">
        <f aca="false">IF(A4488="нов предмет",T4488*H4488," ")</f>
        <v> </v>
      </c>
      <c r="X4488" s="0" t="str">
        <f aca="false">IF(A4488="нов предмет",U4488*I4488," ")</f>
        <v> </v>
      </c>
      <c r="Y4488" s="0" t="str">
        <f aca="false">IF(A4488="нов предмет",V4488*J4488," ")</f>
        <v> </v>
      </c>
    </row>
    <row r="4489" s="9" customFormat="true" ht="12.75" hidden="false" customHeight="false" outlineLevel="0" collapsed="false">
      <c r="A4489" s="38"/>
      <c r="D4489" s="26"/>
      <c r="E4489" s="21"/>
      <c r="M4489" s="21"/>
      <c r="N4489" s="21"/>
      <c r="W4489" s="0" t="str">
        <f aca="false">IF(A4489="нов предмет",T4489*H4489," ")</f>
        <v> </v>
      </c>
      <c r="X4489" s="0" t="str">
        <f aca="false">IF(A4489="нов предмет",U4489*I4489," ")</f>
        <v> </v>
      </c>
      <c r="Y4489" s="0" t="str">
        <f aca="false">IF(A4489="нов предмет",V4489*J4489," ")</f>
        <v> </v>
      </c>
    </row>
    <row r="4490" s="9" customFormat="true" ht="12.75" hidden="false" customHeight="false" outlineLevel="0" collapsed="false">
      <c r="A4490" s="38"/>
      <c r="D4490" s="26"/>
      <c r="E4490" s="21"/>
      <c r="M4490" s="21"/>
      <c r="N4490" s="21"/>
      <c r="W4490" s="0" t="str">
        <f aca="false">IF(A4490="нов предмет",T4490*H4490," ")</f>
        <v> </v>
      </c>
      <c r="X4490" s="0" t="str">
        <f aca="false">IF(A4490="нов предмет",U4490*I4490," ")</f>
        <v> </v>
      </c>
      <c r="Y4490" s="0" t="str">
        <f aca="false">IF(A4490="нов предмет",V4490*J4490," ")</f>
        <v> </v>
      </c>
    </row>
    <row r="4491" s="9" customFormat="true" ht="12.75" hidden="false" customHeight="false" outlineLevel="0" collapsed="false">
      <c r="A4491" s="38"/>
      <c r="D4491" s="26"/>
      <c r="E4491" s="21"/>
      <c r="M4491" s="21"/>
      <c r="N4491" s="21"/>
      <c r="W4491" s="0" t="str">
        <f aca="false">IF(A4491="нов предмет",T4491*H4491," ")</f>
        <v> </v>
      </c>
      <c r="X4491" s="0" t="str">
        <f aca="false">IF(A4491="нов предмет",U4491*I4491," ")</f>
        <v> </v>
      </c>
      <c r="Y4491" s="0" t="str">
        <f aca="false">IF(A4491="нов предмет",V4491*J4491," ")</f>
        <v> </v>
      </c>
    </row>
    <row r="4492" s="9" customFormat="true" ht="12.75" hidden="false" customHeight="false" outlineLevel="0" collapsed="false">
      <c r="A4492" s="38"/>
      <c r="D4492" s="26"/>
      <c r="E4492" s="21"/>
      <c r="M4492" s="21"/>
      <c r="N4492" s="21"/>
      <c r="W4492" s="0" t="str">
        <f aca="false">IF(A4492="нов предмет",T4492*H4492," ")</f>
        <v> </v>
      </c>
      <c r="X4492" s="0" t="str">
        <f aca="false">IF(A4492="нов предмет",U4492*I4492," ")</f>
        <v> </v>
      </c>
      <c r="Y4492" s="0" t="str">
        <f aca="false">IF(A4492="нов предмет",V4492*J4492," ")</f>
        <v> </v>
      </c>
    </row>
    <row r="4493" s="9" customFormat="true" ht="12.75" hidden="false" customHeight="false" outlineLevel="0" collapsed="false">
      <c r="A4493" s="38"/>
      <c r="D4493" s="26"/>
      <c r="E4493" s="21"/>
      <c r="M4493" s="21"/>
      <c r="N4493" s="21"/>
      <c r="W4493" s="0" t="str">
        <f aca="false">IF(A4493="нов предмет",T4493*H4493," ")</f>
        <v> </v>
      </c>
      <c r="X4493" s="0" t="str">
        <f aca="false">IF(A4493="нов предмет",U4493*I4493," ")</f>
        <v> </v>
      </c>
      <c r="Y4493" s="0" t="str">
        <f aca="false">IF(A4493="нов предмет",V4493*J4493," ")</f>
        <v> </v>
      </c>
    </row>
    <row r="4494" s="9" customFormat="true" ht="12.75" hidden="false" customHeight="false" outlineLevel="0" collapsed="false">
      <c r="A4494" s="38"/>
      <c r="D4494" s="26"/>
      <c r="E4494" s="21"/>
      <c r="M4494" s="21"/>
      <c r="N4494" s="21"/>
      <c r="W4494" s="0" t="str">
        <f aca="false">IF(A4494="нов предмет",T4494*H4494," ")</f>
        <v> </v>
      </c>
      <c r="X4494" s="0" t="str">
        <f aca="false">IF(A4494="нов предмет",U4494*I4494," ")</f>
        <v> </v>
      </c>
      <c r="Y4494" s="0" t="str">
        <f aca="false">IF(A4494="нов предмет",V4494*J4494," ")</f>
        <v> </v>
      </c>
    </row>
    <row r="4495" s="9" customFormat="true" ht="12.75" hidden="false" customHeight="false" outlineLevel="0" collapsed="false">
      <c r="A4495" s="38"/>
      <c r="D4495" s="26"/>
      <c r="E4495" s="21"/>
      <c r="M4495" s="21"/>
      <c r="N4495" s="21"/>
      <c r="W4495" s="0" t="str">
        <f aca="false">IF(A4495="нов предмет",T4495*H4495," ")</f>
        <v> </v>
      </c>
      <c r="X4495" s="0" t="str">
        <f aca="false">IF(A4495="нов предмет",U4495*I4495," ")</f>
        <v> </v>
      </c>
      <c r="Y4495" s="0" t="str">
        <f aca="false">IF(A4495="нов предмет",V4495*J4495," ")</f>
        <v> </v>
      </c>
    </row>
    <row r="4496" s="9" customFormat="true" ht="12.75" hidden="false" customHeight="false" outlineLevel="0" collapsed="false">
      <c r="A4496" s="38"/>
      <c r="D4496" s="26"/>
      <c r="E4496" s="21"/>
      <c r="M4496" s="21"/>
      <c r="N4496" s="21"/>
      <c r="W4496" s="0" t="str">
        <f aca="false">IF(A4496="нов предмет",T4496*H4496," ")</f>
        <v> </v>
      </c>
      <c r="X4496" s="0" t="str">
        <f aca="false">IF(A4496="нов предмет",U4496*I4496," ")</f>
        <v> </v>
      </c>
      <c r="Y4496" s="0" t="str">
        <f aca="false">IF(A4496="нов предмет",V4496*J4496," ")</f>
        <v> </v>
      </c>
    </row>
    <row r="4497" s="9" customFormat="true" ht="12.75" hidden="false" customHeight="false" outlineLevel="0" collapsed="false">
      <c r="A4497" s="38"/>
      <c r="D4497" s="26"/>
      <c r="E4497" s="21"/>
      <c r="M4497" s="21"/>
      <c r="N4497" s="21"/>
      <c r="W4497" s="0" t="str">
        <f aca="false">IF(A4497="нов предмет",T4497*H4497," ")</f>
        <v> </v>
      </c>
      <c r="X4497" s="0" t="str">
        <f aca="false">IF(A4497="нов предмет",U4497*I4497," ")</f>
        <v> </v>
      </c>
      <c r="Y4497" s="0" t="str">
        <f aca="false">IF(A4497="нов предмет",V4497*J4497," ")</f>
        <v> </v>
      </c>
    </row>
    <row r="4498" s="9" customFormat="true" ht="12.75" hidden="false" customHeight="false" outlineLevel="0" collapsed="false">
      <c r="A4498" s="38"/>
      <c r="D4498" s="26"/>
      <c r="E4498" s="21"/>
      <c r="M4498" s="21"/>
      <c r="N4498" s="21"/>
      <c r="W4498" s="0" t="str">
        <f aca="false">IF(A4498="нов предмет",T4498*H4498," ")</f>
        <v> </v>
      </c>
      <c r="X4498" s="0" t="str">
        <f aca="false">IF(A4498="нов предмет",U4498*I4498," ")</f>
        <v> </v>
      </c>
      <c r="Y4498" s="0" t="str">
        <f aca="false">IF(A4498="нов предмет",V4498*J4498," ")</f>
        <v> </v>
      </c>
    </row>
    <row r="4499" s="9" customFormat="true" ht="12.75" hidden="false" customHeight="false" outlineLevel="0" collapsed="false">
      <c r="A4499" s="38"/>
      <c r="D4499" s="26"/>
      <c r="E4499" s="21"/>
      <c r="M4499" s="21"/>
      <c r="N4499" s="21"/>
      <c r="W4499" s="0" t="str">
        <f aca="false">IF(A4499="нов предмет",T4499*H4499," ")</f>
        <v> </v>
      </c>
      <c r="X4499" s="0" t="str">
        <f aca="false">IF(A4499="нов предмет",U4499*I4499," ")</f>
        <v> </v>
      </c>
      <c r="Y4499" s="0" t="str">
        <f aca="false">IF(A4499="нов предмет",V4499*J4499," ")</f>
        <v> </v>
      </c>
    </row>
    <row r="4500" s="9" customFormat="true" ht="12.75" hidden="false" customHeight="false" outlineLevel="0" collapsed="false">
      <c r="A4500" s="38"/>
      <c r="D4500" s="26"/>
      <c r="E4500" s="21"/>
      <c r="M4500" s="21"/>
      <c r="N4500" s="21"/>
      <c r="W4500" s="0" t="str">
        <f aca="false">IF(A4500="нов предмет",T4500*H4500," ")</f>
        <v> </v>
      </c>
      <c r="X4500" s="0" t="str">
        <f aca="false">IF(A4500="нов предмет",U4500*I4500," ")</f>
        <v> </v>
      </c>
      <c r="Y4500" s="0" t="str">
        <f aca="false">IF(A4500="нов предмет",V4500*J4500," ")</f>
        <v> </v>
      </c>
    </row>
    <row r="4501" s="9" customFormat="true" ht="12.75" hidden="false" customHeight="false" outlineLevel="0" collapsed="false">
      <c r="A4501" s="38"/>
      <c r="D4501" s="26"/>
      <c r="E4501" s="21"/>
      <c r="M4501" s="21"/>
      <c r="N4501" s="21"/>
      <c r="W4501" s="0" t="str">
        <f aca="false">IF(A4501="нов предмет",T4501*H4501," ")</f>
        <v> </v>
      </c>
      <c r="X4501" s="0" t="str">
        <f aca="false">IF(A4501="нов предмет",U4501*I4501," ")</f>
        <v> </v>
      </c>
      <c r="Y4501" s="0" t="str">
        <f aca="false">IF(A4501="нов предмет",V4501*J4501," ")</f>
        <v> </v>
      </c>
    </row>
    <row r="4502" s="9" customFormat="true" ht="12.75" hidden="false" customHeight="false" outlineLevel="0" collapsed="false">
      <c r="A4502" s="38"/>
      <c r="D4502" s="26"/>
      <c r="E4502" s="21"/>
      <c r="M4502" s="21"/>
      <c r="N4502" s="21"/>
      <c r="W4502" s="0" t="str">
        <f aca="false">IF(A4502="нов предмет",T4502*H4502," ")</f>
        <v> </v>
      </c>
      <c r="X4502" s="0" t="str">
        <f aca="false">IF(A4502="нов предмет",U4502*I4502," ")</f>
        <v> </v>
      </c>
      <c r="Y4502" s="0" t="str">
        <f aca="false">IF(A4502="нов предмет",V4502*J4502," ")</f>
        <v> </v>
      </c>
    </row>
    <row r="4503" s="9" customFormat="true" ht="12.75" hidden="false" customHeight="false" outlineLevel="0" collapsed="false">
      <c r="A4503" s="38"/>
      <c r="D4503" s="26"/>
      <c r="E4503" s="21"/>
      <c r="M4503" s="21"/>
      <c r="N4503" s="21"/>
      <c r="W4503" s="0" t="str">
        <f aca="false">IF(A4503="нов предмет",T4503*H4503," ")</f>
        <v> </v>
      </c>
      <c r="X4503" s="0" t="str">
        <f aca="false">IF(A4503="нов предмет",U4503*I4503," ")</f>
        <v> </v>
      </c>
      <c r="Y4503" s="0" t="str">
        <f aca="false">IF(A4503="нов предмет",V4503*J4503," ")</f>
        <v> </v>
      </c>
    </row>
    <row r="4504" s="9" customFormat="true" ht="12.75" hidden="false" customHeight="false" outlineLevel="0" collapsed="false">
      <c r="A4504" s="38"/>
      <c r="D4504" s="26"/>
      <c r="E4504" s="21"/>
      <c r="M4504" s="21"/>
      <c r="N4504" s="21"/>
      <c r="W4504" s="0" t="str">
        <f aca="false">IF(A4504="нов предмет",T4504*H4504," ")</f>
        <v> </v>
      </c>
      <c r="X4504" s="0" t="str">
        <f aca="false">IF(A4504="нов предмет",U4504*I4504," ")</f>
        <v> </v>
      </c>
      <c r="Y4504" s="0" t="str">
        <f aca="false">IF(A4504="нов предмет",V4504*J4504," ")</f>
        <v> </v>
      </c>
    </row>
    <row r="4505" s="9" customFormat="true" ht="12.75" hidden="false" customHeight="false" outlineLevel="0" collapsed="false">
      <c r="A4505" s="38"/>
      <c r="D4505" s="26"/>
      <c r="E4505" s="21"/>
      <c r="M4505" s="21"/>
      <c r="N4505" s="21"/>
      <c r="W4505" s="0" t="str">
        <f aca="false">IF(A4505="нов предмет",T4505*H4505," ")</f>
        <v> </v>
      </c>
      <c r="X4505" s="0" t="str">
        <f aca="false">IF(A4505="нов предмет",U4505*I4505," ")</f>
        <v> </v>
      </c>
      <c r="Y4505" s="0" t="str">
        <f aca="false">IF(A4505="нов предмет",V4505*J4505," ")</f>
        <v> </v>
      </c>
    </row>
    <row r="4506" s="9" customFormat="true" ht="12.75" hidden="false" customHeight="false" outlineLevel="0" collapsed="false">
      <c r="A4506" s="38"/>
      <c r="D4506" s="26"/>
      <c r="E4506" s="21"/>
      <c r="M4506" s="21"/>
      <c r="N4506" s="21"/>
      <c r="W4506" s="0" t="str">
        <f aca="false">IF(A4506="нов предмет",T4506*H4506," ")</f>
        <v> </v>
      </c>
      <c r="X4506" s="0" t="str">
        <f aca="false">IF(A4506="нов предмет",U4506*I4506," ")</f>
        <v> </v>
      </c>
      <c r="Y4506" s="0" t="str">
        <f aca="false">IF(A4506="нов предмет",V4506*J4506," ")</f>
        <v> </v>
      </c>
    </row>
    <row r="4507" s="9" customFormat="true" ht="12.75" hidden="false" customHeight="false" outlineLevel="0" collapsed="false">
      <c r="A4507" s="38"/>
      <c r="D4507" s="26"/>
      <c r="E4507" s="21"/>
      <c r="M4507" s="21"/>
      <c r="N4507" s="21"/>
      <c r="W4507" s="0" t="str">
        <f aca="false">IF(A4507="нов предмет",T4507*H4507," ")</f>
        <v> </v>
      </c>
      <c r="X4507" s="0" t="str">
        <f aca="false">IF(A4507="нов предмет",U4507*I4507," ")</f>
        <v> </v>
      </c>
      <c r="Y4507" s="0" t="str">
        <f aca="false">IF(A4507="нов предмет",V4507*J4507," ")</f>
        <v> </v>
      </c>
    </row>
    <row r="4508" s="9" customFormat="true" ht="12.75" hidden="false" customHeight="false" outlineLevel="0" collapsed="false">
      <c r="A4508" s="38"/>
      <c r="D4508" s="26"/>
      <c r="E4508" s="21"/>
      <c r="M4508" s="21"/>
      <c r="N4508" s="21"/>
      <c r="W4508" s="0" t="str">
        <f aca="false">IF(A4508="нов предмет",T4508*H4508," ")</f>
        <v> </v>
      </c>
      <c r="X4508" s="0" t="str">
        <f aca="false">IF(A4508="нов предмет",U4508*I4508," ")</f>
        <v> </v>
      </c>
      <c r="Y4508" s="0" t="str">
        <f aca="false">IF(A4508="нов предмет",V4508*J4508," ")</f>
        <v> </v>
      </c>
    </row>
    <row r="4509" s="9" customFormat="true" ht="12.75" hidden="false" customHeight="false" outlineLevel="0" collapsed="false">
      <c r="A4509" s="38"/>
      <c r="D4509" s="26"/>
      <c r="E4509" s="21"/>
      <c r="M4509" s="21"/>
      <c r="N4509" s="21"/>
      <c r="W4509" s="0" t="str">
        <f aca="false">IF(A4509="нов предмет",T4509*H4509," ")</f>
        <v> </v>
      </c>
      <c r="X4509" s="0" t="str">
        <f aca="false">IF(A4509="нов предмет",U4509*I4509," ")</f>
        <v> </v>
      </c>
      <c r="Y4509" s="0" t="str">
        <f aca="false">IF(A4509="нов предмет",V4509*J4509," ")</f>
        <v> </v>
      </c>
    </row>
    <row r="4510" s="9" customFormat="true" ht="12.75" hidden="false" customHeight="false" outlineLevel="0" collapsed="false">
      <c r="A4510" s="38"/>
      <c r="D4510" s="26"/>
      <c r="E4510" s="21"/>
      <c r="M4510" s="21"/>
      <c r="N4510" s="21"/>
      <c r="W4510" s="0" t="str">
        <f aca="false">IF(A4510="нов предмет",T4510*H4510," ")</f>
        <v> </v>
      </c>
      <c r="X4510" s="0" t="str">
        <f aca="false">IF(A4510="нов предмет",U4510*I4510," ")</f>
        <v> </v>
      </c>
      <c r="Y4510" s="0" t="str">
        <f aca="false">IF(A4510="нов предмет",V4510*J4510," ")</f>
        <v> </v>
      </c>
    </row>
    <row r="4511" s="9" customFormat="true" ht="12.75" hidden="false" customHeight="false" outlineLevel="0" collapsed="false">
      <c r="A4511" s="38"/>
      <c r="D4511" s="26"/>
      <c r="E4511" s="21"/>
      <c r="M4511" s="21"/>
      <c r="N4511" s="21"/>
      <c r="W4511" s="0" t="str">
        <f aca="false">IF(A4511="нов предмет",T4511*H4511," ")</f>
        <v> </v>
      </c>
      <c r="X4511" s="0" t="str">
        <f aca="false">IF(A4511="нов предмет",U4511*I4511," ")</f>
        <v> </v>
      </c>
      <c r="Y4511" s="0" t="str">
        <f aca="false">IF(A4511="нов предмет",V4511*J4511," ")</f>
        <v> </v>
      </c>
    </row>
    <row r="4512" s="9" customFormat="true" ht="12.75" hidden="false" customHeight="false" outlineLevel="0" collapsed="false">
      <c r="A4512" s="38"/>
      <c r="D4512" s="26"/>
      <c r="E4512" s="21"/>
      <c r="M4512" s="21"/>
      <c r="N4512" s="21"/>
      <c r="W4512" s="0" t="str">
        <f aca="false">IF(A4512="нов предмет",T4512*H4512," ")</f>
        <v> </v>
      </c>
      <c r="X4512" s="0" t="str">
        <f aca="false">IF(A4512="нов предмет",U4512*I4512," ")</f>
        <v> </v>
      </c>
      <c r="Y4512" s="0" t="str">
        <f aca="false">IF(A4512="нов предмет",V4512*J4512," ")</f>
        <v> </v>
      </c>
    </row>
    <row r="4513" s="9" customFormat="true" ht="12.75" hidden="false" customHeight="false" outlineLevel="0" collapsed="false">
      <c r="A4513" s="38"/>
      <c r="D4513" s="26"/>
      <c r="E4513" s="21"/>
      <c r="M4513" s="21"/>
      <c r="N4513" s="21"/>
      <c r="W4513" s="0" t="str">
        <f aca="false">IF(A4513="нов предмет",T4513*H4513," ")</f>
        <v> </v>
      </c>
      <c r="X4513" s="0" t="str">
        <f aca="false">IF(A4513="нов предмет",U4513*I4513," ")</f>
        <v> </v>
      </c>
      <c r="Y4513" s="0" t="str">
        <f aca="false">IF(A4513="нов предмет",V4513*J4513," ")</f>
        <v> </v>
      </c>
    </row>
    <row r="4514" s="9" customFormat="true" ht="12.75" hidden="false" customHeight="false" outlineLevel="0" collapsed="false">
      <c r="A4514" s="38"/>
      <c r="D4514" s="26"/>
      <c r="E4514" s="21"/>
      <c r="M4514" s="21"/>
      <c r="N4514" s="21"/>
      <c r="W4514" s="0" t="str">
        <f aca="false">IF(A4514="нов предмет",T4514*H4514," ")</f>
        <v> </v>
      </c>
      <c r="X4514" s="0" t="str">
        <f aca="false">IF(A4514="нов предмет",U4514*I4514," ")</f>
        <v> </v>
      </c>
      <c r="Y4514" s="0" t="str">
        <f aca="false">IF(A4514="нов предмет",V4514*J4514," ")</f>
        <v> </v>
      </c>
    </row>
    <row r="4515" s="9" customFormat="true" ht="12.75" hidden="false" customHeight="false" outlineLevel="0" collapsed="false">
      <c r="A4515" s="38"/>
      <c r="D4515" s="26"/>
      <c r="E4515" s="21"/>
      <c r="M4515" s="21"/>
      <c r="N4515" s="21"/>
      <c r="W4515" s="0" t="str">
        <f aca="false">IF(A4515="нов предмет",T4515*H4515," ")</f>
        <v> </v>
      </c>
      <c r="X4515" s="0" t="str">
        <f aca="false">IF(A4515="нов предмет",U4515*I4515," ")</f>
        <v> </v>
      </c>
      <c r="Y4515" s="0" t="str">
        <f aca="false">IF(A4515="нов предмет",V4515*J4515," ")</f>
        <v> </v>
      </c>
    </row>
    <row r="4516" s="9" customFormat="true" ht="12.75" hidden="false" customHeight="false" outlineLevel="0" collapsed="false">
      <c r="A4516" s="38"/>
      <c r="D4516" s="26"/>
      <c r="E4516" s="21"/>
      <c r="M4516" s="21"/>
      <c r="N4516" s="21"/>
      <c r="W4516" s="0" t="str">
        <f aca="false">IF(A4516="нов предмет",T4516*H4516," ")</f>
        <v> </v>
      </c>
      <c r="X4516" s="0" t="str">
        <f aca="false">IF(A4516="нов предмет",U4516*I4516," ")</f>
        <v> </v>
      </c>
      <c r="Y4516" s="0" t="str">
        <f aca="false">IF(A4516="нов предмет",V4516*J4516," ")</f>
        <v> </v>
      </c>
    </row>
    <row r="4517" s="9" customFormat="true" ht="12.75" hidden="false" customHeight="false" outlineLevel="0" collapsed="false">
      <c r="A4517" s="38"/>
      <c r="D4517" s="26"/>
      <c r="E4517" s="21"/>
      <c r="M4517" s="21"/>
      <c r="N4517" s="21"/>
      <c r="W4517" s="0" t="str">
        <f aca="false">IF(A4517="нов предмет",T4517*H4517," ")</f>
        <v> </v>
      </c>
      <c r="X4517" s="0" t="str">
        <f aca="false">IF(A4517="нов предмет",U4517*I4517," ")</f>
        <v> </v>
      </c>
      <c r="Y4517" s="0" t="str">
        <f aca="false">IF(A4517="нов предмет",V4517*J4517," ")</f>
        <v> </v>
      </c>
    </row>
    <row r="4518" s="9" customFormat="true" ht="12.75" hidden="false" customHeight="false" outlineLevel="0" collapsed="false">
      <c r="A4518" s="38"/>
      <c r="D4518" s="26"/>
      <c r="E4518" s="21"/>
      <c r="M4518" s="21"/>
      <c r="N4518" s="21"/>
      <c r="W4518" s="0" t="str">
        <f aca="false">IF(A4518="нов предмет",T4518*H4518," ")</f>
        <v> </v>
      </c>
      <c r="X4518" s="0" t="str">
        <f aca="false">IF(A4518="нов предмет",U4518*I4518," ")</f>
        <v> </v>
      </c>
      <c r="Y4518" s="0" t="str">
        <f aca="false">IF(A4518="нов предмет",V4518*J4518," ")</f>
        <v> </v>
      </c>
    </row>
    <row r="4519" s="9" customFormat="true" ht="12.75" hidden="false" customHeight="false" outlineLevel="0" collapsed="false">
      <c r="A4519" s="38"/>
      <c r="D4519" s="26"/>
      <c r="E4519" s="21"/>
      <c r="M4519" s="21"/>
      <c r="N4519" s="21"/>
      <c r="W4519" s="0" t="str">
        <f aca="false">IF(A4519="нов предмет",T4519*H4519," ")</f>
        <v> </v>
      </c>
      <c r="X4519" s="0" t="str">
        <f aca="false">IF(A4519="нов предмет",U4519*I4519," ")</f>
        <v> </v>
      </c>
      <c r="Y4519" s="0" t="str">
        <f aca="false">IF(A4519="нов предмет",V4519*J4519," ")</f>
        <v> </v>
      </c>
    </row>
    <row r="4520" s="9" customFormat="true" ht="12.75" hidden="false" customHeight="false" outlineLevel="0" collapsed="false">
      <c r="A4520" s="38"/>
      <c r="D4520" s="26"/>
      <c r="E4520" s="21"/>
      <c r="M4520" s="21"/>
      <c r="N4520" s="21"/>
      <c r="W4520" s="0" t="str">
        <f aca="false">IF(A4520="нов предмет",T4520*H4520," ")</f>
        <v> </v>
      </c>
      <c r="X4520" s="0" t="str">
        <f aca="false">IF(A4520="нов предмет",U4520*I4520," ")</f>
        <v> </v>
      </c>
      <c r="Y4520" s="0" t="str">
        <f aca="false">IF(A4520="нов предмет",V4520*J4520," ")</f>
        <v> </v>
      </c>
    </row>
    <row r="4521" s="9" customFormat="true" ht="12.75" hidden="false" customHeight="false" outlineLevel="0" collapsed="false">
      <c r="A4521" s="38"/>
      <c r="D4521" s="26"/>
      <c r="E4521" s="21"/>
      <c r="M4521" s="21"/>
      <c r="N4521" s="21"/>
      <c r="W4521" s="0" t="str">
        <f aca="false">IF(A4521="нов предмет",T4521*H4521," ")</f>
        <v> </v>
      </c>
      <c r="X4521" s="0" t="str">
        <f aca="false">IF(A4521="нов предмет",U4521*I4521," ")</f>
        <v> </v>
      </c>
      <c r="Y4521" s="0" t="str">
        <f aca="false">IF(A4521="нов предмет",V4521*J4521," ")</f>
        <v> </v>
      </c>
    </row>
    <row r="4522" s="9" customFormat="true" ht="12.75" hidden="false" customHeight="false" outlineLevel="0" collapsed="false">
      <c r="A4522" s="38"/>
      <c r="D4522" s="26"/>
      <c r="E4522" s="21"/>
      <c r="M4522" s="21"/>
      <c r="N4522" s="21"/>
      <c r="W4522" s="0" t="str">
        <f aca="false">IF(A4522="нов предмет",T4522*H4522," ")</f>
        <v> </v>
      </c>
      <c r="X4522" s="0" t="str">
        <f aca="false">IF(A4522="нов предмет",U4522*I4522," ")</f>
        <v> </v>
      </c>
      <c r="Y4522" s="0" t="str">
        <f aca="false">IF(A4522="нов предмет",V4522*J4522," ")</f>
        <v> </v>
      </c>
    </row>
    <row r="4523" s="9" customFormat="true" ht="12.75" hidden="false" customHeight="false" outlineLevel="0" collapsed="false">
      <c r="A4523" s="38"/>
      <c r="D4523" s="26"/>
      <c r="E4523" s="21"/>
      <c r="M4523" s="21"/>
      <c r="N4523" s="21"/>
      <c r="W4523" s="0" t="str">
        <f aca="false">IF(A4523="нов предмет",T4523*H4523," ")</f>
        <v> </v>
      </c>
      <c r="X4523" s="0" t="str">
        <f aca="false">IF(A4523="нов предмет",U4523*I4523," ")</f>
        <v> </v>
      </c>
      <c r="Y4523" s="0" t="str">
        <f aca="false">IF(A4523="нов предмет",V4523*J4523," ")</f>
        <v> </v>
      </c>
    </row>
    <row r="4524" s="9" customFormat="true" ht="12.75" hidden="false" customHeight="false" outlineLevel="0" collapsed="false">
      <c r="A4524" s="38"/>
      <c r="D4524" s="26"/>
      <c r="E4524" s="21"/>
      <c r="M4524" s="21"/>
      <c r="N4524" s="21"/>
      <c r="W4524" s="0" t="str">
        <f aca="false">IF(A4524="нов предмет",T4524*H4524," ")</f>
        <v> </v>
      </c>
      <c r="X4524" s="0" t="str">
        <f aca="false">IF(A4524="нов предмет",U4524*I4524," ")</f>
        <v> </v>
      </c>
      <c r="Y4524" s="0" t="str">
        <f aca="false">IF(A4524="нов предмет",V4524*J4524," ")</f>
        <v> </v>
      </c>
    </row>
    <row r="4525" s="9" customFormat="true" ht="12.75" hidden="false" customHeight="false" outlineLevel="0" collapsed="false">
      <c r="A4525" s="38"/>
      <c r="D4525" s="26"/>
      <c r="E4525" s="21"/>
      <c r="M4525" s="21"/>
      <c r="N4525" s="21"/>
      <c r="W4525" s="0" t="str">
        <f aca="false">IF(A4525="нов предмет",T4525*H4525," ")</f>
        <v> </v>
      </c>
      <c r="X4525" s="0" t="str">
        <f aca="false">IF(A4525="нов предмет",U4525*I4525," ")</f>
        <v> </v>
      </c>
      <c r="Y4525" s="0" t="str">
        <f aca="false">IF(A4525="нов предмет",V4525*J4525," ")</f>
        <v> </v>
      </c>
    </row>
    <row r="4526" s="9" customFormat="true" ht="12.75" hidden="false" customHeight="false" outlineLevel="0" collapsed="false">
      <c r="A4526" s="38"/>
      <c r="D4526" s="26"/>
      <c r="E4526" s="21"/>
      <c r="M4526" s="21"/>
      <c r="N4526" s="21"/>
      <c r="W4526" s="0" t="str">
        <f aca="false">IF(A4526="нов предмет",T4526*H4526," ")</f>
        <v> </v>
      </c>
      <c r="X4526" s="0" t="str">
        <f aca="false">IF(A4526="нов предмет",U4526*I4526," ")</f>
        <v> </v>
      </c>
      <c r="Y4526" s="0" t="str">
        <f aca="false">IF(A4526="нов предмет",V4526*J4526," ")</f>
        <v> </v>
      </c>
    </row>
    <row r="4527" s="9" customFormat="true" ht="12.75" hidden="false" customHeight="false" outlineLevel="0" collapsed="false">
      <c r="A4527" s="38"/>
      <c r="D4527" s="26"/>
      <c r="E4527" s="21"/>
      <c r="M4527" s="21"/>
      <c r="N4527" s="21"/>
      <c r="W4527" s="0" t="str">
        <f aca="false">IF(A4527="нов предмет",T4527*H4527," ")</f>
        <v> </v>
      </c>
      <c r="X4527" s="0" t="str">
        <f aca="false">IF(A4527="нов предмет",U4527*I4527," ")</f>
        <v> </v>
      </c>
      <c r="Y4527" s="0" t="str">
        <f aca="false">IF(A4527="нов предмет",V4527*J4527," ")</f>
        <v> </v>
      </c>
    </row>
    <row r="4528" s="9" customFormat="true" ht="12.75" hidden="false" customHeight="false" outlineLevel="0" collapsed="false">
      <c r="A4528" s="38"/>
      <c r="D4528" s="26"/>
      <c r="E4528" s="21"/>
      <c r="M4528" s="21"/>
      <c r="N4528" s="21"/>
      <c r="W4528" s="0" t="str">
        <f aca="false">IF(A4528="нов предмет",T4528*H4528," ")</f>
        <v> </v>
      </c>
      <c r="X4528" s="0" t="str">
        <f aca="false">IF(A4528="нов предмет",U4528*I4528," ")</f>
        <v> </v>
      </c>
      <c r="Y4528" s="0" t="str">
        <f aca="false">IF(A4528="нов предмет",V4528*J4528," ")</f>
        <v> </v>
      </c>
    </row>
    <row r="4529" s="9" customFormat="true" ht="12.75" hidden="false" customHeight="false" outlineLevel="0" collapsed="false">
      <c r="A4529" s="38"/>
      <c r="D4529" s="26"/>
      <c r="E4529" s="21"/>
      <c r="M4529" s="21"/>
      <c r="N4529" s="21"/>
      <c r="W4529" s="0" t="str">
        <f aca="false">IF(A4529="нов предмет",T4529*H4529," ")</f>
        <v> </v>
      </c>
      <c r="X4529" s="0" t="str">
        <f aca="false">IF(A4529="нов предмет",U4529*I4529," ")</f>
        <v> </v>
      </c>
      <c r="Y4529" s="0" t="str">
        <f aca="false">IF(A4529="нов предмет",V4529*J4529," ")</f>
        <v> </v>
      </c>
    </row>
    <row r="4530" s="9" customFormat="true" ht="12.75" hidden="false" customHeight="false" outlineLevel="0" collapsed="false">
      <c r="A4530" s="38"/>
      <c r="D4530" s="26"/>
      <c r="E4530" s="21"/>
      <c r="M4530" s="21"/>
      <c r="N4530" s="21"/>
      <c r="W4530" s="0" t="str">
        <f aca="false">IF(A4530="нов предмет",T4530*H4530," ")</f>
        <v> </v>
      </c>
      <c r="X4530" s="0" t="str">
        <f aca="false">IF(A4530="нов предмет",U4530*I4530," ")</f>
        <v> </v>
      </c>
      <c r="Y4530" s="0" t="str">
        <f aca="false">IF(A4530="нов предмет",V4530*J4530," ")</f>
        <v> </v>
      </c>
    </row>
    <row r="4531" s="9" customFormat="true" ht="12.75" hidden="false" customHeight="false" outlineLevel="0" collapsed="false">
      <c r="A4531" s="38"/>
      <c r="D4531" s="26"/>
      <c r="E4531" s="21"/>
      <c r="M4531" s="21"/>
      <c r="N4531" s="21"/>
      <c r="W4531" s="0" t="str">
        <f aca="false">IF(A4531="нов предмет",T4531*H4531," ")</f>
        <v> </v>
      </c>
      <c r="X4531" s="0" t="str">
        <f aca="false">IF(A4531="нов предмет",U4531*I4531," ")</f>
        <v> </v>
      </c>
      <c r="Y4531" s="0" t="str">
        <f aca="false">IF(A4531="нов предмет",V4531*J4531," ")</f>
        <v> </v>
      </c>
    </row>
    <row r="4532" s="9" customFormat="true" ht="12.75" hidden="false" customHeight="false" outlineLevel="0" collapsed="false">
      <c r="A4532" s="38"/>
      <c r="D4532" s="26"/>
      <c r="E4532" s="21"/>
      <c r="M4532" s="21"/>
      <c r="N4532" s="21"/>
      <c r="W4532" s="0" t="str">
        <f aca="false">IF(A4532="нов предмет",T4532*H4532," ")</f>
        <v> </v>
      </c>
      <c r="X4532" s="0" t="str">
        <f aca="false">IF(A4532="нов предмет",U4532*I4532," ")</f>
        <v> </v>
      </c>
      <c r="Y4532" s="0" t="str">
        <f aca="false">IF(A4532="нов предмет",V4532*J4532," ")</f>
        <v> </v>
      </c>
    </row>
    <row r="4533" s="9" customFormat="true" ht="12.75" hidden="false" customHeight="false" outlineLevel="0" collapsed="false">
      <c r="A4533" s="38"/>
      <c r="D4533" s="26"/>
      <c r="E4533" s="21"/>
      <c r="M4533" s="21"/>
      <c r="N4533" s="21"/>
      <c r="W4533" s="0" t="str">
        <f aca="false">IF(A4533="нов предмет",T4533*H4533," ")</f>
        <v> </v>
      </c>
      <c r="X4533" s="0" t="str">
        <f aca="false">IF(A4533="нов предмет",U4533*I4533," ")</f>
        <v> </v>
      </c>
      <c r="Y4533" s="0" t="str">
        <f aca="false">IF(A4533="нов предмет",V4533*J4533," ")</f>
        <v> </v>
      </c>
    </row>
    <row r="4534" s="9" customFormat="true" ht="12.75" hidden="false" customHeight="false" outlineLevel="0" collapsed="false">
      <c r="A4534" s="38"/>
      <c r="D4534" s="26"/>
      <c r="E4534" s="21"/>
      <c r="M4534" s="21"/>
      <c r="N4534" s="21"/>
      <c r="W4534" s="0" t="str">
        <f aca="false">IF(A4534="нов предмет",T4534*H4534," ")</f>
        <v> </v>
      </c>
      <c r="X4534" s="0" t="str">
        <f aca="false">IF(A4534="нов предмет",U4534*I4534," ")</f>
        <v> </v>
      </c>
      <c r="Y4534" s="0" t="str">
        <f aca="false">IF(A4534="нов предмет",V4534*J4534," ")</f>
        <v> </v>
      </c>
    </row>
    <row r="4535" s="9" customFormat="true" ht="12.75" hidden="false" customHeight="false" outlineLevel="0" collapsed="false">
      <c r="A4535" s="38"/>
      <c r="D4535" s="26"/>
      <c r="E4535" s="21"/>
      <c r="M4535" s="21"/>
      <c r="N4535" s="21"/>
      <c r="W4535" s="0" t="str">
        <f aca="false">IF(A4535="нов предмет",T4535*H4535," ")</f>
        <v> </v>
      </c>
      <c r="X4535" s="0" t="str">
        <f aca="false">IF(A4535="нов предмет",U4535*I4535," ")</f>
        <v> </v>
      </c>
      <c r="Y4535" s="0" t="str">
        <f aca="false">IF(A4535="нов предмет",V4535*J4535," ")</f>
        <v> </v>
      </c>
    </row>
    <row r="4536" s="9" customFormat="true" ht="12.75" hidden="false" customHeight="false" outlineLevel="0" collapsed="false">
      <c r="A4536" s="38"/>
      <c r="D4536" s="26"/>
      <c r="E4536" s="21"/>
      <c r="M4536" s="21"/>
      <c r="N4536" s="21"/>
      <c r="W4536" s="0" t="str">
        <f aca="false">IF(A4536="нов предмет",T4536*H4536," ")</f>
        <v> </v>
      </c>
      <c r="X4536" s="0" t="str">
        <f aca="false">IF(A4536="нов предмет",U4536*I4536," ")</f>
        <v> </v>
      </c>
      <c r="Y4536" s="0" t="str">
        <f aca="false">IF(A4536="нов предмет",V4536*J4536," ")</f>
        <v> </v>
      </c>
    </row>
    <row r="4537" s="9" customFormat="true" ht="12.75" hidden="false" customHeight="false" outlineLevel="0" collapsed="false">
      <c r="A4537" s="38"/>
      <c r="D4537" s="26"/>
      <c r="E4537" s="21"/>
      <c r="M4537" s="21"/>
      <c r="N4537" s="21"/>
      <c r="W4537" s="0" t="str">
        <f aca="false">IF(A4537="нов предмет",T4537*H4537," ")</f>
        <v> </v>
      </c>
      <c r="X4537" s="0" t="str">
        <f aca="false">IF(A4537="нов предмет",U4537*I4537," ")</f>
        <v> </v>
      </c>
      <c r="Y4537" s="0" t="str">
        <f aca="false">IF(A4537="нов предмет",V4537*J4537," ")</f>
        <v> </v>
      </c>
    </row>
    <row r="4538" s="9" customFormat="true" ht="12.75" hidden="false" customHeight="false" outlineLevel="0" collapsed="false">
      <c r="A4538" s="38"/>
      <c r="D4538" s="26"/>
      <c r="E4538" s="21"/>
      <c r="M4538" s="21"/>
      <c r="N4538" s="21"/>
      <c r="W4538" s="0" t="str">
        <f aca="false">IF(A4538="нов предмет",T4538*H4538," ")</f>
        <v> </v>
      </c>
      <c r="X4538" s="0" t="str">
        <f aca="false">IF(A4538="нов предмет",U4538*I4538," ")</f>
        <v> </v>
      </c>
      <c r="Y4538" s="0" t="str">
        <f aca="false">IF(A4538="нов предмет",V4538*J4538," ")</f>
        <v> </v>
      </c>
    </row>
    <row r="4539" s="9" customFormat="true" ht="12.75" hidden="false" customHeight="false" outlineLevel="0" collapsed="false">
      <c r="A4539" s="38"/>
      <c r="D4539" s="26"/>
      <c r="E4539" s="21"/>
      <c r="M4539" s="21"/>
      <c r="N4539" s="21"/>
      <c r="W4539" s="0" t="str">
        <f aca="false">IF(A4539="нов предмет",T4539*H4539," ")</f>
        <v> </v>
      </c>
      <c r="X4539" s="0" t="str">
        <f aca="false">IF(A4539="нов предмет",U4539*I4539," ")</f>
        <v> </v>
      </c>
      <c r="Y4539" s="0" t="str">
        <f aca="false">IF(A4539="нов предмет",V4539*J4539," ")</f>
        <v> </v>
      </c>
    </row>
    <row r="4540" s="9" customFormat="true" ht="12.75" hidden="false" customHeight="false" outlineLevel="0" collapsed="false">
      <c r="A4540" s="38"/>
      <c r="D4540" s="26"/>
      <c r="E4540" s="21"/>
      <c r="M4540" s="21"/>
      <c r="N4540" s="21"/>
      <c r="W4540" s="0" t="str">
        <f aca="false">IF(A4540="нов предмет",T4540*H4540," ")</f>
        <v> </v>
      </c>
      <c r="X4540" s="0" t="str">
        <f aca="false">IF(A4540="нов предмет",U4540*I4540," ")</f>
        <v> </v>
      </c>
      <c r="Y4540" s="0" t="str">
        <f aca="false">IF(A4540="нов предмет",V4540*J4540," ")</f>
        <v> </v>
      </c>
    </row>
    <row r="4541" s="9" customFormat="true" ht="12.75" hidden="false" customHeight="false" outlineLevel="0" collapsed="false">
      <c r="A4541" s="38"/>
      <c r="D4541" s="26"/>
      <c r="E4541" s="21"/>
      <c r="M4541" s="21"/>
      <c r="N4541" s="21"/>
      <c r="W4541" s="0" t="str">
        <f aca="false">IF(A4541="нов предмет",T4541*H4541," ")</f>
        <v> </v>
      </c>
      <c r="X4541" s="0" t="str">
        <f aca="false">IF(A4541="нов предмет",U4541*I4541," ")</f>
        <v> </v>
      </c>
      <c r="Y4541" s="0" t="str">
        <f aca="false">IF(A4541="нов предмет",V4541*J4541," ")</f>
        <v> </v>
      </c>
    </row>
    <row r="4542" s="9" customFormat="true" ht="12.75" hidden="false" customHeight="false" outlineLevel="0" collapsed="false">
      <c r="A4542" s="38"/>
      <c r="D4542" s="26"/>
      <c r="E4542" s="21"/>
      <c r="M4542" s="21"/>
      <c r="N4542" s="21"/>
      <c r="W4542" s="0" t="str">
        <f aca="false">IF(A4542="нов предмет",T4542*H4542," ")</f>
        <v> </v>
      </c>
      <c r="X4542" s="0" t="str">
        <f aca="false">IF(A4542="нов предмет",U4542*I4542," ")</f>
        <v> </v>
      </c>
      <c r="Y4542" s="0" t="str">
        <f aca="false">IF(A4542="нов предмет",V4542*J4542," ")</f>
        <v> </v>
      </c>
    </row>
    <row r="4543" s="9" customFormat="true" ht="12.75" hidden="false" customHeight="false" outlineLevel="0" collapsed="false">
      <c r="A4543" s="38"/>
      <c r="D4543" s="26"/>
      <c r="E4543" s="21"/>
      <c r="M4543" s="21"/>
      <c r="N4543" s="21"/>
      <c r="W4543" s="0" t="str">
        <f aca="false">IF(A4543="нов предмет",T4543*H4543," ")</f>
        <v> </v>
      </c>
      <c r="X4543" s="0" t="str">
        <f aca="false">IF(A4543="нов предмет",U4543*I4543," ")</f>
        <v> </v>
      </c>
      <c r="Y4543" s="0" t="str">
        <f aca="false">IF(A4543="нов предмет",V4543*J4543," ")</f>
        <v> </v>
      </c>
    </row>
    <row r="4544" s="9" customFormat="true" ht="12.75" hidden="false" customHeight="false" outlineLevel="0" collapsed="false">
      <c r="A4544" s="38"/>
      <c r="D4544" s="26"/>
      <c r="E4544" s="21"/>
      <c r="M4544" s="21"/>
      <c r="N4544" s="21"/>
      <c r="W4544" s="0" t="str">
        <f aca="false">IF(A4544="нов предмет",T4544*H4544," ")</f>
        <v> </v>
      </c>
      <c r="X4544" s="0" t="str">
        <f aca="false">IF(A4544="нов предмет",U4544*I4544," ")</f>
        <v> </v>
      </c>
      <c r="Y4544" s="0" t="str">
        <f aca="false">IF(A4544="нов предмет",V4544*J4544," ")</f>
        <v> </v>
      </c>
    </row>
    <row r="4545" s="9" customFormat="true" ht="12.75" hidden="false" customHeight="false" outlineLevel="0" collapsed="false">
      <c r="A4545" s="38"/>
      <c r="D4545" s="26"/>
      <c r="E4545" s="21"/>
      <c r="M4545" s="21"/>
      <c r="N4545" s="21"/>
      <c r="W4545" s="0" t="str">
        <f aca="false">IF(A4545="нов предмет",T4545*H4545," ")</f>
        <v> </v>
      </c>
      <c r="X4545" s="0" t="str">
        <f aca="false">IF(A4545="нов предмет",U4545*I4545," ")</f>
        <v> </v>
      </c>
      <c r="Y4545" s="0" t="str">
        <f aca="false">IF(A4545="нов предмет",V4545*J4545," ")</f>
        <v> </v>
      </c>
    </row>
    <row r="4546" s="9" customFormat="true" ht="12.75" hidden="false" customHeight="false" outlineLevel="0" collapsed="false">
      <c r="A4546" s="38"/>
      <c r="D4546" s="26"/>
      <c r="E4546" s="21"/>
      <c r="M4546" s="21"/>
      <c r="N4546" s="21"/>
      <c r="W4546" s="0" t="str">
        <f aca="false">IF(A4546="нов предмет",T4546*H4546," ")</f>
        <v> </v>
      </c>
      <c r="X4546" s="0" t="str">
        <f aca="false">IF(A4546="нов предмет",U4546*I4546," ")</f>
        <v> </v>
      </c>
      <c r="Y4546" s="0" t="str">
        <f aca="false">IF(A4546="нов предмет",V4546*J4546," ")</f>
        <v> </v>
      </c>
    </row>
    <row r="4547" s="9" customFormat="true" ht="12.75" hidden="false" customHeight="false" outlineLevel="0" collapsed="false">
      <c r="A4547" s="38"/>
      <c r="D4547" s="26"/>
      <c r="E4547" s="21"/>
      <c r="M4547" s="21"/>
      <c r="N4547" s="21"/>
      <c r="W4547" s="0" t="str">
        <f aca="false">IF(A4547="нов предмет",T4547*H4547," ")</f>
        <v> </v>
      </c>
      <c r="X4547" s="0" t="str">
        <f aca="false">IF(A4547="нов предмет",U4547*I4547," ")</f>
        <v> </v>
      </c>
      <c r="Y4547" s="0" t="str">
        <f aca="false">IF(A4547="нов предмет",V4547*J4547," ")</f>
        <v> </v>
      </c>
    </row>
    <row r="4548" s="9" customFormat="true" ht="12.75" hidden="false" customHeight="false" outlineLevel="0" collapsed="false">
      <c r="A4548" s="38"/>
      <c r="D4548" s="26"/>
      <c r="E4548" s="21"/>
      <c r="M4548" s="21"/>
      <c r="N4548" s="21"/>
      <c r="W4548" s="0" t="str">
        <f aca="false">IF(A4548="нов предмет",T4548*H4548," ")</f>
        <v> </v>
      </c>
      <c r="X4548" s="0" t="str">
        <f aca="false">IF(A4548="нов предмет",U4548*I4548," ")</f>
        <v> </v>
      </c>
      <c r="Y4548" s="0" t="str">
        <f aca="false">IF(A4548="нов предмет",V4548*J4548," ")</f>
        <v> </v>
      </c>
    </row>
    <row r="4549" s="9" customFormat="true" ht="12.75" hidden="false" customHeight="false" outlineLevel="0" collapsed="false">
      <c r="A4549" s="38"/>
      <c r="D4549" s="26"/>
      <c r="E4549" s="21"/>
      <c r="M4549" s="21"/>
      <c r="N4549" s="21"/>
      <c r="W4549" s="0" t="str">
        <f aca="false">IF(A4549="нов предмет",T4549*H4549," ")</f>
        <v> </v>
      </c>
      <c r="X4549" s="0" t="str">
        <f aca="false">IF(A4549="нов предмет",U4549*I4549," ")</f>
        <v> </v>
      </c>
      <c r="Y4549" s="0" t="str">
        <f aca="false">IF(A4549="нов предмет",V4549*J4549," ")</f>
        <v> </v>
      </c>
    </row>
    <row r="4550" s="9" customFormat="true" ht="12.75" hidden="false" customHeight="false" outlineLevel="0" collapsed="false">
      <c r="A4550" s="38"/>
      <c r="D4550" s="26"/>
      <c r="E4550" s="21"/>
      <c r="M4550" s="21"/>
      <c r="N4550" s="21"/>
      <c r="W4550" s="0" t="str">
        <f aca="false">IF(A4550="нов предмет",T4550*H4550," ")</f>
        <v> </v>
      </c>
      <c r="X4550" s="0" t="str">
        <f aca="false">IF(A4550="нов предмет",U4550*I4550," ")</f>
        <v> </v>
      </c>
      <c r="Y4550" s="0" t="str">
        <f aca="false">IF(A4550="нов предмет",V4550*J4550," ")</f>
        <v> </v>
      </c>
    </row>
    <row r="4551" s="9" customFormat="true" ht="12.75" hidden="false" customHeight="false" outlineLevel="0" collapsed="false">
      <c r="A4551" s="38"/>
      <c r="D4551" s="26"/>
      <c r="E4551" s="21"/>
      <c r="M4551" s="21"/>
      <c r="N4551" s="21"/>
      <c r="W4551" s="0" t="str">
        <f aca="false">IF(A4551="нов предмет",T4551*H4551," ")</f>
        <v> </v>
      </c>
      <c r="X4551" s="0" t="str">
        <f aca="false">IF(A4551="нов предмет",U4551*I4551," ")</f>
        <v> </v>
      </c>
      <c r="Y4551" s="0" t="str">
        <f aca="false">IF(A4551="нов предмет",V4551*J4551," ")</f>
        <v> </v>
      </c>
    </row>
    <row r="4552" s="9" customFormat="true" ht="12.75" hidden="false" customHeight="false" outlineLevel="0" collapsed="false">
      <c r="A4552" s="38"/>
      <c r="D4552" s="26"/>
      <c r="E4552" s="21"/>
      <c r="M4552" s="21"/>
      <c r="N4552" s="21"/>
      <c r="W4552" s="0" t="str">
        <f aca="false">IF(A4552="нов предмет",T4552*H4552," ")</f>
        <v> </v>
      </c>
      <c r="X4552" s="0" t="str">
        <f aca="false">IF(A4552="нов предмет",U4552*I4552," ")</f>
        <v> </v>
      </c>
      <c r="Y4552" s="0" t="str">
        <f aca="false">IF(A4552="нов предмет",V4552*J4552," ")</f>
        <v> </v>
      </c>
    </row>
    <row r="4553" s="9" customFormat="true" ht="12.75" hidden="false" customHeight="false" outlineLevel="0" collapsed="false">
      <c r="A4553" s="38"/>
      <c r="D4553" s="26"/>
      <c r="E4553" s="21"/>
      <c r="M4553" s="21"/>
      <c r="N4553" s="21"/>
      <c r="W4553" s="0" t="str">
        <f aca="false">IF(A4553="нов предмет",T4553*H4553," ")</f>
        <v> </v>
      </c>
      <c r="X4553" s="0" t="str">
        <f aca="false">IF(A4553="нов предмет",U4553*I4553," ")</f>
        <v> </v>
      </c>
      <c r="Y4553" s="0" t="str">
        <f aca="false">IF(A4553="нов предмет",V4553*J4553," ")</f>
        <v> </v>
      </c>
    </row>
    <row r="4554" s="9" customFormat="true" ht="12.75" hidden="false" customHeight="false" outlineLevel="0" collapsed="false">
      <c r="A4554" s="38"/>
      <c r="D4554" s="26"/>
      <c r="E4554" s="21"/>
      <c r="M4554" s="21"/>
      <c r="N4554" s="21"/>
      <c r="W4554" s="0" t="str">
        <f aca="false">IF(A4554="нов предмет",T4554*H4554," ")</f>
        <v> </v>
      </c>
      <c r="X4554" s="0" t="str">
        <f aca="false">IF(A4554="нов предмет",U4554*I4554," ")</f>
        <v> </v>
      </c>
      <c r="Y4554" s="0" t="str">
        <f aca="false">IF(A4554="нов предмет",V4554*J4554," ")</f>
        <v> </v>
      </c>
    </row>
    <row r="4555" s="9" customFormat="true" ht="12.75" hidden="false" customHeight="false" outlineLevel="0" collapsed="false">
      <c r="A4555" s="38"/>
      <c r="D4555" s="26"/>
      <c r="E4555" s="21"/>
      <c r="M4555" s="21"/>
      <c r="N4555" s="21"/>
      <c r="W4555" s="0" t="str">
        <f aca="false">IF(A4555="нов предмет",T4555*H4555," ")</f>
        <v> </v>
      </c>
      <c r="X4555" s="0" t="str">
        <f aca="false">IF(A4555="нов предмет",U4555*I4555," ")</f>
        <v> </v>
      </c>
      <c r="Y4555" s="0" t="str">
        <f aca="false">IF(A4555="нов предмет",V4555*J4555," ")</f>
        <v> </v>
      </c>
    </row>
    <row r="4556" s="9" customFormat="true" ht="12.75" hidden="false" customHeight="false" outlineLevel="0" collapsed="false">
      <c r="A4556" s="38"/>
      <c r="D4556" s="26"/>
      <c r="E4556" s="21"/>
      <c r="M4556" s="21"/>
      <c r="N4556" s="21"/>
      <c r="W4556" s="0" t="str">
        <f aca="false">IF(A4556="нов предмет",T4556*H4556," ")</f>
        <v> </v>
      </c>
      <c r="X4556" s="0" t="str">
        <f aca="false">IF(A4556="нов предмет",U4556*I4556," ")</f>
        <v> </v>
      </c>
      <c r="Y4556" s="0" t="str">
        <f aca="false">IF(A4556="нов предмет",V4556*J4556," ")</f>
        <v> </v>
      </c>
    </row>
    <row r="4557" s="9" customFormat="true" ht="12.75" hidden="false" customHeight="false" outlineLevel="0" collapsed="false">
      <c r="A4557" s="38"/>
      <c r="D4557" s="26"/>
      <c r="E4557" s="21"/>
      <c r="M4557" s="21"/>
      <c r="N4557" s="21"/>
      <c r="W4557" s="0" t="str">
        <f aca="false">IF(A4557="нов предмет",T4557*H4557," ")</f>
        <v> </v>
      </c>
      <c r="X4557" s="0" t="str">
        <f aca="false">IF(A4557="нов предмет",U4557*I4557," ")</f>
        <v> </v>
      </c>
      <c r="Y4557" s="0" t="str">
        <f aca="false">IF(A4557="нов предмет",V4557*J4557," ")</f>
        <v> </v>
      </c>
    </row>
    <row r="4558" s="9" customFormat="true" ht="12.75" hidden="false" customHeight="false" outlineLevel="0" collapsed="false">
      <c r="A4558" s="38"/>
      <c r="D4558" s="26"/>
      <c r="E4558" s="21"/>
      <c r="M4558" s="21"/>
      <c r="N4558" s="21"/>
      <c r="W4558" s="0" t="str">
        <f aca="false">IF(A4558="нов предмет",T4558*H4558," ")</f>
        <v> </v>
      </c>
      <c r="X4558" s="0" t="str">
        <f aca="false">IF(A4558="нов предмет",U4558*I4558," ")</f>
        <v> </v>
      </c>
      <c r="Y4558" s="0" t="str">
        <f aca="false">IF(A4558="нов предмет",V4558*J4558," ")</f>
        <v> </v>
      </c>
    </row>
    <row r="4559" s="9" customFormat="true" ht="12.75" hidden="false" customHeight="false" outlineLevel="0" collapsed="false">
      <c r="A4559" s="38"/>
      <c r="D4559" s="26"/>
      <c r="E4559" s="21"/>
      <c r="M4559" s="21"/>
      <c r="N4559" s="21"/>
      <c r="W4559" s="0" t="str">
        <f aca="false">IF(A4559="нов предмет",T4559*H4559," ")</f>
        <v> </v>
      </c>
      <c r="X4559" s="0" t="str">
        <f aca="false">IF(A4559="нов предмет",U4559*I4559," ")</f>
        <v> </v>
      </c>
      <c r="Y4559" s="0" t="str">
        <f aca="false">IF(A4559="нов предмет",V4559*J4559," ")</f>
        <v> </v>
      </c>
    </row>
    <row r="4560" s="9" customFormat="true" ht="12.75" hidden="false" customHeight="false" outlineLevel="0" collapsed="false">
      <c r="A4560" s="38"/>
      <c r="D4560" s="26"/>
      <c r="E4560" s="21"/>
      <c r="M4560" s="21"/>
      <c r="N4560" s="21"/>
      <c r="W4560" s="0" t="str">
        <f aca="false">IF(A4560="нов предмет",T4560*H4560," ")</f>
        <v> </v>
      </c>
      <c r="X4560" s="0" t="str">
        <f aca="false">IF(A4560="нов предмет",U4560*I4560," ")</f>
        <v> </v>
      </c>
      <c r="Y4560" s="0" t="str">
        <f aca="false">IF(A4560="нов предмет",V4560*J4560," ")</f>
        <v> </v>
      </c>
    </row>
    <row r="4561" s="9" customFormat="true" ht="12.75" hidden="false" customHeight="false" outlineLevel="0" collapsed="false">
      <c r="A4561" s="38"/>
      <c r="D4561" s="26"/>
      <c r="E4561" s="21"/>
      <c r="M4561" s="21"/>
      <c r="N4561" s="21"/>
      <c r="W4561" s="0" t="str">
        <f aca="false">IF(A4561="нов предмет",T4561*H4561," ")</f>
        <v> </v>
      </c>
      <c r="X4561" s="0" t="str">
        <f aca="false">IF(A4561="нов предмет",U4561*I4561," ")</f>
        <v> </v>
      </c>
      <c r="Y4561" s="0" t="str">
        <f aca="false">IF(A4561="нов предмет",V4561*J4561," ")</f>
        <v> </v>
      </c>
    </row>
    <row r="4562" s="9" customFormat="true" ht="12.75" hidden="false" customHeight="false" outlineLevel="0" collapsed="false">
      <c r="A4562" s="38"/>
      <c r="D4562" s="26"/>
      <c r="E4562" s="21"/>
      <c r="M4562" s="21"/>
      <c r="N4562" s="21"/>
      <c r="W4562" s="0" t="str">
        <f aca="false">IF(A4562="нов предмет",T4562*H4562," ")</f>
        <v> </v>
      </c>
      <c r="X4562" s="0" t="str">
        <f aca="false">IF(A4562="нов предмет",U4562*I4562," ")</f>
        <v> </v>
      </c>
      <c r="Y4562" s="0" t="str">
        <f aca="false">IF(A4562="нов предмет",V4562*J4562," ")</f>
        <v> </v>
      </c>
    </row>
    <row r="4563" s="9" customFormat="true" ht="12.75" hidden="false" customHeight="false" outlineLevel="0" collapsed="false">
      <c r="A4563" s="38"/>
      <c r="D4563" s="26"/>
      <c r="E4563" s="21"/>
      <c r="M4563" s="21"/>
      <c r="N4563" s="21"/>
      <c r="W4563" s="0" t="str">
        <f aca="false">IF(A4563="нов предмет",T4563*H4563," ")</f>
        <v> </v>
      </c>
      <c r="X4563" s="0" t="str">
        <f aca="false">IF(A4563="нов предмет",U4563*I4563," ")</f>
        <v> </v>
      </c>
      <c r="Y4563" s="0" t="str">
        <f aca="false">IF(A4563="нов предмет",V4563*J4563," ")</f>
        <v> </v>
      </c>
    </row>
    <row r="4564" s="9" customFormat="true" ht="12.75" hidden="false" customHeight="false" outlineLevel="0" collapsed="false">
      <c r="A4564" s="38"/>
      <c r="D4564" s="26"/>
      <c r="E4564" s="21"/>
      <c r="M4564" s="21"/>
      <c r="N4564" s="21"/>
      <c r="W4564" s="0" t="str">
        <f aca="false">IF(A4564="нов предмет",T4564*H4564," ")</f>
        <v> </v>
      </c>
      <c r="X4564" s="0" t="str">
        <f aca="false">IF(A4564="нов предмет",U4564*I4564," ")</f>
        <v> </v>
      </c>
      <c r="Y4564" s="0" t="str">
        <f aca="false">IF(A4564="нов предмет",V4564*J4564," ")</f>
        <v> </v>
      </c>
    </row>
    <row r="4565" s="9" customFormat="true" ht="12.75" hidden="false" customHeight="false" outlineLevel="0" collapsed="false">
      <c r="A4565" s="38"/>
      <c r="D4565" s="26"/>
      <c r="E4565" s="21"/>
      <c r="M4565" s="21"/>
      <c r="N4565" s="21"/>
      <c r="W4565" s="0" t="str">
        <f aca="false">IF(A4565="нов предмет",T4565*H4565," ")</f>
        <v> </v>
      </c>
      <c r="X4565" s="0" t="str">
        <f aca="false">IF(A4565="нов предмет",U4565*I4565," ")</f>
        <v> </v>
      </c>
      <c r="Y4565" s="0" t="str">
        <f aca="false">IF(A4565="нов предмет",V4565*J4565," ")</f>
        <v> </v>
      </c>
    </row>
    <row r="4566" s="9" customFormat="true" ht="12.75" hidden="false" customHeight="false" outlineLevel="0" collapsed="false">
      <c r="A4566" s="38"/>
      <c r="D4566" s="26"/>
      <c r="E4566" s="21"/>
      <c r="M4566" s="21"/>
      <c r="N4566" s="21"/>
      <c r="W4566" s="0" t="str">
        <f aca="false">IF(A4566="нов предмет",T4566*H4566," ")</f>
        <v> </v>
      </c>
      <c r="X4566" s="0" t="str">
        <f aca="false">IF(A4566="нов предмет",U4566*I4566," ")</f>
        <v> </v>
      </c>
      <c r="Y4566" s="0" t="str">
        <f aca="false">IF(A4566="нов предмет",V4566*J4566," ")</f>
        <v> </v>
      </c>
    </row>
    <row r="4567" s="9" customFormat="true" ht="12.75" hidden="false" customHeight="false" outlineLevel="0" collapsed="false">
      <c r="A4567" s="38"/>
      <c r="D4567" s="26"/>
      <c r="E4567" s="21"/>
      <c r="M4567" s="21"/>
      <c r="N4567" s="21"/>
      <c r="W4567" s="0" t="str">
        <f aca="false">IF(A4567="нов предмет",T4567*H4567," ")</f>
        <v> </v>
      </c>
      <c r="X4567" s="0" t="str">
        <f aca="false">IF(A4567="нов предмет",U4567*I4567," ")</f>
        <v> </v>
      </c>
      <c r="Y4567" s="0" t="str">
        <f aca="false">IF(A4567="нов предмет",V4567*J4567," ")</f>
        <v> </v>
      </c>
    </row>
    <row r="4568" s="9" customFormat="true" ht="12.75" hidden="false" customHeight="false" outlineLevel="0" collapsed="false">
      <c r="A4568" s="38"/>
      <c r="D4568" s="26"/>
      <c r="E4568" s="21"/>
      <c r="M4568" s="21"/>
      <c r="N4568" s="21"/>
      <c r="W4568" s="0" t="str">
        <f aca="false">IF(A4568="нов предмет",T4568*H4568," ")</f>
        <v> </v>
      </c>
      <c r="X4568" s="0" t="str">
        <f aca="false">IF(A4568="нов предмет",U4568*I4568," ")</f>
        <v> </v>
      </c>
      <c r="Y4568" s="0" t="str">
        <f aca="false">IF(A4568="нов предмет",V4568*J4568," ")</f>
        <v> </v>
      </c>
    </row>
    <row r="4569" s="9" customFormat="true" ht="12.75" hidden="false" customHeight="false" outlineLevel="0" collapsed="false">
      <c r="A4569" s="38"/>
      <c r="D4569" s="26"/>
      <c r="E4569" s="21"/>
      <c r="M4569" s="21"/>
      <c r="N4569" s="21"/>
      <c r="W4569" s="0" t="str">
        <f aca="false">IF(A4569="нов предмет",T4569*H4569," ")</f>
        <v> </v>
      </c>
      <c r="X4569" s="0" t="str">
        <f aca="false">IF(A4569="нов предмет",U4569*I4569," ")</f>
        <v> </v>
      </c>
      <c r="Y4569" s="0" t="str">
        <f aca="false">IF(A4569="нов предмет",V4569*J4569," ")</f>
        <v> </v>
      </c>
    </row>
    <row r="4570" s="9" customFormat="true" ht="12.75" hidden="false" customHeight="false" outlineLevel="0" collapsed="false">
      <c r="A4570" s="38"/>
      <c r="D4570" s="26"/>
      <c r="E4570" s="21"/>
      <c r="M4570" s="21"/>
      <c r="N4570" s="21"/>
      <c r="W4570" s="0" t="str">
        <f aca="false">IF(A4570="нов предмет",T4570*H4570," ")</f>
        <v> </v>
      </c>
      <c r="X4570" s="0" t="str">
        <f aca="false">IF(A4570="нов предмет",U4570*I4570," ")</f>
        <v> </v>
      </c>
      <c r="Y4570" s="0" t="str">
        <f aca="false">IF(A4570="нов предмет",V4570*J4570," ")</f>
        <v> </v>
      </c>
    </row>
    <row r="4571" s="9" customFormat="true" ht="12.75" hidden="false" customHeight="false" outlineLevel="0" collapsed="false">
      <c r="A4571" s="38"/>
      <c r="D4571" s="26"/>
      <c r="E4571" s="21"/>
      <c r="M4571" s="21"/>
      <c r="N4571" s="21"/>
      <c r="W4571" s="0" t="str">
        <f aca="false">IF(A4571="нов предмет",T4571*H4571," ")</f>
        <v> </v>
      </c>
      <c r="X4571" s="0" t="str">
        <f aca="false">IF(A4571="нов предмет",U4571*I4571," ")</f>
        <v> </v>
      </c>
      <c r="Y4571" s="0" t="str">
        <f aca="false">IF(A4571="нов предмет",V4571*J4571," ")</f>
        <v> </v>
      </c>
    </row>
    <row r="4572" s="9" customFormat="true" ht="12.75" hidden="false" customHeight="false" outlineLevel="0" collapsed="false">
      <c r="A4572" s="38"/>
      <c r="D4572" s="26"/>
      <c r="E4572" s="21"/>
      <c r="M4572" s="21"/>
      <c r="N4572" s="21"/>
      <c r="W4572" s="0" t="str">
        <f aca="false">IF(A4572="нов предмет",T4572*H4572," ")</f>
        <v> </v>
      </c>
      <c r="X4572" s="0" t="str">
        <f aca="false">IF(A4572="нов предмет",U4572*I4572," ")</f>
        <v> </v>
      </c>
      <c r="Y4572" s="0" t="str">
        <f aca="false">IF(A4572="нов предмет",V4572*J4572," ")</f>
        <v> </v>
      </c>
    </row>
    <row r="4573" s="9" customFormat="true" ht="12.75" hidden="false" customHeight="false" outlineLevel="0" collapsed="false">
      <c r="A4573" s="38"/>
      <c r="D4573" s="26"/>
      <c r="E4573" s="21"/>
      <c r="M4573" s="21"/>
      <c r="N4573" s="21"/>
      <c r="W4573" s="0" t="str">
        <f aca="false">IF(A4573="нов предмет",T4573*H4573," ")</f>
        <v> </v>
      </c>
      <c r="X4573" s="0" t="str">
        <f aca="false">IF(A4573="нов предмет",U4573*I4573," ")</f>
        <v> </v>
      </c>
      <c r="Y4573" s="0" t="str">
        <f aca="false">IF(A4573="нов предмет",V4573*J4573," ")</f>
        <v> </v>
      </c>
    </row>
    <row r="4574" s="9" customFormat="true" ht="12.75" hidden="false" customHeight="false" outlineLevel="0" collapsed="false">
      <c r="A4574" s="38"/>
      <c r="D4574" s="26"/>
      <c r="E4574" s="21"/>
      <c r="M4574" s="21"/>
      <c r="N4574" s="21"/>
      <c r="W4574" s="0" t="str">
        <f aca="false">IF(A4574="нов предмет",T4574*H4574," ")</f>
        <v> </v>
      </c>
      <c r="X4574" s="0" t="str">
        <f aca="false">IF(A4574="нов предмет",U4574*I4574," ")</f>
        <v> </v>
      </c>
      <c r="Y4574" s="0" t="str">
        <f aca="false">IF(A4574="нов предмет",V4574*J4574," ")</f>
        <v> </v>
      </c>
    </row>
    <row r="4575" s="9" customFormat="true" ht="12.75" hidden="false" customHeight="false" outlineLevel="0" collapsed="false">
      <c r="A4575" s="38"/>
      <c r="D4575" s="26"/>
      <c r="E4575" s="21"/>
      <c r="M4575" s="21"/>
      <c r="N4575" s="21"/>
      <c r="W4575" s="0" t="str">
        <f aca="false">IF(A4575="нов предмет",T4575*H4575," ")</f>
        <v> </v>
      </c>
      <c r="X4575" s="0" t="str">
        <f aca="false">IF(A4575="нов предмет",U4575*I4575," ")</f>
        <v> </v>
      </c>
      <c r="Y4575" s="0" t="str">
        <f aca="false">IF(A4575="нов предмет",V4575*J4575," ")</f>
        <v> </v>
      </c>
    </row>
    <row r="4576" s="9" customFormat="true" ht="12.75" hidden="false" customHeight="false" outlineLevel="0" collapsed="false">
      <c r="A4576" s="38"/>
      <c r="D4576" s="26"/>
      <c r="E4576" s="21"/>
      <c r="M4576" s="21"/>
      <c r="N4576" s="21"/>
      <c r="W4576" s="0" t="str">
        <f aca="false">IF(A4576="нов предмет",T4576*H4576," ")</f>
        <v> </v>
      </c>
      <c r="X4576" s="0" t="str">
        <f aca="false">IF(A4576="нов предмет",U4576*I4576," ")</f>
        <v> </v>
      </c>
      <c r="Y4576" s="0" t="str">
        <f aca="false">IF(A4576="нов предмет",V4576*J4576," ")</f>
        <v> </v>
      </c>
    </row>
    <row r="4577" s="9" customFormat="true" ht="12.75" hidden="false" customHeight="false" outlineLevel="0" collapsed="false">
      <c r="A4577" s="38"/>
      <c r="D4577" s="26"/>
      <c r="E4577" s="21"/>
      <c r="M4577" s="21"/>
      <c r="N4577" s="21"/>
      <c r="W4577" s="0" t="str">
        <f aca="false">IF(A4577="нов предмет",T4577*H4577," ")</f>
        <v> </v>
      </c>
      <c r="X4577" s="0" t="str">
        <f aca="false">IF(A4577="нов предмет",U4577*I4577," ")</f>
        <v> </v>
      </c>
      <c r="Y4577" s="0" t="str">
        <f aca="false">IF(A4577="нов предмет",V4577*J4577," ")</f>
        <v> </v>
      </c>
    </row>
    <row r="4578" s="9" customFormat="true" ht="12.75" hidden="false" customHeight="false" outlineLevel="0" collapsed="false">
      <c r="A4578" s="38"/>
      <c r="D4578" s="26"/>
      <c r="E4578" s="21"/>
      <c r="M4578" s="21"/>
      <c r="N4578" s="21"/>
      <c r="W4578" s="0" t="str">
        <f aca="false">IF(A4578="нов предмет",T4578*H4578," ")</f>
        <v> </v>
      </c>
      <c r="X4578" s="0" t="str">
        <f aca="false">IF(A4578="нов предмет",U4578*I4578," ")</f>
        <v> </v>
      </c>
      <c r="Y4578" s="0" t="str">
        <f aca="false">IF(A4578="нов предмет",V4578*J4578," ")</f>
        <v> </v>
      </c>
    </row>
    <row r="4579" s="9" customFormat="true" ht="12.75" hidden="false" customHeight="false" outlineLevel="0" collapsed="false">
      <c r="A4579" s="38"/>
      <c r="D4579" s="26"/>
      <c r="E4579" s="21"/>
      <c r="M4579" s="21"/>
      <c r="N4579" s="21"/>
      <c r="W4579" s="0" t="str">
        <f aca="false">IF(A4579="нов предмет",T4579*H4579," ")</f>
        <v> </v>
      </c>
      <c r="X4579" s="0" t="str">
        <f aca="false">IF(A4579="нов предмет",U4579*I4579," ")</f>
        <v> </v>
      </c>
      <c r="Y4579" s="0" t="str">
        <f aca="false">IF(A4579="нов предмет",V4579*J4579," ")</f>
        <v> </v>
      </c>
    </row>
    <row r="4580" s="9" customFormat="true" ht="12.75" hidden="false" customHeight="false" outlineLevel="0" collapsed="false">
      <c r="A4580" s="38"/>
      <c r="D4580" s="26"/>
      <c r="E4580" s="21"/>
      <c r="M4580" s="21"/>
      <c r="N4580" s="21"/>
      <c r="W4580" s="0" t="str">
        <f aca="false">IF(A4580="нов предмет",T4580*H4580," ")</f>
        <v> </v>
      </c>
      <c r="X4580" s="0" t="str">
        <f aca="false">IF(A4580="нов предмет",U4580*I4580," ")</f>
        <v> </v>
      </c>
      <c r="Y4580" s="0" t="str">
        <f aca="false">IF(A4580="нов предмет",V4580*J4580," ")</f>
        <v> </v>
      </c>
    </row>
    <row r="4581" s="9" customFormat="true" ht="12.75" hidden="false" customHeight="false" outlineLevel="0" collapsed="false">
      <c r="A4581" s="38"/>
      <c r="D4581" s="26"/>
      <c r="E4581" s="21"/>
      <c r="M4581" s="21"/>
      <c r="N4581" s="21"/>
      <c r="W4581" s="0" t="str">
        <f aca="false">IF(A4581="нов предмет",T4581*H4581," ")</f>
        <v> </v>
      </c>
      <c r="X4581" s="0" t="str">
        <f aca="false">IF(A4581="нов предмет",U4581*I4581," ")</f>
        <v> </v>
      </c>
      <c r="Y4581" s="0" t="str">
        <f aca="false">IF(A4581="нов предмет",V4581*J4581," ")</f>
        <v> </v>
      </c>
    </row>
    <row r="4582" s="9" customFormat="true" ht="12.75" hidden="false" customHeight="false" outlineLevel="0" collapsed="false">
      <c r="A4582" s="38"/>
      <c r="D4582" s="26"/>
      <c r="E4582" s="21"/>
      <c r="M4582" s="21"/>
      <c r="N4582" s="21"/>
      <c r="W4582" s="0" t="str">
        <f aca="false">IF(A4582="нов предмет",T4582*H4582," ")</f>
        <v> </v>
      </c>
      <c r="X4582" s="0" t="str">
        <f aca="false">IF(A4582="нов предмет",U4582*I4582," ")</f>
        <v> </v>
      </c>
      <c r="Y4582" s="0" t="str">
        <f aca="false">IF(A4582="нов предмет",V4582*J4582," ")</f>
        <v> </v>
      </c>
    </row>
    <row r="4583" s="9" customFormat="true" ht="12.75" hidden="false" customHeight="false" outlineLevel="0" collapsed="false">
      <c r="A4583" s="38"/>
      <c r="D4583" s="26"/>
      <c r="E4583" s="21"/>
      <c r="M4583" s="21"/>
      <c r="N4583" s="21"/>
      <c r="W4583" s="0" t="str">
        <f aca="false">IF(A4583="нов предмет",T4583*H4583," ")</f>
        <v> </v>
      </c>
      <c r="X4583" s="0" t="str">
        <f aca="false">IF(A4583="нов предмет",U4583*I4583," ")</f>
        <v> </v>
      </c>
      <c r="Y4583" s="0" t="str">
        <f aca="false">IF(A4583="нов предмет",V4583*J4583," ")</f>
        <v> </v>
      </c>
    </row>
    <row r="4584" s="9" customFormat="true" ht="12.75" hidden="false" customHeight="false" outlineLevel="0" collapsed="false">
      <c r="A4584" s="38"/>
      <c r="D4584" s="26"/>
      <c r="E4584" s="21"/>
      <c r="M4584" s="21"/>
      <c r="N4584" s="21"/>
      <c r="W4584" s="0" t="str">
        <f aca="false">IF(A4584="нов предмет",T4584*H4584," ")</f>
        <v> </v>
      </c>
      <c r="X4584" s="0" t="str">
        <f aca="false">IF(A4584="нов предмет",U4584*I4584," ")</f>
        <v> </v>
      </c>
      <c r="Y4584" s="0" t="str">
        <f aca="false">IF(A4584="нов предмет",V4584*J4584," ")</f>
        <v> </v>
      </c>
    </row>
    <row r="4585" s="9" customFormat="true" ht="12.75" hidden="false" customHeight="false" outlineLevel="0" collapsed="false">
      <c r="A4585" s="38"/>
      <c r="D4585" s="26"/>
      <c r="E4585" s="21"/>
      <c r="M4585" s="21"/>
      <c r="N4585" s="21"/>
      <c r="W4585" s="0" t="str">
        <f aca="false">IF(A4585="нов предмет",T4585*H4585," ")</f>
        <v> </v>
      </c>
      <c r="X4585" s="0" t="str">
        <f aca="false">IF(A4585="нов предмет",U4585*I4585," ")</f>
        <v> </v>
      </c>
      <c r="Y4585" s="0" t="str">
        <f aca="false">IF(A4585="нов предмет",V4585*J4585," ")</f>
        <v> </v>
      </c>
    </row>
    <row r="4586" s="9" customFormat="true" ht="12.75" hidden="false" customHeight="false" outlineLevel="0" collapsed="false">
      <c r="A4586" s="38"/>
      <c r="D4586" s="26"/>
      <c r="E4586" s="21"/>
      <c r="M4586" s="21"/>
      <c r="N4586" s="21"/>
      <c r="W4586" s="0" t="str">
        <f aca="false">IF(A4586="нов предмет",T4586*H4586," ")</f>
        <v> </v>
      </c>
      <c r="X4586" s="0" t="str">
        <f aca="false">IF(A4586="нов предмет",U4586*I4586," ")</f>
        <v> </v>
      </c>
      <c r="Y4586" s="0" t="str">
        <f aca="false">IF(A4586="нов предмет",V4586*J4586," ")</f>
        <v> </v>
      </c>
    </row>
    <row r="4587" s="9" customFormat="true" ht="12.75" hidden="false" customHeight="false" outlineLevel="0" collapsed="false">
      <c r="A4587" s="38"/>
      <c r="D4587" s="26"/>
      <c r="E4587" s="21"/>
      <c r="M4587" s="21"/>
      <c r="N4587" s="21"/>
      <c r="W4587" s="0" t="str">
        <f aca="false">IF(A4587="нов предмет",T4587*H4587," ")</f>
        <v> </v>
      </c>
      <c r="X4587" s="0" t="str">
        <f aca="false">IF(A4587="нов предмет",U4587*I4587," ")</f>
        <v> </v>
      </c>
      <c r="Y4587" s="0" t="str">
        <f aca="false">IF(A4587="нов предмет",V4587*J4587," ")</f>
        <v> </v>
      </c>
    </row>
    <row r="4588" s="9" customFormat="true" ht="12.75" hidden="false" customHeight="false" outlineLevel="0" collapsed="false">
      <c r="A4588" s="38"/>
      <c r="D4588" s="26"/>
      <c r="E4588" s="21"/>
      <c r="M4588" s="21"/>
      <c r="N4588" s="21"/>
      <c r="W4588" s="0" t="str">
        <f aca="false">IF(A4588="нов предмет",T4588*H4588," ")</f>
        <v> </v>
      </c>
      <c r="X4588" s="0" t="str">
        <f aca="false">IF(A4588="нов предмет",U4588*I4588," ")</f>
        <v> </v>
      </c>
      <c r="Y4588" s="0" t="str">
        <f aca="false">IF(A4588="нов предмет",V4588*J4588," ")</f>
        <v> </v>
      </c>
    </row>
    <row r="4589" s="9" customFormat="true" ht="12.75" hidden="false" customHeight="false" outlineLevel="0" collapsed="false">
      <c r="A4589" s="38"/>
      <c r="D4589" s="26"/>
      <c r="E4589" s="21"/>
      <c r="M4589" s="21"/>
      <c r="N4589" s="21"/>
      <c r="W4589" s="0" t="str">
        <f aca="false">IF(A4589="нов предмет",T4589*H4589," ")</f>
        <v> </v>
      </c>
      <c r="X4589" s="0" t="str">
        <f aca="false">IF(A4589="нов предмет",U4589*I4589," ")</f>
        <v> </v>
      </c>
      <c r="Y4589" s="0" t="str">
        <f aca="false">IF(A4589="нов предмет",V4589*J4589," ")</f>
        <v> </v>
      </c>
    </row>
    <row r="4590" s="9" customFormat="true" ht="12.75" hidden="false" customHeight="false" outlineLevel="0" collapsed="false">
      <c r="A4590" s="38"/>
      <c r="D4590" s="26"/>
      <c r="E4590" s="21"/>
      <c r="M4590" s="21"/>
      <c r="N4590" s="21"/>
      <c r="W4590" s="0" t="str">
        <f aca="false">IF(A4590="нов предмет",T4590*H4590," ")</f>
        <v> </v>
      </c>
      <c r="X4590" s="0" t="str">
        <f aca="false">IF(A4590="нов предмет",U4590*I4590," ")</f>
        <v> </v>
      </c>
      <c r="Y4590" s="0" t="str">
        <f aca="false">IF(A4590="нов предмет",V4590*J4590," ")</f>
        <v> </v>
      </c>
    </row>
    <row r="4591" s="9" customFormat="true" ht="12.75" hidden="false" customHeight="false" outlineLevel="0" collapsed="false">
      <c r="A4591" s="38"/>
      <c r="D4591" s="26"/>
      <c r="E4591" s="21"/>
      <c r="M4591" s="21"/>
      <c r="N4591" s="21"/>
      <c r="W4591" s="0" t="str">
        <f aca="false">IF(A4591="нов предмет",T4591*H4591," ")</f>
        <v> </v>
      </c>
      <c r="X4591" s="0" t="str">
        <f aca="false">IF(A4591="нов предмет",U4591*I4591," ")</f>
        <v> </v>
      </c>
      <c r="Y4591" s="0" t="str">
        <f aca="false">IF(A4591="нов предмет",V4591*J4591," ")</f>
        <v> </v>
      </c>
    </row>
    <row r="4592" s="9" customFormat="true" ht="12.75" hidden="false" customHeight="false" outlineLevel="0" collapsed="false">
      <c r="A4592" s="38"/>
      <c r="D4592" s="26"/>
      <c r="E4592" s="21"/>
      <c r="M4592" s="21"/>
      <c r="N4592" s="21"/>
      <c r="W4592" s="0" t="str">
        <f aca="false">IF(A4592="нов предмет",T4592*H4592," ")</f>
        <v> </v>
      </c>
      <c r="X4592" s="0" t="str">
        <f aca="false">IF(A4592="нов предмет",U4592*I4592," ")</f>
        <v> </v>
      </c>
      <c r="Y4592" s="0" t="str">
        <f aca="false">IF(A4592="нов предмет",V4592*J4592," ")</f>
        <v> </v>
      </c>
    </row>
    <row r="4593" s="9" customFormat="true" ht="12.75" hidden="false" customHeight="false" outlineLevel="0" collapsed="false">
      <c r="A4593" s="38"/>
      <c r="D4593" s="26"/>
      <c r="E4593" s="21"/>
      <c r="M4593" s="21"/>
      <c r="N4593" s="21"/>
      <c r="W4593" s="0" t="str">
        <f aca="false">IF(A4593="нов предмет",T4593*H4593," ")</f>
        <v> </v>
      </c>
      <c r="X4593" s="0" t="str">
        <f aca="false">IF(A4593="нов предмет",U4593*I4593," ")</f>
        <v> </v>
      </c>
      <c r="Y4593" s="0" t="str">
        <f aca="false">IF(A4593="нов предмет",V4593*J4593," ")</f>
        <v> </v>
      </c>
    </row>
    <row r="4594" s="9" customFormat="true" ht="12.75" hidden="false" customHeight="false" outlineLevel="0" collapsed="false">
      <c r="A4594" s="38"/>
      <c r="D4594" s="26"/>
      <c r="E4594" s="21"/>
      <c r="M4594" s="21"/>
      <c r="N4594" s="21"/>
      <c r="W4594" s="0" t="str">
        <f aca="false">IF(A4594="нов предмет",T4594*H4594," ")</f>
        <v> </v>
      </c>
      <c r="X4594" s="0" t="str">
        <f aca="false">IF(A4594="нов предмет",U4594*I4594," ")</f>
        <v> </v>
      </c>
      <c r="Y4594" s="0" t="str">
        <f aca="false">IF(A4594="нов предмет",V4594*J4594," ")</f>
        <v> </v>
      </c>
    </row>
    <row r="4595" s="9" customFormat="true" ht="12.75" hidden="false" customHeight="false" outlineLevel="0" collapsed="false">
      <c r="A4595" s="38"/>
      <c r="D4595" s="26"/>
      <c r="E4595" s="21"/>
      <c r="M4595" s="21"/>
      <c r="N4595" s="21"/>
      <c r="W4595" s="0" t="str">
        <f aca="false">IF(A4595="нов предмет",T4595*H4595," ")</f>
        <v> </v>
      </c>
      <c r="X4595" s="0" t="str">
        <f aca="false">IF(A4595="нов предмет",U4595*I4595," ")</f>
        <v> </v>
      </c>
      <c r="Y4595" s="0" t="str">
        <f aca="false">IF(A4595="нов предмет",V4595*J4595," ")</f>
        <v> </v>
      </c>
    </row>
    <row r="4596" s="9" customFormat="true" ht="12.75" hidden="false" customHeight="false" outlineLevel="0" collapsed="false">
      <c r="A4596" s="38"/>
      <c r="D4596" s="26"/>
      <c r="E4596" s="21"/>
      <c r="M4596" s="21"/>
      <c r="N4596" s="21"/>
      <c r="W4596" s="0" t="str">
        <f aca="false">IF(A4596="нов предмет",T4596*H4596," ")</f>
        <v> </v>
      </c>
      <c r="X4596" s="0" t="str">
        <f aca="false">IF(A4596="нов предмет",U4596*I4596," ")</f>
        <v> </v>
      </c>
      <c r="Y4596" s="0" t="str">
        <f aca="false">IF(A4596="нов предмет",V4596*J4596," ")</f>
        <v> </v>
      </c>
    </row>
    <row r="4597" s="9" customFormat="true" ht="12.75" hidden="false" customHeight="false" outlineLevel="0" collapsed="false">
      <c r="A4597" s="38"/>
      <c r="D4597" s="26"/>
      <c r="E4597" s="21"/>
      <c r="M4597" s="21"/>
      <c r="N4597" s="21"/>
      <c r="W4597" s="0" t="str">
        <f aca="false">IF(A4597="нов предмет",T4597*H4597," ")</f>
        <v> </v>
      </c>
      <c r="X4597" s="0" t="str">
        <f aca="false">IF(A4597="нов предмет",U4597*I4597," ")</f>
        <v> </v>
      </c>
      <c r="Y4597" s="0" t="str">
        <f aca="false">IF(A4597="нов предмет",V4597*J4597," ")</f>
        <v> </v>
      </c>
    </row>
    <row r="4598" s="9" customFormat="true" ht="12.75" hidden="false" customHeight="false" outlineLevel="0" collapsed="false">
      <c r="A4598" s="38"/>
      <c r="D4598" s="26"/>
      <c r="E4598" s="21"/>
      <c r="M4598" s="21"/>
      <c r="N4598" s="21"/>
      <c r="W4598" s="0" t="str">
        <f aca="false">IF(A4598="нов предмет",T4598*H4598," ")</f>
        <v> </v>
      </c>
      <c r="X4598" s="0" t="str">
        <f aca="false">IF(A4598="нов предмет",U4598*I4598," ")</f>
        <v> </v>
      </c>
      <c r="Y4598" s="0" t="str">
        <f aca="false">IF(A4598="нов предмет",V4598*J4598," ")</f>
        <v> </v>
      </c>
    </row>
    <row r="4599" s="9" customFormat="true" ht="12.75" hidden="false" customHeight="false" outlineLevel="0" collapsed="false">
      <c r="A4599" s="38"/>
      <c r="D4599" s="26"/>
      <c r="E4599" s="21"/>
      <c r="M4599" s="21"/>
      <c r="N4599" s="21"/>
      <c r="W4599" s="0" t="str">
        <f aca="false">IF(A4599="нов предмет",T4599*H4599," ")</f>
        <v> </v>
      </c>
      <c r="X4599" s="0" t="str">
        <f aca="false">IF(A4599="нов предмет",U4599*I4599," ")</f>
        <v> </v>
      </c>
      <c r="Y4599" s="0" t="str">
        <f aca="false">IF(A4599="нов предмет",V4599*J4599," ")</f>
        <v> </v>
      </c>
    </row>
    <row r="4600" s="9" customFormat="true" ht="12.75" hidden="false" customHeight="false" outlineLevel="0" collapsed="false">
      <c r="A4600" s="38"/>
      <c r="D4600" s="26"/>
      <c r="E4600" s="21"/>
      <c r="M4600" s="21"/>
      <c r="N4600" s="21"/>
      <c r="W4600" s="0" t="str">
        <f aca="false">IF(A4600="нов предмет",T4600*H4600," ")</f>
        <v> </v>
      </c>
      <c r="X4600" s="0" t="str">
        <f aca="false">IF(A4600="нов предмет",U4600*I4600," ")</f>
        <v> </v>
      </c>
      <c r="Y4600" s="0" t="str">
        <f aca="false">IF(A4600="нов предмет",V4600*J4600," ")</f>
        <v> </v>
      </c>
    </row>
    <row r="4601" s="9" customFormat="true" ht="12.75" hidden="false" customHeight="false" outlineLevel="0" collapsed="false">
      <c r="A4601" s="38"/>
      <c r="D4601" s="26"/>
      <c r="E4601" s="21"/>
      <c r="M4601" s="21"/>
      <c r="N4601" s="21"/>
      <c r="W4601" s="0" t="str">
        <f aca="false">IF(A4601="нов предмет",T4601*H4601," ")</f>
        <v> </v>
      </c>
      <c r="X4601" s="0" t="str">
        <f aca="false">IF(A4601="нов предмет",U4601*I4601," ")</f>
        <v> </v>
      </c>
      <c r="Y4601" s="0" t="str">
        <f aca="false">IF(A4601="нов предмет",V4601*J4601," ")</f>
        <v> </v>
      </c>
    </row>
    <row r="4602" s="9" customFormat="true" ht="12.75" hidden="false" customHeight="false" outlineLevel="0" collapsed="false">
      <c r="A4602" s="38"/>
      <c r="D4602" s="26"/>
      <c r="E4602" s="21"/>
      <c r="M4602" s="21"/>
      <c r="N4602" s="21"/>
      <c r="W4602" s="0" t="str">
        <f aca="false">IF(A4602="нов предмет",T4602*H4602," ")</f>
        <v> </v>
      </c>
      <c r="X4602" s="0" t="str">
        <f aca="false">IF(A4602="нов предмет",U4602*I4602," ")</f>
        <v> </v>
      </c>
      <c r="Y4602" s="0" t="str">
        <f aca="false">IF(A4602="нов предмет",V4602*J4602," ")</f>
        <v> </v>
      </c>
    </row>
    <row r="4603" s="9" customFormat="true" ht="12.75" hidden="false" customHeight="false" outlineLevel="0" collapsed="false">
      <c r="A4603" s="38"/>
      <c r="D4603" s="26"/>
      <c r="E4603" s="21"/>
      <c r="M4603" s="21"/>
      <c r="N4603" s="21"/>
      <c r="W4603" s="0" t="str">
        <f aca="false">IF(A4603="нов предмет",T4603*H4603," ")</f>
        <v> </v>
      </c>
      <c r="X4603" s="0" t="str">
        <f aca="false">IF(A4603="нов предмет",U4603*I4603," ")</f>
        <v> </v>
      </c>
      <c r="Y4603" s="0" t="str">
        <f aca="false">IF(A4603="нов предмет",V4603*J4603," ")</f>
        <v> </v>
      </c>
    </row>
    <row r="4604" s="9" customFormat="true" ht="12.75" hidden="false" customHeight="false" outlineLevel="0" collapsed="false">
      <c r="A4604" s="38"/>
      <c r="D4604" s="26"/>
      <c r="E4604" s="21"/>
      <c r="M4604" s="21"/>
      <c r="N4604" s="21"/>
      <c r="W4604" s="0" t="str">
        <f aca="false">IF(A4604="нов предмет",T4604*H4604," ")</f>
        <v> </v>
      </c>
      <c r="X4604" s="0" t="str">
        <f aca="false">IF(A4604="нов предмет",U4604*I4604," ")</f>
        <v> </v>
      </c>
      <c r="Y4604" s="0" t="str">
        <f aca="false">IF(A4604="нов предмет",V4604*J4604," ")</f>
        <v> </v>
      </c>
    </row>
    <row r="4605" s="9" customFormat="true" ht="12.75" hidden="false" customHeight="false" outlineLevel="0" collapsed="false">
      <c r="A4605" s="38"/>
      <c r="D4605" s="26"/>
      <c r="E4605" s="21"/>
      <c r="M4605" s="21"/>
      <c r="N4605" s="21"/>
      <c r="W4605" s="0" t="str">
        <f aca="false">IF(A4605="нов предмет",T4605*H4605," ")</f>
        <v> </v>
      </c>
      <c r="X4605" s="0" t="str">
        <f aca="false">IF(A4605="нов предмет",U4605*I4605," ")</f>
        <v> </v>
      </c>
      <c r="Y4605" s="0" t="str">
        <f aca="false">IF(A4605="нов предмет",V4605*J4605," ")</f>
        <v> </v>
      </c>
    </row>
    <row r="4606" s="9" customFormat="true" ht="12.75" hidden="false" customHeight="false" outlineLevel="0" collapsed="false">
      <c r="A4606" s="38"/>
      <c r="D4606" s="26"/>
      <c r="E4606" s="21"/>
      <c r="M4606" s="21"/>
      <c r="N4606" s="21"/>
      <c r="W4606" s="0" t="str">
        <f aca="false">IF(A4606="нов предмет",T4606*H4606," ")</f>
        <v> </v>
      </c>
      <c r="X4606" s="0" t="str">
        <f aca="false">IF(A4606="нов предмет",U4606*I4606," ")</f>
        <v> </v>
      </c>
      <c r="Y4606" s="0" t="str">
        <f aca="false">IF(A4606="нов предмет",V4606*J4606," ")</f>
        <v> </v>
      </c>
    </row>
    <row r="4607" s="9" customFormat="true" ht="12.75" hidden="false" customHeight="false" outlineLevel="0" collapsed="false">
      <c r="A4607" s="38"/>
      <c r="D4607" s="26"/>
      <c r="E4607" s="21"/>
      <c r="M4607" s="21"/>
      <c r="N4607" s="21"/>
      <c r="W4607" s="0" t="str">
        <f aca="false">IF(A4607="нов предмет",T4607*H4607," ")</f>
        <v> </v>
      </c>
      <c r="X4607" s="0" t="str">
        <f aca="false">IF(A4607="нов предмет",U4607*I4607," ")</f>
        <v> </v>
      </c>
      <c r="Y4607" s="0" t="str">
        <f aca="false">IF(A4607="нов предмет",V4607*J4607," ")</f>
        <v> </v>
      </c>
    </row>
    <row r="4608" s="9" customFormat="true" ht="12.75" hidden="false" customHeight="false" outlineLevel="0" collapsed="false">
      <c r="A4608" s="38"/>
      <c r="D4608" s="26"/>
      <c r="E4608" s="21"/>
      <c r="M4608" s="21"/>
      <c r="N4608" s="21"/>
      <c r="W4608" s="0" t="str">
        <f aca="false">IF(A4608="нов предмет",T4608*H4608," ")</f>
        <v> </v>
      </c>
      <c r="X4608" s="0" t="str">
        <f aca="false">IF(A4608="нов предмет",U4608*I4608," ")</f>
        <v> </v>
      </c>
      <c r="Y4608" s="0" t="str">
        <f aca="false">IF(A4608="нов предмет",V4608*J4608," ")</f>
        <v> </v>
      </c>
    </row>
    <row r="4609" s="9" customFormat="true" ht="12.75" hidden="false" customHeight="false" outlineLevel="0" collapsed="false">
      <c r="A4609" s="38"/>
      <c r="D4609" s="26"/>
      <c r="E4609" s="21"/>
      <c r="M4609" s="21"/>
      <c r="N4609" s="21"/>
      <c r="W4609" s="0" t="str">
        <f aca="false">IF(A4609="нов предмет",T4609*H4609," ")</f>
        <v> </v>
      </c>
      <c r="X4609" s="0" t="str">
        <f aca="false">IF(A4609="нов предмет",U4609*I4609," ")</f>
        <v> </v>
      </c>
      <c r="Y4609" s="0" t="str">
        <f aca="false">IF(A4609="нов предмет",V4609*J4609," ")</f>
        <v> </v>
      </c>
    </row>
    <row r="4610" s="9" customFormat="true" ht="12.75" hidden="false" customHeight="false" outlineLevel="0" collapsed="false">
      <c r="A4610" s="38"/>
      <c r="D4610" s="26"/>
      <c r="E4610" s="21"/>
      <c r="M4610" s="21"/>
      <c r="N4610" s="21"/>
      <c r="W4610" s="0" t="str">
        <f aca="false">IF(A4610="нов предмет",T4610*H4610," ")</f>
        <v> </v>
      </c>
      <c r="X4610" s="0" t="str">
        <f aca="false">IF(A4610="нов предмет",U4610*I4610," ")</f>
        <v> </v>
      </c>
      <c r="Y4610" s="0" t="str">
        <f aca="false">IF(A4610="нов предмет",V4610*J4610," ")</f>
        <v> </v>
      </c>
    </row>
    <row r="4611" s="9" customFormat="true" ht="12.75" hidden="false" customHeight="false" outlineLevel="0" collapsed="false">
      <c r="A4611" s="38"/>
      <c r="D4611" s="26"/>
      <c r="E4611" s="21"/>
      <c r="M4611" s="21"/>
      <c r="N4611" s="21"/>
      <c r="W4611" s="0" t="str">
        <f aca="false">IF(A4611="нов предмет",T4611*H4611," ")</f>
        <v> </v>
      </c>
      <c r="X4611" s="0" t="str">
        <f aca="false">IF(A4611="нов предмет",U4611*I4611," ")</f>
        <v> </v>
      </c>
      <c r="Y4611" s="0" t="str">
        <f aca="false">IF(A4611="нов предмет",V4611*J4611," ")</f>
        <v> </v>
      </c>
    </row>
    <row r="4612" s="9" customFormat="true" ht="12.75" hidden="false" customHeight="false" outlineLevel="0" collapsed="false">
      <c r="A4612" s="38"/>
      <c r="D4612" s="26"/>
      <c r="E4612" s="21"/>
      <c r="M4612" s="21"/>
      <c r="N4612" s="21"/>
      <c r="W4612" s="0" t="str">
        <f aca="false">IF(A4612="нов предмет",T4612*H4612," ")</f>
        <v> </v>
      </c>
      <c r="X4612" s="0" t="str">
        <f aca="false">IF(A4612="нов предмет",U4612*I4612," ")</f>
        <v> </v>
      </c>
      <c r="Y4612" s="0" t="str">
        <f aca="false">IF(A4612="нов предмет",V4612*J4612," ")</f>
        <v> </v>
      </c>
    </row>
    <row r="4613" s="9" customFormat="true" ht="12.75" hidden="false" customHeight="false" outlineLevel="0" collapsed="false">
      <c r="A4613" s="38"/>
      <c r="D4613" s="26"/>
      <c r="E4613" s="21"/>
      <c r="M4613" s="21"/>
      <c r="N4613" s="21"/>
      <c r="W4613" s="0" t="str">
        <f aca="false">IF(A4613="нов предмет",T4613*H4613," ")</f>
        <v> </v>
      </c>
      <c r="X4613" s="0" t="str">
        <f aca="false">IF(A4613="нов предмет",U4613*I4613," ")</f>
        <v> </v>
      </c>
      <c r="Y4613" s="0" t="str">
        <f aca="false">IF(A4613="нов предмет",V4613*J4613," ")</f>
        <v> </v>
      </c>
    </row>
    <row r="4614" s="9" customFormat="true" ht="12.75" hidden="false" customHeight="false" outlineLevel="0" collapsed="false">
      <c r="A4614" s="38"/>
      <c r="D4614" s="26"/>
      <c r="E4614" s="21"/>
      <c r="M4614" s="21"/>
      <c r="N4614" s="21"/>
      <c r="W4614" s="0" t="str">
        <f aca="false">IF(A4614="нов предмет",T4614*H4614," ")</f>
        <v> </v>
      </c>
      <c r="X4614" s="0" t="str">
        <f aca="false">IF(A4614="нов предмет",U4614*I4614," ")</f>
        <v> </v>
      </c>
      <c r="Y4614" s="0" t="str">
        <f aca="false">IF(A4614="нов предмет",V4614*J4614," ")</f>
        <v> </v>
      </c>
    </row>
    <row r="4615" s="9" customFormat="true" ht="12.75" hidden="false" customHeight="false" outlineLevel="0" collapsed="false">
      <c r="A4615" s="38"/>
      <c r="D4615" s="26"/>
      <c r="E4615" s="21"/>
      <c r="M4615" s="21"/>
      <c r="N4615" s="21"/>
      <c r="W4615" s="0" t="str">
        <f aca="false">IF(A4615="нов предмет",T4615*H4615," ")</f>
        <v> </v>
      </c>
      <c r="X4615" s="0" t="str">
        <f aca="false">IF(A4615="нов предмет",U4615*I4615," ")</f>
        <v> </v>
      </c>
      <c r="Y4615" s="0" t="str">
        <f aca="false">IF(A4615="нов предмет",V4615*J4615," ")</f>
        <v> </v>
      </c>
    </row>
    <row r="4616" s="9" customFormat="true" ht="12.75" hidden="false" customHeight="false" outlineLevel="0" collapsed="false">
      <c r="A4616" s="38"/>
      <c r="D4616" s="26"/>
      <c r="E4616" s="21"/>
      <c r="M4616" s="21"/>
      <c r="N4616" s="21"/>
      <c r="W4616" s="0" t="str">
        <f aca="false">IF(A4616="нов предмет",T4616*H4616," ")</f>
        <v> </v>
      </c>
      <c r="X4616" s="0" t="str">
        <f aca="false">IF(A4616="нов предмет",U4616*I4616," ")</f>
        <v> </v>
      </c>
      <c r="Y4616" s="0" t="str">
        <f aca="false">IF(A4616="нов предмет",V4616*J4616," ")</f>
        <v> </v>
      </c>
    </row>
    <row r="4617" s="9" customFormat="true" ht="12.75" hidden="false" customHeight="false" outlineLevel="0" collapsed="false">
      <c r="A4617" s="38"/>
      <c r="D4617" s="26"/>
      <c r="E4617" s="21"/>
      <c r="M4617" s="21"/>
      <c r="N4617" s="21"/>
      <c r="W4617" s="0" t="str">
        <f aca="false">IF(A4617="нов предмет",T4617*H4617," ")</f>
        <v> </v>
      </c>
      <c r="X4617" s="0" t="str">
        <f aca="false">IF(A4617="нов предмет",U4617*I4617," ")</f>
        <v> </v>
      </c>
      <c r="Y4617" s="0" t="str">
        <f aca="false">IF(A4617="нов предмет",V4617*J4617," ")</f>
        <v> </v>
      </c>
    </row>
    <row r="4618" s="9" customFormat="true" ht="12.75" hidden="false" customHeight="false" outlineLevel="0" collapsed="false">
      <c r="A4618" s="38"/>
      <c r="D4618" s="26"/>
      <c r="E4618" s="21"/>
      <c r="M4618" s="21"/>
      <c r="N4618" s="21"/>
      <c r="W4618" s="0" t="str">
        <f aca="false">IF(A4618="нов предмет",T4618*H4618," ")</f>
        <v> </v>
      </c>
      <c r="X4618" s="0" t="str">
        <f aca="false">IF(A4618="нов предмет",U4618*I4618," ")</f>
        <v> </v>
      </c>
      <c r="Y4618" s="0" t="str">
        <f aca="false">IF(A4618="нов предмет",V4618*J4618," ")</f>
        <v> </v>
      </c>
    </row>
    <row r="4619" s="9" customFormat="true" ht="12.75" hidden="false" customHeight="false" outlineLevel="0" collapsed="false">
      <c r="A4619" s="38"/>
      <c r="D4619" s="26"/>
      <c r="E4619" s="21"/>
      <c r="M4619" s="21"/>
      <c r="N4619" s="21"/>
      <c r="W4619" s="0" t="str">
        <f aca="false">IF(A4619="нов предмет",T4619*H4619," ")</f>
        <v> </v>
      </c>
      <c r="X4619" s="0" t="str">
        <f aca="false">IF(A4619="нов предмет",U4619*I4619," ")</f>
        <v> </v>
      </c>
      <c r="Y4619" s="0" t="str">
        <f aca="false">IF(A4619="нов предмет",V4619*J4619," ")</f>
        <v> </v>
      </c>
    </row>
    <row r="4620" s="9" customFormat="true" ht="12.75" hidden="false" customHeight="false" outlineLevel="0" collapsed="false">
      <c r="A4620" s="38"/>
      <c r="D4620" s="26"/>
      <c r="E4620" s="21"/>
      <c r="M4620" s="21"/>
      <c r="N4620" s="21"/>
      <c r="W4620" s="0" t="str">
        <f aca="false">IF(A4620="нов предмет",T4620*H4620," ")</f>
        <v> </v>
      </c>
      <c r="X4620" s="0" t="str">
        <f aca="false">IF(A4620="нов предмет",U4620*I4620," ")</f>
        <v> </v>
      </c>
      <c r="Y4620" s="0" t="str">
        <f aca="false">IF(A4620="нов предмет",V4620*J4620," ")</f>
        <v> </v>
      </c>
    </row>
    <row r="4621" s="9" customFormat="true" ht="12.75" hidden="false" customHeight="false" outlineLevel="0" collapsed="false">
      <c r="A4621" s="38"/>
      <c r="D4621" s="26"/>
      <c r="E4621" s="21"/>
      <c r="M4621" s="21"/>
      <c r="N4621" s="21"/>
      <c r="W4621" s="0" t="str">
        <f aca="false">IF(A4621="нов предмет",T4621*H4621," ")</f>
        <v> </v>
      </c>
      <c r="X4621" s="0" t="str">
        <f aca="false">IF(A4621="нов предмет",U4621*I4621," ")</f>
        <v> </v>
      </c>
      <c r="Y4621" s="0" t="str">
        <f aca="false">IF(A4621="нов предмет",V4621*J4621," ")</f>
        <v> </v>
      </c>
    </row>
    <row r="4622" s="9" customFormat="true" ht="12.75" hidden="false" customHeight="false" outlineLevel="0" collapsed="false">
      <c r="A4622" s="38"/>
      <c r="D4622" s="26"/>
      <c r="E4622" s="21"/>
      <c r="M4622" s="21"/>
      <c r="N4622" s="21"/>
      <c r="W4622" s="0" t="str">
        <f aca="false">IF(A4622="нов предмет",T4622*H4622," ")</f>
        <v> </v>
      </c>
      <c r="X4622" s="0" t="str">
        <f aca="false">IF(A4622="нов предмет",U4622*I4622," ")</f>
        <v> </v>
      </c>
      <c r="Y4622" s="0" t="str">
        <f aca="false">IF(A4622="нов предмет",V4622*J4622," ")</f>
        <v> </v>
      </c>
    </row>
    <row r="4623" s="9" customFormat="true" ht="12.75" hidden="false" customHeight="false" outlineLevel="0" collapsed="false">
      <c r="A4623" s="38"/>
      <c r="D4623" s="26"/>
      <c r="E4623" s="21"/>
      <c r="M4623" s="21"/>
      <c r="N4623" s="21"/>
      <c r="W4623" s="0" t="str">
        <f aca="false">IF(A4623="нов предмет",T4623*H4623," ")</f>
        <v> </v>
      </c>
      <c r="X4623" s="0" t="str">
        <f aca="false">IF(A4623="нов предмет",U4623*I4623," ")</f>
        <v> </v>
      </c>
      <c r="Y4623" s="0" t="str">
        <f aca="false">IF(A4623="нов предмет",V4623*J4623," ")</f>
        <v> </v>
      </c>
    </row>
    <row r="4624" s="9" customFormat="true" ht="12.75" hidden="false" customHeight="false" outlineLevel="0" collapsed="false">
      <c r="A4624" s="38"/>
      <c r="D4624" s="26"/>
      <c r="E4624" s="21"/>
      <c r="M4624" s="21"/>
      <c r="N4624" s="21"/>
      <c r="W4624" s="0" t="str">
        <f aca="false">IF(A4624="нов предмет",T4624*H4624," ")</f>
        <v> </v>
      </c>
      <c r="X4624" s="0" t="str">
        <f aca="false">IF(A4624="нов предмет",U4624*I4624," ")</f>
        <v> </v>
      </c>
      <c r="Y4624" s="0" t="str">
        <f aca="false">IF(A4624="нов предмет",V4624*J4624," ")</f>
        <v> </v>
      </c>
    </row>
    <row r="4625" s="9" customFormat="true" ht="12.75" hidden="false" customHeight="false" outlineLevel="0" collapsed="false">
      <c r="A4625" s="38"/>
      <c r="D4625" s="26"/>
      <c r="E4625" s="21"/>
      <c r="M4625" s="21"/>
      <c r="N4625" s="21"/>
      <c r="W4625" s="0" t="str">
        <f aca="false">IF(A4625="нов предмет",T4625*H4625," ")</f>
        <v> </v>
      </c>
      <c r="X4625" s="0" t="str">
        <f aca="false">IF(A4625="нов предмет",U4625*I4625," ")</f>
        <v> </v>
      </c>
      <c r="Y4625" s="0" t="str">
        <f aca="false">IF(A4625="нов предмет",V4625*J4625," ")</f>
        <v> </v>
      </c>
    </row>
    <row r="4626" s="9" customFormat="true" ht="12.75" hidden="false" customHeight="false" outlineLevel="0" collapsed="false">
      <c r="A4626" s="38"/>
      <c r="D4626" s="26"/>
      <c r="E4626" s="21"/>
      <c r="M4626" s="21"/>
      <c r="N4626" s="21"/>
      <c r="W4626" s="0" t="str">
        <f aca="false">IF(A4626="нов предмет",T4626*H4626," ")</f>
        <v> </v>
      </c>
      <c r="X4626" s="0" t="str">
        <f aca="false">IF(A4626="нов предмет",U4626*I4626," ")</f>
        <v> </v>
      </c>
      <c r="Y4626" s="0" t="str">
        <f aca="false">IF(A4626="нов предмет",V4626*J4626," ")</f>
        <v> </v>
      </c>
    </row>
    <row r="4627" s="9" customFormat="true" ht="12.75" hidden="false" customHeight="false" outlineLevel="0" collapsed="false">
      <c r="A4627" s="38"/>
      <c r="D4627" s="26"/>
      <c r="E4627" s="21"/>
      <c r="M4627" s="21"/>
      <c r="N4627" s="21"/>
      <c r="W4627" s="0" t="str">
        <f aca="false">IF(A4627="нов предмет",T4627*H4627," ")</f>
        <v> </v>
      </c>
      <c r="X4627" s="0" t="str">
        <f aca="false">IF(A4627="нов предмет",U4627*I4627," ")</f>
        <v> </v>
      </c>
      <c r="Y4627" s="0" t="str">
        <f aca="false">IF(A4627="нов предмет",V4627*J4627," ")</f>
        <v> </v>
      </c>
    </row>
    <row r="4628" s="9" customFormat="true" ht="12.75" hidden="false" customHeight="false" outlineLevel="0" collapsed="false">
      <c r="A4628" s="38"/>
      <c r="D4628" s="26"/>
      <c r="E4628" s="21"/>
      <c r="M4628" s="21"/>
      <c r="N4628" s="21"/>
      <c r="W4628" s="0" t="str">
        <f aca="false">IF(A4628="нов предмет",T4628*H4628," ")</f>
        <v> </v>
      </c>
      <c r="X4628" s="0" t="str">
        <f aca="false">IF(A4628="нов предмет",U4628*I4628," ")</f>
        <v> </v>
      </c>
      <c r="Y4628" s="0" t="str">
        <f aca="false">IF(A4628="нов предмет",V4628*J4628," ")</f>
        <v> </v>
      </c>
    </row>
    <row r="4629" s="9" customFormat="true" ht="12.75" hidden="false" customHeight="false" outlineLevel="0" collapsed="false">
      <c r="A4629" s="38"/>
      <c r="D4629" s="26"/>
      <c r="E4629" s="21"/>
      <c r="M4629" s="21"/>
      <c r="N4629" s="21"/>
      <c r="W4629" s="0" t="str">
        <f aca="false">IF(A4629="нов предмет",T4629*H4629," ")</f>
        <v> </v>
      </c>
      <c r="X4629" s="0" t="str">
        <f aca="false">IF(A4629="нов предмет",U4629*I4629," ")</f>
        <v> </v>
      </c>
      <c r="Y4629" s="0" t="str">
        <f aca="false">IF(A4629="нов предмет",V4629*J4629," ")</f>
        <v> </v>
      </c>
    </row>
    <row r="4630" s="9" customFormat="true" ht="12.75" hidden="false" customHeight="false" outlineLevel="0" collapsed="false">
      <c r="A4630" s="38"/>
      <c r="D4630" s="26"/>
      <c r="E4630" s="21"/>
      <c r="M4630" s="21"/>
      <c r="N4630" s="21"/>
      <c r="W4630" s="0" t="str">
        <f aca="false">IF(A4630="нов предмет",T4630*H4630," ")</f>
        <v> </v>
      </c>
      <c r="X4630" s="0" t="str">
        <f aca="false">IF(A4630="нов предмет",U4630*I4630," ")</f>
        <v> </v>
      </c>
      <c r="Y4630" s="0" t="str">
        <f aca="false">IF(A4630="нов предмет",V4630*J4630," ")</f>
        <v> </v>
      </c>
    </row>
    <row r="4631" s="9" customFormat="true" ht="12.75" hidden="false" customHeight="false" outlineLevel="0" collapsed="false">
      <c r="A4631" s="38"/>
      <c r="D4631" s="26"/>
      <c r="E4631" s="21"/>
      <c r="M4631" s="21"/>
      <c r="N4631" s="21"/>
      <c r="W4631" s="0" t="str">
        <f aca="false">IF(A4631="нов предмет",T4631*H4631," ")</f>
        <v> </v>
      </c>
      <c r="X4631" s="0" t="str">
        <f aca="false">IF(A4631="нов предмет",U4631*I4631," ")</f>
        <v> </v>
      </c>
      <c r="Y4631" s="0" t="str">
        <f aca="false">IF(A4631="нов предмет",V4631*J4631," ")</f>
        <v> </v>
      </c>
    </row>
    <row r="4632" s="9" customFormat="true" ht="12.75" hidden="false" customHeight="false" outlineLevel="0" collapsed="false">
      <c r="A4632" s="38"/>
      <c r="D4632" s="26"/>
      <c r="E4632" s="21"/>
      <c r="M4632" s="21"/>
      <c r="N4632" s="21"/>
      <c r="W4632" s="0" t="str">
        <f aca="false">IF(A4632="нов предмет",T4632*H4632," ")</f>
        <v> </v>
      </c>
      <c r="X4632" s="0" t="str">
        <f aca="false">IF(A4632="нов предмет",U4632*I4632," ")</f>
        <v> </v>
      </c>
      <c r="Y4632" s="0" t="str">
        <f aca="false">IF(A4632="нов предмет",V4632*J4632," ")</f>
        <v> </v>
      </c>
    </row>
    <row r="4633" s="9" customFormat="true" ht="12.75" hidden="false" customHeight="false" outlineLevel="0" collapsed="false">
      <c r="A4633" s="38"/>
      <c r="D4633" s="26"/>
      <c r="E4633" s="21"/>
      <c r="M4633" s="21"/>
      <c r="N4633" s="21"/>
      <c r="W4633" s="0" t="str">
        <f aca="false">IF(A4633="нов предмет",T4633*H4633," ")</f>
        <v> </v>
      </c>
      <c r="X4633" s="0" t="str">
        <f aca="false">IF(A4633="нов предмет",U4633*I4633," ")</f>
        <v> </v>
      </c>
      <c r="Y4633" s="0" t="str">
        <f aca="false">IF(A4633="нов предмет",V4633*J4633," ")</f>
        <v> </v>
      </c>
    </row>
    <row r="4634" s="9" customFormat="true" ht="12.75" hidden="false" customHeight="false" outlineLevel="0" collapsed="false">
      <c r="A4634" s="38"/>
      <c r="D4634" s="26"/>
      <c r="E4634" s="21"/>
      <c r="M4634" s="21"/>
      <c r="N4634" s="21"/>
      <c r="W4634" s="0" t="str">
        <f aca="false">IF(A4634="нов предмет",T4634*H4634," ")</f>
        <v> </v>
      </c>
      <c r="X4634" s="0" t="str">
        <f aca="false">IF(A4634="нов предмет",U4634*I4634," ")</f>
        <v> </v>
      </c>
      <c r="Y4634" s="0" t="str">
        <f aca="false">IF(A4634="нов предмет",V4634*J4634," ")</f>
        <v> </v>
      </c>
    </row>
    <row r="4635" s="9" customFormat="true" ht="12.75" hidden="false" customHeight="false" outlineLevel="0" collapsed="false">
      <c r="A4635" s="38"/>
      <c r="D4635" s="26"/>
      <c r="E4635" s="21"/>
      <c r="M4635" s="21"/>
      <c r="N4635" s="21"/>
      <c r="W4635" s="0" t="str">
        <f aca="false">IF(A4635="нов предмет",T4635*H4635," ")</f>
        <v> </v>
      </c>
      <c r="X4635" s="0" t="str">
        <f aca="false">IF(A4635="нов предмет",U4635*I4635," ")</f>
        <v> </v>
      </c>
      <c r="Y4635" s="0" t="str">
        <f aca="false">IF(A4635="нов предмет",V4635*J4635," ")</f>
        <v> </v>
      </c>
    </row>
    <row r="4636" s="9" customFormat="true" ht="12.75" hidden="false" customHeight="false" outlineLevel="0" collapsed="false">
      <c r="A4636" s="38"/>
      <c r="D4636" s="26"/>
      <c r="E4636" s="21"/>
      <c r="M4636" s="21"/>
      <c r="N4636" s="21"/>
      <c r="W4636" s="0" t="str">
        <f aca="false">IF(A4636="нов предмет",T4636*H4636," ")</f>
        <v> </v>
      </c>
      <c r="X4636" s="0" t="str">
        <f aca="false">IF(A4636="нов предмет",U4636*I4636," ")</f>
        <v> </v>
      </c>
      <c r="Y4636" s="0" t="str">
        <f aca="false">IF(A4636="нов предмет",V4636*J4636," ")</f>
        <v> </v>
      </c>
    </row>
    <row r="4637" s="9" customFormat="true" ht="12.75" hidden="false" customHeight="false" outlineLevel="0" collapsed="false">
      <c r="A4637" s="38"/>
      <c r="D4637" s="26"/>
      <c r="E4637" s="21"/>
      <c r="M4637" s="21"/>
      <c r="N4637" s="21"/>
      <c r="W4637" s="0" t="str">
        <f aca="false">IF(A4637="нов предмет",T4637*H4637," ")</f>
        <v> </v>
      </c>
      <c r="X4637" s="0" t="str">
        <f aca="false">IF(A4637="нов предмет",U4637*I4637," ")</f>
        <v> </v>
      </c>
      <c r="Y4637" s="0" t="str">
        <f aca="false">IF(A4637="нов предмет",V4637*J4637," ")</f>
        <v> </v>
      </c>
    </row>
    <row r="4638" s="9" customFormat="true" ht="12.75" hidden="false" customHeight="false" outlineLevel="0" collapsed="false">
      <c r="A4638" s="38"/>
      <c r="D4638" s="26"/>
      <c r="E4638" s="21"/>
      <c r="M4638" s="21"/>
      <c r="N4638" s="21"/>
      <c r="W4638" s="0" t="str">
        <f aca="false">IF(A4638="нов предмет",T4638*H4638," ")</f>
        <v> </v>
      </c>
      <c r="X4638" s="0" t="str">
        <f aca="false">IF(A4638="нов предмет",U4638*I4638," ")</f>
        <v> </v>
      </c>
      <c r="Y4638" s="0" t="str">
        <f aca="false">IF(A4638="нов предмет",V4638*J4638," ")</f>
        <v> </v>
      </c>
    </row>
    <row r="4639" s="9" customFormat="true" ht="12.75" hidden="false" customHeight="false" outlineLevel="0" collapsed="false">
      <c r="A4639" s="38"/>
      <c r="D4639" s="26"/>
      <c r="E4639" s="21"/>
      <c r="M4639" s="21"/>
      <c r="N4639" s="21"/>
      <c r="W4639" s="0" t="str">
        <f aca="false">IF(A4639="нов предмет",T4639*H4639," ")</f>
        <v> </v>
      </c>
      <c r="X4639" s="0" t="str">
        <f aca="false">IF(A4639="нов предмет",U4639*I4639," ")</f>
        <v> </v>
      </c>
      <c r="Y4639" s="0" t="str">
        <f aca="false">IF(A4639="нов предмет",V4639*J4639," ")</f>
        <v> </v>
      </c>
    </row>
    <row r="4640" s="9" customFormat="true" ht="12.75" hidden="false" customHeight="false" outlineLevel="0" collapsed="false">
      <c r="A4640" s="38"/>
      <c r="D4640" s="26"/>
      <c r="E4640" s="21"/>
      <c r="M4640" s="21"/>
      <c r="N4640" s="21"/>
      <c r="W4640" s="0" t="str">
        <f aca="false">IF(A4640="нов предмет",T4640*H4640," ")</f>
        <v> </v>
      </c>
      <c r="X4640" s="0" t="str">
        <f aca="false">IF(A4640="нов предмет",U4640*I4640," ")</f>
        <v> </v>
      </c>
      <c r="Y4640" s="0" t="str">
        <f aca="false">IF(A4640="нов предмет",V4640*J4640," ")</f>
        <v> </v>
      </c>
    </row>
    <row r="4641" s="9" customFormat="true" ht="12.75" hidden="false" customHeight="false" outlineLevel="0" collapsed="false">
      <c r="A4641" s="38"/>
      <c r="D4641" s="26"/>
      <c r="E4641" s="21"/>
      <c r="M4641" s="21"/>
      <c r="N4641" s="21"/>
      <c r="W4641" s="0" t="str">
        <f aca="false">IF(A4641="нов предмет",T4641*H4641," ")</f>
        <v> </v>
      </c>
      <c r="X4641" s="0" t="str">
        <f aca="false">IF(A4641="нов предмет",U4641*I4641," ")</f>
        <v> </v>
      </c>
      <c r="Y4641" s="0" t="str">
        <f aca="false">IF(A4641="нов предмет",V4641*J4641," ")</f>
        <v> </v>
      </c>
    </row>
    <row r="4642" s="9" customFormat="true" ht="12.75" hidden="false" customHeight="false" outlineLevel="0" collapsed="false">
      <c r="A4642" s="38"/>
      <c r="D4642" s="26"/>
      <c r="E4642" s="21"/>
      <c r="M4642" s="21"/>
      <c r="N4642" s="21"/>
      <c r="W4642" s="0" t="str">
        <f aca="false">IF(A4642="нов предмет",T4642*H4642," ")</f>
        <v> </v>
      </c>
      <c r="X4642" s="0" t="str">
        <f aca="false">IF(A4642="нов предмет",U4642*I4642," ")</f>
        <v> </v>
      </c>
      <c r="Y4642" s="0" t="str">
        <f aca="false">IF(A4642="нов предмет",V4642*J4642," ")</f>
        <v> </v>
      </c>
    </row>
    <row r="4643" s="9" customFormat="true" ht="12.75" hidden="false" customHeight="false" outlineLevel="0" collapsed="false">
      <c r="A4643" s="38"/>
      <c r="D4643" s="26"/>
      <c r="E4643" s="21"/>
      <c r="M4643" s="21"/>
      <c r="N4643" s="21"/>
      <c r="W4643" s="0" t="str">
        <f aca="false">IF(A4643="нов предмет",T4643*H4643," ")</f>
        <v> </v>
      </c>
      <c r="X4643" s="0" t="str">
        <f aca="false">IF(A4643="нов предмет",U4643*I4643," ")</f>
        <v> </v>
      </c>
      <c r="Y4643" s="0" t="str">
        <f aca="false">IF(A4643="нов предмет",V4643*J4643," ")</f>
        <v> </v>
      </c>
    </row>
    <row r="4644" s="9" customFormat="true" ht="12.75" hidden="false" customHeight="false" outlineLevel="0" collapsed="false">
      <c r="A4644" s="38"/>
      <c r="D4644" s="26"/>
      <c r="E4644" s="21"/>
      <c r="M4644" s="21"/>
      <c r="N4644" s="21"/>
      <c r="W4644" s="0" t="str">
        <f aca="false">IF(A4644="нов предмет",T4644*H4644," ")</f>
        <v> </v>
      </c>
      <c r="X4644" s="0" t="str">
        <f aca="false">IF(A4644="нов предмет",U4644*I4644," ")</f>
        <v> </v>
      </c>
      <c r="Y4644" s="0" t="str">
        <f aca="false">IF(A4644="нов предмет",V4644*J4644," ")</f>
        <v> </v>
      </c>
    </row>
    <row r="4645" s="9" customFormat="true" ht="12.75" hidden="false" customHeight="false" outlineLevel="0" collapsed="false">
      <c r="A4645" s="38"/>
      <c r="D4645" s="26"/>
      <c r="E4645" s="21"/>
      <c r="M4645" s="21"/>
      <c r="N4645" s="21"/>
      <c r="W4645" s="0" t="str">
        <f aca="false">IF(A4645="нов предмет",T4645*H4645," ")</f>
        <v> </v>
      </c>
      <c r="X4645" s="0" t="str">
        <f aca="false">IF(A4645="нов предмет",U4645*I4645," ")</f>
        <v> </v>
      </c>
      <c r="Y4645" s="0" t="str">
        <f aca="false">IF(A4645="нов предмет",V4645*J4645," ")</f>
        <v> </v>
      </c>
    </row>
    <row r="4646" s="9" customFormat="true" ht="12.75" hidden="false" customHeight="false" outlineLevel="0" collapsed="false">
      <c r="A4646" s="38"/>
      <c r="D4646" s="26"/>
      <c r="E4646" s="21"/>
      <c r="M4646" s="21"/>
      <c r="N4646" s="21"/>
      <c r="W4646" s="0" t="str">
        <f aca="false">IF(A4646="нов предмет",T4646*H4646," ")</f>
        <v> </v>
      </c>
      <c r="X4646" s="0" t="str">
        <f aca="false">IF(A4646="нов предмет",U4646*I4646," ")</f>
        <v> </v>
      </c>
      <c r="Y4646" s="0" t="str">
        <f aca="false">IF(A4646="нов предмет",V4646*J4646," ")</f>
        <v> </v>
      </c>
    </row>
    <row r="4647" s="9" customFormat="true" ht="12.75" hidden="false" customHeight="false" outlineLevel="0" collapsed="false">
      <c r="A4647" s="38"/>
      <c r="D4647" s="26"/>
      <c r="E4647" s="21"/>
      <c r="M4647" s="21"/>
      <c r="N4647" s="21"/>
      <c r="W4647" s="0" t="str">
        <f aca="false">IF(A4647="нов предмет",T4647*H4647," ")</f>
        <v> </v>
      </c>
      <c r="X4647" s="0" t="str">
        <f aca="false">IF(A4647="нов предмет",U4647*I4647," ")</f>
        <v> </v>
      </c>
      <c r="Y4647" s="0" t="str">
        <f aca="false">IF(A4647="нов предмет",V4647*J4647," ")</f>
        <v> </v>
      </c>
    </row>
    <row r="4648" s="9" customFormat="true" ht="12.75" hidden="false" customHeight="false" outlineLevel="0" collapsed="false">
      <c r="A4648" s="38"/>
      <c r="D4648" s="26"/>
      <c r="E4648" s="21"/>
      <c r="M4648" s="21"/>
      <c r="N4648" s="21"/>
      <c r="W4648" s="0" t="str">
        <f aca="false">IF(A4648="нов предмет",T4648*H4648," ")</f>
        <v> </v>
      </c>
      <c r="X4648" s="0" t="str">
        <f aca="false">IF(A4648="нов предмет",U4648*I4648," ")</f>
        <v> </v>
      </c>
      <c r="Y4648" s="0" t="str">
        <f aca="false">IF(A4648="нов предмет",V4648*J4648," ")</f>
        <v> </v>
      </c>
    </row>
    <row r="4649" s="9" customFormat="true" ht="12.75" hidden="false" customHeight="false" outlineLevel="0" collapsed="false">
      <c r="A4649" s="38"/>
      <c r="D4649" s="26"/>
      <c r="E4649" s="21"/>
      <c r="M4649" s="21"/>
      <c r="N4649" s="21"/>
      <c r="W4649" s="0" t="str">
        <f aca="false">IF(A4649="нов предмет",T4649*H4649," ")</f>
        <v> </v>
      </c>
      <c r="X4649" s="0" t="str">
        <f aca="false">IF(A4649="нов предмет",U4649*I4649," ")</f>
        <v> </v>
      </c>
      <c r="Y4649" s="0" t="str">
        <f aca="false">IF(A4649="нов предмет",V4649*J4649," ")</f>
        <v> </v>
      </c>
    </row>
    <row r="4650" s="9" customFormat="true" ht="12.75" hidden="false" customHeight="false" outlineLevel="0" collapsed="false">
      <c r="A4650" s="38"/>
      <c r="D4650" s="26"/>
      <c r="E4650" s="21"/>
      <c r="M4650" s="21"/>
      <c r="N4650" s="21"/>
      <c r="W4650" s="0" t="str">
        <f aca="false">IF(A4650="нов предмет",T4650*H4650," ")</f>
        <v> </v>
      </c>
      <c r="X4650" s="0" t="str">
        <f aca="false">IF(A4650="нов предмет",U4650*I4650," ")</f>
        <v> </v>
      </c>
      <c r="Y4650" s="0" t="str">
        <f aca="false">IF(A4650="нов предмет",V4650*J4650," ")</f>
        <v> </v>
      </c>
    </row>
    <row r="4651" s="9" customFormat="true" ht="12.75" hidden="false" customHeight="false" outlineLevel="0" collapsed="false">
      <c r="A4651" s="38"/>
      <c r="D4651" s="26"/>
      <c r="E4651" s="21"/>
      <c r="M4651" s="21"/>
      <c r="N4651" s="21"/>
      <c r="W4651" s="0" t="str">
        <f aca="false">IF(A4651="нов предмет",T4651*H4651," ")</f>
        <v> </v>
      </c>
      <c r="X4651" s="0" t="str">
        <f aca="false">IF(A4651="нов предмет",U4651*I4651," ")</f>
        <v> </v>
      </c>
      <c r="Y4651" s="0" t="str">
        <f aca="false">IF(A4651="нов предмет",V4651*J4651," ")</f>
        <v> </v>
      </c>
    </row>
    <row r="4652" s="9" customFormat="true" ht="12.75" hidden="false" customHeight="false" outlineLevel="0" collapsed="false">
      <c r="A4652" s="38"/>
      <c r="D4652" s="26"/>
      <c r="E4652" s="21"/>
      <c r="M4652" s="21"/>
      <c r="N4652" s="21"/>
      <c r="W4652" s="0" t="str">
        <f aca="false">IF(A4652="нов предмет",T4652*H4652," ")</f>
        <v> </v>
      </c>
      <c r="X4652" s="0" t="str">
        <f aca="false">IF(A4652="нов предмет",U4652*I4652," ")</f>
        <v> </v>
      </c>
      <c r="Y4652" s="0" t="str">
        <f aca="false">IF(A4652="нов предмет",V4652*J4652," ")</f>
        <v> </v>
      </c>
    </row>
    <row r="4653" s="9" customFormat="true" ht="12.75" hidden="false" customHeight="false" outlineLevel="0" collapsed="false">
      <c r="A4653" s="38"/>
      <c r="D4653" s="26"/>
      <c r="E4653" s="21"/>
      <c r="M4653" s="21"/>
      <c r="N4653" s="21"/>
      <c r="W4653" s="0" t="str">
        <f aca="false">IF(A4653="нов предмет",T4653*H4653," ")</f>
        <v> </v>
      </c>
      <c r="X4653" s="0" t="str">
        <f aca="false">IF(A4653="нов предмет",U4653*I4653," ")</f>
        <v> </v>
      </c>
      <c r="Y4653" s="0" t="str">
        <f aca="false">IF(A4653="нов предмет",V4653*J4653," ")</f>
        <v> </v>
      </c>
    </row>
    <row r="4654" s="9" customFormat="true" ht="12.75" hidden="false" customHeight="false" outlineLevel="0" collapsed="false">
      <c r="A4654" s="38"/>
      <c r="D4654" s="26"/>
      <c r="E4654" s="21"/>
      <c r="M4654" s="21"/>
      <c r="N4654" s="21"/>
      <c r="W4654" s="0" t="str">
        <f aca="false">IF(A4654="нов предмет",T4654*H4654," ")</f>
        <v> </v>
      </c>
      <c r="X4654" s="0" t="str">
        <f aca="false">IF(A4654="нов предмет",U4654*I4654," ")</f>
        <v> </v>
      </c>
      <c r="Y4654" s="0" t="str">
        <f aca="false">IF(A4654="нов предмет",V4654*J4654," ")</f>
        <v> </v>
      </c>
    </row>
    <row r="4655" s="9" customFormat="true" ht="12.75" hidden="false" customHeight="false" outlineLevel="0" collapsed="false">
      <c r="A4655" s="38"/>
      <c r="D4655" s="26"/>
      <c r="E4655" s="21"/>
      <c r="M4655" s="21"/>
      <c r="N4655" s="21"/>
      <c r="W4655" s="0" t="str">
        <f aca="false">IF(A4655="нов предмет",T4655*H4655," ")</f>
        <v> </v>
      </c>
      <c r="X4655" s="0" t="str">
        <f aca="false">IF(A4655="нов предмет",U4655*I4655," ")</f>
        <v> </v>
      </c>
      <c r="Y4655" s="0" t="str">
        <f aca="false">IF(A4655="нов предмет",V4655*J4655," ")</f>
        <v> </v>
      </c>
    </row>
    <row r="4656" s="9" customFormat="true" ht="12.75" hidden="false" customHeight="false" outlineLevel="0" collapsed="false">
      <c r="A4656" s="38"/>
      <c r="D4656" s="26"/>
      <c r="E4656" s="21"/>
      <c r="M4656" s="21"/>
      <c r="N4656" s="21"/>
      <c r="W4656" s="0" t="str">
        <f aca="false">IF(A4656="нов предмет",T4656*H4656," ")</f>
        <v> </v>
      </c>
      <c r="X4656" s="0" t="str">
        <f aca="false">IF(A4656="нов предмет",U4656*I4656," ")</f>
        <v> </v>
      </c>
      <c r="Y4656" s="0" t="str">
        <f aca="false">IF(A4656="нов предмет",V4656*J4656," ")</f>
        <v> </v>
      </c>
    </row>
    <row r="4657" s="9" customFormat="true" ht="12.75" hidden="false" customHeight="false" outlineLevel="0" collapsed="false">
      <c r="A4657" s="38"/>
      <c r="D4657" s="26"/>
      <c r="E4657" s="21"/>
      <c r="M4657" s="21"/>
      <c r="N4657" s="21"/>
      <c r="W4657" s="0" t="str">
        <f aca="false">IF(A4657="нов предмет",T4657*H4657," ")</f>
        <v> </v>
      </c>
      <c r="X4657" s="0" t="str">
        <f aca="false">IF(A4657="нов предмет",U4657*I4657," ")</f>
        <v> </v>
      </c>
      <c r="Y4657" s="0" t="str">
        <f aca="false">IF(A4657="нов предмет",V4657*J4657," ")</f>
        <v> </v>
      </c>
    </row>
    <row r="4658" s="9" customFormat="true" ht="12.75" hidden="false" customHeight="false" outlineLevel="0" collapsed="false">
      <c r="A4658" s="38"/>
      <c r="D4658" s="26"/>
      <c r="E4658" s="21"/>
      <c r="M4658" s="21"/>
      <c r="N4658" s="21"/>
      <c r="W4658" s="0" t="str">
        <f aca="false">IF(A4658="нов предмет",T4658*H4658," ")</f>
        <v> </v>
      </c>
      <c r="X4658" s="0" t="str">
        <f aca="false">IF(A4658="нов предмет",U4658*I4658," ")</f>
        <v> </v>
      </c>
      <c r="Y4658" s="0" t="str">
        <f aca="false">IF(A4658="нов предмет",V4658*J4658," ")</f>
        <v> </v>
      </c>
    </row>
    <row r="4659" s="9" customFormat="true" ht="12.75" hidden="false" customHeight="false" outlineLevel="0" collapsed="false">
      <c r="A4659" s="38"/>
      <c r="D4659" s="26"/>
      <c r="E4659" s="21"/>
      <c r="M4659" s="21"/>
      <c r="N4659" s="21"/>
      <c r="W4659" s="0" t="str">
        <f aca="false">IF(A4659="нов предмет",T4659*H4659," ")</f>
        <v> </v>
      </c>
      <c r="X4659" s="0" t="str">
        <f aca="false">IF(A4659="нов предмет",U4659*I4659," ")</f>
        <v> </v>
      </c>
      <c r="Y4659" s="0" t="str">
        <f aca="false">IF(A4659="нов предмет",V4659*J4659," ")</f>
        <v> </v>
      </c>
    </row>
    <row r="4660" s="9" customFormat="true" ht="12.75" hidden="false" customHeight="false" outlineLevel="0" collapsed="false">
      <c r="A4660" s="38"/>
      <c r="D4660" s="26"/>
      <c r="E4660" s="21"/>
      <c r="M4660" s="21"/>
      <c r="N4660" s="21"/>
      <c r="W4660" s="0" t="str">
        <f aca="false">IF(A4660="нов предмет",T4660*H4660," ")</f>
        <v> </v>
      </c>
      <c r="X4660" s="0" t="str">
        <f aca="false">IF(A4660="нов предмет",U4660*I4660," ")</f>
        <v> </v>
      </c>
      <c r="Y4660" s="0" t="str">
        <f aca="false">IF(A4660="нов предмет",V4660*J4660," ")</f>
        <v> </v>
      </c>
    </row>
    <row r="4661" s="9" customFormat="true" ht="12.75" hidden="false" customHeight="false" outlineLevel="0" collapsed="false">
      <c r="A4661" s="38"/>
      <c r="D4661" s="26"/>
      <c r="E4661" s="21"/>
      <c r="M4661" s="21"/>
      <c r="N4661" s="21"/>
      <c r="W4661" s="0" t="str">
        <f aca="false">IF(A4661="нов предмет",T4661*H4661," ")</f>
        <v> </v>
      </c>
      <c r="X4661" s="0" t="str">
        <f aca="false">IF(A4661="нов предмет",U4661*I4661," ")</f>
        <v> </v>
      </c>
      <c r="Y4661" s="0" t="str">
        <f aca="false">IF(A4661="нов предмет",V4661*J4661," ")</f>
        <v> </v>
      </c>
    </row>
    <row r="4662" s="9" customFormat="true" ht="12.75" hidden="false" customHeight="false" outlineLevel="0" collapsed="false">
      <c r="A4662" s="38"/>
      <c r="D4662" s="26"/>
      <c r="E4662" s="21"/>
      <c r="M4662" s="21"/>
      <c r="N4662" s="21"/>
      <c r="W4662" s="0" t="str">
        <f aca="false">IF(A4662="нов предмет",T4662*H4662," ")</f>
        <v> </v>
      </c>
      <c r="X4662" s="0" t="str">
        <f aca="false">IF(A4662="нов предмет",U4662*I4662," ")</f>
        <v> </v>
      </c>
      <c r="Y4662" s="0" t="str">
        <f aca="false">IF(A4662="нов предмет",V4662*J4662," ")</f>
        <v> </v>
      </c>
    </row>
    <row r="4663" s="9" customFormat="true" ht="12.75" hidden="false" customHeight="false" outlineLevel="0" collapsed="false">
      <c r="A4663" s="38"/>
      <c r="D4663" s="26"/>
      <c r="E4663" s="21"/>
      <c r="M4663" s="21"/>
      <c r="N4663" s="21"/>
      <c r="W4663" s="0" t="str">
        <f aca="false">IF(A4663="нов предмет",T4663*H4663," ")</f>
        <v> </v>
      </c>
      <c r="X4663" s="0" t="str">
        <f aca="false">IF(A4663="нов предмет",U4663*I4663," ")</f>
        <v> </v>
      </c>
      <c r="Y4663" s="0" t="str">
        <f aca="false">IF(A4663="нов предмет",V4663*J4663," ")</f>
        <v> </v>
      </c>
    </row>
    <row r="4664" s="9" customFormat="true" ht="12.75" hidden="false" customHeight="false" outlineLevel="0" collapsed="false">
      <c r="A4664" s="38"/>
      <c r="D4664" s="26"/>
      <c r="E4664" s="21"/>
      <c r="M4664" s="21"/>
      <c r="N4664" s="21"/>
      <c r="W4664" s="0" t="str">
        <f aca="false">IF(A4664="нов предмет",T4664*H4664," ")</f>
        <v> </v>
      </c>
      <c r="X4664" s="0" t="str">
        <f aca="false">IF(A4664="нов предмет",U4664*I4664," ")</f>
        <v> </v>
      </c>
      <c r="Y4664" s="0" t="str">
        <f aca="false">IF(A4664="нов предмет",V4664*J4664," ")</f>
        <v> </v>
      </c>
    </row>
    <row r="4665" s="9" customFormat="true" ht="12.75" hidden="false" customHeight="false" outlineLevel="0" collapsed="false">
      <c r="A4665" s="38"/>
      <c r="D4665" s="26"/>
      <c r="E4665" s="21"/>
      <c r="M4665" s="21"/>
      <c r="N4665" s="21"/>
      <c r="W4665" s="0" t="str">
        <f aca="false">IF(A4665="нов предмет",T4665*H4665," ")</f>
        <v> </v>
      </c>
      <c r="X4665" s="0" t="str">
        <f aca="false">IF(A4665="нов предмет",U4665*I4665," ")</f>
        <v> </v>
      </c>
      <c r="Y4665" s="0" t="str">
        <f aca="false">IF(A4665="нов предмет",V4665*J4665," ")</f>
        <v> </v>
      </c>
    </row>
    <row r="4666" s="9" customFormat="true" ht="12.75" hidden="false" customHeight="false" outlineLevel="0" collapsed="false">
      <c r="A4666" s="38"/>
      <c r="D4666" s="26"/>
      <c r="E4666" s="21"/>
      <c r="M4666" s="21"/>
      <c r="N4666" s="21"/>
      <c r="W4666" s="0" t="str">
        <f aca="false">IF(A4666="нов предмет",T4666*H4666," ")</f>
        <v> </v>
      </c>
      <c r="X4666" s="0" t="str">
        <f aca="false">IF(A4666="нов предмет",U4666*I4666," ")</f>
        <v> </v>
      </c>
      <c r="Y4666" s="0" t="str">
        <f aca="false">IF(A4666="нов предмет",V4666*J4666," ")</f>
        <v> </v>
      </c>
    </row>
    <row r="4667" s="9" customFormat="true" ht="12.75" hidden="false" customHeight="false" outlineLevel="0" collapsed="false">
      <c r="A4667" s="38"/>
      <c r="D4667" s="26"/>
      <c r="E4667" s="21"/>
      <c r="M4667" s="21"/>
      <c r="N4667" s="21"/>
      <c r="W4667" s="0" t="str">
        <f aca="false">IF(A4667="нов предмет",T4667*H4667," ")</f>
        <v> </v>
      </c>
      <c r="X4667" s="0" t="str">
        <f aca="false">IF(A4667="нов предмет",U4667*I4667," ")</f>
        <v> </v>
      </c>
      <c r="Y4667" s="0" t="str">
        <f aca="false">IF(A4667="нов предмет",V4667*J4667," ")</f>
        <v> </v>
      </c>
    </row>
    <row r="4668" s="9" customFormat="true" ht="12.75" hidden="false" customHeight="false" outlineLevel="0" collapsed="false">
      <c r="A4668" s="38"/>
      <c r="D4668" s="26"/>
      <c r="E4668" s="21"/>
      <c r="M4668" s="21"/>
      <c r="N4668" s="21"/>
      <c r="W4668" s="0" t="str">
        <f aca="false">IF(A4668="нов предмет",T4668*H4668," ")</f>
        <v> </v>
      </c>
      <c r="X4668" s="0" t="str">
        <f aca="false">IF(A4668="нов предмет",U4668*I4668," ")</f>
        <v> </v>
      </c>
      <c r="Y4668" s="0" t="str">
        <f aca="false">IF(A4668="нов предмет",V4668*J4668," ")</f>
        <v> </v>
      </c>
    </row>
    <row r="4669" s="9" customFormat="true" ht="12.75" hidden="false" customHeight="false" outlineLevel="0" collapsed="false">
      <c r="A4669" s="38"/>
      <c r="D4669" s="26"/>
      <c r="E4669" s="21"/>
      <c r="M4669" s="21"/>
      <c r="N4669" s="21"/>
      <c r="W4669" s="0" t="str">
        <f aca="false">IF(A4669="нов предмет",T4669*H4669," ")</f>
        <v> </v>
      </c>
      <c r="X4669" s="0" t="str">
        <f aca="false">IF(A4669="нов предмет",U4669*I4669," ")</f>
        <v> </v>
      </c>
      <c r="Y4669" s="0" t="str">
        <f aca="false">IF(A4669="нов предмет",V4669*J4669," ")</f>
        <v> </v>
      </c>
    </row>
    <row r="4670" s="9" customFormat="true" ht="12.75" hidden="false" customHeight="false" outlineLevel="0" collapsed="false">
      <c r="A4670" s="38"/>
      <c r="D4670" s="26"/>
      <c r="E4670" s="21"/>
      <c r="M4670" s="21"/>
      <c r="N4670" s="21"/>
      <c r="W4670" s="0" t="str">
        <f aca="false">IF(A4670="нов предмет",T4670*H4670," ")</f>
        <v> </v>
      </c>
      <c r="X4670" s="0" t="str">
        <f aca="false">IF(A4670="нов предмет",U4670*I4670," ")</f>
        <v> </v>
      </c>
      <c r="Y4670" s="0" t="str">
        <f aca="false">IF(A4670="нов предмет",V4670*J4670," ")</f>
        <v> </v>
      </c>
    </row>
    <row r="4671" s="9" customFormat="true" ht="12.75" hidden="false" customHeight="false" outlineLevel="0" collapsed="false">
      <c r="A4671" s="38"/>
      <c r="D4671" s="26"/>
      <c r="E4671" s="21"/>
      <c r="M4671" s="21"/>
      <c r="N4671" s="21"/>
      <c r="W4671" s="0" t="str">
        <f aca="false">IF(A4671="нов предмет",T4671*H4671," ")</f>
        <v> </v>
      </c>
      <c r="X4671" s="0" t="str">
        <f aca="false">IF(A4671="нов предмет",U4671*I4671," ")</f>
        <v> </v>
      </c>
      <c r="Y4671" s="0" t="str">
        <f aca="false">IF(A4671="нов предмет",V4671*J4671," ")</f>
        <v> </v>
      </c>
    </row>
    <row r="4672" s="9" customFormat="true" ht="12.75" hidden="false" customHeight="false" outlineLevel="0" collapsed="false">
      <c r="A4672" s="38"/>
      <c r="D4672" s="26"/>
      <c r="E4672" s="21"/>
      <c r="M4672" s="21"/>
      <c r="N4672" s="21"/>
      <c r="W4672" s="0" t="str">
        <f aca="false">IF(A4672="нов предмет",T4672*H4672," ")</f>
        <v> </v>
      </c>
      <c r="X4672" s="0" t="str">
        <f aca="false">IF(A4672="нов предмет",U4672*I4672," ")</f>
        <v> </v>
      </c>
      <c r="Y4672" s="0" t="str">
        <f aca="false">IF(A4672="нов предмет",V4672*J4672," ")</f>
        <v> </v>
      </c>
    </row>
    <row r="4673" s="9" customFormat="true" ht="12.75" hidden="false" customHeight="false" outlineLevel="0" collapsed="false">
      <c r="A4673" s="38"/>
      <c r="D4673" s="26"/>
      <c r="E4673" s="21"/>
      <c r="M4673" s="21"/>
      <c r="N4673" s="21"/>
      <c r="W4673" s="0" t="str">
        <f aca="false">IF(A4673="нов предмет",T4673*H4673," ")</f>
        <v> </v>
      </c>
      <c r="X4673" s="0" t="str">
        <f aca="false">IF(A4673="нов предмет",U4673*I4673," ")</f>
        <v> </v>
      </c>
      <c r="Y4673" s="0" t="str">
        <f aca="false">IF(A4673="нов предмет",V4673*J4673," ")</f>
        <v> </v>
      </c>
    </row>
    <row r="4674" s="9" customFormat="true" ht="12.75" hidden="false" customHeight="false" outlineLevel="0" collapsed="false">
      <c r="A4674" s="38"/>
      <c r="D4674" s="26"/>
      <c r="E4674" s="21"/>
      <c r="M4674" s="21"/>
      <c r="N4674" s="21"/>
      <c r="W4674" s="0" t="str">
        <f aca="false">IF(A4674="нов предмет",T4674*H4674," ")</f>
        <v> </v>
      </c>
      <c r="X4674" s="0" t="str">
        <f aca="false">IF(A4674="нов предмет",U4674*I4674," ")</f>
        <v> </v>
      </c>
      <c r="Y4674" s="0" t="str">
        <f aca="false">IF(A4674="нов предмет",V4674*J4674," ")</f>
        <v> </v>
      </c>
    </row>
    <row r="4675" s="9" customFormat="true" ht="12.75" hidden="false" customHeight="false" outlineLevel="0" collapsed="false">
      <c r="A4675" s="38"/>
      <c r="D4675" s="26"/>
      <c r="E4675" s="21"/>
      <c r="M4675" s="21"/>
      <c r="N4675" s="21"/>
      <c r="W4675" s="0" t="str">
        <f aca="false">IF(A4675="нов предмет",T4675*H4675," ")</f>
        <v> </v>
      </c>
      <c r="X4675" s="0" t="str">
        <f aca="false">IF(A4675="нов предмет",U4675*I4675," ")</f>
        <v> </v>
      </c>
      <c r="Y4675" s="0" t="str">
        <f aca="false">IF(A4675="нов предмет",V4675*J4675," ")</f>
        <v> </v>
      </c>
    </row>
    <row r="4676" s="9" customFormat="true" ht="12.75" hidden="false" customHeight="false" outlineLevel="0" collapsed="false">
      <c r="A4676" s="38"/>
      <c r="D4676" s="26"/>
      <c r="E4676" s="21"/>
      <c r="M4676" s="21"/>
      <c r="N4676" s="21"/>
      <c r="W4676" s="0" t="str">
        <f aca="false">IF(A4676="нов предмет",T4676*H4676," ")</f>
        <v> </v>
      </c>
      <c r="X4676" s="0" t="str">
        <f aca="false">IF(A4676="нов предмет",U4676*I4676," ")</f>
        <v> </v>
      </c>
      <c r="Y4676" s="0" t="str">
        <f aca="false">IF(A4676="нов предмет",V4676*J4676," ")</f>
        <v> </v>
      </c>
    </row>
    <row r="4677" s="9" customFormat="true" ht="12.75" hidden="false" customHeight="false" outlineLevel="0" collapsed="false">
      <c r="A4677" s="38"/>
      <c r="D4677" s="26"/>
      <c r="E4677" s="21"/>
      <c r="M4677" s="21"/>
      <c r="N4677" s="21"/>
      <c r="W4677" s="0" t="str">
        <f aca="false">IF(A4677="нов предмет",T4677*H4677," ")</f>
        <v> </v>
      </c>
      <c r="X4677" s="0" t="str">
        <f aca="false">IF(A4677="нов предмет",U4677*I4677," ")</f>
        <v> </v>
      </c>
      <c r="Y4677" s="0" t="str">
        <f aca="false">IF(A4677="нов предмет",V4677*J4677," ")</f>
        <v> </v>
      </c>
    </row>
    <row r="4678" s="9" customFormat="true" ht="12.75" hidden="false" customHeight="false" outlineLevel="0" collapsed="false">
      <c r="A4678" s="38"/>
      <c r="D4678" s="26"/>
      <c r="E4678" s="21"/>
      <c r="M4678" s="21"/>
      <c r="N4678" s="21"/>
      <c r="W4678" s="0" t="str">
        <f aca="false">IF(A4678="нов предмет",T4678*H4678," ")</f>
        <v> </v>
      </c>
      <c r="X4678" s="0" t="str">
        <f aca="false">IF(A4678="нов предмет",U4678*I4678," ")</f>
        <v> </v>
      </c>
      <c r="Y4678" s="0" t="str">
        <f aca="false">IF(A4678="нов предмет",V4678*J4678," ")</f>
        <v> </v>
      </c>
    </row>
    <row r="4679" s="9" customFormat="true" ht="12.75" hidden="false" customHeight="false" outlineLevel="0" collapsed="false">
      <c r="A4679" s="38"/>
      <c r="D4679" s="26"/>
      <c r="E4679" s="21"/>
      <c r="M4679" s="21"/>
      <c r="N4679" s="21"/>
      <c r="W4679" s="0" t="str">
        <f aca="false">IF(A4679="нов предмет",T4679*H4679," ")</f>
        <v> </v>
      </c>
      <c r="X4679" s="0" t="str">
        <f aca="false">IF(A4679="нов предмет",U4679*I4679," ")</f>
        <v> </v>
      </c>
      <c r="Y4679" s="0" t="str">
        <f aca="false">IF(A4679="нов предмет",V4679*J4679," ")</f>
        <v> </v>
      </c>
    </row>
    <row r="4680" s="9" customFormat="true" ht="12.75" hidden="false" customHeight="false" outlineLevel="0" collapsed="false">
      <c r="A4680" s="38"/>
      <c r="D4680" s="26"/>
      <c r="E4680" s="21"/>
      <c r="M4680" s="21"/>
      <c r="N4680" s="21"/>
      <c r="W4680" s="0" t="str">
        <f aca="false">IF(A4680="нов предмет",T4680*H4680," ")</f>
        <v> </v>
      </c>
      <c r="X4680" s="0" t="str">
        <f aca="false">IF(A4680="нов предмет",U4680*I4680," ")</f>
        <v> </v>
      </c>
      <c r="Y4680" s="0" t="str">
        <f aca="false">IF(A4680="нов предмет",V4680*J4680," ")</f>
        <v> </v>
      </c>
    </row>
    <row r="4681" s="9" customFormat="true" ht="12.75" hidden="false" customHeight="false" outlineLevel="0" collapsed="false">
      <c r="A4681" s="38"/>
      <c r="D4681" s="26"/>
      <c r="E4681" s="21"/>
      <c r="M4681" s="21"/>
      <c r="N4681" s="21"/>
      <c r="W4681" s="0" t="str">
        <f aca="false">IF(A4681="нов предмет",T4681*H4681," ")</f>
        <v> </v>
      </c>
      <c r="X4681" s="0" t="str">
        <f aca="false">IF(A4681="нов предмет",U4681*I4681," ")</f>
        <v> </v>
      </c>
      <c r="Y4681" s="0" t="str">
        <f aca="false">IF(A4681="нов предмет",V4681*J4681," ")</f>
        <v> </v>
      </c>
    </row>
    <row r="4682" s="9" customFormat="true" ht="12.75" hidden="false" customHeight="false" outlineLevel="0" collapsed="false">
      <c r="A4682" s="38"/>
      <c r="D4682" s="26"/>
      <c r="E4682" s="21"/>
      <c r="M4682" s="21"/>
      <c r="N4682" s="21"/>
      <c r="W4682" s="0" t="str">
        <f aca="false">IF(A4682="нов предмет",T4682*H4682," ")</f>
        <v> </v>
      </c>
      <c r="X4682" s="0" t="str">
        <f aca="false">IF(A4682="нов предмет",U4682*I4682," ")</f>
        <v> </v>
      </c>
      <c r="Y4682" s="0" t="str">
        <f aca="false">IF(A4682="нов предмет",V4682*J4682," ")</f>
        <v> </v>
      </c>
    </row>
    <row r="4683" s="9" customFormat="true" ht="12.75" hidden="false" customHeight="false" outlineLevel="0" collapsed="false">
      <c r="A4683" s="38"/>
      <c r="D4683" s="26"/>
      <c r="E4683" s="21"/>
      <c r="M4683" s="21"/>
      <c r="N4683" s="21"/>
      <c r="W4683" s="0" t="str">
        <f aca="false">IF(A4683="нов предмет",T4683*H4683," ")</f>
        <v> </v>
      </c>
      <c r="X4683" s="0" t="str">
        <f aca="false">IF(A4683="нов предмет",U4683*I4683," ")</f>
        <v> </v>
      </c>
      <c r="Y4683" s="0" t="str">
        <f aca="false">IF(A4683="нов предмет",V4683*J4683," ")</f>
        <v> </v>
      </c>
    </row>
    <row r="4684" s="9" customFormat="true" ht="12.75" hidden="false" customHeight="false" outlineLevel="0" collapsed="false">
      <c r="A4684" s="38"/>
      <c r="D4684" s="26"/>
      <c r="E4684" s="21"/>
      <c r="M4684" s="21"/>
      <c r="N4684" s="21"/>
      <c r="W4684" s="0" t="str">
        <f aca="false">IF(A4684="нов предмет",T4684*H4684," ")</f>
        <v> </v>
      </c>
      <c r="X4684" s="0" t="str">
        <f aca="false">IF(A4684="нов предмет",U4684*I4684," ")</f>
        <v> </v>
      </c>
      <c r="Y4684" s="0" t="str">
        <f aca="false">IF(A4684="нов предмет",V4684*J4684," ")</f>
        <v> </v>
      </c>
    </row>
    <row r="4685" s="9" customFormat="true" ht="12.75" hidden="false" customHeight="false" outlineLevel="0" collapsed="false">
      <c r="A4685" s="38"/>
      <c r="D4685" s="26"/>
      <c r="E4685" s="21"/>
      <c r="M4685" s="21"/>
      <c r="N4685" s="21"/>
      <c r="W4685" s="0" t="str">
        <f aca="false">IF(A4685="нов предмет",T4685*H4685," ")</f>
        <v> </v>
      </c>
      <c r="X4685" s="0" t="str">
        <f aca="false">IF(A4685="нов предмет",U4685*I4685," ")</f>
        <v> </v>
      </c>
      <c r="Y4685" s="0" t="str">
        <f aca="false">IF(A4685="нов предмет",V4685*J4685," ")</f>
        <v> </v>
      </c>
    </row>
    <row r="4686" s="9" customFormat="true" ht="12.75" hidden="false" customHeight="false" outlineLevel="0" collapsed="false">
      <c r="A4686" s="38"/>
      <c r="D4686" s="26"/>
      <c r="E4686" s="21"/>
      <c r="M4686" s="21"/>
      <c r="N4686" s="21"/>
      <c r="W4686" s="0" t="str">
        <f aca="false">IF(A4686="нов предмет",T4686*H4686," ")</f>
        <v> </v>
      </c>
      <c r="X4686" s="0" t="str">
        <f aca="false">IF(A4686="нов предмет",U4686*I4686," ")</f>
        <v> </v>
      </c>
      <c r="Y4686" s="0" t="str">
        <f aca="false">IF(A4686="нов предмет",V4686*J4686," ")</f>
        <v> </v>
      </c>
    </row>
    <row r="4687" s="9" customFormat="true" ht="12.75" hidden="false" customHeight="false" outlineLevel="0" collapsed="false">
      <c r="A4687" s="38"/>
      <c r="D4687" s="26"/>
      <c r="E4687" s="21"/>
      <c r="M4687" s="21"/>
      <c r="N4687" s="21"/>
      <c r="W4687" s="0" t="str">
        <f aca="false">IF(A4687="нов предмет",T4687*H4687," ")</f>
        <v> </v>
      </c>
      <c r="X4687" s="0" t="str">
        <f aca="false">IF(A4687="нов предмет",U4687*I4687," ")</f>
        <v> </v>
      </c>
      <c r="Y4687" s="0" t="str">
        <f aca="false">IF(A4687="нов предмет",V4687*J4687," ")</f>
        <v> </v>
      </c>
    </row>
    <row r="4688" s="9" customFormat="true" ht="12.75" hidden="false" customHeight="false" outlineLevel="0" collapsed="false">
      <c r="A4688" s="38"/>
      <c r="D4688" s="26"/>
      <c r="E4688" s="21"/>
      <c r="M4688" s="21"/>
      <c r="N4688" s="21"/>
      <c r="W4688" s="0" t="str">
        <f aca="false">IF(A4688="нов предмет",T4688*H4688," ")</f>
        <v> </v>
      </c>
      <c r="X4688" s="0" t="str">
        <f aca="false">IF(A4688="нов предмет",U4688*I4688," ")</f>
        <v> </v>
      </c>
      <c r="Y4688" s="0" t="str">
        <f aca="false">IF(A4688="нов предмет",V4688*J4688," ")</f>
        <v> </v>
      </c>
    </row>
    <row r="4689" s="9" customFormat="true" ht="12.75" hidden="false" customHeight="false" outlineLevel="0" collapsed="false">
      <c r="A4689" s="38"/>
      <c r="D4689" s="26"/>
      <c r="E4689" s="21"/>
      <c r="M4689" s="21"/>
      <c r="N4689" s="21"/>
      <c r="W4689" s="0" t="str">
        <f aca="false">IF(A4689="нов предмет",T4689*H4689," ")</f>
        <v> </v>
      </c>
      <c r="X4689" s="0" t="str">
        <f aca="false">IF(A4689="нов предмет",U4689*I4689," ")</f>
        <v> </v>
      </c>
      <c r="Y4689" s="0" t="str">
        <f aca="false">IF(A4689="нов предмет",V4689*J4689," ")</f>
        <v> </v>
      </c>
    </row>
    <row r="4690" s="9" customFormat="true" ht="12.75" hidden="false" customHeight="false" outlineLevel="0" collapsed="false">
      <c r="A4690" s="38"/>
      <c r="D4690" s="26"/>
      <c r="E4690" s="21"/>
      <c r="M4690" s="21"/>
      <c r="N4690" s="21"/>
      <c r="W4690" s="0" t="str">
        <f aca="false">IF(A4690="нов предмет",T4690*H4690," ")</f>
        <v> </v>
      </c>
      <c r="X4690" s="0" t="str">
        <f aca="false">IF(A4690="нов предмет",U4690*I4690," ")</f>
        <v> </v>
      </c>
      <c r="Y4690" s="0" t="str">
        <f aca="false">IF(A4690="нов предмет",V4690*J4690," ")</f>
        <v> </v>
      </c>
    </row>
    <row r="4691" s="9" customFormat="true" ht="12.75" hidden="false" customHeight="false" outlineLevel="0" collapsed="false">
      <c r="A4691" s="38"/>
      <c r="D4691" s="26"/>
      <c r="E4691" s="21"/>
      <c r="M4691" s="21"/>
      <c r="N4691" s="21"/>
      <c r="W4691" s="0" t="str">
        <f aca="false">IF(A4691="нов предмет",T4691*H4691," ")</f>
        <v> </v>
      </c>
      <c r="X4691" s="0" t="str">
        <f aca="false">IF(A4691="нов предмет",U4691*I4691," ")</f>
        <v> </v>
      </c>
      <c r="Y4691" s="0" t="str">
        <f aca="false">IF(A4691="нов предмет",V4691*J4691," ")</f>
        <v> </v>
      </c>
    </row>
    <row r="4692" s="9" customFormat="true" ht="12.75" hidden="false" customHeight="false" outlineLevel="0" collapsed="false">
      <c r="A4692" s="38"/>
      <c r="D4692" s="26"/>
      <c r="E4692" s="21"/>
      <c r="M4692" s="21"/>
      <c r="N4692" s="21"/>
      <c r="W4692" s="0" t="str">
        <f aca="false">IF(A4692="нов предмет",T4692*H4692," ")</f>
        <v> </v>
      </c>
      <c r="X4692" s="0" t="str">
        <f aca="false">IF(A4692="нов предмет",U4692*I4692," ")</f>
        <v> </v>
      </c>
      <c r="Y4692" s="0" t="str">
        <f aca="false">IF(A4692="нов предмет",V4692*J4692," ")</f>
        <v> </v>
      </c>
    </row>
    <row r="4693" s="9" customFormat="true" ht="12.75" hidden="false" customHeight="false" outlineLevel="0" collapsed="false">
      <c r="A4693" s="38"/>
      <c r="D4693" s="26"/>
      <c r="E4693" s="21"/>
      <c r="M4693" s="21"/>
      <c r="N4693" s="21"/>
      <c r="W4693" s="0" t="str">
        <f aca="false">IF(A4693="нов предмет",T4693*H4693," ")</f>
        <v> </v>
      </c>
      <c r="X4693" s="0" t="str">
        <f aca="false">IF(A4693="нов предмет",U4693*I4693," ")</f>
        <v> </v>
      </c>
      <c r="Y4693" s="0" t="str">
        <f aca="false">IF(A4693="нов предмет",V4693*J4693," ")</f>
        <v> </v>
      </c>
    </row>
    <row r="4694" s="9" customFormat="true" ht="12.75" hidden="false" customHeight="false" outlineLevel="0" collapsed="false">
      <c r="A4694" s="38"/>
      <c r="D4694" s="26"/>
      <c r="E4694" s="21"/>
      <c r="M4694" s="21"/>
      <c r="N4694" s="21"/>
      <c r="W4694" s="0" t="str">
        <f aca="false">IF(A4694="нов предмет",T4694*H4694," ")</f>
        <v> </v>
      </c>
      <c r="X4694" s="0" t="str">
        <f aca="false">IF(A4694="нов предмет",U4694*I4694," ")</f>
        <v> </v>
      </c>
      <c r="Y4694" s="0" t="str">
        <f aca="false">IF(A4694="нов предмет",V4694*J4694," ")</f>
        <v> </v>
      </c>
    </row>
    <row r="4695" s="9" customFormat="true" ht="12.75" hidden="false" customHeight="false" outlineLevel="0" collapsed="false">
      <c r="A4695" s="38"/>
      <c r="D4695" s="26"/>
      <c r="E4695" s="21"/>
      <c r="M4695" s="21"/>
      <c r="N4695" s="21"/>
      <c r="W4695" s="0" t="str">
        <f aca="false">IF(A4695="нов предмет",T4695*H4695," ")</f>
        <v> </v>
      </c>
      <c r="X4695" s="0" t="str">
        <f aca="false">IF(A4695="нов предмет",U4695*I4695," ")</f>
        <v> </v>
      </c>
      <c r="Y4695" s="0" t="str">
        <f aca="false">IF(A4695="нов предмет",V4695*J4695," ")</f>
        <v> </v>
      </c>
    </row>
    <row r="4696" s="9" customFormat="true" ht="12.75" hidden="false" customHeight="false" outlineLevel="0" collapsed="false">
      <c r="A4696" s="38"/>
      <c r="D4696" s="26"/>
      <c r="E4696" s="21"/>
      <c r="M4696" s="21"/>
      <c r="N4696" s="21"/>
      <c r="W4696" s="0" t="str">
        <f aca="false">IF(A4696="нов предмет",T4696*H4696," ")</f>
        <v> </v>
      </c>
      <c r="X4696" s="0" t="str">
        <f aca="false">IF(A4696="нов предмет",U4696*I4696," ")</f>
        <v> </v>
      </c>
      <c r="Y4696" s="0" t="str">
        <f aca="false">IF(A4696="нов предмет",V4696*J4696," ")</f>
        <v> </v>
      </c>
    </row>
    <row r="4697" s="9" customFormat="true" ht="12.75" hidden="false" customHeight="false" outlineLevel="0" collapsed="false">
      <c r="A4697" s="38"/>
      <c r="D4697" s="26"/>
      <c r="E4697" s="21"/>
      <c r="M4697" s="21"/>
      <c r="N4697" s="21"/>
      <c r="W4697" s="0" t="str">
        <f aca="false">IF(A4697="нов предмет",T4697*H4697," ")</f>
        <v> </v>
      </c>
      <c r="X4697" s="0" t="str">
        <f aca="false">IF(A4697="нов предмет",U4697*I4697," ")</f>
        <v> </v>
      </c>
      <c r="Y4697" s="0" t="str">
        <f aca="false">IF(A4697="нов предмет",V4697*J4697," ")</f>
        <v> </v>
      </c>
    </row>
    <row r="4698" s="9" customFormat="true" ht="12.75" hidden="false" customHeight="false" outlineLevel="0" collapsed="false">
      <c r="A4698" s="38"/>
      <c r="D4698" s="26"/>
      <c r="E4698" s="21"/>
      <c r="M4698" s="21"/>
      <c r="N4698" s="21"/>
      <c r="W4698" s="0" t="str">
        <f aca="false">IF(A4698="нов предмет",T4698*H4698," ")</f>
        <v> </v>
      </c>
      <c r="X4698" s="0" t="str">
        <f aca="false">IF(A4698="нов предмет",U4698*I4698," ")</f>
        <v> </v>
      </c>
      <c r="Y4698" s="0" t="str">
        <f aca="false">IF(A4698="нов предмет",V4698*J4698," ")</f>
        <v> </v>
      </c>
    </row>
    <row r="4699" s="9" customFormat="true" ht="12.75" hidden="false" customHeight="false" outlineLevel="0" collapsed="false">
      <c r="A4699" s="38"/>
      <c r="D4699" s="26"/>
      <c r="E4699" s="21"/>
      <c r="M4699" s="21"/>
      <c r="N4699" s="21"/>
      <c r="W4699" s="0" t="str">
        <f aca="false">IF(A4699="нов предмет",T4699*H4699," ")</f>
        <v> </v>
      </c>
      <c r="X4699" s="0" t="str">
        <f aca="false">IF(A4699="нов предмет",U4699*I4699," ")</f>
        <v> </v>
      </c>
      <c r="Y4699" s="0" t="str">
        <f aca="false">IF(A4699="нов предмет",V4699*J4699," ")</f>
        <v> </v>
      </c>
    </row>
    <row r="4700" s="9" customFormat="true" ht="12.75" hidden="false" customHeight="false" outlineLevel="0" collapsed="false">
      <c r="A4700" s="38"/>
      <c r="D4700" s="26"/>
      <c r="E4700" s="21"/>
      <c r="M4700" s="21"/>
      <c r="N4700" s="21"/>
      <c r="W4700" s="0" t="str">
        <f aca="false">IF(A4700="нов предмет",T4700*H4700," ")</f>
        <v> </v>
      </c>
      <c r="X4700" s="0" t="str">
        <f aca="false">IF(A4700="нов предмет",U4700*I4700," ")</f>
        <v> </v>
      </c>
      <c r="Y4700" s="0" t="str">
        <f aca="false">IF(A4700="нов предмет",V4700*J4700," ")</f>
        <v> </v>
      </c>
    </row>
    <row r="4701" s="9" customFormat="true" ht="12.75" hidden="false" customHeight="false" outlineLevel="0" collapsed="false">
      <c r="A4701" s="38"/>
      <c r="D4701" s="26"/>
      <c r="E4701" s="21"/>
      <c r="M4701" s="21"/>
      <c r="N4701" s="21"/>
      <c r="W4701" s="0" t="str">
        <f aca="false">IF(A4701="нов предмет",T4701*H4701," ")</f>
        <v> </v>
      </c>
      <c r="X4701" s="0" t="str">
        <f aca="false">IF(A4701="нов предмет",U4701*I4701," ")</f>
        <v> </v>
      </c>
      <c r="Y4701" s="0" t="str">
        <f aca="false">IF(A4701="нов предмет",V4701*J4701," ")</f>
        <v> </v>
      </c>
    </row>
    <row r="4702" s="9" customFormat="true" ht="12.75" hidden="false" customHeight="false" outlineLevel="0" collapsed="false">
      <c r="A4702" s="38"/>
      <c r="D4702" s="26"/>
      <c r="E4702" s="21"/>
      <c r="M4702" s="21"/>
      <c r="N4702" s="21"/>
      <c r="W4702" s="0" t="str">
        <f aca="false">IF(A4702="нов предмет",T4702*H4702," ")</f>
        <v> </v>
      </c>
      <c r="X4702" s="0" t="str">
        <f aca="false">IF(A4702="нов предмет",U4702*I4702," ")</f>
        <v> </v>
      </c>
      <c r="Y4702" s="0" t="str">
        <f aca="false">IF(A4702="нов предмет",V4702*J4702," ")</f>
        <v> </v>
      </c>
    </row>
    <row r="4703" s="9" customFormat="true" ht="12.75" hidden="false" customHeight="false" outlineLevel="0" collapsed="false">
      <c r="A4703" s="38"/>
      <c r="D4703" s="26"/>
      <c r="E4703" s="21"/>
      <c r="M4703" s="21"/>
      <c r="N4703" s="21"/>
      <c r="W4703" s="0" t="str">
        <f aca="false">IF(A4703="нов предмет",T4703*H4703," ")</f>
        <v> </v>
      </c>
      <c r="X4703" s="0" t="str">
        <f aca="false">IF(A4703="нов предмет",U4703*I4703," ")</f>
        <v> </v>
      </c>
      <c r="Y4703" s="0" t="str">
        <f aca="false">IF(A4703="нов предмет",V4703*J4703," ")</f>
        <v> </v>
      </c>
    </row>
    <row r="4704" s="9" customFormat="true" ht="12.75" hidden="false" customHeight="false" outlineLevel="0" collapsed="false">
      <c r="A4704" s="38"/>
      <c r="D4704" s="26"/>
      <c r="E4704" s="21"/>
      <c r="M4704" s="21"/>
      <c r="N4704" s="21"/>
      <c r="W4704" s="0" t="str">
        <f aca="false">IF(A4704="нов предмет",T4704*H4704," ")</f>
        <v> </v>
      </c>
      <c r="X4704" s="0" t="str">
        <f aca="false">IF(A4704="нов предмет",U4704*I4704," ")</f>
        <v> </v>
      </c>
      <c r="Y4704" s="0" t="str">
        <f aca="false">IF(A4704="нов предмет",V4704*J4704," ")</f>
        <v> </v>
      </c>
    </row>
    <row r="4705" s="9" customFormat="true" ht="12.75" hidden="false" customHeight="false" outlineLevel="0" collapsed="false">
      <c r="A4705" s="38"/>
      <c r="D4705" s="26"/>
      <c r="E4705" s="21"/>
      <c r="M4705" s="21"/>
      <c r="N4705" s="21"/>
      <c r="W4705" s="0" t="str">
        <f aca="false">IF(A4705="нов предмет",T4705*H4705," ")</f>
        <v> </v>
      </c>
      <c r="X4705" s="0" t="str">
        <f aca="false">IF(A4705="нов предмет",U4705*I4705," ")</f>
        <v> </v>
      </c>
      <c r="Y4705" s="0" t="str">
        <f aca="false">IF(A4705="нов предмет",V4705*J4705," ")</f>
        <v> </v>
      </c>
    </row>
    <row r="4706" s="9" customFormat="true" ht="12.75" hidden="false" customHeight="false" outlineLevel="0" collapsed="false">
      <c r="A4706" s="38"/>
      <c r="D4706" s="26"/>
      <c r="E4706" s="21"/>
      <c r="M4706" s="21"/>
      <c r="N4706" s="21"/>
      <c r="W4706" s="0" t="str">
        <f aca="false">IF(A4706="нов предмет",T4706*H4706," ")</f>
        <v> </v>
      </c>
      <c r="X4706" s="0" t="str">
        <f aca="false">IF(A4706="нов предмет",U4706*I4706," ")</f>
        <v> </v>
      </c>
      <c r="Y4706" s="0" t="str">
        <f aca="false">IF(A4706="нов предмет",V4706*J4706," ")</f>
        <v> </v>
      </c>
    </row>
    <row r="4707" s="9" customFormat="true" ht="12.75" hidden="false" customHeight="false" outlineLevel="0" collapsed="false">
      <c r="A4707" s="38"/>
      <c r="D4707" s="26"/>
      <c r="E4707" s="21"/>
      <c r="M4707" s="21"/>
      <c r="N4707" s="21"/>
      <c r="W4707" s="0" t="str">
        <f aca="false">IF(A4707="нов предмет",T4707*H4707," ")</f>
        <v> </v>
      </c>
      <c r="X4707" s="0" t="str">
        <f aca="false">IF(A4707="нов предмет",U4707*I4707," ")</f>
        <v> </v>
      </c>
      <c r="Y4707" s="0" t="str">
        <f aca="false">IF(A4707="нов предмет",V4707*J4707," ")</f>
        <v> </v>
      </c>
    </row>
    <row r="4708" s="9" customFormat="true" ht="12.75" hidden="false" customHeight="false" outlineLevel="0" collapsed="false">
      <c r="A4708" s="38"/>
      <c r="D4708" s="26"/>
      <c r="E4708" s="21"/>
      <c r="M4708" s="21"/>
      <c r="N4708" s="21"/>
      <c r="W4708" s="0" t="str">
        <f aca="false">IF(A4708="нов предмет",T4708*H4708," ")</f>
        <v> </v>
      </c>
      <c r="X4708" s="0" t="str">
        <f aca="false">IF(A4708="нов предмет",U4708*I4708," ")</f>
        <v> </v>
      </c>
      <c r="Y4708" s="0" t="str">
        <f aca="false">IF(A4708="нов предмет",V4708*J4708," ")</f>
        <v> </v>
      </c>
    </row>
    <row r="4709" s="9" customFormat="true" ht="12.75" hidden="false" customHeight="false" outlineLevel="0" collapsed="false">
      <c r="A4709" s="38"/>
      <c r="D4709" s="26"/>
      <c r="E4709" s="21"/>
      <c r="M4709" s="21"/>
      <c r="N4709" s="21"/>
      <c r="W4709" s="0" t="str">
        <f aca="false">IF(A4709="нов предмет",T4709*H4709," ")</f>
        <v> </v>
      </c>
      <c r="X4709" s="0" t="str">
        <f aca="false">IF(A4709="нов предмет",U4709*I4709," ")</f>
        <v> </v>
      </c>
      <c r="Y4709" s="0" t="str">
        <f aca="false">IF(A4709="нов предмет",V4709*J4709," ")</f>
        <v> </v>
      </c>
    </row>
    <row r="4710" s="9" customFormat="true" ht="12.75" hidden="false" customHeight="false" outlineLevel="0" collapsed="false">
      <c r="A4710" s="38"/>
      <c r="D4710" s="26"/>
      <c r="E4710" s="21"/>
      <c r="M4710" s="21"/>
      <c r="N4710" s="21"/>
      <c r="W4710" s="0" t="str">
        <f aca="false">IF(A4710="нов предмет",T4710*H4710," ")</f>
        <v> </v>
      </c>
      <c r="X4710" s="0" t="str">
        <f aca="false">IF(A4710="нов предмет",U4710*I4710," ")</f>
        <v> </v>
      </c>
      <c r="Y4710" s="0" t="str">
        <f aca="false">IF(A4710="нов предмет",V4710*J4710," ")</f>
        <v> </v>
      </c>
    </row>
    <row r="4711" s="9" customFormat="true" ht="12.75" hidden="false" customHeight="false" outlineLevel="0" collapsed="false">
      <c r="A4711" s="38"/>
      <c r="D4711" s="26"/>
      <c r="E4711" s="21"/>
      <c r="M4711" s="21"/>
      <c r="N4711" s="21"/>
      <c r="W4711" s="0" t="str">
        <f aca="false">IF(A4711="нов предмет",T4711*H4711," ")</f>
        <v> </v>
      </c>
      <c r="X4711" s="0" t="str">
        <f aca="false">IF(A4711="нов предмет",U4711*I4711," ")</f>
        <v> </v>
      </c>
      <c r="Y4711" s="0" t="str">
        <f aca="false">IF(A4711="нов предмет",V4711*J4711," ")</f>
        <v> </v>
      </c>
    </row>
    <row r="4712" s="9" customFormat="true" ht="12.75" hidden="false" customHeight="false" outlineLevel="0" collapsed="false">
      <c r="A4712" s="38"/>
      <c r="D4712" s="26"/>
      <c r="E4712" s="21"/>
      <c r="M4712" s="21"/>
      <c r="N4712" s="21"/>
      <c r="W4712" s="0" t="str">
        <f aca="false">IF(A4712="нов предмет",T4712*H4712," ")</f>
        <v> </v>
      </c>
      <c r="X4712" s="0" t="str">
        <f aca="false">IF(A4712="нов предмет",U4712*I4712," ")</f>
        <v> </v>
      </c>
      <c r="Y4712" s="0" t="str">
        <f aca="false">IF(A4712="нов предмет",V4712*J4712," ")</f>
        <v> </v>
      </c>
    </row>
    <row r="4713" s="9" customFormat="true" ht="12.75" hidden="false" customHeight="false" outlineLevel="0" collapsed="false">
      <c r="A4713" s="38"/>
      <c r="D4713" s="26"/>
      <c r="E4713" s="21"/>
      <c r="M4713" s="21"/>
      <c r="N4713" s="21"/>
      <c r="W4713" s="0" t="str">
        <f aca="false">IF(A4713="нов предмет",T4713*H4713," ")</f>
        <v> </v>
      </c>
      <c r="X4713" s="0" t="str">
        <f aca="false">IF(A4713="нов предмет",U4713*I4713," ")</f>
        <v> </v>
      </c>
      <c r="Y4713" s="0" t="str">
        <f aca="false">IF(A4713="нов предмет",V4713*J4713," ")</f>
        <v> </v>
      </c>
    </row>
    <row r="4714" s="9" customFormat="true" ht="12.75" hidden="false" customHeight="false" outlineLevel="0" collapsed="false">
      <c r="A4714" s="38"/>
      <c r="D4714" s="26"/>
      <c r="E4714" s="21"/>
      <c r="M4714" s="21"/>
      <c r="N4714" s="21"/>
      <c r="W4714" s="0" t="str">
        <f aca="false">IF(A4714="нов предмет",T4714*H4714," ")</f>
        <v> </v>
      </c>
      <c r="X4714" s="0" t="str">
        <f aca="false">IF(A4714="нов предмет",U4714*I4714," ")</f>
        <v> </v>
      </c>
      <c r="Y4714" s="0" t="str">
        <f aca="false">IF(A4714="нов предмет",V4714*J4714," ")</f>
        <v> </v>
      </c>
    </row>
    <row r="4715" s="9" customFormat="true" ht="12.75" hidden="false" customHeight="false" outlineLevel="0" collapsed="false">
      <c r="A4715" s="38"/>
      <c r="D4715" s="26"/>
      <c r="E4715" s="21"/>
      <c r="M4715" s="21"/>
      <c r="N4715" s="21"/>
      <c r="W4715" s="0" t="str">
        <f aca="false">IF(A4715="нов предмет",T4715*H4715," ")</f>
        <v> </v>
      </c>
      <c r="X4715" s="0" t="str">
        <f aca="false">IF(A4715="нов предмет",U4715*I4715," ")</f>
        <v> </v>
      </c>
      <c r="Y4715" s="0" t="str">
        <f aca="false">IF(A4715="нов предмет",V4715*J4715," ")</f>
        <v> </v>
      </c>
    </row>
    <row r="4716" s="9" customFormat="true" ht="12.75" hidden="false" customHeight="false" outlineLevel="0" collapsed="false">
      <c r="A4716" s="38"/>
      <c r="D4716" s="26"/>
      <c r="E4716" s="21"/>
      <c r="M4716" s="21"/>
      <c r="N4716" s="21"/>
      <c r="W4716" s="0" t="str">
        <f aca="false">IF(A4716="нов предмет",T4716*H4716," ")</f>
        <v> </v>
      </c>
      <c r="X4716" s="0" t="str">
        <f aca="false">IF(A4716="нов предмет",U4716*I4716," ")</f>
        <v> </v>
      </c>
      <c r="Y4716" s="0" t="str">
        <f aca="false">IF(A4716="нов предмет",V4716*J4716," ")</f>
        <v> </v>
      </c>
    </row>
    <row r="4717" s="9" customFormat="true" ht="12.75" hidden="false" customHeight="false" outlineLevel="0" collapsed="false">
      <c r="A4717" s="38"/>
      <c r="D4717" s="26"/>
      <c r="E4717" s="21"/>
      <c r="M4717" s="21"/>
      <c r="N4717" s="21"/>
      <c r="W4717" s="0" t="str">
        <f aca="false">IF(A4717="нов предмет",T4717*H4717," ")</f>
        <v> </v>
      </c>
      <c r="X4717" s="0" t="str">
        <f aca="false">IF(A4717="нов предмет",U4717*I4717," ")</f>
        <v> </v>
      </c>
      <c r="Y4717" s="0" t="str">
        <f aca="false">IF(A4717="нов предмет",V4717*J4717," ")</f>
        <v> </v>
      </c>
    </row>
    <row r="4718" s="9" customFormat="true" ht="12.75" hidden="false" customHeight="false" outlineLevel="0" collapsed="false">
      <c r="A4718" s="38"/>
      <c r="D4718" s="26"/>
      <c r="E4718" s="21"/>
      <c r="M4718" s="21"/>
      <c r="N4718" s="21"/>
      <c r="W4718" s="0" t="str">
        <f aca="false">IF(A4718="нов предмет",T4718*H4718," ")</f>
        <v> </v>
      </c>
      <c r="X4718" s="0" t="str">
        <f aca="false">IF(A4718="нов предмет",U4718*I4718," ")</f>
        <v> </v>
      </c>
      <c r="Y4718" s="0" t="str">
        <f aca="false">IF(A4718="нов предмет",V4718*J4718," ")</f>
        <v> </v>
      </c>
    </row>
    <row r="4719" s="9" customFormat="true" ht="12.75" hidden="false" customHeight="false" outlineLevel="0" collapsed="false">
      <c r="A4719" s="38"/>
      <c r="D4719" s="26"/>
      <c r="E4719" s="21"/>
      <c r="M4719" s="21"/>
      <c r="N4719" s="21"/>
      <c r="W4719" s="0" t="str">
        <f aca="false">IF(A4719="нов предмет",T4719*H4719," ")</f>
        <v> </v>
      </c>
      <c r="X4719" s="0" t="str">
        <f aca="false">IF(A4719="нов предмет",U4719*I4719," ")</f>
        <v> </v>
      </c>
      <c r="Y4719" s="0" t="str">
        <f aca="false">IF(A4719="нов предмет",V4719*J4719," ")</f>
        <v> </v>
      </c>
    </row>
    <row r="4720" s="9" customFormat="true" ht="12.75" hidden="false" customHeight="false" outlineLevel="0" collapsed="false">
      <c r="A4720" s="38"/>
      <c r="D4720" s="26"/>
      <c r="E4720" s="21"/>
      <c r="M4720" s="21"/>
      <c r="N4720" s="21"/>
      <c r="W4720" s="0" t="str">
        <f aca="false">IF(A4720="нов предмет",T4720*H4720," ")</f>
        <v> </v>
      </c>
      <c r="X4720" s="0" t="str">
        <f aca="false">IF(A4720="нов предмет",U4720*I4720," ")</f>
        <v> </v>
      </c>
      <c r="Y4720" s="0" t="str">
        <f aca="false">IF(A4720="нов предмет",V4720*J4720," ")</f>
        <v> </v>
      </c>
    </row>
    <row r="4721" s="9" customFormat="true" ht="12.75" hidden="false" customHeight="false" outlineLevel="0" collapsed="false">
      <c r="A4721" s="38"/>
      <c r="D4721" s="26"/>
      <c r="E4721" s="21"/>
      <c r="M4721" s="21"/>
      <c r="N4721" s="21"/>
      <c r="W4721" s="0" t="str">
        <f aca="false">IF(A4721="нов предмет",T4721*H4721," ")</f>
        <v> </v>
      </c>
      <c r="X4721" s="0" t="str">
        <f aca="false">IF(A4721="нов предмет",U4721*I4721," ")</f>
        <v> </v>
      </c>
      <c r="Y4721" s="0" t="str">
        <f aca="false">IF(A4721="нов предмет",V4721*J4721," ")</f>
        <v> </v>
      </c>
    </row>
    <row r="4722" s="9" customFormat="true" ht="12.75" hidden="false" customHeight="false" outlineLevel="0" collapsed="false">
      <c r="A4722" s="38"/>
      <c r="D4722" s="26"/>
      <c r="E4722" s="21"/>
      <c r="M4722" s="21"/>
      <c r="N4722" s="21"/>
      <c r="W4722" s="0" t="str">
        <f aca="false">IF(A4722="нов предмет",T4722*H4722," ")</f>
        <v> </v>
      </c>
      <c r="X4722" s="0" t="str">
        <f aca="false">IF(A4722="нов предмет",U4722*I4722," ")</f>
        <v> </v>
      </c>
      <c r="Y4722" s="0" t="str">
        <f aca="false">IF(A4722="нов предмет",V4722*J4722," ")</f>
        <v> </v>
      </c>
    </row>
    <row r="4723" s="9" customFormat="true" ht="12.75" hidden="false" customHeight="false" outlineLevel="0" collapsed="false">
      <c r="A4723" s="38"/>
      <c r="D4723" s="26"/>
      <c r="E4723" s="21"/>
      <c r="M4723" s="21"/>
      <c r="N4723" s="21"/>
      <c r="W4723" s="0" t="str">
        <f aca="false">IF(A4723="нов предмет",T4723*H4723," ")</f>
        <v> </v>
      </c>
      <c r="X4723" s="0" t="str">
        <f aca="false">IF(A4723="нов предмет",U4723*I4723," ")</f>
        <v> </v>
      </c>
      <c r="Y4723" s="0" t="str">
        <f aca="false">IF(A4723="нов предмет",V4723*J4723," ")</f>
        <v> </v>
      </c>
    </row>
    <row r="4724" s="9" customFormat="true" ht="12.75" hidden="false" customHeight="false" outlineLevel="0" collapsed="false">
      <c r="A4724" s="38"/>
      <c r="D4724" s="26"/>
      <c r="E4724" s="21"/>
      <c r="M4724" s="21"/>
      <c r="N4724" s="21"/>
      <c r="W4724" s="0" t="str">
        <f aca="false">IF(A4724="нов предмет",T4724*H4724," ")</f>
        <v> </v>
      </c>
      <c r="X4724" s="0" t="str">
        <f aca="false">IF(A4724="нов предмет",U4724*I4724," ")</f>
        <v> </v>
      </c>
      <c r="Y4724" s="0" t="str">
        <f aca="false">IF(A4724="нов предмет",V4724*J4724," ")</f>
        <v> </v>
      </c>
    </row>
    <row r="4725" s="9" customFormat="true" ht="12.75" hidden="false" customHeight="false" outlineLevel="0" collapsed="false">
      <c r="A4725" s="38"/>
      <c r="D4725" s="26"/>
      <c r="E4725" s="21"/>
      <c r="M4725" s="21"/>
      <c r="N4725" s="21"/>
      <c r="W4725" s="0" t="str">
        <f aca="false">IF(A4725="нов предмет",T4725*H4725," ")</f>
        <v> </v>
      </c>
      <c r="X4725" s="0" t="str">
        <f aca="false">IF(A4725="нов предмет",U4725*I4725," ")</f>
        <v> </v>
      </c>
      <c r="Y4725" s="0" t="str">
        <f aca="false">IF(A4725="нов предмет",V4725*J4725," ")</f>
        <v> </v>
      </c>
    </row>
    <row r="4726" s="9" customFormat="true" ht="12.75" hidden="false" customHeight="false" outlineLevel="0" collapsed="false">
      <c r="A4726" s="38"/>
      <c r="D4726" s="26"/>
      <c r="E4726" s="21"/>
      <c r="M4726" s="21"/>
      <c r="N4726" s="21"/>
      <c r="W4726" s="0" t="str">
        <f aca="false">IF(A4726="нов предмет",T4726*H4726," ")</f>
        <v> </v>
      </c>
      <c r="X4726" s="0" t="str">
        <f aca="false">IF(A4726="нов предмет",U4726*I4726," ")</f>
        <v> </v>
      </c>
      <c r="Y4726" s="0" t="str">
        <f aca="false">IF(A4726="нов предмет",V4726*J4726," ")</f>
        <v> </v>
      </c>
    </row>
    <row r="4727" s="9" customFormat="true" ht="12.75" hidden="false" customHeight="false" outlineLevel="0" collapsed="false">
      <c r="A4727" s="38"/>
      <c r="D4727" s="26"/>
      <c r="E4727" s="21"/>
      <c r="M4727" s="21"/>
      <c r="N4727" s="21"/>
      <c r="W4727" s="0" t="str">
        <f aca="false">IF(A4727="нов предмет",T4727*H4727," ")</f>
        <v> </v>
      </c>
      <c r="X4727" s="0" t="str">
        <f aca="false">IF(A4727="нов предмет",U4727*I4727," ")</f>
        <v> </v>
      </c>
      <c r="Y4727" s="0" t="str">
        <f aca="false">IF(A4727="нов предмет",V4727*J4727," ")</f>
        <v> </v>
      </c>
    </row>
    <row r="4728" s="9" customFormat="true" ht="12.75" hidden="false" customHeight="false" outlineLevel="0" collapsed="false">
      <c r="A4728" s="38"/>
      <c r="D4728" s="26"/>
      <c r="E4728" s="21"/>
      <c r="M4728" s="21"/>
      <c r="N4728" s="21"/>
      <c r="W4728" s="0" t="str">
        <f aca="false">IF(A4728="нов предмет",T4728*H4728," ")</f>
        <v> </v>
      </c>
      <c r="X4728" s="0" t="str">
        <f aca="false">IF(A4728="нов предмет",U4728*I4728," ")</f>
        <v> </v>
      </c>
      <c r="Y4728" s="0" t="str">
        <f aca="false">IF(A4728="нов предмет",V4728*J4728," ")</f>
        <v> </v>
      </c>
    </row>
    <row r="4729" s="9" customFormat="true" ht="12.75" hidden="false" customHeight="false" outlineLevel="0" collapsed="false">
      <c r="A4729" s="38"/>
      <c r="D4729" s="26"/>
      <c r="E4729" s="21"/>
      <c r="M4729" s="21"/>
      <c r="N4729" s="21"/>
      <c r="W4729" s="0" t="str">
        <f aca="false">IF(A4729="нов предмет",T4729*H4729," ")</f>
        <v> </v>
      </c>
      <c r="X4729" s="0" t="str">
        <f aca="false">IF(A4729="нов предмет",U4729*I4729," ")</f>
        <v> </v>
      </c>
      <c r="Y4729" s="0" t="str">
        <f aca="false">IF(A4729="нов предмет",V4729*J4729," ")</f>
        <v> </v>
      </c>
    </row>
    <row r="4730" s="9" customFormat="true" ht="12.75" hidden="false" customHeight="false" outlineLevel="0" collapsed="false">
      <c r="A4730" s="38"/>
      <c r="D4730" s="26"/>
      <c r="E4730" s="21"/>
      <c r="M4730" s="21"/>
      <c r="N4730" s="21"/>
      <c r="W4730" s="0" t="str">
        <f aca="false">IF(A4730="нов предмет",T4730*H4730," ")</f>
        <v> </v>
      </c>
      <c r="X4730" s="0" t="str">
        <f aca="false">IF(A4730="нов предмет",U4730*I4730," ")</f>
        <v> </v>
      </c>
      <c r="Y4730" s="0" t="str">
        <f aca="false">IF(A4730="нов предмет",V4730*J4730," ")</f>
        <v> </v>
      </c>
    </row>
    <row r="4731" s="9" customFormat="true" ht="12.75" hidden="false" customHeight="false" outlineLevel="0" collapsed="false">
      <c r="A4731" s="38"/>
      <c r="D4731" s="26"/>
      <c r="E4731" s="21"/>
      <c r="M4731" s="21"/>
      <c r="N4731" s="21"/>
      <c r="W4731" s="0" t="str">
        <f aca="false">IF(A4731="нов предмет",T4731*H4731," ")</f>
        <v> </v>
      </c>
      <c r="X4731" s="0" t="str">
        <f aca="false">IF(A4731="нов предмет",U4731*I4731," ")</f>
        <v> </v>
      </c>
      <c r="Y4731" s="0" t="str">
        <f aca="false">IF(A4731="нов предмет",V4731*J4731," ")</f>
        <v> </v>
      </c>
    </row>
    <row r="4732" s="9" customFormat="true" ht="12.75" hidden="false" customHeight="false" outlineLevel="0" collapsed="false">
      <c r="A4732" s="38"/>
      <c r="D4732" s="26"/>
      <c r="E4732" s="21"/>
      <c r="M4732" s="21"/>
      <c r="N4732" s="21"/>
      <c r="W4732" s="0" t="str">
        <f aca="false">IF(A4732="нов предмет",T4732*H4732," ")</f>
        <v> </v>
      </c>
      <c r="X4732" s="0" t="str">
        <f aca="false">IF(A4732="нов предмет",U4732*I4732," ")</f>
        <v> </v>
      </c>
      <c r="Y4732" s="0" t="str">
        <f aca="false">IF(A4732="нов предмет",V4732*J4732," ")</f>
        <v> </v>
      </c>
    </row>
    <row r="4733" s="9" customFormat="true" ht="12.75" hidden="false" customHeight="false" outlineLevel="0" collapsed="false">
      <c r="A4733" s="38"/>
      <c r="D4733" s="26"/>
      <c r="E4733" s="21"/>
      <c r="M4733" s="21"/>
      <c r="N4733" s="21"/>
      <c r="W4733" s="0" t="str">
        <f aca="false">IF(A4733="нов предмет",T4733*H4733," ")</f>
        <v> </v>
      </c>
      <c r="X4733" s="0" t="str">
        <f aca="false">IF(A4733="нов предмет",U4733*I4733," ")</f>
        <v> </v>
      </c>
      <c r="Y4733" s="0" t="str">
        <f aca="false">IF(A4733="нов предмет",V4733*J4733," ")</f>
        <v> </v>
      </c>
    </row>
    <row r="4734" s="9" customFormat="true" ht="12.75" hidden="false" customHeight="false" outlineLevel="0" collapsed="false">
      <c r="A4734" s="38"/>
      <c r="D4734" s="26"/>
      <c r="E4734" s="21"/>
      <c r="M4734" s="21"/>
      <c r="N4734" s="21"/>
      <c r="W4734" s="0" t="str">
        <f aca="false">IF(A4734="нов предмет",T4734*H4734," ")</f>
        <v> </v>
      </c>
      <c r="X4734" s="0" t="str">
        <f aca="false">IF(A4734="нов предмет",U4734*I4734," ")</f>
        <v> </v>
      </c>
      <c r="Y4734" s="0" t="str">
        <f aca="false">IF(A4734="нов предмет",V4734*J4734," ")</f>
        <v> </v>
      </c>
    </row>
    <row r="4735" s="9" customFormat="true" ht="12.75" hidden="false" customHeight="false" outlineLevel="0" collapsed="false">
      <c r="A4735" s="38"/>
      <c r="D4735" s="26"/>
      <c r="E4735" s="21"/>
      <c r="M4735" s="21"/>
      <c r="N4735" s="21"/>
      <c r="W4735" s="0" t="str">
        <f aca="false">IF(A4735="нов предмет",T4735*H4735," ")</f>
        <v> </v>
      </c>
      <c r="X4735" s="0" t="str">
        <f aca="false">IF(A4735="нов предмет",U4735*I4735," ")</f>
        <v> </v>
      </c>
      <c r="Y4735" s="0" t="str">
        <f aca="false">IF(A4735="нов предмет",V4735*J4735," ")</f>
        <v> </v>
      </c>
    </row>
    <row r="4736" s="9" customFormat="true" ht="12.75" hidden="false" customHeight="false" outlineLevel="0" collapsed="false">
      <c r="A4736" s="38"/>
      <c r="D4736" s="26"/>
      <c r="E4736" s="21"/>
      <c r="M4736" s="21"/>
      <c r="N4736" s="21"/>
      <c r="W4736" s="0" t="str">
        <f aca="false">IF(A4736="нов предмет",T4736*H4736," ")</f>
        <v> </v>
      </c>
      <c r="X4736" s="0" t="str">
        <f aca="false">IF(A4736="нов предмет",U4736*I4736," ")</f>
        <v> </v>
      </c>
      <c r="Y4736" s="0" t="str">
        <f aca="false">IF(A4736="нов предмет",V4736*J4736," ")</f>
        <v> </v>
      </c>
    </row>
    <row r="4737" s="9" customFormat="true" ht="12.75" hidden="false" customHeight="false" outlineLevel="0" collapsed="false">
      <c r="A4737" s="38"/>
      <c r="D4737" s="26"/>
      <c r="E4737" s="21"/>
      <c r="M4737" s="21"/>
      <c r="N4737" s="21"/>
      <c r="W4737" s="0" t="str">
        <f aca="false">IF(A4737="нов предмет",T4737*H4737," ")</f>
        <v> </v>
      </c>
      <c r="X4737" s="0" t="str">
        <f aca="false">IF(A4737="нов предмет",U4737*I4737," ")</f>
        <v> </v>
      </c>
      <c r="Y4737" s="0" t="str">
        <f aca="false">IF(A4737="нов предмет",V4737*J4737," ")</f>
        <v> </v>
      </c>
    </row>
    <row r="4738" s="9" customFormat="true" ht="12.75" hidden="false" customHeight="false" outlineLevel="0" collapsed="false">
      <c r="A4738" s="38"/>
      <c r="D4738" s="26"/>
      <c r="E4738" s="21"/>
      <c r="M4738" s="21"/>
      <c r="N4738" s="21"/>
      <c r="W4738" s="0" t="str">
        <f aca="false">IF(A4738="нов предмет",T4738*H4738," ")</f>
        <v> </v>
      </c>
      <c r="X4738" s="0" t="str">
        <f aca="false">IF(A4738="нов предмет",U4738*I4738," ")</f>
        <v> </v>
      </c>
      <c r="Y4738" s="0" t="str">
        <f aca="false">IF(A4738="нов предмет",V4738*J4738," ")</f>
        <v> </v>
      </c>
    </row>
    <row r="4739" s="9" customFormat="true" ht="12.75" hidden="false" customHeight="false" outlineLevel="0" collapsed="false">
      <c r="A4739" s="38"/>
      <c r="D4739" s="26"/>
      <c r="E4739" s="21"/>
      <c r="M4739" s="21"/>
      <c r="N4739" s="21"/>
      <c r="W4739" s="0" t="str">
        <f aca="false">IF(A4739="нов предмет",T4739*H4739," ")</f>
        <v> </v>
      </c>
      <c r="X4739" s="0" t="str">
        <f aca="false">IF(A4739="нов предмет",U4739*I4739," ")</f>
        <v> </v>
      </c>
      <c r="Y4739" s="0" t="str">
        <f aca="false">IF(A4739="нов предмет",V4739*J4739," ")</f>
        <v> </v>
      </c>
    </row>
    <row r="4740" s="9" customFormat="true" ht="12.75" hidden="false" customHeight="false" outlineLevel="0" collapsed="false">
      <c r="A4740" s="38"/>
      <c r="D4740" s="26"/>
      <c r="E4740" s="21"/>
      <c r="M4740" s="21"/>
      <c r="N4740" s="21"/>
      <c r="W4740" s="0" t="str">
        <f aca="false">IF(A4740="нов предмет",T4740*H4740," ")</f>
        <v> </v>
      </c>
      <c r="X4740" s="0" t="str">
        <f aca="false">IF(A4740="нов предмет",U4740*I4740," ")</f>
        <v> </v>
      </c>
      <c r="Y4740" s="0" t="str">
        <f aca="false">IF(A4740="нов предмет",V4740*J4740," ")</f>
        <v> </v>
      </c>
    </row>
    <row r="4741" s="9" customFormat="true" ht="12.75" hidden="false" customHeight="false" outlineLevel="0" collapsed="false">
      <c r="A4741" s="38"/>
      <c r="D4741" s="26"/>
      <c r="E4741" s="21"/>
      <c r="M4741" s="21"/>
      <c r="N4741" s="21"/>
      <c r="W4741" s="0" t="str">
        <f aca="false">IF(A4741="нов предмет",T4741*H4741," ")</f>
        <v> </v>
      </c>
      <c r="X4741" s="0" t="str">
        <f aca="false">IF(A4741="нов предмет",U4741*I4741," ")</f>
        <v> </v>
      </c>
      <c r="Y4741" s="0" t="str">
        <f aca="false">IF(A4741="нов предмет",V4741*J4741," ")</f>
        <v> </v>
      </c>
    </row>
    <row r="4742" s="9" customFormat="true" ht="12.75" hidden="false" customHeight="false" outlineLevel="0" collapsed="false">
      <c r="A4742" s="38"/>
      <c r="D4742" s="26"/>
      <c r="E4742" s="21"/>
      <c r="M4742" s="21"/>
      <c r="N4742" s="21"/>
      <c r="W4742" s="0" t="str">
        <f aca="false">IF(A4742="нов предмет",T4742*H4742," ")</f>
        <v> </v>
      </c>
      <c r="X4742" s="0" t="str">
        <f aca="false">IF(A4742="нов предмет",U4742*I4742," ")</f>
        <v> </v>
      </c>
      <c r="Y4742" s="0" t="str">
        <f aca="false">IF(A4742="нов предмет",V4742*J4742," ")</f>
        <v> </v>
      </c>
    </row>
    <row r="4743" s="9" customFormat="true" ht="12.75" hidden="false" customHeight="false" outlineLevel="0" collapsed="false">
      <c r="A4743" s="38"/>
      <c r="D4743" s="26"/>
      <c r="E4743" s="21"/>
      <c r="M4743" s="21"/>
      <c r="N4743" s="21"/>
      <c r="W4743" s="0" t="str">
        <f aca="false">IF(A4743="нов предмет",T4743*H4743," ")</f>
        <v> </v>
      </c>
      <c r="X4743" s="0" t="str">
        <f aca="false">IF(A4743="нов предмет",U4743*I4743," ")</f>
        <v> </v>
      </c>
      <c r="Y4743" s="0" t="str">
        <f aca="false">IF(A4743="нов предмет",V4743*J4743," ")</f>
        <v> </v>
      </c>
    </row>
    <row r="4744" s="9" customFormat="true" ht="12.75" hidden="false" customHeight="false" outlineLevel="0" collapsed="false">
      <c r="A4744" s="38"/>
      <c r="D4744" s="26"/>
      <c r="E4744" s="21"/>
      <c r="M4744" s="21"/>
      <c r="N4744" s="21"/>
      <c r="W4744" s="0" t="str">
        <f aca="false">IF(A4744="нов предмет",T4744*H4744," ")</f>
        <v> </v>
      </c>
      <c r="X4744" s="0" t="str">
        <f aca="false">IF(A4744="нов предмет",U4744*I4744," ")</f>
        <v> </v>
      </c>
      <c r="Y4744" s="0" t="str">
        <f aca="false">IF(A4744="нов предмет",V4744*J4744," ")</f>
        <v> </v>
      </c>
    </row>
    <row r="4745" s="9" customFormat="true" ht="12.75" hidden="false" customHeight="false" outlineLevel="0" collapsed="false">
      <c r="A4745" s="38"/>
      <c r="D4745" s="26"/>
      <c r="E4745" s="21"/>
      <c r="M4745" s="21"/>
      <c r="N4745" s="21"/>
      <c r="W4745" s="0" t="str">
        <f aca="false">IF(A4745="нов предмет",T4745*H4745," ")</f>
        <v> </v>
      </c>
      <c r="X4745" s="0" t="str">
        <f aca="false">IF(A4745="нов предмет",U4745*I4745," ")</f>
        <v> </v>
      </c>
      <c r="Y4745" s="0" t="str">
        <f aca="false">IF(A4745="нов предмет",V4745*J4745," ")</f>
        <v> </v>
      </c>
    </row>
    <row r="4746" s="9" customFormat="true" ht="12.75" hidden="false" customHeight="false" outlineLevel="0" collapsed="false">
      <c r="A4746" s="38"/>
      <c r="D4746" s="26"/>
      <c r="E4746" s="21"/>
      <c r="M4746" s="21"/>
      <c r="N4746" s="21"/>
      <c r="W4746" s="0" t="str">
        <f aca="false">IF(A4746="нов предмет",T4746*H4746," ")</f>
        <v> </v>
      </c>
      <c r="X4746" s="0" t="str">
        <f aca="false">IF(A4746="нов предмет",U4746*I4746," ")</f>
        <v> </v>
      </c>
      <c r="Y4746" s="0" t="str">
        <f aca="false">IF(A4746="нов предмет",V4746*J4746," ")</f>
        <v> </v>
      </c>
    </row>
    <row r="4747" s="9" customFormat="true" ht="12.75" hidden="false" customHeight="false" outlineLevel="0" collapsed="false">
      <c r="A4747" s="38"/>
      <c r="D4747" s="26"/>
      <c r="E4747" s="21"/>
      <c r="M4747" s="21"/>
      <c r="N4747" s="21"/>
      <c r="W4747" s="0" t="str">
        <f aca="false">IF(A4747="нов предмет",T4747*H4747," ")</f>
        <v> </v>
      </c>
      <c r="X4747" s="0" t="str">
        <f aca="false">IF(A4747="нов предмет",U4747*I4747," ")</f>
        <v> </v>
      </c>
      <c r="Y4747" s="0" t="str">
        <f aca="false">IF(A4747="нов предмет",V4747*J4747," ")</f>
        <v> </v>
      </c>
    </row>
    <row r="4748" s="9" customFormat="true" ht="12.75" hidden="false" customHeight="false" outlineLevel="0" collapsed="false">
      <c r="A4748" s="38"/>
      <c r="D4748" s="26"/>
      <c r="E4748" s="21"/>
      <c r="M4748" s="21"/>
      <c r="N4748" s="21"/>
      <c r="W4748" s="0" t="str">
        <f aca="false">IF(A4748="нов предмет",T4748*H4748," ")</f>
        <v> </v>
      </c>
      <c r="X4748" s="0" t="str">
        <f aca="false">IF(A4748="нов предмет",U4748*I4748," ")</f>
        <v> </v>
      </c>
      <c r="Y4748" s="0" t="str">
        <f aca="false">IF(A4748="нов предмет",V4748*J4748," ")</f>
        <v> </v>
      </c>
    </row>
    <row r="4749" s="9" customFormat="true" ht="12.75" hidden="false" customHeight="false" outlineLevel="0" collapsed="false">
      <c r="A4749" s="38"/>
      <c r="D4749" s="26"/>
      <c r="E4749" s="21"/>
      <c r="M4749" s="21"/>
      <c r="N4749" s="21"/>
      <c r="W4749" s="0" t="str">
        <f aca="false">IF(A4749="нов предмет",T4749*H4749," ")</f>
        <v> </v>
      </c>
      <c r="X4749" s="0" t="str">
        <f aca="false">IF(A4749="нов предмет",U4749*I4749," ")</f>
        <v> </v>
      </c>
      <c r="Y4749" s="0" t="str">
        <f aca="false">IF(A4749="нов предмет",V4749*J4749," ")</f>
        <v> </v>
      </c>
    </row>
    <row r="4750" s="9" customFormat="true" ht="12.75" hidden="false" customHeight="false" outlineLevel="0" collapsed="false">
      <c r="A4750" s="38"/>
      <c r="D4750" s="26"/>
      <c r="E4750" s="21"/>
      <c r="M4750" s="21"/>
      <c r="N4750" s="21"/>
      <c r="W4750" s="0" t="str">
        <f aca="false">IF(A4750="нов предмет",T4750*H4750," ")</f>
        <v> </v>
      </c>
      <c r="X4750" s="0" t="str">
        <f aca="false">IF(A4750="нов предмет",U4750*I4750," ")</f>
        <v> </v>
      </c>
      <c r="Y4750" s="0" t="str">
        <f aca="false">IF(A4750="нов предмет",V4750*J4750," ")</f>
        <v> </v>
      </c>
    </row>
    <row r="4751" s="9" customFormat="true" ht="12.75" hidden="false" customHeight="false" outlineLevel="0" collapsed="false">
      <c r="A4751" s="38"/>
      <c r="D4751" s="26"/>
      <c r="E4751" s="21"/>
      <c r="M4751" s="21"/>
      <c r="N4751" s="21"/>
      <c r="W4751" s="0" t="str">
        <f aca="false">IF(A4751="нов предмет",T4751*H4751," ")</f>
        <v> </v>
      </c>
      <c r="X4751" s="0" t="str">
        <f aca="false">IF(A4751="нов предмет",U4751*I4751," ")</f>
        <v> </v>
      </c>
      <c r="Y4751" s="0" t="str">
        <f aca="false">IF(A4751="нов предмет",V4751*J4751," ")</f>
        <v> </v>
      </c>
    </row>
    <row r="4752" s="9" customFormat="true" ht="12.75" hidden="false" customHeight="false" outlineLevel="0" collapsed="false">
      <c r="A4752" s="38"/>
      <c r="D4752" s="26"/>
      <c r="E4752" s="21"/>
      <c r="M4752" s="21"/>
      <c r="N4752" s="21"/>
      <c r="W4752" s="0" t="str">
        <f aca="false">IF(A4752="нов предмет",T4752*H4752," ")</f>
        <v> </v>
      </c>
      <c r="X4752" s="0" t="str">
        <f aca="false">IF(A4752="нов предмет",U4752*I4752," ")</f>
        <v> </v>
      </c>
      <c r="Y4752" s="0" t="str">
        <f aca="false">IF(A4752="нов предмет",V4752*J4752," ")</f>
        <v> </v>
      </c>
    </row>
    <row r="4753" s="9" customFormat="true" ht="12.75" hidden="false" customHeight="false" outlineLevel="0" collapsed="false">
      <c r="A4753" s="38"/>
      <c r="D4753" s="26"/>
      <c r="E4753" s="21"/>
      <c r="M4753" s="21"/>
      <c r="N4753" s="21"/>
      <c r="W4753" s="0" t="str">
        <f aca="false">IF(A4753="нов предмет",T4753*H4753," ")</f>
        <v> </v>
      </c>
      <c r="X4753" s="0" t="str">
        <f aca="false">IF(A4753="нов предмет",U4753*I4753," ")</f>
        <v> </v>
      </c>
      <c r="Y4753" s="0" t="str">
        <f aca="false">IF(A4753="нов предмет",V4753*J4753," ")</f>
        <v> </v>
      </c>
    </row>
    <row r="4754" s="9" customFormat="true" ht="12.75" hidden="false" customHeight="false" outlineLevel="0" collapsed="false">
      <c r="A4754" s="38"/>
      <c r="D4754" s="26"/>
      <c r="E4754" s="21"/>
      <c r="M4754" s="21"/>
      <c r="N4754" s="21"/>
      <c r="W4754" s="0" t="str">
        <f aca="false">IF(A4754="нов предмет",T4754*H4754," ")</f>
        <v> </v>
      </c>
      <c r="X4754" s="0" t="str">
        <f aca="false">IF(A4754="нов предмет",U4754*I4754," ")</f>
        <v> </v>
      </c>
      <c r="Y4754" s="0" t="str">
        <f aca="false">IF(A4754="нов предмет",V4754*J4754," ")</f>
        <v> </v>
      </c>
    </row>
    <row r="4755" s="9" customFormat="true" ht="12.75" hidden="false" customHeight="false" outlineLevel="0" collapsed="false">
      <c r="A4755" s="38"/>
      <c r="D4755" s="26"/>
      <c r="E4755" s="21"/>
      <c r="M4755" s="21"/>
      <c r="N4755" s="21"/>
      <c r="W4755" s="0" t="str">
        <f aca="false">IF(A4755="нов предмет",T4755*H4755," ")</f>
        <v> </v>
      </c>
      <c r="X4755" s="0" t="str">
        <f aca="false">IF(A4755="нов предмет",U4755*I4755," ")</f>
        <v> </v>
      </c>
      <c r="Y4755" s="0" t="str">
        <f aca="false">IF(A4755="нов предмет",V4755*J4755," ")</f>
        <v> </v>
      </c>
    </row>
    <row r="4756" s="9" customFormat="true" ht="12.75" hidden="false" customHeight="false" outlineLevel="0" collapsed="false">
      <c r="A4756" s="38"/>
      <c r="D4756" s="26"/>
      <c r="E4756" s="21"/>
      <c r="M4756" s="21"/>
      <c r="N4756" s="21"/>
      <c r="W4756" s="0" t="str">
        <f aca="false">IF(A4756="нов предмет",T4756*H4756," ")</f>
        <v> </v>
      </c>
      <c r="X4756" s="0" t="str">
        <f aca="false">IF(A4756="нов предмет",U4756*I4756," ")</f>
        <v> </v>
      </c>
      <c r="Y4756" s="0" t="str">
        <f aca="false">IF(A4756="нов предмет",V4756*J4756," ")</f>
        <v> </v>
      </c>
    </row>
    <row r="4757" s="9" customFormat="true" ht="12.75" hidden="false" customHeight="false" outlineLevel="0" collapsed="false">
      <c r="A4757" s="38"/>
      <c r="D4757" s="26"/>
      <c r="E4757" s="21"/>
      <c r="M4757" s="21"/>
      <c r="N4757" s="21"/>
      <c r="W4757" s="0" t="str">
        <f aca="false">IF(A4757="нов предмет",T4757*H4757," ")</f>
        <v> </v>
      </c>
      <c r="X4757" s="0" t="str">
        <f aca="false">IF(A4757="нов предмет",U4757*I4757," ")</f>
        <v> </v>
      </c>
      <c r="Y4757" s="0" t="str">
        <f aca="false">IF(A4757="нов предмет",V4757*J4757," ")</f>
        <v> </v>
      </c>
    </row>
    <row r="4758" s="9" customFormat="true" ht="12.75" hidden="false" customHeight="false" outlineLevel="0" collapsed="false">
      <c r="A4758" s="38"/>
      <c r="D4758" s="26"/>
      <c r="E4758" s="21"/>
      <c r="M4758" s="21"/>
      <c r="N4758" s="21"/>
      <c r="W4758" s="0" t="str">
        <f aca="false">IF(A4758="нов предмет",T4758*H4758," ")</f>
        <v> </v>
      </c>
      <c r="X4758" s="0" t="str">
        <f aca="false">IF(A4758="нов предмет",U4758*I4758," ")</f>
        <v> </v>
      </c>
      <c r="Y4758" s="0" t="str">
        <f aca="false">IF(A4758="нов предмет",V4758*J4758," ")</f>
        <v> </v>
      </c>
    </row>
    <row r="4759" s="9" customFormat="true" ht="12.75" hidden="false" customHeight="false" outlineLevel="0" collapsed="false">
      <c r="A4759" s="38"/>
      <c r="D4759" s="26"/>
      <c r="E4759" s="21"/>
      <c r="M4759" s="21"/>
      <c r="N4759" s="21"/>
      <c r="W4759" s="0" t="str">
        <f aca="false">IF(A4759="нов предмет",T4759*H4759," ")</f>
        <v> </v>
      </c>
      <c r="X4759" s="0" t="str">
        <f aca="false">IF(A4759="нов предмет",U4759*I4759," ")</f>
        <v> </v>
      </c>
      <c r="Y4759" s="0" t="str">
        <f aca="false">IF(A4759="нов предмет",V4759*J4759," ")</f>
        <v> </v>
      </c>
    </row>
    <row r="4760" s="9" customFormat="true" ht="12.75" hidden="false" customHeight="false" outlineLevel="0" collapsed="false">
      <c r="A4760" s="38"/>
      <c r="D4760" s="26"/>
      <c r="E4760" s="21"/>
      <c r="M4760" s="21"/>
      <c r="N4760" s="21"/>
      <c r="W4760" s="0" t="str">
        <f aca="false">IF(A4760="нов предмет",T4760*H4760," ")</f>
        <v> </v>
      </c>
      <c r="X4760" s="0" t="str">
        <f aca="false">IF(A4760="нов предмет",U4760*I4760," ")</f>
        <v> </v>
      </c>
      <c r="Y4760" s="0" t="str">
        <f aca="false">IF(A4760="нов предмет",V4760*J4760," ")</f>
        <v> </v>
      </c>
    </row>
    <row r="4761" s="9" customFormat="true" ht="12.75" hidden="false" customHeight="false" outlineLevel="0" collapsed="false">
      <c r="A4761" s="38"/>
      <c r="D4761" s="26"/>
      <c r="E4761" s="21"/>
      <c r="M4761" s="21"/>
      <c r="N4761" s="21"/>
      <c r="W4761" s="0" t="str">
        <f aca="false">IF(A4761="нов предмет",T4761*H4761," ")</f>
        <v> </v>
      </c>
      <c r="X4761" s="0" t="str">
        <f aca="false">IF(A4761="нов предмет",U4761*I4761," ")</f>
        <v> </v>
      </c>
      <c r="Y4761" s="0" t="str">
        <f aca="false">IF(A4761="нов предмет",V4761*J4761," ")</f>
        <v> </v>
      </c>
    </row>
    <row r="4762" s="9" customFormat="true" ht="12.75" hidden="false" customHeight="false" outlineLevel="0" collapsed="false">
      <c r="A4762" s="38"/>
      <c r="D4762" s="26"/>
      <c r="E4762" s="21"/>
      <c r="M4762" s="21"/>
      <c r="N4762" s="21"/>
      <c r="W4762" s="0" t="str">
        <f aca="false">IF(A4762="нов предмет",T4762*H4762," ")</f>
        <v> </v>
      </c>
      <c r="X4762" s="0" t="str">
        <f aca="false">IF(A4762="нов предмет",U4762*I4762," ")</f>
        <v> </v>
      </c>
      <c r="Y4762" s="0" t="str">
        <f aca="false">IF(A4762="нов предмет",V4762*J4762," ")</f>
        <v> </v>
      </c>
    </row>
    <row r="4763" s="9" customFormat="true" ht="12.75" hidden="false" customHeight="false" outlineLevel="0" collapsed="false">
      <c r="A4763" s="38"/>
      <c r="D4763" s="26"/>
      <c r="E4763" s="21"/>
      <c r="M4763" s="21"/>
      <c r="N4763" s="21"/>
      <c r="W4763" s="0" t="str">
        <f aca="false">IF(A4763="нов предмет",T4763*H4763," ")</f>
        <v> </v>
      </c>
      <c r="X4763" s="0" t="str">
        <f aca="false">IF(A4763="нов предмет",U4763*I4763," ")</f>
        <v> </v>
      </c>
      <c r="Y4763" s="0" t="str">
        <f aca="false">IF(A4763="нов предмет",V4763*J4763," ")</f>
        <v> </v>
      </c>
    </row>
    <row r="4764" s="9" customFormat="true" ht="12.75" hidden="false" customHeight="false" outlineLevel="0" collapsed="false">
      <c r="A4764" s="38"/>
      <c r="D4764" s="26"/>
      <c r="E4764" s="21"/>
      <c r="M4764" s="21"/>
      <c r="N4764" s="21"/>
      <c r="W4764" s="0" t="str">
        <f aca="false">IF(A4764="нов предмет",T4764*H4764," ")</f>
        <v> </v>
      </c>
      <c r="X4764" s="0" t="str">
        <f aca="false">IF(A4764="нов предмет",U4764*I4764," ")</f>
        <v> </v>
      </c>
      <c r="Y4764" s="0" t="str">
        <f aca="false">IF(A4764="нов предмет",V4764*J4764," ")</f>
        <v> </v>
      </c>
    </row>
    <row r="4765" s="9" customFormat="true" ht="12.75" hidden="false" customHeight="false" outlineLevel="0" collapsed="false">
      <c r="A4765" s="38"/>
      <c r="D4765" s="26"/>
      <c r="E4765" s="21"/>
      <c r="M4765" s="21"/>
      <c r="N4765" s="21"/>
      <c r="W4765" s="0" t="str">
        <f aca="false">IF(A4765="нов предмет",T4765*H4765," ")</f>
        <v> </v>
      </c>
      <c r="X4765" s="0" t="str">
        <f aca="false">IF(A4765="нов предмет",U4765*I4765," ")</f>
        <v> </v>
      </c>
      <c r="Y4765" s="0" t="str">
        <f aca="false">IF(A4765="нов предмет",V4765*J4765," ")</f>
        <v> </v>
      </c>
    </row>
    <row r="4766" s="9" customFormat="true" ht="12.75" hidden="false" customHeight="false" outlineLevel="0" collapsed="false">
      <c r="A4766" s="38"/>
      <c r="D4766" s="26"/>
      <c r="E4766" s="21"/>
      <c r="M4766" s="21"/>
      <c r="N4766" s="21"/>
      <c r="W4766" s="0" t="str">
        <f aca="false">IF(A4766="нов предмет",T4766*H4766," ")</f>
        <v> </v>
      </c>
      <c r="X4766" s="0" t="str">
        <f aca="false">IF(A4766="нов предмет",U4766*I4766," ")</f>
        <v> </v>
      </c>
      <c r="Y4766" s="0" t="str">
        <f aca="false">IF(A4766="нов предмет",V4766*J4766," ")</f>
        <v> </v>
      </c>
    </row>
    <row r="4767" s="9" customFormat="true" ht="12.75" hidden="false" customHeight="false" outlineLevel="0" collapsed="false">
      <c r="A4767" s="38"/>
      <c r="D4767" s="26"/>
      <c r="E4767" s="21"/>
      <c r="M4767" s="21"/>
      <c r="N4767" s="21"/>
      <c r="W4767" s="0" t="str">
        <f aca="false">IF(A4767="нов предмет",T4767*H4767," ")</f>
        <v> </v>
      </c>
      <c r="X4767" s="0" t="str">
        <f aca="false">IF(A4767="нов предмет",U4767*I4767," ")</f>
        <v> </v>
      </c>
      <c r="Y4767" s="0" t="str">
        <f aca="false">IF(A4767="нов предмет",V4767*J4767," ")</f>
        <v> </v>
      </c>
    </row>
    <row r="4768" s="9" customFormat="true" ht="12.75" hidden="false" customHeight="false" outlineLevel="0" collapsed="false">
      <c r="A4768" s="38"/>
      <c r="D4768" s="26"/>
      <c r="E4768" s="21"/>
      <c r="M4768" s="21"/>
      <c r="N4768" s="21"/>
      <c r="W4768" s="0" t="str">
        <f aca="false">IF(A4768="нов предмет",T4768*H4768," ")</f>
        <v> </v>
      </c>
      <c r="X4768" s="0" t="str">
        <f aca="false">IF(A4768="нов предмет",U4768*I4768," ")</f>
        <v> </v>
      </c>
      <c r="Y4768" s="0" t="str">
        <f aca="false">IF(A4768="нов предмет",V4768*J4768," ")</f>
        <v> </v>
      </c>
    </row>
    <row r="4769" s="9" customFormat="true" ht="12.75" hidden="false" customHeight="false" outlineLevel="0" collapsed="false">
      <c r="A4769" s="38"/>
      <c r="D4769" s="26"/>
      <c r="E4769" s="21"/>
      <c r="M4769" s="21"/>
      <c r="N4769" s="21"/>
      <c r="W4769" s="0" t="str">
        <f aca="false">IF(A4769="нов предмет",T4769*H4769," ")</f>
        <v> </v>
      </c>
      <c r="X4769" s="0" t="str">
        <f aca="false">IF(A4769="нов предмет",U4769*I4769," ")</f>
        <v> </v>
      </c>
      <c r="Y4769" s="0" t="str">
        <f aca="false">IF(A4769="нов предмет",V4769*J4769," ")</f>
        <v> </v>
      </c>
    </row>
    <row r="4770" s="9" customFormat="true" ht="12.75" hidden="false" customHeight="false" outlineLevel="0" collapsed="false">
      <c r="A4770" s="38"/>
      <c r="D4770" s="26"/>
      <c r="E4770" s="21"/>
      <c r="M4770" s="21"/>
      <c r="N4770" s="21"/>
      <c r="W4770" s="0" t="str">
        <f aca="false">IF(A4770="нов предмет",T4770*H4770," ")</f>
        <v> </v>
      </c>
      <c r="X4770" s="0" t="str">
        <f aca="false">IF(A4770="нов предмет",U4770*I4770," ")</f>
        <v> </v>
      </c>
      <c r="Y4770" s="0" t="str">
        <f aca="false">IF(A4770="нов предмет",V4770*J4770," ")</f>
        <v> </v>
      </c>
    </row>
    <row r="4771" s="9" customFormat="true" ht="12.75" hidden="false" customHeight="false" outlineLevel="0" collapsed="false">
      <c r="A4771" s="38"/>
      <c r="D4771" s="26"/>
      <c r="E4771" s="21"/>
      <c r="M4771" s="21"/>
      <c r="N4771" s="21"/>
      <c r="W4771" s="0" t="str">
        <f aca="false">IF(A4771="нов предмет",T4771*H4771," ")</f>
        <v> </v>
      </c>
      <c r="X4771" s="0" t="str">
        <f aca="false">IF(A4771="нов предмет",U4771*I4771," ")</f>
        <v> </v>
      </c>
      <c r="Y4771" s="0" t="str">
        <f aca="false">IF(A4771="нов предмет",V4771*J4771," ")</f>
        <v> </v>
      </c>
    </row>
    <row r="4772" s="9" customFormat="true" ht="12.75" hidden="false" customHeight="false" outlineLevel="0" collapsed="false">
      <c r="A4772" s="38"/>
      <c r="D4772" s="26"/>
      <c r="E4772" s="21"/>
      <c r="M4772" s="21"/>
      <c r="N4772" s="21"/>
      <c r="W4772" s="0" t="str">
        <f aca="false">IF(A4772="нов предмет",T4772*H4772," ")</f>
        <v> </v>
      </c>
      <c r="X4772" s="0" t="str">
        <f aca="false">IF(A4772="нов предмет",U4772*I4772," ")</f>
        <v> </v>
      </c>
      <c r="Y4772" s="0" t="str">
        <f aca="false">IF(A4772="нов предмет",V4772*J4772," ")</f>
        <v> </v>
      </c>
    </row>
    <row r="4773" s="9" customFormat="true" ht="12.75" hidden="false" customHeight="false" outlineLevel="0" collapsed="false">
      <c r="A4773" s="38"/>
      <c r="D4773" s="26"/>
      <c r="E4773" s="21"/>
      <c r="M4773" s="21"/>
      <c r="N4773" s="21"/>
      <c r="W4773" s="0" t="str">
        <f aca="false">IF(A4773="нов предмет",T4773*H4773," ")</f>
        <v> </v>
      </c>
      <c r="X4773" s="0" t="str">
        <f aca="false">IF(A4773="нов предмет",U4773*I4773," ")</f>
        <v> </v>
      </c>
      <c r="Y4773" s="0" t="str">
        <f aca="false">IF(A4773="нов предмет",V4773*J4773," ")</f>
        <v> </v>
      </c>
    </row>
    <row r="4774" s="9" customFormat="true" ht="12.75" hidden="false" customHeight="false" outlineLevel="0" collapsed="false">
      <c r="A4774" s="38"/>
      <c r="D4774" s="26"/>
      <c r="E4774" s="21"/>
      <c r="M4774" s="21"/>
      <c r="N4774" s="21"/>
      <c r="W4774" s="0" t="str">
        <f aca="false">IF(A4774="нов предмет",T4774*H4774," ")</f>
        <v> </v>
      </c>
      <c r="X4774" s="0" t="str">
        <f aca="false">IF(A4774="нов предмет",U4774*I4774," ")</f>
        <v> </v>
      </c>
      <c r="Y4774" s="0" t="str">
        <f aca="false">IF(A4774="нов предмет",V4774*J4774," ")</f>
        <v> </v>
      </c>
    </row>
    <row r="4775" s="9" customFormat="true" ht="12.75" hidden="false" customHeight="false" outlineLevel="0" collapsed="false">
      <c r="A4775" s="38"/>
      <c r="D4775" s="26"/>
      <c r="E4775" s="21"/>
      <c r="M4775" s="21"/>
      <c r="N4775" s="21"/>
      <c r="W4775" s="0" t="str">
        <f aca="false">IF(A4775="нов предмет",T4775*H4775," ")</f>
        <v> </v>
      </c>
      <c r="X4775" s="0" t="str">
        <f aca="false">IF(A4775="нов предмет",U4775*I4775," ")</f>
        <v> </v>
      </c>
      <c r="Y4775" s="0" t="str">
        <f aca="false">IF(A4775="нов предмет",V4775*J4775," ")</f>
        <v> </v>
      </c>
    </row>
    <row r="4776" s="9" customFormat="true" ht="12.75" hidden="false" customHeight="false" outlineLevel="0" collapsed="false">
      <c r="A4776" s="38"/>
      <c r="D4776" s="26"/>
      <c r="E4776" s="21"/>
      <c r="M4776" s="21"/>
      <c r="N4776" s="21"/>
      <c r="W4776" s="0" t="str">
        <f aca="false">IF(A4776="нов предмет",T4776*H4776," ")</f>
        <v> </v>
      </c>
      <c r="X4776" s="0" t="str">
        <f aca="false">IF(A4776="нов предмет",U4776*I4776," ")</f>
        <v> </v>
      </c>
      <c r="Y4776" s="0" t="str">
        <f aca="false">IF(A4776="нов предмет",V4776*J4776," ")</f>
        <v> </v>
      </c>
    </row>
    <row r="4777" s="9" customFormat="true" ht="12.75" hidden="false" customHeight="false" outlineLevel="0" collapsed="false">
      <c r="A4777" s="38"/>
      <c r="D4777" s="26"/>
      <c r="E4777" s="21"/>
      <c r="M4777" s="21"/>
      <c r="N4777" s="21"/>
      <c r="W4777" s="0" t="str">
        <f aca="false">IF(A4777="нов предмет",T4777*H4777," ")</f>
        <v> </v>
      </c>
      <c r="X4777" s="0" t="str">
        <f aca="false">IF(A4777="нов предмет",U4777*I4777," ")</f>
        <v> </v>
      </c>
      <c r="Y4777" s="0" t="str">
        <f aca="false">IF(A4777="нов предмет",V4777*J4777," ")</f>
        <v> </v>
      </c>
    </row>
    <row r="4778" s="9" customFormat="true" ht="12.75" hidden="false" customHeight="false" outlineLevel="0" collapsed="false">
      <c r="A4778" s="38"/>
      <c r="D4778" s="26"/>
      <c r="E4778" s="21"/>
      <c r="M4778" s="21"/>
      <c r="N4778" s="21"/>
      <c r="W4778" s="0" t="str">
        <f aca="false">IF(A4778="нов предмет",T4778*H4778," ")</f>
        <v> </v>
      </c>
      <c r="X4778" s="0" t="str">
        <f aca="false">IF(A4778="нов предмет",U4778*I4778," ")</f>
        <v> </v>
      </c>
      <c r="Y4778" s="0" t="str">
        <f aca="false">IF(A4778="нов предмет",V4778*J4778," ")</f>
        <v> </v>
      </c>
    </row>
    <row r="4779" s="9" customFormat="true" ht="12.75" hidden="false" customHeight="false" outlineLevel="0" collapsed="false">
      <c r="A4779" s="38"/>
      <c r="D4779" s="26"/>
      <c r="E4779" s="21"/>
      <c r="M4779" s="21"/>
      <c r="N4779" s="21"/>
      <c r="W4779" s="0" t="str">
        <f aca="false">IF(A4779="нов предмет",T4779*H4779," ")</f>
        <v> </v>
      </c>
      <c r="X4779" s="0" t="str">
        <f aca="false">IF(A4779="нов предмет",U4779*I4779," ")</f>
        <v> </v>
      </c>
      <c r="Y4779" s="0" t="str">
        <f aca="false">IF(A4779="нов предмет",V4779*J4779," ")</f>
        <v> </v>
      </c>
    </row>
    <row r="4780" s="9" customFormat="true" ht="12.75" hidden="false" customHeight="false" outlineLevel="0" collapsed="false">
      <c r="A4780" s="38"/>
      <c r="D4780" s="26"/>
      <c r="E4780" s="21"/>
      <c r="M4780" s="21"/>
      <c r="N4780" s="21"/>
      <c r="W4780" s="0" t="str">
        <f aca="false">IF(A4780="нов предмет",T4780*H4780," ")</f>
        <v> </v>
      </c>
      <c r="X4780" s="0" t="str">
        <f aca="false">IF(A4780="нов предмет",U4780*I4780," ")</f>
        <v> </v>
      </c>
      <c r="Y4780" s="0" t="str">
        <f aca="false">IF(A4780="нов предмет",V4780*J4780," ")</f>
        <v> </v>
      </c>
    </row>
    <row r="4781" s="9" customFormat="true" ht="12.75" hidden="false" customHeight="false" outlineLevel="0" collapsed="false">
      <c r="A4781" s="38"/>
      <c r="D4781" s="26"/>
      <c r="E4781" s="21"/>
      <c r="M4781" s="21"/>
      <c r="N4781" s="21"/>
      <c r="W4781" s="0" t="str">
        <f aca="false">IF(A4781="нов предмет",T4781*H4781," ")</f>
        <v> </v>
      </c>
      <c r="X4781" s="0" t="str">
        <f aca="false">IF(A4781="нов предмет",U4781*I4781," ")</f>
        <v> </v>
      </c>
      <c r="Y4781" s="0" t="str">
        <f aca="false">IF(A4781="нов предмет",V4781*J4781," ")</f>
        <v> </v>
      </c>
    </row>
    <row r="4782" s="9" customFormat="true" ht="12.75" hidden="false" customHeight="false" outlineLevel="0" collapsed="false">
      <c r="A4782" s="38"/>
      <c r="D4782" s="26"/>
      <c r="E4782" s="21"/>
      <c r="M4782" s="21"/>
      <c r="N4782" s="21"/>
      <c r="W4782" s="0" t="str">
        <f aca="false">IF(A4782="нов предмет",T4782*H4782," ")</f>
        <v> </v>
      </c>
      <c r="X4782" s="0" t="str">
        <f aca="false">IF(A4782="нов предмет",U4782*I4782," ")</f>
        <v> </v>
      </c>
      <c r="Y4782" s="0" t="str">
        <f aca="false">IF(A4782="нов предмет",V4782*J4782," ")</f>
        <v> </v>
      </c>
    </row>
    <row r="4783" s="9" customFormat="true" ht="12.75" hidden="false" customHeight="false" outlineLevel="0" collapsed="false">
      <c r="A4783" s="38"/>
      <c r="D4783" s="26"/>
      <c r="E4783" s="21"/>
      <c r="M4783" s="21"/>
      <c r="N4783" s="21"/>
      <c r="W4783" s="0" t="str">
        <f aca="false">IF(A4783="нов предмет",T4783*H4783," ")</f>
        <v> </v>
      </c>
      <c r="X4783" s="0" t="str">
        <f aca="false">IF(A4783="нов предмет",U4783*I4783," ")</f>
        <v> </v>
      </c>
      <c r="Y4783" s="0" t="str">
        <f aca="false">IF(A4783="нов предмет",V4783*J4783," ")</f>
        <v> </v>
      </c>
    </row>
    <row r="4784" s="9" customFormat="true" ht="12.75" hidden="false" customHeight="false" outlineLevel="0" collapsed="false">
      <c r="A4784" s="38"/>
      <c r="D4784" s="26"/>
      <c r="E4784" s="21"/>
      <c r="M4784" s="21"/>
      <c r="N4784" s="21"/>
      <c r="W4784" s="0" t="str">
        <f aca="false">IF(A4784="нов предмет",T4784*H4784," ")</f>
        <v> </v>
      </c>
      <c r="X4784" s="0" t="str">
        <f aca="false">IF(A4784="нов предмет",U4784*I4784," ")</f>
        <v> </v>
      </c>
      <c r="Y4784" s="0" t="str">
        <f aca="false">IF(A4784="нов предмет",V4784*J4784," ")</f>
        <v> </v>
      </c>
    </row>
    <row r="4785" s="9" customFormat="true" ht="12.75" hidden="false" customHeight="false" outlineLevel="0" collapsed="false">
      <c r="A4785" s="38"/>
      <c r="D4785" s="26"/>
      <c r="E4785" s="21"/>
      <c r="M4785" s="21"/>
      <c r="N4785" s="21"/>
      <c r="W4785" s="0" t="str">
        <f aca="false">IF(A4785="нов предмет",T4785*H4785," ")</f>
        <v> </v>
      </c>
      <c r="X4785" s="0" t="str">
        <f aca="false">IF(A4785="нов предмет",U4785*I4785," ")</f>
        <v> </v>
      </c>
      <c r="Y4785" s="0" t="str">
        <f aca="false">IF(A4785="нов предмет",V4785*J4785," ")</f>
        <v> </v>
      </c>
    </row>
    <row r="4786" s="9" customFormat="true" ht="12.75" hidden="false" customHeight="false" outlineLevel="0" collapsed="false">
      <c r="A4786" s="38"/>
      <c r="D4786" s="26"/>
      <c r="E4786" s="21"/>
      <c r="M4786" s="21"/>
      <c r="N4786" s="21"/>
      <c r="W4786" s="0" t="str">
        <f aca="false">IF(A4786="нов предмет",T4786*H4786," ")</f>
        <v> </v>
      </c>
      <c r="X4786" s="0" t="str">
        <f aca="false">IF(A4786="нов предмет",U4786*I4786," ")</f>
        <v> </v>
      </c>
      <c r="Y4786" s="0" t="str">
        <f aca="false">IF(A4786="нов предмет",V4786*J4786," ")</f>
        <v> </v>
      </c>
    </row>
    <row r="4787" s="9" customFormat="true" ht="12.75" hidden="false" customHeight="false" outlineLevel="0" collapsed="false">
      <c r="A4787" s="38"/>
      <c r="D4787" s="26"/>
      <c r="E4787" s="21"/>
      <c r="M4787" s="21"/>
      <c r="N4787" s="21"/>
      <c r="W4787" s="0" t="str">
        <f aca="false">IF(A4787="нов предмет",T4787*H4787," ")</f>
        <v> </v>
      </c>
      <c r="X4787" s="0" t="str">
        <f aca="false">IF(A4787="нов предмет",U4787*I4787," ")</f>
        <v> </v>
      </c>
      <c r="Y4787" s="0" t="str">
        <f aca="false">IF(A4787="нов предмет",V4787*J4787," ")</f>
        <v> </v>
      </c>
    </row>
    <row r="4788" s="9" customFormat="true" ht="12.75" hidden="false" customHeight="false" outlineLevel="0" collapsed="false">
      <c r="A4788" s="38"/>
      <c r="D4788" s="26"/>
      <c r="E4788" s="21"/>
      <c r="M4788" s="21"/>
      <c r="N4788" s="21"/>
      <c r="W4788" s="0" t="str">
        <f aca="false">IF(A4788="нов предмет",T4788*H4788," ")</f>
        <v> </v>
      </c>
      <c r="X4788" s="0" t="str">
        <f aca="false">IF(A4788="нов предмет",U4788*I4788," ")</f>
        <v> </v>
      </c>
      <c r="Y4788" s="0" t="str">
        <f aca="false">IF(A4788="нов предмет",V4788*J4788," ")</f>
        <v> </v>
      </c>
    </row>
    <row r="4789" s="9" customFormat="true" ht="12.75" hidden="false" customHeight="false" outlineLevel="0" collapsed="false">
      <c r="A4789" s="38"/>
      <c r="D4789" s="26"/>
      <c r="E4789" s="21"/>
      <c r="M4789" s="21"/>
      <c r="N4789" s="21"/>
      <c r="W4789" s="0" t="str">
        <f aca="false">IF(A4789="нов предмет",T4789*H4789," ")</f>
        <v> </v>
      </c>
      <c r="X4789" s="0" t="str">
        <f aca="false">IF(A4789="нов предмет",U4789*I4789," ")</f>
        <v> </v>
      </c>
      <c r="Y4789" s="0" t="str">
        <f aca="false">IF(A4789="нов предмет",V4789*J4789," ")</f>
        <v> </v>
      </c>
    </row>
    <row r="4790" s="9" customFormat="true" ht="12.75" hidden="false" customHeight="false" outlineLevel="0" collapsed="false">
      <c r="A4790" s="38"/>
      <c r="D4790" s="26"/>
      <c r="E4790" s="21"/>
      <c r="M4790" s="21"/>
      <c r="N4790" s="21"/>
      <c r="W4790" s="0" t="str">
        <f aca="false">IF(A4790="нов предмет",T4790*H4790," ")</f>
        <v> </v>
      </c>
      <c r="X4790" s="0" t="str">
        <f aca="false">IF(A4790="нов предмет",U4790*I4790," ")</f>
        <v> </v>
      </c>
      <c r="Y4790" s="0" t="str">
        <f aca="false">IF(A4790="нов предмет",V4790*J4790," ")</f>
        <v> </v>
      </c>
    </row>
    <row r="4791" s="9" customFormat="true" ht="12.75" hidden="false" customHeight="false" outlineLevel="0" collapsed="false">
      <c r="A4791" s="38"/>
      <c r="D4791" s="26"/>
      <c r="E4791" s="21"/>
      <c r="M4791" s="21"/>
      <c r="N4791" s="21"/>
      <c r="W4791" s="0" t="str">
        <f aca="false">IF(A4791="нов предмет",T4791*H4791," ")</f>
        <v> </v>
      </c>
      <c r="X4791" s="0" t="str">
        <f aca="false">IF(A4791="нов предмет",U4791*I4791," ")</f>
        <v> </v>
      </c>
      <c r="Y4791" s="0" t="str">
        <f aca="false">IF(A4791="нов предмет",V4791*J4791," ")</f>
        <v> </v>
      </c>
    </row>
    <row r="4792" s="9" customFormat="true" ht="12.75" hidden="false" customHeight="false" outlineLevel="0" collapsed="false">
      <c r="A4792" s="38"/>
      <c r="D4792" s="26"/>
      <c r="E4792" s="21"/>
      <c r="M4792" s="21"/>
      <c r="N4792" s="21"/>
      <c r="W4792" s="0" t="str">
        <f aca="false">IF(A4792="нов предмет",T4792*H4792," ")</f>
        <v> </v>
      </c>
      <c r="X4792" s="0" t="str">
        <f aca="false">IF(A4792="нов предмет",U4792*I4792," ")</f>
        <v> </v>
      </c>
      <c r="Y4792" s="0" t="str">
        <f aca="false">IF(A4792="нов предмет",V4792*J4792," ")</f>
        <v> </v>
      </c>
    </row>
    <row r="4793" s="9" customFormat="true" ht="12.75" hidden="false" customHeight="false" outlineLevel="0" collapsed="false">
      <c r="A4793" s="38"/>
      <c r="D4793" s="26"/>
      <c r="E4793" s="21"/>
      <c r="M4793" s="21"/>
      <c r="N4793" s="21"/>
      <c r="W4793" s="0" t="str">
        <f aca="false">IF(A4793="нов предмет",T4793*H4793," ")</f>
        <v> </v>
      </c>
      <c r="X4793" s="0" t="str">
        <f aca="false">IF(A4793="нов предмет",U4793*I4793," ")</f>
        <v> </v>
      </c>
      <c r="Y4793" s="0" t="str">
        <f aca="false">IF(A4793="нов предмет",V4793*J4793," ")</f>
        <v> </v>
      </c>
    </row>
    <row r="4794" s="9" customFormat="true" ht="12.75" hidden="false" customHeight="false" outlineLevel="0" collapsed="false">
      <c r="A4794" s="38"/>
      <c r="D4794" s="26"/>
      <c r="E4794" s="21"/>
      <c r="M4794" s="21"/>
      <c r="N4794" s="21"/>
      <c r="W4794" s="0" t="str">
        <f aca="false">IF(A4794="нов предмет",T4794*H4794," ")</f>
        <v> </v>
      </c>
      <c r="X4794" s="0" t="str">
        <f aca="false">IF(A4794="нов предмет",U4794*I4794," ")</f>
        <v> </v>
      </c>
      <c r="Y4794" s="0" t="str">
        <f aca="false">IF(A4794="нов предмет",V4794*J4794," ")</f>
        <v> </v>
      </c>
    </row>
    <row r="4795" s="9" customFormat="true" ht="12.75" hidden="false" customHeight="false" outlineLevel="0" collapsed="false">
      <c r="A4795" s="38"/>
      <c r="D4795" s="26"/>
      <c r="E4795" s="21"/>
      <c r="M4795" s="21"/>
      <c r="N4795" s="21"/>
      <c r="W4795" s="0" t="str">
        <f aca="false">IF(A4795="нов предмет",T4795*H4795," ")</f>
        <v> </v>
      </c>
      <c r="X4795" s="0" t="str">
        <f aca="false">IF(A4795="нов предмет",U4795*I4795," ")</f>
        <v> </v>
      </c>
      <c r="Y4795" s="0" t="str">
        <f aca="false">IF(A4795="нов предмет",V4795*J4795," ")</f>
        <v> </v>
      </c>
    </row>
    <row r="4796" s="9" customFormat="true" ht="12.75" hidden="false" customHeight="false" outlineLevel="0" collapsed="false">
      <c r="A4796" s="38"/>
      <c r="D4796" s="26"/>
      <c r="E4796" s="21"/>
      <c r="M4796" s="21"/>
      <c r="N4796" s="21"/>
      <c r="W4796" s="0" t="str">
        <f aca="false">IF(A4796="нов предмет",T4796*H4796," ")</f>
        <v> </v>
      </c>
      <c r="X4796" s="0" t="str">
        <f aca="false">IF(A4796="нов предмет",U4796*I4796," ")</f>
        <v> </v>
      </c>
      <c r="Y4796" s="0" t="str">
        <f aca="false">IF(A4796="нов предмет",V4796*J4796," ")</f>
        <v> </v>
      </c>
    </row>
    <row r="4797" s="9" customFormat="true" ht="12.75" hidden="false" customHeight="false" outlineLevel="0" collapsed="false">
      <c r="A4797" s="38"/>
      <c r="D4797" s="26"/>
      <c r="E4797" s="21"/>
      <c r="M4797" s="21"/>
      <c r="N4797" s="21"/>
      <c r="W4797" s="0" t="str">
        <f aca="false">IF(A4797="нов предмет",T4797*H4797," ")</f>
        <v> </v>
      </c>
      <c r="X4797" s="0" t="str">
        <f aca="false">IF(A4797="нов предмет",U4797*I4797," ")</f>
        <v> </v>
      </c>
      <c r="Y4797" s="0" t="str">
        <f aca="false">IF(A4797="нов предмет",V4797*J4797," ")</f>
        <v> </v>
      </c>
    </row>
    <row r="4798" s="9" customFormat="true" ht="12.75" hidden="false" customHeight="false" outlineLevel="0" collapsed="false">
      <c r="A4798" s="38"/>
      <c r="D4798" s="26"/>
      <c r="E4798" s="21"/>
      <c r="M4798" s="21"/>
      <c r="N4798" s="21"/>
      <c r="W4798" s="0" t="str">
        <f aca="false">IF(A4798="нов предмет",T4798*H4798," ")</f>
        <v> </v>
      </c>
      <c r="X4798" s="0" t="str">
        <f aca="false">IF(A4798="нов предмет",U4798*I4798," ")</f>
        <v> </v>
      </c>
      <c r="Y4798" s="0" t="str">
        <f aca="false">IF(A4798="нов предмет",V4798*J4798," ")</f>
        <v> </v>
      </c>
    </row>
    <row r="4799" s="9" customFormat="true" ht="12.75" hidden="false" customHeight="false" outlineLevel="0" collapsed="false">
      <c r="A4799" s="38"/>
      <c r="D4799" s="26"/>
      <c r="E4799" s="21"/>
      <c r="M4799" s="21"/>
      <c r="N4799" s="21"/>
      <c r="W4799" s="0" t="str">
        <f aca="false">IF(A4799="нов предмет",T4799*H4799," ")</f>
        <v> </v>
      </c>
      <c r="X4799" s="0" t="str">
        <f aca="false">IF(A4799="нов предмет",U4799*I4799," ")</f>
        <v> </v>
      </c>
      <c r="Y4799" s="0" t="str">
        <f aca="false">IF(A4799="нов предмет",V4799*J4799," ")</f>
        <v> </v>
      </c>
    </row>
    <row r="4800" s="9" customFormat="true" ht="12.75" hidden="false" customHeight="false" outlineLevel="0" collapsed="false">
      <c r="A4800" s="38"/>
      <c r="D4800" s="26"/>
      <c r="E4800" s="21"/>
      <c r="M4800" s="21"/>
      <c r="N4800" s="21"/>
      <c r="W4800" s="0" t="str">
        <f aca="false">IF(A4800="нов предмет",T4800*H4800," ")</f>
        <v> </v>
      </c>
      <c r="X4800" s="0" t="str">
        <f aca="false">IF(A4800="нов предмет",U4800*I4800," ")</f>
        <v> </v>
      </c>
      <c r="Y4800" s="0" t="str">
        <f aca="false">IF(A4800="нов предмет",V4800*J4800," ")</f>
        <v> </v>
      </c>
    </row>
    <row r="4801" s="9" customFormat="true" ht="12.75" hidden="false" customHeight="false" outlineLevel="0" collapsed="false">
      <c r="A4801" s="38"/>
      <c r="D4801" s="26"/>
      <c r="E4801" s="21"/>
      <c r="M4801" s="21"/>
      <c r="N4801" s="21"/>
      <c r="W4801" s="0" t="str">
        <f aca="false">IF(A4801="нов предмет",T4801*H4801," ")</f>
        <v> </v>
      </c>
      <c r="X4801" s="0" t="str">
        <f aca="false">IF(A4801="нов предмет",U4801*I4801," ")</f>
        <v> </v>
      </c>
      <c r="Y4801" s="0" t="str">
        <f aca="false">IF(A4801="нов предмет",V4801*J4801," ")</f>
        <v> </v>
      </c>
    </row>
    <row r="4802" s="9" customFormat="true" ht="12.75" hidden="false" customHeight="false" outlineLevel="0" collapsed="false">
      <c r="A4802" s="38"/>
      <c r="D4802" s="26"/>
      <c r="E4802" s="21"/>
      <c r="M4802" s="21"/>
      <c r="N4802" s="21"/>
      <c r="W4802" s="0" t="str">
        <f aca="false">IF(A4802="нов предмет",T4802*H4802," ")</f>
        <v> </v>
      </c>
      <c r="X4802" s="0" t="str">
        <f aca="false">IF(A4802="нов предмет",U4802*I4802," ")</f>
        <v> </v>
      </c>
      <c r="Y4802" s="0" t="str">
        <f aca="false">IF(A4802="нов предмет",V4802*J4802," ")</f>
        <v> </v>
      </c>
    </row>
    <row r="4803" s="9" customFormat="true" ht="12.75" hidden="false" customHeight="false" outlineLevel="0" collapsed="false">
      <c r="A4803" s="38"/>
      <c r="D4803" s="26"/>
      <c r="E4803" s="21"/>
      <c r="M4803" s="21"/>
      <c r="N4803" s="21"/>
      <c r="W4803" s="0" t="str">
        <f aca="false">IF(A4803="нов предмет",T4803*H4803," ")</f>
        <v> </v>
      </c>
      <c r="X4803" s="0" t="str">
        <f aca="false">IF(A4803="нов предмет",U4803*I4803," ")</f>
        <v> </v>
      </c>
      <c r="Y4803" s="0" t="str">
        <f aca="false">IF(A4803="нов предмет",V4803*J4803," ")</f>
        <v> </v>
      </c>
    </row>
    <row r="4804" s="9" customFormat="true" ht="12.75" hidden="false" customHeight="false" outlineLevel="0" collapsed="false">
      <c r="A4804" s="38"/>
      <c r="D4804" s="26"/>
      <c r="E4804" s="21"/>
      <c r="M4804" s="21"/>
      <c r="N4804" s="21"/>
      <c r="W4804" s="0" t="str">
        <f aca="false">IF(A4804="нов предмет",T4804*H4804," ")</f>
        <v> </v>
      </c>
      <c r="X4804" s="0" t="str">
        <f aca="false">IF(A4804="нов предмет",U4804*I4804," ")</f>
        <v> </v>
      </c>
      <c r="Y4804" s="0" t="str">
        <f aca="false">IF(A4804="нов предмет",V4804*J4804," ")</f>
        <v> </v>
      </c>
    </row>
    <row r="4805" s="9" customFormat="true" ht="12.75" hidden="false" customHeight="false" outlineLevel="0" collapsed="false">
      <c r="A4805" s="38"/>
      <c r="D4805" s="26"/>
      <c r="E4805" s="21"/>
      <c r="M4805" s="21"/>
      <c r="N4805" s="21"/>
      <c r="W4805" s="0" t="str">
        <f aca="false">IF(A4805="нов предмет",T4805*H4805," ")</f>
        <v> </v>
      </c>
      <c r="X4805" s="0" t="str">
        <f aca="false">IF(A4805="нов предмет",U4805*I4805," ")</f>
        <v> </v>
      </c>
      <c r="Y4805" s="0" t="str">
        <f aca="false">IF(A4805="нов предмет",V4805*J4805," ")</f>
        <v> </v>
      </c>
    </row>
    <row r="4806" s="9" customFormat="true" ht="12.75" hidden="false" customHeight="false" outlineLevel="0" collapsed="false">
      <c r="A4806" s="38"/>
      <c r="D4806" s="26"/>
      <c r="E4806" s="21"/>
      <c r="M4806" s="21"/>
      <c r="N4806" s="21"/>
      <c r="W4806" s="0" t="str">
        <f aca="false">IF(A4806="нов предмет",T4806*H4806," ")</f>
        <v> </v>
      </c>
      <c r="X4806" s="0" t="str">
        <f aca="false">IF(A4806="нов предмет",U4806*I4806," ")</f>
        <v> </v>
      </c>
      <c r="Y4806" s="0" t="str">
        <f aca="false">IF(A4806="нов предмет",V4806*J4806," ")</f>
        <v> </v>
      </c>
    </row>
    <row r="4807" s="9" customFormat="true" ht="12.75" hidden="false" customHeight="false" outlineLevel="0" collapsed="false">
      <c r="A4807" s="38"/>
      <c r="D4807" s="26"/>
      <c r="E4807" s="21"/>
      <c r="M4807" s="21"/>
      <c r="N4807" s="21"/>
      <c r="W4807" s="0" t="str">
        <f aca="false">IF(A4807="нов предмет",T4807*H4807," ")</f>
        <v> </v>
      </c>
      <c r="X4807" s="0" t="str">
        <f aca="false">IF(A4807="нов предмет",U4807*I4807," ")</f>
        <v> </v>
      </c>
      <c r="Y4807" s="0" t="str">
        <f aca="false">IF(A4807="нов предмет",V4807*J4807," ")</f>
        <v> </v>
      </c>
    </row>
    <row r="4808" s="9" customFormat="true" ht="12.75" hidden="false" customHeight="false" outlineLevel="0" collapsed="false">
      <c r="A4808" s="38"/>
      <c r="D4808" s="26"/>
      <c r="E4808" s="21"/>
      <c r="M4808" s="21"/>
      <c r="N4808" s="21"/>
      <c r="W4808" s="0" t="str">
        <f aca="false">IF(A4808="нов предмет",T4808*H4808," ")</f>
        <v> </v>
      </c>
      <c r="X4808" s="0" t="str">
        <f aca="false">IF(A4808="нов предмет",U4808*I4808," ")</f>
        <v> </v>
      </c>
      <c r="Y4808" s="0" t="str">
        <f aca="false">IF(A4808="нов предмет",V4808*J4808," ")</f>
        <v> </v>
      </c>
    </row>
    <row r="4809" s="9" customFormat="true" ht="12.75" hidden="false" customHeight="false" outlineLevel="0" collapsed="false">
      <c r="A4809" s="38"/>
      <c r="D4809" s="26"/>
      <c r="E4809" s="21"/>
      <c r="M4809" s="21"/>
      <c r="N4809" s="21"/>
      <c r="W4809" s="0" t="str">
        <f aca="false">IF(A4809="нов предмет",T4809*H4809," ")</f>
        <v> </v>
      </c>
      <c r="X4809" s="0" t="str">
        <f aca="false">IF(A4809="нов предмет",U4809*I4809," ")</f>
        <v> </v>
      </c>
      <c r="Y4809" s="0" t="str">
        <f aca="false">IF(A4809="нов предмет",V4809*J4809," ")</f>
        <v> </v>
      </c>
    </row>
    <row r="4810" s="9" customFormat="true" ht="12.75" hidden="false" customHeight="false" outlineLevel="0" collapsed="false">
      <c r="A4810" s="38"/>
      <c r="D4810" s="26"/>
      <c r="E4810" s="21"/>
      <c r="M4810" s="21"/>
      <c r="N4810" s="21"/>
      <c r="W4810" s="0" t="str">
        <f aca="false">IF(A4810="нов предмет",T4810*H4810," ")</f>
        <v> </v>
      </c>
      <c r="X4810" s="0" t="str">
        <f aca="false">IF(A4810="нов предмет",U4810*I4810," ")</f>
        <v> </v>
      </c>
      <c r="Y4810" s="0" t="str">
        <f aca="false">IF(A4810="нов предмет",V4810*J4810," ")</f>
        <v> </v>
      </c>
    </row>
    <row r="4811" s="9" customFormat="true" ht="12.75" hidden="false" customHeight="false" outlineLevel="0" collapsed="false">
      <c r="A4811" s="38"/>
      <c r="D4811" s="26"/>
      <c r="E4811" s="21"/>
      <c r="M4811" s="21"/>
      <c r="N4811" s="21"/>
      <c r="W4811" s="0" t="str">
        <f aca="false">IF(A4811="нов предмет",T4811*H4811," ")</f>
        <v> </v>
      </c>
      <c r="X4811" s="0" t="str">
        <f aca="false">IF(A4811="нов предмет",U4811*I4811," ")</f>
        <v> </v>
      </c>
      <c r="Y4811" s="0" t="str">
        <f aca="false">IF(A4811="нов предмет",V4811*J4811," ")</f>
        <v> </v>
      </c>
    </row>
    <row r="4812" s="9" customFormat="true" ht="12.75" hidden="false" customHeight="false" outlineLevel="0" collapsed="false">
      <c r="A4812" s="38"/>
      <c r="D4812" s="26"/>
      <c r="E4812" s="21"/>
      <c r="M4812" s="21"/>
      <c r="N4812" s="21"/>
      <c r="W4812" s="0" t="str">
        <f aca="false">IF(A4812="нов предмет",T4812*H4812," ")</f>
        <v> </v>
      </c>
      <c r="X4812" s="0" t="str">
        <f aca="false">IF(A4812="нов предмет",U4812*I4812," ")</f>
        <v> </v>
      </c>
      <c r="Y4812" s="0" t="str">
        <f aca="false">IF(A4812="нов предмет",V4812*J4812," ")</f>
        <v> </v>
      </c>
    </row>
    <row r="4813" s="9" customFormat="true" ht="12.75" hidden="false" customHeight="false" outlineLevel="0" collapsed="false">
      <c r="A4813" s="38"/>
      <c r="D4813" s="26"/>
      <c r="E4813" s="21"/>
      <c r="M4813" s="21"/>
      <c r="N4813" s="21"/>
      <c r="W4813" s="0" t="str">
        <f aca="false">IF(A4813="нов предмет",T4813*H4813," ")</f>
        <v> </v>
      </c>
      <c r="X4813" s="0" t="str">
        <f aca="false">IF(A4813="нов предмет",U4813*I4813," ")</f>
        <v> </v>
      </c>
      <c r="Y4813" s="0" t="str">
        <f aca="false">IF(A4813="нов предмет",V4813*J4813," ")</f>
        <v> </v>
      </c>
    </row>
    <row r="4814" s="9" customFormat="true" ht="12.75" hidden="false" customHeight="false" outlineLevel="0" collapsed="false">
      <c r="A4814" s="38"/>
      <c r="D4814" s="26"/>
      <c r="E4814" s="21"/>
      <c r="M4814" s="21"/>
      <c r="N4814" s="21"/>
      <c r="W4814" s="0" t="str">
        <f aca="false">IF(A4814="нов предмет",T4814*H4814," ")</f>
        <v> </v>
      </c>
      <c r="X4814" s="0" t="str">
        <f aca="false">IF(A4814="нов предмет",U4814*I4814," ")</f>
        <v> </v>
      </c>
      <c r="Y4814" s="0" t="str">
        <f aca="false">IF(A4814="нов предмет",V4814*J4814," ")</f>
        <v> </v>
      </c>
    </row>
    <row r="4815" s="9" customFormat="true" ht="12.75" hidden="false" customHeight="false" outlineLevel="0" collapsed="false">
      <c r="A4815" s="38"/>
      <c r="D4815" s="26"/>
      <c r="E4815" s="21"/>
      <c r="M4815" s="21"/>
      <c r="N4815" s="21"/>
      <c r="W4815" s="0" t="str">
        <f aca="false">IF(A4815="нов предмет",T4815*H4815," ")</f>
        <v> </v>
      </c>
      <c r="X4815" s="0" t="str">
        <f aca="false">IF(A4815="нов предмет",U4815*I4815," ")</f>
        <v> </v>
      </c>
      <c r="Y4815" s="0" t="str">
        <f aca="false">IF(A4815="нов предмет",V4815*J4815," ")</f>
        <v> </v>
      </c>
    </row>
    <row r="4816" s="9" customFormat="true" ht="12.75" hidden="false" customHeight="false" outlineLevel="0" collapsed="false">
      <c r="A4816" s="38"/>
      <c r="D4816" s="26"/>
      <c r="E4816" s="21"/>
      <c r="M4816" s="21"/>
      <c r="N4816" s="21"/>
      <c r="W4816" s="0" t="str">
        <f aca="false">IF(A4816="нов предмет",T4816*H4816," ")</f>
        <v> </v>
      </c>
      <c r="X4816" s="0" t="str">
        <f aca="false">IF(A4816="нов предмет",U4816*I4816," ")</f>
        <v> </v>
      </c>
      <c r="Y4816" s="0" t="str">
        <f aca="false">IF(A4816="нов предмет",V4816*J4816," ")</f>
        <v> </v>
      </c>
    </row>
    <row r="4817" s="9" customFormat="true" ht="12.75" hidden="false" customHeight="false" outlineLevel="0" collapsed="false">
      <c r="A4817" s="38"/>
      <c r="D4817" s="26"/>
      <c r="E4817" s="21"/>
      <c r="M4817" s="21"/>
      <c r="N4817" s="21"/>
      <c r="W4817" s="0" t="str">
        <f aca="false">IF(A4817="нов предмет",T4817*H4817," ")</f>
        <v> </v>
      </c>
      <c r="X4817" s="0" t="str">
        <f aca="false">IF(A4817="нов предмет",U4817*I4817," ")</f>
        <v> </v>
      </c>
      <c r="Y4817" s="0" t="str">
        <f aca="false">IF(A4817="нов предмет",V4817*J4817," ")</f>
        <v> </v>
      </c>
    </row>
    <row r="4818" s="9" customFormat="true" ht="12.75" hidden="false" customHeight="false" outlineLevel="0" collapsed="false">
      <c r="A4818" s="38"/>
      <c r="D4818" s="26"/>
      <c r="E4818" s="21"/>
      <c r="M4818" s="21"/>
      <c r="N4818" s="21"/>
      <c r="W4818" s="0" t="str">
        <f aca="false">IF(A4818="нов предмет",T4818*H4818," ")</f>
        <v> </v>
      </c>
      <c r="X4818" s="0" t="str">
        <f aca="false">IF(A4818="нов предмет",U4818*I4818," ")</f>
        <v> </v>
      </c>
      <c r="Y4818" s="0" t="str">
        <f aca="false">IF(A4818="нов предмет",V4818*J4818," ")</f>
        <v> </v>
      </c>
    </row>
    <row r="4819" s="9" customFormat="true" ht="12.75" hidden="false" customHeight="false" outlineLevel="0" collapsed="false">
      <c r="A4819" s="38"/>
      <c r="D4819" s="26"/>
      <c r="E4819" s="21"/>
      <c r="M4819" s="21"/>
      <c r="N4819" s="21"/>
      <c r="W4819" s="0" t="str">
        <f aca="false">IF(A4819="нов предмет",T4819*H4819," ")</f>
        <v> </v>
      </c>
      <c r="X4819" s="0" t="str">
        <f aca="false">IF(A4819="нов предмет",U4819*I4819," ")</f>
        <v> </v>
      </c>
      <c r="Y4819" s="0" t="str">
        <f aca="false">IF(A4819="нов предмет",V4819*J4819," ")</f>
        <v> </v>
      </c>
    </row>
    <row r="4820" s="9" customFormat="true" ht="12.75" hidden="false" customHeight="false" outlineLevel="0" collapsed="false">
      <c r="A4820" s="38"/>
      <c r="D4820" s="26"/>
      <c r="E4820" s="21"/>
      <c r="M4820" s="21"/>
      <c r="N4820" s="21"/>
      <c r="W4820" s="0" t="str">
        <f aca="false">IF(A4820="нов предмет",T4820*H4820," ")</f>
        <v> </v>
      </c>
      <c r="X4820" s="0" t="str">
        <f aca="false">IF(A4820="нов предмет",U4820*I4820," ")</f>
        <v> </v>
      </c>
      <c r="Y4820" s="0" t="str">
        <f aca="false">IF(A4820="нов предмет",V4820*J4820," ")</f>
        <v> </v>
      </c>
    </row>
    <row r="4821" s="9" customFormat="true" ht="12.75" hidden="false" customHeight="false" outlineLevel="0" collapsed="false">
      <c r="A4821" s="38"/>
      <c r="D4821" s="26"/>
      <c r="E4821" s="21"/>
      <c r="M4821" s="21"/>
      <c r="N4821" s="21"/>
      <c r="W4821" s="0" t="str">
        <f aca="false">IF(A4821="нов предмет",T4821*H4821," ")</f>
        <v> </v>
      </c>
      <c r="X4821" s="0" t="str">
        <f aca="false">IF(A4821="нов предмет",U4821*I4821," ")</f>
        <v> </v>
      </c>
      <c r="Y4821" s="0" t="str">
        <f aca="false">IF(A4821="нов предмет",V4821*J4821," ")</f>
        <v> </v>
      </c>
    </row>
    <row r="4822" s="9" customFormat="true" ht="12.75" hidden="false" customHeight="false" outlineLevel="0" collapsed="false">
      <c r="A4822" s="38"/>
      <c r="D4822" s="26"/>
      <c r="E4822" s="21"/>
      <c r="M4822" s="21"/>
      <c r="N4822" s="21"/>
      <c r="W4822" s="0" t="str">
        <f aca="false">IF(A4822="нов предмет",T4822*H4822," ")</f>
        <v> </v>
      </c>
      <c r="X4822" s="0" t="str">
        <f aca="false">IF(A4822="нов предмет",U4822*I4822," ")</f>
        <v> </v>
      </c>
      <c r="Y4822" s="0" t="str">
        <f aca="false">IF(A4822="нов предмет",V4822*J4822," ")</f>
        <v> </v>
      </c>
    </row>
    <row r="4823" s="9" customFormat="true" ht="12.75" hidden="false" customHeight="false" outlineLevel="0" collapsed="false">
      <c r="A4823" s="38"/>
      <c r="D4823" s="26"/>
      <c r="E4823" s="21"/>
      <c r="M4823" s="21"/>
      <c r="N4823" s="21"/>
      <c r="W4823" s="0" t="str">
        <f aca="false">IF(A4823="нов предмет",T4823*H4823," ")</f>
        <v> </v>
      </c>
      <c r="X4823" s="0" t="str">
        <f aca="false">IF(A4823="нов предмет",U4823*I4823," ")</f>
        <v> </v>
      </c>
      <c r="Y4823" s="0" t="str">
        <f aca="false">IF(A4823="нов предмет",V4823*J4823," ")</f>
        <v> </v>
      </c>
    </row>
    <row r="4824" s="9" customFormat="true" ht="12.75" hidden="false" customHeight="false" outlineLevel="0" collapsed="false">
      <c r="A4824" s="38"/>
      <c r="D4824" s="26"/>
      <c r="E4824" s="21"/>
      <c r="M4824" s="21"/>
      <c r="N4824" s="21"/>
      <c r="W4824" s="0" t="str">
        <f aca="false">IF(A4824="нов предмет",T4824*H4824," ")</f>
        <v> </v>
      </c>
      <c r="X4824" s="0" t="str">
        <f aca="false">IF(A4824="нов предмет",U4824*I4824," ")</f>
        <v> </v>
      </c>
      <c r="Y4824" s="0" t="str">
        <f aca="false">IF(A4824="нов предмет",V4824*J4824," ")</f>
        <v> </v>
      </c>
    </row>
    <row r="4825" s="9" customFormat="true" ht="12.75" hidden="false" customHeight="false" outlineLevel="0" collapsed="false">
      <c r="A4825" s="38"/>
      <c r="D4825" s="26"/>
      <c r="E4825" s="21"/>
      <c r="M4825" s="21"/>
      <c r="N4825" s="21"/>
      <c r="W4825" s="0" t="str">
        <f aca="false">IF(A4825="нов предмет",T4825*H4825," ")</f>
        <v> </v>
      </c>
      <c r="X4825" s="0" t="str">
        <f aca="false">IF(A4825="нов предмет",U4825*I4825," ")</f>
        <v> </v>
      </c>
      <c r="Y4825" s="0" t="str">
        <f aca="false">IF(A4825="нов предмет",V4825*J4825," ")</f>
        <v> </v>
      </c>
    </row>
    <row r="4826" s="9" customFormat="true" ht="12.75" hidden="false" customHeight="false" outlineLevel="0" collapsed="false">
      <c r="A4826" s="38"/>
      <c r="D4826" s="26"/>
      <c r="E4826" s="21"/>
      <c r="M4826" s="21"/>
      <c r="N4826" s="21"/>
      <c r="W4826" s="0" t="str">
        <f aca="false">IF(A4826="нов предмет",T4826*H4826," ")</f>
        <v> </v>
      </c>
      <c r="X4826" s="0" t="str">
        <f aca="false">IF(A4826="нов предмет",U4826*I4826," ")</f>
        <v> </v>
      </c>
      <c r="Y4826" s="0" t="str">
        <f aca="false">IF(A4826="нов предмет",V4826*J4826," ")</f>
        <v> </v>
      </c>
    </row>
    <row r="4827" s="9" customFormat="true" ht="12.75" hidden="false" customHeight="false" outlineLevel="0" collapsed="false">
      <c r="A4827" s="38"/>
      <c r="D4827" s="26"/>
      <c r="E4827" s="21"/>
      <c r="M4827" s="21"/>
      <c r="N4827" s="21"/>
      <c r="W4827" s="0" t="str">
        <f aca="false">IF(A4827="нов предмет",T4827*H4827," ")</f>
        <v> </v>
      </c>
      <c r="X4827" s="0" t="str">
        <f aca="false">IF(A4827="нов предмет",U4827*I4827," ")</f>
        <v> </v>
      </c>
      <c r="Y4827" s="0" t="str">
        <f aca="false">IF(A4827="нов предмет",V4827*J4827," ")</f>
        <v> </v>
      </c>
    </row>
    <row r="4828" s="9" customFormat="true" ht="12.75" hidden="false" customHeight="false" outlineLevel="0" collapsed="false">
      <c r="A4828" s="38"/>
      <c r="D4828" s="26"/>
      <c r="E4828" s="21"/>
      <c r="M4828" s="21"/>
      <c r="N4828" s="21"/>
      <c r="W4828" s="0" t="str">
        <f aca="false">IF(A4828="нов предмет",T4828*H4828," ")</f>
        <v> </v>
      </c>
      <c r="X4828" s="0" t="str">
        <f aca="false">IF(A4828="нов предмет",U4828*I4828," ")</f>
        <v> </v>
      </c>
      <c r="Y4828" s="0" t="str">
        <f aca="false">IF(A4828="нов предмет",V4828*J4828," ")</f>
        <v> </v>
      </c>
    </row>
    <row r="4829" s="9" customFormat="true" ht="12.75" hidden="false" customHeight="false" outlineLevel="0" collapsed="false">
      <c r="A4829" s="38"/>
      <c r="D4829" s="26"/>
      <c r="E4829" s="21"/>
      <c r="M4829" s="21"/>
      <c r="N4829" s="21"/>
      <c r="W4829" s="0" t="str">
        <f aca="false">IF(A4829="нов предмет",T4829*H4829," ")</f>
        <v> </v>
      </c>
      <c r="X4829" s="0" t="str">
        <f aca="false">IF(A4829="нов предмет",U4829*I4829," ")</f>
        <v> </v>
      </c>
      <c r="Y4829" s="0" t="str">
        <f aca="false">IF(A4829="нов предмет",V4829*J4829," ")</f>
        <v> </v>
      </c>
    </row>
    <row r="4830" s="9" customFormat="true" ht="12.75" hidden="false" customHeight="false" outlineLevel="0" collapsed="false">
      <c r="A4830" s="38"/>
      <c r="D4830" s="26"/>
      <c r="E4830" s="21"/>
      <c r="M4830" s="21"/>
      <c r="N4830" s="21"/>
      <c r="W4830" s="0" t="str">
        <f aca="false">IF(A4830="нов предмет",T4830*H4830," ")</f>
        <v> </v>
      </c>
      <c r="X4830" s="0" t="str">
        <f aca="false">IF(A4830="нов предмет",U4830*I4830," ")</f>
        <v> </v>
      </c>
      <c r="Y4830" s="0" t="str">
        <f aca="false">IF(A4830="нов предмет",V4830*J4830," ")</f>
        <v> </v>
      </c>
    </row>
    <row r="4831" s="9" customFormat="true" ht="12.75" hidden="false" customHeight="false" outlineLevel="0" collapsed="false">
      <c r="A4831" s="38"/>
      <c r="D4831" s="26"/>
      <c r="E4831" s="21"/>
      <c r="M4831" s="21"/>
      <c r="N4831" s="21"/>
      <c r="W4831" s="0" t="str">
        <f aca="false">IF(A4831="нов предмет",T4831*H4831," ")</f>
        <v> </v>
      </c>
      <c r="X4831" s="0" t="str">
        <f aca="false">IF(A4831="нов предмет",U4831*I4831," ")</f>
        <v> </v>
      </c>
      <c r="Y4831" s="0" t="str">
        <f aca="false">IF(A4831="нов предмет",V4831*J4831," ")</f>
        <v> </v>
      </c>
    </row>
    <row r="4832" s="9" customFormat="true" ht="12.75" hidden="false" customHeight="false" outlineLevel="0" collapsed="false">
      <c r="A4832" s="38"/>
      <c r="D4832" s="26"/>
      <c r="E4832" s="21"/>
      <c r="M4832" s="21"/>
      <c r="N4832" s="21"/>
      <c r="W4832" s="0" t="str">
        <f aca="false">IF(A4832="нов предмет",T4832*H4832," ")</f>
        <v> </v>
      </c>
      <c r="X4832" s="0" t="str">
        <f aca="false">IF(A4832="нов предмет",U4832*I4832," ")</f>
        <v> </v>
      </c>
      <c r="Y4832" s="0" t="str">
        <f aca="false">IF(A4832="нов предмет",V4832*J4832," ")</f>
        <v> </v>
      </c>
    </row>
    <row r="4833" s="9" customFormat="true" ht="12.75" hidden="false" customHeight="false" outlineLevel="0" collapsed="false">
      <c r="A4833" s="38"/>
      <c r="D4833" s="26"/>
      <c r="E4833" s="21"/>
      <c r="M4833" s="21"/>
      <c r="N4833" s="21"/>
      <c r="W4833" s="0" t="str">
        <f aca="false">IF(A4833="нов предмет",T4833*H4833," ")</f>
        <v> </v>
      </c>
      <c r="X4833" s="0" t="str">
        <f aca="false">IF(A4833="нов предмет",U4833*I4833," ")</f>
        <v> </v>
      </c>
      <c r="Y4833" s="0" t="str">
        <f aca="false">IF(A4833="нов предмет",V4833*J4833," ")</f>
        <v> </v>
      </c>
    </row>
    <row r="4834" s="9" customFormat="true" ht="12.75" hidden="false" customHeight="false" outlineLevel="0" collapsed="false">
      <c r="A4834" s="38"/>
      <c r="D4834" s="26"/>
      <c r="E4834" s="21"/>
      <c r="M4834" s="21"/>
      <c r="N4834" s="21"/>
      <c r="W4834" s="0" t="str">
        <f aca="false">IF(A4834="нов предмет",T4834*H4834," ")</f>
        <v> </v>
      </c>
      <c r="X4834" s="0" t="str">
        <f aca="false">IF(A4834="нов предмет",U4834*I4834," ")</f>
        <v> </v>
      </c>
      <c r="Y4834" s="0" t="str">
        <f aca="false">IF(A4834="нов предмет",V4834*J4834," ")</f>
        <v> </v>
      </c>
    </row>
    <row r="4835" s="9" customFormat="true" ht="12.75" hidden="false" customHeight="false" outlineLevel="0" collapsed="false">
      <c r="A4835" s="38"/>
      <c r="D4835" s="26"/>
      <c r="E4835" s="21"/>
      <c r="M4835" s="21"/>
      <c r="N4835" s="21"/>
      <c r="W4835" s="0" t="str">
        <f aca="false">IF(A4835="нов предмет",T4835*H4835," ")</f>
        <v> </v>
      </c>
      <c r="X4835" s="0" t="str">
        <f aca="false">IF(A4835="нов предмет",U4835*I4835," ")</f>
        <v> </v>
      </c>
      <c r="Y4835" s="0" t="str">
        <f aca="false">IF(A4835="нов предмет",V4835*J4835," ")</f>
        <v> </v>
      </c>
    </row>
    <row r="4836" s="9" customFormat="true" ht="12.75" hidden="false" customHeight="false" outlineLevel="0" collapsed="false">
      <c r="A4836" s="38"/>
      <c r="D4836" s="26"/>
      <c r="E4836" s="21"/>
      <c r="M4836" s="21"/>
      <c r="N4836" s="21"/>
      <c r="W4836" s="0" t="str">
        <f aca="false">IF(A4836="нов предмет",T4836*H4836," ")</f>
        <v> </v>
      </c>
      <c r="X4836" s="0" t="str">
        <f aca="false">IF(A4836="нов предмет",U4836*I4836," ")</f>
        <v> </v>
      </c>
      <c r="Y4836" s="0" t="str">
        <f aca="false">IF(A4836="нов предмет",V4836*J4836," ")</f>
        <v> </v>
      </c>
    </row>
    <row r="4837" s="9" customFormat="true" ht="12.75" hidden="false" customHeight="false" outlineLevel="0" collapsed="false">
      <c r="A4837" s="38"/>
      <c r="D4837" s="26"/>
      <c r="E4837" s="21"/>
      <c r="M4837" s="21"/>
      <c r="N4837" s="21"/>
      <c r="W4837" s="0" t="str">
        <f aca="false">IF(A4837="нов предмет",T4837*H4837," ")</f>
        <v> </v>
      </c>
      <c r="X4837" s="0" t="str">
        <f aca="false">IF(A4837="нов предмет",U4837*I4837," ")</f>
        <v> </v>
      </c>
      <c r="Y4837" s="0" t="str">
        <f aca="false">IF(A4837="нов предмет",V4837*J4837," ")</f>
        <v> </v>
      </c>
    </row>
    <row r="4838" s="9" customFormat="true" ht="12.75" hidden="false" customHeight="false" outlineLevel="0" collapsed="false">
      <c r="A4838" s="38"/>
      <c r="D4838" s="26"/>
      <c r="E4838" s="21"/>
      <c r="M4838" s="21"/>
      <c r="N4838" s="21"/>
      <c r="W4838" s="0" t="str">
        <f aca="false">IF(A4838="нов предмет",T4838*H4838," ")</f>
        <v> </v>
      </c>
      <c r="X4838" s="0" t="str">
        <f aca="false">IF(A4838="нов предмет",U4838*I4838," ")</f>
        <v> </v>
      </c>
      <c r="Y4838" s="0" t="str">
        <f aca="false">IF(A4838="нов предмет",V4838*J4838," ")</f>
        <v> </v>
      </c>
    </row>
    <row r="4839" s="9" customFormat="true" ht="12.75" hidden="false" customHeight="false" outlineLevel="0" collapsed="false">
      <c r="A4839" s="38"/>
      <c r="D4839" s="26"/>
      <c r="E4839" s="21"/>
      <c r="M4839" s="21"/>
      <c r="N4839" s="21"/>
      <c r="W4839" s="0" t="str">
        <f aca="false">IF(A4839="нов предмет",T4839*H4839," ")</f>
        <v> </v>
      </c>
      <c r="X4839" s="0" t="str">
        <f aca="false">IF(A4839="нов предмет",U4839*I4839," ")</f>
        <v> </v>
      </c>
      <c r="Y4839" s="0" t="str">
        <f aca="false">IF(A4839="нов предмет",V4839*J4839," ")</f>
        <v> </v>
      </c>
    </row>
    <row r="4840" s="9" customFormat="true" ht="12.75" hidden="false" customHeight="false" outlineLevel="0" collapsed="false">
      <c r="A4840" s="38"/>
      <c r="D4840" s="26"/>
      <c r="E4840" s="21"/>
      <c r="M4840" s="21"/>
      <c r="N4840" s="21"/>
      <c r="W4840" s="0" t="str">
        <f aca="false">IF(A4840="нов предмет",T4840*H4840," ")</f>
        <v> </v>
      </c>
      <c r="X4840" s="0" t="str">
        <f aca="false">IF(A4840="нов предмет",U4840*I4840," ")</f>
        <v> </v>
      </c>
      <c r="Y4840" s="0" t="str">
        <f aca="false">IF(A4840="нов предмет",V4840*J4840," ")</f>
        <v> </v>
      </c>
    </row>
    <row r="4841" s="9" customFormat="true" ht="12.75" hidden="false" customHeight="false" outlineLevel="0" collapsed="false">
      <c r="A4841" s="38"/>
      <c r="D4841" s="26"/>
      <c r="E4841" s="21"/>
      <c r="M4841" s="21"/>
      <c r="N4841" s="21"/>
      <c r="W4841" s="0" t="str">
        <f aca="false">IF(A4841="нов предмет",T4841*H4841," ")</f>
        <v> </v>
      </c>
      <c r="X4841" s="0" t="str">
        <f aca="false">IF(A4841="нов предмет",U4841*I4841," ")</f>
        <v> </v>
      </c>
      <c r="Y4841" s="0" t="str">
        <f aca="false">IF(A4841="нов предмет",V4841*J4841," ")</f>
        <v> </v>
      </c>
    </row>
    <row r="4842" s="9" customFormat="true" ht="12.75" hidden="false" customHeight="false" outlineLevel="0" collapsed="false">
      <c r="A4842" s="38"/>
      <c r="D4842" s="26"/>
      <c r="E4842" s="21"/>
      <c r="M4842" s="21"/>
      <c r="N4842" s="21"/>
      <c r="W4842" s="0" t="str">
        <f aca="false">IF(A4842="нов предмет",T4842*H4842," ")</f>
        <v> </v>
      </c>
      <c r="X4842" s="0" t="str">
        <f aca="false">IF(A4842="нов предмет",U4842*I4842," ")</f>
        <v> </v>
      </c>
      <c r="Y4842" s="0" t="str">
        <f aca="false">IF(A4842="нов предмет",V4842*J4842," ")</f>
        <v> </v>
      </c>
    </row>
    <row r="4843" s="9" customFormat="true" ht="12.75" hidden="false" customHeight="false" outlineLevel="0" collapsed="false">
      <c r="A4843" s="38"/>
      <c r="D4843" s="26"/>
      <c r="E4843" s="21"/>
      <c r="M4843" s="21"/>
      <c r="N4843" s="21"/>
      <c r="W4843" s="0" t="str">
        <f aca="false">IF(A4843="нов предмет",T4843*H4843," ")</f>
        <v> </v>
      </c>
      <c r="X4843" s="0" t="str">
        <f aca="false">IF(A4843="нов предмет",U4843*I4843," ")</f>
        <v> </v>
      </c>
      <c r="Y4843" s="0" t="str">
        <f aca="false">IF(A4843="нов предмет",V4843*J4843," ")</f>
        <v> </v>
      </c>
    </row>
    <row r="4844" s="9" customFormat="true" ht="12.75" hidden="false" customHeight="false" outlineLevel="0" collapsed="false">
      <c r="A4844" s="38"/>
      <c r="D4844" s="26"/>
      <c r="E4844" s="21"/>
      <c r="M4844" s="21"/>
      <c r="N4844" s="21"/>
      <c r="W4844" s="0" t="str">
        <f aca="false">IF(A4844="нов предмет",T4844*H4844," ")</f>
        <v> </v>
      </c>
      <c r="X4844" s="0" t="str">
        <f aca="false">IF(A4844="нов предмет",U4844*I4844," ")</f>
        <v> </v>
      </c>
      <c r="Y4844" s="0" t="str">
        <f aca="false">IF(A4844="нов предмет",V4844*J4844," ")</f>
        <v> </v>
      </c>
    </row>
    <row r="4845" s="9" customFormat="true" ht="12.75" hidden="false" customHeight="false" outlineLevel="0" collapsed="false">
      <c r="A4845" s="38"/>
      <c r="D4845" s="26"/>
      <c r="E4845" s="21"/>
      <c r="M4845" s="21"/>
      <c r="N4845" s="21"/>
      <c r="W4845" s="0" t="str">
        <f aca="false">IF(A4845="нов предмет",T4845*H4845," ")</f>
        <v> </v>
      </c>
      <c r="X4845" s="0" t="str">
        <f aca="false">IF(A4845="нов предмет",U4845*I4845," ")</f>
        <v> </v>
      </c>
      <c r="Y4845" s="0" t="str">
        <f aca="false">IF(A4845="нов предмет",V4845*J4845," ")</f>
        <v> </v>
      </c>
    </row>
    <row r="4846" s="9" customFormat="true" ht="12.75" hidden="false" customHeight="false" outlineLevel="0" collapsed="false">
      <c r="A4846" s="38"/>
      <c r="D4846" s="26"/>
      <c r="E4846" s="21"/>
      <c r="M4846" s="21"/>
      <c r="N4846" s="21"/>
      <c r="W4846" s="0" t="str">
        <f aca="false">IF(A4846="нов предмет",T4846*H4846," ")</f>
        <v> </v>
      </c>
      <c r="X4846" s="0" t="str">
        <f aca="false">IF(A4846="нов предмет",U4846*I4846," ")</f>
        <v> </v>
      </c>
      <c r="Y4846" s="0" t="str">
        <f aca="false">IF(A4846="нов предмет",V4846*J4846," ")</f>
        <v> </v>
      </c>
    </row>
    <row r="4847" s="9" customFormat="true" ht="12.75" hidden="false" customHeight="false" outlineLevel="0" collapsed="false">
      <c r="A4847" s="38"/>
      <c r="D4847" s="26"/>
      <c r="E4847" s="21"/>
      <c r="M4847" s="21"/>
      <c r="N4847" s="21"/>
      <c r="W4847" s="0" t="str">
        <f aca="false">IF(A4847="нов предмет",T4847*H4847," ")</f>
        <v> </v>
      </c>
      <c r="X4847" s="0" t="str">
        <f aca="false">IF(A4847="нов предмет",U4847*I4847," ")</f>
        <v> </v>
      </c>
      <c r="Y4847" s="0" t="str">
        <f aca="false">IF(A4847="нов предмет",V4847*J4847," ")</f>
        <v> </v>
      </c>
    </row>
    <row r="4848" s="9" customFormat="true" ht="12.75" hidden="false" customHeight="false" outlineLevel="0" collapsed="false">
      <c r="A4848" s="38"/>
      <c r="D4848" s="26"/>
      <c r="E4848" s="21"/>
      <c r="M4848" s="21"/>
      <c r="N4848" s="21"/>
      <c r="W4848" s="0" t="str">
        <f aca="false">IF(A4848="нов предмет",T4848*H4848," ")</f>
        <v> </v>
      </c>
      <c r="X4848" s="0" t="str">
        <f aca="false">IF(A4848="нов предмет",U4848*I4848," ")</f>
        <v> </v>
      </c>
      <c r="Y4848" s="0" t="str">
        <f aca="false">IF(A4848="нов предмет",V4848*J4848," ")</f>
        <v> </v>
      </c>
    </row>
    <row r="4849" s="9" customFormat="true" ht="12.75" hidden="false" customHeight="false" outlineLevel="0" collapsed="false">
      <c r="A4849" s="38"/>
      <c r="D4849" s="26"/>
      <c r="E4849" s="21"/>
      <c r="M4849" s="21"/>
      <c r="N4849" s="21"/>
      <c r="W4849" s="0" t="str">
        <f aca="false">IF(A4849="нов предмет",T4849*H4849," ")</f>
        <v> </v>
      </c>
      <c r="X4849" s="0" t="str">
        <f aca="false">IF(A4849="нов предмет",U4849*I4849," ")</f>
        <v> </v>
      </c>
      <c r="Y4849" s="0" t="str">
        <f aca="false">IF(A4849="нов предмет",V4849*J4849," ")</f>
        <v> </v>
      </c>
    </row>
    <row r="4850" s="9" customFormat="true" ht="12.75" hidden="false" customHeight="false" outlineLevel="0" collapsed="false">
      <c r="A4850" s="38"/>
      <c r="D4850" s="26"/>
      <c r="E4850" s="21"/>
      <c r="M4850" s="21"/>
      <c r="N4850" s="21"/>
      <c r="W4850" s="0" t="str">
        <f aca="false">IF(A4850="нов предмет",T4850*H4850," ")</f>
        <v> </v>
      </c>
      <c r="X4850" s="0" t="str">
        <f aca="false">IF(A4850="нов предмет",U4850*I4850," ")</f>
        <v> </v>
      </c>
      <c r="Y4850" s="0" t="str">
        <f aca="false">IF(A4850="нов предмет",V4850*J4850," ")</f>
        <v> </v>
      </c>
    </row>
    <row r="4851" s="9" customFormat="true" ht="12.75" hidden="false" customHeight="false" outlineLevel="0" collapsed="false">
      <c r="A4851" s="38"/>
      <c r="D4851" s="26"/>
      <c r="E4851" s="21"/>
      <c r="M4851" s="21"/>
      <c r="N4851" s="21"/>
      <c r="W4851" s="0" t="str">
        <f aca="false">IF(A4851="нов предмет",T4851*H4851," ")</f>
        <v> </v>
      </c>
      <c r="X4851" s="0" t="str">
        <f aca="false">IF(A4851="нов предмет",U4851*I4851," ")</f>
        <v> </v>
      </c>
      <c r="Y4851" s="0" t="str">
        <f aca="false">IF(A4851="нов предмет",V4851*J4851," ")</f>
        <v> </v>
      </c>
    </row>
    <row r="4852" s="9" customFormat="true" ht="12.75" hidden="false" customHeight="false" outlineLevel="0" collapsed="false">
      <c r="A4852" s="38"/>
      <c r="D4852" s="26"/>
      <c r="E4852" s="21"/>
      <c r="M4852" s="21"/>
      <c r="N4852" s="21"/>
      <c r="W4852" s="0" t="str">
        <f aca="false">IF(A4852="нов предмет",T4852*H4852," ")</f>
        <v> </v>
      </c>
      <c r="X4852" s="0" t="str">
        <f aca="false">IF(A4852="нов предмет",U4852*I4852," ")</f>
        <v> </v>
      </c>
      <c r="Y4852" s="0" t="str">
        <f aca="false">IF(A4852="нов предмет",V4852*J4852," ")</f>
        <v> </v>
      </c>
    </row>
    <row r="4853" s="9" customFormat="true" ht="12.75" hidden="false" customHeight="false" outlineLevel="0" collapsed="false">
      <c r="A4853" s="38"/>
      <c r="D4853" s="26"/>
      <c r="E4853" s="21"/>
      <c r="M4853" s="21"/>
      <c r="N4853" s="21"/>
      <c r="W4853" s="0" t="str">
        <f aca="false">IF(A4853="нов предмет",T4853*H4853," ")</f>
        <v> </v>
      </c>
      <c r="X4853" s="0" t="str">
        <f aca="false">IF(A4853="нов предмет",U4853*I4853," ")</f>
        <v> </v>
      </c>
      <c r="Y4853" s="0" t="str">
        <f aca="false">IF(A4853="нов предмет",V4853*J4853," ")</f>
        <v> </v>
      </c>
    </row>
    <row r="4854" s="9" customFormat="true" ht="12.75" hidden="false" customHeight="false" outlineLevel="0" collapsed="false">
      <c r="A4854" s="38"/>
      <c r="D4854" s="26"/>
      <c r="E4854" s="21"/>
      <c r="M4854" s="21"/>
      <c r="N4854" s="21"/>
      <c r="W4854" s="0" t="str">
        <f aca="false">IF(A4854="нов предмет",T4854*H4854," ")</f>
        <v> </v>
      </c>
      <c r="X4854" s="0" t="str">
        <f aca="false">IF(A4854="нов предмет",U4854*I4854," ")</f>
        <v> </v>
      </c>
      <c r="Y4854" s="0" t="str">
        <f aca="false">IF(A4854="нов предмет",V4854*J4854," ")</f>
        <v> </v>
      </c>
    </row>
    <row r="4855" s="9" customFormat="true" ht="12.75" hidden="false" customHeight="false" outlineLevel="0" collapsed="false">
      <c r="A4855" s="38"/>
      <c r="D4855" s="26"/>
      <c r="E4855" s="21"/>
      <c r="M4855" s="21"/>
      <c r="N4855" s="21"/>
      <c r="W4855" s="0" t="str">
        <f aca="false">IF(A4855="нов предмет",T4855*H4855," ")</f>
        <v> </v>
      </c>
      <c r="X4855" s="0" t="str">
        <f aca="false">IF(A4855="нов предмет",U4855*I4855," ")</f>
        <v> </v>
      </c>
      <c r="Y4855" s="0" t="str">
        <f aca="false">IF(A4855="нов предмет",V4855*J4855," ")</f>
        <v> </v>
      </c>
    </row>
    <row r="4856" s="9" customFormat="true" ht="12.75" hidden="false" customHeight="false" outlineLevel="0" collapsed="false">
      <c r="A4856" s="38"/>
      <c r="D4856" s="26"/>
      <c r="E4856" s="21"/>
      <c r="M4856" s="21"/>
      <c r="N4856" s="21"/>
      <c r="W4856" s="0" t="str">
        <f aca="false">IF(A4856="нов предмет",T4856*H4856," ")</f>
        <v> </v>
      </c>
      <c r="X4856" s="0" t="str">
        <f aca="false">IF(A4856="нов предмет",U4856*I4856," ")</f>
        <v> </v>
      </c>
      <c r="Y4856" s="0" t="str">
        <f aca="false">IF(A4856="нов предмет",V4856*J4856," ")</f>
        <v> </v>
      </c>
    </row>
    <row r="4857" s="9" customFormat="true" ht="12.75" hidden="false" customHeight="false" outlineLevel="0" collapsed="false">
      <c r="A4857" s="38"/>
      <c r="D4857" s="26"/>
      <c r="E4857" s="21"/>
      <c r="M4857" s="21"/>
      <c r="N4857" s="21"/>
      <c r="W4857" s="0" t="str">
        <f aca="false">IF(A4857="нов предмет",T4857*H4857," ")</f>
        <v> </v>
      </c>
      <c r="X4857" s="0" t="str">
        <f aca="false">IF(A4857="нов предмет",U4857*I4857," ")</f>
        <v> </v>
      </c>
      <c r="Y4857" s="0" t="str">
        <f aca="false">IF(A4857="нов предмет",V4857*J4857," ")</f>
        <v> </v>
      </c>
    </row>
    <row r="4858" s="9" customFormat="true" ht="12.75" hidden="false" customHeight="false" outlineLevel="0" collapsed="false">
      <c r="A4858" s="38"/>
      <c r="D4858" s="26"/>
      <c r="E4858" s="21"/>
      <c r="M4858" s="21"/>
      <c r="N4858" s="21"/>
      <c r="W4858" s="0" t="str">
        <f aca="false">IF(A4858="нов предмет",T4858*H4858," ")</f>
        <v> </v>
      </c>
      <c r="X4858" s="0" t="str">
        <f aca="false">IF(A4858="нов предмет",U4858*I4858," ")</f>
        <v> </v>
      </c>
      <c r="Y4858" s="0" t="str">
        <f aca="false">IF(A4858="нов предмет",V4858*J4858," ")</f>
        <v> </v>
      </c>
    </row>
    <row r="4859" s="9" customFormat="true" ht="12.75" hidden="false" customHeight="false" outlineLevel="0" collapsed="false">
      <c r="A4859" s="38"/>
      <c r="D4859" s="26"/>
      <c r="E4859" s="21"/>
      <c r="M4859" s="21"/>
      <c r="N4859" s="21"/>
      <c r="W4859" s="0" t="str">
        <f aca="false">IF(A4859="нов предмет",T4859*H4859," ")</f>
        <v> </v>
      </c>
      <c r="X4859" s="0" t="str">
        <f aca="false">IF(A4859="нов предмет",U4859*I4859," ")</f>
        <v> </v>
      </c>
      <c r="Y4859" s="0" t="str">
        <f aca="false">IF(A4859="нов предмет",V4859*J4859," ")</f>
        <v> </v>
      </c>
    </row>
    <row r="4860" s="9" customFormat="true" ht="12.75" hidden="false" customHeight="false" outlineLevel="0" collapsed="false">
      <c r="A4860" s="38"/>
      <c r="D4860" s="26"/>
      <c r="E4860" s="21"/>
      <c r="M4860" s="21"/>
      <c r="N4860" s="21"/>
      <c r="W4860" s="0" t="str">
        <f aca="false">IF(A4860="нов предмет",T4860*H4860," ")</f>
        <v> </v>
      </c>
      <c r="X4860" s="0" t="str">
        <f aca="false">IF(A4860="нов предмет",U4860*I4860," ")</f>
        <v> </v>
      </c>
      <c r="Y4860" s="0" t="str">
        <f aca="false">IF(A4860="нов предмет",V4860*J4860," ")</f>
        <v> </v>
      </c>
    </row>
    <row r="4861" s="9" customFormat="true" ht="12.75" hidden="false" customHeight="false" outlineLevel="0" collapsed="false">
      <c r="A4861" s="38"/>
      <c r="D4861" s="26"/>
      <c r="E4861" s="21"/>
      <c r="M4861" s="21"/>
      <c r="N4861" s="21"/>
      <c r="W4861" s="0" t="str">
        <f aca="false">IF(A4861="нов предмет",T4861*H4861," ")</f>
        <v> </v>
      </c>
      <c r="X4861" s="0" t="str">
        <f aca="false">IF(A4861="нов предмет",U4861*I4861," ")</f>
        <v> </v>
      </c>
      <c r="Y4861" s="0" t="str">
        <f aca="false">IF(A4861="нов предмет",V4861*J4861," ")</f>
        <v> </v>
      </c>
    </row>
    <row r="4862" s="9" customFormat="true" ht="12.75" hidden="false" customHeight="false" outlineLevel="0" collapsed="false">
      <c r="A4862" s="38"/>
      <c r="D4862" s="26"/>
      <c r="E4862" s="21"/>
      <c r="M4862" s="21"/>
      <c r="N4862" s="21"/>
      <c r="W4862" s="0" t="str">
        <f aca="false">IF(A4862="нов предмет",T4862*H4862," ")</f>
        <v> </v>
      </c>
      <c r="X4862" s="0" t="str">
        <f aca="false">IF(A4862="нов предмет",U4862*I4862," ")</f>
        <v> </v>
      </c>
      <c r="Y4862" s="0" t="str">
        <f aca="false">IF(A4862="нов предмет",V4862*J4862," ")</f>
        <v> </v>
      </c>
    </row>
    <row r="4863" s="9" customFormat="true" ht="12.75" hidden="false" customHeight="false" outlineLevel="0" collapsed="false">
      <c r="A4863" s="38"/>
      <c r="D4863" s="26"/>
      <c r="E4863" s="21"/>
      <c r="M4863" s="21"/>
      <c r="N4863" s="21"/>
      <c r="W4863" s="0" t="str">
        <f aca="false">IF(A4863="нов предмет",T4863*H4863," ")</f>
        <v> </v>
      </c>
      <c r="X4863" s="0" t="str">
        <f aca="false">IF(A4863="нов предмет",U4863*I4863," ")</f>
        <v> </v>
      </c>
      <c r="Y4863" s="0" t="str">
        <f aca="false">IF(A4863="нов предмет",V4863*J4863," ")</f>
        <v> </v>
      </c>
    </row>
    <row r="4864" s="9" customFormat="true" ht="12.75" hidden="false" customHeight="false" outlineLevel="0" collapsed="false">
      <c r="A4864" s="38"/>
      <c r="D4864" s="26"/>
      <c r="E4864" s="21"/>
      <c r="M4864" s="21"/>
      <c r="N4864" s="21"/>
      <c r="W4864" s="0" t="str">
        <f aca="false">IF(A4864="нов предмет",T4864*H4864," ")</f>
        <v> </v>
      </c>
      <c r="X4864" s="0" t="str">
        <f aca="false">IF(A4864="нов предмет",U4864*I4864," ")</f>
        <v> </v>
      </c>
      <c r="Y4864" s="0" t="str">
        <f aca="false">IF(A4864="нов предмет",V4864*J4864," ")</f>
        <v> </v>
      </c>
    </row>
    <row r="4865" s="9" customFormat="true" ht="12.75" hidden="false" customHeight="false" outlineLevel="0" collapsed="false">
      <c r="A4865" s="38"/>
      <c r="D4865" s="26"/>
      <c r="E4865" s="21"/>
      <c r="M4865" s="21"/>
      <c r="N4865" s="21"/>
      <c r="W4865" s="0" t="str">
        <f aca="false">IF(A4865="нов предмет",T4865*H4865," ")</f>
        <v> </v>
      </c>
      <c r="X4865" s="0" t="str">
        <f aca="false">IF(A4865="нов предмет",U4865*I4865," ")</f>
        <v> </v>
      </c>
      <c r="Y4865" s="0" t="str">
        <f aca="false">IF(A4865="нов предмет",V4865*J4865," ")</f>
        <v> </v>
      </c>
    </row>
    <row r="4866" s="9" customFormat="true" ht="12.75" hidden="false" customHeight="false" outlineLevel="0" collapsed="false">
      <c r="A4866" s="38"/>
      <c r="D4866" s="26"/>
      <c r="E4866" s="21"/>
      <c r="M4866" s="21"/>
      <c r="N4866" s="21"/>
      <c r="W4866" s="0" t="str">
        <f aca="false">IF(A4866="нов предмет",T4866*H4866," ")</f>
        <v> </v>
      </c>
      <c r="X4866" s="0" t="str">
        <f aca="false">IF(A4866="нов предмет",U4866*I4866," ")</f>
        <v> </v>
      </c>
      <c r="Y4866" s="0" t="str">
        <f aca="false">IF(A4866="нов предмет",V4866*J4866," ")</f>
        <v> </v>
      </c>
    </row>
    <row r="4867" s="9" customFormat="true" ht="12.75" hidden="false" customHeight="false" outlineLevel="0" collapsed="false">
      <c r="A4867" s="38"/>
      <c r="D4867" s="26"/>
      <c r="E4867" s="21"/>
      <c r="M4867" s="21"/>
      <c r="N4867" s="21"/>
      <c r="W4867" s="0" t="str">
        <f aca="false">IF(A4867="нов предмет",T4867*H4867," ")</f>
        <v> </v>
      </c>
      <c r="X4867" s="0" t="str">
        <f aca="false">IF(A4867="нов предмет",U4867*I4867," ")</f>
        <v> </v>
      </c>
      <c r="Y4867" s="0" t="str">
        <f aca="false">IF(A4867="нов предмет",V4867*J4867," ")</f>
        <v> </v>
      </c>
    </row>
    <row r="4868" s="9" customFormat="true" ht="12.75" hidden="false" customHeight="false" outlineLevel="0" collapsed="false">
      <c r="A4868" s="38"/>
      <c r="D4868" s="26"/>
      <c r="E4868" s="21"/>
      <c r="M4868" s="21"/>
      <c r="N4868" s="21"/>
      <c r="W4868" s="0" t="str">
        <f aca="false">IF(A4868="нов предмет",T4868*H4868," ")</f>
        <v> </v>
      </c>
      <c r="X4868" s="0" t="str">
        <f aca="false">IF(A4868="нов предмет",U4868*I4868," ")</f>
        <v> </v>
      </c>
      <c r="Y4868" s="0" t="str">
        <f aca="false">IF(A4868="нов предмет",V4868*J4868," ")</f>
        <v> </v>
      </c>
    </row>
    <row r="4869" s="9" customFormat="true" ht="12.75" hidden="false" customHeight="false" outlineLevel="0" collapsed="false">
      <c r="A4869" s="38"/>
      <c r="D4869" s="26"/>
      <c r="E4869" s="21"/>
      <c r="M4869" s="21"/>
      <c r="N4869" s="21"/>
      <c r="W4869" s="0" t="str">
        <f aca="false">IF(A4869="нов предмет",T4869*H4869," ")</f>
        <v> </v>
      </c>
      <c r="X4869" s="0" t="str">
        <f aca="false">IF(A4869="нов предмет",U4869*I4869," ")</f>
        <v> </v>
      </c>
      <c r="Y4869" s="0" t="str">
        <f aca="false">IF(A4869="нов предмет",V4869*J4869," ")</f>
        <v> </v>
      </c>
    </row>
    <row r="4870" s="9" customFormat="true" ht="12.75" hidden="false" customHeight="false" outlineLevel="0" collapsed="false">
      <c r="A4870" s="38"/>
      <c r="D4870" s="26"/>
      <c r="E4870" s="21"/>
      <c r="M4870" s="21"/>
      <c r="N4870" s="21"/>
      <c r="W4870" s="0" t="str">
        <f aca="false">IF(A4870="нов предмет",T4870*H4870," ")</f>
        <v> </v>
      </c>
      <c r="X4870" s="0" t="str">
        <f aca="false">IF(A4870="нов предмет",U4870*I4870," ")</f>
        <v> </v>
      </c>
      <c r="Y4870" s="0" t="str">
        <f aca="false">IF(A4870="нов предмет",V4870*J4870," ")</f>
        <v> </v>
      </c>
    </row>
    <row r="4871" s="9" customFormat="true" ht="12.75" hidden="false" customHeight="false" outlineLevel="0" collapsed="false">
      <c r="A4871" s="38"/>
      <c r="D4871" s="26"/>
      <c r="E4871" s="21"/>
      <c r="M4871" s="21"/>
      <c r="N4871" s="21"/>
      <c r="W4871" s="0" t="str">
        <f aca="false">IF(A4871="нов предмет",T4871*H4871," ")</f>
        <v> </v>
      </c>
      <c r="X4871" s="0" t="str">
        <f aca="false">IF(A4871="нов предмет",U4871*I4871," ")</f>
        <v> </v>
      </c>
      <c r="Y4871" s="0" t="str">
        <f aca="false">IF(A4871="нов предмет",V4871*J4871," ")</f>
        <v> </v>
      </c>
    </row>
    <row r="4872" s="9" customFormat="true" ht="12.75" hidden="false" customHeight="false" outlineLevel="0" collapsed="false">
      <c r="A4872" s="38"/>
      <c r="D4872" s="26"/>
      <c r="E4872" s="21"/>
      <c r="M4872" s="21"/>
      <c r="N4872" s="21"/>
      <c r="W4872" s="0" t="str">
        <f aca="false">IF(A4872="нов предмет",T4872*H4872," ")</f>
        <v> </v>
      </c>
      <c r="X4872" s="0" t="str">
        <f aca="false">IF(A4872="нов предмет",U4872*I4872," ")</f>
        <v> </v>
      </c>
      <c r="Y4872" s="0" t="str">
        <f aca="false">IF(A4872="нов предмет",V4872*J4872," ")</f>
        <v> </v>
      </c>
    </row>
    <row r="4873" s="9" customFormat="true" ht="12.75" hidden="false" customHeight="false" outlineLevel="0" collapsed="false">
      <c r="A4873" s="38"/>
      <c r="D4873" s="26"/>
      <c r="E4873" s="21"/>
      <c r="M4873" s="21"/>
      <c r="N4873" s="21"/>
      <c r="W4873" s="0" t="str">
        <f aca="false">IF(A4873="нов предмет",T4873*H4873," ")</f>
        <v> </v>
      </c>
      <c r="X4873" s="0" t="str">
        <f aca="false">IF(A4873="нов предмет",U4873*I4873," ")</f>
        <v> </v>
      </c>
      <c r="Y4873" s="0" t="str">
        <f aca="false">IF(A4873="нов предмет",V4873*J4873," ")</f>
        <v> </v>
      </c>
    </row>
    <row r="4874" s="9" customFormat="true" ht="12.75" hidden="false" customHeight="false" outlineLevel="0" collapsed="false">
      <c r="A4874" s="38"/>
      <c r="D4874" s="26"/>
      <c r="E4874" s="21"/>
      <c r="M4874" s="21"/>
      <c r="N4874" s="21"/>
      <c r="W4874" s="0" t="str">
        <f aca="false">IF(A4874="нов предмет",T4874*H4874," ")</f>
        <v> </v>
      </c>
      <c r="X4874" s="0" t="str">
        <f aca="false">IF(A4874="нов предмет",U4874*I4874," ")</f>
        <v> </v>
      </c>
      <c r="Y4874" s="0" t="str">
        <f aca="false">IF(A4874="нов предмет",V4874*J4874," ")</f>
        <v> </v>
      </c>
    </row>
    <row r="4875" s="9" customFormat="true" ht="12.75" hidden="false" customHeight="false" outlineLevel="0" collapsed="false">
      <c r="A4875" s="38"/>
      <c r="D4875" s="26"/>
      <c r="E4875" s="21"/>
      <c r="M4875" s="21"/>
      <c r="N4875" s="21"/>
      <c r="W4875" s="0" t="str">
        <f aca="false">IF(A4875="нов предмет",T4875*H4875," ")</f>
        <v> </v>
      </c>
      <c r="X4875" s="0" t="str">
        <f aca="false">IF(A4875="нов предмет",U4875*I4875," ")</f>
        <v> </v>
      </c>
      <c r="Y4875" s="0" t="str">
        <f aca="false">IF(A4875="нов предмет",V4875*J4875," ")</f>
        <v> </v>
      </c>
    </row>
    <row r="4876" s="9" customFormat="true" ht="12.75" hidden="false" customHeight="false" outlineLevel="0" collapsed="false">
      <c r="A4876" s="38"/>
      <c r="D4876" s="26"/>
      <c r="E4876" s="21"/>
      <c r="M4876" s="21"/>
      <c r="N4876" s="21"/>
      <c r="W4876" s="0" t="str">
        <f aca="false">IF(A4876="нов предмет",T4876*H4876," ")</f>
        <v> </v>
      </c>
      <c r="X4876" s="0" t="str">
        <f aca="false">IF(A4876="нов предмет",U4876*I4876," ")</f>
        <v> </v>
      </c>
      <c r="Y4876" s="0" t="str">
        <f aca="false">IF(A4876="нов предмет",V4876*J4876," ")</f>
        <v> </v>
      </c>
    </row>
    <row r="4877" s="9" customFormat="true" ht="12.75" hidden="false" customHeight="false" outlineLevel="0" collapsed="false">
      <c r="A4877" s="38"/>
      <c r="D4877" s="26"/>
      <c r="E4877" s="21"/>
      <c r="M4877" s="21"/>
      <c r="N4877" s="21"/>
      <c r="W4877" s="0" t="str">
        <f aca="false">IF(A4877="нов предмет",T4877*H4877," ")</f>
        <v> </v>
      </c>
      <c r="X4877" s="0" t="str">
        <f aca="false">IF(A4877="нов предмет",U4877*I4877," ")</f>
        <v> </v>
      </c>
      <c r="Y4877" s="0" t="str">
        <f aca="false">IF(A4877="нов предмет",V4877*J4877," ")</f>
        <v> </v>
      </c>
    </row>
    <row r="4878" s="9" customFormat="true" ht="12.75" hidden="false" customHeight="false" outlineLevel="0" collapsed="false">
      <c r="A4878" s="38"/>
      <c r="D4878" s="26"/>
      <c r="E4878" s="21"/>
      <c r="M4878" s="21"/>
      <c r="N4878" s="21"/>
      <c r="W4878" s="0" t="str">
        <f aca="false">IF(A4878="нов предмет",T4878*H4878," ")</f>
        <v> </v>
      </c>
      <c r="X4878" s="0" t="str">
        <f aca="false">IF(A4878="нов предмет",U4878*I4878," ")</f>
        <v> </v>
      </c>
      <c r="Y4878" s="0" t="str">
        <f aca="false">IF(A4878="нов предмет",V4878*J4878," ")</f>
        <v> </v>
      </c>
    </row>
    <row r="4879" s="9" customFormat="true" ht="12.75" hidden="false" customHeight="false" outlineLevel="0" collapsed="false">
      <c r="A4879" s="38"/>
      <c r="D4879" s="26"/>
      <c r="E4879" s="21"/>
      <c r="M4879" s="21"/>
      <c r="N4879" s="21"/>
      <c r="W4879" s="0" t="str">
        <f aca="false">IF(A4879="нов предмет",T4879*H4879," ")</f>
        <v> </v>
      </c>
      <c r="X4879" s="0" t="str">
        <f aca="false">IF(A4879="нов предмет",U4879*I4879," ")</f>
        <v> </v>
      </c>
      <c r="Y4879" s="0" t="str">
        <f aca="false">IF(A4879="нов предмет",V4879*J4879," ")</f>
        <v> </v>
      </c>
    </row>
    <row r="4880" s="9" customFormat="true" ht="12.75" hidden="false" customHeight="false" outlineLevel="0" collapsed="false">
      <c r="A4880" s="38"/>
      <c r="D4880" s="26"/>
      <c r="E4880" s="21"/>
      <c r="M4880" s="21"/>
      <c r="N4880" s="21"/>
      <c r="W4880" s="0" t="str">
        <f aca="false">IF(A4880="нов предмет",T4880*H4880," ")</f>
        <v> </v>
      </c>
      <c r="X4880" s="0" t="str">
        <f aca="false">IF(A4880="нов предмет",U4880*I4880," ")</f>
        <v> </v>
      </c>
      <c r="Y4880" s="0" t="str">
        <f aca="false">IF(A4880="нов предмет",V4880*J4880," ")</f>
        <v> </v>
      </c>
    </row>
    <row r="4881" s="9" customFormat="true" ht="12.75" hidden="false" customHeight="false" outlineLevel="0" collapsed="false">
      <c r="A4881" s="38"/>
      <c r="D4881" s="26"/>
      <c r="E4881" s="21"/>
      <c r="M4881" s="21"/>
      <c r="N4881" s="21"/>
      <c r="W4881" s="0" t="str">
        <f aca="false">IF(A4881="нов предмет",T4881*H4881," ")</f>
        <v> </v>
      </c>
      <c r="X4881" s="0" t="str">
        <f aca="false">IF(A4881="нов предмет",U4881*I4881," ")</f>
        <v> </v>
      </c>
      <c r="Y4881" s="0" t="str">
        <f aca="false">IF(A4881="нов предмет",V4881*J4881," ")</f>
        <v> </v>
      </c>
    </row>
    <row r="4882" s="9" customFormat="true" ht="12.75" hidden="false" customHeight="false" outlineLevel="0" collapsed="false">
      <c r="A4882" s="38"/>
      <c r="D4882" s="26"/>
      <c r="E4882" s="21"/>
      <c r="M4882" s="21"/>
      <c r="N4882" s="21"/>
      <c r="W4882" s="0" t="str">
        <f aca="false">IF(A4882="нов предмет",T4882*H4882," ")</f>
        <v> </v>
      </c>
      <c r="X4882" s="0" t="str">
        <f aca="false">IF(A4882="нов предмет",U4882*I4882," ")</f>
        <v> </v>
      </c>
      <c r="Y4882" s="0" t="str">
        <f aca="false">IF(A4882="нов предмет",V4882*J4882," ")</f>
        <v> </v>
      </c>
    </row>
    <row r="4883" s="9" customFormat="true" ht="12.75" hidden="false" customHeight="false" outlineLevel="0" collapsed="false">
      <c r="A4883" s="38"/>
      <c r="D4883" s="26"/>
      <c r="E4883" s="21"/>
      <c r="M4883" s="21"/>
      <c r="N4883" s="21"/>
      <c r="W4883" s="0" t="str">
        <f aca="false">IF(A4883="нов предмет",T4883*H4883," ")</f>
        <v> </v>
      </c>
      <c r="X4883" s="0" t="str">
        <f aca="false">IF(A4883="нов предмет",U4883*I4883," ")</f>
        <v> </v>
      </c>
      <c r="Y4883" s="0" t="str">
        <f aca="false">IF(A4883="нов предмет",V4883*J4883," ")</f>
        <v> </v>
      </c>
    </row>
    <row r="4884" s="9" customFormat="true" ht="12.75" hidden="false" customHeight="false" outlineLevel="0" collapsed="false">
      <c r="A4884" s="38"/>
      <c r="D4884" s="26"/>
      <c r="E4884" s="21"/>
      <c r="M4884" s="21"/>
      <c r="N4884" s="21"/>
      <c r="W4884" s="0" t="str">
        <f aca="false">IF(A4884="нов предмет",T4884*H4884," ")</f>
        <v> </v>
      </c>
      <c r="X4884" s="0" t="str">
        <f aca="false">IF(A4884="нов предмет",U4884*I4884," ")</f>
        <v> </v>
      </c>
      <c r="Y4884" s="0" t="str">
        <f aca="false">IF(A4884="нов предмет",V4884*J4884," ")</f>
        <v> </v>
      </c>
    </row>
    <row r="4885" s="9" customFormat="true" ht="12.75" hidden="false" customHeight="false" outlineLevel="0" collapsed="false">
      <c r="A4885" s="38"/>
      <c r="D4885" s="26"/>
      <c r="E4885" s="21"/>
      <c r="M4885" s="21"/>
      <c r="N4885" s="21"/>
      <c r="W4885" s="0" t="str">
        <f aca="false">IF(A4885="нов предмет",T4885*H4885," ")</f>
        <v> </v>
      </c>
      <c r="X4885" s="0" t="str">
        <f aca="false">IF(A4885="нов предмет",U4885*I4885," ")</f>
        <v> </v>
      </c>
      <c r="Y4885" s="0" t="str">
        <f aca="false">IF(A4885="нов предмет",V4885*J4885," ")</f>
        <v> </v>
      </c>
    </row>
    <row r="4886" s="9" customFormat="true" ht="12.75" hidden="false" customHeight="false" outlineLevel="0" collapsed="false">
      <c r="A4886" s="38"/>
      <c r="D4886" s="26"/>
      <c r="E4886" s="21"/>
      <c r="M4886" s="21"/>
      <c r="N4886" s="21"/>
      <c r="W4886" s="0" t="str">
        <f aca="false">IF(A4886="нов предмет",T4886*H4886," ")</f>
        <v> </v>
      </c>
      <c r="X4886" s="0" t="str">
        <f aca="false">IF(A4886="нов предмет",U4886*I4886," ")</f>
        <v> </v>
      </c>
      <c r="Y4886" s="0" t="str">
        <f aca="false">IF(A4886="нов предмет",V4886*J4886," ")</f>
        <v> </v>
      </c>
    </row>
    <row r="4887" s="9" customFormat="true" ht="12.75" hidden="false" customHeight="false" outlineLevel="0" collapsed="false">
      <c r="A4887" s="38"/>
      <c r="D4887" s="26"/>
      <c r="E4887" s="21"/>
      <c r="M4887" s="21"/>
      <c r="N4887" s="21"/>
      <c r="W4887" s="0" t="str">
        <f aca="false">IF(A4887="нов предмет",T4887*H4887," ")</f>
        <v> </v>
      </c>
      <c r="X4887" s="0" t="str">
        <f aca="false">IF(A4887="нов предмет",U4887*I4887," ")</f>
        <v> </v>
      </c>
      <c r="Y4887" s="0" t="str">
        <f aca="false">IF(A4887="нов предмет",V4887*J4887," ")</f>
        <v> </v>
      </c>
    </row>
    <row r="4888" s="9" customFormat="true" ht="12.75" hidden="false" customHeight="false" outlineLevel="0" collapsed="false">
      <c r="A4888" s="38"/>
      <c r="D4888" s="26"/>
      <c r="E4888" s="21"/>
      <c r="M4888" s="21"/>
      <c r="N4888" s="21"/>
      <c r="W4888" s="0" t="str">
        <f aca="false">IF(A4888="нов предмет",T4888*H4888," ")</f>
        <v> </v>
      </c>
      <c r="X4888" s="0" t="str">
        <f aca="false">IF(A4888="нов предмет",U4888*I4888," ")</f>
        <v> </v>
      </c>
      <c r="Y4888" s="0" t="str">
        <f aca="false">IF(A4888="нов предмет",V4888*J4888," ")</f>
        <v> </v>
      </c>
    </row>
    <row r="4889" s="9" customFormat="true" ht="12.75" hidden="false" customHeight="false" outlineLevel="0" collapsed="false">
      <c r="A4889" s="38"/>
      <c r="D4889" s="26"/>
      <c r="E4889" s="21"/>
      <c r="M4889" s="21"/>
      <c r="N4889" s="21"/>
      <c r="W4889" s="0" t="str">
        <f aca="false">IF(A4889="нов предмет",T4889*H4889," ")</f>
        <v> </v>
      </c>
      <c r="X4889" s="0" t="str">
        <f aca="false">IF(A4889="нов предмет",U4889*I4889," ")</f>
        <v> </v>
      </c>
      <c r="Y4889" s="0" t="str">
        <f aca="false">IF(A4889="нов предмет",V4889*J4889," ")</f>
        <v> </v>
      </c>
    </row>
    <row r="4890" s="9" customFormat="true" ht="12.75" hidden="false" customHeight="false" outlineLevel="0" collapsed="false">
      <c r="A4890" s="38"/>
      <c r="D4890" s="26"/>
      <c r="E4890" s="21"/>
      <c r="M4890" s="21"/>
      <c r="N4890" s="21"/>
      <c r="W4890" s="0" t="str">
        <f aca="false">IF(A4890="нов предмет",T4890*H4890," ")</f>
        <v> </v>
      </c>
      <c r="X4890" s="0" t="str">
        <f aca="false">IF(A4890="нов предмет",U4890*I4890," ")</f>
        <v> </v>
      </c>
      <c r="Y4890" s="0" t="str">
        <f aca="false">IF(A4890="нов предмет",V4890*J4890," ")</f>
        <v> </v>
      </c>
    </row>
    <row r="4891" s="9" customFormat="true" ht="12.75" hidden="false" customHeight="false" outlineLevel="0" collapsed="false">
      <c r="A4891" s="38"/>
      <c r="D4891" s="26"/>
      <c r="E4891" s="21"/>
      <c r="M4891" s="21"/>
      <c r="N4891" s="21"/>
      <c r="W4891" s="0" t="str">
        <f aca="false">IF(A4891="нов предмет",T4891*H4891," ")</f>
        <v> </v>
      </c>
      <c r="X4891" s="0" t="str">
        <f aca="false">IF(A4891="нов предмет",U4891*I4891," ")</f>
        <v> </v>
      </c>
      <c r="Y4891" s="0" t="str">
        <f aca="false">IF(A4891="нов предмет",V4891*J4891," ")</f>
        <v> </v>
      </c>
    </row>
    <row r="4892" s="9" customFormat="true" ht="12.75" hidden="false" customHeight="false" outlineLevel="0" collapsed="false">
      <c r="A4892" s="38"/>
      <c r="D4892" s="26"/>
      <c r="E4892" s="21"/>
      <c r="M4892" s="21"/>
      <c r="N4892" s="21"/>
      <c r="W4892" s="0" t="str">
        <f aca="false">IF(A4892="нов предмет",T4892*H4892," ")</f>
        <v> </v>
      </c>
      <c r="X4892" s="0" t="str">
        <f aca="false">IF(A4892="нов предмет",U4892*I4892," ")</f>
        <v> </v>
      </c>
      <c r="Y4892" s="0" t="str">
        <f aca="false">IF(A4892="нов предмет",V4892*J4892," ")</f>
        <v> </v>
      </c>
    </row>
    <row r="4893" s="9" customFormat="true" ht="12.75" hidden="false" customHeight="false" outlineLevel="0" collapsed="false">
      <c r="A4893" s="38"/>
      <c r="D4893" s="26"/>
      <c r="E4893" s="21"/>
      <c r="M4893" s="21"/>
      <c r="N4893" s="21"/>
      <c r="W4893" s="0" t="str">
        <f aca="false">IF(A4893="нов предмет",T4893*H4893," ")</f>
        <v> </v>
      </c>
      <c r="X4893" s="0" t="str">
        <f aca="false">IF(A4893="нов предмет",U4893*I4893," ")</f>
        <v> </v>
      </c>
      <c r="Y4893" s="0" t="str">
        <f aca="false">IF(A4893="нов предмет",V4893*J4893," ")</f>
        <v> </v>
      </c>
    </row>
    <row r="4894" s="9" customFormat="true" ht="12.75" hidden="false" customHeight="false" outlineLevel="0" collapsed="false">
      <c r="A4894" s="38"/>
      <c r="D4894" s="26"/>
      <c r="E4894" s="21"/>
      <c r="M4894" s="21"/>
      <c r="N4894" s="21"/>
      <c r="W4894" s="0" t="str">
        <f aca="false">IF(A4894="нов предмет",T4894*H4894," ")</f>
        <v> </v>
      </c>
      <c r="X4894" s="0" t="str">
        <f aca="false">IF(A4894="нов предмет",U4894*I4894," ")</f>
        <v> </v>
      </c>
      <c r="Y4894" s="0" t="str">
        <f aca="false">IF(A4894="нов предмет",V4894*J4894," ")</f>
        <v> </v>
      </c>
    </row>
    <row r="4895" s="9" customFormat="true" ht="12.75" hidden="false" customHeight="false" outlineLevel="0" collapsed="false">
      <c r="A4895" s="38"/>
      <c r="D4895" s="26"/>
      <c r="E4895" s="21"/>
      <c r="M4895" s="21"/>
      <c r="N4895" s="21"/>
      <c r="W4895" s="0" t="str">
        <f aca="false">IF(A4895="нов предмет",T4895*H4895," ")</f>
        <v> </v>
      </c>
      <c r="X4895" s="0" t="str">
        <f aca="false">IF(A4895="нов предмет",U4895*I4895," ")</f>
        <v> </v>
      </c>
      <c r="Y4895" s="0" t="str">
        <f aca="false">IF(A4895="нов предмет",V4895*J4895," ")</f>
        <v> </v>
      </c>
    </row>
    <row r="4896" s="9" customFormat="true" ht="12.75" hidden="false" customHeight="false" outlineLevel="0" collapsed="false">
      <c r="A4896" s="38"/>
      <c r="D4896" s="26"/>
      <c r="E4896" s="21"/>
      <c r="M4896" s="21"/>
      <c r="N4896" s="21"/>
      <c r="W4896" s="0" t="str">
        <f aca="false">IF(A4896="нов предмет",T4896*H4896," ")</f>
        <v> </v>
      </c>
      <c r="X4896" s="0" t="str">
        <f aca="false">IF(A4896="нов предмет",U4896*I4896," ")</f>
        <v> </v>
      </c>
      <c r="Y4896" s="0" t="str">
        <f aca="false">IF(A4896="нов предмет",V4896*J4896," ")</f>
        <v> </v>
      </c>
    </row>
    <row r="4897" s="9" customFormat="true" ht="12.75" hidden="false" customHeight="false" outlineLevel="0" collapsed="false">
      <c r="A4897" s="38"/>
      <c r="D4897" s="26"/>
      <c r="E4897" s="21"/>
      <c r="M4897" s="21"/>
      <c r="N4897" s="21"/>
      <c r="W4897" s="0" t="str">
        <f aca="false">IF(A4897="нов предмет",T4897*H4897," ")</f>
        <v> </v>
      </c>
      <c r="X4897" s="0" t="str">
        <f aca="false">IF(A4897="нов предмет",U4897*I4897," ")</f>
        <v> </v>
      </c>
      <c r="Y4897" s="0" t="str">
        <f aca="false">IF(A4897="нов предмет",V4897*J4897," ")</f>
        <v> </v>
      </c>
    </row>
    <row r="4898" s="9" customFormat="true" ht="12.75" hidden="false" customHeight="false" outlineLevel="0" collapsed="false">
      <c r="A4898" s="38"/>
      <c r="D4898" s="26"/>
      <c r="E4898" s="21"/>
      <c r="M4898" s="21"/>
      <c r="N4898" s="21"/>
      <c r="W4898" s="0" t="str">
        <f aca="false">IF(A4898="нов предмет",T4898*H4898," ")</f>
        <v> </v>
      </c>
      <c r="X4898" s="0" t="str">
        <f aca="false">IF(A4898="нов предмет",U4898*I4898," ")</f>
        <v> </v>
      </c>
      <c r="Y4898" s="0" t="str">
        <f aca="false">IF(A4898="нов предмет",V4898*J4898," ")</f>
        <v> </v>
      </c>
    </row>
    <row r="4899" s="9" customFormat="true" ht="12.75" hidden="false" customHeight="false" outlineLevel="0" collapsed="false">
      <c r="A4899" s="38"/>
      <c r="D4899" s="26"/>
      <c r="E4899" s="21"/>
      <c r="M4899" s="21"/>
      <c r="N4899" s="21"/>
      <c r="W4899" s="0" t="str">
        <f aca="false">IF(A4899="нов предмет",T4899*H4899," ")</f>
        <v> </v>
      </c>
      <c r="X4899" s="0" t="str">
        <f aca="false">IF(A4899="нов предмет",U4899*I4899," ")</f>
        <v> </v>
      </c>
      <c r="Y4899" s="0" t="str">
        <f aca="false">IF(A4899="нов предмет",V4899*J4899," ")</f>
        <v> </v>
      </c>
    </row>
    <row r="4900" s="9" customFormat="true" ht="12.75" hidden="false" customHeight="false" outlineLevel="0" collapsed="false">
      <c r="A4900" s="38"/>
      <c r="D4900" s="26"/>
      <c r="E4900" s="21"/>
      <c r="M4900" s="21"/>
      <c r="N4900" s="21"/>
      <c r="W4900" s="0" t="str">
        <f aca="false">IF(A4900="нов предмет",T4900*H4900," ")</f>
        <v> </v>
      </c>
      <c r="X4900" s="0" t="str">
        <f aca="false">IF(A4900="нов предмет",U4900*I4900," ")</f>
        <v> </v>
      </c>
      <c r="Y4900" s="0" t="str">
        <f aca="false">IF(A4900="нов предмет",V4900*J4900," ")</f>
        <v> </v>
      </c>
    </row>
    <row r="4901" s="9" customFormat="true" ht="12.75" hidden="false" customHeight="false" outlineLevel="0" collapsed="false">
      <c r="A4901" s="38"/>
      <c r="D4901" s="26"/>
      <c r="E4901" s="21"/>
      <c r="M4901" s="21"/>
      <c r="N4901" s="21"/>
      <c r="W4901" s="0" t="str">
        <f aca="false">IF(A4901="нов предмет",T4901*H4901," ")</f>
        <v> </v>
      </c>
      <c r="X4901" s="0" t="str">
        <f aca="false">IF(A4901="нов предмет",U4901*I4901," ")</f>
        <v> </v>
      </c>
      <c r="Y4901" s="0" t="str">
        <f aca="false">IF(A4901="нов предмет",V4901*J4901," ")</f>
        <v> </v>
      </c>
    </row>
    <row r="4902" s="9" customFormat="true" ht="12.75" hidden="false" customHeight="false" outlineLevel="0" collapsed="false">
      <c r="A4902" s="38"/>
      <c r="D4902" s="26"/>
      <c r="E4902" s="21"/>
      <c r="M4902" s="21"/>
      <c r="N4902" s="21"/>
      <c r="W4902" s="0" t="str">
        <f aca="false">IF(A4902="нов предмет",T4902*H4902," ")</f>
        <v> </v>
      </c>
      <c r="X4902" s="0" t="str">
        <f aca="false">IF(A4902="нов предмет",U4902*I4902," ")</f>
        <v> </v>
      </c>
      <c r="Y4902" s="0" t="str">
        <f aca="false">IF(A4902="нов предмет",V4902*J4902," ")</f>
        <v> </v>
      </c>
    </row>
    <row r="4903" s="9" customFormat="true" ht="12.75" hidden="false" customHeight="false" outlineLevel="0" collapsed="false">
      <c r="A4903" s="38"/>
      <c r="D4903" s="26"/>
      <c r="E4903" s="21"/>
      <c r="M4903" s="21"/>
      <c r="N4903" s="21"/>
      <c r="W4903" s="0" t="str">
        <f aca="false">IF(A4903="нов предмет",T4903*H4903," ")</f>
        <v> </v>
      </c>
      <c r="X4903" s="0" t="str">
        <f aca="false">IF(A4903="нов предмет",U4903*I4903," ")</f>
        <v> </v>
      </c>
      <c r="Y4903" s="0" t="str">
        <f aca="false">IF(A4903="нов предмет",V4903*J4903," ")</f>
        <v> </v>
      </c>
    </row>
    <row r="4904" s="9" customFormat="true" ht="12.75" hidden="false" customHeight="false" outlineLevel="0" collapsed="false">
      <c r="A4904" s="38"/>
      <c r="D4904" s="26"/>
      <c r="E4904" s="21"/>
      <c r="M4904" s="21"/>
      <c r="N4904" s="21"/>
      <c r="W4904" s="0" t="str">
        <f aca="false">IF(A4904="нов предмет",T4904*H4904," ")</f>
        <v> </v>
      </c>
      <c r="X4904" s="0" t="str">
        <f aca="false">IF(A4904="нов предмет",U4904*I4904," ")</f>
        <v> </v>
      </c>
      <c r="Y4904" s="0" t="str">
        <f aca="false">IF(A4904="нов предмет",V4904*J4904," ")</f>
        <v> </v>
      </c>
    </row>
    <row r="4905" s="9" customFormat="true" ht="12.75" hidden="false" customHeight="false" outlineLevel="0" collapsed="false">
      <c r="A4905" s="38"/>
      <c r="D4905" s="26"/>
      <c r="E4905" s="21"/>
      <c r="M4905" s="21"/>
      <c r="N4905" s="21"/>
      <c r="W4905" s="0" t="str">
        <f aca="false">IF(A4905="нов предмет",T4905*H4905," ")</f>
        <v> </v>
      </c>
      <c r="X4905" s="0" t="str">
        <f aca="false">IF(A4905="нов предмет",U4905*I4905," ")</f>
        <v> </v>
      </c>
      <c r="Y4905" s="0" t="str">
        <f aca="false">IF(A4905="нов предмет",V4905*J4905," ")</f>
        <v> </v>
      </c>
    </row>
    <row r="4906" s="9" customFormat="true" ht="12.75" hidden="false" customHeight="false" outlineLevel="0" collapsed="false">
      <c r="A4906" s="38"/>
      <c r="D4906" s="26"/>
      <c r="E4906" s="21"/>
      <c r="M4906" s="21"/>
      <c r="N4906" s="21"/>
      <c r="W4906" s="0" t="str">
        <f aca="false">IF(A4906="нов предмет",T4906*H4906," ")</f>
        <v> </v>
      </c>
      <c r="X4906" s="0" t="str">
        <f aca="false">IF(A4906="нов предмет",U4906*I4906," ")</f>
        <v> </v>
      </c>
      <c r="Y4906" s="0" t="str">
        <f aca="false">IF(A4906="нов предмет",V4906*J4906," ")</f>
        <v> </v>
      </c>
    </row>
    <row r="4907" s="9" customFormat="true" ht="12.75" hidden="false" customHeight="false" outlineLevel="0" collapsed="false">
      <c r="A4907" s="38"/>
      <c r="D4907" s="26"/>
      <c r="E4907" s="21"/>
      <c r="M4907" s="21"/>
      <c r="N4907" s="21"/>
      <c r="W4907" s="0" t="str">
        <f aca="false">IF(A4907="нов предмет",T4907*H4907," ")</f>
        <v> </v>
      </c>
      <c r="X4907" s="0" t="str">
        <f aca="false">IF(A4907="нов предмет",U4907*I4907," ")</f>
        <v> </v>
      </c>
      <c r="Y4907" s="0" t="str">
        <f aca="false">IF(A4907="нов предмет",V4907*J4907," ")</f>
        <v> </v>
      </c>
    </row>
    <row r="4908" s="9" customFormat="true" ht="12.75" hidden="false" customHeight="false" outlineLevel="0" collapsed="false">
      <c r="A4908" s="38"/>
      <c r="D4908" s="26"/>
      <c r="E4908" s="21"/>
      <c r="M4908" s="21"/>
      <c r="N4908" s="21"/>
      <c r="W4908" s="0" t="str">
        <f aca="false">IF(A4908="нов предмет",T4908*H4908," ")</f>
        <v> </v>
      </c>
      <c r="X4908" s="0" t="str">
        <f aca="false">IF(A4908="нов предмет",U4908*I4908," ")</f>
        <v> </v>
      </c>
      <c r="Y4908" s="0" t="str">
        <f aca="false">IF(A4908="нов предмет",V4908*J4908," ")</f>
        <v> </v>
      </c>
    </row>
    <row r="4909" s="9" customFormat="true" ht="12.75" hidden="false" customHeight="false" outlineLevel="0" collapsed="false">
      <c r="A4909" s="38"/>
      <c r="D4909" s="26"/>
      <c r="E4909" s="21"/>
      <c r="M4909" s="21"/>
      <c r="N4909" s="21"/>
      <c r="W4909" s="0" t="str">
        <f aca="false">IF(A4909="нов предмет",T4909*H4909," ")</f>
        <v> </v>
      </c>
      <c r="X4909" s="0" t="str">
        <f aca="false">IF(A4909="нов предмет",U4909*I4909," ")</f>
        <v> </v>
      </c>
      <c r="Y4909" s="0" t="str">
        <f aca="false">IF(A4909="нов предмет",V4909*J4909," ")</f>
        <v> </v>
      </c>
    </row>
    <row r="4910" s="9" customFormat="true" ht="12.75" hidden="false" customHeight="false" outlineLevel="0" collapsed="false">
      <c r="A4910" s="38"/>
      <c r="D4910" s="26"/>
      <c r="E4910" s="21"/>
      <c r="M4910" s="21"/>
      <c r="N4910" s="21"/>
      <c r="W4910" s="0" t="str">
        <f aca="false">IF(A4910="нов предмет",T4910*H4910," ")</f>
        <v> </v>
      </c>
      <c r="X4910" s="0" t="str">
        <f aca="false">IF(A4910="нов предмет",U4910*I4910," ")</f>
        <v> </v>
      </c>
      <c r="Y4910" s="0" t="str">
        <f aca="false">IF(A4910="нов предмет",V4910*J4910," ")</f>
        <v> </v>
      </c>
    </row>
    <row r="4911" s="9" customFormat="true" ht="12.75" hidden="false" customHeight="false" outlineLevel="0" collapsed="false">
      <c r="A4911" s="38"/>
      <c r="D4911" s="26"/>
      <c r="E4911" s="21"/>
      <c r="M4911" s="21"/>
      <c r="N4911" s="21"/>
      <c r="W4911" s="0" t="str">
        <f aca="false">IF(A4911="нов предмет",T4911*H4911," ")</f>
        <v> </v>
      </c>
      <c r="X4911" s="0" t="str">
        <f aca="false">IF(A4911="нов предмет",U4911*I4911," ")</f>
        <v> </v>
      </c>
      <c r="Y4911" s="0" t="str">
        <f aca="false">IF(A4911="нов предмет",V4911*J4911," ")</f>
        <v> </v>
      </c>
    </row>
    <row r="4912" s="9" customFormat="true" ht="12.75" hidden="false" customHeight="false" outlineLevel="0" collapsed="false">
      <c r="A4912" s="38"/>
      <c r="D4912" s="26"/>
      <c r="E4912" s="21"/>
      <c r="M4912" s="21"/>
      <c r="N4912" s="21"/>
      <c r="W4912" s="0" t="str">
        <f aca="false">IF(A4912="нов предмет",T4912*H4912," ")</f>
        <v> </v>
      </c>
      <c r="X4912" s="0" t="str">
        <f aca="false">IF(A4912="нов предмет",U4912*I4912," ")</f>
        <v> </v>
      </c>
      <c r="Y4912" s="0" t="str">
        <f aca="false">IF(A4912="нов предмет",V4912*J4912," ")</f>
        <v> </v>
      </c>
    </row>
    <row r="4913" s="9" customFormat="true" ht="12.75" hidden="false" customHeight="false" outlineLevel="0" collapsed="false">
      <c r="A4913" s="38"/>
      <c r="D4913" s="26"/>
      <c r="E4913" s="21"/>
      <c r="M4913" s="21"/>
      <c r="N4913" s="21"/>
      <c r="W4913" s="0" t="str">
        <f aca="false">IF(A4913="нов предмет",T4913*H4913," ")</f>
        <v> </v>
      </c>
      <c r="X4913" s="0" t="str">
        <f aca="false">IF(A4913="нов предмет",U4913*I4913," ")</f>
        <v> </v>
      </c>
      <c r="Y4913" s="0" t="str">
        <f aca="false">IF(A4913="нов предмет",V4913*J4913," ")</f>
        <v> </v>
      </c>
    </row>
    <row r="4914" s="9" customFormat="true" ht="12.75" hidden="false" customHeight="false" outlineLevel="0" collapsed="false">
      <c r="A4914" s="38"/>
      <c r="D4914" s="26"/>
      <c r="E4914" s="21"/>
      <c r="M4914" s="21"/>
      <c r="N4914" s="21"/>
      <c r="W4914" s="0" t="str">
        <f aca="false">IF(A4914="нов предмет",T4914*H4914," ")</f>
        <v> </v>
      </c>
      <c r="X4914" s="0" t="str">
        <f aca="false">IF(A4914="нов предмет",U4914*I4914," ")</f>
        <v> </v>
      </c>
      <c r="Y4914" s="0" t="str">
        <f aca="false">IF(A4914="нов предмет",V4914*J4914," ")</f>
        <v> </v>
      </c>
    </row>
    <row r="4915" s="9" customFormat="true" ht="12.75" hidden="false" customHeight="false" outlineLevel="0" collapsed="false">
      <c r="A4915" s="38"/>
      <c r="D4915" s="26"/>
      <c r="E4915" s="21"/>
      <c r="M4915" s="21"/>
      <c r="N4915" s="21"/>
      <c r="W4915" s="0" t="str">
        <f aca="false">IF(A4915="нов предмет",T4915*H4915," ")</f>
        <v> </v>
      </c>
      <c r="X4915" s="0" t="str">
        <f aca="false">IF(A4915="нов предмет",U4915*I4915," ")</f>
        <v> </v>
      </c>
      <c r="Y4915" s="0" t="str">
        <f aca="false">IF(A4915="нов предмет",V4915*J4915," ")</f>
        <v> </v>
      </c>
    </row>
    <row r="4916" s="9" customFormat="true" ht="12.75" hidden="false" customHeight="false" outlineLevel="0" collapsed="false">
      <c r="A4916" s="38"/>
      <c r="D4916" s="26"/>
      <c r="E4916" s="21"/>
      <c r="M4916" s="21"/>
      <c r="N4916" s="21"/>
      <c r="W4916" s="0" t="str">
        <f aca="false">IF(A4916="нов предмет",T4916*H4916," ")</f>
        <v> </v>
      </c>
      <c r="X4916" s="0" t="str">
        <f aca="false">IF(A4916="нов предмет",U4916*I4916," ")</f>
        <v> </v>
      </c>
      <c r="Y4916" s="0" t="str">
        <f aca="false">IF(A4916="нов предмет",V4916*J4916," ")</f>
        <v> </v>
      </c>
    </row>
    <row r="4917" s="9" customFormat="true" ht="12.75" hidden="false" customHeight="false" outlineLevel="0" collapsed="false">
      <c r="A4917" s="38"/>
      <c r="D4917" s="26"/>
      <c r="E4917" s="21"/>
      <c r="M4917" s="21"/>
      <c r="N4917" s="21"/>
      <c r="W4917" s="0" t="str">
        <f aca="false">IF(A4917="нов предмет",T4917*H4917," ")</f>
        <v> </v>
      </c>
      <c r="X4917" s="0" t="str">
        <f aca="false">IF(A4917="нов предмет",U4917*I4917," ")</f>
        <v> </v>
      </c>
      <c r="Y4917" s="0" t="str">
        <f aca="false">IF(A4917="нов предмет",V4917*J4917," ")</f>
        <v> </v>
      </c>
    </row>
    <row r="4918" s="9" customFormat="true" ht="12.75" hidden="false" customHeight="false" outlineLevel="0" collapsed="false">
      <c r="A4918" s="38"/>
      <c r="D4918" s="26"/>
      <c r="E4918" s="21"/>
      <c r="M4918" s="21"/>
      <c r="N4918" s="21"/>
      <c r="W4918" s="0" t="str">
        <f aca="false">IF(A4918="нов предмет",T4918*H4918," ")</f>
        <v> </v>
      </c>
      <c r="X4918" s="0" t="str">
        <f aca="false">IF(A4918="нов предмет",U4918*I4918," ")</f>
        <v> </v>
      </c>
      <c r="Y4918" s="0" t="str">
        <f aca="false">IF(A4918="нов предмет",V4918*J4918," ")</f>
        <v> </v>
      </c>
    </row>
    <row r="4919" s="9" customFormat="true" ht="12.75" hidden="false" customHeight="false" outlineLevel="0" collapsed="false">
      <c r="A4919" s="38"/>
      <c r="D4919" s="26"/>
      <c r="E4919" s="21"/>
      <c r="M4919" s="21"/>
      <c r="N4919" s="21"/>
      <c r="W4919" s="0" t="str">
        <f aca="false">IF(A4919="нов предмет",T4919*H4919," ")</f>
        <v> </v>
      </c>
      <c r="X4919" s="0" t="str">
        <f aca="false">IF(A4919="нов предмет",U4919*I4919," ")</f>
        <v> </v>
      </c>
      <c r="Y4919" s="0" t="str">
        <f aca="false">IF(A4919="нов предмет",V4919*J4919," ")</f>
        <v> </v>
      </c>
    </row>
    <row r="4920" s="9" customFormat="true" ht="12.75" hidden="false" customHeight="false" outlineLevel="0" collapsed="false">
      <c r="A4920" s="38"/>
      <c r="D4920" s="26"/>
      <c r="E4920" s="21"/>
      <c r="M4920" s="21"/>
      <c r="N4920" s="21"/>
      <c r="W4920" s="0" t="str">
        <f aca="false">IF(A4920="нов предмет",T4920*H4920," ")</f>
        <v> </v>
      </c>
      <c r="X4920" s="0" t="str">
        <f aca="false">IF(A4920="нов предмет",U4920*I4920," ")</f>
        <v> </v>
      </c>
      <c r="Y4920" s="0" t="str">
        <f aca="false">IF(A4920="нов предмет",V4920*J4920," ")</f>
        <v> </v>
      </c>
    </row>
    <row r="4921" s="9" customFormat="true" ht="12.75" hidden="false" customHeight="false" outlineLevel="0" collapsed="false">
      <c r="A4921" s="38"/>
      <c r="D4921" s="26"/>
      <c r="E4921" s="21"/>
      <c r="M4921" s="21"/>
      <c r="N4921" s="21"/>
      <c r="W4921" s="0" t="str">
        <f aca="false">IF(A4921="нов предмет",T4921*H4921," ")</f>
        <v> </v>
      </c>
      <c r="X4921" s="0" t="str">
        <f aca="false">IF(A4921="нов предмет",U4921*I4921," ")</f>
        <v> </v>
      </c>
      <c r="Y4921" s="0" t="str">
        <f aca="false">IF(A4921="нов предмет",V4921*J4921," ")</f>
        <v> </v>
      </c>
    </row>
    <row r="4922" s="9" customFormat="true" ht="12.75" hidden="false" customHeight="false" outlineLevel="0" collapsed="false">
      <c r="A4922" s="38"/>
      <c r="D4922" s="26"/>
      <c r="E4922" s="21"/>
      <c r="M4922" s="21"/>
      <c r="N4922" s="21"/>
      <c r="W4922" s="0" t="str">
        <f aca="false">IF(A4922="нов предмет",T4922*H4922," ")</f>
        <v> </v>
      </c>
      <c r="X4922" s="0" t="str">
        <f aca="false">IF(A4922="нов предмет",U4922*I4922," ")</f>
        <v> </v>
      </c>
      <c r="Y4922" s="0" t="str">
        <f aca="false">IF(A4922="нов предмет",V4922*J4922," ")</f>
        <v> </v>
      </c>
    </row>
    <row r="4923" s="9" customFormat="true" ht="12.75" hidden="false" customHeight="false" outlineLevel="0" collapsed="false">
      <c r="A4923" s="38"/>
      <c r="D4923" s="26"/>
      <c r="E4923" s="21"/>
      <c r="M4923" s="21"/>
      <c r="N4923" s="21"/>
      <c r="W4923" s="0" t="str">
        <f aca="false">IF(A4923="нов предмет",T4923*H4923," ")</f>
        <v> </v>
      </c>
      <c r="X4923" s="0" t="str">
        <f aca="false">IF(A4923="нов предмет",U4923*I4923," ")</f>
        <v> </v>
      </c>
      <c r="Y4923" s="0" t="str">
        <f aca="false">IF(A4923="нов предмет",V4923*J4923," ")</f>
        <v> </v>
      </c>
    </row>
    <row r="4924" s="9" customFormat="true" ht="12.75" hidden="false" customHeight="false" outlineLevel="0" collapsed="false">
      <c r="A4924" s="38"/>
      <c r="D4924" s="26"/>
      <c r="E4924" s="21"/>
      <c r="M4924" s="21"/>
      <c r="N4924" s="21"/>
      <c r="W4924" s="0" t="str">
        <f aca="false">IF(A4924="нов предмет",T4924*H4924," ")</f>
        <v> </v>
      </c>
      <c r="X4924" s="0" t="str">
        <f aca="false">IF(A4924="нов предмет",U4924*I4924," ")</f>
        <v> </v>
      </c>
      <c r="Y4924" s="0" t="str">
        <f aca="false">IF(A4924="нов предмет",V4924*J4924," ")</f>
        <v> </v>
      </c>
    </row>
    <row r="4925" s="9" customFormat="true" ht="12.75" hidden="false" customHeight="false" outlineLevel="0" collapsed="false">
      <c r="A4925" s="38"/>
      <c r="D4925" s="26"/>
      <c r="E4925" s="21"/>
      <c r="M4925" s="21"/>
      <c r="N4925" s="21"/>
      <c r="W4925" s="0" t="str">
        <f aca="false">IF(A4925="нов предмет",T4925*H4925," ")</f>
        <v> </v>
      </c>
      <c r="X4925" s="0" t="str">
        <f aca="false">IF(A4925="нов предмет",U4925*I4925," ")</f>
        <v> </v>
      </c>
      <c r="Y4925" s="0" t="str">
        <f aca="false">IF(A4925="нов предмет",V4925*J4925," ")</f>
        <v> </v>
      </c>
    </row>
    <row r="4926" s="9" customFormat="true" ht="12.75" hidden="false" customHeight="false" outlineLevel="0" collapsed="false">
      <c r="A4926" s="38"/>
      <c r="D4926" s="26"/>
      <c r="E4926" s="21"/>
      <c r="M4926" s="21"/>
      <c r="N4926" s="21"/>
      <c r="W4926" s="0" t="str">
        <f aca="false">IF(A4926="нов предмет",T4926*H4926," ")</f>
        <v> </v>
      </c>
      <c r="X4926" s="0" t="str">
        <f aca="false">IF(A4926="нов предмет",U4926*I4926," ")</f>
        <v> </v>
      </c>
      <c r="Y4926" s="0" t="str">
        <f aca="false">IF(A4926="нов предмет",V4926*J4926," ")</f>
        <v> </v>
      </c>
    </row>
    <row r="4927" s="9" customFormat="true" ht="12.75" hidden="false" customHeight="false" outlineLevel="0" collapsed="false">
      <c r="A4927" s="38"/>
      <c r="D4927" s="26"/>
      <c r="E4927" s="21"/>
      <c r="M4927" s="21"/>
      <c r="N4927" s="21"/>
      <c r="W4927" s="0" t="str">
        <f aca="false">IF(A4927="нов предмет",T4927*H4927," ")</f>
        <v> </v>
      </c>
      <c r="X4927" s="0" t="str">
        <f aca="false">IF(A4927="нов предмет",U4927*I4927," ")</f>
        <v> </v>
      </c>
      <c r="Y4927" s="0" t="str">
        <f aca="false">IF(A4927="нов предмет",V4927*J4927," ")</f>
        <v> </v>
      </c>
    </row>
    <row r="4928" s="9" customFormat="true" ht="12.75" hidden="false" customHeight="false" outlineLevel="0" collapsed="false">
      <c r="A4928" s="38"/>
      <c r="D4928" s="26"/>
      <c r="E4928" s="21"/>
      <c r="M4928" s="21"/>
      <c r="N4928" s="21"/>
      <c r="W4928" s="0" t="str">
        <f aca="false">IF(A4928="нов предмет",T4928*H4928," ")</f>
        <v> </v>
      </c>
      <c r="X4928" s="0" t="str">
        <f aca="false">IF(A4928="нов предмет",U4928*I4928," ")</f>
        <v> </v>
      </c>
      <c r="Y4928" s="0" t="str">
        <f aca="false">IF(A4928="нов предмет",V4928*J4928," ")</f>
        <v> </v>
      </c>
    </row>
    <row r="4929" s="9" customFormat="true" ht="12.75" hidden="false" customHeight="false" outlineLevel="0" collapsed="false">
      <c r="A4929" s="38"/>
      <c r="D4929" s="26"/>
      <c r="E4929" s="21"/>
      <c r="M4929" s="21"/>
      <c r="N4929" s="21"/>
      <c r="W4929" s="0" t="str">
        <f aca="false">IF(A4929="нов предмет",T4929*H4929," ")</f>
        <v> </v>
      </c>
      <c r="X4929" s="0" t="str">
        <f aca="false">IF(A4929="нов предмет",U4929*I4929," ")</f>
        <v> </v>
      </c>
      <c r="Y4929" s="0" t="str">
        <f aca="false">IF(A4929="нов предмет",V4929*J4929," ")</f>
        <v> </v>
      </c>
    </row>
    <row r="4930" s="9" customFormat="true" ht="12.75" hidden="false" customHeight="false" outlineLevel="0" collapsed="false">
      <c r="A4930" s="38"/>
      <c r="D4930" s="26"/>
      <c r="E4930" s="21"/>
      <c r="M4930" s="21"/>
      <c r="N4930" s="21"/>
      <c r="W4930" s="0" t="str">
        <f aca="false">IF(A4930="нов предмет",T4930*H4930," ")</f>
        <v> </v>
      </c>
      <c r="X4930" s="0" t="str">
        <f aca="false">IF(A4930="нов предмет",U4930*I4930," ")</f>
        <v> </v>
      </c>
      <c r="Y4930" s="0" t="str">
        <f aca="false">IF(A4930="нов предмет",V4930*J4930," ")</f>
        <v> </v>
      </c>
    </row>
    <row r="4931" s="9" customFormat="true" ht="12.75" hidden="false" customHeight="false" outlineLevel="0" collapsed="false">
      <c r="A4931" s="38"/>
      <c r="D4931" s="26"/>
      <c r="E4931" s="21"/>
      <c r="M4931" s="21"/>
      <c r="N4931" s="21"/>
      <c r="W4931" s="0" t="str">
        <f aca="false">IF(A4931="нов предмет",T4931*H4931," ")</f>
        <v> </v>
      </c>
      <c r="X4931" s="0" t="str">
        <f aca="false">IF(A4931="нов предмет",U4931*I4931," ")</f>
        <v> </v>
      </c>
      <c r="Y4931" s="0" t="str">
        <f aca="false">IF(A4931="нов предмет",V4931*J4931," ")</f>
        <v> </v>
      </c>
    </row>
    <row r="4932" s="9" customFormat="true" ht="12.75" hidden="false" customHeight="false" outlineLevel="0" collapsed="false">
      <c r="A4932" s="38"/>
      <c r="D4932" s="26"/>
      <c r="E4932" s="21"/>
      <c r="M4932" s="21"/>
      <c r="N4932" s="21"/>
      <c r="W4932" s="0" t="str">
        <f aca="false">IF(A4932="нов предмет",T4932*H4932," ")</f>
        <v> </v>
      </c>
      <c r="X4932" s="0" t="str">
        <f aca="false">IF(A4932="нов предмет",U4932*I4932," ")</f>
        <v> </v>
      </c>
      <c r="Y4932" s="0" t="str">
        <f aca="false">IF(A4932="нов предмет",V4932*J4932," ")</f>
        <v> </v>
      </c>
    </row>
    <row r="4933" s="9" customFormat="true" ht="12.75" hidden="false" customHeight="false" outlineLevel="0" collapsed="false">
      <c r="A4933" s="38"/>
      <c r="D4933" s="26"/>
      <c r="E4933" s="21"/>
      <c r="M4933" s="21"/>
      <c r="N4933" s="21"/>
      <c r="W4933" s="0" t="str">
        <f aca="false">IF(A4933="нов предмет",T4933*H4933," ")</f>
        <v> </v>
      </c>
      <c r="X4933" s="0" t="str">
        <f aca="false">IF(A4933="нов предмет",U4933*I4933," ")</f>
        <v> </v>
      </c>
      <c r="Y4933" s="0" t="str">
        <f aca="false">IF(A4933="нов предмет",V4933*J4933," ")</f>
        <v> </v>
      </c>
    </row>
    <row r="4934" s="9" customFormat="true" ht="12.75" hidden="false" customHeight="false" outlineLevel="0" collapsed="false">
      <c r="A4934" s="38"/>
      <c r="D4934" s="26"/>
      <c r="E4934" s="21"/>
      <c r="M4934" s="21"/>
      <c r="N4934" s="21"/>
      <c r="W4934" s="0" t="str">
        <f aca="false">IF(A4934="нов предмет",T4934*H4934," ")</f>
        <v> </v>
      </c>
      <c r="X4934" s="0" t="str">
        <f aca="false">IF(A4934="нов предмет",U4934*I4934," ")</f>
        <v> </v>
      </c>
      <c r="Y4934" s="0" t="str">
        <f aca="false">IF(A4934="нов предмет",V4934*J4934," ")</f>
        <v> </v>
      </c>
    </row>
    <row r="4935" s="9" customFormat="true" ht="12.75" hidden="false" customHeight="false" outlineLevel="0" collapsed="false">
      <c r="A4935" s="38"/>
      <c r="D4935" s="26"/>
      <c r="E4935" s="21"/>
      <c r="M4935" s="21"/>
      <c r="N4935" s="21"/>
      <c r="W4935" s="0" t="str">
        <f aca="false">IF(A4935="нов предмет",T4935*H4935," ")</f>
        <v> </v>
      </c>
      <c r="X4935" s="0" t="str">
        <f aca="false">IF(A4935="нов предмет",U4935*I4935," ")</f>
        <v> </v>
      </c>
      <c r="Y4935" s="0" t="str">
        <f aca="false">IF(A4935="нов предмет",V4935*J4935," ")</f>
        <v> </v>
      </c>
    </row>
    <row r="4936" s="9" customFormat="true" ht="12.75" hidden="false" customHeight="false" outlineLevel="0" collapsed="false">
      <c r="A4936" s="38"/>
      <c r="D4936" s="26"/>
      <c r="E4936" s="21"/>
      <c r="M4936" s="21"/>
      <c r="N4936" s="21"/>
      <c r="W4936" s="0" t="str">
        <f aca="false">IF(A4936="нов предмет",T4936*H4936," ")</f>
        <v> </v>
      </c>
      <c r="X4936" s="0" t="str">
        <f aca="false">IF(A4936="нов предмет",U4936*I4936," ")</f>
        <v> </v>
      </c>
      <c r="Y4936" s="0" t="str">
        <f aca="false">IF(A4936="нов предмет",V4936*J4936," ")</f>
        <v> </v>
      </c>
    </row>
    <row r="4937" s="9" customFormat="true" ht="12.75" hidden="false" customHeight="false" outlineLevel="0" collapsed="false">
      <c r="A4937" s="38"/>
      <c r="D4937" s="26"/>
      <c r="E4937" s="21"/>
      <c r="M4937" s="21"/>
      <c r="N4937" s="21"/>
      <c r="W4937" s="0" t="str">
        <f aca="false">IF(A4937="нов предмет",T4937*H4937," ")</f>
        <v> </v>
      </c>
      <c r="X4937" s="0" t="str">
        <f aca="false">IF(A4937="нов предмет",U4937*I4937," ")</f>
        <v> </v>
      </c>
      <c r="Y4937" s="0" t="str">
        <f aca="false">IF(A4937="нов предмет",V4937*J4937," ")</f>
        <v> </v>
      </c>
    </row>
    <row r="4938" s="9" customFormat="true" ht="12.75" hidden="false" customHeight="false" outlineLevel="0" collapsed="false">
      <c r="A4938" s="38"/>
      <c r="D4938" s="26"/>
      <c r="E4938" s="21"/>
      <c r="M4938" s="21"/>
      <c r="N4938" s="21"/>
      <c r="W4938" s="0" t="str">
        <f aca="false">IF(A4938="нов предмет",T4938*H4938," ")</f>
        <v> </v>
      </c>
      <c r="X4938" s="0" t="str">
        <f aca="false">IF(A4938="нов предмет",U4938*I4938," ")</f>
        <v> </v>
      </c>
      <c r="Y4938" s="0" t="str">
        <f aca="false">IF(A4938="нов предмет",V4938*J4938," ")</f>
        <v> </v>
      </c>
    </row>
    <row r="4939" s="9" customFormat="true" ht="12.75" hidden="false" customHeight="false" outlineLevel="0" collapsed="false">
      <c r="A4939" s="38"/>
      <c r="D4939" s="26"/>
      <c r="E4939" s="21"/>
      <c r="M4939" s="21"/>
      <c r="N4939" s="21"/>
      <c r="W4939" s="0" t="str">
        <f aca="false">IF(A4939="нов предмет",T4939*H4939," ")</f>
        <v> </v>
      </c>
      <c r="X4939" s="0" t="str">
        <f aca="false">IF(A4939="нов предмет",U4939*I4939," ")</f>
        <v> </v>
      </c>
      <c r="Y4939" s="0" t="str">
        <f aca="false">IF(A4939="нов предмет",V4939*J4939," ")</f>
        <v> </v>
      </c>
    </row>
    <row r="4940" s="9" customFormat="true" ht="12.75" hidden="false" customHeight="false" outlineLevel="0" collapsed="false">
      <c r="A4940" s="38"/>
      <c r="D4940" s="26"/>
      <c r="E4940" s="21"/>
      <c r="M4940" s="21"/>
      <c r="N4940" s="21"/>
      <c r="W4940" s="0" t="str">
        <f aca="false">IF(A4940="нов предмет",T4940*H4940," ")</f>
        <v> </v>
      </c>
      <c r="X4940" s="0" t="str">
        <f aca="false">IF(A4940="нов предмет",U4940*I4940," ")</f>
        <v> </v>
      </c>
      <c r="Y4940" s="0" t="str">
        <f aca="false">IF(A4940="нов предмет",V4940*J4940," ")</f>
        <v> </v>
      </c>
    </row>
    <row r="4941" s="9" customFormat="true" ht="12.75" hidden="false" customHeight="false" outlineLevel="0" collapsed="false">
      <c r="A4941" s="38"/>
      <c r="D4941" s="26"/>
      <c r="E4941" s="21"/>
      <c r="M4941" s="21"/>
      <c r="N4941" s="21"/>
      <c r="W4941" s="0" t="str">
        <f aca="false">IF(A4941="нов предмет",T4941*H4941," ")</f>
        <v> </v>
      </c>
      <c r="X4941" s="0" t="str">
        <f aca="false">IF(A4941="нов предмет",U4941*I4941," ")</f>
        <v> </v>
      </c>
      <c r="Y4941" s="0" t="str">
        <f aca="false">IF(A4941="нов предмет",V4941*J4941," ")</f>
        <v> </v>
      </c>
    </row>
    <row r="4942" s="9" customFormat="true" ht="12.75" hidden="false" customHeight="false" outlineLevel="0" collapsed="false">
      <c r="A4942" s="38"/>
      <c r="D4942" s="26"/>
      <c r="E4942" s="21"/>
      <c r="M4942" s="21"/>
      <c r="N4942" s="21"/>
      <c r="W4942" s="0" t="str">
        <f aca="false">IF(A4942="нов предмет",T4942*H4942," ")</f>
        <v> </v>
      </c>
      <c r="X4942" s="0" t="str">
        <f aca="false">IF(A4942="нов предмет",U4942*I4942," ")</f>
        <v> </v>
      </c>
      <c r="Y4942" s="0" t="str">
        <f aca="false">IF(A4942="нов предмет",V4942*J4942," ")</f>
        <v> </v>
      </c>
    </row>
    <row r="4943" s="9" customFormat="true" ht="12.75" hidden="false" customHeight="false" outlineLevel="0" collapsed="false">
      <c r="A4943" s="38"/>
      <c r="D4943" s="26"/>
      <c r="E4943" s="21"/>
      <c r="M4943" s="21"/>
      <c r="N4943" s="21"/>
      <c r="W4943" s="0" t="str">
        <f aca="false">IF(A4943="нов предмет",T4943*H4943," ")</f>
        <v> </v>
      </c>
      <c r="X4943" s="0" t="str">
        <f aca="false">IF(A4943="нов предмет",U4943*I4943," ")</f>
        <v> </v>
      </c>
      <c r="Y4943" s="0" t="str">
        <f aca="false">IF(A4943="нов предмет",V4943*J4943," ")</f>
        <v> </v>
      </c>
    </row>
    <row r="4944" s="9" customFormat="true" ht="12.75" hidden="false" customHeight="false" outlineLevel="0" collapsed="false">
      <c r="A4944" s="38"/>
      <c r="D4944" s="26"/>
      <c r="E4944" s="21"/>
      <c r="M4944" s="21"/>
      <c r="N4944" s="21"/>
      <c r="W4944" s="0" t="str">
        <f aca="false">IF(A4944="нов предмет",T4944*H4944," ")</f>
        <v> </v>
      </c>
      <c r="X4944" s="0" t="str">
        <f aca="false">IF(A4944="нов предмет",U4944*I4944," ")</f>
        <v> </v>
      </c>
      <c r="Y4944" s="0" t="str">
        <f aca="false">IF(A4944="нов предмет",V4944*J4944," ")</f>
        <v> </v>
      </c>
    </row>
    <row r="4945" s="9" customFormat="true" ht="12.75" hidden="false" customHeight="false" outlineLevel="0" collapsed="false">
      <c r="A4945" s="38"/>
      <c r="D4945" s="26"/>
      <c r="E4945" s="21"/>
      <c r="M4945" s="21"/>
      <c r="N4945" s="21"/>
      <c r="W4945" s="0" t="str">
        <f aca="false">IF(A4945="нов предмет",T4945*H4945," ")</f>
        <v> </v>
      </c>
      <c r="X4945" s="0" t="str">
        <f aca="false">IF(A4945="нов предмет",U4945*I4945," ")</f>
        <v> </v>
      </c>
      <c r="Y4945" s="0" t="str">
        <f aca="false">IF(A4945="нов предмет",V4945*J4945," ")</f>
        <v> </v>
      </c>
    </row>
    <row r="4946" s="9" customFormat="true" ht="12.75" hidden="false" customHeight="false" outlineLevel="0" collapsed="false">
      <c r="A4946" s="38"/>
      <c r="D4946" s="26"/>
      <c r="E4946" s="21"/>
      <c r="M4946" s="21"/>
      <c r="N4946" s="21"/>
      <c r="W4946" s="0" t="str">
        <f aca="false">IF(A4946="нов предмет",T4946*H4946," ")</f>
        <v> </v>
      </c>
      <c r="X4946" s="0" t="str">
        <f aca="false">IF(A4946="нов предмет",U4946*I4946," ")</f>
        <v> </v>
      </c>
      <c r="Y4946" s="0" t="str">
        <f aca="false">IF(A4946="нов предмет",V4946*J4946," ")</f>
        <v> </v>
      </c>
    </row>
    <row r="4947" s="9" customFormat="true" ht="12.75" hidden="false" customHeight="false" outlineLevel="0" collapsed="false">
      <c r="A4947" s="38"/>
      <c r="D4947" s="26"/>
      <c r="E4947" s="21"/>
      <c r="M4947" s="21"/>
      <c r="N4947" s="21"/>
      <c r="W4947" s="0" t="str">
        <f aca="false">IF(A4947="нов предмет",T4947*H4947," ")</f>
        <v> </v>
      </c>
      <c r="X4947" s="0" t="str">
        <f aca="false">IF(A4947="нов предмет",U4947*I4947," ")</f>
        <v> </v>
      </c>
      <c r="Y4947" s="0" t="str">
        <f aca="false">IF(A4947="нов предмет",V4947*J4947," ")</f>
        <v> </v>
      </c>
    </row>
    <row r="4948" s="9" customFormat="true" ht="12.75" hidden="false" customHeight="false" outlineLevel="0" collapsed="false">
      <c r="A4948" s="38"/>
      <c r="D4948" s="26"/>
      <c r="E4948" s="21"/>
      <c r="M4948" s="21"/>
      <c r="N4948" s="21"/>
      <c r="W4948" s="0" t="str">
        <f aca="false">IF(A4948="нов предмет",T4948*H4948," ")</f>
        <v> </v>
      </c>
      <c r="X4948" s="0" t="str">
        <f aca="false">IF(A4948="нов предмет",U4948*I4948," ")</f>
        <v> </v>
      </c>
      <c r="Y4948" s="0" t="str">
        <f aca="false">IF(A4948="нов предмет",V4948*J4948," ")</f>
        <v> </v>
      </c>
    </row>
    <row r="4949" s="9" customFormat="true" ht="12.75" hidden="false" customHeight="false" outlineLevel="0" collapsed="false">
      <c r="A4949" s="38"/>
      <c r="D4949" s="26"/>
      <c r="E4949" s="21"/>
      <c r="M4949" s="21"/>
      <c r="N4949" s="21"/>
      <c r="W4949" s="0" t="str">
        <f aca="false">IF(A4949="нов предмет",T4949*H4949," ")</f>
        <v> </v>
      </c>
      <c r="X4949" s="0" t="str">
        <f aca="false">IF(A4949="нов предмет",U4949*I4949," ")</f>
        <v> </v>
      </c>
      <c r="Y4949" s="0" t="str">
        <f aca="false">IF(A4949="нов предмет",V4949*J4949," ")</f>
        <v> </v>
      </c>
    </row>
    <row r="4950" s="9" customFormat="true" ht="12.75" hidden="false" customHeight="false" outlineLevel="0" collapsed="false">
      <c r="A4950" s="38"/>
      <c r="D4950" s="26"/>
      <c r="E4950" s="21"/>
      <c r="M4950" s="21"/>
      <c r="N4950" s="21"/>
      <c r="W4950" s="0" t="str">
        <f aca="false">IF(A4950="нов предмет",T4950*H4950," ")</f>
        <v> </v>
      </c>
      <c r="X4950" s="0" t="str">
        <f aca="false">IF(A4950="нов предмет",U4950*I4950," ")</f>
        <v> </v>
      </c>
      <c r="Y4950" s="0" t="str">
        <f aca="false">IF(A4950="нов предмет",V4950*J4950," ")</f>
        <v> </v>
      </c>
    </row>
    <row r="4951" s="9" customFormat="true" ht="12.75" hidden="false" customHeight="false" outlineLevel="0" collapsed="false">
      <c r="A4951" s="38"/>
      <c r="D4951" s="26"/>
      <c r="E4951" s="21"/>
      <c r="M4951" s="21"/>
      <c r="N4951" s="21"/>
      <c r="W4951" s="0" t="str">
        <f aca="false">IF(A4951="нов предмет",T4951*H4951," ")</f>
        <v> </v>
      </c>
      <c r="X4951" s="0" t="str">
        <f aca="false">IF(A4951="нов предмет",U4951*I4951," ")</f>
        <v> </v>
      </c>
      <c r="Y4951" s="0" t="str">
        <f aca="false">IF(A4951="нов предмет",V4951*J4951," ")</f>
        <v> </v>
      </c>
    </row>
    <row r="4952" s="9" customFormat="true" ht="12.75" hidden="false" customHeight="false" outlineLevel="0" collapsed="false">
      <c r="A4952" s="38"/>
      <c r="D4952" s="26"/>
      <c r="E4952" s="21"/>
      <c r="M4952" s="21"/>
      <c r="N4952" s="21"/>
      <c r="W4952" s="0" t="str">
        <f aca="false">IF(A4952="нов предмет",T4952*H4952," ")</f>
        <v> </v>
      </c>
      <c r="X4952" s="0" t="str">
        <f aca="false">IF(A4952="нов предмет",U4952*I4952," ")</f>
        <v> </v>
      </c>
      <c r="Y4952" s="0" t="str">
        <f aca="false">IF(A4952="нов предмет",V4952*J4952," ")</f>
        <v> </v>
      </c>
    </row>
    <row r="4953" s="9" customFormat="true" ht="12.75" hidden="false" customHeight="false" outlineLevel="0" collapsed="false">
      <c r="A4953" s="38"/>
      <c r="D4953" s="26"/>
      <c r="E4953" s="21"/>
      <c r="M4953" s="21"/>
      <c r="N4953" s="21"/>
      <c r="W4953" s="0" t="str">
        <f aca="false">IF(A4953="нов предмет",T4953*H4953," ")</f>
        <v> </v>
      </c>
      <c r="X4953" s="0" t="str">
        <f aca="false">IF(A4953="нов предмет",U4953*I4953," ")</f>
        <v> </v>
      </c>
      <c r="Y4953" s="0" t="str">
        <f aca="false">IF(A4953="нов предмет",V4953*J4953," ")</f>
        <v> </v>
      </c>
    </row>
    <row r="4954" s="9" customFormat="true" ht="12.75" hidden="false" customHeight="false" outlineLevel="0" collapsed="false">
      <c r="A4954" s="38"/>
      <c r="D4954" s="26"/>
      <c r="E4954" s="21"/>
      <c r="M4954" s="21"/>
      <c r="N4954" s="21"/>
      <c r="W4954" s="0" t="str">
        <f aca="false">IF(A4954="нов предмет",T4954*H4954," ")</f>
        <v> </v>
      </c>
      <c r="X4954" s="0" t="str">
        <f aca="false">IF(A4954="нов предмет",U4954*I4954," ")</f>
        <v> </v>
      </c>
      <c r="Y4954" s="0" t="str">
        <f aca="false">IF(A4954="нов предмет",V4954*J4954," ")</f>
        <v> </v>
      </c>
    </row>
    <row r="4955" s="9" customFormat="true" ht="12.75" hidden="false" customHeight="false" outlineLevel="0" collapsed="false">
      <c r="A4955" s="38"/>
      <c r="D4955" s="26"/>
      <c r="E4955" s="21"/>
      <c r="M4955" s="21"/>
      <c r="N4955" s="21"/>
      <c r="W4955" s="0" t="str">
        <f aca="false">IF(A4955="нов предмет",T4955*H4955," ")</f>
        <v> </v>
      </c>
      <c r="X4955" s="0" t="str">
        <f aca="false">IF(A4955="нов предмет",U4955*I4955," ")</f>
        <v> </v>
      </c>
      <c r="Y4955" s="0" t="str">
        <f aca="false">IF(A4955="нов предмет",V4955*J4955," ")</f>
        <v> </v>
      </c>
    </row>
    <row r="4956" s="9" customFormat="true" ht="12.75" hidden="false" customHeight="false" outlineLevel="0" collapsed="false">
      <c r="A4956" s="38"/>
      <c r="D4956" s="26"/>
      <c r="E4956" s="21"/>
      <c r="M4956" s="21"/>
      <c r="N4956" s="21"/>
      <c r="W4956" s="0" t="str">
        <f aca="false">IF(A4956="нов предмет",T4956*H4956," ")</f>
        <v> </v>
      </c>
      <c r="X4956" s="0" t="str">
        <f aca="false">IF(A4956="нов предмет",U4956*I4956," ")</f>
        <v> </v>
      </c>
      <c r="Y4956" s="0" t="str">
        <f aca="false">IF(A4956="нов предмет",V4956*J4956," ")</f>
        <v> </v>
      </c>
    </row>
    <row r="4957" s="9" customFormat="true" ht="12.75" hidden="false" customHeight="false" outlineLevel="0" collapsed="false">
      <c r="A4957" s="38"/>
      <c r="D4957" s="26"/>
      <c r="E4957" s="21"/>
      <c r="M4957" s="21"/>
      <c r="N4957" s="21"/>
      <c r="W4957" s="0" t="str">
        <f aca="false">IF(A4957="нов предмет",T4957*H4957," ")</f>
        <v> </v>
      </c>
      <c r="X4957" s="0" t="str">
        <f aca="false">IF(A4957="нов предмет",U4957*I4957," ")</f>
        <v> </v>
      </c>
      <c r="Y4957" s="0" t="str">
        <f aca="false">IF(A4957="нов предмет",V4957*J4957," ")</f>
        <v> </v>
      </c>
    </row>
    <row r="4958" s="9" customFormat="true" ht="12.75" hidden="false" customHeight="false" outlineLevel="0" collapsed="false">
      <c r="A4958" s="38"/>
      <c r="D4958" s="26"/>
      <c r="E4958" s="21"/>
      <c r="M4958" s="21"/>
      <c r="N4958" s="21"/>
      <c r="W4958" s="0" t="str">
        <f aca="false">IF(A4958="нов предмет",T4958*H4958," ")</f>
        <v> </v>
      </c>
      <c r="X4958" s="0" t="str">
        <f aca="false">IF(A4958="нов предмет",U4958*I4958," ")</f>
        <v> </v>
      </c>
      <c r="Y4958" s="0" t="str">
        <f aca="false">IF(A4958="нов предмет",V4958*J4958," ")</f>
        <v> </v>
      </c>
    </row>
    <row r="4959" s="9" customFormat="true" ht="12.75" hidden="false" customHeight="false" outlineLevel="0" collapsed="false">
      <c r="A4959" s="38"/>
      <c r="D4959" s="26"/>
      <c r="E4959" s="21"/>
      <c r="M4959" s="21"/>
      <c r="N4959" s="21"/>
      <c r="W4959" s="0" t="str">
        <f aca="false">IF(A4959="нов предмет",T4959*H4959," ")</f>
        <v> </v>
      </c>
      <c r="X4959" s="0" t="str">
        <f aca="false">IF(A4959="нов предмет",U4959*I4959," ")</f>
        <v> </v>
      </c>
      <c r="Y4959" s="0" t="str">
        <f aca="false">IF(A4959="нов предмет",V4959*J4959," ")</f>
        <v> </v>
      </c>
    </row>
    <row r="4960" s="9" customFormat="true" ht="12.75" hidden="false" customHeight="false" outlineLevel="0" collapsed="false">
      <c r="A4960" s="38"/>
      <c r="D4960" s="26"/>
      <c r="E4960" s="21"/>
      <c r="M4960" s="21"/>
      <c r="N4960" s="21"/>
      <c r="W4960" s="0" t="str">
        <f aca="false">IF(A4960="нов предмет",T4960*H4960," ")</f>
        <v> </v>
      </c>
      <c r="X4960" s="0" t="str">
        <f aca="false">IF(A4960="нов предмет",U4960*I4960," ")</f>
        <v> </v>
      </c>
      <c r="Y4960" s="0" t="str">
        <f aca="false">IF(A4960="нов предмет",V4960*J4960," ")</f>
        <v> </v>
      </c>
    </row>
    <row r="4961" s="9" customFormat="true" ht="12.75" hidden="false" customHeight="false" outlineLevel="0" collapsed="false">
      <c r="A4961" s="38"/>
      <c r="D4961" s="26"/>
      <c r="E4961" s="21"/>
      <c r="M4961" s="21"/>
      <c r="N4961" s="21"/>
      <c r="W4961" s="0" t="str">
        <f aca="false">IF(A4961="нов предмет",T4961*H4961," ")</f>
        <v> </v>
      </c>
      <c r="X4961" s="0" t="str">
        <f aca="false">IF(A4961="нов предмет",U4961*I4961," ")</f>
        <v> </v>
      </c>
      <c r="Y4961" s="0" t="str">
        <f aca="false">IF(A4961="нов предмет",V4961*J4961," ")</f>
        <v> </v>
      </c>
    </row>
    <row r="4962" s="9" customFormat="true" ht="12.75" hidden="false" customHeight="false" outlineLevel="0" collapsed="false">
      <c r="A4962" s="38"/>
      <c r="D4962" s="26"/>
      <c r="E4962" s="21"/>
      <c r="M4962" s="21"/>
      <c r="N4962" s="21"/>
      <c r="W4962" s="0" t="str">
        <f aca="false">IF(A4962="нов предмет",T4962*H4962," ")</f>
        <v> </v>
      </c>
      <c r="X4962" s="0" t="str">
        <f aca="false">IF(A4962="нов предмет",U4962*I4962," ")</f>
        <v> </v>
      </c>
      <c r="Y4962" s="0" t="str">
        <f aca="false">IF(A4962="нов предмет",V4962*J4962," ")</f>
        <v> </v>
      </c>
    </row>
    <row r="4963" s="9" customFormat="true" ht="12.75" hidden="false" customHeight="false" outlineLevel="0" collapsed="false">
      <c r="A4963" s="38"/>
      <c r="D4963" s="26"/>
      <c r="E4963" s="21"/>
      <c r="M4963" s="21"/>
      <c r="N4963" s="21"/>
      <c r="W4963" s="0" t="str">
        <f aca="false">IF(A4963="нов предмет",T4963*H4963," ")</f>
        <v> </v>
      </c>
      <c r="X4963" s="0" t="str">
        <f aca="false">IF(A4963="нов предмет",U4963*I4963," ")</f>
        <v> </v>
      </c>
      <c r="Y4963" s="0" t="str">
        <f aca="false">IF(A4963="нов предмет",V4963*J4963," ")</f>
        <v> </v>
      </c>
    </row>
    <row r="4964" s="9" customFormat="true" ht="12.75" hidden="false" customHeight="false" outlineLevel="0" collapsed="false">
      <c r="A4964" s="38"/>
      <c r="D4964" s="26"/>
      <c r="E4964" s="21"/>
      <c r="M4964" s="21"/>
      <c r="N4964" s="21"/>
      <c r="W4964" s="0" t="str">
        <f aca="false">IF(A4964="нов предмет",T4964*H4964," ")</f>
        <v> </v>
      </c>
      <c r="X4964" s="0" t="str">
        <f aca="false">IF(A4964="нов предмет",U4964*I4964," ")</f>
        <v> </v>
      </c>
      <c r="Y4964" s="0" t="str">
        <f aca="false">IF(A4964="нов предмет",V4964*J4964," ")</f>
        <v> </v>
      </c>
    </row>
    <row r="4965" s="9" customFormat="true" ht="12.75" hidden="false" customHeight="false" outlineLevel="0" collapsed="false">
      <c r="A4965" s="38"/>
      <c r="D4965" s="26"/>
      <c r="E4965" s="21"/>
      <c r="M4965" s="21"/>
      <c r="N4965" s="21"/>
      <c r="W4965" s="0" t="str">
        <f aca="false">IF(A4965="нов предмет",T4965*H4965," ")</f>
        <v> </v>
      </c>
      <c r="X4965" s="0" t="str">
        <f aca="false">IF(A4965="нов предмет",U4965*I4965," ")</f>
        <v> </v>
      </c>
      <c r="Y4965" s="0" t="str">
        <f aca="false">IF(A4965="нов предмет",V4965*J4965," ")</f>
        <v> </v>
      </c>
    </row>
    <row r="4966" s="9" customFormat="true" ht="12.75" hidden="false" customHeight="false" outlineLevel="0" collapsed="false">
      <c r="A4966" s="38"/>
      <c r="D4966" s="26"/>
      <c r="E4966" s="21"/>
      <c r="M4966" s="21"/>
      <c r="N4966" s="21"/>
      <c r="W4966" s="0" t="str">
        <f aca="false">IF(A4966="нов предмет",T4966*H4966," ")</f>
        <v> </v>
      </c>
      <c r="X4966" s="0" t="str">
        <f aca="false">IF(A4966="нов предмет",U4966*I4966," ")</f>
        <v> </v>
      </c>
      <c r="Y4966" s="0" t="str">
        <f aca="false">IF(A4966="нов предмет",V4966*J4966," ")</f>
        <v> </v>
      </c>
    </row>
    <row r="4967" s="9" customFormat="true" ht="12.75" hidden="false" customHeight="false" outlineLevel="0" collapsed="false">
      <c r="A4967" s="38"/>
      <c r="D4967" s="26"/>
      <c r="E4967" s="21"/>
      <c r="M4967" s="21"/>
      <c r="N4967" s="21"/>
      <c r="W4967" s="0" t="str">
        <f aca="false">IF(A4967="нов предмет",T4967*H4967," ")</f>
        <v> </v>
      </c>
      <c r="X4967" s="0" t="str">
        <f aca="false">IF(A4967="нов предмет",U4967*I4967," ")</f>
        <v> </v>
      </c>
      <c r="Y4967" s="0" t="str">
        <f aca="false">IF(A4967="нов предмет",V4967*J4967," ")</f>
        <v> </v>
      </c>
    </row>
    <row r="4968" s="9" customFormat="true" ht="12.75" hidden="false" customHeight="false" outlineLevel="0" collapsed="false">
      <c r="A4968" s="38"/>
      <c r="D4968" s="26"/>
      <c r="E4968" s="21"/>
      <c r="M4968" s="21"/>
      <c r="N4968" s="21"/>
      <c r="W4968" s="0" t="str">
        <f aca="false">IF(A4968="нов предмет",T4968*H4968," ")</f>
        <v> </v>
      </c>
      <c r="X4968" s="0" t="str">
        <f aca="false">IF(A4968="нов предмет",U4968*I4968," ")</f>
        <v> </v>
      </c>
      <c r="Y4968" s="0" t="str">
        <f aca="false">IF(A4968="нов предмет",V4968*J4968," ")</f>
        <v> </v>
      </c>
    </row>
    <row r="4969" s="9" customFormat="true" ht="12.75" hidden="false" customHeight="false" outlineLevel="0" collapsed="false">
      <c r="A4969" s="38"/>
      <c r="D4969" s="26"/>
      <c r="E4969" s="21"/>
      <c r="M4969" s="21"/>
      <c r="N4969" s="21"/>
      <c r="W4969" s="0" t="str">
        <f aca="false">IF(A4969="нов предмет",T4969*H4969," ")</f>
        <v> </v>
      </c>
      <c r="X4969" s="0" t="str">
        <f aca="false">IF(A4969="нов предмет",U4969*I4969," ")</f>
        <v> </v>
      </c>
      <c r="Y4969" s="0" t="str">
        <f aca="false">IF(A4969="нов предмет",V4969*J4969," ")</f>
        <v> </v>
      </c>
    </row>
    <row r="4970" s="9" customFormat="true" ht="12.75" hidden="false" customHeight="false" outlineLevel="0" collapsed="false">
      <c r="A4970" s="38"/>
      <c r="D4970" s="26"/>
      <c r="E4970" s="21"/>
      <c r="M4970" s="21"/>
      <c r="N4970" s="21"/>
      <c r="W4970" s="0" t="str">
        <f aca="false">IF(A4970="нов предмет",T4970*H4970," ")</f>
        <v> </v>
      </c>
      <c r="X4970" s="0" t="str">
        <f aca="false">IF(A4970="нов предмет",U4970*I4970," ")</f>
        <v> </v>
      </c>
      <c r="Y4970" s="0" t="str">
        <f aca="false">IF(A4970="нов предмет",V4970*J4970," ")</f>
        <v> </v>
      </c>
    </row>
    <row r="4971" s="9" customFormat="true" ht="12.75" hidden="false" customHeight="false" outlineLevel="0" collapsed="false">
      <c r="A4971" s="38"/>
      <c r="D4971" s="26"/>
      <c r="E4971" s="21"/>
      <c r="M4971" s="21"/>
      <c r="N4971" s="21"/>
      <c r="W4971" s="0" t="str">
        <f aca="false">IF(A4971="нов предмет",T4971*H4971," ")</f>
        <v> </v>
      </c>
      <c r="X4971" s="0" t="str">
        <f aca="false">IF(A4971="нов предмет",U4971*I4971," ")</f>
        <v> </v>
      </c>
      <c r="Y4971" s="0" t="str">
        <f aca="false">IF(A4971="нов предмет",V4971*J4971," ")</f>
        <v> </v>
      </c>
    </row>
    <row r="4972" s="9" customFormat="true" ht="12.75" hidden="false" customHeight="false" outlineLevel="0" collapsed="false">
      <c r="A4972" s="38"/>
      <c r="D4972" s="26"/>
      <c r="E4972" s="21"/>
      <c r="M4972" s="21"/>
      <c r="N4972" s="21"/>
      <c r="W4972" s="0" t="str">
        <f aca="false">IF(A4972="нов предмет",T4972*H4972," ")</f>
        <v> </v>
      </c>
      <c r="X4972" s="0" t="str">
        <f aca="false">IF(A4972="нов предмет",U4972*I4972," ")</f>
        <v> </v>
      </c>
      <c r="Y4972" s="0" t="str">
        <f aca="false">IF(A4972="нов предмет",V4972*J4972," ")</f>
        <v> </v>
      </c>
    </row>
    <row r="4973" s="9" customFormat="true" ht="12.75" hidden="false" customHeight="false" outlineLevel="0" collapsed="false">
      <c r="A4973" s="38"/>
      <c r="D4973" s="26"/>
      <c r="E4973" s="21"/>
      <c r="M4973" s="21"/>
      <c r="N4973" s="21"/>
      <c r="W4973" s="0" t="str">
        <f aca="false">IF(A4973="нов предмет",T4973*H4973," ")</f>
        <v> </v>
      </c>
      <c r="X4973" s="0" t="str">
        <f aca="false">IF(A4973="нов предмет",U4973*I4973," ")</f>
        <v> </v>
      </c>
      <c r="Y4973" s="0" t="str">
        <f aca="false">IF(A4973="нов предмет",V4973*J4973," ")</f>
        <v> </v>
      </c>
    </row>
    <row r="4974" s="9" customFormat="true" ht="12.75" hidden="false" customHeight="false" outlineLevel="0" collapsed="false">
      <c r="A4974" s="38"/>
      <c r="D4974" s="26"/>
      <c r="E4974" s="21"/>
      <c r="M4974" s="21"/>
      <c r="N4974" s="21"/>
      <c r="W4974" s="0" t="str">
        <f aca="false">IF(A4974="нов предмет",T4974*H4974," ")</f>
        <v> </v>
      </c>
      <c r="X4974" s="0" t="str">
        <f aca="false">IF(A4974="нов предмет",U4974*I4974," ")</f>
        <v> </v>
      </c>
      <c r="Y4974" s="0" t="str">
        <f aca="false">IF(A4974="нов предмет",V4974*J4974," ")</f>
        <v> </v>
      </c>
    </row>
    <row r="4975" s="9" customFormat="true" ht="12.75" hidden="false" customHeight="false" outlineLevel="0" collapsed="false">
      <c r="A4975" s="38"/>
      <c r="D4975" s="26"/>
      <c r="E4975" s="21"/>
      <c r="M4975" s="21"/>
      <c r="N4975" s="21"/>
      <c r="W4975" s="0" t="str">
        <f aca="false">IF(A4975="нов предмет",T4975*H4975," ")</f>
        <v> </v>
      </c>
      <c r="X4975" s="0" t="str">
        <f aca="false">IF(A4975="нов предмет",U4975*I4975," ")</f>
        <v> </v>
      </c>
      <c r="Y4975" s="0" t="str">
        <f aca="false">IF(A4975="нов предмет",V4975*J4975," ")</f>
        <v> </v>
      </c>
    </row>
    <row r="4976" s="9" customFormat="true" ht="12.75" hidden="false" customHeight="false" outlineLevel="0" collapsed="false">
      <c r="A4976" s="38"/>
      <c r="D4976" s="26"/>
      <c r="E4976" s="21"/>
      <c r="M4976" s="21"/>
      <c r="N4976" s="21"/>
      <c r="W4976" s="0" t="str">
        <f aca="false">IF(A4976="нов предмет",T4976*H4976," ")</f>
        <v> </v>
      </c>
      <c r="X4976" s="0" t="str">
        <f aca="false">IF(A4976="нов предмет",U4976*I4976," ")</f>
        <v> </v>
      </c>
      <c r="Y4976" s="0" t="str">
        <f aca="false">IF(A4976="нов предмет",V4976*J4976," ")</f>
        <v> </v>
      </c>
    </row>
    <row r="4977" s="9" customFormat="true" ht="12.75" hidden="false" customHeight="false" outlineLevel="0" collapsed="false">
      <c r="A4977" s="38"/>
      <c r="D4977" s="26"/>
      <c r="E4977" s="21"/>
      <c r="M4977" s="21"/>
      <c r="N4977" s="21"/>
      <c r="W4977" s="0" t="str">
        <f aca="false">IF(A4977="нов предмет",T4977*H4977," ")</f>
        <v> </v>
      </c>
      <c r="X4977" s="0" t="str">
        <f aca="false">IF(A4977="нов предмет",U4977*I4977," ")</f>
        <v> </v>
      </c>
      <c r="Y4977" s="0" t="str">
        <f aca="false">IF(A4977="нов предмет",V4977*J4977," ")</f>
        <v> </v>
      </c>
    </row>
    <row r="4978" s="9" customFormat="true" ht="12.75" hidden="false" customHeight="false" outlineLevel="0" collapsed="false">
      <c r="A4978" s="38"/>
      <c r="D4978" s="26"/>
      <c r="E4978" s="21"/>
      <c r="M4978" s="21"/>
      <c r="N4978" s="21"/>
      <c r="W4978" s="0" t="str">
        <f aca="false">IF(A4978="нов предмет",T4978*H4978," ")</f>
        <v> </v>
      </c>
      <c r="X4978" s="0" t="str">
        <f aca="false">IF(A4978="нов предмет",U4978*I4978," ")</f>
        <v> </v>
      </c>
      <c r="Y4978" s="0" t="str">
        <f aca="false">IF(A4978="нов предмет",V4978*J4978," ")</f>
        <v> </v>
      </c>
    </row>
    <row r="4979" s="9" customFormat="true" ht="12.75" hidden="false" customHeight="false" outlineLevel="0" collapsed="false">
      <c r="A4979" s="38"/>
      <c r="D4979" s="26"/>
      <c r="E4979" s="21"/>
      <c r="M4979" s="21"/>
      <c r="N4979" s="21"/>
      <c r="W4979" s="0" t="str">
        <f aca="false">IF(A4979="нов предмет",T4979*H4979," ")</f>
        <v> </v>
      </c>
      <c r="X4979" s="0" t="str">
        <f aca="false">IF(A4979="нов предмет",U4979*I4979," ")</f>
        <v> </v>
      </c>
      <c r="Y4979" s="0" t="str">
        <f aca="false">IF(A4979="нов предмет",V4979*J4979," ")</f>
        <v> </v>
      </c>
    </row>
    <row r="4980" s="9" customFormat="true" ht="12.75" hidden="false" customHeight="false" outlineLevel="0" collapsed="false">
      <c r="A4980" s="38"/>
      <c r="D4980" s="26"/>
      <c r="E4980" s="21"/>
      <c r="M4980" s="21"/>
      <c r="N4980" s="21"/>
      <c r="W4980" s="0" t="str">
        <f aca="false">IF(A4980="нов предмет",T4980*H4980," ")</f>
        <v> </v>
      </c>
      <c r="X4980" s="0" t="str">
        <f aca="false">IF(A4980="нов предмет",U4980*I4980," ")</f>
        <v> </v>
      </c>
      <c r="Y4980" s="0" t="str">
        <f aca="false">IF(A4980="нов предмет",V4980*J4980," ")</f>
        <v> </v>
      </c>
    </row>
    <row r="4981" s="9" customFormat="true" ht="12.75" hidden="false" customHeight="false" outlineLevel="0" collapsed="false">
      <c r="A4981" s="38"/>
      <c r="D4981" s="26"/>
      <c r="E4981" s="21"/>
      <c r="M4981" s="21"/>
      <c r="N4981" s="21"/>
      <c r="W4981" s="0" t="str">
        <f aca="false">IF(A4981="нов предмет",T4981*H4981," ")</f>
        <v> </v>
      </c>
      <c r="X4981" s="0" t="str">
        <f aca="false">IF(A4981="нов предмет",U4981*I4981," ")</f>
        <v> </v>
      </c>
      <c r="Y4981" s="0" t="str">
        <f aca="false">IF(A4981="нов предмет",V4981*J4981," ")</f>
        <v> </v>
      </c>
    </row>
    <row r="4982" s="9" customFormat="true" ht="12.75" hidden="false" customHeight="false" outlineLevel="0" collapsed="false">
      <c r="A4982" s="38"/>
      <c r="D4982" s="26"/>
      <c r="E4982" s="21"/>
      <c r="M4982" s="21"/>
      <c r="N4982" s="21"/>
      <c r="W4982" s="0" t="str">
        <f aca="false">IF(A4982="нов предмет",T4982*H4982," ")</f>
        <v> </v>
      </c>
      <c r="X4982" s="0" t="str">
        <f aca="false">IF(A4982="нов предмет",U4982*I4982," ")</f>
        <v> </v>
      </c>
      <c r="Y4982" s="0" t="str">
        <f aca="false">IF(A4982="нов предмет",V4982*J4982," ")</f>
        <v> </v>
      </c>
    </row>
    <row r="4983" s="9" customFormat="true" ht="12.75" hidden="false" customHeight="false" outlineLevel="0" collapsed="false">
      <c r="A4983" s="38"/>
      <c r="D4983" s="26"/>
      <c r="E4983" s="21"/>
      <c r="M4983" s="21"/>
      <c r="N4983" s="21"/>
      <c r="W4983" s="0" t="str">
        <f aca="false">IF(A4983="нов предмет",T4983*H4983," ")</f>
        <v> </v>
      </c>
      <c r="X4983" s="0" t="str">
        <f aca="false">IF(A4983="нов предмет",U4983*I4983," ")</f>
        <v> </v>
      </c>
      <c r="Y4983" s="0" t="str">
        <f aca="false">IF(A4983="нов предмет",V4983*J4983," ")</f>
        <v> </v>
      </c>
    </row>
    <row r="4984" s="9" customFormat="true" ht="12.75" hidden="false" customHeight="false" outlineLevel="0" collapsed="false">
      <c r="A4984" s="38"/>
      <c r="D4984" s="26"/>
      <c r="E4984" s="21"/>
      <c r="M4984" s="21"/>
      <c r="N4984" s="21"/>
      <c r="W4984" s="0" t="str">
        <f aca="false">IF(A4984="нов предмет",T4984*H4984," ")</f>
        <v> </v>
      </c>
      <c r="X4984" s="0" t="str">
        <f aca="false">IF(A4984="нов предмет",U4984*I4984," ")</f>
        <v> </v>
      </c>
      <c r="Y4984" s="0" t="str">
        <f aca="false">IF(A4984="нов предмет",V4984*J4984," ")</f>
        <v> </v>
      </c>
    </row>
    <row r="4985" s="9" customFormat="true" ht="12.75" hidden="false" customHeight="false" outlineLevel="0" collapsed="false">
      <c r="A4985" s="38"/>
      <c r="D4985" s="26"/>
      <c r="E4985" s="21"/>
      <c r="M4985" s="21"/>
      <c r="N4985" s="21"/>
      <c r="W4985" s="0" t="str">
        <f aca="false">IF(A4985="нов предмет",T4985*H4985," ")</f>
        <v> </v>
      </c>
      <c r="X4985" s="0" t="str">
        <f aca="false">IF(A4985="нов предмет",U4985*I4985," ")</f>
        <v> </v>
      </c>
      <c r="Y4985" s="0" t="str">
        <f aca="false">IF(A4985="нов предмет",V4985*J4985," ")</f>
        <v> </v>
      </c>
    </row>
    <row r="4986" s="9" customFormat="true" ht="12.75" hidden="false" customHeight="false" outlineLevel="0" collapsed="false">
      <c r="A4986" s="38"/>
      <c r="D4986" s="26"/>
      <c r="E4986" s="21"/>
      <c r="M4986" s="21"/>
      <c r="N4986" s="21"/>
      <c r="W4986" s="0" t="str">
        <f aca="false">IF(A4986="нов предмет",T4986*H4986," ")</f>
        <v> </v>
      </c>
      <c r="X4986" s="0" t="str">
        <f aca="false">IF(A4986="нов предмет",U4986*I4986," ")</f>
        <v> </v>
      </c>
      <c r="Y4986" s="0" t="str">
        <f aca="false">IF(A4986="нов предмет",V4986*J4986," ")</f>
        <v> </v>
      </c>
    </row>
    <row r="4987" s="9" customFormat="true" ht="12.75" hidden="false" customHeight="false" outlineLevel="0" collapsed="false">
      <c r="A4987" s="38"/>
      <c r="D4987" s="26"/>
      <c r="E4987" s="21"/>
      <c r="M4987" s="21"/>
      <c r="N4987" s="21"/>
      <c r="W4987" s="0" t="str">
        <f aca="false">IF(A4987="нов предмет",T4987*H4987," ")</f>
        <v> </v>
      </c>
      <c r="X4987" s="0" t="str">
        <f aca="false">IF(A4987="нов предмет",U4987*I4987," ")</f>
        <v> </v>
      </c>
      <c r="Y4987" s="0" t="str">
        <f aca="false">IF(A4987="нов предмет",V4987*J4987," ")</f>
        <v> </v>
      </c>
    </row>
    <row r="4988" s="9" customFormat="true" ht="12.75" hidden="false" customHeight="false" outlineLevel="0" collapsed="false">
      <c r="A4988" s="38"/>
      <c r="D4988" s="26"/>
      <c r="E4988" s="21"/>
      <c r="M4988" s="21"/>
      <c r="N4988" s="21"/>
      <c r="W4988" s="0" t="str">
        <f aca="false">IF(A4988="нов предмет",T4988*H4988," ")</f>
        <v> </v>
      </c>
      <c r="X4988" s="0" t="str">
        <f aca="false">IF(A4988="нов предмет",U4988*I4988," ")</f>
        <v> </v>
      </c>
      <c r="Y4988" s="0" t="str">
        <f aca="false">IF(A4988="нов предмет",V4988*J4988," ")</f>
        <v> </v>
      </c>
    </row>
    <row r="4989" s="9" customFormat="true" ht="12.75" hidden="false" customHeight="false" outlineLevel="0" collapsed="false">
      <c r="A4989" s="38"/>
      <c r="D4989" s="26"/>
      <c r="E4989" s="21"/>
      <c r="M4989" s="21"/>
      <c r="N4989" s="21"/>
      <c r="W4989" s="0" t="str">
        <f aca="false">IF(A4989="нов предмет",T4989*H4989," ")</f>
        <v> </v>
      </c>
      <c r="X4989" s="0" t="str">
        <f aca="false">IF(A4989="нов предмет",U4989*I4989," ")</f>
        <v> </v>
      </c>
      <c r="Y4989" s="0" t="str">
        <f aca="false">IF(A4989="нов предмет",V4989*J4989," ")</f>
        <v> </v>
      </c>
    </row>
    <row r="4990" s="9" customFormat="true" ht="12.75" hidden="false" customHeight="false" outlineLevel="0" collapsed="false">
      <c r="A4990" s="38"/>
      <c r="D4990" s="26"/>
      <c r="E4990" s="21"/>
      <c r="M4990" s="21"/>
      <c r="N4990" s="21"/>
      <c r="W4990" s="0" t="str">
        <f aca="false">IF(A4990="нов предмет",T4990*H4990," ")</f>
        <v> </v>
      </c>
      <c r="X4990" s="0" t="str">
        <f aca="false">IF(A4990="нов предмет",U4990*I4990," ")</f>
        <v> </v>
      </c>
      <c r="Y4990" s="0" t="str">
        <f aca="false">IF(A4990="нов предмет",V4990*J4990," ")</f>
        <v> </v>
      </c>
    </row>
    <row r="4991" s="9" customFormat="true" ht="12.75" hidden="false" customHeight="false" outlineLevel="0" collapsed="false">
      <c r="A4991" s="38"/>
      <c r="D4991" s="26"/>
      <c r="E4991" s="21"/>
      <c r="M4991" s="21"/>
      <c r="N4991" s="21"/>
      <c r="W4991" s="0" t="str">
        <f aca="false">IF(A4991="нов предмет",T4991*H4991," ")</f>
        <v> </v>
      </c>
      <c r="X4991" s="0" t="str">
        <f aca="false">IF(A4991="нов предмет",U4991*I4991," ")</f>
        <v> </v>
      </c>
      <c r="Y4991" s="0" t="str">
        <f aca="false">IF(A4991="нов предмет",V4991*J4991," ")</f>
        <v> </v>
      </c>
    </row>
    <row r="4992" s="9" customFormat="true" ht="12.75" hidden="false" customHeight="false" outlineLevel="0" collapsed="false">
      <c r="A4992" s="38"/>
      <c r="D4992" s="26"/>
      <c r="E4992" s="21"/>
      <c r="M4992" s="21"/>
      <c r="N4992" s="21"/>
      <c r="W4992" s="0" t="str">
        <f aca="false">IF(A4992="нов предмет",T4992*H4992," ")</f>
        <v> </v>
      </c>
      <c r="X4992" s="0" t="str">
        <f aca="false">IF(A4992="нов предмет",U4992*I4992," ")</f>
        <v> </v>
      </c>
      <c r="Y4992" s="0" t="str">
        <f aca="false">IF(A4992="нов предмет",V4992*J4992," ")</f>
        <v> </v>
      </c>
    </row>
    <row r="4993" s="9" customFormat="true" ht="12.75" hidden="false" customHeight="false" outlineLevel="0" collapsed="false">
      <c r="A4993" s="38"/>
      <c r="D4993" s="26"/>
      <c r="E4993" s="21"/>
      <c r="M4993" s="21"/>
      <c r="N4993" s="21"/>
      <c r="W4993" s="0" t="str">
        <f aca="false">IF(A4993="нов предмет",T4993*H4993," ")</f>
        <v> </v>
      </c>
      <c r="X4993" s="0" t="str">
        <f aca="false">IF(A4993="нов предмет",U4993*I4993," ")</f>
        <v> </v>
      </c>
      <c r="Y4993" s="0" t="str">
        <f aca="false">IF(A4993="нов предмет",V4993*J4993," ")</f>
        <v> </v>
      </c>
    </row>
    <row r="4994" s="9" customFormat="true" ht="12.75" hidden="false" customHeight="false" outlineLevel="0" collapsed="false">
      <c r="A4994" s="38"/>
      <c r="D4994" s="26"/>
      <c r="E4994" s="21"/>
      <c r="M4994" s="21"/>
      <c r="N4994" s="21"/>
      <c r="W4994" s="0" t="str">
        <f aca="false">IF(A4994="нов предмет",T4994*H4994," ")</f>
        <v> </v>
      </c>
      <c r="X4994" s="0" t="str">
        <f aca="false">IF(A4994="нов предмет",U4994*I4994," ")</f>
        <v> </v>
      </c>
      <c r="Y4994" s="0" t="str">
        <f aca="false">IF(A4994="нов предмет",V4994*J4994," ")</f>
        <v> </v>
      </c>
    </row>
    <row r="4995" s="9" customFormat="true" ht="12.75" hidden="false" customHeight="false" outlineLevel="0" collapsed="false">
      <c r="A4995" s="38"/>
      <c r="D4995" s="26"/>
      <c r="E4995" s="21"/>
      <c r="M4995" s="21"/>
      <c r="N4995" s="21"/>
      <c r="W4995" s="0" t="str">
        <f aca="false">IF(A4995="нов предмет",T4995*H4995," ")</f>
        <v> </v>
      </c>
      <c r="X4995" s="0" t="str">
        <f aca="false">IF(A4995="нов предмет",U4995*I4995," ")</f>
        <v> </v>
      </c>
      <c r="Y4995" s="0" t="str">
        <f aca="false">IF(A4995="нов предмет",V4995*J4995," ")</f>
        <v> </v>
      </c>
    </row>
    <row r="4996" s="9" customFormat="true" ht="12.75" hidden="false" customHeight="false" outlineLevel="0" collapsed="false">
      <c r="A4996" s="38"/>
      <c r="D4996" s="26"/>
      <c r="E4996" s="21"/>
      <c r="M4996" s="21"/>
      <c r="N4996" s="21"/>
      <c r="W4996" s="0" t="str">
        <f aca="false">IF(A4996="нов предмет",T4996*H4996," ")</f>
        <v> </v>
      </c>
      <c r="X4996" s="0" t="str">
        <f aca="false">IF(A4996="нов предмет",U4996*I4996," ")</f>
        <v> </v>
      </c>
      <c r="Y4996" s="0" t="str">
        <f aca="false">IF(A4996="нов предмет",V4996*J4996," ")</f>
        <v> </v>
      </c>
    </row>
    <row r="4997" s="9" customFormat="true" ht="12.75" hidden="false" customHeight="false" outlineLevel="0" collapsed="false">
      <c r="A4997" s="38"/>
      <c r="D4997" s="26"/>
      <c r="E4997" s="21"/>
      <c r="M4997" s="21"/>
      <c r="N4997" s="21"/>
      <c r="W4997" s="0" t="str">
        <f aca="false">IF(A4997="нов предмет",T4997*H4997," ")</f>
        <v> </v>
      </c>
      <c r="X4997" s="0" t="str">
        <f aca="false">IF(A4997="нов предмет",U4997*I4997," ")</f>
        <v> </v>
      </c>
      <c r="Y4997" s="0" t="str">
        <f aca="false">IF(A4997="нов предмет",V4997*J4997," ")</f>
        <v> </v>
      </c>
    </row>
    <row r="4998" s="9" customFormat="true" ht="12.75" hidden="false" customHeight="false" outlineLevel="0" collapsed="false">
      <c r="A4998" s="38"/>
      <c r="D4998" s="26"/>
      <c r="E4998" s="21"/>
      <c r="M4998" s="21"/>
      <c r="N4998" s="21"/>
      <c r="W4998" s="0" t="str">
        <f aca="false">IF(A4998="нов предмет",T4998*H4998," ")</f>
        <v> </v>
      </c>
      <c r="X4998" s="0" t="str">
        <f aca="false">IF(A4998="нов предмет",U4998*I4998," ")</f>
        <v> </v>
      </c>
      <c r="Y4998" s="0" t="str">
        <f aca="false">IF(A4998="нов предмет",V4998*J4998," ")</f>
        <v> </v>
      </c>
    </row>
    <row r="4999" s="9" customFormat="true" ht="12.75" hidden="false" customHeight="false" outlineLevel="0" collapsed="false">
      <c r="A4999" s="38"/>
      <c r="D4999" s="26"/>
      <c r="E4999" s="21"/>
      <c r="M4999" s="21"/>
      <c r="N4999" s="21"/>
      <c r="W4999" s="0" t="str">
        <f aca="false">IF(A4999="нов предмет",T4999*H4999," ")</f>
        <v> </v>
      </c>
      <c r="X4999" s="0" t="str">
        <f aca="false">IF(A4999="нов предмет",U4999*I4999," ")</f>
        <v> </v>
      </c>
      <c r="Y4999" s="0" t="str">
        <f aca="false">IF(A4999="нов предмет",V4999*J4999," ")</f>
        <v> </v>
      </c>
    </row>
    <row r="5000" s="9" customFormat="true" ht="12.75" hidden="false" customHeight="false" outlineLevel="0" collapsed="false">
      <c r="A5000" s="38"/>
      <c r="D5000" s="26"/>
      <c r="E5000" s="21"/>
      <c r="M5000" s="21"/>
      <c r="N5000" s="21"/>
      <c r="W5000" s="0" t="str">
        <f aca="false">IF(A5000="нов предмет",T5000*H5000," ")</f>
        <v> </v>
      </c>
      <c r="X5000" s="0" t="str">
        <f aca="false">IF(A5000="нов предмет",U5000*I5000," ")</f>
        <v> </v>
      </c>
      <c r="Y5000" s="0" t="str">
        <f aca="false">IF(A5000="нов предмет",V5000*J5000," ")</f>
        <v> </v>
      </c>
    </row>
    <row r="5001" s="9" customFormat="true" ht="12.75" hidden="false" customHeight="false" outlineLevel="0" collapsed="false">
      <c r="A5001" s="38"/>
      <c r="D5001" s="26"/>
      <c r="E5001" s="21"/>
      <c r="M5001" s="21"/>
      <c r="N5001" s="21"/>
      <c r="W5001" s="0" t="str">
        <f aca="false">IF(A5001="нов предмет",T5001*H5001," ")</f>
        <v> </v>
      </c>
      <c r="X5001" s="0" t="str">
        <f aca="false">IF(A5001="нов предмет",U5001*I5001," ")</f>
        <v> </v>
      </c>
      <c r="Y5001" s="0" t="str">
        <f aca="false">IF(A5001="нов предмет",V5001*J5001," ")</f>
        <v> </v>
      </c>
    </row>
    <row r="5002" s="9" customFormat="true" ht="12.75" hidden="false" customHeight="false" outlineLevel="0" collapsed="false">
      <c r="A5002" s="38"/>
      <c r="D5002" s="26"/>
      <c r="E5002" s="21"/>
      <c r="M5002" s="21"/>
      <c r="N5002" s="21"/>
      <c r="W5002" s="0" t="str">
        <f aca="false">IF(A5002="нов предмет",T5002*H5002," ")</f>
        <v> </v>
      </c>
      <c r="X5002" s="0" t="str">
        <f aca="false">IF(A5002="нов предмет",U5002*I5002," ")</f>
        <v> </v>
      </c>
      <c r="Y5002" s="0" t="str">
        <f aca="false">IF(A5002="нов предмет",V5002*J5002," ")</f>
        <v> </v>
      </c>
    </row>
    <row r="5003" s="9" customFormat="true" ht="12.75" hidden="false" customHeight="false" outlineLevel="0" collapsed="false">
      <c r="A5003" s="38"/>
      <c r="D5003" s="26"/>
      <c r="E5003" s="21"/>
      <c r="M5003" s="21"/>
      <c r="N5003" s="21"/>
      <c r="W5003" s="0" t="str">
        <f aca="false">IF(A5003="нов предмет",T5003*H5003," ")</f>
        <v> </v>
      </c>
      <c r="X5003" s="0" t="str">
        <f aca="false">IF(A5003="нов предмет",U5003*I5003," ")</f>
        <v> </v>
      </c>
      <c r="Y5003" s="0" t="str">
        <f aca="false">IF(A5003="нов предмет",V5003*J5003," ")</f>
        <v> </v>
      </c>
    </row>
    <row r="5004" s="9" customFormat="true" ht="12.75" hidden="false" customHeight="false" outlineLevel="0" collapsed="false">
      <c r="A5004" s="38"/>
      <c r="D5004" s="26"/>
      <c r="E5004" s="21"/>
      <c r="M5004" s="21"/>
      <c r="N5004" s="21"/>
      <c r="W5004" s="0" t="str">
        <f aca="false">IF(A5004="нов предмет",T5004*H5004," ")</f>
        <v> </v>
      </c>
      <c r="X5004" s="0" t="str">
        <f aca="false">IF(A5004="нов предмет",U5004*I5004," ")</f>
        <v> </v>
      </c>
      <c r="Y5004" s="0" t="str">
        <f aca="false">IF(A5004="нов предмет",V5004*J5004," ")</f>
        <v> </v>
      </c>
    </row>
    <row r="5005" s="9" customFormat="true" ht="12.75" hidden="false" customHeight="false" outlineLevel="0" collapsed="false">
      <c r="A5005" s="38"/>
      <c r="D5005" s="26"/>
      <c r="E5005" s="21"/>
      <c r="M5005" s="21"/>
      <c r="N5005" s="21"/>
      <c r="W5005" s="0" t="str">
        <f aca="false">IF(A5005="нов предмет",T5005*H5005," ")</f>
        <v> </v>
      </c>
      <c r="X5005" s="0" t="str">
        <f aca="false">IF(A5005="нов предмет",U5005*I5005," ")</f>
        <v> </v>
      </c>
      <c r="Y5005" s="0" t="str">
        <f aca="false">IF(A5005="нов предмет",V5005*J5005," ")</f>
        <v> </v>
      </c>
    </row>
    <row r="5006" s="9" customFormat="true" ht="12.75" hidden="false" customHeight="false" outlineLevel="0" collapsed="false">
      <c r="A5006" s="38"/>
      <c r="D5006" s="26"/>
      <c r="E5006" s="21"/>
      <c r="M5006" s="21"/>
      <c r="N5006" s="21"/>
      <c r="W5006" s="0" t="str">
        <f aca="false">IF(A5006="нов предмет",T5006*H5006," ")</f>
        <v> </v>
      </c>
      <c r="X5006" s="0" t="str">
        <f aca="false">IF(A5006="нов предмет",U5006*I5006," ")</f>
        <v> </v>
      </c>
      <c r="Y5006" s="0" t="str">
        <f aca="false">IF(A5006="нов предмет",V5006*J5006," ")</f>
        <v> </v>
      </c>
    </row>
    <row r="5007" s="9" customFormat="true" ht="12.75" hidden="false" customHeight="false" outlineLevel="0" collapsed="false">
      <c r="A5007" s="38"/>
      <c r="D5007" s="26"/>
      <c r="E5007" s="21"/>
      <c r="M5007" s="21"/>
      <c r="N5007" s="21"/>
      <c r="W5007" s="0" t="str">
        <f aca="false">IF(A5007="нов предмет",T5007*H5007," ")</f>
        <v> </v>
      </c>
      <c r="X5007" s="0" t="str">
        <f aca="false">IF(A5007="нов предмет",U5007*I5007," ")</f>
        <v> </v>
      </c>
      <c r="Y5007" s="0" t="str">
        <f aca="false">IF(A5007="нов предмет",V5007*J5007," ")</f>
        <v> </v>
      </c>
    </row>
    <row r="5008" s="9" customFormat="true" ht="12.75" hidden="false" customHeight="false" outlineLevel="0" collapsed="false">
      <c r="A5008" s="38"/>
      <c r="D5008" s="26"/>
      <c r="E5008" s="21"/>
      <c r="M5008" s="21"/>
      <c r="N5008" s="21"/>
      <c r="W5008" s="0" t="str">
        <f aca="false">IF(A5008="нов предмет",T5008*H5008," ")</f>
        <v> </v>
      </c>
      <c r="X5008" s="0" t="str">
        <f aca="false">IF(A5008="нов предмет",U5008*I5008," ")</f>
        <v> </v>
      </c>
      <c r="Y5008" s="0" t="str">
        <f aca="false">IF(A5008="нов предмет",V5008*J5008," ")</f>
        <v> </v>
      </c>
    </row>
    <row r="5009" s="9" customFormat="true" ht="12.75" hidden="false" customHeight="false" outlineLevel="0" collapsed="false">
      <c r="A5009" s="38"/>
      <c r="D5009" s="26"/>
      <c r="E5009" s="21"/>
      <c r="M5009" s="21"/>
      <c r="N5009" s="21"/>
      <c r="W5009" s="0" t="str">
        <f aca="false">IF(A5009="нов предмет",T5009*H5009," ")</f>
        <v> </v>
      </c>
      <c r="X5009" s="0" t="str">
        <f aca="false">IF(A5009="нов предмет",U5009*I5009," ")</f>
        <v> </v>
      </c>
      <c r="Y5009" s="0" t="str">
        <f aca="false">IF(A5009="нов предмет",V5009*J5009," ")</f>
        <v> </v>
      </c>
    </row>
    <row r="5010" s="9" customFormat="true" ht="12.75" hidden="false" customHeight="false" outlineLevel="0" collapsed="false">
      <c r="A5010" s="38"/>
      <c r="D5010" s="26"/>
      <c r="E5010" s="21"/>
      <c r="M5010" s="21"/>
      <c r="N5010" s="21"/>
      <c r="W5010" s="0" t="str">
        <f aca="false">IF(A5010="нов предмет",T5010*H5010," ")</f>
        <v> </v>
      </c>
      <c r="X5010" s="0" t="str">
        <f aca="false">IF(A5010="нов предмет",U5010*I5010," ")</f>
        <v> </v>
      </c>
      <c r="Y5010" s="0" t="str">
        <f aca="false">IF(A5010="нов предмет",V5010*J5010," ")</f>
        <v> </v>
      </c>
    </row>
    <row r="5011" s="9" customFormat="true" ht="12.75" hidden="false" customHeight="false" outlineLevel="0" collapsed="false">
      <c r="A5011" s="38"/>
      <c r="D5011" s="26"/>
      <c r="E5011" s="21"/>
      <c r="M5011" s="21"/>
      <c r="N5011" s="21"/>
      <c r="W5011" s="0" t="str">
        <f aca="false">IF(A5011="нов предмет",T5011*H5011," ")</f>
        <v> </v>
      </c>
      <c r="X5011" s="0" t="str">
        <f aca="false">IF(A5011="нов предмет",U5011*I5011," ")</f>
        <v> </v>
      </c>
      <c r="Y5011" s="0" t="str">
        <f aca="false">IF(A5011="нов предмет",V5011*J5011," ")</f>
        <v> </v>
      </c>
    </row>
    <row r="5012" s="9" customFormat="true" ht="12.75" hidden="false" customHeight="false" outlineLevel="0" collapsed="false">
      <c r="A5012" s="38"/>
      <c r="D5012" s="26"/>
      <c r="E5012" s="21"/>
      <c r="M5012" s="21"/>
      <c r="N5012" s="21"/>
      <c r="W5012" s="0" t="str">
        <f aca="false">IF(A5012="нов предмет",T5012*H5012," ")</f>
        <v> </v>
      </c>
      <c r="X5012" s="0" t="str">
        <f aca="false">IF(A5012="нов предмет",U5012*I5012," ")</f>
        <v> </v>
      </c>
      <c r="Y5012" s="0" t="str">
        <f aca="false">IF(A5012="нов предмет",V5012*J5012," ")</f>
        <v> </v>
      </c>
    </row>
    <row r="5013" s="9" customFormat="true" ht="12.75" hidden="false" customHeight="false" outlineLevel="0" collapsed="false">
      <c r="A5013" s="38"/>
      <c r="D5013" s="26"/>
      <c r="E5013" s="21"/>
      <c r="M5013" s="21"/>
      <c r="N5013" s="21"/>
      <c r="W5013" s="0" t="str">
        <f aca="false">IF(A5013="нов предмет",T5013*H5013," ")</f>
        <v> </v>
      </c>
      <c r="X5013" s="0" t="str">
        <f aca="false">IF(A5013="нов предмет",U5013*I5013," ")</f>
        <v> </v>
      </c>
      <c r="Y5013" s="0" t="str">
        <f aca="false">IF(A5013="нов предмет",V5013*J5013," ")</f>
        <v> </v>
      </c>
    </row>
    <row r="5014" s="9" customFormat="true" ht="12.75" hidden="false" customHeight="false" outlineLevel="0" collapsed="false">
      <c r="A5014" s="38"/>
      <c r="D5014" s="26"/>
      <c r="E5014" s="21"/>
      <c r="M5014" s="21"/>
      <c r="N5014" s="21"/>
      <c r="W5014" s="0" t="str">
        <f aca="false">IF(A5014="нов предмет",T5014*H5014," ")</f>
        <v> </v>
      </c>
      <c r="X5014" s="0" t="str">
        <f aca="false">IF(A5014="нов предмет",U5014*I5014," ")</f>
        <v> </v>
      </c>
      <c r="Y5014" s="0" t="str">
        <f aca="false">IF(A5014="нов предмет",V5014*J5014," ")</f>
        <v> </v>
      </c>
    </row>
    <row r="5015" s="9" customFormat="true" ht="12.75" hidden="false" customHeight="false" outlineLevel="0" collapsed="false">
      <c r="A5015" s="38"/>
      <c r="D5015" s="26"/>
      <c r="E5015" s="21"/>
      <c r="M5015" s="21"/>
      <c r="N5015" s="21"/>
      <c r="W5015" s="0" t="str">
        <f aca="false">IF(A5015="нов предмет",T5015*H5015," ")</f>
        <v> </v>
      </c>
      <c r="X5015" s="0" t="str">
        <f aca="false">IF(A5015="нов предмет",U5015*I5015," ")</f>
        <v> </v>
      </c>
      <c r="Y5015" s="0" t="str">
        <f aca="false">IF(A5015="нов предмет",V5015*J5015," ")</f>
        <v> </v>
      </c>
    </row>
    <row r="5016" s="9" customFormat="true" ht="12.75" hidden="false" customHeight="false" outlineLevel="0" collapsed="false">
      <c r="A5016" s="38"/>
      <c r="D5016" s="26"/>
      <c r="E5016" s="21"/>
      <c r="M5016" s="21"/>
      <c r="N5016" s="21"/>
      <c r="W5016" s="0" t="str">
        <f aca="false">IF(A5016="нов предмет",T5016*H5016," ")</f>
        <v> </v>
      </c>
      <c r="X5016" s="0" t="str">
        <f aca="false">IF(A5016="нов предмет",U5016*I5016," ")</f>
        <v> </v>
      </c>
      <c r="Y5016" s="0" t="str">
        <f aca="false">IF(A5016="нов предмет",V5016*J5016," ")</f>
        <v> </v>
      </c>
    </row>
    <row r="5017" s="9" customFormat="true" ht="12.75" hidden="false" customHeight="false" outlineLevel="0" collapsed="false">
      <c r="A5017" s="38"/>
      <c r="D5017" s="26"/>
      <c r="E5017" s="21"/>
      <c r="M5017" s="21"/>
      <c r="N5017" s="21"/>
      <c r="W5017" s="0" t="str">
        <f aca="false">IF(A5017="нов предмет",T5017*H5017," ")</f>
        <v> </v>
      </c>
      <c r="X5017" s="0" t="str">
        <f aca="false">IF(A5017="нов предмет",U5017*I5017," ")</f>
        <v> </v>
      </c>
      <c r="Y5017" s="0" t="str">
        <f aca="false">IF(A5017="нов предмет",V5017*J5017," ")</f>
        <v> </v>
      </c>
    </row>
    <row r="5018" s="9" customFormat="true" ht="12.75" hidden="false" customHeight="false" outlineLevel="0" collapsed="false">
      <c r="A5018" s="38"/>
      <c r="D5018" s="26"/>
      <c r="E5018" s="21"/>
      <c r="M5018" s="21"/>
      <c r="N5018" s="21"/>
      <c r="W5018" s="0" t="str">
        <f aca="false">IF(A5018="нов предмет",T5018*H5018," ")</f>
        <v> </v>
      </c>
      <c r="X5018" s="0" t="str">
        <f aca="false">IF(A5018="нов предмет",U5018*I5018," ")</f>
        <v> </v>
      </c>
      <c r="Y5018" s="0" t="str">
        <f aca="false">IF(A5018="нов предмет",V5018*J5018," ")</f>
        <v> </v>
      </c>
    </row>
    <row r="5019" s="9" customFormat="true" ht="12.75" hidden="false" customHeight="false" outlineLevel="0" collapsed="false">
      <c r="A5019" s="38"/>
      <c r="D5019" s="26"/>
      <c r="E5019" s="21"/>
      <c r="M5019" s="21"/>
      <c r="N5019" s="21"/>
      <c r="W5019" s="0" t="str">
        <f aca="false">IF(A5019="нов предмет",T5019*H5019," ")</f>
        <v> </v>
      </c>
      <c r="X5019" s="0" t="str">
        <f aca="false">IF(A5019="нов предмет",U5019*I5019," ")</f>
        <v> </v>
      </c>
      <c r="Y5019" s="0" t="str">
        <f aca="false">IF(A5019="нов предмет",V5019*J5019," ")</f>
        <v> </v>
      </c>
    </row>
    <row r="5020" s="9" customFormat="true" ht="12.75" hidden="false" customHeight="false" outlineLevel="0" collapsed="false">
      <c r="A5020" s="38"/>
      <c r="D5020" s="26"/>
      <c r="E5020" s="21"/>
      <c r="M5020" s="21"/>
      <c r="N5020" s="21"/>
      <c r="W5020" s="0" t="str">
        <f aca="false">IF(A5020="нов предмет",T5020*H5020," ")</f>
        <v> </v>
      </c>
      <c r="X5020" s="0" t="str">
        <f aca="false">IF(A5020="нов предмет",U5020*I5020," ")</f>
        <v> </v>
      </c>
      <c r="Y5020" s="0" t="str">
        <f aca="false">IF(A5020="нов предмет",V5020*J5020," ")</f>
        <v> </v>
      </c>
    </row>
    <row r="5021" s="9" customFormat="true" ht="12.75" hidden="false" customHeight="false" outlineLevel="0" collapsed="false">
      <c r="A5021" s="38"/>
      <c r="D5021" s="26"/>
      <c r="E5021" s="21"/>
      <c r="M5021" s="21"/>
      <c r="N5021" s="21"/>
      <c r="W5021" s="0" t="str">
        <f aca="false">IF(A5021="нов предмет",T5021*H5021," ")</f>
        <v> </v>
      </c>
      <c r="X5021" s="0" t="str">
        <f aca="false">IF(A5021="нов предмет",U5021*I5021," ")</f>
        <v> </v>
      </c>
      <c r="Y5021" s="0" t="str">
        <f aca="false">IF(A5021="нов предмет",V5021*J5021," ")</f>
        <v> </v>
      </c>
    </row>
    <row r="5022" s="9" customFormat="true" ht="12.75" hidden="false" customHeight="false" outlineLevel="0" collapsed="false">
      <c r="A5022" s="38"/>
      <c r="D5022" s="26"/>
      <c r="E5022" s="21"/>
      <c r="M5022" s="21"/>
      <c r="N5022" s="21"/>
      <c r="W5022" s="0" t="str">
        <f aca="false">IF(A5022="нов предмет",T5022*H5022," ")</f>
        <v> </v>
      </c>
      <c r="X5022" s="0" t="str">
        <f aca="false">IF(A5022="нов предмет",U5022*I5022," ")</f>
        <v> </v>
      </c>
      <c r="Y5022" s="0" t="str">
        <f aca="false">IF(A5022="нов предмет",V5022*J5022," ")</f>
        <v> </v>
      </c>
    </row>
    <row r="5023" s="9" customFormat="true" ht="12.75" hidden="false" customHeight="false" outlineLevel="0" collapsed="false">
      <c r="A5023" s="38"/>
      <c r="D5023" s="26"/>
      <c r="E5023" s="21"/>
      <c r="M5023" s="21"/>
      <c r="N5023" s="21"/>
      <c r="W5023" s="0" t="str">
        <f aca="false">IF(A5023="нов предмет",T5023*H5023," ")</f>
        <v> </v>
      </c>
      <c r="X5023" s="0" t="str">
        <f aca="false">IF(A5023="нов предмет",U5023*I5023," ")</f>
        <v> </v>
      </c>
      <c r="Y5023" s="0" t="str">
        <f aca="false">IF(A5023="нов предмет",V5023*J5023," ")</f>
        <v> </v>
      </c>
    </row>
    <row r="5024" s="9" customFormat="true" ht="12.75" hidden="false" customHeight="false" outlineLevel="0" collapsed="false">
      <c r="A5024" s="38"/>
      <c r="D5024" s="26"/>
      <c r="E5024" s="21"/>
      <c r="M5024" s="21"/>
      <c r="N5024" s="21"/>
      <c r="W5024" s="0" t="str">
        <f aca="false">IF(A5024="нов предмет",T5024*H5024," ")</f>
        <v> </v>
      </c>
      <c r="X5024" s="0" t="str">
        <f aca="false">IF(A5024="нов предмет",U5024*I5024," ")</f>
        <v> </v>
      </c>
      <c r="Y5024" s="0" t="str">
        <f aca="false">IF(A5024="нов предмет",V5024*J5024," ")</f>
        <v> </v>
      </c>
    </row>
    <row r="5025" s="9" customFormat="true" ht="12.75" hidden="false" customHeight="false" outlineLevel="0" collapsed="false">
      <c r="A5025" s="38"/>
      <c r="D5025" s="26"/>
      <c r="E5025" s="21"/>
      <c r="M5025" s="21"/>
      <c r="N5025" s="21"/>
      <c r="W5025" s="0" t="str">
        <f aca="false">IF(A5025="нов предмет",T5025*H5025," ")</f>
        <v> </v>
      </c>
      <c r="X5025" s="0" t="str">
        <f aca="false">IF(A5025="нов предмет",U5025*I5025," ")</f>
        <v> </v>
      </c>
      <c r="Y5025" s="0" t="str">
        <f aca="false">IF(A5025="нов предмет",V5025*J5025," ")</f>
        <v> </v>
      </c>
    </row>
    <row r="5026" s="9" customFormat="true" ht="12.75" hidden="false" customHeight="false" outlineLevel="0" collapsed="false">
      <c r="A5026" s="38"/>
      <c r="D5026" s="26"/>
      <c r="E5026" s="21"/>
      <c r="M5026" s="21"/>
      <c r="N5026" s="21"/>
      <c r="W5026" s="0" t="str">
        <f aca="false">IF(A5026="нов предмет",T5026*H5026," ")</f>
        <v> </v>
      </c>
      <c r="X5026" s="0" t="str">
        <f aca="false">IF(A5026="нов предмет",U5026*I5026," ")</f>
        <v> </v>
      </c>
      <c r="Y5026" s="0" t="str">
        <f aca="false">IF(A5026="нов предмет",V5026*J5026," ")</f>
        <v> </v>
      </c>
    </row>
    <row r="5027" s="9" customFormat="true" ht="12.75" hidden="false" customHeight="false" outlineLevel="0" collapsed="false">
      <c r="A5027" s="38"/>
      <c r="D5027" s="26"/>
      <c r="E5027" s="21"/>
      <c r="M5027" s="21"/>
      <c r="N5027" s="21"/>
      <c r="W5027" s="0" t="str">
        <f aca="false">IF(A5027="нов предмет",T5027*H5027," ")</f>
        <v> </v>
      </c>
      <c r="X5027" s="0" t="str">
        <f aca="false">IF(A5027="нов предмет",U5027*I5027," ")</f>
        <v> </v>
      </c>
      <c r="Y5027" s="0" t="str">
        <f aca="false">IF(A5027="нов предмет",V5027*J5027," ")</f>
        <v> </v>
      </c>
    </row>
    <row r="5028" s="9" customFormat="true" ht="12.75" hidden="false" customHeight="false" outlineLevel="0" collapsed="false">
      <c r="A5028" s="38"/>
      <c r="D5028" s="26"/>
      <c r="E5028" s="21"/>
      <c r="M5028" s="21"/>
      <c r="N5028" s="21"/>
      <c r="W5028" s="0" t="str">
        <f aca="false">IF(A5028="нов предмет",T5028*H5028," ")</f>
        <v> </v>
      </c>
      <c r="X5028" s="0" t="str">
        <f aca="false">IF(A5028="нов предмет",U5028*I5028," ")</f>
        <v> </v>
      </c>
      <c r="Y5028" s="0" t="str">
        <f aca="false">IF(A5028="нов предмет",V5028*J5028," ")</f>
        <v> </v>
      </c>
    </row>
    <row r="5029" s="9" customFormat="true" ht="12.75" hidden="false" customHeight="false" outlineLevel="0" collapsed="false">
      <c r="A5029" s="38"/>
      <c r="D5029" s="26"/>
      <c r="E5029" s="21"/>
      <c r="M5029" s="21"/>
      <c r="N5029" s="21"/>
      <c r="W5029" s="0" t="str">
        <f aca="false">IF(A5029="нов предмет",T5029*H5029," ")</f>
        <v> </v>
      </c>
      <c r="X5029" s="0" t="str">
        <f aca="false">IF(A5029="нов предмет",U5029*I5029," ")</f>
        <v> </v>
      </c>
      <c r="Y5029" s="0" t="str">
        <f aca="false">IF(A5029="нов предмет",V5029*J5029," ")</f>
        <v> </v>
      </c>
    </row>
    <row r="5030" s="9" customFormat="true" ht="12.75" hidden="false" customHeight="false" outlineLevel="0" collapsed="false">
      <c r="A5030" s="38"/>
      <c r="D5030" s="26"/>
      <c r="E5030" s="21"/>
      <c r="M5030" s="21"/>
      <c r="N5030" s="21"/>
      <c r="W5030" s="0" t="str">
        <f aca="false">IF(A5030="нов предмет",T5030*H5030," ")</f>
        <v> </v>
      </c>
      <c r="X5030" s="0" t="str">
        <f aca="false">IF(A5030="нов предмет",U5030*I5030," ")</f>
        <v> </v>
      </c>
      <c r="Y5030" s="0" t="str">
        <f aca="false">IF(A5030="нов предмет",V5030*J5030," ")</f>
        <v> </v>
      </c>
    </row>
    <row r="5031" s="9" customFormat="true" ht="12.75" hidden="false" customHeight="false" outlineLevel="0" collapsed="false">
      <c r="A5031" s="38"/>
      <c r="D5031" s="26"/>
      <c r="E5031" s="21"/>
      <c r="M5031" s="21"/>
      <c r="N5031" s="21"/>
      <c r="W5031" s="0" t="str">
        <f aca="false">IF(A5031="нов предмет",T5031*H5031," ")</f>
        <v> </v>
      </c>
      <c r="X5031" s="0" t="str">
        <f aca="false">IF(A5031="нов предмет",U5031*I5031," ")</f>
        <v> </v>
      </c>
      <c r="Y5031" s="0" t="str">
        <f aca="false">IF(A5031="нов предмет",V5031*J5031," ")</f>
        <v> </v>
      </c>
    </row>
    <row r="5032" s="9" customFormat="true" ht="12.75" hidden="false" customHeight="false" outlineLevel="0" collapsed="false">
      <c r="A5032" s="38"/>
      <c r="D5032" s="26"/>
      <c r="E5032" s="21"/>
      <c r="M5032" s="21"/>
      <c r="N5032" s="21"/>
      <c r="W5032" s="0" t="str">
        <f aca="false">IF(A5032="нов предмет",T5032*H5032," ")</f>
        <v> </v>
      </c>
      <c r="X5032" s="0" t="str">
        <f aca="false">IF(A5032="нов предмет",U5032*I5032," ")</f>
        <v> </v>
      </c>
      <c r="Y5032" s="0" t="str">
        <f aca="false">IF(A5032="нов предмет",V5032*J5032," ")</f>
        <v> </v>
      </c>
    </row>
    <row r="5033" s="9" customFormat="true" ht="12.75" hidden="false" customHeight="false" outlineLevel="0" collapsed="false">
      <c r="A5033" s="38"/>
      <c r="D5033" s="26"/>
      <c r="E5033" s="21"/>
      <c r="M5033" s="21"/>
      <c r="N5033" s="21"/>
      <c r="W5033" s="0" t="str">
        <f aca="false">IF(A5033="нов предмет",T5033*H5033," ")</f>
        <v> </v>
      </c>
      <c r="X5033" s="0" t="str">
        <f aca="false">IF(A5033="нов предмет",U5033*I5033," ")</f>
        <v> </v>
      </c>
      <c r="Y5033" s="0" t="str">
        <f aca="false">IF(A5033="нов предмет",V5033*J5033," ")</f>
        <v> </v>
      </c>
    </row>
    <row r="5034" s="9" customFormat="true" ht="12.75" hidden="false" customHeight="false" outlineLevel="0" collapsed="false">
      <c r="A5034" s="38"/>
      <c r="D5034" s="26"/>
      <c r="E5034" s="21"/>
      <c r="M5034" s="21"/>
      <c r="N5034" s="21"/>
      <c r="W5034" s="0" t="str">
        <f aca="false">IF(A5034="нов предмет",T5034*H5034," ")</f>
        <v> </v>
      </c>
      <c r="X5034" s="0" t="str">
        <f aca="false">IF(A5034="нов предмет",U5034*I5034," ")</f>
        <v> </v>
      </c>
      <c r="Y5034" s="0" t="str">
        <f aca="false">IF(A5034="нов предмет",V5034*J5034," ")</f>
        <v> </v>
      </c>
    </row>
    <row r="5035" s="9" customFormat="true" ht="12.75" hidden="false" customHeight="false" outlineLevel="0" collapsed="false">
      <c r="A5035" s="38"/>
      <c r="D5035" s="26"/>
      <c r="E5035" s="21"/>
      <c r="M5035" s="21"/>
      <c r="N5035" s="21"/>
      <c r="W5035" s="0" t="str">
        <f aca="false">IF(A5035="нов предмет",T5035*H5035," ")</f>
        <v> </v>
      </c>
      <c r="X5035" s="0" t="str">
        <f aca="false">IF(A5035="нов предмет",U5035*I5035," ")</f>
        <v> </v>
      </c>
      <c r="Y5035" s="0" t="str">
        <f aca="false">IF(A5035="нов предмет",V5035*J5035," ")</f>
        <v> </v>
      </c>
    </row>
    <row r="5036" s="9" customFormat="true" ht="12.75" hidden="false" customHeight="false" outlineLevel="0" collapsed="false">
      <c r="A5036" s="38"/>
      <c r="D5036" s="26"/>
      <c r="E5036" s="21"/>
      <c r="M5036" s="21"/>
      <c r="N5036" s="21"/>
      <c r="W5036" s="0" t="str">
        <f aca="false">IF(A5036="нов предмет",T5036*H5036," ")</f>
        <v> </v>
      </c>
      <c r="X5036" s="0" t="str">
        <f aca="false">IF(A5036="нов предмет",U5036*I5036," ")</f>
        <v> </v>
      </c>
      <c r="Y5036" s="0" t="str">
        <f aca="false">IF(A5036="нов предмет",V5036*J5036," ")</f>
        <v> </v>
      </c>
    </row>
    <row r="5037" s="9" customFormat="true" ht="12.75" hidden="false" customHeight="false" outlineLevel="0" collapsed="false">
      <c r="A5037" s="38"/>
      <c r="D5037" s="26"/>
      <c r="E5037" s="21"/>
      <c r="M5037" s="21"/>
      <c r="N5037" s="21"/>
      <c r="W5037" s="0" t="str">
        <f aca="false">IF(A5037="нов предмет",T5037*H5037," ")</f>
        <v> </v>
      </c>
      <c r="X5037" s="0" t="str">
        <f aca="false">IF(A5037="нов предмет",U5037*I5037," ")</f>
        <v> </v>
      </c>
      <c r="Y5037" s="0" t="str">
        <f aca="false">IF(A5037="нов предмет",V5037*J5037," ")</f>
        <v> </v>
      </c>
    </row>
    <row r="5038" s="9" customFormat="true" ht="12.75" hidden="false" customHeight="false" outlineLevel="0" collapsed="false">
      <c r="A5038" s="38"/>
      <c r="D5038" s="26"/>
      <c r="E5038" s="21"/>
      <c r="M5038" s="21"/>
      <c r="N5038" s="21"/>
      <c r="W5038" s="0" t="str">
        <f aca="false">IF(A5038="нов предмет",T5038*H5038," ")</f>
        <v> </v>
      </c>
      <c r="X5038" s="0" t="str">
        <f aca="false">IF(A5038="нов предмет",U5038*I5038," ")</f>
        <v> </v>
      </c>
      <c r="Y5038" s="0" t="str">
        <f aca="false">IF(A5038="нов предмет",V5038*J5038," ")</f>
        <v> </v>
      </c>
    </row>
    <row r="5039" s="9" customFormat="true" ht="12.75" hidden="false" customHeight="false" outlineLevel="0" collapsed="false">
      <c r="A5039" s="38"/>
      <c r="D5039" s="26"/>
      <c r="E5039" s="21"/>
      <c r="M5039" s="21"/>
      <c r="N5039" s="21"/>
      <c r="W5039" s="0" t="str">
        <f aca="false">IF(A5039="нов предмет",T5039*H5039," ")</f>
        <v> </v>
      </c>
      <c r="X5039" s="0" t="str">
        <f aca="false">IF(A5039="нов предмет",U5039*I5039," ")</f>
        <v> </v>
      </c>
      <c r="Y5039" s="0" t="str">
        <f aca="false">IF(A5039="нов предмет",V5039*J5039," ")</f>
        <v> </v>
      </c>
    </row>
    <row r="5040" s="9" customFormat="true" ht="12.75" hidden="false" customHeight="false" outlineLevel="0" collapsed="false">
      <c r="A5040" s="38"/>
      <c r="D5040" s="26"/>
      <c r="E5040" s="21"/>
      <c r="M5040" s="21"/>
      <c r="N5040" s="21"/>
      <c r="W5040" s="0" t="str">
        <f aca="false">IF(A5040="нов предмет",T5040*H5040," ")</f>
        <v> </v>
      </c>
      <c r="X5040" s="0" t="str">
        <f aca="false">IF(A5040="нов предмет",U5040*I5040," ")</f>
        <v> </v>
      </c>
      <c r="Y5040" s="0" t="str">
        <f aca="false">IF(A5040="нов предмет",V5040*J5040," ")</f>
        <v> </v>
      </c>
    </row>
    <row r="5041" s="9" customFormat="true" ht="12.75" hidden="false" customHeight="false" outlineLevel="0" collapsed="false">
      <c r="A5041" s="38"/>
      <c r="D5041" s="26"/>
      <c r="E5041" s="21"/>
      <c r="M5041" s="21"/>
      <c r="N5041" s="21"/>
      <c r="W5041" s="0" t="str">
        <f aca="false">IF(A5041="нов предмет",T5041*H5041," ")</f>
        <v> </v>
      </c>
      <c r="X5041" s="0" t="str">
        <f aca="false">IF(A5041="нов предмет",U5041*I5041," ")</f>
        <v> </v>
      </c>
      <c r="Y5041" s="0" t="str">
        <f aca="false">IF(A5041="нов предмет",V5041*J5041," ")</f>
        <v> </v>
      </c>
    </row>
    <row r="5042" s="9" customFormat="true" ht="12.75" hidden="false" customHeight="false" outlineLevel="0" collapsed="false">
      <c r="A5042" s="38"/>
      <c r="D5042" s="26"/>
      <c r="E5042" s="21"/>
      <c r="M5042" s="21"/>
      <c r="N5042" s="21"/>
      <c r="W5042" s="0" t="str">
        <f aca="false">IF(A5042="нов предмет",T5042*H5042," ")</f>
        <v> </v>
      </c>
      <c r="X5042" s="0" t="str">
        <f aca="false">IF(A5042="нов предмет",U5042*I5042," ")</f>
        <v> </v>
      </c>
      <c r="Y5042" s="0" t="str">
        <f aca="false">IF(A5042="нов предмет",V5042*J5042," ")</f>
        <v> </v>
      </c>
    </row>
    <row r="5043" s="9" customFormat="true" ht="12.75" hidden="false" customHeight="false" outlineLevel="0" collapsed="false">
      <c r="A5043" s="38"/>
      <c r="D5043" s="26"/>
      <c r="E5043" s="21"/>
      <c r="M5043" s="21"/>
      <c r="N5043" s="21"/>
      <c r="W5043" s="0" t="str">
        <f aca="false">IF(A5043="нов предмет",T5043*H5043," ")</f>
        <v> </v>
      </c>
      <c r="X5043" s="0" t="str">
        <f aca="false">IF(A5043="нов предмет",U5043*I5043," ")</f>
        <v> </v>
      </c>
      <c r="Y5043" s="0" t="str">
        <f aca="false">IF(A5043="нов предмет",V5043*J5043," ")</f>
        <v> </v>
      </c>
    </row>
    <row r="5044" s="9" customFormat="true" ht="12.75" hidden="false" customHeight="false" outlineLevel="0" collapsed="false">
      <c r="A5044" s="38"/>
      <c r="D5044" s="26"/>
      <c r="E5044" s="21"/>
      <c r="M5044" s="21"/>
      <c r="N5044" s="21"/>
      <c r="W5044" s="0" t="str">
        <f aca="false">IF(A5044="нов предмет",T5044*H5044," ")</f>
        <v> </v>
      </c>
      <c r="X5044" s="0" t="str">
        <f aca="false">IF(A5044="нов предмет",U5044*I5044," ")</f>
        <v> </v>
      </c>
      <c r="Y5044" s="0" t="str">
        <f aca="false">IF(A5044="нов предмет",V5044*J5044," ")</f>
        <v> </v>
      </c>
    </row>
    <row r="5045" s="9" customFormat="true" ht="12.75" hidden="false" customHeight="false" outlineLevel="0" collapsed="false">
      <c r="A5045" s="38"/>
      <c r="D5045" s="26"/>
      <c r="E5045" s="21"/>
      <c r="M5045" s="21"/>
      <c r="N5045" s="21"/>
      <c r="W5045" s="0" t="str">
        <f aca="false">IF(A5045="нов предмет",T5045*H5045," ")</f>
        <v> </v>
      </c>
      <c r="X5045" s="0" t="str">
        <f aca="false">IF(A5045="нов предмет",U5045*I5045," ")</f>
        <v> </v>
      </c>
      <c r="Y5045" s="0" t="str">
        <f aca="false">IF(A5045="нов предмет",V5045*J5045," ")</f>
        <v> </v>
      </c>
    </row>
    <row r="5046" s="9" customFormat="true" ht="12.75" hidden="false" customHeight="false" outlineLevel="0" collapsed="false">
      <c r="A5046" s="38"/>
      <c r="D5046" s="26"/>
      <c r="E5046" s="21"/>
      <c r="M5046" s="21"/>
      <c r="N5046" s="21"/>
      <c r="W5046" s="0" t="str">
        <f aca="false">IF(A5046="нов предмет",T5046*H5046," ")</f>
        <v> </v>
      </c>
      <c r="X5046" s="0" t="str">
        <f aca="false">IF(A5046="нов предмет",U5046*I5046," ")</f>
        <v> </v>
      </c>
      <c r="Y5046" s="0" t="str">
        <f aca="false">IF(A5046="нов предмет",V5046*J5046," ")</f>
        <v> </v>
      </c>
    </row>
    <row r="5047" s="9" customFormat="true" ht="12.75" hidden="false" customHeight="false" outlineLevel="0" collapsed="false">
      <c r="A5047" s="38"/>
      <c r="D5047" s="26"/>
      <c r="E5047" s="21"/>
      <c r="M5047" s="21"/>
      <c r="N5047" s="21"/>
      <c r="W5047" s="0" t="str">
        <f aca="false">IF(A5047="нов предмет",T5047*H5047," ")</f>
        <v> </v>
      </c>
      <c r="X5047" s="0" t="str">
        <f aca="false">IF(A5047="нов предмет",U5047*I5047," ")</f>
        <v> </v>
      </c>
      <c r="Y5047" s="0" t="str">
        <f aca="false">IF(A5047="нов предмет",V5047*J5047," ")</f>
        <v> </v>
      </c>
    </row>
    <row r="5048" s="9" customFormat="true" ht="12.75" hidden="false" customHeight="false" outlineLevel="0" collapsed="false">
      <c r="A5048" s="38"/>
      <c r="D5048" s="26"/>
      <c r="E5048" s="21"/>
      <c r="M5048" s="21"/>
      <c r="N5048" s="21"/>
      <c r="W5048" s="0" t="str">
        <f aca="false">IF(A5048="нов предмет",T5048*H5048," ")</f>
        <v> </v>
      </c>
      <c r="X5048" s="0" t="str">
        <f aca="false">IF(A5048="нов предмет",U5048*I5048," ")</f>
        <v> </v>
      </c>
      <c r="Y5048" s="0" t="str">
        <f aca="false">IF(A5048="нов предмет",V5048*J5048," ")</f>
        <v> </v>
      </c>
    </row>
    <row r="5049" s="9" customFormat="true" ht="12.75" hidden="false" customHeight="false" outlineLevel="0" collapsed="false">
      <c r="A5049" s="38"/>
      <c r="D5049" s="26"/>
      <c r="E5049" s="21"/>
      <c r="M5049" s="21"/>
      <c r="N5049" s="21"/>
      <c r="W5049" s="0" t="str">
        <f aca="false">IF(A5049="нов предмет",T5049*H5049," ")</f>
        <v> </v>
      </c>
      <c r="X5049" s="0" t="str">
        <f aca="false">IF(A5049="нов предмет",U5049*I5049," ")</f>
        <v> </v>
      </c>
      <c r="Y5049" s="0" t="str">
        <f aca="false">IF(A5049="нов предмет",V5049*J5049," ")</f>
        <v> </v>
      </c>
    </row>
    <row r="5050" s="9" customFormat="true" ht="12.75" hidden="false" customHeight="false" outlineLevel="0" collapsed="false">
      <c r="A5050" s="38"/>
      <c r="D5050" s="26"/>
      <c r="E5050" s="21"/>
      <c r="M5050" s="21"/>
      <c r="N5050" s="21"/>
      <c r="W5050" s="0" t="str">
        <f aca="false">IF(A5050="нов предмет",T5050*H5050," ")</f>
        <v> </v>
      </c>
      <c r="X5050" s="0" t="str">
        <f aca="false">IF(A5050="нов предмет",U5050*I5050," ")</f>
        <v> </v>
      </c>
      <c r="Y5050" s="0" t="str">
        <f aca="false">IF(A5050="нов предмет",V5050*J5050," ")</f>
        <v> </v>
      </c>
    </row>
    <row r="5051" s="9" customFormat="true" ht="12.75" hidden="false" customHeight="false" outlineLevel="0" collapsed="false">
      <c r="A5051" s="38"/>
      <c r="D5051" s="26"/>
      <c r="E5051" s="21"/>
      <c r="M5051" s="21"/>
      <c r="N5051" s="21"/>
      <c r="W5051" s="0" t="str">
        <f aca="false">IF(A5051="нов предмет",T5051*H5051," ")</f>
        <v> </v>
      </c>
      <c r="X5051" s="0" t="str">
        <f aca="false">IF(A5051="нов предмет",U5051*I5051," ")</f>
        <v> </v>
      </c>
      <c r="Y5051" s="0" t="str">
        <f aca="false">IF(A5051="нов предмет",V5051*J5051," ")</f>
        <v> </v>
      </c>
    </row>
    <row r="5052" s="9" customFormat="true" ht="12.75" hidden="false" customHeight="false" outlineLevel="0" collapsed="false">
      <c r="A5052" s="38"/>
      <c r="D5052" s="26"/>
      <c r="E5052" s="21"/>
      <c r="M5052" s="21"/>
      <c r="N5052" s="21"/>
      <c r="W5052" s="0" t="str">
        <f aca="false">IF(A5052="нов предмет",T5052*H5052," ")</f>
        <v> </v>
      </c>
      <c r="X5052" s="0" t="str">
        <f aca="false">IF(A5052="нов предмет",U5052*I5052," ")</f>
        <v> </v>
      </c>
      <c r="Y5052" s="0" t="str">
        <f aca="false">IF(A5052="нов предмет",V5052*J5052," ")</f>
        <v> </v>
      </c>
    </row>
    <row r="5053" s="9" customFormat="true" ht="12.75" hidden="false" customHeight="false" outlineLevel="0" collapsed="false">
      <c r="A5053" s="38"/>
      <c r="D5053" s="26"/>
      <c r="E5053" s="21"/>
      <c r="M5053" s="21"/>
      <c r="N5053" s="21"/>
      <c r="W5053" s="0" t="str">
        <f aca="false">IF(A5053="нов предмет",T5053*H5053," ")</f>
        <v> </v>
      </c>
      <c r="X5053" s="0" t="str">
        <f aca="false">IF(A5053="нов предмет",U5053*I5053," ")</f>
        <v> </v>
      </c>
      <c r="Y5053" s="0" t="str">
        <f aca="false">IF(A5053="нов предмет",V5053*J5053," ")</f>
        <v> </v>
      </c>
    </row>
    <row r="5054" s="9" customFormat="true" ht="12.75" hidden="false" customHeight="false" outlineLevel="0" collapsed="false">
      <c r="A5054" s="38"/>
      <c r="D5054" s="26"/>
      <c r="E5054" s="21"/>
      <c r="M5054" s="21"/>
      <c r="N5054" s="21"/>
      <c r="W5054" s="0" t="str">
        <f aca="false">IF(A5054="нов предмет",T5054*H5054," ")</f>
        <v> </v>
      </c>
      <c r="X5054" s="0" t="str">
        <f aca="false">IF(A5054="нов предмет",U5054*I5054," ")</f>
        <v> </v>
      </c>
      <c r="Y5054" s="0" t="str">
        <f aca="false">IF(A5054="нов предмет",V5054*J5054," ")</f>
        <v> </v>
      </c>
    </row>
    <row r="5055" s="9" customFormat="true" ht="12.75" hidden="false" customHeight="false" outlineLevel="0" collapsed="false">
      <c r="A5055" s="38"/>
      <c r="D5055" s="26"/>
      <c r="E5055" s="21"/>
      <c r="M5055" s="21"/>
      <c r="N5055" s="21"/>
      <c r="W5055" s="0" t="str">
        <f aca="false">IF(A5055="нов предмет",T5055*H5055," ")</f>
        <v> </v>
      </c>
      <c r="X5055" s="0" t="str">
        <f aca="false">IF(A5055="нов предмет",U5055*I5055," ")</f>
        <v> </v>
      </c>
      <c r="Y5055" s="0" t="str">
        <f aca="false">IF(A5055="нов предмет",V5055*J5055," ")</f>
        <v> </v>
      </c>
    </row>
    <row r="5056" s="9" customFormat="true" ht="12.75" hidden="false" customHeight="false" outlineLevel="0" collapsed="false">
      <c r="A5056" s="38"/>
      <c r="D5056" s="26"/>
      <c r="E5056" s="21"/>
      <c r="M5056" s="21"/>
      <c r="N5056" s="21"/>
      <c r="W5056" s="0" t="str">
        <f aca="false">IF(A5056="нов предмет",T5056*H5056," ")</f>
        <v> </v>
      </c>
      <c r="X5056" s="0" t="str">
        <f aca="false">IF(A5056="нов предмет",U5056*I5056," ")</f>
        <v> </v>
      </c>
      <c r="Y5056" s="0" t="str">
        <f aca="false">IF(A5056="нов предмет",V5056*J5056," ")</f>
        <v> </v>
      </c>
    </row>
    <row r="5057" s="9" customFormat="true" ht="12.75" hidden="false" customHeight="false" outlineLevel="0" collapsed="false">
      <c r="A5057" s="38"/>
      <c r="D5057" s="26"/>
      <c r="E5057" s="21"/>
      <c r="M5057" s="21"/>
      <c r="N5057" s="21"/>
      <c r="W5057" s="0" t="str">
        <f aca="false">IF(A5057="нов предмет",T5057*H5057," ")</f>
        <v> </v>
      </c>
      <c r="X5057" s="0" t="str">
        <f aca="false">IF(A5057="нов предмет",U5057*I5057," ")</f>
        <v> </v>
      </c>
      <c r="Y5057" s="0" t="str">
        <f aca="false">IF(A5057="нов предмет",V5057*J5057," ")</f>
        <v> </v>
      </c>
    </row>
    <row r="5058" s="9" customFormat="true" ht="12.75" hidden="false" customHeight="false" outlineLevel="0" collapsed="false">
      <c r="A5058" s="38"/>
      <c r="D5058" s="26"/>
      <c r="E5058" s="21"/>
      <c r="M5058" s="21"/>
      <c r="N5058" s="21"/>
      <c r="W5058" s="0" t="str">
        <f aca="false">IF(A5058="нов предмет",T5058*H5058," ")</f>
        <v> </v>
      </c>
      <c r="X5058" s="0" t="str">
        <f aca="false">IF(A5058="нов предмет",U5058*I5058," ")</f>
        <v> </v>
      </c>
      <c r="Y5058" s="0" t="str">
        <f aca="false">IF(A5058="нов предмет",V5058*J5058," ")</f>
        <v> </v>
      </c>
    </row>
    <row r="5059" s="9" customFormat="true" ht="12.75" hidden="false" customHeight="false" outlineLevel="0" collapsed="false">
      <c r="A5059" s="38"/>
      <c r="D5059" s="26"/>
      <c r="E5059" s="21"/>
      <c r="M5059" s="21"/>
      <c r="N5059" s="21"/>
      <c r="W5059" s="0" t="str">
        <f aca="false">IF(A5059="нов предмет",T5059*H5059," ")</f>
        <v> </v>
      </c>
      <c r="X5059" s="0" t="str">
        <f aca="false">IF(A5059="нов предмет",U5059*I5059," ")</f>
        <v> </v>
      </c>
      <c r="Y5059" s="0" t="str">
        <f aca="false">IF(A5059="нов предмет",V5059*J5059," ")</f>
        <v> </v>
      </c>
    </row>
    <row r="5060" s="9" customFormat="true" ht="12.75" hidden="false" customHeight="false" outlineLevel="0" collapsed="false">
      <c r="A5060" s="38"/>
      <c r="D5060" s="26"/>
      <c r="E5060" s="21"/>
      <c r="M5060" s="21"/>
      <c r="N5060" s="21"/>
      <c r="W5060" s="0" t="str">
        <f aca="false">IF(A5060="нов предмет",T5060*H5060," ")</f>
        <v> </v>
      </c>
      <c r="X5060" s="0" t="str">
        <f aca="false">IF(A5060="нов предмет",U5060*I5060," ")</f>
        <v> </v>
      </c>
      <c r="Y5060" s="0" t="str">
        <f aca="false">IF(A5060="нов предмет",V5060*J5060," ")</f>
        <v> </v>
      </c>
    </row>
    <row r="5061" s="9" customFormat="true" ht="12.75" hidden="false" customHeight="false" outlineLevel="0" collapsed="false">
      <c r="A5061" s="38"/>
      <c r="D5061" s="26"/>
      <c r="E5061" s="21"/>
      <c r="M5061" s="21"/>
      <c r="N5061" s="21"/>
      <c r="W5061" s="0" t="str">
        <f aca="false">IF(A5061="нов предмет",T5061*H5061," ")</f>
        <v> </v>
      </c>
      <c r="X5061" s="0" t="str">
        <f aca="false">IF(A5061="нов предмет",U5061*I5061," ")</f>
        <v> </v>
      </c>
      <c r="Y5061" s="0" t="str">
        <f aca="false">IF(A5061="нов предмет",V5061*J5061," ")</f>
        <v> </v>
      </c>
    </row>
    <row r="5062" s="9" customFormat="true" ht="12.75" hidden="false" customHeight="false" outlineLevel="0" collapsed="false">
      <c r="A5062" s="38"/>
      <c r="D5062" s="26"/>
      <c r="E5062" s="21"/>
      <c r="M5062" s="21"/>
      <c r="N5062" s="21"/>
      <c r="W5062" s="0" t="str">
        <f aca="false">IF(A5062="нов предмет",T5062*H5062," ")</f>
        <v> </v>
      </c>
      <c r="X5062" s="0" t="str">
        <f aca="false">IF(A5062="нов предмет",U5062*I5062," ")</f>
        <v> </v>
      </c>
      <c r="Y5062" s="0" t="str">
        <f aca="false">IF(A5062="нов предмет",V5062*J5062," ")</f>
        <v> </v>
      </c>
    </row>
    <row r="5063" s="9" customFormat="true" ht="12.75" hidden="false" customHeight="false" outlineLevel="0" collapsed="false">
      <c r="A5063" s="38"/>
      <c r="D5063" s="26"/>
      <c r="E5063" s="21"/>
      <c r="M5063" s="21"/>
      <c r="N5063" s="21"/>
      <c r="W5063" s="0" t="str">
        <f aca="false">IF(A5063="нов предмет",T5063*H5063," ")</f>
        <v> </v>
      </c>
      <c r="X5063" s="0" t="str">
        <f aca="false">IF(A5063="нов предмет",U5063*I5063," ")</f>
        <v> </v>
      </c>
      <c r="Y5063" s="0" t="str">
        <f aca="false">IF(A5063="нов предмет",V5063*J5063," ")</f>
        <v> </v>
      </c>
    </row>
    <row r="5064" s="9" customFormat="true" ht="12.75" hidden="false" customHeight="false" outlineLevel="0" collapsed="false">
      <c r="A5064" s="38"/>
      <c r="D5064" s="26"/>
      <c r="E5064" s="21"/>
      <c r="M5064" s="21"/>
      <c r="N5064" s="21"/>
      <c r="W5064" s="0" t="str">
        <f aca="false">IF(A5064="нов предмет",T5064*H5064," ")</f>
        <v> </v>
      </c>
      <c r="X5064" s="0" t="str">
        <f aca="false">IF(A5064="нов предмет",U5064*I5064," ")</f>
        <v> </v>
      </c>
      <c r="Y5064" s="0" t="str">
        <f aca="false">IF(A5064="нов предмет",V5064*J5064," ")</f>
        <v> </v>
      </c>
    </row>
    <row r="5065" s="9" customFormat="true" ht="12.75" hidden="false" customHeight="false" outlineLevel="0" collapsed="false">
      <c r="A5065" s="38"/>
      <c r="D5065" s="26"/>
      <c r="E5065" s="21"/>
      <c r="M5065" s="21"/>
      <c r="N5065" s="21"/>
      <c r="W5065" s="0" t="str">
        <f aca="false">IF(A5065="нов предмет",T5065*H5065," ")</f>
        <v> </v>
      </c>
      <c r="X5065" s="0" t="str">
        <f aca="false">IF(A5065="нов предмет",U5065*I5065," ")</f>
        <v> </v>
      </c>
      <c r="Y5065" s="0" t="str">
        <f aca="false">IF(A5065="нов предмет",V5065*J5065," ")</f>
        <v> </v>
      </c>
    </row>
    <row r="5066" s="9" customFormat="true" ht="12.75" hidden="false" customHeight="false" outlineLevel="0" collapsed="false">
      <c r="A5066" s="38"/>
      <c r="D5066" s="26"/>
      <c r="E5066" s="21"/>
      <c r="M5066" s="21"/>
      <c r="N5066" s="21"/>
      <c r="W5066" s="0" t="str">
        <f aca="false">IF(A5066="нов предмет",T5066*H5066," ")</f>
        <v> </v>
      </c>
      <c r="X5066" s="0" t="str">
        <f aca="false">IF(A5066="нов предмет",U5066*I5066," ")</f>
        <v> </v>
      </c>
      <c r="Y5066" s="0" t="str">
        <f aca="false">IF(A5066="нов предмет",V5066*J5066," ")</f>
        <v> </v>
      </c>
    </row>
    <row r="5067" s="9" customFormat="true" ht="12.75" hidden="false" customHeight="false" outlineLevel="0" collapsed="false">
      <c r="A5067" s="38"/>
      <c r="D5067" s="26"/>
      <c r="E5067" s="21"/>
      <c r="M5067" s="21"/>
      <c r="N5067" s="21"/>
      <c r="W5067" s="0" t="str">
        <f aca="false">IF(A5067="нов предмет",T5067*H5067," ")</f>
        <v> </v>
      </c>
      <c r="X5067" s="0" t="str">
        <f aca="false">IF(A5067="нов предмет",U5067*I5067," ")</f>
        <v> </v>
      </c>
      <c r="Y5067" s="0" t="str">
        <f aca="false">IF(A5067="нов предмет",V5067*J5067," ")</f>
        <v> </v>
      </c>
    </row>
    <row r="5068" s="9" customFormat="true" ht="12.75" hidden="false" customHeight="false" outlineLevel="0" collapsed="false">
      <c r="A5068" s="38"/>
      <c r="D5068" s="26"/>
      <c r="E5068" s="21"/>
      <c r="M5068" s="21"/>
      <c r="N5068" s="21"/>
      <c r="W5068" s="0" t="str">
        <f aca="false">IF(A5068="нов предмет",T5068*H5068," ")</f>
        <v> </v>
      </c>
      <c r="X5068" s="0" t="str">
        <f aca="false">IF(A5068="нов предмет",U5068*I5068," ")</f>
        <v> </v>
      </c>
      <c r="Y5068" s="0" t="str">
        <f aca="false">IF(A5068="нов предмет",V5068*J5068," ")</f>
        <v> </v>
      </c>
    </row>
    <row r="5069" s="9" customFormat="true" ht="12.75" hidden="false" customHeight="false" outlineLevel="0" collapsed="false">
      <c r="A5069" s="38"/>
      <c r="D5069" s="26"/>
      <c r="E5069" s="21"/>
      <c r="M5069" s="21"/>
      <c r="N5069" s="21"/>
      <c r="W5069" s="0" t="str">
        <f aca="false">IF(A5069="нов предмет",T5069*H5069," ")</f>
        <v> </v>
      </c>
      <c r="X5069" s="0" t="str">
        <f aca="false">IF(A5069="нов предмет",U5069*I5069," ")</f>
        <v> </v>
      </c>
      <c r="Y5069" s="0" t="str">
        <f aca="false">IF(A5069="нов предмет",V5069*J5069," ")</f>
        <v> </v>
      </c>
    </row>
    <row r="5070" s="9" customFormat="true" ht="12.75" hidden="false" customHeight="false" outlineLevel="0" collapsed="false">
      <c r="A5070" s="38"/>
      <c r="D5070" s="26"/>
      <c r="E5070" s="21"/>
      <c r="M5070" s="21"/>
      <c r="N5070" s="21"/>
      <c r="W5070" s="0" t="str">
        <f aca="false">IF(A5070="нов предмет",T5070*H5070," ")</f>
        <v> </v>
      </c>
      <c r="X5070" s="0" t="str">
        <f aca="false">IF(A5070="нов предмет",U5070*I5070," ")</f>
        <v> </v>
      </c>
      <c r="Y5070" s="0" t="str">
        <f aca="false">IF(A5070="нов предмет",V5070*J5070," ")</f>
        <v> </v>
      </c>
    </row>
    <row r="5071" s="9" customFormat="true" ht="12.75" hidden="false" customHeight="false" outlineLevel="0" collapsed="false">
      <c r="A5071" s="38"/>
      <c r="D5071" s="26"/>
      <c r="E5071" s="21"/>
      <c r="M5071" s="21"/>
      <c r="N5071" s="21"/>
      <c r="W5071" s="0" t="str">
        <f aca="false">IF(A5071="нов предмет",T5071*H5071," ")</f>
        <v> </v>
      </c>
      <c r="X5071" s="0" t="str">
        <f aca="false">IF(A5071="нов предмет",U5071*I5071," ")</f>
        <v> </v>
      </c>
      <c r="Y5071" s="0" t="str">
        <f aca="false">IF(A5071="нов предмет",V5071*J5071," ")</f>
        <v> </v>
      </c>
    </row>
    <row r="5072" s="9" customFormat="true" ht="12.75" hidden="false" customHeight="false" outlineLevel="0" collapsed="false">
      <c r="A5072" s="38"/>
      <c r="D5072" s="26"/>
      <c r="E5072" s="21"/>
      <c r="M5072" s="21"/>
      <c r="N5072" s="21"/>
      <c r="W5072" s="0" t="str">
        <f aca="false">IF(A5072="нов предмет",T5072*H5072," ")</f>
        <v> </v>
      </c>
      <c r="X5072" s="0" t="str">
        <f aca="false">IF(A5072="нов предмет",U5072*I5072," ")</f>
        <v> </v>
      </c>
      <c r="Y5072" s="0" t="str">
        <f aca="false">IF(A5072="нов предмет",V5072*J5072," ")</f>
        <v> </v>
      </c>
    </row>
    <row r="5073" s="9" customFormat="true" ht="12.75" hidden="false" customHeight="false" outlineLevel="0" collapsed="false">
      <c r="A5073" s="38"/>
      <c r="D5073" s="26"/>
      <c r="E5073" s="21"/>
      <c r="M5073" s="21"/>
      <c r="N5073" s="21"/>
      <c r="W5073" s="0" t="str">
        <f aca="false">IF(A5073="нов предмет",T5073*H5073," ")</f>
        <v> </v>
      </c>
      <c r="X5073" s="0" t="str">
        <f aca="false">IF(A5073="нов предмет",U5073*I5073," ")</f>
        <v> </v>
      </c>
      <c r="Y5073" s="0" t="str">
        <f aca="false">IF(A5073="нов предмет",V5073*J5073," ")</f>
        <v> </v>
      </c>
    </row>
    <row r="5074" s="9" customFormat="true" ht="12.75" hidden="false" customHeight="false" outlineLevel="0" collapsed="false">
      <c r="A5074" s="38"/>
      <c r="D5074" s="26"/>
      <c r="E5074" s="21"/>
      <c r="M5074" s="21"/>
      <c r="N5074" s="21"/>
      <c r="W5074" s="0" t="str">
        <f aca="false">IF(A5074="нов предмет",T5074*H5074," ")</f>
        <v> </v>
      </c>
      <c r="X5074" s="0" t="str">
        <f aca="false">IF(A5074="нов предмет",U5074*I5074," ")</f>
        <v> </v>
      </c>
      <c r="Y5074" s="0" t="str">
        <f aca="false">IF(A5074="нов предмет",V5074*J5074," ")</f>
        <v> </v>
      </c>
    </row>
    <row r="5075" s="9" customFormat="true" ht="12.75" hidden="false" customHeight="false" outlineLevel="0" collapsed="false">
      <c r="A5075" s="38"/>
      <c r="D5075" s="26"/>
      <c r="E5075" s="21"/>
      <c r="M5075" s="21"/>
      <c r="N5075" s="21"/>
      <c r="W5075" s="0" t="str">
        <f aca="false">IF(A5075="нов предмет",T5075*H5075," ")</f>
        <v> </v>
      </c>
      <c r="X5075" s="0" t="str">
        <f aca="false">IF(A5075="нов предмет",U5075*I5075," ")</f>
        <v> </v>
      </c>
      <c r="Y5075" s="0" t="str">
        <f aca="false">IF(A5075="нов предмет",V5075*J5075," ")</f>
        <v> </v>
      </c>
    </row>
    <row r="5076" s="9" customFormat="true" ht="12.75" hidden="false" customHeight="false" outlineLevel="0" collapsed="false">
      <c r="A5076" s="38"/>
      <c r="D5076" s="26"/>
      <c r="E5076" s="21"/>
      <c r="M5076" s="21"/>
      <c r="N5076" s="21"/>
      <c r="W5076" s="0" t="str">
        <f aca="false">IF(A5076="нов предмет",T5076*H5076," ")</f>
        <v> </v>
      </c>
      <c r="X5076" s="0" t="str">
        <f aca="false">IF(A5076="нов предмет",U5076*I5076," ")</f>
        <v> </v>
      </c>
      <c r="Y5076" s="0" t="str">
        <f aca="false">IF(A5076="нов предмет",V5076*J5076," ")</f>
        <v> </v>
      </c>
    </row>
    <row r="5077" s="9" customFormat="true" ht="12.75" hidden="false" customHeight="false" outlineLevel="0" collapsed="false">
      <c r="A5077" s="38"/>
      <c r="D5077" s="26"/>
      <c r="E5077" s="21"/>
      <c r="M5077" s="21"/>
      <c r="N5077" s="21"/>
      <c r="W5077" s="0" t="str">
        <f aca="false">IF(A5077="нов предмет",T5077*H5077," ")</f>
        <v> </v>
      </c>
      <c r="X5077" s="0" t="str">
        <f aca="false">IF(A5077="нов предмет",U5077*I5077," ")</f>
        <v> </v>
      </c>
      <c r="Y5077" s="0" t="str">
        <f aca="false">IF(A5077="нов предмет",V5077*J5077," ")</f>
        <v> </v>
      </c>
    </row>
    <row r="5078" s="9" customFormat="true" ht="12.75" hidden="false" customHeight="false" outlineLevel="0" collapsed="false">
      <c r="A5078" s="38"/>
      <c r="D5078" s="26"/>
      <c r="E5078" s="21"/>
      <c r="M5078" s="21"/>
      <c r="N5078" s="21"/>
      <c r="W5078" s="0" t="str">
        <f aca="false">IF(A5078="нов предмет",T5078*H5078," ")</f>
        <v> </v>
      </c>
      <c r="X5078" s="0" t="str">
        <f aca="false">IF(A5078="нов предмет",U5078*I5078," ")</f>
        <v> </v>
      </c>
      <c r="Y5078" s="0" t="str">
        <f aca="false">IF(A5078="нов предмет",V5078*J5078," ")</f>
        <v> </v>
      </c>
    </row>
    <row r="5079" s="9" customFormat="true" ht="12.75" hidden="false" customHeight="false" outlineLevel="0" collapsed="false">
      <c r="A5079" s="38"/>
      <c r="D5079" s="26"/>
      <c r="E5079" s="21"/>
      <c r="M5079" s="21"/>
      <c r="N5079" s="21"/>
      <c r="W5079" s="0" t="str">
        <f aca="false">IF(A5079="нов предмет",T5079*H5079," ")</f>
        <v> </v>
      </c>
      <c r="X5079" s="0" t="str">
        <f aca="false">IF(A5079="нов предмет",U5079*I5079," ")</f>
        <v> </v>
      </c>
      <c r="Y5079" s="0" t="str">
        <f aca="false">IF(A5079="нов предмет",V5079*J5079," ")</f>
        <v> </v>
      </c>
    </row>
    <row r="5080" s="9" customFormat="true" ht="12.75" hidden="false" customHeight="false" outlineLevel="0" collapsed="false">
      <c r="A5080" s="38"/>
      <c r="D5080" s="26"/>
      <c r="E5080" s="21"/>
      <c r="M5080" s="21"/>
      <c r="N5080" s="21"/>
      <c r="W5080" s="0" t="str">
        <f aca="false">IF(A5080="нов предмет",T5080*H5080," ")</f>
        <v> </v>
      </c>
      <c r="X5080" s="0" t="str">
        <f aca="false">IF(A5080="нов предмет",U5080*I5080," ")</f>
        <v> </v>
      </c>
      <c r="Y5080" s="0" t="str">
        <f aca="false">IF(A5080="нов предмет",V5080*J5080," ")</f>
        <v> </v>
      </c>
    </row>
    <row r="5081" s="9" customFormat="true" ht="12.75" hidden="false" customHeight="false" outlineLevel="0" collapsed="false">
      <c r="A5081" s="38"/>
      <c r="D5081" s="26"/>
      <c r="E5081" s="21"/>
      <c r="M5081" s="21"/>
      <c r="N5081" s="21"/>
      <c r="W5081" s="0" t="str">
        <f aca="false">IF(A5081="нов предмет",T5081*H5081," ")</f>
        <v> </v>
      </c>
      <c r="X5081" s="0" t="str">
        <f aca="false">IF(A5081="нов предмет",U5081*I5081," ")</f>
        <v> </v>
      </c>
      <c r="Y5081" s="0" t="str">
        <f aca="false">IF(A5081="нов предмет",V5081*J5081," ")</f>
        <v> </v>
      </c>
    </row>
    <row r="5082" s="9" customFormat="true" ht="12.75" hidden="false" customHeight="false" outlineLevel="0" collapsed="false">
      <c r="A5082" s="38"/>
      <c r="D5082" s="26"/>
      <c r="E5082" s="21"/>
      <c r="M5082" s="21"/>
      <c r="N5082" s="21"/>
      <c r="W5082" s="0" t="str">
        <f aca="false">IF(A5082="нов предмет",T5082*H5082," ")</f>
        <v> </v>
      </c>
      <c r="X5082" s="0" t="str">
        <f aca="false">IF(A5082="нов предмет",U5082*I5082," ")</f>
        <v> </v>
      </c>
      <c r="Y5082" s="0" t="str">
        <f aca="false">IF(A5082="нов предмет",V5082*J5082," ")</f>
        <v> </v>
      </c>
    </row>
    <row r="5083" s="9" customFormat="true" ht="12.75" hidden="false" customHeight="false" outlineLevel="0" collapsed="false">
      <c r="A5083" s="38"/>
      <c r="D5083" s="26"/>
      <c r="E5083" s="21"/>
      <c r="M5083" s="21"/>
      <c r="N5083" s="21"/>
      <c r="W5083" s="0" t="str">
        <f aca="false">IF(A5083="нов предмет",T5083*H5083," ")</f>
        <v> </v>
      </c>
      <c r="X5083" s="0" t="str">
        <f aca="false">IF(A5083="нов предмет",U5083*I5083," ")</f>
        <v> </v>
      </c>
      <c r="Y5083" s="0" t="str">
        <f aca="false">IF(A5083="нов предмет",V5083*J5083," ")</f>
        <v> </v>
      </c>
    </row>
    <row r="5084" s="9" customFormat="true" ht="12.75" hidden="false" customHeight="false" outlineLevel="0" collapsed="false">
      <c r="A5084" s="38"/>
      <c r="D5084" s="26"/>
      <c r="E5084" s="21"/>
      <c r="M5084" s="21"/>
      <c r="N5084" s="21"/>
      <c r="W5084" s="0" t="str">
        <f aca="false">IF(A5084="нов предмет",T5084*H5084," ")</f>
        <v> </v>
      </c>
      <c r="X5084" s="0" t="str">
        <f aca="false">IF(A5084="нов предмет",U5084*I5084," ")</f>
        <v> </v>
      </c>
      <c r="Y5084" s="0" t="str">
        <f aca="false">IF(A5084="нов предмет",V5084*J5084," ")</f>
        <v> </v>
      </c>
    </row>
    <row r="5085" s="9" customFormat="true" ht="12.75" hidden="false" customHeight="false" outlineLevel="0" collapsed="false">
      <c r="A5085" s="38"/>
      <c r="D5085" s="26"/>
      <c r="E5085" s="21"/>
      <c r="M5085" s="21"/>
      <c r="N5085" s="21"/>
      <c r="W5085" s="0" t="str">
        <f aca="false">IF(A5085="нов предмет",T5085*H5085," ")</f>
        <v> </v>
      </c>
      <c r="X5085" s="0" t="str">
        <f aca="false">IF(A5085="нов предмет",U5085*I5085," ")</f>
        <v> </v>
      </c>
      <c r="Y5085" s="0" t="str">
        <f aca="false">IF(A5085="нов предмет",V5085*J5085," ")</f>
        <v> </v>
      </c>
    </row>
    <row r="5086" s="9" customFormat="true" ht="12.75" hidden="false" customHeight="false" outlineLevel="0" collapsed="false">
      <c r="A5086" s="38"/>
      <c r="D5086" s="26"/>
      <c r="E5086" s="21"/>
      <c r="M5086" s="21"/>
      <c r="N5086" s="21"/>
      <c r="W5086" s="0" t="str">
        <f aca="false">IF(A5086="нов предмет",T5086*H5086," ")</f>
        <v> </v>
      </c>
      <c r="X5086" s="0" t="str">
        <f aca="false">IF(A5086="нов предмет",U5086*I5086," ")</f>
        <v> </v>
      </c>
      <c r="Y5086" s="0" t="str">
        <f aca="false">IF(A5086="нов предмет",V5086*J5086," ")</f>
        <v> </v>
      </c>
    </row>
    <row r="5087" s="9" customFormat="true" ht="12.75" hidden="false" customHeight="false" outlineLevel="0" collapsed="false">
      <c r="A5087" s="38"/>
      <c r="D5087" s="26"/>
      <c r="E5087" s="21"/>
      <c r="M5087" s="21"/>
      <c r="N5087" s="21"/>
      <c r="W5087" s="0" t="str">
        <f aca="false">IF(A5087="нов предмет",T5087*H5087," ")</f>
        <v> </v>
      </c>
      <c r="X5087" s="0" t="str">
        <f aca="false">IF(A5087="нов предмет",U5087*I5087," ")</f>
        <v> </v>
      </c>
      <c r="Y5087" s="0" t="str">
        <f aca="false">IF(A5087="нов предмет",V5087*J5087," ")</f>
        <v> </v>
      </c>
    </row>
    <row r="5088" s="9" customFormat="true" ht="12.75" hidden="false" customHeight="false" outlineLevel="0" collapsed="false">
      <c r="A5088" s="38"/>
      <c r="D5088" s="26"/>
      <c r="E5088" s="21"/>
      <c r="M5088" s="21"/>
      <c r="N5088" s="21"/>
      <c r="W5088" s="0" t="str">
        <f aca="false">IF(A5088="нов предмет",T5088*H5088," ")</f>
        <v> </v>
      </c>
      <c r="X5088" s="0" t="str">
        <f aca="false">IF(A5088="нов предмет",U5088*I5088," ")</f>
        <v> </v>
      </c>
      <c r="Y5088" s="0" t="str">
        <f aca="false">IF(A5088="нов предмет",V5088*J5088," ")</f>
        <v> </v>
      </c>
    </row>
    <row r="5089" s="9" customFormat="true" ht="12.75" hidden="false" customHeight="false" outlineLevel="0" collapsed="false">
      <c r="A5089" s="38"/>
      <c r="D5089" s="26"/>
      <c r="E5089" s="21"/>
      <c r="M5089" s="21"/>
      <c r="N5089" s="21"/>
      <c r="W5089" s="0" t="str">
        <f aca="false">IF(A5089="нов предмет",T5089*H5089," ")</f>
        <v> </v>
      </c>
      <c r="X5089" s="0" t="str">
        <f aca="false">IF(A5089="нов предмет",U5089*I5089," ")</f>
        <v> </v>
      </c>
      <c r="Y5089" s="0" t="str">
        <f aca="false">IF(A5089="нов предмет",V5089*J5089," ")</f>
        <v> </v>
      </c>
    </row>
    <row r="5090" s="9" customFormat="true" ht="12.75" hidden="false" customHeight="false" outlineLevel="0" collapsed="false">
      <c r="A5090" s="38"/>
      <c r="D5090" s="26"/>
      <c r="E5090" s="21"/>
      <c r="M5090" s="21"/>
      <c r="N5090" s="21"/>
      <c r="W5090" s="0" t="str">
        <f aca="false">IF(A5090="нов предмет",T5090*H5090," ")</f>
        <v> </v>
      </c>
      <c r="X5090" s="0" t="str">
        <f aca="false">IF(A5090="нов предмет",U5090*I5090," ")</f>
        <v> </v>
      </c>
      <c r="Y5090" s="0" t="str">
        <f aca="false">IF(A5090="нов предмет",V5090*J5090," ")</f>
        <v> </v>
      </c>
    </row>
    <row r="5091" s="9" customFormat="true" ht="12.75" hidden="false" customHeight="false" outlineLevel="0" collapsed="false">
      <c r="A5091" s="38"/>
      <c r="D5091" s="26"/>
      <c r="E5091" s="21"/>
      <c r="M5091" s="21"/>
      <c r="N5091" s="21"/>
      <c r="W5091" s="0" t="str">
        <f aca="false">IF(A5091="нов предмет",T5091*H5091," ")</f>
        <v> </v>
      </c>
      <c r="X5091" s="0" t="str">
        <f aca="false">IF(A5091="нов предмет",U5091*I5091," ")</f>
        <v> </v>
      </c>
      <c r="Y5091" s="0" t="str">
        <f aca="false">IF(A5091="нов предмет",V5091*J5091," ")</f>
        <v> </v>
      </c>
    </row>
    <row r="5092" s="9" customFormat="true" ht="12.75" hidden="false" customHeight="false" outlineLevel="0" collapsed="false">
      <c r="A5092" s="38"/>
      <c r="D5092" s="26"/>
      <c r="E5092" s="21"/>
      <c r="M5092" s="21"/>
      <c r="N5092" s="21"/>
      <c r="W5092" s="0" t="str">
        <f aca="false">IF(A5092="нов предмет",T5092*H5092," ")</f>
        <v> </v>
      </c>
      <c r="X5092" s="0" t="str">
        <f aca="false">IF(A5092="нов предмет",U5092*I5092," ")</f>
        <v> </v>
      </c>
      <c r="Y5092" s="0" t="str">
        <f aca="false">IF(A5092="нов предмет",V5092*J5092," ")</f>
        <v> </v>
      </c>
    </row>
    <row r="5093" s="9" customFormat="true" ht="12.75" hidden="false" customHeight="false" outlineLevel="0" collapsed="false">
      <c r="A5093" s="38"/>
      <c r="D5093" s="26"/>
      <c r="E5093" s="21"/>
      <c r="M5093" s="21"/>
      <c r="N5093" s="21"/>
      <c r="W5093" s="0" t="str">
        <f aca="false">IF(A5093="нов предмет",T5093*H5093," ")</f>
        <v> </v>
      </c>
      <c r="X5093" s="0" t="str">
        <f aca="false">IF(A5093="нов предмет",U5093*I5093," ")</f>
        <v> </v>
      </c>
      <c r="Y5093" s="0" t="str">
        <f aca="false">IF(A5093="нов предмет",V5093*J5093," ")</f>
        <v> </v>
      </c>
    </row>
    <row r="5094" s="9" customFormat="true" ht="12.75" hidden="false" customHeight="false" outlineLevel="0" collapsed="false">
      <c r="A5094" s="38"/>
      <c r="D5094" s="26"/>
      <c r="E5094" s="21"/>
      <c r="M5094" s="21"/>
      <c r="N5094" s="21"/>
      <c r="W5094" s="0" t="str">
        <f aca="false">IF(A5094="нов предмет",T5094*H5094," ")</f>
        <v> </v>
      </c>
      <c r="X5094" s="0" t="str">
        <f aca="false">IF(A5094="нов предмет",U5094*I5094," ")</f>
        <v> </v>
      </c>
      <c r="Y5094" s="0" t="str">
        <f aca="false">IF(A5094="нов предмет",V5094*J5094," ")</f>
        <v> </v>
      </c>
    </row>
    <row r="5095" s="9" customFormat="true" ht="12.75" hidden="false" customHeight="false" outlineLevel="0" collapsed="false">
      <c r="A5095" s="38"/>
      <c r="D5095" s="26"/>
      <c r="E5095" s="21"/>
      <c r="M5095" s="21"/>
      <c r="N5095" s="21"/>
      <c r="W5095" s="0" t="str">
        <f aca="false">IF(A5095="нов предмет",T5095*H5095," ")</f>
        <v> </v>
      </c>
      <c r="X5095" s="0" t="str">
        <f aca="false">IF(A5095="нов предмет",U5095*I5095," ")</f>
        <v> </v>
      </c>
      <c r="Y5095" s="0" t="str">
        <f aca="false">IF(A5095="нов предмет",V5095*J5095," ")</f>
        <v> </v>
      </c>
    </row>
    <row r="5096" s="9" customFormat="true" ht="12.75" hidden="false" customHeight="false" outlineLevel="0" collapsed="false">
      <c r="A5096" s="38"/>
      <c r="D5096" s="26"/>
      <c r="E5096" s="21"/>
      <c r="M5096" s="21"/>
      <c r="N5096" s="21"/>
      <c r="W5096" s="0" t="str">
        <f aca="false">IF(A5096="нов предмет",T5096*H5096," ")</f>
        <v> </v>
      </c>
      <c r="X5096" s="0" t="str">
        <f aca="false">IF(A5096="нов предмет",U5096*I5096," ")</f>
        <v> </v>
      </c>
      <c r="Y5096" s="0" t="str">
        <f aca="false">IF(A5096="нов предмет",V5096*J5096," ")</f>
        <v> </v>
      </c>
    </row>
    <row r="5097" s="9" customFormat="true" ht="12.75" hidden="false" customHeight="false" outlineLevel="0" collapsed="false">
      <c r="A5097" s="38"/>
      <c r="D5097" s="26"/>
      <c r="E5097" s="21"/>
      <c r="M5097" s="21"/>
      <c r="N5097" s="21"/>
      <c r="W5097" s="0" t="str">
        <f aca="false">IF(A5097="нов предмет",T5097*H5097," ")</f>
        <v> </v>
      </c>
      <c r="X5097" s="0" t="str">
        <f aca="false">IF(A5097="нов предмет",U5097*I5097," ")</f>
        <v> </v>
      </c>
      <c r="Y5097" s="0" t="str">
        <f aca="false">IF(A5097="нов предмет",V5097*J5097," ")</f>
        <v> </v>
      </c>
    </row>
    <row r="5098" s="9" customFormat="true" ht="12.75" hidden="false" customHeight="false" outlineLevel="0" collapsed="false">
      <c r="A5098" s="38"/>
      <c r="D5098" s="26"/>
      <c r="E5098" s="21"/>
      <c r="M5098" s="21"/>
      <c r="N5098" s="21"/>
      <c r="W5098" s="0" t="str">
        <f aca="false">IF(A5098="нов предмет",T5098*H5098," ")</f>
        <v> </v>
      </c>
      <c r="X5098" s="0" t="str">
        <f aca="false">IF(A5098="нов предмет",U5098*I5098," ")</f>
        <v> </v>
      </c>
      <c r="Y5098" s="0" t="str">
        <f aca="false">IF(A5098="нов предмет",V5098*J5098," ")</f>
        <v> </v>
      </c>
    </row>
    <row r="5099" s="9" customFormat="true" ht="12.75" hidden="false" customHeight="false" outlineLevel="0" collapsed="false">
      <c r="A5099" s="38"/>
      <c r="D5099" s="26"/>
      <c r="E5099" s="21"/>
      <c r="M5099" s="21"/>
      <c r="N5099" s="21"/>
      <c r="W5099" s="0" t="str">
        <f aca="false">IF(A5099="нов предмет",T5099*H5099," ")</f>
        <v> </v>
      </c>
      <c r="X5099" s="0" t="str">
        <f aca="false">IF(A5099="нов предмет",U5099*I5099," ")</f>
        <v> </v>
      </c>
      <c r="Y5099" s="0" t="str">
        <f aca="false">IF(A5099="нов предмет",V5099*J5099," ")</f>
        <v> </v>
      </c>
    </row>
    <row r="5100" s="9" customFormat="true" ht="12.75" hidden="false" customHeight="false" outlineLevel="0" collapsed="false">
      <c r="A5100" s="38"/>
      <c r="D5100" s="26"/>
      <c r="E5100" s="21"/>
      <c r="M5100" s="21"/>
      <c r="N5100" s="21"/>
      <c r="W5100" s="0" t="str">
        <f aca="false">IF(A5100="нов предмет",T5100*H5100," ")</f>
        <v> </v>
      </c>
      <c r="X5100" s="0" t="str">
        <f aca="false">IF(A5100="нов предмет",U5100*I5100," ")</f>
        <v> </v>
      </c>
      <c r="Y5100" s="0" t="str">
        <f aca="false">IF(A5100="нов предмет",V5100*J5100," ")</f>
        <v> </v>
      </c>
    </row>
    <row r="5101" s="9" customFormat="true" ht="12.75" hidden="false" customHeight="false" outlineLevel="0" collapsed="false">
      <c r="A5101" s="38"/>
      <c r="D5101" s="26"/>
      <c r="E5101" s="21"/>
      <c r="M5101" s="21"/>
      <c r="N5101" s="21"/>
      <c r="W5101" s="0" t="str">
        <f aca="false">IF(A5101="нов предмет",T5101*H5101," ")</f>
        <v> </v>
      </c>
      <c r="X5101" s="0" t="str">
        <f aca="false">IF(A5101="нов предмет",U5101*I5101," ")</f>
        <v> </v>
      </c>
      <c r="Y5101" s="0" t="str">
        <f aca="false">IF(A5101="нов предмет",V5101*J5101," ")</f>
        <v> </v>
      </c>
    </row>
    <row r="5102" s="9" customFormat="true" ht="12.75" hidden="false" customHeight="false" outlineLevel="0" collapsed="false">
      <c r="A5102" s="38"/>
      <c r="D5102" s="26"/>
      <c r="E5102" s="21"/>
      <c r="M5102" s="21"/>
      <c r="N5102" s="21"/>
      <c r="W5102" s="0" t="str">
        <f aca="false">IF(A5102="нов предмет",T5102*H5102," ")</f>
        <v> </v>
      </c>
      <c r="X5102" s="0" t="str">
        <f aca="false">IF(A5102="нов предмет",U5102*I5102," ")</f>
        <v> </v>
      </c>
      <c r="Y5102" s="0" t="str">
        <f aca="false">IF(A5102="нов предмет",V5102*J5102," ")</f>
        <v> </v>
      </c>
    </row>
    <row r="5103" s="9" customFormat="true" ht="12.75" hidden="false" customHeight="false" outlineLevel="0" collapsed="false">
      <c r="A5103" s="38"/>
      <c r="D5103" s="26"/>
      <c r="E5103" s="21"/>
      <c r="M5103" s="21"/>
      <c r="N5103" s="21"/>
      <c r="W5103" s="0" t="str">
        <f aca="false">IF(A5103="нов предмет",T5103*H5103," ")</f>
        <v> </v>
      </c>
      <c r="X5103" s="0" t="str">
        <f aca="false">IF(A5103="нов предмет",U5103*I5103," ")</f>
        <v> </v>
      </c>
      <c r="Y5103" s="0" t="str">
        <f aca="false">IF(A5103="нов предмет",V5103*J5103," ")</f>
        <v> </v>
      </c>
    </row>
    <row r="5104" s="9" customFormat="true" ht="12.75" hidden="false" customHeight="false" outlineLevel="0" collapsed="false">
      <c r="A5104" s="38"/>
      <c r="D5104" s="26"/>
      <c r="E5104" s="21"/>
      <c r="M5104" s="21"/>
      <c r="N5104" s="21"/>
      <c r="W5104" s="0" t="str">
        <f aca="false">IF(A5104="нов предмет",T5104*H5104," ")</f>
        <v> </v>
      </c>
      <c r="X5104" s="0" t="str">
        <f aca="false">IF(A5104="нов предмет",U5104*I5104," ")</f>
        <v> </v>
      </c>
      <c r="Y5104" s="0" t="str">
        <f aca="false">IF(A5104="нов предмет",V5104*J5104," ")</f>
        <v> </v>
      </c>
    </row>
    <row r="5105" s="9" customFormat="true" ht="12.75" hidden="false" customHeight="false" outlineLevel="0" collapsed="false">
      <c r="A5105" s="38"/>
      <c r="D5105" s="26"/>
      <c r="E5105" s="21"/>
      <c r="M5105" s="21"/>
      <c r="N5105" s="21"/>
      <c r="W5105" s="0" t="str">
        <f aca="false">IF(A5105="нов предмет",T5105*H5105," ")</f>
        <v> </v>
      </c>
      <c r="X5105" s="0" t="str">
        <f aca="false">IF(A5105="нов предмет",U5105*I5105," ")</f>
        <v> </v>
      </c>
      <c r="Y5105" s="0" t="str">
        <f aca="false">IF(A5105="нов предмет",V5105*J5105," ")</f>
        <v> </v>
      </c>
    </row>
    <row r="5106" s="9" customFormat="true" ht="12.75" hidden="false" customHeight="false" outlineLevel="0" collapsed="false">
      <c r="A5106" s="38"/>
      <c r="D5106" s="26"/>
      <c r="E5106" s="21"/>
      <c r="M5106" s="21"/>
      <c r="N5106" s="21"/>
      <c r="W5106" s="0" t="str">
        <f aca="false">IF(A5106="нов предмет",T5106*H5106," ")</f>
        <v> </v>
      </c>
      <c r="X5106" s="0" t="str">
        <f aca="false">IF(A5106="нов предмет",U5106*I5106," ")</f>
        <v> </v>
      </c>
      <c r="Y5106" s="0" t="str">
        <f aca="false">IF(A5106="нов предмет",V5106*J5106," ")</f>
        <v> </v>
      </c>
    </row>
    <row r="5107" s="9" customFormat="true" ht="12.75" hidden="false" customHeight="false" outlineLevel="0" collapsed="false">
      <c r="A5107" s="38"/>
      <c r="D5107" s="26"/>
      <c r="E5107" s="21"/>
      <c r="M5107" s="21"/>
      <c r="N5107" s="21"/>
      <c r="W5107" s="0" t="str">
        <f aca="false">IF(A5107="нов предмет",T5107*H5107," ")</f>
        <v> </v>
      </c>
      <c r="X5107" s="0" t="str">
        <f aca="false">IF(A5107="нов предмет",U5107*I5107," ")</f>
        <v> </v>
      </c>
      <c r="Y5107" s="0" t="str">
        <f aca="false">IF(A5107="нов предмет",V5107*J5107," ")</f>
        <v> </v>
      </c>
    </row>
    <row r="5108" s="9" customFormat="true" ht="12.75" hidden="false" customHeight="false" outlineLevel="0" collapsed="false">
      <c r="A5108" s="38"/>
      <c r="D5108" s="26"/>
      <c r="E5108" s="21"/>
      <c r="M5108" s="21"/>
      <c r="N5108" s="21"/>
      <c r="W5108" s="0" t="str">
        <f aca="false">IF(A5108="нов предмет",T5108*H5108," ")</f>
        <v> </v>
      </c>
      <c r="X5108" s="0" t="str">
        <f aca="false">IF(A5108="нов предмет",U5108*I5108," ")</f>
        <v> </v>
      </c>
      <c r="Y5108" s="0" t="str">
        <f aca="false">IF(A5108="нов предмет",V5108*J5108," ")</f>
        <v> </v>
      </c>
    </row>
    <row r="5109" s="9" customFormat="true" ht="12.75" hidden="false" customHeight="false" outlineLevel="0" collapsed="false">
      <c r="A5109" s="38"/>
      <c r="D5109" s="26"/>
      <c r="E5109" s="21"/>
      <c r="M5109" s="21"/>
      <c r="N5109" s="21"/>
      <c r="W5109" s="0" t="str">
        <f aca="false">IF(A5109="нов предмет",T5109*H5109," ")</f>
        <v> </v>
      </c>
      <c r="X5109" s="0" t="str">
        <f aca="false">IF(A5109="нов предмет",U5109*I5109," ")</f>
        <v> </v>
      </c>
      <c r="Y5109" s="0" t="str">
        <f aca="false">IF(A5109="нов предмет",V5109*J5109," ")</f>
        <v> </v>
      </c>
    </row>
    <row r="5110" s="9" customFormat="true" ht="12.75" hidden="false" customHeight="false" outlineLevel="0" collapsed="false">
      <c r="A5110" s="38"/>
      <c r="D5110" s="26"/>
      <c r="E5110" s="21"/>
      <c r="M5110" s="21"/>
      <c r="N5110" s="21"/>
      <c r="W5110" s="0" t="str">
        <f aca="false">IF(A5110="нов предмет",T5110*H5110," ")</f>
        <v> </v>
      </c>
      <c r="X5110" s="0" t="str">
        <f aca="false">IF(A5110="нов предмет",U5110*I5110," ")</f>
        <v> </v>
      </c>
      <c r="Y5110" s="0" t="str">
        <f aca="false">IF(A5110="нов предмет",V5110*J5110," ")</f>
        <v> </v>
      </c>
    </row>
    <row r="5111" s="9" customFormat="true" ht="12.75" hidden="false" customHeight="false" outlineLevel="0" collapsed="false">
      <c r="A5111" s="38"/>
      <c r="D5111" s="26"/>
      <c r="E5111" s="21"/>
      <c r="M5111" s="21"/>
      <c r="N5111" s="21"/>
      <c r="W5111" s="0" t="str">
        <f aca="false">IF(A5111="нов предмет",T5111*H5111," ")</f>
        <v> </v>
      </c>
      <c r="X5111" s="0" t="str">
        <f aca="false">IF(A5111="нов предмет",U5111*I5111," ")</f>
        <v> </v>
      </c>
      <c r="Y5111" s="0" t="str">
        <f aca="false">IF(A5111="нов предмет",V5111*J5111," ")</f>
        <v> </v>
      </c>
    </row>
    <row r="5112" s="9" customFormat="true" ht="12.75" hidden="false" customHeight="false" outlineLevel="0" collapsed="false">
      <c r="A5112" s="38"/>
      <c r="D5112" s="26"/>
      <c r="E5112" s="21"/>
      <c r="M5112" s="21"/>
      <c r="N5112" s="21"/>
      <c r="W5112" s="0" t="str">
        <f aca="false">IF(A5112="нов предмет",T5112*H5112," ")</f>
        <v> </v>
      </c>
      <c r="X5112" s="0" t="str">
        <f aca="false">IF(A5112="нов предмет",U5112*I5112," ")</f>
        <v> </v>
      </c>
      <c r="Y5112" s="0" t="str">
        <f aca="false">IF(A5112="нов предмет",V5112*J5112," ")</f>
        <v> </v>
      </c>
    </row>
    <row r="5113" s="9" customFormat="true" ht="12.75" hidden="false" customHeight="false" outlineLevel="0" collapsed="false">
      <c r="A5113" s="38"/>
      <c r="D5113" s="26"/>
      <c r="E5113" s="21"/>
      <c r="M5113" s="21"/>
      <c r="N5113" s="21"/>
      <c r="W5113" s="0" t="str">
        <f aca="false">IF(A5113="нов предмет",T5113*H5113," ")</f>
        <v> </v>
      </c>
      <c r="X5113" s="0" t="str">
        <f aca="false">IF(A5113="нов предмет",U5113*I5113," ")</f>
        <v> </v>
      </c>
      <c r="Y5113" s="0" t="str">
        <f aca="false">IF(A5113="нов предмет",V5113*J5113," ")</f>
        <v> </v>
      </c>
    </row>
    <row r="5114" s="9" customFormat="true" ht="12.75" hidden="false" customHeight="false" outlineLevel="0" collapsed="false">
      <c r="A5114" s="38"/>
      <c r="D5114" s="26"/>
      <c r="E5114" s="21"/>
      <c r="M5114" s="21"/>
      <c r="N5114" s="21"/>
      <c r="W5114" s="0" t="str">
        <f aca="false">IF(A5114="нов предмет",T5114*H5114," ")</f>
        <v> </v>
      </c>
      <c r="X5114" s="0" t="str">
        <f aca="false">IF(A5114="нов предмет",U5114*I5114," ")</f>
        <v> </v>
      </c>
      <c r="Y5114" s="0" t="str">
        <f aca="false">IF(A5114="нов предмет",V5114*J5114," ")</f>
        <v> </v>
      </c>
    </row>
    <row r="5115" s="9" customFormat="true" ht="12.75" hidden="false" customHeight="false" outlineLevel="0" collapsed="false">
      <c r="A5115" s="38"/>
      <c r="D5115" s="26"/>
      <c r="E5115" s="21"/>
      <c r="M5115" s="21"/>
      <c r="N5115" s="21"/>
      <c r="W5115" s="0" t="str">
        <f aca="false">IF(A5115="нов предмет",T5115*H5115," ")</f>
        <v> </v>
      </c>
      <c r="X5115" s="0" t="str">
        <f aca="false">IF(A5115="нов предмет",U5115*I5115," ")</f>
        <v> </v>
      </c>
      <c r="Y5115" s="0" t="str">
        <f aca="false">IF(A5115="нов предмет",V5115*J5115," ")</f>
        <v> </v>
      </c>
    </row>
    <row r="5116" s="9" customFormat="true" ht="12.75" hidden="false" customHeight="false" outlineLevel="0" collapsed="false">
      <c r="A5116" s="38"/>
      <c r="D5116" s="26"/>
      <c r="E5116" s="21"/>
      <c r="M5116" s="21"/>
      <c r="N5116" s="21"/>
      <c r="W5116" s="0" t="str">
        <f aca="false">IF(A5116="нов предмет",T5116*H5116," ")</f>
        <v> </v>
      </c>
      <c r="X5116" s="0" t="str">
        <f aca="false">IF(A5116="нов предмет",U5116*I5116," ")</f>
        <v> </v>
      </c>
      <c r="Y5116" s="0" t="str">
        <f aca="false">IF(A5116="нов предмет",V5116*J5116," ")</f>
        <v> </v>
      </c>
    </row>
    <row r="5117" s="9" customFormat="true" ht="12.75" hidden="false" customHeight="false" outlineLevel="0" collapsed="false">
      <c r="A5117" s="38"/>
      <c r="D5117" s="26"/>
      <c r="E5117" s="21"/>
      <c r="M5117" s="21"/>
      <c r="N5117" s="21"/>
      <c r="W5117" s="0" t="str">
        <f aca="false">IF(A5117="нов предмет",T5117*H5117," ")</f>
        <v> </v>
      </c>
      <c r="X5117" s="0" t="str">
        <f aca="false">IF(A5117="нов предмет",U5117*I5117," ")</f>
        <v> </v>
      </c>
      <c r="Y5117" s="0" t="str">
        <f aca="false">IF(A5117="нов предмет",V5117*J5117," ")</f>
        <v> </v>
      </c>
    </row>
    <row r="5118" s="9" customFormat="true" ht="12.75" hidden="false" customHeight="false" outlineLevel="0" collapsed="false">
      <c r="A5118" s="38"/>
      <c r="D5118" s="26"/>
      <c r="E5118" s="21"/>
      <c r="M5118" s="21"/>
      <c r="N5118" s="21"/>
      <c r="W5118" s="0" t="str">
        <f aca="false">IF(A5118="нов предмет",T5118*H5118," ")</f>
        <v> </v>
      </c>
      <c r="X5118" s="0" t="str">
        <f aca="false">IF(A5118="нов предмет",U5118*I5118," ")</f>
        <v> </v>
      </c>
      <c r="Y5118" s="0" t="str">
        <f aca="false">IF(A5118="нов предмет",V5118*J5118," ")</f>
        <v> </v>
      </c>
    </row>
    <row r="5119" s="9" customFormat="true" ht="12.75" hidden="false" customHeight="false" outlineLevel="0" collapsed="false">
      <c r="A5119" s="38"/>
      <c r="D5119" s="26"/>
      <c r="E5119" s="21"/>
      <c r="M5119" s="21"/>
      <c r="N5119" s="21"/>
      <c r="W5119" s="0" t="str">
        <f aca="false">IF(A5119="нов предмет",T5119*H5119," ")</f>
        <v> </v>
      </c>
      <c r="X5119" s="0" t="str">
        <f aca="false">IF(A5119="нов предмет",U5119*I5119," ")</f>
        <v> </v>
      </c>
      <c r="Y5119" s="0" t="str">
        <f aca="false">IF(A5119="нов предмет",V5119*J5119," ")</f>
        <v> </v>
      </c>
    </row>
    <row r="5120" s="9" customFormat="true" ht="12.75" hidden="false" customHeight="false" outlineLevel="0" collapsed="false">
      <c r="A5120" s="38"/>
      <c r="D5120" s="26"/>
      <c r="E5120" s="21"/>
      <c r="M5120" s="21"/>
      <c r="N5120" s="21"/>
      <c r="W5120" s="0" t="str">
        <f aca="false">IF(A5120="нов предмет",T5120*H5120," ")</f>
        <v> </v>
      </c>
      <c r="X5120" s="0" t="str">
        <f aca="false">IF(A5120="нов предмет",U5120*I5120," ")</f>
        <v> </v>
      </c>
      <c r="Y5120" s="0" t="str">
        <f aca="false">IF(A5120="нов предмет",V5120*J5120," ")</f>
        <v> </v>
      </c>
    </row>
    <row r="5121" s="9" customFormat="true" ht="12.75" hidden="false" customHeight="false" outlineLevel="0" collapsed="false">
      <c r="A5121" s="38"/>
      <c r="D5121" s="26"/>
      <c r="E5121" s="21"/>
      <c r="M5121" s="21"/>
      <c r="N5121" s="21"/>
      <c r="W5121" s="0" t="str">
        <f aca="false">IF(A5121="нов предмет",T5121*H5121," ")</f>
        <v> </v>
      </c>
      <c r="X5121" s="0" t="str">
        <f aca="false">IF(A5121="нов предмет",U5121*I5121," ")</f>
        <v> </v>
      </c>
      <c r="Y5121" s="0" t="str">
        <f aca="false">IF(A5121="нов предмет",V5121*J5121," ")</f>
        <v> </v>
      </c>
    </row>
    <row r="5122" s="9" customFormat="true" ht="12.75" hidden="false" customHeight="false" outlineLevel="0" collapsed="false">
      <c r="A5122" s="38"/>
      <c r="D5122" s="26"/>
      <c r="E5122" s="21"/>
      <c r="M5122" s="21"/>
      <c r="N5122" s="21"/>
      <c r="W5122" s="0" t="str">
        <f aca="false">IF(A5122="нов предмет",T5122*H5122," ")</f>
        <v> </v>
      </c>
      <c r="X5122" s="0" t="str">
        <f aca="false">IF(A5122="нов предмет",U5122*I5122," ")</f>
        <v> </v>
      </c>
      <c r="Y5122" s="0" t="str">
        <f aca="false">IF(A5122="нов предмет",V5122*J5122," ")</f>
        <v> </v>
      </c>
    </row>
    <row r="5123" s="9" customFormat="true" ht="12.75" hidden="false" customHeight="false" outlineLevel="0" collapsed="false">
      <c r="A5123" s="38"/>
      <c r="D5123" s="26"/>
      <c r="E5123" s="21"/>
      <c r="M5123" s="21"/>
      <c r="N5123" s="21"/>
      <c r="W5123" s="0" t="str">
        <f aca="false">IF(A5123="нов предмет",T5123*H5123," ")</f>
        <v> </v>
      </c>
      <c r="X5123" s="0" t="str">
        <f aca="false">IF(A5123="нов предмет",U5123*I5123," ")</f>
        <v> </v>
      </c>
      <c r="Y5123" s="0" t="str">
        <f aca="false">IF(A5123="нов предмет",V5123*J5123," ")</f>
        <v> </v>
      </c>
    </row>
    <row r="5124" s="9" customFormat="true" ht="12.75" hidden="false" customHeight="false" outlineLevel="0" collapsed="false">
      <c r="A5124" s="38"/>
      <c r="D5124" s="26"/>
      <c r="E5124" s="21"/>
      <c r="M5124" s="21"/>
      <c r="N5124" s="21"/>
      <c r="W5124" s="0" t="str">
        <f aca="false">IF(A5124="нов предмет",T5124*H5124," ")</f>
        <v> </v>
      </c>
      <c r="X5124" s="0" t="str">
        <f aca="false">IF(A5124="нов предмет",U5124*I5124," ")</f>
        <v> </v>
      </c>
      <c r="Y5124" s="0" t="str">
        <f aca="false">IF(A5124="нов предмет",V5124*J5124," ")</f>
        <v> </v>
      </c>
    </row>
    <row r="5125" s="9" customFormat="true" ht="12.75" hidden="false" customHeight="false" outlineLevel="0" collapsed="false">
      <c r="A5125" s="38"/>
      <c r="D5125" s="26"/>
      <c r="E5125" s="21"/>
      <c r="M5125" s="21"/>
      <c r="N5125" s="21"/>
      <c r="W5125" s="0" t="str">
        <f aca="false">IF(A5125="нов предмет",T5125*H5125," ")</f>
        <v> </v>
      </c>
      <c r="X5125" s="0" t="str">
        <f aca="false">IF(A5125="нов предмет",U5125*I5125," ")</f>
        <v> </v>
      </c>
      <c r="Y5125" s="0" t="str">
        <f aca="false">IF(A5125="нов предмет",V5125*J5125," ")</f>
        <v> </v>
      </c>
    </row>
    <row r="5126" s="9" customFormat="true" ht="12.75" hidden="false" customHeight="false" outlineLevel="0" collapsed="false">
      <c r="A5126" s="38"/>
      <c r="D5126" s="26"/>
      <c r="E5126" s="21"/>
      <c r="M5126" s="21"/>
      <c r="N5126" s="21"/>
      <c r="W5126" s="0" t="str">
        <f aca="false">IF(A5126="нов предмет",T5126*H5126," ")</f>
        <v> </v>
      </c>
      <c r="X5126" s="0" t="str">
        <f aca="false">IF(A5126="нов предмет",U5126*I5126," ")</f>
        <v> </v>
      </c>
      <c r="Y5126" s="0" t="str">
        <f aca="false">IF(A5126="нов предмет",V5126*J5126," ")</f>
        <v> </v>
      </c>
    </row>
    <row r="5127" s="9" customFormat="true" ht="12.75" hidden="false" customHeight="false" outlineLevel="0" collapsed="false">
      <c r="A5127" s="38"/>
      <c r="D5127" s="26"/>
      <c r="E5127" s="21"/>
      <c r="M5127" s="21"/>
      <c r="N5127" s="21"/>
      <c r="W5127" s="0" t="str">
        <f aca="false">IF(A5127="нов предмет",T5127*H5127," ")</f>
        <v> </v>
      </c>
      <c r="X5127" s="0" t="str">
        <f aca="false">IF(A5127="нов предмет",U5127*I5127," ")</f>
        <v> </v>
      </c>
      <c r="Y5127" s="0" t="str">
        <f aca="false">IF(A5127="нов предмет",V5127*J5127," ")</f>
        <v> </v>
      </c>
    </row>
    <row r="5128" s="9" customFormat="true" ht="12.75" hidden="false" customHeight="false" outlineLevel="0" collapsed="false">
      <c r="A5128" s="38"/>
      <c r="D5128" s="26"/>
      <c r="E5128" s="21"/>
      <c r="M5128" s="21"/>
      <c r="N5128" s="21"/>
      <c r="W5128" s="0" t="str">
        <f aca="false">IF(A5128="нов предмет",T5128*H5128," ")</f>
        <v> </v>
      </c>
      <c r="X5128" s="0" t="str">
        <f aca="false">IF(A5128="нов предмет",U5128*I5128," ")</f>
        <v> </v>
      </c>
      <c r="Y5128" s="0" t="str">
        <f aca="false">IF(A5128="нов предмет",V5128*J5128," ")</f>
        <v> </v>
      </c>
    </row>
    <row r="5129" s="9" customFormat="true" ht="12.75" hidden="false" customHeight="false" outlineLevel="0" collapsed="false">
      <c r="A5129" s="38"/>
      <c r="D5129" s="26"/>
      <c r="E5129" s="21"/>
      <c r="M5129" s="21"/>
      <c r="N5129" s="21"/>
      <c r="W5129" s="0" t="str">
        <f aca="false">IF(A5129="нов предмет",T5129*H5129," ")</f>
        <v> </v>
      </c>
      <c r="X5129" s="0" t="str">
        <f aca="false">IF(A5129="нов предмет",U5129*I5129," ")</f>
        <v> </v>
      </c>
      <c r="Y5129" s="0" t="str">
        <f aca="false">IF(A5129="нов предмет",V5129*J5129," ")</f>
        <v> </v>
      </c>
    </row>
    <row r="5130" s="9" customFormat="true" ht="12.75" hidden="false" customHeight="false" outlineLevel="0" collapsed="false">
      <c r="A5130" s="38"/>
      <c r="D5130" s="26"/>
      <c r="E5130" s="21"/>
      <c r="M5130" s="21"/>
      <c r="N5130" s="21"/>
      <c r="W5130" s="0" t="str">
        <f aca="false">IF(A5130="нов предмет",T5130*H5130," ")</f>
        <v> </v>
      </c>
      <c r="X5130" s="0" t="str">
        <f aca="false">IF(A5130="нов предмет",U5130*I5130," ")</f>
        <v> </v>
      </c>
      <c r="Y5130" s="0" t="str">
        <f aca="false">IF(A5130="нов предмет",V5130*J5130," ")</f>
        <v> </v>
      </c>
    </row>
    <row r="5131" s="9" customFormat="true" ht="12.75" hidden="false" customHeight="false" outlineLevel="0" collapsed="false">
      <c r="A5131" s="38"/>
      <c r="D5131" s="26"/>
      <c r="E5131" s="21"/>
      <c r="M5131" s="21"/>
      <c r="N5131" s="21"/>
      <c r="W5131" s="0" t="str">
        <f aca="false">IF(A5131="нов предмет",T5131*H5131," ")</f>
        <v> </v>
      </c>
      <c r="X5131" s="0" t="str">
        <f aca="false">IF(A5131="нов предмет",U5131*I5131," ")</f>
        <v> </v>
      </c>
      <c r="Y5131" s="0" t="str">
        <f aca="false">IF(A5131="нов предмет",V5131*J5131," ")</f>
        <v> </v>
      </c>
    </row>
    <row r="5132" s="9" customFormat="true" ht="12.75" hidden="false" customHeight="false" outlineLevel="0" collapsed="false">
      <c r="A5132" s="38"/>
      <c r="D5132" s="26"/>
      <c r="E5132" s="21"/>
      <c r="M5132" s="21"/>
      <c r="N5132" s="21"/>
      <c r="W5132" s="0" t="str">
        <f aca="false">IF(A5132="нов предмет",T5132*H5132," ")</f>
        <v> </v>
      </c>
      <c r="X5132" s="0" t="str">
        <f aca="false">IF(A5132="нов предмет",U5132*I5132," ")</f>
        <v> </v>
      </c>
      <c r="Y5132" s="0" t="str">
        <f aca="false">IF(A5132="нов предмет",V5132*J5132," ")</f>
        <v> </v>
      </c>
    </row>
    <row r="5133" s="9" customFormat="true" ht="12.75" hidden="false" customHeight="false" outlineLevel="0" collapsed="false">
      <c r="A5133" s="38"/>
      <c r="D5133" s="26"/>
      <c r="E5133" s="21"/>
      <c r="M5133" s="21"/>
      <c r="N5133" s="21"/>
      <c r="W5133" s="0" t="str">
        <f aca="false">IF(A5133="нов предмет",T5133*H5133," ")</f>
        <v> </v>
      </c>
      <c r="X5133" s="0" t="str">
        <f aca="false">IF(A5133="нов предмет",U5133*I5133," ")</f>
        <v> </v>
      </c>
      <c r="Y5133" s="0" t="str">
        <f aca="false">IF(A5133="нов предмет",V5133*J5133," ")</f>
        <v> </v>
      </c>
    </row>
    <row r="5134" s="9" customFormat="true" ht="12.75" hidden="false" customHeight="false" outlineLevel="0" collapsed="false">
      <c r="A5134" s="38"/>
      <c r="D5134" s="26"/>
      <c r="E5134" s="21"/>
      <c r="M5134" s="21"/>
      <c r="N5134" s="21"/>
      <c r="W5134" s="0" t="str">
        <f aca="false">IF(A5134="нов предмет",T5134*H5134," ")</f>
        <v> </v>
      </c>
      <c r="X5134" s="0" t="str">
        <f aca="false">IF(A5134="нов предмет",U5134*I5134," ")</f>
        <v> </v>
      </c>
      <c r="Y5134" s="0" t="str">
        <f aca="false">IF(A5134="нов предмет",V5134*J5134," ")</f>
        <v> </v>
      </c>
    </row>
    <row r="5135" s="9" customFormat="true" ht="12.75" hidden="false" customHeight="false" outlineLevel="0" collapsed="false">
      <c r="A5135" s="38"/>
      <c r="D5135" s="26"/>
      <c r="E5135" s="21"/>
      <c r="M5135" s="21"/>
      <c r="N5135" s="21"/>
      <c r="W5135" s="0" t="str">
        <f aca="false">IF(A5135="нов предмет",T5135*H5135," ")</f>
        <v> </v>
      </c>
      <c r="X5135" s="0" t="str">
        <f aca="false">IF(A5135="нов предмет",U5135*I5135," ")</f>
        <v> </v>
      </c>
      <c r="Y5135" s="0" t="str">
        <f aca="false">IF(A5135="нов предмет",V5135*J5135," ")</f>
        <v> </v>
      </c>
    </row>
    <row r="5136" s="9" customFormat="true" ht="12.75" hidden="false" customHeight="false" outlineLevel="0" collapsed="false">
      <c r="A5136" s="38"/>
      <c r="D5136" s="26"/>
      <c r="E5136" s="21"/>
      <c r="M5136" s="21"/>
      <c r="N5136" s="21"/>
      <c r="W5136" s="0" t="str">
        <f aca="false">IF(A5136="нов предмет",T5136*H5136," ")</f>
        <v> </v>
      </c>
      <c r="X5136" s="0" t="str">
        <f aca="false">IF(A5136="нов предмет",U5136*I5136," ")</f>
        <v> </v>
      </c>
      <c r="Y5136" s="0" t="str">
        <f aca="false">IF(A5136="нов предмет",V5136*J5136," ")</f>
        <v> </v>
      </c>
    </row>
    <row r="5137" s="9" customFormat="true" ht="12.75" hidden="false" customHeight="false" outlineLevel="0" collapsed="false">
      <c r="A5137" s="38"/>
      <c r="D5137" s="26"/>
      <c r="E5137" s="21"/>
      <c r="M5137" s="21"/>
      <c r="N5137" s="21"/>
      <c r="W5137" s="0" t="str">
        <f aca="false">IF(A5137="нов предмет",T5137*H5137," ")</f>
        <v> </v>
      </c>
      <c r="X5137" s="0" t="str">
        <f aca="false">IF(A5137="нов предмет",U5137*I5137," ")</f>
        <v> </v>
      </c>
      <c r="Y5137" s="0" t="str">
        <f aca="false">IF(A5137="нов предмет",V5137*J5137," ")</f>
        <v> </v>
      </c>
    </row>
    <row r="5138" s="9" customFormat="true" ht="12.75" hidden="false" customHeight="false" outlineLevel="0" collapsed="false">
      <c r="A5138" s="38"/>
      <c r="D5138" s="26"/>
      <c r="E5138" s="21"/>
      <c r="M5138" s="21"/>
      <c r="N5138" s="21"/>
      <c r="W5138" s="0" t="str">
        <f aca="false">IF(A5138="нов предмет",T5138*H5138," ")</f>
        <v> </v>
      </c>
      <c r="X5138" s="0" t="str">
        <f aca="false">IF(A5138="нов предмет",U5138*I5138," ")</f>
        <v> </v>
      </c>
      <c r="Y5138" s="0" t="str">
        <f aca="false">IF(A5138="нов предмет",V5138*J5138," ")</f>
        <v> </v>
      </c>
    </row>
    <row r="5139" s="9" customFormat="true" ht="12.75" hidden="false" customHeight="false" outlineLevel="0" collapsed="false">
      <c r="A5139" s="38"/>
      <c r="D5139" s="26"/>
      <c r="E5139" s="21"/>
      <c r="M5139" s="21"/>
      <c r="N5139" s="21"/>
      <c r="W5139" s="0" t="str">
        <f aca="false">IF(A5139="нов предмет",T5139*H5139," ")</f>
        <v> </v>
      </c>
      <c r="X5139" s="0" t="str">
        <f aca="false">IF(A5139="нов предмет",U5139*I5139," ")</f>
        <v> </v>
      </c>
      <c r="Y5139" s="0" t="str">
        <f aca="false">IF(A5139="нов предмет",V5139*J5139," ")</f>
        <v> </v>
      </c>
    </row>
    <row r="5140" s="9" customFormat="true" ht="12.75" hidden="false" customHeight="false" outlineLevel="0" collapsed="false">
      <c r="A5140" s="38"/>
      <c r="D5140" s="26"/>
      <c r="E5140" s="21"/>
      <c r="M5140" s="21"/>
      <c r="N5140" s="21"/>
      <c r="W5140" s="0" t="str">
        <f aca="false">IF(A5140="нов предмет",T5140*H5140," ")</f>
        <v> </v>
      </c>
      <c r="X5140" s="0" t="str">
        <f aca="false">IF(A5140="нов предмет",U5140*I5140," ")</f>
        <v> </v>
      </c>
      <c r="Y5140" s="0" t="str">
        <f aca="false">IF(A5140="нов предмет",V5140*J5140," ")</f>
        <v> </v>
      </c>
    </row>
    <row r="5141" s="9" customFormat="true" ht="12.75" hidden="false" customHeight="false" outlineLevel="0" collapsed="false">
      <c r="A5141" s="38"/>
      <c r="D5141" s="26"/>
      <c r="E5141" s="21"/>
      <c r="M5141" s="21"/>
      <c r="N5141" s="21"/>
      <c r="W5141" s="0" t="str">
        <f aca="false">IF(A5141="нов предмет",T5141*H5141," ")</f>
        <v> </v>
      </c>
      <c r="X5141" s="0" t="str">
        <f aca="false">IF(A5141="нов предмет",U5141*I5141," ")</f>
        <v> </v>
      </c>
      <c r="Y5141" s="0" t="str">
        <f aca="false">IF(A5141="нов предмет",V5141*J5141," ")</f>
        <v> </v>
      </c>
    </row>
    <row r="5142" s="9" customFormat="true" ht="12.75" hidden="false" customHeight="false" outlineLevel="0" collapsed="false">
      <c r="A5142" s="38"/>
      <c r="D5142" s="26"/>
      <c r="E5142" s="21"/>
      <c r="M5142" s="21"/>
      <c r="N5142" s="21"/>
      <c r="W5142" s="0" t="str">
        <f aca="false">IF(A5142="нов предмет",T5142*H5142," ")</f>
        <v> </v>
      </c>
      <c r="X5142" s="0" t="str">
        <f aca="false">IF(A5142="нов предмет",U5142*I5142," ")</f>
        <v> </v>
      </c>
      <c r="Y5142" s="0" t="str">
        <f aca="false">IF(A5142="нов предмет",V5142*J5142," ")</f>
        <v> </v>
      </c>
    </row>
    <row r="5143" s="9" customFormat="true" ht="12.75" hidden="false" customHeight="false" outlineLevel="0" collapsed="false">
      <c r="A5143" s="38"/>
      <c r="D5143" s="26"/>
      <c r="E5143" s="21"/>
      <c r="M5143" s="21"/>
      <c r="N5143" s="21"/>
      <c r="W5143" s="0" t="str">
        <f aca="false">IF(A5143="нов предмет",T5143*H5143," ")</f>
        <v> </v>
      </c>
      <c r="X5143" s="0" t="str">
        <f aca="false">IF(A5143="нов предмет",U5143*I5143," ")</f>
        <v> </v>
      </c>
      <c r="Y5143" s="0" t="str">
        <f aca="false">IF(A5143="нов предмет",V5143*J5143," ")</f>
        <v> </v>
      </c>
    </row>
    <row r="5144" s="9" customFormat="true" ht="12.75" hidden="false" customHeight="false" outlineLevel="0" collapsed="false">
      <c r="A5144" s="38"/>
      <c r="D5144" s="26"/>
      <c r="E5144" s="21"/>
      <c r="M5144" s="21"/>
      <c r="N5144" s="21"/>
      <c r="W5144" s="0" t="str">
        <f aca="false">IF(A5144="нов предмет",T5144*H5144," ")</f>
        <v> </v>
      </c>
      <c r="X5144" s="0" t="str">
        <f aca="false">IF(A5144="нов предмет",U5144*I5144," ")</f>
        <v> </v>
      </c>
      <c r="Y5144" s="0" t="str">
        <f aca="false">IF(A5144="нов предмет",V5144*J5144," ")</f>
        <v> </v>
      </c>
    </row>
    <row r="5145" s="9" customFormat="true" ht="12.75" hidden="false" customHeight="false" outlineLevel="0" collapsed="false">
      <c r="A5145" s="38"/>
      <c r="D5145" s="26"/>
      <c r="E5145" s="21"/>
      <c r="M5145" s="21"/>
      <c r="N5145" s="21"/>
      <c r="W5145" s="0" t="str">
        <f aca="false">IF(A5145="нов предмет",T5145*H5145," ")</f>
        <v> </v>
      </c>
      <c r="X5145" s="0" t="str">
        <f aca="false">IF(A5145="нов предмет",U5145*I5145," ")</f>
        <v> </v>
      </c>
      <c r="Y5145" s="0" t="str">
        <f aca="false">IF(A5145="нов предмет",V5145*J5145," ")</f>
        <v> </v>
      </c>
    </row>
    <row r="5146" s="9" customFormat="true" ht="12.75" hidden="false" customHeight="false" outlineLevel="0" collapsed="false">
      <c r="A5146" s="38"/>
      <c r="D5146" s="26"/>
      <c r="E5146" s="21"/>
      <c r="M5146" s="21"/>
      <c r="N5146" s="21"/>
      <c r="W5146" s="0" t="str">
        <f aca="false">IF(A5146="нов предмет",T5146*H5146," ")</f>
        <v> </v>
      </c>
      <c r="X5146" s="0" t="str">
        <f aca="false">IF(A5146="нов предмет",U5146*I5146," ")</f>
        <v> </v>
      </c>
      <c r="Y5146" s="0" t="str">
        <f aca="false">IF(A5146="нов предмет",V5146*J5146," ")</f>
        <v> </v>
      </c>
    </row>
    <row r="5147" s="9" customFormat="true" ht="12.75" hidden="false" customHeight="false" outlineLevel="0" collapsed="false">
      <c r="A5147" s="38"/>
      <c r="D5147" s="26"/>
      <c r="E5147" s="21"/>
      <c r="M5147" s="21"/>
      <c r="N5147" s="21"/>
      <c r="W5147" s="0" t="str">
        <f aca="false">IF(A5147="нов предмет",T5147*H5147," ")</f>
        <v> </v>
      </c>
      <c r="X5147" s="0" t="str">
        <f aca="false">IF(A5147="нов предмет",U5147*I5147," ")</f>
        <v> </v>
      </c>
      <c r="Y5147" s="0" t="str">
        <f aca="false">IF(A5147="нов предмет",V5147*J5147," ")</f>
        <v> </v>
      </c>
    </row>
    <row r="5148" s="9" customFormat="true" ht="12.75" hidden="false" customHeight="false" outlineLevel="0" collapsed="false">
      <c r="A5148" s="38"/>
      <c r="D5148" s="26"/>
      <c r="E5148" s="21"/>
      <c r="M5148" s="21"/>
      <c r="N5148" s="21"/>
      <c r="W5148" s="0" t="str">
        <f aca="false">IF(A5148="нов предмет",T5148*H5148," ")</f>
        <v> </v>
      </c>
      <c r="X5148" s="0" t="str">
        <f aca="false">IF(A5148="нов предмет",U5148*I5148," ")</f>
        <v> </v>
      </c>
      <c r="Y5148" s="0" t="str">
        <f aca="false">IF(A5148="нов предмет",V5148*J5148," ")</f>
        <v> </v>
      </c>
    </row>
    <row r="5149" s="9" customFormat="true" ht="12.75" hidden="false" customHeight="false" outlineLevel="0" collapsed="false">
      <c r="A5149" s="38"/>
      <c r="D5149" s="26"/>
      <c r="E5149" s="21"/>
      <c r="M5149" s="21"/>
      <c r="N5149" s="21"/>
      <c r="W5149" s="0" t="str">
        <f aca="false">IF(A5149="нов предмет",T5149*H5149," ")</f>
        <v> </v>
      </c>
      <c r="X5149" s="0" t="str">
        <f aca="false">IF(A5149="нов предмет",U5149*I5149," ")</f>
        <v> </v>
      </c>
      <c r="Y5149" s="0" t="str">
        <f aca="false">IF(A5149="нов предмет",V5149*J5149," ")</f>
        <v> </v>
      </c>
    </row>
    <row r="5150" s="9" customFormat="true" ht="12.75" hidden="false" customHeight="false" outlineLevel="0" collapsed="false">
      <c r="A5150" s="38"/>
      <c r="D5150" s="26"/>
      <c r="E5150" s="21"/>
      <c r="M5150" s="21"/>
      <c r="N5150" s="21"/>
      <c r="W5150" s="0" t="str">
        <f aca="false">IF(A5150="нов предмет",T5150*H5150," ")</f>
        <v> </v>
      </c>
      <c r="X5150" s="0" t="str">
        <f aca="false">IF(A5150="нов предмет",U5150*I5150," ")</f>
        <v> </v>
      </c>
      <c r="Y5150" s="0" t="str">
        <f aca="false">IF(A5150="нов предмет",V5150*J5150," ")</f>
        <v> </v>
      </c>
    </row>
    <row r="5151" s="9" customFormat="true" ht="12.75" hidden="false" customHeight="false" outlineLevel="0" collapsed="false">
      <c r="A5151" s="38"/>
      <c r="D5151" s="26"/>
      <c r="E5151" s="21"/>
      <c r="M5151" s="21"/>
      <c r="N5151" s="21"/>
      <c r="W5151" s="0" t="str">
        <f aca="false">IF(A5151="нов предмет",T5151*H5151," ")</f>
        <v> </v>
      </c>
      <c r="X5151" s="0" t="str">
        <f aca="false">IF(A5151="нов предмет",U5151*I5151," ")</f>
        <v> </v>
      </c>
      <c r="Y5151" s="0" t="str">
        <f aca="false">IF(A5151="нов предмет",V5151*J5151," ")</f>
        <v> </v>
      </c>
    </row>
    <row r="5152" s="9" customFormat="true" ht="12.75" hidden="false" customHeight="false" outlineLevel="0" collapsed="false">
      <c r="A5152" s="38"/>
      <c r="D5152" s="26"/>
      <c r="E5152" s="21"/>
      <c r="M5152" s="21"/>
      <c r="N5152" s="21"/>
      <c r="W5152" s="0" t="str">
        <f aca="false">IF(A5152="нов предмет",T5152*H5152," ")</f>
        <v> </v>
      </c>
      <c r="X5152" s="0" t="str">
        <f aca="false">IF(A5152="нов предмет",U5152*I5152," ")</f>
        <v> </v>
      </c>
      <c r="Y5152" s="0" t="str">
        <f aca="false">IF(A5152="нов предмет",V5152*J5152," ")</f>
        <v> </v>
      </c>
    </row>
    <row r="5153" s="9" customFormat="true" ht="12.75" hidden="false" customHeight="false" outlineLevel="0" collapsed="false">
      <c r="A5153" s="38"/>
      <c r="D5153" s="26"/>
      <c r="E5153" s="21"/>
      <c r="M5153" s="21"/>
      <c r="N5153" s="21"/>
      <c r="W5153" s="0" t="str">
        <f aca="false">IF(A5153="нов предмет",T5153*H5153," ")</f>
        <v> </v>
      </c>
      <c r="X5153" s="0" t="str">
        <f aca="false">IF(A5153="нов предмет",U5153*I5153," ")</f>
        <v> </v>
      </c>
      <c r="Y5153" s="0" t="str">
        <f aca="false">IF(A5153="нов предмет",V5153*J5153," ")</f>
        <v> </v>
      </c>
    </row>
    <row r="5154" s="9" customFormat="true" ht="12.75" hidden="false" customHeight="false" outlineLevel="0" collapsed="false">
      <c r="A5154" s="38"/>
      <c r="D5154" s="26"/>
      <c r="E5154" s="21"/>
      <c r="M5154" s="21"/>
      <c r="N5154" s="21"/>
      <c r="W5154" s="0" t="str">
        <f aca="false">IF(A5154="нов предмет",T5154*H5154," ")</f>
        <v> </v>
      </c>
      <c r="X5154" s="0" t="str">
        <f aca="false">IF(A5154="нов предмет",U5154*I5154," ")</f>
        <v> </v>
      </c>
      <c r="Y5154" s="0" t="str">
        <f aca="false">IF(A5154="нов предмет",V5154*J5154," ")</f>
        <v> </v>
      </c>
    </row>
    <row r="5155" s="9" customFormat="true" ht="12.75" hidden="false" customHeight="false" outlineLevel="0" collapsed="false">
      <c r="A5155" s="38"/>
      <c r="D5155" s="26"/>
      <c r="E5155" s="21"/>
      <c r="M5155" s="21"/>
      <c r="N5155" s="21"/>
      <c r="W5155" s="0" t="str">
        <f aca="false">IF(A5155="нов предмет",T5155*H5155," ")</f>
        <v> </v>
      </c>
      <c r="X5155" s="0" t="str">
        <f aca="false">IF(A5155="нов предмет",U5155*I5155," ")</f>
        <v> </v>
      </c>
      <c r="Y5155" s="0" t="str">
        <f aca="false">IF(A5155="нов предмет",V5155*J5155," ")</f>
        <v> </v>
      </c>
    </row>
    <row r="5156" s="9" customFormat="true" ht="12.75" hidden="false" customHeight="false" outlineLevel="0" collapsed="false">
      <c r="A5156" s="38"/>
      <c r="D5156" s="26"/>
      <c r="E5156" s="21"/>
      <c r="M5156" s="21"/>
      <c r="N5156" s="21"/>
      <c r="W5156" s="0" t="str">
        <f aca="false">IF(A5156="нов предмет",T5156*H5156," ")</f>
        <v> </v>
      </c>
      <c r="X5156" s="0" t="str">
        <f aca="false">IF(A5156="нов предмет",U5156*I5156," ")</f>
        <v> </v>
      </c>
      <c r="Y5156" s="0" t="str">
        <f aca="false">IF(A5156="нов предмет",V5156*J5156," ")</f>
        <v> </v>
      </c>
    </row>
    <row r="5157" s="9" customFormat="true" ht="12.75" hidden="false" customHeight="false" outlineLevel="0" collapsed="false">
      <c r="A5157" s="38"/>
      <c r="D5157" s="26"/>
      <c r="E5157" s="21"/>
      <c r="M5157" s="21"/>
      <c r="N5157" s="21"/>
      <c r="W5157" s="0" t="str">
        <f aca="false">IF(A5157="нов предмет",T5157*H5157," ")</f>
        <v> </v>
      </c>
      <c r="X5157" s="0" t="str">
        <f aca="false">IF(A5157="нов предмет",U5157*I5157," ")</f>
        <v> </v>
      </c>
      <c r="Y5157" s="0" t="str">
        <f aca="false">IF(A5157="нов предмет",V5157*J5157," ")</f>
        <v> </v>
      </c>
    </row>
    <row r="5158" s="9" customFormat="true" ht="12.75" hidden="false" customHeight="false" outlineLevel="0" collapsed="false">
      <c r="A5158" s="38"/>
      <c r="D5158" s="26"/>
      <c r="E5158" s="21"/>
      <c r="M5158" s="21"/>
      <c r="N5158" s="21"/>
      <c r="W5158" s="0" t="str">
        <f aca="false">IF(A5158="нов предмет",T5158*H5158," ")</f>
        <v> </v>
      </c>
      <c r="X5158" s="0" t="str">
        <f aca="false">IF(A5158="нов предмет",U5158*I5158," ")</f>
        <v> </v>
      </c>
      <c r="Y5158" s="0" t="str">
        <f aca="false">IF(A5158="нов предмет",V5158*J5158," ")</f>
        <v> </v>
      </c>
    </row>
    <row r="5159" s="9" customFormat="true" ht="12.75" hidden="false" customHeight="false" outlineLevel="0" collapsed="false">
      <c r="A5159" s="38"/>
      <c r="D5159" s="26"/>
      <c r="E5159" s="21"/>
      <c r="M5159" s="21"/>
      <c r="N5159" s="21"/>
      <c r="W5159" s="0" t="str">
        <f aca="false">IF(A5159="нов предмет",T5159*H5159," ")</f>
        <v> </v>
      </c>
      <c r="X5159" s="0" t="str">
        <f aca="false">IF(A5159="нов предмет",U5159*I5159," ")</f>
        <v> </v>
      </c>
      <c r="Y5159" s="0" t="str">
        <f aca="false">IF(A5159="нов предмет",V5159*J5159," ")</f>
        <v> </v>
      </c>
    </row>
    <row r="5160" s="9" customFormat="true" ht="12.75" hidden="false" customHeight="false" outlineLevel="0" collapsed="false">
      <c r="A5160" s="38"/>
      <c r="D5160" s="26"/>
      <c r="E5160" s="21"/>
      <c r="M5160" s="21"/>
      <c r="N5160" s="21"/>
      <c r="W5160" s="0" t="str">
        <f aca="false">IF(A5160="нов предмет",T5160*H5160," ")</f>
        <v> </v>
      </c>
      <c r="X5160" s="0" t="str">
        <f aca="false">IF(A5160="нов предмет",U5160*I5160," ")</f>
        <v> </v>
      </c>
      <c r="Y5160" s="0" t="str">
        <f aca="false">IF(A5160="нов предмет",V5160*J5160," ")</f>
        <v> </v>
      </c>
    </row>
    <row r="5161" s="9" customFormat="true" ht="12.75" hidden="false" customHeight="false" outlineLevel="0" collapsed="false">
      <c r="A5161" s="38"/>
      <c r="D5161" s="26"/>
      <c r="E5161" s="21"/>
      <c r="M5161" s="21"/>
      <c r="N5161" s="21"/>
      <c r="W5161" s="0" t="str">
        <f aca="false">IF(A5161="нов предмет",T5161*H5161," ")</f>
        <v> </v>
      </c>
      <c r="X5161" s="0" t="str">
        <f aca="false">IF(A5161="нов предмет",U5161*I5161," ")</f>
        <v> </v>
      </c>
      <c r="Y5161" s="0" t="str">
        <f aca="false">IF(A5161="нов предмет",V5161*J5161," ")</f>
        <v> </v>
      </c>
    </row>
    <row r="5162" s="9" customFormat="true" ht="12.75" hidden="false" customHeight="false" outlineLevel="0" collapsed="false">
      <c r="A5162" s="38"/>
      <c r="D5162" s="26"/>
      <c r="E5162" s="21"/>
      <c r="M5162" s="21"/>
      <c r="N5162" s="21"/>
      <c r="W5162" s="0" t="str">
        <f aca="false">IF(A5162="нов предмет",T5162*H5162," ")</f>
        <v> </v>
      </c>
      <c r="X5162" s="0" t="str">
        <f aca="false">IF(A5162="нов предмет",U5162*I5162," ")</f>
        <v> </v>
      </c>
      <c r="Y5162" s="0" t="str">
        <f aca="false">IF(A5162="нов предмет",V5162*J5162," ")</f>
        <v> </v>
      </c>
    </row>
    <row r="5163" s="9" customFormat="true" ht="12.75" hidden="false" customHeight="false" outlineLevel="0" collapsed="false">
      <c r="A5163" s="38"/>
      <c r="D5163" s="26"/>
      <c r="E5163" s="21"/>
      <c r="M5163" s="21"/>
      <c r="N5163" s="21"/>
      <c r="W5163" s="0" t="str">
        <f aca="false">IF(A5163="нов предмет",T5163*H5163," ")</f>
        <v> </v>
      </c>
      <c r="X5163" s="0" t="str">
        <f aca="false">IF(A5163="нов предмет",U5163*I5163," ")</f>
        <v> </v>
      </c>
      <c r="Y5163" s="0" t="str">
        <f aca="false">IF(A5163="нов предмет",V5163*J5163," ")</f>
        <v> </v>
      </c>
    </row>
    <row r="5164" s="9" customFormat="true" ht="12.75" hidden="false" customHeight="false" outlineLevel="0" collapsed="false">
      <c r="A5164" s="38"/>
      <c r="D5164" s="26"/>
      <c r="E5164" s="21"/>
      <c r="M5164" s="21"/>
      <c r="N5164" s="21"/>
      <c r="W5164" s="0" t="str">
        <f aca="false">IF(A5164="нов предмет",T5164*H5164," ")</f>
        <v> </v>
      </c>
      <c r="X5164" s="0" t="str">
        <f aca="false">IF(A5164="нов предмет",U5164*I5164," ")</f>
        <v> </v>
      </c>
      <c r="Y5164" s="0" t="str">
        <f aca="false">IF(A5164="нов предмет",V5164*J5164," ")</f>
        <v> </v>
      </c>
    </row>
    <row r="5165" s="9" customFormat="true" ht="12.75" hidden="false" customHeight="false" outlineLevel="0" collapsed="false">
      <c r="A5165" s="38"/>
      <c r="D5165" s="26"/>
      <c r="E5165" s="21"/>
      <c r="M5165" s="21"/>
      <c r="N5165" s="21"/>
      <c r="W5165" s="0" t="str">
        <f aca="false">IF(A5165="нов предмет",T5165*H5165," ")</f>
        <v> </v>
      </c>
      <c r="X5165" s="0" t="str">
        <f aca="false">IF(A5165="нов предмет",U5165*I5165," ")</f>
        <v> </v>
      </c>
      <c r="Y5165" s="0" t="str">
        <f aca="false">IF(A5165="нов предмет",V5165*J5165," ")</f>
        <v> </v>
      </c>
    </row>
    <row r="5166" s="9" customFormat="true" ht="12.75" hidden="false" customHeight="false" outlineLevel="0" collapsed="false">
      <c r="A5166" s="38"/>
      <c r="D5166" s="26"/>
      <c r="E5166" s="21"/>
      <c r="M5166" s="21"/>
      <c r="N5166" s="21"/>
      <c r="W5166" s="0" t="str">
        <f aca="false">IF(A5166="нов предмет",T5166*H5166," ")</f>
        <v> </v>
      </c>
      <c r="X5166" s="0" t="str">
        <f aca="false">IF(A5166="нов предмет",U5166*I5166," ")</f>
        <v> </v>
      </c>
      <c r="Y5166" s="0" t="str">
        <f aca="false">IF(A5166="нов предмет",V5166*J5166," ")</f>
        <v> </v>
      </c>
    </row>
    <row r="5167" s="9" customFormat="true" ht="12.75" hidden="false" customHeight="false" outlineLevel="0" collapsed="false">
      <c r="A5167" s="38"/>
      <c r="D5167" s="26"/>
      <c r="E5167" s="21"/>
      <c r="M5167" s="21"/>
      <c r="N5167" s="21"/>
      <c r="W5167" s="0" t="str">
        <f aca="false">IF(A5167="нов предмет",T5167*H5167," ")</f>
        <v> </v>
      </c>
      <c r="X5167" s="0" t="str">
        <f aca="false">IF(A5167="нов предмет",U5167*I5167," ")</f>
        <v> </v>
      </c>
      <c r="Y5167" s="0" t="str">
        <f aca="false">IF(A5167="нов предмет",V5167*J5167," ")</f>
        <v> </v>
      </c>
    </row>
    <row r="5168" s="9" customFormat="true" ht="12.75" hidden="false" customHeight="false" outlineLevel="0" collapsed="false">
      <c r="A5168" s="38"/>
      <c r="D5168" s="26"/>
      <c r="E5168" s="21"/>
      <c r="M5168" s="21"/>
      <c r="N5168" s="21"/>
      <c r="W5168" s="0" t="str">
        <f aca="false">IF(A5168="нов предмет",T5168*H5168," ")</f>
        <v> </v>
      </c>
      <c r="X5168" s="0" t="str">
        <f aca="false">IF(A5168="нов предмет",U5168*I5168," ")</f>
        <v> </v>
      </c>
      <c r="Y5168" s="0" t="str">
        <f aca="false">IF(A5168="нов предмет",V5168*J5168," ")</f>
        <v> </v>
      </c>
    </row>
    <row r="5169" s="9" customFormat="true" ht="12.75" hidden="false" customHeight="false" outlineLevel="0" collapsed="false">
      <c r="A5169" s="38"/>
      <c r="D5169" s="26"/>
      <c r="E5169" s="21"/>
      <c r="M5169" s="21"/>
      <c r="N5169" s="21"/>
      <c r="W5169" s="0" t="str">
        <f aca="false">IF(A5169="нов предмет",T5169*H5169," ")</f>
        <v> </v>
      </c>
      <c r="X5169" s="0" t="str">
        <f aca="false">IF(A5169="нов предмет",U5169*I5169," ")</f>
        <v> </v>
      </c>
      <c r="Y5169" s="0" t="str">
        <f aca="false">IF(A5169="нов предмет",V5169*J5169," ")</f>
        <v> </v>
      </c>
    </row>
    <row r="5170" s="9" customFormat="true" ht="12.75" hidden="false" customHeight="false" outlineLevel="0" collapsed="false">
      <c r="A5170" s="38"/>
      <c r="D5170" s="26"/>
      <c r="E5170" s="21"/>
      <c r="M5170" s="21"/>
      <c r="N5170" s="21"/>
      <c r="W5170" s="0" t="str">
        <f aca="false">IF(A5170="нов предмет",T5170*H5170," ")</f>
        <v> </v>
      </c>
      <c r="X5170" s="0" t="str">
        <f aca="false">IF(A5170="нов предмет",U5170*I5170," ")</f>
        <v> </v>
      </c>
      <c r="Y5170" s="0" t="str">
        <f aca="false">IF(A5170="нов предмет",V5170*J5170," ")</f>
        <v> </v>
      </c>
    </row>
    <row r="5171" s="9" customFormat="true" ht="12.75" hidden="false" customHeight="false" outlineLevel="0" collapsed="false">
      <c r="A5171" s="38"/>
      <c r="D5171" s="26"/>
      <c r="E5171" s="21"/>
      <c r="M5171" s="21"/>
      <c r="N5171" s="21"/>
      <c r="W5171" s="0" t="str">
        <f aca="false">IF(A5171="нов предмет",T5171*H5171," ")</f>
        <v> </v>
      </c>
      <c r="X5171" s="0" t="str">
        <f aca="false">IF(A5171="нов предмет",U5171*I5171," ")</f>
        <v> </v>
      </c>
      <c r="Y5171" s="0" t="str">
        <f aca="false">IF(A5171="нов предмет",V5171*J5171," ")</f>
        <v> </v>
      </c>
    </row>
    <row r="5172" s="9" customFormat="true" ht="12.75" hidden="false" customHeight="false" outlineLevel="0" collapsed="false">
      <c r="A5172" s="38"/>
      <c r="D5172" s="26"/>
      <c r="E5172" s="21"/>
      <c r="M5172" s="21"/>
      <c r="N5172" s="21"/>
      <c r="W5172" s="0" t="str">
        <f aca="false">IF(A5172="нов предмет",T5172*H5172," ")</f>
        <v> </v>
      </c>
      <c r="X5172" s="0" t="str">
        <f aca="false">IF(A5172="нов предмет",U5172*I5172," ")</f>
        <v> </v>
      </c>
      <c r="Y5172" s="0" t="str">
        <f aca="false">IF(A5172="нов предмет",V5172*J5172," ")</f>
        <v> </v>
      </c>
    </row>
    <row r="5173" s="9" customFormat="true" ht="12.75" hidden="false" customHeight="false" outlineLevel="0" collapsed="false">
      <c r="A5173" s="38"/>
      <c r="D5173" s="26"/>
      <c r="E5173" s="21"/>
      <c r="M5173" s="21"/>
      <c r="N5173" s="21"/>
      <c r="W5173" s="0" t="str">
        <f aca="false">IF(A5173="нов предмет",T5173*H5173," ")</f>
        <v> </v>
      </c>
      <c r="X5173" s="0" t="str">
        <f aca="false">IF(A5173="нов предмет",U5173*I5173," ")</f>
        <v> </v>
      </c>
      <c r="Y5173" s="0" t="str">
        <f aca="false">IF(A5173="нов предмет",V5173*J5173," ")</f>
        <v> </v>
      </c>
    </row>
    <row r="5174" s="9" customFormat="true" ht="12.75" hidden="false" customHeight="false" outlineLevel="0" collapsed="false">
      <c r="A5174" s="38"/>
      <c r="D5174" s="26"/>
      <c r="E5174" s="21"/>
      <c r="M5174" s="21"/>
      <c r="N5174" s="21"/>
      <c r="W5174" s="0" t="str">
        <f aca="false">IF(A5174="нов предмет",T5174*H5174," ")</f>
        <v> </v>
      </c>
      <c r="X5174" s="0" t="str">
        <f aca="false">IF(A5174="нов предмет",U5174*I5174," ")</f>
        <v> </v>
      </c>
      <c r="Y5174" s="0" t="str">
        <f aca="false">IF(A5174="нов предмет",V5174*J5174," ")</f>
        <v> </v>
      </c>
    </row>
    <row r="5175" s="9" customFormat="true" ht="12.75" hidden="false" customHeight="false" outlineLevel="0" collapsed="false">
      <c r="A5175" s="38"/>
      <c r="D5175" s="26"/>
      <c r="E5175" s="21"/>
      <c r="M5175" s="21"/>
      <c r="N5175" s="21"/>
      <c r="W5175" s="0" t="str">
        <f aca="false">IF(A5175="нов предмет",T5175*H5175," ")</f>
        <v> </v>
      </c>
      <c r="X5175" s="0" t="str">
        <f aca="false">IF(A5175="нов предмет",U5175*I5175," ")</f>
        <v> </v>
      </c>
      <c r="Y5175" s="0" t="str">
        <f aca="false">IF(A5175="нов предмет",V5175*J5175," ")</f>
        <v> </v>
      </c>
    </row>
    <row r="5176" s="9" customFormat="true" ht="12.75" hidden="false" customHeight="false" outlineLevel="0" collapsed="false">
      <c r="A5176" s="38"/>
      <c r="D5176" s="26"/>
      <c r="E5176" s="21"/>
      <c r="M5176" s="21"/>
      <c r="N5176" s="21"/>
      <c r="W5176" s="0" t="str">
        <f aca="false">IF(A5176="нов предмет",T5176*H5176," ")</f>
        <v> </v>
      </c>
      <c r="X5176" s="0" t="str">
        <f aca="false">IF(A5176="нов предмет",U5176*I5176," ")</f>
        <v> </v>
      </c>
      <c r="Y5176" s="0" t="str">
        <f aca="false">IF(A5176="нов предмет",V5176*J5176," ")</f>
        <v> </v>
      </c>
    </row>
    <row r="5177" s="9" customFormat="true" ht="12.75" hidden="false" customHeight="false" outlineLevel="0" collapsed="false">
      <c r="A5177" s="38"/>
      <c r="D5177" s="26"/>
      <c r="E5177" s="21"/>
      <c r="M5177" s="21"/>
      <c r="N5177" s="21"/>
      <c r="W5177" s="0" t="str">
        <f aca="false">IF(A5177="нов предмет",T5177*H5177," ")</f>
        <v> </v>
      </c>
      <c r="X5177" s="0" t="str">
        <f aca="false">IF(A5177="нов предмет",U5177*I5177," ")</f>
        <v> </v>
      </c>
      <c r="Y5177" s="0" t="str">
        <f aca="false">IF(A5177="нов предмет",V5177*J5177," ")</f>
        <v> </v>
      </c>
    </row>
    <row r="5178" s="9" customFormat="true" ht="12.75" hidden="false" customHeight="false" outlineLevel="0" collapsed="false">
      <c r="A5178" s="38"/>
      <c r="D5178" s="26"/>
      <c r="E5178" s="21"/>
      <c r="M5178" s="21"/>
      <c r="N5178" s="21"/>
      <c r="W5178" s="0" t="str">
        <f aca="false">IF(A5178="нов предмет",T5178*H5178," ")</f>
        <v> </v>
      </c>
      <c r="X5178" s="0" t="str">
        <f aca="false">IF(A5178="нов предмет",U5178*I5178," ")</f>
        <v> </v>
      </c>
      <c r="Y5178" s="0" t="str">
        <f aca="false">IF(A5178="нов предмет",V5178*J5178," ")</f>
        <v> </v>
      </c>
    </row>
    <row r="5179" s="9" customFormat="true" ht="12.75" hidden="false" customHeight="false" outlineLevel="0" collapsed="false">
      <c r="A5179" s="38"/>
      <c r="D5179" s="26"/>
      <c r="E5179" s="21"/>
      <c r="M5179" s="21"/>
      <c r="N5179" s="21"/>
      <c r="W5179" s="0" t="str">
        <f aca="false">IF(A5179="нов предмет",T5179*H5179," ")</f>
        <v> </v>
      </c>
      <c r="X5179" s="0" t="str">
        <f aca="false">IF(A5179="нов предмет",U5179*I5179," ")</f>
        <v> </v>
      </c>
      <c r="Y5179" s="0" t="str">
        <f aca="false">IF(A5179="нов предмет",V5179*J5179," ")</f>
        <v> </v>
      </c>
    </row>
    <row r="5180" s="9" customFormat="true" ht="12.75" hidden="false" customHeight="false" outlineLevel="0" collapsed="false">
      <c r="A5180" s="38"/>
      <c r="D5180" s="26"/>
      <c r="E5180" s="21"/>
      <c r="M5180" s="21"/>
      <c r="N5180" s="21"/>
      <c r="W5180" s="0" t="str">
        <f aca="false">IF(A5180="нов предмет",T5180*H5180," ")</f>
        <v> </v>
      </c>
      <c r="X5180" s="0" t="str">
        <f aca="false">IF(A5180="нов предмет",U5180*I5180," ")</f>
        <v> </v>
      </c>
      <c r="Y5180" s="0" t="str">
        <f aca="false">IF(A5180="нов предмет",V5180*J5180," ")</f>
        <v> </v>
      </c>
    </row>
    <row r="5181" s="9" customFormat="true" ht="12.75" hidden="false" customHeight="false" outlineLevel="0" collapsed="false">
      <c r="A5181" s="38"/>
      <c r="D5181" s="26"/>
      <c r="E5181" s="21"/>
      <c r="M5181" s="21"/>
      <c r="N5181" s="21"/>
      <c r="W5181" s="0" t="str">
        <f aca="false">IF(A5181="нов предмет",T5181*H5181," ")</f>
        <v> </v>
      </c>
      <c r="X5181" s="0" t="str">
        <f aca="false">IF(A5181="нов предмет",U5181*I5181," ")</f>
        <v> </v>
      </c>
      <c r="Y5181" s="0" t="str">
        <f aca="false">IF(A5181="нов предмет",V5181*J5181," ")</f>
        <v> </v>
      </c>
    </row>
    <row r="5182" s="9" customFormat="true" ht="12.75" hidden="false" customHeight="false" outlineLevel="0" collapsed="false">
      <c r="A5182" s="38"/>
      <c r="D5182" s="26"/>
      <c r="E5182" s="21"/>
      <c r="M5182" s="21"/>
      <c r="N5182" s="21"/>
      <c r="W5182" s="0" t="str">
        <f aca="false">IF(A5182="нов предмет",T5182*H5182," ")</f>
        <v> </v>
      </c>
      <c r="X5182" s="0" t="str">
        <f aca="false">IF(A5182="нов предмет",U5182*I5182," ")</f>
        <v> </v>
      </c>
      <c r="Y5182" s="0" t="str">
        <f aca="false">IF(A5182="нов предмет",V5182*J5182," ")</f>
        <v> </v>
      </c>
    </row>
    <row r="5183" s="9" customFormat="true" ht="12.75" hidden="false" customHeight="false" outlineLevel="0" collapsed="false">
      <c r="A5183" s="38"/>
      <c r="D5183" s="26"/>
      <c r="E5183" s="21"/>
      <c r="M5183" s="21"/>
      <c r="N5183" s="21"/>
      <c r="W5183" s="0" t="str">
        <f aca="false">IF(A5183="нов предмет",T5183*H5183," ")</f>
        <v> </v>
      </c>
      <c r="X5183" s="0" t="str">
        <f aca="false">IF(A5183="нов предмет",U5183*I5183," ")</f>
        <v> </v>
      </c>
      <c r="Y5183" s="0" t="str">
        <f aca="false">IF(A5183="нов предмет",V5183*J5183," ")</f>
        <v> </v>
      </c>
    </row>
    <row r="5184" s="9" customFormat="true" ht="12.75" hidden="false" customHeight="false" outlineLevel="0" collapsed="false">
      <c r="A5184" s="38"/>
      <c r="D5184" s="26"/>
      <c r="E5184" s="21"/>
      <c r="M5184" s="21"/>
      <c r="N5184" s="21"/>
      <c r="W5184" s="0" t="str">
        <f aca="false">IF(A5184="нов предмет",T5184*H5184," ")</f>
        <v> </v>
      </c>
      <c r="X5184" s="0" t="str">
        <f aca="false">IF(A5184="нов предмет",U5184*I5184," ")</f>
        <v> </v>
      </c>
      <c r="Y5184" s="0" t="str">
        <f aca="false">IF(A5184="нов предмет",V5184*J5184," ")</f>
        <v> </v>
      </c>
    </row>
    <row r="5185" s="9" customFormat="true" ht="12.75" hidden="false" customHeight="false" outlineLevel="0" collapsed="false">
      <c r="A5185" s="38"/>
      <c r="D5185" s="26"/>
      <c r="E5185" s="21"/>
      <c r="M5185" s="21"/>
      <c r="N5185" s="21"/>
      <c r="W5185" s="0" t="str">
        <f aca="false">IF(A5185="нов предмет",T5185*H5185," ")</f>
        <v> </v>
      </c>
      <c r="X5185" s="0" t="str">
        <f aca="false">IF(A5185="нов предмет",U5185*I5185," ")</f>
        <v> </v>
      </c>
      <c r="Y5185" s="0" t="str">
        <f aca="false">IF(A5185="нов предмет",V5185*J5185," ")</f>
        <v> </v>
      </c>
    </row>
    <row r="5186" s="9" customFormat="true" ht="12.75" hidden="false" customHeight="false" outlineLevel="0" collapsed="false">
      <c r="A5186" s="38"/>
      <c r="D5186" s="26"/>
      <c r="E5186" s="21"/>
      <c r="M5186" s="21"/>
      <c r="N5186" s="21"/>
      <c r="W5186" s="0" t="str">
        <f aca="false">IF(A5186="нов предмет",T5186*H5186," ")</f>
        <v> </v>
      </c>
      <c r="X5186" s="0" t="str">
        <f aca="false">IF(A5186="нов предмет",U5186*I5186," ")</f>
        <v> </v>
      </c>
      <c r="Y5186" s="0" t="str">
        <f aca="false">IF(A5186="нов предмет",V5186*J5186," ")</f>
        <v> </v>
      </c>
    </row>
    <row r="5187" s="9" customFormat="true" ht="12.75" hidden="false" customHeight="false" outlineLevel="0" collapsed="false">
      <c r="A5187" s="38"/>
      <c r="D5187" s="26"/>
      <c r="E5187" s="21"/>
      <c r="M5187" s="21"/>
      <c r="N5187" s="21"/>
      <c r="W5187" s="0" t="str">
        <f aca="false">IF(A5187="нов предмет",T5187*H5187," ")</f>
        <v> </v>
      </c>
      <c r="X5187" s="0" t="str">
        <f aca="false">IF(A5187="нов предмет",U5187*I5187," ")</f>
        <v> </v>
      </c>
      <c r="Y5187" s="0" t="str">
        <f aca="false">IF(A5187="нов предмет",V5187*J5187," ")</f>
        <v> </v>
      </c>
    </row>
    <row r="5188" s="9" customFormat="true" ht="12.75" hidden="false" customHeight="false" outlineLevel="0" collapsed="false">
      <c r="A5188" s="38"/>
      <c r="D5188" s="26"/>
      <c r="E5188" s="21"/>
      <c r="M5188" s="21"/>
      <c r="N5188" s="21"/>
      <c r="W5188" s="0" t="str">
        <f aca="false">IF(A5188="нов предмет",T5188*H5188," ")</f>
        <v> </v>
      </c>
      <c r="X5188" s="0" t="str">
        <f aca="false">IF(A5188="нов предмет",U5188*I5188," ")</f>
        <v> </v>
      </c>
      <c r="Y5188" s="0" t="str">
        <f aca="false">IF(A5188="нов предмет",V5188*J5188," ")</f>
        <v> </v>
      </c>
    </row>
    <row r="5189" s="9" customFormat="true" ht="12.75" hidden="false" customHeight="false" outlineLevel="0" collapsed="false">
      <c r="A5189" s="38"/>
      <c r="D5189" s="26"/>
      <c r="E5189" s="21"/>
      <c r="M5189" s="21"/>
      <c r="N5189" s="21"/>
      <c r="W5189" s="0" t="str">
        <f aca="false">IF(A5189="нов предмет",T5189*H5189," ")</f>
        <v> </v>
      </c>
      <c r="X5189" s="0" t="str">
        <f aca="false">IF(A5189="нов предмет",U5189*I5189," ")</f>
        <v> </v>
      </c>
      <c r="Y5189" s="0" t="str">
        <f aca="false">IF(A5189="нов предмет",V5189*J5189," ")</f>
        <v> </v>
      </c>
    </row>
    <row r="5190" s="9" customFormat="true" ht="12.75" hidden="false" customHeight="false" outlineLevel="0" collapsed="false">
      <c r="A5190" s="38"/>
      <c r="D5190" s="26"/>
      <c r="E5190" s="21"/>
      <c r="M5190" s="21"/>
      <c r="N5190" s="21"/>
      <c r="W5190" s="0" t="str">
        <f aca="false">IF(A5190="нов предмет",T5190*H5190," ")</f>
        <v> </v>
      </c>
      <c r="X5190" s="0" t="str">
        <f aca="false">IF(A5190="нов предмет",U5190*I5190," ")</f>
        <v> </v>
      </c>
      <c r="Y5190" s="0" t="str">
        <f aca="false">IF(A5190="нов предмет",V5190*J5190," ")</f>
        <v> </v>
      </c>
    </row>
    <row r="5191" s="9" customFormat="true" ht="12.75" hidden="false" customHeight="false" outlineLevel="0" collapsed="false">
      <c r="A5191" s="38"/>
      <c r="D5191" s="26"/>
      <c r="E5191" s="21"/>
      <c r="M5191" s="21"/>
      <c r="N5191" s="21"/>
      <c r="W5191" s="0" t="str">
        <f aca="false">IF(A5191="нов предмет",T5191*H5191," ")</f>
        <v> </v>
      </c>
      <c r="X5191" s="0" t="str">
        <f aca="false">IF(A5191="нов предмет",U5191*I5191," ")</f>
        <v> </v>
      </c>
      <c r="Y5191" s="0" t="str">
        <f aca="false">IF(A5191="нов предмет",V5191*J5191," ")</f>
        <v> </v>
      </c>
    </row>
    <row r="5192" s="9" customFormat="true" ht="12.75" hidden="false" customHeight="false" outlineLevel="0" collapsed="false">
      <c r="A5192" s="38"/>
      <c r="D5192" s="26"/>
      <c r="E5192" s="21"/>
      <c r="M5192" s="21"/>
      <c r="N5192" s="21"/>
      <c r="W5192" s="0" t="str">
        <f aca="false">IF(A5192="нов предмет",T5192*H5192," ")</f>
        <v> </v>
      </c>
      <c r="X5192" s="0" t="str">
        <f aca="false">IF(A5192="нов предмет",U5192*I5192," ")</f>
        <v> </v>
      </c>
      <c r="Y5192" s="0" t="str">
        <f aca="false">IF(A5192="нов предмет",V5192*J5192," ")</f>
        <v> </v>
      </c>
    </row>
    <row r="5193" s="9" customFormat="true" ht="12.75" hidden="false" customHeight="false" outlineLevel="0" collapsed="false">
      <c r="A5193" s="38"/>
      <c r="D5193" s="26"/>
      <c r="E5193" s="21"/>
      <c r="M5193" s="21"/>
      <c r="N5193" s="21"/>
      <c r="W5193" s="0" t="str">
        <f aca="false">IF(A5193="нов предмет",T5193*H5193," ")</f>
        <v> </v>
      </c>
      <c r="X5193" s="0" t="str">
        <f aca="false">IF(A5193="нов предмет",U5193*I5193," ")</f>
        <v> </v>
      </c>
      <c r="Y5193" s="0" t="str">
        <f aca="false">IF(A5193="нов предмет",V5193*J5193," ")</f>
        <v> </v>
      </c>
    </row>
    <row r="5194" s="9" customFormat="true" ht="12.75" hidden="false" customHeight="false" outlineLevel="0" collapsed="false">
      <c r="A5194" s="38"/>
      <c r="D5194" s="26"/>
      <c r="E5194" s="21"/>
      <c r="M5194" s="21"/>
      <c r="N5194" s="21"/>
      <c r="W5194" s="0" t="str">
        <f aca="false">IF(A5194="нов предмет",T5194*H5194," ")</f>
        <v> </v>
      </c>
      <c r="X5194" s="0" t="str">
        <f aca="false">IF(A5194="нов предмет",U5194*I5194," ")</f>
        <v> </v>
      </c>
      <c r="Y5194" s="0" t="str">
        <f aca="false">IF(A5194="нов предмет",V5194*J5194," ")</f>
        <v> </v>
      </c>
    </row>
    <row r="5195" s="9" customFormat="true" ht="12.75" hidden="false" customHeight="false" outlineLevel="0" collapsed="false">
      <c r="A5195" s="38"/>
      <c r="D5195" s="26"/>
      <c r="E5195" s="21"/>
      <c r="M5195" s="21"/>
      <c r="N5195" s="21"/>
      <c r="W5195" s="0" t="str">
        <f aca="false">IF(A5195="нов предмет",T5195*H5195," ")</f>
        <v> </v>
      </c>
      <c r="X5195" s="0" t="str">
        <f aca="false">IF(A5195="нов предмет",U5195*I5195," ")</f>
        <v> </v>
      </c>
      <c r="Y5195" s="0" t="str">
        <f aca="false">IF(A5195="нов предмет",V5195*J5195," ")</f>
        <v> </v>
      </c>
    </row>
    <row r="5196" s="9" customFormat="true" ht="12.75" hidden="false" customHeight="false" outlineLevel="0" collapsed="false">
      <c r="A5196" s="38"/>
      <c r="D5196" s="26"/>
      <c r="E5196" s="21"/>
      <c r="M5196" s="21"/>
      <c r="N5196" s="21"/>
      <c r="W5196" s="0" t="str">
        <f aca="false">IF(A5196="нов предмет",T5196*H5196," ")</f>
        <v> </v>
      </c>
      <c r="X5196" s="0" t="str">
        <f aca="false">IF(A5196="нов предмет",U5196*I5196," ")</f>
        <v> </v>
      </c>
      <c r="Y5196" s="0" t="str">
        <f aca="false">IF(A5196="нов предмет",V5196*J5196," ")</f>
        <v> </v>
      </c>
    </row>
    <row r="5197" s="9" customFormat="true" ht="12.75" hidden="false" customHeight="false" outlineLevel="0" collapsed="false">
      <c r="A5197" s="38"/>
      <c r="D5197" s="26"/>
      <c r="E5197" s="21"/>
      <c r="M5197" s="21"/>
      <c r="N5197" s="21"/>
      <c r="W5197" s="0" t="str">
        <f aca="false">IF(A5197="нов предмет",T5197*H5197," ")</f>
        <v> </v>
      </c>
      <c r="X5197" s="0" t="str">
        <f aca="false">IF(A5197="нов предмет",U5197*I5197," ")</f>
        <v> </v>
      </c>
      <c r="Y5197" s="0" t="str">
        <f aca="false">IF(A5197="нов предмет",V5197*J5197," ")</f>
        <v> </v>
      </c>
    </row>
    <row r="5198" s="9" customFormat="true" ht="12.75" hidden="false" customHeight="false" outlineLevel="0" collapsed="false">
      <c r="A5198" s="38"/>
      <c r="D5198" s="26"/>
      <c r="E5198" s="21"/>
      <c r="M5198" s="21"/>
      <c r="N5198" s="21"/>
      <c r="W5198" s="0" t="str">
        <f aca="false">IF(A5198="нов предмет",T5198*H5198," ")</f>
        <v> </v>
      </c>
      <c r="X5198" s="0" t="str">
        <f aca="false">IF(A5198="нов предмет",U5198*I5198," ")</f>
        <v> </v>
      </c>
      <c r="Y5198" s="0" t="str">
        <f aca="false">IF(A5198="нов предмет",V5198*J5198," ")</f>
        <v> </v>
      </c>
    </row>
    <row r="5199" s="9" customFormat="true" ht="12.75" hidden="false" customHeight="false" outlineLevel="0" collapsed="false">
      <c r="A5199" s="38"/>
      <c r="D5199" s="26"/>
      <c r="E5199" s="21"/>
      <c r="M5199" s="21"/>
      <c r="N5199" s="21"/>
      <c r="W5199" s="0" t="str">
        <f aca="false">IF(A5199="нов предмет",T5199*H5199," ")</f>
        <v> </v>
      </c>
      <c r="X5199" s="0" t="str">
        <f aca="false">IF(A5199="нов предмет",U5199*I5199," ")</f>
        <v> </v>
      </c>
      <c r="Y5199" s="0" t="str">
        <f aca="false">IF(A5199="нов предмет",V5199*J5199," ")</f>
        <v> </v>
      </c>
    </row>
    <row r="5200" s="9" customFormat="true" ht="12.75" hidden="false" customHeight="false" outlineLevel="0" collapsed="false">
      <c r="A5200" s="38"/>
      <c r="D5200" s="26"/>
      <c r="E5200" s="21"/>
      <c r="M5200" s="21"/>
      <c r="N5200" s="21"/>
      <c r="W5200" s="0" t="str">
        <f aca="false">IF(A5200="нов предмет",T5200*H5200," ")</f>
        <v> </v>
      </c>
      <c r="X5200" s="0" t="str">
        <f aca="false">IF(A5200="нов предмет",U5200*I5200," ")</f>
        <v> </v>
      </c>
      <c r="Y5200" s="0" t="str">
        <f aca="false">IF(A5200="нов предмет",V5200*J5200," ")</f>
        <v> </v>
      </c>
    </row>
    <row r="5201" s="9" customFormat="true" ht="12.75" hidden="false" customHeight="false" outlineLevel="0" collapsed="false">
      <c r="A5201" s="38"/>
      <c r="D5201" s="26"/>
      <c r="E5201" s="21"/>
      <c r="M5201" s="21"/>
      <c r="N5201" s="21"/>
      <c r="W5201" s="0" t="str">
        <f aca="false">IF(A5201="нов предмет",T5201*H5201," ")</f>
        <v> </v>
      </c>
      <c r="X5201" s="0" t="str">
        <f aca="false">IF(A5201="нов предмет",U5201*I5201," ")</f>
        <v> </v>
      </c>
      <c r="Y5201" s="0" t="str">
        <f aca="false">IF(A5201="нов предмет",V5201*J5201," ")</f>
        <v> </v>
      </c>
    </row>
    <row r="5202" s="9" customFormat="true" ht="12.75" hidden="false" customHeight="false" outlineLevel="0" collapsed="false">
      <c r="A5202" s="38"/>
      <c r="D5202" s="26"/>
      <c r="E5202" s="21"/>
      <c r="M5202" s="21"/>
      <c r="N5202" s="21"/>
      <c r="W5202" s="0" t="str">
        <f aca="false">IF(A5202="нов предмет",T5202*H5202," ")</f>
        <v> </v>
      </c>
      <c r="X5202" s="0" t="str">
        <f aca="false">IF(A5202="нов предмет",U5202*I5202," ")</f>
        <v> </v>
      </c>
      <c r="Y5202" s="0" t="str">
        <f aca="false">IF(A5202="нов предмет",V5202*J5202," ")</f>
        <v> </v>
      </c>
    </row>
    <row r="5203" s="9" customFormat="true" ht="12.75" hidden="false" customHeight="false" outlineLevel="0" collapsed="false">
      <c r="A5203" s="38"/>
      <c r="D5203" s="26"/>
      <c r="E5203" s="21"/>
      <c r="M5203" s="21"/>
      <c r="N5203" s="21"/>
      <c r="W5203" s="0" t="str">
        <f aca="false">IF(A5203="нов предмет",T5203*H5203," ")</f>
        <v> </v>
      </c>
      <c r="X5203" s="0" t="str">
        <f aca="false">IF(A5203="нов предмет",U5203*I5203," ")</f>
        <v> </v>
      </c>
      <c r="Y5203" s="0" t="str">
        <f aca="false">IF(A5203="нов предмет",V5203*J5203," ")</f>
        <v> </v>
      </c>
    </row>
    <row r="5204" s="9" customFormat="true" ht="12.75" hidden="false" customHeight="false" outlineLevel="0" collapsed="false">
      <c r="A5204" s="38"/>
      <c r="D5204" s="26"/>
      <c r="E5204" s="21"/>
      <c r="M5204" s="21"/>
      <c r="N5204" s="21"/>
      <c r="W5204" s="0" t="str">
        <f aca="false">IF(A5204="нов предмет",T5204*H5204," ")</f>
        <v> </v>
      </c>
      <c r="X5204" s="0" t="str">
        <f aca="false">IF(A5204="нов предмет",U5204*I5204," ")</f>
        <v> </v>
      </c>
      <c r="Y5204" s="0" t="str">
        <f aca="false">IF(A5204="нов предмет",V5204*J5204," ")</f>
        <v> </v>
      </c>
    </row>
    <row r="5205" s="9" customFormat="true" ht="12.75" hidden="false" customHeight="false" outlineLevel="0" collapsed="false">
      <c r="A5205" s="38"/>
      <c r="D5205" s="26"/>
      <c r="E5205" s="21"/>
      <c r="M5205" s="21"/>
      <c r="N5205" s="21"/>
      <c r="W5205" s="0" t="str">
        <f aca="false">IF(A5205="нов предмет",T5205*H5205," ")</f>
        <v> </v>
      </c>
      <c r="X5205" s="0" t="str">
        <f aca="false">IF(A5205="нов предмет",U5205*I5205," ")</f>
        <v> </v>
      </c>
      <c r="Y5205" s="0" t="str">
        <f aca="false">IF(A5205="нов предмет",V5205*J5205," ")</f>
        <v> </v>
      </c>
    </row>
    <row r="5206" s="9" customFormat="true" ht="12.75" hidden="false" customHeight="false" outlineLevel="0" collapsed="false">
      <c r="A5206" s="38"/>
      <c r="D5206" s="26"/>
      <c r="E5206" s="21"/>
      <c r="M5206" s="21"/>
      <c r="N5206" s="21"/>
      <c r="W5206" s="0" t="str">
        <f aca="false">IF(A5206="нов предмет",T5206*H5206," ")</f>
        <v> </v>
      </c>
      <c r="X5206" s="0" t="str">
        <f aca="false">IF(A5206="нов предмет",U5206*I5206," ")</f>
        <v> </v>
      </c>
      <c r="Y5206" s="0" t="str">
        <f aca="false">IF(A5206="нов предмет",V5206*J5206," ")</f>
        <v> </v>
      </c>
    </row>
    <row r="5207" s="9" customFormat="true" ht="12.75" hidden="false" customHeight="false" outlineLevel="0" collapsed="false">
      <c r="A5207" s="38"/>
      <c r="D5207" s="26"/>
      <c r="E5207" s="21"/>
      <c r="M5207" s="21"/>
      <c r="N5207" s="21"/>
      <c r="W5207" s="0" t="str">
        <f aca="false">IF(A5207="нов предмет",T5207*H5207," ")</f>
        <v> </v>
      </c>
      <c r="X5207" s="0" t="str">
        <f aca="false">IF(A5207="нов предмет",U5207*I5207," ")</f>
        <v> </v>
      </c>
      <c r="Y5207" s="0" t="str">
        <f aca="false">IF(A5207="нов предмет",V5207*J5207," ")</f>
        <v> </v>
      </c>
    </row>
    <row r="5208" s="9" customFormat="true" ht="12.75" hidden="false" customHeight="false" outlineLevel="0" collapsed="false">
      <c r="A5208" s="38"/>
      <c r="D5208" s="26"/>
      <c r="E5208" s="21"/>
      <c r="M5208" s="21"/>
      <c r="N5208" s="21"/>
      <c r="W5208" s="0" t="str">
        <f aca="false">IF(A5208="нов предмет",T5208*H5208," ")</f>
        <v> </v>
      </c>
      <c r="X5208" s="0" t="str">
        <f aca="false">IF(A5208="нов предмет",U5208*I5208," ")</f>
        <v> </v>
      </c>
      <c r="Y5208" s="0" t="str">
        <f aca="false">IF(A5208="нов предмет",V5208*J5208," ")</f>
        <v> </v>
      </c>
    </row>
    <row r="5209" s="9" customFormat="true" ht="12.75" hidden="false" customHeight="false" outlineLevel="0" collapsed="false">
      <c r="A5209" s="38"/>
      <c r="D5209" s="26"/>
      <c r="E5209" s="21"/>
      <c r="M5209" s="21"/>
      <c r="N5209" s="21"/>
      <c r="W5209" s="0" t="str">
        <f aca="false">IF(A5209="нов предмет",T5209*H5209," ")</f>
        <v> </v>
      </c>
      <c r="X5209" s="0" t="str">
        <f aca="false">IF(A5209="нов предмет",U5209*I5209," ")</f>
        <v> </v>
      </c>
      <c r="Y5209" s="0" t="str">
        <f aca="false">IF(A5209="нов предмет",V5209*J5209," ")</f>
        <v> </v>
      </c>
    </row>
    <row r="5210" s="9" customFormat="true" ht="12.75" hidden="false" customHeight="false" outlineLevel="0" collapsed="false">
      <c r="A5210" s="38"/>
      <c r="D5210" s="26"/>
      <c r="E5210" s="21"/>
      <c r="M5210" s="21"/>
      <c r="N5210" s="21"/>
      <c r="W5210" s="0" t="str">
        <f aca="false">IF(A5210="нов предмет",T5210*H5210," ")</f>
        <v> </v>
      </c>
      <c r="X5210" s="0" t="str">
        <f aca="false">IF(A5210="нов предмет",U5210*I5210," ")</f>
        <v> </v>
      </c>
      <c r="Y5210" s="0" t="str">
        <f aca="false">IF(A5210="нов предмет",V5210*J5210," ")</f>
        <v> </v>
      </c>
    </row>
    <row r="5211" s="9" customFormat="true" ht="12.75" hidden="false" customHeight="false" outlineLevel="0" collapsed="false">
      <c r="A5211" s="38"/>
      <c r="D5211" s="26"/>
      <c r="E5211" s="21"/>
      <c r="M5211" s="21"/>
      <c r="N5211" s="21"/>
      <c r="W5211" s="0" t="str">
        <f aca="false">IF(A5211="нов предмет",T5211*H5211," ")</f>
        <v> </v>
      </c>
      <c r="X5211" s="0" t="str">
        <f aca="false">IF(A5211="нов предмет",U5211*I5211," ")</f>
        <v> </v>
      </c>
      <c r="Y5211" s="0" t="str">
        <f aca="false">IF(A5211="нов предмет",V5211*J5211," ")</f>
        <v> </v>
      </c>
    </row>
    <row r="5212" s="9" customFormat="true" ht="12.75" hidden="false" customHeight="false" outlineLevel="0" collapsed="false">
      <c r="A5212" s="38"/>
      <c r="D5212" s="26"/>
      <c r="E5212" s="21"/>
      <c r="M5212" s="21"/>
      <c r="N5212" s="21"/>
      <c r="W5212" s="0" t="str">
        <f aca="false">IF(A5212="нов предмет",T5212*H5212," ")</f>
        <v> </v>
      </c>
      <c r="X5212" s="0" t="str">
        <f aca="false">IF(A5212="нов предмет",U5212*I5212," ")</f>
        <v> </v>
      </c>
      <c r="Y5212" s="0" t="str">
        <f aca="false">IF(A5212="нов предмет",V5212*J5212," ")</f>
        <v> </v>
      </c>
    </row>
    <row r="5213" s="9" customFormat="true" ht="12.75" hidden="false" customHeight="false" outlineLevel="0" collapsed="false">
      <c r="A5213" s="38"/>
      <c r="D5213" s="26"/>
      <c r="E5213" s="21"/>
      <c r="M5213" s="21"/>
      <c r="N5213" s="21"/>
      <c r="W5213" s="0" t="str">
        <f aca="false">IF(A5213="нов предмет",T5213*H5213," ")</f>
        <v> </v>
      </c>
      <c r="X5213" s="0" t="str">
        <f aca="false">IF(A5213="нов предмет",U5213*I5213," ")</f>
        <v> </v>
      </c>
      <c r="Y5213" s="0" t="str">
        <f aca="false">IF(A5213="нов предмет",V5213*J5213," ")</f>
        <v> </v>
      </c>
    </row>
    <row r="5214" s="9" customFormat="true" ht="12.75" hidden="false" customHeight="false" outlineLevel="0" collapsed="false">
      <c r="A5214" s="38"/>
      <c r="D5214" s="26"/>
      <c r="E5214" s="21"/>
      <c r="M5214" s="21"/>
      <c r="N5214" s="21"/>
      <c r="W5214" s="0" t="str">
        <f aca="false">IF(A5214="нов предмет",T5214*H5214," ")</f>
        <v> </v>
      </c>
      <c r="X5214" s="0" t="str">
        <f aca="false">IF(A5214="нов предмет",U5214*I5214," ")</f>
        <v> </v>
      </c>
      <c r="Y5214" s="0" t="str">
        <f aca="false">IF(A5214="нов предмет",V5214*J5214," ")</f>
        <v> </v>
      </c>
    </row>
    <row r="5215" s="9" customFormat="true" ht="12.75" hidden="false" customHeight="false" outlineLevel="0" collapsed="false">
      <c r="A5215" s="38"/>
      <c r="D5215" s="26"/>
      <c r="E5215" s="21"/>
      <c r="M5215" s="21"/>
      <c r="N5215" s="21"/>
      <c r="W5215" s="0" t="str">
        <f aca="false">IF(A5215="нов предмет",T5215*H5215," ")</f>
        <v> </v>
      </c>
      <c r="X5215" s="0" t="str">
        <f aca="false">IF(A5215="нов предмет",U5215*I5215," ")</f>
        <v> </v>
      </c>
      <c r="Y5215" s="0" t="str">
        <f aca="false">IF(A5215="нов предмет",V5215*J5215," ")</f>
        <v> </v>
      </c>
    </row>
    <row r="5216" s="9" customFormat="true" ht="12.75" hidden="false" customHeight="false" outlineLevel="0" collapsed="false">
      <c r="A5216" s="38"/>
      <c r="D5216" s="26"/>
      <c r="E5216" s="21"/>
      <c r="M5216" s="21"/>
      <c r="N5216" s="21"/>
      <c r="W5216" s="0" t="str">
        <f aca="false">IF(A5216="нов предмет",T5216*H5216," ")</f>
        <v> </v>
      </c>
      <c r="X5216" s="0" t="str">
        <f aca="false">IF(A5216="нов предмет",U5216*I5216," ")</f>
        <v> </v>
      </c>
      <c r="Y5216" s="0" t="str">
        <f aca="false">IF(A5216="нов предмет",V5216*J5216," ")</f>
        <v> </v>
      </c>
    </row>
    <row r="5217" s="9" customFormat="true" ht="12.75" hidden="false" customHeight="false" outlineLevel="0" collapsed="false">
      <c r="A5217" s="38"/>
      <c r="D5217" s="26"/>
      <c r="E5217" s="21"/>
      <c r="M5217" s="21"/>
      <c r="N5217" s="21"/>
      <c r="W5217" s="0" t="str">
        <f aca="false">IF(A5217="нов предмет",T5217*H5217," ")</f>
        <v> </v>
      </c>
      <c r="X5217" s="0" t="str">
        <f aca="false">IF(A5217="нов предмет",U5217*I5217," ")</f>
        <v> </v>
      </c>
      <c r="Y5217" s="0" t="str">
        <f aca="false">IF(A5217="нов предмет",V5217*J5217," ")</f>
        <v> </v>
      </c>
    </row>
    <row r="5218" s="9" customFormat="true" ht="12.75" hidden="false" customHeight="false" outlineLevel="0" collapsed="false">
      <c r="A5218" s="38"/>
      <c r="D5218" s="26"/>
      <c r="E5218" s="21"/>
      <c r="M5218" s="21"/>
      <c r="N5218" s="21"/>
      <c r="W5218" s="0" t="str">
        <f aca="false">IF(A5218="нов предмет",T5218*H5218," ")</f>
        <v> </v>
      </c>
      <c r="X5218" s="0" t="str">
        <f aca="false">IF(A5218="нов предмет",U5218*I5218," ")</f>
        <v> </v>
      </c>
      <c r="Y5218" s="0" t="str">
        <f aca="false">IF(A5218="нов предмет",V5218*J5218," ")</f>
        <v> </v>
      </c>
    </row>
    <row r="5219" s="9" customFormat="true" ht="12.75" hidden="false" customHeight="false" outlineLevel="0" collapsed="false">
      <c r="A5219" s="38"/>
      <c r="D5219" s="26"/>
      <c r="E5219" s="21"/>
      <c r="M5219" s="21"/>
      <c r="N5219" s="21"/>
      <c r="W5219" s="0" t="str">
        <f aca="false">IF(A5219="нов предмет",T5219*H5219," ")</f>
        <v> </v>
      </c>
      <c r="X5219" s="0" t="str">
        <f aca="false">IF(A5219="нов предмет",U5219*I5219," ")</f>
        <v> </v>
      </c>
      <c r="Y5219" s="0" t="str">
        <f aca="false">IF(A5219="нов предмет",V5219*J5219," ")</f>
        <v> </v>
      </c>
    </row>
    <row r="5220" s="9" customFormat="true" ht="12.75" hidden="false" customHeight="false" outlineLevel="0" collapsed="false">
      <c r="A5220" s="38"/>
      <c r="D5220" s="26"/>
      <c r="E5220" s="21"/>
      <c r="M5220" s="21"/>
      <c r="N5220" s="21"/>
      <c r="W5220" s="0" t="str">
        <f aca="false">IF(A5220="нов предмет",T5220*H5220," ")</f>
        <v> </v>
      </c>
      <c r="X5220" s="0" t="str">
        <f aca="false">IF(A5220="нов предмет",U5220*I5220," ")</f>
        <v> </v>
      </c>
      <c r="Y5220" s="0" t="str">
        <f aca="false">IF(A5220="нов предмет",V5220*J5220," ")</f>
        <v> </v>
      </c>
    </row>
    <row r="5221" s="9" customFormat="true" ht="12.75" hidden="false" customHeight="false" outlineLevel="0" collapsed="false">
      <c r="A5221" s="38"/>
      <c r="D5221" s="26"/>
      <c r="E5221" s="21"/>
      <c r="M5221" s="21"/>
      <c r="N5221" s="21"/>
      <c r="W5221" s="0" t="str">
        <f aca="false">IF(A5221="нов предмет",T5221*H5221," ")</f>
        <v> </v>
      </c>
      <c r="X5221" s="0" t="str">
        <f aca="false">IF(A5221="нов предмет",U5221*I5221," ")</f>
        <v> </v>
      </c>
      <c r="Y5221" s="0" t="str">
        <f aca="false">IF(A5221="нов предмет",V5221*J5221," ")</f>
        <v> </v>
      </c>
    </row>
    <row r="5222" s="9" customFormat="true" ht="12.75" hidden="false" customHeight="false" outlineLevel="0" collapsed="false">
      <c r="A5222" s="38"/>
      <c r="D5222" s="26"/>
      <c r="E5222" s="21"/>
      <c r="M5222" s="21"/>
      <c r="N5222" s="21"/>
      <c r="W5222" s="0" t="str">
        <f aca="false">IF(A5222="нов предмет",T5222*H5222," ")</f>
        <v> </v>
      </c>
      <c r="X5222" s="0" t="str">
        <f aca="false">IF(A5222="нов предмет",U5222*I5222," ")</f>
        <v> </v>
      </c>
      <c r="Y5222" s="0" t="str">
        <f aca="false">IF(A5222="нов предмет",V5222*J5222," ")</f>
        <v> </v>
      </c>
    </row>
    <row r="5223" s="9" customFormat="true" ht="12.75" hidden="false" customHeight="false" outlineLevel="0" collapsed="false">
      <c r="A5223" s="38"/>
      <c r="D5223" s="26"/>
      <c r="E5223" s="21"/>
      <c r="M5223" s="21"/>
      <c r="N5223" s="21"/>
      <c r="W5223" s="0" t="str">
        <f aca="false">IF(A5223="нов предмет",T5223*H5223," ")</f>
        <v> </v>
      </c>
      <c r="X5223" s="0" t="str">
        <f aca="false">IF(A5223="нов предмет",U5223*I5223," ")</f>
        <v> </v>
      </c>
      <c r="Y5223" s="0" t="str">
        <f aca="false">IF(A5223="нов предмет",V5223*J5223," ")</f>
        <v> </v>
      </c>
    </row>
    <row r="5224" s="9" customFormat="true" ht="12.75" hidden="false" customHeight="false" outlineLevel="0" collapsed="false">
      <c r="A5224" s="38"/>
      <c r="D5224" s="26"/>
      <c r="E5224" s="21"/>
      <c r="M5224" s="21"/>
      <c r="N5224" s="21"/>
      <c r="W5224" s="0" t="str">
        <f aca="false">IF(A5224="нов предмет",T5224*H5224," ")</f>
        <v> </v>
      </c>
      <c r="X5224" s="0" t="str">
        <f aca="false">IF(A5224="нов предмет",U5224*I5224," ")</f>
        <v> </v>
      </c>
      <c r="Y5224" s="0" t="str">
        <f aca="false">IF(A5224="нов предмет",V5224*J5224," ")</f>
        <v> </v>
      </c>
    </row>
    <row r="5225" s="9" customFormat="true" ht="12.75" hidden="false" customHeight="false" outlineLevel="0" collapsed="false">
      <c r="A5225" s="38"/>
      <c r="D5225" s="26"/>
      <c r="E5225" s="21"/>
      <c r="M5225" s="21"/>
      <c r="N5225" s="21"/>
      <c r="W5225" s="0" t="str">
        <f aca="false">IF(A5225="нов предмет",T5225*H5225," ")</f>
        <v> </v>
      </c>
      <c r="X5225" s="0" t="str">
        <f aca="false">IF(A5225="нов предмет",U5225*I5225," ")</f>
        <v> </v>
      </c>
      <c r="Y5225" s="0" t="str">
        <f aca="false">IF(A5225="нов предмет",V5225*J5225," ")</f>
        <v> </v>
      </c>
    </row>
    <row r="5226" s="9" customFormat="true" ht="12.75" hidden="false" customHeight="false" outlineLevel="0" collapsed="false">
      <c r="A5226" s="38"/>
      <c r="D5226" s="26"/>
      <c r="E5226" s="21"/>
      <c r="M5226" s="21"/>
      <c r="N5226" s="21"/>
      <c r="W5226" s="0" t="str">
        <f aca="false">IF(A5226="нов предмет",T5226*H5226," ")</f>
        <v> </v>
      </c>
      <c r="X5226" s="0" t="str">
        <f aca="false">IF(A5226="нов предмет",U5226*I5226," ")</f>
        <v> </v>
      </c>
      <c r="Y5226" s="0" t="str">
        <f aca="false">IF(A5226="нов предмет",V5226*J5226," ")</f>
        <v> </v>
      </c>
    </row>
    <row r="5227" s="9" customFormat="true" ht="12.75" hidden="false" customHeight="false" outlineLevel="0" collapsed="false">
      <c r="A5227" s="38"/>
      <c r="D5227" s="26"/>
      <c r="E5227" s="21"/>
      <c r="M5227" s="21"/>
      <c r="N5227" s="21"/>
      <c r="W5227" s="0" t="str">
        <f aca="false">IF(A5227="нов предмет",T5227*H5227," ")</f>
        <v> </v>
      </c>
      <c r="X5227" s="0" t="str">
        <f aca="false">IF(A5227="нов предмет",U5227*I5227," ")</f>
        <v> </v>
      </c>
      <c r="Y5227" s="0" t="str">
        <f aca="false">IF(A5227="нов предмет",V5227*J5227," ")</f>
        <v> </v>
      </c>
    </row>
    <row r="5228" s="9" customFormat="true" ht="12.75" hidden="false" customHeight="false" outlineLevel="0" collapsed="false">
      <c r="A5228" s="38"/>
      <c r="D5228" s="26"/>
      <c r="E5228" s="21"/>
      <c r="M5228" s="21"/>
      <c r="N5228" s="21"/>
      <c r="W5228" s="0" t="str">
        <f aca="false">IF(A5228="нов предмет",T5228*H5228," ")</f>
        <v> </v>
      </c>
      <c r="X5228" s="0" t="str">
        <f aca="false">IF(A5228="нов предмет",U5228*I5228," ")</f>
        <v> </v>
      </c>
      <c r="Y5228" s="0" t="str">
        <f aca="false">IF(A5228="нов предмет",V5228*J5228," ")</f>
        <v> </v>
      </c>
    </row>
    <row r="5229" s="9" customFormat="true" ht="12.75" hidden="false" customHeight="false" outlineLevel="0" collapsed="false">
      <c r="A5229" s="38"/>
      <c r="D5229" s="26"/>
      <c r="E5229" s="21"/>
      <c r="M5229" s="21"/>
      <c r="N5229" s="21"/>
      <c r="W5229" s="0" t="str">
        <f aca="false">IF(A5229="нов предмет",T5229*H5229," ")</f>
        <v> </v>
      </c>
      <c r="X5229" s="0" t="str">
        <f aca="false">IF(A5229="нов предмет",U5229*I5229," ")</f>
        <v> </v>
      </c>
      <c r="Y5229" s="0" t="str">
        <f aca="false">IF(A5229="нов предмет",V5229*J5229," ")</f>
        <v> </v>
      </c>
    </row>
    <row r="5230" s="9" customFormat="true" ht="12.75" hidden="false" customHeight="false" outlineLevel="0" collapsed="false">
      <c r="A5230" s="38"/>
      <c r="D5230" s="26"/>
      <c r="E5230" s="21"/>
      <c r="M5230" s="21"/>
      <c r="N5230" s="21"/>
      <c r="W5230" s="0" t="str">
        <f aca="false">IF(A5230="нов предмет",T5230*H5230," ")</f>
        <v> </v>
      </c>
      <c r="X5230" s="0" t="str">
        <f aca="false">IF(A5230="нов предмет",U5230*I5230," ")</f>
        <v> </v>
      </c>
      <c r="Y5230" s="0" t="str">
        <f aca="false">IF(A5230="нов предмет",V5230*J5230," ")</f>
        <v> </v>
      </c>
    </row>
    <row r="5231" s="9" customFormat="true" ht="12.75" hidden="false" customHeight="false" outlineLevel="0" collapsed="false">
      <c r="A5231" s="38"/>
      <c r="D5231" s="26"/>
      <c r="E5231" s="21"/>
      <c r="M5231" s="21"/>
      <c r="N5231" s="21"/>
      <c r="W5231" s="0" t="str">
        <f aca="false">IF(A5231="нов предмет",T5231*H5231," ")</f>
        <v> </v>
      </c>
      <c r="X5231" s="0" t="str">
        <f aca="false">IF(A5231="нов предмет",U5231*I5231," ")</f>
        <v> </v>
      </c>
      <c r="Y5231" s="0" t="str">
        <f aca="false">IF(A5231="нов предмет",V5231*J5231," ")</f>
        <v> </v>
      </c>
    </row>
    <row r="5232" s="9" customFormat="true" ht="12.75" hidden="false" customHeight="false" outlineLevel="0" collapsed="false">
      <c r="A5232" s="38"/>
      <c r="D5232" s="26"/>
      <c r="E5232" s="21"/>
      <c r="M5232" s="21"/>
      <c r="N5232" s="21"/>
      <c r="W5232" s="0" t="str">
        <f aca="false">IF(A5232="нов предмет",T5232*H5232," ")</f>
        <v> </v>
      </c>
      <c r="X5232" s="0" t="str">
        <f aca="false">IF(A5232="нов предмет",U5232*I5232," ")</f>
        <v> </v>
      </c>
      <c r="Y5232" s="0" t="str">
        <f aca="false">IF(A5232="нов предмет",V5232*J5232," ")</f>
        <v> </v>
      </c>
    </row>
    <row r="5233" s="9" customFormat="true" ht="12.75" hidden="false" customHeight="false" outlineLevel="0" collapsed="false">
      <c r="A5233" s="38"/>
      <c r="D5233" s="26"/>
      <c r="E5233" s="21"/>
      <c r="M5233" s="21"/>
      <c r="N5233" s="21"/>
      <c r="W5233" s="0" t="str">
        <f aca="false">IF(A5233="нов предмет",T5233*H5233," ")</f>
        <v> </v>
      </c>
      <c r="X5233" s="0" t="str">
        <f aca="false">IF(A5233="нов предмет",U5233*I5233," ")</f>
        <v> </v>
      </c>
      <c r="Y5233" s="0" t="str">
        <f aca="false">IF(A5233="нов предмет",V5233*J5233," ")</f>
        <v> </v>
      </c>
    </row>
    <row r="5234" s="9" customFormat="true" ht="12.75" hidden="false" customHeight="false" outlineLevel="0" collapsed="false">
      <c r="A5234" s="38"/>
      <c r="D5234" s="26"/>
      <c r="E5234" s="21"/>
      <c r="M5234" s="21"/>
      <c r="N5234" s="21"/>
      <c r="W5234" s="0" t="str">
        <f aca="false">IF(A5234="нов предмет",T5234*H5234," ")</f>
        <v> </v>
      </c>
      <c r="X5234" s="0" t="str">
        <f aca="false">IF(A5234="нов предмет",U5234*I5234," ")</f>
        <v> </v>
      </c>
      <c r="Y5234" s="0" t="str">
        <f aca="false">IF(A5234="нов предмет",V5234*J5234," ")</f>
        <v> </v>
      </c>
    </row>
    <row r="5235" s="9" customFormat="true" ht="12.75" hidden="false" customHeight="false" outlineLevel="0" collapsed="false">
      <c r="A5235" s="38"/>
      <c r="D5235" s="26"/>
      <c r="E5235" s="21"/>
      <c r="M5235" s="21"/>
      <c r="N5235" s="21"/>
      <c r="W5235" s="0" t="str">
        <f aca="false">IF(A5235="нов предмет",T5235*H5235," ")</f>
        <v> </v>
      </c>
      <c r="X5235" s="0" t="str">
        <f aca="false">IF(A5235="нов предмет",U5235*I5235," ")</f>
        <v> </v>
      </c>
      <c r="Y5235" s="0" t="str">
        <f aca="false">IF(A5235="нов предмет",V5235*J5235," ")</f>
        <v> </v>
      </c>
    </row>
    <row r="5236" s="9" customFormat="true" ht="12.75" hidden="false" customHeight="false" outlineLevel="0" collapsed="false">
      <c r="A5236" s="38"/>
      <c r="D5236" s="26"/>
      <c r="E5236" s="21"/>
      <c r="M5236" s="21"/>
      <c r="N5236" s="21"/>
      <c r="W5236" s="0" t="str">
        <f aca="false">IF(A5236="нов предмет",T5236*H5236," ")</f>
        <v> </v>
      </c>
      <c r="X5236" s="0" t="str">
        <f aca="false">IF(A5236="нов предмет",U5236*I5236," ")</f>
        <v> </v>
      </c>
      <c r="Y5236" s="0" t="str">
        <f aca="false">IF(A5236="нов предмет",V5236*J5236," ")</f>
        <v> </v>
      </c>
    </row>
    <row r="5237" s="9" customFormat="true" ht="12.75" hidden="false" customHeight="false" outlineLevel="0" collapsed="false">
      <c r="A5237" s="38"/>
      <c r="D5237" s="26"/>
      <c r="E5237" s="21"/>
      <c r="M5237" s="21"/>
      <c r="N5237" s="21"/>
      <c r="W5237" s="0" t="str">
        <f aca="false">IF(A5237="нов предмет",T5237*H5237," ")</f>
        <v> </v>
      </c>
      <c r="X5237" s="0" t="str">
        <f aca="false">IF(A5237="нов предмет",U5237*I5237," ")</f>
        <v> </v>
      </c>
      <c r="Y5237" s="0" t="str">
        <f aca="false">IF(A5237="нов предмет",V5237*J5237," ")</f>
        <v> </v>
      </c>
    </row>
    <row r="5238" s="9" customFormat="true" ht="12.75" hidden="false" customHeight="false" outlineLevel="0" collapsed="false">
      <c r="A5238" s="38"/>
      <c r="D5238" s="26"/>
      <c r="E5238" s="21"/>
      <c r="M5238" s="21"/>
      <c r="N5238" s="21"/>
      <c r="W5238" s="0" t="str">
        <f aca="false">IF(A5238="нов предмет",T5238*H5238," ")</f>
        <v> </v>
      </c>
      <c r="X5238" s="0" t="str">
        <f aca="false">IF(A5238="нов предмет",U5238*I5238," ")</f>
        <v> </v>
      </c>
      <c r="Y5238" s="0" t="str">
        <f aca="false">IF(A5238="нов предмет",V5238*J5238," ")</f>
        <v> </v>
      </c>
    </row>
    <row r="5239" s="9" customFormat="true" ht="12.75" hidden="false" customHeight="false" outlineLevel="0" collapsed="false">
      <c r="A5239" s="38"/>
      <c r="D5239" s="26"/>
      <c r="E5239" s="21"/>
      <c r="M5239" s="21"/>
      <c r="N5239" s="21"/>
      <c r="W5239" s="0" t="str">
        <f aca="false">IF(A5239="нов предмет",T5239*H5239," ")</f>
        <v> </v>
      </c>
      <c r="X5239" s="0" t="str">
        <f aca="false">IF(A5239="нов предмет",U5239*I5239," ")</f>
        <v> </v>
      </c>
      <c r="Y5239" s="0" t="str">
        <f aca="false">IF(A5239="нов предмет",V5239*J5239," ")</f>
        <v> </v>
      </c>
    </row>
    <row r="5240" s="9" customFormat="true" ht="12.75" hidden="false" customHeight="false" outlineLevel="0" collapsed="false">
      <c r="A5240" s="38"/>
      <c r="D5240" s="26"/>
      <c r="E5240" s="21"/>
      <c r="M5240" s="21"/>
      <c r="N5240" s="21"/>
      <c r="W5240" s="0" t="str">
        <f aca="false">IF(A5240="нов предмет",T5240*H5240," ")</f>
        <v> </v>
      </c>
      <c r="X5240" s="0" t="str">
        <f aca="false">IF(A5240="нов предмет",U5240*I5240," ")</f>
        <v> </v>
      </c>
      <c r="Y5240" s="0" t="str">
        <f aca="false">IF(A5240="нов предмет",V5240*J5240," ")</f>
        <v> </v>
      </c>
    </row>
    <row r="5241" s="9" customFormat="true" ht="12.75" hidden="false" customHeight="false" outlineLevel="0" collapsed="false">
      <c r="A5241" s="38"/>
      <c r="D5241" s="26"/>
      <c r="E5241" s="21"/>
      <c r="M5241" s="21"/>
      <c r="N5241" s="21"/>
      <c r="W5241" s="0" t="str">
        <f aca="false">IF(A5241="нов предмет",T5241*H5241," ")</f>
        <v> </v>
      </c>
      <c r="X5241" s="0" t="str">
        <f aca="false">IF(A5241="нов предмет",U5241*I5241," ")</f>
        <v> </v>
      </c>
      <c r="Y5241" s="0" t="str">
        <f aca="false">IF(A5241="нов предмет",V5241*J5241," ")</f>
        <v> </v>
      </c>
    </row>
    <row r="5242" s="9" customFormat="true" ht="12.75" hidden="false" customHeight="false" outlineLevel="0" collapsed="false">
      <c r="A5242" s="38"/>
      <c r="D5242" s="26"/>
      <c r="E5242" s="21"/>
      <c r="M5242" s="21"/>
      <c r="N5242" s="21"/>
      <c r="W5242" s="0" t="str">
        <f aca="false">IF(A5242="нов предмет",T5242*H5242," ")</f>
        <v> </v>
      </c>
      <c r="X5242" s="0" t="str">
        <f aca="false">IF(A5242="нов предмет",U5242*I5242," ")</f>
        <v> </v>
      </c>
      <c r="Y5242" s="0" t="str">
        <f aca="false">IF(A5242="нов предмет",V5242*J5242," ")</f>
        <v> </v>
      </c>
    </row>
    <row r="5243" s="9" customFormat="true" ht="12.75" hidden="false" customHeight="false" outlineLevel="0" collapsed="false">
      <c r="A5243" s="38"/>
      <c r="D5243" s="26"/>
      <c r="E5243" s="21"/>
      <c r="M5243" s="21"/>
      <c r="N5243" s="21"/>
      <c r="W5243" s="0" t="str">
        <f aca="false">IF(A5243="нов предмет",T5243*H5243," ")</f>
        <v> </v>
      </c>
      <c r="X5243" s="0" t="str">
        <f aca="false">IF(A5243="нов предмет",U5243*I5243," ")</f>
        <v> </v>
      </c>
      <c r="Y5243" s="0" t="str">
        <f aca="false">IF(A5243="нов предмет",V5243*J5243," ")</f>
        <v> </v>
      </c>
    </row>
    <row r="5244" s="9" customFormat="true" ht="12.75" hidden="false" customHeight="false" outlineLevel="0" collapsed="false">
      <c r="A5244" s="38"/>
      <c r="D5244" s="26"/>
      <c r="E5244" s="21"/>
      <c r="M5244" s="21"/>
      <c r="N5244" s="21"/>
      <c r="W5244" s="0" t="str">
        <f aca="false">IF(A5244="нов предмет",T5244*H5244," ")</f>
        <v> </v>
      </c>
      <c r="X5244" s="0" t="str">
        <f aca="false">IF(A5244="нов предмет",U5244*I5244," ")</f>
        <v> </v>
      </c>
      <c r="Y5244" s="0" t="str">
        <f aca="false">IF(A5244="нов предмет",V5244*J5244," ")</f>
        <v> </v>
      </c>
    </row>
    <row r="5245" s="9" customFormat="true" ht="12.75" hidden="false" customHeight="false" outlineLevel="0" collapsed="false">
      <c r="A5245" s="38"/>
      <c r="D5245" s="26"/>
      <c r="E5245" s="21"/>
      <c r="M5245" s="21"/>
      <c r="N5245" s="21"/>
      <c r="W5245" s="0" t="str">
        <f aca="false">IF(A5245="нов предмет",T5245*H5245," ")</f>
        <v> </v>
      </c>
      <c r="X5245" s="0" t="str">
        <f aca="false">IF(A5245="нов предмет",U5245*I5245," ")</f>
        <v> </v>
      </c>
      <c r="Y5245" s="0" t="str">
        <f aca="false">IF(A5245="нов предмет",V5245*J5245," ")</f>
        <v> </v>
      </c>
    </row>
    <row r="5246" s="9" customFormat="true" ht="12.75" hidden="false" customHeight="false" outlineLevel="0" collapsed="false">
      <c r="A5246" s="38"/>
      <c r="D5246" s="26"/>
      <c r="E5246" s="21"/>
      <c r="M5246" s="21"/>
      <c r="N5246" s="21"/>
      <c r="W5246" s="0" t="str">
        <f aca="false">IF(A5246="нов предмет",T5246*H5246," ")</f>
        <v> </v>
      </c>
      <c r="X5246" s="0" t="str">
        <f aca="false">IF(A5246="нов предмет",U5246*I5246," ")</f>
        <v> </v>
      </c>
      <c r="Y5246" s="0" t="str">
        <f aca="false">IF(A5246="нов предмет",V5246*J5246," ")</f>
        <v> </v>
      </c>
    </row>
    <row r="5247" s="9" customFormat="true" ht="12.75" hidden="false" customHeight="false" outlineLevel="0" collapsed="false">
      <c r="A5247" s="38"/>
      <c r="D5247" s="26"/>
      <c r="E5247" s="21"/>
      <c r="M5247" s="21"/>
      <c r="N5247" s="21"/>
      <c r="W5247" s="0" t="str">
        <f aca="false">IF(A5247="нов предмет",T5247*H5247," ")</f>
        <v> </v>
      </c>
      <c r="X5247" s="0" t="str">
        <f aca="false">IF(A5247="нов предмет",U5247*I5247," ")</f>
        <v> </v>
      </c>
      <c r="Y5247" s="0" t="str">
        <f aca="false">IF(A5247="нов предмет",V5247*J5247," ")</f>
        <v> </v>
      </c>
    </row>
    <row r="5248" s="9" customFormat="true" ht="12.75" hidden="false" customHeight="false" outlineLevel="0" collapsed="false">
      <c r="A5248" s="38"/>
      <c r="D5248" s="26"/>
      <c r="E5248" s="21"/>
      <c r="M5248" s="21"/>
      <c r="N5248" s="21"/>
      <c r="W5248" s="0" t="str">
        <f aca="false">IF(A5248="нов предмет",T5248*H5248," ")</f>
        <v> </v>
      </c>
      <c r="X5248" s="0" t="str">
        <f aca="false">IF(A5248="нов предмет",U5248*I5248," ")</f>
        <v> </v>
      </c>
      <c r="Y5248" s="0" t="str">
        <f aca="false">IF(A5248="нов предмет",V5248*J5248," ")</f>
        <v> </v>
      </c>
    </row>
    <row r="5249" s="9" customFormat="true" ht="12.75" hidden="false" customHeight="false" outlineLevel="0" collapsed="false">
      <c r="A5249" s="38"/>
      <c r="D5249" s="26"/>
      <c r="E5249" s="21"/>
      <c r="M5249" s="21"/>
      <c r="N5249" s="21"/>
      <c r="W5249" s="0" t="str">
        <f aca="false">IF(A5249="нов предмет",T5249*H5249," ")</f>
        <v> </v>
      </c>
      <c r="X5249" s="0" t="str">
        <f aca="false">IF(A5249="нов предмет",U5249*I5249," ")</f>
        <v> </v>
      </c>
      <c r="Y5249" s="0" t="str">
        <f aca="false">IF(A5249="нов предмет",V5249*J5249," ")</f>
        <v> </v>
      </c>
    </row>
    <row r="5250" s="9" customFormat="true" ht="12.75" hidden="false" customHeight="false" outlineLevel="0" collapsed="false">
      <c r="A5250" s="38"/>
      <c r="D5250" s="26"/>
      <c r="E5250" s="21"/>
      <c r="M5250" s="21"/>
      <c r="N5250" s="21"/>
      <c r="W5250" s="0" t="str">
        <f aca="false">IF(A5250="нов предмет",T5250*H5250," ")</f>
        <v> </v>
      </c>
      <c r="X5250" s="0" t="str">
        <f aca="false">IF(A5250="нов предмет",U5250*I5250," ")</f>
        <v> </v>
      </c>
      <c r="Y5250" s="0" t="str">
        <f aca="false">IF(A5250="нов предмет",V5250*J5250," ")</f>
        <v> </v>
      </c>
    </row>
    <row r="5251" s="9" customFormat="true" ht="12.75" hidden="false" customHeight="false" outlineLevel="0" collapsed="false">
      <c r="A5251" s="38"/>
      <c r="D5251" s="26"/>
      <c r="E5251" s="21"/>
      <c r="M5251" s="21"/>
      <c r="N5251" s="21"/>
      <c r="W5251" s="0" t="str">
        <f aca="false">IF(A5251="нов предмет",T5251*H5251," ")</f>
        <v> </v>
      </c>
      <c r="X5251" s="0" t="str">
        <f aca="false">IF(A5251="нов предмет",U5251*I5251," ")</f>
        <v> </v>
      </c>
      <c r="Y5251" s="0" t="str">
        <f aca="false">IF(A5251="нов предмет",V5251*J5251," ")</f>
        <v> </v>
      </c>
    </row>
    <row r="5252" s="9" customFormat="true" ht="12.75" hidden="false" customHeight="false" outlineLevel="0" collapsed="false">
      <c r="A5252" s="38"/>
      <c r="D5252" s="26"/>
      <c r="E5252" s="21"/>
      <c r="M5252" s="21"/>
      <c r="N5252" s="21"/>
      <c r="W5252" s="0" t="str">
        <f aca="false">IF(A5252="нов предмет",T5252*H5252," ")</f>
        <v> </v>
      </c>
      <c r="X5252" s="0" t="str">
        <f aca="false">IF(A5252="нов предмет",U5252*I5252," ")</f>
        <v> </v>
      </c>
      <c r="Y5252" s="0" t="str">
        <f aca="false">IF(A5252="нов предмет",V5252*J5252," ")</f>
        <v> </v>
      </c>
    </row>
    <row r="5253" s="9" customFormat="true" ht="12.75" hidden="false" customHeight="false" outlineLevel="0" collapsed="false">
      <c r="A5253" s="38"/>
      <c r="D5253" s="26"/>
      <c r="E5253" s="21"/>
      <c r="M5253" s="21"/>
      <c r="N5253" s="21"/>
      <c r="W5253" s="0" t="str">
        <f aca="false">IF(A5253="нов предмет",T5253*H5253," ")</f>
        <v> </v>
      </c>
      <c r="X5253" s="0" t="str">
        <f aca="false">IF(A5253="нов предмет",U5253*I5253," ")</f>
        <v> </v>
      </c>
      <c r="Y5253" s="0" t="str">
        <f aca="false">IF(A5253="нов предмет",V5253*J5253," ")</f>
        <v> </v>
      </c>
    </row>
    <row r="5254" s="9" customFormat="true" ht="12.75" hidden="false" customHeight="false" outlineLevel="0" collapsed="false">
      <c r="A5254" s="38"/>
      <c r="D5254" s="26"/>
      <c r="E5254" s="21"/>
      <c r="M5254" s="21"/>
      <c r="N5254" s="21"/>
      <c r="W5254" s="0" t="str">
        <f aca="false">IF(A5254="нов предмет",T5254*H5254," ")</f>
        <v> </v>
      </c>
      <c r="X5254" s="0" t="str">
        <f aca="false">IF(A5254="нов предмет",U5254*I5254," ")</f>
        <v> </v>
      </c>
      <c r="Y5254" s="0" t="str">
        <f aca="false">IF(A5254="нов предмет",V5254*J5254," ")</f>
        <v> </v>
      </c>
    </row>
    <row r="5255" s="9" customFormat="true" ht="12.75" hidden="false" customHeight="false" outlineLevel="0" collapsed="false">
      <c r="A5255" s="38"/>
      <c r="D5255" s="26"/>
      <c r="E5255" s="21"/>
      <c r="M5255" s="21"/>
      <c r="N5255" s="21"/>
      <c r="W5255" s="0" t="str">
        <f aca="false">IF(A5255="нов предмет",T5255*H5255," ")</f>
        <v> </v>
      </c>
      <c r="X5255" s="0" t="str">
        <f aca="false">IF(A5255="нов предмет",U5255*I5255," ")</f>
        <v> </v>
      </c>
      <c r="Y5255" s="0" t="str">
        <f aca="false">IF(A5255="нов предмет",V5255*J5255," ")</f>
        <v> </v>
      </c>
    </row>
    <row r="5256" s="9" customFormat="true" ht="12.75" hidden="false" customHeight="false" outlineLevel="0" collapsed="false">
      <c r="A5256" s="38"/>
      <c r="D5256" s="26"/>
      <c r="E5256" s="21"/>
      <c r="M5256" s="21"/>
      <c r="N5256" s="21"/>
      <c r="W5256" s="0" t="str">
        <f aca="false">IF(A5256="нов предмет",T5256*H5256," ")</f>
        <v> </v>
      </c>
      <c r="X5256" s="0" t="str">
        <f aca="false">IF(A5256="нов предмет",U5256*I5256," ")</f>
        <v> </v>
      </c>
      <c r="Y5256" s="0" t="str">
        <f aca="false">IF(A5256="нов предмет",V5256*J5256," ")</f>
        <v> </v>
      </c>
    </row>
    <row r="5257" s="9" customFormat="true" ht="12.75" hidden="false" customHeight="false" outlineLevel="0" collapsed="false">
      <c r="A5257" s="38"/>
      <c r="D5257" s="26"/>
      <c r="E5257" s="21"/>
      <c r="M5257" s="21"/>
      <c r="N5257" s="21"/>
      <c r="W5257" s="0" t="str">
        <f aca="false">IF(A5257="нов предмет",T5257*H5257," ")</f>
        <v> </v>
      </c>
      <c r="X5257" s="0" t="str">
        <f aca="false">IF(A5257="нов предмет",U5257*I5257," ")</f>
        <v> </v>
      </c>
      <c r="Y5257" s="0" t="str">
        <f aca="false">IF(A5257="нов предмет",V5257*J5257," ")</f>
        <v> </v>
      </c>
    </row>
    <row r="5258" s="9" customFormat="true" ht="12.75" hidden="false" customHeight="false" outlineLevel="0" collapsed="false">
      <c r="A5258" s="38"/>
      <c r="D5258" s="26"/>
      <c r="E5258" s="21"/>
      <c r="M5258" s="21"/>
      <c r="N5258" s="21"/>
      <c r="W5258" s="0" t="str">
        <f aca="false">IF(A5258="нов предмет",T5258*H5258," ")</f>
        <v> </v>
      </c>
      <c r="X5258" s="0" t="str">
        <f aca="false">IF(A5258="нов предмет",U5258*I5258," ")</f>
        <v> </v>
      </c>
      <c r="Y5258" s="0" t="str">
        <f aca="false">IF(A5258="нов предмет",V5258*J5258," ")</f>
        <v> </v>
      </c>
    </row>
    <row r="5259" s="9" customFormat="true" ht="12.75" hidden="false" customHeight="false" outlineLevel="0" collapsed="false">
      <c r="A5259" s="38"/>
      <c r="D5259" s="26"/>
      <c r="E5259" s="21"/>
      <c r="M5259" s="21"/>
      <c r="N5259" s="21"/>
      <c r="W5259" s="0" t="str">
        <f aca="false">IF(A5259="нов предмет",T5259*H5259," ")</f>
        <v> </v>
      </c>
      <c r="X5259" s="0" t="str">
        <f aca="false">IF(A5259="нов предмет",U5259*I5259," ")</f>
        <v> </v>
      </c>
      <c r="Y5259" s="0" t="str">
        <f aca="false">IF(A5259="нов предмет",V5259*J5259," ")</f>
        <v> </v>
      </c>
    </row>
    <row r="5260" s="9" customFormat="true" ht="12.75" hidden="false" customHeight="false" outlineLevel="0" collapsed="false">
      <c r="A5260" s="38"/>
      <c r="D5260" s="26"/>
      <c r="E5260" s="21"/>
      <c r="M5260" s="21"/>
      <c r="N5260" s="21"/>
      <c r="W5260" s="0" t="str">
        <f aca="false">IF(A5260="нов предмет",T5260*H5260," ")</f>
        <v> </v>
      </c>
      <c r="X5260" s="0" t="str">
        <f aca="false">IF(A5260="нов предмет",U5260*I5260," ")</f>
        <v> </v>
      </c>
      <c r="Y5260" s="0" t="str">
        <f aca="false">IF(A5260="нов предмет",V5260*J5260," ")</f>
        <v> </v>
      </c>
    </row>
    <row r="5261" s="9" customFormat="true" ht="12.75" hidden="false" customHeight="false" outlineLevel="0" collapsed="false">
      <c r="A5261" s="38"/>
      <c r="D5261" s="26"/>
      <c r="E5261" s="21"/>
      <c r="M5261" s="21"/>
      <c r="N5261" s="21"/>
      <c r="W5261" s="0" t="str">
        <f aca="false">IF(A5261="нов предмет",T5261*H5261," ")</f>
        <v> </v>
      </c>
      <c r="X5261" s="0" t="str">
        <f aca="false">IF(A5261="нов предмет",U5261*I5261," ")</f>
        <v> </v>
      </c>
      <c r="Y5261" s="0" t="str">
        <f aca="false">IF(A5261="нов предмет",V5261*J5261," ")</f>
        <v> </v>
      </c>
    </row>
    <row r="5262" s="9" customFormat="true" ht="12.75" hidden="false" customHeight="false" outlineLevel="0" collapsed="false">
      <c r="A5262" s="38"/>
      <c r="D5262" s="26"/>
      <c r="E5262" s="21"/>
      <c r="M5262" s="21"/>
      <c r="N5262" s="21"/>
      <c r="W5262" s="0" t="str">
        <f aca="false">IF(A5262="нов предмет",T5262*H5262," ")</f>
        <v> </v>
      </c>
      <c r="X5262" s="0" t="str">
        <f aca="false">IF(A5262="нов предмет",U5262*I5262," ")</f>
        <v> </v>
      </c>
      <c r="Y5262" s="0" t="str">
        <f aca="false">IF(A5262="нов предмет",V5262*J5262," ")</f>
        <v> </v>
      </c>
    </row>
    <row r="5263" s="9" customFormat="true" ht="12.75" hidden="false" customHeight="false" outlineLevel="0" collapsed="false">
      <c r="A5263" s="38"/>
      <c r="D5263" s="26"/>
      <c r="E5263" s="21"/>
      <c r="M5263" s="21"/>
      <c r="N5263" s="21"/>
      <c r="W5263" s="0" t="str">
        <f aca="false">IF(A5263="нов предмет",T5263*H5263," ")</f>
        <v> </v>
      </c>
      <c r="X5263" s="0" t="str">
        <f aca="false">IF(A5263="нов предмет",U5263*I5263," ")</f>
        <v> </v>
      </c>
      <c r="Y5263" s="0" t="str">
        <f aca="false">IF(A5263="нов предмет",V5263*J5263," ")</f>
        <v> </v>
      </c>
    </row>
    <row r="5264" s="9" customFormat="true" ht="12.75" hidden="false" customHeight="false" outlineLevel="0" collapsed="false">
      <c r="A5264" s="38"/>
      <c r="D5264" s="26"/>
      <c r="E5264" s="21"/>
      <c r="M5264" s="21"/>
      <c r="N5264" s="21"/>
      <c r="W5264" s="0" t="str">
        <f aca="false">IF(A5264="нов предмет",T5264*H5264," ")</f>
        <v> </v>
      </c>
      <c r="X5264" s="0" t="str">
        <f aca="false">IF(A5264="нов предмет",U5264*I5264," ")</f>
        <v> </v>
      </c>
      <c r="Y5264" s="0" t="str">
        <f aca="false">IF(A5264="нов предмет",V5264*J5264," ")</f>
        <v> </v>
      </c>
    </row>
    <row r="5265" s="9" customFormat="true" ht="12.75" hidden="false" customHeight="false" outlineLevel="0" collapsed="false">
      <c r="A5265" s="38"/>
      <c r="D5265" s="26"/>
      <c r="E5265" s="21"/>
      <c r="M5265" s="21"/>
      <c r="N5265" s="21"/>
      <c r="W5265" s="0" t="str">
        <f aca="false">IF(A5265="нов предмет",T5265*H5265," ")</f>
        <v> </v>
      </c>
      <c r="X5265" s="0" t="str">
        <f aca="false">IF(A5265="нов предмет",U5265*I5265," ")</f>
        <v> </v>
      </c>
      <c r="Y5265" s="0" t="str">
        <f aca="false">IF(A5265="нов предмет",V5265*J5265," ")</f>
        <v> </v>
      </c>
    </row>
    <row r="5266" s="9" customFormat="true" ht="12.75" hidden="false" customHeight="false" outlineLevel="0" collapsed="false">
      <c r="A5266" s="38"/>
      <c r="D5266" s="26"/>
      <c r="E5266" s="21"/>
      <c r="M5266" s="21"/>
      <c r="N5266" s="21"/>
      <c r="W5266" s="0" t="str">
        <f aca="false">IF(A5266="нов предмет",T5266*H5266," ")</f>
        <v> </v>
      </c>
      <c r="X5266" s="0" t="str">
        <f aca="false">IF(A5266="нов предмет",U5266*I5266," ")</f>
        <v> </v>
      </c>
      <c r="Y5266" s="0" t="str">
        <f aca="false">IF(A5266="нов предмет",V5266*J5266," ")</f>
        <v> </v>
      </c>
    </row>
    <row r="5267" s="9" customFormat="true" ht="12.75" hidden="false" customHeight="false" outlineLevel="0" collapsed="false">
      <c r="A5267" s="38"/>
      <c r="D5267" s="26"/>
      <c r="E5267" s="21"/>
      <c r="M5267" s="21"/>
      <c r="N5267" s="21"/>
      <c r="W5267" s="0" t="str">
        <f aca="false">IF(A5267="нов предмет",T5267*H5267," ")</f>
        <v> </v>
      </c>
      <c r="X5267" s="0" t="str">
        <f aca="false">IF(A5267="нов предмет",U5267*I5267," ")</f>
        <v> </v>
      </c>
      <c r="Y5267" s="0" t="str">
        <f aca="false">IF(A5267="нов предмет",V5267*J5267," ")</f>
        <v> </v>
      </c>
    </row>
    <row r="5268" s="9" customFormat="true" ht="12.75" hidden="false" customHeight="false" outlineLevel="0" collapsed="false">
      <c r="A5268" s="38"/>
      <c r="D5268" s="26"/>
      <c r="E5268" s="21"/>
      <c r="M5268" s="21"/>
      <c r="N5268" s="21"/>
      <c r="W5268" s="0" t="str">
        <f aca="false">IF(A5268="нов предмет",T5268*H5268," ")</f>
        <v> </v>
      </c>
      <c r="X5268" s="0" t="str">
        <f aca="false">IF(A5268="нов предмет",U5268*I5268," ")</f>
        <v> </v>
      </c>
      <c r="Y5268" s="0" t="str">
        <f aca="false">IF(A5268="нов предмет",V5268*J5268," ")</f>
        <v> </v>
      </c>
    </row>
    <row r="5269" s="9" customFormat="true" ht="12.75" hidden="false" customHeight="false" outlineLevel="0" collapsed="false">
      <c r="A5269" s="38"/>
      <c r="D5269" s="26"/>
      <c r="E5269" s="21"/>
      <c r="M5269" s="21"/>
      <c r="N5269" s="21"/>
      <c r="W5269" s="0" t="str">
        <f aca="false">IF(A5269="нов предмет",T5269*H5269," ")</f>
        <v> </v>
      </c>
      <c r="X5269" s="0" t="str">
        <f aca="false">IF(A5269="нов предмет",U5269*I5269," ")</f>
        <v> </v>
      </c>
      <c r="Y5269" s="0" t="str">
        <f aca="false">IF(A5269="нов предмет",V5269*J5269," ")</f>
        <v> </v>
      </c>
    </row>
    <row r="5270" s="9" customFormat="true" ht="12.75" hidden="false" customHeight="false" outlineLevel="0" collapsed="false">
      <c r="A5270" s="38"/>
      <c r="D5270" s="26"/>
      <c r="E5270" s="21"/>
      <c r="M5270" s="21"/>
      <c r="N5270" s="21"/>
      <c r="W5270" s="0" t="str">
        <f aca="false">IF(A5270="нов предмет",T5270*H5270," ")</f>
        <v> </v>
      </c>
      <c r="X5270" s="0" t="str">
        <f aca="false">IF(A5270="нов предмет",U5270*I5270," ")</f>
        <v> </v>
      </c>
      <c r="Y5270" s="0" t="str">
        <f aca="false">IF(A5270="нов предмет",V5270*J5270," ")</f>
        <v> </v>
      </c>
    </row>
    <row r="5271" s="9" customFormat="true" ht="12.75" hidden="false" customHeight="false" outlineLevel="0" collapsed="false">
      <c r="A5271" s="38"/>
      <c r="D5271" s="26"/>
      <c r="E5271" s="21"/>
      <c r="M5271" s="21"/>
      <c r="N5271" s="21"/>
      <c r="W5271" s="0" t="str">
        <f aca="false">IF(A5271="нов предмет",T5271*H5271," ")</f>
        <v> </v>
      </c>
      <c r="X5271" s="0" t="str">
        <f aca="false">IF(A5271="нов предмет",U5271*I5271," ")</f>
        <v> </v>
      </c>
      <c r="Y5271" s="0" t="str">
        <f aca="false">IF(A5271="нов предмет",V5271*J5271," ")</f>
        <v> </v>
      </c>
    </row>
    <row r="5272" s="9" customFormat="true" ht="12.75" hidden="false" customHeight="false" outlineLevel="0" collapsed="false">
      <c r="A5272" s="38"/>
      <c r="D5272" s="26"/>
      <c r="E5272" s="21"/>
      <c r="M5272" s="21"/>
      <c r="N5272" s="21"/>
      <c r="W5272" s="0" t="str">
        <f aca="false">IF(A5272="нов предмет",T5272*H5272," ")</f>
        <v> </v>
      </c>
      <c r="X5272" s="0" t="str">
        <f aca="false">IF(A5272="нов предмет",U5272*I5272," ")</f>
        <v> </v>
      </c>
      <c r="Y5272" s="0" t="str">
        <f aca="false">IF(A5272="нов предмет",V5272*J5272," ")</f>
        <v> </v>
      </c>
    </row>
    <row r="5273" s="9" customFormat="true" ht="12.75" hidden="false" customHeight="false" outlineLevel="0" collapsed="false">
      <c r="A5273" s="38"/>
      <c r="D5273" s="26"/>
      <c r="E5273" s="21"/>
      <c r="M5273" s="21"/>
      <c r="N5273" s="21"/>
      <c r="W5273" s="0" t="str">
        <f aca="false">IF(A5273="нов предмет",T5273*H5273," ")</f>
        <v> </v>
      </c>
      <c r="X5273" s="0" t="str">
        <f aca="false">IF(A5273="нов предмет",U5273*I5273," ")</f>
        <v> </v>
      </c>
      <c r="Y5273" s="0" t="str">
        <f aca="false">IF(A5273="нов предмет",V5273*J5273," ")</f>
        <v> </v>
      </c>
    </row>
    <row r="5274" s="9" customFormat="true" ht="12.75" hidden="false" customHeight="false" outlineLevel="0" collapsed="false">
      <c r="A5274" s="38"/>
      <c r="D5274" s="26"/>
      <c r="E5274" s="21"/>
      <c r="M5274" s="21"/>
      <c r="N5274" s="21"/>
      <c r="W5274" s="0" t="str">
        <f aca="false">IF(A5274="нов предмет",T5274*H5274," ")</f>
        <v> </v>
      </c>
      <c r="X5274" s="0" t="str">
        <f aca="false">IF(A5274="нов предмет",U5274*I5274," ")</f>
        <v> </v>
      </c>
      <c r="Y5274" s="0" t="str">
        <f aca="false">IF(A5274="нов предмет",V5274*J5274," ")</f>
        <v> </v>
      </c>
    </row>
    <row r="5275" s="9" customFormat="true" ht="12.75" hidden="false" customHeight="false" outlineLevel="0" collapsed="false">
      <c r="A5275" s="38"/>
      <c r="D5275" s="26"/>
      <c r="E5275" s="21"/>
      <c r="M5275" s="21"/>
      <c r="N5275" s="21"/>
      <c r="W5275" s="0" t="str">
        <f aca="false">IF(A5275="нов предмет",T5275*H5275," ")</f>
        <v> </v>
      </c>
      <c r="X5275" s="0" t="str">
        <f aca="false">IF(A5275="нов предмет",U5275*I5275," ")</f>
        <v> </v>
      </c>
      <c r="Y5275" s="0" t="str">
        <f aca="false">IF(A5275="нов предмет",V5275*J5275," ")</f>
        <v> </v>
      </c>
    </row>
    <row r="5276" s="9" customFormat="true" ht="12.75" hidden="false" customHeight="false" outlineLevel="0" collapsed="false">
      <c r="A5276" s="38"/>
      <c r="D5276" s="26"/>
      <c r="E5276" s="21"/>
      <c r="M5276" s="21"/>
      <c r="N5276" s="21"/>
      <c r="W5276" s="0" t="str">
        <f aca="false">IF(A5276="нов предмет",T5276*H5276," ")</f>
        <v> </v>
      </c>
      <c r="X5276" s="0" t="str">
        <f aca="false">IF(A5276="нов предмет",U5276*I5276," ")</f>
        <v> </v>
      </c>
      <c r="Y5276" s="0" t="str">
        <f aca="false">IF(A5276="нов предмет",V5276*J5276," ")</f>
        <v> </v>
      </c>
    </row>
    <row r="5277" s="9" customFormat="true" ht="12.75" hidden="false" customHeight="false" outlineLevel="0" collapsed="false">
      <c r="A5277" s="38"/>
      <c r="D5277" s="26"/>
      <c r="E5277" s="21"/>
      <c r="M5277" s="21"/>
      <c r="N5277" s="21"/>
      <c r="W5277" s="0" t="str">
        <f aca="false">IF(A5277="нов предмет",T5277*H5277," ")</f>
        <v> </v>
      </c>
      <c r="X5277" s="0" t="str">
        <f aca="false">IF(A5277="нов предмет",U5277*I5277," ")</f>
        <v> </v>
      </c>
      <c r="Y5277" s="0" t="str">
        <f aca="false">IF(A5277="нов предмет",V5277*J5277," ")</f>
        <v> </v>
      </c>
    </row>
    <row r="5278" s="9" customFormat="true" ht="12.75" hidden="false" customHeight="false" outlineLevel="0" collapsed="false">
      <c r="A5278" s="38"/>
      <c r="D5278" s="26"/>
      <c r="E5278" s="21"/>
      <c r="M5278" s="21"/>
      <c r="N5278" s="21"/>
      <c r="W5278" s="0" t="str">
        <f aca="false">IF(A5278="нов предмет",T5278*H5278," ")</f>
        <v> </v>
      </c>
      <c r="X5278" s="0" t="str">
        <f aca="false">IF(A5278="нов предмет",U5278*I5278," ")</f>
        <v> </v>
      </c>
      <c r="Y5278" s="0" t="str">
        <f aca="false">IF(A5278="нов предмет",V5278*J5278," ")</f>
        <v> </v>
      </c>
    </row>
    <row r="5279" s="9" customFormat="true" ht="12.75" hidden="false" customHeight="false" outlineLevel="0" collapsed="false">
      <c r="A5279" s="38"/>
      <c r="D5279" s="26"/>
      <c r="E5279" s="21"/>
      <c r="M5279" s="21"/>
      <c r="N5279" s="21"/>
      <c r="W5279" s="0" t="str">
        <f aca="false">IF(A5279="нов предмет",T5279*H5279," ")</f>
        <v> </v>
      </c>
      <c r="X5279" s="0" t="str">
        <f aca="false">IF(A5279="нов предмет",U5279*I5279," ")</f>
        <v> </v>
      </c>
      <c r="Y5279" s="0" t="str">
        <f aca="false">IF(A5279="нов предмет",V5279*J5279," ")</f>
        <v> </v>
      </c>
    </row>
    <row r="5280" s="9" customFormat="true" ht="12.75" hidden="false" customHeight="false" outlineLevel="0" collapsed="false">
      <c r="A5280" s="38"/>
      <c r="D5280" s="26"/>
      <c r="E5280" s="21"/>
      <c r="M5280" s="21"/>
      <c r="N5280" s="21"/>
      <c r="W5280" s="0" t="str">
        <f aca="false">IF(A5280="нов предмет",T5280*H5280," ")</f>
        <v> </v>
      </c>
      <c r="X5280" s="0" t="str">
        <f aca="false">IF(A5280="нов предмет",U5280*I5280," ")</f>
        <v> </v>
      </c>
      <c r="Y5280" s="0" t="str">
        <f aca="false">IF(A5280="нов предмет",V5280*J5280," ")</f>
        <v> </v>
      </c>
    </row>
    <row r="5281" s="9" customFormat="true" ht="12.75" hidden="false" customHeight="false" outlineLevel="0" collapsed="false">
      <c r="A5281" s="38"/>
      <c r="D5281" s="26"/>
      <c r="E5281" s="21"/>
      <c r="M5281" s="21"/>
      <c r="N5281" s="21"/>
      <c r="W5281" s="0" t="str">
        <f aca="false">IF(A5281="нов предмет",T5281*H5281," ")</f>
        <v> </v>
      </c>
      <c r="X5281" s="0" t="str">
        <f aca="false">IF(A5281="нов предмет",U5281*I5281," ")</f>
        <v> </v>
      </c>
      <c r="Y5281" s="0" t="str">
        <f aca="false">IF(A5281="нов предмет",V5281*J5281," ")</f>
        <v> </v>
      </c>
    </row>
    <row r="5282" s="9" customFormat="true" ht="12.75" hidden="false" customHeight="false" outlineLevel="0" collapsed="false">
      <c r="A5282" s="38"/>
      <c r="D5282" s="26"/>
      <c r="E5282" s="21"/>
      <c r="M5282" s="21"/>
      <c r="N5282" s="21"/>
      <c r="W5282" s="0" t="str">
        <f aca="false">IF(A5282="нов предмет",T5282*H5282," ")</f>
        <v> </v>
      </c>
      <c r="X5282" s="0" t="str">
        <f aca="false">IF(A5282="нов предмет",U5282*I5282," ")</f>
        <v> </v>
      </c>
      <c r="Y5282" s="0" t="str">
        <f aca="false">IF(A5282="нов предмет",V5282*J5282," ")</f>
        <v> </v>
      </c>
    </row>
    <row r="5283" s="9" customFormat="true" ht="12.75" hidden="false" customHeight="false" outlineLevel="0" collapsed="false">
      <c r="A5283" s="38"/>
      <c r="D5283" s="26"/>
      <c r="E5283" s="21"/>
      <c r="M5283" s="21"/>
      <c r="N5283" s="21"/>
      <c r="W5283" s="0" t="str">
        <f aca="false">IF(A5283="нов предмет",T5283*H5283," ")</f>
        <v> </v>
      </c>
      <c r="X5283" s="0" t="str">
        <f aca="false">IF(A5283="нов предмет",U5283*I5283," ")</f>
        <v> </v>
      </c>
      <c r="Y5283" s="0" t="str">
        <f aca="false">IF(A5283="нов предмет",V5283*J5283," ")</f>
        <v> </v>
      </c>
    </row>
    <row r="5284" s="9" customFormat="true" ht="12.75" hidden="false" customHeight="false" outlineLevel="0" collapsed="false">
      <c r="A5284" s="38"/>
      <c r="D5284" s="26"/>
      <c r="E5284" s="21"/>
      <c r="M5284" s="21"/>
      <c r="N5284" s="21"/>
      <c r="W5284" s="0" t="str">
        <f aca="false">IF(A5284="нов предмет",T5284*H5284," ")</f>
        <v> </v>
      </c>
      <c r="X5284" s="0" t="str">
        <f aca="false">IF(A5284="нов предмет",U5284*I5284," ")</f>
        <v> </v>
      </c>
      <c r="Y5284" s="0" t="str">
        <f aca="false">IF(A5284="нов предмет",V5284*J5284," ")</f>
        <v> </v>
      </c>
    </row>
    <row r="5285" s="9" customFormat="true" ht="12.75" hidden="false" customHeight="false" outlineLevel="0" collapsed="false">
      <c r="A5285" s="38"/>
      <c r="D5285" s="26"/>
      <c r="E5285" s="21"/>
      <c r="M5285" s="21"/>
      <c r="N5285" s="21"/>
      <c r="W5285" s="0" t="str">
        <f aca="false">IF(A5285="нов предмет",T5285*H5285," ")</f>
        <v> </v>
      </c>
      <c r="X5285" s="0" t="str">
        <f aca="false">IF(A5285="нов предмет",U5285*I5285," ")</f>
        <v> </v>
      </c>
      <c r="Y5285" s="0" t="str">
        <f aca="false">IF(A5285="нов предмет",V5285*J5285," ")</f>
        <v> </v>
      </c>
    </row>
    <row r="5286" s="9" customFormat="true" ht="12.75" hidden="false" customHeight="false" outlineLevel="0" collapsed="false">
      <c r="A5286" s="38"/>
      <c r="D5286" s="26"/>
      <c r="E5286" s="21"/>
      <c r="M5286" s="21"/>
      <c r="N5286" s="21"/>
      <c r="W5286" s="0" t="str">
        <f aca="false">IF(A5286="нов предмет",T5286*H5286," ")</f>
        <v> </v>
      </c>
      <c r="X5286" s="0" t="str">
        <f aca="false">IF(A5286="нов предмет",U5286*I5286," ")</f>
        <v> </v>
      </c>
      <c r="Y5286" s="0" t="str">
        <f aca="false">IF(A5286="нов предмет",V5286*J5286," ")</f>
        <v> </v>
      </c>
    </row>
    <row r="5287" s="9" customFormat="true" ht="12.75" hidden="false" customHeight="false" outlineLevel="0" collapsed="false">
      <c r="A5287" s="38"/>
      <c r="D5287" s="26"/>
      <c r="E5287" s="21"/>
      <c r="M5287" s="21"/>
      <c r="N5287" s="21"/>
      <c r="W5287" s="0" t="str">
        <f aca="false">IF(A5287="нов предмет",T5287*H5287," ")</f>
        <v> </v>
      </c>
      <c r="X5287" s="0" t="str">
        <f aca="false">IF(A5287="нов предмет",U5287*I5287," ")</f>
        <v> </v>
      </c>
      <c r="Y5287" s="0" t="str">
        <f aca="false">IF(A5287="нов предмет",V5287*J5287," ")</f>
        <v> </v>
      </c>
    </row>
    <row r="5288" s="9" customFormat="true" ht="12.75" hidden="false" customHeight="false" outlineLevel="0" collapsed="false">
      <c r="A5288" s="38"/>
      <c r="D5288" s="26"/>
      <c r="E5288" s="21"/>
      <c r="M5288" s="21"/>
      <c r="N5288" s="21"/>
      <c r="W5288" s="0" t="str">
        <f aca="false">IF(A5288="нов предмет",T5288*H5288," ")</f>
        <v> </v>
      </c>
      <c r="X5288" s="0" t="str">
        <f aca="false">IF(A5288="нов предмет",U5288*I5288," ")</f>
        <v> </v>
      </c>
      <c r="Y5288" s="0" t="str">
        <f aca="false">IF(A5288="нов предмет",V5288*J5288," ")</f>
        <v> </v>
      </c>
    </row>
    <row r="5289" s="9" customFormat="true" ht="12.75" hidden="false" customHeight="false" outlineLevel="0" collapsed="false">
      <c r="A5289" s="38"/>
      <c r="D5289" s="26"/>
      <c r="E5289" s="21"/>
      <c r="M5289" s="21"/>
      <c r="N5289" s="21"/>
      <c r="W5289" s="0" t="str">
        <f aca="false">IF(A5289="нов предмет",T5289*H5289," ")</f>
        <v> </v>
      </c>
      <c r="X5289" s="0" t="str">
        <f aca="false">IF(A5289="нов предмет",U5289*I5289," ")</f>
        <v> </v>
      </c>
      <c r="Y5289" s="0" t="str">
        <f aca="false">IF(A5289="нов предмет",V5289*J5289," ")</f>
        <v> </v>
      </c>
    </row>
    <row r="5290" s="9" customFormat="true" ht="12.75" hidden="false" customHeight="false" outlineLevel="0" collapsed="false">
      <c r="A5290" s="38"/>
      <c r="D5290" s="26"/>
      <c r="E5290" s="21"/>
      <c r="M5290" s="21"/>
      <c r="N5290" s="21"/>
      <c r="W5290" s="0" t="str">
        <f aca="false">IF(A5290="нов предмет",T5290*H5290," ")</f>
        <v> </v>
      </c>
      <c r="X5290" s="0" t="str">
        <f aca="false">IF(A5290="нов предмет",U5290*I5290," ")</f>
        <v> </v>
      </c>
      <c r="Y5290" s="0" t="str">
        <f aca="false">IF(A5290="нов предмет",V5290*J5290," ")</f>
        <v> </v>
      </c>
    </row>
    <row r="5291" s="9" customFormat="true" ht="12.75" hidden="false" customHeight="false" outlineLevel="0" collapsed="false">
      <c r="A5291" s="38"/>
      <c r="D5291" s="26"/>
      <c r="E5291" s="21"/>
      <c r="M5291" s="21"/>
      <c r="N5291" s="21"/>
      <c r="W5291" s="0" t="str">
        <f aca="false">IF(A5291="нов предмет",T5291*H5291," ")</f>
        <v> </v>
      </c>
      <c r="X5291" s="0" t="str">
        <f aca="false">IF(A5291="нов предмет",U5291*I5291," ")</f>
        <v> </v>
      </c>
      <c r="Y5291" s="0" t="str">
        <f aca="false">IF(A5291="нов предмет",V5291*J5291," ")</f>
        <v> </v>
      </c>
    </row>
    <row r="5292" s="9" customFormat="true" ht="12.75" hidden="false" customHeight="false" outlineLevel="0" collapsed="false">
      <c r="A5292" s="38"/>
      <c r="D5292" s="26"/>
      <c r="E5292" s="21"/>
      <c r="M5292" s="21"/>
      <c r="N5292" s="21"/>
      <c r="W5292" s="0" t="str">
        <f aca="false">IF(A5292="нов предмет",T5292*H5292," ")</f>
        <v> </v>
      </c>
      <c r="X5292" s="0" t="str">
        <f aca="false">IF(A5292="нов предмет",U5292*I5292," ")</f>
        <v> </v>
      </c>
      <c r="Y5292" s="0" t="str">
        <f aca="false">IF(A5292="нов предмет",V5292*J5292," ")</f>
        <v> </v>
      </c>
    </row>
    <row r="5293" s="9" customFormat="true" ht="12.75" hidden="false" customHeight="false" outlineLevel="0" collapsed="false">
      <c r="A5293" s="38"/>
      <c r="D5293" s="26"/>
      <c r="E5293" s="21"/>
      <c r="M5293" s="21"/>
      <c r="N5293" s="21"/>
      <c r="W5293" s="0" t="str">
        <f aca="false">IF(A5293="нов предмет",T5293*H5293," ")</f>
        <v> </v>
      </c>
      <c r="X5293" s="0" t="str">
        <f aca="false">IF(A5293="нов предмет",U5293*I5293," ")</f>
        <v> </v>
      </c>
      <c r="Y5293" s="0" t="str">
        <f aca="false">IF(A5293="нов предмет",V5293*J5293," ")</f>
        <v> </v>
      </c>
    </row>
    <row r="5294" s="9" customFormat="true" ht="12.75" hidden="false" customHeight="false" outlineLevel="0" collapsed="false">
      <c r="A5294" s="38"/>
      <c r="D5294" s="26"/>
      <c r="E5294" s="21"/>
      <c r="M5294" s="21"/>
      <c r="N5294" s="21"/>
      <c r="W5294" s="0" t="str">
        <f aca="false">IF(A5294="нов предмет",T5294*H5294," ")</f>
        <v> </v>
      </c>
      <c r="X5294" s="0" t="str">
        <f aca="false">IF(A5294="нов предмет",U5294*I5294," ")</f>
        <v> </v>
      </c>
      <c r="Y5294" s="0" t="str">
        <f aca="false">IF(A5294="нов предмет",V5294*J5294," ")</f>
        <v> </v>
      </c>
    </row>
    <row r="5295" s="9" customFormat="true" ht="12.75" hidden="false" customHeight="false" outlineLevel="0" collapsed="false">
      <c r="A5295" s="38"/>
      <c r="D5295" s="26"/>
      <c r="E5295" s="21"/>
      <c r="M5295" s="21"/>
      <c r="N5295" s="21"/>
      <c r="W5295" s="0" t="str">
        <f aca="false">IF(A5295="нов предмет",T5295*H5295," ")</f>
        <v> </v>
      </c>
      <c r="X5295" s="0" t="str">
        <f aca="false">IF(A5295="нов предмет",U5295*I5295," ")</f>
        <v> </v>
      </c>
      <c r="Y5295" s="0" t="str">
        <f aca="false">IF(A5295="нов предмет",V5295*J5295," ")</f>
        <v> </v>
      </c>
    </row>
    <row r="5296" s="9" customFormat="true" ht="12.75" hidden="false" customHeight="false" outlineLevel="0" collapsed="false">
      <c r="A5296" s="38"/>
      <c r="D5296" s="26"/>
      <c r="E5296" s="21"/>
      <c r="M5296" s="21"/>
      <c r="N5296" s="21"/>
      <c r="W5296" s="0" t="str">
        <f aca="false">IF(A5296="нов предмет",T5296*H5296," ")</f>
        <v> </v>
      </c>
      <c r="X5296" s="0" t="str">
        <f aca="false">IF(A5296="нов предмет",U5296*I5296," ")</f>
        <v> </v>
      </c>
      <c r="Y5296" s="0" t="str">
        <f aca="false">IF(A5296="нов предмет",V5296*J5296," ")</f>
        <v> </v>
      </c>
    </row>
    <row r="5297" s="9" customFormat="true" ht="12.75" hidden="false" customHeight="false" outlineLevel="0" collapsed="false">
      <c r="A5297" s="38"/>
      <c r="D5297" s="26"/>
      <c r="E5297" s="21"/>
      <c r="M5297" s="21"/>
      <c r="N5297" s="21"/>
      <c r="W5297" s="0" t="str">
        <f aca="false">IF(A5297="нов предмет",T5297*H5297," ")</f>
        <v> </v>
      </c>
      <c r="X5297" s="0" t="str">
        <f aca="false">IF(A5297="нов предмет",U5297*I5297," ")</f>
        <v> </v>
      </c>
      <c r="Y5297" s="0" t="str">
        <f aca="false">IF(A5297="нов предмет",V5297*J5297," ")</f>
        <v> </v>
      </c>
    </row>
    <row r="5298" s="9" customFormat="true" ht="12.75" hidden="false" customHeight="false" outlineLevel="0" collapsed="false">
      <c r="A5298" s="38"/>
      <c r="D5298" s="26"/>
      <c r="E5298" s="21"/>
      <c r="M5298" s="21"/>
      <c r="N5298" s="21"/>
      <c r="W5298" s="0" t="str">
        <f aca="false">IF(A5298="нов предмет",T5298*H5298," ")</f>
        <v> </v>
      </c>
      <c r="X5298" s="0" t="str">
        <f aca="false">IF(A5298="нов предмет",U5298*I5298," ")</f>
        <v> </v>
      </c>
      <c r="Y5298" s="0" t="str">
        <f aca="false">IF(A5298="нов предмет",V5298*J5298," ")</f>
        <v> </v>
      </c>
    </row>
    <row r="5299" s="9" customFormat="true" ht="12.75" hidden="false" customHeight="false" outlineLevel="0" collapsed="false">
      <c r="A5299" s="38"/>
      <c r="D5299" s="26"/>
      <c r="E5299" s="21"/>
      <c r="M5299" s="21"/>
      <c r="N5299" s="21"/>
      <c r="W5299" s="0" t="str">
        <f aca="false">IF(A5299="нов предмет",T5299*H5299," ")</f>
        <v> </v>
      </c>
      <c r="X5299" s="0" t="str">
        <f aca="false">IF(A5299="нов предмет",U5299*I5299," ")</f>
        <v> </v>
      </c>
      <c r="Y5299" s="0" t="str">
        <f aca="false">IF(A5299="нов предмет",V5299*J5299," ")</f>
        <v> </v>
      </c>
    </row>
    <row r="5300" s="9" customFormat="true" ht="12.75" hidden="false" customHeight="false" outlineLevel="0" collapsed="false">
      <c r="A5300" s="38"/>
      <c r="D5300" s="26"/>
      <c r="E5300" s="21"/>
      <c r="M5300" s="21"/>
      <c r="N5300" s="21"/>
      <c r="W5300" s="0" t="str">
        <f aca="false">IF(A5300="нов предмет",T5300*H5300," ")</f>
        <v> </v>
      </c>
      <c r="X5300" s="0" t="str">
        <f aca="false">IF(A5300="нов предмет",U5300*I5300," ")</f>
        <v> </v>
      </c>
      <c r="Y5300" s="0" t="str">
        <f aca="false">IF(A5300="нов предмет",V5300*J5300," ")</f>
        <v> </v>
      </c>
    </row>
    <row r="5301" s="9" customFormat="true" ht="12.75" hidden="false" customHeight="false" outlineLevel="0" collapsed="false">
      <c r="A5301" s="38"/>
      <c r="D5301" s="26"/>
      <c r="E5301" s="21"/>
      <c r="M5301" s="21"/>
      <c r="N5301" s="21"/>
      <c r="W5301" s="0" t="str">
        <f aca="false">IF(A5301="нов предмет",T5301*H5301," ")</f>
        <v> </v>
      </c>
      <c r="X5301" s="0" t="str">
        <f aca="false">IF(A5301="нов предмет",U5301*I5301," ")</f>
        <v> </v>
      </c>
      <c r="Y5301" s="0" t="str">
        <f aca="false">IF(A5301="нов предмет",V5301*J5301," ")</f>
        <v> </v>
      </c>
    </row>
    <row r="5302" s="9" customFormat="true" ht="12.75" hidden="false" customHeight="false" outlineLevel="0" collapsed="false">
      <c r="A5302" s="38"/>
      <c r="D5302" s="26"/>
      <c r="E5302" s="21"/>
      <c r="M5302" s="21"/>
      <c r="N5302" s="21"/>
      <c r="W5302" s="0" t="str">
        <f aca="false">IF(A5302="нов предмет",T5302*H5302," ")</f>
        <v> </v>
      </c>
      <c r="X5302" s="0" t="str">
        <f aca="false">IF(A5302="нов предмет",U5302*I5302," ")</f>
        <v> </v>
      </c>
      <c r="Y5302" s="0" t="str">
        <f aca="false">IF(A5302="нов предмет",V5302*J5302," ")</f>
        <v> </v>
      </c>
    </row>
    <row r="5303" s="9" customFormat="true" ht="12.75" hidden="false" customHeight="false" outlineLevel="0" collapsed="false">
      <c r="A5303" s="38"/>
      <c r="D5303" s="26"/>
      <c r="E5303" s="21"/>
      <c r="M5303" s="21"/>
      <c r="N5303" s="21"/>
      <c r="W5303" s="0" t="str">
        <f aca="false">IF(A5303="нов предмет",T5303*H5303," ")</f>
        <v> </v>
      </c>
      <c r="X5303" s="0" t="str">
        <f aca="false">IF(A5303="нов предмет",U5303*I5303," ")</f>
        <v> </v>
      </c>
      <c r="Y5303" s="0" t="str">
        <f aca="false">IF(A5303="нов предмет",V5303*J5303," ")</f>
        <v> </v>
      </c>
    </row>
    <row r="5304" s="9" customFormat="true" ht="12.75" hidden="false" customHeight="false" outlineLevel="0" collapsed="false">
      <c r="A5304" s="38"/>
      <c r="D5304" s="26"/>
      <c r="E5304" s="21"/>
      <c r="M5304" s="21"/>
      <c r="N5304" s="21"/>
      <c r="W5304" s="0" t="str">
        <f aca="false">IF(A5304="нов предмет",T5304*H5304," ")</f>
        <v> </v>
      </c>
      <c r="X5304" s="0" t="str">
        <f aca="false">IF(A5304="нов предмет",U5304*I5304," ")</f>
        <v> </v>
      </c>
      <c r="Y5304" s="0" t="str">
        <f aca="false">IF(A5304="нов предмет",V5304*J5304," ")</f>
        <v> </v>
      </c>
    </row>
    <row r="5305" s="9" customFormat="true" ht="12.75" hidden="false" customHeight="false" outlineLevel="0" collapsed="false">
      <c r="A5305" s="38"/>
      <c r="D5305" s="26"/>
      <c r="E5305" s="21"/>
      <c r="M5305" s="21"/>
      <c r="N5305" s="21"/>
      <c r="W5305" s="0" t="str">
        <f aca="false">IF(A5305="нов предмет",T5305*H5305," ")</f>
        <v> </v>
      </c>
      <c r="X5305" s="0" t="str">
        <f aca="false">IF(A5305="нов предмет",U5305*I5305," ")</f>
        <v> </v>
      </c>
      <c r="Y5305" s="0" t="str">
        <f aca="false">IF(A5305="нов предмет",V5305*J5305," ")</f>
        <v> </v>
      </c>
    </row>
    <row r="5306" s="9" customFormat="true" ht="12.75" hidden="false" customHeight="false" outlineLevel="0" collapsed="false">
      <c r="A5306" s="38"/>
      <c r="D5306" s="26"/>
      <c r="E5306" s="21"/>
      <c r="M5306" s="21"/>
      <c r="N5306" s="21"/>
      <c r="W5306" s="0" t="str">
        <f aca="false">IF(A5306="нов предмет",T5306*H5306," ")</f>
        <v> </v>
      </c>
      <c r="X5306" s="0" t="str">
        <f aca="false">IF(A5306="нов предмет",U5306*I5306," ")</f>
        <v> </v>
      </c>
      <c r="Y5306" s="0" t="str">
        <f aca="false">IF(A5306="нов предмет",V5306*J5306," ")</f>
        <v> </v>
      </c>
    </row>
    <row r="5307" s="9" customFormat="true" ht="12.75" hidden="false" customHeight="false" outlineLevel="0" collapsed="false">
      <c r="A5307" s="38"/>
      <c r="D5307" s="26"/>
      <c r="E5307" s="21"/>
      <c r="M5307" s="21"/>
      <c r="N5307" s="21"/>
      <c r="W5307" s="0" t="str">
        <f aca="false">IF(A5307="нов предмет",T5307*H5307," ")</f>
        <v> </v>
      </c>
      <c r="X5307" s="0" t="str">
        <f aca="false">IF(A5307="нов предмет",U5307*I5307," ")</f>
        <v> </v>
      </c>
      <c r="Y5307" s="0" t="str">
        <f aca="false">IF(A5307="нов предмет",V5307*J5307," ")</f>
        <v> </v>
      </c>
    </row>
    <row r="5308" s="9" customFormat="true" ht="12.75" hidden="false" customHeight="false" outlineLevel="0" collapsed="false">
      <c r="A5308" s="38"/>
      <c r="D5308" s="26"/>
      <c r="E5308" s="21"/>
      <c r="M5308" s="21"/>
      <c r="N5308" s="21"/>
      <c r="W5308" s="0" t="str">
        <f aca="false">IF(A5308="нов предмет",T5308*H5308," ")</f>
        <v> </v>
      </c>
      <c r="X5308" s="0" t="str">
        <f aca="false">IF(A5308="нов предмет",U5308*I5308," ")</f>
        <v> </v>
      </c>
      <c r="Y5308" s="0" t="str">
        <f aca="false">IF(A5308="нов предмет",V5308*J5308," ")</f>
        <v> </v>
      </c>
    </row>
    <row r="5309" s="9" customFormat="true" ht="12.75" hidden="false" customHeight="false" outlineLevel="0" collapsed="false">
      <c r="A5309" s="38"/>
      <c r="D5309" s="26"/>
      <c r="E5309" s="21"/>
      <c r="M5309" s="21"/>
      <c r="N5309" s="21"/>
      <c r="W5309" s="0" t="str">
        <f aca="false">IF(A5309="нов предмет",T5309*H5309," ")</f>
        <v> </v>
      </c>
      <c r="X5309" s="0" t="str">
        <f aca="false">IF(A5309="нов предмет",U5309*I5309," ")</f>
        <v> </v>
      </c>
      <c r="Y5309" s="0" t="str">
        <f aca="false">IF(A5309="нов предмет",V5309*J5309," ")</f>
        <v> </v>
      </c>
    </row>
    <row r="5310" s="9" customFormat="true" ht="12.75" hidden="false" customHeight="false" outlineLevel="0" collapsed="false">
      <c r="A5310" s="38"/>
      <c r="D5310" s="26"/>
      <c r="E5310" s="21"/>
      <c r="M5310" s="21"/>
      <c r="N5310" s="21"/>
      <c r="W5310" s="0" t="str">
        <f aca="false">IF(A5310="нов предмет",T5310*H5310," ")</f>
        <v> </v>
      </c>
      <c r="X5310" s="0" t="str">
        <f aca="false">IF(A5310="нов предмет",U5310*I5310," ")</f>
        <v> </v>
      </c>
      <c r="Y5310" s="0" t="str">
        <f aca="false">IF(A5310="нов предмет",V5310*J5310," ")</f>
        <v> </v>
      </c>
    </row>
    <row r="5311" s="9" customFormat="true" ht="12.75" hidden="false" customHeight="false" outlineLevel="0" collapsed="false">
      <c r="A5311" s="38"/>
      <c r="D5311" s="26"/>
      <c r="E5311" s="21"/>
      <c r="M5311" s="21"/>
      <c r="N5311" s="21"/>
      <c r="W5311" s="0" t="str">
        <f aca="false">IF(A5311="нов предмет",T5311*H5311," ")</f>
        <v> </v>
      </c>
      <c r="X5311" s="0" t="str">
        <f aca="false">IF(A5311="нов предмет",U5311*I5311," ")</f>
        <v> </v>
      </c>
      <c r="Y5311" s="0" t="str">
        <f aca="false">IF(A5311="нов предмет",V5311*J5311," ")</f>
        <v> </v>
      </c>
    </row>
    <row r="5312" s="9" customFormat="true" ht="12.75" hidden="false" customHeight="false" outlineLevel="0" collapsed="false">
      <c r="A5312" s="38"/>
      <c r="D5312" s="26"/>
      <c r="E5312" s="21"/>
      <c r="M5312" s="21"/>
      <c r="N5312" s="21"/>
      <c r="W5312" s="0" t="str">
        <f aca="false">IF(A5312="нов предмет",T5312*H5312," ")</f>
        <v> </v>
      </c>
      <c r="X5312" s="0" t="str">
        <f aca="false">IF(A5312="нов предмет",U5312*I5312," ")</f>
        <v> </v>
      </c>
      <c r="Y5312" s="0" t="str">
        <f aca="false">IF(A5312="нов предмет",V5312*J5312," ")</f>
        <v> </v>
      </c>
    </row>
    <row r="5313" s="9" customFormat="true" ht="12.75" hidden="false" customHeight="false" outlineLevel="0" collapsed="false">
      <c r="A5313" s="38"/>
      <c r="D5313" s="26"/>
      <c r="E5313" s="21"/>
      <c r="M5313" s="21"/>
      <c r="N5313" s="21"/>
      <c r="W5313" s="0" t="str">
        <f aca="false">IF(A5313="нов предмет",T5313*H5313," ")</f>
        <v> </v>
      </c>
      <c r="X5313" s="0" t="str">
        <f aca="false">IF(A5313="нов предмет",U5313*I5313," ")</f>
        <v> </v>
      </c>
      <c r="Y5313" s="0" t="str">
        <f aca="false">IF(A5313="нов предмет",V5313*J5313," ")</f>
        <v> </v>
      </c>
    </row>
    <row r="5314" s="9" customFormat="true" ht="12.75" hidden="false" customHeight="false" outlineLevel="0" collapsed="false">
      <c r="A5314" s="38"/>
      <c r="D5314" s="26"/>
      <c r="E5314" s="21"/>
      <c r="M5314" s="21"/>
      <c r="N5314" s="21"/>
      <c r="W5314" s="0" t="str">
        <f aca="false">IF(A5314="нов предмет",T5314*H5314," ")</f>
        <v> </v>
      </c>
      <c r="X5314" s="0" t="str">
        <f aca="false">IF(A5314="нов предмет",U5314*I5314," ")</f>
        <v> </v>
      </c>
      <c r="Y5314" s="0" t="str">
        <f aca="false">IF(A5314="нов предмет",V5314*J5314," ")</f>
        <v> </v>
      </c>
    </row>
    <row r="5315" s="9" customFormat="true" ht="12.75" hidden="false" customHeight="false" outlineLevel="0" collapsed="false">
      <c r="A5315" s="38"/>
      <c r="D5315" s="26"/>
      <c r="E5315" s="21"/>
      <c r="M5315" s="21"/>
      <c r="N5315" s="21"/>
      <c r="W5315" s="0" t="str">
        <f aca="false">IF(A5315="нов предмет",T5315*H5315," ")</f>
        <v> </v>
      </c>
      <c r="X5315" s="0" t="str">
        <f aca="false">IF(A5315="нов предмет",U5315*I5315," ")</f>
        <v> </v>
      </c>
      <c r="Y5315" s="0" t="str">
        <f aca="false">IF(A5315="нов предмет",V5315*J5315," ")</f>
        <v> </v>
      </c>
    </row>
    <row r="5316" s="9" customFormat="true" ht="12.75" hidden="false" customHeight="false" outlineLevel="0" collapsed="false">
      <c r="A5316" s="38"/>
      <c r="D5316" s="26"/>
      <c r="E5316" s="21"/>
      <c r="M5316" s="21"/>
      <c r="N5316" s="21"/>
      <c r="W5316" s="0" t="str">
        <f aca="false">IF(A5316="нов предмет",T5316*H5316," ")</f>
        <v> </v>
      </c>
      <c r="X5316" s="0" t="str">
        <f aca="false">IF(A5316="нов предмет",U5316*I5316," ")</f>
        <v> </v>
      </c>
      <c r="Y5316" s="0" t="str">
        <f aca="false">IF(A5316="нов предмет",V5316*J5316," ")</f>
        <v> </v>
      </c>
    </row>
    <row r="5317" s="9" customFormat="true" ht="12.75" hidden="false" customHeight="false" outlineLevel="0" collapsed="false">
      <c r="A5317" s="38"/>
      <c r="D5317" s="26"/>
      <c r="E5317" s="21"/>
      <c r="M5317" s="21"/>
      <c r="N5317" s="21"/>
      <c r="W5317" s="0" t="str">
        <f aca="false">IF(A5317="нов предмет",T5317*H5317," ")</f>
        <v> </v>
      </c>
      <c r="X5317" s="0" t="str">
        <f aca="false">IF(A5317="нов предмет",U5317*I5317," ")</f>
        <v> </v>
      </c>
      <c r="Y5317" s="0" t="str">
        <f aca="false">IF(A5317="нов предмет",V5317*J5317," ")</f>
        <v> </v>
      </c>
    </row>
    <row r="5318" s="9" customFormat="true" ht="12.75" hidden="false" customHeight="false" outlineLevel="0" collapsed="false">
      <c r="A5318" s="38"/>
      <c r="D5318" s="26"/>
      <c r="E5318" s="21"/>
      <c r="M5318" s="21"/>
      <c r="N5318" s="21"/>
      <c r="W5318" s="0" t="str">
        <f aca="false">IF(A5318="нов предмет",T5318*H5318," ")</f>
        <v> </v>
      </c>
      <c r="X5318" s="0" t="str">
        <f aca="false">IF(A5318="нов предмет",U5318*I5318," ")</f>
        <v> </v>
      </c>
      <c r="Y5318" s="0" t="str">
        <f aca="false">IF(A5318="нов предмет",V5318*J5318," ")</f>
        <v> </v>
      </c>
    </row>
    <row r="5319" s="9" customFormat="true" ht="12.75" hidden="false" customHeight="false" outlineLevel="0" collapsed="false">
      <c r="A5319" s="38"/>
      <c r="D5319" s="26"/>
      <c r="E5319" s="21"/>
      <c r="M5319" s="21"/>
      <c r="N5319" s="21"/>
      <c r="W5319" s="0" t="str">
        <f aca="false">IF(A5319="нов предмет",T5319*H5319," ")</f>
        <v> </v>
      </c>
      <c r="X5319" s="0" t="str">
        <f aca="false">IF(A5319="нов предмет",U5319*I5319," ")</f>
        <v> </v>
      </c>
      <c r="Y5319" s="0" t="str">
        <f aca="false">IF(A5319="нов предмет",V5319*J5319," ")</f>
        <v> </v>
      </c>
    </row>
    <row r="5320" s="9" customFormat="true" ht="12.75" hidden="false" customHeight="false" outlineLevel="0" collapsed="false">
      <c r="A5320" s="38"/>
      <c r="D5320" s="26"/>
      <c r="E5320" s="21"/>
      <c r="M5320" s="21"/>
      <c r="N5320" s="21"/>
      <c r="W5320" s="0" t="str">
        <f aca="false">IF(A5320="нов предмет",T5320*H5320," ")</f>
        <v> </v>
      </c>
      <c r="X5320" s="0" t="str">
        <f aca="false">IF(A5320="нов предмет",U5320*I5320," ")</f>
        <v> </v>
      </c>
      <c r="Y5320" s="0" t="str">
        <f aca="false">IF(A5320="нов предмет",V5320*J5320," ")</f>
        <v> </v>
      </c>
    </row>
    <row r="5321" s="9" customFormat="true" ht="12.75" hidden="false" customHeight="false" outlineLevel="0" collapsed="false">
      <c r="A5321" s="38"/>
      <c r="D5321" s="26"/>
      <c r="E5321" s="21"/>
      <c r="M5321" s="21"/>
      <c r="N5321" s="21"/>
      <c r="W5321" s="0" t="str">
        <f aca="false">IF(A5321="нов предмет",T5321*H5321," ")</f>
        <v> </v>
      </c>
      <c r="X5321" s="0" t="str">
        <f aca="false">IF(A5321="нов предмет",U5321*I5321," ")</f>
        <v> </v>
      </c>
      <c r="Y5321" s="0" t="str">
        <f aca="false">IF(A5321="нов предмет",V5321*J5321," ")</f>
        <v> </v>
      </c>
    </row>
    <row r="5322" s="9" customFormat="true" ht="12.75" hidden="false" customHeight="false" outlineLevel="0" collapsed="false">
      <c r="A5322" s="38"/>
      <c r="D5322" s="26"/>
      <c r="E5322" s="21"/>
      <c r="M5322" s="21"/>
      <c r="N5322" s="21"/>
      <c r="W5322" s="0" t="str">
        <f aca="false">IF(A5322="нов предмет",T5322*H5322," ")</f>
        <v> </v>
      </c>
      <c r="X5322" s="0" t="str">
        <f aca="false">IF(A5322="нов предмет",U5322*I5322," ")</f>
        <v> </v>
      </c>
      <c r="Y5322" s="0" t="str">
        <f aca="false">IF(A5322="нов предмет",V5322*J5322," ")</f>
        <v> </v>
      </c>
    </row>
    <row r="5323" s="9" customFormat="true" ht="12.75" hidden="false" customHeight="false" outlineLevel="0" collapsed="false">
      <c r="A5323" s="38"/>
      <c r="D5323" s="26"/>
      <c r="E5323" s="21"/>
      <c r="M5323" s="21"/>
      <c r="N5323" s="21"/>
      <c r="W5323" s="0" t="str">
        <f aca="false">IF(A5323="нов предмет",T5323*H5323," ")</f>
        <v> </v>
      </c>
      <c r="X5323" s="0" t="str">
        <f aca="false">IF(A5323="нов предмет",U5323*I5323," ")</f>
        <v> </v>
      </c>
      <c r="Y5323" s="0" t="str">
        <f aca="false">IF(A5323="нов предмет",V5323*J5323," ")</f>
        <v> </v>
      </c>
    </row>
    <row r="5324" s="9" customFormat="true" ht="12.75" hidden="false" customHeight="false" outlineLevel="0" collapsed="false">
      <c r="A5324" s="38"/>
      <c r="D5324" s="26"/>
      <c r="E5324" s="21"/>
      <c r="M5324" s="21"/>
      <c r="N5324" s="21"/>
      <c r="W5324" s="0" t="str">
        <f aca="false">IF(A5324="нов предмет",T5324*H5324," ")</f>
        <v> </v>
      </c>
      <c r="X5324" s="0" t="str">
        <f aca="false">IF(A5324="нов предмет",U5324*I5324," ")</f>
        <v> </v>
      </c>
      <c r="Y5324" s="0" t="str">
        <f aca="false">IF(A5324="нов предмет",V5324*J5324," ")</f>
        <v> </v>
      </c>
    </row>
    <row r="5325" s="9" customFormat="true" ht="12.75" hidden="false" customHeight="false" outlineLevel="0" collapsed="false">
      <c r="A5325" s="38"/>
      <c r="D5325" s="26"/>
      <c r="E5325" s="21"/>
      <c r="M5325" s="21"/>
      <c r="N5325" s="21"/>
      <c r="W5325" s="0" t="str">
        <f aca="false">IF(A5325="нов предмет",T5325*H5325," ")</f>
        <v> </v>
      </c>
      <c r="X5325" s="0" t="str">
        <f aca="false">IF(A5325="нов предмет",U5325*I5325," ")</f>
        <v> </v>
      </c>
      <c r="Y5325" s="0" t="str">
        <f aca="false">IF(A5325="нов предмет",V5325*J5325," ")</f>
        <v> </v>
      </c>
    </row>
    <row r="5326" s="9" customFormat="true" ht="12.75" hidden="false" customHeight="false" outlineLevel="0" collapsed="false">
      <c r="A5326" s="38"/>
      <c r="D5326" s="26"/>
      <c r="E5326" s="21"/>
      <c r="M5326" s="21"/>
      <c r="N5326" s="21"/>
      <c r="W5326" s="0" t="str">
        <f aca="false">IF(A5326="нов предмет",T5326*H5326," ")</f>
        <v> </v>
      </c>
      <c r="X5326" s="0" t="str">
        <f aca="false">IF(A5326="нов предмет",U5326*I5326," ")</f>
        <v> </v>
      </c>
      <c r="Y5326" s="0" t="str">
        <f aca="false">IF(A5326="нов предмет",V5326*J5326," ")</f>
        <v> </v>
      </c>
    </row>
    <row r="5327" s="9" customFormat="true" ht="12.75" hidden="false" customHeight="false" outlineLevel="0" collapsed="false">
      <c r="A5327" s="38"/>
      <c r="D5327" s="26"/>
      <c r="E5327" s="21"/>
      <c r="M5327" s="21"/>
      <c r="N5327" s="21"/>
      <c r="W5327" s="0" t="str">
        <f aca="false">IF(A5327="нов предмет",T5327*H5327," ")</f>
        <v> </v>
      </c>
      <c r="X5327" s="0" t="str">
        <f aca="false">IF(A5327="нов предмет",U5327*I5327," ")</f>
        <v> </v>
      </c>
      <c r="Y5327" s="0" t="str">
        <f aca="false">IF(A5327="нов предмет",V5327*J5327," ")</f>
        <v> </v>
      </c>
    </row>
    <row r="5328" s="9" customFormat="true" ht="12.75" hidden="false" customHeight="false" outlineLevel="0" collapsed="false">
      <c r="A5328" s="38"/>
      <c r="D5328" s="26"/>
      <c r="E5328" s="21"/>
      <c r="M5328" s="21"/>
      <c r="N5328" s="21"/>
      <c r="W5328" s="0" t="str">
        <f aca="false">IF(A5328="нов предмет",T5328*H5328," ")</f>
        <v> </v>
      </c>
      <c r="X5328" s="0" t="str">
        <f aca="false">IF(A5328="нов предмет",U5328*I5328," ")</f>
        <v> </v>
      </c>
      <c r="Y5328" s="0" t="str">
        <f aca="false">IF(A5328="нов предмет",V5328*J5328," ")</f>
        <v> </v>
      </c>
    </row>
    <row r="5329" s="9" customFormat="true" ht="12.75" hidden="false" customHeight="false" outlineLevel="0" collapsed="false">
      <c r="A5329" s="38"/>
      <c r="D5329" s="26"/>
      <c r="E5329" s="21"/>
      <c r="M5329" s="21"/>
      <c r="N5329" s="21"/>
      <c r="W5329" s="0" t="str">
        <f aca="false">IF(A5329="нов предмет",T5329*H5329," ")</f>
        <v> </v>
      </c>
      <c r="X5329" s="0" t="str">
        <f aca="false">IF(A5329="нов предмет",U5329*I5329," ")</f>
        <v> </v>
      </c>
      <c r="Y5329" s="0" t="str">
        <f aca="false">IF(A5329="нов предмет",V5329*J5329," ")</f>
        <v> </v>
      </c>
    </row>
    <row r="5330" s="9" customFormat="true" ht="12.75" hidden="false" customHeight="false" outlineLevel="0" collapsed="false">
      <c r="A5330" s="38"/>
      <c r="D5330" s="26"/>
      <c r="E5330" s="21"/>
      <c r="M5330" s="21"/>
      <c r="N5330" s="21"/>
      <c r="W5330" s="0" t="str">
        <f aca="false">IF(A5330="нов предмет",T5330*H5330," ")</f>
        <v> </v>
      </c>
      <c r="X5330" s="0" t="str">
        <f aca="false">IF(A5330="нов предмет",U5330*I5330," ")</f>
        <v> </v>
      </c>
      <c r="Y5330" s="0" t="str">
        <f aca="false">IF(A5330="нов предмет",V5330*J5330," ")</f>
        <v> </v>
      </c>
    </row>
    <row r="5331" s="9" customFormat="true" ht="12.75" hidden="false" customHeight="false" outlineLevel="0" collapsed="false">
      <c r="A5331" s="38"/>
      <c r="D5331" s="26"/>
      <c r="E5331" s="21"/>
      <c r="M5331" s="21"/>
      <c r="N5331" s="21"/>
      <c r="W5331" s="0" t="str">
        <f aca="false">IF(A5331="нов предмет",T5331*H5331," ")</f>
        <v> </v>
      </c>
      <c r="X5331" s="0" t="str">
        <f aca="false">IF(A5331="нов предмет",U5331*I5331," ")</f>
        <v> </v>
      </c>
      <c r="Y5331" s="0" t="str">
        <f aca="false">IF(A5331="нов предмет",V5331*J5331," ")</f>
        <v> </v>
      </c>
    </row>
    <row r="5332" s="9" customFormat="true" ht="12.75" hidden="false" customHeight="false" outlineLevel="0" collapsed="false">
      <c r="A5332" s="38"/>
      <c r="D5332" s="26"/>
      <c r="E5332" s="21"/>
      <c r="M5332" s="21"/>
      <c r="N5332" s="21"/>
      <c r="W5332" s="0" t="str">
        <f aca="false">IF(A5332="нов предмет",T5332*H5332," ")</f>
        <v> </v>
      </c>
      <c r="X5332" s="0" t="str">
        <f aca="false">IF(A5332="нов предмет",U5332*I5332," ")</f>
        <v> </v>
      </c>
      <c r="Y5332" s="0" t="str">
        <f aca="false">IF(A5332="нов предмет",V5332*J5332," ")</f>
        <v> </v>
      </c>
    </row>
    <row r="5333" s="9" customFormat="true" ht="12.75" hidden="false" customHeight="false" outlineLevel="0" collapsed="false">
      <c r="A5333" s="38"/>
      <c r="D5333" s="26"/>
      <c r="E5333" s="21"/>
      <c r="M5333" s="21"/>
      <c r="N5333" s="21"/>
      <c r="W5333" s="0" t="str">
        <f aca="false">IF(A5333="нов предмет",T5333*H5333," ")</f>
        <v> </v>
      </c>
      <c r="X5333" s="0" t="str">
        <f aca="false">IF(A5333="нов предмет",U5333*I5333," ")</f>
        <v> </v>
      </c>
      <c r="Y5333" s="0" t="str">
        <f aca="false">IF(A5333="нов предмет",V5333*J5333," ")</f>
        <v> </v>
      </c>
    </row>
    <row r="5334" s="9" customFormat="true" ht="12.75" hidden="false" customHeight="false" outlineLevel="0" collapsed="false">
      <c r="A5334" s="38"/>
      <c r="D5334" s="26"/>
      <c r="E5334" s="21"/>
      <c r="M5334" s="21"/>
      <c r="N5334" s="21"/>
      <c r="W5334" s="0" t="str">
        <f aca="false">IF(A5334="нов предмет",T5334*H5334," ")</f>
        <v> </v>
      </c>
      <c r="X5334" s="0" t="str">
        <f aca="false">IF(A5334="нов предмет",U5334*I5334," ")</f>
        <v> </v>
      </c>
      <c r="Y5334" s="0" t="str">
        <f aca="false">IF(A5334="нов предмет",V5334*J5334," ")</f>
        <v> </v>
      </c>
    </row>
    <row r="5335" s="9" customFormat="true" ht="12.75" hidden="false" customHeight="false" outlineLevel="0" collapsed="false">
      <c r="A5335" s="38"/>
      <c r="D5335" s="26"/>
      <c r="E5335" s="21"/>
      <c r="M5335" s="21"/>
      <c r="N5335" s="21"/>
      <c r="W5335" s="0" t="str">
        <f aca="false">IF(A5335="нов предмет",T5335*H5335," ")</f>
        <v> </v>
      </c>
      <c r="X5335" s="0" t="str">
        <f aca="false">IF(A5335="нов предмет",U5335*I5335," ")</f>
        <v> </v>
      </c>
      <c r="Y5335" s="0" t="str">
        <f aca="false">IF(A5335="нов предмет",V5335*J5335," ")</f>
        <v> </v>
      </c>
    </row>
    <row r="5336" s="9" customFormat="true" ht="12.75" hidden="false" customHeight="false" outlineLevel="0" collapsed="false">
      <c r="A5336" s="38"/>
      <c r="D5336" s="26"/>
      <c r="E5336" s="21"/>
      <c r="M5336" s="21"/>
      <c r="N5336" s="21"/>
      <c r="W5336" s="0" t="str">
        <f aca="false">IF(A5336="нов предмет",T5336*H5336," ")</f>
        <v> </v>
      </c>
      <c r="X5336" s="0" t="str">
        <f aca="false">IF(A5336="нов предмет",U5336*I5336," ")</f>
        <v> </v>
      </c>
      <c r="Y5336" s="0" t="str">
        <f aca="false">IF(A5336="нов предмет",V5336*J5336," ")</f>
        <v> </v>
      </c>
    </row>
    <row r="5337" s="9" customFormat="true" ht="12.75" hidden="false" customHeight="false" outlineLevel="0" collapsed="false">
      <c r="A5337" s="38"/>
      <c r="D5337" s="26"/>
      <c r="E5337" s="21"/>
      <c r="M5337" s="21"/>
      <c r="N5337" s="21"/>
      <c r="W5337" s="0" t="str">
        <f aca="false">IF(A5337="нов предмет",T5337*H5337," ")</f>
        <v> </v>
      </c>
      <c r="X5337" s="0" t="str">
        <f aca="false">IF(A5337="нов предмет",U5337*I5337," ")</f>
        <v> </v>
      </c>
      <c r="Y5337" s="0" t="str">
        <f aca="false">IF(A5337="нов предмет",V5337*J5337," ")</f>
        <v> </v>
      </c>
    </row>
    <row r="5338" s="9" customFormat="true" ht="12.75" hidden="false" customHeight="false" outlineLevel="0" collapsed="false">
      <c r="A5338" s="38"/>
      <c r="D5338" s="26"/>
      <c r="E5338" s="21"/>
      <c r="M5338" s="21"/>
      <c r="N5338" s="21"/>
      <c r="W5338" s="0" t="str">
        <f aca="false">IF(A5338="нов предмет",T5338*H5338," ")</f>
        <v> </v>
      </c>
      <c r="X5338" s="0" t="str">
        <f aca="false">IF(A5338="нов предмет",U5338*I5338," ")</f>
        <v> </v>
      </c>
      <c r="Y5338" s="0" t="str">
        <f aca="false">IF(A5338="нов предмет",V5338*J5338," ")</f>
        <v> </v>
      </c>
    </row>
    <row r="5339" s="9" customFormat="true" ht="12.75" hidden="false" customHeight="false" outlineLevel="0" collapsed="false">
      <c r="A5339" s="38"/>
      <c r="D5339" s="26"/>
      <c r="E5339" s="21"/>
      <c r="M5339" s="21"/>
      <c r="N5339" s="21"/>
      <c r="W5339" s="0" t="str">
        <f aca="false">IF(A5339="нов предмет",T5339*H5339," ")</f>
        <v> </v>
      </c>
      <c r="X5339" s="0" t="str">
        <f aca="false">IF(A5339="нов предмет",U5339*I5339," ")</f>
        <v> </v>
      </c>
      <c r="Y5339" s="0" t="str">
        <f aca="false">IF(A5339="нов предмет",V5339*J5339," ")</f>
        <v> </v>
      </c>
    </row>
    <row r="5340" s="9" customFormat="true" ht="12.75" hidden="false" customHeight="false" outlineLevel="0" collapsed="false">
      <c r="A5340" s="38"/>
      <c r="D5340" s="26"/>
      <c r="E5340" s="21"/>
      <c r="M5340" s="21"/>
      <c r="N5340" s="21"/>
      <c r="W5340" s="0" t="str">
        <f aca="false">IF(A5340="нов предмет",T5340*H5340," ")</f>
        <v> </v>
      </c>
      <c r="X5340" s="0" t="str">
        <f aca="false">IF(A5340="нов предмет",U5340*I5340," ")</f>
        <v> </v>
      </c>
      <c r="Y5340" s="0" t="str">
        <f aca="false">IF(A5340="нов предмет",V5340*J5340," ")</f>
        <v> </v>
      </c>
    </row>
    <row r="5341" s="9" customFormat="true" ht="12.75" hidden="false" customHeight="false" outlineLevel="0" collapsed="false">
      <c r="A5341" s="38"/>
      <c r="D5341" s="26"/>
      <c r="E5341" s="21"/>
      <c r="M5341" s="21"/>
      <c r="N5341" s="21"/>
      <c r="W5341" s="0" t="str">
        <f aca="false">IF(A5341="нов предмет",T5341*H5341," ")</f>
        <v> </v>
      </c>
      <c r="X5341" s="0" t="str">
        <f aca="false">IF(A5341="нов предмет",U5341*I5341," ")</f>
        <v> </v>
      </c>
      <c r="Y5341" s="0" t="str">
        <f aca="false">IF(A5341="нов предмет",V5341*J5341," ")</f>
        <v> </v>
      </c>
    </row>
    <row r="5342" s="9" customFormat="true" ht="12.75" hidden="false" customHeight="false" outlineLevel="0" collapsed="false">
      <c r="A5342" s="38"/>
      <c r="D5342" s="26"/>
      <c r="E5342" s="21"/>
      <c r="M5342" s="21"/>
      <c r="N5342" s="21"/>
      <c r="W5342" s="0" t="str">
        <f aca="false">IF(A5342="нов предмет",T5342*H5342," ")</f>
        <v> </v>
      </c>
      <c r="X5342" s="0" t="str">
        <f aca="false">IF(A5342="нов предмет",U5342*I5342," ")</f>
        <v> </v>
      </c>
      <c r="Y5342" s="0" t="str">
        <f aca="false">IF(A5342="нов предмет",V5342*J5342," ")</f>
        <v> </v>
      </c>
    </row>
    <row r="5343" s="9" customFormat="true" ht="12.75" hidden="false" customHeight="false" outlineLevel="0" collapsed="false">
      <c r="A5343" s="38"/>
      <c r="D5343" s="26"/>
      <c r="E5343" s="21"/>
      <c r="M5343" s="21"/>
      <c r="N5343" s="21"/>
      <c r="W5343" s="0" t="str">
        <f aca="false">IF(A5343="нов предмет",T5343*H5343," ")</f>
        <v> </v>
      </c>
      <c r="X5343" s="0" t="str">
        <f aca="false">IF(A5343="нов предмет",U5343*I5343," ")</f>
        <v> </v>
      </c>
      <c r="Y5343" s="0" t="str">
        <f aca="false">IF(A5343="нов предмет",V5343*J5343," ")</f>
        <v> </v>
      </c>
    </row>
    <row r="5344" s="9" customFormat="true" ht="12.75" hidden="false" customHeight="false" outlineLevel="0" collapsed="false">
      <c r="A5344" s="38"/>
      <c r="D5344" s="26"/>
      <c r="E5344" s="21"/>
      <c r="M5344" s="21"/>
      <c r="N5344" s="21"/>
      <c r="W5344" s="0" t="str">
        <f aca="false">IF(A5344="нов предмет",T5344*H5344," ")</f>
        <v> </v>
      </c>
      <c r="X5344" s="0" t="str">
        <f aca="false">IF(A5344="нов предмет",U5344*I5344," ")</f>
        <v> </v>
      </c>
      <c r="Y5344" s="0" t="str">
        <f aca="false">IF(A5344="нов предмет",V5344*J5344," ")</f>
        <v> </v>
      </c>
    </row>
    <row r="5345" s="9" customFormat="true" ht="12.75" hidden="false" customHeight="false" outlineLevel="0" collapsed="false">
      <c r="A5345" s="38"/>
      <c r="D5345" s="26"/>
      <c r="E5345" s="21"/>
      <c r="M5345" s="21"/>
      <c r="N5345" s="21"/>
      <c r="W5345" s="0" t="str">
        <f aca="false">IF(A5345="нов предмет",T5345*H5345," ")</f>
        <v> </v>
      </c>
      <c r="X5345" s="0" t="str">
        <f aca="false">IF(A5345="нов предмет",U5345*I5345," ")</f>
        <v> </v>
      </c>
      <c r="Y5345" s="0" t="str">
        <f aca="false">IF(A5345="нов предмет",V5345*J5345," ")</f>
        <v> </v>
      </c>
    </row>
    <row r="5346" s="9" customFormat="true" ht="12.75" hidden="false" customHeight="false" outlineLevel="0" collapsed="false">
      <c r="A5346" s="38"/>
      <c r="D5346" s="26"/>
      <c r="E5346" s="21"/>
      <c r="M5346" s="21"/>
      <c r="N5346" s="21"/>
      <c r="W5346" s="0" t="str">
        <f aca="false">IF(A5346="нов предмет",T5346*H5346," ")</f>
        <v> </v>
      </c>
      <c r="X5346" s="0" t="str">
        <f aca="false">IF(A5346="нов предмет",U5346*I5346," ")</f>
        <v> </v>
      </c>
      <c r="Y5346" s="0" t="str">
        <f aca="false">IF(A5346="нов предмет",V5346*J5346," ")</f>
        <v> </v>
      </c>
    </row>
    <row r="5347" s="9" customFormat="true" ht="12.75" hidden="false" customHeight="false" outlineLevel="0" collapsed="false">
      <c r="A5347" s="38"/>
      <c r="D5347" s="26"/>
      <c r="E5347" s="21"/>
      <c r="M5347" s="21"/>
      <c r="N5347" s="21"/>
      <c r="W5347" s="0" t="str">
        <f aca="false">IF(A5347="нов предмет",T5347*H5347," ")</f>
        <v> </v>
      </c>
      <c r="X5347" s="0" t="str">
        <f aca="false">IF(A5347="нов предмет",U5347*I5347," ")</f>
        <v> </v>
      </c>
      <c r="Y5347" s="0" t="str">
        <f aca="false">IF(A5347="нов предмет",V5347*J5347," ")</f>
        <v> </v>
      </c>
    </row>
    <row r="5348" s="9" customFormat="true" ht="12.75" hidden="false" customHeight="false" outlineLevel="0" collapsed="false">
      <c r="A5348" s="38"/>
      <c r="D5348" s="26"/>
      <c r="E5348" s="21"/>
      <c r="M5348" s="21"/>
      <c r="N5348" s="21"/>
      <c r="W5348" s="0" t="str">
        <f aca="false">IF(A5348="нов предмет",T5348*H5348," ")</f>
        <v> </v>
      </c>
      <c r="X5348" s="0" t="str">
        <f aca="false">IF(A5348="нов предмет",U5348*I5348," ")</f>
        <v> </v>
      </c>
      <c r="Y5348" s="0" t="str">
        <f aca="false">IF(A5348="нов предмет",V5348*J5348," ")</f>
        <v> </v>
      </c>
    </row>
    <row r="5349" s="9" customFormat="true" ht="12.75" hidden="false" customHeight="false" outlineLevel="0" collapsed="false">
      <c r="A5349" s="38"/>
      <c r="D5349" s="26"/>
      <c r="E5349" s="21"/>
      <c r="M5349" s="21"/>
      <c r="N5349" s="21"/>
      <c r="W5349" s="0" t="str">
        <f aca="false">IF(A5349="нов предмет",T5349*H5349," ")</f>
        <v> </v>
      </c>
      <c r="X5349" s="0" t="str">
        <f aca="false">IF(A5349="нов предмет",U5349*I5349," ")</f>
        <v> </v>
      </c>
      <c r="Y5349" s="0" t="str">
        <f aca="false">IF(A5349="нов предмет",V5349*J5349," ")</f>
        <v> </v>
      </c>
    </row>
    <row r="5350" s="9" customFormat="true" ht="12.75" hidden="false" customHeight="false" outlineLevel="0" collapsed="false">
      <c r="A5350" s="38"/>
      <c r="D5350" s="26"/>
      <c r="E5350" s="21"/>
      <c r="M5350" s="21"/>
      <c r="N5350" s="21"/>
      <c r="W5350" s="0" t="str">
        <f aca="false">IF(A5350="нов предмет",T5350*H5350," ")</f>
        <v> </v>
      </c>
      <c r="X5350" s="0" t="str">
        <f aca="false">IF(A5350="нов предмет",U5350*I5350," ")</f>
        <v> </v>
      </c>
      <c r="Y5350" s="0" t="str">
        <f aca="false">IF(A5350="нов предмет",V5350*J5350," ")</f>
        <v> </v>
      </c>
    </row>
    <row r="5351" s="9" customFormat="true" ht="12.75" hidden="false" customHeight="false" outlineLevel="0" collapsed="false">
      <c r="A5351" s="38"/>
      <c r="D5351" s="26"/>
      <c r="E5351" s="21"/>
      <c r="M5351" s="21"/>
      <c r="N5351" s="21"/>
      <c r="W5351" s="0" t="str">
        <f aca="false">IF(A5351="нов предмет",T5351*H5351," ")</f>
        <v> </v>
      </c>
      <c r="X5351" s="0" t="str">
        <f aca="false">IF(A5351="нов предмет",U5351*I5351," ")</f>
        <v> </v>
      </c>
      <c r="Y5351" s="0" t="str">
        <f aca="false">IF(A5351="нов предмет",V5351*J5351," ")</f>
        <v> </v>
      </c>
    </row>
    <row r="5352" s="9" customFormat="true" ht="12.75" hidden="false" customHeight="false" outlineLevel="0" collapsed="false">
      <c r="A5352" s="38"/>
      <c r="D5352" s="26"/>
      <c r="E5352" s="21"/>
      <c r="M5352" s="21"/>
      <c r="N5352" s="21"/>
      <c r="W5352" s="0" t="str">
        <f aca="false">IF(A5352="нов предмет",T5352*H5352," ")</f>
        <v> </v>
      </c>
      <c r="X5352" s="0" t="str">
        <f aca="false">IF(A5352="нов предмет",U5352*I5352," ")</f>
        <v> </v>
      </c>
      <c r="Y5352" s="0" t="str">
        <f aca="false">IF(A5352="нов предмет",V5352*J5352," ")</f>
        <v> </v>
      </c>
    </row>
    <row r="5353" s="9" customFormat="true" ht="12.75" hidden="false" customHeight="false" outlineLevel="0" collapsed="false">
      <c r="A5353" s="38"/>
      <c r="D5353" s="26"/>
      <c r="E5353" s="21"/>
      <c r="M5353" s="21"/>
      <c r="N5353" s="21"/>
      <c r="W5353" s="0" t="str">
        <f aca="false">IF(A5353="нов предмет",T5353*H5353," ")</f>
        <v> </v>
      </c>
      <c r="X5353" s="0" t="str">
        <f aca="false">IF(A5353="нов предмет",U5353*I5353," ")</f>
        <v> </v>
      </c>
      <c r="Y5353" s="0" t="str">
        <f aca="false">IF(A5353="нов предмет",V5353*J5353," ")</f>
        <v> </v>
      </c>
    </row>
    <row r="5354" s="9" customFormat="true" ht="12.75" hidden="false" customHeight="false" outlineLevel="0" collapsed="false">
      <c r="A5354" s="38"/>
      <c r="D5354" s="26"/>
      <c r="E5354" s="21"/>
      <c r="M5354" s="21"/>
      <c r="N5354" s="21"/>
      <c r="W5354" s="0" t="str">
        <f aca="false">IF(A5354="нов предмет",T5354*H5354," ")</f>
        <v> </v>
      </c>
      <c r="X5354" s="0" t="str">
        <f aca="false">IF(A5354="нов предмет",U5354*I5354," ")</f>
        <v> </v>
      </c>
      <c r="Y5354" s="0" t="str">
        <f aca="false">IF(A5354="нов предмет",V5354*J5354," ")</f>
        <v> </v>
      </c>
    </row>
    <row r="5355" s="9" customFormat="true" ht="12.75" hidden="false" customHeight="false" outlineLevel="0" collapsed="false">
      <c r="A5355" s="38"/>
      <c r="D5355" s="26"/>
      <c r="E5355" s="21"/>
      <c r="M5355" s="21"/>
      <c r="N5355" s="21"/>
      <c r="W5355" s="0" t="str">
        <f aca="false">IF(A5355="нов предмет",T5355*H5355," ")</f>
        <v> </v>
      </c>
      <c r="X5355" s="0" t="str">
        <f aca="false">IF(A5355="нов предмет",U5355*I5355," ")</f>
        <v> </v>
      </c>
      <c r="Y5355" s="0" t="str">
        <f aca="false">IF(A5355="нов предмет",V5355*J5355," ")</f>
        <v> </v>
      </c>
    </row>
    <row r="5356" s="9" customFormat="true" ht="12.75" hidden="false" customHeight="false" outlineLevel="0" collapsed="false">
      <c r="A5356" s="38"/>
      <c r="D5356" s="26"/>
      <c r="E5356" s="21"/>
      <c r="M5356" s="21"/>
      <c r="N5356" s="21"/>
      <c r="W5356" s="0" t="str">
        <f aca="false">IF(A5356="нов предмет",T5356*H5356," ")</f>
        <v> </v>
      </c>
      <c r="X5356" s="0" t="str">
        <f aca="false">IF(A5356="нов предмет",U5356*I5356," ")</f>
        <v> </v>
      </c>
      <c r="Y5356" s="0" t="str">
        <f aca="false">IF(A5356="нов предмет",V5356*J5356," ")</f>
        <v> </v>
      </c>
    </row>
    <row r="5357" s="9" customFormat="true" ht="12.75" hidden="false" customHeight="false" outlineLevel="0" collapsed="false">
      <c r="A5357" s="38"/>
      <c r="D5357" s="26"/>
      <c r="E5357" s="21"/>
      <c r="M5357" s="21"/>
      <c r="N5357" s="21"/>
      <c r="W5357" s="0" t="str">
        <f aca="false">IF(A5357="нов предмет",T5357*H5357," ")</f>
        <v> </v>
      </c>
      <c r="X5357" s="0" t="str">
        <f aca="false">IF(A5357="нов предмет",U5357*I5357," ")</f>
        <v> </v>
      </c>
      <c r="Y5357" s="0" t="str">
        <f aca="false">IF(A5357="нов предмет",V5357*J5357," ")</f>
        <v> </v>
      </c>
    </row>
    <row r="5358" s="9" customFormat="true" ht="12.75" hidden="false" customHeight="false" outlineLevel="0" collapsed="false">
      <c r="A5358" s="38"/>
      <c r="D5358" s="26"/>
      <c r="E5358" s="21"/>
      <c r="M5358" s="21"/>
      <c r="N5358" s="21"/>
      <c r="W5358" s="0" t="str">
        <f aca="false">IF(A5358="нов предмет",T5358*H5358," ")</f>
        <v> </v>
      </c>
      <c r="X5358" s="0" t="str">
        <f aca="false">IF(A5358="нов предмет",U5358*I5358," ")</f>
        <v> </v>
      </c>
      <c r="Y5358" s="0" t="str">
        <f aca="false">IF(A5358="нов предмет",V5358*J5358," ")</f>
        <v> </v>
      </c>
    </row>
    <row r="5359" s="9" customFormat="true" ht="12.75" hidden="false" customHeight="false" outlineLevel="0" collapsed="false">
      <c r="A5359" s="38"/>
      <c r="D5359" s="26"/>
      <c r="E5359" s="21"/>
      <c r="M5359" s="21"/>
      <c r="N5359" s="21"/>
      <c r="W5359" s="0" t="str">
        <f aca="false">IF(A5359="нов предмет",T5359*H5359," ")</f>
        <v> </v>
      </c>
      <c r="X5359" s="0" t="str">
        <f aca="false">IF(A5359="нов предмет",U5359*I5359," ")</f>
        <v> </v>
      </c>
      <c r="Y5359" s="0" t="str">
        <f aca="false">IF(A5359="нов предмет",V5359*J5359," ")</f>
        <v> </v>
      </c>
    </row>
    <row r="5360" s="9" customFormat="true" ht="12.75" hidden="false" customHeight="false" outlineLevel="0" collapsed="false">
      <c r="A5360" s="38"/>
      <c r="D5360" s="26"/>
      <c r="E5360" s="21"/>
      <c r="M5360" s="21"/>
      <c r="N5360" s="21"/>
      <c r="W5360" s="0" t="str">
        <f aca="false">IF(A5360="нов предмет",T5360*H5360," ")</f>
        <v> </v>
      </c>
      <c r="X5360" s="0" t="str">
        <f aca="false">IF(A5360="нов предмет",U5360*I5360," ")</f>
        <v> </v>
      </c>
      <c r="Y5360" s="0" t="str">
        <f aca="false">IF(A5360="нов предмет",V5360*J5360," ")</f>
        <v> </v>
      </c>
    </row>
    <row r="5361" s="9" customFormat="true" ht="12.75" hidden="false" customHeight="false" outlineLevel="0" collapsed="false">
      <c r="A5361" s="38"/>
      <c r="D5361" s="26"/>
      <c r="E5361" s="21"/>
      <c r="M5361" s="21"/>
      <c r="N5361" s="21"/>
      <c r="W5361" s="0" t="str">
        <f aca="false">IF(A5361="нов предмет",T5361*H5361," ")</f>
        <v> </v>
      </c>
      <c r="X5361" s="0" t="str">
        <f aca="false">IF(A5361="нов предмет",U5361*I5361," ")</f>
        <v> </v>
      </c>
      <c r="Y5361" s="0" t="str">
        <f aca="false">IF(A5361="нов предмет",V5361*J5361," ")</f>
        <v> </v>
      </c>
    </row>
    <row r="5362" s="9" customFormat="true" ht="12.75" hidden="false" customHeight="false" outlineLevel="0" collapsed="false">
      <c r="A5362" s="38"/>
      <c r="D5362" s="26"/>
      <c r="E5362" s="21"/>
      <c r="M5362" s="21"/>
      <c r="N5362" s="21"/>
      <c r="W5362" s="0" t="str">
        <f aca="false">IF(A5362="нов предмет",T5362*H5362," ")</f>
        <v> </v>
      </c>
      <c r="X5362" s="0" t="str">
        <f aca="false">IF(A5362="нов предмет",U5362*I5362," ")</f>
        <v> </v>
      </c>
      <c r="Y5362" s="0" t="str">
        <f aca="false">IF(A5362="нов предмет",V5362*J5362," ")</f>
        <v> </v>
      </c>
    </row>
    <row r="5363" s="9" customFormat="true" ht="12.75" hidden="false" customHeight="false" outlineLevel="0" collapsed="false">
      <c r="A5363" s="38"/>
      <c r="D5363" s="26"/>
      <c r="E5363" s="21"/>
      <c r="M5363" s="21"/>
      <c r="N5363" s="21"/>
      <c r="W5363" s="0" t="str">
        <f aca="false">IF(A5363="нов предмет",T5363*H5363," ")</f>
        <v> </v>
      </c>
      <c r="X5363" s="0" t="str">
        <f aca="false">IF(A5363="нов предмет",U5363*I5363," ")</f>
        <v> </v>
      </c>
      <c r="Y5363" s="0" t="str">
        <f aca="false">IF(A5363="нов предмет",V5363*J5363," ")</f>
        <v> </v>
      </c>
    </row>
    <row r="5364" s="9" customFormat="true" ht="12.75" hidden="false" customHeight="false" outlineLevel="0" collapsed="false">
      <c r="A5364" s="38"/>
      <c r="D5364" s="26"/>
      <c r="E5364" s="21"/>
      <c r="M5364" s="21"/>
      <c r="N5364" s="21"/>
      <c r="W5364" s="0" t="str">
        <f aca="false">IF(A5364="нов предмет",T5364*H5364," ")</f>
        <v> </v>
      </c>
      <c r="X5364" s="0" t="str">
        <f aca="false">IF(A5364="нов предмет",U5364*I5364," ")</f>
        <v> </v>
      </c>
      <c r="Y5364" s="0" t="str">
        <f aca="false">IF(A5364="нов предмет",V5364*J5364," ")</f>
        <v> </v>
      </c>
    </row>
    <row r="5365" s="9" customFormat="true" ht="12.75" hidden="false" customHeight="false" outlineLevel="0" collapsed="false">
      <c r="A5365" s="38"/>
      <c r="D5365" s="26"/>
      <c r="E5365" s="21"/>
      <c r="M5365" s="21"/>
      <c r="N5365" s="21"/>
      <c r="W5365" s="0" t="str">
        <f aca="false">IF(A5365="нов предмет",T5365*H5365," ")</f>
        <v> </v>
      </c>
      <c r="X5365" s="0" t="str">
        <f aca="false">IF(A5365="нов предмет",U5365*I5365," ")</f>
        <v> </v>
      </c>
      <c r="Y5365" s="0" t="str">
        <f aca="false">IF(A5365="нов предмет",V5365*J5365," ")</f>
        <v> </v>
      </c>
    </row>
    <row r="5366" s="9" customFormat="true" ht="12.75" hidden="false" customHeight="false" outlineLevel="0" collapsed="false">
      <c r="A5366" s="38"/>
      <c r="D5366" s="26"/>
      <c r="E5366" s="21"/>
      <c r="M5366" s="21"/>
      <c r="N5366" s="21"/>
      <c r="W5366" s="0" t="str">
        <f aca="false">IF(A5366="нов предмет",T5366*H5366," ")</f>
        <v> </v>
      </c>
      <c r="X5366" s="0" t="str">
        <f aca="false">IF(A5366="нов предмет",U5366*I5366," ")</f>
        <v> </v>
      </c>
      <c r="Y5366" s="0" t="str">
        <f aca="false">IF(A5366="нов предмет",V5366*J5366," ")</f>
        <v> </v>
      </c>
    </row>
    <row r="5367" s="9" customFormat="true" ht="12.75" hidden="false" customHeight="false" outlineLevel="0" collapsed="false">
      <c r="A5367" s="38"/>
      <c r="D5367" s="26"/>
      <c r="E5367" s="21"/>
      <c r="M5367" s="21"/>
      <c r="N5367" s="21"/>
      <c r="W5367" s="0" t="str">
        <f aca="false">IF(A5367="нов предмет",T5367*H5367," ")</f>
        <v> </v>
      </c>
      <c r="X5367" s="0" t="str">
        <f aca="false">IF(A5367="нов предмет",U5367*I5367," ")</f>
        <v> </v>
      </c>
      <c r="Y5367" s="0" t="str">
        <f aca="false">IF(A5367="нов предмет",V5367*J5367," ")</f>
        <v> </v>
      </c>
    </row>
    <row r="5368" s="9" customFormat="true" ht="12.75" hidden="false" customHeight="false" outlineLevel="0" collapsed="false">
      <c r="A5368" s="38"/>
      <c r="D5368" s="26"/>
      <c r="E5368" s="21"/>
      <c r="M5368" s="21"/>
      <c r="N5368" s="21"/>
      <c r="W5368" s="0" t="str">
        <f aca="false">IF(A5368="нов предмет",T5368*H5368," ")</f>
        <v> </v>
      </c>
      <c r="X5368" s="0" t="str">
        <f aca="false">IF(A5368="нов предмет",U5368*I5368," ")</f>
        <v> </v>
      </c>
      <c r="Y5368" s="0" t="str">
        <f aca="false">IF(A5368="нов предмет",V5368*J5368," ")</f>
        <v> </v>
      </c>
    </row>
    <row r="5369" s="9" customFormat="true" ht="12.75" hidden="false" customHeight="false" outlineLevel="0" collapsed="false">
      <c r="A5369" s="38"/>
      <c r="D5369" s="26"/>
      <c r="E5369" s="21"/>
      <c r="M5369" s="21"/>
      <c r="N5369" s="21"/>
      <c r="W5369" s="0" t="str">
        <f aca="false">IF(A5369="нов предмет",T5369*H5369," ")</f>
        <v> </v>
      </c>
      <c r="X5369" s="0" t="str">
        <f aca="false">IF(A5369="нов предмет",U5369*I5369," ")</f>
        <v> </v>
      </c>
      <c r="Y5369" s="0" t="str">
        <f aca="false">IF(A5369="нов предмет",V5369*J5369," ")</f>
        <v> </v>
      </c>
    </row>
    <row r="5370" s="9" customFormat="true" ht="12.75" hidden="false" customHeight="false" outlineLevel="0" collapsed="false">
      <c r="A5370" s="38"/>
      <c r="D5370" s="26"/>
      <c r="E5370" s="21"/>
      <c r="M5370" s="21"/>
      <c r="N5370" s="21"/>
      <c r="W5370" s="0" t="str">
        <f aca="false">IF(A5370="нов предмет",T5370*H5370," ")</f>
        <v> </v>
      </c>
      <c r="X5370" s="0" t="str">
        <f aca="false">IF(A5370="нов предмет",U5370*I5370," ")</f>
        <v> </v>
      </c>
      <c r="Y5370" s="0" t="str">
        <f aca="false">IF(A5370="нов предмет",V5370*J5370," ")</f>
        <v> </v>
      </c>
    </row>
    <row r="5371" s="9" customFormat="true" ht="12.75" hidden="false" customHeight="false" outlineLevel="0" collapsed="false">
      <c r="A5371" s="38"/>
      <c r="D5371" s="26"/>
      <c r="E5371" s="21"/>
      <c r="M5371" s="21"/>
      <c r="N5371" s="21"/>
      <c r="W5371" s="0" t="str">
        <f aca="false">IF(A5371="нов предмет",T5371*H5371," ")</f>
        <v> </v>
      </c>
      <c r="X5371" s="0" t="str">
        <f aca="false">IF(A5371="нов предмет",U5371*I5371," ")</f>
        <v> </v>
      </c>
      <c r="Y5371" s="0" t="str">
        <f aca="false">IF(A5371="нов предмет",V5371*J5371," ")</f>
        <v> </v>
      </c>
    </row>
    <row r="5372" s="9" customFormat="true" ht="12.75" hidden="false" customHeight="false" outlineLevel="0" collapsed="false">
      <c r="A5372" s="38"/>
      <c r="D5372" s="26"/>
      <c r="E5372" s="21"/>
      <c r="M5372" s="21"/>
      <c r="N5372" s="21"/>
      <c r="W5372" s="0" t="str">
        <f aca="false">IF(A5372="нов предмет",T5372*H5372," ")</f>
        <v> </v>
      </c>
      <c r="X5372" s="0" t="str">
        <f aca="false">IF(A5372="нов предмет",U5372*I5372," ")</f>
        <v> </v>
      </c>
      <c r="Y5372" s="0" t="str">
        <f aca="false">IF(A5372="нов предмет",V5372*J5372," ")</f>
        <v> </v>
      </c>
    </row>
    <row r="5373" s="9" customFormat="true" ht="12.75" hidden="false" customHeight="false" outlineLevel="0" collapsed="false">
      <c r="A5373" s="38"/>
      <c r="D5373" s="26"/>
      <c r="E5373" s="21"/>
      <c r="M5373" s="21"/>
      <c r="N5373" s="21"/>
      <c r="W5373" s="0" t="str">
        <f aca="false">IF(A5373="нов предмет",T5373*H5373," ")</f>
        <v> </v>
      </c>
      <c r="X5373" s="0" t="str">
        <f aca="false">IF(A5373="нов предмет",U5373*I5373," ")</f>
        <v> </v>
      </c>
      <c r="Y5373" s="0" t="str">
        <f aca="false">IF(A5373="нов предмет",V5373*J5373," ")</f>
        <v> </v>
      </c>
    </row>
    <row r="5374" s="9" customFormat="true" ht="12.75" hidden="false" customHeight="false" outlineLevel="0" collapsed="false">
      <c r="A5374" s="38"/>
      <c r="D5374" s="26"/>
      <c r="E5374" s="21"/>
      <c r="M5374" s="21"/>
      <c r="N5374" s="21"/>
      <c r="W5374" s="0" t="str">
        <f aca="false">IF(A5374="нов предмет",T5374*H5374," ")</f>
        <v> </v>
      </c>
      <c r="X5374" s="0" t="str">
        <f aca="false">IF(A5374="нов предмет",U5374*I5374," ")</f>
        <v> </v>
      </c>
      <c r="Y5374" s="0" t="str">
        <f aca="false">IF(A5374="нов предмет",V5374*J5374," ")</f>
        <v> </v>
      </c>
    </row>
    <row r="5375" s="9" customFormat="true" ht="12.75" hidden="false" customHeight="false" outlineLevel="0" collapsed="false">
      <c r="A5375" s="38"/>
      <c r="D5375" s="26"/>
      <c r="E5375" s="21"/>
      <c r="M5375" s="21"/>
      <c r="N5375" s="21"/>
      <c r="W5375" s="0" t="str">
        <f aca="false">IF(A5375="нов предмет",T5375*H5375," ")</f>
        <v> </v>
      </c>
      <c r="X5375" s="0" t="str">
        <f aca="false">IF(A5375="нов предмет",U5375*I5375," ")</f>
        <v> </v>
      </c>
      <c r="Y5375" s="0" t="str">
        <f aca="false">IF(A5375="нов предмет",V5375*J5375," ")</f>
        <v> </v>
      </c>
    </row>
    <row r="5376" s="9" customFormat="true" ht="12.75" hidden="false" customHeight="false" outlineLevel="0" collapsed="false">
      <c r="A5376" s="38"/>
      <c r="D5376" s="26"/>
      <c r="E5376" s="21"/>
      <c r="M5376" s="21"/>
      <c r="N5376" s="21"/>
      <c r="W5376" s="0" t="str">
        <f aca="false">IF(A5376="нов предмет",T5376*H5376," ")</f>
        <v> </v>
      </c>
      <c r="X5376" s="0" t="str">
        <f aca="false">IF(A5376="нов предмет",U5376*I5376," ")</f>
        <v> </v>
      </c>
      <c r="Y5376" s="0" t="str">
        <f aca="false">IF(A5376="нов предмет",V5376*J5376," ")</f>
        <v> </v>
      </c>
    </row>
    <row r="5377" s="9" customFormat="true" ht="12.75" hidden="false" customHeight="false" outlineLevel="0" collapsed="false">
      <c r="A5377" s="38"/>
      <c r="D5377" s="26"/>
      <c r="E5377" s="21"/>
      <c r="M5377" s="21"/>
      <c r="N5377" s="21"/>
      <c r="W5377" s="0" t="str">
        <f aca="false">IF(A5377="нов предмет",T5377*H5377," ")</f>
        <v> </v>
      </c>
      <c r="X5377" s="0" t="str">
        <f aca="false">IF(A5377="нов предмет",U5377*I5377," ")</f>
        <v> </v>
      </c>
      <c r="Y5377" s="0" t="str">
        <f aca="false">IF(A5377="нов предмет",V5377*J5377," ")</f>
        <v> </v>
      </c>
    </row>
    <row r="5378" s="9" customFormat="true" ht="12.75" hidden="false" customHeight="false" outlineLevel="0" collapsed="false">
      <c r="A5378" s="38"/>
      <c r="D5378" s="26"/>
      <c r="E5378" s="21"/>
      <c r="M5378" s="21"/>
      <c r="N5378" s="21"/>
      <c r="W5378" s="0" t="str">
        <f aca="false">IF(A5378="нов предмет",T5378*H5378," ")</f>
        <v> </v>
      </c>
      <c r="X5378" s="0" t="str">
        <f aca="false">IF(A5378="нов предмет",U5378*I5378," ")</f>
        <v> </v>
      </c>
      <c r="Y5378" s="0" t="str">
        <f aca="false">IF(A5378="нов предмет",V5378*J5378," ")</f>
        <v> </v>
      </c>
    </row>
    <row r="5379" s="9" customFormat="true" ht="12.75" hidden="false" customHeight="false" outlineLevel="0" collapsed="false">
      <c r="A5379" s="38"/>
      <c r="D5379" s="26"/>
      <c r="E5379" s="21"/>
      <c r="M5379" s="21"/>
      <c r="N5379" s="21"/>
      <c r="W5379" s="0" t="str">
        <f aca="false">IF(A5379="нов предмет",T5379*H5379," ")</f>
        <v> </v>
      </c>
      <c r="X5379" s="0" t="str">
        <f aca="false">IF(A5379="нов предмет",U5379*I5379," ")</f>
        <v> </v>
      </c>
      <c r="Y5379" s="0" t="str">
        <f aca="false">IF(A5379="нов предмет",V5379*J5379," ")</f>
        <v> </v>
      </c>
    </row>
    <row r="5380" s="9" customFormat="true" ht="12.75" hidden="false" customHeight="false" outlineLevel="0" collapsed="false">
      <c r="A5380" s="38"/>
      <c r="D5380" s="26"/>
      <c r="E5380" s="21"/>
      <c r="M5380" s="21"/>
      <c r="N5380" s="21"/>
      <c r="W5380" s="0" t="str">
        <f aca="false">IF(A5380="нов предмет",T5380*H5380," ")</f>
        <v> </v>
      </c>
      <c r="X5380" s="0" t="str">
        <f aca="false">IF(A5380="нов предмет",U5380*I5380," ")</f>
        <v> </v>
      </c>
      <c r="Y5380" s="0" t="str">
        <f aca="false">IF(A5380="нов предмет",V5380*J5380," ")</f>
        <v> </v>
      </c>
    </row>
    <row r="5381" s="9" customFormat="true" ht="12.75" hidden="false" customHeight="false" outlineLevel="0" collapsed="false">
      <c r="A5381" s="38"/>
      <c r="D5381" s="26"/>
      <c r="E5381" s="21"/>
      <c r="M5381" s="21"/>
      <c r="N5381" s="21"/>
      <c r="W5381" s="0" t="str">
        <f aca="false">IF(A5381="нов предмет",T5381*H5381," ")</f>
        <v> </v>
      </c>
      <c r="X5381" s="0" t="str">
        <f aca="false">IF(A5381="нов предмет",U5381*I5381," ")</f>
        <v> </v>
      </c>
      <c r="Y5381" s="0" t="str">
        <f aca="false">IF(A5381="нов предмет",V5381*J5381," ")</f>
        <v> </v>
      </c>
    </row>
    <row r="5382" s="9" customFormat="true" ht="12.75" hidden="false" customHeight="false" outlineLevel="0" collapsed="false">
      <c r="A5382" s="38"/>
      <c r="D5382" s="26"/>
      <c r="E5382" s="21"/>
      <c r="M5382" s="21"/>
      <c r="N5382" s="21"/>
      <c r="W5382" s="0" t="str">
        <f aca="false">IF(A5382="нов предмет",T5382*H5382," ")</f>
        <v> </v>
      </c>
      <c r="X5382" s="0" t="str">
        <f aca="false">IF(A5382="нов предмет",U5382*I5382," ")</f>
        <v> </v>
      </c>
      <c r="Y5382" s="0" t="str">
        <f aca="false">IF(A5382="нов предмет",V5382*J5382," ")</f>
        <v> </v>
      </c>
    </row>
    <row r="5383" s="9" customFormat="true" ht="12.75" hidden="false" customHeight="false" outlineLevel="0" collapsed="false">
      <c r="A5383" s="38"/>
      <c r="D5383" s="26"/>
      <c r="E5383" s="21"/>
      <c r="M5383" s="21"/>
      <c r="N5383" s="21"/>
      <c r="W5383" s="0" t="str">
        <f aca="false">IF(A5383="нов предмет",T5383*H5383," ")</f>
        <v> </v>
      </c>
      <c r="X5383" s="0" t="str">
        <f aca="false">IF(A5383="нов предмет",U5383*I5383," ")</f>
        <v> </v>
      </c>
      <c r="Y5383" s="0" t="str">
        <f aca="false">IF(A5383="нов предмет",V5383*J5383," ")</f>
        <v> </v>
      </c>
    </row>
    <row r="5384" s="9" customFormat="true" ht="12.75" hidden="false" customHeight="false" outlineLevel="0" collapsed="false">
      <c r="A5384" s="38"/>
      <c r="D5384" s="26"/>
      <c r="E5384" s="21"/>
      <c r="M5384" s="21"/>
      <c r="N5384" s="21"/>
      <c r="W5384" s="0" t="str">
        <f aca="false">IF(A5384="нов предмет",T5384*H5384," ")</f>
        <v> </v>
      </c>
      <c r="X5384" s="0" t="str">
        <f aca="false">IF(A5384="нов предмет",U5384*I5384," ")</f>
        <v> </v>
      </c>
      <c r="Y5384" s="0" t="str">
        <f aca="false">IF(A5384="нов предмет",V5384*J5384," ")</f>
        <v> </v>
      </c>
    </row>
    <row r="5385" s="9" customFormat="true" ht="12.75" hidden="false" customHeight="false" outlineLevel="0" collapsed="false">
      <c r="A5385" s="38"/>
      <c r="D5385" s="26"/>
      <c r="E5385" s="21"/>
      <c r="M5385" s="21"/>
      <c r="N5385" s="21"/>
      <c r="W5385" s="0" t="str">
        <f aca="false">IF(A5385="нов предмет",T5385*H5385," ")</f>
        <v> </v>
      </c>
      <c r="X5385" s="0" t="str">
        <f aca="false">IF(A5385="нов предмет",U5385*I5385," ")</f>
        <v> </v>
      </c>
      <c r="Y5385" s="0" t="str">
        <f aca="false">IF(A5385="нов предмет",V5385*J5385," ")</f>
        <v> </v>
      </c>
    </row>
    <row r="5386" s="9" customFormat="true" ht="12.75" hidden="false" customHeight="false" outlineLevel="0" collapsed="false">
      <c r="A5386" s="38"/>
      <c r="D5386" s="26"/>
      <c r="E5386" s="21"/>
      <c r="M5386" s="21"/>
      <c r="N5386" s="21"/>
      <c r="W5386" s="0" t="str">
        <f aca="false">IF(A5386="нов предмет",T5386*H5386," ")</f>
        <v> </v>
      </c>
      <c r="X5386" s="0" t="str">
        <f aca="false">IF(A5386="нов предмет",U5386*I5386," ")</f>
        <v> </v>
      </c>
      <c r="Y5386" s="0" t="str">
        <f aca="false">IF(A5386="нов предмет",V5386*J5386," ")</f>
        <v> </v>
      </c>
    </row>
    <row r="5387" s="9" customFormat="true" ht="12.75" hidden="false" customHeight="false" outlineLevel="0" collapsed="false">
      <c r="A5387" s="38"/>
      <c r="D5387" s="26"/>
      <c r="E5387" s="21"/>
      <c r="M5387" s="21"/>
      <c r="N5387" s="21"/>
      <c r="W5387" s="0" t="str">
        <f aca="false">IF(A5387="нов предмет",T5387*H5387," ")</f>
        <v> </v>
      </c>
      <c r="X5387" s="0" t="str">
        <f aca="false">IF(A5387="нов предмет",U5387*I5387," ")</f>
        <v> </v>
      </c>
      <c r="Y5387" s="0" t="str">
        <f aca="false">IF(A5387="нов предмет",V5387*J5387," ")</f>
        <v> </v>
      </c>
    </row>
    <row r="5388" s="9" customFormat="true" ht="12.75" hidden="false" customHeight="false" outlineLevel="0" collapsed="false">
      <c r="A5388" s="38"/>
      <c r="D5388" s="26"/>
      <c r="E5388" s="21"/>
      <c r="M5388" s="21"/>
      <c r="N5388" s="21"/>
      <c r="W5388" s="0" t="str">
        <f aca="false">IF(A5388="нов предмет",T5388*H5388," ")</f>
        <v> </v>
      </c>
      <c r="X5388" s="0" t="str">
        <f aca="false">IF(A5388="нов предмет",U5388*I5388," ")</f>
        <v> </v>
      </c>
      <c r="Y5388" s="0" t="str">
        <f aca="false">IF(A5388="нов предмет",V5388*J5388," ")</f>
        <v> </v>
      </c>
    </row>
    <row r="5389" s="9" customFormat="true" ht="12.75" hidden="false" customHeight="false" outlineLevel="0" collapsed="false">
      <c r="A5389" s="38"/>
      <c r="D5389" s="26"/>
      <c r="E5389" s="21"/>
      <c r="M5389" s="21"/>
      <c r="N5389" s="21"/>
      <c r="W5389" s="0" t="str">
        <f aca="false">IF(A5389="нов предмет",T5389*H5389," ")</f>
        <v> </v>
      </c>
      <c r="X5389" s="0" t="str">
        <f aca="false">IF(A5389="нов предмет",U5389*I5389," ")</f>
        <v> </v>
      </c>
      <c r="Y5389" s="0" t="str">
        <f aca="false">IF(A5389="нов предмет",V5389*J5389," ")</f>
        <v> </v>
      </c>
    </row>
    <row r="5390" s="9" customFormat="true" ht="12.75" hidden="false" customHeight="false" outlineLevel="0" collapsed="false">
      <c r="A5390" s="38"/>
      <c r="D5390" s="26"/>
      <c r="E5390" s="21"/>
      <c r="M5390" s="21"/>
      <c r="N5390" s="21"/>
      <c r="W5390" s="0" t="str">
        <f aca="false">IF(A5390="нов предмет",T5390*H5390," ")</f>
        <v> </v>
      </c>
      <c r="X5390" s="0" t="str">
        <f aca="false">IF(A5390="нов предмет",U5390*I5390," ")</f>
        <v> </v>
      </c>
      <c r="Y5390" s="0" t="str">
        <f aca="false">IF(A5390="нов предмет",V5390*J5390," ")</f>
        <v> </v>
      </c>
    </row>
    <row r="5391" s="9" customFormat="true" ht="12.75" hidden="false" customHeight="false" outlineLevel="0" collapsed="false">
      <c r="A5391" s="38"/>
      <c r="D5391" s="26"/>
      <c r="E5391" s="21"/>
      <c r="M5391" s="21"/>
      <c r="N5391" s="21"/>
      <c r="W5391" s="0" t="str">
        <f aca="false">IF(A5391="нов предмет",T5391*H5391," ")</f>
        <v> </v>
      </c>
      <c r="X5391" s="0" t="str">
        <f aca="false">IF(A5391="нов предмет",U5391*I5391," ")</f>
        <v> </v>
      </c>
      <c r="Y5391" s="0" t="str">
        <f aca="false">IF(A5391="нов предмет",V5391*J5391," ")</f>
        <v> </v>
      </c>
    </row>
    <row r="5392" s="9" customFormat="true" ht="12.75" hidden="false" customHeight="false" outlineLevel="0" collapsed="false">
      <c r="A5392" s="38"/>
      <c r="D5392" s="26"/>
      <c r="E5392" s="21"/>
      <c r="M5392" s="21"/>
      <c r="N5392" s="21"/>
      <c r="W5392" s="0" t="str">
        <f aca="false">IF(A5392="нов предмет",T5392*H5392," ")</f>
        <v> </v>
      </c>
      <c r="X5392" s="0" t="str">
        <f aca="false">IF(A5392="нов предмет",U5392*I5392," ")</f>
        <v> </v>
      </c>
      <c r="Y5392" s="0" t="str">
        <f aca="false">IF(A5392="нов предмет",V5392*J5392," ")</f>
        <v> </v>
      </c>
    </row>
    <row r="5393" s="9" customFormat="true" ht="12.75" hidden="false" customHeight="false" outlineLevel="0" collapsed="false">
      <c r="A5393" s="38"/>
      <c r="D5393" s="26"/>
      <c r="E5393" s="21"/>
      <c r="M5393" s="21"/>
      <c r="N5393" s="21"/>
      <c r="W5393" s="0" t="str">
        <f aca="false">IF(A5393="нов предмет",T5393*H5393," ")</f>
        <v> </v>
      </c>
      <c r="X5393" s="0" t="str">
        <f aca="false">IF(A5393="нов предмет",U5393*I5393," ")</f>
        <v> </v>
      </c>
      <c r="Y5393" s="0" t="str">
        <f aca="false">IF(A5393="нов предмет",V5393*J5393," ")</f>
        <v> </v>
      </c>
    </row>
    <row r="5394" s="9" customFormat="true" ht="12.75" hidden="false" customHeight="false" outlineLevel="0" collapsed="false">
      <c r="A5394" s="38"/>
      <c r="D5394" s="26"/>
      <c r="E5394" s="21"/>
      <c r="M5394" s="21"/>
      <c r="N5394" s="21"/>
      <c r="W5394" s="0" t="str">
        <f aca="false">IF(A5394="нов предмет",T5394*H5394," ")</f>
        <v> </v>
      </c>
      <c r="X5394" s="0" t="str">
        <f aca="false">IF(A5394="нов предмет",U5394*I5394," ")</f>
        <v> </v>
      </c>
      <c r="Y5394" s="0" t="str">
        <f aca="false">IF(A5394="нов предмет",V5394*J5394," ")</f>
        <v> </v>
      </c>
    </row>
    <row r="5395" s="9" customFormat="true" ht="12.75" hidden="false" customHeight="false" outlineLevel="0" collapsed="false">
      <c r="A5395" s="38"/>
      <c r="D5395" s="26"/>
      <c r="E5395" s="21"/>
      <c r="M5395" s="21"/>
      <c r="N5395" s="21"/>
      <c r="W5395" s="0" t="str">
        <f aca="false">IF(A5395="нов предмет",T5395*H5395," ")</f>
        <v> </v>
      </c>
      <c r="X5395" s="0" t="str">
        <f aca="false">IF(A5395="нов предмет",U5395*I5395," ")</f>
        <v> </v>
      </c>
      <c r="Y5395" s="0" t="str">
        <f aca="false">IF(A5395="нов предмет",V5395*J5395," ")</f>
        <v> </v>
      </c>
    </row>
    <row r="5396" s="9" customFormat="true" ht="12.75" hidden="false" customHeight="false" outlineLevel="0" collapsed="false">
      <c r="A5396" s="38"/>
      <c r="D5396" s="26"/>
      <c r="E5396" s="21"/>
      <c r="M5396" s="21"/>
      <c r="N5396" s="21"/>
      <c r="W5396" s="0" t="str">
        <f aca="false">IF(A5396="нов предмет",T5396*H5396," ")</f>
        <v> </v>
      </c>
      <c r="X5396" s="0" t="str">
        <f aca="false">IF(A5396="нов предмет",U5396*I5396," ")</f>
        <v> </v>
      </c>
      <c r="Y5396" s="0" t="str">
        <f aca="false">IF(A5396="нов предмет",V5396*J5396," ")</f>
        <v> </v>
      </c>
    </row>
    <row r="5397" s="9" customFormat="true" ht="12.75" hidden="false" customHeight="false" outlineLevel="0" collapsed="false">
      <c r="A5397" s="38"/>
      <c r="D5397" s="26"/>
      <c r="E5397" s="21"/>
      <c r="M5397" s="21"/>
      <c r="N5397" s="21"/>
      <c r="W5397" s="0" t="str">
        <f aca="false">IF(A5397="нов предмет",T5397*H5397," ")</f>
        <v> </v>
      </c>
      <c r="X5397" s="0" t="str">
        <f aca="false">IF(A5397="нов предмет",U5397*I5397," ")</f>
        <v> </v>
      </c>
      <c r="Y5397" s="0" t="str">
        <f aca="false">IF(A5397="нов предмет",V5397*J5397," ")</f>
        <v> </v>
      </c>
    </row>
    <row r="5398" s="9" customFormat="true" ht="12.75" hidden="false" customHeight="false" outlineLevel="0" collapsed="false">
      <c r="A5398" s="38"/>
      <c r="D5398" s="26"/>
      <c r="E5398" s="21"/>
      <c r="M5398" s="21"/>
      <c r="N5398" s="21"/>
      <c r="W5398" s="0" t="str">
        <f aca="false">IF(A5398="нов предмет",T5398*H5398," ")</f>
        <v> </v>
      </c>
      <c r="X5398" s="0" t="str">
        <f aca="false">IF(A5398="нов предмет",U5398*I5398," ")</f>
        <v> </v>
      </c>
      <c r="Y5398" s="0" t="str">
        <f aca="false">IF(A5398="нов предмет",V5398*J5398," ")</f>
        <v> </v>
      </c>
    </row>
    <row r="5399" s="9" customFormat="true" ht="12.75" hidden="false" customHeight="false" outlineLevel="0" collapsed="false">
      <c r="A5399" s="38"/>
      <c r="D5399" s="26"/>
      <c r="E5399" s="21"/>
      <c r="M5399" s="21"/>
      <c r="N5399" s="21"/>
      <c r="W5399" s="0" t="str">
        <f aca="false">IF(A5399="нов предмет",T5399*H5399," ")</f>
        <v> </v>
      </c>
      <c r="X5399" s="0" t="str">
        <f aca="false">IF(A5399="нов предмет",U5399*I5399," ")</f>
        <v> </v>
      </c>
      <c r="Y5399" s="0" t="str">
        <f aca="false">IF(A5399="нов предмет",V5399*J5399," ")</f>
        <v> </v>
      </c>
    </row>
    <row r="5400" s="9" customFormat="true" ht="12.75" hidden="false" customHeight="false" outlineLevel="0" collapsed="false">
      <c r="A5400" s="38"/>
      <c r="D5400" s="26"/>
      <c r="E5400" s="21"/>
      <c r="M5400" s="21"/>
      <c r="N5400" s="21"/>
      <c r="W5400" s="0" t="str">
        <f aca="false">IF(A5400="нов предмет",T5400*H5400," ")</f>
        <v> </v>
      </c>
      <c r="X5400" s="0" t="str">
        <f aca="false">IF(A5400="нов предмет",U5400*I5400," ")</f>
        <v> </v>
      </c>
      <c r="Y5400" s="0" t="str">
        <f aca="false">IF(A5400="нов предмет",V5400*J5400," ")</f>
        <v> </v>
      </c>
    </row>
    <row r="5401" s="9" customFormat="true" ht="12.75" hidden="false" customHeight="false" outlineLevel="0" collapsed="false">
      <c r="A5401" s="38"/>
      <c r="D5401" s="26"/>
      <c r="E5401" s="21"/>
      <c r="M5401" s="21"/>
      <c r="N5401" s="21"/>
      <c r="W5401" s="0" t="str">
        <f aca="false">IF(A5401="нов предмет",T5401*H5401," ")</f>
        <v> </v>
      </c>
      <c r="X5401" s="0" t="str">
        <f aca="false">IF(A5401="нов предмет",U5401*I5401," ")</f>
        <v> </v>
      </c>
      <c r="Y5401" s="0" t="str">
        <f aca="false">IF(A5401="нов предмет",V5401*J5401," ")</f>
        <v> </v>
      </c>
    </row>
    <row r="5402" s="9" customFormat="true" ht="12.75" hidden="false" customHeight="false" outlineLevel="0" collapsed="false">
      <c r="A5402" s="38"/>
      <c r="D5402" s="26"/>
      <c r="E5402" s="21"/>
      <c r="M5402" s="21"/>
      <c r="N5402" s="21"/>
      <c r="W5402" s="0" t="str">
        <f aca="false">IF(A5402="нов предмет",T5402*H5402," ")</f>
        <v> </v>
      </c>
      <c r="X5402" s="0" t="str">
        <f aca="false">IF(A5402="нов предмет",U5402*I5402," ")</f>
        <v> </v>
      </c>
      <c r="Y5402" s="0" t="str">
        <f aca="false">IF(A5402="нов предмет",V5402*J5402," ")</f>
        <v> </v>
      </c>
    </row>
    <row r="5403" s="9" customFormat="true" ht="12.75" hidden="false" customHeight="false" outlineLevel="0" collapsed="false">
      <c r="A5403" s="38"/>
      <c r="D5403" s="26"/>
      <c r="E5403" s="21"/>
      <c r="M5403" s="21"/>
      <c r="N5403" s="21"/>
      <c r="W5403" s="0" t="str">
        <f aca="false">IF(A5403="нов предмет",T5403*H5403," ")</f>
        <v> </v>
      </c>
      <c r="X5403" s="0" t="str">
        <f aca="false">IF(A5403="нов предмет",U5403*I5403," ")</f>
        <v> </v>
      </c>
      <c r="Y5403" s="0" t="str">
        <f aca="false">IF(A5403="нов предмет",V5403*J5403," ")</f>
        <v> </v>
      </c>
    </row>
    <row r="5404" s="9" customFormat="true" ht="12.75" hidden="false" customHeight="false" outlineLevel="0" collapsed="false">
      <c r="A5404" s="38"/>
      <c r="D5404" s="26"/>
      <c r="E5404" s="21"/>
      <c r="M5404" s="21"/>
      <c r="N5404" s="21"/>
      <c r="W5404" s="0" t="str">
        <f aca="false">IF(A5404="нов предмет",T5404*H5404," ")</f>
        <v> </v>
      </c>
      <c r="X5404" s="0" t="str">
        <f aca="false">IF(A5404="нов предмет",U5404*I5404," ")</f>
        <v> </v>
      </c>
      <c r="Y5404" s="0" t="str">
        <f aca="false">IF(A5404="нов предмет",V5404*J5404," ")</f>
        <v> </v>
      </c>
    </row>
    <row r="5405" s="9" customFormat="true" ht="12.75" hidden="false" customHeight="false" outlineLevel="0" collapsed="false">
      <c r="A5405" s="38"/>
      <c r="D5405" s="26"/>
      <c r="E5405" s="21"/>
      <c r="M5405" s="21"/>
      <c r="N5405" s="21"/>
      <c r="W5405" s="0" t="str">
        <f aca="false">IF(A5405="нов предмет",T5405*H5405," ")</f>
        <v> </v>
      </c>
      <c r="X5405" s="0" t="str">
        <f aca="false">IF(A5405="нов предмет",U5405*I5405," ")</f>
        <v> </v>
      </c>
      <c r="Y5405" s="0" t="str">
        <f aca="false">IF(A5405="нов предмет",V5405*J5405," ")</f>
        <v> </v>
      </c>
    </row>
    <row r="5406" s="9" customFormat="true" ht="12.75" hidden="false" customHeight="false" outlineLevel="0" collapsed="false">
      <c r="A5406" s="38"/>
      <c r="D5406" s="26"/>
      <c r="E5406" s="21"/>
      <c r="M5406" s="21"/>
      <c r="N5406" s="21"/>
      <c r="W5406" s="0" t="str">
        <f aca="false">IF(A5406="нов предмет",T5406*H5406," ")</f>
        <v> </v>
      </c>
      <c r="X5406" s="0" t="str">
        <f aca="false">IF(A5406="нов предмет",U5406*I5406," ")</f>
        <v> </v>
      </c>
      <c r="Y5406" s="0" t="str">
        <f aca="false">IF(A5406="нов предмет",V5406*J5406," ")</f>
        <v> </v>
      </c>
    </row>
    <row r="5407" s="9" customFormat="true" ht="12.75" hidden="false" customHeight="false" outlineLevel="0" collapsed="false">
      <c r="A5407" s="38"/>
      <c r="D5407" s="26"/>
      <c r="E5407" s="21"/>
      <c r="M5407" s="21"/>
      <c r="N5407" s="21"/>
      <c r="W5407" s="0" t="str">
        <f aca="false">IF(A5407="нов предмет",T5407*H5407," ")</f>
        <v> </v>
      </c>
      <c r="X5407" s="0" t="str">
        <f aca="false">IF(A5407="нов предмет",U5407*I5407," ")</f>
        <v> </v>
      </c>
      <c r="Y5407" s="0" t="str">
        <f aca="false">IF(A5407="нов предмет",V5407*J5407," ")</f>
        <v> </v>
      </c>
    </row>
    <row r="5408" s="9" customFormat="true" ht="12.75" hidden="false" customHeight="false" outlineLevel="0" collapsed="false">
      <c r="A5408" s="38"/>
      <c r="D5408" s="26"/>
      <c r="E5408" s="21"/>
      <c r="M5408" s="21"/>
      <c r="N5408" s="21"/>
      <c r="W5408" s="0" t="str">
        <f aca="false">IF(A5408="нов предмет",T5408*H5408," ")</f>
        <v> </v>
      </c>
      <c r="X5408" s="0" t="str">
        <f aca="false">IF(A5408="нов предмет",U5408*I5408," ")</f>
        <v> </v>
      </c>
      <c r="Y5408" s="0" t="str">
        <f aca="false">IF(A5408="нов предмет",V5408*J5408," ")</f>
        <v> </v>
      </c>
    </row>
    <row r="5409" s="9" customFormat="true" ht="12.75" hidden="false" customHeight="false" outlineLevel="0" collapsed="false">
      <c r="A5409" s="38"/>
      <c r="D5409" s="26"/>
      <c r="E5409" s="21"/>
      <c r="M5409" s="21"/>
      <c r="N5409" s="21"/>
      <c r="W5409" s="0" t="str">
        <f aca="false">IF(A5409="нов предмет",T5409*H5409," ")</f>
        <v> </v>
      </c>
      <c r="X5409" s="0" t="str">
        <f aca="false">IF(A5409="нов предмет",U5409*I5409," ")</f>
        <v> </v>
      </c>
      <c r="Y5409" s="0" t="str">
        <f aca="false">IF(A5409="нов предмет",V5409*J5409," ")</f>
        <v> </v>
      </c>
    </row>
    <row r="5410" s="9" customFormat="true" ht="12.75" hidden="false" customHeight="false" outlineLevel="0" collapsed="false">
      <c r="A5410" s="38"/>
      <c r="D5410" s="26"/>
      <c r="E5410" s="21"/>
      <c r="M5410" s="21"/>
      <c r="N5410" s="21"/>
      <c r="W5410" s="0" t="str">
        <f aca="false">IF(A5410="нов предмет",T5410*H5410," ")</f>
        <v> </v>
      </c>
      <c r="X5410" s="0" t="str">
        <f aca="false">IF(A5410="нов предмет",U5410*I5410," ")</f>
        <v> </v>
      </c>
      <c r="Y5410" s="0" t="str">
        <f aca="false">IF(A5410="нов предмет",V5410*J5410," ")</f>
        <v> </v>
      </c>
    </row>
    <row r="5411" s="9" customFormat="true" ht="12.75" hidden="false" customHeight="false" outlineLevel="0" collapsed="false">
      <c r="A5411" s="38"/>
      <c r="D5411" s="26"/>
      <c r="E5411" s="21"/>
      <c r="M5411" s="21"/>
      <c r="N5411" s="21"/>
      <c r="W5411" s="0" t="str">
        <f aca="false">IF(A5411="нов предмет",T5411*H5411," ")</f>
        <v> </v>
      </c>
      <c r="X5411" s="0" t="str">
        <f aca="false">IF(A5411="нов предмет",U5411*I5411," ")</f>
        <v> </v>
      </c>
      <c r="Y5411" s="0" t="str">
        <f aca="false">IF(A5411="нов предмет",V5411*J5411," ")</f>
        <v> </v>
      </c>
    </row>
    <row r="5412" s="9" customFormat="true" ht="12.75" hidden="false" customHeight="false" outlineLevel="0" collapsed="false">
      <c r="A5412" s="38"/>
      <c r="D5412" s="26"/>
      <c r="E5412" s="21"/>
      <c r="M5412" s="21"/>
      <c r="N5412" s="21"/>
      <c r="W5412" s="0" t="str">
        <f aca="false">IF(A5412="нов предмет",T5412*H5412," ")</f>
        <v> </v>
      </c>
      <c r="X5412" s="0" t="str">
        <f aca="false">IF(A5412="нов предмет",U5412*I5412," ")</f>
        <v> </v>
      </c>
      <c r="Y5412" s="0" t="str">
        <f aca="false">IF(A5412="нов предмет",V5412*J5412," ")</f>
        <v> </v>
      </c>
    </row>
    <row r="5413" s="9" customFormat="true" ht="12.75" hidden="false" customHeight="false" outlineLevel="0" collapsed="false">
      <c r="A5413" s="38"/>
      <c r="D5413" s="26"/>
      <c r="E5413" s="21"/>
      <c r="M5413" s="21"/>
      <c r="N5413" s="21"/>
      <c r="W5413" s="0" t="str">
        <f aca="false">IF(A5413="нов предмет",T5413*H5413," ")</f>
        <v> </v>
      </c>
      <c r="X5413" s="0" t="str">
        <f aca="false">IF(A5413="нов предмет",U5413*I5413," ")</f>
        <v> </v>
      </c>
      <c r="Y5413" s="0" t="str">
        <f aca="false">IF(A5413="нов предмет",V5413*J5413," ")</f>
        <v> </v>
      </c>
    </row>
    <row r="5414" s="9" customFormat="true" ht="12.75" hidden="false" customHeight="false" outlineLevel="0" collapsed="false">
      <c r="A5414" s="38"/>
      <c r="D5414" s="26"/>
      <c r="E5414" s="21"/>
      <c r="M5414" s="21"/>
      <c r="N5414" s="21"/>
      <c r="W5414" s="0" t="str">
        <f aca="false">IF(A5414="нов предмет",T5414*H5414," ")</f>
        <v> </v>
      </c>
      <c r="X5414" s="0" t="str">
        <f aca="false">IF(A5414="нов предмет",U5414*I5414," ")</f>
        <v> </v>
      </c>
      <c r="Y5414" s="0" t="str">
        <f aca="false">IF(A5414="нов предмет",V5414*J5414," ")</f>
        <v> </v>
      </c>
    </row>
    <row r="5415" s="9" customFormat="true" ht="12.75" hidden="false" customHeight="false" outlineLevel="0" collapsed="false">
      <c r="A5415" s="38"/>
      <c r="D5415" s="26"/>
      <c r="E5415" s="21"/>
      <c r="M5415" s="21"/>
      <c r="N5415" s="21"/>
      <c r="W5415" s="0" t="str">
        <f aca="false">IF(A5415="нов предмет",T5415*H5415," ")</f>
        <v> </v>
      </c>
      <c r="X5415" s="0" t="str">
        <f aca="false">IF(A5415="нов предмет",U5415*I5415," ")</f>
        <v> </v>
      </c>
      <c r="Y5415" s="0" t="str">
        <f aca="false">IF(A5415="нов предмет",V5415*J5415," ")</f>
        <v> </v>
      </c>
    </row>
    <row r="5416" s="9" customFormat="true" ht="12.75" hidden="false" customHeight="false" outlineLevel="0" collapsed="false">
      <c r="A5416" s="38"/>
      <c r="D5416" s="26"/>
      <c r="E5416" s="21"/>
      <c r="M5416" s="21"/>
      <c r="N5416" s="21"/>
      <c r="W5416" s="0" t="str">
        <f aca="false">IF(A5416="нов предмет",T5416*H5416," ")</f>
        <v> </v>
      </c>
      <c r="X5416" s="0" t="str">
        <f aca="false">IF(A5416="нов предмет",U5416*I5416," ")</f>
        <v> </v>
      </c>
      <c r="Y5416" s="0" t="str">
        <f aca="false">IF(A5416="нов предмет",V5416*J5416," ")</f>
        <v> </v>
      </c>
    </row>
    <row r="5417" s="9" customFormat="true" ht="12.75" hidden="false" customHeight="false" outlineLevel="0" collapsed="false">
      <c r="A5417" s="38"/>
      <c r="D5417" s="26"/>
      <c r="E5417" s="21"/>
      <c r="M5417" s="21"/>
      <c r="N5417" s="21"/>
      <c r="W5417" s="0" t="str">
        <f aca="false">IF(A5417="нов предмет",T5417*H5417," ")</f>
        <v> </v>
      </c>
      <c r="X5417" s="0" t="str">
        <f aca="false">IF(A5417="нов предмет",U5417*I5417," ")</f>
        <v> </v>
      </c>
      <c r="Y5417" s="0" t="str">
        <f aca="false">IF(A5417="нов предмет",V5417*J5417," ")</f>
        <v> </v>
      </c>
    </row>
    <row r="5418" s="9" customFormat="true" ht="12.75" hidden="false" customHeight="false" outlineLevel="0" collapsed="false">
      <c r="A5418" s="38"/>
      <c r="D5418" s="26"/>
      <c r="E5418" s="21"/>
      <c r="M5418" s="21"/>
      <c r="N5418" s="21"/>
      <c r="W5418" s="0" t="str">
        <f aca="false">IF(A5418="нов предмет",T5418*H5418," ")</f>
        <v> </v>
      </c>
      <c r="X5418" s="0" t="str">
        <f aca="false">IF(A5418="нов предмет",U5418*I5418," ")</f>
        <v> </v>
      </c>
      <c r="Y5418" s="0" t="str">
        <f aca="false">IF(A5418="нов предмет",V5418*J5418," ")</f>
        <v> </v>
      </c>
    </row>
    <row r="5419" s="9" customFormat="true" ht="12.75" hidden="false" customHeight="false" outlineLevel="0" collapsed="false">
      <c r="A5419" s="38"/>
      <c r="D5419" s="26"/>
      <c r="E5419" s="21"/>
      <c r="M5419" s="21"/>
      <c r="N5419" s="21"/>
      <c r="W5419" s="0" t="str">
        <f aca="false">IF(A5419="нов предмет",T5419*H5419," ")</f>
        <v> </v>
      </c>
      <c r="X5419" s="0" t="str">
        <f aca="false">IF(A5419="нов предмет",U5419*I5419," ")</f>
        <v> </v>
      </c>
      <c r="Y5419" s="0" t="str">
        <f aca="false">IF(A5419="нов предмет",V5419*J5419," ")</f>
        <v> </v>
      </c>
    </row>
    <row r="5420" s="9" customFormat="true" ht="12.75" hidden="false" customHeight="false" outlineLevel="0" collapsed="false">
      <c r="A5420" s="38"/>
      <c r="D5420" s="26"/>
      <c r="E5420" s="21"/>
      <c r="M5420" s="21"/>
      <c r="N5420" s="21"/>
      <c r="W5420" s="0" t="str">
        <f aca="false">IF(A5420="нов предмет",T5420*H5420," ")</f>
        <v> </v>
      </c>
      <c r="X5420" s="0" t="str">
        <f aca="false">IF(A5420="нов предмет",U5420*I5420," ")</f>
        <v> </v>
      </c>
      <c r="Y5420" s="0" t="str">
        <f aca="false">IF(A5420="нов предмет",V5420*J5420," ")</f>
        <v> </v>
      </c>
    </row>
    <row r="5421" s="9" customFormat="true" ht="12.75" hidden="false" customHeight="false" outlineLevel="0" collapsed="false">
      <c r="A5421" s="38"/>
      <c r="D5421" s="26"/>
      <c r="E5421" s="21"/>
      <c r="M5421" s="21"/>
      <c r="N5421" s="21"/>
      <c r="W5421" s="0" t="str">
        <f aca="false">IF(A5421="нов предмет",T5421*H5421," ")</f>
        <v> </v>
      </c>
      <c r="X5421" s="0" t="str">
        <f aca="false">IF(A5421="нов предмет",U5421*I5421," ")</f>
        <v> </v>
      </c>
      <c r="Y5421" s="0" t="str">
        <f aca="false">IF(A5421="нов предмет",V5421*J5421," ")</f>
        <v> </v>
      </c>
    </row>
    <row r="5422" s="9" customFormat="true" ht="12.75" hidden="false" customHeight="false" outlineLevel="0" collapsed="false">
      <c r="A5422" s="38"/>
      <c r="D5422" s="26"/>
      <c r="E5422" s="21"/>
      <c r="M5422" s="21"/>
      <c r="N5422" s="21"/>
      <c r="W5422" s="0" t="str">
        <f aca="false">IF(A5422="нов предмет",T5422*H5422," ")</f>
        <v> </v>
      </c>
      <c r="X5422" s="0" t="str">
        <f aca="false">IF(A5422="нов предмет",U5422*I5422," ")</f>
        <v> </v>
      </c>
      <c r="Y5422" s="0" t="str">
        <f aca="false">IF(A5422="нов предмет",V5422*J5422," ")</f>
        <v> </v>
      </c>
    </row>
    <row r="5423" s="9" customFormat="true" ht="12.75" hidden="false" customHeight="false" outlineLevel="0" collapsed="false">
      <c r="A5423" s="38"/>
      <c r="D5423" s="26"/>
      <c r="E5423" s="21"/>
      <c r="M5423" s="21"/>
      <c r="N5423" s="21"/>
      <c r="W5423" s="0" t="str">
        <f aca="false">IF(A5423="нов предмет",T5423*H5423," ")</f>
        <v> </v>
      </c>
      <c r="X5423" s="0" t="str">
        <f aca="false">IF(A5423="нов предмет",U5423*I5423," ")</f>
        <v> </v>
      </c>
      <c r="Y5423" s="0" t="str">
        <f aca="false">IF(A5423="нов предмет",V5423*J5423," ")</f>
        <v> </v>
      </c>
    </row>
    <row r="5424" s="9" customFormat="true" ht="12.75" hidden="false" customHeight="false" outlineLevel="0" collapsed="false">
      <c r="A5424" s="38"/>
      <c r="D5424" s="26"/>
      <c r="E5424" s="21"/>
      <c r="M5424" s="21"/>
      <c r="N5424" s="21"/>
      <c r="W5424" s="0" t="str">
        <f aca="false">IF(A5424="нов предмет",T5424*H5424," ")</f>
        <v> </v>
      </c>
      <c r="X5424" s="0" t="str">
        <f aca="false">IF(A5424="нов предмет",U5424*I5424," ")</f>
        <v> </v>
      </c>
      <c r="Y5424" s="0" t="str">
        <f aca="false">IF(A5424="нов предмет",V5424*J5424," ")</f>
        <v> </v>
      </c>
    </row>
    <row r="5425" s="9" customFormat="true" ht="12.75" hidden="false" customHeight="false" outlineLevel="0" collapsed="false">
      <c r="A5425" s="38"/>
      <c r="D5425" s="26"/>
      <c r="E5425" s="21"/>
      <c r="M5425" s="21"/>
      <c r="N5425" s="21"/>
      <c r="W5425" s="0" t="str">
        <f aca="false">IF(A5425="нов предмет",T5425*H5425," ")</f>
        <v> </v>
      </c>
      <c r="X5425" s="0" t="str">
        <f aca="false">IF(A5425="нов предмет",U5425*I5425," ")</f>
        <v> </v>
      </c>
      <c r="Y5425" s="0" t="str">
        <f aca="false">IF(A5425="нов предмет",V5425*J5425," ")</f>
        <v> </v>
      </c>
    </row>
    <row r="5426" s="9" customFormat="true" ht="12.75" hidden="false" customHeight="false" outlineLevel="0" collapsed="false">
      <c r="A5426" s="38"/>
      <c r="D5426" s="26"/>
      <c r="E5426" s="21"/>
      <c r="M5426" s="21"/>
      <c r="N5426" s="21"/>
      <c r="W5426" s="0" t="str">
        <f aca="false">IF(A5426="нов предмет",T5426*H5426," ")</f>
        <v> </v>
      </c>
      <c r="X5426" s="0" t="str">
        <f aca="false">IF(A5426="нов предмет",U5426*I5426," ")</f>
        <v> </v>
      </c>
      <c r="Y5426" s="0" t="str">
        <f aca="false">IF(A5426="нов предмет",V5426*J5426," ")</f>
        <v> </v>
      </c>
    </row>
    <row r="5427" s="9" customFormat="true" ht="12.75" hidden="false" customHeight="false" outlineLevel="0" collapsed="false">
      <c r="A5427" s="38"/>
      <c r="D5427" s="26"/>
      <c r="E5427" s="21"/>
      <c r="M5427" s="21"/>
      <c r="N5427" s="21"/>
      <c r="W5427" s="0" t="str">
        <f aca="false">IF(A5427="нов предмет",T5427*H5427," ")</f>
        <v> </v>
      </c>
      <c r="X5427" s="0" t="str">
        <f aca="false">IF(A5427="нов предмет",U5427*I5427," ")</f>
        <v> </v>
      </c>
      <c r="Y5427" s="0" t="str">
        <f aca="false">IF(A5427="нов предмет",V5427*J5427," ")</f>
        <v> </v>
      </c>
    </row>
    <row r="5428" s="9" customFormat="true" ht="12.75" hidden="false" customHeight="false" outlineLevel="0" collapsed="false">
      <c r="A5428" s="38"/>
      <c r="D5428" s="26"/>
      <c r="E5428" s="21"/>
      <c r="M5428" s="21"/>
      <c r="N5428" s="21"/>
      <c r="W5428" s="0" t="str">
        <f aca="false">IF(A5428="нов предмет",T5428*H5428," ")</f>
        <v> </v>
      </c>
      <c r="X5428" s="0" t="str">
        <f aca="false">IF(A5428="нов предмет",U5428*I5428," ")</f>
        <v> </v>
      </c>
      <c r="Y5428" s="0" t="str">
        <f aca="false">IF(A5428="нов предмет",V5428*J5428," ")</f>
        <v> </v>
      </c>
    </row>
    <row r="5429" s="9" customFormat="true" ht="12.75" hidden="false" customHeight="false" outlineLevel="0" collapsed="false">
      <c r="A5429" s="38"/>
      <c r="D5429" s="26"/>
      <c r="E5429" s="21"/>
      <c r="M5429" s="21"/>
      <c r="N5429" s="21"/>
      <c r="W5429" s="0" t="str">
        <f aca="false">IF(A5429="нов предмет",T5429*H5429," ")</f>
        <v> </v>
      </c>
      <c r="X5429" s="0" t="str">
        <f aca="false">IF(A5429="нов предмет",U5429*I5429," ")</f>
        <v> </v>
      </c>
      <c r="Y5429" s="0" t="str">
        <f aca="false">IF(A5429="нов предмет",V5429*J5429," ")</f>
        <v> </v>
      </c>
    </row>
    <row r="5430" s="9" customFormat="true" ht="12.75" hidden="false" customHeight="false" outlineLevel="0" collapsed="false">
      <c r="A5430" s="38"/>
      <c r="D5430" s="26"/>
      <c r="E5430" s="21"/>
      <c r="M5430" s="21"/>
      <c r="N5430" s="21"/>
      <c r="W5430" s="0" t="str">
        <f aca="false">IF(A5430="нов предмет",T5430*H5430," ")</f>
        <v> </v>
      </c>
      <c r="X5430" s="0" t="str">
        <f aca="false">IF(A5430="нов предмет",U5430*I5430," ")</f>
        <v> </v>
      </c>
      <c r="Y5430" s="0" t="str">
        <f aca="false">IF(A5430="нов предмет",V5430*J5430," ")</f>
        <v> </v>
      </c>
    </row>
    <row r="5431" s="9" customFormat="true" ht="12.75" hidden="false" customHeight="false" outlineLevel="0" collapsed="false">
      <c r="A5431" s="38"/>
      <c r="D5431" s="26"/>
      <c r="E5431" s="21"/>
      <c r="M5431" s="21"/>
      <c r="N5431" s="21"/>
      <c r="W5431" s="0" t="str">
        <f aca="false">IF(A5431="нов предмет",T5431*H5431," ")</f>
        <v> </v>
      </c>
      <c r="X5431" s="0" t="str">
        <f aca="false">IF(A5431="нов предмет",U5431*I5431," ")</f>
        <v> </v>
      </c>
      <c r="Y5431" s="0" t="str">
        <f aca="false">IF(A5431="нов предмет",V5431*J5431," ")</f>
        <v> </v>
      </c>
    </row>
    <row r="5432" s="9" customFormat="true" ht="12.75" hidden="false" customHeight="false" outlineLevel="0" collapsed="false">
      <c r="A5432" s="38"/>
      <c r="D5432" s="26"/>
      <c r="E5432" s="21"/>
      <c r="M5432" s="21"/>
      <c r="N5432" s="21"/>
      <c r="W5432" s="0" t="str">
        <f aca="false">IF(A5432="нов предмет",T5432*H5432," ")</f>
        <v> </v>
      </c>
      <c r="X5432" s="0" t="str">
        <f aca="false">IF(A5432="нов предмет",U5432*I5432," ")</f>
        <v> </v>
      </c>
      <c r="Y5432" s="0" t="str">
        <f aca="false">IF(A5432="нов предмет",V5432*J5432," ")</f>
        <v> </v>
      </c>
    </row>
    <row r="5433" s="9" customFormat="true" ht="12.75" hidden="false" customHeight="false" outlineLevel="0" collapsed="false">
      <c r="A5433" s="38"/>
      <c r="D5433" s="26"/>
      <c r="E5433" s="21"/>
      <c r="M5433" s="21"/>
      <c r="N5433" s="21"/>
      <c r="W5433" s="0" t="str">
        <f aca="false">IF(A5433="нов предмет",T5433*H5433," ")</f>
        <v> </v>
      </c>
      <c r="X5433" s="0" t="str">
        <f aca="false">IF(A5433="нов предмет",U5433*I5433," ")</f>
        <v> </v>
      </c>
      <c r="Y5433" s="0" t="str">
        <f aca="false">IF(A5433="нов предмет",V5433*J5433," ")</f>
        <v> </v>
      </c>
    </row>
    <row r="5434" s="9" customFormat="true" ht="12.75" hidden="false" customHeight="false" outlineLevel="0" collapsed="false">
      <c r="A5434" s="38"/>
      <c r="D5434" s="26"/>
      <c r="E5434" s="21"/>
      <c r="M5434" s="21"/>
      <c r="N5434" s="21"/>
      <c r="W5434" s="0" t="str">
        <f aca="false">IF(A5434="нов предмет",T5434*H5434," ")</f>
        <v> </v>
      </c>
      <c r="X5434" s="0" t="str">
        <f aca="false">IF(A5434="нов предмет",U5434*I5434," ")</f>
        <v> </v>
      </c>
      <c r="Y5434" s="0" t="str">
        <f aca="false">IF(A5434="нов предмет",V5434*J5434," ")</f>
        <v> </v>
      </c>
    </row>
    <row r="5435" s="9" customFormat="true" ht="12.75" hidden="false" customHeight="false" outlineLevel="0" collapsed="false">
      <c r="A5435" s="38"/>
      <c r="D5435" s="26"/>
      <c r="E5435" s="21"/>
      <c r="M5435" s="21"/>
      <c r="N5435" s="21"/>
      <c r="W5435" s="0" t="str">
        <f aca="false">IF(A5435="нов предмет",T5435*H5435," ")</f>
        <v> </v>
      </c>
      <c r="X5435" s="0" t="str">
        <f aca="false">IF(A5435="нов предмет",U5435*I5435," ")</f>
        <v> </v>
      </c>
      <c r="Y5435" s="0" t="str">
        <f aca="false">IF(A5435="нов предмет",V5435*J5435," ")</f>
        <v> </v>
      </c>
    </row>
    <row r="5436" s="9" customFormat="true" ht="12.75" hidden="false" customHeight="false" outlineLevel="0" collapsed="false">
      <c r="A5436" s="38"/>
      <c r="D5436" s="26"/>
      <c r="E5436" s="21"/>
      <c r="M5436" s="21"/>
      <c r="N5436" s="21"/>
      <c r="W5436" s="0" t="str">
        <f aca="false">IF(A5436="нов предмет",T5436*H5436," ")</f>
        <v> </v>
      </c>
      <c r="X5436" s="0" t="str">
        <f aca="false">IF(A5436="нов предмет",U5436*I5436," ")</f>
        <v> </v>
      </c>
      <c r="Y5436" s="0" t="str">
        <f aca="false">IF(A5436="нов предмет",V5436*J5436," ")</f>
        <v> </v>
      </c>
    </row>
    <row r="5437" s="9" customFormat="true" ht="12.75" hidden="false" customHeight="false" outlineLevel="0" collapsed="false">
      <c r="A5437" s="38"/>
      <c r="D5437" s="26"/>
      <c r="E5437" s="21"/>
      <c r="M5437" s="21"/>
      <c r="N5437" s="21"/>
      <c r="W5437" s="0" t="str">
        <f aca="false">IF(A5437="нов предмет",T5437*H5437," ")</f>
        <v> </v>
      </c>
      <c r="X5437" s="0" t="str">
        <f aca="false">IF(A5437="нов предмет",U5437*I5437," ")</f>
        <v> </v>
      </c>
      <c r="Y5437" s="0" t="str">
        <f aca="false">IF(A5437="нов предмет",V5437*J5437," ")</f>
        <v> </v>
      </c>
    </row>
    <row r="5438" s="9" customFormat="true" ht="12.75" hidden="false" customHeight="false" outlineLevel="0" collapsed="false">
      <c r="A5438" s="38"/>
      <c r="D5438" s="26"/>
      <c r="E5438" s="21"/>
      <c r="M5438" s="21"/>
      <c r="N5438" s="21"/>
      <c r="W5438" s="0" t="str">
        <f aca="false">IF(A5438="нов предмет",T5438*H5438," ")</f>
        <v> </v>
      </c>
      <c r="X5438" s="0" t="str">
        <f aca="false">IF(A5438="нов предмет",U5438*I5438," ")</f>
        <v> </v>
      </c>
      <c r="Y5438" s="0" t="str">
        <f aca="false">IF(A5438="нов предмет",V5438*J5438," ")</f>
        <v> </v>
      </c>
    </row>
    <row r="5439" s="9" customFormat="true" ht="12.75" hidden="false" customHeight="false" outlineLevel="0" collapsed="false">
      <c r="A5439" s="38"/>
      <c r="D5439" s="26"/>
      <c r="E5439" s="21"/>
      <c r="M5439" s="21"/>
      <c r="N5439" s="21"/>
      <c r="W5439" s="0" t="str">
        <f aca="false">IF(A5439="нов предмет",T5439*H5439," ")</f>
        <v> </v>
      </c>
      <c r="X5439" s="0" t="str">
        <f aca="false">IF(A5439="нов предмет",U5439*I5439," ")</f>
        <v> </v>
      </c>
      <c r="Y5439" s="0" t="str">
        <f aca="false">IF(A5439="нов предмет",V5439*J5439," ")</f>
        <v> </v>
      </c>
    </row>
    <row r="5440" s="9" customFormat="true" ht="12.75" hidden="false" customHeight="false" outlineLevel="0" collapsed="false">
      <c r="A5440" s="38"/>
      <c r="D5440" s="26"/>
      <c r="E5440" s="21"/>
      <c r="M5440" s="21"/>
      <c r="N5440" s="21"/>
      <c r="W5440" s="0" t="str">
        <f aca="false">IF(A5440="нов предмет",T5440*H5440," ")</f>
        <v> </v>
      </c>
      <c r="X5440" s="0" t="str">
        <f aca="false">IF(A5440="нов предмет",U5440*I5440," ")</f>
        <v> </v>
      </c>
      <c r="Y5440" s="0" t="str">
        <f aca="false">IF(A5440="нов предмет",V5440*J5440," ")</f>
        <v> </v>
      </c>
    </row>
    <row r="5441" s="9" customFormat="true" ht="12.75" hidden="false" customHeight="false" outlineLevel="0" collapsed="false">
      <c r="A5441" s="38"/>
      <c r="D5441" s="26"/>
      <c r="E5441" s="21"/>
      <c r="M5441" s="21"/>
      <c r="N5441" s="21"/>
      <c r="W5441" s="0" t="str">
        <f aca="false">IF(A5441="нов предмет",T5441*H5441," ")</f>
        <v> </v>
      </c>
      <c r="X5441" s="0" t="str">
        <f aca="false">IF(A5441="нов предмет",U5441*I5441," ")</f>
        <v> </v>
      </c>
      <c r="Y5441" s="0" t="str">
        <f aca="false">IF(A5441="нов предмет",V5441*J5441," ")</f>
        <v> </v>
      </c>
    </row>
    <row r="5442" s="9" customFormat="true" ht="12.75" hidden="false" customHeight="false" outlineLevel="0" collapsed="false">
      <c r="A5442" s="38"/>
      <c r="D5442" s="26"/>
      <c r="E5442" s="21"/>
      <c r="M5442" s="21"/>
      <c r="N5442" s="21"/>
      <c r="W5442" s="0" t="str">
        <f aca="false">IF(A5442="нов предмет",T5442*H5442," ")</f>
        <v> </v>
      </c>
      <c r="X5442" s="0" t="str">
        <f aca="false">IF(A5442="нов предмет",U5442*I5442," ")</f>
        <v> </v>
      </c>
      <c r="Y5442" s="0" t="str">
        <f aca="false">IF(A5442="нов предмет",V5442*J5442," ")</f>
        <v> </v>
      </c>
    </row>
    <row r="5443" s="9" customFormat="true" ht="12.75" hidden="false" customHeight="false" outlineLevel="0" collapsed="false">
      <c r="A5443" s="38"/>
      <c r="D5443" s="26"/>
      <c r="E5443" s="21"/>
      <c r="M5443" s="21"/>
      <c r="N5443" s="21"/>
      <c r="W5443" s="0" t="str">
        <f aca="false">IF(A5443="нов предмет",T5443*H5443," ")</f>
        <v> </v>
      </c>
      <c r="X5443" s="0" t="str">
        <f aca="false">IF(A5443="нов предмет",U5443*I5443," ")</f>
        <v> </v>
      </c>
      <c r="Y5443" s="0" t="str">
        <f aca="false">IF(A5443="нов предмет",V5443*J5443," ")</f>
        <v> </v>
      </c>
    </row>
    <row r="5444" s="9" customFormat="true" ht="12.75" hidden="false" customHeight="false" outlineLevel="0" collapsed="false">
      <c r="A5444" s="38"/>
      <c r="D5444" s="26"/>
      <c r="E5444" s="21"/>
      <c r="M5444" s="21"/>
      <c r="N5444" s="21"/>
      <c r="W5444" s="0" t="str">
        <f aca="false">IF(A5444="нов предмет",T5444*H5444," ")</f>
        <v> </v>
      </c>
      <c r="X5444" s="0" t="str">
        <f aca="false">IF(A5444="нов предмет",U5444*I5444," ")</f>
        <v> </v>
      </c>
      <c r="Y5444" s="0" t="str">
        <f aca="false">IF(A5444="нов предмет",V5444*J5444," ")</f>
        <v> </v>
      </c>
    </row>
    <row r="5445" s="9" customFormat="true" ht="12.75" hidden="false" customHeight="false" outlineLevel="0" collapsed="false">
      <c r="A5445" s="38"/>
      <c r="D5445" s="26"/>
      <c r="E5445" s="21"/>
      <c r="M5445" s="21"/>
      <c r="N5445" s="21"/>
      <c r="W5445" s="0" t="str">
        <f aca="false">IF(A5445="нов предмет",T5445*H5445," ")</f>
        <v> </v>
      </c>
      <c r="X5445" s="0" t="str">
        <f aca="false">IF(A5445="нов предмет",U5445*I5445," ")</f>
        <v> </v>
      </c>
      <c r="Y5445" s="0" t="str">
        <f aca="false">IF(A5445="нов предмет",V5445*J5445," ")</f>
        <v> </v>
      </c>
    </row>
    <row r="5446" s="9" customFormat="true" ht="12.75" hidden="false" customHeight="false" outlineLevel="0" collapsed="false">
      <c r="A5446" s="38"/>
      <c r="D5446" s="26"/>
      <c r="E5446" s="21"/>
      <c r="M5446" s="21"/>
      <c r="N5446" s="21"/>
      <c r="W5446" s="0" t="str">
        <f aca="false">IF(A5446="нов предмет",T5446*H5446," ")</f>
        <v> </v>
      </c>
      <c r="X5446" s="0" t="str">
        <f aca="false">IF(A5446="нов предмет",U5446*I5446," ")</f>
        <v> </v>
      </c>
      <c r="Y5446" s="0" t="str">
        <f aca="false">IF(A5446="нов предмет",V5446*J5446," ")</f>
        <v> </v>
      </c>
    </row>
    <row r="5447" s="9" customFormat="true" ht="12.75" hidden="false" customHeight="false" outlineLevel="0" collapsed="false">
      <c r="A5447" s="38"/>
      <c r="D5447" s="26"/>
      <c r="E5447" s="21"/>
      <c r="M5447" s="21"/>
      <c r="N5447" s="21"/>
      <c r="W5447" s="0" t="str">
        <f aca="false">IF(A5447="нов предмет",T5447*H5447," ")</f>
        <v> </v>
      </c>
      <c r="X5447" s="0" t="str">
        <f aca="false">IF(A5447="нов предмет",U5447*I5447," ")</f>
        <v> </v>
      </c>
      <c r="Y5447" s="0" t="str">
        <f aca="false">IF(A5447="нов предмет",V5447*J5447," ")</f>
        <v> </v>
      </c>
    </row>
    <row r="5448" s="9" customFormat="true" ht="12.75" hidden="false" customHeight="false" outlineLevel="0" collapsed="false">
      <c r="A5448" s="38"/>
      <c r="D5448" s="26"/>
      <c r="E5448" s="21"/>
      <c r="M5448" s="21"/>
      <c r="N5448" s="21"/>
      <c r="W5448" s="0" t="str">
        <f aca="false">IF(A5448="нов предмет",T5448*H5448," ")</f>
        <v> </v>
      </c>
      <c r="X5448" s="0" t="str">
        <f aca="false">IF(A5448="нов предмет",U5448*I5448," ")</f>
        <v> </v>
      </c>
      <c r="Y5448" s="0" t="str">
        <f aca="false">IF(A5448="нов предмет",V5448*J5448," ")</f>
        <v> </v>
      </c>
    </row>
    <row r="5449" s="9" customFormat="true" ht="12.75" hidden="false" customHeight="false" outlineLevel="0" collapsed="false">
      <c r="A5449" s="38"/>
      <c r="D5449" s="26"/>
      <c r="E5449" s="21"/>
      <c r="M5449" s="21"/>
      <c r="N5449" s="21"/>
      <c r="W5449" s="0" t="str">
        <f aca="false">IF(A5449="нов предмет",T5449*H5449," ")</f>
        <v> </v>
      </c>
      <c r="X5449" s="0" t="str">
        <f aca="false">IF(A5449="нов предмет",U5449*I5449," ")</f>
        <v> </v>
      </c>
      <c r="Y5449" s="0" t="str">
        <f aca="false">IF(A5449="нов предмет",V5449*J5449," ")</f>
        <v> </v>
      </c>
    </row>
    <row r="5450" s="9" customFormat="true" ht="12.75" hidden="false" customHeight="false" outlineLevel="0" collapsed="false">
      <c r="A5450" s="38"/>
      <c r="D5450" s="26"/>
      <c r="E5450" s="21"/>
      <c r="M5450" s="21"/>
      <c r="N5450" s="21"/>
      <c r="W5450" s="0" t="str">
        <f aca="false">IF(A5450="нов предмет",T5450*H5450," ")</f>
        <v> </v>
      </c>
      <c r="X5450" s="0" t="str">
        <f aca="false">IF(A5450="нов предмет",U5450*I5450," ")</f>
        <v> </v>
      </c>
      <c r="Y5450" s="0" t="str">
        <f aca="false">IF(A5450="нов предмет",V5450*J5450," ")</f>
        <v> </v>
      </c>
    </row>
    <row r="5451" s="9" customFormat="true" ht="12.75" hidden="false" customHeight="false" outlineLevel="0" collapsed="false">
      <c r="A5451" s="38"/>
      <c r="D5451" s="26"/>
      <c r="E5451" s="21"/>
      <c r="M5451" s="21"/>
      <c r="N5451" s="21"/>
      <c r="W5451" s="0" t="str">
        <f aca="false">IF(A5451="нов предмет",T5451*H5451," ")</f>
        <v> </v>
      </c>
      <c r="X5451" s="0" t="str">
        <f aca="false">IF(A5451="нов предмет",U5451*I5451," ")</f>
        <v> </v>
      </c>
      <c r="Y5451" s="0" t="str">
        <f aca="false">IF(A5451="нов предмет",V5451*J5451," ")</f>
        <v> </v>
      </c>
    </row>
    <row r="5452" s="9" customFormat="true" ht="12.75" hidden="false" customHeight="false" outlineLevel="0" collapsed="false">
      <c r="A5452" s="38"/>
      <c r="D5452" s="26"/>
      <c r="E5452" s="21"/>
      <c r="M5452" s="21"/>
      <c r="N5452" s="21"/>
      <c r="W5452" s="0" t="str">
        <f aca="false">IF(A5452="нов предмет",T5452*H5452," ")</f>
        <v> </v>
      </c>
      <c r="X5452" s="0" t="str">
        <f aca="false">IF(A5452="нов предмет",U5452*I5452," ")</f>
        <v> </v>
      </c>
      <c r="Y5452" s="0" t="str">
        <f aca="false">IF(A5452="нов предмет",V5452*J5452," ")</f>
        <v> </v>
      </c>
    </row>
    <row r="5453" s="9" customFormat="true" ht="12.75" hidden="false" customHeight="false" outlineLevel="0" collapsed="false">
      <c r="A5453" s="38"/>
      <c r="D5453" s="26"/>
      <c r="E5453" s="21"/>
      <c r="M5453" s="21"/>
      <c r="N5453" s="21"/>
      <c r="W5453" s="0" t="str">
        <f aca="false">IF(A5453="нов предмет",T5453*H5453," ")</f>
        <v> </v>
      </c>
      <c r="X5453" s="0" t="str">
        <f aca="false">IF(A5453="нов предмет",U5453*I5453," ")</f>
        <v> </v>
      </c>
      <c r="Y5453" s="0" t="str">
        <f aca="false">IF(A5453="нов предмет",V5453*J5453," ")</f>
        <v> </v>
      </c>
    </row>
    <row r="5454" s="9" customFormat="true" ht="12.75" hidden="false" customHeight="false" outlineLevel="0" collapsed="false">
      <c r="A5454" s="38"/>
      <c r="D5454" s="26"/>
      <c r="E5454" s="21"/>
      <c r="M5454" s="21"/>
      <c r="N5454" s="21"/>
      <c r="W5454" s="0" t="str">
        <f aca="false">IF(A5454="нов предмет",T5454*H5454," ")</f>
        <v> </v>
      </c>
      <c r="X5454" s="0" t="str">
        <f aca="false">IF(A5454="нов предмет",U5454*I5454," ")</f>
        <v> </v>
      </c>
      <c r="Y5454" s="0" t="str">
        <f aca="false">IF(A5454="нов предмет",V5454*J5454," ")</f>
        <v> </v>
      </c>
    </row>
    <row r="5455" s="9" customFormat="true" ht="12.75" hidden="false" customHeight="false" outlineLevel="0" collapsed="false">
      <c r="A5455" s="38"/>
      <c r="D5455" s="26"/>
      <c r="E5455" s="21"/>
      <c r="M5455" s="21"/>
      <c r="N5455" s="21"/>
      <c r="W5455" s="0" t="str">
        <f aca="false">IF(A5455="нов предмет",T5455*H5455," ")</f>
        <v> </v>
      </c>
      <c r="X5455" s="0" t="str">
        <f aca="false">IF(A5455="нов предмет",U5455*I5455," ")</f>
        <v> </v>
      </c>
      <c r="Y5455" s="0" t="str">
        <f aca="false">IF(A5455="нов предмет",V5455*J5455," ")</f>
        <v> </v>
      </c>
    </row>
    <row r="5456" s="9" customFormat="true" ht="12.75" hidden="false" customHeight="false" outlineLevel="0" collapsed="false">
      <c r="A5456" s="38"/>
      <c r="D5456" s="26"/>
      <c r="E5456" s="21"/>
      <c r="M5456" s="21"/>
      <c r="N5456" s="21"/>
      <c r="W5456" s="0" t="str">
        <f aca="false">IF(A5456="нов предмет",T5456*H5456," ")</f>
        <v> </v>
      </c>
      <c r="X5456" s="0" t="str">
        <f aca="false">IF(A5456="нов предмет",U5456*I5456," ")</f>
        <v> </v>
      </c>
      <c r="Y5456" s="0" t="str">
        <f aca="false">IF(A5456="нов предмет",V5456*J5456," ")</f>
        <v> </v>
      </c>
    </row>
    <row r="5457" s="9" customFormat="true" ht="12.75" hidden="false" customHeight="false" outlineLevel="0" collapsed="false">
      <c r="A5457" s="38"/>
      <c r="D5457" s="26"/>
      <c r="E5457" s="21"/>
      <c r="M5457" s="21"/>
      <c r="N5457" s="21"/>
      <c r="W5457" s="0" t="str">
        <f aca="false">IF(A5457="нов предмет",T5457*H5457," ")</f>
        <v> </v>
      </c>
      <c r="X5457" s="0" t="str">
        <f aca="false">IF(A5457="нов предмет",U5457*I5457," ")</f>
        <v> </v>
      </c>
      <c r="Y5457" s="0" t="str">
        <f aca="false">IF(A5457="нов предмет",V5457*J5457," ")</f>
        <v> </v>
      </c>
    </row>
    <row r="5458" s="9" customFormat="true" ht="12.75" hidden="false" customHeight="false" outlineLevel="0" collapsed="false">
      <c r="A5458" s="38"/>
      <c r="D5458" s="26"/>
      <c r="E5458" s="21"/>
      <c r="M5458" s="21"/>
      <c r="N5458" s="21"/>
      <c r="W5458" s="0" t="str">
        <f aca="false">IF(A5458="нов предмет",T5458*H5458," ")</f>
        <v> </v>
      </c>
      <c r="X5458" s="0" t="str">
        <f aca="false">IF(A5458="нов предмет",U5458*I5458," ")</f>
        <v> </v>
      </c>
      <c r="Y5458" s="0" t="str">
        <f aca="false">IF(A5458="нов предмет",V5458*J5458," ")</f>
        <v> </v>
      </c>
    </row>
    <row r="5459" s="9" customFormat="true" ht="12.75" hidden="false" customHeight="false" outlineLevel="0" collapsed="false">
      <c r="A5459" s="38"/>
      <c r="D5459" s="26"/>
      <c r="E5459" s="21"/>
      <c r="M5459" s="21"/>
      <c r="N5459" s="21"/>
      <c r="W5459" s="0" t="str">
        <f aca="false">IF(A5459="нов предмет",T5459*H5459," ")</f>
        <v> </v>
      </c>
      <c r="X5459" s="0" t="str">
        <f aca="false">IF(A5459="нов предмет",U5459*I5459," ")</f>
        <v> </v>
      </c>
      <c r="Y5459" s="0" t="str">
        <f aca="false">IF(A5459="нов предмет",V5459*J5459," ")</f>
        <v> </v>
      </c>
    </row>
    <row r="5460" s="9" customFormat="true" ht="12.75" hidden="false" customHeight="false" outlineLevel="0" collapsed="false">
      <c r="A5460" s="38"/>
      <c r="D5460" s="26"/>
      <c r="E5460" s="21"/>
      <c r="M5460" s="21"/>
      <c r="N5460" s="21"/>
      <c r="W5460" s="0" t="str">
        <f aca="false">IF(A5460="нов предмет",T5460*H5460," ")</f>
        <v> </v>
      </c>
      <c r="X5460" s="0" t="str">
        <f aca="false">IF(A5460="нов предмет",U5460*I5460," ")</f>
        <v> </v>
      </c>
      <c r="Y5460" s="0" t="str">
        <f aca="false">IF(A5460="нов предмет",V5460*J5460," ")</f>
        <v> </v>
      </c>
    </row>
    <row r="5461" s="9" customFormat="true" ht="12.75" hidden="false" customHeight="false" outlineLevel="0" collapsed="false">
      <c r="A5461" s="38"/>
      <c r="D5461" s="26"/>
      <c r="E5461" s="21"/>
      <c r="M5461" s="21"/>
      <c r="N5461" s="21"/>
      <c r="W5461" s="0" t="str">
        <f aca="false">IF(A5461="нов предмет",T5461*H5461," ")</f>
        <v> </v>
      </c>
      <c r="X5461" s="0" t="str">
        <f aca="false">IF(A5461="нов предмет",U5461*I5461," ")</f>
        <v> </v>
      </c>
      <c r="Y5461" s="0" t="str">
        <f aca="false">IF(A5461="нов предмет",V5461*J5461," ")</f>
        <v> </v>
      </c>
    </row>
    <row r="5462" s="9" customFormat="true" ht="12.75" hidden="false" customHeight="false" outlineLevel="0" collapsed="false">
      <c r="A5462" s="38"/>
      <c r="D5462" s="26"/>
      <c r="E5462" s="21"/>
      <c r="M5462" s="21"/>
      <c r="N5462" s="21"/>
      <c r="W5462" s="0" t="str">
        <f aca="false">IF(A5462="нов предмет",T5462*H5462," ")</f>
        <v> </v>
      </c>
      <c r="X5462" s="0" t="str">
        <f aca="false">IF(A5462="нов предмет",U5462*I5462," ")</f>
        <v> </v>
      </c>
      <c r="Y5462" s="0" t="str">
        <f aca="false">IF(A5462="нов предмет",V5462*J5462," ")</f>
        <v> </v>
      </c>
    </row>
    <row r="5463" s="9" customFormat="true" ht="12.75" hidden="false" customHeight="false" outlineLevel="0" collapsed="false">
      <c r="A5463" s="38"/>
      <c r="D5463" s="26"/>
      <c r="E5463" s="21"/>
      <c r="M5463" s="21"/>
      <c r="N5463" s="21"/>
      <c r="W5463" s="0" t="str">
        <f aca="false">IF(A5463="нов предмет",T5463*H5463," ")</f>
        <v> </v>
      </c>
      <c r="X5463" s="0" t="str">
        <f aca="false">IF(A5463="нов предмет",U5463*I5463," ")</f>
        <v> </v>
      </c>
      <c r="Y5463" s="0" t="str">
        <f aca="false">IF(A5463="нов предмет",V5463*J5463," ")</f>
        <v> </v>
      </c>
    </row>
    <row r="5464" s="9" customFormat="true" ht="12.75" hidden="false" customHeight="false" outlineLevel="0" collapsed="false">
      <c r="A5464" s="38"/>
      <c r="D5464" s="26"/>
      <c r="E5464" s="21"/>
      <c r="M5464" s="21"/>
      <c r="N5464" s="21"/>
      <c r="W5464" s="0" t="str">
        <f aca="false">IF(A5464="нов предмет",T5464*H5464," ")</f>
        <v> </v>
      </c>
      <c r="X5464" s="0" t="str">
        <f aca="false">IF(A5464="нов предмет",U5464*I5464," ")</f>
        <v> </v>
      </c>
      <c r="Y5464" s="0" t="str">
        <f aca="false">IF(A5464="нов предмет",V5464*J5464," ")</f>
        <v> </v>
      </c>
    </row>
    <row r="5465" s="9" customFormat="true" ht="12.75" hidden="false" customHeight="false" outlineLevel="0" collapsed="false">
      <c r="A5465" s="38"/>
      <c r="D5465" s="26"/>
      <c r="E5465" s="21"/>
      <c r="M5465" s="21"/>
      <c r="N5465" s="21"/>
      <c r="W5465" s="0" t="str">
        <f aca="false">IF(A5465="нов предмет",T5465*H5465," ")</f>
        <v> </v>
      </c>
      <c r="X5465" s="0" t="str">
        <f aca="false">IF(A5465="нов предмет",U5465*I5465," ")</f>
        <v> </v>
      </c>
      <c r="Y5465" s="0" t="str">
        <f aca="false">IF(A5465="нов предмет",V5465*J5465," ")</f>
        <v> </v>
      </c>
    </row>
    <row r="5466" s="9" customFormat="true" ht="12.75" hidden="false" customHeight="false" outlineLevel="0" collapsed="false">
      <c r="A5466" s="38"/>
      <c r="D5466" s="26"/>
      <c r="E5466" s="21"/>
      <c r="M5466" s="21"/>
      <c r="N5466" s="21"/>
      <c r="W5466" s="0" t="str">
        <f aca="false">IF(A5466="нов предмет",T5466*H5466," ")</f>
        <v> </v>
      </c>
      <c r="X5466" s="0" t="str">
        <f aca="false">IF(A5466="нов предмет",U5466*I5466," ")</f>
        <v> </v>
      </c>
      <c r="Y5466" s="0" t="str">
        <f aca="false">IF(A5466="нов предмет",V5466*J5466," ")</f>
        <v> </v>
      </c>
    </row>
    <row r="5467" s="9" customFormat="true" ht="12.75" hidden="false" customHeight="false" outlineLevel="0" collapsed="false">
      <c r="A5467" s="38"/>
      <c r="D5467" s="26"/>
      <c r="E5467" s="21"/>
      <c r="M5467" s="21"/>
      <c r="N5467" s="21"/>
      <c r="W5467" s="0" t="str">
        <f aca="false">IF(A5467="нов предмет",T5467*H5467," ")</f>
        <v> </v>
      </c>
      <c r="X5467" s="0" t="str">
        <f aca="false">IF(A5467="нов предмет",U5467*I5467," ")</f>
        <v> </v>
      </c>
      <c r="Y5467" s="0" t="str">
        <f aca="false">IF(A5467="нов предмет",V5467*J5467," ")</f>
        <v> </v>
      </c>
    </row>
    <row r="5468" s="9" customFormat="true" ht="12.75" hidden="false" customHeight="false" outlineLevel="0" collapsed="false">
      <c r="A5468" s="38"/>
      <c r="D5468" s="26"/>
      <c r="E5468" s="21"/>
      <c r="M5468" s="21"/>
      <c r="N5468" s="21"/>
      <c r="W5468" s="0" t="str">
        <f aca="false">IF(A5468="нов предмет",T5468*H5468," ")</f>
        <v> </v>
      </c>
      <c r="X5468" s="0" t="str">
        <f aca="false">IF(A5468="нов предмет",U5468*I5468," ")</f>
        <v> </v>
      </c>
      <c r="Y5468" s="0" t="str">
        <f aca="false">IF(A5468="нов предмет",V5468*J5468," ")</f>
        <v> </v>
      </c>
    </row>
    <row r="5469" s="9" customFormat="true" ht="12.75" hidden="false" customHeight="false" outlineLevel="0" collapsed="false">
      <c r="A5469" s="38"/>
      <c r="D5469" s="26"/>
      <c r="E5469" s="21"/>
      <c r="M5469" s="21"/>
      <c r="N5469" s="21"/>
      <c r="W5469" s="0" t="str">
        <f aca="false">IF(A5469="нов предмет",T5469*H5469," ")</f>
        <v> </v>
      </c>
      <c r="X5469" s="0" t="str">
        <f aca="false">IF(A5469="нов предмет",U5469*I5469," ")</f>
        <v> </v>
      </c>
      <c r="Y5469" s="0" t="str">
        <f aca="false">IF(A5469="нов предмет",V5469*J5469," ")</f>
        <v> </v>
      </c>
    </row>
    <row r="5470" s="9" customFormat="true" ht="12.75" hidden="false" customHeight="false" outlineLevel="0" collapsed="false">
      <c r="A5470" s="38"/>
      <c r="D5470" s="26"/>
      <c r="E5470" s="21"/>
      <c r="M5470" s="21"/>
      <c r="N5470" s="21"/>
      <c r="W5470" s="0" t="str">
        <f aca="false">IF(A5470="нов предмет",T5470*H5470," ")</f>
        <v> </v>
      </c>
      <c r="X5470" s="0" t="str">
        <f aca="false">IF(A5470="нов предмет",U5470*I5470," ")</f>
        <v> </v>
      </c>
      <c r="Y5470" s="0" t="str">
        <f aca="false">IF(A5470="нов предмет",V5470*J5470," ")</f>
        <v> </v>
      </c>
    </row>
    <row r="5471" s="9" customFormat="true" ht="12.75" hidden="false" customHeight="false" outlineLevel="0" collapsed="false">
      <c r="A5471" s="38"/>
      <c r="D5471" s="26"/>
      <c r="E5471" s="21"/>
      <c r="M5471" s="21"/>
      <c r="N5471" s="21"/>
      <c r="W5471" s="0" t="str">
        <f aca="false">IF(A5471="нов предмет",T5471*H5471," ")</f>
        <v> </v>
      </c>
      <c r="X5471" s="0" t="str">
        <f aca="false">IF(A5471="нов предмет",U5471*I5471," ")</f>
        <v> </v>
      </c>
      <c r="Y5471" s="0" t="str">
        <f aca="false">IF(A5471="нов предмет",V5471*J5471," ")</f>
        <v> </v>
      </c>
    </row>
    <row r="5472" s="9" customFormat="true" ht="12.75" hidden="false" customHeight="false" outlineLevel="0" collapsed="false">
      <c r="A5472" s="38"/>
      <c r="D5472" s="26"/>
      <c r="E5472" s="21"/>
      <c r="M5472" s="21"/>
      <c r="N5472" s="21"/>
      <c r="W5472" s="0" t="str">
        <f aca="false">IF(A5472="нов предмет",T5472*H5472," ")</f>
        <v> </v>
      </c>
      <c r="X5472" s="0" t="str">
        <f aca="false">IF(A5472="нов предмет",U5472*I5472," ")</f>
        <v> </v>
      </c>
      <c r="Y5472" s="0" t="str">
        <f aca="false">IF(A5472="нов предмет",V5472*J5472," ")</f>
        <v> </v>
      </c>
    </row>
    <row r="5473" s="9" customFormat="true" ht="12.75" hidden="false" customHeight="false" outlineLevel="0" collapsed="false">
      <c r="A5473" s="38"/>
      <c r="D5473" s="26"/>
      <c r="E5473" s="21"/>
      <c r="M5473" s="21"/>
      <c r="N5473" s="21"/>
      <c r="W5473" s="0" t="str">
        <f aca="false">IF(A5473="нов предмет",T5473*H5473," ")</f>
        <v> </v>
      </c>
      <c r="X5473" s="0" t="str">
        <f aca="false">IF(A5473="нов предмет",U5473*I5473," ")</f>
        <v> </v>
      </c>
      <c r="Y5473" s="0" t="str">
        <f aca="false">IF(A5473="нов предмет",V5473*J5473," ")</f>
        <v> </v>
      </c>
    </row>
    <row r="5474" s="9" customFormat="true" ht="12.75" hidden="false" customHeight="false" outlineLevel="0" collapsed="false">
      <c r="A5474" s="38"/>
      <c r="D5474" s="26"/>
      <c r="E5474" s="21"/>
      <c r="M5474" s="21"/>
      <c r="N5474" s="21"/>
      <c r="W5474" s="0" t="str">
        <f aca="false">IF(A5474="нов предмет",T5474*H5474," ")</f>
        <v> </v>
      </c>
      <c r="X5474" s="0" t="str">
        <f aca="false">IF(A5474="нов предмет",U5474*I5474," ")</f>
        <v> </v>
      </c>
      <c r="Y5474" s="0" t="str">
        <f aca="false">IF(A5474="нов предмет",V5474*J5474," ")</f>
        <v> </v>
      </c>
    </row>
    <row r="5475" s="9" customFormat="true" ht="12.75" hidden="false" customHeight="false" outlineLevel="0" collapsed="false">
      <c r="A5475" s="38"/>
      <c r="D5475" s="26"/>
      <c r="E5475" s="21"/>
      <c r="M5475" s="21"/>
      <c r="N5475" s="21"/>
      <c r="W5475" s="0" t="str">
        <f aca="false">IF(A5475="нов предмет",T5475*H5475," ")</f>
        <v> </v>
      </c>
      <c r="X5475" s="0" t="str">
        <f aca="false">IF(A5475="нов предмет",U5475*I5475," ")</f>
        <v> </v>
      </c>
      <c r="Y5475" s="0" t="str">
        <f aca="false">IF(A5475="нов предмет",V5475*J5475," ")</f>
        <v> </v>
      </c>
    </row>
    <row r="5476" s="9" customFormat="true" ht="12.75" hidden="false" customHeight="false" outlineLevel="0" collapsed="false">
      <c r="A5476" s="38"/>
      <c r="D5476" s="26"/>
      <c r="E5476" s="21"/>
      <c r="M5476" s="21"/>
      <c r="N5476" s="21"/>
      <c r="W5476" s="0" t="str">
        <f aca="false">IF(A5476="нов предмет",T5476*H5476," ")</f>
        <v> </v>
      </c>
      <c r="X5476" s="0" t="str">
        <f aca="false">IF(A5476="нов предмет",U5476*I5476," ")</f>
        <v> </v>
      </c>
      <c r="Y5476" s="0" t="str">
        <f aca="false">IF(A5476="нов предмет",V5476*J5476," ")</f>
        <v> </v>
      </c>
    </row>
    <row r="5477" s="9" customFormat="true" ht="12.75" hidden="false" customHeight="false" outlineLevel="0" collapsed="false">
      <c r="A5477" s="38"/>
      <c r="D5477" s="26"/>
      <c r="E5477" s="21"/>
      <c r="M5477" s="21"/>
      <c r="N5477" s="21"/>
      <c r="W5477" s="0" t="str">
        <f aca="false">IF(A5477="нов предмет",T5477*H5477," ")</f>
        <v> </v>
      </c>
      <c r="X5477" s="0" t="str">
        <f aca="false">IF(A5477="нов предмет",U5477*I5477," ")</f>
        <v> </v>
      </c>
      <c r="Y5477" s="0" t="str">
        <f aca="false">IF(A5477="нов предмет",V5477*J5477," ")</f>
        <v> </v>
      </c>
    </row>
    <row r="5478" s="9" customFormat="true" ht="12.75" hidden="false" customHeight="false" outlineLevel="0" collapsed="false">
      <c r="A5478" s="38"/>
      <c r="D5478" s="26"/>
      <c r="E5478" s="21"/>
      <c r="M5478" s="21"/>
      <c r="N5478" s="21"/>
      <c r="W5478" s="0" t="str">
        <f aca="false">IF(A5478="нов предмет",T5478*H5478," ")</f>
        <v> </v>
      </c>
      <c r="X5478" s="0" t="str">
        <f aca="false">IF(A5478="нов предмет",U5478*I5478," ")</f>
        <v> </v>
      </c>
      <c r="Y5478" s="0" t="str">
        <f aca="false">IF(A5478="нов предмет",V5478*J5478," ")</f>
        <v> </v>
      </c>
    </row>
    <row r="5479" s="9" customFormat="true" ht="12.75" hidden="false" customHeight="false" outlineLevel="0" collapsed="false">
      <c r="A5479" s="38"/>
      <c r="D5479" s="26"/>
      <c r="E5479" s="21"/>
      <c r="M5479" s="21"/>
      <c r="N5479" s="21"/>
      <c r="W5479" s="0" t="str">
        <f aca="false">IF(A5479="нов предмет",T5479*H5479," ")</f>
        <v> </v>
      </c>
      <c r="X5479" s="0" t="str">
        <f aca="false">IF(A5479="нов предмет",U5479*I5479," ")</f>
        <v> </v>
      </c>
      <c r="Y5479" s="0" t="str">
        <f aca="false">IF(A5479="нов предмет",V5479*J5479," ")</f>
        <v> </v>
      </c>
    </row>
    <row r="5480" s="9" customFormat="true" ht="12.75" hidden="false" customHeight="false" outlineLevel="0" collapsed="false">
      <c r="A5480" s="38"/>
      <c r="D5480" s="26"/>
      <c r="E5480" s="21"/>
      <c r="M5480" s="21"/>
      <c r="N5480" s="21"/>
      <c r="W5480" s="0" t="str">
        <f aca="false">IF(A5480="нов предмет",T5480*H5480," ")</f>
        <v> </v>
      </c>
      <c r="X5480" s="0" t="str">
        <f aca="false">IF(A5480="нов предмет",U5480*I5480," ")</f>
        <v> </v>
      </c>
      <c r="Y5480" s="0" t="str">
        <f aca="false">IF(A5480="нов предмет",V5480*J5480," ")</f>
        <v> </v>
      </c>
    </row>
    <row r="5481" s="9" customFormat="true" ht="12.75" hidden="false" customHeight="false" outlineLevel="0" collapsed="false">
      <c r="A5481" s="38"/>
      <c r="D5481" s="26"/>
      <c r="E5481" s="21"/>
      <c r="M5481" s="21"/>
      <c r="N5481" s="21"/>
      <c r="W5481" s="0" t="str">
        <f aca="false">IF(A5481="нов предмет",T5481*H5481," ")</f>
        <v> </v>
      </c>
      <c r="X5481" s="0" t="str">
        <f aca="false">IF(A5481="нов предмет",U5481*I5481," ")</f>
        <v> </v>
      </c>
      <c r="Y5481" s="0" t="str">
        <f aca="false">IF(A5481="нов предмет",V5481*J5481," ")</f>
        <v> </v>
      </c>
    </row>
    <row r="5482" s="9" customFormat="true" ht="12.75" hidden="false" customHeight="false" outlineLevel="0" collapsed="false">
      <c r="A5482" s="38"/>
      <c r="D5482" s="26"/>
      <c r="E5482" s="21"/>
      <c r="M5482" s="21"/>
      <c r="N5482" s="21"/>
      <c r="W5482" s="0" t="str">
        <f aca="false">IF(A5482="нов предмет",T5482*H5482," ")</f>
        <v> </v>
      </c>
      <c r="X5482" s="0" t="str">
        <f aca="false">IF(A5482="нов предмет",U5482*I5482," ")</f>
        <v> </v>
      </c>
      <c r="Y5482" s="0" t="str">
        <f aca="false">IF(A5482="нов предмет",V5482*J5482," ")</f>
        <v> </v>
      </c>
    </row>
    <row r="5483" s="9" customFormat="true" ht="12.75" hidden="false" customHeight="false" outlineLevel="0" collapsed="false">
      <c r="A5483" s="38"/>
      <c r="D5483" s="26"/>
      <c r="E5483" s="21"/>
      <c r="M5483" s="21"/>
      <c r="N5483" s="21"/>
      <c r="W5483" s="0" t="str">
        <f aca="false">IF(A5483="нов предмет",T5483*H5483," ")</f>
        <v> </v>
      </c>
      <c r="X5483" s="0" t="str">
        <f aca="false">IF(A5483="нов предмет",U5483*I5483," ")</f>
        <v> </v>
      </c>
      <c r="Y5483" s="0" t="str">
        <f aca="false">IF(A5483="нов предмет",V5483*J5483," ")</f>
        <v> </v>
      </c>
    </row>
    <row r="5484" s="9" customFormat="true" ht="12.75" hidden="false" customHeight="false" outlineLevel="0" collapsed="false">
      <c r="A5484" s="38"/>
      <c r="D5484" s="26"/>
      <c r="E5484" s="21"/>
      <c r="M5484" s="21"/>
      <c r="N5484" s="21"/>
      <c r="W5484" s="0" t="str">
        <f aca="false">IF(A5484="нов предмет",T5484*H5484," ")</f>
        <v> </v>
      </c>
      <c r="X5484" s="0" t="str">
        <f aca="false">IF(A5484="нов предмет",U5484*I5484," ")</f>
        <v> </v>
      </c>
      <c r="Y5484" s="0" t="str">
        <f aca="false">IF(A5484="нов предмет",V5484*J5484," ")</f>
        <v> </v>
      </c>
    </row>
    <row r="5485" s="9" customFormat="true" ht="12.75" hidden="false" customHeight="false" outlineLevel="0" collapsed="false">
      <c r="A5485" s="38"/>
      <c r="D5485" s="26"/>
      <c r="E5485" s="21"/>
      <c r="M5485" s="21"/>
      <c r="N5485" s="21"/>
      <c r="W5485" s="0" t="str">
        <f aca="false">IF(A5485="нов предмет",T5485*H5485," ")</f>
        <v> </v>
      </c>
      <c r="X5485" s="0" t="str">
        <f aca="false">IF(A5485="нов предмет",U5485*I5485," ")</f>
        <v> </v>
      </c>
      <c r="Y5485" s="0" t="str">
        <f aca="false">IF(A5485="нов предмет",V5485*J5485," ")</f>
        <v> </v>
      </c>
    </row>
    <row r="5486" s="9" customFormat="true" ht="12.75" hidden="false" customHeight="false" outlineLevel="0" collapsed="false">
      <c r="A5486" s="38"/>
      <c r="D5486" s="26"/>
      <c r="E5486" s="21"/>
      <c r="M5486" s="21"/>
      <c r="N5486" s="21"/>
      <c r="W5486" s="0" t="str">
        <f aca="false">IF(A5486="нов предмет",T5486*H5486," ")</f>
        <v> </v>
      </c>
      <c r="X5486" s="0" t="str">
        <f aca="false">IF(A5486="нов предмет",U5486*I5486," ")</f>
        <v> </v>
      </c>
      <c r="Y5486" s="0" t="str">
        <f aca="false">IF(A5486="нов предмет",V5486*J5486," ")</f>
        <v> </v>
      </c>
    </row>
    <row r="5487" s="9" customFormat="true" ht="12.75" hidden="false" customHeight="false" outlineLevel="0" collapsed="false">
      <c r="A5487" s="38"/>
      <c r="D5487" s="26"/>
      <c r="E5487" s="21"/>
      <c r="M5487" s="21"/>
      <c r="N5487" s="21"/>
      <c r="W5487" s="0" t="str">
        <f aca="false">IF(A5487="нов предмет",T5487*H5487," ")</f>
        <v> </v>
      </c>
      <c r="X5487" s="0" t="str">
        <f aca="false">IF(A5487="нов предмет",U5487*I5487," ")</f>
        <v> </v>
      </c>
      <c r="Y5487" s="0" t="str">
        <f aca="false">IF(A5487="нов предмет",V5487*J5487," ")</f>
        <v> </v>
      </c>
    </row>
    <row r="5488" s="9" customFormat="true" ht="12.75" hidden="false" customHeight="false" outlineLevel="0" collapsed="false">
      <c r="A5488" s="38"/>
      <c r="D5488" s="26"/>
      <c r="E5488" s="21"/>
      <c r="M5488" s="21"/>
      <c r="N5488" s="21"/>
      <c r="W5488" s="0" t="str">
        <f aca="false">IF(A5488="нов предмет",T5488*H5488," ")</f>
        <v> </v>
      </c>
      <c r="X5488" s="0" t="str">
        <f aca="false">IF(A5488="нов предмет",U5488*I5488," ")</f>
        <v> </v>
      </c>
      <c r="Y5488" s="0" t="str">
        <f aca="false">IF(A5488="нов предмет",V5488*J5488," ")</f>
        <v> </v>
      </c>
    </row>
    <row r="5489" s="9" customFormat="true" ht="12.75" hidden="false" customHeight="false" outlineLevel="0" collapsed="false">
      <c r="A5489" s="38"/>
      <c r="D5489" s="26"/>
      <c r="E5489" s="21"/>
      <c r="M5489" s="21"/>
      <c r="N5489" s="21"/>
      <c r="W5489" s="0" t="str">
        <f aca="false">IF(A5489="нов предмет",T5489*H5489," ")</f>
        <v> </v>
      </c>
      <c r="X5489" s="0" t="str">
        <f aca="false">IF(A5489="нов предмет",U5489*I5489," ")</f>
        <v> </v>
      </c>
      <c r="Y5489" s="0" t="str">
        <f aca="false">IF(A5489="нов предмет",V5489*J5489," ")</f>
        <v> </v>
      </c>
    </row>
    <row r="5490" s="9" customFormat="true" ht="12.75" hidden="false" customHeight="false" outlineLevel="0" collapsed="false">
      <c r="A5490" s="38"/>
      <c r="D5490" s="26"/>
      <c r="E5490" s="21"/>
      <c r="M5490" s="21"/>
      <c r="N5490" s="21"/>
      <c r="W5490" s="0" t="str">
        <f aca="false">IF(A5490="нов предмет",T5490*H5490," ")</f>
        <v> </v>
      </c>
      <c r="X5490" s="0" t="str">
        <f aca="false">IF(A5490="нов предмет",U5490*I5490," ")</f>
        <v> </v>
      </c>
      <c r="Y5490" s="0" t="str">
        <f aca="false">IF(A5490="нов предмет",V5490*J5490," ")</f>
        <v> </v>
      </c>
    </row>
    <row r="5491" s="9" customFormat="true" ht="12.75" hidden="false" customHeight="false" outlineLevel="0" collapsed="false">
      <c r="A5491" s="38"/>
      <c r="D5491" s="26"/>
      <c r="E5491" s="21"/>
      <c r="M5491" s="21"/>
      <c r="N5491" s="21"/>
      <c r="W5491" s="0" t="str">
        <f aca="false">IF(A5491="нов предмет",T5491*H5491," ")</f>
        <v> </v>
      </c>
      <c r="X5491" s="0" t="str">
        <f aca="false">IF(A5491="нов предмет",U5491*I5491," ")</f>
        <v> </v>
      </c>
      <c r="Y5491" s="0" t="str">
        <f aca="false">IF(A5491="нов предмет",V5491*J5491," ")</f>
        <v> </v>
      </c>
    </row>
    <row r="5492" s="9" customFormat="true" ht="12.75" hidden="false" customHeight="false" outlineLevel="0" collapsed="false">
      <c r="A5492" s="38"/>
      <c r="D5492" s="26"/>
      <c r="E5492" s="21"/>
      <c r="M5492" s="21"/>
      <c r="N5492" s="21"/>
      <c r="W5492" s="0" t="str">
        <f aca="false">IF(A5492="нов предмет",T5492*H5492," ")</f>
        <v> </v>
      </c>
      <c r="X5492" s="0" t="str">
        <f aca="false">IF(A5492="нов предмет",U5492*I5492," ")</f>
        <v> </v>
      </c>
      <c r="Y5492" s="0" t="str">
        <f aca="false">IF(A5492="нов предмет",V5492*J5492," ")</f>
        <v> </v>
      </c>
    </row>
    <row r="5493" s="9" customFormat="true" ht="12.75" hidden="false" customHeight="false" outlineLevel="0" collapsed="false">
      <c r="A5493" s="38"/>
      <c r="D5493" s="26"/>
      <c r="E5493" s="21"/>
      <c r="M5493" s="21"/>
      <c r="N5493" s="21"/>
      <c r="W5493" s="0" t="str">
        <f aca="false">IF(A5493="нов предмет",T5493*H5493," ")</f>
        <v> </v>
      </c>
      <c r="X5493" s="0" t="str">
        <f aca="false">IF(A5493="нов предмет",U5493*I5493," ")</f>
        <v> </v>
      </c>
      <c r="Y5493" s="0" t="str">
        <f aca="false">IF(A5493="нов предмет",V5493*J5493," ")</f>
        <v> </v>
      </c>
    </row>
    <row r="5494" s="9" customFormat="true" ht="12.75" hidden="false" customHeight="false" outlineLevel="0" collapsed="false">
      <c r="A5494" s="38"/>
      <c r="D5494" s="26"/>
      <c r="E5494" s="21"/>
      <c r="M5494" s="21"/>
      <c r="N5494" s="21"/>
      <c r="W5494" s="0" t="str">
        <f aca="false">IF(A5494="нов предмет",T5494*H5494," ")</f>
        <v> </v>
      </c>
      <c r="X5494" s="0" t="str">
        <f aca="false">IF(A5494="нов предмет",U5494*I5494," ")</f>
        <v> </v>
      </c>
      <c r="Y5494" s="0" t="str">
        <f aca="false">IF(A5494="нов предмет",V5494*J5494," ")</f>
        <v> </v>
      </c>
    </row>
    <row r="5495" s="9" customFormat="true" ht="12.75" hidden="false" customHeight="false" outlineLevel="0" collapsed="false">
      <c r="A5495" s="38"/>
      <c r="D5495" s="26"/>
      <c r="E5495" s="21"/>
      <c r="M5495" s="21"/>
      <c r="N5495" s="21"/>
      <c r="W5495" s="0" t="str">
        <f aca="false">IF(A5495="нов предмет",T5495*H5495," ")</f>
        <v> </v>
      </c>
      <c r="X5495" s="0" t="str">
        <f aca="false">IF(A5495="нов предмет",U5495*I5495," ")</f>
        <v> </v>
      </c>
      <c r="Y5495" s="0" t="str">
        <f aca="false">IF(A5495="нов предмет",V5495*J5495," ")</f>
        <v> </v>
      </c>
    </row>
    <row r="5496" s="9" customFormat="true" ht="12.75" hidden="false" customHeight="false" outlineLevel="0" collapsed="false">
      <c r="A5496" s="38"/>
      <c r="D5496" s="26"/>
      <c r="E5496" s="21"/>
      <c r="M5496" s="21"/>
      <c r="N5496" s="21"/>
      <c r="W5496" s="0" t="str">
        <f aca="false">IF(A5496="нов предмет",T5496*H5496," ")</f>
        <v> </v>
      </c>
      <c r="X5496" s="0" t="str">
        <f aca="false">IF(A5496="нов предмет",U5496*I5496," ")</f>
        <v> </v>
      </c>
      <c r="Y5496" s="0" t="str">
        <f aca="false">IF(A5496="нов предмет",V5496*J5496," ")</f>
        <v> </v>
      </c>
    </row>
    <row r="5497" s="9" customFormat="true" ht="12.75" hidden="false" customHeight="false" outlineLevel="0" collapsed="false">
      <c r="A5497" s="38"/>
      <c r="D5497" s="26"/>
      <c r="E5497" s="21"/>
      <c r="M5497" s="21"/>
      <c r="N5497" s="21"/>
      <c r="W5497" s="0" t="str">
        <f aca="false">IF(A5497="нов предмет",T5497*H5497," ")</f>
        <v> </v>
      </c>
      <c r="X5497" s="0" t="str">
        <f aca="false">IF(A5497="нов предмет",U5497*I5497," ")</f>
        <v> </v>
      </c>
      <c r="Y5497" s="0" t="str">
        <f aca="false">IF(A5497="нов предмет",V5497*J5497," ")</f>
        <v> </v>
      </c>
    </row>
    <row r="5498" s="9" customFormat="true" ht="12.75" hidden="false" customHeight="false" outlineLevel="0" collapsed="false">
      <c r="A5498" s="38"/>
      <c r="D5498" s="26"/>
      <c r="E5498" s="21"/>
      <c r="M5498" s="21"/>
      <c r="N5498" s="21"/>
      <c r="W5498" s="0" t="str">
        <f aca="false">IF(A5498="нов предмет",T5498*H5498," ")</f>
        <v> </v>
      </c>
      <c r="X5498" s="0" t="str">
        <f aca="false">IF(A5498="нов предмет",U5498*I5498," ")</f>
        <v> </v>
      </c>
      <c r="Y5498" s="0" t="str">
        <f aca="false">IF(A5498="нов предмет",V5498*J5498," ")</f>
        <v> </v>
      </c>
    </row>
    <row r="5499" s="9" customFormat="true" ht="12.75" hidden="false" customHeight="false" outlineLevel="0" collapsed="false">
      <c r="A5499" s="38"/>
      <c r="D5499" s="26"/>
      <c r="E5499" s="21"/>
      <c r="M5499" s="21"/>
      <c r="N5499" s="21"/>
      <c r="W5499" s="0" t="str">
        <f aca="false">IF(A5499="нов предмет",T5499*H5499," ")</f>
        <v> </v>
      </c>
      <c r="X5499" s="0" t="str">
        <f aca="false">IF(A5499="нов предмет",U5499*I5499," ")</f>
        <v> </v>
      </c>
      <c r="Y5499" s="0" t="str">
        <f aca="false">IF(A5499="нов предмет",V5499*J5499," ")</f>
        <v> </v>
      </c>
    </row>
    <row r="5500" s="9" customFormat="true" ht="12.75" hidden="false" customHeight="false" outlineLevel="0" collapsed="false">
      <c r="A5500" s="38"/>
      <c r="D5500" s="26"/>
      <c r="E5500" s="21"/>
      <c r="M5500" s="21"/>
      <c r="N5500" s="21"/>
      <c r="W5500" s="0" t="str">
        <f aca="false">IF(A5500="нов предмет",T5500*H5500," ")</f>
        <v> </v>
      </c>
      <c r="X5500" s="0" t="str">
        <f aca="false">IF(A5500="нов предмет",U5500*I5500," ")</f>
        <v> </v>
      </c>
      <c r="Y5500" s="0" t="str">
        <f aca="false">IF(A5500="нов предмет",V5500*J5500," ")</f>
        <v> </v>
      </c>
    </row>
    <row r="5501" s="9" customFormat="true" ht="12.75" hidden="false" customHeight="false" outlineLevel="0" collapsed="false">
      <c r="A5501" s="38"/>
      <c r="D5501" s="26"/>
      <c r="E5501" s="21"/>
      <c r="M5501" s="21"/>
      <c r="N5501" s="21"/>
      <c r="W5501" s="0" t="str">
        <f aca="false">IF(A5501="нов предмет",T5501*H5501," ")</f>
        <v> </v>
      </c>
      <c r="X5501" s="0" t="str">
        <f aca="false">IF(A5501="нов предмет",U5501*I5501," ")</f>
        <v> </v>
      </c>
      <c r="Y5501" s="0" t="str">
        <f aca="false">IF(A5501="нов предмет",V5501*J5501," ")</f>
        <v> </v>
      </c>
    </row>
    <row r="5502" s="9" customFormat="true" ht="12.75" hidden="false" customHeight="false" outlineLevel="0" collapsed="false">
      <c r="A5502" s="38"/>
      <c r="D5502" s="26"/>
      <c r="E5502" s="21"/>
      <c r="M5502" s="21"/>
      <c r="N5502" s="21"/>
      <c r="W5502" s="0" t="str">
        <f aca="false">IF(A5502="нов предмет",T5502*H5502," ")</f>
        <v> </v>
      </c>
      <c r="X5502" s="0" t="str">
        <f aca="false">IF(A5502="нов предмет",U5502*I5502," ")</f>
        <v> </v>
      </c>
      <c r="Y5502" s="0" t="str">
        <f aca="false">IF(A5502="нов предмет",V5502*J5502," ")</f>
        <v> </v>
      </c>
    </row>
    <row r="5503" s="9" customFormat="true" ht="12.75" hidden="false" customHeight="false" outlineLevel="0" collapsed="false">
      <c r="A5503" s="38"/>
      <c r="D5503" s="26"/>
      <c r="E5503" s="21"/>
      <c r="M5503" s="21"/>
      <c r="N5503" s="21"/>
      <c r="W5503" s="0" t="str">
        <f aca="false">IF(A5503="нов предмет",T5503*H5503," ")</f>
        <v> </v>
      </c>
      <c r="X5503" s="0" t="str">
        <f aca="false">IF(A5503="нов предмет",U5503*I5503," ")</f>
        <v> </v>
      </c>
      <c r="Y5503" s="0" t="str">
        <f aca="false">IF(A5503="нов предмет",V5503*J5503," ")</f>
        <v> </v>
      </c>
    </row>
    <row r="5504" s="9" customFormat="true" ht="12.75" hidden="false" customHeight="false" outlineLevel="0" collapsed="false">
      <c r="A5504" s="38"/>
      <c r="D5504" s="26"/>
      <c r="E5504" s="21"/>
      <c r="M5504" s="21"/>
      <c r="N5504" s="21"/>
      <c r="W5504" s="0" t="str">
        <f aca="false">IF(A5504="нов предмет",T5504*H5504," ")</f>
        <v> </v>
      </c>
      <c r="X5504" s="0" t="str">
        <f aca="false">IF(A5504="нов предмет",U5504*I5504," ")</f>
        <v> </v>
      </c>
      <c r="Y5504" s="0" t="str">
        <f aca="false">IF(A5504="нов предмет",V5504*J5504," ")</f>
        <v> </v>
      </c>
    </row>
    <row r="5505" s="9" customFormat="true" ht="12.75" hidden="false" customHeight="false" outlineLevel="0" collapsed="false">
      <c r="A5505" s="38"/>
      <c r="D5505" s="26"/>
      <c r="E5505" s="21"/>
      <c r="M5505" s="21"/>
      <c r="N5505" s="21"/>
      <c r="W5505" s="0" t="str">
        <f aca="false">IF(A5505="нов предмет",T5505*H5505," ")</f>
        <v> </v>
      </c>
      <c r="X5505" s="0" t="str">
        <f aca="false">IF(A5505="нов предмет",U5505*I5505," ")</f>
        <v> </v>
      </c>
      <c r="Y5505" s="0" t="str">
        <f aca="false">IF(A5505="нов предмет",V5505*J5505," ")</f>
        <v> </v>
      </c>
    </row>
    <row r="5506" s="9" customFormat="true" ht="12.75" hidden="false" customHeight="false" outlineLevel="0" collapsed="false">
      <c r="A5506" s="38"/>
      <c r="D5506" s="26"/>
      <c r="E5506" s="21"/>
      <c r="M5506" s="21"/>
      <c r="N5506" s="21"/>
      <c r="W5506" s="0" t="str">
        <f aca="false">IF(A5506="нов предмет",T5506*H5506," ")</f>
        <v> </v>
      </c>
      <c r="X5506" s="0" t="str">
        <f aca="false">IF(A5506="нов предмет",U5506*I5506," ")</f>
        <v> </v>
      </c>
      <c r="Y5506" s="0" t="str">
        <f aca="false">IF(A5506="нов предмет",V5506*J5506," ")</f>
        <v> </v>
      </c>
    </row>
    <row r="5507" s="9" customFormat="true" ht="12.75" hidden="false" customHeight="false" outlineLevel="0" collapsed="false">
      <c r="A5507" s="38"/>
      <c r="D5507" s="26"/>
      <c r="E5507" s="21"/>
      <c r="M5507" s="21"/>
      <c r="N5507" s="21"/>
      <c r="W5507" s="0" t="str">
        <f aca="false">IF(A5507="нов предмет",T5507*H5507," ")</f>
        <v> </v>
      </c>
      <c r="X5507" s="0" t="str">
        <f aca="false">IF(A5507="нов предмет",U5507*I5507," ")</f>
        <v> </v>
      </c>
      <c r="Y5507" s="0" t="str">
        <f aca="false">IF(A5507="нов предмет",V5507*J5507," ")</f>
        <v> </v>
      </c>
    </row>
    <row r="5508" s="9" customFormat="true" ht="12.75" hidden="false" customHeight="false" outlineLevel="0" collapsed="false">
      <c r="A5508" s="38"/>
      <c r="D5508" s="26"/>
      <c r="E5508" s="21"/>
      <c r="M5508" s="21"/>
      <c r="N5508" s="21"/>
      <c r="W5508" s="0" t="str">
        <f aca="false">IF(A5508="нов предмет",T5508*H5508," ")</f>
        <v> </v>
      </c>
      <c r="X5508" s="0" t="str">
        <f aca="false">IF(A5508="нов предмет",U5508*I5508," ")</f>
        <v> </v>
      </c>
      <c r="Y5508" s="0" t="str">
        <f aca="false">IF(A5508="нов предмет",V5508*J5508," ")</f>
        <v> </v>
      </c>
    </row>
    <row r="5509" s="9" customFormat="true" ht="12.75" hidden="false" customHeight="false" outlineLevel="0" collapsed="false">
      <c r="A5509" s="38"/>
      <c r="D5509" s="26"/>
      <c r="E5509" s="21"/>
      <c r="M5509" s="21"/>
      <c r="N5509" s="21"/>
      <c r="W5509" s="0" t="str">
        <f aca="false">IF(A5509="нов предмет",T5509*H5509," ")</f>
        <v> </v>
      </c>
      <c r="X5509" s="0" t="str">
        <f aca="false">IF(A5509="нов предмет",U5509*I5509," ")</f>
        <v> </v>
      </c>
      <c r="Y5509" s="0" t="str">
        <f aca="false">IF(A5509="нов предмет",V5509*J5509," ")</f>
        <v> </v>
      </c>
    </row>
    <row r="5510" s="9" customFormat="true" ht="12.75" hidden="false" customHeight="false" outlineLevel="0" collapsed="false">
      <c r="A5510" s="38"/>
      <c r="D5510" s="26"/>
      <c r="E5510" s="21"/>
      <c r="M5510" s="21"/>
      <c r="N5510" s="21"/>
      <c r="W5510" s="0" t="str">
        <f aca="false">IF(A5510="нов предмет",T5510*H5510," ")</f>
        <v> </v>
      </c>
      <c r="X5510" s="0" t="str">
        <f aca="false">IF(A5510="нов предмет",U5510*I5510," ")</f>
        <v> </v>
      </c>
      <c r="Y5510" s="0" t="str">
        <f aca="false">IF(A5510="нов предмет",V5510*J5510," ")</f>
        <v> </v>
      </c>
    </row>
    <row r="5511" s="9" customFormat="true" ht="12.75" hidden="false" customHeight="false" outlineLevel="0" collapsed="false">
      <c r="A5511" s="38"/>
      <c r="D5511" s="26"/>
      <c r="E5511" s="21"/>
      <c r="M5511" s="21"/>
      <c r="N5511" s="21"/>
      <c r="W5511" s="0" t="str">
        <f aca="false">IF(A5511="нов предмет",T5511*H5511," ")</f>
        <v> </v>
      </c>
      <c r="X5511" s="0" t="str">
        <f aca="false">IF(A5511="нов предмет",U5511*I5511," ")</f>
        <v> </v>
      </c>
      <c r="Y5511" s="0" t="str">
        <f aca="false">IF(A5511="нов предмет",V5511*J5511," ")</f>
        <v> </v>
      </c>
    </row>
    <row r="5512" s="9" customFormat="true" ht="12.75" hidden="false" customHeight="false" outlineLevel="0" collapsed="false">
      <c r="A5512" s="38"/>
      <c r="D5512" s="26"/>
      <c r="E5512" s="21"/>
      <c r="M5512" s="21"/>
      <c r="N5512" s="21"/>
      <c r="W5512" s="0" t="str">
        <f aca="false">IF(A5512="нов предмет",T5512*H5512," ")</f>
        <v> </v>
      </c>
      <c r="X5512" s="0" t="str">
        <f aca="false">IF(A5512="нов предмет",U5512*I5512," ")</f>
        <v> </v>
      </c>
      <c r="Y5512" s="0" t="str">
        <f aca="false">IF(A5512="нов предмет",V5512*J5512," ")</f>
        <v> </v>
      </c>
    </row>
    <row r="5513" s="9" customFormat="true" ht="12.75" hidden="false" customHeight="false" outlineLevel="0" collapsed="false">
      <c r="A5513" s="38"/>
      <c r="D5513" s="26"/>
      <c r="E5513" s="21"/>
      <c r="M5513" s="21"/>
      <c r="N5513" s="21"/>
      <c r="W5513" s="0" t="str">
        <f aca="false">IF(A5513="нов предмет",T5513*H5513," ")</f>
        <v> </v>
      </c>
      <c r="X5513" s="0" t="str">
        <f aca="false">IF(A5513="нов предмет",U5513*I5513," ")</f>
        <v> </v>
      </c>
      <c r="Y5513" s="0" t="str">
        <f aca="false">IF(A5513="нов предмет",V5513*J5513," ")</f>
        <v> </v>
      </c>
    </row>
    <row r="5514" s="9" customFormat="true" ht="12.75" hidden="false" customHeight="false" outlineLevel="0" collapsed="false">
      <c r="A5514" s="38"/>
      <c r="D5514" s="26"/>
      <c r="E5514" s="21"/>
      <c r="M5514" s="21"/>
      <c r="N5514" s="21"/>
      <c r="W5514" s="0" t="str">
        <f aca="false">IF(A5514="нов предмет",T5514*H5514," ")</f>
        <v> </v>
      </c>
      <c r="X5514" s="0" t="str">
        <f aca="false">IF(A5514="нов предмет",U5514*I5514," ")</f>
        <v> </v>
      </c>
      <c r="Y5514" s="0" t="str">
        <f aca="false">IF(A5514="нов предмет",V5514*J5514," ")</f>
        <v> </v>
      </c>
    </row>
    <row r="5515" s="9" customFormat="true" ht="12.75" hidden="false" customHeight="false" outlineLevel="0" collapsed="false">
      <c r="A5515" s="38"/>
      <c r="D5515" s="26"/>
      <c r="E5515" s="21"/>
      <c r="M5515" s="21"/>
      <c r="N5515" s="21"/>
      <c r="W5515" s="0" t="str">
        <f aca="false">IF(A5515="нов предмет",T5515*H5515," ")</f>
        <v> </v>
      </c>
      <c r="X5515" s="0" t="str">
        <f aca="false">IF(A5515="нов предмет",U5515*I5515," ")</f>
        <v> </v>
      </c>
      <c r="Y5515" s="0" t="str">
        <f aca="false">IF(A5515="нов предмет",V5515*J5515," ")</f>
        <v> </v>
      </c>
    </row>
    <row r="5516" s="9" customFormat="true" ht="12.75" hidden="false" customHeight="false" outlineLevel="0" collapsed="false">
      <c r="A5516" s="38"/>
      <c r="D5516" s="26"/>
      <c r="E5516" s="21"/>
      <c r="M5516" s="21"/>
      <c r="N5516" s="21"/>
      <c r="W5516" s="0" t="str">
        <f aca="false">IF(A5516="нов предмет",T5516*H5516," ")</f>
        <v> </v>
      </c>
      <c r="X5516" s="0" t="str">
        <f aca="false">IF(A5516="нов предмет",U5516*I5516," ")</f>
        <v> </v>
      </c>
      <c r="Y5516" s="0" t="str">
        <f aca="false">IF(A5516="нов предмет",V5516*J5516," ")</f>
        <v> </v>
      </c>
    </row>
    <row r="5517" s="9" customFormat="true" ht="12.75" hidden="false" customHeight="false" outlineLevel="0" collapsed="false">
      <c r="A5517" s="38"/>
      <c r="D5517" s="26"/>
      <c r="E5517" s="21"/>
      <c r="M5517" s="21"/>
      <c r="N5517" s="21"/>
      <c r="W5517" s="0" t="str">
        <f aca="false">IF(A5517="нов предмет",T5517*H5517," ")</f>
        <v> </v>
      </c>
      <c r="X5517" s="0" t="str">
        <f aca="false">IF(A5517="нов предмет",U5517*I5517," ")</f>
        <v> </v>
      </c>
      <c r="Y5517" s="0" t="str">
        <f aca="false">IF(A5517="нов предмет",V5517*J5517," ")</f>
        <v> </v>
      </c>
    </row>
    <row r="5518" s="9" customFormat="true" ht="12.75" hidden="false" customHeight="false" outlineLevel="0" collapsed="false">
      <c r="A5518" s="38"/>
      <c r="D5518" s="26"/>
      <c r="E5518" s="21"/>
      <c r="M5518" s="21"/>
      <c r="N5518" s="21"/>
      <c r="W5518" s="0" t="str">
        <f aca="false">IF(A5518="нов предмет",T5518*H5518," ")</f>
        <v> </v>
      </c>
      <c r="X5518" s="0" t="str">
        <f aca="false">IF(A5518="нов предмет",U5518*I5518," ")</f>
        <v> </v>
      </c>
      <c r="Y5518" s="0" t="str">
        <f aca="false">IF(A5518="нов предмет",V5518*J5518," ")</f>
        <v> </v>
      </c>
    </row>
    <row r="5519" s="9" customFormat="true" ht="12.75" hidden="false" customHeight="false" outlineLevel="0" collapsed="false">
      <c r="A5519" s="38"/>
      <c r="D5519" s="26"/>
      <c r="E5519" s="21"/>
      <c r="M5519" s="21"/>
      <c r="N5519" s="21"/>
      <c r="W5519" s="0" t="str">
        <f aca="false">IF(A5519="нов предмет",T5519*H5519," ")</f>
        <v> </v>
      </c>
      <c r="X5519" s="0" t="str">
        <f aca="false">IF(A5519="нов предмет",U5519*I5519," ")</f>
        <v> </v>
      </c>
      <c r="Y5519" s="0" t="str">
        <f aca="false">IF(A5519="нов предмет",V5519*J5519," ")</f>
        <v> </v>
      </c>
    </row>
    <row r="5520" s="9" customFormat="true" ht="12.75" hidden="false" customHeight="false" outlineLevel="0" collapsed="false">
      <c r="A5520" s="38"/>
      <c r="D5520" s="26"/>
      <c r="E5520" s="21"/>
      <c r="M5520" s="21"/>
      <c r="N5520" s="21"/>
      <c r="W5520" s="0" t="str">
        <f aca="false">IF(A5520="нов предмет",T5520*H5520," ")</f>
        <v> </v>
      </c>
      <c r="X5520" s="0" t="str">
        <f aca="false">IF(A5520="нов предмет",U5520*I5520," ")</f>
        <v> </v>
      </c>
      <c r="Y5520" s="0" t="str">
        <f aca="false">IF(A5520="нов предмет",V5520*J5520," ")</f>
        <v> </v>
      </c>
    </row>
    <row r="5521" s="9" customFormat="true" ht="12.75" hidden="false" customHeight="false" outlineLevel="0" collapsed="false">
      <c r="A5521" s="38"/>
      <c r="D5521" s="26"/>
      <c r="E5521" s="21"/>
      <c r="M5521" s="21"/>
      <c r="N5521" s="21"/>
      <c r="W5521" s="0" t="str">
        <f aca="false">IF(A5521="нов предмет",T5521*H5521," ")</f>
        <v> </v>
      </c>
      <c r="X5521" s="0" t="str">
        <f aca="false">IF(A5521="нов предмет",U5521*I5521," ")</f>
        <v> </v>
      </c>
      <c r="Y5521" s="0" t="str">
        <f aca="false">IF(A5521="нов предмет",V5521*J5521," ")</f>
        <v> </v>
      </c>
    </row>
    <row r="5522" s="9" customFormat="true" ht="12.75" hidden="false" customHeight="false" outlineLevel="0" collapsed="false">
      <c r="A5522" s="38"/>
      <c r="D5522" s="26"/>
      <c r="E5522" s="21"/>
      <c r="M5522" s="21"/>
      <c r="N5522" s="21"/>
      <c r="W5522" s="0" t="str">
        <f aca="false">IF(A5522="нов предмет",T5522*H5522," ")</f>
        <v> </v>
      </c>
      <c r="X5522" s="0" t="str">
        <f aca="false">IF(A5522="нов предмет",U5522*I5522," ")</f>
        <v> </v>
      </c>
      <c r="Y5522" s="0" t="str">
        <f aca="false">IF(A5522="нов предмет",V5522*J5522," ")</f>
        <v> </v>
      </c>
    </row>
    <row r="5523" s="9" customFormat="true" ht="12.75" hidden="false" customHeight="false" outlineLevel="0" collapsed="false">
      <c r="A5523" s="38"/>
      <c r="D5523" s="26"/>
      <c r="E5523" s="21"/>
      <c r="M5523" s="21"/>
      <c r="N5523" s="21"/>
      <c r="W5523" s="0" t="str">
        <f aca="false">IF(A5523="нов предмет",T5523*H5523," ")</f>
        <v> </v>
      </c>
      <c r="X5523" s="0" t="str">
        <f aca="false">IF(A5523="нов предмет",U5523*I5523," ")</f>
        <v> </v>
      </c>
      <c r="Y5523" s="0" t="str">
        <f aca="false">IF(A5523="нов предмет",V5523*J5523," ")</f>
        <v> </v>
      </c>
    </row>
    <row r="5524" s="9" customFormat="true" ht="12.75" hidden="false" customHeight="false" outlineLevel="0" collapsed="false">
      <c r="A5524" s="38"/>
      <c r="D5524" s="26"/>
      <c r="E5524" s="21"/>
      <c r="M5524" s="21"/>
      <c r="N5524" s="21"/>
      <c r="W5524" s="0" t="str">
        <f aca="false">IF(A5524="нов предмет",T5524*H5524," ")</f>
        <v> </v>
      </c>
      <c r="X5524" s="0" t="str">
        <f aca="false">IF(A5524="нов предмет",U5524*I5524," ")</f>
        <v> </v>
      </c>
      <c r="Y5524" s="0" t="str">
        <f aca="false">IF(A5524="нов предмет",V5524*J5524," ")</f>
        <v> </v>
      </c>
    </row>
    <row r="5525" s="9" customFormat="true" ht="12.75" hidden="false" customHeight="false" outlineLevel="0" collapsed="false">
      <c r="A5525" s="38"/>
      <c r="D5525" s="26"/>
      <c r="E5525" s="21"/>
      <c r="M5525" s="21"/>
      <c r="N5525" s="21"/>
      <c r="W5525" s="0" t="str">
        <f aca="false">IF(A5525="нов предмет",T5525*H5525," ")</f>
        <v> </v>
      </c>
      <c r="X5525" s="0" t="str">
        <f aca="false">IF(A5525="нов предмет",U5525*I5525," ")</f>
        <v> </v>
      </c>
      <c r="Y5525" s="0" t="str">
        <f aca="false">IF(A5525="нов предмет",V5525*J5525," ")</f>
        <v> </v>
      </c>
    </row>
    <row r="5526" s="9" customFormat="true" ht="12.75" hidden="false" customHeight="false" outlineLevel="0" collapsed="false">
      <c r="A5526" s="38"/>
      <c r="D5526" s="26"/>
      <c r="E5526" s="21"/>
      <c r="M5526" s="21"/>
      <c r="N5526" s="21"/>
      <c r="W5526" s="0" t="str">
        <f aca="false">IF(A5526="нов предмет",T5526*H5526," ")</f>
        <v> </v>
      </c>
      <c r="X5526" s="0" t="str">
        <f aca="false">IF(A5526="нов предмет",U5526*I5526," ")</f>
        <v> </v>
      </c>
      <c r="Y5526" s="0" t="str">
        <f aca="false">IF(A5526="нов предмет",V5526*J5526," ")</f>
        <v> </v>
      </c>
    </row>
    <row r="5527" s="9" customFormat="true" ht="12.75" hidden="false" customHeight="false" outlineLevel="0" collapsed="false">
      <c r="A5527" s="38"/>
      <c r="D5527" s="26"/>
      <c r="E5527" s="21"/>
      <c r="M5527" s="21"/>
      <c r="N5527" s="21"/>
      <c r="W5527" s="0" t="str">
        <f aca="false">IF(A5527="нов предмет",T5527*H5527," ")</f>
        <v> </v>
      </c>
      <c r="X5527" s="0" t="str">
        <f aca="false">IF(A5527="нов предмет",U5527*I5527," ")</f>
        <v> </v>
      </c>
      <c r="Y5527" s="0" t="str">
        <f aca="false">IF(A5527="нов предмет",V5527*J5527," ")</f>
        <v> </v>
      </c>
    </row>
    <row r="5528" s="9" customFormat="true" ht="12.75" hidden="false" customHeight="false" outlineLevel="0" collapsed="false">
      <c r="A5528" s="38"/>
      <c r="D5528" s="26"/>
      <c r="E5528" s="21"/>
      <c r="M5528" s="21"/>
      <c r="N5528" s="21"/>
      <c r="W5528" s="0" t="str">
        <f aca="false">IF(A5528="нов предмет",T5528*H5528," ")</f>
        <v> </v>
      </c>
      <c r="X5528" s="0" t="str">
        <f aca="false">IF(A5528="нов предмет",U5528*I5528," ")</f>
        <v> </v>
      </c>
      <c r="Y5528" s="0" t="str">
        <f aca="false">IF(A5528="нов предмет",V5528*J5528," ")</f>
        <v> </v>
      </c>
    </row>
    <row r="5529" s="9" customFormat="true" ht="12.75" hidden="false" customHeight="false" outlineLevel="0" collapsed="false">
      <c r="A5529" s="38"/>
      <c r="D5529" s="26"/>
      <c r="E5529" s="21"/>
      <c r="M5529" s="21"/>
      <c r="N5529" s="21"/>
      <c r="W5529" s="0" t="str">
        <f aca="false">IF(A5529="нов предмет",T5529*H5529," ")</f>
        <v> </v>
      </c>
      <c r="X5529" s="0" t="str">
        <f aca="false">IF(A5529="нов предмет",U5529*I5529," ")</f>
        <v> </v>
      </c>
      <c r="Y5529" s="0" t="str">
        <f aca="false">IF(A5529="нов предмет",V5529*J5529," ")</f>
        <v> </v>
      </c>
    </row>
    <row r="5530" s="9" customFormat="true" ht="12.75" hidden="false" customHeight="false" outlineLevel="0" collapsed="false">
      <c r="A5530" s="38"/>
      <c r="D5530" s="26"/>
      <c r="E5530" s="21"/>
      <c r="M5530" s="21"/>
      <c r="N5530" s="21"/>
      <c r="W5530" s="0" t="str">
        <f aca="false">IF(A5530="нов предмет",T5530*H5530," ")</f>
        <v> </v>
      </c>
      <c r="X5530" s="0" t="str">
        <f aca="false">IF(A5530="нов предмет",U5530*I5530," ")</f>
        <v> </v>
      </c>
      <c r="Y5530" s="0" t="str">
        <f aca="false">IF(A5530="нов предмет",V5530*J5530," ")</f>
        <v> </v>
      </c>
    </row>
    <row r="5531" s="9" customFormat="true" ht="12.75" hidden="false" customHeight="false" outlineLevel="0" collapsed="false">
      <c r="A5531" s="38"/>
      <c r="D5531" s="26"/>
      <c r="E5531" s="21"/>
      <c r="M5531" s="21"/>
      <c r="N5531" s="21"/>
      <c r="W5531" s="0" t="str">
        <f aca="false">IF(A5531="нов предмет",T5531*H5531," ")</f>
        <v> </v>
      </c>
      <c r="X5531" s="0" t="str">
        <f aca="false">IF(A5531="нов предмет",U5531*I5531," ")</f>
        <v> </v>
      </c>
      <c r="Y5531" s="0" t="str">
        <f aca="false">IF(A5531="нов предмет",V5531*J5531," ")</f>
        <v> </v>
      </c>
    </row>
    <row r="5532" s="9" customFormat="true" ht="12.75" hidden="false" customHeight="false" outlineLevel="0" collapsed="false">
      <c r="A5532" s="38"/>
      <c r="D5532" s="26"/>
      <c r="E5532" s="21"/>
      <c r="M5532" s="21"/>
      <c r="N5532" s="21"/>
      <c r="W5532" s="0" t="str">
        <f aca="false">IF(A5532="нов предмет",T5532*H5532," ")</f>
        <v> </v>
      </c>
      <c r="X5532" s="0" t="str">
        <f aca="false">IF(A5532="нов предмет",U5532*I5532," ")</f>
        <v> </v>
      </c>
      <c r="Y5532" s="0" t="str">
        <f aca="false">IF(A5532="нов предмет",V5532*J5532," ")</f>
        <v> </v>
      </c>
    </row>
    <row r="5533" s="9" customFormat="true" ht="12.75" hidden="false" customHeight="false" outlineLevel="0" collapsed="false">
      <c r="A5533" s="38"/>
      <c r="D5533" s="26"/>
      <c r="E5533" s="21"/>
      <c r="M5533" s="21"/>
      <c r="N5533" s="21"/>
      <c r="W5533" s="0" t="str">
        <f aca="false">IF(A5533="нов предмет",T5533*H5533," ")</f>
        <v> </v>
      </c>
      <c r="X5533" s="0" t="str">
        <f aca="false">IF(A5533="нов предмет",U5533*I5533," ")</f>
        <v> </v>
      </c>
      <c r="Y5533" s="0" t="str">
        <f aca="false">IF(A5533="нов предмет",V5533*J5533," ")</f>
        <v> </v>
      </c>
    </row>
    <row r="5534" s="9" customFormat="true" ht="12.75" hidden="false" customHeight="false" outlineLevel="0" collapsed="false">
      <c r="A5534" s="38"/>
      <c r="D5534" s="26"/>
      <c r="E5534" s="21"/>
      <c r="M5534" s="21"/>
      <c r="N5534" s="21"/>
      <c r="W5534" s="0" t="str">
        <f aca="false">IF(A5534="нов предмет",T5534*H5534," ")</f>
        <v> </v>
      </c>
      <c r="X5534" s="0" t="str">
        <f aca="false">IF(A5534="нов предмет",U5534*I5534," ")</f>
        <v> </v>
      </c>
      <c r="Y5534" s="0" t="str">
        <f aca="false">IF(A5534="нов предмет",V5534*J5534," ")</f>
        <v> </v>
      </c>
    </row>
    <row r="5535" s="9" customFormat="true" ht="12.75" hidden="false" customHeight="false" outlineLevel="0" collapsed="false">
      <c r="A5535" s="38"/>
      <c r="D5535" s="26"/>
      <c r="E5535" s="21"/>
      <c r="M5535" s="21"/>
      <c r="N5535" s="21"/>
      <c r="W5535" s="0" t="str">
        <f aca="false">IF(A5535="нов предмет",T5535*H5535," ")</f>
        <v> </v>
      </c>
      <c r="X5535" s="0" t="str">
        <f aca="false">IF(A5535="нов предмет",U5535*I5535," ")</f>
        <v> </v>
      </c>
      <c r="Y5535" s="0" t="str">
        <f aca="false">IF(A5535="нов предмет",V5535*J5535," ")</f>
        <v> </v>
      </c>
    </row>
    <row r="5536" s="9" customFormat="true" ht="12.75" hidden="false" customHeight="false" outlineLevel="0" collapsed="false">
      <c r="A5536" s="38"/>
      <c r="D5536" s="26"/>
      <c r="E5536" s="21"/>
      <c r="M5536" s="21"/>
      <c r="N5536" s="21"/>
      <c r="W5536" s="0" t="str">
        <f aca="false">IF(A5536="нов предмет",T5536*H5536," ")</f>
        <v> </v>
      </c>
      <c r="X5536" s="0" t="str">
        <f aca="false">IF(A5536="нов предмет",U5536*I5536," ")</f>
        <v> </v>
      </c>
      <c r="Y5536" s="0" t="str">
        <f aca="false">IF(A5536="нов предмет",V5536*J5536," ")</f>
        <v> </v>
      </c>
    </row>
    <row r="5537" s="9" customFormat="true" ht="12.75" hidden="false" customHeight="false" outlineLevel="0" collapsed="false">
      <c r="A5537" s="38"/>
      <c r="D5537" s="26"/>
      <c r="E5537" s="21"/>
      <c r="M5537" s="21"/>
      <c r="N5537" s="21"/>
      <c r="W5537" s="0" t="str">
        <f aca="false">IF(A5537="нов предмет",T5537*H5537," ")</f>
        <v> </v>
      </c>
      <c r="X5537" s="0" t="str">
        <f aca="false">IF(A5537="нов предмет",U5537*I5537," ")</f>
        <v> </v>
      </c>
      <c r="Y5537" s="0" t="str">
        <f aca="false">IF(A5537="нов предмет",V5537*J5537," ")</f>
        <v> </v>
      </c>
    </row>
    <row r="5538" s="9" customFormat="true" ht="12.75" hidden="false" customHeight="false" outlineLevel="0" collapsed="false">
      <c r="A5538" s="38"/>
      <c r="D5538" s="26"/>
      <c r="E5538" s="21"/>
      <c r="M5538" s="21"/>
      <c r="N5538" s="21"/>
      <c r="W5538" s="0" t="str">
        <f aca="false">IF(A5538="нов предмет",T5538*H5538," ")</f>
        <v> </v>
      </c>
      <c r="X5538" s="0" t="str">
        <f aca="false">IF(A5538="нов предмет",U5538*I5538," ")</f>
        <v> </v>
      </c>
      <c r="Y5538" s="0" t="str">
        <f aca="false">IF(A5538="нов предмет",V5538*J5538," ")</f>
        <v> </v>
      </c>
    </row>
    <row r="5539" s="9" customFormat="true" ht="12.75" hidden="false" customHeight="false" outlineLevel="0" collapsed="false">
      <c r="A5539" s="38"/>
      <c r="D5539" s="26"/>
      <c r="E5539" s="21"/>
      <c r="M5539" s="21"/>
      <c r="N5539" s="21"/>
      <c r="W5539" s="0" t="str">
        <f aca="false">IF(A5539="нов предмет",T5539*H5539," ")</f>
        <v> </v>
      </c>
      <c r="X5539" s="0" t="str">
        <f aca="false">IF(A5539="нов предмет",U5539*I5539," ")</f>
        <v> </v>
      </c>
      <c r="Y5539" s="0" t="str">
        <f aca="false">IF(A5539="нов предмет",V5539*J5539," ")</f>
        <v> </v>
      </c>
    </row>
    <row r="5540" s="9" customFormat="true" ht="12.75" hidden="false" customHeight="false" outlineLevel="0" collapsed="false">
      <c r="A5540" s="38"/>
      <c r="D5540" s="26"/>
      <c r="E5540" s="21"/>
      <c r="M5540" s="21"/>
      <c r="N5540" s="21"/>
      <c r="W5540" s="0" t="str">
        <f aca="false">IF(A5540="нов предмет",T5540*H5540," ")</f>
        <v> </v>
      </c>
      <c r="X5540" s="0" t="str">
        <f aca="false">IF(A5540="нов предмет",U5540*I5540," ")</f>
        <v> </v>
      </c>
      <c r="Y5540" s="0" t="str">
        <f aca="false">IF(A5540="нов предмет",V5540*J5540," ")</f>
        <v> </v>
      </c>
    </row>
    <row r="5541" s="9" customFormat="true" ht="12.75" hidden="false" customHeight="false" outlineLevel="0" collapsed="false">
      <c r="A5541" s="38"/>
      <c r="D5541" s="26"/>
      <c r="E5541" s="21"/>
      <c r="M5541" s="21"/>
      <c r="N5541" s="21"/>
      <c r="W5541" s="0" t="str">
        <f aca="false">IF(A5541="нов предмет",T5541*H5541," ")</f>
        <v> </v>
      </c>
      <c r="X5541" s="0" t="str">
        <f aca="false">IF(A5541="нов предмет",U5541*I5541," ")</f>
        <v> </v>
      </c>
      <c r="Y5541" s="0" t="str">
        <f aca="false">IF(A5541="нов предмет",V5541*J5541," ")</f>
        <v> </v>
      </c>
    </row>
    <row r="5542" s="9" customFormat="true" ht="12.75" hidden="false" customHeight="false" outlineLevel="0" collapsed="false">
      <c r="A5542" s="38"/>
      <c r="D5542" s="26"/>
      <c r="E5542" s="21"/>
      <c r="M5542" s="21"/>
      <c r="N5542" s="21"/>
      <c r="W5542" s="0" t="str">
        <f aca="false">IF(A5542="нов предмет",T5542*H5542," ")</f>
        <v> </v>
      </c>
      <c r="X5542" s="0" t="str">
        <f aca="false">IF(A5542="нов предмет",U5542*I5542," ")</f>
        <v> </v>
      </c>
      <c r="Y5542" s="0" t="str">
        <f aca="false">IF(A5542="нов предмет",V5542*J5542," ")</f>
        <v> </v>
      </c>
    </row>
    <row r="5543" s="9" customFormat="true" ht="12.75" hidden="false" customHeight="false" outlineLevel="0" collapsed="false">
      <c r="A5543" s="38"/>
      <c r="D5543" s="26"/>
      <c r="E5543" s="21"/>
      <c r="M5543" s="21"/>
      <c r="N5543" s="21"/>
      <c r="W5543" s="0" t="str">
        <f aca="false">IF(A5543="нов предмет",T5543*H5543," ")</f>
        <v> </v>
      </c>
      <c r="X5543" s="0" t="str">
        <f aca="false">IF(A5543="нов предмет",U5543*I5543," ")</f>
        <v> </v>
      </c>
      <c r="Y5543" s="0" t="str">
        <f aca="false">IF(A5543="нов предмет",V5543*J5543," ")</f>
        <v> </v>
      </c>
    </row>
    <row r="5544" s="9" customFormat="true" ht="12.75" hidden="false" customHeight="false" outlineLevel="0" collapsed="false">
      <c r="A5544" s="38"/>
      <c r="D5544" s="26"/>
      <c r="E5544" s="21"/>
      <c r="M5544" s="21"/>
      <c r="N5544" s="21"/>
      <c r="W5544" s="0" t="str">
        <f aca="false">IF(A5544="нов предмет",T5544*H5544," ")</f>
        <v> </v>
      </c>
      <c r="X5544" s="0" t="str">
        <f aca="false">IF(A5544="нов предмет",U5544*I5544," ")</f>
        <v> </v>
      </c>
      <c r="Y5544" s="0" t="str">
        <f aca="false">IF(A5544="нов предмет",V5544*J5544," ")</f>
        <v> </v>
      </c>
    </row>
    <row r="5545" s="9" customFormat="true" ht="12.75" hidden="false" customHeight="false" outlineLevel="0" collapsed="false">
      <c r="A5545" s="38"/>
      <c r="D5545" s="26"/>
      <c r="E5545" s="21"/>
      <c r="M5545" s="21"/>
      <c r="N5545" s="21"/>
      <c r="W5545" s="0" t="str">
        <f aca="false">IF(A5545="нов предмет",T5545*H5545," ")</f>
        <v> </v>
      </c>
      <c r="X5545" s="0" t="str">
        <f aca="false">IF(A5545="нов предмет",U5545*I5545," ")</f>
        <v> </v>
      </c>
      <c r="Y5545" s="0" t="str">
        <f aca="false">IF(A5545="нов предмет",V5545*J5545," ")</f>
        <v> </v>
      </c>
    </row>
    <row r="5546" s="9" customFormat="true" ht="12.75" hidden="false" customHeight="false" outlineLevel="0" collapsed="false">
      <c r="A5546" s="38"/>
      <c r="D5546" s="26"/>
      <c r="E5546" s="21"/>
      <c r="M5546" s="21"/>
      <c r="N5546" s="21"/>
      <c r="W5546" s="0" t="str">
        <f aca="false">IF(A5546="нов предмет",T5546*H5546," ")</f>
        <v> </v>
      </c>
      <c r="X5546" s="0" t="str">
        <f aca="false">IF(A5546="нов предмет",U5546*I5546," ")</f>
        <v> </v>
      </c>
      <c r="Y5546" s="0" t="str">
        <f aca="false">IF(A5546="нов предмет",V5546*J5546," ")</f>
        <v> </v>
      </c>
    </row>
    <row r="5547" s="9" customFormat="true" ht="12.75" hidden="false" customHeight="false" outlineLevel="0" collapsed="false">
      <c r="A5547" s="38"/>
      <c r="D5547" s="26"/>
      <c r="E5547" s="21"/>
      <c r="M5547" s="21"/>
      <c r="N5547" s="21"/>
      <c r="W5547" s="0" t="str">
        <f aca="false">IF(A5547="нов предмет",T5547*H5547," ")</f>
        <v> </v>
      </c>
      <c r="X5547" s="0" t="str">
        <f aca="false">IF(A5547="нов предмет",U5547*I5547," ")</f>
        <v> </v>
      </c>
      <c r="Y5547" s="0" t="str">
        <f aca="false">IF(A5547="нов предмет",V5547*J5547," ")</f>
        <v> </v>
      </c>
    </row>
    <row r="5548" s="9" customFormat="true" ht="12.75" hidden="false" customHeight="false" outlineLevel="0" collapsed="false">
      <c r="A5548" s="38"/>
      <c r="D5548" s="26"/>
      <c r="E5548" s="21"/>
      <c r="M5548" s="21"/>
      <c r="N5548" s="21"/>
      <c r="W5548" s="0" t="str">
        <f aca="false">IF(A5548="нов предмет",T5548*H5548," ")</f>
        <v> </v>
      </c>
      <c r="X5548" s="0" t="str">
        <f aca="false">IF(A5548="нов предмет",U5548*I5548," ")</f>
        <v> </v>
      </c>
      <c r="Y5548" s="0" t="str">
        <f aca="false">IF(A5548="нов предмет",V5548*J5548," ")</f>
        <v> </v>
      </c>
    </row>
    <row r="5549" s="9" customFormat="true" ht="12.75" hidden="false" customHeight="false" outlineLevel="0" collapsed="false">
      <c r="A5549" s="38"/>
      <c r="D5549" s="26"/>
      <c r="E5549" s="21"/>
      <c r="M5549" s="21"/>
      <c r="N5549" s="21"/>
      <c r="W5549" s="0" t="str">
        <f aca="false">IF(A5549="нов предмет",T5549*H5549," ")</f>
        <v> </v>
      </c>
      <c r="X5549" s="0" t="str">
        <f aca="false">IF(A5549="нов предмет",U5549*I5549," ")</f>
        <v> </v>
      </c>
      <c r="Y5549" s="0" t="str">
        <f aca="false">IF(A5549="нов предмет",V5549*J5549," ")</f>
        <v> </v>
      </c>
    </row>
    <row r="5550" s="9" customFormat="true" ht="12.75" hidden="false" customHeight="false" outlineLevel="0" collapsed="false">
      <c r="A5550" s="38"/>
      <c r="D5550" s="26"/>
      <c r="E5550" s="21"/>
      <c r="M5550" s="21"/>
      <c r="N5550" s="21"/>
      <c r="W5550" s="0" t="str">
        <f aca="false">IF(A5550="нов предмет",T5550*H5550," ")</f>
        <v> </v>
      </c>
      <c r="X5550" s="0" t="str">
        <f aca="false">IF(A5550="нов предмет",U5550*I5550," ")</f>
        <v> </v>
      </c>
      <c r="Y5550" s="0" t="str">
        <f aca="false">IF(A5550="нов предмет",V5550*J5550," ")</f>
        <v> </v>
      </c>
    </row>
    <row r="5551" s="9" customFormat="true" ht="12.75" hidden="false" customHeight="false" outlineLevel="0" collapsed="false">
      <c r="A5551" s="38"/>
      <c r="D5551" s="26"/>
      <c r="E5551" s="21"/>
      <c r="M5551" s="21"/>
      <c r="N5551" s="21"/>
      <c r="W5551" s="0" t="str">
        <f aca="false">IF(A5551="нов предмет",T5551*H5551," ")</f>
        <v> </v>
      </c>
      <c r="X5551" s="0" t="str">
        <f aca="false">IF(A5551="нов предмет",U5551*I5551," ")</f>
        <v> </v>
      </c>
      <c r="Y5551" s="0" t="str">
        <f aca="false">IF(A5551="нов предмет",V5551*J5551," ")</f>
        <v> </v>
      </c>
    </row>
    <row r="5552" s="9" customFormat="true" ht="12.75" hidden="false" customHeight="false" outlineLevel="0" collapsed="false">
      <c r="A5552" s="38"/>
      <c r="D5552" s="26"/>
      <c r="E5552" s="21"/>
      <c r="M5552" s="21"/>
      <c r="N5552" s="21"/>
      <c r="W5552" s="0" t="str">
        <f aca="false">IF(A5552="нов предмет",T5552*H5552," ")</f>
        <v> </v>
      </c>
      <c r="X5552" s="0" t="str">
        <f aca="false">IF(A5552="нов предмет",U5552*I5552," ")</f>
        <v> </v>
      </c>
      <c r="Y5552" s="0" t="str">
        <f aca="false">IF(A5552="нов предмет",V5552*J5552," ")</f>
        <v> </v>
      </c>
    </row>
    <row r="5553" s="9" customFormat="true" ht="12.75" hidden="false" customHeight="false" outlineLevel="0" collapsed="false">
      <c r="A5553" s="38"/>
      <c r="D5553" s="26"/>
      <c r="E5553" s="21"/>
      <c r="M5553" s="21"/>
      <c r="N5553" s="21"/>
      <c r="W5553" s="0" t="str">
        <f aca="false">IF(A5553="нов предмет",T5553*H5553," ")</f>
        <v> </v>
      </c>
      <c r="X5553" s="0" t="str">
        <f aca="false">IF(A5553="нов предмет",U5553*I5553," ")</f>
        <v> </v>
      </c>
      <c r="Y5553" s="0" t="str">
        <f aca="false">IF(A5553="нов предмет",V5553*J5553," ")</f>
        <v> </v>
      </c>
    </row>
    <row r="5554" s="9" customFormat="true" ht="12.75" hidden="false" customHeight="false" outlineLevel="0" collapsed="false">
      <c r="A5554" s="38"/>
      <c r="D5554" s="26"/>
      <c r="E5554" s="21"/>
      <c r="M5554" s="21"/>
      <c r="N5554" s="21"/>
      <c r="W5554" s="0" t="str">
        <f aca="false">IF(A5554="нов предмет",T5554*H5554," ")</f>
        <v> </v>
      </c>
      <c r="X5554" s="0" t="str">
        <f aca="false">IF(A5554="нов предмет",U5554*I5554," ")</f>
        <v> </v>
      </c>
      <c r="Y5554" s="0" t="str">
        <f aca="false">IF(A5554="нов предмет",V5554*J5554," ")</f>
        <v> </v>
      </c>
    </row>
    <row r="5555" s="9" customFormat="true" ht="12.75" hidden="false" customHeight="false" outlineLevel="0" collapsed="false">
      <c r="A5555" s="38"/>
      <c r="D5555" s="26"/>
      <c r="E5555" s="21"/>
      <c r="M5555" s="21"/>
      <c r="N5555" s="21"/>
      <c r="W5555" s="0" t="str">
        <f aca="false">IF(A5555="нов предмет",T5555*H5555," ")</f>
        <v> </v>
      </c>
      <c r="X5555" s="0" t="str">
        <f aca="false">IF(A5555="нов предмет",U5555*I5555," ")</f>
        <v> </v>
      </c>
      <c r="Y5555" s="0" t="str">
        <f aca="false">IF(A5555="нов предмет",V5555*J5555," ")</f>
        <v> </v>
      </c>
    </row>
    <row r="5556" s="9" customFormat="true" ht="12.75" hidden="false" customHeight="false" outlineLevel="0" collapsed="false">
      <c r="A5556" s="38"/>
      <c r="D5556" s="26"/>
      <c r="E5556" s="21"/>
      <c r="M5556" s="21"/>
      <c r="N5556" s="21"/>
      <c r="W5556" s="0" t="str">
        <f aca="false">IF(A5556="нов предмет",T5556*H5556," ")</f>
        <v> </v>
      </c>
      <c r="X5556" s="0" t="str">
        <f aca="false">IF(A5556="нов предмет",U5556*I5556," ")</f>
        <v> </v>
      </c>
      <c r="Y5556" s="0" t="str">
        <f aca="false">IF(A5556="нов предмет",V5556*J5556," ")</f>
        <v> </v>
      </c>
    </row>
    <row r="5557" s="9" customFormat="true" ht="12.75" hidden="false" customHeight="false" outlineLevel="0" collapsed="false">
      <c r="A5557" s="38"/>
      <c r="D5557" s="26"/>
      <c r="E5557" s="21"/>
      <c r="M5557" s="21"/>
      <c r="N5557" s="21"/>
      <c r="W5557" s="0" t="str">
        <f aca="false">IF(A5557="нов предмет",T5557*H5557," ")</f>
        <v> </v>
      </c>
      <c r="X5557" s="0" t="str">
        <f aca="false">IF(A5557="нов предмет",U5557*I5557," ")</f>
        <v> </v>
      </c>
      <c r="Y5557" s="0" t="str">
        <f aca="false">IF(A5557="нов предмет",V5557*J5557," ")</f>
        <v> </v>
      </c>
    </row>
    <row r="5558" s="9" customFormat="true" ht="12.75" hidden="false" customHeight="false" outlineLevel="0" collapsed="false">
      <c r="A5558" s="38"/>
      <c r="D5558" s="26"/>
      <c r="E5558" s="21"/>
      <c r="M5558" s="21"/>
      <c r="N5558" s="21"/>
      <c r="W5558" s="0" t="str">
        <f aca="false">IF(A5558="нов предмет",T5558*H5558," ")</f>
        <v> </v>
      </c>
      <c r="X5558" s="0" t="str">
        <f aca="false">IF(A5558="нов предмет",U5558*I5558," ")</f>
        <v> </v>
      </c>
      <c r="Y5558" s="0" t="str">
        <f aca="false">IF(A5558="нов предмет",V5558*J5558," ")</f>
        <v> </v>
      </c>
    </row>
    <row r="5559" s="9" customFormat="true" ht="12.75" hidden="false" customHeight="false" outlineLevel="0" collapsed="false">
      <c r="A5559" s="38"/>
      <c r="D5559" s="26"/>
      <c r="E5559" s="21"/>
      <c r="M5559" s="21"/>
      <c r="N5559" s="21"/>
      <c r="W5559" s="0" t="str">
        <f aca="false">IF(A5559="нов предмет",T5559*H5559," ")</f>
        <v> </v>
      </c>
      <c r="X5559" s="0" t="str">
        <f aca="false">IF(A5559="нов предмет",U5559*I5559," ")</f>
        <v> </v>
      </c>
      <c r="Y5559" s="0" t="str">
        <f aca="false">IF(A5559="нов предмет",V5559*J5559," ")</f>
        <v> </v>
      </c>
    </row>
    <row r="5560" s="9" customFormat="true" ht="12.75" hidden="false" customHeight="false" outlineLevel="0" collapsed="false">
      <c r="A5560" s="38"/>
      <c r="D5560" s="26"/>
      <c r="E5560" s="21"/>
      <c r="M5560" s="21"/>
      <c r="N5560" s="21"/>
      <c r="W5560" s="0" t="str">
        <f aca="false">IF(A5560="нов предмет",T5560*H5560," ")</f>
        <v> </v>
      </c>
      <c r="X5560" s="0" t="str">
        <f aca="false">IF(A5560="нов предмет",U5560*I5560," ")</f>
        <v> </v>
      </c>
      <c r="Y5560" s="0" t="str">
        <f aca="false">IF(A5560="нов предмет",V5560*J5560," ")</f>
        <v> </v>
      </c>
    </row>
    <row r="5561" s="9" customFormat="true" ht="12.75" hidden="false" customHeight="false" outlineLevel="0" collapsed="false">
      <c r="A5561" s="38"/>
      <c r="D5561" s="26"/>
      <c r="E5561" s="21"/>
      <c r="M5561" s="21"/>
      <c r="N5561" s="21"/>
      <c r="W5561" s="0" t="str">
        <f aca="false">IF(A5561="нов предмет",T5561*H5561," ")</f>
        <v> </v>
      </c>
      <c r="X5561" s="0" t="str">
        <f aca="false">IF(A5561="нов предмет",U5561*I5561," ")</f>
        <v> </v>
      </c>
      <c r="Y5561" s="0" t="str">
        <f aca="false">IF(A5561="нов предмет",V5561*J5561," ")</f>
        <v> </v>
      </c>
    </row>
    <row r="5562" s="9" customFormat="true" ht="12.75" hidden="false" customHeight="false" outlineLevel="0" collapsed="false">
      <c r="A5562" s="38"/>
      <c r="D5562" s="26"/>
      <c r="E5562" s="21"/>
      <c r="M5562" s="21"/>
      <c r="N5562" s="21"/>
      <c r="W5562" s="0" t="str">
        <f aca="false">IF(A5562="нов предмет",T5562*H5562," ")</f>
        <v> </v>
      </c>
      <c r="X5562" s="0" t="str">
        <f aca="false">IF(A5562="нов предмет",U5562*I5562," ")</f>
        <v> </v>
      </c>
      <c r="Y5562" s="0" t="str">
        <f aca="false">IF(A5562="нов предмет",V5562*J5562," ")</f>
        <v> </v>
      </c>
    </row>
    <row r="5563" s="9" customFormat="true" ht="12.75" hidden="false" customHeight="false" outlineLevel="0" collapsed="false">
      <c r="A5563" s="38"/>
      <c r="D5563" s="26"/>
      <c r="E5563" s="21"/>
      <c r="M5563" s="21"/>
      <c r="N5563" s="21"/>
      <c r="W5563" s="0" t="str">
        <f aca="false">IF(A5563="нов предмет",T5563*H5563," ")</f>
        <v> </v>
      </c>
      <c r="X5563" s="0" t="str">
        <f aca="false">IF(A5563="нов предмет",U5563*I5563," ")</f>
        <v> </v>
      </c>
      <c r="Y5563" s="0" t="str">
        <f aca="false">IF(A5563="нов предмет",V5563*J5563," ")</f>
        <v> </v>
      </c>
    </row>
    <row r="5564" s="9" customFormat="true" ht="12.75" hidden="false" customHeight="false" outlineLevel="0" collapsed="false">
      <c r="A5564" s="38"/>
      <c r="D5564" s="26"/>
      <c r="E5564" s="21"/>
      <c r="M5564" s="21"/>
      <c r="N5564" s="21"/>
      <c r="W5564" s="0" t="str">
        <f aca="false">IF(A5564="нов предмет",T5564*H5564," ")</f>
        <v> </v>
      </c>
      <c r="X5564" s="0" t="str">
        <f aca="false">IF(A5564="нов предмет",U5564*I5564," ")</f>
        <v> </v>
      </c>
      <c r="Y5564" s="0" t="str">
        <f aca="false">IF(A5564="нов предмет",V5564*J5564," ")</f>
        <v> </v>
      </c>
    </row>
    <row r="5565" s="9" customFormat="true" ht="12.75" hidden="false" customHeight="false" outlineLevel="0" collapsed="false">
      <c r="A5565" s="38"/>
      <c r="D5565" s="26"/>
      <c r="E5565" s="21"/>
      <c r="M5565" s="21"/>
      <c r="N5565" s="21"/>
      <c r="W5565" s="0" t="str">
        <f aca="false">IF(A5565="нов предмет",T5565*H5565," ")</f>
        <v> </v>
      </c>
      <c r="X5565" s="0" t="str">
        <f aca="false">IF(A5565="нов предмет",U5565*I5565," ")</f>
        <v> </v>
      </c>
      <c r="Y5565" s="0" t="str">
        <f aca="false">IF(A5565="нов предмет",V5565*J5565," ")</f>
        <v> </v>
      </c>
    </row>
    <row r="5566" s="9" customFormat="true" ht="12.75" hidden="false" customHeight="false" outlineLevel="0" collapsed="false">
      <c r="A5566" s="38"/>
      <c r="D5566" s="26"/>
      <c r="E5566" s="21"/>
      <c r="M5566" s="21"/>
      <c r="N5566" s="21"/>
      <c r="W5566" s="0" t="str">
        <f aca="false">IF(A5566="нов предмет",T5566*H5566," ")</f>
        <v> </v>
      </c>
      <c r="X5566" s="0" t="str">
        <f aca="false">IF(A5566="нов предмет",U5566*I5566," ")</f>
        <v> </v>
      </c>
      <c r="Y5566" s="0" t="str">
        <f aca="false">IF(A5566="нов предмет",V5566*J5566," ")</f>
        <v> </v>
      </c>
    </row>
    <row r="5567" s="9" customFormat="true" ht="12.75" hidden="false" customHeight="false" outlineLevel="0" collapsed="false">
      <c r="A5567" s="38"/>
      <c r="D5567" s="26"/>
      <c r="E5567" s="21"/>
      <c r="M5567" s="21"/>
      <c r="N5567" s="21"/>
      <c r="W5567" s="0" t="str">
        <f aca="false">IF(A5567="нов предмет",T5567*H5567," ")</f>
        <v> </v>
      </c>
      <c r="X5567" s="0" t="str">
        <f aca="false">IF(A5567="нов предмет",U5567*I5567," ")</f>
        <v> </v>
      </c>
      <c r="Y5567" s="0" t="str">
        <f aca="false">IF(A5567="нов предмет",V5567*J5567," ")</f>
        <v> </v>
      </c>
    </row>
    <row r="5568" s="9" customFormat="true" ht="12.75" hidden="false" customHeight="false" outlineLevel="0" collapsed="false">
      <c r="A5568" s="38"/>
      <c r="D5568" s="26"/>
      <c r="E5568" s="21"/>
      <c r="M5568" s="21"/>
      <c r="N5568" s="21"/>
      <c r="W5568" s="0" t="str">
        <f aca="false">IF(A5568="нов предмет",T5568*H5568," ")</f>
        <v> </v>
      </c>
      <c r="X5568" s="0" t="str">
        <f aca="false">IF(A5568="нов предмет",U5568*I5568," ")</f>
        <v> </v>
      </c>
      <c r="Y5568" s="0" t="str">
        <f aca="false">IF(A5568="нов предмет",V5568*J5568," ")</f>
        <v> </v>
      </c>
    </row>
    <row r="5569" s="9" customFormat="true" ht="12.75" hidden="false" customHeight="false" outlineLevel="0" collapsed="false">
      <c r="A5569" s="38"/>
      <c r="D5569" s="26"/>
      <c r="E5569" s="21"/>
      <c r="M5569" s="21"/>
      <c r="N5569" s="21"/>
      <c r="W5569" s="0" t="str">
        <f aca="false">IF(A5569="нов предмет",T5569*H5569," ")</f>
        <v> </v>
      </c>
      <c r="X5569" s="0" t="str">
        <f aca="false">IF(A5569="нов предмет",U5569*I5569," ")</f>
        <v> </v>
      </c>
      <c r="Y5569" s="0" t="str">
        <f aca="false">IF(A5569="нов предмет",V5569*J5569," ")</f>
        <v> </v>
      </c>
    </row>
    <row r="5570" s="9" customFormat="true" ht="12.75" hidden="false" customHeight="false" outlineLevel="0" collapsed="false">
      <c r="A5570" s="38"/>
      <c r="D5570" s="26"/>
      <c r="E5570" s="21"/>
      <c r="M5570" s="21"/>
      <c r="N5570" s="21"/>
      <c r="W5570" s="0" t="str">
        <f aca="false">IF(A5570="нов предмет",T5570*H5570," ")</f>
        <v> </v>
      </c>
      <c r="X5570" s="0" t="str">
        <f aca="false">IF(A5570="нов предмет",U5570*I5570," ")</f>
        <v> </v>
      </c>
      <c r="Y5570" s="0" t="str">
        <f aca="false">IF(A5570="нов предмет",V5570*J5570," ")</f>
        <v> </v>
      </c>
    </row>
    <row r="5571" s="9" customFormat="true" ht="12.75" hidden="false" customHeight="false" outlineLevel="0" collapsed="false">
      <c r="A5571" s="38"/>
      <c r="D5571" s="26"/>
      <c r="E5571" s="21"/>
      <c r="M5571" s="21"/>
      <c r="N5571" s="21"/>
      <c r="W5571" s="0" t="str">
        <f aca="false">IF(A5571="нов предмет",T5571*H5571," ")</f>
        <v> </v>
      </c>
      <c r="X5571" s="0" t="str">
        <f aca="false">IF(A5571="нов предмет",U5571*I5571," ")</f>
        <v> </v>
      </c>
      <c r="Y5571" s="0" t="str">
        <f aca="false">IF(A5571="нов предмет",V5571*J5571," ")</f>
        <v> </v>
      </c>
    </row>
    <row r="5572" s="9" customFormat="true" ht="12.75" hidden="false" customHeight="false" outlineLevel="0" collapsed="false">
      <c r="A5572" s="38"/>
      <c r="D5572" s="26"/>
      <c r="E5572" s="21"/>
      <c r="M5572" s="21"/>
      <c r="N5572" s="21"/>
      <c r="W5572" s="0" t="str">
        <f aca="false">IF(A5572="нов предмет",T5572*H5572," ")</f>
        <v> </v>
      </c>
      <c r="X5572" s="0" t="str">
        <f aca="false">IF(A5572="нов предмет",U5572*I5572," ")</f>
        <v> </v>
      </c>
      <c r="Y5572" s="0" t="str">
        <f aca="false">IF(A5572="нов предмет",V5572*J5572," ")</f>
        <v> </v>
      </c>
    </row>
    <row r="5573" s="9" customFormat="true" ht="12.75" hidden="false" customHeight="false" outlineLevel="0" collapsed="false">
      <c r="A5573" s="38"/>
      <c r="D5573" s="26"/>
      <c r="E5573" s="21"/>
      <c r="M5573" s="21"/>
      <c r="N5573" s="21"/>
      <c r="W5573" s="0" t="str">
        <f aca="false">IF(A5573="нов предмет",T5573*H5573," ")</f>
        <v> </v>
      </c>
      <c r="X5573" s="0" t="str">
        <f aca="false">IF(A5573="нов предмет",U5573*I5573," ")</f>
        <v> </v>
      </c>
      <c r="Y5573" s="0" t="str">
        <f aca="false">IF(A5573="нов предмет",V5573*J5573," ")</f>
        <v> </v>
      </c>
    </row>
    <row r="5574" s="9" customFormat="true" ht="12.75" hidden="false" customHeight="false" outlineLevel="0" collapsed="false">
      <c r="A5574" s="38"/>
      <c r="D5574" s="26"/>
      <c r="E5574" s="21"/>
      <c r="M5574" s="21"/>
      <c r="N5574" s="21"/>
      <c r="W5574" s="0" t="str">
        <f aca="false">IF(A5574="нов предмет",T5574*H5574," ")</f>
        <v> </v>
      </c>
      <c r="X5574" s="0" t="str">
        <f aca="false">IF(A5574="нов предмет",U5574*I5574," ")</f>
        <v> </v>
      </c>
      <c r="Y5574" s="0" t="str">
        <f aca="false">IF(A5574="нов предмет",V5574*J5574," ")</f>
        <v> </v>
      </c>
    </row>
    <row r="5575" s="9" customFormat="true" ht="12.75" hidden="false" customHeight="false" outlineLevel="0" collapsed="false">
      <c r="A5575" s="38"/>
      <c r="D5575" s="26"/>
      <c r="E5575" s="21"/>
      <c r="M5575" s="21"/>
      <c r="N5575" s="21"/>
      <c r="W5575" s="0" t="str">
        <f aca="false">IF(A5575="нов предмет",T5575*H5575," ")</f>
        <v> </v>
      </c>
      <c r="X5575" s="0" t="str">
        <f aca="false">IF(A5575="нов предмет",U5575*I5575," ")</f>
        <v> </v>
      </c>
      <c r="Y5575" s="0" t="str">
        <f aca="false">IF(A5575="нов предмет",V5575*J5575," ")</f>
        <v> </v>
      </c>
    </row>
    <row r="5576" s="9" customFormat="true" ht="12.75" hidden="false" customHeight="false" outlineLevel="0" collapsed="false">
      <c r="A5576" s="38"/>
      <c r="D5576" s="26"/>
      <c r="E5576" s="21"/>
      <c r="M5576" s="21"/>
      <c r="N5576" s="21"/>
      <c r="W5576" s="0" t="str">
        <f aca="false">IF(A5576="нов предмет",T5576*H5576," ")</f>
        <v> </v>
      </c>
      <c r="X5576" s="0" t="str">
        <f aca="false">IF(A5576="нов предмет",U5576*I5576," ")</f>
        <v> </v>
      </c>
      <c r="Y5576" s="0" t="str">
        <f aca="false">IF(A5576="нов предмет",V5576*J5576," ")</f>
        <v> </v>
      </c>
    </row>
    <row r="5577" s="9" customFormat="true" ht="12.75" hidden="false" customHeight="false" outlineLevel="0" collapsed="false">
      <c r="A5577" s="38"/>
      <c r="D5577" s="26"/>
      <c r="E5577" s="21"/>
      <c r="M5577" s="21"/>
      <c r="N5577" s="21"/>
      <c r="W5577" s="0" t="str">
        <f aca="false">IF(A5577="нов предмет",T5577*H5577," ")</f>
        <v> </v>
      </c>
      <c r="X5577" s="0" t="str">
        <f aca="false">IF(A5577="нов предмет",U5577*I5577," ")</f>
        <v> </v>
      </c>
      <c r="Y5577" s="0" t="str">
        <f aca="false">IF(A5577="нов предмет",V5577*J5577," ")</f>
        <v> </v>
      </c>
    </row>
    <row r="5578" s="9" customFormat="true" ht="12.75" hidden="false" customHeight="false" outlineLevel="0" collapsed="false">
      <c r="A5578" s="38"/>
      <c r="D5578" s="26"/>
      <c r="E5578" s="21"/>
      <c r="M5578" s="21"/>
      <c r="N5578" s="21"/>
      <c r="W5578" s="0" t="str">
        <f aca="false">IF(A5578="нов предмет",T5578*H5578," ")</f>
        <v> </v>
      </c>
      <c r="X5578" s="0" t="str">
        <f aca="false">IF(A5578="нов предмет",U5578*I5578," ")</f>
        <v> </v>
      </c>
      <c r="Y5578" s="0" t="str">
        <f aca="false">IF(A5578="нов предмет",V5578*J5578," ")</f>
        <v> </v>
      </c>
    </row>
    <row r="5579" s="9" customFormat="true" ht="12.75" hidden="false" customHeight="false" outlineLevel="0" collapsed="false">
      <c r="A5579" s="38"/>
      <c r="D5579" s="26"/>
      <c r="E5579" s="21"/>
      <c r="M5579" s="21"/>
      <c r="N5579" s="21"/>
      <c r="W5579" s="0" t="str">
        <f aca="false">IF(A5579="нов предмет",T5579*H5579," ")</f>
        <v> </v>
      </c>
      <c r="X5579" s="0" t="str">
        <f aca="false">IF(A5579="нов предмет",U5579*I5579," ")</f>
        <v> </v>
      </c>
      <c r="Y5579" s="0" t="str">
        <f aca="false">IF(A5579="нов предмет",V5579*J5579," ")</f>
        <v> </v>
      </c>
    </row>
    <row r="5580" s="9" customFormat="true" ht="12.75" hidden="false" customHeight="false" outlineLevel="0" collapsed="false">
      <c r="A5580" s="38"/>
      <c r="D5580" s="26"/>
      <c r="E5580" s="21"/>
      <c r="M5580" s="21"/>
      <c r="N5580" s="21"/>
      <c r="W5580" s="0" t="str">
        <f aca="false">IF(A5580="нов предмет",T5580*H5580," ")</f>
        <v> </v>
      </c>
      <c r="X5580" s="0" t="str">
        <f aca="false">IF(A5580="нов предмет",U5580*I5580," ")</f>
        <v> </v>
      </c>
      <c r="Y5580" s="0" t="str">
        <f aca="false">IF(A5580="нов предмет",V5580*J5580," ")</f>
        <v> </v>
      </c>
    </row>
    <row r="5581" s="9" customFormat="true" ht="12.75" hidden="false" customHeight="false" outlineLevel="0" collapsed="false">
      <c r="A5581" s="38"/>
      <c r="D5581" s="26"/>
      <c r="E5581" s="21"/>
      <c r="M5581" s="21"/>
      <c r="N5581" s="21"/>
      <c r="W5581" s="0" t="str">
        <f aca="false">IF(A5581="нов предмет",T5581*H5581," ")</f>
        <v> </v>
      </c>
      <c r="X5581" s="0" t="str">
        <f aca="false">IF(A5581="нов предмет",U5581*I5581," ")</f>
        <v> </v>
      </c>
      <c r="Y5581" s="0" t="str">
        <f aca="false">IF(A5581="нов предмет",V5581*J5581," ")</f>
        <v> </v>
      </c>
    </row>
    <row r="5582" s="9" customFormat="true" ht="12.75" hidden="false" customHeight="false" outlineLevel="0" collapsed="false">
      <c r="A5582" s="38"/>
      <c r="D5582" s="26"/>
      <c r="E5582" s="21"/>
      <c r="M5582" s="21"/>
      <c r="N5582" s="21"/>
      <c r="W5582" s="0" t="str">
        <f aca="false">IF(A5582="нов предмет",T5582*H5582," ")</f>
        <v> </v>
      </c>
      <c r="X5582" s="0" t="str">
        <f aca="false">IF(A5582="нов предмет",U5582*I5582," ")</f>
        <v> </v>
      </c>
      <c r="Y5582" s="0" t="str">
        <f aca="false">IF(A5582="нов предмет",V5582*J5582," ")</f>
        <v> </v>
      </c>
    </row>
    <row r="5583" s="9" customFormat="true" ht="12.75" hidden="false" customHeight="false" outlineLevel="0" collapsed="false">
      <c r="A5583" s="38"/>
      <c r="D5583" s="26"/>
      <c r="E5583" s="21"/>
      <c r="M5583" s="21"/>
      <c r="N5583" s="21"/>
      <c r="W5583" s="0" t="str">
        <f aca="false">IF(A5583="нов предмет",T5583*H5583," ")</f>
        <v> </v>
      </c>
      <c r="X5583" s="0" t="str">
        <f aca="false">IF(A5583="нов предмет",U5583*I5583," ")</f>
        <v> </v>
      </c>
      <c r="Y5583" s="0" t="str">
        <f aca="false">IF(A5583="нов предмет",V5583*J5583," ")</f>
        <v> </v>
      </c>
    </row>
    <row r="5584" s="9" customFormat="true" ht="12.75" hidden="false" customHeight="false" outlineLevel="0" collapsed="false">
      <c r="A5584" s="38"/>
      <c r="D5584" s="26"/>
      <c r="E5584" s="21"/>
      <c r="M5584" s="21"/>
      <c r="N5584" s="21"/>
      <c r="W5584" s="0" t="str">
        <f aca="false">IF(A5584="нов предмет",T5584*H5584," ")</f>
        <v> </v>
      </c>
      <c r="X5584" s="0" t="str">
        <f aca="false">IF(A5584="нов предмет",U5584*I5584," ")</f>
        <v> </v>
      </c>
      <c r="Y5584" s="0" t="str">
        <f aca="false">IF(A5584="нов предмет",V5584*J5584," ")</f>
        <v> </v>
      </c>
    </row>
    <row r="5585" s="9" customFormat="true" ht="12.75" hidden="false" customHeight="false" outlineLevel="0" collapsed="false">
      <c r="A5585" s="38"/>
      <c r="D5585" s="26"/>
      <c r="E5585" s="21"/>
      <c r="M5585" s="21"/>
      <c r="N5585" s="21"/>
      <c r="W5585" s="0" t="str">
        <f aca="false">IF(A5585="нов предмет",T5585*H5585," ")</f>
        <v> </v>
      </c>
      <c r="X5585" s="0" t="str">
        <f aca="false">IF(A5585="нов предмет",U5585*I5585," ")</f>
        <v> </v>
      </c>
      <c r="Y5585" s="0" t="str">
        <f aca="false">IF(A5585="нов предмет",V5585*J5585," ")</f>
        <v> </v>
      </c>
    </row>
    <row r="5586" s="9" customFormat="true" ht="12.75" hidden="false" customHeight="false" outlineLevel="0" collapsed="false">
      <c r="A5586" s="38"/>
      <c r="D5586" s="26"/>
      <c r="E5586" s="21"/>
      <c r="M5586" s="21"/>
      <c r="N5586" s="21"/>
      <c r="W5586" s="0" t="str">
        <f aca="false">IF(A5586="нов предмет",T5586*H5586," ")</f>
        <v> </v>
      </c>
      <c r="X5586" s="0" t="str">
        <f aca="false">IF(A5586="нов предмет",U5586*I5586," ")</f>
        <v> </v>
      </c>
      <c r="Y5586" s="0" t="str">
        <f aca="false">IF(A5586="нов предмет",V5586*J5586," ")</f>
        <v> </v>
      </c>
    </row>
    <row r="5587" s="9" customFormat="true" ht="12.75" hidden="false" customHeight="false" outlineLevel="0" collapsed="false">
      <c r="A5587" s="38"/>
      <c r="D5587" s="26"/>
      <c r="E5587" s="21"/>
      <c r="M5587" s="21"/>
      <c r="N5587" s="21"/>
      <c r="W5587" s="0" t="str">
        <f aca="false">IF(A5587="нов предмет",T5587*H5587," ")</f>
        <v> </v>
      </c>
      <c r="X5587" s="0" t="str">
        <f aca="false">IF(A5587="нов предмет",U5587*I5587," ")</f>
        <v> </v>
      </c>
      <c r="Y5587" s="0" t="str">
        <f aca="false">IF(A5587="нов предмет",V5587*J5587," ")</f>
        <v> </v>
      </c>
    </row>
    <row r="5588" s="9" customFormat="true" ht="12.75" hidden="false" customHeight="false" outlineLevel="0" collapsed="false">
      <c r="A5588" s="38"/>
      <c r="D5588" s="26"/>
      <c r="E5588" s="21"/>
      <c r="M5588" s="21"/>
      <c r="N5588" s="21"/>
      <c r="W5588" s="0" t="str">
        <f aca="false">IF(A5588="нов предмет",T5588*H5588," ")</f>
        <v> </v>
      </c>
      <c r="X5588" s="0" t="str">
        <f aca="false">IF(A5588="нов предмет",U5588*I5588," ")</f>
        <v> </v>
      </c>
      <c r="Y5588" s="0" t="str">
        <f aca="false">IF(A5588="нов предмет",V5588*J5588," ")</f>
        <v> </v>
      </c>
    </row>
    <row r="5589" s="9" customFormat="true" ht="12.75" hidden="false" customHeight="false" outlineLevel="0" collapsed="false">
      <c r="A5589" s="38"/>
      <c r="D5589" s="26"/>
      <c r="E5589" s="21"/>
      <c r="M5589" s="21"/>
      <c r="N5589" s="21"/>
      <c r="W5589" s="0" t="str">
        <f aca="false">IF(A5589="нов предмет",T5589*H5589," ")</f>
        <v> </v>
      </c>
      <c r="X5589" s="0" t="str">
        <f aca="false">IF(A5589="нов предмет",U5589*I5589," ")</f>
        <v> </v>
      </c>
      <c r="Y5589" s="0" t="str">
        <f aca="false">IF(A5589="нов предмет",V5589*J5589," ")</f>
        <v> </v>
      </c>
    </row>
    <row r="5590" s="9" customFormat="true" ht="12.75" hidden="false" customHeight="false" outlineLevel="0" collapsed="false">
      <c r="A5590" s="38"/>
      <c r="D5590" s="26"/>
      <c r="E5590" s="21"/>
      <c r="M5590" s="21"/>
      <c r="N5590" s="21"/>
      <c r="W5590" s="0" t="str">
        <f aca="false">IF(A5590="нов предмет",T5590*H5590," ")</f>
        <v> </v>
      </c>
      <c r="X5590" s="0" t="str">
        <f aca="false">IF(A5590="нов предмет",U5590*I5590," ")</f>
        <v> </v>
      </c>
      <c r="Y5590" s="0" t="str">
        <f aca="false">IF(A5590="нов предмет",V5590*J5590," ")</f>
        <v> </v>
      </c>
    </row>
    <row r="5591" s="9" customFormat="true" ht="12.75" hidden="false" customHeight="false" outlineLevel="0" collapsed="false">
      <c r="A5591" s="38"/>
      <c r="D5591" s="26"/>
      <c r="E5591" s="21"/>
      <c r="M5591" s="21"/>
      <c r="N5591" s="21"/>
      <c r="W5591" s="0" t="str">
        <f aca="false">IF(A5591="нов предмет",T5591*H5591," ")</f>
        <v> </v>
      </c>
      <c r="X5591" s="0" t="str">
        <f aca="false">IF(A5591="нов предмет",U5591*I5591," ")</f>
        <v> </v>
      </c>
      <c r="Y5591" s="0" t="str">
        <f aca="false">IF(A5591="нов предмет",V5591*J5591," ")</f>
        <v> </v>
      </c>
    </row>
    <row r="5592" s="9" customFormat="true" ht="12.75" hidden="false" customHeight="false" outlineLevel="0" collapsed="false">
      <c r="A5592" s="38"/>
      <c r="D5592" s="26"/>
      <c r="E5592" s="21"/>
      <c r="M5592" s="21"/>
      <c r="N5592" s="21"/>
      <c r="W5592" s="0" t="str">
        <f aca="false">IF(A5592="нов предмет",T5592*H5592," ")</f>
        <v> </v>
      </c>
      <c r="X5592" s="0" t="str">
        <f aca="false">IF(A5592="нов предмет",U5592*I5592," ")</f>
        <v> </v>
      </c>
      <c r="Y5592" s="0" t="str">
        <f aca="false">IF(A5592="нов предмет",V5592*J5592," ")</f>
        <v> </v>
      </c>
    </row>
    <row r="5593" s="9" customFormat="true" ht="12.75" hidden="false" customHeight="false" outlineLevel="0" collapsed="false">
      <c r="A5593" s="38"/>
      <c r="D5593" s="26"/>
      <c r="E5593" s="21"/>
      <c r="M5593" s="21"/>
      <c r="N5593" s="21"/>
      <c r="W5593" s="0" t="str">
        <f aca="false">IF(A5593="нов предмет",T5593*H5593," ")</f>
        <v> </v>
      </c>
      <c r="X5593" s="0" t="str">
        <f aca="false">IF(A5593="нов предмет",U5593*I5593," ")</f>
        <v> </v>
      </c>
      <c r="Y5593" s="0" t="str">
        <f aca="false">IF(A5593="нов предмет",V5593*J5593," ")</f>
        <v> </v>
      </c>
    </row>
    <row r="5594" s="9" customFormat="true" ht="12.75" hidden="false" customHeight="false" outlineLevel="0" collapsed="false">
      <c r="A5594" s="38"/>
      <c r="D5594" s="26"/>
      <c r="E5594" s="21"/>
      <c r="M5594" s="21"/>
      <c r="N5594" s="21"/>
      <c r="W5594" s="0" t="str">
        <f aca="false">IF(A5594="нов предмет",T5594*H5594," ")</f>
        <v> </v>
      </c>
      <c r="X5594" s="0" t="str">
        <f aca="false">IF(A5594="нов предмет",U5594*I5594," ")</f>
        <v> </v>
      </c>
      <c r="Y5594" s="0" t="str">
        <f aca="false">IF(A5594="нов предмет",V5594*J5594," ")</f>
        <v> </v>
      </c>
    </row>
    <row r="5595" s="9" customFormat="true" ht="12.75" hidden="false" customHeight="false" outlineLevel="0" collapsed="false">
      <c r="A5595" s="38"/>
      <c r="D5595" s="26"/>
      <c r="E5595" s="21"/>
      <c r="M5595" s="21"/>
      <c r="N5595" s="21"/>
      <c r="W5595" s="0" t="str">
        <f aca="false">IF(A5595="нов предмет",T5595*H5595," ")</f>
        <v> </v>
      </c>
      <c r="X5595" s="0" t="str">
        <f aca="false">IF(A5595="нов предмет",U5595*I5595," ")</f>
        <v> </v>
      </c>
      <c r="Y5595" s="0" t="str">
        <f aca="false">IF(A5595="нов предмет",V5595*J5595," ")</f>
        <v> </v>
      </c>
    </row>
    <row r="5596" s="9" customFormat="true" ht="12.75" hidden="false" customHeight="false" outlineLevel="0" collapsed="false">
      <c r="A5596" s="38"/>
      <c r="D5596" s="26"/>
      <c r="E5596" s="21"/>
      <c r="M5596" s="21"/>
      <c r="N5596" s="21"/>
      <c r="W5596" s="0" t="str">
        <f aca="false">IF(A5596="нов предмет",T5596*H5596," ")</f>
        <v> </v>
      </c>
      <c r="X5596" s="0" t="str">
        <f aca="false">IF(A5596="нов предмет",U5596*I5596," ")</f>
        <v> </v>
      </c>
      <c r="Y5596" s="0" t="str">
        <f aca="false">IF(A5596="нов предмет",V5596*J5596," ")</f>
        <v> </v>
      </c>
    </row>
    <row r="5597" s="9" customFormat="true" ht="12.75" hidden="false" customHeight="false" outlineLevel="0" collapsed="false">
      <c r="A5597" s="38"/>
      <c r="D5597" s="26"/>
      <c r="E5597" s="21"/>
      <c r="M5597" s="21"/>
      <c r="N5597" s="21"/>
      <c r="W5597" s="0" t="str">
        <f aca="false">IF(A5597="нов предмет",T5597*H5597," ")</f>
        <v> </v>
      </c>
      <c r="X5597" s="0" t="str">
        <f aca="false">IF(A5597="нов предмет",U5597*I5597," ")</f>
        <v> </v>
      </c>
      <c r="Y5597" s="0" t="str">
        <f aca="false">IF(A5597="нов предмет",V5597*J5597," ")</f>
        <v> </v>
      </c>
    </row>
    <row r="5598" s="9" customFormat="true" ht="12.75" hidden="false" customHeight="false" outlineLevel="0" collapsed="false">
      <c r="A5598" s="38"/>
      <c r="D5598" s="26"/>
      <c r="E5598" s="21"/>
      <c r="M5598" s="21"/>
      <c r="N5598" s="21"/>
      <c r="W5598" s="0" t="str">
        <f aca="false">IF(A5598="нов предмет",T5598*H5598," ")</f>
        <v> </v>
      </c>
      <c r="X5598" s="0" t="str">
        <f aca="false">IF(A5598="нов предмет",U5598*I5598," ")</f>
        <v> </v>
      </c>
      <c r="Y5598" s="0" t="str">
        <f aca="false">IF(A5598="нов предмет",V5598*J5598," ")</f>
        <v> </v>
      </c>
    </row>
    <row r="5599" s="9" customFormat="true" ht="12.75" hidden="false" customHeight="false" outlineLevel="0" collapsed="false">
      <c r="A5599" s="38"/>
      <c r="D5599" s="26"/>
      <c r="E5599" s="21"/>
      <c r="M5599" s="21"/>
      <c r="N5599" s="21"/>
      <c r="W5599" s="0" t="str">
        <f aca="false">IF(A5599="нов предмет",T5599*H5599," ")</f>
        <v> </v>
      </c>
      <c r="X5599" s="0" t="str">
        <f aca="false">IF(A5599="нов предмет",U5599*I5599," ")</f>
        <v> </v>
      </c>
      <c r="Y5599" s="0" t="str">
        <f aca="false">IF(A5599="нов предмет",V5599*J5599," ")</f>
        <v> </v>
      </c>
    </row>
    <row r="5600" s="9" customFormat="true" ht="12.75" hidden="false" customHeight="false" outlineLevel="0" collapsed="false">
      <c r="A5600" s="38"/>
      <c r="D5600" s="26"/>
      <c r="E5600" s="21"/>
      <c r="M5600" s="21"/>
      <c r="N5600" s="21"/>
      <c r="W5600" s="0" t="str">
        <f aca="false">IF(A5600="нов предмет",T5600*H5600," ")</f>
        <v> </v>
      </c>
      <c r="X5600" s="0" t="str">
        <f aca="false">IF(A5600="нов предмет",U5600*I5600," ")</f>
        <v> </v>
      </c>
      <c r="Y5600" s="0" t="str">
        <f aca="false">IF(A5600="нов предмет",V5600*J5600," ")</f>
        <v> </v>
      </c>
    </row>
    <row r="5601" s="9" customFormat="true" ht="12.75" hidden="false" customHeight="false" outlineLevel="0" collapsed="false">
      <c r="A5601" s="38"/>
      <c r="D5601" s="26"/>
      <c r="E5601" s="21"/>
      <c r="M5601" s="21"/>
      <c r="N5601" s="21"/>
      <c r="W5601" s="0" t="str">
        <f aca="false">IF(A5601="нов предмет",T5601*H5601," ")</f>
        <v> </v>
      </c>
      <c r="X5601" s="0" t="str">
        <f aca="false">IF(A5601="нов предмет",U5601*I5601," ")</f>
        <v> </v>
      </c>
      <c r="Y5601" s="0" t="str">
        <f aca="false">IF(A5601="нов предмет",V5601*J5601," ")</f>
        <v> </v>
      </c>
    </row>
    <row r="5602" s="9" customFormat="true" ht="12.75" hidden="false" customHeight="false" outlineLevel="0" collapsed="false">
      <c r="A5602" s="38"/>
      <c r="D5602" s="26"/>
      <c r="E5602" s="21"/>
      <c r="M5602" s="21"/>
      <c r="N5602" s="21"/>
      <c r="W5602" s="0" t="str">
        <f aca="false">IF(A5602="нов предмет",T5602*H5602," ")</f>
        <v> </v>
      </c>
      <c r="X5602" s="0" t="str">
        <f aca="false">IF(A5602="нов предмет",U5602*I5602," ")</f>
        <v> </v>
      </c>
      <c r="Y5602" s="0" t="str">
        <f aca="false">IF(A5602="нов предмет",V5602*J5602," ")</f>
        <v> </v>
      </c>
    </row>
    <row r="5603" s="9" customFormat="true" ht="12.75" hidden="false" customHeight="false" outlineLevel="0" collapsed="false">
      <c r="A5603" s="38"/>
      <c r="D5603" s="26"/>
      <c r="E5603" s="21"/>
      <c r="M5603" s="21"/>
      <c r="N5603" s="21"/>
      <c r="W5603" s="0" t="str">
        <f aca="false">IF(A5603="нов предмет",T5603*H5603," ")</f>
        <v> </v>
      </c>
      <c r="X5603" s="0" t="str">
        <f aca="false">IF(A5603="нов предмет",U5603*I5603," ")</f>
        <v> </v>
      </c>
      <c r="Y5603" s="0" t="str">
        <f aca="false">IF(A5603="нов предмет",V5603*J5603," ")</f>
        <v> </v>
      </c>
    </row>
    <row r="5604" s="9" customFormat="true" ht="12.75" hidden="false" customHeight="false" outlineLevel="0" collapsed="false">
      <c r="A5604" s="38"/>
      <c r="D5604" s="26"/>
      <c r="E5604" s="21"/>
      <c r="M5604" s="21"/>
      <c r="N5604" s="21"/>
      <c r="W5604" s="0" t="str">
        <f aca="false">IF(A5604="нов предмет",T5604*H5604," ")</f>
        <v> </v>
      </c>
      <c r="X5604" s="0" t="str">
        <f aca="false">IF(A5604="нов предмет",U5604*I5604," ")</f>
        <v> </v>
      </c>
      <c r="Y5604" s="0" t="str">
        <f aca="false">IF(A5604="нов предмет",V5604*J5604," ")</f>
        <v> </v>
      </c>
    </row>
    <row r="5605" s="9" customFormat="true" ht="12.75" hidden="false" customHeight="false" outlineLevel="0" collapsed="false">
      <c r="A5605" s="38"/>
      <c r="D5605" s="26"/>
      <c r="E5605" s="21"/>
      <c r="M5605" s="21"/>
      <c r="N5605" s="21"/>
      <c r="W5605" s="0" t="str">
        <f aca="false">IF(A5605="нов предмет",T5605*H5605," ")</f>
        <v> </v>
      </c>
      <c r="X5605" s="0" t="str">
        <f aca="false">IF(A5605="нов предмет",U5605*I5605," ")</f>
        <v> </v>
      </c>
      <c r="Y5605" s="0" t="str">
        <f aca="false">IF(A5605="нов предмет",V5605*J5605," ")</f>
        <v> </v>
      </c>
    </row>
    <row r="5606" s="9" customFormat="true" ht="12.75" hidden="false" customHeight="false" outlineLevel="0" collapsed="false">
      <c r="A5606" s="38"/>
      <c r="D5606" s="26"/>
      <c r="E5606" s="21"/>
      <c r="M5606" s="21"/>
      <c r="N5606" s="21"/>
      <c r="W5606" s="0" t="str">
        <f aca="false">IF(A5606="нов предмет",T5606*H5606," ")</f>
        <v> </v>
      </c>
      <c r="X5606" s="0" t="str">
        <f aca="false">IF(A5606="нов предмет",U5606*I5606," ")</f>
        <v> </v>
      </c>
      <c r="Y5606" s="0" t="str">
        <f aca="false">IF(A5606="нов предмет",V5606*J5606," ")</f>
        <v> </v>
      </c>
    </row>
    <row r="5607" s="9" customFormat="true" ht="12.75" hidden="false" customHeight="false" outlineLevel="0" collapsed="false">
      <c r="A5607" s="38"/>
      <c r="D5607" s="26"/>
      <c r="E5607" s="21"/>
      <c r="M5607" s="21"/>
      <c r="N5607" s="21"/>
      <c r="W5607" s="0" t="str">
        <f aca="false">IF(A5607="нов предмет",T5607*H5607," ")</f>
        <v> </v>
      </c>
      <c r="X5607" s="0" t="str">
        <f aca="false">IF(A5607="нов предмет",U5607*I5607," ")</f>
        <v> </v>
      </c>
      <c r="Y5607" s="0" t="str">
        <f aca="false">IF(A5607="нов предмет",V5607*J5607," ")</f>
        <v> </v>
      </c>
    </row>
    <row r="5608" s="9" customFormat="true" ht="12.75" hidden="false" customHeight="false" outlineLevel="0" collapsed="false">
      <c r="A5608" s="38"/>
      <c r="D5608" s="26"/>
      <c r="E5608" s="21"/>
      <c r="M5608" s="21"/>
      <c r="N5608" s="21"/>
      <c r="W5608" s="0" t="str">
        <f aca="false">IF(A5608="нов предмет",T5608*H5608," ")</f>
        <v> </v>
      </c>
      <c r="X5608" s="0" t="str">
        <f aca="false">IF(A5608="нов предмет",U5608*I5608," ")</f>
        <v> </v>
      </c>
      <c r="Y5608" s="0" t="str">
        <f aca="false">IF(A5608="нов предмет",V5608*J5608," ")</f>
        <v> </v>
      </c>
    </row>
    <row r="5609" s="9" customFormat="true" ht="12.75" hidden="false" customHeight="false" outlineLevel="0" collapsed="false">
      <c r="A5609" s="38"/>
      <c r="D5609" s="26"/>
      <c r="E5609" s="21"/>
      <c r="M5609" s="21"/>
      <c r="N5609" s="21"/>
      <c r="W5609" s="0" t="str">
        <f aca="false">IF(A5609="нов предмет",T5609*H5609," ")</f>
        <v> </v>
      </c>
      <c r="X5609" s="0" t="str">
        <f aca="false">IF(A5609="нов предмет",U5609*I5609," ")</f>
        <v> </v>
      </c>
      <c r="Y5609" s="0" t="str">
        <f aca="false">IF(A5609="нов предмет",V5609*J5609," ")</f>
        <v> </v>
      </c>
    </row>
    <row r="5610" s="9" customFormat="true" ht="12.75" hidden="false" customHeight="false" outlineLevel="0" collapsed="false">
      <c r="A5610" s="38"/>
      <c r="D5610" s="26"/>
      <c r="E5610" s="21"/>
      <c r="M5610" s="21"/>
      <c r="N5610" s="21"/>
      <c r="W5610" s="0" t="str">
        <f aca="false">IF(A5610="нов предмет",T5610*H5610," ")</f>
        <v> </v>
      </c>
      <c r="X5610" s="0" t="str">
        <f aca="false">IF(A5610="нов предмет",U5610*I5610," ")</f>
        <v> </v>
      </c>
      <c r="Y5610" s="0" t="str">
        <f aca="false">IF(A5610="нов предмет",V5610*J5610," ")</f>
        <v> </v>
      </c>
    </row>
    <row r="5611" s="9" customFormat="true" ht="12.75" hidden="false" customHeight="false" outlineLevel="0" collapsed="false">
      <c r="A5611" s="38"/>
      <c r="D5611" s="26"/>
      <c r="E5611" s="21"/>
      <c r="M5611" s="21"/>
      <c r="N5611" s="21"/>
      <c r="W5611" s="0" t="str">
        <f aca="false">IF(A5611="нов предмет",T5611*H5611," ")</f>
        <v> </v>
      </c>
      <c r="X5611" s="0" t="str">
        <f aca="false">IF(A5611="нов предмет",U5611*I5611," ")</f>
        <v> </v>
      </c>
      <c r="Y5611" s="0" t="str">
        <f aca="false">IF(A5611="нов предмет",V5611*J5611," ")</f>
        <v> </v>
      </c>
    </row>
    <row r="5612" s="9" customFormat="true" ht="12.75" hidden="false" customHeight="false" outlineLevel="0" collapsed="false">
      <c r="A5612" s="38"/>
      <c r="D5612" s="26"/>
      <c r="E5612" s="21"/>
      <c r="M5612" s="21"/>
      <c r="N5612" s="21"/>
      <c r="W5612" s="0" t="str">
        <f aca="false">IF(A5612="нов предмет",T5612*H5612," ")</f>
        <v> </v>
      </c>
      <c r="X5612" s="0" t="str">
        <f aca="false">IF(A5612="нов предмет",U5612*I5612," ")</f>
        <v> </v>
      </c>
      <c r="Y5612" s="0" t="str">
        <f aca="false">IF(A5612="нов предмет",V5612*J5612," ")</f>
        <v> </v>
      </c>
    </row>
    <row r="5613" s="9" customFormat="true" ht="12.75" hidden="false" customHeight="false" outlineLevel="0" collapsed="false">
      <c r="A5613" s="38"/>
      <c r="D5613" s="26"/>
      <c r="E5613" s="21"/>
      <c r="M5613" s="21"/>
      <c r="N5613" s="21"/>
      <c r="W5613" s="0" t="str">
        <f aca="false">IF(A5613="нов предмет",T5613*H5613," ")</f>
        <v> </v>
      </c>
      <c r="X5613" s="0" t="str">
        <f aca="false">IF(A5613="нов предмет",U5613*I5613," ")</f>
        <v> </v>
      </c>
      <c r="Y5613" s="0" t="str">
        <f aca="false">IF(A5613="нов предмет",V5613*J5613," ")</f>
        <v> </v>
      </c>
    </row>
    <row r="5614" s="9" customFormat="true" ht="12.75" hidden="false" customHeight="false" outlineLevel="0" collapsed="false">
      <c r="A5614" s="38"/>
      <c r="D5614" s="26"/>
      <c r="E5614" s="21"/>
      <c r="M5614" s="21"/>
      <c r="N5614" s="21"/>
      <c r="W5614" s="0" t="str">
        <f aca="false">IF(A5614="нов предмет",T5614*H5614," ")</f>
        <v> </v>
      </c>
      <c r="X5614" s="0" t="str">
        <f aca="false">IF(A5614="нов предмет",U5614*I5614," ")</f>
        <v> </v>
      </c>
      <c r="Y5614" s="0" t="str">
        <f aca="false">IF(A5614="нов предмет",V5614*J5614," ")</f>
        <v> </v>
      </c>
    </row>
    <row r="5615" s="9" customFormat="true" ht="12.75" hidden="false" customHeight="false" outlineLevel="0" collapsed="false">
      <c r="A5615" s="38"/>
      <c r="D5615" s="26"/>
      <c r="E5615" s="21"/>
      <c r="M5615" s="21"/>
      <c r="N5615" s="21"/>
      <c r="W5615" s="0" t="str">
        <f aca="false">IF(A5615="нов предмет",T5615*H5615," ")</f>
        <v> </v>
      </c>
      <c r="X5615" s="0" t="str">
        <f aca="false">IF(A5615="нов предмет",U5615*I5615," ")</f>
        <v> </v>
      </c>
      <c r="Y5615" s="0" t="str">
        <f aca="false">IF(A5615="нов предмет",V5615*J5615," ")</f>
        <v> </v>
      </c>
    </row>
    <row r="5616" s="9" customFormat="true" ht="12.75" hidden="false" customHeight="false" outlineLevel="0" collapsed="false">
      <c r="A5616" s="38"/>
      <c r="D5616" s="26"/>
      <c r="E5616" s="21"/>
      <c r="M5616" s="21"/>
      <c r="N5616" s="21"/>
      <c r="W5616" s="0" t="str">
        <f aca="false">IF(A5616="нов предмет",T5616*H5616," ")</f>
        <v> </v>
      </c>
      <c r="X5616" s="0" t="str">
        <f aca="false">IF(A5616="нов предмет",U5616*I5616," ")</f>
        <v> </v>
      </c>
      <c r="Y5616" s="0" t="str">
        <f aca="false">IF(A5616="нов предмет",V5616*J5616," ")</f>
        <v> </v>
      </c>
    </row>
    <row r="5617" s="9" customFormat="true" ht="12.75" hidden="false" customHeight="false" outlineLevel="0" collapsed="false">
      <c r="A5617" s="38"/>
      <c r="D5617" s="26"/>
      <c r="E5617" s="21"/>
      <c r="M5617" s="21"/>
      <c r="N5617" s="21"/>
      <c r="W5617" s="0" t="str">
        <f aca="false">IF(A5617="нов предмет",T5617*H5617," ")</f>
        <v> </v>
      </c>
      <c r="X5617" s="0" t="str">
        <f aca="false">IF(A5617="нов предмет",U5617*I5617," ")</f>
        <v> </v>
      </c>
      <c r="Y5617" s="0" t="str">
        <f aca="false">IF(A5617="нов предмет",V5617*J5617," ")</f>
        <v> </v>
      </c>
    </row>
    <row r="5618" s="9" customFormat="true" ht="12.75" hidden="false" customHeight="false" outlineLevel="0" collapsed="false">
      <c r="A5618" s="38"/>
      <c r="D5618" s="26"/>
      <c r="E5618" s="21"/>
      <c r="M5618" s="21"/>
      <c r="N5618" s="21"/>
      <c r="W5618" s="0" t="str">
        <f aca="false">IF(A5618="нов предмет",T5618*H5618," ")</f>
        <v> </v>
      </c>
      <c r="X5618" s="0" t="str">
        <f aca="false">IF(A5618="нов предмет",U5618*I5618," ")</f>
        <v> </v>
      </c>
      <c r="Y5618" s="0" t="str">
        <f aca="false">IF(A5618="нов предмет",V5618*J5618," ")</f>
        <v> </v>
      </c>
    </row>
    <row r="5619" s="9" customFormat="true" ht="12.75" hidden="false" customHeight="false" outlineLevel="0" collapsed="false">
      <c r="A5619" s="38"/>
      <c r="D5619" s="26"/>
      <c r="E5619" s="21"/>
      <c r="M5619" s="21"/>
      <c r="N5619" s="21"/>
      <c r="W5619" s="0" t="str">
        <f aca="false">IF(A5619="нов предмет",T5619*H5619," ")</f>
        <v> </v>
      </c>
      <c r="X5619" s="0" t="str">
        <f aca="false">IF(A5619="нов предмет",U5619*I5619," ")</f>
        <v> </v>
      </c>
      <c r="Y5619" s="0" t="str">
        <f aca="false">IF(A5619="нов предмет",V5619*J5619," ")</f>
        <v> </v>
      </c>
    </row>
    <row r="5620" s="9" customFormat="true" ht="12.75" hidden="false" customHeight="false" outlineLevel="0" collapsed="false">
      <c r="A5620" s="38"/>
      <c r="D5620" s="26"/>
      <c r="E5620" s="21"/>
      <c r="M5620" s="21"/>
      <c r="N5620" s="21"/>
      <c r="W5620" s="0" t="str">
        <f aca="false">IF(A5620="нов предмет",T5620*H5620," ")</f>
        <v> </v>
      </c>
      <c r="X5620" s="0" t="str">
        <f aca="false">IF(A5620="нов предмет",U5620*I5620," ")</f>
        <v> </v>
      </c>
      <c r="Y5620" s="0" t="str">
        <f aca="false">IF(A5620="нов предмет",V5620*J5620," ")</f>
        <v> </v>
      </c>
    </row>
    <row r="5621" s="9" customFormat="true" ht="12.75" hidden="false" customHeight="false" outlineLevel="0" collapsed="false">
      <c r="A5621" s="38"/>
      <c r="D5621" s="26"/>
      <c r="E5621" s="21"/>
      <c r="M5621" s="21"/>
      <c r="N5621" s="21"/>
      <c r="W5621" s="0" t="str">
        <f aca="false">IF(A5621="нов предмет",T5621*H5621," ")</f>
        <v> </v>
      </c>
      <c r="X5621" s="0" t="str">
        <f aca="false">IF(A5621="нов предмет",U5621*I5621," ")</f>
        <v> </v>
      </c>
      <c r="Y5621" s="0" t="str">
        <f aca="false">IF(A5621="нов предмет",V5621*J5621," ")</f>
        <v> </v>
      </c>
    </row>
    <row r="5622" s="9" customFormat="true" ht="12.75" hidden="false" customHeight="false" outlineLevel="0" collapsed="false">
      <c r="A5622" s="38"/>
      <c r="D5622" s="26"/>
      <c r="E5622" s="21"/>
      <c r="M5622" s="21"/>
      <c r="N5622" s="21"/>
      <c r="W5622" s="0" t="str">
        <f aca="false">IF(A5622="нов предмет",T5622*H5622," ")</f>
        <v> </v>
      </c>
      <c r="X5622" s="0" t="str">
        <f aca="false">IF(A5622="нов предмет",U5622*I5622," ")</f>
        <v> </v>
      </c>
      <c r="Y5622" s="0" t="str">
        <f aca="false">IF(A5622="нов предмет",V5622*J5622," ")</f>
        <v> </v>
      </c>
    </row>
    <row r="5623" s="9" customFormat="true" ht="12.75" hidden="false" customHeight="false" outlineLevel="0" collapsed="false">
      <c r="A5623" s="38"/>
      <c r="D5623" s="26"/>
      <c r="E5623" s="21"/>
      <c r="M5623" s="21"/>
      <c r="N5623" s="21"/>
      <c r="W5623" s="0" t="str">
        <f aca="false">IF(A5623="нов предмет",T5623*H5623," ")</f>
        <v> </v>
      </c>
      <c r="X5623" s="0" t="str">
        <f aca="false">IF(A5623="нов предмет",U5623*I5623," ")</f>
        <v> </v>
      </c>
      <c r="Y5623" s="0" t="str">
        <f aca="false">IF(A5623="нов предмет",V5623*J5623," ")</f>
        <v> </v>
      </c>
    </row>
    <row r="5624" s="9" customFormat="true" ht="12.75" hidden="false" customHeight="false" outlineLevel="0" collapsed="false">
      <c r="A5624" s="38"/>
      <c r="D5624" s="26"/>
      <c r="E5624" s="21"/>
      <c r="M5624" s="21"/>
      <c r="N5624" s="21"/>
      <c r="W5624" s="0" t="str">
        <f aca="false">IF(A5624="нов предмет",T5624*H5624," ")</f>
        <v> </v>
      </c>
      <c r="X5624" s="0" t="str">
        <f aca="false">IF(A5624="нов предмет",U5624*I5624," ")</f>
        <v> </v>
      </c>
      <c r="Y5624" s="0" t="str">
        <f aca="false">IF(A5624="нов предмет",V5624*J5624," ")</f>
        <v> </v>
      </c>
    </row>
    <row r="5625" s="9" customFormat="true" ht="12.75" hidden="false" customHeight="false" outlineLevel="0" collapsed="false">
      <c r="A5625" s="38"/>
      <c r="D5625" s="26"/>
      <c r="E5625" s="21"/>
      <c r="M5625" s="21"/>
      <c r="N5625" s="21"/>
      <c r="W5625" s="0" t="str">
        <f aca="false">IF(A5625="нов предмет",T5625*H5625," ")</f>
        <v> </v>
      </c>
      <c r="X5625" s="0" t="str">
        <f aca="false">IF(A5625="нов предмет",U5625*I5625," ")</f>
        <v> </v>
      </c>
      <c r="Y5625" s="0" t="str">
        <f aca="false">IF(A5625="нов предмет",V5625*J5625," ")</f>
        <v> </v>
      </c>
    </row>
    <row r="5626" s="9" customFormat="true" ht="12.75" hidden="false" customHeight="false" outlineLevel="0" collapsed="false">
      <c r="A5626" s="38"/>
      <c r="D5626" s="26"/>
      <c r="E5626" s="21"/>
      <c r="M5626" s="21"/>
      <c r="N5626" s="21"/>
      <c r="W5626" s="0" t="str">
        <f aca="false">IF(A5626="нов предмет",T5626*H5626," ")</f>
        <v> </v>
      </c>
      <c r="X5626" s="0" t="str">
        <f aca="false">IF(A5626="нов предмет",U5626*I5626," ")</f>
        <v> </v>
      </c>
      <c r="Y5626" s="0" t="str">
        <f aca="false">IF(A5626="нов предмет",V5626*J5626," ")</f>
        <v> </v>
      </c>
    </row>
    <row r="5627" s="9" customFormat="true" ht="12.75" hidden="false" customHeight="false" outlineLevel="0" collapsed="false">
      <c r="A5627" s="38"/>
      <c r="D5627" s="26"/>
      <c r="E5627" s="21"/>
      <c r="M5627" s="21"/>
      <c r="N5627" s="21"/>
      <c r="W5627" s="0" t="str">
        <f aca="false">IF(A5627="нов предмет",T5627*H5627," ")</f>
        <v> </v>
      </c>
      <c r="X5627" s="0" t="str">
        <f aca="false">IF(A5627="нов предмет",U5627*I5627," ")</f>
        <v> </v>
      </c>
      <c r="Y5627" s="0" t="str">
        <f aca="false">IF(A5627="нов предмет",V5627*J5627," ")</f>
        <v> </v>
      </c>
    </row>
    <row r="5628" s="9" customFormat="true" ht="12.75" hidden="false" customHeight="false" outlineLevel="0" collapsed="false">
      <c r="A5628" s="38"/>
      <c r="D5628" s="26"/>
      <c r="E5628" s="21"/>
      <c r="M5628" s="21"/>
      <c r="N5628" s="21"/>
      <c r="W5628" s="0" t="str">
        <f aca="false">IF(A5628="нов предмет",T5628*H5628," ")</f>
        <v> </v>
      </c>
      <c r="X5628" s="0" t="str">
        <f aca="false">IF(A5628="нов предмет",U5628*I5628," ")</f>
        <v> </v>
      </c>
      <c r="Y5628" s="0" t="str">
        <f aca="false">IF(A5628="нов предмет",V5628*J5628," ")</f>
        <v> </v>
      </c>
    </row>
    <row r="5629" s="9" customFormat="true" ht="12.75" hidden="false" customHeight="false" outlineLevel="0" collapsed="false">
      <c r="A5629" s="38"/>
      <c r="D5629" s="26"/>
      <c r="E5629" s="21"/>
      <c r="M5629" s="21"/>
      <c r="N5629" s="21"/>
      <c r="W5629" s="0" t="str">
        <f aca="false">IF(A5629="нов предмет",T5629*H5629," ")</f>
        <v> </v>
      </c>
      <c r="X5629" s="0" t="str">
        <f aca="false">IF(A5629="нов предмет",U5629*I5629," ")</f>
        <v> </v>
      </c>
      <c r="Y5629" s="0" t="str">
        <f aca="false">IF(A5629="нов предмет",V5629*J5629," ")</f>
        <v> </v>
      </c>
    </row>
    <row r="5630" s="9" customFormat="true" ht="12.75" hidden="false" customHeight="false" outlineLevel="0" collapsed="false">
      <c r="A5630" s="38"/>
      <c r="D5630" s="26"/>
      <c r="E5630" s="21"/>
      <c r="M5630" s="21"/>
      <c r="N5630" s="21"/>
      <c r="W5630" s="0" t="str">
        <f aca="false">IF(A5630="нов предмет",T5630*H5630," ")</f>
        <v> </v>
      </c>
      <c r="X5630" s="0" t="str">
        <f aca="false">IF(A5630="нов предмет",U5630*I5630," ")</f>
        <v> </v>
      </c>
      <c r="Y5630" s="0" t="str">
        <f aca="false">IF(A5630="нов предмет",V5630*J5630," ")</f>
        <v> </v>
      </c>
    </row>
    <row r="5631" s="9" customFormat="true" ht="12.75" hidden="false" customHeight="false" outlineLevel="0" collapsed="false">
      <c r="A5631" s="38"/>
      <c r="D5631" s="26"/>
      <c r="E5631" s="21"/>
      <c r="M5631" s="21"/>
      <c r="N5631" s="21"/>
      <c r="W5631" s="0" t="str">
        <f aca="false">IF(A5631="нов предмет",T5631*H5631," ")</f>
        <v> </v>
      </c>
      <c r="X5631" s="0" t="str">
        <f aca="false">IF(A5631="нов предмет",U5631*I5631," ")</f>
        <v> </v>
      </c>
      <c r="Y5631" s="0" t="str">
        <f aca="false">IF(A5631="нов предмет",V5631*J5631," ")</f>
        <v> </v>
      </c>
    </row>
    <row r="5632" s="9" customFormat="true" ht="12.75" hidden="false" customHeight="false" outlineLevel="0" collapsed="false">
      <c r="A5632" s="38"/>
      <c r="D5632" s="26"/>
      <c r="E5632" s="21"/>
      <c r="M5632" s="21"/>
      <c r="N5632" s="21"/>
      <c r="W5632" s="0" t="str">
        <f aca="false">IF(A5632="нов предмет",T5632*H5632," ")</f>
        <v> </v>
      </c>
      <c r="X5632" s="0" t="str">
        <f aca="false">IF(A5632="нов предмет",U5632*I5632," ")</f>
        <v> </v>
      </c>
      <c r="Y5632" s="0" t="str">
        <f aca="false">IF(A5632="нов предмет",V5632*J5632," ")</f>
        <v> </v>
      </c>
    </row>
    <row r="5633" s="9" customFormat="true" ht="12.75" hidden="false" customHeight="false" outlineLevel="0" collapsed="false">
      <c r="A5633" s="38"/>
      <c r="D5633" s="26"/>
      <c r="E5633" s="21"/>
      <c r="M5633" s="21"/>
      <c r="N5633" s="21"/>
      <c r="W5633" s="0" t="str">
        <f aca="false">IF(A5633="нов предмет",T5633*H5633," ")</f>
        <v> </v>
      </c>
      <c r="X5633" s="0" t="str">
        <f aca="false">IF(A5633="нов предмет",U5633*I5633," ")</f>
        <v> </v>
      </c>
      <c r="Y5633" s="0" t="str">
        <f aca="false">IF(A5633="нов предмет",V5633*J5633," ")</f>
        <v> </v>
      </c>
    </row>
    <row r="5634" s="9" customFormat="true" ht="12.75" hidden="false" customHeight="false" outlineLevel="0" collapsed="false">
      <c r="A5634" s="38"/>
      <c r="D5634" s="26"/>
      <c r="E5634" s="21"/>
      <c r="M5634" s="21"/>
      <c r="N5634" s="21"/>
      <c r="W5634" s="0" t="str">
        <f aca="false">IF(A5634="нов предмет",T5634*H5634," ")</f>
        <v> </v>
      </c>
      <c r="X5634" s="0" t="str">
        <f aca="false">IF(A5634="нов предмет",U5634*I5634," ")</f>
        <v> </v>
      </c>
      <c r="Y5634" s="0" t="str">
        <f aca="false">IF(A5634="нов предмет",V5634*J5634," ")</f>
        <v> </v>
      </c>
    </row>
    <row r="5635" s="9" customFormat="true" ht="12.75" hidden="false" customHeight="false" outlineLevel="0" collapsed="false">
      <c r="A5635" s="38"/>
      <c r="D5635" s="26"/>
      <c r="E5635" s="21"/>
      <c r="M5635" s="21"/>
      <c r="N5635" s="21"/>
      <c r="W5635" s="0" t="str">
        <f aca="false">IF(A5635="нов предмет",T5635*H5635," ")</f>
        <v> </v>
      </c>
      <c r="X5635" s="0" t="str">
        <f aca="false">IF(A5635="нов предмет",U5635*I5635," ")</f>
        <v> </v>
      </c>
      <c r="Y5635" s="0" t="str">
        <f aca="false">IF(A5635="нов предмет",V5635*J5635," ")</f>
        <v> </v>
      </c>
    </row>
    <row r="5636" s="9" customFormat="true" ht="12.75" hidden="false" customHeight="false" outlineLevel="0" collapsed="false">
      <c r="A5636" s="38"/>
      <c r="D5636" s="26"/>
      <c r="E5636" s="21"/>
      <c r="M5636" s="21"/>
      <c r="N5636" s="21"/>
      <c r="W5636" s="0" t="str">
        <f aca="false">IF(A5636="нов предмет",T5636*H5636," ")</f>
        <v> </v>
      </c>
      <c r="X5636" s="0" t="str">
        <f aca="false">IF(A5636="нов предмет",U5636*I5636," ")</f>
        <v> </v>
      </c>
      <c r="Y5636" s="0" t="str">
        <f aca="false">IF(A5636="нов предмет",V5636*J5636," ")</f>
        <v> </v>
      </c>
    </row>
    <row r="5637" s="9" customFormat="true" ht="12.75" hidden="false" customHeight="false" outlineLevel="0" collapsed="false">
      <c r="A5637" s="38"/>
      <c r="D5637" s="26"/>
      <c r="E5637" s="21"/>
      <c r="M5637" s="21"/>
      <c r="N5637" s="21"/>
      <c r="W5637" s="0" t="str">
        <f aca="false">IF(A5637="нов предмет",T5637*H5637," ")</f>
        <v> </v>
      </c>
      <c r="X5637" s="0" t="str">
        <f aca="false">IF(A5637="нов предмет",U5637*I5637," ")</f>
        <v> </v>
      </c>
      <c r="Y5637" s="0" t="str">
        <f aca="false">IF(A5637="нов предмет",V5637*J5637," ")</f>
        <v> </v>
      </c>
    </row>
    <row r="5638" s="9" customFormat="true" ht="12.75" hidden="false" customHeight="false" outlineLevel="0" collapsed="false">
      <c r="A5638" s="38"/>
      <c r="D5638" s="26"/>
      <c r="E5638" s="21"/>
      <c r="M5638" s="21"/>
      <c r="N5638" s="21"/>
      <c r="W5638" s="0" t="str">
        <f aca="false">IF(A5638="нов предмет",T5638*H5638," ")</f>
        <v> </v>
      </c>
      <c r="X5638" s="0" t="str">
        <f aca="false">IF(A5638="нов предмет",U5638*I5638," ")</f>
        <v> </v>
      </c>
      <c r="Y5638" s="0" t="str">
        <f aca="false">IF(A5638="нов предмет",V5638*J5638," ")</f>
        <v> </v>
      </c>
    </row>
    <row r="5639" s="9" customFormat="true" ht="12.75" hidden="false" customHeight="false" outlineLevel="0" collapsed="false">
      <c r="A5639" s="38"/>
      <c r="D5639" s="26"/>
      <c r="E5639" s="21"/>
      <c r="M5639" s="21"/>
      <c r="N5639" s="21"/>
      <c r="W5639" s="0" t="str">
        <f aca="false">IF(A5639="нов предмет",T5639*H5639," ")</f>
        <v> </v>
      </c>
      <c r="X5639" s="0" t="str">
        <f aca="false">IF(A5639="нов предмет",U5639*I5639," ")</f>
        <v> </v>
      </c>
      <c r="Y5639" s="0" t="str">
        <f aca="false">IF(A5639="нов предмет",V5639*J5639," ")</f>
        <v> </v>
      </c>
    </row>
    <row r="5640" s="9" customFormat="true" ht="12.75" hidden="false" customHeight="false" outlineLevel="0" collapsed="false">
      <c r="A5640" s="38"/>
      <c r="D5640" s="26"/>
      <c r="E5640" s="21"/>
      <c r="M5640" s="21"/>
      <c r="N5640" s="21"/>
      <c r="W5640" s="0" t="str">
        <f aca="false">IF(A5640="нов предмет",T5640*H5640," ")</f>
        <v> </v>
      </c>
      <c r="X5640" s="0" t="str">
        <f aca="false">IF(A5640="нов предмет",U5640*I5640," ")</f>
        <v> </v>
      </c>
      <c r="Y5640" s="0" t="str">
        <f aca="false">IF(A5640="нов предмет",V5640*J5640," ")</f>
        <v> </v>
      </c>
    </row>
    <row r="5641" s="9" customFormat="true" ht="12.75" hidden="false" customHeight="false" outlineLevel="0" collapsed="false">
      <c r="A5641" s="38"/>
      <c r="D5641" s="26"/>
      <c r="E5641" s="21"/>
      <c r="M5641" s="21"/>
      <c r="N5641" s="21"/>
      <c r="W5641" s="0" t="str">
        <f aca="false">IF(A5641="нов предмет",T5641*H5641," ")</f>
        <v> </v>
      </c>
      <c r="X5641" s="0" t="str">
        <f aca="false">IF(A5641="нов предмет",U5641*I5641," ")</f>
        <v> </v>
      </c>
      <c r="Y5641" s="0" t="str">
        <f aca="false">IF(A5641="нов предмет",V5641*J5641," ")</f>
        <v> </v>
      </c>
    </row>
    <row r="5642" s="9" customFormat="true" ht="12.75" hidden="false" customHeight="false" outlineLevel="0" collapsed="false">
      <c r="A5642" s="38"/>
      <c r="D5642" s="26"/>
      <c r="E5642" s="21"/>
      <c r="M5642" s="21"/>
      <c r="N5642" s="21"/>
      <c r="W5642" s="0" t="str">
        <f aca="false">IF(A5642="нов предмет",T5642*H5642," ")</f>
        <v> </v>
      </c>
      <c r="X5642" s="0" t="str">
        <f aca="false">IF(A5642="нов предмет",U5642*I5642," ")</f>
        <v> </v>
      </c>
      <c r="Y5642" s="0" t="str">
        <f aca="false">IF(A5642="нов предмет",V5642*J5642," ")</f>
        <v> </v>
      </c>
    </row>
    <row r="5643" s="9" customFormat="true" ht="12.75" hidden="false" customHeight="false" outlineLevel="0" collapsed="false">
      <c r="A5643" s="38"/>
      <c r="D5643" s="26"/>
      <c r="E5643" s="21"/>
      <c r="M5643" s="21"/>
      <c r="N5643" s="21"/>
      <c r="W5643" s="0" t="str">
        <f aca="false">IF(A5643="нов предмет",T5643*H5643," ")</f>
        <v> </v>
      </c>
      <c r="X5643" s="0" t="str">
        <f aca="false">IF(A5643="нов предмет",U5643*I5643," ")</f>
        <v> </v>
      </c>
      <c r="Y5643" s="0" t="str">
        <f aca="false">IF(A5643="нов предмет",V5643*J5643," ")</f>
        <v> </v>
      </c>
    </row>
    <row r="5644" s="9" customFormat="true" ht="12.75" hidden="false" customHeight="false" outlineLevel="0" collapsed="false">
      <c r="A5644" s="38"/>
      <c r="D5644" s="26"/>
      <c r="E5644" s="21"/>
      <c r="M5644" s="21"/>
      <c r="N5644" s="21"/>
      <c r="W5644" s="0" t="str">
        <f aca="false">IF(A5644="нов предмет",T5644*H5644," ")</f>
        <v> </v>
      </c>
      <c r="X5644" s="0" t="str">
        <f aca="false">IF(A5644="нов предмет",U5644*I5644," ")</f>
        <v> </v>
      </c>
      <c r="Y5644" s="0" t="str">
        <f aca="false">IF(A5644="нов предмет",V5644*J5644," ")</f>
        <v> </v>
      </c>
    </row>
    <row r="5645" s="9" customFormat="true" ht="12.75" hidden="false" customHeight="false" outlineLevel="0" collapsed="false">
      <c r="A5645" s="38"/>
      <c r="D5645" s="26"/>
      <c r="E5645" s="21"/>
      <c r="M5645" s="21"/>
      <c r="N5645" s="21"/>
      <c r="W5645" s="0" t="str">
        <f aca="false">IF(A5645="нов предмет",T5645*H5645," ")</f>
        <v> </v>
      </c>
      <c r="X5645" s="0" t="str">
        <f aca="false">IF(A5645="нов предмет",U5645*I5645," ")</f>
        <v> </v>
      </c>
      <c r="Y5645" s="0" t="str">
        <f aca="false">IF(A5645="нов предмет",V5645*J5645," ")</f>
        <v> </v>
      </c>
    </row>
    <row r="5646" s="9" customFormat="true" ht="12.75" hidden="false" customHeight="false" outlineLevel="0" collapsed="false">
      <c r="A5646" s="38"/>
      <c r="D5646" s="26"/>
      <c r="E5646" s="21"/>
      <c r="M5646" s="21"/>
      <c r="N5646" s="21"/>
      <c r="W5646" s="0" t="str">
        <f aca="false">IF(A5646="нов предмет",T5646*H5646," ")</f>
        <v> </v>
      </c>
      <c r="X5646" s="0" t="str">
        <f aca="false">IF(A5646="нов предмет",U5646*I5646," ")</f>
        <v> </v>
      </c>
      <c r="Y5646" s="0" t="str">
        <f aca="false">IF(A5646="нов предмет",V5646*J5646," ")</f>
        <v> </v>
      </c>
    </row>
    <row r="5647" s="9" customFormat="true" ht="12.75" hidden="false" customHeight="false" outlineLevel="0" collapsed="false">
      <c r="A5647" s="38"/>
      <c r="D5647" s="26"/>
      <c r="E5647" s="21"/>
      <c r="M5647" s="21"/>
      <c r="N5647" s="21"/>
      <c r="W5647" s="0" t="str">
        <f aca="false">IF(A5647="нов предмет",T5647*H5647," ")</f>
        <v> </v>
      </c>
      <c r="X5647" s="0" t="str">
        <f aca="false">IF(A5647="нов предмет",U5647*I5647," ")</f>
        <v> </v>
      </c>
      <c r="Y5647" s="0" t="str">
        <f aca="false">IF(A5647="нов предмет",V5647*J5647," ")</f>
        <v> </v>
      </c>
    </row>
    <row r="5648" s="9" customFormat="true" ht="12.75" hidden="false" customHeight="false" outlineLevel="0" collapsed="false">
      <c r="A5648" s="38"/>
      <c r="D5648" s="26"/>
      <c r="E5648" s="21"/>
      <c r="M5648" s="21"/>
      <c r="N5648" s="21"/>
      <c r="W5648" s="0" t="str">
        <f aca="false">IF(A5648="нов предмет",T5648*H5648," ")</f>
        <v> </v>
      </c>
      <c r="X5648" s="0" t="str">
        <f aca="false">IF(A5648="нов предмет",U5648*I5648," ")</f>
        <v> </v>
      </c>
      <c r="Y5648" s="0" t="str">
        <f aca="false">IF(A5648="нов предмет",V5648*J5648," ")</f>
        <v> </v>
      </c>
    </row>
    <row r="5649" s="9" customFormat="true" ht="12.75" hidden="false" customHeight="false" outlineLevel="0" collapsed="false">
      <c r="A5649" s="38"/>
      <c r="D5649" s="26"/>
      <c r="E5649" s="21"/>
      <c r="M5649" s="21"/>
      <c r="N5649" s="21"/>
      <c r="W5649" s="0" t="str">
        <f aca="false">IF(A5649="нов предмет",T5649*H5649," ")</f>
        <v> </v>
      </c>
      <c r="X5649" s="0" t="str">
        <f aca="false">IF(A5649="нов предмет",U5649*I5649," ")</f>
        <v> </v>
      </c>
      <c r="Y5649" s="0" t="str">
        <f aca="false">IF(A5649="нов предмет",V5649*J5649," ")</f>
        <v> </v>
      </c>
    </row>
    <row r="5650" s="9" customFormat="true" ht="12.75" hidden="false" customHeight="false" outlineLevel="0" collapsed="false">
      <c r="A5650" s="38"/>
      <c r="D5650" s="26"/>
      <c r="E5650" s="21"/>
      <c r="M5650" s="21"/>
      <c r="N5650" s="21"/>
      <c r="W5650" s="0" t="str">
        <f aca="false">IF(A5650="нов предмет",T5650*H5650," ")</f>
        <v> </v>
      </c>
      <c r="X5650" s="0" t="str">
        <f aca="false">IF(A5650="нов предмет",U5650*I5650," ")</f>
        <v> </v>
      </c>
      <c r="Y5650" s="0" t="str">
        <f aca="false">IF(A5650="нов предмет",V5650*J5650," ")</f>
        <v> </v>
      </c>
    </row>
    <row r="5651" s="9" customFormat="true" ht="12.75" hidden="false" customHeight="false" outlineLevel="0" collapsed="false">
      <c r="A5651" s="38"/>
      <c r="D5651" s="26"/>
      <c r="E5651" s="21"/>
      <c r="M5651" s="21"/>
      <c r="N5651" s="21"/>
      <c r="W5651" s="0" t="str">
        <f aca="false">IF(A5651="нов предмет",T5651*H5651," ")</f>
        <v> </v>
      </c>
      <c r="X5651" s="0" t="str">
        <f aca="false">IF(A5651="нов предмет",U5651*I5651," ")</f>
        <v> </v>
      </c>
      <c r="Y5651" s="0" t="str">
        <f aca="false">IF(A5651="нов предмет",V5651*J5651," ")</f>
        <v> </v>
      </c>
    </row>
    <row r="5652" s="9" customFormat="true" ht="12.75" hidden="false" customHeight="false" outlineLevel="0" collapsed="false">
      <c r="A5652" s="38"/>
      <c r="D5652" s="26"/>
      <c r="E5652" s="21"/>
      <c r="M5652" s="21"/>
      <c r="N5652" s="21"/>
      <c r="W5652" s="0" t="str">
        <f aca="false">IF(A5652="нов предмет",T5652*H5652," ")</f>
        <v> </v>
      </c>
      <c r="X5652" s="0" t="str">
        <f aca="false">IF(A5652="нов предмет",U5652*I5652," ")</f>
        <v> </v>
      </c>
      <c r="Y5652" s="0" t="str">
        <f aca="false">IF(A5652="нов предмет",V5652*J5652," ")</f>
        <v> </v>
      </c>
    </row>
    <row r="5653" s="9" customFormat="true" ht="12.75" hidden="false" customHeight="false" outlineLevel="0" collapsed="false">
      <c r="A5653" s="38"/>
      <c r="D5653" s="26"/>
      <c r="E5653" s="21"/>
      <c r="M5653" s="21"/>
      <c r="N5653" s="21"/>
      <c r="W5653" s="0" t="str">
        <f aca="false">IF(A5653="нов предмет",T5653*H5653," ")</f>
        <v> </v>
      </c>
      <c r="X5653" s="0" t="str">
        <f aca="false">IF(A5653="нов предмет",U5653*I5653," ")</f>
        <v> </v>
      </c>
      <c r="Y5653" s="0" t="str">
        <f aca="false">IF(A5653="нов предмет",V5653*J5653," ")</f>
        <v> </v>
      </c>
    </row>
    <row r="5654" s="9" customFormat="true" ht="12.75" hidden="false" customHeight="false" outlineLevel="0" collapsed="false">
      <c r="A5654" s="38"/>
      <c r="D5654" s="26"/>
      <c r="E5654" s="21"/>
      <c r="M5654" s="21"/>
      <c r="N5654" s="21"/>
      <c r="W5654" s="0" t="str">
        <f aca="false">IF(A5654="нов предмет",T5654*H5654," ")</f>
        <v> </v>
      </c>
      <c r="X5654" s="0" t="str">
        <f aca="false">IF(A5654="нов предмет",U5654*I5654," ")</f>
        <v> </v>
      </c>
      <c r="Y5654" s="0" t="str">
        <f aca="false">IF(A5654="нов предмет",V5654*J5654," ")</f>
        <v> </v>
      </c>
    </row>
    <row r="5655" s="9" customFormat="true" ht="12.75" hidden="false" customHeight="false" outlineLevel="0" collapsed="false">
      <c r="A5655" s="38"/>
      <c r="D5655" s="26"/>
      <c r="E5655" s="21"/>
      <c r="M5655" s="21"/>
      <c r="N5655" s="21"/>
      <c r="W5655" s="0" t="str">
        <f aca="false">IF(A5655="нов предмет",T5655*H5655," ")</f>
        <v> </v>
      </c>
      <c r="X5655" s="0" t="str">
        <f aca="false">IF(A5655="нов предмет",U5655*I5655," ")</f>
        <v> </v>
      </c>
      <c r="Y5655" s="0" t="str">
        <f aca="false">IF(A5655="нов предмет",V5655*J5655," ")</f>
        <v> </v>
      </c>
    </row>
    <row r="5656" s="9" customFormat="true" ht="12.75" hidden="false" customHeight="false" outlineLevel="0" collapsed="false">
      <c r="A5656" s="38"/>
      <c r="D5656" s="26"/>
      <c r="E5656" s="21"/>
      <c r="M5656" s="21"/>
      <c r="N5656" s="21"/>
      <c r="W5656" s="0" t="str">
        <f aca="false">IF(A5656="нов предмет",T5656*H5656," ")</f>
        <v> </v>
      </c>
      <c r="X5656" s="0" t="str">
        <f aca="false">IF(A5656="нов предмет",U5656*I5656," ")</f>
        <v> </v>
      </c>
      <c r="Y5656" s="0" t="str">
        <f aca="false">IF(A5656="нов предмет",V5656*J5656," ")</f>
        <v> </v>
      </c>
    </row>
    <row r="5657" s="9" customFormat="true" ht="12.75" hidden="false" customHeight="false" outlineLevel="0" collapsed="false">
      <c r="A5657" s="38"/>
      <c r="D5657" s="26"/>
      <c r="E5657" s="21"/>
      <c r="M5657" s="21"/>
      <c r="N5657" s="21"/>
      <c r="W5657" s="0" t="str">
        <f aca="false">IF(A5657="нов предмет",T5657*H5657," ")</f>
        <v> </v>
      </c>
      <c r="X5657" s="0" t="str">
        <f aca="false">IF(A5657="нов предмет",U5657*I5657," ")</f>
        <v> </v>
      </c>
      <c r="Y5657" s="0" t="str">
        <f aca="false">IF(A5657="нов предмет",V5657*J5657," ")</f>
        <v> </v>
      </c>
    </row>
    <row r="5658" s="9" customFormat="true" ht="12.75" hidden="false" customHeight="false" outlineLevel="0" collapsed="false">
      <c r="A5658" s="38"/>
      <c r="D5658" s="26"/>
      <c r="E5658" s="21"/>
      <c r="M5658" s="21"/>
      <c r="N5658" s="21"/>
      <c r="W5658" s="0" t="str">
        <f aca="false">IF(A5658="нов предмет",T5658*H5658," ")</f>
        <v> </v>
      </c>
      <c r="X5658" s="0" t="str">
        <f aca="false">IF(A5658="нов предмет",U5658*I5658," ")</f>
        <v> </v>
      </c>
      <c r="Y5658" s="0" t="str">
        <f aca="false">IF(A5658="нов предмет",V5658*J5658," ")</f>
        <v> </v>
      </c>
    </row>
    <row r="5659" s="9" customFormat="true" ht="12.75" hidden="false" customHeight="false" outlineLevel="0" collapsed="false">
      <c r="A5659" s="38"/>
      <c r="D5659" s="26"/>
      <c r="E5659" s="21"/>
      <c r="M5659" s="21"/>
      <c r="N5659" s="21"/>
      <c r="W5659" s="0" t="str">
        <f aca="false">IF(A5659="нов предмет",T5659*H5659," ")</f>
        <v> </v>
      </c>
      <c r="X5659" s="0" t="str">
        <f aca="false">IF(A5659="нов предмет",U5659*I5659," ")</f>
        <v> </v>
      </c>
      <c r="Y5659" s="0" t="str">
        <f aca="false">IF(A5659="нов предмет",V5659*J5659," ")</f>
        <v> </v>
      </c>
    </row>
    <row r="5660" s="9" customFormat="true" ht="12.75" hidden="false" customHeight="false" outlineLevel="0" collapsed="false">
      <c r="A5660" s="38"/>
      <c r="D5660" s="26"/>
      <c r="E5660" s="21"/>
      <c r="M5660" s="21"/>
      <c r="N5660" s="21"/>
      <c r="W5660" s="0" t="str">
        <f aca="false">IF(A5660="нов предмет",T5660*H5660," ")</f>
        <v> </v>
      </c>
      <c r="X5660" s="0" t="str">
        <f aca="false">IF(A5660="нов предмет",U5660*I5660," ")</f>
        <v> </v>
      </c>
      <c r="Y5660" s="0" t="str">
        <f aca="false">IF(A5660="нов предмет",V5660*J5660," ")</f>
        <v> </v>
      </c>
    </row>
    <row r="5661" s="9" customFormat="true" ht="12.75" hidden="false" customHeight="false" outlineLevel="0" collapsed="false">
      <c r="A5661" s="38"/>
      <c r="D5661" s="26"/>
      <c r="E5661" s="21"/>
      <c r="M5661" s="21"/>
      <c r="N5661" s="21"/>
      <c r="W5661" s="0" t="str">
        <f aca="false">IF(A5661="нов предмет",T5661*H5661," ")</f>
        <v> </v>
      </c>
      <c r="X5661" s="0" t="str">
        <f aca="false">IF(A5661="нов предмет",U5661*I5661," ")</f>
        <v> </v>
      </c>
      <c r="Y5661" s="0" t="str">
        <f aca="false">IF(A5661="нов предмет",V5661*J5661," ")</f>
        <v> </v>
      </c>
    </row>
    <row r="5662" s="9" customFormat="true" ht="12.75" hidden="false" customHeight="false" outlineLevel="0" collapsed="false">
      <c r="A5662" s="38"/>
      <c r="D5662" s="26"/>
      <c r="E5662" s="21"/>
      <c r="M5662" s="21"/>
      <c r="N5662" s="21"/>
      <c r="W5662" s="0" t="str">
        <f aca="false">IF(A5662="нов предмет",T5662*H5662," ")</f>
        <v> </v>
      </c>
      <c r="X5662" s="0" t="str">
        <f aca="false">IF(A5662="нов предмет",U5662*I5662," ")</f>
        <v> </v>
      </c>
      <c r="Y5662" s="0" t="str">
        <f aca="false">IF(A5662="нов предмет",V5662*J5662," ")</f>
        <v> </v>
      </c>
    </row>
    <row r="5663" s="9" customFormat="true" ht="12.75" hidden="false" customHeight="false" outlineLevel="0" collapsed="false">
      <c r="A5663" s="38"/>
      <c r="D5663" s="26"/>
      <c r="E5663" s="21"/>
      <c r="M5663" s="21"/>
      <c r="N5663" s="21"/>
      <c r="W5663" s="0" t="str">
        <f aca="false">IF(A5663="нов предмет",T5663*H5663," ")</f>
        <v> </v>
      </c>
      <c r="X5663" s="0" t="str">
        <f aca="false">IF(A5663="нов предмет",U5663*I5663," ")</f>
        <v> </v>
      </c>
      <c r="Y5663" s="0" t="str">
        <f aca="false">IF(A5663="нов предмет",V5663*J5663," ")</f>
        <v> </v>
      </c>
    </row>
    <row r="5664" s="9" customFormat="true" ht="12.75" hidden="false" customHeight="false" outlineLevel="0" collapsed="false">
      <c r="A5664" s="38"/>
      <c r="D5664" s="26"/>
      <c r="E5664" s="21"/>
      <c r="M5664" s="21"/>
      <c r="N5664" s="21"/>
      <c r="W5664" s="0" t="str">
        <f aca="false">IF(A5664="нов предмет",T5664*H5664," ")</f>
        <v> </v>
      </c>
      <c r="X5664" s="0" t="str">
        <f aca="false">IF(A5664="нов предмет",U5664*I5664," ")</f>
        <v> </v>
      </c>
      <c r="Y5664" s="0" t="str">
        <f aca="false">IF(A5664="нов предмет",V5664*J5664," ")</f>
        <v> </v>
      </c>
    </row>
    <row r="5665" s="9" customFormat="true" ht="12.75" hidden="false" customHeight="false" outlineLevel="0" collapsed="false">
      <c r="A5665" s="38"/>
      <c r="D5665" s="26"/>
      <c r="E5665" s="21"/>
      <c r="M5665" s="21"/>
      <c r="N5665" s="21"/>
      <c r="W5665" s="0" t="str">
        <f aca="false">IF(A5665="нов предмет",T5665*H5665," ")</f>
        <v> </v>
      </c>
      <c r="X5665" s="0" t="str">
        <f aca="false">IF(A5665="нов предмет",U5665*I5665," ")</f>
        <v> </v>
      </c>
      <c r="Y5665" s="0" t="str">
        <f aca="false">IF(A5665="нов предмет",V5665*J5665," ")</f>
        <v> </v>
      </c>
    </row>
    <row r="5666" s="9" customFormat="true" ht="12.75" hidden="false" customHeight="false" outlineLevel="0" collapsed="false">
      <c r="A5666" s="38"/>
      <c r="D5666" s="26"/>
      <c r="E5666" s="21"/>
      <c r="M5666" s="21"/>
      <c r="N5666" s="21"/>
      <c r="W5666" s="0" t="str">
        <f aca="false">IF(A5666="нов предмет",T5666*H5666," ")</f>
        <v> </v>
      </c>
      <c r="X5666" s="0" t="str">
        <f aca="false">IF(A5666="нов предмет",U5666*I5666," ")</f>
        <v> </v>
      </c>
      <c r="Y5666" s="0" t="str">
        <f aca="false">IF(A5666="нов предмет",V5666*J5666," ")</f>
        <v> </v>
      </c>
    </row>
    <row r="5667" s="9" customFormat="true" ht="12.75" hidden="false" customHeight="false" outlineLevel="0" collapsed="false">
      <c r="A5667" s="38"/>
      <c r="D5667" s="26"/>
      <c r="E5667" s="21"/>
      <c r="M5667" s="21"/>
      <c r="N5667" s="21"/>
      <c r="W5667" s="0" t="str">
        <f aca="false">IF(A5667="нов предмет",T5667*H5667," ")</f>
        <v> </v>
      </c>
      <c r="X5667" s="0" t="str">
        <f aca="false">IF(A5667="нов предмет",U5667*I5667," ")</f>
        <v> </v>
      </c>
      <c r="Y5667" s="0" t="str">
        <f aca="false">IF(A5667="нов предмет",V5667*J5667," ")</f>
        <v> </v>
      </c>
    </row>
    <row r="5668" s="9" customFormat="true" ht="12.75" hidden="false" customHeight="false" outlineLevel="0" collapsed="false">
      <c r="A5668" s="38"/>
      <c r="D5668" s="26"/>
      <c r="E5668" s="21"/>
      <c r="M5668" s="21"/>
      <c r="N5668" s="21"/>
      <c r="W5668" s="0" t="str">
        <f aca="false">IF(A5668="нов предмет",T5668*H5668," ")</f>
        <v> </v>
      </c>
      <c r="X5668" s="0" t="str">
        <f aca="false">IF(A5668="нов предмет",U5668*I5668," ")</f>
        <v> </v>
      </c>
      <c r="Y5668" s="0" t="str">
        <f aca="false">IF(A5668="нов предмет",V5668*J5668," ")</f>
        <v> </v>
      </c>
    </row>
    <row r="5669" s="9" customFormat="true" ht="12.75" hidden="false" customHeight="false" outlineLevel="0" collapsed="false">
      <c r="A5669" s="38"/>
      <c r="D5669" s="26"/>
      <c r="E5669" s="21"/>
      <c r="M5669" s="21"/>
      <c r="N5669" s="21"/>
      <c r="W5669" s="0" t="str">
        <f aca="false">IF(A5669="нов предмет",T5669*H5669," ")</f>
        <v> </v>
      </c>
      <c r="X5669" s="0" t="str">
        <f aca="false">IF(A5669="нов предмет",U5669*I5669," ")</f>
        <v> </v>
      </c>
      <c r="Y5669" s="0" t="str">
        <f aca="false">IF(A5669="нов предмет",V5669*J5669," ")</f>
        <v> </v>
      </c>
    </row>
    <row r="5670" s="9" customFormat="true" ht="12.75" hidden="false" customHeight="false" outlineLevel="0" collapsed="false">
      <c r="A5670" s="38"/>
      <c r="D5670" s="26"/>
      <c r="E5670" s="21"/>
      <c r="M5670" s="21"/>
      <c r="N5670" s="21"/>
      <c r="W5670" s="0" t="str">
        <f aca="false">IF(A5670="нов предмет",T5670*H5670," ")</f>
        <v> </v>
      </c>
      <c r="X5670" s="0" t="str">
        <f aca="false">IF(A5670="нов предмет",U5670*I5670," ")</f>
        <v> </v>
      </c>
      <c r="Y5670" s="0" t="str">
        <f aca="false">IF(A5670="нов предмет",V5670*J5670," ")</f>
        <v> </v>
      </c>
    </row>
    <row r="5671" s="9" customFormat="true" ht="12.75" hidden="false" customHeight="false" outlineLevel="0" collapsed="false">
      <c r="A5671" s="38"/>
      <c r="D5671" s="26"/>
      <c r="E5671" s="21"/>
      <c r="M5671" s="21"/>
      <c r="N5671" s="21"/>
      <c r="W5671" s="0" t="str">
        <f aca="false">IF(A5671="нов предмет",T5671*H5671," ")</f>
        <v> </v>
      </c>
      <c r="X5671" s="0" t="str">
        <f aca="false">IF(A5671="нов предмет",U5671*I5671," ")</f>
        <v> </v>
      </c>
      <c r="Y5671" s="0" t="str">
        <f aca="false">IF(A5671="нов предмет",V5671*J5671," ")</f>
        <v> </v>
      </c>
    </row>
    <row r="5672" s="9" customFormat="true" ht="12.75" hidden="false" customHeight="false" outlineLevel="0" collapsed="false">
      <c r="A5672" s="38"/>
      <c r="D5672" s="26"/>
      <c r="E5672" s="21"/>
      <c r="M5672" s="21"/>
      <c r="N5672" s="21"/>
      <c r="W5672" s="0" t="str">
        <f aca="false">IF(A5672="нов предмет",T5672*H5672," ")</f>
        <v> </v>
      </c>
      <c r="X5672" s="0" t="str">
        <f aca="false">IF(A5672="нов предмет",U5672*I5672," ")</f>
        <v> </v>
      </c>
      <c r="Y5672" s="0" t="str">
        <f aca="false">IF(A5672="нов предмет",V5672*J5672," ")</f>
        <v> </v>
      </c>
    </row>
    <row r="5673" s="9" customFormat="true" ht="12.75" hidden="false" customHeight="false" outlineLevel="0" collapsed="false">
      <c r="A5673" s="38"/>
      <c r="D5673" s="26"/>
      <c r="E5673" s="21"/>
      <c r="M5673" s="21"/>
      <c r="N5673" s="21"/>
      <c r="W5673" s="0" t="str">
        <f aca="false">IF(A5673="нов предмет",T5673*H5673," ")</f>
        <v> </v>
      </c>
      <c r="X5673" s="0" t="str">
        <f aca="false">IF(A5673="нов предмет",U5673*I5673," ")</f>
        <v> </v>
      </c>
      <c r="Y5673" s="0" t="str">
        <f aca="false">IF(A5673="нов предмет",V5673*J5673," ")</f>
        <v> </v>
      </c>
    </row>
    <row r="5674" s="9" customFormat="true" ht="12.75" hidden="false" customHeight="false" outlineLevel="0" collapsed="false">
      <c r="A5674" s="38"/>
      <c r="D5674" s="26"/>
      <c r="E5674" s="21"/>
      <c r="M5674" s="21"/>
      <c r="N5674" s="21"/>
      <c r="W5674" s="0" t="str">
        <f aca="false">IF(A5674="нов предмет",T5674*H5674," ")</f>
        <v> </v>
      </c>
      <c r="X5674" s="0" t="str">
        <f aca="false">IF(A5674="нов предмет",U5674*I5674," ")</f>
        <v> </v>
      </c>
      <c r="Y5674" s="0" t="str">
        <f aca="false">IF(A5674="нов предмет",V5674*J5674," ")</f>
        <v> </v>
      </c>
    </row>
    <row r="5675" s="9" customFormat="true" ht="12.75" hidden="false" customHeight="false" outlineLevel="0" collapsed="false">
      <c r="A5675" s="38"/>
      <c r="D5675" s="26"/>
      <c r="E5675" s="21"/>
      <c r="M5675" s="21"/>
      <c r="N5675" s="21"/>
      <c r="W5675" s="0" t="str">
        <f aca="false">IF(A5675="нов предмет",T5675*H5675," ")</f>
        <v> </v>
      </c>
      <c r="X5675" s="0" t="str">
        <f aca="false">IF(A5675="нов предмет",U5675*I5675," ")</f>
        <v> </v>
      </c>
      <c r="Y5675" s="0" t="str">
        <f aca="false">IF(A5675="нов предмет",V5675*J5675," ")</f>
        <v> </v>
      </c>
    </row>
    <row r="5676" s="9" customFormat="true" ht="12.75" hidden="false" customHeight="false" outlineLevel="0" collapsed="false">
      <c r="A5676" s="38"/>
      <c r="D5676" s="26"/>
      <c r="E5676" s="21"/>
      <c r="M5676" s="21"/>
      <c r="N5676" s="21"/>
      <c r="W5676" s="0" t="str">
        <f aca="false">IF(A5676="нов предмет",T5676*H5676," ")</f>
        <v> </v>
      </c>
      <c r="X5676" s="0" t="str">
        <f aca="false">IF(A5676="нов предмет",U5676*I5676," ")</f>
        <v> </v>
      </c>
      <c r="Y5676" s="0" t="str">
        <f aca="false">IF(A5676="нов предмет",V5676*J5676," ")</f>
        <v> </v>
      </c>
    </row>
    <row r="5677" s="9" customFormat="true" ht="12.75" hidden="false" customHeight="false" outlineLevel="0" collapsed="false">
      <c r="A5677" s="38"/>
      <c r="D5677" s="26"/>
      <c r="E5677" s="21"/>
      <c r="M5677" s="21"/>
      <c r="N5677" s="21"/>
      <c r="W5677" s="0" t="str">
        <f aca="false">IF(A5677="нов предмет",T5677*H5677," ")</f>
        <v> </v>
      </c>
      <c r="X5677" s="0" t="str">
        <f aca="false">IF(A5677="нов предмет",U5677*I5677," ")</f>
        <v> </v>
      </c>
      <c r="Y5677" s="0" t="str">
        <f aca="false">IF(A5677="нов предмет",V5677*J5677," ")</f>
        <v> </v>
      </c>
    </row>
    <row r="5678" s="9" customFormat="true" ht="12.75" hidden="false" customHeight="false" outlineLevel="0" collapsed="false">
      <c r="A5678" s="38"/>
      <c r="D5678" s="26"/>
      <c r="E5678" s="21"/>
      <c r="M5678" s="21"/>
      <c r="N5678" s="21"/>
      <c r="W5678" s="0" t="str">
        <f aca="false">IF(A5678="нов предмет",T5678*H5678," ")</f>
        <v> </v>
      </c>
      <c r="X5678" s="0" t="str">
        <f aca="false">IF(A5678="нов предмет",U5678*I5678," ")</f>
        <v> </v>
      </c>
      <c r="Y5678" s="0" t="str">
        <f aca="false">IF(A5678="нов предмет",V5678*J5678," ")</f>
        <v> </v>
      </c>
    </row>
    <row r="5679" s="9" customFormat="true" ht="12.75" hidden="false" customHeight="false" outlineLevel="0" collapsed="false">
      <c r="A5679" s="38"/>
      <c r="D5679" s="26"/>
      <c r="E5679" s="21"/>
      <c r="M5679" s="21"/>
      <c r="N5679" s="21"/>
      <c r="W5679" s="0" t="str">
        <f aca="false">IF(A5679="нов предмет",T5679*H5679," ")</f>
        <v> </v>
      </c>
      <c r="X5679" s="0" t="str">
        <f aca="false">IF(A5679="нов предмет",U5679*I5679," ")</f>
        <v> </v>
      </c>
      <c r="Y5679" s="0" t="str">
        <f aca="false">IF(A5679="нов предмет",V5679*J5679," ")</f>
        <v> </v>
      </c>
    </row>
    <row r="5680" s="9" customFormat="true" ht="12.75" hidden="false" customHeight="false" outlineLevel="0" collapsed="false">
      <c r="A5680" s="38"/>
      <c r="D5680" s="26"/>
      <c r="E5680" s="21"/>
      <c r="M5680" s="21"/>
      <c r="N5680" s="21"/>
      <c r="W5680" s="0" t="str">
        <f aca="false">IF(A5680="нов предмет",T5680*H5680," ")</f>
        <v> </v>
      </c>
      <c r="X5680" s="0" t="str">
        <f aca="false">IF(A5680="нов предмет",U5680*I5680," ")</f>
        <v> </v>
      </c>
      <c r="Y5680" s="0" t="str">
        <f aca="false">IF(A5680="нов предмет",V5680*J5680," ")</f>
        <v> </v>
      </c>
    </row>
    <row r="5681" s="9" customFormat="true" ht="12.75" hidden="false" customHeight="false" outlineLevel="0" collapsed="false">
      <c r="A5681" s="38"/>
      <c r="D5681" s="26"/>
      <c r="E5681" s="21"/>
      <c r="M5681" s="21"/>
      <c r="N5681" s="21"/>
      <c r="W5681" s="0" t="str">
        <f aca="false">IF(A5681="нов предмет",T5681*H5681," ")</f>
        <v> </v>
      </c>
      <c r="X5681" s="0" t="str">
        <f aca="false">IF(A5681="нов предмет",U5681*I5681," ")</f>
        <v> </v>
      </c>
      <c r="Y5681" s="0" t="str">
        <f aca="false">IF(A5681="нов предмет",V5681*J5681," ")</f>
        <v> </v>
      </c>
    </row>
    <row r="5682" s="9" customFormat="true" ht="12.75" hidden="false" customHeight="false" outlineLevel="0" collapsed="false">
      <c r="A5682" s="38"/>
      <c r="D5682" s="26"/>
      <c r="E5682" s="21"/>
      <c r="M5682" s="21"/>
      <c r="N5682" s="21"/>
      <c r="W5682" s="0" t="str">
        <f aca="false">IF(A5682="нов предмет",T5682*H5682," ")</f>
        <v> </v>
      </c>
      <c r="X5682" s="0" t="str">
        <f aca="false">IF(A5682="нов предмет",U5682*I5682," ")</f>
        <v> </v>
      </c>
      <c r="Y5682" s="0" t="str">
        <f aca="false">IF(A5682="нов предмет",V5682*J5682," ")</f>
        <v> </v>
      </c>
    </row>
    <row r="5683" s="9" customFormat="true" ht="12.75" hidden="false" customHeight="false" outlineLevel="0" collapsed="false">
      <c r="A5683" s="38"/>
      <c r="D5683" s="26"/>
      <c r="E5683" s="21"/>
      <c r="M5683" s="21"/>
      <c r="N5683" s="21"/>
      <c r="W5683" s="0" t="str">
        <f aca="false">IF(A5683="нов предмет",T5683*H5683," ")</f>
        <v> </v>
      </c>
      <c r="X5683" s="0" t="str">
        <f aca="false">IF(A5683="нов предмет",U5683*I5683," ")</f>
        <v> </v>
      </c>
      <c r="Y5683" s="0" t="str">
        <f aca="false">IF(A5683="нов предмет",V5683*J5683," ")</f>
        <v> </v>
      </c>
    </row>
    <row r="5684" s="9" customFormat="true" ht="12.75" hidden="false" customHeight="false" outlineLevel="0" collapsed="false">
      <c r="A5684" s="38"/>
      <c r="D5684" s="26"/>
      <c r="E5684" s="21"/>
      <c r="M5684" s="21"/>
      <c r="N5684" s="21"/>
      <c r="W5684" s="0" t="str">
        <f aca="false">IF(A5684="нов предмет",T5684*H5684," ")</f>
        <v> </v>
      </c>
      <c r="X5684" s="0" t="str">
        <f aca="false">IF(A5684="нов предмет",U5684*I5684," ")</f>
        <v> </v>
      </c>
      <c r="Y5684" s="0" t="str">
        <f aca="false">IF(A5684="нов предмет",V5684*J5684," ")</f>
        <v> </v>
      </c>
    </row>
    <row r="5685" s="9" customFormat="true" ht="12.75" hidden="false" customHeight="false" outlineLevel="0" collapsed="false">
      <c r="A5685" s="38"/>
      <c r="D5685" s="26"/>
      <c r="E5685" s="21"/>
      <c r="M5685" s="21"/>
      <c r="N5685" s="21"/>
      <c r="W5685" s="0" t="str">
        <f aca="false">IF(A5685="нов предмет",T5685*H5685," ")</f>
        <v> </v>
      </c>
      <c r="X5685" s="0" t="str">
        <f aca="false">IF(A5685="нов предмет",U5685*I5685," ")</f>
        <v> </v>
      </c>
      <c r="Y5685" s="0" t="str">
        <f aca="false">IF(A5685="нов предмет",V5685*J5685," ")</f>
        <v> </v>
      </c>
    </row>
    <row r="5686" s="9" customFormat="true" ht="12.75" hidden="false" customHeight="false" outlineLevel="0" collapsed="false">
      <c r="A5686" s="38"/>
      <c r="D5686" s="26"/>
      <c r="E5686" s="21"/>
      <c r="M5686" s="21"/>
      <c r="N5686" s="21"/>
      <c r="W5686" s="0" t="str">
        <f aca="false">IF(A5686="нов предмет",T5686*H5686," ")</f>
        <v> </v>
      </c>
      <c r="X5686" s="0" t="str">
        <f aca="false">IF(A5686="нов предмет",U5686*I5686," ")</f>
        <v> </v>
      </c>
      <c r="Y5686" s="0" t="str">
        <f aca="false">IF(A5686="нов предмет",V5686*J5686," ")</f>
        <v> </v>
      </c>
    </row>
    <row r="5687" s="9" customFormat="true" ht="12.75" hidden="false" customHeight="false" outlineLevel="0" collapsed="false">
      <c r="A5687" s="38"/>
      <c r="D5687" s="26"/>
      <c r="E5687" s="21"/>
      <c r="M5687" s="21"/>
      <c r="N5687" s="21"/>
      <c r="W5687" s="0" t="str">
        <f aca="false">IF(A5687="нов предмет",T5687*H5687," ")</f>
        <v> </v>
      </c>
      <c r="X5687" s="0" t="str">
        <f aca="false">IF(A5687="нов предмет",U5687*I5687," ")</f>
        <v> </v>
      </c>
      <c r="Y5687" s="0" t="str">
        <f aca="false">IF(A5687="нов предмет",V5687*J5687," ")</f>
        <v> </v>
      </c>
    </row>
    <row r="5688" s="9" customFormat="true" ht="12.75" hidden="false" customHeight="false" outlineLevel="0" collapsed="false">
      <c r="A5688" s="38"/>
      <c r="D5688" s="26"/>
      <c r="E5688" s="21"/>
      <c r="M5688" s="21"/>
      <c r="N5688" s="21"/>
      <c r="W5688" s="0" t="str">
        <f aca="false">IF(A5688="нов предмет",T5688*H5688," ")</f>
        <v> </v>
      </c>
      <c r="X5688" s="0" t="str">
        <f aca="false">IF(A5688="нов предмет",U5688*I5688," ")</f>
        <v> </v>
      </c>
      <c r="Y5688" s="0" t="str">
        <f aca="false">IF(A5688="нов предмет",V5688*J5688," ")</f>
        <v> </v>
      </c>
    </row>
    <row r="5689" s="9" customFormat="true" ht="12.75" hidden="false" customHeight="false" outlineLevel="0" collapsed="false">
      <c r="A5689" s="38"/>
      <c r="D5689" s="26"/>
      <c r="E5689" s="21"/>
      <c r="M5689" s="21"/>
      <c r="N5689" s="21"/>
      <c r="W5689" s="0" t="str">
        <f aca="false">IF(A5689="нов предмет",T5689*H5689," ")</f>
        <v> </v>
      </c>
      <c r="X5689" s="0" t="str">
        <f aca="false">IF(A5689="нов предмет",U5689*I5689," ")</f>
        <v> </v>
      </c>
      <c r="Y5689" s="0" t="str">
        <f aca="false">IF(A5689="нов предмет",V5689*J5689," ")</f>
        <v> </v>
      </c>
    </row>
    <row r="5690" s="9" customFormat="true" ht="12.75" hidden="false" customHeight="false" outlineLevel="0" collapsed="false">
      <c r="A5690" s="38"/>
      <c r="D5690" s="26"/>
      <c r="E5690" s="21"/>
      <c r="M5690" s="21"/>
      <c r="N5690" s="21"/>
      <c r="W5690" s="0" t="str">
        <f aca="false">IF(A5690="нов предмет",T5690*H5690," ")</f>
        <v> </v>
      </c>
      <c r="X5690" s="0" t="str">
        <f aca="false">IF(A5690="нов предмет",U5690*I5690," ")</f>
        <v> </v>
      </c>
      <c r="Y5690" s="0" t="str">
        <f aca="false">IF(A5690="нов предмет",V5690*J5690," ")</f>
        <v> </v>
      </c>
    </row>
    <row r="5691" s="9" customFormat="true" ht="12.75" hidden="false" customHeight="false" outlineLevel="0" collapsed="false">
      <c r="A5691" s="38"/>
      <c r="D5691" s="26"/>
      <c r="E5691" s="21"/>
      <c r="M5691" s="21"/>
      <c r="N5691" s="21"/>
      <c r="W5691" s="0" t="str">
        <f aca="false">IF(A5691="нов предмет",T5691*H5691," ")</f>
        <v> </v>
      </c>
      <c r="X5691" s="0" t="str">
        <f aca="false">IF(A5691="нов предмет",U5691*I5691," ")</f>
        <v> </v>
      </c>
      <c r="Y5691" s="0" t="str">
        <f aca="false">IF(A5691="нов предмет",V5691*J5691," ")</f>
        <v> </v>
      </c>
    </row>
    <row r="5692" s="9" customFormat="true" ht="12.75" hidden="false" customHeight="false" outlineLevel="0" collapsed="false">
      <c r="A5692" s="38"/>
      <c r="D5692" s="26"/>
      <c r="E5692" s="21"/>
      <c r="M5692" s="21"/>
      <c r="N5692" s="21"/>
      <c r="W5692" s="0" t="str">
        <f aca="false">IF(A5692="нов предмет",T5692*H5692," ")</f>
        <v> </v>
      </c>
      <c r="X5692" s="0" t="str">
        <f aca="false">IF(A5692="нов предмет",U5692*I5692," ")</f>
        <v> </v>
      </c>
      <c r="Y5692" s="0" t="str">
        <f aca="false">IF(A5692="нов предмет",V5692*J5692," ")</f>
        <v> </v>
      </c>
    </row>
    <row r="5693" s="9" customFormat="true" ht="12.75" hidden="false" customHeight="false" outlineLevel="0" collapsed="false">
      <c r="A5693" s="38"/>
      <c r="D5693" s="26"/>
      <c r="E5693" s="21"/>
      <c r="M5693" s="21"/>
      <c r="N5693" s="21"/>
      <c r="W5693" s="0" t="str">
        <f aca="false">IF(A5693="нов предмет",T5693*H5693," ")</f>
        <v> </v>
      </c>
      <c r="X5693" s="0" t="str">
        <f aca="false">IF(A5693="нов предмет",U5693*I5693," ")</f>
        <v> </v>
      </c>
      <c r="Y5693" s="0" t="str">
        <f aca="false">IF(A5693="нов предмет",V5693*J5693," ")</f>
        <v> </v>
      </c>
    </row>
    <row r="5694" s="9" customFormat="true" ht="12.75" hidden="false" customHeight="false" outlineLevel="0" collapsed="false">
      <c r="A5694" s="38"/>
      <c r="D5694" s="26"/>
      <c r="E5694" s="21"/>
      <c r="M5694" s="21"/>
      <c r="N5694" s="21"/>
      <c r="W5694" s="0" t="str">
        <f aca="false">IF(A5694="нов предмет",T5694*H5694," ")</f>
        <v> </v>
      </c>
      <c r="X5694" s="0" t="str">
        <f aca="false">IF(A5694="нов предмет",U5694*I5694," ")</f>
        <v> </v>
      </c>
      <c r="Y5694" s="0" t="str">
        <f aca="false">IF(A5694="нов предмет",V5694*J5694," ")</f>
        <v> </v>
      </c>
    </row>
    <row r="5695" s="9" customFormat="true" ht="12.75" hidden="false" customHeight="false" outlineLevel="0" collapsed="false">
      <c r="A5695" s="38"/>
      <c r="D5695" s="26"/>
      <c r="E5695" s="21"/>
      <c r="M5695" s="21"/>
      <c r="N5695" s="21"/>
      <c r="W5695" s="0" t="str">
        <f aca="false">IF(A5695="нов предмет",T5695*H5695," ")</f>
        <v> </v>
      </c>
      <c r="X5695" s="0" t="str">
        <f aca="false">IF(A5695="нов предмет",U5695*I5695," ")</f>
        <v> </v>
      </c>
      <c r="Y5695" s="0" t="str">
        <f aca="false">IF(A5695="нов предмет",V5695*J5695," ")</f>
        <v> </v>
      </c>
    </row>
    <row r="5696" s="9" customFormat="true" ht="12.75" hidden="false" customHeight="false" outlineLevel="0" collapsed="false">
      <c r="A5696" s="38"/>
      <c r="D5696" s="26"/>
      <c r="E5696" s="21"/>
      <c r="M5696" s="21"/>
      <c r="N5696" s="21"/>
      <c r="W5696" s="0" t="str">
        <f aca="false">IF(A5696="нов предмет",T5696*H5696," ")</f>
        <v> </v>
      </c>
      <c r="X5696" s="0" t="str">
        <f aca="false">IF(A5696="нов предмет",U5696*I5696," ")</f>
        <v> </v>
      </c>
      <c r="Y5696" s="0" t="str">
        <f aca="false">IF(A5696="нов предмет",V5696*J5696," ")</f>
        <v> </v>
      </c>
    </row>
    <row r="5697" s="9" customFormat="true" ht="12.75" hidden="false" customHeight="false" outlineLevel="0" collapsed="false">
      <c r="A5697" s="38"/>
      <c r="D5697" s="26"/>
      <c r="E5697" s="21"/>
      <c r="M5697" s="21"/>
      <c r="N5697" s="21"/>
      <c r="W5697" s="0" t="str">
        <f aca="false">IF(A5697="нов предмет",T5697*H5697," ")</f>
        <v> </v>
      </c>
      <c r="X5697" s="0" t="str">
        <f aca="false">IF(A5697="нов предмет",U5697*I5697," ")</f>
        <v> </v>
      </c>
      <c r="Y5697" s="0" t="str">
        <f aca="false">IF(A5697="нов предмет",V5697*J5697," ")</f>
        <v> </v>
      </c>
    </row>
    <row r="5698" s="9" customFormat="true" ht="12.75" hidden="false" customHeight="false" outlineLevel="0" collapsed="false">
      <c r="A5698" s="38"/>
      <c r="D5698" s="26"/>
      <c r="E5698" s="21"/>
      <c r="M5698" s="21"/>
      <c r="N5698" s="21"/>
      <c r="W5698" s="0" t="str">
        <f aca="false">IF(A5698="нов предмет",T5698*H5698," ")</f>
        <v> </v>
      </c>
      <c r="X5698" s="0" t="str">
        <f aca="false">IF(A5698="нов предмет",U5698*I5698," ")</f>
        <v> </v>
      </c>
      <c r="Y5698" s="0" t="str">
        <f aca="false">IF(A5698="нов предмет",V5698*J5698," ")</f>
        <v> </v>
      </c>
    </row>
    <row r="5699" s="9" customFormat="true" ht="12.75" hidden="false" customHeight="false" outlineLevel="0" collapsed="false">
      <c r="A5699" s="38"/>
      <c r="D5699" s="26"/>
      <c r="E5699" s="21"/>
      <c r="M5699" s="21"/>
      <c r="N5699" s="21"/>
      <c r="W5699" s="0" t="str">
        <f aca="false">IF(A5699="нов предмет",T5699*H5699," ")</f>
        <v> </v>
      </c>
      <c r="X5699" s="0" t="str">
        <f aca="false">IF(A5699="нов предмет",U5699*I5699," ")</f>
        <v> </v>
      </c>
      <c r="Y5699" s="0" t="str">
        <f aca="false">IF(A5699="нов предмет",V5699*J5699," ")</f>
        <v> </v>
      </c>
    </row>
    <row r="5700" s="9" customFormat="true" ht="12.75" hidden="false" customHeight="false" outlineLevel="0" collapsed="false">
      <c r="A5700" s="38"/>
      <c r="D5700" s="26"/>
      <c r="E5700" s="21"/>
      <c r="M5700" s="21"/>
      <c r="N5700" s="21"/>
      <c r="W5700" s="0" t="str">
        <f aca="false">IF(A5700="нов предмет",T5700*H5700," ")</f>
        <v> </v>
      </c>
      <c r="X5700" s="0" t="str">
        <f aca="false">IF(A5700="нов предмет",U5700*I5700," ")</f>
        <v> </v>
      </c>
      <c r="Y5700" s="0" t="str">
        <f aca="false">IF(A5700="нов предмет",V5700*J5700," ")</f>
        <v> </v>
      </c>
    </row>
    <row r="5701" s="9" customFormat="true" ht="12.75" hidden="false" customHeight="false" outlineLevel="0" collapsed="false">
      <c r="A5701" s="38"/>
      <c r="D5701" s="26"/>
      <c r="E5701" s="21"/>
      <c r="M5701" s="21"/>
      <c r="N5701" s="21"/>
      <c r="W5701" s="0" t="str">
        <f aca="false">IF(A5701="нов предмет",T5701*H5701," ")</f>
        <v> </v>
      </c>
      <c r="X5701" s="0" t="str">
        <f aca="false">IF(A5701="нов предмет",U5701*I5701," ")</f>
        <v> </v>
      </c>
      <c r="Y5701" s="0" t="str">
        <f aca="false">IF(A5701="нов предмет",V5701*J5701," ")</f>
        <v> </v>
      </c>
    </row>
    <row r="5702" s="9" customFormat="true" ht="12.75" hidden="false" customHeight="false" outlineLevel="0" collapsed="false">
      <c r="A5702" s="38"/>
      <c r="D5702" s="26"/>
      <c r="E5702" s="21"/>
      <c r="M5702" s="21"/>
      <c r="N5702" s="21"/>
      <c r="W5702" s="0" t="str">
        <f aca="false">IF(A5702="нов предмет",T5702*H5702," ")</f>
        <v> </v>
      </c>
      <c r="X5702" s="0" t="str">
        <f aca="false">IF(A5702="нов предмет",U5702*I5702," ")</f>
        <v> </v>
      </c>
      <c r="Y5702" s="0" t="str">
        <f aca="false">IF(A5702="нов предмет",V5702*J5702," ")</f>
        <v> </v>
      </c>
    </row>
    <row r="5703" s="9" customFormat="true" ht="12.75" hidden="false" customHeight="false" outlineLevel="0" collapsed="false">
      <c r="A5703" s="38"/>
      <c r="D5703" s="26"/>
      <c r="E5703" s="21"/>
      <c r="M5703" s="21"/>
      <c r="N5703" s="21"/>
      <c r="W5703" s="0" t="str">
        <f aca="false">IF(A5703="нов предмет",T5703*H5703," ")</f>
        <v> </v>
      </c>
      <c r="X5703" s="0" t="str">
        <f aca="false">IF(A5703="нов предмет",U5703*I5703," ")</f>
        <v> </v>
      </c>
      <c r="Y5703" s="0" t="str">
        <f aca="false">IF(A5703="нов предмет",V5703*J5703," ")</f>
        <v> </v>
      </c>
    </row>
    <row r="5704" s="9" customFormat="true" ht="12.75" hidden="false" customHeight="false" outlineLevel="0" collapsed="false">
      <c r="A5704" s="38"/>
      <c r="D5704" s="26"/>
      <c r="E5704" s="21"/>
      <c r="M5704" s="21"/>
      <c r="N5704" s="21"/>
      <c r="W5704" s="0" t="str">
        <f aca="false">IF(A5704="нов предмет",T5704*H5704," ")</f>
        <v> </v>
      </c>
      <c r="X5704" s="0" t="str">
        <f aca="false">IF(A5704="нов предмет",U5704*I5704," ")</f>
        <v> </v>
      </c>
      <c r="Y5704" s="0" t="str">
        <f aca="false">IF(A5704="нов предмет",V5704*J5704," ")</f>
        <v> </v>
      </c>
    </row>
    <row r="5705" s="9" customFormat="true" ht="12.75" hidden="false" customHeight="false" outlineLevel="0" collapsed="false">
      <c r="A5705" s="38"/>
      <c r="D5705" s="26"/>
      <c r="E5705" s="21"/>
      <c r="M5705" s="21"/>
      <c r="N5705" s="21"/>
      <c r="W5705" s="0" t="str">
        <f aca="false">IF(A5705="нов предмет",T5705*H5705," ")</f>
        <v> </v>
      </c>
      <c r="X5705" s="0" t="str">
        <f aca="false">IF(A5705="нов предмет",U5705*I5705," ")</f>
        <v> </v>
      </c>
      <c r="Y5705" s="0" t="str">
        <f aca="false">IF(A5705="нов предмет",V5705*J5705," ")</f>
        <v> </v>
      </c>
    </row>
    <row r="5706" s="9" customFormat="true" ht="12.75" hidden="false" customHeight="false" outlineLevel="0" collapsed="false">
      <c r="A5706" s="38"/>
      <c r="D5706" s="26"/>
      <c r="E5706" s="21"/>
      <c r="M5706" s="21"/>
      <c r="N5706" s="21"/>
      <c r="W5706" s="0" t="str">
        <f aca="false">IF(A5706="нов предмет",T5706*H5706," ")</f>
        <v> </v>
      </c>
      <c r="X5706" s="0" t="str">
        <f aca="false">IF(A5706="нов предмет",U5706*I5706," ")</f>
        <v> </v>
      </c>
      <c r="Y5706" s="0" t="str">
        <f aca="false">IF(A5706="нов предмет",V5706*J5706," ")</f>
        <v> </v>
      </c>
    </row>
    <row r="5707" s="9" customFormat="true" ht="12.75" hidden="false" customHeight="false" outlineLevel="0" collapsed="false">
      <c r="A5707" s="38"/>
      <c r="D5707" s="26"/>
      <c r="E5707" s="21"/>
      <c r="M5707" s="21"/>
      <c r="N5707" s="21"/>
      <c r="W5707" s="0" t="str">
        <f aca="false">IF(A5707="нов предмет",T5707*H5707," ")</f>
        <v> </v>
      </c>
      <c r="X5707" s="0" t="str">
        <f aca="false">IF(A5707="нов предмет",U5707*I5707," ")</f>
        <v> </v>
      </c>
      <c r="Y5707" s="0" t="str">
        <f aca="false">IF(A5707="нов предмет",V5707*J5707," ")</f>
        <v> </v>
      </c>
    </row>
    <row r="5708" s="9" customFormat="true" ht="12.75" hidden="false" customHeight="false" outlineLevel="0" collapsed="false">
      <c r="A5708" s="38"/>
      <c r="D5708" s="26"/>
      <c r="E5708" s="21"/>
      <c r="M5708" s="21"/>
      <c r="N5708" s="21"/>
      <c r="W5708" s="0" t="str">
        <f aca="false">IF(A5708="нов предмет",T5708*H5708," ")</f>
        <v> </v>
      </c>
      <c r="X5708" s="0" t="str">
        <f aca="false">IF(A5708="нов предмет",U5708*I5708," ")</f>
        <v> </v>
      </c>
      <c r="Y5708" s="0" t="str">
        <f aca="false">IF(A5708="нов предмет",V5708*J5708," ")</f>
        <v> </v>
      </c>
    </row>
    <row r="5709" s="9" customFormat="true" ht="12.75" hidden="false" customHeight="false" outlineLevel="0" collapsed="false">
      <c r="A5709" s="38"/>
      <c r="D5709" s="26"/>
      <c r="E5709" s="21"/>
      <c r="M5709" s="21"/>
      <c r="N5709" s="21"/>
      <c r="W5709" s="0" t="str">
        <f aca="false">IF(A5709="нов предмет",T5709*H5709," ")</f>
        <v> </v>
      </c>
      <c r="X5709" s="0" t="str">
        <f aca="false">IF(A5709="нов предмет",U5709*I5709," ")</f>
        <v> </v>
      </c>
      <c r="Y5709" s="0" t="str">
        <f aca="false">IF(A5709="нов предмет",V5709*J5709," ")</f>
        <v> </v>
      </c>
    </row>
    <row r="5710" s="9" customFormat="true" ht="12.75" hidden="false" customHeight="false" outlineLevel="0" collapsed="false">
      <c r="A5710" s="38"/>
      <c r="D5710" s="26"/>
      <c r="E5710" s="21"/>
      <c r="M5710" s="21"/>
      <c r="N5710" s="21"/>
      <c r="W5710" s="0" t="str">
        <f aca="false">IF(A5710="нов предмет",T5710*H5710," ")</f>
        <v> </v>
      </c>
      <c r="X5710" s="0" t="str">
        <f aca="false">IF(A5710="нов предмет",U5710*I5710," ")</f>
        <v> </v>
      </c>
      <c r="Y5710" s="0" t="str">
        <f aca="false">IF(A5710="нов предмет",V5710*J5710," ")</f>
        <v> </v>
      </c>
    </row>
    <row r="5711" s="9" customFormat="true" ht="12.75" hidden="false" customHeight="false" outlineLevel="0" collapsed="false">
      <c r="A5711" s="38"/>
      <c r="D5711" s="26"/>
      <c r="E5711" s="21"/>
      <c r="M5711" s="21"/>
      <c r="N5711" s="21"/>
      <c r="W5711" s="0" t="str">
        <f aca="false">IF(A5711="нов предмет",T5711*H5711," ")</f>
        <v> </v>
      </c>
      <c r="X5711" s="0" t="str">
        <f aca="false">IF(A5711="нов предмет",U5711*I5711," ")</f>
        <v> </v>
      </c>
      <c r="Y5711" s="0" t="str">
        <f aca="false">IF(A5711="нов предмет",V5711*J5711," ")</f>
        <v> </v>
      </c>
    </row>
    <row r="5712" s="9" customFormat="true" ht="12.75" hidden="false" customHeight="false" outlineLevel="0" collapsed="false">
      <c r="A5712" s="38"/>
      <c r="D5712" s="26"/>
      <c r="E5712" s="21"/>
      <c r="M5712" s="21"/>
      <c r="N5712" s="21"/>
      <c r="W5712" s="0" t="str">
        <f aca="false">IF(A5712="нов предмет",T5712*H5712," ")</f>
        <v> </v>
      </c>
      <c r="X5712" s="0" t="str">
        <f aca="false">IF(A5712="нов предмет",U5712*I5712," ")</f>
        <v> </v>
      </c>
      <c r="Y5712" s="0" t="str">
        <f aca="false">IF(A5712="нов предмет",V5712*J5712," ")</f>
        <v> </v>
      </c>
    </row>
    <row r="5713" s="9" customFormat="true" ht="12.75" hidden="false" customHeight="false" outlineLevel="0" collapsed="false">
      <c r="A5713" s="38"/>
      <c r="D5713" s="26"/>
      <c r="E5713" s="21"/>
      <c r="M5713" s="21"/>
      <c r="N5713" s="21"/>
      <c r="W5713" s="0" t="str">
        <f aca="false">IF(A5713="нов предмет",T5713*H5713," ")</f>
        <v> </v>
      </c>
      <c r="X5713" s="0" t="str">
        <f aca="false">IF(A5713="нов предмет",U5713*I5713," ")</f>
        <v> </v>
      </c>
      <c r="Y5713" s="0" t="str">
        <f aca="false">IF(A5713="нов предмет",V5713*J5713," ")</f>
        <v> </v>
      </c>
    </row>
    <row r="5714" s="9" customFormat="true" ht="12.75" hidden="false" customHeight="false" outlineLevel="0" collapsed="false">
      <c r="A5714" s="38"/>
      <c r="D5714" s="26"/>
      <c r="E5714" s="21"/>
      <c r="M5714" s="21"/>
      <c r="N5714" s="21"/>
      <c r="W5714" s="0" t="str">
        <f aca="false">IF(A5714="нов предмет",T5714*H5714," ")</f>
        <v> </v>
      </c>
      <c r="X5714" s="0" t="str">
        <f aca="false">IF(A5714="нов предмет",U5714*I5714," ")</f>
        <v> </v>
      </c>
      <c r="Y5714" s="0" t="str">
        <f aca="false">IF(A5714="нов предмет",V5714*J5714," ")</f>
        <v> </v>
      </c>
    </row>
    <row r="5715" s="9" customFormat="true" ht="12.75" hidden="false" customHeight="false" outlineLevel="0" collapsed="false">
      <c r="A5715" s="38"/>
      <c r="D5715" s="26"/>
      <c r="E5715" s="21"/>
      <c r="M5715" s="21"/>
      <c r="N5715" s="21"/>
      <c r="W5715" s="0" t="str">
        <f aca="false">IF(A5715="нов предмет",T5715*H5715," ")</f>
        <v> </v>
      </c>
      <c r="X5715" s="0" t="str">
        <f aca="false">IF(A5715="нов предмет",U5715*I5715," ")</f>
        <v> </v>
      </c>
      <c r="Y5715" s="0" t="str">
        <f aca="false">IF(A5715="нов предмет",V5715*J5715," ")</f>
        <v> </v>
      </c>
    </row>
    <row r="5716" s="9" customFormat="true" ht="12.75" hidden="false" customHeight="false" outlineLevel="0" collapsed="false">
      <c r="A5716" s="38"/>
      <c r="D5716" s="26"/>
      <c r="E5716" s="21"/>
      <c r="M5716" s="21"/>
      <c r="N5716" s="21"/>
      <c r="W5716" s="0" t="str">
        <f aca="false">IF(A5716="нов предмет",T5716*H5716," ")</f>
        <v> </v>
      </c>
      <c r="X5716" s="0" t="str">
        <f aca="false">IF(A5716="нов предмет",U5716*I5716," ")</f>
        <v> </v>
      </c>
      <c r="Y5716" s="0" t="str">
        <f aca="false">IF(A5716="нов предмет",V5716*J5716," ")</f>
        <v> </v>
      </c>
    </row>
    <row r="5717" s="9" customFormat="true" ht="12.75" hidden="false" customHeight="false" outlineLevel="0" collapsed="false">
      <c r="A5717" s="38"/>
      <c r="D5717" s="26"/>
      <c r="E5717" s="21"/>
      <c r="M5717" s="21"/>
      <c r="N5717" s="21"/>
      <c r="W5717" s="0" t="str">
        <f aca="false">IF(A5717="нов предмет",T5717*H5717," ")</f>
        <v> </v>
      </c>
      <c r="X5717" s="0" t="str">
        <f aca="false">IF(A5717="нов предмет",U5717*I5717," ")</f>
        <v> </v>
      </c>
      <c r="Y5717" s="0" t="str">
        <f aca="false">IF(A5717="нов предмет",V5717*J5717," ")</f>
        <v> </v>
      </c>
    </row>
    <row r="5718" s="9" customFormat="true" ht="12.75" hidden="false" customHeight="false" outlineLevel="0" collapsed="false">
      <c r="A5718" s="38"/>
      <c r="D5718" s="26"/>
      <c r="E5718" s="21"/>
      <c r="M5718" s="21"/>
      <c r="N5718" s="21"/>
      <c r="W5718" s="0" t="str">
        <f aca="false">IF(A5718="нов предмет",T5718*H5718," ")</f>
        <v> </v>
      </c>
      <c r="X5718" s="0" t="str">
        <f aca="false">IF(A5718="нов предмет",U5718*I5718," ")</f>
        <v> </v>
      </c>
      <c r="Y5718" s="0" t="str">
        <f aca="false">IF(A5718="нов предмет",V5718*J5718," ")</f>
        <v> </v>
      </c>
    </row>
    <row r="5719" s="9" customFormat="true" ht="12.75" hidden="false" customHeight="false" outlineLevel="0" collapsed="false">
      <c r="A5719" s="38"/>
      <c r="D5719" s="26"/>
      <c r="E5719" s="21"/>
      <c r="M5719" s="21"/>
      <c r="N5719" s="21"/>
      <c r="W5719" s="0" t="str">
        <f aca="false">IF(A5719="нов предмет",T5719*H5719," ")</f>
        <v> </v>
      </c>
      <c r="X5719" s="0" t="str">
        <f aca="false">IF(A5719="нов предмет",U5719*I5719," ")</f>
        <v> </v>
      </c>
      <c r="Y5719" s="0" t="str">
        <f aca="false">IF(A5719="нов предмет",V5719*J5719," ")</f>
        <v> </v>
      </c>
    </row>
    <row r="5720" s="9" customFormat="true" ht="12.75" hidden="false" customHeight="false" outlineLevel="0" collapsed="false">
      <c r="A5720" s="38"/>
      <c r="D5720" s="26"/>
      <c r="E5720" s="21"/>
      <c r="M5720" s="21"/>
      <c r="N5720" s="21"/>
      <c r="W5720" s="0" t="str">
        <f aca="false">IF(A5720="нов предмет",T5720*H5720," ")</f>
        <v> </v>
      </c>
      <c r="X5720" s="0" t="str">
        <f aca="false">IF(A5720="нов предмет",U5720*I5720," ")</f>
        <v> </v>
      </c>
      <c r="Y5720" s="0" t="str">
        <f aca="false">IF(A5720="нов предмет",V5720*J5720," ")</f>
        <v> </v>
      </c>
    </row>
    <row r="5721" s="9" customFormat="true" ht="12.75" hidden="false" customHeight="false" outlineLevel="0" collapsed="false">
      <c r="A5721" s="38"/>
      <c r="D5721" s="26"/>
      <c r="E5721" s="21"/>
      <c r="M5721" s="21"/>
      <c r="N5721" s="21"/>
      <c r="W5721" s="0" t="str">
        <f aca="false">IF(A5721="нов предмет",T5721*H5721," ")</f>
        <v> </v>
      </c>
      <c r="X5721" s="0" t="str">
        <f aca="false">IF(A5721="нов предмет",U5721*I5721," ")</f>
        <v> </v>
      </c>
      <c r="Y5721" s="0" t="str">
        <f aca="false">IF(A5721="нов предмет",V5721*J5721," ")</f>
        <v> </v>
      </c>
    </row>
    <row r="5722" s="9" customFormat="true" ht="12.75" hidden="false" customHeight="false" outlineLevel="0" collapsed="false">
      <c r="A5722" s="38"/>
      <c r="D5722" s="26"/>
      <c r="E5722" s="21"/>
      <c r="M5722" s="21"/>
      <c r="N5722" s="21"/>
      <c r="W5722" s="0" t="str">
        <f aca="false">IF(A5722="нов предмет",T5722*H5722," ")</f>
        <v> </v>
      </c>
      <c r="X5722" s="0" t="str">
        <f aca="false">IF(A5722="нов предмет",U5722*I5722," ")</f>
        <v> </v>
      </c>
      <c r="Y5722" s="0" t="str">
        <f aca="false">IF(A5722="нов предмет",V5722*J5722," ")</f>
        <v> </v>
      </c>
    </row>
    <row r="5723" s="9" customFormat="true" ht="12.75" hidden="false" customHeight="false" outlineLevel="0" collapsed="false">
      <c r="A5723" s="38"/>
      <c r="D5723" s="26"/>
      <c r="E5723" s="21"/>
      <c r="M5723" s="21"/>
      <c r="N5723" s="21"/>
      <c r="W5723" s="0" t="str">
        <f aca="false">IF(A5723="нов предмет",T5723*H5723," ")</f>
        <v> </v>
      </c>
      <c r="X5723" s="0" t="str">
        <f aca="false">IF(A5723="нов предмет",U5723*I5723," ")</f>
        <v> </v>
      </c>
      <c r="Y5723" s="0" t="str">
        <f aca="false">IF(A5723="нов предмет",V5723*J5723," ")</f>
        <v> </v>
      </c>
    </row>
    <row r="5724" s="9" customFormat="true" ht="12.75" hidden="false" customHeight="false" outlineLevel="0" collapsed="false">
      <c r="A5724" s="38"/>
      <c r="D5724" s="26"/>
      <c r="E5724" s="21"/>
      <c r="M5724" s="21"/>
      <c r="N5724" s="21"/>
      <c r="W5724" s="0" t="str">
        <f aca="false">IF(A5724="нов предмет",T5724*H5724," ")</f>
        <v> </v>
      </c>
      <c r="X5724" s="0" t="str">
        <f aca="false">IF(A5724="нов предмет",U5724*I5724," ")</f>
        <v> </v>
      </c>
      <c r="Y5724" s="0" t="str">
        <f aca="false">IF(A5724="нов предмет",V5724*J5724," ")</f>
        <v> </v>
      </c>
    </row>
    <row r="5725" s="9" customFormat="true" ht="12.75" hidden="false" customHeight="false" outlineLevel="0" collapsed="false">
      <c r="A5725" s="38"/>
      <c r="D5725" s="26"/>
      <c r="E5725" s="21"/>
      <c r="M5725" s="21"/>
      <c r="N5725" s="21"/>
      <c r="W5725" s="0" t="str">
        <f aca="false">IF(A5725="нов предмет",T5725*H5725," ")</f>
        <v> </v>
      </c>
      <c r="X5725" s="0" t="str">
        <f aca="false">IF(A5725="нов предмет",U5725*I5725," ")</f>
        <v> </v>
      </c>
      <c r="Y5725" s="0" t="str">
        <f aca="false">IF(A5725="нов предмет",V5725*J5725," ")</f>
        <v> </v>
      </c>
    </row>
    <row r="5726" s="9" customFormat="true" ht="12.75" hidden="false" customHeight="false" outlineLevel="0" collapsed="false">
      <c r="A5726" s="38"/>
      <c r="D5726" s="26"/>
      <c r="E5726" s="21"/>
      <c r="M5726" s="21"/>
      <c r="N5726" s="21"/>
      <c r="W5726" s="0" t="str">
        <f aca="false">IF(A5726="нов предмет",T5726*H5726," ")</f>
        <v> </v>
      </c>
      <c r="X5726" s="0" t="str">
        <f aca="false">IF(A5726="нов предмет",U5726*I5726," ")</f>
        <v> </v>
      </c>
      <c r="Y5726" s="0" t="str">
        <f aca="false">IF(A5726="нов предмет",V5726*J5726," ")</f>
        <v> </v>
      </c>
    </row>
    <row r="5727" s="9" customFormat="true" ht="12.75" hidden="false" customHeight="false" outlineLevel="0" collapsed="false">
      <c r="A5727" s="38"/>
      <c r="D5727" s="26"/>
      <c r="E5727" s="21"/>
      <c r="M5727" s="21"/>
      <c r="N5727" s="21"/>
      <c r="W5727" s="0" t="str">
        <f aca="false">IF(A5727="нов предмет",T5727*H5727," ")</f>
        <v> </v>
      </c>
      <c r="X5727" s="0" t="str">
        <f aca="false">IF(A5727="нов предмет",U5727*I5727," ")</f>
        <v> </v>
      </c>
      <c r="Y5727" s="0" t="str">
        <f aca="false">IF(A5727="нов предмет",V5727*J5727," ")</f>
        <v> </v>
      </c>
    </row>
    <row r="5728" s="9" customFormat="true" ht="12.75" hidden="false" customHeight="false" outlineLevel="0" collapsed="false">
      <c r="A5728" s="38"/>
      <c r="D5728" s="26"/>
      <c r="E5728" s="21"/>
      <c r="M5728" s="21"/>
      <c r="N5728" s="21"/>
      <c r="W5728" s="0" t="str">
        <f aca="false">IF(A5728="нов предмет",T5728*H5728," ")</f>
        <v> </v>
      </c>
      <c r="X5728" s="0" t="str">
        <f aca="false">IF(A5728="нов предмет",U5728*I5728," ")</f>
        <v> </v>
      </c>
      <c r="Y5728" s="0" t="str">
        <f aca="false">IF(A5728="нов предмет",V5728*J5728," ")</f>
        <v> </v>
      </c>
    </row>
    <row r="5729" s="9" customFormat="true" ht="12.75" hidden="false" customHeight="false" outlineLevel="0" collapsed="false">
      <c r="A5729" s="38"/>
      <c r="D5729" s="26"/>
      <c r="E5729" s="21"/>
      <c r="M5729" s="21"/>
      <c r="N5729" s="21"/>
      <c r="W5729" s="0" t="str">
        <f aca="false">IF(A5729="нов предмет",T5729*H5729," ")</f>
        <v> </v>
      </c>
      <c r="X5729" s="0" t="str">
        <f aca="false">IF(A5729="нов предмет",U5729*I5729," ")</f>
        <v> </v>
      </c>
      <c r="Y5729" s="0" t="str">
        <f aca="false">IF(A5729="нов предмет",V5729*J5729," ")</f>
        <v> </v>
      </c>
    </row>
    <row r="5730" s="9" customFormat="true" ht="12.75" hidden="false" customHeight="false" outlineLevel="0" collapsed="false">
      <c r="A5730" s="38"/>
      <c r="D5730" s="26"/>
      <c r="E5730" s="21"/>
      <c r="M5730" s="21"/>
      <c r="N5730" s="21"/>
      <c r="W5730" s="0" t="str">
        <f aca="false">IF(A5730="нов предмет",T5730*H5730," ")</f>
        <v> </v>
      </c>
      <c r="X5730" s="0" t="str">
        <f aca="false">IF(A5730="нов предмет",U5730*I5730," ")</f>
        <v> </v>
      </c>
      <c r="Y5730" s="0" t="str">
        <f aca="false">IF(A5730="нов предмет",V5730*J5730," ")</f>
        <v> </v>
      </c>
    </row>
    <row r="5731" s="9" customFormat="true" ht="12.75" hidden="false" customHeight="false" outlineLevel="0" collapsed="false">
      <c r="A5731" s="38"/>
      <c r="D5731" s="26"/>
      <c r="E5731" s="21"/>
      <c r="M5731" s="21"/>
      <c r="N5731" s="21"/>
      <c r="W5731" s="0" t="str">
        <f aca="false">IF(A5731="нов предмет",T5731*H5731," ")</f>
        <v> </v>
      </c>
      <c r="X5731" s="0" t="str">
        <f aca="false">IF(A5731="нов предмет",U5731*I5731," ")</f>
        <v> </v>
      </c>
      <c r="Y5731" s="0" t="str">
        <f aca="false">IF(A5731="нов предмет",V5731*J5731," ")</f>
        <v> </v>
      </c>
    </row>
    <row r="5732" s="9" customFormat="true" ht="12.75" hidden="false" customHeight="false" outlineLevel="0" collapsed="false">
      <c r="A5732" s="38"/>
      <c r="D5732" s="26"/>
      <c r="E5732" s="21"/>
      <c r="M5732" s="21"/>
      <c r="N5732" s="21"/>
      <c r="W5732" s="0" t="str">
        <f aca="false">IF(A5732="нов предмет",T5732*H5732," ")</f>
        <v> </v>
      </c>
      <c r="X5732" s="0" t="str">
        <f aca="false">IF(A5732="нов предмет",U5732*I5732," ")</f>
        <v> </v>
      </c>
      <c r="Y5732" s="0" t="str">
        <f aca="false">IF(A5732="нов предмет",V5732*J5732," ")</f>
        <v> </v>
      </c>
    </row>
    <row r="5733" s="9" customFormat="true" ht="12.75" hidden="false" customHeight="false" outlineLevel="0" collapsed="false">
      <c r="A5733" s="38"/>
      <c r="D5733" s="26"/>
      <c r="E5733" s="21"/>
      <c r="M5733" s="21"/>
      <c r="N5733" s="21"/>
      <c r="W5733" s="0" t="str">
        <f aca="false">IF(A5733="нов предмет",T5733*H5733," ")</f>
        <v> </v>
      </c>
      <c r="X5733" s="0" t="str">
        <f aca="false">IF(A5733="нов предмет",U5733*I5733," ")</f>
        <v> </v>
      </c>
      <c r="Y5733" s="0" t="str">
        <f aca="false">IF(A5733="нов предмет",V5733*J5733," ")</f>
        <v> </v>
      </c>
    </row>
    <row r="5734" s="9" customFormat="true" ht="12.75" hidden="false" customHeight="false" outlineLevel="0" collapsed="false">
      <c r="A5734" s="38"/>
      <c r="D5734" s="26"/>
      <c r="E5734" s="21"/>
      <c r="M5734" s="21"/>
      <c r="N5734" s="21"/>
      <c r="W5734" s="0" t="str">
        <f aca="false">IF(A5734="нов предмет",T5734*H5734," ")</f>
        <v> </v>
      </c>
      <c r="X5734" s="0" t="str">
        <f aca="false">IF(A5734="нов предмет",U5734*I5734," ")</f>
        <v> </v>
      </c>
      <c r="Y5734" s="0" t="str">
        <f aca="false">IF(A5734="нов предмет",V5734*J5734," ")</f>
        <v> </v>
      </c>
    </row>
    <row r="5735" s="9" customFormat="true" ht="12.75" hidden="false" customHeight="false" outlineLevel="0" collapsed="false">
      <c r="A5735" s="38"/>
      <c r="D5735" s="26"/>
      <c r="E5735" s="21"/>
      <c r="M5735" s="21"/>
      <c r="N5735" s="21"/>
      <c r="W5735" s="0" t="str">
        <f aca="false">IF(A5735="нов предмет",T5735*H5735," ")</f>
        <v> </v>
      </c>
      <c r="X5735" s="0" t="str">
        <f aca="false">IF(A5735="нов предмет",U5735*I5735," ")</f>
        <v> </v>
      </c>
      <c r="Y5735" s="0" t="str">
        <f aca="false">IF(A5735="нов предмет",V5735*J5735," ")</f>
        <v> </v>
      </c>
    </row>
    <row r="5736" s="9" customFormat="true" ht="12.75" hidden="false" customHeight="false" outlineLevel="0" collapsed="false">
      <c r="A5736" s="38"/>
      <c r="D5736" s="26"/>
      <c r="E5736" s="21"/>
      <c r="M5736" s="21"/>
      <c r="N5736" s="21"/>
      <c r="W5736" s="0" t="str">
        <f aca="false">IF(A5736="нов предмет",T5736*H5736," ")</f>
        <v> </v>
      </c>
      <c r="X5736" s="0" t="str">
        <f aca="false">IF(A5736="нов предмет",U5736*I5736," ")</f>
        <v> </v>
      </c>
      <c r="Y5736" s="0" t="str">
        <f aca="false">IF(A5736="нов предмет",V5736*J5736," ")</f>
        <v> </v>
      </c>
    </row>
    <row r="5737" s="9" customFormat="true" ht="12.75" hidden="false" customHeight="false" outlineLevel="0" collapsed="false">
      <c r="A5737" s="38"/>
      <c r="D5737" s="26"/>
      <c r="E5737" s="21"/>
      <c r="M5737" s="21"/>
      <c r="N5737" s="21"/>
      <c r="W5737" s="0" t="str">
        <f aca="false">IF(A5737="нов предмет",T5737*H5737," ")</f>
        <v> </v>
      </c>
      <c r="X5737" s="0" t="str">
        <f aca="false">IF(A5737="нов предмет",U5737*I5737," ")</f>
        <v> </v>
      </c>
      <c r="Y5737" s="0" t="str">
        <f aca="false">IF(A5737="нов предмет",V5737*J5737," ")</f>
        <v> </v>
      </c>
    </row>
    <row r="5738" s="9" customFormat="true" ht="12.75" hidden="false" customHeight="false" outlineLevel="0" collapsed="false">
      <c r="A5738" s="38"/>
      <c r="D5738" s="26"/>
      <c r="E5738" s="21"/>
      <c r="M5738" s="21"/>
      <c r="N5738" s="21"/>
      <c r="W5738" s="0" t="str">
        <f aca="false">IF(A5738="нов предмет",T5738*H5738," ")</f>
        <v> </v>
      </c>
      <c r="X5738" s="0" t="str">
        <f aca="false">IF(A5738="нов предмет",U5738*I5738," ")</f>
        <v> </v>
      </c>
      <c r="Y5738" s="0" t="str">
        <f aca="false">IF(A5738="нов предмет",V5738*J5738," ")</f>
        <v> </v>
      </c>
    </row>
    <row r="5739" s="9" customFormat="true" ht="12.75" hidden="false" customHeight="false" outlineLevel="0" collapsed="false">
      <c r="A5739" s="38"/>
      <c r="D5739" s="26"/>
      <c r="E5739" s="21"/>
      <c r="M5739" s="21"/>
      <c r="N5739" s="21"/>
      <c r="W5739" s="0" t="str">
        <f aca="false">IF(A5739="нов предмет",T5739*H5739," ")</f>
        <v> </v>
      </c>
      <c r="X5739" s="0" t="str">
        <f aca="false">IF(A5739="нов предмет",U5739*I5739," ")</f>
        <v> </v>
      </c>
      <c r="Y5739" s="0" t="str">
        <f aca="false">IF(A5739="нов предмет",V5739*J5739," ")</f>
        <v> </v>
      </c>
    </row>
    <row r="5740" s="9" customFormat="true" ht="12.75" hidden="false" customHeight="false" outlineLevel="0" collapsed="false">
      <c r="A5740" s="38"/>
      <c r="D5740" s="26"/>
      <c r="E5740" s="21"/>
      <c r="M5740" s="21"/>
      <c r="N5740" s="21"/>
      <c r="W5740" s="0" t="str">
        <f aca="false">IF(A5740="нов предмет",T5740*H5740," ")</f>
        <v> </v>
      </c>
      <c r="X5740" s="0" t="str">
        <f aca="false">IF(A5740="нов предмет",U5740*I5740," ")</f>
        <v> </v>
      </c>
      <c r="Y5740" s="0" t="str">
        <f aca="false">IF(A5740="нов предмет",V5740*J5740," ")</f>
        <v> </v>
      </c>
    </row>
    <row r="5741" s="9" customFormat="true" ht="12.75" hidden="false" customHeight="false" outlineLevel="0" collapsed="false">
      <c r="A5741" s="38"/>
      <c r="D5741" s="26"/>
      <c r="E5741" s="21"/>
      <c r="M5741" s="21"/>
      <c r="N5741" s="21"/>
      <c r="W5741" s="0" t="str">
        <f aca="false">IF(A5741="нов предмет",T5741*H5741," ")</f>
        <v> </v>
      </c>
      <c r="X5741" s="0" t="str">
        <f aca="false">IF(A5741="нов предмет",U5741*I5741," ")</f>
        <v> </v>
      </c>
      <c r="Y5741" s="0" t="str">
        <f aca="false">IF(A5741="нов предмет",V5741*J5741," ")</f>
        <v> </v>
      </c>
    </row>
    <row r="5742" s="9" customFormat="true" ht="12.75" hidden="false" customHeight="false" outlineLevel="0" collapsed="false">
      <c r="A5742" s="38"/>
      <c r="D5742" s="26"/>
      <c r="E5742" s="21"/>
      <c r="M5742" s="21"/>
      <c r="N5742" s="21"/>
      <c r="W5742" s="0" t="str">
        <f aca="false">IF(A5742="нов предмет",T5742*H5742," ")</f>
        <v> </v>
      </c>
      <c r="X5742" s="0" t="str">
        <f aca="false">IF(A5742="нов предмет",U5742*I5742," ")</f>
        <v> </v>
      </c>
      <c r="Y5742" s="0" t="str">
        <f aca="false">IF(A5742="нов предмет",V5742*J5742," ")</f>
        <v> </v>
      </c>
    </row>
    <row r="5743" s="9" customFormat="true" ht="12.75" hidden="false" customHeight="false" outlineLevel="0" collapsed="false">
      <c r="A5743" s="38"/>
      <c r="D5743" s="26"/>
      <c r="E5743" s="21"/>
      <c r="M5743" s="21"/>
      <c r="N5743" s="21"/>
      <c r="W5743" s="0" t="str">
        <f aca="false">IF(A5743="нов предмет",T5743*H5743," ")</f>
        <v> </v>
      </c>
      <c r="X5743" s="0" t="str">
        <f aca="false">IF(A5743="нов предмет",U5743*I5743," ")</f>
        <v> </v>
      </c>
      <c r="Y5743" s="0" t="str">
        <f aca="false">IF(A5743="нов предмет",V5743*J5743," ")</f>
        <v> </v>
      </c>
    </row>
    <row r="5744" s="9" customFormat="true" ht="12.75" hidden="false" customHeight="false" outlineLevel="0" collapsed="false">
      <c r="A5744" s="38"/>
      <c r="D5744" s="26"/>
      <c r="E5744" s="21"/>
      <c r="M5744" s="21"/>
      <c r="N5744" s="21"/>
      <c r="W5744" s="0" t="str">
        <f aca="false">IF(A5744="нов предмет",T5744*H5744," ")</f>
        <v> </v>
      </c>
      <c r="X5744" s="0" t="str">
        <f aca="false">IF(A5744="нов предмет",U5744*I5744," ")</f>
        <v> </v>
      </c>
      <c r="Y5744" s="0" t="str">
        <f aca="false">IF(A5744="нов предмет",V5744*J5744," ")</f>
        <v> </v>
      </c>
    </row>
    <row r="5745" s="9" customFormat="true" ht="12.75" hidden="false" customHeight="false" outlineLevel="0" collapsed="false">
      <c r="A5745" s="38"/>
      <c r="D5745" s="26"/>
      <c r="E5745" s="21"/>
      <c r="M5745" s="21"/>
      <c r="N5745" s="21"/>
      <c r="W5745" s="0" t="str">
        <f aca="false">IF(A5745="нов предмет",T5745*H5745," ")</f>
        <v> </v>
      </c>
      <c r="X5745" s="0" t="str">
        <f aca="false">IF(A5745="нов предмет",U5745*I5745," ")</f>
        <v> </v>
      </c>
      <c r="Y5745" s="0" t="str">
        <f aca="false">IF(A5745="нов предмет",V5745*J5745," ")</f>
        <v> </v>
      </c>
    </row>
    <row r="5746" s="9" customFormat="true" ht="12.75" hidden="false" customHeight="false" outlineLevel="0" collapsed="false">
      <c r="A5746" s="38"/>
      <c r="D5746" s="26"/>
      <c r="E5746" s="21"/>
      <c r="M5746" s="21"/>
      <c r="N5746" s="21"/>
      <c r="W5746" s="0" t="str">
        <f aca="false">IF(A5746="нов предмет",T5746*H5746," ")</f>
        <v> </v>
      </c>
      <c r="X5746" s="0" t="str">
        <f aca="false">IF(A5746="нов предмет",U5746*I5746," ")</f>
        <v> </v>
      </c>
      <c r="Y5746" s="0" t="str">
        <f aca="false">IF(A5746="нов предмет",V5746*J5746," ")</f>
        <v> </v>
      </c>
    </row>
    <row r="5747" s="9" customFormat="true" ht="12.75" hidden="false" customHeight="false" outlineLevel="0" collapsed="false">
      <c r="A5747" s="38"/>
      <c r="D5747" s="26"/>
      <c r="E5747" s="21"/>
      <c r="M5747" s="21"/>
      <c r="N5747" s="21"/>
      <c r="W5747" s="0" t="str">
        <f aca="false">IF(A5747="нов предмет",T5747*H5747," ")</f>
        <v> </v>
      </c>
      <c r="X5747" s="0" t="str">
        <f aca="false">IF(A5747="нов предмет",U5747*I5747," ")</f>
        <v> </v>
      </c>
      <c r="Y5747" s="0" t="str">
        <f aca="false">IF(A5747="нов предмет",V5747*J5747," ")</f>
        <v> </v>
      </c>
    </row>
    <row r="5748" s="9" customFormat="true" ht="12.75" hidden="false" customHeight="false" outlineLevel="0" collapsed="false">
      <c r="A5748" s="38"/>
      <c r="D5748" s="26"/>
      <c r="E5748" s="21"/>
      <c r="M5748" s="21"/>
      <c r="N5748" s="21"/>
      <c r="W5748" s="0" t="str">
        <f aca="false">IF(A5748="нов предмет",T5748*H5748," ")</f>
        <v> </v>
      </c>
      <c r="X5748" s="0" t="str">
        <f aca="false">IF(A5748="нов предмет",U5748*I5748," ")</f>
        <v> </v>
      </c>
      <c r="Y5748" s="0" t="str">
        <f aca="false">IF(A5748="нов предмет",V5748*J5748," ")</f>
        <v> </v>
      </c>
    </row>
    <row r="5749" s="9" customFormat="true" ht="12.75" hidden="false" customHeight="false" outlineLevel="0" collapsed="false">
      <c r="A5749" s="38"/>
      <c r="D5749" s="26"/>
      <c r="E5749" s="21"/>
      <c r="M5749" s="21"/>
      <c r="N5749" s="21"/>
      <c r="W5749" s="0" t="str">
        <f aca="false">IF(A5749="нов предмет",T5749*H5749," ")</f>
        <v> </v>
      </c>
      <c r="X5749" s="0" t="str">
        <f aca="false">IF(A5749="нов предмет",U5749*I5749," ")</f>
        <v> </v>
      </c>
      <c r="Y5749" s="0" t="str">
        <f aca="false">IF(A5749="нов предмет",V5749*J5749," ")</f>
        <v> </v>
      </c>
    </row>
    <row r="5750" s="9" customFormat="true" ht="12.75" hidden="false" customHeight="false" outlineLevel="0" collapsed="false">
      <c r="A5750" s="38"/>
      <c r="D5750" s="26"/>
      <c r="E5750" s="21"/>
      <c r="M5750" s="21"/>
      <c r="N5750" s="21"/>
      <c r="W5750" s="0" t="str">
        <f aca="false">IF(A5750="нов предмет",T5750*H5750," ")</f>
        <v> </v>
      </c>
      <c r="X5750" s="0" t="str">
        <f aca="false">IF(A5750="нов предмет",U5750*I5750," ")</f>
        <v> </v>
      </c>
      <c r="Y5750" s="0" t="str">
        <f aca="false">IF(A5750="нов предмет",V5750*J5750," ")</f>
        <v> </v>
      </c>
    </row>
    <row r="5751" s="9" customFormat="true" ht="12.75" hidden="false" customHeight="false" outlineLevel="0" collapsed="false">
      <c r="A5751" s="38"/>
      <c r="D5751" s="26"/>
      <c r="E5751" s="21"/>
      <c r="M5751" s="21"/>
      <c r="N5751" s="21"/>
      <c r="W5751" s="0" t="str">
        <f aca="false">IF(A5751="нов предмет",T5751*H5751," ")</f>
        <v> </v>
      </c>
      <c r="X5751" s="0" t="str">
        <f aca="false">IF(A5751="нов предмет",U5751*I5751," ")</f>
        <v> </v>
      </c>
      <c r="Y5751" s="0" t="str">
        <f aca="false">IF(A5751="нов предмет",V5751*J5751," ")</f>
        <v> </v>
      </c>
    </row>
    <row r="5752" s="9" customFormat="true" ht="12.75" hidden="false" customHeight="false" outlineLevel="0" collapsed="false">
      <c r="A5752" s="38"/>
      <c r="D5752" s="26"/>
      <c r="E5752" s="21"/>
      <c r="M5752" s="21"/>
      <c r="N5752" s="21"/>
      <c r="W5752" s="0" t="str">
        <f aca="false">IF(A5752="нов предмет",T5752*H5752," ")</f>
        <v> </v>
      </c>
      <c r="X5752" s="0" t="str">
        <f aca="false">IF(A5752="нов предмет",U5752*I5752," ")</f>
        <v> </v>
      </c>
      <c r="Y5752" s="0" t="str">
        <f aca="false">IF(A5752="нов предмет",V5752*J5752," ")</f>
        <v> </v>
      </c>
    </row>
    <row r="5753" s="9" customFormat="true" ht="12.75" hidden="false" customHeight="false" outlineLevel="0" collapsed="false">
      <c r="A5753" s="38"/>
      <c r="D5753" s="26"/>
      <c r="E5753" s="21"/>
      <c r="M5753" s="21"/>
      <c r="N5753" s="21"/>
      <c r="W5753" s="0" t="str">
        <f aca="false">IF(A5753="нов предмет",T5753*H5753," ")</f>
        <v> </v>
      </c>
      <c r="X5753" s="0" t="str">
        <f aca="false">IF(A5753="нов предмет",U5753*I5753," ")</f>
        <v> </v>
      </c>
      <c r="Y5753" s="0" t="str">
        <f aca="false">IF(A5753="нов предмет",V5753*J5753," ")</f>
        <v> </v>
      </c>
    </row>
    <row r="5754" s="9" customFormat="true" ht="12.75" hidden="false" customHeight="false" outlineLevel="0" collapsed="false">
      <c r="A5754" s="38"/>
      <c r="D5754" s="26"/>
      <c r="E5754" s="21"/>
      <c r="M5754" s="21"/>
      <c r="N5754" s="21"/>
      <c r="W5754" s="0" t="str">
        <f aca="false">IF(A5754="нов предмет",T5754*H5754," ")</f>
        <v> </v>
      </c>
      <c r="X5754" s="0" t="str">
        <f aca="false">IF(A5754="нов предмет",U5754*I5754," ")</f>
        <v> </v>
      </c>
      <c r="Y5754" s="0" t="str">
        <f aca="false">IF(A5754="нов предмет",V5754*J5754," ")</f>
        <v> </v>
      </c>
    </row>
    <row r="5755" s="9" customFormat="true" ht="12.75" hidden="false" customHeight="false" outlineLevel="0" collapsed="false">
      <c r="A5755" s="38"/>
      <c r="D5755" s="26"/>
      <c r="E5755" s="21"/>
      <c r="M5755" s="21"/>
      <c r="N5755" s="21"/>
      <c r="W5755" s="0" t="str">
        <f aca="false">IF(A5755="нов предмет",T5755*H5755," ")</f>
        <v> </v>
      </c>
      <c r="X5755" s="0" t="str">
        <f aca="false">IF(A5755="нов предмет",U5755*I5755," ")</f>
        <v> </v>
      </c>
      <c r="Y5755" s="0" t="str">
        <f aca="false">IF(A5755="нов предмет",V5755*J5755," ")</f>
        <v> </v>
      </c>
    </row>
    <row r="5756" s="9" customFormat="true" ht="12.75" hidden="false" customHeight="false" outlineLevel="0" collapsed="false">
      <c r="A5756" s="38"/>
      <c r="D5756" s="26"/>
      <c r="E5756" s="21"/>
      <c r="M5756" s="21"/>
      <c r="N5756" s="21"/>
      <c r="W5756" s="0" t="str">
        <f aca="false">IF(A5756="нов предмет",T5756*H5756," ")</f>
        <v> </v>
      </c>
      <c r="X5756" s="0" t="str">
        <f aca="false">IF(A5756="нов предмет",U5756*I5756," ")</f>
        <v> </v>
      </c>
      <c r="Y5756" s="0" t="str">
        <f aca="false">IF(A5756="нов предмет",V5756*J5756," ")</f>
        <v> </v>
      </c>
    </row>
    <row r="5757" s="9" customFormat="true" ht="12.75" hidden="false" customHeight="false" outlineLevel="0" collapsed="false">
      <c r="A5757" s="38"/>
      <c r="D5757" s="26"/>
      <c r="E5757" s="21"/>
      <c r="M5757" s="21"/>
      <c r="N5757" s="21"/>
      <c r="W5757" s="0" t="str">
        <f aca="false">IF(A5757="нов предмет",T5757*H5757," ")</f>
        <v> </v>
      </c>
      <c r="X5757" s="0" t="str">
        <f aca="false">IF(A5757="нов предмет",U5757*I5757," ")</f>
        <v> </v>
      </c>
      <c r="Y5757" s="0" t="str">
        <f aca="false">IF(A5757="нов предмет",V5757*J5757," ")</f>
        <v> </v>
      </c>
    </row>
    <row r="5758" s="9" customFormat="true" ht="12.75" hidden="false" customHeight="false" outlineLevel="0" collapsed="false">
      <c r="A5758" s="38"/>
      <c r="D5758" s="26"/>
      <c r="E5758" s="21"/>
      <c r="M5758" s="21"/>
      <c r="N5758" s="21"/>
      <c r="W5758" s="0" t="str">
        <f aca="false">IF(A5758="нов предмет",T5758*H5758," ")</f>
        <v> </v>
      </c>
      <c r="X5758" s="0" t="str">
        <f aca="false">IF(A5758="нов предмет",U5758*I5758," ")</f>
        <v> </v>
      </c>
      <c r="Y5758" s="0" t="str">
        <f aca="false">IF(A5758="нов предмет",V5758*J5758," ")</f>
        <v> </v>
      </c>
    </row>
    <row r="5759" s="9" customFormat="true" ht="12.75" hidden="false" customHeight="false" outlineLevel="0" collapsed="false">
      <c r="A5759" s="38"/>
      <c r="D5759" s="26"/>
      <c r="E5759" s="21"/>
      <c r="M5759" s="21"/>
      <c r="N5759" s="21"/>
      <c r="W5759" s="0" t="str">
        <f aca="false">IF(A5759="нов предмет",T5759*H5759," ")</f>
        <v> </v>
      </c>
      <c r="X5759" s="0" t="str">
        <f aca="false">IF(A5759="нов предмет",U5759*I5759," ")</f>
        <v> </v>
      </c>
      <c r="Y5759" s="0" t="str">
        <f aca="false">IF(A5759="нов предмет",V5759*J5759," ")</f>
        <v> </v>
      </c>
    </row>
    <row r="5760" s="9" customFormat="true" ht="12.75" hidden="false" customHeight="false" outlineLevel="0" collapsed="false">
      <c r="A5760" s="38"/>
      <c r="D5760" s="26"/>
      <c r="E5760" s="21"/>
      <c r="M5760" s="21"/>
      <c r="N5760" s="21"/>
      <c r="W5760" s="0" t="str">
        <f aca="false">IF(A5760="нов предмет",T5760*H5760," ")</f>
        <v> </v>
      </c>
      <c r="X5760" s="0" t="str">
        <f aca="false">IF(A5760="нов предмет",U5760*I5760," ")</f>
        <v> </v>
      </c>
      <c r="Y5760" s="0" t="str">
        <f aca="false">IF(A5760="нов предмет",V5760*J5760," ")</f>
        <v> </v>
      </c>
    </row>
    <row r="5761" s="9" customFormat="true" ht="12.75" hidden="false" customHeight="false" outlineLevel="0" collapsed="false">
      <c r="A5761" s="38"/>
      <c r="D5761" s="26"/>
      <c r="E5761" s="21"/>
      <c r="M5761" s="21"/>
      <c r="N5761" s="21"/>
      <c r="W5761" s="0" t="str">
        <f aca="false">IF(A5761="нов предмет",T5761*H5761," ")</f>
        <v> </v>
      </c>
      <c r="X5761" s="0" t="str">
        <f aca="false">IF(A5761="нов предмет",U5761*I5761," ")</f>
        <v> </v>
      </c>
      <c r="Y5761" s="0" t="str">
        <f aca="false">IF(A5761="нов предмет",V5761*J5761," ")</f>
        <v> </v>
      </c>
    </row>
    <row r="5762" s="9" customFormat="true" ht="12.75" hidden="false" customHeight="false" outlineLevel="0" collapsed="false">
      <c r="A5762" s="38"/>
      <c r="D5762" s="26"/>
      <c r="E5762" s="21"/>
      <c r="M5762" s="21"/>
      <c r="N5762" s="21"/>
      <c r="W5762" s="0" t="str">
        <f aca="false">IF(A5762="нов предмет",T5762*H5762," ")</f>
        <v> </v>
      </c>
      <c r="X5762" s="0" t="str">
        <f aca="false">IF(A5762="нов предмет",U5762*I5762," ")</f>
        <v> </v>
      </c>
      <c r="Y5762" s="0" t="str">
        <f aca="false">IF(A5762="нов предмет",V5762*J5762," ")</f>
        <v> </v>
      </c>
    </row>
    <row r="5763" s="9" customFormat="true" ht="12.75" hidden="false" customHeight="false" outlineLevel="0" collapsed="false">
      <c r="A5763" s="38"/>
      <c r="D5763" s="26"/>
      <c r="E5763" s="21"/>
      <c r="M5763" s="21"/>
      <c r="N5763" s="21"/>
      <c r="W5763" s="0" t="str">
        <f aca="false">IF(A5763="нов предмет",T5763*H5763," ")</f>
        <v> </v>
      </c>
      <c r="X5763" s="0" t="str">
        <f aca="false">IF(A5763="нов предмет",U5763*I5763," ")</f>
        <v> </v>
      </c>
      <c r="Y5763" s="0" t="str">
        <f aca="false">IF(A5763="нов предмет",V5763*J5763," ")</f>
        <v> </v>
      </c>
    </row>
    <row r="5764" s="9" customFormat="true" ht="12.75" hidden="false" customHeight="false" outlineLevel="0" collapsed="false">
      <c r="A5764" s="38"/>
      <c r="D5764" s="26"/>
      <c r="E5764" s="21"/>
      <c r="M5764" s="21"/>
      <c r="N5764" s="21"/>
      <c r="W5764" s="0" t="str">
        <f aca="false">IF(A5764="нов предмет",T5764*H5764," ")</f>
        <v> </v>
      </c>
      <c r="X5764" s="0" t="str">
        <f aca="false">IF(A5764="нов предмет",U5764*I5764," ")</f>
        <v> </v>
      </c>
      <c r="Y5764" s="0" t="str">
        <f aca="false">IF(A5764="нов предмет",V5764*J5764," ")</f>
        <v> </v>
      </c>
    </row>
    <row r="5765" s="9" customFormat="true" ht="12.75" hidden="false" customHeight="false" outlineLevel="0" collapsed="false">
      <c r="A5765" s="38"/>
      <c r="D5765" s="26"/>
      <c r="E5765" s="21"/>
      <c r="M5765" s="21"/>
      <c r="N5765" s="21"/>
      <c r="W5765" s="0" t="str">
        <f aca="false">IF(A5765="нов предмет",T5765*H5765," ")</f>
        <v> </v>
      </c>
      <c r="X5765" s="0" t="str">
        <f aca="false">IF(A5765="нов предмет",U5765*I5765," ")</f>
        <v> </v>
      </c>
      <c r="Y5765" s="0" t="str">
        <f aca="false">IF(A5765="нов предмет",V5765*J5765," ")</f>
        <v> </v>
      </c>
    </row>
    <row r="5766" s="9" customFormat="true" ht="12.75" hidden="false" customHeight="false" outlineLevel="0" collapsed="false">
      <c r="A5766" s="38"/>
      <c r="D5766" s="26"/>
      <c r="E5766" s="21"/>
      <c r="M5766" s="21"/>
      <c r="N5766" s="21"/>
      <c r="W5766" s="0" t="str">
        <f aca="false">IF(A5766="нов предмет",T5766*H5766," ")</f>
        <v> </v>
      </c>
      <c r="X5766" s="0" t="str">
        <f aca="false">IF(A5766="нов предмет",U5766*I5766," ")</f>
        <v> </v>
      </c>
      <c r="Y5766" s="0" t="str">
        <f aca="false">IF(A5766="нов предмет",V5766*J5766," ")</f>
        <v> </v>
      </c>
    </row>
    <row r="5767" s="9" customFormat="true" ht="12.75" hidden="false" customHeight="false" outlineLevel="0" collapsed="false">
      <c r="A5767" s="38"/>
      <c r="D5767" s="26"/>
      <c r="E5767" s="21"/>
      <c r="M5767" s="21"/>
      <c r="N5767" s="21"/>
      <c r="W5767" s="0" t="str">
        <f aca="false">IF(A5767="нов предмет",T5767*H5767," ")</f>
        <v> </v>
      </c>
      <c r="X5767" s="0" t="str">
        <f aca="false">IF(A5767="нов предмет",U5767*I5767," ")</f>
        <v> </v>
      </c>
      <c r="Y5767" s="0" t="str">
        <f aca="false">IF(A5767="нов предмет",V5767*J5767," ")</f>
        <v> </v>
      </c>
    </row>
    <row r="5768" s="9" customFormat="true" ht="12.75" hidden="false" customHeight="false" outlineLevel="0" collapsed="false">
      <c r="A5768" s="38"/>
      <c r="D5768" s="26"/>
      <c r="E5768" s="21"/>
      <c r="M5768" s="21"/>
      <c r="N5768" s="21"/>
      <c r="W5768" s="0" t="str">
        <f aca="false">IF(A5768="нов предмет",T5768*H5768," ")</f>
        <v> </v>
      </c>
      <c r="X5768" s="0" t="str">
        <f aca="false">IF(A5768="нов предмет",U5768*I5768," ")</f>
        <v> </v>
      </c>
      <c r="Y5768" s="0" t="str">
        <f aca="false">IF(A5768="нов предмет",V5768*J5768," ")</f>
        <v> </v>
      </c>
    </row>
    <row r="5769" s="9" customFormat="true" ht="12.75" hidden="false" customHeight="false" outlineLevel="0" collapsed="false">
      <c r="A5769" s="38"/>
      <c r="D5769" s="26"/>
      <c r="E5769" s="21"/>
      <c r="M5769" s="21"/>
      <c r="N5769" s="21"/>
      <c r="W5769" s="0" t="str">
        <f aca="false">IF(A5769="нов предмет",T5769*H5769," ")</f>
        <v> </v>
      </c>
      <c r="X5769" s="0" t="str">
        <f aca="false">IF(A5769="нов предмет",U5769*I5769," ")</f>
        <v> </v>
      </c>
      <c r="Y5769" s="0" t="str">
        <f aca="false">IF(A5769="нов предмет",V5769*J5769," ")</f>
        <v> </v>
      </c>
    </row>
    <row r="5770" s="9" customFormat="true" ht="12.75" hidden="false" customHeight="false" outlineLevel="0" collapsed="false">
      <c r="A5770" s="38"/>
      <c r="D5770" s="26"/>
      <c r="E5770" s="21"/>
      <c r="M5770" s="21"/>
      <c r="N5770" s="21"/>
      <c r="W5770" s="0" t="str">
        <f aca="false">IF(A5770="нов предмет",T5770*H5770," ")</f>
        <v> </v>
      </c>
      <c r="X5770" s="0" t="str">
        <f aca="false">IF(A5770="нов предмет",U5770*I5770," ")</f>
        <v> </v>
      </c>
      <c r="Y5770" s="0" t="str">
        <f aca="false">IF(A5770="нов предмет",V5770*J5770," ")</f>
        <v> </v>
      </c>
    </row>
    <row r="5771" s="9" customFormat="true" ht="12.75" hidden="false" customHeight="false" outlineLevel="0" collapsed="false">
      <c r="A5771" s="38"/>
      <c r="D5771" s="26"/>
      <c r="E5771" s="21"/>
      <c r="M5771" s="21"/>
      <c r="N5771" s="21"/>
      <c r="W5771" s="0" t="str">
        <f aca="false">IF(A5771="нов предмет",T5771*H5771," ")</f>
        <v> </v>
      </c>
      <c r="X5771" s="0" t="str">
        <f aca="false">IF(A5771="нов предмет",U5771*I5771," ")</f>
        <v> </v>
      </c>
      <c r="Y5771" s="0" t="str">
        <f aca="false">IF(A5771="нов предмет",V5771*J5771," ")</f>
        <v> </v>
      </c>
    </row>
    <row r="5772" s="9" customFormat="true" ht="12.75" hidden="false" customHeight="false" outlineLevel="0" collapsed="false">
      <c r="A5772" s="38"/>
      <c r="D5772" s="26"/>
      <c r="E5772" s="21"/>
      <c r="M5772" s="21"/>
      <c r="N5772" s="21"/>
      <c r="W5772" s="0" t="str">
        <f aca="false">IF(A5772="нов предмет",T5772*H5772," ")</f>
        <v> </v>
      </c>
      <c r="X5772" s="0" t="str">
        <f aca="false">IF(A5772="нов предмет",U5772*I5772," ")</f>
        <v> </v>
      </c>
      <c r="Y5772" s="0" t="str">
        <f aca="false">IF(A5772="нов предмет",V5772*J5772," ")</f>
        <v> </v>
      </c>
    </row>
    <row r="5773" s="9" customFormat="true" ht="12.75" hidden="false" customHeight="false" outlineLevel="0" collapsed="false">
      <c r="A5773" s="38"/>
      <c r="D5773" s="26"/>
      <c r="E5773" s="21"/>
      <c r="M5773" s="21"/>
      <c r="N5773" s="21"/>
      <c r="W5773" s="0" t="str">
        <f aca="false">IF(A5773="нов предмет",T5773*H5773," ")</f>
        <v> </v>
      </c>
      <c r="X5773" s="0" t="str">
        <f aca="false">IF(A5773="нов предмет",U5773*I5773," ")</f>
        <v> </v>
      </c>
      <c r="Y5773" s="0" t="str">
        <f aca="false">IF(A5773="нов предмет",V5773*J5773," ")</f>
        <v> </v>
      </c>
    </row>
    <row r="5774" s="9" customFormat="true" ht="12.75" hidden="false" customHeight="false" outlineLevel="0" collapsed="false">
      <c r="A5774" s="38"/>
      <c r="D5774" s="26"/>
      <c r="E5774" s="21"/>
      <c r="M5774" s="21"/>
      <c r="N5774" s="21"/>
      <c r="W5774" s="0" t="str">
        <f aca="false">IF(A5774="нов предмет",T5774*H5774," ")</f>
        <v> </v>
      </c>
      <c r="X5774" s="0" t="str">
        <f aca="false">IF(A5774="нов предмет",U5774*I5774," ")</f>
        <v> </v>
      </c>
      <c r="Y5774" s="0" t="str">
        <f aca="false">IF(A5774="нов предмет",V5774*J5774," ")</f>
        <v> </v>
      </c>
    </row>
    <row r="5775" s="9" customFormat="true" ht="12.75" hidden="false" customHeight="false" outlineLevel="0" collapsed="false">
      <c r="A5775" s="38"/>
      <c r="D5775" s="26"/>
      <c r="E5775" s="21"/>
      <c r="M5775" s="21"/>
      <c r="N5775" s="21"/>
      <c r="W5775" s="0" t="str">
        <f aca="false">IF(A5775="нов предмет",T5775*H5775," ")</f>
        <v> </v>
      </c>
      <c r="X5775" s="0" t="str">
        <f aca="false">IF(A5775="нов предмет",U5775*I5775," ")</f>
        <v> </v>
      </c>
      <c r="Y5775" s="0" t="str">
        <f aca="false">IF(A5775="нов предмет",V5775*J5775," ")</f>
        <v> </v>
      </c>
    </row>
    <row r="5776" s="9" customFormat="true" ht="12.75" hidden="false" customHeight="false" outlineLevel="0" collapsed="false">
      <c r="A5776" s="38"/>
      <c r="D5776" s="26"/>
      <c r="E5776" s="21"/>
      <c r="M5776" s="21"/>
      <c r="N5776" s="21"/>
      <c r="W5776" s="0" t="str">
        <f aca="false">IF(A5776="нов предмет",T5776*H5776," ")</f>
        <v> </v>
      </c>
      <c r="X5776" s="0" t="str">
        <f aca="false">IF(A5776="нов предмет",U5776*I5776," ")</f>
        <v> </v>
      </c>
      <c r="Y5776" s="0" t="str">
        <f aca="false">IF(A5776="нов предмет",V5776*J5776," ")</f>
        <v> </v>
      </c>
    </row>
    <row r="5777" s="9" customFormat="true" ht="12.75" hidden="false" customHeight="false" outlineLevel="0" collapsed="false">
      <c r="A5777" s="38"/>
      <c r="D5777" s="26"/>
      <c r="E5777" s="21"/>
      <c r="M5777" s="21"/>
      <c r="N5777" s="21"/>
      <c r="W5777" s="0" t="str">
        <f aca="false">IF(A5777="нов предмет",T5777*H5777," ")</f>
        <v> </v>
      </c>
      <c r="X5777" s="0" t="str">
        <f aca="false">IF(A5777="нов предмет",U5777*I5777," ")</f>
        <v> </v>
      </c>
      <c r="Y5777" s="0" t="str">
        <f aca="false">IF(A5777="нов предмет",V5777*J5777," ")</f>
        <v> </v>
      </c>
    </row>
    <row r="5778" s="9" customFormat="true" ht="12.75" hidden="false" customHeight="false" outlineLevel="0" collapsed="false">
      <c r="A5778" s="38"/>
      <c r="D5778" s="26"/>
      <c r="E5778" s="21"/>
      <c r="M5778" s="21"/>
      <c r="N5778" s="21"/>
      <c r="W5778" s="0" t="str">
        <f aca="false">IF(A5778="нов предмет",T5778*H5778," ")</f>
        <v> </v>
      </c>
      <c r="X5778" s="0" t="str">
        <f aca="false">IF(A5778="нов предмет",U5778*I5778," ")</f>
        <v> </v>
      </c>
      <c r="Y5778" s="0" t="str">
        <f aca="false">IF(A5778="нов предмет",V5778*J5778," ")</f>
        <v> </v>
      </c>
    </row>
    <row r="5779" s="9" customFormat="true" ht="12.75" hidden="false" customHeight="false" outlineLevel="0" collapsed="false">
      <c r="A5779" s="38"/>
      <c r="D5779" s="26"/>
      <c r="E5779" s="21"/>
      <c r="M5779" s="21"/>
      <c r="N5779" s="21"/>
      <c r="W5779" s="0" t="str">
        <f aca="false">IF(A5779="нов предмет",T5779*H5779," ")</f>
        <v> </v>
      </c>
      <c r="X5779" s="0" t="str">
        <f aca="false">IF(A5779="нов предмет",U5779*I5779," ")</f>
        <v> </v>
      </c>
      <c r="Y5779" s="0" t="str">
        <f aca="false">IF(A5779="нов предмет",V5779*J5779," ")</f>
        <v> </v>
      </c>
    </row>
    <row r="5780" s="9" customFormat="true" ht="12.75" hidden="false" customHeight="false" outlineLevel="0" collapsed="false">
      <c r="A5780" s="38"/>
      <c r="D5780" s="26"/>
      <c r="E5780" s="21"/>
      <c r="M5780" s="21"/>
      <c r="N5780" s="21"/>
      <c r="W5780" s="0" t="str">
        <f aca="false">IF(A5780="нов предмет",T5780*H5780," ")</f>
        <v> </v>
      </c>
      <c r="X5780" s="0" t="str">
        <f aca="false">IF(A5780="нов предмет",U5780*I5780," ")</f>
        <v> </v>
      </c>
      <c r="Y5780" s="0" t="str">
        <f aca="false">IF(A5780="нов предмет",V5780*J5780," ")</f>
        <v> </v>
      </c>
    </row>
    <row r="5781" s="9" customFormat="true" ht="12.75" hidden="false" customHeight="false" outlineLevel="0" collapsed="false">
      <c r="A5781" s="38"/>
      <c r="D5781" s="26"/>
      <c r="E5781" s="21"/>
      <c r="M5781" s="21"/>
      <c r="N5781" s="21"/>
      <c r="W5781" s="0" t="str">
        <f aca="false">IF(A5781="нов предмет",T5781*H5781," ")</f>
        <v> </v>
      </c>
      <c r="X5781" s="0" t="str">
        <f aca="false">IF(A5781="нов предмет",U5781*I5781," ")</f>
        <v> </v>
      </c>
      <c r="Y5781" s="0" t="str">
        <f aca="false">IF(A5781="нов предмет",V5781*J5781," ")</f>
        <v> </v>
      </c>
    </row>
    <row r="5782" s="9" customFormat="true" ht="12.75" hidden="false" customHeight="false" outlineLevel="0" collapsed="false">
      <c r="A5782" s="38"/>
      <c r="D5782" s="26"/>
      <c r="E5782" s="21"/>
      <c r="M5782" s="21"/>
      <c r="N5782" s="21"/>
      <c r="W5782" s="0" t="str">
        <f aca="false">IF(A5782="нов предмет",T5782*H5782," ")</f>
        <v> </v>
      </c>
      <c r="X5782" s="0" t="str">
        <f aca="false">IF(A5782="нов предмет",U5782*I5782," ")</f>
        <v> </v>
      </c>
      <c r="Y5782" s="0" t="str">
        <f aca="false">IF(A5782="нов предмет",V5782*J5782," ")</f>
        <v> </v>
      </c>
    </row>
    <row r="5783" s="9" customFormat="true" ht="12.75" hidden="false" customHeight="false" outlineLevel="0" collapsed="false">
      <c r="A5783" s="38"/>
      <c r="D5783" s="26"/>
      <c r="E5783" s="21"/>
      <c r="M5783" s="21"/>
      <c r="N5783" s="21"/>
      <c r="W5783" s="0" t="str">
        <f aca="false">IF(A5783="нов предмет",T5783*H5783," ")</f>
        <v> </v>
      </c>
      <c r="X5783" s="0" t="str">
        <f aca="false">IF(A5783="нов предмет",U5783*I5783," ")</f>
        <v> </v>
      </c>
      <c r="Y5783" s="0" t="str">
        <f aca="false">IF(A5783="нов предмет",V5783*J5783," ")</f>
        <v> </v>
      </c>
    </row>
    <row r="5784" s="9" customFormat="true" ht="12.75" hidden="false" customHeight="false" outlineLevel="0" collapsed="false">
      <c r="A5784" s="38"/>
      <c r="D5784" s="26"/>
      <c r="E5784" s="21"/>
      <c r="M5784" s="21"/>
      <c r="N5784" s="21"/>
      <c r="W5784" s="0" t="str">
        <f aca="false">IF(A5784="нов предмет",T5784*H5784," ")</f>
        <v> </v>
      </c>
      <c r="X5784" s="0" t="str">
        <f aca="false">IF(A5784="нов предмет",U5784*I5784," ")</f>
        <v> </v>
      </c>
      <c r="Y5784" s="0" t="str">
        <f aca="false">IF(A5784="нов предмет",V5784*J5784," ")</f>
        <v> </v>
      </c>
    </row>
    <row r="5785" s="9" customFormat="true" ht="12.75" hidden="false" customHeight="false" outlineLevel="0" collapsed="false">
      <c r="A5785" s="38"/>
      <c r="D5785" s="26"/>
      <c r="E5785" s="21"/>
      <c r="M5785" s="21"/>
      <c r="N5785" s="21"/>
      <c r="W5785" s="0" t="str">
        <f aca="false">IF(A5785="нов предмет",T5785*H5785," ")</f>
        <v> </v>
      </c>
      <c r="X5785" s="0" t="str">
        <f aca="false">IF(A5785="нов предмет",U5785*I5785," ")</f>
        <v> </v>
      </c>
      <c r="Y5785" s="0" t="str">
        <f aca="false">IF(A5785="нов предмет",V5785*J5785," ")</f>
        <v> </v>
      </c>
    </row>
    <row r="5786" s="9" customFormat="true" ht="12.75" hidden="false" customHeight="false" outlineLevel="0" collapsed="false">
      <c r="A5786" s="38"/>
      <c r="D5786" s="26"/>
      <c r="E5786" s="21"/>
      <c r="M5786" s="21"/>
      <c r="N5786" s="21"/>
      <c r="W5786" s="0" t="str">
        <f aca="false">IF(A5786="нов предмет",T5786*H5786," ")</f>
        <v> </v>
      </c>
      <c r="X5786" s="0" t="str">
        <f aca="false">IF(A5786="нов предмет",U5786*I5786," ")</f>
        <v> </v>
      </c>
      <c r="Y5786" s="0" t="str">
        <f aca="false">IF(A5786="нов предмет",V5786*J5786," ")</f>
        <v> </v>
      </c>
    </row>
    <row r="5787" s="9" customFormat="true" ht="12.75" hidden="false" customHeight="false" outlineLevel="0" collapsed="false">
      <c r="A5787" s="38"/>
      <c r="D5787" s="26"/>
      <c r="E5787" s="21"/>
      <c r="M5787" s="21"/>
      <c r="N5787" s="21"/>
      <c r="W5787" s="0" t="str">
        <f aca="false">IF(A5787="нов предмет",T5787*H5787," ")</f>
        <v> </v>
      </c>
      <c r="X5787" s="0" t="str">
        <f aca="false">IF(A5787="нов предмет",U5787*I5787," ")</f>
        <v> </v>
      </c>
      <c r="Y5787" s="0" t="str">
        <f aca="false">IF(A5787="нов предмет",V5787*J5787," ")</f>
        <v> </v>
      </c>
    </row>
    <row r="5788" s="9" customFormat="true" ht="12.75" hidden="false" customHeight="false" outlineLevel="0" collapsed="false">
      <c r="A5788" s="38"/>
      <c r="D5788" s="26"/>
      <c r="E5788" s="21"/>
      <c r="M5788" s="21"/>
      <c r="N5788" s="21"/>
      <c r="W5788" s="0" t="str">
        <f aca="false">IF(A5788="нов предмет",T5788*H5788," ")</f>
        <v> </v>
      </c>
      <c r="X5788" s="0" t="str">
        <f aca="false">IF(A5788="нов предмет",U5788*I5788," ")</f>
        <v> </v>
      </c>
      <c r="Y5788" s="0" t="str">
        <f aca="false">IF(A5788="нов предмет",V5788*J5788," ")</f>
        <v> </v>
      </c>
    </row>
    <row r="5789" s="9" customFormat="true" ht="12.75" hidden="false" customHeight="false" outlineLevel="0" collapsed="false">
      <c r="A5789" s="38"/>
      <c r="D5789" s="26"/>
      <c r="E5789" s="21"/>
      <c r="M5789" s="21"/>
      <c r="N5789" s="21"/>
      <c r="W5789" s="0" t="str">
        <f aca="false">IF(A5789="нов предмет",T5789*H5789," ")</f>
        <v> </v>
      </c>
      <c r="X5789" s="0" t="str">
        <f aca="false">IF(A5789="нов предмет",U5789*I5789," ")</f>
        <v> </v>
      </c>
      <c r="Y5789" s="0" t="str">
        <f aca="false">IF(A5789="нов предмет",V5789*J5789," ")</f>
        <v> </v>
      </c>
    </row>
    <row r="5790" s="9" customFormat="true" ht="12.75" hidden="false" customHeight="false" outlineLevel="0" collapsed="false">
      <c r="A5790" s="38"/>
      <c r="D5790" s="26"/>
      <c r="E5790" s="21"/>
      <c r="M5790" s="21"/>
      <c r="N5790" s="21"/>
      <c r="W5790" s="0" t="str">
        <f aca="false">IF(A5790="нов предмет",T5790*H5790," ")</f>
        <v> </v>
      </c>
      <c r="X5790" s="0" t="str">
        <f aca="false">IF(A5790="нов предмет",U5790*I5790," ")</f>
        <v> </v>
      </c>
      <c r="Y5790" s="0" t="str">
        <f aca="false">IF(A5790="нов предмет",V5790*J5790," ")</f>
        <v> </v>
      </c>
    </row>
    <row r="5791" s="9" customFormat="true" ht="12.75" hidden="false" customHeight="false" outlineLevel="0" collapsed="false">
      <c r="A5791" s="38"/>
      <c r="D5791" s="26"/>
      <c r="E5791" s="21"/>
      <c r="M5791" s="21"/>
      <c r="N5791" s="21"/>
      <c r="W5791" s="0" t="str">
        <f aca="false">IF(A5791="нов предмет",T5791*H5791," ")</f>
        <v> </v>
      </c>
      <c r="X5791" s="0" t="str">
        <f aca="false">IF(A5791="нов предмет",U5791*I5791," ")</f>
        <v> </v>
      </c>
      <c r="Y5791" s="0" t="str">
        <f aca="false">IF(A5791="нов предмет",V5791*J5791," ")</f>
        <v> </v>
      </c>
    </row>
    <row r="5792" s="9" customFormat="true" ht="12.75" hidden="false" customHeight="false" outlineLevel="0" collapsed="false">
      <c r="A5792" s="38"/>
      <c r="D5792" s="26"/>
      <c r="E5792" s="21"/>
      <c r="M5792" s="21"/>
      <c r="N5792" s="21"/>
      <c r="W5792" s="0" t="str">
        <f aca="false">IF(A5792="нов предмет",T5792*H5792," ")</f>
        <v> </v>
      </c>
      <c r="X5792" s="0" t="str">
        <f aca="false">IF(A5792="нов предмет",U5792*I5792," ")</f>
        <v> </v>
      </c>
      <c r="Y5792" s="0" t="str">
        <f aca="false">IF(A5792="нов предмет",V5792*J5792," ")</f>
        <v> </v>
      </c>
    </row>
    <row r="5793" s="9" customFormat="true" ht="12.75" hidden="false" customHeight="false" outlineLevel="0" collapsed="false">
      <c r="A5793" s="38"/>
      <c r="D5793" s="26"/>
      <c r="E5793" s="21"/>
      <c r="M5793" s="21"/>
      <c r="N5793" s="21"/>
      <c r="W5793" s="0" t="str">
        <f aca="false">IF(A5793="нов предмет",T5793*H5793," ")</f>
        <v> </v>
      </c>
      <c r="X5793" s="0" t="str">
        <f aca="false">IF(A5793="нов предмет",U5793*I5793," ")</f>
        <v> </v>
      </c>
      <c r="Y5793" s="0" t="str">
        <f aca="false">IF(A5793="нов предмет",V5793*J5793," ")</f>
        <v> </v>
      </c>
    </row>
    <row r="5794" s="9" customFormat="true" ht="12.75" hidden="false" customHeight="false" outlineLevel="0" collapsed="false">
      <c r="A5794" s="38"/>
      <c r="D5794" s="26"/>
      <c r="E5794" s="21"/>
      <c r="M5794" s="21"/>
      <c r="N5794" s="21"/>
      <c r="W5794" s="0" t="str">
        <f aca="false">IF(A5794="нов предмет",T5794*H5794," ")</f>
        <v> </v>
      </c>
      <c r="X5794" s="0" t="str">
        <f aca="false">IF(A5794="нов предмет",U5794*I5794," ")</f>
        <v> </v>
      </c>
      <c r="Y5794" s="0" t="str">
        <f aca="false">IF(A5794="нов предмет",V5794*J5794," ")</f>
        <v> </v>
      </c>
    </row>
    <row r="5795" s="9" customFormat="true" ht="12.75" hidden="false" customHeight="false" outlineLevel="0" collapsed="false">
      <c r="A5795" s="38"/>
      <c r="D5795" s="26"/>
      <c r="E5795" s="21"/>
      <c r="M5795" s="21"/>
      <c r="N5795" s="21"/>
      <c r="W5795" s="0" t="str">
        <f aca="false">IF(A5795="нов предмет",T5795*H5795," ")</f>
        <v> </v>
      </c>
      <c r="X5795" s="0" t="str">
        <f aca="false">IF(A5795="нов предмет",U5795*I5795," ")</f>
        <v> </v>
      </c>
      <c r="Y5795" s="0" t="str">
        <f aca="false">IF(A5795="нов предмет",V5795*J5795," ")</f>
        <v> </v>
      </c>
    </row>
    <row r="5796" s="9" customFormat="true" ht="12.75" hidden="false" customHeight="false" outlineLevel="0" collapsed="false">
      <c r="A5796" s="38"/>
      <c r="D5796" s="26"/>
      <c r="E5796" s="21"/>
      <c r="M5796" s="21"/>
      <c r="N5796" s="21"/>
      <c r="W5796" s="0" t="str">
        <f aca="false">IF(A5796="нов предмет",T5796*H5796," ")</f>
        <v> </v>
      </c>
      <c r="X5796" s="0" t="str">
        <f aca="false">IF(A5796="нов предмет",U5796*I5796," ")</f>
        <v> </v>
      </c>
      <c r="Y5796" s="0" t="str">
        <f aca="false">IF(A5796="нов предмет",V5796*J5796," ")</f>
        <v> </v>
      </c>
    </row>
    <row r="5797" s="9" customFormat="true" ht="12.75" hidden="false" customHeight="false" outlineLevel="0" collapsed="false">
      <c r="A5797" s="38"/>
      <c r="D5797" s="26"/>
      <c r="E5797" s="21"/>
      <c r="M5797" s="21"/>
      <c r="N5797" s="21"/>
      <c r="W5797" s="0" t="str">
        <f aca="false">IF(A5797="нов предмет",T5797*H5797," ")</f>
        <v> </v>
      </c>
      <c r="X5797" s="0" t="str">
        <f aca="false">IF(A5797="нов предмет",U5797*I5797," ")</f>
        <v> </v>
      </c>
      <c r="Y5797" s="0" t="str">
        <f aca="false">IF(A5797="нов предмет",V5797*J5797," ")</f>
        <v> </v>
      </c>
    </row>
    <row r="5798" s="9" customFormat="true" ht="12.75" hidden="false" customHeight="false" outlineLevel="0" collapsed="false">
      <c r="A5798" s="38"/>
      <c r="D5798" s="26"/>
      <c r="E5798" s="21"/>
      <c r="M5798" s="21"/>
      <c r="N5798" s="21"/>
      <c r="W5798" s="0" t="str">
        <f aca="false">IF(A5798="нов предмет",T5798*H5798," ")</f>
        <v> </v>
      </c>
      <c r="X5798" s="0" t="str">
        <f aca="false">IF(A5798="нов предмет",U5798*I5798," ")</f>
        <v> </v>
      </c>
      <c r="Y5798" s="0" t="str">
        <f aca="false">IF(A5798="нов предмет",V5798*J5798," ")</f>
        <v> </v>
      </c>
    </row>
    <row r="5799" s="9" customFormat="true" ht="12.75" hidden="false" customHeight="false" outlineLevel="0" collapsed="false">
      <c r="A5799" s="38"/>
      <c r="D5799" s="26"/>
      <c r="E5799" s="21"/>
      <c r="M5799" s="21"/>
      <c r="N5799" s="21"/>
      <c r="W5799" s="0" t="str">
        <f aca="false">IF(A5799="нов предмет",T5799*H5799," ")</f>
        <v> </v>
      </c>
      <c r="X5799" s="0" t="str">
        <f aca="false">IF(A5799="нов предмет",U5799*I5799," ")</f>
        <v> </v>
      </c>
      <c r="Y5799" s="0" t="str">
        <f aca="false">IF(A5799="нов предмет",V5799*J5799," ")</f>
        <v> </v>
      </c>
    </row>
    <row r="5800" s="9" customFormat="true" ht="12.75" hidden="false" customHeight="false" outlineLevel="0" collapsed="false">
      <c r="A5800" s="38"/>
      <c r="D5800" s="26"/>
      <c r="E5800" s="21"/>
      <c r="M5800" s="21"/>
      <c r="N5800" s="21"/>
      <c r="W5800" s="0" t="str">
        <f aca="false">IF(A5800="нов предмет",T5800*H5800," ")</f>
        <v> </v>
      </c>
      <c r="X5800" s="0" t="str">
        <f aca="false">IF(A5800="нов предмет",U5800*I5800," ")</f>
        <v> </v>
      </c>
      <c r="Y5800" s="0" t="str">
        <f aca="false">IF(A5800="нов предмет",V5800*J5800," ")</f>
        <v> </v>
      </c>
    </row>
    <row r="5801" s="9" customFormat="true" ht="12.75" hidden="false" customHeight="false" outlineLevel="0" collapsed="false">
      <c r="A5801" s="38"/>
      <c r="D5801" s="26"/>
      <c r="E5801" s="21"/>
      <c r="M5801" s="21"/>
      <c r="N5801" s="21"/>
      <c r="W5801" s="0" t="str">
        <f aca="false">IF(A5801="нов предмет",T5801*H5801," ")</f>
        <v> </v>
      </c>
      <c r="X5801" s="0" t="str">
        <f aca="false">IF(A5801="нов предмет",U5801*I5801," ")</f>
        <v> </v>
      </c>
      <c r="Y5801" s="0" t="str">
        <f aca="false">IF(A5801="нов предмет",V5801*J5801," ")</f>
        <v> </v>
      </c>
    </row>
    <row r="5802" s="9" customFormat="true" ht="12.75" hidden="false" customHeight="false" outlineLevel="0" collapsed="false">
      <c r="A5802" s="38"/>
      <c r="D5802" s="26"/>
      <c r="E5802" s="21"/>
      <c r="M5802" s="21"/>
      <c r="N5802" s="21"/>
      <c r="W5802" s="0" t="str">
        <f aca="false">IF(A5802="нов предмет",T5802*H5802," ")</f>
        <v> </v>
      </c>
      <c r="X5802" s="0" t="str">
        <f aca="false">IF(A5802="нов предмет",U5802*I5802," ")</f>
        <v> </v>
      </c>
      <c r="Y5802" s="0" t="str">
        <f aca="false">IF(A5802="нов предмет",V5802*J5802," ")</f>
        <v> </v>
      </c>
    </row>
    <row r="5803" s="9" customFormat="true" ht="12.75" hidden="false" customHeight="false" outlineLevel="0" collapsed="false">
      <c r="A5803" s="38"/>
      <c r="D5803" s="26"/>
      <c r="E5803" s="21"/>
      <c r="M5803" s="21"/>
      <c r="N5803" s="21"/>
      <c r="W5803" s="0" t="str">
        <f aca="false">IF(A5803="нов предмет",T5803*H5803," ")</f>
        <v> </v>
      </c>
      <c r="X5803" s="0" t="str">
        <f aca="false">IF(A5803="нов предмет",U5803*I5803," ")</f>
        <v> </v>
      </c>
      <c r="Y5803" s="0" t="str">
        <f aca="false">IF(A5803="нов предмет",V5803*J5803," ")</f>
        <v> </v>
      </c>
    </row>
    <row r="5804" s="9" customFormat="true" ht="12.75" hidden="false" customHeight="false" outlineLevel="0" collapsed="false">
      <c r="A5804" s="38"/>
      <c r="D5804" s="26"/>
      <c r="E5804" s="21"/>
      <c r="M5804" s="21"/>
      <c r="N5804" s="21"/>
      <c r="W5804" s="0" t="str">
        <f aca="false">IF(A5804="нов предмет",T5804*H5804," ")</f>
        <v> </v>
      </c>
      <c r="X5804" s="0" t="str">
        <f aca="false">IF(A5804="нов предмет",U5804*I5804," ")</f>
        <v> </v>
      </c>
      <c r="Y5804" s="0" t="str">
        <f aca="false">IF(A5804="нов предмет",V5804*J5804," ")</f>
        <v> </v>
      </c>
    </row>
    <row r="5805" s="9" customFormat="true" ht="12.75" hidden="false" customHeight="false" outlineLevel="0" collapsed="false">
      <c r="A5805" s="38"/>
      <c r="D5805" s="26"/>
      <c r="E5805" s="21"/>
      <c r="M5805" s="21"/>
      <c r="N5805" s="21"/>
      <c r="W5805" s="0" t="str">
        <f aca="false">IF(A5805="нов предмет",T5805*H5805," ")</f>
        <v> </v>
      </c>
      <c r="X5805" s="0" t="str">
        <f aca="false">IF(A5805="нов предмет",U5805*I5805," ")</f>
        <v> </v>
      </c>
      <c r="Y5805" s="0" t="str">
        <f aca="false">IF(A5805="нов предмет",V5805*J5805," ")</f>
        <v> </v>
      </c>
    </row>
    <row r="5806" s="9" customFormat="true" ht="12.75" hidden="false" customHeight="false" outlineLevel="0" collapsed="false">
      <c r="A5806" s="38"/>
      <c r="D5806" s="26"/>
      <c r="E5806" s="21"/>
      <c r="M5806" s="21"/>
      <c r="N5806" s="21"/>
      <c r="W5806" s="0" t="str">
        <f aca="false">IF(A5806="нов предмет",T5806*H5806," ")</f>
        <v> </v>
      </c>
      <c r="X5806" s="0" t="str">
        <f aca="false">IF(A5806="нов предмет",U5806*I5806," ")</f>
        <v> </v>
      </c>
      <c r="Y5806" s="0" t="str">
        <f aca="false">IF(A5806="нов предмет",V5806*J5806," ")</f>
        <v> </v>
      </c>
    </row>
    <row r="5807" s="9" customFormat="true" ht="12.75" hidden="false" customHeight="false" outlineLevel="0" collapsed="false">
      <c r="A5807" s="38"/>
      <c r="D5807" s="26"/>
      <c r="E5807" s="21"/>
      <c r="M5807" s="21"/>
      <c r="N5807" s="21"/>
      <c r="W5807" s="0" t="str">
        <f aca="false">IF(A5807="нов предмет",T5807*H5807," ")</f>
        <v> </v>
      </c>
      <c r="X5807" s="0" t="str">
        <f aca="false">IF(A5807="нов предмет",U5807*I5807," ")</f>
        <v> </v>
      </c>
      <c r="Y5807" s="0" t="str">
        <f aca="false">IF(A5807="нов предмет",V5807*J5807," ")</f>
        <v> </v>
      </c>
    </row>
    <row r="5808" s="9" customFormat="true" ht="12.75" hidden="false" customHeight="false" outlineLevel="0" collapsed="false">
      <c r="A5808" s="38"/>
      <c r="D5808" s="26"/>
      <c r="E5808" s="21"/>
      <c r="M5808" s="21"/>
      <c r="N5808" s="21"/>
      <c r="W5808" s="0" t="str">
        <f aca="false">IF(A5808="нов предмет",T5808*H5808," ")</f>
        <v> </v>
      </c>
      <c r="X5808" s="0" t="str">
        <f aca="false">IF(A5808="нов предмет",U5808*I5808," ")</f>
        <v> </v>
      </c>
      <c r="Y5808" s="0" t="str">
        <f aca="false">IF(A5808="нов предмет",V5808*J5808," ")</f>
        <v> </v>
      </c>
    </row>
    <row r="5809" s="9" customFormat="true" ht="12.75" hidden="false" customHeight="false" outlineLevel="0" collapsed="false">
      <c r="A5809" s="38"/>
      <c r="D5809" s="26"/>
      <c r="E5809" s="21"/>
      <c r="M5809" s="21"/>
      <c r="N5809" s="21"/>
      <c r="W5809" s="0" t="str">
        <f aca="false">IF(A5809="нов предмет",T5809*H5809," ")</f>
        <v> </v>
      </c>
      <c r="X5809" s="0" t="str">
        <f aca="false">IF(A5809="нов предмет",U5809*I5809," ")</f>
        <v> </v>
      </c>
      <c r="Y5809" s="0" t="str">
        <f aca="false">IF(A5809="нов предмет",V5809*J5809," ")</f>
        <v> </v>
      </c>
    </row>
    <row r="5810" s="9" customFormat="true" ht="12.75" hidden="false" customHeight="false" outlineLevel="0" collapsed="false">
      <c r="A5810" s="38"/>
      <c r="D5810" s="26"/>
      <c r="E5810" s="21"/>
      <c r="M5810" s="21"/>
      <c r="N5810" s="21"/>
      <c r="W5810" s="0" t="str">
        <f aca="false">IF(A5810="нов предмет",T5810*H5810," ")</f>
        <v> </v>
      </c>
      <c r="X5810" s="0" t="str">
        <f aca="false">IF(A5810="нов предмет",U5810*I5810," ")</f>
        <v> </v>
      </c>
      <c r="Y5810" s="0" t="str">
        <f aca="false">IF(A5810="нов предмет",V5810*J5810," ")</f>
        <v> </v>
      </c>
    </row>
    <row r="5811" s="9" customFormat="true" ht="12.75" hidden="false" customHeight="false" outlineLevel="0" collapsed="false">
      <c r="A5811" s="38"/>
      <c r="D5811" s="26"/>
      <c r="E5811" s="21"/>
      <c r="M5811" s="21"/>
      <c r="N5811" s="21"/>
      <c r="W5811" s="0" t="str">
        <f aca="false">IF(A5811="нов предмет",T5811*H5811," ")</f>
        <v> </v>
      </c>
      <c r="X5811" s="0" t="str">
        <f aca="false">IF(A5811="нов предмет",U5811*I5811," ")</f>
        <v> </v>
      </c>
      <c r="Y5811" s="0" t="str">
        <f aca="false">IF(A5811="нов предмет",V5811*J5811," ")</f>
        <v> </v>
      </c>
    </row>
    <row r="5812" s="9" customFormat="true" ht="12.75" hidden="false" customHeight="false" outlineLevel="0" collapsed="false">
      <c r="A5812" s="38"/>
      <c r="D5812" s="26"/>
      <c r="E5812" s="21"/>
      <c r="M5812" s="21"/>
      <c r="N5812" s="21"/>
      <c r="W5812" s="0" t="str">
        <f aca="false">IF(A5812="нов предмет",T5812*H5812," ")</f>
        <v> </v>
      </c>
      <c r="X5812" s="0" t="str">
        <f aca="false">IF(A5812="нов предмет",U5812*I5812," ")</f>
        <v> </v>
      </c>
      <c r="Y5812" s="0" t="str">
        <f aca="false">IF(A5812="нов предмет",V5812*J5812," ")</f>
        <v> </v>
      </c>
    </row>
    <row r="5813" s="9" customFormat="true" ht="12.75" hidden="false" customHeight="false" outlineLevel="0" collapsed="false">
      <c r="A5813" s="38"/>
      <c r="D5813" s="26"/>
      <c r="E5813" s="21"/>
      <c r="M5813" s="21"/>
      <c r="N5813" s="21"/>
      <c r="W5813" s="0" t="str">
        <f aca="false">IF(A5813="нов предмет",T5813*H5813," ")</f>
        <v> </v>
      </c>
      <c r="X5813" s="0" t="str">
        <f aca="false">IF(A5813="нов предмет",U5813*I5813," ")</f>
        <v> </v>
      </c>
      <c r="Y5813" s="0" t="str">
        <f aca="false">IF(A5813="нов предмет",V5813*J5813," ")</f>
        <v> </v>
      </c>
    </row>
    <row r="5814" s="9" customFormat="true" ht="12.75" hidden="false" customHeight="false" outlineLevel="0" collapsed="false">
      <c r="A5814" s="38"/>
      <c r="D5814" s="26"/>
      <c r="E5814" s="21"/>
      <c r="M5814" s="21"/>
      <c r="N5814" s="21"/>
      <c r="W5814" s="0" t="str">
        <f aca="false">IF(A5814="нов предмет",T5814*H5814," ")</f>
        <v> </v>
      </c>
      <c r="X5814" s="0" t="str">
        <f aca="false">IF(A5814="нов предмет",U5814*I5814," ")</f>
        <v> </v>
      </c>
      <c r="Y5814" s="0" t="str">
        <f aca="false">IF(A5814="нов предмет",V5814*J5814," ")</f>
        <v> </v>
      </c>
    </row>
    <row r="5815" s="9" customFormat="true" ht="12.75" hidden="false" customHeight="false" outlineLevel="0" collapsed="false">
      <c r="A5815" s="38"/>
      <c r="D5815" s="26"/>
      <c r="E5815" s="21"/>
      <c r="M5815" s="21"/>
      <c r="N5815" s="21"/>
      <c r="W5815" s="0" t="str">
        <f aca="false">IF(A5815="нов предмет",T5815*H5815," ")</f>
        <v> </v>
      </c>
      <c r="X5815" s="0" t="str">
        <f aca="false">IF(A5815="нов предмет",U5815*I5815," ")</f>
        <v> </v>
      </c>
      <c r="Y5815" s="0" t="str">
        <f aca="false">IF(A5815="нов предмет",V5815*J5815," ")</f>
        <v> </v>
      </c>
    </row>
    <row r="5816" s="9" customFormat="true" ht="12.75" hidden="false" customHeight="false" outlineLevel="0" collapsed="false">
      <c r="A5816" s="38"/>
      <c r="D5816" s="26"/>
      <c r="E5816" s="21"/>
      <c r="M5816" s="21"/>
      <c r="N5816" s="21"/>
      <c r="W5816" s="0" t="str">
        <f aca="false">IF(A5816="нов предмет",T5816*H5816," ")</f>
        <v> </v>
      </c>
      <c r="X5816" s="0" t="str">
        <f aca="false">IF(A5816="нов предмет",U5816*I5816," ")</f>
        <v> </v>
      </c>
      <c r="Y5816" s="0" t="str">
        <f aca="false">IF(A5816="нов предмет",V5816*J5816," ")</f>
        <v> </v>
      </c>
    </row>
    <row r="5817" s="9" customFormat="true" ht="12.75" hidden="false" customHeight="false" outlineLevel="0" collapsed="false">
      <c r="A5817" s="38"/>
      <c r="D5817" s="26"/>
      <c r="E5817" s="21"/>
      <c r="M5817" s="21"/>
      <c r="N5817" s="21"/>
      <c r="W5817" s="0" t="str">
        <f aca="false">IF(A5817="нов предмет",T5817*H5817," ")</f>
        <v> </v>
      </c>
      <c r="X5817" s="0" t="str">
        <f aca="false">IF(A5817="нов предмет",U5817*I5817," ")</f>
        <v> </v>
      </c>
      <c r="Y5817" s="0" t="str">
        <f aca="false">IF(A5817="нов предмет",V5817*J5817," ")</f>
        <v> </v>
      </c>
    </row>
    <row r="5818" s="9" customFormat="true" ht="12.75" hidden="false" customHeight="false" outlineLevel="0" collapsed="false">
      <c r="A5818" s="38"/>
      <c r="D5818" s="26"/>
      <c r="E5818" s="21"/>
      <c r="M5818" s="21"/>
      <c r="N5818" s="21"/>
      <c r="W5818" s="0" t="str">
        <f aca="false">IF(A5818="нов предмет",T5818*H5818," ")</f>
        <v> </v>
      </c>
      <c r="X5818" s="0" t="str">
        <f aca="false">IF(A5818="нов предмет",U5818*I5818," ")</f>
        <v> </v>
      </c>
      <c r="Y5818" s="0" t="str">
        <f aca="false">IF(A5818="нов предмет",V5818*J5818," ")</f>
        <v> </v>
      </c>
    </row>
    <row r="5819" s="9" customFormat="true" ht="12.75" hidden="false" customHeight="false" outlineLevel="0" collapsed="false">
      <c r="A5819" s="38"/>
      <c r="D5819" s="26"/>
      <c r="E5819" s="21"/>
      <c r="M5819" s="21"/>
      <c r="N5819" s="21"/>
      <c r="W5819" s="0" t="str">
        <f aca="false">IF(A5819="нов предмет",T5819*H5819," ")</f>
        <v> </v>
      </c>
      <c r="X5819" s="0" t="str">
        <f aca="false">IF(A5819="нов предмет",U5819*I5819," ")</f>
        <v> </v>
      </c>
      <c r="Y5819" s="0" t="str">
        <f aca="false">IF(A5819="нов предмет",V5819*J5819," ")</f>
        <v> </v>
      </c>
    </row>
    <row r="5820" s="9" customFormat="true" ht="12.75" hidden="false" customHeight="false" outlineLevel="0" collapsed="false">
      <c r="A5820" s="38"/>
      <c r="D5820" s="26"/>
      <c r="E5820" s="21"/>
      <c r="M5820" s="21"/>
      <c r="N5820" s="21"/>
      <c r="W5820" s="0" t="str">
        <f aca="false">IF(A5820="нов предмет",T5820*H5820," ")</f>
        <v> </v>
      </c>
      <c r="X5820" s="0" t="str">
        <f aca="false">IF(A5820="нов предмет",U5820*I5820," ")</f>
        <v> </v>
      </c>
      <c r="Y5820" s="0" t="str">
        <f aca="false">IF(A5820="нов предмет",V5820*J5820," ")</f>
        <v> </v>
      </c>
    </row>
    <row r="5821" s="9" customFormat="true" ht="12.75" hidden="false" customHeight="false" outlineLevel="0" collapsed="false">
      <c r="A5821" s="38"/>
      <c r="D5821" s="26"/>
      <c r="E5821" s="21"/>
      <c r="M5821" s="21"/>
      <c r="N5821" s="21"/>
      <c r="W5821" s="0" t="str">
        <f aca="false">IF(A5821="нов предмет",T5821*H5821," ")</f>
        <v> </v>
      </c>
      <c r="X5821" s="0" t="str">
        <f aca="false">IF(A5821="нов предмет",U5821*I5821," ")</f>
        <v> </v>
      </c>
      <c r="Y5821" s="0" t="str">
        <f aca="false">IF(A5821="нов предмет",V5821*J5821," ")</f>
        <v> </v>
      </c>
    </row>
    <row r="5822" s="9" customFormat="true" ht="12.75" hidden="false" customHeight="false" outlineLevel="0" collapsed="false">
      <c r="A5822" s="38"/>
      <c r="D5822" s="26"/>
      <c r="E5822" s="21"/>
      <c r="M5822" s="21"/>
      <c r="N5822" s="21"/>
      <c r="W5822" s="0" t="str">
        <f aca="false">IF(A5822="нов предмет",T5822*H5822," ")</f>
        <v> </v>
      </c>
      <c r="X5822" s="0" t="str">
        <f aca="false">IF(A5822="нов предмет",U5822*I5822," ")</f>
        <v> </v>
      </c>
      <c r="Y5822" s="0" t="str">
        <f aca="false">IF(A5822="нов предмет",V5822*J5822," ")</f>
        <v> </v>
      </c>
    </row>
    <row r="5823" s="9" customFormat="true" ht="12.75" hidden="false" customHeight="false" outlineLevel="0" collapsed="false">
      <c r="A5823" s="38"/>
      <c r="D5823" s="26"/>
      <c r="E5823" s="21"/>
      <c r="M5823" s="21"/>
      <c r="N5823" s="21"/>
      <c r="W5823" s="0" t="str">
        <f aca="false">IF(A5823="нов предмет",T5823*H5823," ")</f>
        <v> </v>
      </c>
      <c r="X5823" s="0" t="str">
        <f aca="false">IF(A5823="нов предмет",U5823*I5823," ")</f>
        <v> </v>
      </c>
      <c r="Y5823" s="0" t="str">
        <f aca="false">IF(A5823="нов предмет",V5823*J5823," ")</f>
        <v> </v>
      </c>
    </row>
    <row r="5824" s="9" customFormat="true" ht="12.75" hidden="false" customHeight="false" outlineLevel="0" collapsed="false">
      <c r="A5824" s="38"/>
      <c r="D5824" s="26"/>
      <c r="E5824" s="21"/>
      <c r="M5824" s="21"/>
      <c r="N5824" s="21"/>
      <c r="W5824" s="0" t="str">
        <f aca="false">IF(A5824="нов предмет",T5824*H5824," ")</f>
        <v> </v>
      </c>
      <c r="X5824" s="0" t="str">
        <f aca="false">IF(A5824="нов предмет",U5824*I5824," ")</f>
        <v> </v>
      </c>
      <c r="Y5824" s="0" t="str">
        <f aca="false">IF(A5824="нов предмет",V5824*J5824," ")</f>
        <v> </v>
      </c>
    </row>
    <row r="5825" s="9" customFormat="true" ht="12.75" hidden="false" customHeight="false" outlineLevel="0" collapsed="false">
      <c r="A5825" s="38"/>
      <c r="D5825" s="26"/>
      <c r="E5825" s="21"/>
      <c r="M5825" s="21"/>
      <c r="N5825" s="21"/>
      <c r="W5825" s="0" t="str">
        <f aca="false">IF(A5825="нов предмет",T5825*H5825," ")</f>
        <v> </v>
      </c>
      <c r="X5825" s="0" t="str">
        <f aca="false">IF(A5825="нов предмет",U5825*I5825," ")</f>
        <v> </v>
      </c>
      <c r="Y5825" s="0" t="str">
        <f aca="false">IF(A5825="нов предмет",V5825*J5825," ")</f>
        <v> </v>
      </c>
    </row>
    <row r="5826" s="9" customFormat="true" ht="12.75" hidden="false" customHeight="false" outlineLevel="0" collapsed="false">
      <c r="A5826" s="38"/>
      <c r="D5826" s="26"/>
      <c r="E5826" s="21"/>
      <c r="M5826" s="21"/>
      <c r="N5826" s="21"/>
      <c r="W5826" s="0" t="str">
        <f aca="false">IF(A5826="нов предмет",T5826*H5826," ")</f>
        <v> </v>
      </c>
      <c r="X5826" s="0" t="str">
        <f aca="false">IF(A5826="нов предмет",U5826*I5826," ")</f>
        <v> </v>
      </c>
      <c r="Y5826" s="0" t="str">
        <f aca="false">IF(A5826="нов предмет",V5826*J5826," ")</f>
        <v> </v>
      </c>
    </row>
    <row r="5827" s="9" customFormat="true" ht="12.75" hidden="false" customHeight="false" outlineLevel="0" collapsed="false">
      <c r="A5827" s="38"/>
      <c r="D5827" s="26"/>
      <c r="E5827" s="21"/>
      <c r="M5827" s="21"/>
      <c r="N5827" s="21"/>
      <c r="W5827" s="0" t="str">
        <f aca="false">IF(A5827="нов предмет",T5827*H5827," ")</f>
        <v> </v>
      </c>
      <c r="X5827" s="0" t="str">
        <f aca="false">IF(A5827="нов предмет",U5827*I5827," ")</f>
        <v> </v>
      </c>
      <c r="Y5827" s="0" t="str">
        <f aca="false">IF(A5827="нов предмет",V5827*J5827," ")</f>
        <v> </v>
      </c>
    </row>
    <row r="5828" s="9" customFormat="true" ht="12.75" hidden="false" customHeight="false" outlineLevel="0" collapsed="false">
      <c r="A5828" s="38"/>
      <c r="D5828" s="26"/>
      <c r="E5828" s="21"/>
      <c r="M5828" s="21"/>
      <c r="N5828" s="21"/>
      <c r="W5828" s="0" t="str">
        <f aca="false">IF(A5828="нов предмет",T5828*H5828," ")</f>
        <v> </v>
      </c>
      <c r="X5828" s="0" t="str">
        <f aca="false">IF(A5828="нов предмет",U5828*I5828," ")</f>
        <v> </v>
      </c>
      <c r="Y5828" s="0" t="str">
        <f aca="false">IF(A5828="нов предмет",V5828*J5828," ")</f>
        <v> </v>
      </c>
    </row>
    <row r="5829" s="9" customFormat="true" ht="12.75" hidden="false" customHeight="false" outlineLevel="0" collapsed="false">
      <c r="A5829" s="38"/>
      <c r="D5829" s="26"/>
      <c r="E5829" s="21"/>
      <c r="M5829" s="21"/>
      <c r="N5829" s="21"/>
      <c r="W5829" s="0" t="str">
        <f aca="false">IF(A5829="нов предмет",T5829*H5829," ")</f>
        <v> </v>
      </c>
      <c r="X5829" s="0" t="str">
        <f aca="false">IF(A5829="нов предмет",U5829*I5829," ")</f>
        <v> </v>
      </c>
      <c r="Y5829" s="0" t="str">
        <f aca="false">IF(A5829="нов предмет",V5829*J5829," ")</f>
        <v> </v>
      </c>
    </row>
    <row r="5830" s="9" customFormat="true" ht="12.75" hidden="false" customHeight="false" outlineLevel="0" collapsed="false">
      <c r="A5830" s="38"/>
      <c r="D5830" s="26"/>
      <c r="E5830" s="21"/>
      <c r="M5830" s="21"/>
      <c r="N5830" s="21"/>
      <c r="W5830" s="0" t="str">
        <f aca="false">IF(A5830="нов предмет",T5830*H5830," ")</f>
        <v> </v>
      </c>
      <c r="X5830" s="0" t="str">
        <f aca="false">IF(A5830="нов предмет",U5830*I5830," ")</f>
        <v> </v>
      </c>
      <c r="Y5830" s="0" t="str">
        <f aca="false">IF(A5830="нов предмет",V5830*J5830," ")</f>
        <v> </v>
      </c>
    </row>
    <row r="5831" s="9" customFormat="true" ht="12.75" hidden="false" customHeight="false" outlineLevel="0" collapsed="false">
      <c r="A5831" s="38"/>
      <c r="D5831" s="26"/>
      <c r="E5831" s="21"/>
      <c r="M5831" s="21"/>
      <c r="N5831" s="21"/>
      <c r="W5831" s="0" t="str">
        <f aca="false">IF(A5831="нов предмет",T5831*H5831," ")</f>
        <v> </v>
      </c>
      <c r="X5831" s="0" t="str">
        <f aca="false">IF(A5831="нов предмет",U5831*I5831," ")</f>
        <v> </v>
      </c>
      <c r="Y5831" s="0" t="str">
        <f aca="false">IF(A5831="нов предмет",V5831*J5831," ")</f>
        <v> </v>
      </c>
    </row>
    <row r="5832" s="9" customFormat="true" ht="12.75" hidden="false" customHeight="false" outlineLevel="0" collapsed="false">
      <c r="A5832" s="38"/>
      <c r="D5832" s="26"/>
      <c r="E5832" s="21"/>
      <c r="M5832" s="21"/>
      <c r="N5832" s="21"/>
      <c r="W5832" s="0" t="str">
        <f aca="false">IF(A5832="нов предмет",T5832*H5832," ")</f>
        <v> </v>
      </c>
      <c r="X5832" s="0" t="str">
        <f aca="false">IF(A5832="нов предмет",U5832*I5832," ")</f>
        <v> </v>
      </c>
      <c r="Y5832" s="0" t="str">
        <f aca="false">IF(A5832="нов предмет",V5832*J5832," ")</f>
        <v> </v>
      </c>
    </row>
    <row r="5833" s="9" customFormat="true" ht="12.75" hidden="false" customHeight="false" outlineLevel="0" collapsed="false">
      <c r="A5833" s="38"/>
      <c r="D5833" s="26"/>
      <c r="E5833" s="21"/>
      <c r="M5833" s="21"/>
      <c r="N5833" s="21"/>
      <c r="W5833" s="0" t="str">
        <f aca="false">IF(A5833="нов предмет",T5833*H5833," ")</f>
        <v> </v>
      </c>
      <c r="X5833" s="0" t="str">
        <f aca="false">IF(A5833="нов предмет",U5833*I5833," ")</f>
        <v> </v>
      </c>
      <c r="Y5833" s="0" t="str">
        <f aca="false">IF(A5833="нов предмет",V5833*J5833," ")</f>
        <v> </v>
      </c>
    </row>
    <row r="5834" s="9" customFormat="true" ht="12.75" hidden="false" customHeight="false" outlineLevel="0" collapsed="false">
      <c r="A5834" s="38"/>
      <c r="D5834" s="26"/>
      <c r="E5834" s="21"/>
      <c r="M5834" s="21"/>
      <c r="N5834" s="21"/>
      <c r="W5834" s="0" t="str">
        <f aca="false">IF(A5834="нов предмет",T5834*H5834," ")</f>
        <v> </v>
      </c>
      <c r="X5834" s="0" t="str">
        <f aca="false">IF(A5834="нов предмет",U5834*I5834," ")</f>
        <v> </v>
      </c>
      <c r="Y5834" s="0" t="str">
        <f aca="false">IF(A5834="нов предмет",V5834*J5834," ")</f>
        <v> </v>
      </c>
    </row>
    <row r="5835" s="9" customFormat="true" ht="12.75" hidden="false" customHeight="false" outlineLevel="0" collapsed="false">
      <c r="A5835" s="38"/>
      <c r="D5835" s="26"/>
      <c r="E5835" s="21"/>
      <c r="M5835" s="21"/>
      <c r="N5835" s="21"/>
      <c r="W5835" s="0" t="str">
        <f aca="false">IF(A5835="нов предмет",T5835*H5835," ")</f>
        <v> </v>
      </c>
      <c r="X5835" s="0" t="str">
        <f aca="false">IF(A5835="нов предмет",U5835*I5835," ")</f>
        <v> </v>
      </c>
      <c r="Y5835" s="0" t="str">
        <f aca="false">IF(A5835="нов предмет",V5835*J5835," ")</f>
        <v> </v>
      </c>
    </row>
    <row r="5836" s="9" customFormat="true" ht="12.75" hidden="false" customHeight="false" outlineLevel="0" collapsed="false">
      <c r="A5836" s="38"/>
      <c r="D5836" s="26"/>
      <c r="E5836" s="21"/>
      <c r="M5836" s="21"/>
      <c r="N5836" s="21"/>
      <c r="W5836" s="0" t="str">
        <f aca="false">IF(A5836="нов предмет",T5836*H5836," ")</f>
        <v> </v>
      </c>
      <c r="X5836" s="0" t="str">
        <f aca="false">IF(A5836="нов предмет",U5836*I5836," ")</f>
        <v> </v>
      </c>
      <c r="Y5836" s="0" t="str">
        <f aca="false">IF(A5836="нов предмет",V5836*J5836," ")</f>
        <v> </v>
      </c>
    </row>
    <row r="5837" s="9" customFormat="true" ht="12.75" hidden="false" customHeight="false" outlineLevel="0" collapsed="false">
      <c r="A5837" s="38"/>
      <c r="D5837" s="26"/>
      <c r="E5837" s="21"/>
      <c r="M5837" s="21"/>
      <c r="N5837" s="21"/>
      <c r="W5837" s="0" t="str">
        <f aca="false">IF(A5837="нов предмет",T5837*H5837," ")</f>
        <v> </v>
      </c>
      <c r="X5837" s="0" t="str">
        <f aca="false">IF(A5837="нов предмет",U5837*I5837," ")</f>
        <v> </v>
      </c>
      <c r="Y5837" s="0" t="str">
        <f aca="false">IF(A5837="нов предмет",V5837*J5837," ")</f>
        <v> </v>
      </c>
    </row>
    <row r="5838" s="9" customFormat="true" ht="12.75" hidden="false" customHeight="false" outlineLevel="0" collapsed="false">
      <c r="A5838" s="38"/>
      <c r="D5838" s="26"/>
      <c r="E5838" s="21"/>
      <c r="M5838" s="21"/>
      <c r="N5838" s="21"/>
      <c r="W5838" s="0" t="str">
        <f aca="false">IF(A5838="нов предмет",T5838*H5838," ")</f>
        <v> </v>
      </c>
      <c r="X5838" s="0" t="str">
        <f aca="false">IF(A5838="нов предмет",U5838*I5838," ")</f>
        <v> </v>
      </c>
      <c r="Y5838" s="0" t="str">
        <f aca="false">IF(A5838="нов предмет",V5838*J5838," ")</f>
        <v> </v>
      </c>
    </row>
    <row r="5839" s="9" customFormat="true" ht="12.75" hidden="false" customHeight="false" outlineLevel="0" collapsed="false">
      <c r="A5839" s="38"/>
      <c r="D5839" s="26"/>
      <c r="E5839" s="21"/>
      <c r="M5839" s="21"/>
      <c r="N5839" s="21"/>
      <c r="W5839" s="0" t="str">
        <f aca="false">IF(A5839="нов предмет",T5839*H5839," ")</f>
        <v> </v>
      </c>
      <c r="X5839" s="0" t="str">
        <f aca="false">IF(A5839="нов предмет",U5839*I5839," ")</f>
        <v> </v>
      </c>
      <c r="Y5839" s="0" t="str">
        <f aca="false">IF(A5839="нов предмет",V5839*J5839," ")</f>
        <v> </v>
      </c>
    </row>
    <row r="5840" s="9" customFormat="true" ht="12.75" hidden="false" customHeight="false" outlineLevel="0" collapsed="false">
      <c r="A5840" s="38"/>
      <c r="D5840" s="26"/>
      <c r="E5840" s="21"/>
      <c r="M5840" s="21"/>
      <c r="N5840" s="21"/>
      <c r="W5840" s="0" t="str">
        <f aca="false">IF(A5840="нов предмет",T5840*H5840," ")</f>
        <v> </v>
      </c>
      <c r="X5840" s="0" t="str">
        <f aca="false">IF(A5840="нов предмет",U5840*I5840," ")</f>
        <v> </v>
      </c>
      <c r="Y5840" s="0" t="str">
        <f aca="false">IF(A5840="нов предмет",V5840*J5840," ")</f>
        <v> </v>
      </c>
    </row>
    <row r="5841" s="9" customFormat="true" ht="12.75" hidden="false" customHeight="false" outlineLevel="0" collapsed="false">
      <c r="A5841" s="38"/>
      <c r="D5841" s="26"/>
      <c r="E5841" s="21"/>
      <c r="M5841" s="21"/>
      <c r="N5841" s="21"/>
      <c r="W5841" s="0" t="str">
        <f aca="false">IF(A5841="нов предмет",T5841*H5841," ")</f>
        <v> </v>
      </c>
      <c r="X5841" s="0" t="str">
        <f aca="false">IF(A5841="нов предмет",U5841*I5841," ")</f>
        <v> </v>
      </c>
      <c r="Y5841" s="0" t="str">
        <f aca="false">IF(A5841="нов предмет",V5841*J5841," ")</f>
        <v> </v>
      </c>
    </row>
    <row r="5842" s="9" customFormat="true" ht="12.75" hidden="false" customHeight="false" outlineLevel="0" collapsed="false">
      <c r="A5842" s="38"/>
      <c r="D5842" s="26"/>
      <c r="E5842" s="21"/>
      <c r="M5842" s="21"/>
      <c r="N5842" s="21"/>
      <c r="W5842" s="0" t="str">
        <f aca="false">IF(A5842="нов предмет",T5842*H5842," ")</f>
        <v> </v>
      </c>
      <c r="X5842" s="0" t="str">
        <f aca="false">IF(A5842="нов предмет",U5842*I5842," ")</f>
        <v> </v>
      </c>
      <c r="Y5842" s="0" t="str">
        <f aca="false">IF(A5842="нов предмет",V5842*J5842," ")</f>
        <v> </v>
      </c>
    </row>
    <row r="5843" s="9" customFormat="true" ht="12.75" hidden="false" customHeight="false" outlineLevel="0" collapsed="false">
      <c r="A5843" s="38"/>
      <c r="D5843" s="26"/>
      <c r="E5843" s="21"/>
      <c r="M5843" s="21"/>
      <c r="N5843" s="21"/>
      <c r="W5843" s="0" t="str">
        <f aca="false">IF(A5843="нов предмет",T5843*H5843," ")</f>
        <v> </v>
      </c>
      <c r="X5843" s="0" t="str">
        <f aca="false">IF(A5843="нов предмет",U5843*I5843," ")</f>
        <v> </v>
      </c>
      <c r="Y5843" s="0" t="str">
        <f aca="false">IF(A5843="нов предмет",V5843*J5843," ")</f>
        <v> </v>
      </c>
    </row>
    <row r="5844" s="9" customFormat="true" ht="12.75" hidden="false" customHeight="false" outlineLevel="0" collapsed="false">
      <c r="A5844" s="38"/>
      <c r="D5844" s="26"/>
      <c r="E5844" s="21"/>
      <c r="M5844" s="21"/>
      <c r="N5844" s="21"/>
      <c r="W5844" s="0" t="str">
        <f aca="false">IF(A5844="нов предмет",T5844*H5844," ")</f>
        <v> </v>
      </c>
      <c r="X5844" s="0" t="str">
        <f aca="false">IF(A5844="нов предмет",U5844*I5844," ")</f>
        <v> </v>
      </c>
      <c r="Y5844" s="0" t="str">
        <f aca="false">IF(A5844="нов предмет",V5844*J5844," ")</f>
        <v> </v>
      </c>
    </row>
    <row r="5845" s="9" customFormat="true" ht="12.75" hidden="false" customHeight="false" outlineLevel="0" collapsed="false">
      <c r="A5845" s="38"/>
      <c r="D5845" s="26"/>
      <c r="E5845" s="21"/>
      <c r="M5845" s="21"/>
      <c r="N5845" s="21"/>
      <c r="W5845" s="0" t="str">
        <f aca="false">IF(A5845="нов предмет",T5845*H5845," ")</f>
        <v> </v>
      </c>
      <c r="X5845" s="0" t="str">
        <f aca="false">IF(A5845="нов предмет",U5845*I5845," ")</f>
        <v> </v>
      </c>
      <c r="Y5845" s="0" t="str">
        <f aca="false">IF(A5845="нов предмет",V5845*J5845," ")</f>
        <v> </v>
      </c>
    </row>
    <row r="5846" s="9" customFormat="true" ht="12.75" hidden="false" customHeight="false" outlineLevel="0" collapsed="false">
      <c r="A5846" s="38"/>
      <c r="D5846" s="26"/>
      <c r="E5846" s="21"/>
      <c r="M5846" s="21"/>
      <c r="N5846" s="21"/>
      <c r="W5846" s="0" t="str">
        <f aca="false">IF(A5846="нов предмет",T5846*H5846," ")</f>
        <v> </v>
      </c>
      <c r="X5846" s="0" t="str">
        <f aca="false">IF(A5846="нов предмет",U5846*I5846," ")</f>
        <v> </v>
      </c>
      <c r="Y5846" s="0" t="str">
        <f aca="false">IF(A5846="нов предмет",V5846*J5846," ")</f>
        <v> </v>
      </c>
    </row>
    <row r="5847" s="9" customFormat="true" ht="12.75" hidden="false" customHeight="false" outlineLevel="0" collapsed="false">
      <c r="A5847" s="38"/>
      <c r="D5847" s="26"/>
      <c r="E5847" s="21"/>
      <c r="M5847" s="21"/>
      <c r="N5847" s="21"/>
      <c r="W5847" s="0" t="str">
        <f aca="false">IF(A5847="нов предмет",T5847*H5847," ")</f>
        <v> </v>
      </c>
      <c r="X5847" s="0" t="str">
        <f aca="false">IF(A5847="нов предмет",U5847*I5847," ")</f>
        <v> </v>
      </c>
      <c r="Y5847" s="0" t="str">
        <f aca="false">IF(A5847="нов предмет",V5847*J5847," ")</f>
        <v> </v>
      </c>
    </row>
    <row r="5848" s="9" customFormat="true" ht="12.75" hidden="false" customHeight="false" outlineLevel="0" collapsed="false">
      <c r="A5848" s="38"/>
      <c r="D5848" s="26"/>
      <c r="E5848" s="21"/>
      <c r="M5848" s="21"/>
      <c r="N5848" s="21"/>
      <c r="W5848" s="0" t="str">
        <f aca="false">IF(A5848="нов предмет",T5848*H5848," ")</f>
        <v> </v>
      </c>
      <c r="X5848" s="0" t="str">
        <f aca="false">IF(A5848="нов предмет",U5848*I5848," ")</f>
        <v> </v>
      </c>
      <c r="Y5848" s="0" t="str">
        <f aca="false">IF(A5848="нов предмет",V5848*J5848," ")</f>
        <v> </v>
      </c>
    </row>
    <row r="5849" s="9" customFormat="true" ht="12.75" hidden="false" customHeight="false" outlineLevel="0" collapsed="false">
      <c r="A5849" s="38"/>
      <c r="D5849" s="26"/>
      <c r="E5849" s="21"/>
      <c r="M5849" s="21"/>
      <c r="N5849" s="21"/>
      <c r="W5849" s="0" t="str">
        <f aca="false">IF(A5849="нов предмет",T5849*H5849," ")</f>
        <v> </v>
      </c>
      <c r="X5849" s="0" t="str">
        <f aca="false">IF(A5849="нов предмет",U5849*I5849," ")</f>
        <v> </v>
      </c>
      <c r="Y5849" s="0" t="str">
        <f aca="false">IF(A5849="нов предмет",V5849*J5849," ")</f>
        <v> </v>
      </c>
    </row>
    <row r="5850" s="9" customFormat="true" ht="12.75" hidden="false" customHeight="false" outlineLevel="0" collapsed="false">
      <c r="A5850" s="38"/>
      <c r="D5850" s="26"/>
      <c r="E5850" s="21"/>
      <c r="M5850" s="21"/>
      <c r="N5850" s="21"/>
      <c r="W5850" s="0" t="str">
        <f aca="false">IF(A5850="нов предмет",T5850*H5850," ")</f>
        <v> </v>
      </c>
      <c r="X5850" s="0" t="str">
        <f aca="false">IF(A5850="нов предмет",U5850*I5850," ")</f>
        <v> </v>
      </c>
      <c r="Y5850" s="0" t="str">
        <f aca="false">IF(A5850="нов предмет",V5850*J5850," ")</f>
        <v> </v>
      </c>
    </row>
    <row r="5851" s="9" customFormat="true" ht="12.75" hidden="false" customHeight="false" outlineLevel="0" collapsed="false">
      <c r="A5851" s="38"/>
      <c r="D5851" s="26"/>
      <c r="E5851" s="21"/>
      <c r="M5851" s="21"/>
      <c r="N5851" s="21"/>
      <c r="W5851" s="0" t="str">
        <f aca="false">IF(A5851="нов предмет",T5851*H5851," ")</f>
        <v> </v>
      </c>
      <c r="X5851" s="0" t="str">
        <f aca="false">IF(A5851="нов предмет",U5851*I5851," ")</f>
        <v> </v>
      </c>
      <c r="Y5851" s="0" t="str">
        <f aca="false">IF(A5851="нов предмет",V5851*J5851," ")</f>
        <v> </v>
      </c>
    </row>
    <row r="5852" s="9" customFormat="true" ht="12.75" hidden="false" customHeight="false" outlineLevel="0" collapsed="false">
      <c r="A5852" s="38"/>
      <c r="D5852" s="26"/>
      <c r="E5852" s="21"/>
      <c r="M5852" s="21"/>
      <c r="N5852" s="21"/>
      <c r="W5852" s="0" t="str">
        <f aca="false">IF(A5852="нов предмет",T5852*H5852," ")</f>
        <v> </v>
      </c>
      <c r="X5852" s="0" t="str">
        <f aca="false">IF(A5852="нов предмет",U5852*I5852," ")</f>
        <v> </v>
      </c>
      <c r="Y5852" s="0" t="str">
        <f aca="false">IF(A5852="нов предмет",V5852*J5852," ")</f>
        <v> </v>
      </c>
    </row>
    <row r="5853" s="9" customFormat="true" ht="12.75" hidden="false" customHeight="false" outlineLevel="0" collapsed="false">
      <c r="A5853" s="38"/>
      <c r="D5853" s="26"/>
      <c r="E5853" s="21"/>
      <c r="M5853" s="21"/>
      <c r="N5853" s="21"/>
      <c r="W5853" s="0" t="str">
        <f aca="false">IF(A5853="нов предмет",T5853*H5853," ")</f>
        <v> </v>
      </c>
      <c r="X5853" s="0" t="str">
        <f aca="false">IF(A5853="нов предмет",U5853*I5853," ")</f>
        <v> </v>
      </c>
      <c r="Y5853" s="0" t="str">
        <f aca="false">IF(A5853="нов предмет",V5853*J5853," ")</f>
        <v> </v>
      </c>
    </row>
    <row r="5854" s="9" customFormat="true" ht="12.75" hidden="false" customHeight="false" outlineLevel="0" collapsed="false">
      <c r="A5854" s="38"/>
      <c r="D5854" s="26"/>
      <c r="E5854" s="21"/>
      <c r="M5854" s="21"/>
      <c r="N5854" s="21"/>
      <c r="W5854" s="0" t="str">
        <f aca="false">IF(A5854="нов предмет",T5854*H5854," ")</f>
        <v> </v>
      </c>
      <c r="X5854" s="0" t="str">
        <f aca="false">IF(A5854="нов предмет",U5854*I5854," ")</f>
        <v> </v>
      </c>
      <c r="Y5854" s="0" t="str">
        <f aca="false">IF(A5854="нов предмет",V5854*J5854," ")</f>
        <v> </v>
      </c>
    </row>
    <row r="5855" s="9" customFormat="true" ht="12.75" hidden="false" customHeight="false" outlineLevel="0" collapsed="false">
      <c r="A5855" s="38"/>
      <c r="D5855" s="26"/>
      <c r="E5855" s="21"/>
      <c r="M5855" s="21"/>
      <c r="N5855" s="21"/>
      <c r="W5855" s="0" t="str">
        <f aca="false">IF(A5855="нов предмет",T5855*H5855," ")</f>
        <v> </v>
      </c>
      <c r="X5855" s="0" t="str">
        <f aca="false">IF(A5855="нов предмет",U5855*I5855," ")</f>
        <v> </v>
      </c>
      <c r="Y5855" s="0" t="str">
        <f aca="false">IF(A5855="нов предмет",V5855*J5855," ")</f>
        <v> </v>
      </c>
    </row>
    <row r="5856" s="9" customFormat="true" ht="12.75" hidden="false" customHeight="false" outlineLevel="0" collapsed="false">
      <c r="A5856" s="38"/>
      <c r="D5856" s="26"/>
      <c r="E5856" s="21"/>
      <c r="M5856" s="21"/>
      <c r="N5856" s="21"/>
      <c r="W5856" s="0" t="str">
        <f aca="false">IF(A5856="нов предмет",T5856*H5856," ")</f>
        <v> </v>
      </c>
      <c r="X5856" s="0" t="str">
        <f aca="false">IF(A5856="нов предмет",U5856*I5856," ")</f>
        <v> </v>
      </c>
      <c r="Y5856" s="0" t="str">
        <f aca="false">IF(A5856="нов предмет",V5856*J5856," ")</f>
        <v> </v>
      </c>
    </row>
    <row r="5857" s="9" customFormat="true" ht="12.75" hidden="false" customHeight="false" outlineLevel="0" collapsed="false">
      <c r="A5857" s="38"/>
      <c r="D5857" s="26"/>
      <c r="E5857" s="21"/>
      <c r="M5857" s="21"/>
      <c r="N5857" s="21"/>
      <c r="W5857" s="0" t="str">
        <f aca="false">IF(A5857="нов предмет",T5857*H5857," ")</f>
        <v> </v>
      </c>
      <c r="X5857" s="0" t="str">
        <f aca="false">IF(A5857="нов предмет",U5857*I5857," ")</f>
        <v> </v>
      </c>
      <c r="Y5857" s="0" t="str">
        <f aca="false">IF(A5857="нов предмет",V5857*J5857," ")</f>
        <v> </v>
      </c>
    </row>
    <row r="5858" s="9" customFormat="true" ht="12.75" hidden="false" customHeight="false" outlineLevel="0" collapsed="false">
      <c r="A5858" s="38"/>
      <c r="D5858" s="26"/>
      <c r="E5858" s="21"/>
      <c r="M5858" s="21"/>
      <c r="N5858" s="21"/>
      <c r="W5858" s="0" t="str">
        <f aca="false">IF(A5858="нов предмет",T5858*H5858," ")</f>
        <v> </v>
      </c>
      <c r="X5858" s="0" t="str">
        <f aca="false">IF(A5858="нов предмет",U5858*I5858," ")</f>
        <v> </v>
      </c>
      <c r="Y5858" s="0" t="str">
        <f aca="false">IF(A5858="нов предмет",V5858*J5858," ")</f>
        <v> </v>
      </c>
    </row>
    <row r="5859" s="9" customFormat="true" ht="12.75" hidden="false" customHeight="false" outlineLevel="0" collapsed="false">
      <c r="A5859" s="38"/>
      <c r="D5859" s="26"/>
      <c r="E5859" s="21"/>
      <c r="M5859" s="21"/>
      <c r="N5859" s="21"/>
      <c r="W5859" s="0" t="str">
        <f aca="false">IF(A5859="нов предмет",T5859*H5859," ")</f>
        <v> </v>
      </c>
      <c r="X5859" s="0" t="str">
        <f aca="false">IF(A5859="нов предмет",U5859*I5859," ")</f>
        <v> </v>
      </c>
      <c r="Y5859" s="0" t="str">
        <f aca="false">IF(A5859="нов предмет",V5859*J5859," ")</f>
        <v> </v>
      </c>
    </row>
    <row r="5860" s="9" customFormat="true" ht="12.75" hidden="false" customHeight="false" outlineLevel="0" collapsed="false">
      <c r="A5860" s="38"/>
      <c r="D5860" s="26"/>
      <c r="E5860" s="21"/>
      <c r="M5860" s="21"/>
      <c r="N5860" s="21"/>
      <c r="W5860" s="0" t="str">
        <f aca="false">IF(A5860="нов предмет",T5860*H5860," ")</f>
        <v> </v>
      </c>
      <c r="X5860" s="0" t="str">
        <f aca="false">IF(A5860="нов предмет",U5860*I5860," ")</f>
        <v> </v>
      </c>
      <c r="Y5860" s="0" t="str">
        <f aca="false">IF(A5860="нов предмет",V5860*J5860," ")</f>
        <v> </v>
      </c>
    </row>
    <row r="5861" s="9" customFormat="true" ht="12.75" hidden="false" customHeight="false" outlineLevel="0" collapsed="false">
      <c r="A5861" s="38"/>
      <c r="D5861" s="26"/>
      <c r="E5861" s="21"/>
      <c r="M5861" s="21"/>
      <c r="N5861" s="21"/>
      <c r="W5861" s="0" t="str">
        <f aca="false">IF(A5861="нов предмет",T5861*H5861," ")</f>
        <v> </v>
      </c>
      <c r="X5861" s="0" t="str">
        <f aca="false">IF(A5861="нов предмет",U5861*I5861," ")</f>
        <v> </v>
      </c>
      <c r="Y5861" s="0" t="str">
        <f aca="false">IF(A5861="нов предмет",V5861*J5861," ")</f>
        <v> </v>
      </c>
    </row>
    <row r="5862" s="9" customFormat="true" ht="12.75" hidden="false" customHeight="false" outlineLevel="0" collapsed="false">
      <c r="A5862" s="38"/>
      <c r="D5862" s="26"/>
      <c r="E5862" s="21"/>
      <c r="M5862" s="21"/>
      <c r="N5862" s="21"/>
      <c r="W5862" s="0" t="str">
        <f aca="false">IF(A5862="нов предмет",T5862*H5862," ")</f>
        <v> </v>
      </c>
      <c r="X5862" s="0" t="str">
        <f aca="false">IF(A5862="нов предмет",U5862*I5862," ")</f>
        <v> </v>
      </c>
      <c r="Y5862" s="0" t="str">
        <f aca="false">IF(A5862="нов предмет",V5862*J5862," ")</f>
        <v> </v>
      </c>
    </row>
    <row r="5863" s="9" customFormat="true" ht="12.75" hidden="false" customHeight="false" outlineLevel="0" collapsed="false">
      <c r="A5863" s="38"/>
      <c r="D5863" s="26"/>
      <c r="E5863" s="21"/>
      <c r="M5863" s="21"/>
      <c r="N5863" s="21"/>
      <c r="W5863" s="0" t="str">
        <f aca="false">IF(A5863="нов предмет",T5863*H5863," ")</f>
        <v> </v>
      </c>
      <c r="X5863" s="0" t="str">
        <f aca="false">IF(A5863="нов предмет",U5863*I5863," ")</f>
        <v> </v>
      </c>
      <c r="Y5863" s="0" t="str">
        <f aca="false">IF(A5863="нов предмет",V5863*J5863," ")</f>
        <v> </v>
      </c>
    </row>
    <row r="5864" s="9" customFormat="true" ht="12.75" hidden="false" customHeight="false" outlineLevel="0" collapsed="false">
      <c r="A5864" s="38"/>
      <c r="D5864" s="26"/>
      <c r="E5864" s="21"/>
      <c r="M5864" s="21"/>
      <c r="N5864" s="21"/>
      <c r="W5864" s="0" t="str">
        <f aca="false">IF(A5864="нов предмет",T5864*H5864," ")</f>
        <v> </v>
      </c>
      <c r="X5864" s="0" t="str">
        <f aca="false">IF(A5864="нов предмет",U5864*I5864," ")</f>
        <v> </v>
      </c>
      <c r="Y5864" s="0" t="str">
        <f aca="false">IF(A5864="нов предмет",V5864*J5864," ")</f>
        <v> </v>
      </c>
    </row>
    <row r="5865" s="9" customFormat="true" ht="12.75" hidden="false" customHeight="false" outlineLevel="0" collapsed="false">
      <c r="A5865" s="38"/>
      <c r="D5865" s="26"/>
      <c r="E5865" s="21"/>
      <c r="M5865" s="21"/>
      <c r="N5865" s="21"/>
      <c r="W5865" s="0" t="str">
        <f aca="false">IF(A5865="нов предмет",T5865*H5865," ")</f>
        <v> </v>
      </c>
      <c r="X5865" s="0" t="str">
        <f aca="false">IF(A5865="нов предмет",U5865*I5865," ")</f>
        <v> </v>
      </c>
      <c r="Y5865" s="0" t="str">
        <f aca="false">IF(A5865="нов предмет",V5865*J5865," ")</f>
        <v> </v>
      </c>
    </row>
    <row r="5866" s="9" customFormat="true" ht="12.75" hidden="false" customHeight="false" outlineLevel="0" collapsed="false">
      <c r="A5866" s="38"/>
      <c r="D5866" s="26"/>
      <c r="E5866" s="21"/>
      <c r="M5866" s="21"/>
      <c r="N5866" s="21"/>
      <c r="W5866" s="0" t="str">
        <f aca="false">IF(A5866="нов предмет",T5866*H5866," ")</f>
        <v> </v>
      </c>
      <c r="X5866" s="0" t="str">
        <f aca="false">IF(A5866="нов предмет",U5866*I5866," ")</f>
        <v> </v>
      </c>
      <c r="Y5866" s="0" t="str">
        <f aca="false">IF(A5866="нов предмет",V5866*J5866," ")</f>
        <v> </v>
      </c>
    </row>
    <row r="5867" s="9" customFormat="true" ht="12.75" hidden="false" customHeight="false" outlineLevel="0" collapsed="false">
      <c r="A5867" s="38"/>
      <c r="D5867" s="26"/>
      <c r="E5867" s="21"/>
      <c r="M5867" s="21"/>
      <c r="N5867" s="21"/>
      <c r="W5867" s="0" t="str">
        <f aca="false">IF(A5867="нов предмет",T5867*H5867," ")</f>
        <v> </v>
      </c>
      <c r="X5867" s="0" t="str">
        <f aca="false">IF(A5867="нов предмет",U5867*I5867," ")</f>
        <v> </v>
      </c>
      <c r="Y5867" s="0" t="str">
        <f aca="false">IF(A5867="нов предмет",V5867*J5867," ")</f>
        <v> </v>
      </c>
    </row>
    <row r="5868" s="9" customFormat="true" ht="12.75" hidden="false" customHeight="false" outlineLevel="0" collapsed="false">
      <c r="A5868" s="38"/>
      <c r="D5868" s="26"/>
      <c r="E5868" s="21"/>
      <c r="M5868" s="21"/>
      <c r="N5868" s="21"/>
      <c r="W5868" s="0" t="str">
        <f aca="false">IF(A5868="нов предмет",T5868*H5868," ")</f>
        <v> </v>
      </c>
      <c r="X5868" s="0" t="str">
        <f aca="false">IF(A5868="нов предмет",U5868*I5868," ")</f>
        <v> </v>
      </c>
      <c r="Y5868" s="0" t="str">
        <f aca="false">IF(A5868="нов предмет",V5868*J5868," ")</f>
        <v> </v>
      </c>
    </row>
    <row r="5869" s="9" customFormat="true" ht="12.75" hidden="false" customHeight="false" outlineLevel="0" collapsed="false">
      <c r="A5869" s="38"/>
      <c r="D5869" s="26"/>
      <c r="E5869" s="21"/>
      <c r="M5869" s="21"/>
      <c r="N5869" s="21"/>
      <c r="W5869" s="0" t="str">
        <f aca="false">IF(A5869="нов предмет",T5869*H5869," ")</f>
        <v> </v>
      </c>
      <c r="X5869" s="0" t="str">
        <f aca="false">IF(A5869="нов предмет",U5869*I5869," ")</f>
        <v> </v>
      </c>
      <c r="Y5869" s="0" t="str">
        <f aca="false">IF(A5869="нов предмет",V5869*J5869," ")</f>
        <v> </v>
      </c>
    </row>
    <row r="5870" s="9" customFormat="true" ht="12.75" hidden="false" customHeight="false" outlineLevel="0" collapsed="false">
      <c r="A5870" s="38"/>
      <c r="D5870" s="26"/>
      <c r="E5870" s="21"/>
      <c r="M5870" s="21"/>
      <c r="N5870" s="21"/>
      <c r="W5870" s="0" t="str">
        <f aca="false">IF(A5870="нов предмет",T5870*H5870," ")</f>
        <v> </v>
      </c>
      <c r="X5870" s="0" t="str">
        <f aca="false">IF(A5870="нов предмет",U5870*I5870," ")</f>
        <v> </v>
      </c>
      <c r="Y5870" s="0" t="str">
        <f aca="false">IF(A5870="нов предмет",V5870*J5870," ")</f>
        <v> </v>
      </c>
    </row>
    <row r="5871" s="9" customFormat="true" ht="12.75" hidden="false" customHeight="false" outlineLevel="0" collapsed="false">
      <c r="A5871" s="38"/>
      <c r="D5871" s="26"/>
      <c r="E5871" s="21"/>
      <c r="M5871" s="21"/>
      <c r="N5871" s="21"/>
      <c r="W5871" s="0" t="str">
        <f aca="false">IF(A5871="нов предмет",T5871*H5871," ")</f>
        <v> </v>
      </c>
      <c r="X5871" s="0" t="str">
        <f aca="false">IF(A5871="нов предмет",U5871*I5871," ")</f>
        <v> </v>
      </c>
      <c r="Y5871" s="0" t="str">
        <f aca="false">IF(A5871="нов предмет",V5871*J5871," ")</f>
        <v> </v>
      </c>
    </row>
    <row r="5872" s="9" customFormat="true" ht="12.75" hidden="false" customHeight="false" outlineLevel="0" collapsed="false">
      <c r="A5872" s="38"/>
      <c r="D5872" s="26"/>
      <c r="E5872" s="21"/>
      <c r="M5872" s="21"/>
      <c r="N5872" s="21"/>
      <c r="W5872" s="0" t="str">
        <f aca="false">IF(A5872="нов предмет",T5872*H5872," ")</f>
        <v> </v>
      </c>
      <c r="X5872" s="0" t="str">
        <f aca="false">IF(A5872="нов предмет",U5872*I5872," ")</f>
        <v> </v>
      </c>
      <c r="Y5872" s="0" t="str">
        <f aca="false">IF(A5872="нов предмет",V5872*J5872," ")</f>
        <v> </v>
      </c>
    </row>
    <row r="5873" s="9" customFormat="true" ht="12.75" hidden="false" customHeight="false" outlineLevel="0" collapsed="false">
      <c r="A5873" s="38"/>
      <c r="D5873" s="26"/>
      <c r="E5873" s="21"/>
      <c r="M5873" s="21"/>
      <c r="N5873" s="21"/>
      <c r="W5873" s="0" t="str">
        <f aca="false">IF(A5873="нов предмет",T5873*H5873," ")</f>
        <v> </v>
      </c>
      <c r="X5873" s="0" t="str">
        <f aca="false">IF(A5873="нов предмет",U5873*I5873," ")</f>
        <v> </v>
      </c>
      <c r="Y5873" s="0" t="str">
        <f aca="false">IF(A5873="нов предмет",V5873*J5873," ")</f>
        <v> </v>
      </c>
    </row>
    <row r="5874" s="9" customFormat="true" ht="12.75" hidden="false" customHeight="false" outlineLevel="0" collapsed="false">
      <c r="A5874" s="38"/>
      <c r="D5874" s="26"/>
      <c r="E5874" s="21"/>
      <c r="M5874" s="21"/>
      <c r="N5874" s="21"/>
      <c r="W5874" s="0" t="str">
        <f aca="false">IF(A5874="нов предмет",T5874*H5874," ")</f>
        <v> </v>
      </c>
      <c r="X5874" s="0" t="str">
        <f aca="false">IF(A5874="нов предмет",U5874*I5874," ")</f>
        <v> </v>
      </c>
      <c r="Y5874" s="0" t="str">
        <f aca="false">IF(A5874="нов предмет",V5874*J5874," ")</f>
        <v> </v>
      </c>
    </row>
    <row r="5875" s="9" customFormat="true" ht="12.75" hidden="false" customHeight="false" outlineLevel="0" collapsed="false">
      <c r="A5875" s="38"/>
      <c r="D5875" s="26"/>
      <c r="E5875" s="21"/>
      <c r="M5875" s="21"/>
      <c r="N5875" s="21"/>
      <c r="W5875" s="0" t="str">
        <f aca="false">IF(A5875="нов предмет",T5875*H5875," ")</f>
        <v> </v>
      </c>
      <c r="X5875" s="0" t="str">
        <f aca="false">IF(A5875="нов предмет",U5875*I5875," ")</f>
        <v> </v>
      </c>
      <c r="Y5875" s="0" t="str">
        <f aca="false">IF(A5875="нов предмет",V5875*J5875," ")</f>
        <v> </v>
      </c>
    </row>
    <row r="5876" s="9" customFormat="true" ht="12.75" hidden="false" customHeight="false" outlineLevel="0" collapsed="false">
      <c r="A5876" s="38"/>
      <c r="D5876" s="26"/>
      <c r="E5876" s="21"/>
      <c r="M5876" s="21"/>
      <c r="N5876" s="21"/>
      <c r="W5876" s="0" t="str">
        <f aca="false">IF(A5876="нов предмет",T5876*H5876," ")</f>
        <v> </v>
      </c>
      <c r="X5876" s="0" t="str">
        <f aca="false">IF(A5876="нов предмет",U5876*I5876," ")</f>
        <v> </v>
      </c>
      <c r="Y5876" s="0" t="str">
        <f aca="false">IF(A5876="нов предмет",V5876*J5876," ")</f>
        <v> </v>
      </c>
    </row>
    <row r="5877" s="9" customFormat="true" ht="12.75" hidden="false" customHeight="false" outlineLevel="0" collapsed="false">
      <c r="A5877" s="38"/>
      <c r="D5877" s="26"/>
      <c r="E5877" s="21"/>
      <c r="M5877" s="21"/>
      <c r="N5877" s="21"/>
      <c r="W5877" s="0" t="str">
        <f aca="false">IF(A5877="нов предмет",T5877*H5877," ")</f>
        <v> </v>
      </c>
      <c r="X5877" s="0" t="str">
        <f aca="false">IF(A5877="нов предмет",U5877*I5877," ")</f>
        <v> </v>
      </c>
      <c r="Y5877" s="0" t="str">
        <f aca="false">IF(A5877="нов предмет",V5877*J5877," ")</f>
        <v> </v>
      </c>
    </row>
    <row r="5878" s="9" customFormat="true" ht="12.75" hidden="false" customHeight="false" outlineLevel="0" collapsed="false">
      <c r="A5878" s="38"/>
      <c r="D5878" s="26"/>
      <c r="E5878" s="21"/>
      <c r="M5878" s="21"/>
      <c r="N5878" s="21"/>
      <c r="W5878" s="0" t="str">
        <f aca="false">IF(A5878="нов предмет",T5878*H5878," ")</f>
        <v> </v>
      </c>
      <c r="X5878" s="0" t="str">
        <f aca="false">IF(A5878="нов предмет",U5878*I5878," ")</f>
        <v> </v>
      </c>
      <c r="Y5878" s="0" t="str">
        <f aca="false">IF(A5878="нов предмет",V5878*J5878," ")</f>
        <v> </v>
      </c>
    </row>
    <row r="5879" s="9" customFormat="true" ht="12.75" hidden="false" customHeight="false" outlineLevel="0" collapsed="false">
      <c r="A5879" s="38"/>
      <c r="D5879" s="26"/>
      <c r="E5879" s="21"/>
      <c r="M5879" s="21"/>
      <c r="N5879" s="21"/>
      <c r="W5879" s="0" t="str">
        <f aca="false">IF(A5879="нов предмет",T5879*H5879," ")</f>
        <v> </v>
      </c>
      <c r="X5879" s="0" t="str">
        <f aca="false">IF(A5879="нов предмет",U5879*I5879," ")</f>
        <v> </v>
      </c>
      <c r="Y5879" s="0" t="str">
        <f aca="false">IF(A5879="нов предмет",V5879*J5879," ")</f>
        <v> </v>
      </c>
    </row>
    <row r="5880" s="9" customFormat="true" ht="12.75" hidden="false" customHeight="false" outlineLevel="0" collapsed="false">
      <c r="A5880" s="38"/>
      <c r="D5880" s="26"/>
      <c r="E5880" s="21"/>
      <c r="M5880" s="21"/>
      <c r="N5880" s="21"/>
      <c r="W5880" s="0" t="str">
        <f aca="false">IF(A5880="нов предмет",T5880*H5880," ")</f>
        <v> </v>
      </c>
      <c r="X5880" s="0" t="str">
        <f aca="false">IF(A5880="нов предмет",U5880*I5880," ")</f>
        <v> </v>
      </c>
      <c r="Y5880" s="0" t="str">
        <f aca="false">IF(A5880="нов предмет",V5880*J5880," ")</f>
        <v> </v>
      </c>
    </row>
    <row r="5881" s="9" customFormat="true" ht="12.75" hidden="false" customHeight="false" outlineLevel="0" collapsed="false">
      <c r="A5881" s="38"/>
      <c r="D5881" s="26"/>
      <c r="E5881" s="21"/>
      <c r="M5881" s="21"/>
      <c r="N5881" s="21"/>
      <c r="W5881" s="0" t="str">
        <f aca="false">IF(A5881="нов предмет",T5881*H5881," ")</f>
        <v> </v>
      </c>
      <c r="X5881" s="0" t="str">
        <f aca="false">IF(A5881="нов предмет",U5881*I5881," ")</f>
        <v> </v>
      </c>
      <c r="Y5881" s="0" t="str">
        <f aca="false">IF(A5881="нов предмет",V5881*J5881," ")</f>
        <v> </v>
      </c>
    </row>
    <row r="5882" s="9" customFormat="true" ht="12.75" hidden="false" customHeight="false" outlineLevel="0" collapsed="false">
      <c r="A5882" s="38"/>
      <c r="D5882" s="26"/>
      <c r="E5882" s="21"/>
      <c r="M5882" s="21"/>
      <c r="N5882" s="21"/>
      <c r="W5882" s="0" t="str">
        <f aca="false">IF(A5882="нов предмет",T5882*H5882," ")</f>
        <v> </v>
      </c>
      <c r="X5882" s="0" t="str">
        <f aca="false">IF(A5882="нов предмет",U5882*I5882," ")</f>
        <v> </v>
      </c>
      <c r="Y5882" s="0" t="str">
        <f aca="false">IF(A5882="нов предмет",V5882*J5882," ")</f>
        <v> </v>
      </c>
    </row>
    <row r="5883" s="9" customFormat="true" ht="12.75" hidden="false" customHeight="false" outlineLevel="0" collapsed="false">
      <c r="A5883" s="38"/>
      <c r="D5883" s="26"/>
      <c r="E5883" s="21"/>
      <c r="M5883" s="21"/>
      <c r="N5883" s="21"/>
      <c r="W5883" s="0" t="str">
        <f aca="false">IF(A5883="нов предмет",T5883*H5883," ")</f>
        <v> </v>
      </c>
      <c r="X5883" s="0" t="str">
        <f aca="false">IF(A5883="нов предмет",U5883*I5883," ")</f>
        <v> </v>
      </c>
      <c r="Y5883" s="0" t="str">
        <f aca="false">IF(A5883="нов предмет",V5883*J5883," ")</f>
        <v> </v>
      </c>
    </row>
    <row r="5884" s="9" customFormat="true" ht="12.75" hidden="false" customHeight="false" outlineLevel="0" collapsed="false">
      <c r="A5884" s="38"/>
      <c r="D5884" s="26"/>
      <c r="E5884" s="21"/>
      <c r="M5884" s="21"/>
      <c r="N5884" s="21"/>
      <c r="W5884" s="0" t="str">
        <f aca="false">IF(A5884="нов предмет",T5884*H5884," ")</f>
        <v> </v>
      </c>
      <c r="X5884" s="0" t="str">
        <f aca="false">IF(A5884="нов предмет",U5884*I5884," ")</f>
        <v> </v>
      </c>
      <c r="Y5884" s="0" t="str">
        <f aca="false">IF(A5884="нов предмет",V5884*J5884," ")</f>
        <v> </v>
      </c>
    </row>
    <row r="5885" s="9" customFormat="true" ht="12.75" hidden="false" customHeight="false" outlineLevel="0" collapsed="false">
      <c r="A5885" s="38"/>
      <c r="D5885" s="26"/>
      <c r="E5885" s="21"/>
      <c r="M5885" s="21"/>
      <c r="N5885" s="21"/>
      <c r="W5885" s="0" t="str">
        <f aca="false">IF(A5885="нов предмет",T5885*H5885," ")</f>
        <v> </v>
      </c>
      <c r="X5885" s="0" t="str">
        <f aca="false">IF(A5885="нов предмет",U5885*I5885," ")</f>
        <v> </v>
      </c>
      <c r="Y5885" s="0" t="str">
        <f aca="false">IF(A5885="нов предмет",V5885*J5885," ")</f>
        <v> </v>
      </c>
    </row>
    <row r="5886" s="9" customFormat="true" ht="12.75" hidden="false" customHeight="false" outlineLevel="0" collapsed="false">
      <c r="A5886" s="38"/>
      <c r="D5886" s="26"/>
      <c r="E5886" s="21"/>
      <c r="M5886" s="21"/>
      <c r="N5886" s="21"/>
      <c r="W5886" s="0" t="str">
        <f aca="false">IF(A5886="нов предмет",T5886*H5886," ")</f>
        <v> </v>
      </c>
      <c r="X5886" s="0" t="str">
        <f aca="false">IF(A5886="нов предмет",U5886*I5886," ")</f>
        <v> </v>
      </c>
      <c r="Y5886" s="0" t="str">
        <f aca="false">IF(A5886="нов предмет",V5886*J5886," ")</f>
        <v> </v>
      </c>
    </row>
    <row r="5887" s="9" customFormat="true" ht="12.75" hidden="false" customHeight="false" outlineLevel="0" collapsed="false">
      <c r="A5887" s="38"/>
      <c r="D5887" s="26"/>
      <c r="E5887" s="21"/>
      <c r="M5887" s="21"/>
      <c r="N5887" s="21"/>
      <c r="W5887" s="0" t="str">
        <f aca="false">IF(A5887="нов предмет",T5887*H5887," ")</f>
        <v> </v>
      </c>
      <c r="X5887" s="0" t="str">
        <f aca="false">IF(A5887="нов предмет",U5887*I5887," ")</f>
        <v> </v>
      </c>
      <c r="Y5887" s="0" t="str">
        <f aca="false">IF(A5887="нов предмет",V5887*J5887," ")</f>
        <v> </v>
      </c>
    </row>
    <row r="5888" s="9" customFormat="true" ht="12.75" hidden="false" customHeight="false" outlineLevel="0" collapsed="false">
      <c r="A5888" s="38"/>
      <c r="D5888" s="26"/>
      <c r="E5888" s="21"/>
      <c r="M5888" s="21"/>
      <c r="N5888" s="21"/>
      <c r="W5888" s="0" t="str">
        <f aca="false">IF(A5888="нов предмет",T5888*H5888," ")</f>
        <v> </v>
      </c>
      <c r="X5888" s="0" t="str">
        <f aca="false">IF(A5888="нов предмет",U5888*I5888," ")</f>
        <v> </v>
      </c>
      <c r="Y5888" s="0" t="str">
        <f aca="false">IF(A5888="нов предмет",V5888*J5888," ")</f>
        <v> </v>
      </c>
    </row>
    <row r="5889" s="9" customFormat="true" ht="12.75" hidden="false" customHeight="false" outlineLevel="0" collapsed="false">
      <c r="A5889" s="38"/>
      <c r="D5889" s="26"/>
      <c r="E5889" s="21"/>
      <c r="M5889" s="21"/>
      <c r="N5889" s="21"/>
      <c r="W5889" s="0" t="str">
        <f aca="false">IF(A5889="нов предмет",T5889*H5889," ")</f>
        <v> </v>
      </c>
      <c r="X5889" s="0" t="str">
        <f aca="false">IF(A5889="нов предмет",U5889*I5889," ")</f>
        <v> </v>
      </c>
      <c r="Y5889" s="0" t="str">
        <f aca="false">IF(A5889="нов предмет",V5889*J5889," ")</f>
        <v> </v>
      </c>
    </row>
    <row r="5890" s="9" customFormat="true" ht="12.75" hidden="false" customHeight="false" outlineLevel="0" collapsed="false">
      <c r="A5890" s="38"/>
      <c r="D5890" s="26"/>
      <c r="E5890" s="21"/>
      <c r="M5890" s="21"/>
      <c r="N5890" s="21"/>
      <c r="W5890" s="0" t="str">
        <f aca="false">IF(A5890="нов предмет",T5890*H5890," ")</f>
        <v> </v>
      </c>
      <c r="X5890" s="0" t="str">
        <f aca="false">IF(A5890="нов предмет",U5890*I5890," ")</f>
        <v> </v>
      </c>
      <c r="Y5890" s="0" t="str">
        <f aca="false">IF(A5890="нов предмет",V5890*J5890," ")</f>
        <v> </v>
      </c>
    </row>
    <row r="5891" s="9" customFormat="true" ht="12.75" hidden="false" customHeight="false" outlineLevel="0" collapsed="false">
      <c r="A5891" s="38"/>
      <c r="D5891" s="26"/>
      <c r="E5891" s="21"/>
      <c r="M5891" s="21"/>
      <c r="N5891" s="21"/>
      <c r="W5891" s="0" t="str">
        <f aca="false">IF(A5891="нов предмет",T5891*H5891," ")</f>
        <v> </v>
      </c>
      <c r="X5891" s="0" t="str">
        <f aca="false">IF(A5891="нов предмет",U5891*I5891," ")</f>
        <v> </v>
      </c>
      <c r="Y5891" s="0" t="str">
        <f aca="false">IF(A5891="нов предмет",V5891*J5891," ")</f>
        <v> </v>
      </c>
    </row>
    <row r="5892" s="9" customFormat="true" ht="12.75" hidden="false" customHeight="false" outlineLevel="0" collapsed="false">
      <c r="A5892" s="38"/>
      <c r="D5892" s="26"/>
      <c r="E5892" s="21"/>
      <c r="M5892" s="21"/>
      <c r="N5892" s="21"/>
      <c r="W5892" s="0" t="str">
        <f aca="false">IF(A5892="нов предмет",T5892*H5892," ")</f>
        <v> </v>
      </c>
      <c r="X5892" s="0" t="str">
        <f aca="false">IF(A5892="нов предмет",U5892*I5892," ")</f>
        <v> </v>
      </c>
      <c r="Y5892" s="0" t="str">
        <f aca="false">IF(A5892="нов предмет",V5892*J5892," ")</f>
        <v> </v>
      </c>
    </row>
    <row r="5893" s="9" customFormat="true" ht="12.75" hidden="false" customHeight="false" outlineLevel="0" collapsed="false">
      <c r="A5893" s="38"/>
      <c r="D5893" s="26"/>
      <c r="E5893" s="21"/>
      <c r="M5893" s="21"/>
      <c r="N5893" s="21"/>
      <c r="W5893" s="0" t="str">
        <f aca="false">IF(A5893="нов предмет",T5893*H5893," ")</f>
        <v> </v>
      </c>
      <c r="X5893" s="0" t="str">
        <f aca="false">IF(A5893="нов предмет",U5893*I5893," ")</f>
        <v> </v>
      </c>
      <c r="Y5893" s="0" t="str">
        <f aca="false">IF(A5893="нов предмет",V5893*J5893," ")</f>
        <v> </v>
      </c>
    </row>
    <row r="5894" s="9" customFormat="true" ht="12.75" hidden="false" customHeight="false" outlineLevel="0" collapsed="false">
      <c r="A5894" s="38"/>
      <c r="D5894" s="26"/>
      <c r="E5894" s="21"/>
      <c r="M5894" s="21"/>
      <c r="N5894" s="21"/>
      <c r="W5894" s="0" t="str">
        <f aca="false">IF(A5894="нов предмет",T5894*H5894," ")</f>
        <v> </v>
      </c>
      <c r="X5894" s="0" t="str">
        <f aca="false">IF(A5894="нов предмет",U5894*I5894," ")</f>
        <v> </v>
      </c>
      <c r="Y5894" s="0" t="str">
        <f aca="false">IF(A5894="нов предмет",V5894*J5894," ")</f>
        <v> </v>
      </c>
    </row>
    <row r="5895" s="9" customFormat="true" ht="12.75" hidden="false" customHeight="false" outlineLevel="0" collapsed="false">
      <c r="A5895" s="38"/>
      <c r="D5895" s="26"/>
      <c r="E5895" s="21"/>
      <c r="M5895" s="21"/>
      <c r="N5895" s="21"/>
      <c r="W5895" s="0" t="str">
        <f aca="false">IF(A5895="нов предмет",T5895*H5895," ")</f>
        <v> </v>
      </c>
      <c r="X5895" s="0" t="str">
        <f aca="false">IF(A5895="нов предмет",U5895*I5895," ")</f>
        <v> </v>
      </c>
      <c r="Y5895" s="0" t="str">
        <f aca="false">IF(A5895="нов предмет",V5895*J5895," ")</f>
        <v> </v>
      </c>
    </row>
    <row r="5896" s="9" customFormat="true" ht="12.75" hidden="false" customHeight="false" outlineLevel="0" collapsed="false">
      <c r="A5896" s="38"/>
      <c r="D5896" s="26"/>
      <c r="E5896" s="21"/>
      <c r="M5896" s="21"/>
      <c r="N5896" s="21"/>
      <c r="W5896" s="0" t="str">
        <f aca="false">IF(A5896="нов предмет",T5896*H5896," ")</f>
        <v> </v>
      </c>
      <c r="X5896" s="0" t="str">
        <f aca="false">IF(A5896="нов предмет",U5896*I5896," ")</f>
        <v> </v>
      </c>
      <c r="Y5896" s="0" t="str">
        <f aca="false">IF(A5896="нов предмет",V5896*J5896," ")</f>
        <v> </v>
      </c>
    </row>
    <row r="5897" s="9" customFormat="true" ht="12.75" hidden="false" customHeight="false" outlineLevel="0" collapsed="false">
      <c r="A5897" s="38"/>
      <c r="D5897" s="26"/>
      <c r="E5897" s="21"/>
      <c r="M5897" s="21"/>
      <c r="N5897" s="21"/>
      <c r="W5897" s="0" t="str">
        <f aca="false">IF(A5897="нов предмет",T5897*H5897," ")</f>
        <v> </v>
      </c>
      <c r="X5897" s="0" t="str">
        <f aca="false">IF(A5897="нов предмет",U5897*I5897," ")</f>
        <v> </v>
      </c>
      <c r="Y5897" s="0" t="str">
        <f aca="false">IF(A5897="нов предмет",V5897*J5897," ")</f>
        <v> </v>
      </c>
    </row>
    <row r="5898" s="9" customFormat="true" ht="12.75" hidden="false" customHeight="false" outlineLevel="0" collapsed="false">
      <c r="A5898" s="38"/>
      <c r="D5898" s="26"/>
      <c r="E5898" s="21"/>
      <c r="M5898" s="21"/>
      <c r="N5898" s="21"/>
      <c r="W5898" s="0" t="str">
        <f aca="false">IF(A5898="нов предмет",T5898*H5898," ")</f>
        <v> </v>
      </c>
      <c r="X5898" s="0" t="str">
        <f aca="false">IF(A5898="нов предмет",U5898*I5898," ")</f>
        <v> </v>
      </c>
      <c r="Y5898" s="0" t="str">
        <f aca="false">IF(A5898="нов предмет",V5898*J5898," ")</f>
        <v> </v>
      </c>
    </row>
    <row r="5899" s="9" customFormat="true" ht="12.75" hidden="false" customHeight="false" outlineLevel="0" collapsed="false">
      <c r="A5899" s="38"/>
      <c r="D5899" s="26"/>
      <c r="E5899" s="21"/>
      <c r="M5899" s="21"/>
      <c r="N5899" s="21"/>
      <c r="W5899" s="0" t="str">
        <f aca="false">IF(A5899="нов предмет",T5899*H5899," ")</f>
        <v> </v>
      </c>
      <c r="X5899" s="0" t="str">
        <f aca="false">IF(A5899="нов предмет",U5899*I5899," ")</f>
        <v> </v>
      </c>
      <c r="Y5899" s="0" t="str">
        <f aca="false">IF(A5899="нов предмет",V5899*J5899," ")</f>
        <v> </v>
      </c>
    </row>
    <row r="5900" s="9" customFormat="true" ht="12.75" hidden="false" customHeight="false" outlineLevel="0" collapsed="false">
      <c r="A5900" s="38"/>
      <c r="D5900" s="26"/>
      <c r="E5900" s="21"/>
      <c r="M5900" s="21"/>
      <c r="N5900" s="21"/>
      <c r="W5900" s="0" t="str">
        <f aca="false">IF(A5900="нов предмет",T5900*H5900," ")</f>
        <v> </v>
      </c>
      <c r="X5900" s="0" t="str">
        <f aca="false">IF(A5900="нов предмет",U5900*I5900," ")</f>
        <v> </v>
      </c>
      <c r="Y5900" s="0" t="str">
        <f aca="false">IF(A5900="нов предмет",V5900*J5900," ")</f>
        <v> </v>
      </c>
    </row>
    <row r="5901" s="9" customFormat="true" ht="12.75" hidden="false" customHeight="false" outlineLevel="0" collapsed="false">
      <c r="A5901" s="38"/>
      <c r="D5901" s="26"/>
      <c r="E5901" s="21"/>
      <c r="M5901" s="21"/>
      <c r="N5901" s="21"/>
      <c r="W5901" s="0" t="str">
        <f aca="false">IF(A5901="нов предмет",T5901*H5901," ")</f>
        <v> </v>
      </c>
      <c r="X5901" s="0" t="str">
        <f aca="false">IF(A5901="нов предмет",U5901*I5901," ")</f>
        <v> </v>
      </c>
      <c r="Y5901" s="0" t="str">
        <f aca="false">IF(A5901="нов предмет",V5901*J5901," ")</f>
        <v> </v>
      </c>
    </row>
    <row r="5902" s="9" customFormat="true" ht="12.75" hidden="false" customHeight="false" outlineLevel="0" collapsed="false">
      <c r="A5902" s="38"/>
      <c r="D5902" s="26"/>
      <c r="E5902" s="21"/>
      <c r="M5902" s="21"/>
      <c r="N5902" s="21"/>
      <c r="W5902" s="0" t="str">
        <f aca="false">IF(A5902="нов предмет",T5902*H5902," ")</f>
        <v> </v>
      </c>
      <c r="X5902" s="0" t="str">
        <f aca="false">IF(A5902="нов предмет",U5902*I5902," ")</f>
        <v> </v>
      </c>
      <c r="Y5902" s="0" t="str">
        <f aca="false">IF(A5902="нов предмет",V5902*J5902," ")</f>
        <v> </v>
      </c>
    </row>
    <row r="5903" s="9" customFormat="true" ht="12.75" hidden="false" customHeight="false" outlineLevel="0" collapsed="false">
      <c r="A5903" s="38"/>
      <c r="D5903" s="26"/>
      <c r="E5903" s="21"/>
      <c r="M5903" s="21"/>
      <c r="N5903" s="21"/>
      <c r="W5903" s="0" t="str">
        <f aca="false">IF(A5903="нов предмет",T5903*H5903," ")</f>
        <v> </v>
      </c>
      <c r="X5903" s="0" t="str">
        <f aca="false">IF(A5903="нов предмет",U5903*I5903," ")</f>
        <v> </v>
      </c>
      <c r="Y5903" s="0" t="str">
        <f aca="false">IF(A5903="нов предмет",V5903*J5903," ")</f>
        <v> </v>
      </c>
    </row>
    <row r="5904" s="9" customFormat="true" ht="12.75" hidden="false" customHeight="false" outlineLevel="0" collapsed="false">
      <c r="A5904" s="38"/>
      <c r="D5904" s="26"/>
      <c r="E5904" s="21"/>
      <c r="M5904" s="21"/>
      <c r="N5904" s="21"/>
      <c r="W5904" s="0" t="str">
        <f aca="false">IF(A5904="нов предмет",T5904*H5904," ")</f>
        <v> </v>
      </c>
      <c r="X5904" s="0" t="str">
        <f aca="false">IF(A5904="нов предмет",U5904*I5904," ")</f>
        <v> </v>
      </c>
      <c r="Y5904" s="0" t="str">
        <f aca="false">IF(A5904="нов предмет",V5904*J5904," ")</f>
        <v> </v>
      </c>
    </row>
    <row r="5905" s="9" customFormat="true" ht="12.75" hidden="false" customHeight="false" outlineLevel="0" collapsed="false">
      <c r="A5905" s="38"/>
      <c r="D5905" s="26"/>
      <c r="E5905" s="21"/>
      <c r="M5905" s="21"/>
      <c r="N5905" s="21"/>
      <c r="W5905" s="0" t="str">
        <f aca="false">IF(A5905="нов предмет",T5905*H5905," ")</f>
        <v> </v>
      </c>
      <c r="X5905" s="0" t="str">
        <f aca="false">IF(A5905="нов предмет",U5905*I5905," ")</f>
        <v> </v>
      </c>
      <c r="Y5905" s="0" t="str">
        <f aca="false">IF(A5905="нов предмет",V5905*J5905," ")</f>
        <v> </v>
      </c>
    </row>
    <row r="5906" s="9" customFormat="true" ht="12.75" hidden="false" customHeight="false" outlineLevel="0" collapsed="false">
      <c r="A5906" s="38"/>
      <c r="D5906" s="26"/>
      <c r="E5906" s="21"/>
      <c r="M5906" s="21"/>
      <c r="N5906" s="21"/>
      <c r="W5906" s="0" t="str">
        <f aca="false">IF(A5906="нов предмет",T5906*H5906," ")</f>
        <v> </v>
      </c>
      <c r="X5906" s="0" t="str">
        <f aca="false">IF(A5906="нов предмет",U5906*I5906," ")</f>
        <v> </v>
      </c>
      <c r="Y5906" s="0" t="str">
        <f aca="false">IF(A5906="нов предмет",V5906*J5906," ")</f>
        <v> </v>
      </c>
    </row>
    <row r="5907" s="9" customFormat="true" ht="12.75" hidden="false" customHeight="false" outlineLevel="0" collapsed="false">
      <c r="A5907" s="38"/>
      <c r="D5907" s="26"/>
      <c r="E5907" s="21"/>
      <c r="M5907" s="21"/>
      <c r="N5907" s="21"/>
      <c r="W5907" s="0" t="str">
        <f aca="false">IF(A5907="нов предмет",T5907*H5907," ")</f>
        <v> </v>
      </c>
      <c r="X5907" s="0" t="str">
        <f aca="false">IF(A5907="нов предмет",U5907*I5907," ")</f>
        <v> </v>
      </c>
      <c r="Y5907" s="0" t="str">
        <f aca="false">IF(A5907="нов предмет",V5907*J5907," ")</f>
        <v> </v>
      </c>
    </row>
    <row r="5908" s="9" customFormat="true" ht="12.75" hidden="false" customHeight="false" outlineLevel="0" collapsed="false">
      <c r="A5908" s="38"/>
      <c r="D5908" s="26"/>
      <c r="E5908" s="21"/>
      <c r="M5908" s="21"/>
      <c r="N5908" s="21"/>
      <c r="W5908" s="0" t="str">
        <f aca="false">IF(A5908="нов предмет",T5908*H5908," ")</f>
        <v> </v>
      </c>
      <c r="X5908" s="0" t="str">
        <f aca="false">IF(A5908="нов предмет",U5908*I5908," ")</f>
        <v> </v>
      </c>
      <c r="Y5908" s="0" t="str">
        <f aca="false">IF(A5908="нов предмет",V5908*J5908," ")</f>
        <v> </v>
      </c>
    </row>
    <row r="5909" s="9" customFormat="true" ht="12.75" hidden="false" customHeight="false" outlineLevel="0" collapsed="false">
      <c r="A5909" s="38"/>
      <c r="D5909" s="26"/>
      <c r="E5909" s="21"/>
      <c r="M5909" s="21"/>
      <c r="N5909" s="21"/>
      <c r="W5909" s="0" t="str">
        <f aca="false">IF(A5909="нов предмет",T5909*H5909," ")</f>
        <v> </v>
      </c>
      <c r="X5909" s="0" t="str">
        <f aca="false">IF(A5909="нов предмет",U5909*I5909," ")</f>
        <v> </v>
      </c>
      <c r="Y5909" s="0" t="str">
        <f aca="false">IF(A5909="нов предмет",V5909*J5909," ")</f>
        <v> </v>
      </c>
    </row>
    <row r="5910" s="9" customFormat="true" ht="12.75" hidden="false" customHeight="false" outlineLevel="0" collapsed="false">
      <c r="A5910" s="38"/>
      <c r="D5910" s="26"/>
      <c r="E5910" s="21"/>
      <c r="M5910" s="21"/>
      <c r="N5910" s="21"/>
      <c r="W5910" s="0" t="str">
        <f aca="false">IF(A5910="нов предмет",T5910*H5910," ")</f>
        <v> </v>
      </c>
      <c r="X5910" s="0" t="str">
        <f aca="false">IF(A5910="нов предмет",U5910*I5910," ")</f>
        <v> </v>
      </c>
      <c r="Y5910" s="0" t="str">
        <f aca="false">IF(A5910="нов предмет",V5910*J5910," ")</f>
        <v> </v>
      </c>
    </row>
    <row r="5911" s="9" customFormat="true" ht="12.75" hidden="false" customHeight="false" outlineLevel="0" collapsed="false">
      <c r="A5911" s="38"/>
      <c r="D5911" s="26"/>
      <c r="E5911" s="21"/>
      <c r="M5911" s="21"/>
      <c r="N5911" s="21"/>
      <c r="W5911" s="0" t="str">
        <f aca="false">IF(A5911="нов предмет",T5911*H5911," ")</f>
        <v> </v>
      </c>
      <c r="X5911" s="0" t="str">
        <f aca="false">IF(A5911="нов предмет",U5911*I5911," ")</f>
        <v> </v>
      </c>
      <c r="Y5911" s="0" t="str">
        <f aca="false">IF(A5911="нов предмет",V5911*J5911," ")</f>
        <v> </v>
      </c>
    </row>
    <row r="5912" s="9" customFormat="true" ht="12.75" hidden="false" customHeight="false" outlineLevel="0" collapsed="false">
      <c r="A5912" s="38"/>
      <c r="D5912" s="26"/>
      <c r="E5912" s="21"/>
      <c r="M5912" s="21"/>
      <c r="N5912" s="21"/>
      <c r="W5912" s="0" t="str">
        <f aca="false">IF(A5912="нов предмет",T5912*H5912," ")</f>
        <v> </v>
      </c>
      <c r="X5912" s="0" t="str">
        <f aca="false">IF(A5912="нов предмет",U5912*I5912," ")</f>
        <v> </v>
      </c>
      <c r="Y5912" s="0" t="str">
        <f aca="false">IF(A5912="нов предмет",V5912*J5912," ")</f>
        <v> </v>
      </c>
    </row>
    <row r="5913" s="9" customFormat="true" ht="12.75" hidden="false" customHeight="false" outlineLevel="0" collapsed="false">
      <c r="A5913" s="38"/>
      <c r="D5913" s="26"/>
      <c r="E5913" s="21"/>
      <c r="M5913" s="21"/>
      <c r="N5913" s="21"/>
      <c r="W5913" s="0" t="str">
        <f aca="false">IF(A5913="нов предмет",T5913*H5913," ")</f>
        <v> </v>
      </c>
      <c r="X5913" s="0" t="str">
        <f aca="false">IF(A5913="нов предмет",U5913*I5913," ")</f>
        <v> </v>
      </c>
      <c r="Y5913" s="0" t="str">
        <f aca="false">IF(A5913="нов предмет",V5913*J5913," ")</f>
        <v> </v>
      </c>
    </row>
    <row r="5914" s="9" customFormat="true" ht="12.75" hidden="false" customHeight="false" outlineLevel="0" collapsed="false">
      <c r="A5914" s="38"/>
      <c r="D5914" s="26"/>
      <c r="E5914" s="21"/>
      <c r="M5914" s="21"/>
      <c r="N5914" s="21"/>
      <c r="W5914" s="0" t="str">
        <f aca="false">IF(A5914="нов предмет",T5914*H5914," ")</f>
        <v> </v>
      </c>
      <c r="X5914" s="0" t="str">
        <f aca="false">IF(A5914="нов предмет",U5914*I5914," ")</f>
        <v> </v>
      </c>
      <c r="Y5914" s="0" t="str">
        <f aca="false">IF(A5914="нов предмет",V5914*J5914," ")</f>
        <v> </v>
      </c>
    </row>
    <row r="5915" s="9" customFormat="true" ht="12.75" hidden="false" customHeight="false" outlineLevel="0" collapsed="false">
      <c r="A5915" s="38"/>
      <c r="D5915" s="26"/>
      <c r="E5915" s="21"/>
      <c r="M5915" s="21"/>
      <c r="N5915" s="21"/>
      <c r="W5915" s="0" t="str">
        <f aca="false">IF(A5915="нов предмет",T5915*H5915," ")</f>
        <v> </v>
      </c>
      <c r="X5915" s="0" t="str">
        <f aca="false">IF(A5915="нов предмет",U5915*I5915," ")</f>
        <v> </v>
      </c>
      <c r="Y5915" s="0" t="str">
        <f aca="false">IF(A5915="нов предмет",V5915*J5915," ")</f>
        <v> </v>
      </c>
    </row>
    <row r="5916" s="9" customFormat="true" ht="12.75" hidden="false" customHeight="false" outlineLevel="0" collapsed="false">
      <c r="A5916" s="38"/>
      <c r="D5916" s="26"/>
      <c r="E5916" s="21"/>
      <c r="M5916" s="21"/>
      <c r="N5916" s="21"/>
      <c r="W5916" s="0" t="str">
        <f aca="false">IF(A5916="нов предмет",T5916*H5916," ")</f>
        <v> </v>
      </c>
      <c r="X5916" s="0" t="str">
        <f aca="false">IF(A5916="нов предмет",U5916*I5916," ")</f>
        <v> </v>
      </c>
      <c r="Y5916" s="0" t="str">
        <f aca="false">IF(A5916="нов предмет",V5916*J5916," ")</f>
        <v> </v>
      </c>
    </row>
    <row r="5917" s="9" customFormat="true" ht="12.75" hidden="false" customHeight="false" outlineLevel="0" collapsed="false">
      <c r="A5917" s="38"/>
      <c r="D5917" s="26"/>
      <c r="E5917" s="21"/>
      <c r="M5917" s="21"/>
      <c r="N5917" s="21"/>
      <c r="W5917" s="0" t="str">
        <f aca="false">IF(A5917="нов предмет",T5917*H5917," ")</f>
        <v> </v>
      </c>
      <c r="X5917" s="0" t="str">
        <f aca="false">IF(A5917="нов предмет",U5917*I5917," ")</f>
        <v> </v>
      </c>
      <c r="Y5917" s="0" t="str">
        <f aca="false">IF(A5917="нов предмет",V5917*J5917," ")</f>
        <v> </v>
      </c>
    </row>
    <row r="5918" s="9" customFormat="true" ht="12.75" hidden="false" customHeight="false" outlineLevel="0" collapsed="false">
      <c r="A5918" s="38"/>
      <c r="D5918" s="26"/>
      <c r="E5918" s="21"/>
      <c r="M5918" s="21"/>
      <c r="N5918" s="21"/>
      <c r="W5918" s="0" t="str">
        <f aca="false">IF(A5918="нов предмет",T5918*H5918," ")</f>
        <v> </v>
      </c>
      <c r="X5918" s="0" t="str">
        <f aca="false">IF(A5918="нов предмет",U5918*I5918," ")</f>
        <v> </v>
      </c>
      <c r="Y5918" s="0" t="str">
        <f aca="false">IF(A5918="нов предмет",V5918*J5918," ")</f>
        <v> </v>
      </c>
    </row>
    <row r="5919" s="9" customFormat="true" ht="12.75" hidden="false" customHeight="false" outlineLevel="0" collapsed="false">
      <c r="A5919" s="38"/>
      <c r="D5919" s="26"/>
      <c r="E5919" s="21"/>
      <c r="M5919" s="21"/>
      <c r="N5919" s="21"/>
      <c r="W5919" s="0" t="str">
        <f aca="false">IF(A5919="нов предмет",T5919*H5919," ")</f>
        <v> </v>
      </c>
      <c r="X5919" s="0" t="str">
        <f aca="false">IF(A5919="нов предмет",U5919*I5919," ")</f>
        <v> </v>
      </c>
      <c r="Y5919" s="0" t="str">
        <f aca="false">IF(A5919="нов предмет",V5919*J5919," ")</f>
        <v> </v>
      </c>
    </row>
    <row r="5920" s="9" customFormat="true" ht="12.75" hidden="false" customHeight="false" outlineLevel="0" collapsed="false">
      <c r="A5920" s="38"/>
      <c r="D5920" s="26"/>
      <c r="E5920" s="21"/>
      <c r="M5920" s="21"/>
      <c r="N5920" s="21"/>
      <c r="W5920" s="0" t="str">
        <f aca="false">IF(A5920="нов предмет",T5920*H5920," ")</f>
        <v> </v>
      </c>
      <c r="X5920" s="0" t="str">
        <f aca="false">IF(A5920="нов предмет",U5920*I5920," ")</f>
        <v> </v>
      </c>
      <c r="Y5920" s="0" t="str">
        <f aca="false">IF(A5920="нов предмет",V5920*J5920," ")</f>
        <v> </v>
      </c>
    </row>
    <row r="5921" s="9" customFormat="true" ht="12.75" hidden="false" customHeight="false" outlineLevel="0" collapsed="false">
      <c r="A5921" s="38"/>
      <c r="D5921" s="26"/>
      <c r="E5921" s="21"/>
      <c r="M5921" s="21"/>
      <c r="N5921" s="21"/>
      <c r="W5921" s="0" t="str">
        <f aca="false">IF(A5921="нов предмет",T5921*H5921," ")</f>
        <v> </v>
      </c>
      <c r="X5921" s="0" t="str">
        <f aca="false">IF(A5921="нов предмет",U5921*I5921," ")</f>
        <v> </v>
      </c>
      <c r="Y5921" s="0" t="str">
        <f aca="false">IF(A5921="нов предмет",V5921*J5921," ")</f>
        <v> </v>
      </c>
    </row>
    <row r="5922" s="9" customFormat="true" ht="12.75" hidden="false" customHeight="false" outlineLevel="0" collapsed="false">
      <c r="A5922" s="38"/>
      <c r="D5922" s="26"/>
      <c r="E5922" s="21"/>
      <c r="M5922" s="21"/>
      <c r="N5922" s="21"/>
      <c r="W5922" s="0" t="str">
        <f aca="false">IF(A5922="нов предмет",T5922*H5922," ")</f>
        <v> </v>
      </c>
      <c r="X5922" s="0" t="str">
        <f aca="false">IF(A5922="нов предмет",U5922*I5922," ")</f>
        <v> </v>
      </c>
      <c r="Y5922" s="0" t="str">
        <f aca="false">IF(A5922="нов предмет",V5922*J5922," ")</f>
        <v> </v>
      </c>
    </row>
    <row r="5923" s="9" customFormat="true" ht="12.75" hidden="false" customHeight="false" outlineLevel="0" collapsed="false">
      <c r="A5923" s="38"/>
      <c r="D5923" s="26"/>
      <c r="E5923" s="21"/>
      <c r="M5923" s="21"/>
      <c r="N5923" s="21"/>
      <c r="W5923" s="0" t="str">
        <f aca="false">IF(A5923="нов предмет",T5923*H5923," ")</f>
        <v> </v>
      </c>
      <c r="X5923" s="0" t="str">
        <f aca="false">IF(A5923="нов предмет",U5923*I5923," ")</f>
        <v> </v>
      </c>
      <c r="Y5923" s="0" t="str">
        <f aca="false">IF(A5923="нов предмет",V5923*J5923," ")</f>
        <v> </v>
      </c>
    </row>
    <row r="5924" s="9" customFormat="true" ht="12.75" hidden="false" customHeight="false" outlineLevel="0" collapsed="false">
      <c r="A5924" s="38"/>
      <c r="D5924" s="26"/>
      <c r="E5924" s="21"/>
      <c r="M5924" s="21"/>
      <c r="N5924" s="21"/>
      <c r="W5924" s="0" t="str">
        <f aca="false">IF(A5924="нов предмет",T5924*H5924," ")</f>
        <v> </v>
      </c>
      <c r="X5924" s="0" t="str">
        <f aca="false">IF(A5924="нов предмет",U5924*I5924," ")</f>
        <v> </v>
      </c>
      <c r="Y5924" s="0" t="str">
        <f aca="false">IF(A5924="нов предмет",V5924*J5924," ")</f>
        <v> </v>
      </c>
    </row>
    <row r="5925" s="9" customFormat="true" ht="12.75" hidden="false" customHeight="false" outlineLevel="0" collapsed="false">
      <c r="A5925" s="38"/>
      <c r="D5925" s="26"/>
      <c r="E5925" s="21"/>
      <c r="M5925" s="21"/>
      <c r="N5925" s="21"/>
      <c r="W5925" s="0" t="str">
        <f aca="false">IF(A5925="нов предмет",T5925*H5925," ")</f>
        <v> </v>
      </c>
      <c r="X5925" s="0" t="str">
        <f aca="false">IF(A5925="нов предмет",U5925*I5925," ")</f>
        <v> </v>
      </c>
      <c r="Y5925" s="0" t="str">
        <f aca="false">IF(A5925="нов предмет",V5925*J5925," ")</f>
        <v> </v>
      </c>
    </row>
    <row r="5926" s="9" customFormat="true" ht="12.75" hidden="false" customHeight="false" outlineLevel="0" collapsed="false">
      <c r="A5926" s="38"/>
      <c r="D5926" s="26"/>
      <c r="E5926" s="21"/>
      <c r="M5926" s="21"/>
      <c r="N5926" s="21"/>
      <c r="W5926" s="0" t="str">
        <f aca="false">IF(A5926="нов предмет",T5926*H5926," ")</f>
        <v> </v>
      </c>
      <c r="X5926" s="0" t="str">
        <f aca="false">IF(A5926="нов предмет",U5926*I5926," ")</f>
        <v> </v>
      </c>
      <c r="Y5926" s="0" t="str">
        <f aca="false">IF(A5926="нов предмет",V5926*J5926," ")</f>
        <v> </v>
      </c>
    </row>
    <row r="5927" s="9" customFormat="true" ht="12.75" hidden="false" customHeight="false" outlineLevel="0" collapsed="false">
      <c r="A5927" s="38"/>
      <c r="D5927" s="26"/>
      <c r="E5927" s="21"/>
      <c r="M5927" s="21"/>
      <c r="N5927" s="21"/>
      <c r="W5927" s="0" t="str">
        <f aca="false">IF(A5927="нов предмет",T5927*H5927," ")</f>
        <v> </v>
      </c>
      <c r="X5927" s="0" t="str">
        <f aca="false">IF(A5927="нов предмет",U5927*I5927," ")</f>
        <v> </v>
      </c>
      <c r="Y5927" s="0" t="str">
        <f aca="false">IF(A5927="нов предмет",V5927*J5927," ")</f>
        <v> </v>
      </c>
    </row>
    <row r="5928" s="9" customFormat="true" ht="12.75" hidden="false" customHeight="false" outlineLevel="0" collapsed="false">
      <c r="A5928" s="38"/>
      <c r="D5928" s="26"/>
      <c r="E5928" s="21"/>
      <c r="M5928" s="21"/>
      <c r="N5928" s="21"/>
      <c r="W5928" s="0" t="str">
        <f aca="false">IF(A5928="нов предмет",T5928*H5928," ")</f>
        <v> </v>
      </c>
      <c r="X5928" s="0" t="str">
        <f aca="false">IF(A5928="нов предмет",U5928*I5928," ")</f>
        <v> </v>
      </c>
      <c r="Y5928" s="0" t="str">
        <f aca="false">IF(A5928="нов предмет",V5928*J5928," ")</f>
        <v> </v>
      </c>
    </row>
    <row r="5929" s="9" customFormat="true" ht="12.75" hidden="false" customHeight="false" outlineLevel="0" collapsed="false">
      <c r="A5929" s="38"/>
      <c r="D5929" s="26"/>
      <c r="E5929" s="21"/>
      <c r="M5929" s="21"/>
      <c r="N5929" s="21"/>
      <c r="W5929" s="0" t="str">
        <f aca="false">IF(A5929="нов предмет",T5929*H5929," ")</f>
        <v> </v>
      </c>
      <c r="X5929" s="0" t="str">
        <f aca="false">IF(A5929="нов предмет",U5929*I5929," ")</f>
        <v> </v>
      </c>
      <c r="Y5929" s="0" t="str">
        <f aca="false">IF(A5929="нов предмет",V5929*J5929," ")</f>
        <v> </v>
      </c>
    </row>
    <row r="5930" s="9" customFormat="true" ht="12.75" hidden="false" customHeight="false" outlineLevel="0" collapsed="false">
      <c r="A5930" s="38"/>
      <c r="D5930" s="26"/>
      <c r="E5930" s="21"/>
      <c r="M5930" s="21"/>
      <c r="N5930" s="21"/>
      <c r="W5930" s="0" t="str">
        <f aca="false">IF(A5930="нов предмет",T5930*H5930," ")</f>
        <v> </v>
      </c>
      <c r="X5930" s="0" t="str">
        <f aca="false">IF(A5930="нов предмет",U5930*I5930," ")</f>
        <v> </v>
      </c>
      <c r="Y5930" s="0" t="str">
        <f aca="false">IF(A5930="нов предмет",V5930*J5930," ")</f>
        <v> </v>
      </c>
    </row>
    <row r="5931" s="9" customFormat="true" ht="12.75" hidden="false" customHeight="false" outlineLevel="0" collapsed="false">
      <c r="A5931" s="38"/>
      <c r="D5931" s="26"/>
      <c r="E5931" s="21"/>
      <c r="M5931" s="21"/>
      <c r="N5931" s="21"/>
      <c r="W5931" s="0" t="str">
        <f aca="false">IF(A5931="нов предмет",T5931*H5931," ")</f>
        <v> </v>
      </c>
      <c r="X5931" s="0" t="str">
        <f aca="false">IF(A5931="нов предмет",U5931*I5931," ")</f>
        <v> </v>
      </c>
      <c r="Y5931" s="0" t="str">
        <f aca="false">IF(A5931="нов предмет",V5931*J5931," ")</f>
        <v> </v>
      </c>
    </row>
    <row r="5932" s="9" customFormat="true" ht="12.75" hidden="false" customHeight="false" outlineLevel="0" collapsed="false">
      <c r="A5932" s="38"/>
      <c r="D5932" s="26"/>
      <c r="E5932" s="21"/>
      <c r="M5932" s="21"/>
      <c r="N5932" s="21"/>
      <c r="W5932" s="0" t="str">
        <f aca="false">IF(A5932="нов предмет",T5932*H5932," ")</f>
        <v> </v>
      </c>
      <c r="X5932" s="0" t="str">
        <f aca="false">IF(A5932="нов предмет",U5932*I5932," ")</f>
        <v> </v>
      </c>
      <c r="Y5932" s="0" t="str">
        <f aca="false">IF(A5932="нов предмет",V5932*J5932," ")</f>
        <v> </v>
      </c>
    </row>
    <row r="5933" s="9" customFormat="true" ht="12.75" hidden="false" customHeight="false" outlineLevel="0" collapsed="false">
      <c r="A5933" s="38"/>
      <c r="D5933" s="26"/>
      <c r="E5933" s="21"/>
      <c r="M5933" s="21"/>
      <c r="N5933" s="21"/>
      <c r="W5933" s="0" t="str">
        <f aca="false">IF(A5933="нов предмет",T5933*H5933," ")</f>
        <v> </v>
      </c>
      <c r="X5933" s="0" t="str">
        <f aca="false">IF(A5933="нов предмет",U5933*I5933," ")</f>
        <v> </v>
      </c>
      <c r="Y5933" s="0" t="str">
        <f aca="false">IF(A5933="нов предмет",V5933*J5933," ")</f>
        <v> </v>
      </c>
    </row>
    <row r="5934" s="9" customFormat="true" ht="12.75" hidden="false" customHeight="false" outlineLevel="0" collapsed="false">
      <c r="A5934" s="38"/>
      <c r="D5934" s="26"/>
      <c r="E5934" s="21"/>
      <c r="M5934" s="21"/>
      <c r="N5934" s="21"/>
      <c r="W5934" s="0" t="str">
        <f aca="false">IF(A5934="нов предмет",T5934*H5934," ")</f>
        <v> </v>
      </c>
      <c r="X5934" s="0" t="str">
        <f aca="false">IF(A5934="нов предмет",U5934*I5934," ")</f>
        <v> </v>
      </c>
      <c r="Y5934" s="0" t="str">
        <f aca="false">IF(A5934="нов предмет",V5934*J5934," ")</f>
        <v> </v>
      </c>
    </row>
    <row r="5935" s="9" customFormat="true" ht="12.75" hidden="false" customHeight="false" outlineLevel="0" collapsed="false">
      <c r="A5935" s="38"/>
      <c r="D5935" s="26"/>
      <c r="E5935" s="21"/>
      <c r="M5935" s="21"/>
      <c r="N5935" s="21"/>
      <c r="W5935" s="0" t="str">
        <f aca="false">IF(A5935="нов предмет",T5935*H5935," ")</f>
        <v> </v>
      </c>
      <c r="X5935" s="0" t="str">
        <f aca="false">IF(A5935="нов предмет",U5935*I5935," ")</f>
        <v> </v>
      </c>
      <c r="Y5935" s="0" t="str">
        <f aca="false">IF(A5935="нов предмет",V5935*J5935," ")</f>
        <v> </v>
      </c>
    </row>
    <row r="5936" s="9" customFormat="true" ht="12.75" hidden="false" customHeight="false" outlineLevel="0" collapsed="false">
      <c r="A5936" s="38"/>
      <c r="D5936" s="26"/>
      <c r="E5936" s="21"/>
      <c r="M5936" s="21"/>
      <c r="N5936" s="21"/>
      <c r="W5936" s="0" t="str">
        <f aca="false">IF(A5936="нов предмет",T5936*H5936," ")</f>
        <v> </v>
      </c>
      <c r="X5936" s="0" t="str">
        <f aca="false">IF(A5936="нов предмет",U5936*I5936," ")</f>
        <v> </v>
      </c>
      <c r="Y5936" s="0" t="str">
        <f aca="false">IF(A5936="нов предмет",V5936*J5936," ")</f>
        <v> </v>
      </c>
    </row>
    <row r="5937" s="9" customFormat="true" ht="12.75" hidden="false" customHeight="false" outlineLevel="0" collapsed="false">
      <c r="A5937" s="38"/>
      <c r="D5937" s="26"/>
      <c r="E5937" s="21"/>
      <c r="M5937" s="21"/>
      <c r="N5937" s="21"/>
      <c r="W5937" s="0" t="str">
        <f aca="false">IF(A5937="нов предмет",T5937*H5937," ")</f>
        <v> </v>
      </c>
      <c r="X5937" s="0" t="str">
        <f aca="false">IF(A5937="нов предмет",U5937*I5937," ")</f>
        <v> </v>
      </c>
      <c r="Y5937" s="0" t="str">
        <f aca="false">IF(A5937="нов предмет",V5937*J5937," ")</f>
        <v> </v>
      </c>
    </row>
    <row r="5938" s="9" customFormat="true" ht="12.75" hidden="false" customHeight="false" outlineLevel="0" collapsed="false">
      <c r="A5938" s="38"/>
      <c r="D5938" s="26"/>
      <c r="E5938" s="21"/>
      <c r="M5938" s="21"/>
      <c r="N5938" s="21"/>
      <c r="W5938" s="0" t="str">
        <f aca="false">IF(A5938="нов предмет",T5938*H5938," ")</f>
        <v> </v>
      </c>
      <c r="X5938" s="0" t="str">
        <f aca="false">IF(A5938="нов предмет",U5938*I5938," ")</f>
        <v> </v>
      </c>
      <c r="Y5938" s="0" t="str">
        <f aca="false">IF(A5938="нов предмет",V5938*J5938," ")</f>
        <v> </v>
      </c>
    </row>
    <row r="5939" s="9" customFormat="true" ht="12.75" hidden="false" customHeight="false" outlineLevel="0" collapsed="false">
      <c r="A5939" s="38"/>
      <c r="D5939" s="26"/>
      <c r="E5939" s="21"/>
      <c r="M5939" s="21"/>
      <c r="N5939" s="21"/>
      <c r="W5939" s="0" t="str">
        <f aca="false">IF(A5939="нов предмет",T5939*H5939," ")</f>
        <v> </v>
      </c>
      <c r="X5939" s="0" t="str">
        <f aca="false">IF(A5939="нов предмет",U5939*I5939," ")</f>
        <v> </v>
      </c>
      <c r="Y5939" s="0" t="str">
        <f aca="false">IF(A5939="нов предмет",V5939*J5939," ")</f>
        <v> </v>
      </c>
    </row>
    <row r="5940" s="9" customFormat="true" ht="12.75" hidden="false" customHeight="false" outlineLevel="0" collapsed="false">
      <c r="A5940" s="38"/>
      <c r="D5940" s="26"/>
      <c r="E5940" s="21"/>
      <c r="M5940" s="21"/>
      <c r="N5940" s="21"/>
      <c r="W5940" s="0" t="str">
        <f aca="false">IF(A5940="нов предмет",T5940*H5940," ")</f>
        <v> </v>
      </c>
      <c r="X5940" s="0" t="str">
        <f aca="false">IF(A5940="нов предмет",U5940*I5940," ")</f>
        <v> </v>
      </c>
      <c r="Y5940" s="0" t="str">
        <f aca="false">IF(A5940="нов предмет",V5940*J5940," ")</f>
        <v> </v>
      </c>
    </row>
    <row r="5941" s="9" customFormat="true" ht="12.75" hidden="false" customHeight="false" outlineLevel="0" collapsed="false">
      <c r="A5941" s="38"/>
      <c r="D5941" s="26"/>
      <c r="E5941" s="21"/>
      <c r="M5941" s="21"/>
      <c r="N5941" s="21"/>
      <c r="W5941" s="0" t="str">
        <f aca="false">IF(A5941="нов предмет",T5941*H5941," ")</f>
        <v> </v>
      </c>
      <c r="X5941" s="0" t="str">
        <f aca="false">IF(A5941="нов предмет",U5941*I5941," ")</f>
        <v> </v>
      </c>
      <c r="Y5941" s="0" t="str">
        <f aca="false">IF(A5941="нов предмет",V5941*J5941," ")</f>
        <v> </v>
      </c>
    </row>
    <row r="5942" s="9" customFormat="true" ht="12.75" hidden="false" customHeight="false" outlineLevel="0" collapsed="false">
      <c r="A5942" s="38"/>
      <c r="D5942" s="26"/>
      <c r="E5942" s="21"/>
      <c r="M5942" s="21"/>
      <c r="N5942" s="21"/>
      <c r="W5942" s="0" t="str">
        <f aca="false">IF(A5942="нов предмет",T5942*H5942," ")</f>
        <v> </v>
      </c>
      <c r="X5942" s="0" t="str">
        <f aca="false">IF(A5942="нов предмет",U5942*I5942," ")</f>
        <v> </v>
      </c>
      <c r="Y5942" s="0" t="str">
        <f aca="false">IF(A5942="нов предмет",V5942*J5942," ")</f>
        <v> </v>
      </c>
    </row>
    <row r="5943" s="9" customFormat="true" ht="12.75" hidden="false" customHeight="false" outlineLevel="0" collapsed="false">
      <c r="A5943" s="38"/>
      <c r="D5943" s="26"/>
      <c r="E5943" s="21"/>
      <c r="M5943" s="21"/>
      <c r="N5943" s="21"/>
      <c r="W5943" s="0" t="str">
        <f aca="false">IF(A5943="нов предмет",T5943*H5943," ")</f>
        <v> </v>
      </c>
      <c r="X5943" s="0" t="str">
        <f aca="false">IF(A5943="нов предмет",U5943*I5943," ")</f>
        <v> </v>
      </c>
      <c r="Y5943" s="0" t="str">
        <f aca="false">IF(A5943="нов предмет",V5943*J5943," ")</f>
        <v> </v>
      </c>
    </row>
    <row r="5944" s="9" customFormat="true" ht="12.75" hidden="false" customHeight="false" outlineLevel="0" collapsed="false">
      <c r="A5944" s="38"/>
      <c r="D5944" s="26"/>
      <c r="E5944" s="21"/>
      <c r="M5944" s="21"/>
      <c r="N5944" s="21"/>
      <c r="W5944" s="0" t="str">
        <f aca="false">IF(A5944="нов предмет",T5944*H5944," ")</f>
        <v> </v>
      </c>
      <c r="X5944" s="0" t="str">
        <f aca="false">IF(A5944="нов предмет",U5944*I5944," ")</f>
        <v> </v>
      </c>
      <c r="Y5944" s="0" t="str">
        <f aca="false">IF(A5944="нов предмет",V5944*J5944," ")</f>
        <v> </v>
      </c>
    </row>
    <row r="5945" s="9" customFormat="true" ht="12.75" hidden="false" customHeight="false" outlineLevel="0" collapsed="false">
      <c r="A5945" s="38"/>
      <c r="D5945" s="26"/>
      <c r="E5945" s="21"/>
      <c r="M5945" s="21"/>
      <c r="N5945" s="21"/>
      <c r="W5945" s="0" t="str">
        <f aca="false">IF(A5945="нов предмет",T5945*H5945," ")</f>
        <v> </v>
      </c>
      <c r="X5945" s="0" t="str">
        <f aca="false">IF(A5945="нов предмет",U5945*I5945," ")</f>
        <v> </v>
      </c>
      <c r="Y5945" s="0" t="str">
        <f aca="false">IF(A5945="нов предмет",V5945*J5945," ")</f>
        <v> </v>
      </c>
    </row>
    <row r="5946" s="9" customFormat="true" ht="12.75" hidden="false" customHeight="false" outlineLevel="0" collapsed="false">
      <c r="A5946" s="38"/>
      <c r="D5946" s="26"/>
      <c r="E5946" s="21"/>
      <c r="M5946" s="21"/>
      <c r="N5946" s="21"/>
      <c r="W5946" s="0" t="str">
        <f aca="false">IF(A5946="нов предмет",T5946*H5946," ")</f>
        <v> </v>
      </c>
      <c r="X5946" s="0" t="str">
        <f aca="false">IF(A5946="нов предмет",U5946*I5946," ")</f>
        <v> </v>
      </c>
      <c r="Y5946" s="0" t="str">
        <f aca="false">IF(A5946="нов предмет",V5946*J5946," ")</f>
        <v> </v>
      </c>
    </row>
    <row r="5947" s="9" customFormat="true" ht="12.75" hidden="false" customHeight="false" outlineLevel="0" collapsed="false">
      <c r="A5947" s="38"/>
      <c r="D5947" s="26"/>
      <c r="E5947" s="21"/>
      <c r="M5947" s="21"/>
      <c r="N5947" s="21"/>
      <c r="W5947" s="0" t="str">
        <f aca="false">IF(A5947="нов предмет",T5947*H5947," ")</f>
        <v> </v>
      </c>
      <c r="X5947" s="0" t="str">
        <f aca="false">IF(A5947="нов предмет",U5947*I5947," ")</f>
        <v> </v>
      </c>
      <c r="Y5947" s="0" t="str">
        <f aca="false">IF(A5947="нов предмет",V5947*J5947," ")</f>
        <v> </v>
      </c>
    </row>
    <row r="5948" s="9" customFormat="true" ht="12.75" hidden="false" customHeight="false" outlineLevel="0" collapsed="false">
      <c r="A5948" s="38"/>
      <c r="D5948" s="26"/>
      <c r="E5948" s="21"/>
      <c r="M5948" s="21"/>
      <c r="N5948" s="21"/>
      <c r="W5948" s="0" t="str">
        <f aca="false">IF(A5948="нов предмет",T5948*H5948," ")</f>
        <v> </v>
      </c>
      <c r="X5948" s="0" t="str">
        <f aca="false">IF(A5948="нов предмет",U5948*I5948," ")</f>
        <v> </v>
      </c>
      <c r="Y5948" s="0" t="str">
        <f aca="false">IF(A5948="нов предмет",V5948*J5948," ")</f>
        <v> </v>
      </c>
    </row>
    <row r="5949" s="9" customFormat="true" ht="12.75" hidden="false" customHeight="false" outlineLevel="0" collapsed="false">
      <c r="A5949" s="38"/>
      <c r="D5949" s="26"/>
      <c r="E5949" s="21"/>
      <c r="M5949" s="21"/>
      <c r="N5949" s="21"/>
      <c r="W5949" s="0" t="str">
        <f aca="false">IF(A5949="нов предмет",T5949*H5949," ")</f>
        <v> </v>
      </c>
      <c r="X5949" s="0" t="str">
        <f aca="false">IF(A5949="нов предмет",U5949*I5949," ")</f>
        <v> </v>
      </c>
      <c r="Y5949" s="0" t="str">
        <f aca="false">IF(A5949="нов предмет",V5949*J5949," ")</f>
        <v> </v>
      </c>
    </row>
    <row r="5950" s="9" customFormat="true" ht="12.75" hidden="false" customHeight="false" outlineLevel="0" collapsed="false">
      <c r="A5950" s="38"/>
      <c r="D5950" s="26"/>
      <c r="E5950" s="21"/>
      <c r="M5950" s="21"/>
      <c r="N5950" s="21"/>
      <c r="W5950" s="0" t="str">
        <f aca="false">IF(A5950="нов предмет",T5950*H5950," ")</f>
        <v> </v>
      </c>
      <c r="X5950" s="0" t="str">
        <f aca="false">IF(A5950="нов предмет",U5950*I5950," ")</f>
        <v> </v>
      </c>
      <c r="Y5950" s="0" t="str">
        <f aca="false">IF(A5950="нов предмет",V5950*J5950," ")</f>
        <v> </v>
      </c>
    </row>
    <row r="5951" s="9" customFormat="true" ht="12.75" hidden="false" customHeight="false" outlineLevel="0" collapsed="false">
      <c r="A5951" s="38"/>
      <c r="D5951" s="26"/>
      <c r="E5951" s="21"/>
      <c r="M5951" s="21"/>
      <c r="N5951" s="21"/>
      <c r="W5951" s="0" t="str">
        <f aca="false">IF(A5951="нов предмет",T5951*H5951," ")</f>
        <v> </v>
      </c>
      <c r="X5951" s="0" t="str">
        <f aca="false">IF(A5951="нов предмет",U5951*I5951," ")</f>
        <v> </v>
      </c>
      <c r="Y5951" s="0" t="str">
        <f aca="false">IF(A5951="нов предмет",V5951*J5951," ")</f>
        <v> </v>
      </c>
    </row>
    <row r="5952" s="9" customFormat="true" ht="12.75" hidden="false" customHeight="false" outlineLevel="0" collapsed="false">
      <c r="A5952" s="38"/>
      <c r="D5952" s="26"/>
      <c r="E5952" s="21"/>
      <c r="M5952" s="21"/>
      <c r="N5952" s="21"/>
      <c r="W5952" s="0" t="str">
        <f aca="false">IF(A5952="нов предмет",T5952*H5952," ")</f>
        <v> </v>
      </c>
      <c r="X5952" s="0" t="str">
        <f aca="false">IF(A5952="нов предмет",U5952*I5952," ")</f>
        <v> </v>
      </c>
      <c r="Y5952" s="0" t="str">
        <f aca="false">IF(A5952="нов предмет",V5952*J5952," ")</f>
        <v> </v>
      </c>
    </row>
    <row r="5953" s="9" customFormat="true" ht="12.75" hidden="false" customHeight="false" outlineLevel="0" collapsed="false">
      <c r="A5953" s="38"/>
      <c r="D5953" s="26"/>
      <c r="E5953" s="21"/>
      <c r="M5953" s="21"/>
      <c r="N5953" s="21"/>
      <c r="W5953" s="0" t="str">
        <f aca="false">IF(A5953="нов предмет",T5953*H5953," ")</f>
        <v> </v>
      </c>
      <c r="X5953" s="0" t="str">
        <f aca="false">IF(A5953="нов предмет",U5953*I5953," ")</f>
        <v> </v>
      </c>
      <c r="Y5953" s="0" t="str">
        <f aca="false">IF(A5953="нов предмет",V5953*J5953," ")</f>
        <v> </v>
      </c>
    </row>
    <row r="5954" s="9" customFormat="true" ht="12.75" hidden="false" customHeight="false" outlineLevel="0" collapsed="false">
      <c r="A5954" s="38"/>
      <c r="D5954" s="26"/>
      <c r="E5954" s="21"/>
      <c r="M5954" s="21"/>
      <c r="N5954" s="21"/>
      <c r="W5954" s="0" t="str">
        <f aca="false">IF(A5954="нов предмет",T5954*H5954," ")</f>
        <v> </v>
      </c>
      <c r="X5954" s="0" t="str">
        <f aca="false">IF(A5954="нов предмет",U5954*I5954," ")</f>
        <v> </v>
      </c>
      <c r="Y5954" s="0" t="str">
        <f aca="false">IF(A5954="нов предмет",V5954*J5954," ")</f>
        <v> </v>
      </c>
    </row>
    <row r="5955" s="9" customFormat="true" ht="12.75" hidden="false" customHeight="false" outlineLevel="0" collapsed="false">
      <c r="A5955" s="38"/>
      <c r="D5955" s="26"/>
      <c r="E5955" s="21"/>
      <c r="M5955" s="21"/>
      <c r="N5955" s="21"/>
      <c r="W5955" s="0" t="str">
        <f aca="false">IF(A5955="нов предмет",T5955*H5955," ")</f>
        <v> </v>
      </c>
      <c r="X5955" s="0" t="str">
        <f aca="false">IF(A5955="нов предмет",U5955*I5955," ")</f>
        <v> </v>
      </c>
      <c r="Y5955" s="0" t="str">
        <f aca="false">IF(A5955="нов предмет",V5955*J5955," ")</f>
        <v> </v>
      </c>
    </row>
    <row r="5956" s="9" customFormat="true" ht="12.75" hidden="false" customHeight="false" outlineLevel="0" collapsed="false">
      <c r="A5956" s="38"/>
      <c r="D5956" s="26"/>
      <c r="E5956" s="21"/>
      <c r="M5956" s="21"/>
      <c r="N5956" s="21"/>
      <c r="W5956" s="0" t="str">
        <f aca="false">IF(A5956="нов предмет",T5956*H5956," ")</f>
        <v> </v>
      </c>
      <c r="X5956" s="0" t="str">
        <f aca="false">IF(A5956="нов предмет",U5956*I5956," ")</f>
        <v> </v>
      </c>
      <c r="Y5956" s="0" t="str">
        <f aca="false">IF(A5956="нов предмет",V5956*J5956," ")</f>
        <v> </v>
      </c>
    </row>
    <row r="5957" s="9" customFormat="true" ht="12.75" hidden="false" customHeight="false" outlineLevel="0" collapsed="false">
      <c r="A5957" s="38"/>
      <c r="D5957" s="26"/>
      <c r="E5957" s="21"/>
      <c r="M5957" s="21"/>
      <c r="N5957" s="21"/>
      <c r="W5957" s="0" t="str">
        <f aca="false">IF(A5957="нов предмет",T5957*H5957," ")</f>
        <v> </v>
      </c>
      <c r="X5957" s="0" t="str">
        <f aca="false">IF(A5957="нов предмет",U5957*I5957," ")</f>
        <v> </v>
      </c>
      <c r="Y5957" s="0" t="str">
        <f aca="false">IF(A5957="нов предмет",V5957*J5957," ")</f>
        <v> </v>
      </c>
    </row>
    <row r="5958" s="9" customFormat="true" ht="12.75" hidden="false" customHeight="false" outlineLevel="0" collapsed="false">
      <c r="A5958" s="38"/>
      <c r="D5958" s="26"/>
      <c r="E5958" s="21"/>
      <c r="M5958" s="21"/>
      <c r="N5958" s="21"/>
      <c r="W5958" s="0" t="str">
        <f aca="false">IF(A5958="нов предмет",T5958*H5958," ")</f>
        <v> </v>
      </c>
      <c r="X5958" s="0" t="str">
        <f aca="false">IF(A5958="нов предмет",U5958*I5958," ")</f>
        <v> </v>
      </c>
      <c r="Y5958" s="0" t="str">
        <f aca="false">IF(A5958="нов предмет",V5958*J5958," ")</f>
        <v> </v>
      </c>
    </row>
    <row r="5959" s="9" customFormat="true" ht="12.75" hidden="false" customHeight="false" outlineLevel="0" collapsed="false">
      <c r="A5959" s="38"/>
      <c r="D5959" s="26"/>
      <c r="E5959" s="21"/>
      <c r="M5959" s="21"/>
      <c r="N5959" s="21"/>
      <c r="W5959" s="0" t="str">
        <f aca="false">IF(A5959="нов предмет",T5959*H5959," ")</f>
        <v> </v>
      </c>
      <c r="X5959" s="0" t="str">
        <f aca="false">IF(A5959="нов предмет",U5959*I5959," ")</f>
        <v> </v>
      </c>
      <c r="Y5959" s="0" t="str">
        <f aca="false">IF(A5959="нов предмет",V5959*J5959," ")</f>
        <v> </v>
      </c>
    </row>
    <row r="5960" s="9" customFormat="true" ht="12.75" hidden="false" customHeight="false" outlineLevel="0" collapsed="false">
      <c r="A5960" s="38"/>
      <c r="D5960" s="26"/>
      <c r="E5960" s="21"/>
      <c r="M5960" s="21"/>
      <c r="N5960" s="21"/>
      <c r="W5960" s="0" t="str">
        <f aca="false">IF(A5960="нов предмет",T5960*H5960," ")</f>
        <v> </v>
      </c>
      <c r="X5960" s="0" t="str">
        <f aca="false">IF(A5960="нов предмет",U5960*I5960," ")</f>
        <v> </v>
      </c>
      <c r="Y5960" s="0" t="str">
        <f aca="false">IF(A5960="нов предмет",V5960*J5960," ")</f>
        <v> </v>
      </c>
    </row>
    <row r="5961" s="9" customFormat="true" ht="12.75" hidden="false" customHeight="false" outlineLevel="0" collapsed="false">
      <c r="A5961" s="38"/>
      <c r="D5961" s="26"/>
      <c r="E5961" s="21"/>
      <c r="M5961" s="21"/>
      <c r="N5961" s="21"/>
      <c r="W5961" s="0" t="str">
        <f aca="false">IF(A5961="нов предмет",T5961*H5961," ")</f>
        <v> </v>
      </c>
      <c r="X5961" s="0" t="str">
        <f aca="false">IF(A5961="нов предмет",U5961*I5961," ")</f>
        <v> </v>
      </c>
      <c r="Y5961" s="0" t="str">
        <f aca="false">IF(A5961="нов предмет",V5961*J5961," ")</f>
        <v> </v>
      </c>
    </row>
    <row r="5962" s="9" customFormat="true" ht="12.75" hidden="false" customHeight="false" outlineLevel="0" collapsed="false">
      <c r="A5962" s="38"/>
      <c r="D5962" s="26"/>
      <c r="E5962" s="21"/>
      <c r="M5962" s="21"/>
      <c r="N5962" s="21"/>
      <c r="W5962" s="0" t="str">
        <f aca="false">IF(A5962="нов предмет",T5962*H5962," ")</f>
        <v> </v>
      </c>
      <c r="X5962" s="0" t="str">
        <f aca="false">IF(A5962="нов предмет",U5962*I5962," ")</f>
        <v> </v>
      </c>
      <c r="Y5962" s="0" t="str">
        <f aca="false">IF(A5962="нов предмет",V5962*J5962," ")</f>
        <v> </v>
      </c>
    </row>
    <row r="5963" s="9" customFormat="true" ht="12.75" hidden="false" customHeight="false" outlineLevel="0" collapsed="false">
      <c r="A5963" s="38"/>
      <c r="D5963" s="26"/>
      <c r="E5963" s="21"/>
      <c r="M5963" s="21"/>
      <c r="N5963" s="21"/>
      <c r="W5963" s="0" t="str">
        <f aca="false">IF(A5963="нов предмет",T5963*H5963," ")</f>
        <v> </v>
      </c>
      <c r="X5963" s="0" t="str">
        <f aca="false">IF(A5963="нов предмет",U5963*I5963," ")</f>
        <v> </v>
      </c>
      <c r="Y5963" s="0" t="str">
        <f aca="false">IF(A5963="нов предмет",V5963*J5963," ")</f>
        <v> </v>
      </c>
    </row>
    <row r="5964" s="9" customFormat="true" ht="12.75" hidden="false" customHeight="false" outlineLevel="0" collapsed="false">
      <c r="A5964" s="38"/>
      <c r="D5964" s="26"/>
      <c r="E5964" s="21"/>
      <c r="M5964" s="21"/>
      <c r="N5964" s="21"/>
      <c r="W5964" s="0" t="str">
        <f aca="false">IF(A5964="нов предмет",T5964*H5964," ")</f>
        <v> </v>
      </c>
      <c r="X5964" s="0" t="str">
        <f aca="false">IF(A5964="нов предмет",U5964*I5964," ")</f>
        <v> </v>
      </c>
      <c r="Y5964" s="0" t="str">
        <f aca="false">IF(A5964="нов предмет",V5964*J5964," ")</f>
        <v> </v>
      </c>
    </row>
    <row r="5965" s="9" customFormat="true" ht="12.75" hidden="false" customHeight="false" outlineLevel="0" collapsed="false">
      <c r="A5965" s="38"/>
      <c r="D5965" s="26"/>
      <c r="E5965" s="21"/>
      <c r="M5965" s="21"/>
      <c r="N5965" s="21"/>
      <c r="W5965" s="0" t="str">
        <f aca="false">IF(A5965="нов предмет",T5965*H5965," ")</f>
        <v> </v>
      </c>
      <c r="X5965" s="0" t="str">
        <f aca="false">IF(A5965="нов предмет",U5965*I5965," ")</f>
        <v> </v>
      </c>
      <c r="Y5965" s="0" t="str">
        <f aca="false">IF(A5965="нов предмет",V5965*J5965," ")</f>
        <v> </v>
      </c>
    </row>
    <row r="5966" s="9" customFormat="true" ht="12.75" hidden="false" customHeight="false" outlineLevel="0" collapsed="false">
      <c r="A5966" s="38"/>
      <c r="D5966" s="26"/>
      <c r="E5966" s="21"/>
      <c r="M5966" s="21"/>
      <c r="N5966" s="21"/>
      <c r="W5966" s="0" t="str">
        <f aca="false">IF(A5966="нов предмет",T5966*H5966," ")</f>
        <v> </v>
      </c>
      <c r="X5966" s="0" t="str">
        <f aca="false">IF(A5966="нов предмет",U5966*I5966," ")</f>
        <v> </v>
      </c>
      <c r="Y5966" s="0" t="str">
        <f aca="false">IF(A5966="нов предмет",V5966*J5966," ")</f>
        <v> </v>
      </c>
    </row>
    <row r="5967" s="9" customFormat="true" ht="12.75" hidden="false" customHeight="false" outlineLevel="0" collapsed="false">
      <c r="A5967" s="38"/>
      <c r="D5967" s="26"/>
      <c r="E5967" s="21"/>
      <c r="M5967" s="21"/>
      <c r="N5967" s="21"/>
      <c r="W5967" s="0" t="str">
        <f aca="false">IF(A5967="нов предмет",T5967*H5967," ")</f>
        <v> </v>
      </c>
      <c r="X5967" s="0" t="str">
        <f aca="false">IF(A5967="нов предмет",U5967*I5967," ")</f>
        <v> </v>
      </c>
      <c r="Y5967" s="0" t="str">
        <f aca="false">IF(A5967="нов предмет",V5967*J5967," ")</f>
        <v> </v>
      </c>
    </row>
    <row r="5968" s="9" customFormat="true" ht="12.75" hidden="false" customHeight="false" outlineLevel="0" collapsed="false">
      <c r="A5968" s="38"/>
      <c r="D5968" s="26"/>
      <c r="E5968" s="21"/>
      <c r="M5968" s="21"/>
      <c r="N5968" s="21"/>
      <c r="W5968" s="0" t="str">
        <f aca="false">IF(A5968="нов предмет",T5968*H5968," ")</f>
        <v> </v>
      </c>
      <c r="X5968" s="0" t="str">
        <f aca="false">IF(A5968="нов предмет",U5968*I5968," ")</f>
        <v> </v>
      </c>
      <c r="Y5968" s="0" t="str">
        <f aca="false">IF(A5968="нов предмет",V5968*J5968," ")</f>
        <v> </v>
      </c>
    </row>
    <row r="5969" s="9" customFormat="true" ht="12.75" hidden="false" customHeight="false" outlineLevel="0" collapsed="false">
      <c r="A5969" s="38"/>
      <c r="D5969" s="26"/>
      <c r="E5969" s="21"/>
      <c r="M5969" s="21"/>
      <c r="N5969" s="21"/>
      <c r="W5969" s="0" t="str">
        <f aca="false">IF(A5969="нов предмет",T5969*H5969," ")</f>
        <v> </v>
      </c>
      <c r="X5969" s="0" t="str">
        <f aca="false">IF(A5969="нов предмет",U5969*I5969," ")</f>
        <v> </v>
      </c>
      <c r="Y5969" s="0" t="str">
        <f aca="false">IF(A5969="нов предмет",V5969*J5969," ")</f>
        <v> </v>
      </c>
    </row>
    <row r="5970" s="9" customFormat="true" ht="12.75" hidden="false" customHeight="false" outlineLevel="0" collapsed="false">
      <c r="A5970" s="38"/>
      <c r="D5970" s="26"/>
      <c r="E5970" s="21"/>
      <c r="M5970" s="21"/>
      <c r="N5970" s="21"/>
      <c r="W5970" s="0" t="str">
        <f aca="false">IF(A5970="нов предмет",T5970*H5970," ")</f>
        <v> </v>
      </c>
      <c r="X5970" s="0" t="str">
        <f aca="false">IF(A5970="нов предмет",U5970*I5970," ")</f>
        <v> </v>
      </c>
      <c r="Y5970" s="0" t="str">
        <f aca="false">IF(A5970="нов предмет",V5970*J5970," ")</f>
        <v> </v>
      </c>
    </row>
    <row r="5971" s="9" customFormat="true" ht="12.75" hidden="false" customHeight="false" outlineLevel="0" collapsed="false">
      <c r="A5971" s="38"/>
      <c r="D5971" s="26"/>
      <c r="E5971" s="21"/>
      <c r="M5971" s="21"/>
      <c r="N5971" s="21"/>
      <c r="W5971" s="0" t="str">
        <f aca="false">IF(A5971="нов предмет",T5971*H5971," ")</f>
        <v> </v>
      </c>
      <c r="X5971" s="0" t="str">
        <f aca="false">IF(A5971="нов предмет",U5971*I5971," ")</f>
        <v> </v>
      </c>
      <c r="Y5971" s="0" t="str">
        <f aca="false">IF(A5971="нов предмет",V5971*J5971," ")</f>
        <v> </v>
      </c>
    </row>
    <row r="5972" s="9" customFormat="true" ht="12.75" hidden="false" customHeight="false" outlineLevel="0" collapsed="false">
      <c r="A5972" s="38"/>
      <c r="D5972" s="26"/>
      <c r="E5972" s="21"/>
      <c r="M5972" s="21"/>
      <c r="N5972" s="21"/>
      <c r="W5972" s="0" t="str">
        <f aca="false">IF(A5972="нов предмет",T5972*H5972," ")</f>
        <v> </v>
      </c>
      <c r="X5972" s="0" t="str">
        <f aca="false">IF(A5972="нов предмет",U5972*I5972," ")</f>
        <v> </v>
      </c>
      <c r="Y5972" s="0" t="str">
        <f aca="false">IF(A5972="нов предмет",V5972*J5972," ")</f>
        <v> </v>
      </c>
    </row>
    <row r="5973" s="9" customFormat="true" ht="12.75" hidden="false" customHeight="false" outlineLevel="0" collapsed="false">
      <c r="A5973" s="38"/>
      <c r="D5973" s="26"/>
      <c r="E5973" s="21"/>
      <c r="M5973" s="21"/>
      <c r="N5973" s="21"/>
      <c r="W5973" s="0" t="str">
        <f aca="false">IF(A5973="нов предмет",T5973*H5973," ")</f>
        <v> </v>
      </c>
      <c r="X5973" s="0" t="str">
        <f aca="false">IF(A5973="нов предмет",U5973*I5973," ")</f>
        <v> </v>
      </c>
      <c r="Y5973" s="0" t="str">
        <f aca="false">IF(A5973="нов предмет",V5973*J5973," ")</f>
        <v> </v>
      </c>
    </row>
    <row r="5974" s="9" customFormat="true" ht="12.75" hidden="false" customHeight="false" outlineLevel="0" collapsed="false">
      <c r="A5974" s="38"/>
      <c r="D5974" s="26"/>
      <c r="E5974" s="21"/>
      <c r="M5974" s="21"/>
      <c r="N5974" s="21"/>
      <c r="W5974" s="0" t="str">
        <f aca="false">IF(A5974="нов предмет",T5974*H5974," ")</f>
        <v> </v>
      </c>
      <c r="X5974" s="0" t="str">
        <f aca="false">IF(A5974="нов предмет",U5974*I5974," ")</f>
        <v> </v>
      </c>
      <c r="Y5974" s="0" t="str">
        <f aca="false">IF(A5974="нов предмет",V5974*J5974," ")</f>
        <v> </v>
      </c>
    </row>
    <row r="5975" s="9" customFormat="true" ht="12.75" hidden="false" customHeight="false" outlineLevel="0" collapsed="false">
      <c r="A5975" s="38"/>
      <c r="D5975" s="26"/>
      <c r="E5975" s="21"/>
      <c r="M5975" s="21"/>
      <c r="N5975" s="21"/>
      <c r="W5975" s="0" t="str">
        <f aca="false">IF(A5975="нов предмет",T5975*H5975," ")</f>
        <v> </v>
      </c>
      <c r="X5975" s="0" t="str">
        <f aca="false">IF(A5975="нов предмет",U5975*I5975," ")</f>
        <v> </v>
      </c>
      <c r="Y5975" s="0" t="str">
        <f aca="false">IF(A5975="нов предмет",V5975*J5975," ")</f>
        <v> </v>
      </c>
    </row>
    <row r="5976" s="9" customFormat="true" ht="12.75" hidden="false" customHeight="false" outlineLevel="0" collapsed="false">
      <c r="A5976" s="38"/>
      <c r="D5976" s="26"/>
      <c r="E5976" s="21"/>
      <c r="M5976" s="21"/>
      <c r="N5976" s="21"/>
      <c r="W5976" s="0" t="str">
        <f aca="false">IF(A5976="нов предмет",T5976*H5976," ")</f>
        <v> </v>
      </c>
      <c r="X5976" s="0" t="str">
        <f aca="false">IF(A5976="нов предмет",U5976*I5976," ")</f>
        <v> </v>
      </c>
      <c r="Y5976" s="0" t="str">
        <f aca="false">IF(A5976="нов предмет",V5976*J5976," ")</f>
        <v> </v>
      </c>
    </row>
    <row r="5977" s="9" customFormat="true" ht="12.75" hidden="false" customHeight="false" outlineLevel="0" collapsed="false">
      <c r="A5977" s="38"/>
      <c r="D5977" s="26"/>
      <c r="E5977" s="21"/>
      <c r="M5977" s="21"/>
      <c r="N5977" s="21"/>
      <c r="W5977" s="0" t="str">
        <f aca="false">IF(A5977="нов предмет",T5977*H5977," ")</f>
        <v> </v>
      </c>
      <c r="X5977" s="0" t="str">
        <f aca="false">IF(A5977="нов предмет",U5977*I5977," ")</f>
        <v> </v>
      </c>
      <c r="Y5977" s="0" t="str">
        <f aca="false">IF(A5977="нов предмет",V5977*J5977," ")</f>
        <v> </v>
      </c>
    </row>
    <row r="5978" s="9" customFormat="true" ht="12.75" hidden="false" customHeight="false" outlineLevel="0" collapsed="false">
      <c r="A5978" s="38"/>
      <c r="D5978" s="26"/>
      <c r="E5978" s="21"/>
      <c r="M5978" s="21"/>
      <c r="N5978" s="21"/>
      <c r="W5978" s="0" t="str">
        <f aca="false">IF(A5978="нов предмет",T5978*H5978," ")</f>
        <v> </v>
      </c>
      <c r="X5978" s="0" t="str">
        <f aca="false">IF(A5978="нов предмет",U5978*I5978," ")</f>
        <v> </v>
      </c>
      <c r="Y5978" s="0" t="str">
        <f aca="false">IF(A5978="нов предмет",V5978*J5978," ")</f>
        <v> </v>
      </c>
    </row>
    <row r="5979" s="9" customFormat="true" ht="12.75" hidden="false" customHeight="false" outlineLevel="0" collapsed="false">
      <c r="A5979" s="38"/>
      <c r="D5979" s="26"/>
      <c r="E5979" s="21"/>
      <c r="M5979" s="21"/>
      <c r="N5979" s="21"/>
      <c r="W5979" s="0" t="str">
        <f aca="false">IF(A5979="нов предмет",T5979*H5979," ")</f>
        <v> </v>
      </c>
      <c r="X5979" s="0" t="str">
        <f aca="false">IF(A5979="нов предмет",U5979*I5979," ")</f>
        <v> </v>
      </c>
      <c r="Y5979" s="0" t="str">
        <f aca="false">IF(A5979="нов предмет",V5979*J5979," ")</f>
        <v> </v>
      </c>
    </row>
    <row r="5980" s="9" customFormat="true" ht="12.75" hidden="false" customHeight="false" outlineLevel="0" collapsed="false">
      <c r="A5980" s="38"/>
      <c r="D5980" s="26"/>
      <c r="E5980" s="21"/>
      <c r="M5980" s="21"/>
      <c r="N5980" s="21"/>
      <c r="W5980" s="0" t="str">
        <f aca="false">IF(A5980="нов предмет",T5980*H5980," ")</f>
        <v> </v>
      </c>
      <c r="X5980" s="0" t="str">
        <f aca="false">IF(A5980="нов предмет",U5980*I5980," ")</f>
        <v> </v>
      </c>
      <c r="Y5980" s="0" t="str">
        <f aca="false">IF(A5980="нов предмет",V5980*J5980," ")</f>
        <v> </v>
      </c>
    </row>
    <row r="5981" s="9" customFormat="true" ht="12.75" hidden="false" customHeight="false" outlineLevel="0" collapsed="false">
      <c r="A5981" s="38"/>
      <c r="D5981" s="26"/>
      <c r="E5981" s="21"/>
      <c r="M5981" s="21"/>
      <c r="N5981" s="21"/>
      <c r="W5981" s="0" t="str">
        <f aca="false">IF(A5981="нов предмет",T5981*H5981," ")</f>
        <v> </v>
      </c>
      <c r="X5981" s="0" t="str">
        <f aca="false">IF(A5981="нов предмет",U5981*I5981," ")</f>
        <v> </v>
      </c>
      <c r="Y5981" s="0" t="str">
        <f aca="false">IF(A5981="нов предмет",V5981*J5981," ")</f>
        <v> </v>
      </c>
    </row>
    <row r="5982" s="9" customFormat="true" ht="12.75" hidden="false" customHeight="false" outlineLevel="0" collapsed="false">
      <c r="A5982" s="38"/>
      <c r="D5982" s="26"/>
      <c r="E5982" s="21"/>
      <c r="M5982" s="21"/>
      <c r="N5982" s="21"/>
      <c r="W5982" s="0" t="str">
        <f aca="false">IF(A5982="нов предмет",T5982*H5982," ")</f>
        <v> </v>
      </c>
      <c r="X5982" s="0" t="str">
        <f aca="false">IF(A5982="нов предмет",U5982*I5982," ")</f>
        <v> </v>
      </c>
      <c r="Y5982" s="0" t="str">
        <f aca="false">IF(A5982="нов предмет",V5982*J5982," ")</f>
        <v> </v>
      </c>
    </row>
    <row r="5983" s="9" customFormat="true" ht="12.75" hidden="false" customHeight="false" outlineLevel="0" collapsed="false">
      <c r="A5983" s="38"/>
      <c r="D5983" s="26"/>
      <c r="E5983" s="21"/>
      <c r="M5983" s="21"/>
      <c r="N5983" s="21"/>
      <c r="W5983" s="0" t="str">
        <f aca="false">IF(A5983="нов предмет",T5983*H5983," ")</f>
        <v> </v>
      </c>
      <c r="X5983" s="0" t="str">
        <f aca="false">IF(A5983="нов предмет",U5983*I5983," ")</f>
        <v> </v>
      </c>
      <c r="Y5983" s="0" t="str">
        <f aca="false">IF(A5983="нов предмет",V5983*J5983," ")</f>
        <v> </v>
      </c>
    </row>
    <row r="5984" s="9" customFormat="true" ht="12.75" hidden="false" customHeight="false" outlineLevel="0" collapsed="false">
      <c r="A5984" s="38"/>
      <c r="D5984" s="26"/>
      <c r="E5984" s="21"/>
      <c r="M5984" s="21"/>
      <c r="N5984" s="21"/>
      <c r="W5984" s="0" t="str">
        <f aca="false">IF(A5984="нов предмет",T5984*H5984," ")</f>
        <v> </v>
      </c>
      <c r="X5984" s="0" t="str">
        <f aca="false">IF(A5984="нов предмет",U5984*I5984," ")</f>
        <v> </v>
      </c>
      <c r="Y5984" s="0" t="str">
        <f aca="false">IF(A5984="нов предмет",V5984*J5984," ")</f>
        <v> </v>
      </c>
    </row>
    <row r="5985" s="9" customFormat="true" ht="12.75" hidden="false" customHeight="false" outlineLevel="0" collapsed="false">
      <c r="A5985" s="38"/>
      <c r="D5985" s="26"/>
      <c r="E5985" s="21"/>
      <c r="M5985" s="21"/>
      <c r="N5985" s="21"/>
      <c r="W5985" s="0" t="str">
        <f aca="false">IF(A5985="нов предмет",T5985*H5985," ")</f>
        <v> </v>
      </c>
      <c r="X5985" s="0" t="str">
        <f aca="false">IF(A5985="нов предмет",U5985*I5985," ")</f>
        <v> </v>
      </c>
      <c r="Y5985" s="0" t="str">
        <f aca="false">IF(A5985="нов предмет",V5985*J5985," ")</f>
        <v> </v>
      </c>
    </row>
    <row r="5986" s="9" customFormat="true" ht="12.75" hidden="false" customHeight="false" outlineLevel="0" collapsed="false">
      <c r="A5986" s="38"/>
      <c r="D5986" s="26"/>
      <c r="E5986" s="21"/>
      <c r="M5986" s="21"/>
      <c r="N5986" s="21"/>
      <c r="W5986" s="0" t="str">
        <f aca="false">IF(A5986="нов предмет",T5986*H5986," ")</f>
        <v> </v>
      </c>
      <c r="X5986" s="0" t="str">
        <f aca="false">IF(A5986="нов предмет",U5986*I5986," ")</f>
        <v> </v>
      </c>
      <c r="Y5986" s="0" t="str">
        <f aca="false">IF(A5986="нов предмет",V5986*J5986," ")</f>
        <v> </v>
      </c>
    </row>
    <row r="5987" s="9" customFormat="true" ht="12.75" hidden="false" customHeight="false" outlineLevel="0" collapsed="false">
      <c r="A5987" s="38"/>
      <c r="D5987" s="26"/>
      <c r="E5987" s="21"/>
      <c r="M5987" s="21"/>
      <c r="N5987" s="21"/>
      <c r="W5987" s="0" t="str">
        <f aca="false">IF(A5987="нов предмет",T5987*H5987," ")</f>
        <v> </v>
      </c>
      <c r="X5987" s="0" t="str">
        <f aca="false">IF(A5987="нов предмет",U5987*I5987," ")</f>
        <v> </v>
      </c>
      <c r="Y5987" s="0" t="str">
        <f aca="false">IF(A5987="нов предмет",V5987*J5987," ")</f>
        <v> </v>
      </c>
    </row>
    <row r="5988" s="9" customFormat="true" ht="12.75" hidden="false" customHeight="false" outlineLevel="0" collapsed="false">
      <c r="A5988" s="38"/>
      <c r="D5988" s="26"/>
      <c r="E5988" s="21"/>
      <c r="M5988" s="21"/>
      <c r="N5988" s="21"/>
      <c r="W5988" s="0" t="str">
        <f aca="false">IF(A5988="нов предмет",T5988*H5988," ")</f>
        <v> </v>
      </c>
      <c r="X5988" s="0" t="str">
        <f aca="false">IF(A5988="нов предмет",U5988*I5988," ")</f>
        <v> </v>
      </c>
      <c r="Y5988" s="0" t="str">
        <f aca="false">IF(A5988="нов предмет",V5988*J5988," ")</f>
        <v> </v>
      </c>
    </row>
    <row r="5989" s="9" customFormat="true" ht="12.75" hidden="false" customHeight="false" outlineLevel="0" collapsed="false">
      <c r="A5989" s="38"/>
      <c r="D5989" s="26"/>
      <c r="E5989" s="21"/>
      <c r="M5989" s="21"/>
      <c r="N5989" s="21"/>
      <c r="W5989" s="0" t="str">
        <f aca="false">IF(A5989="нов предмет",T5989*H5989," ")</f>
        <v> </v>
      </c>
      <c r="X5989" s="0" t="str">
        <f aca="false">IF(A5989="нов предмет",U5989*I5989," ")</f>
        <v> </v>
      </c>
      <c r="Y5989" s="0" t="str">
        <f aca="false">IF(A5989="нов предмет",V5989*J5989," ")</f>
        <v> </v>
      </c>
    </row>
    <row r="5990" s="9" customFormat="true" ht="12.75" hidden="false" customHeight="false" outlineLevel="0" collapsed="false">
      <c r="A5990" s="38"/>
      <c r="D5990" s="26"/>
      <c r="E5990" s="21"/>
      <c r="M5990" s="21"/>
      <c r="N5990" s="21"/>
      <c r="W5990" s="0" t="str">
        <f aca="false">IF(A5990="нов предмет",T5990*H5990," ")</f>
        <v> </v>
      </c>
      <c r="X5990" s="0" t="str">
        <f aca="false">IF(A5990="нов предмет",U5990*I5990," ")</f>
        <v> </v>
      </c>
      <c r="Y5990" s="0" t="str">
        <f aca="false">IF(A5990="нов предмет",V5990*J5990," ")</f>
        <v> </v>
      </c>
    </row>
    <row r="5991" s="9" customFormat="true" ht="12.75" hidden="false" customHeight="false" outlineLevel="0" collapsed="false">
      <c r="A5991" s="38"/>
      <c r="D5991" s="26"/>
      <c r="E5991" s="21"/>
      <c r="M5991" s="21"/>
      <c r="N5991" s="21"/>
      <c r="W5991" s="0" t="str">
        <f aca="false">IF(A5991="нов предмет",T5991*H5991," ")</f>
        <v> </v>
      </c>
      <c r="X5991" s="0" t="str">
        <f aca="false">IF(A5991="нов предмет",U5991*I5991," ")</f>
        <v> </v>
      </c>
      <c r="Y5991" s="0" t="str">
        <f aca="false">IF(A5991="нов предмет",V5991*J5991," ")</f>
        <v> </v>
      </c>
    </row>
    <row r="5992" s="9" customFormat="true" ht="12.75" hidden="false" customHeight="false" outlineLevel="0" collapsed="false">
      <c r="A5992" s="38"/>
      <c r="D5992" s="26"/>
      <c r="E5992" s="21"/>
      <c r="M5992" s="21"/>
      <c r="N5992" s="21"/>
      <c r="W5992" s="0" t="str">
        <f aca="false">IF(A5992="нов предмет",T5992*H5992," ")</f>
        <v> </v>
      </c>
      <c r="X5992" s="0" t="str">
        <f aca="false">IF(A5992="нов предмет",U5992*I5992," ")</f>
        <v> </v>
      </c>
      <c r="Y5992" s="0" t="str">
        <f aca="false">IF(A5992="нов предмет",V5992*J5992," ")</f>
        <v> </v>
      </c>
    </row>
    <row r="5993" s="9" customFormat="true" ht="12.75" hidden="false" customHeight="false" outlineLevel="0" collapsed="false">
      <c r="A5993" s="38"/>
      <c r="D5993" s="26"/>
      <c r="E5993" s="21"/>
      <c r="M5993" s="21"/>
      <c r="N5993" s="21"/>
      <c r="W5993" s="0" t="str">
        <f aca="false">IF(A5993="нов предмет",T5993*H5993," ")</f>
        <v> </v>
      </c>
      <c r="X5993" s="0" t="str">
        <f aca="false">IF(A5993="нов предмет",U5993*I5993," ")</f>
        <v> </v>
      </c>
      <c r="Y5993" s="0" t="str">
        <f aca="false">IF(A5993="нов предмет",V5993*J5993," ")</f>
        <v> </v>
      </c>
    </row>
    <row r="5994" s="9" customFormat="true" ht="12.75" hidden="false" customHeight="false" outlineLevel="0" collapsed="false">
      <c r="A5994" s="38"/>
      <c r="D5994" s="26"/>
      <c r="E5994" s="21"/>
      <c r="M5994" s="21"/>
      <c r="N5994" s="21"/>
      <c r="W5994" s="0" t="str">
        <f aca="false">IF(A5994="нов предмет",T5994*H5994," ")</f>
        <v> </v>
      </c>
      <c r="X5994" s="0" t="str">
        <f aca="false">IF(A5994="нов предмет",U5994*I5994," ")</f>
        <v> </v>
      </c>
      <c r="Y5994" s="0" t="str">
        <f aca="false">IF(A5994="нов предмет",V5994*J5994," ")</f>
        <v> </v>
      </c>
    </row>
    <row r="5995" s="9" customFormat="true" ht="12.75" hidden="false" customHeight="false" outlineLevel="0" collapsed="false">
      <c r="A5995" s="38"/>
      <c r="D5995" s="26"/>
      <c r="E5995" s="21"/>
      <c r="M5995" s="21"/>
      <c r="N5995" s="21"/>
      <c r="W5995" s="0" t="str">
        <f aca="false">IF(A5995="нов предмет",T5995*H5995," ")</f>
        <v> </v>
      </c>
      <c r="X5995" s="0" t="str">
        <f aca="false">IF(A5995="нов предмет",U5995*I5995," ")</f>
        <v> </v>
      </c>
      <c r="Y5995" s="0" t="str">
        <f aca="false">IF(A5995="нов предмет",V5995*J5995," ")</f>
        <v> </v>
      </c>
    </row>
    <row r="5996" s="9" customFormat="true" ht="12.75" hidden="false" customHeight="false" outlineLevel="0" collapsed="false">
      <c r="A5996" s="38"/>
      <c r="D5996" s="26"/>
      <c r="E5996" s="21"/>
      <c r="M5996" s="21"/>
      <c r="N5996" s="21"/>
      <c r="W5996" s="0" t="str">
        <f aca="false">IF(A5996="нов предмет",T5996*H5996," ")</f>
        <v> </v>
      </c>
      <c r="X5996" s="0" t="str">
        <f aca="false">IF(A5996="нов предмет",U5996*I5996," ")</f>
        <v> </v>
      </c>
      <c r="Y5996" s="0" t="str">
        <f aca="false">IF(A5996="нов предмет",V5996*J5996," ")</f>
        <v> </v>
      </c>
    </row>
    <row r="5997" s="9" customFormat="true" ht="12.75" hidden="false" customHeight="false" outlineLevel="0" collapsed="false">
      <c r="A5997" s="38"/>
      <c r="D5997" s="26"/>
      <c r="E5997" s="21"/>
      <c r="M5997" s="21"/>
      <c r="N5997" s="21"/>
      <c r="W5997" s="0" t="str">
        <f aca="false">IF(A5997="нов предмет",T5997*H5997," ")</f>
        <v> </v>
      </c>
      <c r="X5997" s="0" t="str">
        <f aca="false">IF(A5997="нов предмет",U5997*I5997," ")</f>
        <v> </v>
      </c>
      <c r="Y5997" s="0" t="str">
        <f aca="false">IF(A5997="нов предмет",V5997*J5997," ")</f>
        <v> </v>
      </c>
    </row>
    <row r="5998" s="9" customFormat="true" ht="12.75" hidden="false" customHeight="false" outlineLevel="0" collapsed="false">
      <c r="A5998" s="38"/>
      <c r="D5998" s="26"/>
      <c r="E5998" s="21"/>
      <c r="M5998" s="21"/>
      <c r="N5998" s="21"/>
      <c r="W5998" s="0" t="str">
        <f aca="false">IF(A5998="нов предмет",T5998*H5998," ")</f>
        <v> </v>
      </c>
      <c r="X5998" s="0" t="str">
        <f aca="false">IF(A5998="нов предмет",U5998*I5998," ")</f>
        <v> </v>
      </c>
      <c r="Y5998" s="0" t="str">
        <f aca="false">IF(A5998="нов предмет",V5998*J5998," ")</f>
        <v> </v>
      </c>
    </row>
    <row r="5999" s="9" customFormat="true" ht="12.75" hidden="false" customHeight="false" outlineLevel="0" collapsed="false">
      <c r="A5999" s="38"/>
      <c r="D5999" s="26"/>
      <c r="E5999" s="21"/>
      <c r="M5999" s="21"/>
      <c r="N5999" s="21"/>
      <c r="W5999" s="0" t="str">
        <f aca="false">IF(A5999="нов предмет",T5999*H5999," ")</f>
        <v> </v>
      </c>
      <c r="X5999" s="0" t="str">
        <f aca="false">IF(A5999="нов предмет",U5999*I5999," ")</f>
        <v> </v>
      </c>
      <c r="Y5999" s="0" t="str">
        <f aca="false">IF(A5999="нов предмет",V5999*J5999," ")</f>
        <v> </v>
      </c>
    </row>
    <row r="6000" s="9" customFormat="true" ht="12.75" hidden="false" customHeight="false" outlineLevel="0" collapsed="false">
      <c r="A6000" s="38"/>
      <c r="D6000" s="26"/>
      <c r="E6000" s="21"/>
      <c r="M6000" s="21"/>
      <c r="N6000" s="21"/>
      <c r="W6000" s="0" t="str">
        <f aca="false">IF(A6000="нов предмет",T6000*H6000," ")</f>
        <v> </v>
      </c>
      <c r="X6000" s="0" t="str">
        <f aca="false">IF(A6000="нов предмет",U6000*I6000," ")</f>
        <v> </v>
      </c>
      <c r="Y6000" s="0" t="str">
        <f aca="false">IF(A6000="нов предмет",V6000*J6000," ")</f>
        <v> </v>
      </c>
    </row>
    <row r="6001" s="9" customFormat="true" ht="12.75" hidden="false" customHeight="false" outlineLevel="0" collapsed="false">
      <c r="A6001" s="38"/>
      <c r="D6001" s="26"/>
      <c r="E6001" s="21"/>
      <c r="M6001" s="21"/>
      <c r="N6001" s="21"/>
      <c r="W6001" s="0" t="str">
        <f aca="false">IF(A6001="нов предмет",T6001*H6001," ")</f>
        <v> </v>
      </c>
      <c r="X6001" s="0" t="str">
        <f aca="false">IF(A6001="нов предмет",U6001*I6001," ")</f>
        <v> </v>
      </c>
      <c r="Y6001" s="0" t="str">
        <f aca="false">IF(A6001="нов предмет",V6001*J6001," ")</f>
        <v> </v>
      </c>
    </row>
    <row r="6002" s="9" customFormat="true" ht="12.75" hidden="false" customHeight="false" outlineLevel="0" collapsed="false">
      <c r="A6002" s="38"/>
      <c r="D6002" s="26"/>
      <c r="E6002" s="21"/>
      <c r="M6002" s="21"/>
      <c r="N6002" s="21"/>
      <c r="W6002" s="0" t="str">
        <f aca="false">IF(A6002="нов предмет",T6002*H6002," ")</f>
        <v> </v>
      </c>
      <c r="X6002" s="0" t="str">
        <f aca="false">IF(A6002="нов предмет",U6002*I6002," ")</f>
        <v> </v>
      </c>
      <c r="Y6002" s="0" t="str">
        <f aca="false">IF(A6002="нов предмет",V6002*J6002," ")</f>
        <v> </v>
      </c>
    </row>
    <row r="6003" s="9" customFormat="true" ht="12.75" hidden="false" customHeight="false" outlineLevel="0" collapsed="false">
      <c r="A6003" s="38"/>
      <c r="D6003" s="26"/>
      <c r="E6003" s="21"/>
      <c r="M6003" s="21"/>
      <c r="N6003" s="21"/>
      <c r="W6003" s="0" t="str">
        <f aca="false">IF(A6003="нов предмет",T6003*H6003," ")</f>
        <v> </v>
      </c>
      <c r="X6003" s="0" t="str">
        <f aca="false">IF(A6003="нов предмет",U6003*I6003," ")</f>
        <v> </v>
      </c>
      <c r="Y6003" s="0" t="str">
        <f aca="false">IF(A6003="нов предмет",V6003*J6003," ")</f>
        <v> </v>
      </c>
    </row>
    <row r="6004" s="9" customFormat="true" ht="12.75" hidden="false" customHeight="false" outlineLevel="0" collapsed="false">
      <c r="A6004" s="38"/>
      <c r="D6004" s="26"/>
      <c r="E6004" s="21"/>
      <c r="M6004" s="21"/>
      <c r="N6004" s="21"/>
      <c r="W6004" s="0" t="str">
        <f aca="false">IF(A6004="нов предмет",T6004*H6004," ")</f>
        <v> </v>
      </c>
      <c r="X6004" s="0" t="str">
        <f aca="false">IF(A6004="нов предмет",U6004*I6004," ")</f>
        <v> </v>
      </c>
      <c r="Y6004" s="0" t="str">
        <f aca="false">IF(A6004="нов предмет",V6004*J6004," ")</f>
        <v> </v>
      </c>
    </row>
    <row r="6005" s="9" customFormat="true" ht="12.75" hidden="false" customHeight="false" outlineLevel="0" collapsed="false">
      <c r="A6005" s="38"/>
      <c r="D6005" s="26"/>
      <c r="E6005" s="21"/>
      <c r="M6005" s="21"/>
      <c r="N6005" s="21"/>
      <c r="W6005" s="0" t="str">
        <f aca="false">IF(A6005="нов предмет",T6005*H6005," ")</f>
        <v> </v>
      </c>
      <c r="X6005" s="0" t="str">
        <f aca="false">IF(A6005="нов предмет",U6005*I6005," ")</f>
        <v> </v>
      </c>
      <c r="Y6005" s="0" t="str">
        <f aca="false">IF(A6005="нов предмет",V6005*J6005," ")</f>
        <v> </v>
      </c>
    </row>
    <row r="6006" s="9" customFormat="true" ht="12.75" hidden="false" customHeight="false" outlineLevel="0" collapsed="false">
      <c r="A6006" s="38"/>
      <c r="D6006" s="26"/>
      <c r="E6006" s="21"/>
      <c r="M6006" s="21"/>
      <c r="N6006" s="21"/>
      <c r="W6006" s="0" t="str">
        <f aca="false">IF(A6006="нов предмет",T6006*H6006," ")</f>
        <v> </v>
      </c>
      <c r="X6006" s="0" t="str">
        <f aca="false">IF(A6006="нов предмет",U6006*I6006," ")</f>
        <v> </v>
      </c>
      <c r="Y6006" s="0" t="str">
        <f aca="false">IF(A6006="нов предмет",V6006*J6006," ")</f>
        <v> </v>
      </c>
    </row>
    <row r="6007" s="9" customFormat="true" ht="12.75" hidden="false" customHeight="false" outlineLevel="0" collapsed="false">
      <c r="A6007" s="38"/>
      <c r="D6007" s="26"/>
      <c r="E6007" s="21"/>
      <c r="M6007" s="21"/>
      <c r="N6007" s="21"/>
      <c r="W6007" s="0" t="str">
        <f aca="false">IF(A6007="нов предмет",T6007*H6007," ")</f>
        <v> </v>
      </c>
      <c r="X6007" s="0" t="str">
        <f aca="false">IF(A6007="нов предмет",U6007*I6007," ")</f>
        <v> </v>
      </c>
      <c r="Y6007" s="0" t="str">
        <f aca="false">IF(A6007="нов предмет",V6007*J6007," ")</f>
        <v> </v>
      </c>
    </row>
    <row r="6008" s="9" customFormat="true" ht="12.75" hidden="false" customHeight="false" outlineLevel="0" collapsed="false">
      <c r="A6008" s="38"/>
      <c r="D6008" s="26"/>
      <c r="E6008" s="21"/>
      <c r="M6008" s="21"/>
      <c r="N6008" s="21"/>
      <c r="W6008" s="0" t="str">
        <f aca="false">IF(A6008="нов предмет",T6008*H6008," ")</f>
        <v> </v>
      </c>
      <c r="X6008" s="0" t="str">
        <f aca="false">IF(A6008="нов предмет",U6008*I6008," ")</f>
        <v> </v>
      </c>
      <c r="Y6008" s="0" t="str">
        <f aca="false">IF(A6008="нов предмет",V6008*J6008," ")</f>
        <v> </v>
      </c>
    </row>
    <row r="6009" s="9" customFormat="true" ht="12.75" hidden="false" customHeight="false" outlineLevel="0" collapsed="false">
      <c r="A6009" s="38"/>
      <c r="D6009" s="26"/>
      <c r="E6009" s="21"/>
      <c r="M6009" s="21"/>
      <c r="N6009" s="21"/>
      <c r="W6009" s="0" t="str">
        <f aca="false">IF(A6009="нов предмет",T6009*H6009," ")</f>
        <v> </v>
      </c>
      <c r="X6009" s="0" t="str">
        <f aca="false">IF(A6009="нов предмет",U6009*I6009," ")</f>
        <v> </v>
      </c>
      <c r="Y6009" s="0" t="str">
        <f aca="false">IF(A6009="нов предмет",V6009*J6009," ")</f>
        <v> </v>
      </c>
    </row>
    <row r="6010" s="9" customFormat="true" ht="12.75" hidden="false" customHeight="false" outlineLevel="0" collapsed="false">
      <c r="A6010" s="38"/>
      <c r="D6010" s="26"/>
      <c r="E6010" s="21"/>
      <c r="M6010" s="21"/>
      <c r="N6010" s="21"/>
      <c r="W6010" s="0" t="str">
        <f aca="false">IF(A6010="нов предмет",T6010*H6010," ")</f>
        <v> </v>
      </c>
      <c r="X6010" s="0" t="str">
        <f aca="false">IF(A6010="нов предмет",U6010*I6010," ")</f>
        <v> </v>
      </c>
      <c r="Y6010" s="0" t="str">
        <f aca="false">IF(A6010="нов предмет",V6010*J6010," ")</f>
        <v> </v>
      </c>
    </row>
    <row r="6011" s="9" customFormat="true" ht="12.75" hidden="false" customHeight="false" outlineLevel="0" collapsed="false">
      <c r="A6011" s="38"/>
      <c r="D6011" s="26"/>
      <c r="E6011" s="21"/>
      <c r="M6011" s="21"/>
      <c r="N6011" s="21"/>
      <c r="W6011" s="0" t="str">
        <f aca="false">IF(A6011="нов предмет",T6011*H6011," ")</f>
        <v> </v>
      </c>
      <c r="X6011" s="0" t="str">
        <f aca="false">IF(A6011="нов предмет",U6011*I6011," ")</f>
        <v> </v>
      </c>
      <c r="Y6011" s="0" t="str">
        <f aca="false">IF(A6011="нов предмет",V6011*J6011," ")</f>
        <v> </v>
      </c>
    </row>
    <row r="6012" s="9" customFormat="true" ht="12.75" hidden="false" customHeight="false" outlineLevel="0" collapsed="false">
      <c r="A6012" s="38"/>
      <c r="D6012" s="26"/>
      <c r="E6012" s="21"/>
      <c r="M6012" s="21"/>
      <c r="N6012" s="21"/>
      <c r="W6012" s="0" t="str">
        <f aca="false">IF(A6012="нов предмет",T6012*H6012," ")</f>
        <v> </v>
      </c>
      <c r="X6012" s="0" t="str">
        <f aca="false">IF(A6012="нов предмет",U6012*I6012," ")</f>
        <v> </v>
      </c>
      <c r="Y6012" s="0" t="str">
        <f aca="false">IF(A6012="нов предмет",V6012*J6012," ")</f>
        <v> </v>
      </c>
    </row>
    <row r="6013" s="9" customFormat="true" ht="12.75" hidden="false" customHeight="false" outlineLevel="0" collapsed="false">
      <c r="A6013" s="38"/>
      <c r="D6013" s="26"/>
      <c r="E6013" s="21"/>
      <c r="M6013" s="21"/>
      <c r="N6013" s="21"/>
      <c r="W6013" s="0" t="str">
        <f aca="false">IF(A6013="нов предмет",T6013*H6013," ")</f>
        <v> </v>
      </c>
      <c r="X6013" s="0" t="str">
        <f aca="false">IF(A6013="нов предмет",U6013*I6013," ")</f>
        <v> </v>
      </c>
      <c r="Y6013" s="0" t="str">
        <f aca="false">IF(A6013="нов предмет",V6013*J6013," ")</f>
        <v> </v>
      </c>
    </row>
    <row r="6014" s="9" customFormat="true" ht="12.75" hidden="false" customHeight="false" outlineLevel="0" collapsed="false">
      <c r="A6014" s="38"/>
      <c r="D6014" s="26"/>
      <c r="E6014" s="21"/>
      <c r="M6014" s="21"/>
      <c r="N6014" s="21"/>
      <c r="W6014" s="0" t="str">
        <f aca="false">IF(A6014="нов предмет",T6014*H6014," ")</f>
        <v> </v>
      </c>
      <c r="X6014" s="0" t="str">
        <f aca="false">IF(A6014="нов предмет",U6014*I6014," ")</f>
        <v> </v>
      </c>
      <c r="Y6014" s="0" t="str">
        <f aca="false">IF(A6014="нов предмет",V6014*J6014," ")</f>
        <v> </v>
      </c>
    </row>
    <row r="6015" s="9" customFormat="true" ht="12.75" hidden="false" customHeight="false" outlineLevel="0" collapsed="false">
      <c r="A6015" s="38"/>
      <c r="D6015" s="26"/>
      <c r="E6015" s="21"/>
      <c r="M6015" s="21"/>
      <c r="N6015" s="21"/>
      <c r="W6015" s="0" t="str">
        <f aca="false">IF(A6015="нов предмет",T6015*H6015," ")</f>
        <v> </v>
      </c>
      <c r="X6015" s="0" t="str">
        <f aca="false">IF(A6015="нов предмет",U6015*I6015," ")</f>
        <v> </v>
      </c>
      <c r="Y6015" s="0" t="str">
        <f aca="false">IF(A6015="нов предмет",V6015*J6015," ")</f>
        <v> </v>
      </c>
    </row>
    <row r="6016" s="9" customFormat="true" ht="12.75" hidden="false" customHeight="false" outlineLevel="0" collapsed="false">
      <c r="A6016" s="38"/>
      <c r="D6016" s="26"/>
      <c r="E6016" s="21"/>
      <c r="M6016" s="21"/>
      <c r="N6016" s="21"/>
      <c r="W6016" s="0" t="str">
        <f aca="false">IF(A6016="нов предмет",T6016*H6016," ")</f>
        <v> </v>
      </c>
      <c r="X6016" s="0" t="str">
        <f aca="false">IF(A6016="нов предмет",U6016*I6016," ")</f>
        <v> </v>
      </c>
      <c r="Y6016" s="0" t="str">
        <f aca="false">IF(A6016="нов предмет",V6016*J6016," ")</f>
        <v> </v>
      </c>
    </row>
    <row r="6017" s="9" customFormat="true" ht="12.75" hidden="false" customHeight="false" outlineLevel="0" collapsed="false">
      <c r="A6017" s="38"/>
      <c r="D6017" s="26"/>
      <c r="E6017" s="21"/>
      <c r="M6017" s="21"/>
      <c r="N6017" s="21"/>
      <c r="W6017" s="0" t="str">
        <f aca="false">IF(A6017="нов предмет",T6017*H6017," ")</f>
        <v> </v>
      </c>
      <c r="X6017" s="0" t="str">
        <f aca="false">IF(A6017="нов предмет",U6017*I6017," ")</f>
        <v> </v>
      </c>
      <c r="Y6017" s="0" t="str">
        <f aca="false">IF(A6017="нов предмет",V6017*J6017," ")</f>
        <v> </v>
      </c>
    </row>
    <row r="6018" s="9" customFormat="true" ht="12.75" hidden="false" customHeight="false" outlineLevel="0" collapsed="false">
      <c r="A6018" s="38"/>
      <c r="D6018" s="26"/>
      <c r="E6018" s="21"/>
      <c r="M6018" s="21"/>
      <c r="N6018" s="21"/>
      <c r="W6018" s="0" t="str">
        <f aca="false">IF(A6018="нов предмет",T6018*H6018," ")</f>
        <v> </v>
      </c>
      <c r="X6018" s="0" t="str">
        <f aca="false">IF(A6018="нов предмет",U6018*I6018," ")</f>
        <v> </v>
      </c>
      <c r="Y6018" s="0" t="str">
        <f aca="false">IF(A6018="нов предмет",V6018*J6018," ")</f>
        <v> </v>
      </c>
    </row>
    <row r="6019" s="9" customFormat="true" ht="12.75" hidden="false" customHeight="false" outlineLevel="0" collapsed="false">
      <c r="A6019" s="38"/>
      <c r="D6019" s="26"/>
      <c r="E6019" s="21"/>
      <c r="M6019" s="21"/>
      <c r="N6019" s="21"/>
      <c r="W6019" s="0" t="str">
        <f aca="false">IF(A6019="нов предмет",T6019*H6019," ")</f>
        <v> </v>
      </c>
      <c r="X6019" s="0" t="str">
        <f aca="false">IF(A6019="нов предмет",U6019*I6019," ")</f>
        <v> </v>
      </c>
      <c r="Y6019" s="0" t="str">
        <f aca="false">IF(A6019="нов предмет",V6019*J6019," ")</f>
        <v> </v>
      </c>
    </row>
    <row r="6020" s="9" customFormat="true" ht="12.75" hidden="false" customHeight="false" outlineLevel="0" collapsed="false">
      <c r="A6020" s="38"/>
      <c r="D6020" s="26"/>
      <c r="E6020" s="21"/>
      <c r="M6020" s="21"/>
      <c r="N6020" s="21"/>
      <c r="W6020" s="0" t="str">
        <f aca="false">IF(A6020="нов предмет",T6020*H6020," ")</f>
        <v> </v>
      </c>
      <c r="X6020" s="0" t="str">
        <f aca="false">IF(A6020="нов предмет",U6020*I6020," ")</f>
        <v> </v>
      </c>
      <c r="Y6020" s="0" t="str">
        <f aca="false">IF(A6020="нов предмет",V6020*J6020," ")</f>
        <v> </v>
      </c>
    </row>
    <row r="6021" s="9" customFormat="true" ht="12.75" hidden="false" customHeight="false" outlineLevel="0" collapsed="false">
      <c r="A6021" s="38"/>
      <c r="D6021" s="26"/>
      <c r="E6021" s="21"/>
      <c r="M6021" s="21"/>
      <c r="N6021" s="21"/>
      <c r="W6021" s="0" t="str">
        <f aca="false">IF(A6021="нов предмет",T6021*H6021," ")</f>
        <v> </v>
      </c>
      <c r="X6021" s="0" t="str">
        <f aca="false">IF(A6021="нов предмет",U6021*I6021," ")</f>
        <v> </v>
      </c>
      <c r="Y6021" s="0" t="str">
        <f aca="false">IF(A6021="нов предмет",V6021*J6021," ")</f>
        <v> </v>
      </c>
    </row>
    <row r="6022" s="9" customFormat="true" ht="12.75" hidden="false" customHeight="false" outlineLevel="0" collapsed="false">
      <c r="A6022" s="38"/>
      <c r="D6022" s="26"/>
      <c r="E6022" s="21"/>
      <c r="M6022" s="21"/>
      <c r="N6022" s="21"/>
      <c r="W6022" s="0" t="str">
        <f aca="false">IF(A6022="нов предмет",T6022*H6022," ")</f>
        <v> </v>
      </c>
      <c r="X6022" s="0" t="str">
        <f aca="false">IF(A6022="нов предмет",U6022*I6022," ")</f>
        <v> </v>
      </c>
      <c r="Y6022" s="0" t="str">
        <f aca="false">IF(A6022="нов предмет",V6022*J6022," ")</f>
        <v> </v>
      </c>
    </row>
    <row r="6023" s="9" customFormat="true" ht="12.75" hidden="false" customHeight="false" outlineLevel="0" collapsed="false">
      <c r="A6023" s="38"/>
      <c r="D6023" s="26"/>
      <c r="E6023" s="21"/>
      <c r="M6023" s="21"/>
      <c r="N6023" s="21"/>
      <c r="W6023" s="0" t="str">
        <f aca="false">IF(A6023="нов предмет",T6023*H6023," ")</f>
        <v> </v>
      </c>
      <c r="X6023" s="0" t="str">
        <f aca="false">IF(A6023="нов предмет",U6023*I6023," ")</f>
        <v> </v>
      </c>
      <c r="Y6023" s="0" t="str">
        <f aca="false">IF(A6023="нов предмет",V6023*J6023," ")</f>
        <v> </v>
      </c>
    </row>
    <row r="6024" s="9" customFormat="true" ht="12.75" hidden="false" customHeight="false" outlineLevel="0" collapsed="false">
      <c r="A6024" s="38"/>
      <c r="D6024" s="26"/>
      <c r="E6024" s="21"/>
      <c r="M6024" s="21"/>
      <c r="N6024" s="21"/>
      <c r="W6024" s="0" t="str">
        <f aca="false">IF(A6024="нов предмет",T6024*H6024," ")</f>
        <v> </v>
      </c>
      <c r="X6024" s="0" t="str">
        <f aca="false">IF(A6024="нов предмет",U6024*I6024," ")</f>
        <v> </v>
      </c>
      <c r="Y6024" s="0" t="str">
        <f aca="false">IF(A6024="нов предмет",V6024*J6024," ")</f>
        <v> </v>
      </c>
    </row>
    <row r="6025" s="9" customFormat="true" ht="12.75" hidden="false" customHeight="false" outlineLevel="0" collapsed="false">
      <c r="A6025" s="38"/>
      <c r="D6025" s="26"/>
      <c r="E6025" s="21"/>
      <c r="M6025" s="21"/>
      <c r="N6025" s="21"/>
      <c r="W6025" s="0" t="str">
        <f aca="false">IF(A6025="нов предмет",T6025*H6025," ")</f>
        <v> </v>
      </c>
      <c r="X6025" s="0" t="str">
        <f aca="false">IF(A6025="нов предмет",U6025*I6025," ")</f>
        <v> </v>
      </c>
      <c r="Y6025" s="0" t="str">
        <f aca="false">IF(A6025="нов предмет",V6025*J6025," ")</f>
        <v> </v>
      </c>
    </row>
    <row r="6026" s="9" customFormat="true" ht="12.75" hidden="false" customHeight="false" outlineLevel="0" collapsed="false">
      <c r="A6026" s="38"/>
      <c r="D6026" s="26"/>
      <c r="E6026" s="21"/>
      <c r="M6026" s="21"/>
      <c r="N6026" s="21"/>
      <c r="W6026" s="0" t="str">
        <f aca="false">IF(A6026="нов предмет",T6026*H6026," ")</f>
        <v> </v>
      </c>
      <c r="X6026" s="0" t="str">
        <f aca="false">IF(A6026="нов предмет",U6026*I6026," ")</f>
        <v> </v>
      </c>
      <c r="Y6026" s="0" t="str">
        <f aca="false">IF(A6026="нов предмет",V6026*J6026," ")</f>
        <v> </v>
      </c>
    </row>
    <row r="6027" s="9" customFormat="true" ht="12.75" hidden="false" customHeight="false" outlineLevel="0" collapsed="false">
      <c r="A6027" s="38"/>
      <c r="D6027" s="26"/>
      <c r="E6027" s="21"/>
      <c r="M6027" s="21"/>
      <c r="N6027" s="21"/>
      <c r="W6027" s="0" t="str">
        <f aca="false">IF(A6027="нов предмет",T6027*H6027," ")</f>
        <v> </v>
      </c>
      <c r="X6027" s="0" t="str">
        <f aca="false">IF(A6027="нов предмет",U6027*I6027," ")</f>
        <v> </v>
      </c>
      <c r="Y6027" s="0" t="str">
        <f aca="false">IF(A6027="нов предмет",V6027*J6027," ")</f>
        <v> </v>
      </c>
    </row>
    <row r="6028" s="9" customFormat="true" ht="12.75" hidden="false" customHeight="false" outlineLevel="0" collapsed="false">
      <c r="A6028" s="38"/>
      <c r="D6028" s="26"/>
      <c r="E6028" s="21"/>
      <c r="M6028" s="21"/>
      <c r="N6028" s="21"/>
      <c r="W6028" s="0" t="str">
        <f aca="false">IF(A6028="нов предмет",T6028*H6028," ")</f>
        <v> </v>
      </c>
      <c r="X6028" s="0" t="str">
        <f aca="false">IF(A6028="нов предмет",U6028*I6028," ")</f>
        <v> </v>
      </c>
      <c r="Y6028" s="0" t="str">
        <f aca="false">IF(A6028="нов предмет",V6028*J6028," ")</f>
        <v> </v>
      </c>
    </row>
    <row r="6029" s="9" customFormat="true" ht="12.75" hidden="false" customHeight="false" outlineLevel="0" collapsed="false">
      <c r="A6029" s="38"/>
      <c r="D6029" s="26"/>
      <c r="E6029" s="21"/>
      <c r="M6029" s="21"/>
      <c r="N6029" s="21"/>
      <c r="W6029" s="0" t="str">
        <f aca="false">IF(A6029="нов предмет",T6029*H6029," ")</f>
        <v> </v>
      </c>
      <c r="X6029" s="0" t="str">
        <f aca="false">IF(A6029="нов предмет",U6029*I6029," ")</f>
        <v> </v>
      </c>
      <c r="Y6029" s="0" t="str">
        <f aca="false">IF(A6029="нов предмет",V6029*J6029," ")</f>
        <v> </v>
      </c>
    </row>
    <row r="6030" s="9" customFormat="true" ht="12.75" hidden="false" customHeight="false" outlineLevel="0" collapsed="false">
      <c r="A6030" s="38"/>
      <c r="D6030" s="26"/>
      <c r="E6030" s="21"/>
      <c r="M6030" s="21"/>
      <c r="N6030" s="21"/>
      <c r="W6030" s="0" t="str">
        <f aca="false">IF(A6030="нов предмет",T6030*H6030," ")</f>
        <v> </v>
      </c>
      <c r="X6030" s="0" t="str">
        <f aca="false">IF(A6030="нов предмет",U6030*I6030," ")</f>
        <v> </v>
      </c>
      <c r="Y6030" s="0" t="str">
        <f aca="false">IF(A6030="нов предмет",V6030*J6030," ")</f>
        <v> </v>
      </c>
    </row>
    <row r="6031" s="9" customFormat="true" ht="12.75" hidden="false" customHeight="false" outlineLevel="0" collapsed="false">
      <c r="A6031" s="38"/>
      <c r="D6031" s="26"/>
      <c r="E6031" s="21"/>
      <c r="M6031" s="21"/>
      <c r="N6031" s="21"/>
      <c r="W6031" s="0" t="str">
        <f aca="false">IF(A6031="нов предмет",T6031*H6031," ")</f>
        <v> </v>
      </c>
      <c r="X6031" s="0" t="str">
        <f aca="false">IF(A6031="нов предмет",U6031*I6031," ")</f>
        <v> </v>
      </c>
      <c r="Y6031" s="0" t="str">
        <f aca="false">IF(A6031="нов предмет",V6031*J6031," ")</f>
        <v> </v>
      </c>
    </row>
    <row r="6032" s="9" customFormat="true" ht="12.75" hidden="false" customHeight="false" outlineLevel="0" collapsed="false">
      <c r="A6032" s="38"/>
      <c r="D6032" s="26"/>
      <c r="E6032" s="21"/>
      <c r="M6032" s="21"/>
      <c r="N6032" s="21"/>
      <c r="W6032" s="0" t="str">
        <f aca="false">IF(A6032="нов предмет",T6032*H6032," ")</f>
        <v> </v>
      </c>
      <c r="X6032" s="0" t="str">
        <f aca="false">IF(A6032="нов предмет",U6032*I6032," ")</f>
        <v> </v>
      </c>
      <c r="Y6032" s="0" t="str">
        <f aca="false">IF(A6032="нов предмет",V6032*J6032," ")</f>
        <v> </v>
      </c>
    </row>
    <row r="6033" s="9" customFormat="true" ht="12.75" hidden="false" customHeight="false" outlineLevel="0" collapsed="false">
      <c r="A6033" s="38"/>
      <c r="D6033" s="26"/>
      <c r="E6033" s="21"/>
      <c r="M6033" s="21"/>
      <c r="N6033" s="21"/>
      <c r="W6033" s="0" t="str">
        <f aca="false">IF(A6033="нов предмет",T6033*H6033," ")</f>
        <v> </v>
      </c>
      <c r="X6033" s="0" t="str">
        <f aca="false">IF(A6033="нов предмет",U6033*I6033," ")</f>
        <v> </v>
      </c>
      <c r="Y6033" s="0" t="str">
        <f aca="false">IF(A6033="нов предмет",V6033*J6033," ")</f>
        <v> </v>
      </c>
    </row>
    <row r="6034" s="9" customFormat="true" ht="12.75" hidden="false" customHeight="false" outlineLevel="0" collapsed="false">
      <c r="A6034" s="38"/>
      <c r="D6034" s="26"/>
      <c r="E6034" s="21"/>
      <c r="M6034" s="21"/>
      <c r="N6034" s="21"/>
      <c r="W6034" s="0" t="str">
        <f aca="false">IF(A6034="нов предмет",T6034*H6034," ")</f>
        <v> </v>
      </c>
      <c r="X6034" s="0" t="str">
        <f aca="false">IF(A6034="нов предмет",U6034*I6034," ")</f>
        <v> </v>
      </c>
      <c r="Y6034" s="0" t="str">
        <f aca="false">IF(A6034="нов предмет",V6034*J6034," ")</f>
        <v> </v>
      </c>
    </row>
    <row r="6035" s="9" customFormat="true" ht="12.75" hidden="false" customHeight="false" outlineLevel="0" collapsed="false">
      <c r="A6035" s="38"/>
      <c r="D6035" s="26"/>
      <c r="E6035" s="21"/>
      <c r="M6035" s="21"/>
      <c r="N6035" s="21"/>
      <c r="W6035" s="0" t="str">
        <f aca="false">IF(A6035="нов предмет",T6035*H6035," ")</f>
        <v> </v>
      </c>
      <c r="X6035" s="0" t="str">
        <f aca="false">IF(A6035="нов предмет",U6035*I6035," ")</f>
        <v> </v>
      </c>
      <c r="Y6035" s="0" t="str">
        <f aca="false">IF(A6035="нов предмет",V6035*J6035," ")</f>
        <v> </v>
      </c>
    </row>
    <row r="6036" s="9" customFormat="true" ht="12.75" hidden="false" customHeight="false" outlineLevel="0" collapsed="false">
      <c r="A6036" s="38"/>
      <c r="D6036" s="26"/>
      <c r="E6036" s="21"/>
      <c r="M6036" s="21"/>
      <c r="N6036" s="21"/>
      <c r="W6036" s="0" t="str">
        <f aca="false">IF(A6036="нов предмет",T6036*H6036," ")</f>
        <v> </v>
      </c>
      <c r="X6036" s="0" t="str">
        <f aca="false">IF(A6036="нов предмет",U6036*I6036," ")</f>
        <v> </v>
      </c>
      <c r="Y6036" s="0" t="str">
        <f aca="false">IF(A6036="нов предмет",V6036*J6036," ")</f>
        <v> </v>
      </c>
    </row>
    <row r="6037" s="9" customFormat="true" ht="12.75" hidden="false" customHeight="false" outlineLevel="0" collapsed="false">
      <c r="A6037" s="38"/>
      <c r="D6037" s="26"/>
      <c r="E6037" s="21"/>
      <c r="M6037" s="21"/>
      <c r="N6037" s="21"/>
      <c r="W6037" s="0" t="str">
        <f aca="false">IF(A6037="нов предмет",T6037*H6037," ")</f>
        <v> </v>
      </c>
      <c r="X6037" s="0" t="str">
        <f aca="false">IF(A6037="нов предмет",U6037*I6037," ")</f>
        <v> </v>
      </c>
      <c r="Y6037" s="0" t="str">
        <f aca="false">IF(A6037="нов предмет",V6037*J6037," ")</f>
        <v> </v>
      </c>
    </row>
    <row r="6038" s="9" customFormat="true" ht="12.75" hidden="false" customHeight="false" outlineLevel="0" collapsed="false">
      <c r="A6038" s="38"/>
      <c r="D6038" s="26"/>
      <c r="E6038" s="21"/>
      <c r="M6038" s="21"/>
      <c r="N6038" s="21"/>
      <c r="W6038" s="0" t="str">
        <f aca="false">IF(A6038="нов предмет",T6038*H6038," ")</f>
        <v> </v>
      </c>
      <c r="X6038" s="0" t="str">
        <f aca="false">IF(A6038="нов предмет",U6038*I6038," ")</f>
        <v> </v>
      </c>
      <c r="Y6038" s="0" t="str">
        <f aca="false">IF(A6038="нов предмет",V6038*J6038," ")</f>
        <v> </v>
      </c>
    </row>
    <row r="6039" s="9" customFormat="true" ht="12.75" hidden="false" customHeight="false" outlineLevel="0" collapsed="false">
      <c r="A6039" s="38"/>
      <c r="D6039" s="26"/>
      <c r="E6039" s="21"/>
      <c r="M6039" s="21"/>
      <c r="N6039" s="21"/>
      <c r="W6039" s="0" t="str">
        <f aca="false">IF(A6039="нов предмет",T6039*H6039," ")</f>
        <v> </v>
      </c>
      <c r="X6039" s="0" t="str">
        <f aca="false">IF(A6039="нов предмет",U6039*I6039," ")</f>
        <v> </v>
      </c>
      <c r="Y6039" s="0" t="str">
        <f aca="false">IF(A6039="нов предмет",V6039*J6039," ")</f>
        <v> </v>
      </c>
    </row>
    <row r="6040" s="9" customFormat="true" ht="12.75" hidden="false" customHeight="false" outlineLevel="0" collapsed="false">
      <c r="A6040" s="38"/>
      <c r="D6040" s="26"/>
      <c r="E6040" s="21"/>
      <c r="M6040" s="21"/>
      <c r="N6040" s="21"/>
      <c r="W6040" s="0" t="str">
        <f aca="false">IF(A6040="нов предмет",T6040*H6040," ")</f>
        <v> </v>
      </c>
      <c r="X6040" s="0" t="str">
        <f aca="false">IF(A6040="нов предмет",U6040*I6040," ")</f>
        <v> </v>
      </c>
      <c r="Y6040" s="0" t="str">
        <f aca="false">IF(A6040="нов предмет",V6040*J6040," ")</f>
        <v> </v>
      </c>
    </row>
    <row r="6041" s="9" customFormat="true" ht="12.75" hidden="false" customHeight="false" outlineLevel="0" collapsed="false">
      <c r="A6041" s="38"/>
      <c r="D6041" s="26"/>
      <c r="E6041" s="21"/>
      <c r="M6041" s="21"/>
      <c r="N6041" s="21"/>
      <c r="W6041" s="0" t="str">
        <f aca="false">IF(A6041="нов предмет",T6041*H6041," ")</f>
        <v> </v>
      </c>
      <c r="X6041" s="0" t="str">
        <f aca="false">IF(A6041="нов предмет",U6041*I6041," ")</f>
        <v> </v>
      </c>
      <c r="Y6041" s="0" t="str">
        <f aca="false">IF(A6041="нов предмет",V6041*J6041," ")</f>
        <v> </v>
      </c>
    </row>
    <row r="6042" s="9" customFormat="true" ht="12.75" hidden="false" customHeight="false" outlineLevel="0" collapsed="false">
      <c r="A6042" s="38"/>
      <c r="D6042" s="26"/>
      <c r="E6042" s="21"/>
      <c r="M6042" s="21"/>
      <c r="N6042" s="21"/>
      <c r="W6042" s="0" t="str">
        <f aca="false">IF(A6042="нов предмет",T6042*H6042," ")</f>
        <v> </v>
      </c>
      <c r="X6042" s="0" t="str">
        <f aca="false">IF(A6042="нов предмет",U6042*I6042," ")</f>
        <v> </v>
      </c>
      <c r="Y6042" s="0" t="str">
        <f aca="false">IF(A6042="нов предмет",V6042*J6042," ")</f>
        <v> </v>
      </c>
    </row>
    <row r="6043" s="9" customFormat="true" ht="12.75" hidden="false" customHeight="false" outlineLevel="0" collapsed="false">
      <c r="A6043" s="38"/>
      <c r="D6043" s="26"/>
      <c r="E6043" s="21"/>
      <c r="M6043" s="21"/>
      <c r="N6043" s="21"/>
      <c r="W6043" s="0" t="str">
        <f aca="false">IF(A6043="нов предмет",T6043*H6043," ")</f>
        <v> </v>
      </c>
      <c r="X6043" s="0" t="str">
        <f aca="false">IF(A6043="нов предмет",U6043*I6043," ")</f>
        <v> </v>
      </c>
      <c r="Y6043" s="0" t="str">
        <f aca="false">IF(A6043="нов предмет",V6043*J6043," ")</f>
        <v> </v>
      </c>
    </row>
    <row r="6044" s="9" customFormat="true" ht="12.75" hidden="false" customHeight="false" outlineLevel="0" collapsed="false">
      <c r="A6044" s="38"/>
      <c r="D6044" s="26"/>
      <c r="E6044" s="21"/>
      <c r="M6044" s="21"/>
      <c r="N6044" s="21"/>
      <c r="W6044" s="0" t="str">
        <f aca="false">IF(A6044="нов предмет",T6044*H6044," ")</f>
        <v> </v>
      </c>
      <c r="X6044" s="0" t="str">
        <f aca="false">IF(A6044="нов предмет",U6044*I6044," ")</f>
        <v> </v>
      </c>
      <c r="Y6044" s="0" t="str">
        <f aca="false">IF(A6044="нов предмет",V6044*J6044," ")</f>
        <v> </v>
      </c>
    </row>
    <row r="6045" s="9" customFormat="true" ht="12.75" hidden="false" customHeight="false" outlineLevel="0" collapsed="false">
      <c r="A6045" s="38"/>
      <c r="D6045" s="26"/>
      <c r="E6045" s="21"/>
      <c r="M6045" s="21"/>
      <c r="N6045" s="21"/>
      <c r="W6045" s="0" t="str">
        <f aca="false">IF(A6045="нов предмет",T6045*H6045," ")</f>
        <v> </v>
      </c>
      <c r="X6045" s="0" t="str">
        <f aca="false">IF(A6045="нов предмет",U6045*I6045," ")</f>
        <v> </v>
      </c>
      <c r="Y6045" s="0" t="str">
        <f aca="false">IF(A6045="нов предмет",V6045*J6045," ")</f>
        <v> </v>
      </c>
    </row>
    <row r="6046" s="9" customFormat="true" ht="12.75" hidden="false" customHeight="false" outlineLevel="0" collapsed="false">
      <c r="A6046" s="38"/>
      <c r="D6046" s="26"/>
      <c r="E6046" s="21"/>
      <c r="M6046" s="21"/>
      <c r="N6046" s="21"/>
      <c r="W6046" s="0" t="str">
        <f aca="false">IF(A6046="нов предмет",T6046*H6046," ")</f>
        <v> </v>
      </c>
      <c r="X6046" s="0" t="str">
        <f aca="false">IF(A6046="нов предмет",U6046*I6046," ")</f>
        <v> </v>
      </c>
      <c r="Y6046" s="0" t="str">
        <f aca="false">IF(A6046="нов предмет",V6046*J6046," ")</f>
        <v> </v>
      </c>
    </row>
    <row r="6047" s="9" customFormat="true" ht="12.75" hidden="false" customHeight="false" outlineLevel="0" collapsed="false">
      <c r="A6047" s="38"/>
      <c r="D6047" s="26"/>
      <c r="E6047" s="21"/>
      <c r="M6047" s="21"/>
      <c r="N6047" s="21"/>
      <c r="W6047" s="0" t="str">
        <f aca="false">IF(A6047="нов предмет",T6047*H6047," ")</f>
        <v> </v>
      </c>
      <c r="X6047" s="0" t="str">
        <f aca="false">IF(A6047="нов предмет",U6047*I6047," ")</f>
        <v> </v>
      </c>
      <c r="Y6047" s="0" t="str">
        <f aca="false">IF(A6047="нов предмет",V6047*J6047," ")</f>
        <v> </v>
      </c>
    </row>
    <row r="6048" s="9" customFormat="true" ht="12.75" hidden="false" customHeight="false" outlineLevel="0" collapsed="false">
      <c r="A6048" s="38"/>
      <c r="D6048" s="26"/>
      <c r="E6048" s="21"/>
      <c r="M6048" s="21"/>
      <c r="N6048" s="21"/>
      <c r="W6048" s="0" t="str">
        <f aca="false">IF(A6048="нов предмет",T6048*H6048," ")</f>
        <v> </v>
      </c>
      <c r="X6048" s="0" t="str">
        <f aca="false">IF(A6048="нов предмет",U6048*I6048," ")</f>
        <v> </v>
      </c>
      <c r="Y6048" s="0" t="str">
        <f aca="false">IF(A6048="нов предмет",V6048*J6048," ")</f>
        <v> </v>
      </c>
    </row>
    <row r="6049" s="9" customFormat="true" ht="12.75" hidden="false" customHeight="false" outlineLevel="0" collapsed="false">
      <c r="A6049" s="38"/>
      <c r="D6049" s="26"/>
      <c r="E6049" s="21"/>
      <c r="M6049" s="21"/>
      <c r="N6049" s="21"/>
      <c r="W6049" s="0" t="str">
        <f aca="false">IF(A6049="нов предмет",T6049*H6049," ")</f>
        <v> </v>
      </c>
      <c r="X6049" s="0" t="str">
        <f aca="false">IF(A6049="нов предмет",U6049*I6049," ")</f>
        <v> </v>
      </c>
      <c r="Y6049" s="0" t="str">
        <f aca="false">IF(A6049="нов предмет",V6049*J6049," ")</f>
        <v> </v>
      </c>
    </row>
    <row r="6050" s="9" customFormat="true" ht="12.75" hidden="false" customHeight="false" outlineLevel="0" collapsed="false">
      <c r="A6050" s="38"/>
      <c r="D6050" s="26"/>
      <c r="E6050" s="21"/>
      <c r="M6050" s="21"/>
      <c r="N6050" s="21"/>
      <c r="W6050" s="0" t="str">
        <f aca="false">IF(A6050="нов предмет",T6050*H6050," ")</f>
        <v> </v>
      </c>
      <c r="X6050" s="0" t="str">
        <f aca="false">IF(A6050="нов предмет",U6050*I6050," ")</f>
        <v> </v>
      </c>
      <c r="Y6050" s="0" t="str">
        <f aca="false">IF(A6050="нов предмет",V6050*J6050," ")</f>
        <v> </v>
      </c>
    </row>
    <row r="6051" s="9" customFormat="true" ht="12.75" hidden="false" customHeight="false" outlineLevel="0" collapsed="false">
      <c r="A6051" s="38"/>
      <c r="D6051" s="26"/>
      <c r="E6051" s="21"/>
      <c r="M6051" s="21"/>
      <c r="N6051" s="21"/>
      <c r="W6051" s="0" t="str">
        <f aca="false">IF(A6051="нов предмет",T6051*H6051," ")</f>
        <v> </v>
      </c>
      <c r="X6051" s="0" t="str">
        <f aca="false">IF(A6051="нов предмет",U6051*I6051," ")</f>
        <v> </v>
      </c>
      <c r="Y6051" s="0" t="str">
        <f aca="false">IF(A6051="нов предмет",V6051*J6051," ")</f>
        <v> </v>
      </c>
    </row>
    <row r="6052" s="9" customFormat="true" ht="12.75" hidden="false" customHeight="false" outlineLevel="0" collapsed="false">
      <c r="A6052" s="38"/>
      <c r="D6052" s="26"/>
      <c r="E6052" s="21"/>
      <c r="M6052" s="21"/>
      <c r="N6052" s="21"/>
      <c r="W6052" s="0" t="str">
        <f aca="false">IF(A6052="нов предмет",T6052*H6052," ")</f>
        <v> </v>
      </c>
      <c r="X6052" s="0" t="str">
        <f aca="false">IF(A6052="нов предмет",U6052*I6052," ")</f>
        <v> </v>
      </c>
      <c r="Y6052" s="0" t="str">
        <f aca="false">IF(A6052="нов предмет",V6052*J6052," ")</f>
        <v> </v>
      </c>
    </row>
    <row r="6053" s="9" customFormat="true" ht="12.75" hidden="false" customHeight="false" outlineLevel="0" collapsed="false">
      <c r="A6053" s="38"/>
      <c r="D6053" s="26"/>
      <c r="E6053" s="21"/>
      <c r="M6053" s="21"/>
      <c r="N6053" s="21"/>
      <c r="W6053" s="0" t="str">
        <f aca="false">IF(A6053="нов предмет",T6053*H6053," ")</f>
        <v> </v>
      </c>
      <c r="X6053" s="0" t="str">
        <f aca="false">IF(A6053="нов предмет",U6053*I6053," ")</f>
        <v> </v>
      </c>
      <c r="Y6053" s="0" t="str">
        <f aca="false">IF(A6053="нов предмет",V6053*J6053," ")</f>
        <v> </v>
      </c>
    </row>
    <row r="6054" s="9" customFormat="true" ht="12.75" hidden="false" customHeight="false" outlineLevel="0" collapsed="false">
      <c r="A6054" s="38"/>
      <c r="D6054" s="26"/>
      <c r="E6054" s="21"/>
      <c r="M6054" s="21"/>
      <c r="N6054" s="21"/>
      <c r="W6054" s="0" t="str">
        <f aca="false">IF(A6054="нов предмет",T6054*H6054," ")</f>
        <v> </v>
      </c>
      <c r="X6054" s="0" t="str">
        <f aca="false">IF(A6054="нов предмет",U6054*I6054," ")</f>
        <v> </v>
      </c>
      <c r="Y6054" s="0" t="str">
        <f aca="false">IF(A6054="нов предмет",V6054*J6054," ")</f>
        <v> </v>
      </c>
    </row>
    <row r="6055" s="9" customFormat="true" ht="12.75" hidden="false" customHeight="false" outlineLevel="0" collapsed="false">
      <c r="A6055" s="38"/>
      <c r="D6055" s="26"/>
      <c r="E6055" s="21"/>
      <c r="M6055" s="21"/>
      <c r="N6055" s="21"/>
      <c r="W6055" s="0" t="str">
        <f aca="false">IF(A6055="нов предмет",T6055*H6055," ")</f>
        <v> </v>
      </c>
      <c r="X6055" s="0" t="str">
        <f aca="false">IF(A6055="нов предмет",U6055*I6055," ")</f>
        <v> </v>
      </c>
      <c r="Y6055" s="0" t="str">
        <f aca="false">IF(A6055="нов предмет",V6055*J6055," ")</f>
        <v> </v>
      </c>
    </row>
    <row r="6056" s="9" customFormat="true" ht="12.75" hidden="false" customHeight="false" outlineLevel="0" collapsed="false">
      <c r="A6056" s="38"/>
      <c r="D6056" s="26"/>
      <c r="E6056" s="21"/>
      <c r="M6056" s="21"/>
      <c r="N6056" s="21"/>
      <c r="W6056" s="0" t="str">
        <f aca="false">IF(A6056="нов предмет",T6056*H6056," ")</f>
        <v> </v>
      </c>
      <c r="X6056" s="0" t="str">
        <f aca="false">IF(A6056="нов предмет",U6056*I6056," ")</f>
        <v> </v>
      </c>
      <c r="Y6056" s="0" t="str">
        <f aca="false">IF(A6056="нов предмет",V6056*J6056," ")</f>
        <v> </v>
      </c>
    </row>
    <row r="6057" s="9" customFormat="true" ht="12.75" hidden="false" customHeight="false" outlineLevel="0" collapsed="false">
      <c r="A6057" s="38"/>
      <c r="D6057" s="26"/>
      <c r="E6057" s="21"/>
      <c r="M6057" s="21"/>
      <c r="N6057" s="21"/>
      <c r="W6057" s="0" t="str">
        <f aca="false">IF(A6057="нов предмет",T6057*H6057," ")</f>
        <v> </v>
      </c>
      <c r="X6057" s="0" t="str">
        <f aca="false">IF(A6057="нов предмет",U6057*I6057," ")</f>
        <v> </v>
      </c>
      <c r="Y6057" s="0" t="str">
        <f aca="false">IF(A6057="нов предмет",V6057*J6057," ")</f>
        <v> </v>
      </c>
    </row>
    <row r="6058" s="9" customFormat="true" ht="12.75" hidden="false" customHeight="false" outlineLevel="0" collapsed="false">
      <c r="A6058" s="38"/>
      <c r="D6058" s="26"/>
      <c r="E6058" s="21"/>
      <c r="M6058" s="21"/>
      <c r="N6058" s="21"/>
      <c r="W6058" s="0" t="str">
        <f aca="false">IF(A6058="нов предмет",T6058*H6058," ")</f>
        <v> </v>
      </c>
      <c r="X6058" s="0" t="str">
        <f aca="false">IF(A6058="нов предмет",U6058*I6058," ")</f>
        <v> </v>
      </c>
      <c r="Y6058" s="0" t="str">
        <f aca="false">IF(A6058="нов предмет",V6058*J6058," ")</f>
        <v> </v>
      </c>
    </row>
    <row r="6059" s="9" customFormat="true" ht="12.75" hidden="false" customHeight="false" outlineLevel="0" collapsed="false">
      <c r="A6059" s="38"/>
      <c r="D6059" s="26"/>
      <c r="E6059" s="21"/>
      <c r="M6059" s="21"/>
      <c r="N6059" s="21"/>
      <c r="W6059" s="0" t="str">
        <f aca="false">IF(A6059="нов предмет",T6059*H6059," ")</f>
        <v> </v>
      </c>
      <c r="X6059" s="0" t="str">
        <f aca="false">IF(A6059="нов предмет",U6059*I6059," ")</f>
        <v> </v>
      </c>
      <c r="Y6059" s="0" t="str">
        <f aca="false">IF(A6059="нов предмет",V6059*J6059," ")</f>
        <v> </v>
      </c>
    </row>
    <row r="6060" s="9" customFormat="true" ht="12.75" hidden="false" customHeight="false" outlineLevel="0" collapsed="false">
      <c r="A6060" s="38"/>
      <c r="D6060" s="26"/>
      <c r="E6060" s="21"/>
      <c r="M6060" s="21"/>
      <c r="N6060" s="21"/>
      <c r="W6060" s="0" t="str">
        <f aca="false">IF(A6060="нов предмет",T6060*H6060," ")</f>
        <v> </v>
      </c>
      <c r="X6060" s="0" t="str">
        <f aca="false">IF(A6060="нов предмет",U6060*I6060," ")</f>
        <v> </v>
      </c>
      <c r="Y6060" s="0" t="str">
        <f aca="false">IF(A6060="нов предмет",V6060*J6060," ")</f>
        <v> </v>
      </c>
    </row>
    <row r="6061" s="9" customFormat="true" ht="12.75" hidden="false" customHeight="false" outlineLevel="0" collapsed="false">
      <c r="A6061" s="38"/>
      <c r="D6061" s="26"/>
      <c r="E6061" s="21"/>
      <c r="M6061" s="21"/>
      <c r="N6061" s="21"/>
      <c r="W6061" s="0" t="str">
        <f aca="false">IF(A6061="нов предмет",T6061*H6061," ")</f>
        <v> </v>
      </c>
      <c r="X6061" s="0" t="str">
        <f aca="false">IF(A6061="нов предмет",U6061*I6061," ")</f>
        <v> </v>
      </c>
      <c r="Y6061" s="0" t="str">
        <f aca="false">IF(A6061="нов предмет",V6061*J6061," ")</f>
        <v> </v>
      </c>
    </row>
    <row r="6062" s="9" customFormat="true" ht="12.75" hidden="false" customHeight="false" outlineLevel="0" collapsed="false">
      <c r="A6062" s="38"/>
      <c r="D6062" s="26"/>
      <c r="E6062" s="21"/>
      <c r="M6062" s="21"/>
      <c r="N6062" s="21"/>
      <c r="W6062" s="0" t="str">
        <f aca="false">IF(A6062="нов предмет",T6062*H6062," ")</f>
        <v> </v>
      </c>
      <c r="X6062" s="0" t="str">
        <f aca="false">IF(A6062="нов предмет",U6062*I6062," ")</f>
        <v> </v>
      </c>
      <c r="Y6062" s="0" t="str">
        <f aca="false">IF(A6062="нов предмет",V6062*J6062," ")</f>
        <v> </v>
      </c>
    </row>
    <row r="6063" s="9" customFormat="true" ht="12.75" hidden="false" customHeight="false" outlineLevel="0" collapsed="false">
      <c r="A6063" s="38"/>
      <c r="D6063" s="26"/>
      <c r="E6063" s="21"/>
      <c r="M6063" s="21"/>
      <c r="N6063" s="21"/>
      <c r="W6063" s="0" t="str">
        <f aca="false">IF(A6063="нов предмет",T6063*H6063," ")</f>
        <v> </v>
      </c>
      <c r="X6063" s="0" t="str">
        <f aca="false">IF(A6063="нов предмет",U6063*I6063," ")</f>
        <v> </v>
      </c>
      <c r="Y6063" s="0" t="str">
        <f aca="false">IF(A6063="нов предмет",V6063*J6063," ")</f>
        <v> </v>
      </c>
    </row>
    <row r="6064" s="9" customFormat="true" ht="12.75" hidden="false" customHeight="false" outlineLevel="0" collapsed="false">
      <c r="A6064" s="38"/>
      <c r="D6064" s="26"/>
      <c r="E6064" s="21"/>
      <c r="M6064" s="21"/>
      <c r="N6064" s="21"/>
      <c r="W6064" s="0" t="str">
        <f aca="false">IF(A6064="нов предмет",T6064*H6064," ")</f>
        <v> </v>
      </c>
      <c r="X6064" s="0" t="str">
        <f aca="false">IF(A6064="нов предмет",U6064*I6064," ")</f>
        <v> </v>
      </c>
      <c r="Y6064" s="0" t="str">
        <f aca="false">IF(A6064="нов предмет",V6064*J6064," ")</f>
        <v> </v>
      </c>
    </row>
    <row r="6065" s="9" customFormat="true" ht="12.75" hidden="false" customHeight="false" outlineLevel="0" collapsed="false">
      <c r="A6065" s="38"/>
      <c r="D6065" s="26"/>
      <c r="E6065" s="21"/>
      <c r="M6065" s="21"/>
      <c r="N6065" s="21"/>
      <c r="W6065" s="0" t="str">
        <f aca="false">IF(A6065="нов предмет",T6065*H6065," ")</f>
        <v> </v>
      </c>
      <c r="X6065" s="0" t="str">
        <f aca="false">IF(A6065="нов предмет",U6065*I6065," ")</f>
        <v> </v>
      </c>
      <c r="Y6065" s="0" t="str">
        <f aca="false">IF(A6065="нов предмет",V6065*J6065," ")</f>
        <v> </v>
      </c>
    </row>
    <row r="6066" s="9" customFormat="true" ht="12.75" hidden="false" customHeight="false" outlineLevel="0" collapsed="false">
      <c r="A6066" s="38"/>
      <c r="D6066" s="26"/>
      <c r="E6066" s="21"/>
      <c r="M6066" s="21"/>
      <c r="N6066" s="21"/>
      <c r="W6066" s="0" t="str">
        <f aca="false">IF(A6066="нов предмет",T6066*H6066," ")</f>
        <v> </v>
      </c>
      <c r="X6066" s="0" t="str">
        <f aca="false">IF(A6066="нов предмет",U6066*I6066," ")</f>
        <v> </v>
      </c>
      <c r="Y6066" s="0" t="str">
        <f aca="false">IF(A6066="нов предмет",V6066*J6066," ")</f>
        <v> </v>
      </c>
    </row>
    <row r="6067" s="9" customFormat="true" ht="12.75" hidden="false" customHeight="false" outlineLevel="0" collapsed="false">
      <c r="A6067" s="38"/>
      <c r="D6067" s="26"/>
      <c r="E6067" s="21"/>
      <c r="M6067" s="21"/>
      <c r="N6067" s="21"/>
      <c r="W6067" s="0" t="str">
        <f aca="false">IF(A6067="нов предмет",T6067*H6067," ")</f>
        <v> </v>
      </c>
      <c r="X6067" s="0" t="str">
        <f aca="false">IF(A6067="нов предмет",U6067*I6067," ")</f>
        <v> </v>
      </c>
      <c r="Y6067" s="0" t="str">
        <f aca="false">IF(A6067="нов предмет",V6067*J6067," ")</f>
        <v> </v>
      </c>
    </row>
    <row r="6068" s="9" customFormat="true" ht="12.75" hidden="false" customHeight="false" outlineLevel="0" collapsed="false">
      <c r="A6068" s="38"/>
      <c r="D6068" s="26"/>
      <c r="E6068" s="21"/>
      <c r="M6068" s="21"/>
      <c r="N6068" s="21"/>
      <c r="W6068" s="0" t="str">
        <f aca="false">IF(A6068="нов предмет",T6068*H6068," ")</f>
        <v> </v>
      </c>
      <c r="X6068" s="0" t="str">
        <f aca="false">IF(A6068="нов предмет",U6068*I6068," ")</f>
        <v> </v>
      </c>
      <c r="Y6068" s="0" t="str">
        <f aca="false">IF(A6068="нов предмет",V6068*J6068," ")</f>
        <v> </v>
      </c>
    </row>
    <row r="6069" s="9" customFormat="true" ht="12.75" hidden="false" customHeight="false" outlineLevel="0" collapsed="false">
      <c r="A6069" s="38"/>
      <c r="D6069" s="26"/>
      <c r="E6069" s="21"/>
      <c r="M6069" s="21"/>
      <c r="N6069" s="21"/>
      <c r="W6069" s="0" t="str">
        <f aca="false">IF(A6069="нов предмет",T6069*H6069," ")</f>
        <v> </v>
      </c>
      <c r="X6069" s="0" t="str">
        <f aca="false">IF(A6069="нов предмет",U6069*I6069," ")</f>
        <v> </v>
      </c>
      <c r="Y6069" s="0" t="str">
        <f aca="false">IF(A6069="нов предмет",V6069*J6069," ")</f>
        <v> </v>
      </c>
    </row>
    <row r="6070" s="9" customFormat="true" ht="12.75" hidden="false" customHeight="false" outlineLevel="0" collapsed="false">
      <c r="A6070" s="38"/>
      <c r="D6070" s="26"/>
      <c r="E6070" s="21"/>
      <c r="M6070" s="21"/>
      <c r="N6070" s="21"/>
      <c r="W6070" s="0" t="str">
        <f aca="false">IF(A6070="нов предмет",T6070*H6070," ")</f>
        <v> </v>
      </c>
      <c r="X6070" s="0" t="str">
        <f aca="false">IF(A6070="нов предмет",U6070*I6070," ")</f>
        <v> </v>
      </c>
      <c r="Y6070" s="0" t="str">
        <f aca="false">IF(A6070="нов предмет",V6070*J6070," ")</f>
        <v> </v>
      </c>
    </row>
    <row r="6071" s="9" customFormat="true" ht="12.75" hidden="false" customHeight="false" outlineLevel="0" collapsed="false">
      <c r="A6071" s="38"/>
      <c r="D6071" s="26"/>
      <c r="E6071" s="21"/>
      <c r="M6071" s="21"/>
      <c r="N6071" s="21"/>
      <c r="W6071" s="0" t="str">
        <f aca="false">IF(A6071="нов предмет",T6071*H6071," ")</f>
        <v> </v>
      </c>
      <c r="X6071" s="0" t="str">
        <f aca="false">IF(A6071="нов предмет",U6071*I6071," ")</f>
        <v> </v>
      </c>
      <c r="Y6071" s="0" t="str">
        <f aca="false">IF(A6071="нов предмет",V6071*J6071," ")</f>
        <v> </v>
      </c>
    </row>
    <row r="6072" s="9" customFormat="true" ht="12.75" hidden="false" customHeight="false" outlineLevel="0" collapsed="false">
      <c r="A6072" s="38"/>
      <c r="D6072" s="26"/>
      <c r="E6072" s="21"/>
      <c r="M6072" s="21"/>
      <c r="N6072" s="21"/>
      <c r="W6072" s="0" t="str">
        <f aca="false">IF(A6072="нов предмет",T6072*H6072," ")</f>
        <v> </v>
      </c>
      <c r="X6072" s="0" t="str">
        <f aca="false">IF(A6072="нов предмет",U6072*I6072," ")</f>
        <v> </v>
      </c>
      <c r="Y6072" s="0" t="str">
        <f aca="false">IF(A6072="нов предмет",V6072*J6072," ")</f>
        <v> </v>
      </c>
    </row>
    <row r="6073" s="9" customFormat="true" ht="12.75" hidden="false" customHeight="false" outlineLevel="0" collapsed="false">
      <c r="A6073" s="38"/>
      <c r="D6073" s="26"/>
      <c r="E6073" s="21"/>
      <c r="M6073" s="21"/>
      <c r="N6073" s="21"/>
      <c r="W6073" s="0" t="str">
        <f aca="false">IF(A6073="нов предмет",T6073*H6073," ")</f>
        <v> </v>
      </c>
      <c r="X6073" s="0" t="str">
        <f aca="false">IF(A6073="нов предмет",U6073*I6073," ")</f>
        <v> </v>
      </c>
      <c r="Y6073" s="0" t="str">
        <f aca="false">IF(A6073="нов предмет",V6073*J6073," ")</f>
        <v> </v>
      </c>
    </row>
    <row r="6074" s="9" customFormat="true" ht="12.75" hidden="false" customHeight="false" outlineLevel="0" collapsed="false">
      <c r="A6074" s="38"/>
      <c r="D6074" s="26"/>
      <c r="E6074" s="21"/>
      <c r="M6074" s="21"/>
      <c r="N6074" s="21"/>
      <c r="W6074" s="0" t="str">
        <f aca="false">IF(A6074="нов предмет",T6074*H6074," ")</f>
        <v> </v>
      </c>
      <c r="X6074" s="0" t="str">
        <f aca="false">IF(A6074="нов предмет",U6074*I6074," ")</f>
        <v> </v>
      </c>
      <c r="Y6074" s="0" t="str">
        <f aca="false">IF(A6074="нов предмет",V6074*J6074," ")</f>
        <v> </v>
      </c>
    </row>
    <row r="6075" s="9" customFormat="true" ht="12.75" hidden="false" customHeight="false" outlineLevel="0" collapsed="false">
      <c r="A6075" s="38"/>
      <c r="D6075" s="26"/>
      <c r="E6075" s="21"/>
      <c r="M6075" s="21"/>
      <c r="N6075" s="21"/>
      <c r="W6075" s="0" t="str">
        <f aca="false">IF(A6075="нов предмет",T6075*H6075," ")</f>
        <v> </v>
      </c>
      <c r="X6075" s="0" t="str">
        <f aca="false">IF(A6075="нов предмет",U6075*I6075," ")</f>
        <v> </v>
      </c>
      <c r="Y6075" s="0" t="str">
        <f aca="false">IF(A6075="нов предмет",V6075*J6075," ")</f>
        <v> </v>
      </c>
    </row>
    <row r="6076" s="9" customFormat="true" ht="12.75" hidden="false" customHeight="false" outlineLevel="0" collapsed="false">
      <c r="A6076" s="38"/>
      <c r="D6076" s="26"/>
      <c r="E6076" s="21"/>
      <c r="M6076" s="21"/>
      <c r="N6076" s="21"/>
      <c r="W6076" s="0" t="str">
        <f aca="false">IF(A6076="нов предмет",T6076*H6076," ")</f>
        <v> </v>
      </c>
      <c r="X6076" s="0" t="str">
        <f aca="false">IF(A6076="нов предмет",U6076*I6076," ")</f>
        <v> </v>
      </c>
      <c r="Y6076" s="0" t="str">
        <f aca="false">IF(A6076="нов предмет",V6076*J6076," ")</f>
        <v> </v>
      </c>
    </row>
    <row r="6077" s="9" customFormat="true" ht="12.75" hidden="false" customHeight="false" outlineLevel="0" collapsed="false">
      <c r="A6077" s="38"/>
      <c r="D6077" s="26"/>
      <c r="E6077" s="21"/>
      <c r="M6077" s="21"/>
      <c r="N6077" s="21"/>
      <c r="W6077" s="0" t="str">
        <f aca="false">IF(A6077="нов предмет",T6077*H6077," ")</f>
        <v> </v>
      </c>
      <c r="X6077" s="0" t="str">
        <f aca="false">IF(A6077="нов предмет",U6077*I6077," ")</f>
        <v> </v>
      </c>
      <c r="Y6077" s="0" t="str">
        <f aca="false">IF(A6077="нов предмет",V6077*J6077," ")</f>
        <v> </v>
      </c>
    </row>
    <row r="6078" s="9" customFormat="true" ht="12.75" hidden="false" customHeight="false" outlineLevel="0" collapsed="false">
      <c r="A6078" s="38"/>
      <c r="D6078" s="26"/>
      <c r="E6078" s="21"/>
      <c r="M6078" s="21"/>
      <c r="N6078" s="21"/>
      <c r="W6078" s="0" t="str">
        <f aca="false">IF(A6078="нов предмет",T6078*H6078," ")</f>
        <v> </v>
      </c>
      <c r="X6078" s="0" t="str">
        <f aca="false">IF(A6078="нов предмет",U6078*I6078," ")</f>
        <v> </v>
      </c>
      <c r="Y6078" s="0" t="str">
        <f aca="false">IF(A6078="нов предмет",V6078*J6078," ")</f>
        <v> </v>
      </c>
    </row>
    <row r="6079" s="9" customFormat="true" ht="12.75" hidden="false" customHeight="false" outlineLevel="0" collapsed="false">
      <c r="A6079" s="38"/>
      <c r="D6079" s="26"/>
      <c r="E6079" s="21"/>
      <c r="M6079" s="21"/>
      <c r="N6079" s="21"/>
      <c r="W6079" s="0" t="str">
        <f aca="false">IF(A6079="нов предмет",T6079*H6079," ")</f>
        <v> </v>
      </c>
      <c r="X6079" s="0" t="str">
        <f aca="false">IF(A6079="нов предмет",U6079*I6079," ")</f>
        <v> </v>
      </c>
      <c r="Y6079" s="0" t="str">
        <f aca="false">IF(A6079="нов предмет",V6079*J6079," ")</f>
        <v> </v>
      </c>
    </row>
    <row r="6080" s="9" customFormat="true" ht="12.75" hidden="false" customHeight="false" outlineLevel="0" collapsed="false">
      <c r="A6080" s="38"/>
      <c r="D6080" s="26"/>
      <c r="E6080" s="21"/>
      <c r="M6080" s="21"/>
      <c r="N6080" s="21"/>
      <c r="W6080" s="0" t="str">
        <f aca="false">IF(A6080="нов предмет",T6080*H6080," ")</f>
        <v> </v>
      </c>
      <c r="X6080" s="0" t="str">
        <f aca="false">IF(A6080="нов предмет",U6080*I6080," ")</f>
        <v> </v>
      </c>
      <c r="Y6080" s="0" t="str">
        <f aca="false">IF(A6080="нов предмет",V6080*J6080," ")</f>
        <v> </v>
      </c>
    </row>
    <row r="6081" s="9" customFormat="true" ht="12.75" hidden="false" customHeight="false" outlineLevel="0" collapsed="false">
      <c r="A6081" s="38"/>
      <c r="D6081" s="26"/>
      <c r="E6081" s="21"/>
      <c r="M6081" s="21"/>
      <c r="N6081" s="21"/>
      <c r="W6081" s="0" t="str">
        <f aca="false">IF(A6081="нов предмет",T6081*H6081," ")</f>
        <v> </v>
      </c>
      <c r="X6081" s="0" t="str">
        <f aca="false">IF(A6081="нов предмет",U6081*I6081," ")</f>
        <v> </v>
      </c>
      <c r="Y6081" s="0" t="str">
        <f aca="false">IF(A6081="нов предмет",V6081*J6081," ")</f>
        <v> </v>
      </c>
    </row>
    <row r="6082" s="9" customFormat="true" ht="12.75" hidden="false" customHeight="false" outlineLevel="0" collapsed="false">
      <c r="A6082" s="38"/>
      <c r="D6082" s="26"/>
      <c r="E6082" s="21"/>
      <c r="M6082" s="21"/>
      <c r="N6082" s="21"/>
      <c r="W6082" s="0" t="str">
        <f aca="false">IF(A6082="нов предмет",T6082*H6082," ")</f>
        <v> </v>
      </c>
      <c r="X6082" s="0" t="str">
        <f aca="false">IF(A6082="нов предмет",U6082*I6082," ")</f>
        <v> </v>
      </c>
      <c r="Y6082" s="0" t="str">
        <f aca="false">IF(A6082="нов предмет",V6082*J6082," ")</f>
        <v> </v>
      </c>
    </row>
    <row r="6083" s="9" customFormat="true" ht="12.75" hidden="false" customHeight="false" outlineLevel="0" collapsed="false">
      <c r="A6083" s="38"/>
      <c r="D6083" s="26"/>
      <c r="E6083" s="21"/>
      <c r="M6083" s="21"/>
      <c r="N6083" s="21"/>
      <c r="W6083" s="0" t="str">
        <f aca="false">IF(A6083="нов предмет",T6083*H6083," ")</f>
        <v> </v>
      </c>
      <c r="X6083" s="0" t="str">
        <f aca="false">IF(A6083="нов предмет",U6083*I6083," ")</f>
        <v> </v>
      </c>
      <c r="Y6083" s="0" t="str">
        <f aca="false">IF(A6083="нов предмет",V6083*J6083," ")</f>
        <v> </v>
      </c>
    </row>
    <row r="6084" s="9" customFormat="true" ht="12.75" hidden="false" customHeight="false" outlineLevel="0" collapsed="false">
      <c r="A6084" s="38"/>
      <c r="D6084" s="26"/>
      <c r="E6084" s="21"/>
      <c r="M6084" s="21"/>
      <c r="N6084" s="21"/>
      <c r="W6084" s="0" t="str">
        <f aca="false">IF(A6084="нов предмет",T6084*H6084," ")</f>
        <v> </v>
      </c>
      <c r="X6084" s="0" t="str">
        <f aca="false">IF(A6084="нов предмет",U6084*I6084," ")</f>
        <v> </v>
      </c>
      <c r="Y6084" s="0" t="str">
        <f aca="false">IF(A6084="нов предмет",V6084*J6084," ")</f>
        <v> </v>
      </c>
    </row>
    <row r="6085" s="9" customFormat="true" ht="12.75" hidden="false" customHeight="false" outlineLevel="0" collapsed="false">
      <c r="A6085" s="38"/>
      <c r="D6085" s="26"/>
      <c r="E6085" s="21"/>
      <c r="M6085" s="21"/>
      <c r="N6085" s="21"/>
      <c r="W6085" s="0" t="str">
        <f aca="false">IF(A6085="нов предмет",T6085*H6085," ")</f>
        <v> </v>
      </c>
      <c r="X6085" s="0" t="str">
        <f aca="false">IF(A6085="нов предмет",U6085*I6085," ")</f>
        <v> </v>
      </c>
      <c r="Y6085" s="0" t="str">
        <f aca="false">IF(A6085="нов предмет",V6085*J6085," ")</f>
        <v> </v>
      </c>
    </row>
    <row r="6086" s="9" customFormat="true" ht="12.75" hidden="false" customHeight="false" outlineLevel="0" collapsed="false">
      <c r="A6086" s="38"/>
      <c r="D6086" s="26"/>
      <c r="E6086" s="21"/>
      <c r="M6086" s="21"/>
      <c r="N6086" s="21"/>
      <c r="W6086" s="0" t="str">
        <f aca="false">IF(A6086="нов предмет",T6086*H6086," ")</f>
        <v> </v>
      </c>
      <c r="X6086" s="0" t="str">
        <f aca="false">IF(A6086="нов предмет",U6086*I6086," ")</f>
        <v> </v>
      </c>
      <c r="Y6086" s="0" t="str">
        <f aca="false">IF(A6086="нов предмет",V6086*J6086," ")</f>
        <v> </v>
      </c>
    </row>
    <row r="6087" s="9" customFormat="true" ht="12.75" hidden="false" customHeight="false" outlineLevel="0" collapsed="false">
      <c r="A6087" s="38"/>
      <c r="D6087" s="26"/>
      <c r="E6087" s="21"/>
      <c r="M6087" s="21"/>
      <c r="N6087" s="21"/>
      <c r="W6087" s="0" t="str">
        <f aca="false">IF(A6087="нов предмет",T6087*H6087," ")</f>
        <v> </v>
      </c>
      <c r="X6087" s="0" t="str">
        <f aca="false">IF(A6087="нов предмет",U6087*I6087," ")</f>
        <v> </v>
      </c>
      <c r="Y6087" s="0" t="str">
        <f aca="false">IF(A6087="нов предмет",V6087*J6087," ")</f>
        <v> </v>
      </c>
    </row>
    <row r="6088" s="9" customFormat="true" ht="12.75" hidden="false" customHeight="false" outlineLevel="0" collapsed="false">
      <c r="A6088" s="38"/>
      <c r="D6088" s="26"/>
      <c r="E6088" s="21"/>
      <c r="M6088" s="21"/>
      <c r="N6088" s="21"/>
      <c r="W6088" s="0" t="str">
        <f aca="false">IF(A6088="нов предмет",T6088*H6088," ")</f>
        <v> </v>
      </c>
      <c r="X6088" s="0" t="str">
        <f aca="false">IF(A6088="нов предмет",U6088*I6088," ")</f>
        <v> </v>
      </c>
      <c r="Y6088" s="0" t="str">
        <f aca="false">IF(A6088="нов предмет",V6088*J6088," ")</f>
        <v> </v>
      </c>
    </row>
    <row r="6089" s="9" customFormat="true" ht="12.75" hidden="false" customHeight="false" outlineLevel="0" collapsed="false">
      <c r="A6089" s="38"/>
      <c r="D6089" s="26"/>
      <c r="E6089" s="21"/>
      <c r="M6089" s="21"/>
      <c r="N6089" s="21"/>
      <c r="W6089" s="0" t="str">
        <f aca="false">IF(A6089="нов предмет",T6089*H6089," ")</f>
        <v> </v>
      </c>
      <c r="X6089" s="0" t="str">
        <f aca="false">IF(A6089="нов предмет",U6089*I6089," ")</f>
        <v> </v>
      </c>
      <c r="Y6089" s="0" t="str">
        <f aca="false">IF(A6089="нов предмет",V6089*J6089," ")</f>
        <v> </v>
      </c>
    </row>
    <row r="6090" s="9" customFormat="true" ht="12.75" hidden="false" customHeight="false" outlineLevel="0" collapsed="false">
      <c r="A6090" s="38"/>
      <c r="D6090" s="26"/>
      <c r="E6090" s="21"/>
      <c r="M6090" s="21"/>
      <c r="N6090" s="21"/>
      <c r="W6090" s="0" t="str">
        <f aca="false">IF(A6090="нов предмет",T6090*H6090," ")</f>
        <v> </v>
      </c>
      <c r="X6090" s="0" t="str">
        <f aca="false">IF(A6090="нов предмет",U6090*I6090," ")</f>
        <v> </v>
      </c>
      <c r="Y6090" s="0" t="str">
        <f aca="false">IF(A6090="нов предмет",V6090*J6090," ")</f>
        <v> </v>
      </c>
    </row>
    <row r="6091" s="9" customFormat="true" ht="12.75" hidden="false" customHeight="false" outlineLevel="0" collapsed="false">
      <c r="A6091" s="38"/>
      <c r="D6091" s="26"/>
      <c r="E6091" s="21"/>
      <c r="M6091" s="21"/>
      <c r="N6091" s="21"/>
      <c r="W6091" s="0" t="str">
        <f aca="false">IF(A6091="нов предмет",T6091*H6091," ")</f>
        <v> </v>
      </c>
      <c r="X6091" s="0" t="str">
        <f aca="false">IF(A6091="нов предмет",U6091*I6091," ")</f>
        <v> </v>
      </c>
      <c r="Y6091" s="0" t="str">
        <f aca="false">IF(A6091="нов предмет",V6091*J6091," ")</f>
        <v> </v>
      </c>
    </row>
    <row r="6092" s="9" customFormat="true" ht="12.75" hidden="false" customHeight="false" outlineLevel="0" collapsed="false">
      <c r="A6092" s="38"/>
      <c r="D6092" s="26"/>
      <c r="E6092" s="21"/>
      <c r="M6092" s="21"/>
      <c r="N6092" s="21"/>
      <c r="W6092" s="0" t="str">
        <f aca="false">IF(A6092="нов предмет",T6092*H6092," ")</f>
        <v> </v>
      </c>
      <c r="X6092" s="0" t="str">
        <f aca="false">IF(A6092="нов предмет",U6092*I6092," ")</f>
        <v> </v>
      </c>
      <c r="Y6092" s="0" t="str">
        <f aca="false">IF(A6092="нов предмет",V6092*J6092," ")</f>
        <v> </v>
      </c>
    </row>
    <row r="6093" s="9" customFormat="true" ht="12.75" hidden="false" customHeight="false" outlineLevel="0" collapsed="false">
      <c r="A6093" s="38"/>
      <c r="D6093" s="26"/>
      <c r="E6093" s="21"/>
      <c r="M6093" s="21"/>
      <c r="N6093" s="21"/>
      <c r="W6093" s="0" t="str">
        <f aca="false">IF(A6093="нов предмет",T6093*H6093," ")</f>
        <v> </v>
      </c>
      <c r="X6093" s="0" t="str">
        <f aca="false">IF(A6093="нов предмет",U6093*I6093," ")</f>
        <v> </v>
      </c>
      <c r="Y6093" s="0" t="str">
        <f aca="false">IF(A6093="нов предмет",V6093*J6093," ")</f>
        <v> </v>
      </c>
    </row>
    <row r="6094" s="9" customFormat="true" ht="12.75" hidden="false" customHeight="false" outlineLevel="0" collapsed="false">
      <c r="A6094" s="38"/>
      <c r="D6094" s="26"/>
      <c r="E6094" s="21"/>
      <c r="M6094" s="21"/>
      <c r="N6094" s="21"/>
      <c r="W6094" s="0" t="str">
        <f aca="false">IF(A6094="нов предмет",T6094*H6094," ")</f>
        <v> </v>
      </c>
      <c r="X6094" s="0" t="str">
        <f aca="false">IF(A6094="нов предмет",U6094*I6094," ")</f>
        <v> </v>
      </c>
      <c r="Y6094" s="0" t="str">
        <f aca="false">IF(A6094="нов предмет",V6094*J6094," ")</f>
        <v> </v>
      </c>
    </row>
    <row r="6095" s="9" customFormat="true" ht="12.75" hidden="false" customHeight="false" outlineLevel="0" collapsed="false">
      <c r="A6095" s="38"/>
      <c r="D6095" s="26"/>
      <c r="E6095" s="21"/>
      <c r="M6095" s="21"/>
      <c r="N6095" s="21"/>
      <c r="W6095" s="0" t="str">
        <f aca="false">IF(A6095="нов предмет",T6095*H6095," ")</f>
        <v> </v>
      </c>
      <c r="X6095" s="0" t="str">
        <f aca="false">IF(A6095="нов предмет",U6095*I6095," ")</f>
        <v> </v>
      </c>
      <c r="Y6095" s="0" t="str">
        <f aca="false">IF(A6095="нов предмет",V6095*J6095," ")</f>
        <v> </v>
      </c>
    </row>
    <row r="6096" s="9" customFormat="true" ht="12.75" hidden="false" customHeight="false" outlineLevel="0" collapsed="false">
      <c r="A6096" s="38"/>
      <c r="D6096" s="26"/>
      <c r="E6096" s="21"/>
      <c r="M6096" s="21"/>
      <c r="N6096" s="21"/>
      <c r="W6096" s="0" t="str">
        <f aca="false">IF(A6096="нов предмет",T6096*H6096," ")</f>
        <v> </v>
      </c>
      <c r="X6096" s="0" t="str">
        <f aca="false">IF(A6096="нов предмет",U6096*I6096," ")</f>
        <v> </v>
      </c>
      <c r="Y6096" s="0" t="str">
        <f aca="false">IF(A6096="нов предмет",V6096*J6096," ")</f>
        <v> </v>
      </c>
    </row>
    <row r="6097" s="9" customFormat="true" ht="12.75" hidden="false" customHeight="false" outlineLevel="0" collapsed="false">
      <c r="A6097" s="38"/>
      <c r="D6097" s="26"/>
      <c r="E6097" s="21"/>
      <c r="M6097" s="21"/>
      <c r="N6097" s="21"/>
      <c r="W6097" s="0" t="str">
        <f aca="false">IF(A6097="нов предмет",T6097*H6097," ")</f>
        <v> </v>
      </c>
      <c r="X6097" s="0" t="str">
        <f aca="false">IF(A6097="нов предмет",U6097*I6097," ")</f>
        <v> </v>
      </c>
      <c r="Y6097" s="0" t="str">
        <f aca="false">IF(A6097="нов предмет",V6097*J6097," ")</f>
        <v> </v>
      </c>
    </row>
    <row r="6098" s="9" customFormat="true" ht="12.75" hidden="false" customHeight="false" outlineLevel="0" collapsed="false">
      <c r="A6098" s="38"/>
      <c r="D6098" s="26"/>
      <c r="E6098" s="21"/>
      <c r="M6098" s="21"/>
      <c r="N6098" s="21"/>
      <c r="W6098" s="0" t="str">
        <f aca="false">IF(A6098="нов предмет",T6098*H6098," ")</f>
        <v> </v>
      </c>
      <c r="X6098" s="0" t="str">
        <f aca="false">IF(A6098="нов предмет",U6098*I6098," ")</f>
        <v> </v>
      </c>
      <c r="Y6098" s="0" t="str">
        <f aca="false">IF(A6098="нов предмет",V6098*J6098," ")</f>
        <v> </v>
      </c>
    </row>
    <row r="6099" s="9" customFormat="true" ht="12.75" hidden="false" customHeight="false" outlineLevel="0" collapsed="false">
      <c r="A6099" s="38"/>
      <c r="D6099" s="26"/>
      <c r="E6099" s="21"/>
      <c r="M6099" s="21"/>
      <c r="N6099" s="21"/>
      <c r="W6099" s="0" t="str">
        <f aca="false">IF(A6099="нов предмет",T6099*H6099," ")</f>
        <v> </v>
      </c>
      <c r="X6099" s="0" t="str">
        <f aca="false">IF(A6099="нов предмет",U6099*I6099," ")</f>
        <v> </v>
      </c>
      <c r="Y6099" s="0" t="str">
        <f aca="false">IF(A6099="нов предмет",V6099*J6099," ")</f>
        <v> </v>
      </c>
    </row>
    <row r="6100" s="9" customFormat="true" ht="12.75" hidden="false" customHeight="false" outlineLevel="0" collapsed="false">
      <c r="A6100" s="38"/>
      <c r="D6100" s="26"/>
      <c r="E6100" s="21"/>
      <c r="M6100" s="21"/>
      <c r="N6100" s="21"/>
      <c r="W6100" s="0" t="str">
        <f aca="false">IF(A6100="нов предмет",T6100*H6100," ")</f>
        <v> </v>
      </c>
      <c r="X6100" s="0" t="str">
        <f aca="false">IF(A6100="нов предмет",U6100*I6100," ")</f>
        <v> </v>
      </c>
      <c r="Y6100" s="0" t="str">
        <f aca="false">IF(A6100="нов предмет",V6100*J6100," ")</f>
        <v> </v>
      </c>
    </row>
    <row r="6101" s="9" customFormat="true" ht="12.75" hidden="false" customHeight="false" outlineLevel="0" collapsed="false">
      <c r="A6101" s="38"/>
      <c r="D6101" s="26"/>
      <c r="E6101" s="21"/>
      <c r="M6101" s="21"/>
      <c r="N6101" s="21"/>
      <c r="W6101" s="0" t="str">
        <f aca="false">IF(A6101="нов предмет",T6101*H6101," ")</f>
        <v> </v>
      </c>
      <c r="X6101" s="0" t="str">
        <f aca="false">IF(A6101="нов предмет",U6101*I6101," ")</f>
        <v> </v>
      </c>
      <c r="Y6101" s="0" t="str">
        <f aca="false">IF(A6101="нов предмет",V6101*J6101," ")</f>
        <v> </v>
      </c>
    </row>
    <row r="6102" s="9" customFormat="true" ht="12.75" hidden="false" customHeight="false" outlineLevel="0" collapsed="false">
      <c r="A6102" s="38"/>
      <c r="D6102" s="26"/>
      <c r="E6102" s="21"/>
      <c r="M6102" s="21"/>
      <c r="N6102" s="21"/>
      <c r="W6102" s="0" t="str">
        <f aca="false">IF(A6102="нов предмет",T6102*H6102," ")</f>
        <v> </v>
      </c>
      <c r="X6102" s="0" t="str">
        <f aca="false">IF(A6102="нов предмет",U6102*I6102," ")</f>
        <v> </v>
      </c>
      <c r="Y6102" s="0" t="str">
        <f aca="false">IF(A6102="нов предмет",V6102*J6102," ")</f>
        <v> </v>
      </c>
    </row>
    <row r="6103" s="9" customFormat="true" ht="12.75" hidden="false" customHeight="false" outlineLevel="0" collapsed="false">
      <c r="A6103" s="38"/>
      <c r="D6103" s="26"/>
      <c r="E6103" s="21"/>
      <c r="M6103" s="21"/>
      <c r="N6103" s="21"/>
      <c r="W6103" s="0" t="str">
        <f aca="false">IF(A6103="нов предмет",T6103*H6103," ")</f>
        <v> </v>
      </c>
      <c r="X6103" s="0" t="str">
        <f aca="false">IF(A6103="нов предмет",U6103*I6103," ")</f>
        <v> </v>
      </c>
      <c r="Y6103" s="0" t="str">
        <f aca="false">IF(A6103="нов предмет",V6103*J6103," ")</f>
        <v> </v>
      </c>
    </row>
    <row r="6104" s="9" customFormat="true" ht="12.75" hidden="false" customHeight="false" outlineLevel="0" collapsed="false">
      <c r="A6104" s="38"/>
      <c r="D6104" s="26"/>
      <c r="E6104" s="21"/>
      <c r="M6104" s="21"/>
      <c r="N6104" s="21"/>
      <c r="W6104" s="0" t="str">
        <f aca="false">IF(A6104="нов предмет",T6104*H6104," ")</f>
        <v> </v>
      </c>
      <c r="X6104" s="0" t="str">
        <f aca="false">IF(A6104="нов предмет",U6104*I6104," ")</f>
        <v> </v>
      </c>
      <c r="Y6104" s="0" t="str">
        <f aca="false">IF(A6104="нов предмет",V6104*J6104," ")</f>
        <v> </v>
      </c>
    </row>
    <row r="6105" s="9" customFormat="true" ht="12.75" hidden="false" customHeight="false" outlineLevel="0" collapsed="false">
      <c r="A6105" s="38"/>
      <c r="D6105" s="26"/>
      <c r="E6105" s="21"/>
      <c r="M6105" s="21"/>
      <c r="N6105" s="21"/>
      <c r="W6105" s="0" t="str">
        <f aca="false">IF(A6105="нов предмет",T6105*H6105," ")</f>
        <v> </v>
      </c>
      <c r="X6105" s="0" t="str">
        <f aca="false">IF(A6105="нов предмет",U6105*I6105," ")</f>
        <v> </v>
      </c>
      <c r="Y6105" s="0" t="str">
        <f aca="false">IF(A6105="нов предмет",V6105*J6105," ")</f>
        <v> </v>
      </c>
    </row>
    <row r="6106" s="9" customFormat="true" ht="12.75" hidden="false" customHeight="false" outlineLevel="0" collapsed="false">
      <c r="A6106" s="38"/>
      <c r="D6106" s="26"/>
      <c r="E6106" s="21"/>
      <c r="M6106" s="21"/>
      <c r="N6106" s="21"/>
      <c r="W6106" s="0" t="str">
        <f aca="false">IF(A6106="нов предмет",T6106*H6106," ")</f>
        <v> </v>
      </c>
      <c r="X6106" s="0" t="str">
        <f aca="false">IF(A6106="нов предмет",U6106*I6106," ")</f>
        <v> </v>
      </c>
      <c r="Y6106" s="0" t="str">
        <f aca="false">IF(A6106="нов предмет",V6106*J6106," ")</f>
        <v> </v>
      </c>
    </row>
    <row r="6107" s="9" customFormat="true" ht="12.75" hidden="false" customHeight="false" outlineLevel="0" collapsed="false">
      <c r="A6107" s="38"/>
      <c r="D6107" s="26"/>
      <c r="E6107" s="21"/>
      <c r="M6107" s="21"/>
      <c r="N6107" s="21"/>
      <c r="W6107" s="0" t="str">
        <f aca="false">IF(A6107="нов предмет",T6107*H6107," ")</f>
        <v> </v>
      </c>
      <c r="X6107" s="0" t="str">
        <f aca="false">IF(A6107="нов предмет",U6107*I6107," ")</f>
        <v> </v>
      </c>
      <c r="Y6107" s="0" t="str">
        <f aca="false">IF(A6107="нов предмет",V6107*J6107," ")</f>
        <v> </v>
      </c>
    </row>
    <row r="6108" s="9" customFormat="true" ht="12.75" hidden="false" customHeight="false" outlineLevel="0" collapsed="false">
      <c r="A6108" s="38"/>
      <c r="D6108" s="26"/>
      <c r="E6108" s="21"/>
      <c r="M6108" s="21"/>
      <c r="N6108" s="21"/>
      <c r="W6108" s="0" t="str">
        <f aca="false">IF(A6108="нов предмет",T6108*H6108," ")</f>
        <v> </v>
      </c>
      <c r="X6108" s="0" t="str">
        <f aca="false">IF(A6108="нов предмет",U6108*I6108," ")</f>
        <v> </v>
      </c>
      <c r="Y6108" s="0" t="str">
        <f aca="false">IF(A6108="нов предмет",V6108*J6108," ")</f>
        <v> </v>
      </c>
    </row>
    <row r="6109" s="9" customFormat="true" ht="12.75" hidden="false" customHeight="false" outlineLevel="0" collapsed="false">
      <c r="A6109" s="38"/>
      <c r="D6109" s="26"/>
      <c r="E6109" s="21"/>
      <c r="M6109" s="21"/>
      <c r="N6109" s="21"/>
      <c r="W6109" s="0" t="str">
        <f aca="false">IF(A6109="нов предмет",T6109*H6109," ")</f>
        <v> </v>
      </c>
      <c r="X6109" s="0" t="str">
        <f aca="false">IF(A6109="нов предмет",U6109*I6109," ")</f>
        <v> </v>
      </c>
      <c r="Y6109" s="0" t="str">
        <f aca="false">IF(A6109="нов предмет",V6109*J6109," ")</f>
        <v> </v>
      </c>
    </row>
    <row r="6110" s="9" customFormat="true" ht="12.75" hidden="false" customHeight="false" outlineLevel="0" collapsed="false">
      <c r="A6110" s="38"/>
      <c r="D6110" s="26"/>
      <c r="E6110" s="21"/>
      <c r="M6110" s="21"/>
      <c r="N6110" s="21"/>
      <c r="W6110" s="0" t="str">
        <f aca="false">IF(A6110="нов предмет",T6110*H6110," ")</f>
        <v> </v>
      </c>
      <c r="X6110" s="0" t="str">
        <f aca="false">IF(A6110="нов предмет",U6110*I6110," ")</f>
        <v> </v>
      </c>
      <c r="Y6110" s="0" t="str">
        <f aca="false">IF(A6110="нов предмет",V6110*J6110," ")</f>
        <v> </v>
      </c>
    </row>
    <row r="6111" s="9" customFormat="true" ht="12.75" hidden="false" customHeight="false" outlineLevel="0" collapsed="false">
      <c r="A6111" s="38"/>
      <c r="D6111" s="26"/>
      <c r="E6111" s="21"/>
      <c r="M6111" s="21"/>
      <c r="N6111" s="21"/>
      <c r="W6111" s="0" t="str">
        <f aca="false">IF(A6111="нов предмет",T6111*H6111," ")</f>
        <v> </v>
      </c>
      <c r="X6111" s="0" t="str">
        <f aca="false">IF(A6111="нов предмет",U6111*I6111," ")</f>
        <v> </v>
      </c>
      <c r="Y6111" s="0" t="str">
        <f aca="false">IF(A6111="нов предмет",V6111*J6111," ")</f>
        <v> </v>
      </c>
    </row>
    <row r="6112" s="9" customFormat="true" ht="12.75" hidden="false" customHeight="false" outlineLevel="0" collapsed="false">
      <c r="A6112" s="38"/>
      <c r="D6112" s="26"/>
      <c r="E6112" s="21"/>
      <c r="M6112" s="21"/>
      <c r="N6112" s="21"/>
      <c r="W6112" s="0" t="str">
        <f aca="false">IF(A6112="нов предмет",T6112*H6112," ")</f>
        <v> </v>
      </c>
      <c r="X6112" s="0" t="str">
        <f aca="false">IF(A6112="нов предмет",U6112*I6112," ")</f>
        <v> </v>
      </c>
      <c r="Y6112" s="0" t="str">
        <f aca="false">IF(A6112="нов предмет",V6112*J6112," ")</f>
        <v> </v>
      </c>
    </row>
    <row r="6113" s="9" customFormat="true" ht="12.75" hidden="false" customHeight="false" outlineLevel="0" collapsed="false">
      <c r="A6113" s="38"/>
      <c r="D6113" s="26"/>
      <c r="E6113" s="21"/>
      <c r="M6113" s="21"/>
      <c r="N6113" s="21"/>
      <c r="W6113" s="0" t="str">
        <f aca="false">IF(A6113="нов предмет",T6113*H6113," ")</f>
        <v> </v>
      </c>
      <c r="X6113" s="0" t="str">
        <f aca="false">IF(A6113="нов предмет",U6113*I6113," ")</f>
        <v> </v>
      </c>
      <c r="Y6113" s="0" t="str">
        <f aca="false">IF(A6113="нов предмет",V6113*J6113," ")</f>
        <v> </v>
      </c>
    </row>
    <row r="6114" s="9" customFormat="true" ht="12.75" hidden="false" customHeight="false" outlineLevel="0" collapsed="false">
      <c r="A6114" s="38"/>
      <c r="D6114" s="26"/>
      <c r="E6114" s="21"/>
      <c r="M6114" s="21"/>
      <c r="N6114" s="21"/>
      <c r="W6114" s="0" t="str">
        <f aca="false">IF(A6114="нов предмет",T6114*H6114," ")</f>
        <v> </v>
      </c>
      <c r="X6114" s="0" t="str">
        <f aca="false">IF(A6114="нов предмет",U6114*I6114," ")</f>
        <v> </v>
      </c>
      <c r="Y6114" s="0" t="str">
        <f aca="false">IF(A6114="нов предмет",V6114*J6114," ")</f>
        <v> </v>
      </c>
    </row>
    <row r="6115" s="9" customFormat="true" ht="12.75" hidden="false" customHeight="false" outlineLevel="0" collapsed="false">
      <c r="A6115" s="38"/>
      <c r="D6115" s="26"/>
      <c r="E6115" s="21"/>
      <c r="M6115" s="21"/>
      <c r="N6115" s="21"/>
      <c r="W6115" s="0" t="str">
        <f aca="false">IF(A6115="нов предмет",T6115*H6115," ")</f>
        <v> </v>
      </c>
      <c r="X6115" s="0" t="str">
        <f aca="false">IF(A6115="нов предмет",U6115*I6115," ")</f>
        <v> </v>
      </c>
      <c r="Y6115" s="0" t="str">
        <f aca="false">IF(A6115="нов предмет",V6115*J6115," ")</f>
        <v> </v>
      </c>
    </row>
    <row r="6116" s="9" customFormat="true" ht="12.75" hidden="false" customHeight="false" outlineLevel="0" collapsed="false">
      <c r="A6116" s="38"/>
      <c r="D6116" s="26"/>
      <c r="E6116" s="21"/>
      <c r="M6116" s="21"/>
      <c r="N6116" s="21"/>
      <c r="W6116" s="0" t="str">
        <f aca="false">IF(A6116="нов предмет",T6116*H6116," ")</f>
        <v> </v>
      </c>
      <c r="X6116" s="0" t="str">
        <f aca="false">IF(A6116="нов предмет",U6116*I6116," ")</f>
        <v> </v>
      </c>
      <c r="Y6116" s="0" t="str">
        <f aca="false">IF(A6116="нов предмет",V6116*J6116," ")</f>
        <v> </v>
      </c>
    </row>
    <row r="6117" s="9" customFormat="true" ht="12.75" hidden="false" customHeight="false" outlineLevel="0" collapsed="false">
      <c r="A6117" s="38"/>
      <c r="D6117" s="26"/>
      <c r="E6117" s="21"/>
      <c r="M6117" s="21"/>
      <c r="N6117" s="21"/>
      <c r="W6117" s="0" t="str">
        <f aca="false">IF(A6117="нов предмет",T6117*H6117," ")</f>
        <v> </v>
      </c>
      <c r="X6117" s="0" t="str">
        <f aca="false">IF(A6117="нов предмет",U6117*I6117," ")</f>
        <v> </v>
      </c>
      <c r="Y6117" s="0" t="str">
        <f aca="false">IF(A6117="нов предмет",V6117*J6117," ")</f>
        <v> </v>
      </c>
    </row>
    <row r="6118" s="9" customFormat="true" ht="12.75" hidden="false" customHeight="false" outlineLevel="0" collapsed="false">
      <c r="A6118" s="38"/>
      <c r="D6118" s="26"/>
      <c r="E6118" s="21"/>
      <c r="M6118" s="21"/>
      <c r="N6118" s="21"/>
      <c r="W6118" s="0" t="str">
        <f aca="false">IF(A6118="нов предмет",T6118*H6118," ")</f>
        <v> </v>
      </c>
      <c r="X6118" s="0" t="str">
        <f aca="false">IF(A6118="нов предмет",U6118*I6118," ")</f>
        <v> </v>
      </c>
      <c r="Y6118" s="0" t="str">
        <f aca="false">IF(A6118="нов предмет",V6118*J6118," ")</f>
        <v> </v>
      </c>
    </row>
    <row r="6119" s="9" customFormat="true" ht="12.75" hidden="false" customHeight="false" outlineLevel="0" collapsed="false">
      <c r="A6119" s="38"/>
      <c r="D6119" s="26"/>
      <c r="E6119" s="21"/>
      <c r="M6119" s="21"/>
      <c r="N6119" s="21"/>
      <c r="W6119" s="0" t="str">
        <f aca="false">IF(A6119="нов предмет",T6119*H6119," ")</f>
        <v> </v>
      </c>
      <c r="X6119" s="0" t="str">
        <f aca="false">IF(A6119="нов предмет",U6119*I6119," ")</f>
        <v> </v>
      </c>
      <c r="Y6119" s="0" t="str">
        <f aca="false">IF(A6119="нов предмет",V6119*J6119," ")</f>
        <v> </v>
      </c>
    </row>
    <row r="6120" s="9" customFormat="true" ht="12.75" hidden="false" customHeight="false" outlineLevel="0" collapsed="false">
      <c r="A6120" s="38"/>
      <c r="D6120" s="26"/>
      <c r="E6120" s="21"/>
      <c r="M6120" s="21"/>
      <c r="N6120" s="21"/>
      <c r="W6120" s="0" t="str">
        <f aca="false">IF(A6120="нов предмет",T6120*H6120," ")</f>
        <v> </v>
      </c>
      <c r="X6120" s="0" t="str">
        <f aca="false">IF(A6120="нов предмет",U6120*I6120," ")</f>
        <v> </v>
      </c>
      <c r="Y6120" s="0" t="str">
        <f aca="false">IF(A6120="нов предмет",V6120*J6120," ")</f>
        <v> </v>
      </c>
    </row>
    <row r="6121" s="9" customFormat="true" ht="12.75" hidden="false" customHeight="false" outlineLevel="0" collapsed="false">
      <c r="A6121" s="38"/>
      <c r="D6121" s="26"/>
      <c r="E6121" s="21"/>
      <c r="M6121" s="21"/>
      <c r="N6121" s="21"/>
      <c r="W6121" s="0" t="str">
        <f aca="false">IF(A6121="нов предмет",T6121*H6121," ")</f>
        <v> </v>
      </c>
      <c r="X6121" s="0" t="str">
        <f aca="false">IF(A6121="нов предмет",U6121*I6121," ")</f>
        <v> </v>
      </c>
      <c r="Y6121" s="0" t="str">
        <f aca="false">IF(A6121="нов предмет",V6121*J6121," ")</f>
        <v> </v>
      </c>
    </row>
    <row r="6122" s="9" customFormat="true" ht="12.75" hidden="false" customHeight="false" outlineLevel="0" collapsed="false">
      <c r="A6122" s="38"/>
      <c r="D6122" s="26"/>
      <c r="E6122" s="21"/>
      <c r="M6122" s="21"/>
      <c r="N6122" s="21"/>
      <c r="W6122" s="0" t="str">
        <f aca="false">IF(A6122="нов предмет",T6122*H6122," ")</f>
        <v> </v>
      </c>
      <c r="X6122" s="0" t="str">
        <f aca="false">IF(A6122="нов предмет",U6122*I6122," ")</f>
        <v> </v>
      </c>
      <c r="Y6122" s="0" t="str">
        <f aca="false">IF(A6122="нов предмет",V6122*J6122," ")</f>
        <v> </v>
      </c>
    </row>
    <row r="6123" s="9" customFormat="true" ht="12.75" hidden="false" customHeight="false" outlineLevel="0" collapsed="false">
      <c r="A6123" s="38"/>
      <c r="D6123" s="26"/>
      <c r="E6123" s="21"/>
      <c r="M6123" s="21"/>
      <c r="N6123" s="21"/>
      <c r="W6123" s="0" t="str">
        <f aca="false">IF(A6123="нов предмет",T6123*H6123," ")</f>
        <v> </v>
      </c>
      <c r="X6123" s="0" t="str">
        <f aca="false">IF(A6123="нов предмет",U6123*I6123," ")</f>
        <v> </v>
      </c>
      <c r="Y6123" s="0" t="str">
        <f aca="false">IF(A6123="нов предмет",V6123*J6123," ")</f>
        <v> </v>
      </c>
    </row>
    <row r="6124" s="9" customFormat="true" ht="12.75" hidden="false" customHeight="false" outlineLevel="0" collapsed="false">
      <c r="A6124" s="38"/>
      <c r="D6124" s="26"/>
      <c r="E6124" s="21"/>
      <c r="M6124" s="21"/>
      <c r="N6124" s="21"/>
      <c r="W6124" s="0" t="str">
        <f aca="false">IF(A6124="нов предмет",T6124*H6124," ")</f>
        <v> </v>
      </c>
      <c r="X6124" s="0" t="str">
        <f aca="false">IF(A6124="нов предмет",U6124*I6124," ")</f>
        <v> </v>
      </c>
      <c r="Y6124" s="0" t="str">
        <f aca="false">IF(A6124="нов предмет",V6124*J6124," ")</f>
        <v> </v>
      </c>
    </row>
    <row r="6125" s="9" customFormat="true" ht="12.75" hidden="false" customHeight="false" outlineLevel="0" collapsed="false">
      <c r="A6125" s="38"/>
      <c r="D6125" s="26"/>
      <c r="E6125" s="21"/>
      <c r="M6125" s="21"/>
      <c r="N6125" s="21"/>
      <c r="W6125" s="0" t="str">
        <f aca="false">IF(A6125="нов предмет",T6125*H6125," ")</f>
        <v> </v>
      </c>
      <c r="X6125" s="0" t="str">
        <f aca="false">IF(A6125="нов предмет",U6125*I6125," ")</f>
        <v> </v>
      </c>
      <c r="Y6125" s="0" t="str">
        <f aca="false">IF(A6125="нов предмет",V6125*J6125," ")</f>
        <v> </v>
      </c>
    </row>
    <row r="6126" s="9" customFormat="true" ht="12.75" hidden="false" customHeight="false" outlineLevel="0" collapsed="false">
      <c r="A6126" s="38"/>
      <c r="D6126" s="26"/>
      <c r="E6126" s="21"/>
      <c r="M6126" s="21"/>
      <c r="N6126" s="21"/>
      <c r="W6126" s="0" t="str">
        <f aca="false">IF(A6126="нов предмет",T6126*H6126," ")</f>
        <v> </v>
      </c>
      <c r="X6126" s="0" t="str">
        <f aca="false">IF(A6126="нов предмет",U6126*I6126," ")</f>
        <v> </v>
      </c>
      <c r="Y6126" s="0" t="str">
        <f aca="false">IF(A6126="нов предмет",V6126*J6126," ")</f>
        <v> </v>
      </c>
    </row>
    <row r="6127" s="9" customFormat="true" ht="12.75" hidden="false" customHeight="false" outlineLevel="0" collapsed="false">
      <c r="A6127" s="38"/>
      <c r="D6127" s="26"/>
      <c r="E6127" s="21"/>
      <c r="M6127" s="21"/>
      <c r="N6127" s="21"/>
      <c r="W6127" s="0" t="str">
        <f aca="false">IF(A6127="нов предмет",T6127*H6127," ")</f>
        <v> </v>
      </c>
      <c r="X6127" s="0" t="str">
        <f aca="false">IF(A6127="нов предмет",U6127*I6127," ")</f>
        <v> </v>
      </c>
      <c r="Y6127" s="0" t="str">
        <f aca="false">IF(A6127="нов предмет",V6127*J6127," ")</f>
        <v> </v>
      </c>
    </row>
    <row r="6128" s="9" customFormat="true" ht="12.75" hidden="false" customHeight="false" outlineLevel="0" collapsed="false">
      <c r="A6128" s="38"/>
      <c r="D6128" s="26"/>
      <c r="E6128" s="21"/>
      <c r="M6128" s="21"/>
      <c r="N6128" s="21"/>
      <c r="W6128" s="0" t="str">
        <f aca="false">IF(A6128="нов предмет",T6128*H6128," ")</f>
        <v> </v>
      </c>
      <c r="X6128" s="0" t="str">
        <f aca="false">IF(A6128="нов предмет",U6128*I6128," ")</f>
        <v> </v>
      </c>
      <c r="Y6128" s="0" t="str">
        <f aca="false">IF(A6128="нов предмет",V6128*J6128," ")</f>
        <v> </v>
      </c>
    </row>
    <row r="6129" s="9" customFormat="true" ht="12.75" hidden="false" customHeight="false" outlineLevel="0" collapsed="false">
      <c r="A6129" s="38"/>
      <c r="D6129" s="26"/>
      <c r="E6129" s="21"/>
      <c r="M6129" s="21"/>
      <c r="N6129" s="21"/>
      <c r="W6129" s="0" t="str">
        <f aca="false">IF(A6129="нов предмет",T6129*H6129," ")</f>
        <v> </v>
      </c>
      <c r="X6129" s="0" t="str">
        <f aca="false">IF(A6129="нов предмет",U6129*I6129," ")</f>
        <v> </v>
      </c>
      <c r="Y6129" s="0" t="str">
        <f aca="false">IF(A6129="нов предмет",V6129*J6129," ")</f>
        <v> </v>
      </c>
    </row>
    <row r="6130" s="9" customFormat="true" ht="12.75" hidden="false" customHeight="false" outlineLevel="0" collapsed="false">
      <c r="A6130" s="38"/>
      <c r="D6130" s="26"/>
      <c r="E6130" s="21"/>
      <c r="M6130" s="21"/>
      <c r="N6130" s="21"/>
      <c r="W6130" s="0" t="str">
        <f aca="false">IF(A6130="нов предмет",T6130*H6130," ")</f>
        <v> </v>
      </c>
      <c r="X6130" s="0" t="str">
        <f aca="false">IF(A6130="нов предмет",U6130*I6130," ")</f>
        <v> </v>
      </c>
      <c r="Y6130" s="0" t="str">
        <f aca="false">IF(A6130="нов предмет",V6130*J6130," ")</f>
        <v> </v>
      </c>
    </row>
    <row r="6131" s="9" customFormat="true" ht="12.75" hidden="false" customHeight="false" outlineLevel="0" collapsed="false">
      <c r="A6131" s="38"/>
      <c r="D6131" s="26"/>
      <c r="E6131" s="21"/>
      <c r="M6131" s="21"/>
      <c r="N6131" s="21"/>
      <c r="W6131" s="0" t="str">
        <f aca="false">IF(A6131="нов предмет",T6131*H6131," ")</f>
        <v> </v>
      </c>
      <c r="X6131" s="0" t="str">
        <f aca="false">IF(A6131="нов предмет",U6131*I6131," ")</f>
        <v> </v>
      </c>
      <c r="Y6131" s="0" t="str">
        <f aca="false">IF(A6131="нов предмет",V6131*J6131," ")</f>
        <v> </v>
      </c>
    </row>
    <row r="6132" s="9" customFormat="true" ht="12.75" hidden="false" customHeight="false" outlineLevel="0" collapsed="false">
      <c r="A6132" s="38"/>
      <c r="D6132" s="26"/>
      <c r="E6132" s="21"/>
      <c r="M6132" s="21"/>
      <c r="N6132" s="21"/>
      <c r="W6132" s="0" t="str">
        <f aca="false">IF(A6132="нов предмет",T6132*H6132," ")</f>
        <v> </v>
      </c>
      <c r="X6132" s="0" t="str">
        <f aca="false">IF(A6132="нов предмет",U6132*I6132," ")</f>
        <v> </v>
      </c>
      <c r="Y6132" s="0" t="str">
        <f aca="false">IF(A6132="нов предмет",V6132*J6132," ")</f>
        <v> </v>
      </c>
    </row>
    <row r="6133" s="9" customFormat="true" ht="12.75" hidden="false" customHeight="false" outlineLevel="0" collapsed="false">
      <c r="A6133" s="38"/>
      <c r="D6133" s="26"/>
      <c r="E6133" s="21"/>
      <c r="M6133" s="21"/>
      <c r="N6133" s="21"/>
      <c r="W6133" s="0" t="str">
        <f aca="false">IF(A6133="нов предмет",T6133*H6133," ")</f>
        <v> </v>
      </c>
      <c r="X6133" s="0" t="str">
        <f aca="false">IF(A6133="нов предмет",U6133*I6133," ")</f>
        <v> </v>
      </c>
      <c r="Y6133" s="0" t="str">
        <f aca="false">IF(A6133="нов предмет",V6133*J6133," ")</f>
        <v> </v>
      </c>
    </row>
    <row r="6134" s="9" customFormat="true" ht="12.75" hidden="false" customHeight="false" outlineLevel="0" collapsed="false">
      <c r="A6134" s="38"/>
      <c r="D6134" s="26"/>
      <c r="E6134" s="21"/>
      <c r="M6134" s="21"/>
      <c r="N6134" s="21"/>
      <c r="W6134" s="0" t="str">
        <f aca="false">IF(A6134="нов предмет",T6134*H6134," ")</f>
        <v> </v>
      </c>
      <c r="X6134" s="0" t="str">
        <f aca="false">IF(A6134="нов предмет",U6134*I6134," ")</f>
        <v> </v>
      </c>
      <c r="Y6134" s="0" t="str">
        <f aca="false">IF(A6134="нов предмет",V6134*J6134," ")</f>
        <v> </v>
      </c>
    </row>
    <row r="6135" s="9" customFormat="true" ht="12.75" hidden="false" customHeight="false" outlineLevel="0" collapsed="false">
      <c r="A6135" s="38"/>
      <c r="D6135" s="26"/>
      <c r="E6135" s="21"/>
      <c r="M6135" s="21"/>
      <c r="N6135" s="21"/>
      <c r="W6135" s="0" t="str">
        <f aca="false">IF(A6135="нов предмет",T6135*H6135," ")</f>
        <v> </v>
      </c>
      <c r="X6135" s="0" t="str">
        <f aca="false">IF(A6135="нов предмет",U6135*I6135," ")</f>
        <v> </v>
      </c>
      <c r="Y6135" s="0" t="str">
        <f aca="false">IF(A6135="нов предмет",V6135*J6135," ")</f>
        <v> </v>
      </c>
    </row>
    <row r="6136" s="9" customFormat="true" ht="12.75" hidden="false" customHeight="false" outlineLevel="0" collapsed="false">
      <c r="A6136" s="38"/>
      <c r="D6136" s="26"/>
      <c r="E6136" s="21"/>
      <c r="M6136" s="21"/>
      <c r="N6136" s="21"/>
      <c r="W6136" s="0" t="str">
        <f aca="false">IF(A6136="нов предмет",T6136*H6136," ")</f>
        <v> </v>
      </c>
      <c r="X6136" s="0" t="str">
        <f aca="false">IF(A6136="нов предмет",U6136*I6136," ")</f>
        <v> </v>
      </c>
      <c r="Y6136" s="0" t="str">
        <f aca="false">IF(A6136="нов предмет",V6136*J6136," ")</f>
        <v> </v>
      </c>
    </row>
    <row r="6137" s="9" customFormat="true" ht="12.75" hidden="false" customHeight="false" outlineLevel="0" collapsed="false">
      <c r="A6137" s="38"/>
      <c r="D6137" s="26"/>
      <c r="E6137" s="21"/>
      <c r="M6137" s="21"/>
      <c r="N6137" s="21"/>
      <c r="W6137" s="0" t="str">
        <f aca="false">IF(A6137="нов предмет",T6137*H6137," ")</f>
        <v> </v>
      </c>
      <c r="X6137" s="0" t="str">
        <f aca="false">IF(A6137="нов предмет",U6137*I6137," ")</f>
        <v> </v>
      </c>
      <c r="Y6137" s="0" t="str">
        <f aca="false">IF(A6137="нов предмет",V6137*J6137," ")</f>
        <v> </v>
      </c>
    </row>
    <row r="6138" s="9" customFormat="true" ht="12.75" hidden="false" customHeight="false" outlineLevel="0" collapsed="false">
      <c r="A6138" s="38"/>
      <c r="D6138" s="26"/>
      <c r="E6138" s="21"/>
      <c r="M6138" s="21"/>
      <c r="N6138" s="21"/>
      <c r="W6138" s="0" t="str">
        <f aca="false">IF(A6138="нов предмет",T6138*H6138," ")</f>
        <v> </v>
      </c>
      <c r="X6138" s="0" t="str">
        <f aca="false">IF(A6138="нов предмет",U6138*I6138," ")</f>
        <v> </v>
      </c>
      <c r="Y6138" s="0" t="str">
        <f aca="false">IF(A6138="нов предмет",V6138*J6138," ")</f>
        <v> </v>
      </c>
    </row>
    <row r="6139" s="9" customFormat="true" ht="12.75" hidden="false" customHeight="false" outlineLevel="0" collapsed="false">
      <c r="A6139" s="38"/>
      <c r="D6139" s="26"/>
      <c r="E6139" s="21"/>
      <c r="M6139" s="21"/>
      <c r="N6139" s="21"/>
      <c r="W6139" s="0" t="str">
        <f aca="false">IF(A6139="нов предмет",T6139*H6139," ")</f>
        <v> </v>
      </c>
      <c r="X6139" s="0" t="str">
        <f aca="false">IF(A6139="нов предмет",U6139*I6139," ")</f>
        <v> </v>
      </c>
      <c r="Y6139" s="0" t="str">
        <f aca="false">IF(A6139="нов предмет",V6139*J6139," ")</f>
        <v> </v>
      </c>
    </row>
    <row r="6140" s="9" customFormat="true" ht="12.75" hidden="false" customHeight="false" outlineLevel="0" collapsed="false">
      <c r="A6140" s="38"/>
      <c r="D6140" s="26"/>
      <c r="E6140" s="21"/>
      <c r="M6140" s="21"/>
      <c r="N6140" s="21"/>
      <c r="W6140" s="0" t="str">
        <f aca="false">IF(A6140="нов предмет",T6140*H6140," ")</f>
        <v> </v>
      </c>
      <c r="X6140" s="0" t="str">
        <f aca="false">IF(A6140="нов предмет",U6140*I6140," ")</f>
        <v> </v>
      </c>
      <c r="Y6140" s="0" t="str">
        <f aca="false">IF(A6140="нов предмет",V6140*J6140," ")</f>
        <v> </v>
      </c>
    </row>
    <row r="6141" s="9" customFormat="true" ht="12.75" hidden="false" customHeight="false" outlineLevel="0" collapsed="false">
      <c r="A6141" s="38"/>
      <c r="D6141" s="26"/>
      <c r="E6141" s="21"/>
      <c r="M6141" s="21"/>
      <c r="N6141" s="21"/>
      <c r="W6141" s="0" t="str">
        <f aca="false">IF(A6141="нов предмет",T6141*H6141," ")</f>
        <v> </v>
      </c>
      <c r="X6141" s="0" t="str">
        <f aca="false">IF(A6141="нов предмет",U6141*I6141," ")</f>
        <v> </v>
      </c>
      <c r="Y6141" s="0" t="str">
        <f aca="false">IF(A6141="нов предмет",V6141*J6141," ")</f>
        <v> </v>
      </c>
    </row>
    <row r="6142" s="9" customFormat="true" ht="12.75" hidden="false" customHeight="false" outlineLevel="0" collapsed="false">
      <c r="A6142" s="38"/>
      <c r="D6142" s="26"/>
      <c r="E6142" s="21"/>
      <c r="M6142" s="21"/>
      <c r="N6142" s="21"/>
      <c r="W6142" s="0" t="str">
        <f aca="false">IF(A6142="нов предмет",T6142*H6142," ")</f>
        <v> </v>
      </c>
      <c r="X6142" s="0" t="str">
        <f aca="false">IF(A6142="нов предмет",U6142*I6142," ")</f>
        <v> </v>
      </c>
      <c r="Y6142" s="0" t="str">
        <f aca="false">IF(A6142="нов предмет",V6142*J6142," ")</f>
        <v> </v>
      </c>
    </row>
    <row r="6143" s="9" customFormat="true" ht="12.75" hidden="false" customHeight="false" outlineLevel="0" collapsed="false">
      <c r="A6143" s="38"/>
      <c r="D6143" s="26"/>
      <c r="E6143" s="21"/>
      <c r="M6143" s="21"/>
      <c r="N6143" s="21"/>
      <c r="W6143" s="0" t="str">
        <f aca="false">IF(A6143="нов предмет",T6143*H6143," ")</f>
        <v> </v>
      </c>
      <c r="X6143" s="0" t="str">
        <f aca="false">IF(A6143="нов предмет",U6143*I6143," ")</f>
        <v> </v>
      </c>
      <c r="Y6143" s="0" t="str">
        <f aca="false">IF(A6143="нов предмет",V6143*J6143," ")</f>
        <v> </v>
      </c>
    </row>
    <row r="6144" s="9" customFormat="true" ht="12.75" hidden="false" customHeight="false" outlineLevel="0" collapsed="false">
      <c r="A6144" s="38"/>
      <c r="D6144" s="26"/>
      <c r="E6144" s="21"/>
      <c r="M6144" s="21"/>
      <c r="N6144" s="21"/>
      <c r="W6144" s="0" t="str">
        <f aca="false">IF(A6144="нов предмет",T6144*H6144," ")</f>
        <v> </v>
      </c>
      <c r="X6144" s="0" t="str">
        <f aca="false">IF(A6144="нов предмет",U6144*I6144," ")</f>
        <v> </v>
      </c>
      <c r="Y6144" s="0" t="str">
        <f aca="false">IF(A6144="нов предмет",V6144*J6144," ")</f>
        <v> </v>
      </c>
    </row>
    <row r="6145" s="9" customFormat="true" ht="12.75" hidden="false" customHeight="false" outlineLevel="0" collapsed="false">
      <c r="A6145" s="38"/>
      <c r="D6145" s="26"/>
      <c r="E6145" s="21"/>
      <c r="M6145" s="21"/>
      <c r="N6145" s="21"/>
      <c r="W6145" s="0" t="str">
        <f aca="false">IF(A6145="нов предмет",T6145*H6145," ")</f>
        <v> </v>
      </c>
      <c r="X6145" s="0" t="str">
        <f aca="false">IF(A6145="нов предмет",U6145*I6145," ")</f>
        <v> </v>
      </c>
      <c r="Y6145" s="0" t="str">
        <f aca="false">IF(A6145="нов предмет",V6145*J6145," ")</f>
        <v> </v>
      </c>
    </row>
    <row r="6146" s="9" customFormat="true" ht="12.75" hidden="false" customHeight="false" outlineLevel="0" collapsed="false">
      <c r="A6146" s="38"/>
      <c r="D6146" s="26"/>
      <c r="E6146" s="21"/>
      <c r="M6146" s="21"/>
      <c r="N6146" s="21"/>
      <c r="W6146" s="0" t="str">
        <f aca="false">IF(A6146="нов предмет",T6146*H6146," ")</f>
        <v> </v>
      </c>
      <c r="X6146" s="0" t="str">
        <f aca="false">IF(A6146="нов предмет",U6146*I6146," ")</f>
        <v> </v>
      </c>
      <c r="Y6146" s="0" t="str">
        <f aca="false">IF(A6146="нов предмет",V6146*J6146," ")</f>
        <v> </v>
      </c>
    </row>
    <row r="6147" s="9" customFormat="true" ht="12.75" hidden="false" customHeight="false" outlineLevel="0" collapsed="false">
      <c r="A6147" s="38"/>
      <c r="D6147" s="26"/>
      <c r="E6147" s="21"/>
      <c r="M6147" s="21"/>
      <c r="N6147" s="21"/>
      <c r="W6147" s="0" t="str">
        <f aca="false">IF(A6147="нов предмет",T6147*H6147," ")</f>
        <v> </v>
      </c>
      <c r="X6147" s="0" t="str">
        <f aca="false">IF(A6147="нов предмет",U6147*I6147," ")</f>
        <v> </v>
      </c>
      <c r="Y6147" s="0" t="str">
        <f aca="false">IF(A6147="нов предмет",V6147*J6147," ")</f>
        <v> </v>
      </c>
    </row>
    <row r="6148" s="9" customFormat="true" ht="12.75" hidden="false" customHeight="false" outlineLevel="0" collapsed="false">
      <c r="A6148" s="38"/>
      <c r="D6148" s="26"/>
      <c r="E6148" s="21"/>
      <c r="M6148" s="21"/>
      <c r="N6148" s="21"/>
      <c r="W6148" s="0" t="str">
        <f aca="false">IF(A6148="нов предмет",T6148*H6148," ")</f>
        <v> </v>
      </c>
      <c r="X6148" s="0" t="str">
        <f aca="false">IF(A6148="нов предмет",U6148*I6148," ")</f>
        <v> </v>
      </c>
      <c r="Y6148" s="0" t="str">
        <f aca="false">IF(A6148="нов предмет",V6148*J6148," ")</f>
        <v> </v>
      </c>
    </row>
    <row r="6149" s="9" customFormat="true" ht="12.75" hidden="false" customHeight="false" outlineLevel="0" collapsed="false">
      <c r="A6149" s="38"/>
      <c r="D6149" s="26"/>
      <c r="E6149" s="21"/>
      <c r="M6149" s="21"/>
      <c r="N6149" s="21"/>
      <c r="W6149" s="0" t="str">
        <f aca="false">IF(A6149="нов предмет",T6149*H6149," ")</f>
        <v> </v>
      </c>
      <c r="X6149" s="0" t="str">
        <f aca="false">IF(A6149="нов предмет",U6149*I6149," ")</f>
        <v> </v>
      </c>
      <c r="Y6149" s="0" t="str">
        <f aca="false">IF(A6149="нов предмет",V6149*J6149," ")</f>
        <v> </v>
      </c>
    </row>
    <row r="6150" s="9" customFormat="true" ht="12.75" hidden="false" customHeight="false" outlineLevel="0" collapsed="false">
      <c r="A6150" s="38"/>
      <c r="D6150" s="26"/>
      <c r="E6150" s="21"/>
      <c r="M6150" s="21"/>
      <c r="N6150" s="21"/>
      <c r="W6150" s="0" t="str">
        <f aca="false">IF(A6150="нов предмет",T6150*H6150," ")</f>
        <v> </v>
      </c>
      <c r="X6150" s="0" t="str">
        <f aca="false">IF(A6150="нов предмет",U6150*I6150," ")</f>
        <v> </v>
      </c>
      <c r="Y6150" s="0" t="str">
        <f aca="false">IF(A6150="нов предмет",V6150*J6150," ")</f>
        <v> </v>
      </c>
    </row>
    <row r="6151" s="9" customFormat="true" ht="12.75" hidden="false" customHeight="false" outlineLevel="0" collapsed="false">
      <c r="A6151" s="38"/>
      <c r="D6151" s="26"/>
      <c r="E6151" s="21"/>
      <c r="M6151" s="21"/>
      <c r="N6151" s="21"/>
      <c r="W6151" s="0" t="str">
        <f aca="false">IF(A6151="нов предмет",T6151*H6151," ")</f>
        <v> </v>
      </c>
      <c r="X6151" s="0" t="str">
        <f aca="false">IF(A6151="нов предмет",U6151*I6151," ")</f>
        <v> </v>
      </c>
      <c r="Y6151" s="0" t="str">
        <f aca="false">IF(A6151="нов предмет",V6151*J6151," ")</f>
        <v> </v>
      </c>
    </row>
    <row r="6152" s="9" customFormat="true" ht="12.75" hidden="false" customHeight="false" outlineLevel="0" collapsed="false">
      <c r="A6152" s="38"/>
      <c r="D6152" s="26"/>
      <c r="E6152" s="21"/>
      <c r="M6152" s="21"/>
      <c r="N6152" s="21"/>
      <c r="W6152" s="0" t="str">
        <f aca="false">IF(A6152="нов предмет",T6152*H6152," ")</f>
        <v> </v>
      </c>
      <c r="X6152" s="0" t="str">
        <f aca="false">IF(A6152="нов предмет",U6152*I6152," ")</f>
        <v> </v>
      </c>
      <c r="Y6152" s="0" t="str">
        <f aca="false">IF(A6152="нов предмет",V6152*J6152," ")</f>
        <v> </v>
      </c>
    </row>
    <row r="6153" s="9" customFormat="true" ht="12.75" hidden="false" customHeight="false" outlineLevel="0" collapsed="false">
      <c r="A6153" s="38"/>
      <c r="D6153" s="26"/>
      <c r="E6153" s="21"/>
      <c r="M6153" s="21"/>
      <c r="N6153" s="21"/>
      <c r="W6153" s="0" t="str">
        <f aca="false">IF(A6153="нов предмет",T6153*H6153," ")</f>
        <v> </v>
      </c>
      <c r="X6153" s="0" t="str">
        <f aca="false">IF(A6153="нов предмет",U6153*I6153," ")</f>
        <v> </v>
      </c>
      <c r="Y6153" s="0" t="str">
        <f aca="false">IF(A6153="нов предмет",V6153*J6153," ")</f>
        <v> </v>
      </c>
    </row>
    <row r="6154" s="9" customFormat="true" ht="12.75" hidden="false" customHeight="false" outlineLevel="0" collapsed="false">
      <c r="A6154" s="38"/>
      <c r="D6154" s="26"/>
      <c r="E6154" s="21"/>
      <c r="M6154" s="21"/>
      <c r="N6154" s="21"/>
      <c r="W6154" s="0" t="str">
        <f aca="false">IF(A6154="нов предмет",T6154*H6154," ")</f>
        <v> </v>
      </c>
      <c r="X6154" s="0" t="str">
        <f aca="false">IF(A6154="нов предмет",U6154*I6154," ")</f>
        <v> </v>
      </c>
      <c r="Y6154" s="0" t="str">
        <f aca="false">IF(A6154="нов предмет",V6154*J6154," ")</f>
        <v> </v>
      </c>
    </row>
    <row r="6155" s="9" customFormat="true" ht="12.75" hidden="false" customHeight="false" outlineLevel="0" collapsed="false">
      <c r="A6155" s="38"/>
      <c r="D6155" s="26"/>
      <c r="E6155" s="21"/>
      <c r="M6155" s="21"/>
      <c r="N6155" s="21"/>
      <c r="W6155" s="0" t="str">
        <f aca="false">IF(A6155="нов предмет",T6155*H6155," ")</f>
        <v> </v>
      </c>
      <c r="X6155" s="0" t="str">
        <f aca="false">IF(A6155="нов предмет",U6155*I6155," ")</f>
        <v> </v>
      </c>
      <c r="Y6155" s="0" t="str">
        <f aca="false">IF(A6155="нов предмет",V6155*J6155," ")</f>
        <v> </v>
      </c>
    </row>
    <row r="6156" s="9" customFormat="true" ht="12.75" hidden="false" customHeight="false" outlineLevel="0" collapsed="false">
      <c r="A6156" s="38"/>
      <c r="D6156" s="26"/>
      <c r="E6156" s="21"/>
      <c r="M6156" s="21"/>
      <c r="N6156" s="21"/>
      <c r="W6156" s="0" t="str">
        <f aca="false">IF(A6156="нов предмет",T6156*H6156," ")</f>
        <v> </v>
      </c>
      <c r="X6156" s="0" t="str">
        <f aca="false">IF(A6156="нов предмет",U6156*I6156," ")</f>
        <v> </v>
      </c>
      <c r="Y6156" s="0" t="str">
        <f aca="false">IF(A6156="нов предмет",V6156*J6156," ")</f>
        <v> </v>
      </c>
    </row>
    <row r="6157" s="9" customFormat="true" ht="12.75" hidden="false" customHeight="false" outlineLevel="0" collapsed="false">
      <c r="A6157" s="38"/>
      <c r="D6157" s="26"/>
      <c r="E6157" s="21"/>
      <c r="M6157" s="21"/>
      <c r="N6157" s="21"/>
      <c r="W6157" s="0" t="str">
        <f aca="false">IF(A6157="нов предмет",T6157*H6157," ")</f>
        <v> </v>
      </c>
      <c r="X6157" s="0" t="str">
        <f aca="false">IF(A6157="нов предмет",U6157*I6157," ")</f>
        <v> </v>
      </c>
      <c r="Y6157" s="0" t="str">
        <f aca="false">IF(A6157="нов предмет",V6157*J6157," ")</f>
        <v> </v>
      </c>
    </row>
    <row r="6158" s="9" customFormat="true" ht="12.75" hidden="false" customHeight="false" outlineLevel="0" collapsed="false">
      <c r="A6158" s="38"/>
      <c r="D6158" s="26"/>
      <c r="E6158" s="21"/>
      <c r="M6158" s="21"/>
      <c r="N6158" s="21"/>
      <c r="W6158" s="0" t="str">
        <f aca="false">IF(A6158="нов предмет",T6158*H6158," ")</f>
        <v> </v>
      </c>
      <c r="X6158" s="0" t="str">
        <f aca="false">IF(A6158="нов предмет",U6158*I6158," ")</f>
        <v> </v>
      </c>
      <c r="Y6158" s="0" t="str">
        <f aca="false">IF(A6158="нов предмет",V6158*J6158," ")</f>
        <v> </v>
      </c>
    </row>
    <row r="6159" s="9" customFormat="true" ht="12.75" hidden="false" customHeight="false" outlineLevel="0" collapsed="false">
      <c r="A6159" s="38"/>
      <c r="D6159" s="26"/>
      <c r="E6159" s="21"/>
      <c r="M6159" s="21"/>
      <c r="N6159" s="21"/>
      <c r="W6159" s="0" t="str">
        <f aca="false">IF(A6159="нов предмет",T6159*H6159," ")</f>
        <v> </v>
      </c>
      <c r="X6159" s="0" t="str">
        <f aca="false">IF(A6159="нов предмет",U6159*I6159," ")</f>
        <v> </v>
      </c>
      <c r="Y6159" s="0" t="str">
        <f aca="false">IF(A6159="нов предмет",V6159*J6159," ")</f>
        <v> </v>
      </c>
    </row>
    <row r="6160" s="9" customFormat="true" ht="12.75" hidden="false" customHeight="false" outlineLevel="0" collapsed="false">
      <c r="A6160" s="38"/>
      <c r="D6160" s="26"/>
      <c r="E6160" s="21"/>
      <c r="M6160" s="21"/>
      <c r="N6160" s="21"/>
      <c r="W6160" s="0" t="str">
        <f aca="false">IF(A6160="нов предмет",T6160*H6160," ")</f>
        <v> </v>
      </c>
      <c r="X6160" s="0" t="str">
        <f aca="false">IF(A6160="нов предмет",U6160*I6160," ")</f>
        <v> </v>
      </c>
      <c r="Y6160" s="0" t="str">
        <f aca="false">IF(A6160="нов предмет",V6160*J6160," ")</f>
        <v> </v>
      </c>
    </row>
    <row r="6161" s="9" customFormat="true" ht="12.75" hidden="false" customHeight="false" outlineLevel="0" collapsed="false">
      <c r="A6161" s="38"/>
      <c r="D6161" s="26"/>
      <c r="E6161" s="21"/>
      <c r="M6161" s="21"/>
      <c r="N6161" s="21"/>
      <c r="W6161" s="0" t="str">
        <f aca="false">IF(A6161="нов предмет",T6161*H6161," ")</f>
        <v> </v>
      </c>
      <c r="X6161" s="0" t="str">
        <f aca="false">IF(A6161="нов предмет",U6161*I6161," ")</f>
        <v> </v>
      </c>
      <c r="Y6161" s="0" t="str">
        <f aca="false">IF(A6161="нов предмет",V6161*J6161," ")</f>
        <v> </v>
      </c>
    </row>
    <row r="6162" s="9" customFormat="true" ht="12.75" hidden="false" customHeight="false" outlineLevel="0" collapsed="false">
      <c r="A6162" s="38"/>
      <c r="D6162" s="26"/>
      <c r="E6162" s="21"/>
      <c r="M6162" s="21"/>
      <c r="N6162" s="21"/>
      <c r="W6162" s="0" t="str">
        <f aca="false">IF(A6162="нов предмет",T6162*H6162," ")</f>
        <v> </v>
      </c>
      <c r="X6162" s="0" t="str">
        <f aca="false">IF(A6162="нов предмет",U6162*I6162," ")</f>
        <v> </v>
      </c>
      <c r="Y6162" s="0" t="str">
        <f aca="false">IF(A6162="нов предмет",V6162*J6162," ")</f>
        <v> </v>
      </c>
    </row>
    <row r="6163" s="9" customFormat="true" ht="12.75" hidden="false" customHeight="false" outlineLevel="0" collapsed="false">
      <c r="A6163" s="38"/>
      <c r="D6163" s="26"/>
      <c r="E6163" s="21"/>
      <c r="M6163" s="21"/>
      <c r="N6163" s="21"/>
      <c r="W6163" s="0" t="str">
        <f aca="false">IF(A6163="нов предмет",T6163*H6163," ")</f>
        <v> </v>
      </c>
      <c r="X6163" s="0" t="str">
        <f aca="false">IF(A6163="нов предмет",U6163*I6163," ")</f>
        <v> </v>
      </c>
      <c r="Y6163" s="0" t="str">
        <f aca="false">IF(A6163="нов предмет",V6163*J6163," ")</f>
        <v> </v>
      </c>
    </row>
    <row r="6164" s="9" customFormat="true" ht="12.75" hidden="false" customHeight="false" outlineLevel="0" collapsed="false">
      <c r="A6164" s="38"/>
      <c r="D6164" s="26"/>
      <c r="E6164" s="21"/>
      <c r="M6164" s="21"/>
      <c r="N6164" s="21"/>
      <c r="W6164" s="0" t="str">
        <f aca="false">IF(A6164="нов предмет",T6164*H6164," ")</f>
        <v> </v>
      </c>
      <c r="X6164" s="0" t="str">
        <f aca="false">IF(A6164="нов предмет",U6164*I6164," ")</f>
        <v> </v>
      </c>
      <c r="Y6164" s="0" t="str">
        <f aca="false">IF(A6164="нов предмет",V6164*J6164," ")</f>
        <v> </v>
      </c>
    </row>
    <row r="6165" s="9" customFormat="true" ht="12.75" hidden="false" customHeight="false" outlineLevel="0" collapsed="false">
      <c r="A6165" s="38"/>
      <c r="D6165" s="26"/>
      <c r="E6165" s="21"/>
      <c r="M6165" s="21"/>
      <c r="N6165" s="21"/>
      <c r="W6165" s="0" t="str">
        <f aca="false">IF(A6165="нов предмет",T6165*H6165," ")</f>
        <v> </v>
      </c>
      <c r="X6165" s="0" t="str">
        <f aca="false">IF(A6165="нов предмет",U6165*I6165," ")</f>
        <v> </v>
      </c>
      <c r="Y6165" s="0" t="str">
        <f aca="false">IF(A6165="нов предмет",V6165*J6165," ")</f>
        <v> </v>
      </c>
    </row>
    <row r="6166" s="9" customFormat="true" ht="12.75" hidden="false" customHeight="false" outlineLevel="0" collapsed="false">
      <c r="A6166" s="38"/>
      <c r="D6166" s="26"/>
      <c r="E6166" s="21"/>
      <c r="M6166" s="21"/>
      <c r="N6166" s="21"/>
      <c r="W6166" s="0" t="str">
        <f aca="false">IF(A6166="нов предмет",T6166*H6166," ")</f>
        <v> </v>
      </c>
      <c r="X6166" s="0" t="str">
        <f aca="false">IF(A6166="нов предмет",U6166*I6166," ")</f>
        <v> </v>
      </c>
      <c r="Y6166" s="0" t="str">
        <f aca="false">IF(A6166="нов предмет",V6166*J6166," ")</f>
        <v> </v>
      </c>
    </row>
    <row r="6167" s="9" customFormat="true" ht="12.75" hidden="false" customHeight="false" outlineLevel="0" collapsed="false">
      <c r="A6167" s="38"/>
      <c r="D6167" s="26"/>
      <c r="E6167" s="21"/>
      <c r="M6167" s="21"/>
      <c r="N6167" s="21"/>
      <c r="W6167" s="0" t="str">
        <f aca="false">IF(A6167="нов предмет",T6167*H6167," ")</f>
        <v> </v>
      </c>
      <c r="X6167" s="0" t="str">
        <f aca="false">IF(A6167="нов предмет",U6167*I6167," ")</f>
        <v> </v>
      </c>
      <c r="Y6167" s="0" t="str">
        <f aca="false">IF(A6167="нов предмет",V6167*J6167," ")</f>
        <v> </v>
      </c>
    </row>
    <row r="6168" s="9" customFormat="true" ht="12.75" hidden="false" customHeight="false" outlineLevel="0" collapsed="false">
      <c r="A6168" s="38"/>
      <c r="D6168" s="26"/>
      <c r="E6168" s="21"/>
      <c r="M6168" s="21"/>
      <c r="N6168" s="21"/>
      <c r="W6168" s="0" t="str">
        <f aca="false">IF(A6168="нов предмет",T6168*H6168," ")</f>
        <v> </v>
      </c>
      <c r="X6168" s="0" t="str">
        <f aca="false">IF(A6168="нов предмет",U6168*I6168," ")</f>
        <v> </v>
      </c>
      <c r="Y6168" s="0" t="str">
        <f aca="false">IF(A6168="нов предмет",V6168*J6168," ")</f>
        <v> </v>
      </c>
    </row>
    <row r="6169" s="9" customFormat="true" ht="12.75" hidden="false" customHeight="false" outlineLevel="0" collapsed="false">
      <c r="A6169" s="38"/>
      <c r="D6169" s="26"/>
      <c r="E6169" s="21"/>
      <c r="M6169" s="21"/>
      <c r="N6169" s="21"/>
      <c r="W6169" s="0" t="str">
        <f aca="false">IF(A6169="нов предмет",T6169*H6169," ")</f>
        <v> </v>
      </c>
      <c r="X6169" s="0" t="str">
        <f aca="false">IF(A6169="нов предмет",U6169*I6169," ")</f>
        <v> </v>
      </c>
      <c r="Y6169" s="0" t="str">
        <f aca="false">IF(A6169="нов предмет",V6169*J6169," ")</f>
        <v> </v>
      </c>
    </row>
    <row r="6170" s="9" customFormat="true" ht="12.75" hidden="false" customHeight="false" outlineLevel="0" collapsed="false">
      <c r="A6170" s="38"/>
      <c r="D6170" s="26"/>
      <c r="E6170" s="21"/>
      <c r="M6170" s="21"/>
      <c r="N6170" s="21"/>
      <c r="W6170" s="0" t="str">
        <f aca="false">IF(A6170="нов предмет",T6170*H6170," ")</f>
        <v> </v>
      </c>
      <c r="X6170" s="0" t="str">
        <f aca="false">IF(A6170="нов предмет",U6170*I6170," ")</f>
        <v> </v>
      </c>
      <c r="Y6170" s="0" t="str">
        <f aca="false">IF(A6170="нов предмет",V6170*J6170," ")</f>
        <v> </v>
      </c>
    </row>
    <row r="6171" s="9" customFormat="true" ht="12.75" hidden="false" customHeight="false" outlineLevel="0" collapsed="false">
      <c r="A6171" s="38"/>
      <c r="D6171" s="26"/>
      <c r="E6171" s="21"/>
      <c r="M6171" s="21"/>
      <c r="N6171" s="21"/>
      <c r="W6171" s="0" t="str">
        <f aca="false">IF(A6171="нов предмет",T6171*H6171," ")</f>
        <v> </v>
      </c>
      <c r="X6171" s="0" t="str">
        <f aca="false">IF(A6171="нов предмет",U6171*I6171," ")</f>
        <v> </v>
      </c>
      <c r="Y6171" s="0" t="str">
        <f aca="false">IF(A6171="нов предмет",V6171*J6171," ")</f>
        <v> </v>
      </c>
    </row>
    <row r="6172" s="9" customFormat="true" ht="12.75" hidden="false" customHeight="false" outlineLevel="0" collapsed="false">
      <c r="A6172" s="38"/>
      <c r="D6172" s="26"/>
      <c r="E6172" s="21"/>
      <c r="M6172" s="21"/>
      <c r="N6172" s="21"/>
      <c r="W6172" s="0" t="str">
        <f aca="false">IF(A6172="нов предмет",T6172*H6172," ")</f>
        <v> </v>
      </c>
      <c r="X6172" s="0" t="str">
        <f aca="false">IF(A6172="нов предмет",U6172*I6172," ")</f>
        <v> </v>
      </c>
      <c r="Y6172" s="0" t="str">
        <f aca="false">IF(A6172="нов предмет",V6172*J6172," ")</f>
        <v> </v>
      </c>
    </row>
    <row r="6173" s="9" customFormat="true" ht="12.75" hidden="false" customHeight="false" outlineLevel="0" collapsed="false">
      <c r="A6173" s="38"/>
      <c r="D6173" s="26"/>
      <c r="E6173" s="21"/>
      <c r="M6173" s="21"/>
      <c r="N6173" s="21"/>
      <c r="W6173" s="0" t="str">
        <f aca="false">IF(A6173="нов предмет",T6173*H6173," ")</f>
        <v> </v>
      </c>
      <c r="X6173" s="0" t="str">
        <f aca="false">IF(A6173="нов предмет",U6173*I6173," ")</f>
        <v> </v>
      </c>
      <c r="Y6173" s="0" t="str">
        <f aca="false">IF(A6173="нов предмет",V6173*J6173," ")</f>
        <v> </v>
      </c>
    </row>
    <row r="6174" s="9" customFormat="true" ht="12.75" hidden="false" customHeight="false" outlineLevel="0" collapsed="false">
      <c r="A6174" s="38"/>
      <c r="D6174" s="26"/>
      <c r="E6174" s="21"/>
      <c r="M6174" s="21"/>
      <c r="N6174" s="21"/>
      <c r="W6174" s="0" t="str">
        <f aca="false">IF(A6174="нов предмет",T6174*H6174," ")</f>
        <v> </v>
      </c>
      <c r="X6174" s="0" t="str">
        <f aca="false">IF(A6174="нов предмет",U6174*I6174," ")</f>
        <v> </v>
      </c>
      <c r="Y6174" s="0" t="str">
        <f aca="false">IF(A6174="нов предмет",V6174*J6174," ")</f>
        <v> </v>
      </c>
    </row>
    <row r="6175" s="9" customFormat="true" ht="12.75" hidden="false" customHeight="false" outlineLevel="0" collapsed="false">
      <c r="A6175" s="38"/>
      <c r="D6175" s="26"/>
      <c r="E6175" s="21"/>
      <c r="M6175" s="21"/>
      <c r="N6175" s="21"/>
      <c r="W6175" s="0" t="str">
        <f aca="false">IF(A6175="нов предмет",T6175*H6175," ")</f>
        <v> </v>
      </c>
      <c r="X6175" s="0" t="str">
        <f aca="false">IF(A6175="нов предмет",U6175*I6175," ")</f>
        <v> </v>
      </c>
      <c r="Y6175" s="0" t="str">
        <f aca="false">IF(A6175="нов предмет",V6175*J6175," ")</f>
        <v> </v>
      </c>
    </row>
    <row r="6176" s="9" customFormat="true" ht="12.75" hidden="false" customHeight="false" outlineLevel="0" collapsed="false">
      <c r="A6176" s="38"/>
      <c r="D6176" s="26"/>
      <c r="E6176" s="21"/>
      <c r="M6176" s="21"/>
      <c r="N6176" s="21"/>
      <c r="W6176" s="0" t="str">
        <f aca="false">IF(A6176="нов предмет",T6176*H6176," ")</f>
        <v> </v>
      </c>
      <c r="X6176" s="0" t="str">
        <f aca="false">IF(A6176="нов предмет",U6176*I6176," ")</f>
        <v> </v>
      </c>
      <c r="Y6176" s="0" t="str">
        <f aca="false">IF(A6176="нов предмет",V6176*J6176," ")</f>
        <v> </v>
      </c>
    </row>
    <row r="6177" s="9" customFormat="true" ht="12.75" hidden="false" customHeight="false" outlineLevel="0" collapsed="false">
      <c r="A6177" s="38"/>
      <c r="D6177" s="26"/>
      <c r="E6177" s="21"/>
      <c r="M6177" s="21"/>
      <c r="N6177" s="21"/>
      <c r="W6177" s="0" t="str">
        <f aca="false">IF(A6177="нов предмет",T6177*H6177," ")</f>
        <v> </v>
      </c>
      <c r="X6177" s="0" t="str">
        <f aca="false">IF(A6177="нов предмет",U6177*I6177," ")</f>
        <v> </v>
      </c>
      <c r="Y6177" s="0" t="str">
        <f aca="false">IF(A6177="нов предмет",V6177*J6177," ")</f>
        <v> </v>
      </c>
    </row>
    <row r="6178" s="9" customFormat="true" ht="12.75" hidden="false" customHeight="false" outlineLevel="0" collapsed="false">
      <c r="A6178" s="38"/>
      <c r="D6178" s="26"/>
      <c r="E6178" s="21"/>
      <c r="M6178" s="21"/>
      <c r="N6178" s="21"/>
      <c r="W6178" s="0" t="str">
        <f aca="false">IF(A6178="нов предмет",T6178*H6178," ")</f>
        <v> </v>
      </c>
      <c r="X6178" s="0" t="str">
        <f aca="false">IF(A6178="нов предмет",U6178*I6178," ")</f>
        <v> </v>
      </c>
      <c r="Y6178" s="0" t="str">
        <f aca="false">IF(A6178="нов предмет",V6178*J6178," ")</f>
        <v> </v>
      </c>
    </row>
    <row r="6179" s="9" customFormat="true" ht="12.75" hidden="false" customHeight="false" outlineLevel="0" collapsed="false">
      <c r="A6179" s="38"/>
      <c r="D6179" s="26"/>
      <c r="E6179" s="21"/>
      <c r="M6179" s="21"/>
      <c r="N6179" s="21"/>
      <c r="W6179" s="0" t="str">
        <f aca="false">IF(A6179="нов предмет",T6179*H6179," ")</f>
        <v> </v>
      </c>
      <c r="X6179" s="0" t="str">
        <f aca="false">IF(A6179="нов предмет",U6179*I6179," ")</f>
        <v> </v>
      </c>
      <c r="Y6179" s="0" t="str">
        <f aca="false">IF(A6179="нов предмет",V6179*J6179," ")</f>
        <v> </v>
      </c>
    </row>
    <row r="6180" s="9" customFormat="true" ht="12.75" hidden="false" customHeight="false" outlineLevel="0" collapsed="false">
      <c r="A6180" s="38"/>
      <c r="D6180" s="26"/>
      <c r="E6180" s="21"/>
      <c r="M6180" s="21"/>
      <c r="N6180" s="21"/>
      <c r="W6180" s="0" t="str">
        <f aca="false">IF(A6180="нов предмет",T6180*H6180," ")</f>
        <v> </v>
      </c>
      <c r="X6180" s="0" t="str">
        <f aca="false">IF(A6180="нов предмет",U6180*I6180," ")</f>
        <v> </v>
      </c>
      <c r="Y6180" s="0" t="str">
        <f aca="false">IF(A6180="нов предмет",V6180*J6180," ")</f>
        <v> </v>
      </c>
    </row>
    <row r="6181" s="9" customFormat="true" ht="12.75" hidden="false" customHeight="false" outlineLevel="0" collapsed="false">
      <c r="A6181" s="38"/>
      <c r="D6181" s="26"/>
      <c r="E6181" s="21"/>
      <c r="M6181" s="21"/>
      <c r="N6181" s="21"/>
      <c r="W6181" s="0" t="str">
        <f aca="false">IF(A6181="нов предмет",T6181*H6181," ")</f>
        <v> </v>
      </c>
      <c r="X6181" s="0" t="str">
        <f aca="false">IF(A6181="нов предмет",U6181*I6181," ")</f>
        <v> </v>
      </c>
      <c r="Y6181" s="0" t="str">
        <f aca="false">IF(A6181="нов предмет",V6181*J6181," ")</f>
        <v> </v>
      </c>
    </row>
    <row r="6182" s="9" customFormat="true" ht="12.75" hidden="false" customHeight="false" outlineLevel="0" collapsed="false">
      <c r="A6182" s="38"/>
      <c r="D6182" s="26"/>
      <c r="E6182" s="21"/>
      <c r="M6182" s="21"/>
      <c r="N6182" s="21"/>
      <c r="W6182" s="0" t="str">
        <f aca="false">IF(A6182="нов предмет",T6182*H6182," ")</f>
        <v> </v>
      </c>
      <c r="X6182" s="0" t="str">
        <f aca="false">IF(A6182="нов предмет",U6182*I6182," ")</f>
        <v> </v>
      </c>
      <c r="Y6182" s="0" t="str">
        <f aca="false">IF(A6182="нов предмет",V6182*J6182," ")</f>
        <v> </v>
      </c>
    </row>
    <row r="6183" s="9" customFormat="true" ht="12.75" hidden="false" customHeight="false" outlineLevel="0" collapsed="false">
      <c r="A6183" s="38"/>
      <c r="D6183" s="26"/>
      <c r="E6183" s="21"/>
      <c r="M6183" s="21"/>
      <c r="N6183" s="21"/>
      <c r="W6183" s="0" t="str">
        <f aca="false">IF(A6183="нов предмет",T6183*H6183," ")</f>
        <v> </v>
      </c>
      <c r="X6183" s="0" t="str">
        <f aca="false">IF(A6183="нов предмет",U6183*I6183," ")</f>
        <v> </v>
      </c>
      <c r="Y6183" s="0" t="str">
        <f aca="false">IF(A6183="нов предмет",V6183*J6183," ")</f>
        <v> </v>
      </c>
    </row>
    <row r="6184" s="9" customFormat="true" ht="12.75" hidden="false" customHeight="false" outlineLevel="0" collapsed="false">
      <c r="A6184" s="38"/>
      <c r="D6184" s="26"/>
      <c r="E6184" s="21"/>
      <c r="M6184" s="21"/>
      <c r="N6184" s="21"/>
      <c r="W6184" s="0" t="str">
        <f aca="false">IF(A6184="нов предмет",T6184*H6184," ")</f>
        <v> </v>
      </c>
      <c r="X6184" s="0" t="str">
        <f aca="false">IF(A6184="нов предмет",U6184*I6184," ")</f>
        <v> </v>
      </c>
      <c r="Y6184" s="0" t="str">
        <f aca="false">IF(A6184="нов предмет",V6184*J6184," ")</f>
        <v> </v>
      </c>
    </row>
    <row r="6185" s="9" customFormat="true" ht="12.75" hidden="false" customHeight="false" outlineLevel="0" collapsed="false">
      <c r="A6185" s="38"/>
      <c r="D6185" s="26"/>
      <c r="E6185" s="21"/>
      <c r="M6185" s="21"/>
      <c r="N6185" s="21"/>
      <c r="W6185" s="0" t="str">
        <f aca="false">IF(A6185="нов предмет",T6185*H6185," ")</f>
        <v> </v>
      </c>
      <c r="X6185" s="0" t="str">
        <f aca="false">IF(A6185="нов предмет",U6185*I6185," ")</f>
        <v> </v>
      </c>
      <c r="Y6185" s="0" t="str">
        <f aca="false">IF(A6185="нов предмет",V6185*J6185," ")</f>
        <v> </v>
      </c>
    </row>
    <row r="6186" s="9" customFormat="true" ht="12.75" hidden="false" customHeight="false" outlineLevel="0" collapsed="false">
      <c r="A6186" s="38"/>
      <c r="D6186" s="26"/>
      <c r="E6186" s="21"/>
      <c r="M6186" s="21"/>
      <c r="N6186" s="21"/>
      <c r="W6186" s="0" t="str">
        <f aca="false">IF(A6186="нов предмет",T6186*H6186," ")</f>
        <v> </v>
      </c>
      <c r="X6186" s="0" t="str">
        <f aca="false">IF(A6186="нов предмет",U6186*I6186," ")</f>
        <v> </v>
      </c>
      <c r="Y6186" s="0" t="str">
        <f aca="false">IF(A6186="нов предмет",V6186*J6186," ")</f>
        <v> </v>
      </c>
    </row>
    <row r="6187" s="9" customFormat="true" ht="12.75" hidden="false" customHeight="false" outlineLevel="0" collapsed="false">
      <c r="A6187" s="38"/>
      <c r="D6187" s="26"/>
      <c r="E6187" s="21"/>
      <c r="M6187" s="21"/>
      <c r="N6187" s="21"/>
      <c r="W6187" s="0" t="str">
        <f aca="false">IF(A6187="нов предмет",T6187*H6187," ")</f>
        <v> </v>
      </c>
      <c r="X6187" s="0" t="str">
        <f aca="false">IF(A6187="нов предмет",U6187*I6187," ")</f>
        <v> </v>
      </c>
      <c r="Y6187" s="0" t="str">
        <f aca="false">IF(A6187="нов предмет",V6187*J6187," ")</f>
        <v> </v>
      </c>
    </row>
    <row r="6188" s="9" customFormat="true" ht="12.75" hidden="false" customHeight="false" outlineLevel="0" collapsed="false">
      <c r="A6188" s="38"/>
      <c r="D6188" s="26"/>
      <c r="E6188" s="21"/>
      <c r="M6188" s="21"/>
      <c r="N6188" s="21"/>
      <c r="W6188" s="0" t="str">
        <f aca="false">IF(A6188="нов предмет",T6188*H6188," ")</f>
        <v> </v>
      </c>
      <c r="X6188" s="0" t="str">
        <f aca="false">IF(A6188="нов предмет",U6188*I6188," ")</f>
        <v> </v>
      </c>
      <c r="Y6188" s="0" t="str">
        <f aca="false">IF(A6188="нов предмет",V6188*J6188," ")</f>
        <v> </v>
      </c>
    </row>
    <row r="6189" s="9" customFormat="true" ht="12.75" hidden="false" customHeight="false" outlineLevel="0" collapsed="false">
      <c r="A6189" s="38"/>
      <c r="D6189" s="26"/>
      <c r="E6189" s="21"/>
      <c r="M6189" s="21"/>
      <c r="N6189" s="21"/>
      <c r="W6189" s="0" t="str">
        <f aca="false">IF(A6189="нов предмет",T6189*H6189," ")</f>
        <v> </v>
      </c>
      <c r="X6189" s="0" t="str">
        <f aca="false">IF(A6189="нов предмет",U6189*I6189," ")</f>
        <v> </v>
      </c>
      <c r="Y6189" s="0" t="str">
        <f aca="false">IF(A6189="нов предмет",V6189*J6189," ")</f>
        <v> </v>
      </c>
    </row>
    <row r="6190" s="9" customFormat="true" ht="12.75" hidden="false" customHeight="false" outlineLevel="0" collapsed="false">
      <c r="A6190" s="38"/>
      <c r="D6190" s="26"/>
      <c r="E6190" s="21"/>
      <c r="M6190" s="21"/>
      <c r="N6190" s="21"/>
      <c r="W6190" s="0" t="str">
        <f aca="false">IF(A6190="нов предмет",T6190*H6190," ")</f>
        <v> </v>
      </c>
      <c r="X6190" s="0" t="str">
        <f aca="false">IF(A6190="нов предмет",U6190*I6190," ")</f>
        <v> </v>
      </c>
      <c r="Y6190" s="0" t="str">
        <f aca="false">IF(A6190="нов предмет",V6190*J6190," ")</f>
        <v> </v>
      </c>
    </row>
    <row r="6191" s="9" customFormat="true" ht="12.75" hidden="false" customHeight="false" outlineLevel="0" collapsed="false">
      <c r="A6191" s="38"/>
      <c r="D6191" s="26"/>
      <c r="E6191" s="21"/>
      <c r="M6191" s="21"/>
      <c r="N6191" s="21"/>
      <c r="W6191" s="0" t="str">
        <f aca="false">IF(A6191="нов предмет",T6191*H6191," ")</f>
        <v> </v>
      </c>
      <c r="X6191" s="0" t="str">
        <f aca="false">IF(A6191="нов предмет",U6191*I6191," ")</f>
        <v> </v>
      </c>
      <c r="Y6191" s="0" t="str">
        <f aca="false">IF(A6191="нов предмет",V6191*J6191," ")</f>
        <v> </v>
      </c>
    </row>
    <row r="6192" s="9" customFormat="true" ht="12.75" hidden="false" customHeight="false" outlineLevel="0" collapsed="false">
      <c r="A6192" s="38"/>
      <c r="D6192" s="26"/>
      <c r="E6192" s="21"/>
      <c r="M6192" s="21"/>
      <c r="N6192" s="21"/>
      <c r="W6192" s="0" t="str">
        <f aca="false">IF(A6192="нов предмет",T6192*H6192," ")</f>
        <v> </v>
      </c>
      <c r="X6192" s="0" t="str">
        <f aca="false">IF(A6192="нов предмет",U6192*I6192," ")</f>
        <v> </v>
      </c>
      <c r="Y6192" s="0" t="str">
        <f aca="false">IF(A6192="нов предмет",V6192*J6192," ")</f>
        <v> </v>
      </c>
    </row>
    <row r="6193" s="9" customFormat="true" ht="12.75" hidden="false" customHeight="false" outlineLevel="0" collapsed="false">
      <c r="A6193" s="38"/>
      <c r="D6193" s="26"/>
      <c r="E6193" s="21"/>
      <c r="M6193" s="21"/>
      <c r="N6193" s="21"/>
      <c r="W6193" s="0" t="str">
        <f aca="false">IF(A6193="нов предмет",T6193*H6193," ")</f>
        <v> </v>
      </c>
      <c r="X6193" s="0" t="str">
        <f aca="false">IF(A6193="нов предмет",U6193*I6193," ")</f>
        <v> </v>
      </c>
      <c r="Y6193" s="0" t="str">
        <f aca="false">IF(A6193="нов предмет",V6193*J6193," ")</f>
        <v> </v>
      </c>
    </row>
    <row r="6194" s="9" customFormat="true" ht="12.75" hidden="false" customHeight="false" outlineLevel="0" collapsed="false">
      <c r="A6194" s="38"/>
      <c r="D6194" s="26"/>
      <c r="E6194" s="21"/>
      <c r="M6194" s="21"/>
      <c r="N6194" s="21"/>
      <c r="W6194" s="0" t="str">
        <f aca="false">IF(A6194="нов предмет",T6194*H6194," ")</f>
        <v> </v>
      </c>
      <c r="X6194" s="0" t="str">
        <f aca="false">IF(A6194="нов предмет",U6194*I6194," ")</f>
        <v> </v>
      </c>
      <c r="Y6194" s="0" t="str">
        <f aca="false">IF(A6194="нов предмет",V6194*J6194," ")</f>
        <v> </v>
      </c>
    </row>
    <row r="6195" s="9" customFormat="true" ht="12.75" hidden="false" customHeight="false" outlineLevel="0" collapsed="false">
      <c r="A6195" s="38"/>
      <c r="D6195" s="26"/>
      <c r="E6195" s="21"/>
      <c r="M6195" s="21"/>
      <c r="N6195" s="21"/>
      <c r="W6195" s="0" t="str">
        <f aca="false">IF(A6195="нов предмет",T6195*H6195," ")</f>
        <v> </v>
      </c>
      <c r="X6195" s="0" t="str">
        <f aca="false">IF(A6195="нов предмет",U6195*I6195," ")</f>
        <v> </v>
      </c>
      <c r="Y6195" s="0" t="str">
        <f aca="false">IF(A6195="нов предмет",V6195*J6195," ")</f>
        <v> </v>
      </c>
    </row>
    <row r="6196" s="9" customFormat="true" ht="12.75" hidden="false" customHeight="false" outlineLevel="0" collapsed="false">
      <c r="A6196" s="38"/>
      <c r="D6196" s="26"/>
      <c r="E6196" s="21"/>
      <c r="M6196" s="21"/>
      <c r="N6196" s="21"/>
      <c r="W6196" s="0" t="str">
        <f aca="false">IF(A6196="нов предмет",T6196*H6196," ")</f>
        <v> </v>
      </c>
      <c r="X6196" s="0" t="str">
        <f aca="false">IF(A6196="нов предмет",U6196*I6196," ")</f>
        <v> </v>
      </c>
      <c r="Y6196" s="0" t="str">
        <f aca="false">IF(A6196="нов предмет",V6196*J6196," ")</f>
        <v> </v>
      </c>
    </row>
    <row r="6197" s="9" customFormat="true" ht="12.75" hidden="false" customHeight="false" outlineLevel="0" collapsed="false">
      <c r="A6197" s="38"/>
      <c r="D6197" s="26"/>
      <c r="E6197" s="21"/>
      <c r="M6197" s="21"/>
      <c r="N6197" s="21"/>
      <c r="W6197" s="0" t="str">
        <f aca="false">IF(A6197="нов предмет",T6197*H6197," ")</f>
        <v> </v>
      </c>
      <c r="X6197" s="0" t="str">
        <f aca="false">IF(A6197="нов предмет",U6197*I6197," ")</f>
        <v> </v>
      </c>
      <c r="Y6197" s="0" t="str">
        <f aca="false">IF(A6197="нов предмет",V6197*J6197," ")</f>
        <v> </v>
      </c>
    </row>
    <row r="6198" s="9" customFormat="true" ht="12.75" hidden="false" customHeight="false" outlineLevel="0" collapsed="false">
      <c r="A6198" s="38"/>
      <c r="D6198" s="26"/>
      <c r="E6198" s="21"/>
      <c r="M6198" s="21"/>
      <c r="N6198" s="21"/>
      <c r="W6198" s="0" t="str">
        <f aca="false">IF(A6198="нов предмет",T6198*H6198," ")</f>
        <v> </v>
      </c>
      <c r="X6198" s="0" t="str">
        <f aca="false">IF(A6198="нов предмет",U6198*I6198," ")</f>
        <v> </v>
      </c>
      <c r="Y6198" s="0" t="str">
        <f aca="false">IF(A6198="нов предмет",V6198*J6198," ")</f>
        <v> </v>
      </c>
    </row>
    <row r="6199" s="9" customFormat="true" ht="12.75" hidden="false" customHeight="false" outlineLevel="0" collapsed="false">
      <c r="A6199" s="38"/>
      <c r="D6199" s="26"/>
      <c r="E6199" s="21"/>
      <c r="M6199" s="21"/>
      <c r="N6199" s="21"/>
      <c r="W6199" s="0" t="str">
        <f aca="false">IF(A6199="нов предмет",T6199*H6199," ")</f>
        <v> </v>
      </c>
      <c r="X6199" s="0" t="str">
        <f aca="false">IF(A6199="нов предмет",U6199*I6199," ")</f>
        <v> </v>
      </c>
      <c r="Y6199" s="0" t="str">
        <f aca="false">IF(A6199="нов предмет",V6199*J6199," ")</f>
        <v> </v>
      </c>
    </row>
    <row r="6200" s="9" customFormat="true" ht="12.75" hidden="false" customHeight="false" outlineLevel="0" collapsed="false">
      <c r="A6200" s="38"/>
      <c r="D6200" s="26"/>
      <c r="E6200" s="21"/>
      <c r="M6200" s="21"/>
      <c r="N6200" s="21"/>
      <c r="W6200" s="0" t="str">
        <f aca="false">IF(A6200="нов предмет",T6200*H6200," ")</f>
        <v> </v>
      </c>
      <c r="X6200" s="0" t="str">
        <f aca="false">IF(A6200="нов предмет",U6200*I6200," ")</f>
        <v> </v>
      </c>
      <c r="Y6200" s="0" t="str">
        <f aca="false">IF(A6200="нов предмет",V6200*J6200," ")</f>
        <v> </v>
      </c>
    </row>
    <row r="6201" s="9" customFormat="true" ht="12.75" hidden="false" customHeight="false" outlineLevel="0" collapsed="false">
      <c r="A6201" s="38"/>
      <c r="D6201" s="26"/>
      <c r="E6201" s="21"/>
      <c r="M6201" s="21"/>
      <c r="N6201" s="21"/>
      <c r="W6201" s="0" t="str">
        <f aca="false">IF(A6201="нов предмет",T6201*H6201," ")</f>
        <v> </v>
      </c>
      <c r="X6201" s="0" t="str">
        <f aca="false">IF(A6201="нов предмет",U6201*I6201," ")</f>
        <v> </v>
      </c>
      <c r="Y6201" s="0" t="str">
        <f aca="false">IF(A6201="нов предмет",V6201*J6201," ")</f>
        <v> </v>
      </c>
    </row>
    <row r="6202" s="9" customFormat="true" ht="12.75" hidden="false" customHeight="false" outlineLevel="0" collapsed="false">
      <c r="A6202" s="38"/>
      <c r="D6202" s="26"/>
      <c r="E6202" s="21"/>
      <c r="M6202" s="21"/>
      <c r="N6202" s="21"/>
      <c r="W6202" s="0" t="str">
        <f aca="false">IF(A6202="нов предмет",T6202*H6202," ")</f>
        <v> </v>
      </c>
      <c r="X6202" s="0" t="str">
        <f aca="false">IF(A6202="нов предмет",U6202*I6202," ")</f>
        <v> </v>
      </c>
      <c r="Y6202" s="0" t="str">
        <f aca="false">IF(A6202="нов предмет",V6202*J6202," ")</f>
        <v> </v>
      </c>
    </row>
    <row r="6203" s="9" customFormat="true" ht="12.75" hidden="false" customHeight="false" outlineLevel="0" collapsed="false">
      <c r="A6203" s="38"/>
      <c r="D6203" s="26"/>
      <c r="E6203" s="21"/>
      <c r="M6203" s="21"/>
      <c r="N6203" s="21"/>
      <c r="W6203" s="0" t="str">
        <f aca="false">IF(A6203="нов предмет",T6203*H6203," ")</f>
        <v> </v>
      </c>
      <c r="X6203" s="0" t="str">
        <f aca="false">IF(A6203="нов предмет",U6203*I6203," ")</f>
        <v> </v>
      </c>
      <c r="Y6203" s="0" t="str">
        <f aca="false">IF(A6203="нов предмет",V6203*J6203," ")</f>
        <v> </v>
      </c>
    </row>
    <row r="6204" s="9" customFormat="true" ht="12.75" hidden="false" customHeight="false" outlineLevel="0" collapsed="false">
      <c r="A6204" s="38"/>
      <c r="D6204" s="26"/>
      <c r="E6204" s="21"/>
      <c r="M6204" s="21"/>
      <c r="N6204" s="21"/>
      <c r="W6204" s="0" t="str">
        <f aca="false">IF(A6204="нов предмет",T6204*H6204," ")</f>
        <v> </v>
      </c>
      <c r="X6204" s="0" t="str">
        <f aca="false">IF(A6204="нов предмет",U6204*I6204," ")</f>
        <v> </v>
      </c>
      <c r="Y6204" s="0" t="str">
        <f aca="false">IF(A6204="нов предмет",V6204*J6204," ")</f>
        <v> </v>
      </c>
    </row>
    <row r="6205" s="9" customFormat="true" ht="12.75" hidden="false" customHeight="false" outlineLevel="0" collapsed="false">
      <c r="A6205" s="38"/>
      <c r="D6205" s="26"/>
      <c r="E6205" s="21"/>
      <c r="M6205" s="21"/>
      <c r="N6205" s="21"/>
      <c r="W6205" s="0" t="str">
        <f aca="false">IF(A6205="нов предмет",T6205*H6205," ")</f>
        <v> </v>
      </c>
      <c r="X6205" s="0" t="str">
        <f aca="false">IF(A6205="нов предмет",U6205*I6205," ")</f>
        <v> </v>
      </c>
      <c r="Y6205" s="0" t="str">
        <f aca="false">IF(A6205="нов предмет",V6205*J6205," ")</f>
        <v> </v>
      </c>
    </row>
    <row r="6206" s="9" customFormat="true" ht="12.75" hidden="false" customHeight="false" outlineLevel="0" collapsed="false">
      <c r="A6206" s="38"/>
      <c r="D6206" s="26"/>
      <c r="E6206" s="21"/>
      <c r="M6206" s="21"/>
      <c r="N6206" s="21"/>
      <c r="W6206" s="0" t="str">
        <f aca="false">IF(A6206="нов предмет",T6206*H6206," ")</f>
        <v> </v>
      </c>
      <c r="X6206" s="0" t="str">
        <f aca="false">IF(A6206="нов предмет",U6206*I6206," ")</f>
        <v> </v>
      </c>
      <c r="Y6206" s="0" t="str">
        <f aca="false">IF(A6206="нов предмет",V6206*J6206," ")</f>
        <v> </v>
      </c>
    </row>
    <row r="6207" s="9" customFormat="true" ht="12.75" hidden="false" customHeight="false" outlineLevel="0" collapsed="false">
      <c r="A6207" s="38"/>
      <c r="D6207" s="26"/>
      <c r="E6207" s="21"/>
      <c r="M6207" s="21"/>
      <c r="N6207" s="21"/>
      <c r="W6207" s="0" t="str">
        <f aca="false">IF(A6207="нов предмет",T6207*H6207," ")</f>
        <v> </v>
      </c>
      <c r="X6207" s="0" t="str">
        <f aca="false">IF(A6207="нов предмет",U6207*I6207," ")</f>
        <v> </v>
      </c>
      <c r="Y6207" s="0" t="str">
        <f aca="false">IF(A6207="нов предмет",V6207*J6207," ")</f>
        <v> </v>
      </c>
    </row>
    <row r="6208" s="9" customFormat="true" ht="12.75" hidden="false" customHeight="false" outlineLevel="0" collapsed="false">
      <c r="A6208" s="38"/>
      <c r="D6208" s="26"/>
      <c r="E6208" s="21"/>
      <c r="M6208" s="21"/>
      <c r="N6208" s="21"/>
      <c r="W6208" s="0" t="str">
        <f aca="false">IF(A6208="нов предмет",T6208*H6208," ")</f>
        <v> </v>
      </c>
      <c r="X6208" s="0" t="str">
        <f aca="false">IF(A6208="нов предмет",U6208*I6208," ")</f>
        <v> </v>
      </c>
      <c r="Y6208" s="0" t="str">
        <f aca="false">IF(A6208="нов предмет",V6208*J6208," ")</f>
        <v> </v>
      </c>
    </row>
    <row r="6209" s="9" customFormat="true" ht="12.75" hidden="false" customHeight="false" outlineLevel="0" collapsed="false">
      <c r="A6209" s="38"/>
      <c r="D6209" s="26"/>
      <c r="E6209" s="21"/>
      <c r="M6209" s="21"/>
      <c r="N6209" s="21"/>
      <c r="W6209" s="0" t="str">
        <f aca="false">IF(A6209="нов предмет",T6209*H6209," ")</f>
        <v> </v>
      </c>
      <c r="X6209" s="0" t="str">
        <f aca="false">IF(A6209="нов предмет",U6209*I6209," ")</f>
        <v> </v>
      </c>
      <c r="Y6209" s="0" t="str">
        <f aca="false">IF(A6209="нов предмет",V6209*J6209," ")</f>
        <v> </v>
      </c>
    </row>
    <row r="6210" s="9" customFormat="true" ht="12.75" hidden="false" customHeight="false" outlineLevel="0" collapsed="false">
      <c r="A6210" s="38"/>
      <c r="D6210" s="26"/>
      <c r="E6210" s="21"/>
      <c r="M6210" s="21"/>
      <c r="N6210" s="21"/>
      <c r="W6210" s="0" t="str">
        <f aca="false">IF(A6210="нов предмет",T6210*H6210," ")</f>
        <v> </v>
      </c>
      <c r="X6210" s="0" t="str">
        <f aca="false">IF(A6210="нов предмет",U6210*I6210," ")</f>
        <v> </v>
      </c>
      <c r="Y6210" s="0" t="str">
        <f aca="false">IF(A6210="нов предмет",V6210*J6210," ")</f>
        <v> </v>
      </c>
    </row>
    <row r="6211" s="9" customFormat="true" ht="12.75" hidden="false" customHeight="false" outlineLevel="0" collapsed="false">
      <c r="A6211" s="38"/>
      <c r="D6211" s="26"/>
      <c r="E6211" s="21"/>
      <c r="M6211" s="21"/>
      <c r="N6211" s="21"/>
      <c r="W6211" s="0" t="str">
        <f aca="false">IF(A6211="нов предмет",T6211*H6211," ")</f>
        <v> </v>
      </c>
      <c r="X6211" s="0" t="str">
        <f aca="false">IF(A6211="нов предмет",U6211*I6211," ")</f>
        <v> </v>
      </c>
      <c r="Y6211" s="0" t="str">
        <f aca="false">IF(A6211="нов предмет",V6211*J6211," ")</f>
        <v> </v>
      </c>
    </row>
    <row r="6212" s="9" customFormat="true" ht="12.75" hidden="false" customHeight="false" outlineLevel="0" collapsed="false">
      <c r="A6212" s="38"/>
      <c r="D6212" s="26"/>
      <c r="E6212" s="21"/>
      <c r="M6212" s="21"/>
      <c r="N6212" s="21"/>
      <c r="W6212" s="0" t="str">
        <f aca="false">IF(A6212="нов предмет",T6212*H6212," ")</f>
        <v> </v>
      </c>
      <c r="X6212" s="0" t="str">
        <f aca="false">IF(A6212="нов предмет",U6212*I6212," ")</f>
        <v> </v>
      </c>
      <c r="Y6212" s="0" t="str">
        <f aca="false">IF(A6212="нов предмет",V6212*J6212," ")</f>
        <v> </v>
      </c>
    </row>
    <row r="6213" s="9" customFormat="true" ht="12.75" hidden="false" customHeight="false" outlineLevel="0" collapsed="false">
      <c r="A6213" s="38"/>
      <c r="D6213" s="26"/>
      <c r="E6213" s="21"/>
      <c r="M6213" s="21"/>
      <c r="N6213" s="21"/>
      <c r="W6213" s="0" t="str">
        <f aca="false">IF(A6213="нов предмет",T6213*H6213," ")</f>
        <v> </v>
      </c>
      <c r="X6213" s="0" t="str">
        <f aca="false">IF(A6213="нов предмет",U6213*I6213," ")</f>
        <v> </v>
      </c>
      <c r="Y6213" s="0" t="str">
        <f aca="false">IF(A6213="нов предмет",V6213*J6213," ")</f>
        <v> </v>
      </c>
    </row>
    <row r="6214" s="9" customFormat="true" ht="12.75" hidden="false" customHeight="false" outlineLevel="0" collapsed="false">
      <c r="A6214" s="38"/>
      <c r="D6214" s="26"/>
      <c r="E6214" s="21"/>
      <c r="M6214" s="21"/>
      <c r="N6214" s="21"/>
      <c r="W6214" s="0" t="str">
        <f aca="false">IF(A6214="нов предмет",T6214*H6214," ")</f>
        <v> </v>
      </c>
      <c r="X6214" s="0" t="str">
        <f aca="false">IF(A6214="нов предмет",U6214*I6214," ")</f>
        <v> </v>
      </c>
      <c r="Y6214" s="0" t="str">
        <f aca="false">IF(A6214="нов предмет",V6214*J6214," ")</f>
        <v> </v>
      </c>
    </row>
    <row r="6215" s="9" customFormat="true" ht="12.75" hidden="false" customHeight="false" outlineLevel="0" collapsed="false">
      <c r="A6215" s="38"/>
      <c r="D6215" s="26"/>
      <c r="E6215" s="21"/>
      <c r="M6215" s="21"/>
      <c r="N6215" s="21"/>
      <c r="W6215" s="0" t="str">
        <f aca="false">IF(A6215="нов предмет",T6215*H6215," ")</f>
        <v> </v>
      </c>
      <c r="X6215" s="0" t="str">
        <f aca="false">IF(A6215="нов предмет",U6215*I6215," ")</f>
        <v> </v>
      </c>
      <c r="Y6215" s="0" t="str">
        <f aca="false">IF(A6215="нов предмет",V6215*J6215," ")</f>
        <v> </v>
      </c>
    </row>
    <row r="6216" s="9" customFormat="true" ht="12.75" hidden="false" customHeight="false" outlineLevel="0" collapsed="false">
      <c r="A6216" s="38"/>
      <c r="D6216" s="26"/>
      <c r="E6216" s="21"/>
      <c r="M6216" s="21"/>
      <c r="N6216" s="21"/>
      <c r="W6216" s="0" t="str">
        <f aca="false">IF(A6216="нов предмет",T6216*H6216," ")</f>
        <v> </v>
      </c>
      <c r="X6216" s="0" t="str">
        <f aca="false">IF(A6216="нов предмет",U6216*I6216," ")</f>
        <v> </v>
      </c>
      <c r="Y6216" s="0" t="str">
        <f aca="false">IF(A6216="нов предмет",V6216*J6216," ")</f>
        <v> </v>
      </c>
    </row>
    <row r="6217" s="9" customFormat="true" ht="12.75" hidden="false" customHeight="false" outlineLevel="0" collapsed="false">
      <c r="A6217" s="38"/>
      <c r="D6217" s="26"/>
      <c r="E6217" s="21"/>
      <c r="M6217" s="21"/>
      <c r="N6217" s="21"/>
      <c r="W6217" s="0" t="str">
        <f aca="false">IF(A6217="нов предмет",T6217*H6217," ")</f>
        <v> </v>
      </c>
      <c r="X6217" s="0" t="str">
        <f aca="false">IF(A6217="нов предмет",U6217*I6217," ")</f>
        <v> </v>
      </c>
      <c r="Y6217" s="0" t="str">
        <f aca="false">IF(A6217="нов предмет",V6217*J6217," ")</f>
        <v> </v>
      </c>
    </row>
    <row r="6218" s="9" customFormat="true" ht="12.75" hidden="false" customHeight="false" outlineLevel="0" collapsed="false">
      <c r="A6218" s="38"/>
      <c r="D6218" s="26"/>
      <c r="E6218" s="21"/>
      <c r="M6218" s="21"/>
      <c r="N6218" s="21"/>
      <c r="W6218" s="0" t="str">
        <f aca="false">IF(A6218="нов предмет",T6218*H6218," ")</f>
        <v> </v>
      </c>
      <c r="X6218" s="0" t="str">
        <f aca="false">IF(A6218="нов предмет",U6218*I6218," ")</f>
        <v> </v>
      </c>
      <c r="Y6218" s="0" t="str">
        <f aca="false">IF(A6218="нов предмет",V6218*J6218," ")</f>
        <v> </v>
      </c>
    </row>
    <row r="6219" s="9" customFormat="true" ht="12.75" hidden="false" customHeight="false" outlineLevel="0" collapsed="false">
      <c r="A6219" s="38"/>
      <c r="D6219" s="26"/>
      <c r="E6219" s="21"/>
      <c r="M6219" s="21"/>
      <c r="N6219" s="21"/>
      <c r="W6219" s="0" t="str">
        <f aca="false">IF(A6219="нов предмет",T6219*H6219," ")</f>
        <v> </v>
      </c>
      <c r="X6219" s="0" t="str">
        <f aca="false">IF(A6219="нов предмет",U6219*I6219," ")</f>
        <v> </v>
      </c>
      <c r="Y6219" s="0" t="str">
        <f aca="false">IF(A6219="нов предмет",V6219*J6219," ")</f>
        <v> </v>
      </c>
    </row>
    <row r="6220" s="9" customFormat="true" ht="12.75" hidden="false" customHeight="false" outlineLevel="0" collapsed="false">
      <c r="A6220" s="38"/>
      <c r="D6220" s="26"/>
      <c r="E6220" s="21"/>
      <c r="M6220" s="21"/>
      <c r="N6220" s="21"/>
      <c r="W6220" s="0" t="str">
        <f aca="false">IF(A6220="нов предмет",T6220*H6220," ")</f>
        <v> </v>
      </c>
      <c r="X6220" s="0" t="str">
        <f aca="false">IF(A6220="нов предмет",U6220*I6220," ")</f>
        <v> </v>
      </c>
      <c r="Y6220" s="0" t="str">
        <f aca="false">IF(A6220="нов предмет",V6220*J6220," ")</f>
        <v> </v>
      </c>
    </row>
    <row r="6221" s="9" customFormat="true" ht="12.75" hidden="false" customHeight="false" outlineLevel="0" collapsed="false">
      <c r="A6221" s="38"/>
      <c r="D6221" s="26"/>
      <c r="E6221" s="21"/>
      <c r="M6221" s="21"/>
      <c r="N6221" s="21"/>
      <c r="W6221" s="0" t="str">
        <f aca="false">IF(A6221="нов предмет",T6221*H6221," ")</f>
        <v> </v>
      </c>
      <c r="X6221" s="0" t="str">
        <f aca="false">IF(A6221="нов предмет",U6221*I6221," ")</f>
        <v> </v>
      </c>
      <c r="Y6221" s="0" t="str">
        <f aca="false">IF(A6221="нов предмет",V6221*J6221," ")</f>
        <v> </v>
      </c>
    </row>
    <row r="6222" s="9" customFormat="true" ht="12.75" hidden="false" customHeight="false" outlineLevel="0" collapsed="false">
      <c r="A6222" s="38"/>
      <c r="D6222" s="26"/>
      <c r="E6222" s="21"/>
      <c r="M6222" s="21"/>
      <c r="N6222" s="21"/>
      <c r="W6222" s="0" t="str">
        <f aca="false">IF(A6222="нов предмет",T6222*H6222," ")</f>
        <v> </v>
      </c>
      <c r="X6222" s="0" t="str">
        <f aca="false">IF(A6222="нов предмет",U6222*I6222," ")</f>
        <v> </v>
      </c>
      <c r="Y6222" s="0" t="str">
        <f aca="false">IF(A6222="нов предмет",V6222*J6222," ")</f>
        <v> </v>
      </c>
    </row>
    <row r="6223" s="9" customFormat="true" ht="12.75" hidden="false" customHeight="false" outlineLevel="0" collapsed="false">
      <c r="A6223" s="38"/>
      <c r="D6223" s="26"/>
      <c r="E6223" s="21"/>
      <c r="M6223" s="21"/>
      <c r="N6223" s="21"/>
      <c r="W6223" s="0" t="str">
        <f aca="false">IF(A6223="нов предмет",T6223*H6223," ")</f>
        <v> </v>
      </c>
      <c r="X6223" s="0" t="str">
        <f aca="false">IF(A6223="нов предмет",U6223*I6223," ")</f>
        <v> </v>
      </c>
      <c r="Y6223" s="0" t="str">
        <f aca="false">IF(A6223="нов предмет",V6223*J6223," ")</f>
        <v> </v>
      </c>
    </row>
    <row r="6224" s="9" customFormat="true" ht="12.75" hidden="false" customHeight="false" outlineLevel="0" collapsed="false">
      <c r="A6224" s="38"/>
      <c r="D6224" s="26"/>
      <c r="E6224" s="21"/>
      <c r="M6224" s="21"/>
      <c r="N6224" s="21"/>
      <c r="W6224" s="0" t="str">
        <f aca="false">IF(A6224="нов предмет",T6224*H6224," ")</f>
        <v> </v>
      </c>
      <c r="X6224" s="0" t="str">
        <f aca="false">IF(A6224="нов предмет",U6224*I6224," ")</f>
        <v> </v>
      </c>
      <c r="Y6224" s="0" t="str">
        <f aca="false">IF(A6224="нов предмет",V6224*J6224," ")</f>
        <v> </v>
      </c>
    </row>
    <row r="6225" s="9" customFormat="true" ht="12.75" hidden="false" customHeight="false" outlineLevel="0" collapsed="false">
      <c r="A6225" s="38"/>
      <c r="D6225" s="26"/>
      <c r="E6225" s="21"/>
      <c r="M6225" s="21"/>
      <c r="N6225" s="21"/>
      <c r="W6225" s="0" t="str">
        <f aca="false">IF(A6225="нов предмет",T6225*H6225," ")</f>
        <v> </v>
      </c>
      <c r="X6225" s="0" t="str">
        <f aca="false">IF(A6225="нов предмет",U6225*I6225," ")</f>
        <v> </v>
      </c>
      <c r="Y6225" s="0" t="str">
        <f aca="false">IF(A6225="нов предмет",V6225*J6225," ")</f>
        <v> </v>
      </c>
    </row>
    <row r="6226" s="9" customFormat="true" ht="12.75" hidden="false" customHeight="false" outlineLevel="0" collapsed="false">
      <c r="A6226" s="38"/>
      <c r="D6226" s="26"/>
      <c r="E6226" s="21"/>
      <c r="M6226" s="21"/>
      <c r="N6226" s="21"/>
      <c r="W6226" s="0" t="str">
        <f aca="false">IF(A6226="нов предмет",T6226*H6226," ")</f>
        <v> </v>
      </c>
      <c r="X6226" s="0" t="str">
        <f aca="false">IF(A6226="нов предмет",U6226*I6226," ")</f>
        <v> </v>
      </c>
      <c r="Y6226" s="0" t="str">
        <f aca="false">IF(A6226="нов предмет",V6226*J6226," ")</f>
        <v> </v>
      </c>
    </row>
    <row r="6227" s="9" customFormat="true" ht="12.75" hidden="false" customHeight="false" outlineLevel="0" collapsed="false">
      <c r="A6227" s="38"/>
      <c r="D6227" s="26"/>
      <c r="E6227" s="21"/>
      <c r="M6227" s="21"/>
      <c r="N6227" s="21"/>
      <c r="W6227" s="0" t="str">
        <f aca="false">IF(A6227="нов предмет",T6227*H6227," ")</f>
        <v> </v>
      </c>
      <c r="X6227" s="0" t="str">
        <f aca="false">IF(A6227="нов предмет",U6227*I6227," ")</f>
        <v> </v>
      </c>
      <c r="Y6227" s="0" t="str">
        <f aca="false">IF(A6227="нов предмет",V6227*J6227," ")</f>
        <v> </v>
      </c>
    </row>
    <row r="6228" s="9" customFormat="true" ht="12.75" hidden="false" customHeight="false" outlineLevel="0" collapsed="false">
      <c r="A6228" s="38"/>
      <c r="D6228" s="26"/>
      <c r="E6228" s="21"/>
      <c r="M6228" s="21"/>
      <c r="N6228" s="21"/>
      <c r="W6228" s="0" t="str">
        <f aca="false">IF(A6228="нов предмет",T6228*H6228," ")</f>
        <v> </v>
      </c>
      <c r="X6228" s="0" t="str">
        <f aca="false">IF(A6228="нов предмет",U6228*I6228," ")</f>
        <v> </v>
      </c>
      <c r="Y6228" s="0" t="str">
        <f aca="false">IF(A6228="нов предмет",V6228*J6228," ")</f>
        <v> </v>
      </c>
    </row>
    <row r="6229" s="9" customFormat="true" ht="12.75" hidden="false" customHeight="false" outlineLevel="0" collapsed="false">
      <c r="A6229" s="38"/>
      <c r="D6229" s="26"/>
      <c r="E6229" s="21"/>
      <c r="M6229" s="21"/>
      <c r="N6229" s="21"/>
      <c r="W6229" s="0" t="str">
        <f aca="false">IF(A6229="нов предмет",T6229*H6229," ")</f>
        <v> </v>
      </c>
      <c r="X6229" s="0" t="str">
        <f aca="false">IF(A6229="нов предмет",U6229*I6229," ")</f>
        <v> </v>
      </c>
      <c r="Y6229" s="0" t="str">
        <f aca="false">IF(A6229="нов предмет",V6229*J6229," ")</f>
        <v> </v>
      </c>
    </row>
    <row r="6230" s="9" customFormat="true" ht="12.75" hidden="false" customHeight="false" outlineLevel="0" collapsed="false">
      <c r="A6230" s="38"/>
      <c r="D6230" s="26"/>
      <c r="E6230" s="21"/>
      <c r="M6230" s="21"/>
      <c r="N6230" s="21"/>
      <c r="W6230" s="0" t="str">
        <f aca="false">IF(A6230="нов предмет",T6230*H6230," ")</f>
        <v> </v>
      </c>
      <c r="X6230" s="0" t="str">
        <f aca="false">IF(A6230="нов предмет",U6230*I6230," ")</f>
        <v> </v>
      </c>
      <c r="Y6230" s="0" t="str">
        <f aca="false">IF(A6230="нов предмет",V6230*J6230," ")</f>
        <v> </v>
      </c>
    </row>
    <row r="6231" s="9" customFormat="true" ht="12.75" hidden="false" customHeight="false" outlineLevel="0" collapsed="false">
      <c r="A6231" s="38"/>
      <c r="D6231" s="26"/>
      <c r="E6231" s="21"/>
      <c r="M6231" s="21"/>
      <c r="N6231" s="21"/>
      <c r="W6231" s="0" t="str">
        <f aca="false">IF(A6231="нов предмет",T6231*H6231," ")</f>
        <v> </v>
      </c>
      <c r="X6231" s="0" t="str">
        <f aca="false">IF(A6231="нов предмет",U6231*I6231," ")</f>
        <v> </v>
      </c>
      <c r="Y6231" s="0" t="str">
        <f aca="false">IF(A6231="нов предмет",V6231*J6231," ")</f>
        <v> </v>
      </c>
    </row>
    <row r="6232" s="9" customFormat="true" ht="12.75" hidden="false" customHeight="false" outlineLevel="0" collapsed="false">
      <c r="A6232" s="38"/>
      <c r="D6232" s="26"/>
      <c r="E6232" s="21"/>
      <c r="M6232" s="21"/>
      <c r="N6232" s="21"/>
      <c r="W6232" s="0" t="str">
        <f aca="false">IF(A6232="нов предмет",T6232*H6232," ")</f>
        <v> </v>
      </c>
      <c r="X6232" s="0" t="str">
        <f aca="false">IF(A6232="нов предмет",U6232*I6232," ")</f>
        <v> </v>
      </c>
      <c r="Y6232" s="0" t="str">
        <f aca="false">IF(A6232="нов предмет",V6232*J6232," ")</f>
        <v> </v>
      </c>
    </row>
    <row r="6233" s="9" customFormat="true" ht="12.75" hidden="false" customHeight="false" outlineLevel="0" collapsed="false">
      <c r="A6233" s="38"/>
      <c r="D6233" s="26"/>
      <c r="E6233" s="21"/>
      <c r="M6233" s="21"/>
      <c r="N6233" s="21"/>
      <c r="W6233" s="0" t="str">
        <f aca="false">IF(A6233="нов предмет",T6233*H6233," ")</f>
        <v> </v>
      </c>
      <c r="X6233" s="0" t="str">
        <f aca="false">IF(A6233="нов предмет",U6233*I6233," ")</f>
        <v> </v>
      </c>
      <c r="Y6233" s="0" t="str">
        <f aca="false">IF(A6233="нов предмет",V6233*J6233," ")</f>
        <v> </v>
      </c>
    </row>
    <row r="6234" s="9" customFormat="true" ht="12.75" hidden="false" customHeight="false" outlineLevel="0" collapsed="false">
      <c r="A6234" s="38"/>
      <c r="D6234" s="26"/>
      <c r="E6234" s="21"/>
      <c r="M6234" s="21"/>
      <c r="N6234" s="21"/>
      <c r="W6234" s="0" t="str">
        <f aca="false">IF(A6234="нов предмет",T6234*H6234," ")</f>
        <v> </v>
      </c>
      <c r="X6234" s="0" t="str">
        <f aca="false">IF(A6234="нов предмет",U6234*I6234," ")</f>
        <v> </v>
      </c>
      <c r="Y6234" s="0" t="str">
        <f aca="false">IF(A6234="нов предмет",V6234*J6234," ")</f>
        <v> </v>
      </c>
    </row>
    <row r="6235" s="9" customFormat="true" ht="12.75" hidden="false" customHeight="false" outlineLevel="0" collapsed="false">
      <c r="A6235" s="38"/>
      <c r="D6235" s="26"/>
      <c r="E6235" s="21"/>
      <c r="M6235" s="21"/>
      <c r="N6235" s="21"/>
      <c r="W6235" s="0" t="str">
        <f aca="false">IF(A6235="нов предмет",T6235*H6235," ")</f>
        <v> </v>
      </c>
      <c r="X6235" s="0" t="str">
        <f aca="false">IF(A6235="нов предмет",U6235*I6235," ")</f>
        <v> </v>
      </c>
      <c r="Y6235" s="0" t="str">
        <f aca="false">IF(A6235="нов предмет",V6235*J6235," ")</f>
        <v> </v>
      </c>
    </row>
    <row r="6236" s="9" customFormat="true" ht="12.75" hidden="false" customHeight="false" outlineLevel="0" collapsed="false">
      <c r="A6236" s="38"/>
      <c r="D6236" s="26"/>
      <c r="E6236" s="21"/>
      <c r="M6236" s="21"/>
      <c r="N6236" s="21"/>
      <c r="W6236" s="0" t="str">
        <f aca="false">IF(A6236="нов предмет",T6236*H6236," ")</f>
        <v> </v>
      </c>
      <c r="X6236" s="0" t="str">
        <f aca="false">IF(A6236="нов предмет",U6236*I6236," ")</f>
        <v> </v>
      </c>
      <c r="Y6236" s="0" t="str">
        <f aca="false">IF(A6236="нов предмет",V6236*J6236," ")</f>
        <v> </v>
      </c>
    </row>
    <row r="6237" s="9" customFormat="true" ht="12.75" hidden="false" customHeight="false" outlineLevel="0" collapsed="false">
      <c r="A6237" s="38"/>
      <c r="D6237" s="26"/>
      <c r="E6237" s="21"/>
      <c r="M6237" s="21"/>
      <c r="N6237" s="21"/>
      <c r="W6237" s="0" t="str">
        <f aca="false">IF(A6237="нов предмет",T6237*H6237," ")</f>
        <v> </v>
      </c>
      <c r="X6237" s="0" t="str">
        <f aca="false">IF(A6237="нов предмет",U6237*I6237," ")</f>
        <v> </v>
      </c>
      <c r="Y6237" s="0" t="str">
        <f aca="false">IF(A6237="нов предмет",V6237*J6237," ")</f>
        <v> </v>
      </c>
    </row>
    <row r="6238" s="9" customFormat="true" ht="12.75" hidden="false" customHeight="false" outlineLevel="0" collapsed="false">
      <c r="A6238" s="38"/>
      <c r="D6238" s="26"/>
      <c r="E6238" s="21"/>
      <c r="M6238" s="21"/>
      <c r="N6238" s="21"/>
      <c r="W6238" s="0" t="str">
        <f aca="false">IF(A6238="нов предмет",T6238*H6238," ")</f>
        <v> </v>
      </c>
      <c r="X6238" s="0" t="str">
        <f aca="false">IF(A6238="нов предмет",U6238*I6238," ")</f>
        <v> </v>
      </c>
      <c r="Y6238" s="0" t="str">
        <f aca="false">IF(A6238="нов предмет",V6238*J6238," ")</f>
        <v> </v>
      </c>
    </row>
    <row r="6239" s="9" customFormat="true" ht="12.75" hidden="false" customHeight="false" outlineLevel="0" collapsed="false">
      <c r="A6239" s="38"/>
      <c r="D6239" s="26"/>
      <c r="E6239" s="21"/>
      <c r="M6239" s="21"/>
      <c r="N6239" s="21"/>
      <c r="W6239" s="0" t="str">
        <f aca="false">IF(A6239="нов предмет",T6239*H6239," ")</f>
        <v> </v>
      </c>
      <c r="X6239" s="0" t="str">
        <f aca="false">IF(A6239="нов предмет",U6239*I6239," ")</f>
        <v> </v>
      </c>
      <c r="Y6239" s="0" t="str">
        <f aca="false">IF(A6239="нов предмет",V6239*J6239," ")</f>
        <v> </v>
      </c>
    </row>
    <row r="6240" s="9" customFormat="true" ht="12.75" hidden="false" customHeight="false" outlineLevel="0" collapsed="false">
      <c r="A6240" s="38"/>
      <c r="D6240" s="26"/>
      <c r="E6240" s="21"/>
      <c r="M6240" s="21"/>
      <c r="N6240" s="21"/>
      <c r="W6240" s="0" t="str">
        <f aca="false">IF(A6240="нов предмет",T6240*H6240," ")</f>
        <v> </v>
      </c>
      <c r="X6240" s="0" t="str">
        <f aca="false">IF(A6240="нов предмет",U6240*I6240," ")</f>
        <v> </v>
      </c>
      <c r="Y6240" s="0" t="str">
        <f aca="false">IF(A6240="нов предмет",V6240*J6240," ")</f>
        <v> </v>
      </c>
    </row>
    <row r="6241" s="9" customFormat="true" ht="12.75" hidden="false" customHeight="false" outlineLevel="0" collapsed="false">
      <c r="A6241" s="38"/>
      <c r="D6241" s="26"/>
      <c r="E6241" s="21"/>
      <c r="M6241" s="21"/>
      <c r="N6241" s="21"/>
      <c r="W6241" s="0" t="str">
        <f aca="false">IF(A6241="нов предмет",T6241*H6241," ")</f>
        <v> </v>
      </c>
      <c r="X6241" s="0" t="str">
        <f aca="false">IF(A6241="нов предмет",U6241*I6241," ")</f>
        <v> </v>
      </c>
      <c r="Y6241" s="0" t="str">
        <f aca="false">IF(A6241="нов предмет",V6241*J6241," ")</f>
        <v> </v>
      </c>
    </row>
    <row r="6242" s="9" customFormat="true" ht="12.75" hidden="false" customHeight="false" outlineLevel="0" collapsed="false">
      <c r="A6242" s="38"/>
      <c r="D6242" s="26"/>
      <c r="E6242" s="21"/>
      <c r="M6242" s="21"/>
      <c r="N6242" s="21"/>
      <c r="W6242" s="0" t="str">
        <f aca="false">IF(A6242="нов предмет",T6242*H6242," ")</f>
        <v> </v>
      </c>
      <c r="X6242" s="0" t="str">
        <f aca="false">IF(A6242="нов предмет",U6242*I6242," ")</f>
        <v> </v>
      </c>
      <c r="Y6242" s="0" t="str">
        <f aca="false">IF(A6242="нов предмет",V6242*J6242," ")</f>
        <v> </v>
      </c>
    </row>
    <row r="6243" s="9" customFormat="true" ht="12.75" hidden="false" customHeight="false" outlineLevel="0" collapsed="false">
      <c r="A6243" s="38"/>
      <c r="D6243" s="26"/>
      <c r="E6243" s="21"/>
      <c r="M6243" s="21"/>
      <c r="N6243" s="21"/>
      <c r="W6243" s="0" t="str">
        <f aca="false">IF(A6243="нов предмет",T6243*H6243," ")</f>
        <v> </v>
      </c>
      <c r="X6243" s="0" t="str">
        <f aca="false">IF(A6243="нов предмет",U6243*I6243," ")</f>
        <v> </v>
      </c>
      <c r="Y6243" s="0" t="str">
        <f aca="false">IF(A6243="нов предмет",V6243*J6243," ")</f>
        <v> </v>
      </c>
    </row>
    <row r="6244" s="9" customFormat="true" ht="12.75" hidden="false" customHeight="false" outlineLevel="0" collapsed="false">
      <c r="A6244" s="38"/>
      <c r="D6244" s="26"/>
      <c r="E6244" s="21"/>
      <c r="M6244" s="21"/>
      <c r="N6244" s="21"/>
      <c r="W6244" s="0" t="str">
        <f aca="false">IF(A6244="нов предмет",T6244*H6244," ")</f>
        <v> </v>
      </c>
      <c r="X6244" s="0" t="str">
        <f aca="false">IF(A6244="нов предмет",U6244*I6244," ")</f>
        <v> </v>
      </c>
      <c r="Y6244" s="0" t="str">
        <f aca="false">IF(A6244="нов предмет",V6244*J6244," ")</f>
        <v> </v>
      </c>
    </row>
    <row r="6245" s="9" customFormat="true" ht="12.75" hidden="false" customHeight="false" outlineLevel="0" collapsed="false">
      <c r="A6245" s="38"/>
      <c r="D6245" s="26"/>
      <c r="E6245" s="21"/>
      <c r="M6245" s="21"/>
      <c r="N6245" s="21"/>
      <c r="W6245" s="0" t="str">
        <f aca="false">IF(A6245="нов предмет",T6245*H6245," ")</f>
        <v> </v>
      </c>
      <c r="X6245" s="0" t="str">
        <f aca="false">IF(A6245="нов предмет",U6245*I6245," ")</f>
        <v> </v>
      </c>
      <c r="Y6245" s="0" t="str">
        <f aca="false">IF(A6245="нов предмет",V6245*J6245," ")</f>
        <v> </v>
      </c>
    </row>
    <row r="6246" s="9" customFormat="true" ht="12.75" hidden="false" customHeight="false" outlineLevel="0" collapsed="false">
      <c r="A6246" s="38"/>
      <c r="D6246" s="26"/>
      <c r="E6246" s="21"/>
      <c r="M6246" s="21"/>
      <c r="N6246" s="21"/>
      <c r="W6246" s="0" t="str">
        <f aca="false">IF(A6246="нов предмет",T6246*H6246," ")</f>
        <v> </v>
      </c>
      <c r="X6246" s="0" t="str">
        <f aca="false">IF(A6246="нов предмет",U6246*I6246," ")</f>
        <v> </v>
      </c>
      <c r="Y6246" s="0" t="str">
        <f aca="false">IF(A6246="нов предмет",V6246*J6246," ")</f>
        <v> </v>
      </c>
    </row>
    <row r="6247" s="9" customFormat="true" ht="12.75" hidden="false" customHeight="false" outlineLevel="0" collapsed="false">
      <c r="A6247" s="38"/>
      <c r="D6247" s="26"/>
      <c r="E6247" s="21"/>
      <c r="M6247" s="21"/>
      <c r="N6247" s="21"/>
      <c r="W6247" s="0" t="str">
        <f aca="false">IF(A6247="нов предмет",T6247*H6247," ")</f>
        <v> </v>
      </c>
      <c r="X6247" s="0" t="str">
        <f aca="false">IF(A6247="нов предмет",U6247*I6247," ")</f>
        <v> </v>
      </c>
      <c r="Y6247" s="0" t="str">
        <f aca="false">IF(A6247="нов предмет",V6247*J6247," ")</f>
        <v> </v>
      </c>
    </row>
    <row r="6248" s="9" customFormat="true" ht="12.75" hidden="false" customHeight="false" outlineLevel="0" collapsed="false">
      <c r="A6248" s="38"/>
      <c r="D6248" s="26"/>
      <c r="E6248" s="21"/>
      <c r="M6248" s="21"/>
      <c r="N6248" s="21"/>
      <c r="W6248" s="0" t="str">
        <f aca="false">IF(A6248="нов предмет",T6248*H6248," ")</f>
        <v> </v>
      </c>
      <c r="X6248" s="0" t="str">
        <f aca="false">IF(A6248="нов предмет",U6248*I6248," ")</f>
        <v> </v>
      </c>
      <c r="Y6248" s="0" t="str">
        <f aca="false">IF(A6248="нов предмет",V6248*J6248," ")</f>
        <v> </v>
      </c>
    </row>
    <row r="6249" s="9" customFormat="true" ht="12.75" hidden="false" customHeight="false" outlineLevel="0" collapsed="false">
      <c r="A6249" s="38"/>
      <c r="D6249" s="26"/>
      <c r="E6249" s="21"/>
      <c r="M6249" s="21"/>
      <c r="N6249" s="21"/>
      <c r="W6249" s="0" t="str">
        <f aca="false">IF(A6249="нов предмет",T6249*H6249," ")</f>
        <v> </v>
      </c>
      <c r="X6249" s="0" t="str">
        <f aca="false">IF(A6249="нов предмет",U6249*I6249," ")</f>
        <v> </v>
      </c>
      <c r="Y6249" s="0" t="str">
        <f aca="false">IF(A6249="нов предмет",V6249*J6249," ")</f>
        <v> </v>
      </c>
    </row>
    <row r="6250" s="9" customFormat="true" ht="12.75" hidden="false" customHeight="false" outlineLevel="0" collapsed="false">
      <c r="A6250" s="38"/>
      <c r="D6250" s="26"/>
      <c r="E6250" s="21"/>
      <c r="M6250" s="21"/>
      <c r="N6250" s="21"/>
      <c r="W6250" s="0" t="str">
        <f aca="false">IF(A6250="нов предмет",T6250*H6250," ")</f>
        <v> </v>
      </c>
      <c r="X6250" s="0" t="str">
        <f aca="false">IF(A6250="нов предмет",U6250*I6250," ")</f>
        <v> </v>
      </c>
      <c r="Y6250" s="0" t="str">
        <f aca="false">IF(A6250="нов предмет",V6250*J6250," ")</f>
        <v> </v>
      </c>
    </row>
    <row r="6251" s="9" customFormat="true" ht="12.75" hidden="false" customHeight="false" outlineLevel="0" collapsed="false">
      <c r="A6251" s="38"/>
      <c r="D6251" s="26"/>
      <c r="E6251" s="21"/>
      <c r="M6251" s="21"/>
      <c r="N6251" s="21"/>
      <c r="W6251" s="0" t="str">
        <f aca="false">IF(A6251="нов предмет",T6251*H6251," ")</f>
        <v> </v>
      </c>
      <c r="X6251" s="0" t="str">
        <f aca="false">IF(A6251="нов предмет",U6251*I6251," ")</f>
        <v> </v>
      </c>
      <c r="Y6251" s="0" t="str">
        <f aca="false">IF(A6251="нов предмет",V6251*J6251," ")</f>
        <v> </v>
      </c>
    </row>
    <row r="6252" s="9" customFormat="true" ht="12.75" hidden="false" customHeight="false" outlineLevel="0" collapsed="false">
      <c r="A6252" s="38"/>
      <c r="D6252" s="26"/>
      <c r="E6252" s="21"/>
      <c r="M6252" s="21"/>
      <c r="N6252" s="21"/>
      <c r="W6252" s="0" t="str">
        <f aca="false">IF(A6252="нов предмет",T6252*H6252," ")</f>
        <v> </v>
      </c>
      <c r="X6252" s="0" t="str">
        <f aca="false">IF(A6252="нов предмет",U6252*I6252," ")</f>
        <v> </v>
      </c>
      <c r="Y6252" s="0" t="str">
        <f aca="false">IF(A6252="нов предмет",V6252*J6252," ")</f>
        <v> </v>
      </c>
    </row>
    <row r="6253" s="9" customFormat="true" ht="12.75" hidden="false" customHeight="false" outlineLevel="0" collapsed="false">
      <c r="A6253" s="38"/>
      <c r="D6253" s="26"/>
      <c r="E6253" s="21"/>
      <c r="M6253" s="21"/>
      <c r="N6253" s="21"/>
      <c r="W6253" s="0" t="str">
        <f aca="false">IF(A6253="нов предмет",T6253*H6253," ")</f>
        <v> </v>
      </c>
      <c r="X6253" s="0" t="str">
        <f aca="false">IF(A6253="нов предмет",U6253*I6253," ")</f>
        <v> </v>
      </c>
      <c r="Y6253" s="0" t="str">
        <f aca="false">IF(A6253="нов предмет",V6253*J6253," ")</f>
        <v> </v>
      </c>
    </row>
    <row r="6254" s="9" customFormat="true" ht="12.75" hidden="false" customHeight="false" outlineLevel="0" collapsed="false">
      <c r="A6254" s="38"/>
      <c r="D6254" s="26"/>
      <c r="E6254" s="21"/>
      <c r="M6254" s="21"/>
      <c r="N6254" s="21"/>
      <c r="W6254" s="0" t="str">
        <f aca="false">IF(A6254="нов предмет",T6254*H6254," ")</f>
        <v> </v>
      </c>
      <c r="X6254" s="0" t="str">
        <f aca="false">IF(A6254="нов предмет",U6254*I6254," ")</f>
        <v> </v>
      </c>
      <c r="Y6254" s="0" t="str">
        <f aca="false">IF(A6254="нов предмет",V6254*J6254," ")</f>
        <v> </v>
      </c>
    </row>
    <row r="6255" s="9" customFormat="true" ht="12.75" hidden="false" customHeight="false" outlineLevel="0" collapsed="false">
      <c r="A6255" s="38"/>
      <c r="D6255" s="26"/>
      <c r="E6255" s="21"/>
      <c r="M6255" s="21"/>
      <c r="N6255" s="21"/>
      <c r="W6255" s="0" t="str">
        <f aca="false">IF(A6255="нов предмет",T6255*H6255," ")</f>
        <v> </v>
      </c>
      <c r="X6255" s="0" t="str">
        <f aca="false">IF(A6255="нов предмет",U6255*I6255," ")</f>
        <v> </v>
      </c>
      <c r="Y6255" s="0" t="str">
        <f aca="false">IF(A6255="нов предмет",V6255*J6255," ")</f>
        <v> </v>
      </c>
    </row>
    <row r="6256" s="9" customFormat="true" ht="12.75" hidden="false" customHeight="false" outlineLevel="0" collapsed="false">
      <c r="A6256" s="38"/>
      <c r="D6256" s="26"/>
      <c r="E6256" s="21"/>
      <c r="M6256" s="21"/>
      <c r="N6256" s="21"/>
      <c r="W6256" s="0" t="str">
        <f aca="false">IF(A6256="нов предмет",T6256*H6256," ")</f>
        <v> </v>
      </c>
      <c r="X6256" s="0" t="str">
        <f aca="false">IF(A6256="нов предмет",U6256*I6256," ")</f>
        <v> </v>
      </c>
      <c r="Y6256" s="0" t="str">
        <f aca="false">IF(A6256="нов предмет",V6256*J6256," ")</f>
        <v> </v>
      </c>
    </row>
    <row r="6257" s="9" customFormat="true" ht="12.75" hidden="false" customHeight="false" outlineLevel="0" collapsed="false">
      <c r="A6257" s="38"/>
      <c r="D6257" s="26"/>
      <c r="E6257" s="21"/>
      <c r="M6257" s="21"/>
      <c r="N6257" s="21"/>
      <c r="W6257" s="0" t="str">
        <f aca="false">IF(A6257="нов предмет",T6257*H6257," ")</f>
        <v> </v>
      </c>
      <c r="X6257" s="0" t="str">
        <f aca="false">IF(A6257="нов предмет",U6257*I6257," ")</f>
        <v> </v>
      </c>
      <c r="Y6257" s="0" t="str">
        <f aca="false">IF(A6257="нов предмет",V6257*J6257," ")</f>
        <v> </v>
      </c>
    </row>
    <row r="6258" s="9" customFormat="true" ht="12.75" hidden="false" customHeight="false" outlineLevel="0" collapsed="false">
      <c r="A6258" s="38"/>
      <c r="D6258" s="26"/>
      <c r="E6258" s="21"/>
      <c r="M6258" s="21"/>
      <c r="N6258" s="21"/>
      <c r="W6258" s="0" t="str">
        <f aca="false">IF(A6258="нов предмет",T6258*H6258," ")</f>
        <v> </v>
      </c>
      <c r="X6258" s="0" t="str">
        <f aca="false">IF(A6258="нов предмет",U6258*I6258," ")</f>
        <v> </v>
      </c>
      <c r="Y6258" s="0" t="str">
        <f aca="false">IF(A6258="нов предмет",V6258*J6258," ")</f>
        <v> </v>
      </c>
    </row>
    <row r="6259" s="9" customFormat="true" ht="12.75" hidden="false" customHeight="false" outlineLevel="0" collapsed="false">
      <c r="A6259" s="38"/>
      <c r="D6259" s="26"/>
      <c r="E6259" s="21"/>
      <c r="M6259" s="21"/>
      <c r="N6259" s="21"/>
      <c r="W6259" s="0" t="str">
        <f aca="false">IF(A6259="нов предмет",T6259*H6259," ")</f>
        <v> </v>
      </c>
      <c r="X6259" s="0" t="str">
        <f aca="false">IF(A6259="нов предмет",U6259*I6259," ")</f>
        <v> </v>
      </c>
      <c r="Y6259" s="0" t="str">
        <f aca="false">IF(A6259="нов предмет",V6259*J6259," ")</f>
        <v> </v>
      </c>
    </row>
    <row r="6260" s="9" customFormat="true" ht="12.75" hidden="false" customHeight="false" outlineLevel="0" collapsed="false">
      <c r="A6260" s="38"/>
      <c r="D6260" s="26"/>
      <c r="E6260" s="21"/>
      <c r="M6260" s="21"/>
      <c r="N6260" s="21"/>
      <c r="W6260" s="0" t="str">
        <f aca="false">IF(A6260="нов предмет",T6260*H6260," ")</f>
        <v> </v>
      </c>
      <c r="X6260" s="0" t="str">
        <f aca="false">IF(A6260="нов предмет",U6260*I6260," ")</f>
        <v> </v>
      </c>
      <c r="Y6260" s="0" t="str">
        <f aca="false">IF(A6260="нов предмет",V6260*J6260," ")</f>
        <v> </v>
      </c>
    </row>
    <row r="6261" s="9" customFormat="true" ht="12.75" hidden="false" customHeight="false" outlineLevel="0" collapsed="false">
      <c r="A6261" s="38"/>
      <c r="D6261" s="26"/>
      <c r="E6261" s="21"/>
      <c r="M6261" s="21"/>
      <c r="N6261" s="21"/>
      <c r="W6261" s="0" t="str">
        <f aca="false">IF(A6261="нов предмет",T6261*H6261," ")</f>
        <v> </v>
      </c>
      <c r="X6261" s="0" t="str">
        <f aca="false">IF(A6261="нов предмет",U6261*I6261," ")</f>
        <v> </v>
      </c>
      <c r="Y6261" s="0" t="str">
        <f aca="false">IF(A6261="нов предмет",V6261*J6261," ")</f>
        <v> </v>
      </c>
    </row>
    <row r="6262" s="9" customFormat="true" ht="12.75" hidden="false" customHeight="false" outlineLevel="0" collapsed="false">
      <c r="A6262" s="38"/>
      <c r="D6262" s="26"/>
      <c r="E6262" s="21"/>
      <c r="M6262" s="21"/>
      <c r="N6262" s="21"/>
      <c r="W6262" s="0" t="str">
        <f aca="false">IF(A6262="нов предмет",T6262*H6262," ")</f>
        <v> </v>
      </c>
      <c r="X6262" s="0" t="str">
        <f aca="false">IF(A6262="нов предмет",U6262*I6262," ")</f>
        <v> </v>
      </c>
      <c r="Y6262" s="0" t="str">
        <f aca="false">IF(A6262="нов предмет",V6262*J6262," ")</f>
        <v> </v>
      </c>
    </row>
    <row r="6263" s="9" customFormat="true" ht="12.75" hidden="false" customHeight="false" outlineLevel="0" collapsed="false">
      <c r="A6263" s="38"/>
      <c r="D6263" s="26"/>
      <c r="E6263" s="21"/>
      <c r="M6263" s="21"/>
      <c r="N6263" s="21"/>
      <c r="W6263" s="0" t="str">
        <f aca="false">IF(A6263="нов предмет",T6263*H6263," ")</f>
        <v> </v>
      </c>
      <c r="X6263" s="0" t="str">
        <f aca="false">IF(A6263="нов предмет",U6263*I6263," ")</f>
        <v> </v>
      </c>
      <c r="Y6263" s="0" t="str">
        <f aca="false">IF(A6263="нов предмет",V6263*J6263," ")</f>
        <v> </v>
      </c>
    </row>
    <row r="6264" s="9" customFormat="true" ht="12.75" hidden="false" customHeight="false" outlineLevel="0" collapsed="false">
      <c r="A6264" s="38"/>
      <c r="D6264" s="26"/>
      <c r="E6264" s="21"/>
      <c r="M6264" s="21"/>
      <c r="N6264" s="21"/>
      <c r="W6264" s="0" t="str">
        <f aca="false">IF(A6264="нов предмет",T6264*H6264," ")</f>
        <v> </v>
      </c>
      <c r="X6264" s="0" t="str">
        <f aca="false">IF(A6264="нов предмет",U6264*I6264," ")</f>
        <v> </v>
      </c>
      <c r="Y6264" s="0" t="str">
        <f aca="false">IF(A6264="нов предмет",V6264*J6264," ")</f>
        <v> </v>
      </c>
    </row>
    <row r="6265" s="9" customFormat="true" ht="12.75" hidden="false" customHeight="false" outlineLevel="0" collapsed="false">
      <c r="A6265" s="38"/>
      <c r="D6265" s="26"/>
      <c r="E6265" s="21"/>
      <c r="M6265" s="21"/>
      <c r="N6265" s="21"/>
      <c r="W6265" s="0" t="str">
        <f aca="false">IF(A6265="нов предмет",T6265*H6265," ")</f>
        <v> </v>
      </c>
      <c r="X6265" s="0" t="str">
        <f aca="false">IF(A6265="нов предмет",U6265*I6265," ")</f>
        <v> </v>
      </c>
      <c r="Y6265" s="0" t="str">
        <f aca="false">IF(A6265="нов предмет",V6265*J6265," ")</f>
        <v> </v>
      </c>
    </row>
    <row r="6266" s="9" customFormat="true" ht="12.75" hidden="false" customHeight="false" outlineLevel="0" collapsed="false">
      <c r="A6266" s="38"/>
      <c r="D6266" s="26"/>
      <c r="E6266" s="21"/>
      <c r="M6266" s="21"/>
      <c r="N6266" s="21"/>
      <c r="W6266" s="0" t="str">
        <f aca="false">IF(A6266="нов предмет",T6266*H6266," ")</f>
        <v> </v>
      </c>
      <c r="X6266" s="0" t="str">
        <f aca="false">IF(A6266="нов предмет",U6266*I6266," ")</f>
        <v> </v>
      </c>
      <c r="Y6266" s="0" t="str">
        <f aca="false">IF(A6266="нов предмет",V6266*J6266," ")</f>
        <v> </v>
      </c>
    </row>
    <row r="6267" s="9" customFormat="true" ht="12.75" hidden="false" customHeight="false" outlineLevel="0" collapsed="false">
      <c r="A6267" s="38"/>
      <c r="D6267" s="26"/>
      <c r="E6267" s="21"/>
      <c r="M6267" s="21"/>
      <c r="N6267" s="21"/>
      <c r="W6267" s="0" t="str">
        <f aca="false">IF(A6267="нов предмет",T6267*H6267," ")</f>
        <v> </v>
      </c>
      <c r="X6267" s="0" t="str">
        <f aca="false">IF(A6267="нов предмет",U6267*I6267," ")</f>
        <v> </v>
      </c>
      <c r="Y6267" s="0" t="str">
        <f aca="false">IF(A6267="нов предмет",V6267*J6267," ")</f>
        <v> </v>
      </c>
    </row>
    <row r="6268" s="9" customFormat="true" ht="12.75" hidden="false" customHeight="false" outlineLevel="0" collapsed="false">
      <c r="A6268" s="38"/>
      <c r="D6268" s="26"/>
      <c r="E6268" s="21"/>
      <c r="M6268" s="21"/>
      <c r="N6268" s="21"/>
      <c r="W6268" s="0" t="str">
        <f aca="false">IF(A6268="нов предмет",T6268*H6268," ")</f>
        <v> </v>
      </c>
      <c r="X6268" s="0" t="str">
        <f aca="false">IF(A6268="нов предмет",U6268*I6268," ")</f>
        <v> </v>
      </c>
      <c r="Y6268" s="0" t="str">
        <f aca="false">IF(A6268="нов предмет",V6268*J6268," ")</f>
        <v> </v>
      </c>
    </row>
    <row r="6269" s="9" customFormat="true" ht="12.75" hidden="false" customHeight="false" outlineLevel="0" collapsed="false">
      <c r="A6269" s="38"/>
      <c r="D6269" s="26"/>
      <c r="E6269" s="21"/>
      <c r="M6269" s="21"/>
      <c r="N6269" s="21"/>
      <c r="W6269" s="0" t="str">
        <f aca="false">IF(A6269="нов предмет",T6269*H6269," ")</f>
        <v> </v>
      </c>
      <c r="X6269" s="0" t="str">
        <f aca="false">IF(A6269="нов предмет",U6269*I6269," ")</f>
        <v> </v>
      </c>
      <c r="Y6269" s="0" t="str">
        <f aca="false">IF(A6269="нов предмет",V6269*J6269," ")</f>
        <v> </v>
      </c>
    </row>
    <row r="6270" s="9" customFormat="true" ht="12.75" hidden="false" customHeight="false" outlineLevel="0" collapsed="false">
      <c r="A6270" s="38"/>
      <c r="D6270" s="26"/>
      <c r="E6270" s="21"/>
      <c r="M6270" s="21"/>
      <c r="N6270" s="21"/>
      <c r="W6270" s="0" t="str">
        <f aca="false">IF(A6270="нов предмет",T6270*H6270," ")</f>
        <v> </v>
      </c>
      <c r="X6270" s="0" t="str">
        <f aca="false">IF(A6270="нов предмет",U6270*I6270," ")</f>
        <v> </v>
      </c>
      <c r="Y6270" s="0" t="str">
        <f aca="false">IF(A6270="нов предмет",V6270*J6270," ")</f>
        <v> </v>
      </c>
    </row>
    <row r="6271" s="9" customFormat="true" ht="12.75" hidden="false" customHeight="false" outlineLevel="0" collapsed="false">
      <c r="A6271" s="38"/>
      <c r="D6271" s="26"/>
      <c r="E6271" s="21"/>
      <c r="M6271" s="21"/>
      <c r="N6271" s="21"/>
      <c r="W6271" s="0" t="str">
        <f aca="false">IF(A6271="нов предмет",T6271*H6271," ")</f>
        <v> </v>
      </c>
      <c r="X6271" s="0" t="str">
        <f aca="false">IF(A6271="нов предмет",U6271*I6271," ")</f>
        <v> </v>
      </c>
      <c r="Y6271" s="0" t="str">
        <f aca="false">IF(A6271="нов предмет",V6271*J6271," ")</f>
        <v> </v>
      </c>
    </row>
    <row r="6272" s="9" customFormat="true" ht="12.75" hidden="false" customHeight="false" outlineLevel="0" collapsed="false">
      <c r="A6272" s="38"/>
      <c r="D6272" s="26"/>
      <c r="E6272" s="21"/>
      <c r="M6272" s="21"/>
      <c r="N6272" s="21"/>
      <c r="W6272" s="0" t="str">
        <f aca="false">IF(A6272="нов предмет",T6272*H6272," ")</f>
        <v> </v>
      </c>
      <c r="X6272" s="0" t="str">
        <f aca="false">IF(A6272="нов предмет",U6272*I6272," ")</f>
        <v> </v>
      </c>
      <c r="Y6272" s="0" t="str">
        <f aca="false">IF(A6272="нов предмет",V6272*J6272," ")</f>
        <v> </v>
      </c>
    </row>
    <row r="6273" s="9" customFormat="true" ht="12.75" hidden="false" customHeight="false" outlineLevel="0" collapsed="false">
      <c r="A6273" s="38"/>
      <c r="D6273" s="26"/>
      <c r="E6273" s="21"/>
      <c r="M6273" s="21"/>
      <c r="N6273" s="21"/>
      <c r="W6273" s="0" t="str">
        <f aca="false">IF(A6273="нов предмет",T6273*H6273," ")</f>
        <v> </v>
      </c>
      <c r="X6273" s="0" t="str">
        <f aca="false">IF(A6273="нов предмет",U6273*I6273," ")</f>
        <v> </v>
      </c>
      <c r="Y6273" s="0" t="str">
        <f aca="false">IF(A6273="нов предмет",V6273*J6273," ")</f>
        <v> </v>
      </c>
    </row>
    <row r="6274" s="9" customFormat="true" ht="12.75" hidden="false" customHeight="false" outlineLevel="0" collapsed="false">
      <c r="A6274" s="38"/>
      <c r="D6274" s="26"/>
      <c r="E6274" s="21"/>
      <c r="M6274" s="21"/>
      <c r="N6274" s="21"/>
      <c r="W6274" s="0" t="str">
        <f aca="false">IF(A6274="нов предмет",T6274*H6274," ")</f>
        <v> </v>
      </c>
      <c r="X6274" s="0" t="str">
        <f aca="false">IF(A6274="нов предмет",U6274*I6274," ")</f>
        <v> </v>
      </c>
      <c r="Y6274" s="0" t="str">
        <f aca="false">IF(A6274="нов предмет",V6274*J6274," ")</f>
        <v> </v>
      </c>
    </row>
    <row r="6275" s="9" customFormat="true" ht="12.75" hidden="false" customHeight="false" outlineLevel="0" collapsed="false">
      <c r="A6275" s="38"/>
      <c r="D6275" s="26"/>
      <c r="E6275" s="21"/>
      <c r="M6275" s="21"/>
      <c r="N6275" s="21"/>
      <c r="W6275" s="0" t="str">
        <f aca="false">IF(A6275="нов предмет",T6275*H6275," ")</f>
        <v> </v>
      </c>
      <c r="X6275" s="0" t="str">
        <f aca="false">IF(A6275="нов предмет",U6275*I6275," ")</f>
        <v> </v>
      </c>
      <c r="Y6275" s="0" t="str">
        <f aca="false">IF(A6275="нов предмет",V6275*J6275," ")</f>
        <v> </v>
      </c>
    </row>
    <row r="6276" s="9" customFormat="true" ht="12.75" hidden="false" customHeight="false" outlineLevel="0" collapsed="false">
      <c r="A6276" s="38"/>
      <c r="D6276" s="26"/>
      <c r="E6276" s="21"/>
      <c r="M6276" s="21"/>
      <c r="N6276" s="21"/>
      <c r="W6276" s="0" t="str">
        <f aca="false">IF(A6276="нов предмет",T6276*H6276," ")</f>
        <v> </v>
      </c>
      <c r="X6276" s="0" t="str">
        <f aca="false">IF(A6276="нов предмет",U6276*I6276," ")</f>
        <v> </v>
      </c>
      <c r="Y6276" s="0" t="str">
        <f aca="false">IF(A6276="нов предмет",V6276*J6276," ")</f>
        <v> </v>
      </c>
    </row>
    <row r="6277" s="9" customFormat="true" ht="12.75" hidden="false" customHeight="false" outlineLevel="0" collapsed="false">
      <c r="A6277" s="38"/>
      <c r="D6277" s="26"/>
      <c r="E6277" s="21"/>
      <c r="M6277" s="21"/>
      <c r="N6277" s="21"/>
      <c r="W6277" s="0" t="str">
        <f aca="false">IF(A6277="нов предмет",T6277*H6277," ")</f>
        <v> </v>
      </c>
      <c r="X6277" s="0" t="str">
        <f aca="false">IF(A6277="нов предмет",U6277*I6277," ")</f>
        <v> </v>
      </c>
      <c r="Y6277" s="0" t="str">
        <f aca="false">IF(A6277="нов предмет",V6277*J6277," ")</f>
        <v> </v>
      </c>
    </row>
    <row r="6278" s="9" customFormat="true" ht="12.75" hidden="false" customHeight="false" outlineLevel="0" collapsed="false">
      <c r="A6278" s="38"/>
      <c r="D6278" s="26"/>
      <c r="E6278" s="21"/>
      <c r="M6278" s="21"/>
      <c r="N6278" s="21"/>
      <c r="W6278" s="0" t="str">
        <f aca="false">IF(A6278="нов предмет",T6278*H6278," ")</f>
        <v> </v>
      </c>
      <c r="X6278" s="0" t="str">
        <f aca="false">IF(A6278="нов предмет",U6278*I6278," ")</f>
        <v> </v>
      </c>
      <c r="Y6278" s="0" t="str">
        <f aca="false">IF(A6278="нов предмет",V6278*J6278," ")</f>
        <v> </v>
      </c>
    </row>
    <row r="6279" s="9" customFormat="true" ht="12.75" hidden="false" customHeight="false" outlineLevel="0" collapsed="false">
      <c r="A6279" s="38"/>
      <c r="D6279" s="26"/>
      <c r="E6279" s="21"/>
      <c r="M6279" s="21"/>
      <c r="N6279" s="21"/>
      <c r="W6279" s="0" t="str">
        <f aca="false">IF(A6279="нов предмет",T6279*H6279," ")</f>
        <v> </v>
      </c>
      <c r="X6279" s="0" t="str">
        <f aca="false">IF(A6279="нов предмет",U6279*I6279," ")</f>
        <v> </v>
      </c>
      <c r="Y6279" s="0" t="str">
        <f aca="false">IF(A6279="нов предмет",V6279*J6279," ")</f>
        <v> </v>
      </c>
    </row>
    <row r="6280" s="9" customFormat="true" ht="12.75" hidden="false" customHeight="false" outlineLevel="0" collapsed="false">
      <c r="A6280" s="38"/>
      <c r="D6280" s="26"/>
      <c r="E6280" s="21"/>
      <c r="M6280" s="21"/>
      <c r="N6280" s="21"/>
      <c r="W6280" s="0" t="str">
        <f aca="false">IF(A6280="нов предмет",T6280*H6280," ")</f>
        <v> </v>
      </c>
      <c r="X6280" s="0" t="str">
        <f aca="false">IF(A6280="нов предмет",U6280*I6280," ")</f>
        <v> </v>
      </c>
      <c r="Y6280" s="0" t="str">
        <f aca="false">IF(A6280="нов предмет",V6280*J6280," ")</f>
        <v> </v>
      </c>
    </row>
    <row r="6281" s="9" customFormat="true" ht="12.75" hidden="false" customHeight="false" outlineLevel="0" collapsed="false">
      <c r="A6281" s="38"/>
      <c r="D6281" s="26"/>
      <c r="E6281" s="21"/>
      <c r="M6281" s="21"/>
      <c r="N6281" s="21"/>
      <c r="W6281" s="0" t="str">
        <f aca="false">IF(A6281="нов предмет",T6281*H6281," ")</f>
        <v> </v>
      </c>
      <c r="X6281" s="0" t="str">
        <f aca="false">IF(A6281="нов предмет",U6281*I6281," ")</f>
        <v> </v>
      </c>
      <c r="Y6281" s="0" t="str">
        <f aca="false">IF(A6281="нов предмет",V6281*J6281," ")</f>
        <v> </v>
      </c>
    </row>
    <row r="6282" s="9" customFormat="true" ht="12.75" hidden="false" customHeight="false" outlineLevel="0" collapsed="false">
      <c r="A6282" s="38"/>
      <c r="D6282" s="26"/>
      <c r="E6282" s="21"/>
      <c r="M6282" s="21"/>
      <c r="N6282" s="21"/>
      <c r="W6282" s="0" t="str">
        <f aca="false">IF(A6282="нов предмет",T6282*H6282," ")</f>
        <v> </v>
      </c>
      <c r="X6282" s="0" t="str">
        <f aca="false">IF(A6282="нов предмет",U6282*I6282," ")</f>
        <v> </v>
      </c>
      <c r="Y6282" s="0" t="str">
        <f aca="false">IF(A6282="нов предмет",V6282*J6282," ")</f>
        <v> </v>
      </c>
    </row>
    <row r="6283" s="9" customFormat="true" ht="12.75" hidden="false" customHeight="false" outlineLevel="0" collapsed="false">
      <c r="A6283" s="38"/>
      <c r="D6283" s="26"/>
      <c r="E6283" s="21"/>
      <c r="M6283" s="21"/>
      <c r="N6283" s="21"/>
      <c r="W6283" s="0" t="str">
        <f aca="false">IF(A6283="нов предмет",T6283*H6283," ")</f>
        <v> </v>
      </c>
      <c r="X6283" s="0" t="str">
        <f aca="false">IF(A6283="нов предмет",U6283*I6283," ")</f>
        <v> </v>
      </c>
      <c r="Y6283" s="0" t="str">
        <f aca="false">IF(A6283="нов предмет",V6283*J6283," ")</f>
        <v> </v>
      </c>
    </row>
    <row r="6284" s="9" customFormat="true" ht="12.75" hidden="false" customHeight="false" outlineLevel="0" collapsed="false">
      <c r="A6284" s="38"/>
      <c r="D6284" s="26"/>
      <c r="E6284" s="21"/>
      <c r="M6284" s="21"/>
      <c r="N6284" s="21"/>
      <c r="W6284" s="0" t="str">
        <f aca="false">IF(A6284="нов предмет",T6284*H6284," ")</f>
        <v> </v>
      </c>
      <c r="X6284" s="0" t="str">
        <f aca="false">IF(A6284="нов предмет",U6284*I6284," ")</f>
        <v> </v>
      </c>
      <c r="Y6284" s="0" t="str">
        <f aca="false">IF(A6284="нов предмет",V6284*J6284," ")</f>
        <v> </v>
      </c>
    </row>
    <row r="6285" s="9" customFormat="true" ht="12.75" hidden="false" customHeight="false" outlineLevel="0" collapsed="false">
      <c r="A6285" s="38"/>
      <c r="D6285" s="26"/>
      <c r="E6285" s="21"/>
      <c r="M6285" s="21"/>
      <c r="N6285" s="21"/>
      <c r="W6285" s="0" t="str">
        <f aca="false">IF(A6285="нов предмет",T6285*H6285," ")</f>
        <v> </v>
      </c>
      <c r="X6285" s="0" t="str">
        <f aca="false">IF(A6285="нов предмет",U6285*I6285," ")</f>
        <v> </v>
      </c>
      <c r="Y6285" s="0" t="str">
        <f aca="false">IF(A6285="нов предмет",V6285*J6285," ")</f>
        <v> </v>
      </c>
    </row>
    <row r="6286" s="9" customFormat="true" ht="12.75" hidden="false" customHeight="false" outlineLevel="0" collapsed="false">
      <c r="A6286" s="38"/>
      <c r="D6286" s="26"/>
      <c r="E6286" s="21"/>
      <c r="M6286" s="21"/>
      <c r="N6286" s="21"/>
      <c r="W6286" s="0" t="str">
        <f aca="false">IF(A6286="нов предмет",T6286*H6286," ")</f>
        <v> </v>
      </c>
      <c r="X6286" s="0" t="str">
        <f aca="false">IF(A6286="нов предмет",U6286*I6286," ")</f>
        <v> </v>
      </c>
      <c r="Y6286" s="0" t="str">
        <f aca="false">IF(A6286="нов предмет",V6286*J6286," ")</f>
        <v> </v>
      </c>
    </row>
    <row r="6287" s="9" customFormat="true" ht="12.75" hidden="false" customHeight="false" outlineLevel="0" collapsed="false">
      <c r="A6287" s="38"/>
      <c r="D6287" s="26"/>
      <c r="E6287" s="21"/>
      <c r="M6287" s="21"/>
      <c r="N6287" s="21"/>
      <c r="W6287" s="0" t="str">
        <f aca="false">IF(A6287="нов предмет",T6287*H6287," ")</f>
        <v> </v>
      </c>
      <c r="X6287" s="0" t="str">
        <f aca="false">IF(A6287="нов предмет",U6287*I6287," ")</f>
        <v> </v>
      </c>
      <c r="Y6287" s="0" t="str">
        <f aca="false">IF(A6287="нов предмет",V6287*J6287," ")</f>
        <v> </v>
      </c>
    </row>
    <row r="6288" s="9" customFormat="true" ht="12.75" hidden="false" customHeight="false" outlineLevel="0" collapsed="false">
      <c r="A6288" s="38"/>
      <c r="D6288" s="26"/>
      <c r="E6288" s="21"/>
      <c r="M6288" s="21"/>
      <c r="N6288" s="21"/>
      <c r="W6288" s="0" t="str">
        <f aca="false">IF(A6288="нов предмет",T6288*H6288," ")</f>
        <v> </v>
      </c>
      <c r="X6288" s="0" t="str">
        <f aca="false">IF(A6288="нов предмет",U6288*I6288," ")</f>
        <v> </v>
      </c>
      <c r="Y6288" s="0" t="str">
        <f aca="false">IF(A6288="нов предмет",V6288*J6288," ")</f>
        <v> </v>
      </c>
    </row>
    <row r="6289" s="9" customFormat="true" ht="12.75" hidden="false" customHeight="false" outlineLevel="0" collapsed="false">
      <c r="A6289" s="38"/>
      <c r="D6289" s="26"/>
      <c r="E6289" s="21"/>
      <c r="M6289" s="21"/>
      <c r="N6289" s="21"/>
      <c r="W6289" s="0" t="str">
        <f aca="false">IF(A6289="нов предмет",T6289*H6289," ")</f>
        <v> </v>
      </c>
      <c r="X6289" s="0" t="str">
        <f aca="false">IF(A6289="нов предмет",U6289*I6289," ")</f>
        <v> </v>
      </c>
      <c r="Y6289" s="0" t="str">
        <f aca="false">IF(A6289="нов предмет",V6289*J6289," ")</f>
        <v> </v>
      </c>
    </row>
    <row r="6290" s="9" customFormat="true" ht="12.75" hidden="false" customHeight="false" outlineLevel="0" collapsed="false">
      <c r="A6290" s="38"/>
      <c r="D6290" s="26"/>
      <c r="E6290" s="21"/>
      <c r="M6290" s="21"/>
      <c r="N6290" s="21"/>
      <c r="W6290" s="0" t="str">
        <f aca="false">IF(A6290="нов предмет",T6290*H6290," ")</f>
        <v> </v>
      </c>
      <c r="X6290" s="0" t="str">
        <f aca="false">IF(A6290="нов предмет",U6290*I6290," ")</f>
        <v> </v>
      </c>
      <c r="Y6290" s="0" t="str">
        <f aca="false">IF(A6290="нов предмет",V6290*J6290," ")</f>
        <v> </v>
      </c>
    </row>
    <row r="6291" s="9" customFormat="true" ht="12.75" hidden="false" customHeight="false" outlineLevel="0" collapsed="false">
      <c r="A6291" s="38"/>
      <c r="D6291" s="26"/>
      <c r="E6291" s="21"/>
      <c r="M6291" s="21"/>
      <c r="N6291" s="21"/>
      <c r="W6291" s="0" t="str">
        <f aca="false">IF(A6291="нов предмет",T6291*H6291," ")</f>
        <v> </v>
      </c>
      <c r="X6291" s="0" t="str">
        <f aca="false">IF(A6291="нов предмет",U6291*I6291," ")</f>
        <v> </v>
      </c>
      <c r="Y6291" s="0" t="str">
        <f aca="false">IF(A6291="нов предмет",V6291*J6291," ")</f>
        <v> </v>
      </c>
    </row>
    <row r="6292" s="9" customFormat="true" ht="12.75" hidden="false" customHeight="false" outlineLevel="0" collapsed="false">
      <c r="A6292" s="38"/>
      <c r="D6292" s="26"/>
      <c r="E6292" s="21"/>
      <c r="M6292" s="21"/>
      <c r="N6292" s="21"/>
      <c r="W6292" s="0" t="str">
        <f aca="false">IF(A6292="нов предмет",T6292*H6292," ")</f>
        <v> </v>
      </c>
      <c r="X6292" s="0" t="str">
        <f aca="false">IF(A6292="нов предмет",U6292*I6292," ")</f>
        <v> </v>
      </c>
      <c r="Y6292" s="0" t="str">
        <f aca="false">IF(A6292="нов предмет",V6292*J6292," ")</f>
        <v> </v>
      </c>
    </row>
    <row r="6293" s="9" customFormat="true" ht="12.75" hidden="false" customHeight="false" outlineLevel="0" collapsed="false">
      <c r="A6293" s="38"/>
      <c r="D6293" s="26"/>
      <c r="E6293" s="21"/>
      <c r="M6293" s="21"/>
      <c r="N6293" s="21"/>
      <c r="W6293" s="0" t="str">
        <f aca="false">IF(A6293="нов предмет",T6293*H6293," ")</f>
        <v> </v>
      </c>
      <c r="X6293" s="0" t="str">
        <f aca="false">IF(A6293="нов предмет",U6293*I6293," ")</f>
        <v> </v>
      </c>
      <c r="Y6293" s="0" t="str">
        <f aca="false">IF(A6293="нов предмет",V6293*J6293," ")</f>
        <v> </v>
      </c>
    </row>
    <row r="6294" s="9" customFormat="true" ht="12.75" hidden="false" customHeight="false" outlineLevel="0" collapsed="false">
      <c r="A6294" s="38"/>
      <c r="D6294" s="26"/>
      <c r="E6294" s="21"/>
      <c r="M6294" s="21"/>
      <c r="N6294" s="21"/>
      <c r="W6294" s="0" t="str">
        <f aca="false">IF(A6294="нов предмет",T6294*H6294," ")</f>
        <v> </v>
      </c>
      <c r="X6294" s="0" t="str">
        <f aca="false">IF(A6294="нов предмет",U6294*I6294," ")</f>
        <v> </v>
      </c>
      <c r="Y6294" s="0" t="str">
        <f aca="false">IF(A6294="нов предмет",V6294*J6294," ")</f>
        <v> </v>
      </c>
    </row>
    <row r="6295" s="9" customFormat="true" ht="12.75" hidden="false" customHeight="false" outlineLevel="0" collapsed="false">
      <c r="A6295" s="38"/>
      <c r="D6295" s="26"/>
      <c r="E6295" s="21"/>
      <c r="M6295" s="21"/>
      <c r="N6295" s="21"/>
      <c r="W6295" s="0" t="str">
        <f aca="false">IF(A6295="нов предмет",T6295*H6295," ")</f>
        <v> </v>
      </c>
      <c r="X6295" s="0" t="str">
        <f aca="false">IF(A6295="нов предмет",U6295*I6295," ")</f>
        <v> </v>
      </c>
      <c r="Y6295" s="0" t="str">
        <f aca="false">IF(A6295="нов предмет",V6295*J6295," ")</f>
        <v> </v>
      </c>
    </row>
    <row r="6296" s="9" customFormat="true" ht="12.75" hidden="false" customHeight="false" outlineLevel="0" collapsed="false">
      <c r="A6296" s="38"/>
      <c r="D6296" s="26"/>
      <c r="E6296" s="21"/>
      <c r="M6296" s="21"/>
      <c r="N6296" s="21"/>
      <c r="W6296" s="0" t="str">
        <f aca="false">IF(A6296="нов предмет",T6296*H6296," ")</f>
        <v> </v>
      </c>
      <c r="X6296" s="0" t="str">
        <f aca="false">IF(A6296="нов предмет",U6296*I6296," ")</f>
        <v> </v>
      </c>
      <c r="Y6296" s="0" t="str">
        <f aca="false">IF(A6296="нов предмет",V6296*J6296," ")</f>
        <v> </v>
      </c>
    </row>
    <row r="6297" s="9" customFormat="true" ht="12.75" hidden="false" customHeight="false" outlineLevel="0" collapsed="false">
      <c r="A6297" s="38"/>
      <c r="D6297" s="26"/>
      <c r="E6297" s="21"/>
      <c r="M6297" s="21"/>
      <c r="N6297" s="21"/>
      <c r="W6297" s="0" t="str">
        <f aca="false">IF(A6297="нов предмет",T6297*H6297," ")</f>
        <v> </v>
      </c>
      <c r="X6297" s="0" t="str">
        <f aca="false">IF(A6297="нов предмет",U6297*I6297," ")</f>
        <v> </v>
      </c>
      <c r="Y6297" s="0" t="str">
        <f aca="false">IF(A6297="нов предмет",V6297*J6297," ")</f>
        <v> </v>
      </c>
    </row>
    <row r="6298" s="9" customFormat="true" ht="12.75" hidden="false" customHeight="false" outlineLevel="0" collapsed="false">
      <c r="A6298" s="38"/>
      <c r="D6298" s="26"/>
      <c r="E6298" s="21"/>
      <c r="M6298" s="21"/>
      <c r="N6298" s="21"/>
      <c r="W6298" s="0" t="str">
        <f aca="false">IF(A6298="нов предмет",T6298*H6298," ")</f>
        <v> </v>
      </c>
      <c r="X6298" s="0" t="str">
        <f aca="false">IF(A6298="нов предмет",U6298*I6298," ")</f>
        <v> </v>
      </c>
      <c r="Y6298" s="0" t="str">
        <f aca="false">IF(A6298="нов предмет",V6298*J6298," ")</f>
        <v> </v>
      </c>
    </row>
    <row r="6299" s="9" customFormat="true" ht="12.75" hidden="false" customHeight="false" outlineLevel="0" collapsed="false">
      <c r="A6299" s="38"/>
      <c r="D6299" s="26"/>
      <c r="E6299" s="21"/>
      <c r="M6299" s="21"/>
      <c r="N6299" s="21"/>
      <c r="W6299" s="0" t="str">
        <f aca="false">IF(A6299="нов предмет",T6299*H6299," ")</f>
        <v> </v>
      </c>
      <c r="X6299" s="0" t="str">
        <f aca="false">IF(A6299="нов предмет",U6299*I6299," ")</f>
        <v> </v>
      </c>
      <c r="Y6299" s="0" t="str">
        <f aca="false">IF(A6299="нов предмет",V6299*J6299," ")</f>
        <v> </v>
      </c>
    </row>
    <row r="6300" s="9" customFormat="true" ht="12.75" hidden="false" customHeight="false" outlineLevel="0" collapsed="false">
      <c r="A6300" s="38"/>
      <c r="D6300" s="26"/>
      <c r="E6300" s="21"/>
      <c r="M6300" s="21"/>
      <c r="N6300" s="21"/>
      <c r="W6300" s="0" t="str">
        <f aca="false">IF(A6300="нов предмет",T6300*H6300," ")</f>
        <v> </v>
      </c>
      <c r="X6300" s="0" t="str">
        <f aca="false">IF(A6300="нов предмет",U6300*I6300," ")</f>
        <v> </v>
      </c>
      <c r="Y6300" s="0" t="str">
        <f aca="false">IF(A6300="нов предмет",V6300*J6300," ")</f>
        <v> </v>
      </c>
    </row>
    <row r="6301" s="9" customFormat="true" ht="12.75" hidden="false" customHeight="false" outlineLevel="0" collapsed="false">
      <c r="A6301" s="38"/>
      <c r="D6301" s="26"/>
      <c r="E6301" s="21"/>
      <c r="M6301" s="21"/>
      <c r="N6301" s="21"/>
      <c r="W6301" s="0" t="str">
        <f aca="false">IF(A6301="нов предмет",T6301*H6301," ")</f>
        <v> </v>
      </c>
      <c r="X6301" s="0" t="str">
        <f aca="false">IF(A6301="нов предмет",U6301*I6301," ")</f>
        <v> </v>
      </c>
      <c r="Y6301" s="0" t="str">
        <f aca="false">IF(A6301="нов предмет",V6301*J6301," ")</f>
        <v> </v>
      </c>
    </row>
    <row r="6302" s="9" customFormat="true" ht="12.75" hidden="false" customHeight="false" outlineLevel="0" collapsed="false">
      <c r="A6302" s="38"/>
      <c r="D6302" s="26"/>
      <c r="E6302" s="21"/>
      <c r="M6302" s="21"/>
      <c r="N6302" s="21"/>
      <c r="W6302" s="0" t="str">
        <f aca="false">IF(A6302="нов предмет",T6302*H6302," ")</f>
        <v> </v>
      </c>
      <c r="X6302" s="0" t="str">
        <f aca="false">IF(A6302="нов предмет",U6302*I6302," ")</f>
        <v> </v>
      </c>
      <c r="Y6302" s="0" t="str">
        <f aca="false">IF(A6302="нов предмет",V6302*J6302," ")</f>
        <v> </v>
      </c>
    </row>
    <row r="6303" s="9" customFormat="true" ht="12.75" hidden="false" customHeight="false" outlineLevel="0" collapsed="false">
      <c r="A6303" s="38"/>
      <c r="D6303" s="26"/>
      <c r="E6303" s="21"/>
      <c r="M6303" s="21"/>
      <c r="N6303" s="21"/>
      <c r="W6303" s="0" t="str">
        <f aca="false">IF(A6303="нов предмет",T6303*H6303," ")</f>
        <v> </v>
      </c>
      <c r="X6303" s="0" t="str">
        <f aca="false">IF(A6303="нов предмет",U6303*I6303," ")</f>
        <v> </v>
      </c>
      <c r="Y6303" s="0" t="str">
        <f aca="false">IF(A6303="нов предмет",V6303*J6303," ")</f>
        <v> </v>
      </c>
    </row>
    <row r="6304" s="9" customFormat="true" ht="12.75" hidden="false" customHeight="false" outlineLevel="0" collapsed="false">
      <c r="A6304" s="38"/>
      <c r="D6304" s="26"/>
      <c r="E6304" s="21"/>
      <c r="M6304" s="21"/>
      <c r="N6304" s="21"/>
      <c r="W6304" s="0" t="str">
        <f aca="false">IF(A6304="нов предмет",T6304*H6304," ")</f>
        <v> </v>
      </c>
      <c r="X6304" s="0" t="str">
        <f aca="false">IF(A6304="нов предмет",U6304*I6304," ")</f>
        <v> </v>
      </c>
      <c r="Y6304" s="0" t="str">
        <f aca="false">IF(A6304="нов предмет",V6304*J6304," ")</f>
        <v> </v>
      </c>
    </row>
    <row r="6305" s="9" customFormat="true" ht="12.75" hidden="false" customHeight="false" outlineLevel="0" collapsed="false">
      <c r="A6305" s="38"/>
      <c r="D6305" s="26"/>
      <c r="E6305" s="21"/>
      <c r="M6305" s="21"/>
      <c r="N6305" s="21"/>
      <c r="W6305" s="0" t="str">
        <f aca="false">IF(A6305="нов предмет",T6305*H6305," ")</f>
        <v> </v>
      </c>
      <c r="X6305" s="0" t="str">
        <f aca="false">IF(A6305="нов предмет",U6305*I6305," ")</f>
        <v> </v>
      </c>
      <c r="Y6305" s="0" t="str">
        <f aca="false">IF(A6305="нов предмет",V6305*J6305," ")</f>
        <v> </v>
      </c>
    </row>
    <row r="6306" s="9" customFormat="true" ht="12.75" hidden="false" customHeight="false" outlineLevel="0" collapsed="false">
      <c r="A6306" s="38"/>
      <c r="D6306" s="26"/>
      <c r="E6306" s="21"/>
      <c r="M6306" s="21"/>
      <c r="N6306" s="21"/>
      <c r="W6306" s="0" t="str">
        <f aca="false">IF(A6306="нов предмет",T6306*H6306," ")</f>
        <v> </v>
      </c>
      <c r="X6306" s="0" t="str">
        <f aca="false">IF(A6306="нов предмет",U6306*I6306," ")</f>
        <v> </v>
      </c>
      <c r="Y6306" s="0" t="str">
        <f aca="false">IF(A6306="нов предмет",V6306*J6306," ")</f>
        <v> </v>
      </c>
    </row>
    <row r="6307" s="9" customFormat="true" ht="12.75" hidden="false" customHeight="false" outlineLevel="0" collapsed="false">
      <c r="A6307" s="38"/>
      <c r="D6307" s="26"/>
      <c r="E6307" s="21"/>
      <c r="M6307" s="21"/>
      <c r="N6307" s="21"/>
      <c r="W6307" s="0" t="str">
        <f aca="false">IF(A6307="нов предмет",T6307*H6307," ")</f>
        <v> </v>
      </c>
      <c r="X6307" s="0" t="str">
        <f aca="false">IF(A6307="нов предмет",U6307*I6307," ")</f>
        <v> </v>
      </c>
      <c r="Y6307" s="0" t="str">
        <f aca="false">IF(A6307="нов предмет",V6307*J6307," ")</f>
        <v> </v>
      </c>
    </row>
    <row r="6308" s="9" customFormat="true" ht="12.75" hidden="false" customHeight="false" outlineLevel="0" collapsed="false">
      <c r="A6308" s="38"/>
      <c r="D6308" s="26"/>
      <c r="E6308" s="21"/>
      <c r="M6308" s="21"/>
      <c r="N6308" s="21"/>
      <c r="W6308" s="0" t="str">
        <f aca="false">IF(A6308="нов предмет",T6308*H6308," ")</f>
        <v> </v>
      </c>
      <c r="X6308" s="0" t="str">
        <f aca="false">IF(A6308="нов предмет",U6308*I6308," ")</f>
        <v> </v>
      </c>
      <c r="Y6308" s="0" t="str">
        <f aca="false">IF(A6308="нов предмет",V6308*J6308," ")</f>
        <v> </v>
      </c>
    </row>
    <row r="6309" s="9" customFormat="true" ht="12.75" hidden="false" customHeight="false" outlineLevel="0" collapsed="false">
      <c r="A6309" s="38"/>
      <c r="D6309" s="26"/>
      <c r="E6309" s="21"/>
      <c r="M6309" s="21"/>
      <c r="N6309" s="21"/>
      <c r="W6309" s="0" t="str">
        <f aca="false">IF(A6309="нов предмет",T6309*H6309," ")</f>
        <v> </v>
      </c>
      <c r="X6309" s="0" t="str">
        <f aca="false">IF(A6309="нов предмет",U6309*I6309," ")</f>
        <v> </v>
      </c>
      <c r="Y6309" s="0" t="str">
        <f aca="false">IF(A6309="нов предмет",V6309*J6309," ")</f>
        <v> </v>
      </c>
    </row>
    <row r="6310" s="9" customFormat="true" ht="12.75" hidden="false" customHeight="false" outlineLevel="0" collapsed="false">
      <c r="A6310" s="38"/>
      <c r="D6310" s="26"/>
      <c r="E6310" s="21"/>
      <c r="M6310" s="21"/>
      <c r="N6310" s="21"/>
      <c r="W6310" s="0" t="str">
        <f aca="false">IF(A6310="нов предмет",T6310*H6310," ")</f>
        <v> </v>
      </c>
      <c r="X6310" s="0" t="str">
        <f aca="false">IF(A6310="нов предмет",U6310*I6310," ")</f>
        <v> </v>
      </c>
      <c r="Y6310" s="0" t="str">
        <f aca="false">IF(A6310="нов предмет",V6310*J6310," ")</f>
        <v> </v>
      </c>
    </row>
    <row r="6311" s="9" customFormat="true" ht="12.75" hidden="false" customHeight="false" outlineLevel="0" collapsed="false">
      <c r="A6311" s="38"/>
      <c r="D6311" s="26"/>
      <c r="E6311" s="21"/>
      <c r="M6311" s="21"/>
      <c r="N6311" s="21"/>
      <c r="W6311" s="0" t="str">
        <f aca="false">IF(A6311="нов предмет",T6311*H6311," ")</f>
        <v> </v>
      </c>
      <c r="X6311" s="0" t="str">
        <f aca="false">IF(A6311="нов предмет",U6311*I6311," ")</f>
        <v> </v>
      </c>
      <c r="Y6311" s="0" t="str">
        <f aca="false">IF(A6311="нов предмет",V6311*J6311," ")</f>
        <v> </v>
      </c>
    </row>
    <row r="6312" s="9" customFormat="true" ht="12.75" hidden="false" customHeight="false" outlineLevel="0" collapsed="false">
      <c r="A6312" s="38"/>
      <c r="D6312" s="26"/>
      <c r="E6312" s="21"/>
      <c r="M6312" s="21"/>
      <c r="N6312" s="21"/>
      <c r="W6312" s="0" t="str">
        <f aca="false">IF(A6312="нов предмет",T6312*H6312," ")</f>
        <v> </v>
      </c>
      <c r="X6312" s="0" t="str">
        <f aca="false">IF(A6312="нов предмет",U6312*I6312," ")</f>
        <v> </v>
      </c>
      <c r="Y6312" s="0" t="str">
        <f aca="false">IF(A6312="нов предмет",V6312*J6312," ")</f>
        <v> </v>
      </c>
    </row>
    <row r="6313" s="9" customFormat="true" ht="12.75" hidden="false" customHeight="false" outlineLevel="0" collapsed="false">
      <c r="A6313" s="38"/>
      <c r="D6313" s="26"/>
      <c r="E6313" s="21"/>
      <c r="M6313" s="21"/>
      <c r="N6313" s="21"/>
      <c r="W6313" s="0" t="str">
        <f aca="false">IF(A6313="нов предмет",T6313*H6313," ")</f>
        <v> </v>
      </c>
      <c r="X6313" s="0" t="str">
        <f aca="false">IF(A6313="нов предмет",U6313*I6313," ")</f>
        <v> </v>
      </c>
      <c r="Y6313" s="0" t="str">
        <f aca="false">IF(A6313="нов предмет",V6313*J6313," ")</f>
        <v> </v>
      </c>
    </row>
    <row r="6314" s="9" customFormat="true" ht="12.75" hidden="false" customHeight="false" outlineLevel="0" collapsed="false">
      <c r="A6314" s="38"/>
      <c r="D6314" s="26"/>
      <c r="E6314" s="21"/>
      <c r="M6314" s="21"/>
      <c r="N6314" s="21"/>
      <c r="W6314" s="0" t="str">
        <f aca="false">IF(A6314="нов предмет",T6314*H6314," ")</f>
        <v> </v>
      </c>
      <c r="X6314" s="0" t="str">
        <f aca="false">IF(A6314="нов предмет",U6314*I6314," ")</f>
        <v> </v>
      </c>
      <c r="Y6314" s="0" t="str">
        <f aca="false">IF(A6314="нов предмет",V6314*J6314," ")</f>
        <v> </v>
      </c>
    </row>
    <row r="6315" s="9" customFormat="true" ht="12.75" hidden="false" customHeight="false" outlineLevel="0" collapsed="false">
      <c r="A6315" s="38"/>
      <c r="D6315" s="26"/>
      <c r="E6315" s="21"/>
      <c r="M6315" s="21"/>
      <c r="N6315" s="21"/>
      <c r="W6315" s="0" t="str">
        <f aca="false">IF(A6315="нов предмет",T6315*H6315," ")</f>
        <v> </v>
      </c>
      <c r="X6315" s="0" t="str">
        <f aca="false">IF(A6315="нов предмет",U6315*I6315," ")</f>
        <v> </v>
      </c>
      <c r="Y6315" s="0" t="str">
        <f aca="false">IF(A6315="нов предмет",V6315*J6315," ")</f>
        <v> </v>
      </c>
    </row>
    <row r="6316" s="9" customFormat="true" ht="12.75" hidden="false" customHeight="false" outlineLevel="0" collapsed="false">
      <c r="A6316" s="38"/>
      <c r="D6316" s="26"/>
      <c r="E6316" s="21"/>
      <c r="M6316" s="21"/>
      <c r="N6316" s="21"/>
      <c r="W6316" s="0" t="str">
        <f aca="false">IF(A6316="нов предмет",T6316*H6316," ")</f>
        <v> </v>
      </c>
      <c r="X6316" s="0" t="str">
        <f aca="false">IF(A6316="нов предмет",U6316*I6316," ")</f>
        <v> </v>
      </c>
      <c r="Y6316" s="0" t="str">
        <f aca="false">IF(A6316="нов предмет",V6316*J6316," ")</f>
        <v> </v>
      </c>
    </row>
    <row r="6317" s="9" customFormat="true" ht="12.75" hidden="false" customHeight="false" outlineLevel="0" collapsed="false">
      <c r="A6317" s="38"/>
      <c r="D6317" s="26"/>
      <c r="E6317" s="21"/>
      <c r="M6317" s="21"/>
      <c r="N6317" s="21"/>
      <c r="W6317" s="0" t="str">
        <f aca="false">IF(A6317="нов предмет",T6317*H6317," ")</f>
        <v> </v>
      </c>
      <c r="X6317" s="0" t="str">
        <f aca="false">IF(A6317="нов предмет",U6317*I6317," ")</f>
        <v> </v>
      </c>
      <c r="Y6317" s="0" t="str">
        <f aca="false">IF(A6317="нов предмет",V6317*J6317," ")</f>
        <v> </v>
      </c>
    </row>
    <row r="6318" s="9" customFormat="true" ht="12.75" hidden="false" customHeight="false" outlineLevel="0" collapsed="false">
      <c r="A6318" s="38"/>
      <c r="D6318" s="26"/>
      <c r="E6318" s="21"/>
      <c r="M6318" s="21"/>
      <c r="N6318" s="21"/>
      <c r="W6318" s="0" t="str">
        <f aca="false">IF(A6318="нов предмет",T6318*H6318," ")</f>
        <v> </v>
      </c>
      <c r="X6318" s="0" t="str">
        <f aca="false">IF(A6318="нов предмет",U6318*I6318," ")</f>
        <v> </v>
      </c>
      <c r="Y6318" s="0" t="str">
        <f aca="false">IF(A6318="нов предмет",V6318*J6318," ")</f>
        <v> </v>
      </c>
    </row>
    <row r="6319" s="9" customFormat="true" ht="12.75" hidden="false" customHeight="false" outlineLevel="0" collapsed="false">
      <c r="A6319" s="38"/>
      <c r="D6319" s="26"/>
      <c r="E6319" s="21"/>
      <c r="M6319" s="21"/>
      <c r="N6319" s="21"/>
      <c r="W6319" s="0" t="str">
        <f aca="false">IF(A6319="нов предмет",T6319*H6319," ")</f>
        <v> </v>
      </c>
      <c r="X6319" s="0" t="str">
        <f aca="false">IF(A6319="нов предмет",U6319*I6319," ")</f>
        <v> </v>
      </c>
      <c r="Y6319" s="0" t="str">
        <f aca="false">IF(A6319="нов предмет",V6319*J6319," ")</f>
        <v> </v>
      </c>
    </row>
    <row r="6320" s="9" customFormat="true" ht="12.75" hidden="false" customHeight="false" outlineLevel="0" collapsed="false">
      <c r="A6320" s="38"/>
      <c r="D6320" s="26"/>
      <c r="E6320" s="21"/>
      <c r="M6320" s="21"/>
      <c r="N6320" s="21"/>
      <c r="W6320" s="0" t="str">
        <f aca="false">IF(A6320="нов предмет",T6320*H6320," ")</f>
        <v> </v>
      </c>
      <c r="X6320" s="0" t="str">
        <f aca="false">IF(A6320="нов предмет",U6320*I6320," ")</f>
        <v> </v>
      </c>
      <c r="Y6320" s="0" t="str">
        <f aca="false">IF(A6320="нов предмет",V6320*J6320," ")</f>
        <v> </v>
      </c>
    </row>
    <row r="6321" s="9" customFormat="true" ht="12.75" hidden="false" customHeight="false" outlineLevel="0" collapsed="false">
      <c r="A6321" s="38"/>
      <c r="D6321" s="26"/>
      <c r="E6321" s="21"/>
      <c r="M6321" s="21"/>
      <c r="N6321" s="21"/>
      <c r="W6321" s="0" t="str">
        <f aca="false">IF(A6321="нов предмет",T6321*H6321," ")</f>
        <v> </v>
      </c>
      <c r="X6321" s="0" t="str">
        <f aca="false">IF(A6321="нов предмет",U6321*I6321," ")</f>
        <v> </v>
      </c>
      <c r="Y6321" s="0" t="str">
        <f aca="false">IF(A6321="нов предмет",V6321*J6321," ")</f>
        <v> </v>
      </c>
    </row>
    <row r="6322" s="9" customFormat="true" ht="12.75" hidden="false" customHeight="false" outlineLevel="0" collapsed="false">
      <c r="A6322" s="38"/>
      <c r="D6322" s="26"/>
      <c r="E6322" s="21"/>
      <c r="M6322" s="21"/>
      <c r="N6322" s="21"/>
      <c r="W6322" s="0" t="str">
        <f aca="false">IF(A6322="нов предмет",T6322*H6322," ")</f>
        <v> </v>
      </c>
      <c r="X6322" s="0" t="str">
        <f aca="false">IF(A6322="нов предмет",U6322*I6322," ")</f>
        <v> </v>
      </c>
      <c r="Y6322" s="0" t="str">
        <f aca="false">IF(A6322="нов предмет",V6322*J6322," ")</f>
        <v> </v>
      </c>
    </row>
    <row r="6323" s="9" customFormat="true" ht="12.75" hidden="false" customHeight="false" outlineLevel="0" collapsed="false">
      <c r="A6323" s="38"/>
      <c r="D6323" s="26"/>
      <c r="E6323" s="21"/>
      <c r="M6323" s="21"/>
      <c r="N6323" s="21"/>
      <c r="W6323" s="0" t="str">
        <f aca="false">IF(A6323="нов предмет",T6323*H6323," ")</f>
        <v> </v>
      </c>
      <c r="X6323" s="0" t="str">
        <f aca="false">IF(A6323="нов предмет",U6323*I6323," ")</f>
        <v> </v>
      </c>
      <c r="Y6323" s="0" t="str">
        <f aca="false">IF(A6323="нов предмет",V6323*J6323," ")</f>
        <v> </v>
      </c>
    </row>
    <row r="6324" s="9" customFormat="true" ht="12.75" hidden="false" customHeight="false" outlineLevel="0" collapsed="false">
      <c r="A6324" s="38"/>
      <c r="D6324" s="26"/>
      <c r="E6324" s="21"/>
      <c r="M6324" s="21"/>
      <c r="N6324" s="21"/>
      <c r="W6324" s="0" t="str">
        <f aca="false">IF(A6324="нов предмет",T6324*H6324," ")</f>
        <v> </v>
      </c>
      <c r="X6324" s="0" t="str">
        <f aca="false">IF(A6324="нов предмет",U6324*I6324," ")</f>
        <v> </v>
      </c>
      <c r="Y6324" s="0" t="str">
        <f aca="false">IF(A6324="нов предмет",V6324*J6324," ")</f>
        <v> </v>
      </c>
    </row>
    <row r="6325" s="9" customFormat="true" ht="12.75" hidden="false" customHeight="false" outlineLevel="0" collapsed="false">
      <c r="A6325" s="38"/>
      <c r="D6325" s="26"/>
      <c r="E6325" s="21"/>
      <c r="M6325" s="21"/>
      <c r="N6325" s="21"/>
      <c r="W6325" s="0" t="str">
        <f aca="false">IF(A6325="нов предмет",T6325*H6325," ")</f>
        <v> </v>
      </c>
      <c r="X6325" s="0" t="str">
        <f aca="false">IF(A6325="нов предмет",U6325*I6325," ")</f>
        <v> </v>
      </c>
      <c r="Y6325" s="0" t="str">
        <f aca="false">IF(A6325="нов предмет",V6325*J6325," ")</f>
        <v> </v>
      </c>
    </row>
    <row r="6326" s="9" customFormat="true" ht="12.75" hidden="false" customHeight="false" outlineLevel="0" collapsed="false">
      <c r="A6326" s="38"/>
      <c r="D6326" s="26"/>
      <c r="E6326" s="21"/>
      <c r="M6326" s="21"/>
      <c r="N6326" s="21"/>
      <c r="W6326" s="0" t="str">
        <f aca="false">IF(A6326="нов предмет",T6326*H6326," ")</f>
        <v> </v>
      </c>
      <c r="X6326" s="0" t="str">
        <f aca="false">IF(A6326="нов предмет",U6326*I6326," ")</f>
        <v> </v>
      </c>
      <c r="Y6326" s="0" t="str">
        <f aca="false">IF(A6326="нов предмет",V6326*J6326," ")</f>
        <v> </v>
      </c>
    </row>
    <row r="6327" s="9" customFormat="true" ht="12.75" hidden="false" customHeight="false" outlineLevel="0" collapsed="false">
      <c r="A6327" s="38"/>
      <c r="D6327" s="26"/>
      <c r="E6327" s="21"/>
      <c r="M6327" s="21"/>
      <c r="N6327" s="21"/>
      <c r="W6327" s="0" t="str">
        <f aca="false">IF(A6327="нов предмет",T6327*H6327," ")</f>
        <v> </v>
      </c>
      <c r="X6327" s="0" t="str">
        <f aca="false">IF(A6327="нов предмет",U6327*I6327," ")</f>
        <v> </v>
      </c>
      <c r="Y6327" s="0" t="str">
        <f aca="false">IF(A6327="нов предмет",V6327*J6327," ")</f>
        <v> </v>
      </c>
    </row>
    <row r="6328" s="9" customFormat="true" ht="12.75" hidden="false" customHeight="false" outlineLevel="0" collapsed="false">
      <c r="A6328" s="38"/>
      <c r="D6328" s="26"/>
      <c r="E6328" s="21"/>
      <c r="M6328" s="21"/>
      <c r="N6328" s="21"/>
      <c r="W6328" s="0" t="str">
        <f aca="false">IF(A6328="нов предмет",T6328*H6328," ")</f>
        <v> </v>
      </c>
      <c r="X6328" s="0" t="str">
        <f aca="false">IF(A6328="нов предмет",U6328*I6328," ")</f>
        <v> </v>
      </c>
      <c r="Y6328" s="0" t="str">
        <f aca="false">IF(A6328="нов предмет",V6328*J6328," ")</f>
        <v> </v>
      </c>
    </row>
    <row r="6329" s="9" customFormat="true" ht="12.75" hidden="false" customHeight="false" outlineLevel="0" collapsed="false">
      <c r="A6329" s="38"/>
      <c r="D6329" s="26"/>
      <c r="E6329" s="21"/>
      <c r="M6329" s="21"/>
      <c r="N6329" s="21"/>
      <c r="W6329" s="0" t="str">
        <f aca="false">IF(A6329="нов предмет",T6329*H6329," ")</f>
        <v> </v>
      </c>
      <c r="X6329" s="0" t="str">
        <f aca="false">IF(A6329="нов предмет",U6329*I6329," ")</f>
        <v> </v>
      </c>
      <c r="Y6329" s="0" t="str">
        <f aca="false">IF(A6329="нов предмет",V6329*J6329," ")</f>
        <v> </v>
      </c>
    </row>
    <row r="6330" s="9" customFormat="true" ht="12.75" hidden="false" customHeight="false" outlineLevel="0" collapsed="false">
      <c r="A6330" s="38"/>
      <c r="D6330" s="26"/>
      <c r="E6330" s="21"/>
      <c r="M6330" s="21"/>
      <c r="N6330" s="21"/>
      <c r="W6330" s="0" t="str">
        <f aca="false">IF(A6330="нов предмет",T6330*H6330," ")</f>
        <v> </v>
      </c>
      <c r="X6330" s="0" t="str">
        <f aca="false">IF(A6330="нов предмет",U6330*I6330," ")</f>
        <v> </v>
      </c>
      <c r="Y6330" s="0" t="str">
        <f aca="false">IF(A6330="нов предмет",V6330*J6330," ")</f>
        <v> </v>
      </c>
    </row>
    <row r="6331" s="9" customFormat="true" ht="12.75" hidden="false" customHeight="false" outlineLevel="0" collapsed="false">
      <c r="A6331" s="38"/>
      <c r="D6331" s="26"/>
      <c r="E6331" s="21"/>
      <c r="M6331" s="21"/>
      <c r="N6331" s="21"/>
      <c r="W6331" s="0" t="str">
        <f aca="false">IF(A6331="нов предмет",T6331*H6331," ")</f>
        <v> </v>
      </c>
      <c r="X6331" s="0" t="str">
        <f aca="false">IF(A6331="нов предмет",U6331*I6331," ")</f>
        <v> </v>
      </c>
      <c r="Y6331" s="0" t="str">
        <f aca="false">IF(A6331="нов предмет",V6331*J6331," ")</f>
        <v> </v>
      </c>
    </row>
    <row r="6332" s="9" customFormat="true" ht="12.75" hidden="false" customHeight="false" outlineLevel="0" collapsed="false">
      <c r="A6332" s="38"/>
      <c r="D6332" s="26"/>
      <c r="E6332" s="21"/>
      <c r="M6332" s="21"/>
      <c r="N6332" s="21"/>
      <c r="W6332" s="0" t="str">
        <f aca="false">IF(A6332="нов предмет",T6332*H6332," ")</f>
        <v> </v>
      </c>
      <c r="X6332" s="0" t="str">
        <f aca="false">IF(A6332="нов предмет",U6332*I6332," ")</f>
        <v> </v>
      </c>
      <c r="Y6332" s="0" t="str">
        <f aca="false">IF(A6332="нов предмет",V6332*J6332," ")</f>
        <v> </v>
      </c>
    </row>
    <row r="6333" s="9" customFormat="true" ht="12.75" hidden="false" customHeight="false" outlineLevel="0" collapsed="false">
      <c r="A6333" s="38"/>
      <c r="D6333" s="26"/>
      <c r="E6333" s="21"/>
      <c r="M6333" s="21"/>
      <c r="N6333" s="21"/>
      <c r="W6333" s="0" t="str">
        <f aca="false">IF(A6333="нов предмет",T6333*H6333," ")</f>
        <v> </v>
      </c>
      <c r="X6333" s="0" t="str">
        <f aca="false">IF(A6333="нов предмет",U6333*I6333," ")</f>
        <v> </v>
      </c>
      <c r="Y6333" s="0" t="str">
        <f aca="false">IF(A6333="нов предмет",V6333*J6333," ")</f>
        <v> </v>
      </c>
    </row>
    <row r="6334" s="9" customFormat="true" ht="12.75" hidden="false" customHeight="false" outlineLevel="0" collapsed="false">
      <c r="A6334" s="38"/>
      <c r="D6334" s="26"/>
      <c r="E6334" s="21"/>
      <c r="M6334" s="21"/>
      <c r="N6334" s="21"/>
      <c r="W6334" s="0" t="str">
        <f aca="false">IF(A6334="нов предмет",T6334*H6334," ")</f>
        <v> </v>
      </c>
      <c r="X6334" s="0" t="str">
        <f aca="false">IF(A6334="нов предмет",U6334*I6334," ")</f>
        <v> </v>
      </c>
      <c r="Y6334" s="0" t="str">
        <f aca="false">IF(A6334="нов предмет",V6334*J6334," ")</f>
        <v> </v>
      </c>
    </row>
    <row r="6335" s="9" customFormat="true" ht="12.75" hidden="false" customHeight="false" outlineLevel="0" collapsed="false">
      <c r="A6335" s="38"/>
      <c r="D6335" s="26"/>
      <c r="E6335" s="21"/>
      <c r="M6335" s="21"/>
      <c r="N6335" s="21"/>
      <c r="W6335" s="0" t="str">
        <f aca="false">IF(A6335="нов предмет",T6335*H6335," ")</f>
        <v> </v>
      </c>
      <c r="X6335" s="0" t="str">
        <f aca="false">IF(A6335="нов предмет",U6335*I6335," ")</f>
        <v> </v>
      </c>
      <c r="Y6335" s="0" t="str">
        <f aca="false">IF(A6335="нов предмет",V6335*J6335," ")</f>
        <v> </v>
      </c>
    </row>
    <row r="6336" s="9" customFormat="true" ht="12.75" hidden="false" customHeight="false" outlineLevel="0" collapsed="false">
      <c r="A6336" s="38"/>
      <c r="D6336" s="26"/>
      <c r="E6336" s="21"/>
      <c r="M6336" s="21"/>
      <c r="N6336" s="21"/>
      <c r="W6336" s="0" t="str">
        <f aca="false">IF(A6336="нов предмет",T6336*H6336," ")</f>
        <v> </v>
      </c>
      <c r="X6336" s="0" t="str">
        <f aca="false">IF(A6336="нов предмет",U6336*I6336," ")</f>
        <v> </v>
      </c>
      <c r="Y6336" s="0" t="str">
        <f aca="false">IF(A6336="нов предмет",V6336*J6336," ")</f>
        <v> </v>
      </c>
    </row>
    <row r="6337" s="9" customFormat="true" ht="12.75" hidden="false" customHeight="false" outlineLevel="0" collapsed="false">
      <c r="A6337" s="38"/>
      <c r="D6337" s="26"/>
      <c r="E6337" s="21"/>
      <c r="M6337" s="21"/>
      <c r="N6337" s="21"/>
      <c r="W6337" s="0" t="str">
        <f aca="false">IF(A6337="нов предмет",T6337*H6337," ")</f>
        <v> </v>
      </c>
      <c r="X6337" s="0" t="str">
        <f aca="false">IF(A6337="нов предмет",U6337*I6337," ")</f>
        <v> </v>
      </c>
      <c r="Y6337" s="0" t="str">
        <f aca="false">IF(A6337="нов предмет",V6337*J6337," ")</f>
        <v> </v>
      </c>
    </row>
    <row r="6338" s="9" customFormat="true" ht="12.75" hidden="false" customHeight="false" outlineLevel="0" collapsed="false">
      <c r="A6338" s="38"/>
      <c r="D6338" s="26"/>
      <c r="E6338" s="21"/>
      <c r="M6338" s="21"/>
      <c r="N6338" s="21"/>
      <c r="W6338" s="0" t="str">
        <f aca="false">IF(A6338="нов предмет",T6338*H6338," ")</f>
        <v> </v>
      </c>
      <c r="X6338" s="0" t="str">
        <f aca="false">IF(A6338="нов предмет",U6338*I6338," ")</f>
        <v> </v>
      </c>
      <c r="Y6338" s="0" t="str">
        <f aca="false">IF(A6338="нов предмет",V6338*J6338," ")</f>
        <v> </v>
      </c>
    </row>
    <row r="6339" s="9" customFormat="true" ht="12.75" hidden="false" customHeight="false" outlineLevel="0" collapsed="false">
      <c r="A6339" s="38"/>
      <c r="D6339" s="26"/>
      <c r="E6339" s="21"/>
      <c r="M6339" s="21"/>
      <c r="N6339" s="21"/>
      <c r="W6339" s="0" t="str">
        <f aca="false">IF(A6339="нов предмет",T6339*H6339," ")</f>
        <v> </v>
      </c>
      <c r="X6339" s="0" t="str">
        <f aca="false">IF(A6339="нов предмет",U6339*I6339," ")</f>
        <v> </v>
      </c>
      <c r="Y6339" s="0" t="str">
        <f aca="false">IF(A6339="нов предмет",V6339*J6339," ")</f>
        <v> </v>
      </c>
    </row>
    <row r="6340" s="9" customFormat="true" ht="12.75" hidden="false" customHeight="false" outlineLevel="0" collapsed="false">
      <c r="A6340" s="38"/>
      <c r="D6340" s="26"/>
      <c r="E6340" s="21"/>
      <c r="M6340" s="21"/>
      <c r="N6340" s="21"/>
      <c r="W6340" s="0" t="str">
        <f aca="false">IF(A6340="нов предмет",T6340*H6340," ")</f>
        <v> </v>
      </c>
      <c r="X6340" s="0" t="str">
        <f aca="false">IF(A6340="нов предмет",U6340*I6340," ")</f>
        <v> </v>
      </c>
      <c r="Y6340" s="0" t="str">
        <f aca="false">IF(A6340="нов предмет",V6340*J6340," ")</f>
        <v> </v>
      </c>
    </row>
    <row r="6341" s="9" customFormat="true" ht="12.75" hidden="false" customHeight="false" outlineLevel="0" collapsed="false">
      <c r="A6341" s="38"/>
      <c r="D6341" s="26"/>
      <c r="E6341" s="21"/>
      <c r="M6341" s="21"/>
      <c r="N6341" s="21"/>
      <c r="W6341" s="0" t="str">
        <f aca="false">IF(A6341="нов предмет",T6341*H6341," ")</f>
        <v> </v>
      </c>
      <c r="X6341" s="0" t="str">
        <f aca="false">IF(A6341="нов предмет",U6341*I6341," ")</f>
        <v> </v>
      </c>
      <c r="Y6341" s="0" t="str">
        <f aca="false">IF(A6341="нов предмет",V6341*J6341," ")</f>
        <v> </v>
      </c>
    </row>
    <row r="6342" s="9" customFormat="true" ht="12.75" hidden="false" customHeight="false" outlineLevel="0" collapsed="false">
      <c r="A6342" s="38"/>
      <c r="D6342" s="26"/>
      <c r="E6342" s="21"/>
      <c r="M6342" s="21"/>
      <c r="N6342" s="21"/>
      <c r="W6342" s="0" t="str">
        <f aca="false">IF(A6342="нов предмет",T6342*H6342," ")</f>
        <v> </v>
      </c>
      <c r="X6342" s="0" t="str">
        <f aca="false">IF(A6342="нов предмет",U6342*I6342," ")</f>
        <v> </v>
      </c>
      <c r="Y6342" s="0" t="str">
        <f aca="false">IF(A6342="нов предмет",V6342*J6342," ")</f>
        <v> </v>
      </c>
    </row>
    <row r="6343" s="9" customFormat="true" ht="12.75" hidden="false" customHeight="false" outlineLevel="0" collapsed="false">
      <c r="A6343" s="38"/>
      <c r="D6343" s="26"/>
      <c r="E6343" s="21"/>
      <c r="M6343" s="21"/>
      <c r="N6343" s="21"/>
      <c r="W6343" s="0" t="str">
        <f aca="false">IF(A6343="нов предмет",T6343*H6343," ")</f>
        <v> </v>
      </c>
      <c r="X6343" s="0" t="str">
        <f aca="false">IF(A6343="нов предмет",U6343*I6343," ")</f>
        <v> </v>
      </c>
      <c r="Y6343" s="0" t="str">
        <f aca="false">IF(A6343="нов предмет",V6343*J6343," ")</f>
        <v> </v>
      </c>
    </row>
    <row r="6344" s="9" customFormat="true" ht="12.75" hidden="false" customHeight="false" outlineLevel="0" collapsed="false">
      <c r="A6344" s="38"/>
      <c r="D6344" s="26"/>
      <c r="E6344" s="21"/>
      <c r="M6344" s="21"/>
      <c r="N6344" s="21"/>
      <c r="W6344" s="0" t="str">
        <f aca="false">IF(A6344="нов предмет",T6344*H6344," ")</f>
        <v> </v>
      </c>
      <c r="X6344" s="0" t="str">
        <f aca="false">IF(A6344="нов предмет",U6344*I6344," ")</f>
        <v> </v>
      </c>
      <c r="Y6344" s="0" t="str">
        <f aca="false">IF(A6344="нов предмет",V6344*J6344," ")</f>
        <v> </v>
      </c>
    </row>
    <row r="6345" s="9" customFormat="true" ht="12.75" hidden="false" customHeight="false" outlineLevel="0" collapsed="false">
      <c r="A6345" s="38"/>
      <c r="D6345" s="26"/>
      <c r="E6345" s="21"/>
      <c r="M6345" s="21"/>
      <c r="N6345" s="21"/>
      <c r="W6345" s="0" t="str">
        <f aca="false">IF(A6345="нов предмет",T6345*H6345," ")</f>
        <v> </v>
      </c>
      <c r="X6345" s="0" t="str">
        <f aca="false">IF(A6345="нов предмет",U6345*I6345," ")</f>
        <v> </v>
      </c>
      <c r="Y6345" s="0" t="str">
        <f aca="false">IF(A6345="нов предмет",V6345*J6345," ")</f>
        <v> </v>
      </c>
    </row>
    <row r="6346" s="9" customFormat="true" ht="12.75" hidden="false" customHeight="false" outlineLevel="0" collapsed="false">
      <c r="A6346" s="38"/>
      <c r="D6346" s="26"/>
      <c r="E6346" s="21"/>
      <c r="M6346" s="21"/>
      <c r="N6346" s="21"/>
      <c r="W6346" s="0" t="str">
        <f aca="false">IF(A6346="нов предмет",T6346*H6346," ")</f>
        <v> </v>
      </c>
      <c r="X6346" s="0" t="str">
        <f aca="false">IF(A6346="нов предмет",U6346*I6346," ")</f>
        <v> </v>
      </c>
      <c r="Y6346" s="0" t="str">
        <f aca="false">IF(A6346="нов предмет",V6346*J6346," ")</f>
        <v> </v>
      </c>
    </row>
    <row r="6347" s="9" customFormat="true" ht="12.75" hidden="false" customHeight="false" outlineLevel="0" collapsed="false">
      <c r="A6347" s="38"/>
      <c r="D6347" s="26"/>
      <c r="E6347" s="21"/>
      <c r="M6347" s="21"/>
      <c r="N6347" s="21"/>
      <c r="W6347" s="0" t="str">
        <f aca="false">IF(A6347="нов предмет",T6347*H6347," ")</f>
        <v> </v>
      </c>
      <c r="X6347" s="0" t="str">
        <f aca="false">IF(A6347="нов предмет",U6347*I6347," ")</f>
        <v> </v>
      </c>
      <c r="Y6347" s="0" t="str">
        <f aca="false">IF(A6347="нов предмет",V6347*J6347," ")</f>
        <v> </v>
      </c>
    </row>
    <row r="6348" s="9" customFormat="true" ht="12.75" hidden="false" customHeight="false" outlineLevel="0" collapsed="false">
      <c r="A6348" s="38"/>
      <c r="D6348" s="26"/>
      <c r="E6348" s="21"/>
      <c r="M6348" s="21"/>
      <c r="N6348" s="21"/>
      <c r="W6348" s="0" t="str">
        <f aca="false">IF(A6348="нов предмет",T6348*H6348," ")</f>
        <v> </v>
      </c>
      <c r="X6348" s="0" t="str">
        <f aca="false">IF(A6348="нов предмет",U6348*I6348," ")</f>
        <v> </v>
      </c>
      <c r="Y6348" s="0" t="str">
        <f aca="false">IF(A6348="нов предмет",V6348*J6348," ")</f>
        <v> </v>
      </c>
    </row>
    <row r="6349" s="9" customFormat="true" ht="12.75" hidden="false" customHeight="false" outlineLevel="0" collapsed="false">
      <c r="A6349" s="38"/>
      <c r="D6349" s="26"/>
      <c r="E6349" s="21"/>
      <c r="M6349" s="21"/>
      <c r="N6349" s="21"/>
      <c r="W6349" s="0" t="str">
        <f aca="false">IF(A6349="нов предмет",T6349*H6349," ")</f>
        <v> </v>
      </c>
      <c r="X6349" s="0" t="str">
        <f aca="false">IF(A6349="нов предмет",U6349*I6349," ")</f>
        <v> </v>
      </c>
      <c r="Y6349" s="0" t="str">
        <f aca="false">IF(A6349="нов предмет",V6349*J6349," ")</f>
        <v> </v>
      </c>
    </row>
    <row r="6350" s="9" customFormat="true" ht="12.75" hidden="false" customHeight="false" outlineLevel="0" collapsed="false">
      <c r="A6350" s="38"/>
      <c r="D6350" s="26"/>
      <c r="E6350" s="21"/>
      <c r="M6350" s="21"/>
      <c r="N6350" s="21"/>
      <c r="W6350" s="0" t="str">
        <f aca="false">IF(A6350="нов предмет",T6350*H6350," ")</f>
        <v> </v>
      </c>
      <c r="X6350" s="0" t="str">
        <f aca="false">IF(A6350="нов предмет",U6350*I6350," ")</f>
        <v> </v>
      </c>
      <c r="Y6350" s="0" t="str">
        <f aca="false">IF(A6350="нов предмет",V6350*J6350," ")</f>
        <v> </v>
      </c>
    </row>
    <row r="6351" s="9" customFormat="true" ht="12.75" hidden="false" customHeight="false" outlineLevel="0" collapsed="false">
      <c r="A6351" s="38"/>
      <c r="D6351" s="26"/>
      <c r="E6351" s="21"/>
      <c r="M6351" s="21"/>
      <c r="N6351" s="21"/>
      <c r="W6351" s="0" t="str">
        <f aca="false">IF(A6351="нов предмет",T6351*H6351," ")</f>
        <v> </v>
      </c>
      <c r="X6351" s="0" t="str">
        <f aca="false">IF(A6351="нов предмет",U6351*I6351," ")</f>
        <v> </v>
      </c>
      <c r="Y6351" s="0" t="str">
        <f aca="false">IF(A6351="нов предмет",V6351*J6351," ")</f>
        <v> </v>
      </c>
    </row>
    <row r="6352" s="9" customFormat="true" ht="12.75" hidden="false" customHeight="false" outlineLevel="0" collapsed="false">
      <c r="A6352" s="38"/>
      <c r="D6352" s="26"/>
      <c r="E6352" s="21"/>
      <c r="M6352" s="21"/>
      <c r="N6352" s="21"/>
      <c r="W6352" s="0" t="str">
        <f aca="false">IF(A6352="нов предмет",T6352*H6352," ")</f>
        <v> </v>
      </c>
      <c r="X6352" s="0" t="str">
        <f aca="false">IF(A6352="нов предмет",U6352*I6352," ")</f>
        <v> </v>
      </c>
      <c r="Y6352" s="0" t="str">
        <f aca="false">IF(A6352="нов предмет",V6352*J6352," ")</f>
        <v> </v>
      </c>
    </row>
    <row r="6353" s="9" customFormat="true" ht="12.75" hidden="false" customHeight="false" outlineLevel="0" collapsed="false">
      <c r="A6353" s="38"/>
      <c r="D6353" s="26"/>
      <c r="E6353" s="21"/>
      <c r="M6353" s="21"/>
      <c r="N6353" s="21"/>
      <c r="W6353" s="0" t="str">
        <f aca="false">IF(A6353="нов предмет",T6353*H6353," ")</f>
        <v> </v>
      </c>
      <c r="X6353" s="0" t="str">
        <f aca="false">IF(A6353="нов предмет",U6353*I6353," ")</f>
        <v> </v>
      </c>
      <c r="Y6353" s="0" t="str">
        <f aca="false">IF(A6353="нов предмет",V6353*J6353," ")</f>
        <v> </v>
      </c>
    </row>
    <row r="6354" s="9" customFormat="true" ht="12.75" hidden="false" customHeight="false" outlineLevel="0" collapsed="false">
      <c r="A6354" s="38"/>
      <c r="D6354" s="26"/>
      <c r="E6354" s="21"/>
      <c r="M6354" s="21"/>
      <c r="N6354" s="21"/>
      <c r="W6354" s="0" t="str">
        <f aca="false">IF(A6354="нов предмет",T6354*H6354," ")</f>
        <v> </v>
      </c>
      <c r="X6354" s="0" t="str">
        <f aca="false">IF(A6354="нов предмет",U6354*I6354," ")</f>
        <v> </v>
      </c>
      <c r="Y6354" s="0" t="str">
        <f aca="false">IF(A6354="нов предмет",V6354*J6354," ")</f>
        <v> </v>
      </c>
    </row>
    <row r="6355" s="9" customFormat="true" ht="12.75" hidden="false" customHeight="false" outlineLevel="0" collapsed="false">
      <c r="A6355" s="38"/>
      <c r="D6355" s="26"/>
      <c r="E6355" s="21"/>
      <c r="M6355" s="21"/>
      <c r="N6355" s="21"/>
      <c r="W6355" s="0" t="str">
        <f aca="false">IF(A6355="нов предмет",T6355*H6355," ")</f>
        <v> </v>
      </c>
      <c r="X6355" s="0" t="str">
        <f aca="false">IF(A6355="нов предмет",U6355*I6355," ")</f>
        <v> </v>
      </c>
      <c r="Y6355" s="0" t="str">
        <f aca="false">IF(A6355="нов предмет",V6355*J6355," ")</f>
        <v> </v>
      </c>
    </row>
    <row r="6356" s="9" customFormat="true" ht="12.75" hidden="false" customHeight="false" outlineLevel="0" collapsed="false">
      <c r="A6356" s="38"/>
      <c r="D6356" s="26"/>
      <c r="E6356" s="21"/>
      <c r="M6356" s="21"/>
      <c r="N6356" s="21"/>
      <c r="W6356" s="0" t="str">
        <f aca="false">IF(A6356="нов предмет",T6356*H6356," ")</f>
        <v> </v>
      </c>
      <c r="X6356" s="0" t="str">
        <f aca="false">IF(A6356="нов предмет",U6356*I6356," ")</f>
        <v> </v>
      </c>
      <c r="Y6356" s="0" t="str">
        <f aca="false">IF(A6356="нов предмет",V6356*J6356," ")</f>
        <v> </v>
      </c>
    </row>
    <row r="6357" s="9" customFormat="true" ht="12.75" hidden="false" customHeight="false" outlineLevel="0" collapsed="false">
      <c r="A6357" s="38"/>
      <c r="D6357" s="26"/>
      <c r="E6357" s="21"/>
      <c r="M6357" s="21"/>
      <c r="N6357" s="21"/>
      <c r="W6357" s="0" t="str">
        <f aca="false">IF(A6357="нов предмет",T6357*H6357," ")</f>
        <v> </v>
      </c>
      <c r="X6357" s="0" t="str">
        <f aca="false">IF(A6357="нов предмет",U6357*I6357," ")</f>
        <v> </v>
      </c>
      <c r="Y6357" s="0" t="str">
        <f aca="false">IF(A6357="нов предмет",V6357*J6357," ")</f>
        <v> </v>
      </c>
    </row>
    <row r="6358" s="9" customFormat="true" ht="12.75" hidden="false" customHeight="false" outlineLevel="0" collapsed="false">
      <c r="A6358" s="38"/>
      <c r="D6358" s="26"/>
      <c r="E6358" s="21"/>
      <c r="M6358" s="21"/>
      <c r="N6358" s="21"/>
      <c r="W6358" s="0" t="str">
        <f aca="false">IF(A6358="нов предмет",T6358*H6358," ")</f>
        <v> </v>
      </c>
      <c r="X6358" s="0" t="str">
        <f aca="false">IF(A6358="нов предмет",U6358*I6358," ")</f>
        <v> </v>
      </c>
      <c r="Y6358" s="0" t="str">
        <f aca="false">IF(A6358="нов предмет",V6358*J6358," ")</f>
        <v> </v>
      </c>
    </row>
    <row r="6359" s="9" customFormat="true" ht="12.75" hidden="false" customHeight="false" outlineLevel="0" collapsed="false">
      <c r="A6359" s="38"/>
      <c r="D6359" s="26"/>
      <c r="E6359" s="21"/>
      <c r="M6359" s="21"/>
      <c r="N6359" s="21"/>
      <c r="W6359" s="0" t="str">
        <f aca="false">IF(A6359="нов предмет",T6359*H6359," ")</f>
        <v> </v>
      </c>
      <c r="X6359" s="0" t="str">
        <f aca="false">IF(A6359="нов предмет",U6359*I6359," ")</f>
        <v> </v>
      </c>
      <c r="Y6359" s="0" t="str">
        <f aca="false">IF(A6359="нов предмет",V6359*J6359," ")</f>
        <v> </v>
      </c>
    </row>
    <row r="6360" s="9" customFormat="true" ht="12.75" hidden="false" customHeight="false" outlineLevel="0" collapsed="false">
      <c r="A6360" s="38"/>
      <c r="D6360" s="26"/>
      <c r="E6360" s="21"/>
      <c r="M6360" s="21"/>
      <c r="N6360" s="21"/>
      <c r="W6360" s="0" t="str">
        <f aca="false">IF(A6360="нов предмет",T6360*H6360," ")</f>
        <v> </v>
      </c>
      <c r="X6360" s="0" t="str">
        <f aca="false">IF(A6360="нов предмет",U6360*I6360," ")</f>
        <v> </v>
      </c>
      <c r="Y6360" s="0" t="str">
        <f aca="false">IF(A6360="нов предмет",V6360*J6360," ")</f>
        <v> </v>
      </c>
    </row>
    <row r="6361" s="9" customFormat="true" ht="12.75" hidden="false" customHeight="false" outlineLevel="0" collapsed="false">
      <c r="A6361" s="38"/>
      <c r="D6361" s="26"/>
      <c r="E6361" s="21"/>
      <c r="M6361" s="21"/>
      <c r="N6361" s="21"/>
      <c r="W6361" s="0" t="str">
        <f aca="false">IF(A6361="нов предмет",T6361*H6361," ")</f>
        <v> </v>
      </c>
      <c r="X6361" s="0" t="str">
        <f aca="false">IF(A6361="нов предмет",U6361*I6361," ")</f>
        <v> </v>
      </c>
      <c r="Y6361" s="0" t="str">
        <f aca="false">IF(A6361="нов предмет",V6361*J6361," ")</f>
        <v> </v>
      </c>
    </row>
    <row r="6362" s="9" customFormat="true" ht="12.75" hidden="false" customHeight="false" outlineLevel="0" collapsed="false">
      <c r="A6362" s="38"/>
      <c r="D6362" s="26"/>
      <c r="E6362" s="21"/>
      <c r="M6362" s="21"/>
      <c r="N6362" s="21"/>
      <c r="W6362" s="0" t="str">
        <f aca="false">IF(A6362="нов предмет",T6362*H6362," ")</f>
        <v> </v>
      </c>
      <c r="X6362" s="0" t="str">
        <f aca="false">IF(A6362="нов предмет",U6362*I6362," ")</f>
        <v> </v>
      </c>
      <c r="Y6362" s="0" t="str">
        <f aca="false">IF(A6362="нов предмет",V6362*J6362," ")</f>
        <v> </v>
      </c>
    </row>
    <row r="6363" s="9" customFormat="true" ht="12.75" hidden="false" customHeight="false" outlineLevel="0" collapsed="false">
      <c r="A6363" s="38"/>
      <c r="D6363" s="26"/>
      <c r="E6363" s="21"/>
      <c r="M6363" s="21"/>
      <c r="N6363" s="21"/>
      <c r="W6363" s="0" t="str">
        <f aca="false">IF(A6363="нов предмет",T6363*H6363," ")</f>
        <v> </v>
      </c>
      <c r="X6363" s="0" t="str">
        <f aca="false">IF(A6363="нов предмет",U6363*I6363," ")</f>
        <v> </v>
      </c>
      <c r="Y6363" s="0" t="str">
        <f aca="false">IF(A6363="нов предмет",V6363*J6363," ")</f>
        <v> </v>
      </c>
    </row>
    <row r="6364" s="9" customFormat="true" ht="12.75" hidden="false" customHeight="false" outlineLevel="0" collapsed="false">
      <c r="A6364" s="38"/>
      <c r="D6364" s="26"/>
      <c r="E6364" s="21"/>
      <c r="M6364" s="21"/>
      <c r="N6364" s="21"/>
      <c r="W6364" s="0" t="str">
        <f aca="false">IF(A6364="нов предмет",T6364*H6364," ")</f>
        <v> </v>
      </c>
      <c r="X6364" s="0" t="str">
        <f aca="false">IF(A6364="нов предмет",U6364*I6364," ")</f>
        <v> </v>
      </c>
      <c r="Y6364" s="0" t="str">
        <f aca="false">IF(A6364="нов предмет",V6364*J6364," ")</f>
        <v> </v>
      </c>
    </row>
    <row r="6365" s="9" customFormat="true" ht="12.75" hidden="false" customHeight="false" outlineLevel="0" collapsed="false">
      <c r="A6365" s="38"/>
      <c r="D6365" s="26"/>
      <c r="E6365" s="21"/>
      <c r="M6365" s="21"/>
      <c r="N6365" s="21"/>
      <c r="W6365" s="0" t="str">
        <f aca="false">IF(A6365="нов предмет",T6365*H6365," ")</f>
        <v> </v>
      </c>
      <c r="X6365" s="0" t="str">
        <f aca="false">IF(A6365="нов предмет",U6365*I6365," ")</f>
        <v> </v>
      </c>
      <c r="Y6365" s="0" t="str">
        <f aca="false">IF(A6365="нов предмет",V6365*J6365," ")</f>
        <v> </v>
      </c>
    </row>
    <row r="6366" s="9" customFormat="true" ht="12.75" hidden="false" customHeight="false" outlineLevel="0" collapsed="false">
      <c r="A6366" s="38"/>
      <c r="D6366" s="26"/>
      <c r="E6366" s="21"/>
      <c r="M6366" s="21"/>
      <c r="N6366" s="21"/>
      <c r="W6366" s="0" t="str">
        <f aca="false">IF(A6366="нов предмет",T6366*H6366," ")</f>
        <v> </v>
      </c>
      <c r="X6366" s="0" t="str">
        <f aca="false">IF(A6366="нов предмет",U6366*I6366," ")</f>
        <v> </v>
      </c>
      <c r="Y6366" s="0" t="str">
        <f aca="false">IF(A6366="нов предмет",V6366*J6366," ")</f>
        <v> </v>
      </c>
    </row>
    <row r="6367" s="9" customFormat="true" ht="12.75" hidden="false" customHeight="false" outlineLevel="0" collapsed="false">
      <c r="A6367" s="38"/>
      <c r="D6367" s="26"/>
      <c r="E6367" s="21"/>
      <c r="M6367" s="21"/>
      <c r="N6367" s="21"/>
      <c r="W6367" s="0" t="str">
        <f aca="false">IF(A6367="нов предмет",T6367*H6367," ")</f>
        <v> </v>
      </c>
      <c r="X6367" s="0" t="str">
        <f aca="false">IF(A6367="нов предмет",U6367*I6367," ")</f>
        <v> </v>
      </c>
      <c r="Y6367" s="0" t="str">
        <f aca="false">IF(A6367="нов предмет",V6367*J6367," ")</f>
        <v> </v>
      </c>
    </row>
    <row r="6368" s="9" customFormat="true" ht="12.75" hidden="false" customHeight="false" outlineLevel="0" collapsed="false">
      <c r="A6368" s="38"/>
      <c r="D6368" s="26"/>
      <c r="E6368" s="21"/>
      <c r="M6368" s="21"/>
      <c r="N6368" s="21"/>
      <c r="W6368" s="0" t="str">
        <f aca="false">IF(A6368="нов предмет",T6368*H6368," ")</f>
        <v> </v>
      </c>
      <c r="X6368" s="0" t="str">
        <f aca="false">IF(A6368="нов предмет",U6368*I6368," ")</f>
        <v> </v>
      </c>
      <c r="Y6368" s="0" t="str">
        <f aca="false">IF(A6368="нов предмет",V6368*J6368," ")</f>
        <v> </v>
      </c>
    </row>
    <row r="6369" s="9" customFormat="true" ht="12.75" hidden="false" customHeight="false" outlineLevel="0" collapsed="false">
      <c r="A6369" s="38"/>
      <c r="D6369" s="26"/>
      <c r="E6369" s="21"/>
      <c r="M6369" s="21"/>
      <c r="N6369" s="21"/>
      <c r="W6369" s="0" t="str">
        <f aca="false">IF(A6369="нов предмет",T6369*H6369," ")</f>
        <v> </v>
      </c>
      <c r="X6369" s="0" t="str">
        <f aca="false">IF(A6369="нов предмет",U6369*I6369," ")</f>
        <v> </v>
      </c>
      <c r="Y6369" s="0" t="str">
        <f aca="false">IF(A6369="нов предмет",V6369*J6369," ")</f>
        <v> </v>
      </c>
    </row>
    <row r="6370" s="9" customFormat="true" ht="12.75" hidden="false" customHeight="false" outlineLevel="0" collapsed="false">
      <c r="A6370" s="38"/>
      <c r="D6370" s="26"/>
      <c r="E6370" s="21"/>
      <c r="M6370" s="21"/>
      <c r="N6370" s="21"/>
      <c r="W6370" s="0" t="str">
        <f aca="false">IF(A6370="нов предмет",T6370*H6370," ")</f>
        <v> </v>
      </c>
      <c r="X6370" s="0" t="str">
        <f aca="false">IF(A6370="нов предмет",U6370*I6370," ")</f>
        <v> </v>
      </c>
      <c r="Y6370" s="0" t="str">
        <f aca="false">IF(A6370="нов предмет",V6370*J6370," ")</f>
        <v> </v>
      </c>
    </row>
    <row r="6371" s="9" customFormat="true" ht="12.75" hidden="false" customHeight="false" outlineLevel="0" collapsed="false">
      <c r="A6371" s="38"/>
      <c r="D6371" s="26"/>
      <c r="E6371" s="21"/>
      <c r="M6371" s="21"/>
      <c r="N6371" s="21"/>
      <c r="W6371" s="0" t="str">
        <f aca="false">IF(A6371="нов предмет",T6371*H6371," ")</f>
        <v> </v>
      </c>
      <c r="X6371" s="0" t="str">
        <f aca="false">IF(A6371="нов предмет",U6371*I6371," ")</f>
        <v> </v>
      </c>
      <c r="Y6371" s="0" t="str">
        <f aca="false">IF(A6371="нов предмет",V6371*J6371," ")</f>
        <v> </v>
      </c>
    </row>
    <row r="6372" s="9" customFormat="true" ht="12.75" hidden="false" customHeight="false" outlineLevel="0" collapsed="false">
      <c r="A6372" s="38"/>
      <c r="D6372" s="26"/>
      <c r="E6372" s="21"/>
      <c r="M6372" s="21"/>
      <c r="N6372" s="21"/>
      <c r="W6372" s="0" t="str">
        <f aca="false">IF(A6372="нов предмет",T6372*H6372," ")</f>
        <v> </v>
      </c>
      <c r="X6372" s="0" t="str">
        <f aca="false">IF(A6372="нов предмет",U6372*I6372," ")</f>
        <v> </v>
      </c>
      <c r="Y6372" s="0" t="str">
        <f aca="false">IF(A6372="нов предмет",V6372*J6372," ")</f>
        <v> </v>
      </c>
    </row>
    <row r="6373" s="9" customFormat="true" ht="12.75" hidden="false" customHeight="false" outlineLevel="0" collapsed="false">
      <c r="A6373" s="38"/>
      <c r="D6373" s="26"/>
      <c r="E6373" s="21"/>
      <c r="M6373" s="21"/>
      <c r="N6373" s="21"/>
      <c r="W6373" s="0" t="str">
        <f aca="false">IF(A6373="нов предмет",T6373*H6373," ")</f>
        <v> </v>
      </c>
      <c r="X6373" s="0" t="str">
        <f aca="false">IF(A6373="нов предмет",U6373*I6373," ")</f>
        <v> </v>
      </c>
      <c r="Y6373" s="0" t="str">
        <f aca="false">IF(A6373="нов предмет",V6373*J6373," ")</f>
        <v> </v>
      </c>
    </row>
    <row r="6374" s="9" customFormat="true" ht="12.75" hidden="false" customHeight="false" outlineLevel="0" collapsed="false">
      <c r="A6374" s="38"/>
      <c r="D6374" s="26"/>
      <c r="E6374" s="21"/>
      <c r="M6374" s="21"/>
      <c r="N6374" s="21"/>
      <c r="W6374" s="0" t="str">
        <f aca="false">IF(A6374="нов предмет",T6374*H6374," ")</f>
        <v> </v>
      </c>
      <c r="X6374" s="0" t="str">
        <f aca="false">IF(A6374="нов предмет",U6374*I6374," ")</f>
        <v> </v>
      </c>
      <c r="Y6374" s="0" t="str">
        <f aca="false">IF(A6374="нов предмет",V6374*J6374," ")</f>
        <v> </v>
      </c>
    </row>
    <row r="6375" s="9" customFormat="true" ht="12.75" hidden="false" customHeight="false" outlineLevel="0" collapsed="false">
      <c r="A6375" s="38"/>
      <c r="D6375" s="26"/>
      <c r="E6375" s="21"/>
      <c r="M6375" s="21"/>
      <c r="N6375" s="21"/>
      <c r="W6375" s="0" t="str">
        <f aca="false">IF(A6375="нов предмет",T6375*H6375," ")</f>
        <v> </v>
      </c>
      <c r="X6375" s="0" t="str">
        <f aca="false">IF(A6375="нов предмет",U6375*I6375," ")</f>
        <v> </v>
      </c>
      <c r="Y6375" s="0" t="str">
        <f aca="false">IF(A6375="нов предмет",V6375*J6375," ")</f>
        <v> </v>
      </c>
    </row>
    <row r="6376" s="9" customFormat="true" ht="12.75" hidden="false" customHeight="false" outlineLevel="0" collapsed="false">
      <c r="A6376" s="38"/>
      <c r="D6376" s="26"/>
      <c r="E6376" s="21"/>
      <c r="M6376" s="21"/>
      <c r="N6376" s="21"/>
      <c r="W6376" s="0" t="str">
        <f aca="false">IF(A6376="нов предмет",T6376*H6376," ")</f>
        <v> </v>
      </c>
      <c r="X6376" s="0" t="str">
        <f aca="false">IF(A6376="нов предмет",U6376*I6376," ")</f>
        <v> </v>
      </c>
      <c r="Y6376" s="0" t="str">
        <f aca="false">IF(A6376="нов предмет",V6376*J6376," ")</f>
        <v> </v>
      </c>
    </row>
    <row r="6377" s="9" customFormat="true" ht="12.75" hidden="false" customHeight="false" outlineLevel="0" collapsed="false">
      <c r="A6377" s="38"/>
      <c r="D6377" s="26"/>
      <c r="E6377" s="21"/>
      <c r="M6377" s="21"/>
      <c r="N6377" s="21"/>
      <c r="W6377" s="0" t="str">
        <f aca="false">IF(A6377="нов предмет",T6377*H6377," ")</f>
        <v> </v>
      </c>
      <c r="X6377" s="0" t="str">
        <f aca="false">IF(A6377="нов предмет",U6377*I6377," ")</f>
        <v> </v>
      </c>
      <c r="Y6377" s="0" t="str">
        <f aca="false">IF(A6377="нов предмет",V6377*J6377," ")</f>
        <v> </v>
      </c>
    </row>
    <row r="6378" s="9" customFormat="true" ht="12.75" hidden="false" customHeight="false" outlineLevel="0" collapsed="false">
      <c r="A6378" s="38"/>
      <c r="D6378" s="26"/>
      <c r="E6378" s="21"/>
      <c r="M6378" s="21"/>
      <c r="N6378" s="21"/>
      <c r="W6378" s="0" t="str">
        <f aca="false">IF(A6378="нов предмет",T6378*H6378," ")</f>
        <v> </v>
      </c>
      <c r="X6378" s="0" t="str">
        <f aca="false">IF(A6378="нов предмет",U6378*I6378," ")</f>
        <v> </v>
      </c>
      <c r="Y6378" s="0" t="str">
        <f aca="false">IF(A6378="нов предмет",V6378*J6378," ")</f>
        <v> </v>
      </c>
    </row>
    <row r="6379" s="9" customFormat="true" ht="12.75" hidden="false" customHeight="false" outlineLevel="0" collapsed="false">
      <c r="A6379" s="38"/>
      <c r="D6379" s="26"/>
      <c r="E6379" s="21"/>
      <c r="M6379" s="21"/>
      <c r="N6379" s="21"/>
      <c r="W6379" s="0" t="str">
        <f aca="false">IF(A6379="нов предмет",T6379*H6379," ")</f>
        <v> </v>
      </c>
      <c r="X6379" s="0" t="str">
        <f aca="false">IF(A6379="нов предмет",U6379*I6379," ")</f>
        <v> </v>
      </c>
      <c r="Y6379" s="0" t="str">
        <f aca="false">IF(A6379="нов предмет",V6379*J6379," ")</f>
        <v> </v>
      </c>
    </row>
    <row r="6380" s="9" customFormat="true" ht="12.75" hidden="false" customHeight="false" outlineLevel="0" collapsed="false">
      <c r="A6380" s="38"/>
      <c r="D6380" s="26"/>
      <c r="E6380" s="21"/>
      <c r="M6380" s="21"/>
      <c r="N6380" s="21"/>
      <c r="W6380" s="0" t="str">
        <f aca="false">IF(A6380="нов предмет",T6380*H6380," ")</f>
        <v> </v>
      </c>
      <c r="X6380" s="0" t="str">
        <f aca="false">IF(A6380="нов предмет",U6380*I6380," ")</f>
        <v> </v>
      </c>
      <c r="Y6380" s="0" t="str">
        <f aca="false">IF(A6380="нов предмет",V6380*J6380," ")</f>
        <v> </v>
      </c>
    </row>
    <row r="6381" s="9" customFormat="true" ht="12.75" hidden="false" customHeight="false" outlineLevel="0" collapsed="false">
      <c r="A6381" s="38"/>
      <c r="D6381" s="26"/>
      <c r="E6381" s="21"/>
      <c r="M6381" s="21"/>
      <c r="N6381" s="21"/>
      <c r="W6381" s="0" t="str">
        <f aca="false">IF(A6381="нов предмет",T6381*H6381," ")</f>
        <v> </v>
      </c>
      <c r="X6381" s="0" t="str">
        <f aca="false">IF(A6381="нов предмет",U6381*I6381," ")</f>
        <v> </v>
      </c>
      <c r="Y6381" s="0" t="str">
        <f aca="false">IF(A6381="нов предмет",V6381*J6381," ")</f>
        <v> </v>
      </c>
    </row>
    <row r="6382" s="9" customFormat="true" ht="12.75" hidden="false" customHeight="false" outlineLevel="0" collapsed="false">
      <c r="A6382" s="38"/>
      <c r="D6382" s="26"/>
      <c r="E6382" s="21"/>
      <c r="M6382" s="21"/>
      <c r="N6382" s="21"/>
      <c r="W6382" s="0" t="str">
        <f aca="false">IF(A6382="нов предмет",T6382*H6382," ")</f>
        <v> </v>
      </c>
      <c r="X6382" s="0" t="str">
        <f aca="false">IF(A6382="нов предмет",U6382*I6382," ")</f>
        <v> </v>
      </c>
      <c r="Y6382" s="0" t="str">
        <f aca="false">IF(A6382="нов предмет",V6382*J6382," ")</f>
        <v> </v>
      </c>
    </row>
    <row r="6383" s="9" customFormat="true" ht="12.75" hidden="false" customHeight="false" outlineLevel="0" collapsed="false">
      <c r="A6383" s="38"/>
      <c r="D6383" s="26"/>
      <c r="E6383" s="21"/>
      <c r="M6383" s="21"/>
      <c r="N6383" s="21"/>
      <c r="W6383" s="0" t="str">
        <f aca="false">IF(A6383="нов предмет",T6383*H6383," ")</f>
        <v> </v>
      </c>
      <c r="X6383" s="0" t="str">
        <f aca="false">IF(A6383="нов предмет",U6383*I6383," ")</f>
        <v> </v>
      </c>
      <c r="Y6383" s="0" t="str">
        <f aca="false">IF(A6383="нов предмет",V6383*J6383," ")</f>
        <v> </v>
      </c>
    </row>
    <row r="6384" s="9" customFormat="true" ht="12.75" hidden="false" customHeight="false" outlineLevel="0" collapsed="false">
      <c r="A6384" s="38"/>
      <c r="D6384" s="26"/>
      <c r="E6384" s="21"/>
      <c r="M6384" s="21"/>
      <c r="N6384" s="21"/>
      <c r="W6384" s="0" t="str">
        <f aca="false">IF(A6384="нов предмет",T6384*H6384," ")</f>
        <v> </v>
      </c>
      <c r="X6384" s="0" t="str">
        <f aca="false">IF(A6384="нов предмет",U6384*I6384," ")</f>
        <v> </v>
      </c>
      <c r="Y6384" s="0" t="str">
        <f aca="false">IF(A6384="нов предмет",V6384*J6384," ")</f>
        <v> </v>
      </c>
    </row>
    <row r="6385" s="9" customFormat="true" ht="12.75" hidden="false" customHeight="false" outlineLevel="0" collapsed="false">
      <c r="A6385" s="38"/>
      <c r="D6385" s="26"/>
      <c r="E6385" s="21"/>
      <c r="M6385" s="21"/>
      <c r="N6385" s="21"/>
      <c r="W6385" s="0" t="str">
        <f aca="false">IF(A6385="нов предмет",T6385*H6385," ")</f>
        <v> </v>
      </c>
      <c r="X6385" s="0" t="str">
        <f aca="false">IF(A6385="нов предмет",U6385*I6385," ")</f>
        <v> </v>
      </c>
      <c r="Y6385" s="0" t="str">
        <f aca="false">IF(A6385="нов предмет",V6385*J6385," ")</f>
        <v> </v>
      </c>
    </row>
    <row r="6386" s="9" customFormat="true" ht="12.75" hidden="false" customHeight="false" outlineLevel="0" collapsed="false">
      <c r="A6386" s="38"/>
      <c r="D6386" s="26"/>
      <c r="E6386" s="21"/>
      <c r="M6386" s="21"/>
      <c r="N6386" s="21"/>
      <c r="W6386" s="0" t="str">
        <f aca="false">IF(A6386="нов предмет",T6386*H6386," ")</f>
        <v> </v>
      </c>
      <c r="X6386" s="0" t="str">
        <f aca="false">IF(A6386="нов предмет",U6386*I6386," ")</f>
        <v> </v>
      </c>
      <c r="Y6386" s="0" t="str">
        <f aca="false">IF(A6386="нов предмет",V6386*J6386," ")</f>
        <v> </v>
      </c>
    </row>
    <row r="6387" s="9" customFormat="true" ht="12.75" hidden="false" customHeight="false" outlineLevel="0" collapsed="false">
      <c r="A6387" s="38"/>
      <c r="D6387" s="26"/>
      <c r="E6387" s="21"/>
      <c r="M6387" s="21"/>
      <c r="N6387" s="21"/>
      <c r="W6387" s="0" t="str">
        <f aca="false">IF(A6387="нов предмет",T6387*H6387," ")</f>
        <v> </v>
      </c>
      <c r="X6387" s="0" t="str">
        <f aca="false">IF(A6387="нов предмет",U6387*I6387," ")</f>
        <v> </v>
      </c>
      <c r="Y6387" s="0" t="str">
        <f aca="false">IF(A6387="нов предмет",V6387*J6387," ")</f>
        <v> </v>
      </c>
    </row>
    <row r="6388" s="9" customFormat="true" ht="12.75" hidden="false" customHeight="false" outlineLevel="0" collapsed="false">
      <c r="A6388" s="38"/>
      <c r="D6388" s="26"/>
      <c r="E6388" s="21"/>
      <c r="M6388" s="21"/>
      <c r="N6388" s="21"/>
      <c r="W6388" s="0" t="str">
        <f aca="false">IF(A6388="нов предмет",T6388*H6388," ")</f>
        <v> </v>
      </c>
      <c r="X6388" s="0" t="str">
        <f aca="false">IF(A6388="нов предмет",U6388*I6388," ")</f>
        <v> </v>
      </c>
      <c r="Y6388" s="0" t="str">
        <f aca="false">IF(A6388="нов предмет",V6388*J6388," ")</f>
        <v> </v>
      </c>
    </row>
    <row r="6389" s="9" customFormat="true" ht="12.75" hidden="false" customHeight="false" outlineLevel="0" collapsed="false">
      <c r="A6389" s="38"/>
      <c r="D6389" s="26"/>
      <c r="E6389" s="21"/>
      <c r="M6389" s="21"/>
      <c r="N6389" s="21"/>
      <c r="W6389" s="0" t="str">
        <f aca="false">IF(A6389="нов предмет",T6389*H6389," ")</f>
        <v> </v>
      </c>
      <c r="X6389" s="0" t="str">
        <f aca="false">IF(A6389="нов предмет",U6389*I6389," ")</f>
        <v> </v>
      </c>
      <c r="Y6389" s="0" t="str">
        <f aca="false">IF(A6389="нов предмет",V6389*J6389," ")</f>
        <v> </v>
      </c>
    </row>
    <row r="6390" s="9" customFormat="true" ht="12.75" hidden="false" customHeight="false" outlineLevel="0" collapsed="false">
      <c r="A6390" s="38"/>
      <c r="D6390" s="26"/>
      <c r="E6390" s="21"/>
      <c r="M6390" s="21"/>
      <c r="N6390" s="21"/>
      <c r="W6390" s="0" t="str">
        <f aca="false">IF(A6390="нов предмет",T6390*H6390," ")</f>
        <v> </v>
      </c>
      <c r="X6390" s="0" t="str">
        <f aca="false">IF(A6390="нов предмет",U6390*I6390," ")</f>
        <v> </v>
      </c>
      <c r="Y6390" s="0" t="str">
        <f aca="false">IF(A6390="нов предмет",V6390*J6390," ")</f>
        <v> </v>
      </c>
    </row>
    <row r="6391" s="9" customFormat="true" ht="12.75" hidden="false" customHeight="false" outlineLevel="0" collapsed="false">
      <c r="A6391" s="38"/>
      <c r="D6391" s="26"/>
      <c r="E6391" s="21"/>
      <c r="M6391" s="21"/>
      <c r="N6391" s="21"/>
      <c r="W6391" s="0" t="str">
        <f aca="false">IF(A6391="нов предмет",T6391*H6391," ")</f>
        <v> </v>
      </c>
      <c r="X6391" s="0" t="str">
        <f aca="false">IF(A6391="нов предмет",U6391*I6391," ")</f>
        <v> </v>
      </c>
      <c r="Y6391" s="0" t="str">
        <f aca="false">IF(A6391="нов предмет",V6391*J6391," ")</f>
        <v> </v>
      </c>
    </row>
    <row r="6392" s="9" customFormat="true" ht="12.75" hidden="false" customHeight="false" outlineLevel="0" collapsed="false">
      <c r="A6392" s="38"/>
      <c r="D6392" s="26"/>
      <c r="E6392" s="21"/>
      <c r="M6392" s="21"/>
      <c r="N6392" s="21"/>
      <c r="W6392" s="0" t="str">
        <f aca="false">IF(A6392="нов предмет",T6392*H6392," ")</f>
        <v> </v>
      </c>
      <c r="X6392" s="0" t="str">
        <f aca="false">IF(A6392="нов предмет",U6392*I6392," ")</f>
        <v> </v>
      </c>
      <c r="Y6392" s="0" t="str">
        <f aca="false">IF(A6392="нов предмет",V6392*J6392," ")</f>
        <v> </v>
      </c>
    </row>
    <row r="6393" s="9" customFormat="true" ht="12.75" hidden="false" customHeight="false" outlineLevel="0" collapsed="false">
      <c r="A6393" s="38"/>
      <c r="D6393" s="26"/>
      <c r="E6393" s="21"/>
      <c r="M6393" s="21"/>
      <c r="N6393" s="21"/>
      <c r="W6393" s="0" t="str">
        <f aca="false">IF(A6393="нов предмет",T6393*H6393," ")</f>
        <v> </v>
      </c>
      <c r="X6393" s="0" t="str">
        <f aca="false">IF(A6393="нов предмет",U6393*I6393," ")</f>
        <v> </v>
      </c>
      <c r="Y6393" s="0" t="str">
        <f aca="false">IF(A6393="нов предмет",V6393*J6393," ")</f>
        <v> </v>
      </c>
    </row>
    <row r="6394" s="9" customFormat="true" ht="12.75" hidden="false" customHeight="false" outlineLevel="0" collapsed="false">
      <c r="A6394" s="38"/>
      <c r="D6394" s="26"/>
      <c r="E6394" s="21"/>
      <c r="M6394" s="21"/>
      <c r="N6394" s="21"/>
      <c r="W6394" s="0" t="str">
        <f aca="false">IF(A6394="нов предмет",T6394*H6394," ")</f>
        <v> </v>
      </c>
      <c r="X6394" s="0" t="str">
        <f aca="false">IF(A6394="нов предмет",U6394*I6394," ")</f>
        <v> </v>
      </c>
      <c r="Y6394" s="0" t="str">
        <f aca="false">IF(A6394="нов предмет",V6394*J6394," ")</f>
        <v> </v>
      </c>
    </row>
    <row r="6395" s="9" customFormat="true" ht="12.75" hidden="false" customHeight="false" outlineLevel="0" collapsed="false">
      <c r="A6395" s="38"/>
      <c r="D6395" s="26"/>
      <c r="E6395" s="21"/>
      <c r="M6395" s="21"/>
      <c r="N6395" s="21"/>
      <c r="W6395" s="0" t="str">
        <f aca="false">IF(A6395="нов предмет",T6395*H6395," ")</f>
        <v> </v>
      </c>
      <c r="X6395" s="0" t="str">
        <f aca="false">IF(A6395="нов предмет",U6395*I6395," ")</f>
        <v> </v>
      </c>
      <c r="Y6395" s="0" t="str">
        <f aca="false">IF(A6395="нов предмет",V6395*J6395," ")</f>
        <v> </v>
      </c>
    </row>
    <row r="6396" s="9" customFormat="true" ht="12.75" hidden="false" customHeight="false" outlineLevel="0" collapsed="false">
      <c r="A6396" s="38"/>
      <c r="D6396" s="26"/>
      <c r="E6396" s="21"/>
      <c r="M6396" s="21"/>
      <c r="N6396" s="21"/>
      <c r="W6396" s="0" t="str">
        <f aca="false">IF(A6396="нов предмет",T6396*H6396," ")</f>
        <v> </v>
      </c>
      <c r="X6396" s="0" t="str">
        <f aca="false">IF(A6396="нов предмет",U6396*I6396," ")</f>
        <v> </v>
      </c>
      <c r="Y6396" s="0" t="str">
        <f aca="false">IF(A6396="нов предмет",V6396*J6396," ")</f>
        <v> </v>
      </c>
    </row>
    <row r="6397" s="9" customFormat="true" ht="12.75" hidden="false" customHeight="false" outlineLevel="0" collapsed="false">
      <c r="A6397" s="38"/>
      <c r="D6397" s="26"/>
      <c r="E6397" s="21"/>
      <c r="M6397" s="21"/>
      <c r="N6397" s="21"/>
      <c r="W6397" s="0" t="str">
        <f aca="false">IF(A6397="нов предмет",T6397*H6397," ")</f>
        <v> </v>
      </c>
      <c r="X6397" s="0" t="str">
        <f aca="false">IF(A6397="нов предмет",U6397*I6397," ")</f>
        <v> </v>
      </c>
      <c r="Y6397" s="0" t="str">
        <f aca="false">IF(A6397="нов предмет",V6397*J6397," ")</f>
        <v> </v>
      </c>
    </row>
    <row r="6398" s="9" customFormat="true" ht="12.75" hidden="false" customHeight="false" outlineLevel="0" collapsed="false">
      <c r="A6398" s="38"/>
      <c r="D6398" s="26"/>
      <c r="E6398" s="21"/>
      <c r="M6398" s="21"/>
      <c r="N6398" s="21"/>
      <c r="W6398" s="0" t="str">
        <f aca="false">IF(A6398="нов предмет",T6398*H6398," ")</f>
        <v> </v>
      </c>
      <c r="X6398" s="0" t="str">
        <f aca="false">IF(A6398="нов предмет",U6398*I6398," ")</f>
        <v> </v>
      </c>
      <c r="Y6398" s="0" t="str">
        <f aca="false">IF(A6398="нов предмет",V6398*J6398," ")</f>
        <v> </v>
      </c>
    </row>
    <row r="6399" s="9" customFormat="true" ht="12.75" hidden="false" customHeight="false" outlineLevel="0" collapsed="false">
      <c r="A6399" s="38"/>
      <c r="D6399" s="26"/>
      <c r="E6399" s="21"/>
      <c r="M6399" s="21"/>
      <c r="N6399" s="21"/>
      <c r="W6399" s="0" t="str">
        <f aca="false">IF(A6399="нов предмет",T6399*H6399," ")</f>
        <v> </v>
      </c>
      <c r="X6399" s="0" t="str">
        <f aca="false">IF(A6399="нов предмет",U6399*I6399," ")</f>
        <v> </v>
      </c>
      <c r="Y6399" s="0" t="str">
        <f aca="false">IF(A6399="нов предмет",V6399*J6399," ")</f>
        <v> </v>
      </c>
    </row>
    <row r="6400" s="9" customFormat="true" ht="12.75" hidden="false" customHeight="false" outlineLevel="0" collapsed="false">
      <c r="A6400" s="38"/>
      <c r="D6400" s="26"/>
      <c r="E6400" s="21"/>
      <c r="M6400" s="21"/>
      <c r="N6400" s="21"/>
      <c r="W6400" s="0" t="str">
        <f aca="false">IF(A6400="нов предмет",T6400*H6400," ")</f>
        <v> </v>
      </c>
      <c r="X6400" s="0" t="str">
        <f aca="false">IF(A6400="нов предмет",U6400*I6400," ")</f>
        <v> </v>
      </c>
      <c r="Y6400" s="0" t="str">
        <f aca="false">IF(A6400="нов предмет",V6400*J6400," ")</f>
        <v> </v>
      </c>
    </row>
    <row r="6401" s="9" customFormat="true" ht="12.75" hidden="false" customHeight="false" outlineLevel="0" collapsed="false">
      <c r="A6401" s="38"/>
      <c r="D6401" s="26"/>
      <c r="E6401" s="21"/>
      <c r="M6401" s="21"/>
      <c r="N6401" s="21"/>
      <c r="W6401" s="0" t="str">
        <f aca="false">IF(A6401="нов предмет",T6401*H6401," ")</f>
        <v> </v>
      </c>
      <c r="X6401" s="0" t="str">
        <f aca="false">IF(A6401="нов предмет",U6401*I6401," ")</f>
        <v> </v>
      </c>
      <c r="Y6401" s="0" t="str">
        <f aca="false">IF(A6401="нов предмет",V6401*J6401," ")</f>
        <v> </v>
      </c>
    </row>
    <row r="6402" s="9" customFormat="true" ht="12.75" hidden="false" customHeight="false" outlineLevel="0" collapsed="false">
      <c r="A6402" s="38"/>
      <c r="D6402" s="26"/>
      <c r="E6402" s="21"/>
      <c r="M6402" s="21"/>
      <c r="N6402" s="21"/>
      <c r="W6402" s="0" t="str">
        <f aca="false">IF(A6402="нов предмет",T6402*H6402," ")</f>
        <v> </v>
      </c>
      <c r="X6402" s="0" t="str">
        <f aca="false">IF(A6402="нов предмет",U6402*I6402," ")</f>
        <v> </v>
      </c>
      <c r="Y6402" s="0" t="str">
        <f aca="false">IF(A6402="нов предмет",V6402*J6402," ")</f>
        <v> </v>
      </c>
    </row>
    <row r="6403" s="9" customFormat="true" ht="12.75" hidden="false" customHeight="false" outlineLevel="0" collapsed="false">
      <c r="A6403" s="38"/>
      <c r="D6403" s="26"/>
      <c r="E6403" s="21"/>
      <c r="M6403" s="21"/>
      <c r="N6403" s="21"/>
      <c r="W6403" s="0" t="str">
        <f aca="false">IF(A6403="нов предмет",T6403*H6403," ")</f>
        <v> </v>
      </c>
      <c r="X6403" s="0" t="str">
        <f aca="false">IF(A6403="нов предмет",U6403*I6403," ")</f>
        <v> </v>
      </c>
      <c r="Y6403" s="0" t="str">
        <f aca="false">IF(A6403="нов предмет",V6403*J6403," ")</f>
        <v> </v>
      </c>
    </row>
    <row r="6404" s="9" customFormat="true" ht="12.75" hidden="false" customHeight="false" outlineLevel="0" collapsed="false">
      <c r="A6404" s="38"/>
      <c r="D6404" s="26"/>
      <c r="E6404" s="21"/>
      <c r="M6404" s="21"/>
      <c r="N6404" s="21"/>
      <c r="W6404" s="0" t="str">
        <f aca="false">IF(A6404="нов предмет",T6404*H6404," ")</f>
        <v> </v>
      </c>
      <c r="X6404" s="0" t="str">
        <f aca="false">IF(A6404="нов предмет",U6404*I6404," ")</f>
        <v> </v>
      </c>
      <c r="Y6404" s="0" t="str">
        <f aca="false">IF(A6404="нов предмет",V6404*J6404," ")</f>
        <v> </v>
      </c>
    </row>
    <row r="6405" s="9" customFormat="true" ht="12.75" hidden="false" customHeight="false" outlineLevel="0" collapsed="false">
      <c r="A6405" s="38"/>
      <c r="D6405" s="26"/>
      <c r="E6405" s="21"/>
      <c r="M6405" s="21"/>
      <c r="N6405" s="21"/>
      <c r="W6405" s="0" t="str">
        <f aca="false">IF(A6405="нов предмет",T6405*H6405," ")</f>
        <v> </v>
      </c>
      <c r="X6405" s="0" t="str">
        <f aca="false">IF(A6405="нов предмет",U6405*I6405," ")</f>
        <v> </v>
      </c>
      <c r="Y6405" s="0" t="str">
        <f aca="false">IF(A6405="нов предмет",V6405*J6405," ")</f>
        <v> </v>
      </c>
    </row>
    <row r="6406" s="9" customFormat="true" ht="12.75" hidden="false" customHeight="false" outlineLevel="0" collapsed="false">
      <c r="A6406" s="38"/>
      <c r="D6406" s="26"/>
      <c r="E6406" s="21"/>
      <c r="M6406" s="21"/>
      <c r="N6406" s="21"/>
      <c r="W6406" s="0" t="str">
        <f aca="false">IF(A6406="нов предмет",T6406*H6406," ")</f>
        <v> </v>
      </c>
      <c r="X6406" s="0" t="str">
        <f aca="false">IF(A6406="нов предмет",U6406*I6406," ")</f>
        <v> </v>
      </c>
      <c r="Y6406" s="0" t="str">
        <f aca="false">IF(A6406="нов предмет",V6406*J6406," ")</f>
        <v> </v>
      </c>
    </row>
    <row r="6407" s="9" customFormat="true" ht="12.75" hidden="false" customHeight="false" outlineLevel="0" collapsed="false">
      <c r="A6407" s="38"/>
      <c r="D6407" s="26"/>
      <c r="E6407" s="21"/>
      <c r="M6407" s="21"/>
      <c r="N6407" s="21"/>
      <c r="W6407" s="0" t="str">
        <f aca="false">IF(A6407="нов предмет",T6407*H6407," ")</f>
        <v> </v>
      </c>
      <c r="X6407" s="0" t="str">
        <f aca="false">IF(A6407="нов предмет",U6407*I6407," ")</f>
        <v> </v>
      </c>
      <c r="Y6407" s="0" t="str">
        <f aca="false">IF(A6407="нов предмет",V6407*J6407," ")</f>
        <v> </v>
      </c>
    </row>
    <row r="6408" s="9" customFormat="true" ht="12.75" hidden="false" customHeight="false" outlineLevel="0" collapsed="false">
      <c r="A6408" s="38"/>
      <c r="D6408" s="26"/>
      <c r="E6408" s="21"/>
      <c r="M6408" s="21"/>
      <c r="N6408" s="21"/>
      <c r="W6408" s="0" t="str">
        <f aca="false">IF(A6408="нов предмет",T6408*H6408," ")</f>
        <v> </v>
      </c>
      <c r="X6408" s="0" t="str">
        <f aca="false">IF(A6408="нов предмет",U6408*I6408," ")</f>
        <v> </v>
      </c>
      <c r="Y6408" s="0" t="str">
        <f aca="false">IF(A6408="нов предмет",V6408*J6408," ")</f>
        <v> </v>
      </c>
    </row>
    <row r="6409" s="9" customFormat="true" ht="12.75" hidden="false" customHeight="false" outlineLevel="0" collapsed="false">
      <c r="A6409" s="38"/>
      <c r="D6409" s="26"/>
      <c r="E6409" s="21"/>
      <c r="M6409" s="21"/>
      <c r="N6409" s="21"/>
      <c r="W6409" s="0" t="str">
        <f aca="false">IF(A6409="нов предмет",T6409*H6409," ")</f>
        <v> </v>
      </c>
      <c r="X6409" s="0" t="str">
        <f aca="false">IF(A6409="нов предмет",U6409*I6409," ")</f>
        <v> </v>
      </c>
      <c r="Y6409" s="0" t="str">
        <f aca="false">IF(A6409="нов предмет",V6409*J6409," ")</f>
        <v> </v>
      </c>
    </row>
    <row r="6410" s="9" customFormat="true" ht="12.75" hidden="false" customHeight="false" outlineLevel="0" collapsed="false">
      <c r="A6410" s="38"/>
      <c r="D6410" s="26"/>
      <c r="E6410" s="21"/>
      <c r="M6410" s="21"/>
      <c r="N6410" s="21"/>
      <c r="W6410" s="0" t="str">
        <f aca="false">IF(A6410="нов предмет",T6410*H6410," ")</f>
        <v> </v>
      </c>
      <c r="X6410" s="0" t="str">
        <f aca="false">IF(A6410="нов предмет",U6410*I6410," ")</f>
        <v> </v>
      </c>
      <c r="Y6410" s="0" t="str">
        <f aca="false">IF(A6410="нов предмет",V6410*J6410," ")</f>
        <v> </v>
      </c>
    </row>
    <row r="6411" s="9" customFormat="true" ht="12.75" hidden="false" customHeight="false" outlineLevel="0" collapsed="false">
      <c r="A6411" s="38"/>
      <c r="D6411" s="26"/>
      <c r="E6411" s="21"/>
      <c r="M6411" s="21"/>
      <c r="N6411" s="21"/>
      <c r="W6411" s="0" t="str">
        <f aca="false">IF(A6411="нов предмет",T6411*H6411," ")</f>
        <v> </v>
      </c>
      <c r="X6411" s="0" t="str">
        <f aca="false">IF(A6411="нов предмет",U6411*I6411," ")</f>
        <v> </v>
      </c>
      <c r="Y6411" s="0" t="str">
        <f aca="false">IF(A6411="нов предмет",V6411*J6411," ")</f>
        <v> </v>
      </c>
    </row>
    <row r="6412" s="9" customFormat="true" ht="12.75" hidden="false" customHeight="false" outlineLevel="0" collapsed="false">
      <c r="A6412" s="38"/>
      <c r="D6412" s="26"/>
      <c r="E6412" s="21"/>
      <c r="M6412" s="21"/>
      <c r="N6412" s="21"/>
      <c r="W6412" s="0" t="str">
        <f aca="false">IF(A6412="нов предмет",T6412*H6412," ")</f>
        <v> </v>
      </c>
      <c r="X6412" s="0" t="str">
        <f aca="false">IF(A6412="нов предмет",U6412*I6412," ")</f>
        <v> </v>
      </c>
      <c r="Y6412" s="0" t="str">
        <f aca="false">IF(A6412="нов предмет",V6412*J6412," ")</f>
        <v> </v>
      </c>
    </row>
    <row r="6413" s="9" customFormat="true" ht="12.75" hidden="false" customHeight="false" outlineLevel="0" collapsed="false">
      <c r="A6413" s="38"/>
      <c r="D6413" s="26"/>
      <c r="E6413" s="21"/>
      <c r="M6413" s="21"/>
      <c r="N6413" s="21"/>
      <c r="W6413" s="0" t="str">
        <f aca="false">IF(A6413="нов предмет",T6413*H6413," ")</f>
        <v> </v>
      </c>
      <c r="X6413" s="0" t="str">
        <f aca="false">IF(A6413="нов предмет",U6413*I6413," ")</f>
        <v> </v>
      </c>
      <c r="Y6413" s="0" t="str">
        <f aca="false">IF(A6413="нов предмет",V6413*J6413," ")</f>
        <v> </v>
      </c>
    </row>
    <row r="6414" s="9" customFormat="true" ht="12.75" hidden="false" customHeight="false" outlineLevel="0" collapsed="false">
      <c r="A6414" s="38"/>
      <c r="D6414" s="26"/>
      <c r="E6414" s="21"/>
      <c r="M6414" s="21"/>
      <c r="N6414" s="21"/>
      <c r="W6414" s="0" t="str">
        <f aca="false">IF(A6414="нов предмет",T6414*H6414," ")</f>
        <v> </v>
      </c>
      <c r="X6414" s="0" t="str">
        <f aca="false">IF(A6414="нов предмет",U6414*I6414," ")</f>
        <v> </v>
      </c>
      <c r="Y6414" s="0" t="str">
        <f aca="false">IF(A6414="нов предмет",V6414*J6414," ")</f>
        <v> </v>
      </c>
    </row>
    <row r="6415" s="9" customFormat="true" ht="12.75" hidden="false" customHeight="false" outlineLevel="0" collapsed="false">
      <c r="A6415" s="38"/>
      <c r="D6415" s="26"/>
      <c r="E6415" s="21"/>
      <c r="M6415" s="21"/>
      <c r="N6415" s="21"/>
      <c r="W6415" s="0" t="str">
        <f aca="false">IF(A6415="нов предмет",T6415*H6415," ")</f>
        <v> </v>
      </c>
      <c r="X6415" s="0" t="str">
        <f aca="false">IF(A6415="нов предмет",U6415*I6415," ")</f>
        <v> </v>
      </c>
      <c r="Y6415" s="0" t="str">
        <f aca="false">IF(A6415="нов предмет",V6415*J6415," ")</f>
        <v> </v>
      </c>
    </row>
    <row r="6416" s="9" customFormat="true" ht="12.75" hidden="false" customHeight="false" outlineLevel="0" collapsed="false">
      <c r="A6416" s="38"/>
      <c r="D6416" s="26"/>
      <c r="E6416" s="21"/>
      <c r="M6416" s="21"/>
      <c r="N6416" s="21"/>
      <c r="W6416" s="0" t="str">
        <f aca="false">IF(A6416="нов предмет",T6416*H6416," ")</f>
        <v> </v>
      </c>
      <c r="X6416" s="0" t="str">
        <f aca="false">IF(A6416="нов предмет",U6416*I6416," ")</f>
        <v> </v>
      </c>
      <c r="Y6416" s="0" t="str">
        <f aca="false">IF(A6416="нов предмет",V6416*J6416," ")</f>
        <v> </v>
      </c>
    </row>
    <row r="6417" s="9" customFormat="true" ht="12.75" hidden="false" customHeight="false" outlineLevel="0" collapsed="false">
      <c r="A6417" s="38"/>
      <c r="D6417" s="26"/>
      <c r="E6417" s="21"/>
      <c r="M6417" s="21"/>
      <c r="N6417" s="21"/>
      <c r="W6417" s="0" t="str">
        <f aca="false">IF(A6417="нов предмет",T6417*H6417," ")</f>
        <v> </v>
      </c>
      <c r="X6417" s="0" t="str">
        <f aca="false">IF(A6417="нов предмет",U6417*I6417," ")</f>
        <v> </v>
      </c>
      <c r="Y6417" s="0" t="str">
        <f aca="false">IF(A6417="нов предмет",V6417*J6417," ")</f>
        <v> </v>
      </c>
    </row>
    <row r="6418" s="9" customFormat="true" ht="12.75" hidden="false" customHeight="false" outlineLevel="0" collapsed="false">
      <c r="A6418" s="38"/>
      <c r="D6418" s="26"/>
      <c r="E6418" s="21"/>
      <c r="M6418" s="21"/>
      <c r="N6418" s="21"/>
      <c r="W6418" s="0" t="str">
        <f aca="false">IF(A6418="нов предмет",T6418*H6418," ")</f>
        <v> </v>
      </c>
      <c r="X6418" s="0" t="str">
        <f aca="false">IF(A6418="нов предмет",U6418*I6418," ")</f>
        <v> </v>
      </c>
      <c r="Y6418" s="0" t="str">
        <f aca="false">IF(A6418="нов предмет",V6418*J6418," ")</f>
        <v> </v>
      </c>
    </row>
    <row r="6419" s="9" customFormat="true" ht="12.75" hidden="false" customHeight="false" outlineLevel="0" collapsed="false">
      <c r="A6419" s="38"/>
      <c r="D6419" s="26"/>
      <c r="E6419" s="21"/>
      <c r="M6419" s="21"/>
      <c r="N6419" s="21"/>
      <c r="W6419" s="0" t="str">
        <f aca="false">IF(A6419="нов предмет",T6419*H6419," ")</f>
        <v> </v>
      </c>
      <c r="X6419" s="0" t="str">
        <f aca="false">IF(A6419="нов предмет",U6419*I6419," ")</f>
        <v> </v>
      </c>
      <c r="Y6419" s="0" t="str">
        <f aca="false">IF(A6419="нов предмет",V6419*J6419," ")</f>
        <v> </v>
      </c>
    </row>
    <row r="6420" s="9" customFormat="true" ht="12.75" hidden="false" customHeight="false" outlineLevel="0" collapsed="false">
      <c r="A6420" s="38"/>
      <c r="D6420" s="26"/>
      <c r="E6420" s="21"/>
      <c r="M6420" s="21"/>
      <c r="N6420" s="21"/>
      <c r="W6420" s="0" t="str">
        <f aca="false">IF(A6420="нов предмет",T6420*H6420," ")</f>
        <v> </v>
      </c>
      <c r="X6420" s="0" t="str">
        <f aca="false">IF(A6420="нов предмет",U6420*I6420," ")</f>
        <v> </v>
      </c>
      <c r="Y6420" s="0" t="str">
        <f aca="false">IF(A6420="нов предмет",V6420*J6420," ")</f>
        <v> </v>
      </c>
    </row>
    <row r="6421" s="9" customFormat="true" ht="12.75" hidden="false" customHeight="false" outlineLevel="0" collapsed="false">
      <c r="A6421" s="38"/>
      <c r="D6421" s="26"/>
      <c r="E6421" s="21"/>
      <c r="M6421" s="21"/>
      <c r="N6421" s="21"/>
      <c r="W6421" s="0" t="str">
        <f aca="false">IF(A6421="нов предмет",T6421*H6421," ")</f>
        <v> </v>
      </c>
      <c r="X6421" s="0" t="str">
        <f aca="false">IF(A6421="нов предмет",U6421*I6421," ")</f>
        <v> </v>
      </c>
      <c r="Y6421" s="0" t="str">
        <f aca="false">IF(A6421="нов предмет",V6421*J6421," ")</f>
        <v> </v>
      </c>
    </row>
    <row r="6422" s="9" customFormat="true" ht="12.75" hidden="false" customHeight="false" outlineLevel="0" collapsed="false">
      <c r="A6422" s="38"/>
      <c r="D6422" s="26"/>
      <c r="E6422" s="21"/>
      <c r="M6422" s="21"/>
      <c r="N6422" s="21"/>
      <c r="W6422" s="0" t="str">
        <f aca="false">IF(A6422="нов предмет",T6422*H6422," ")</f>
        <v> </v>
      </c>
      <c r="X6422" s="0" t="str">
        <f aca="false">IF(A6422="нов предмет",U6422*I6422," ")</f>
        <v> </v>
      </c>
      <c r="Y6422" s="0" t="str">
        <f aca="false">IF(A6422="нов предмет",V6422*J6422," ")</f>
        <v> </v>
      </c>
    </row>
    <row r="6423" s="9" customFormat="true" ht="12.75" hidden="false" customHeight="false" outlineLevel="0" collapsed="false">
      <c r="A6423" s="38"/>
      <c r="D6423" s="26"/>
      <c r="E6423" s="21"/>
      <c r="M6423" s="21"/>
      <c r="N6423" s="21"/>
      <c r="W6423" s="0" t="str">
        <f aca="false">IF(A6423="нов предмет",T6423*H6423," ")</f>
        <v> </v>
      </c>
      <c r="X6423" s="0" t="str">
        <f aca="false">IF(A6423="нов предмет",U6423*I6423," ")</f>
        <v> </v>
      </c>
      <c r="Y6423" s="0" t="str">
        <f aca="false">IF(A6423="нов предмет",V6423*J6423," ")</f>
        <v> </v>
      </c>
    </row>
    <row r="6424" s="9" customFormat="true" ht="12.75" hidden="false" customHeight="false" outlineLevel="0" collapsed="false">
      <c r="A6424" s="38"/>
      <c r="D6424" s="26"/>
      <c r="E6424" s="21"/>
      <c r="M6424" s="21"/>
      <c r="N6424" s="21"/>
      <c r="W6424" s="0" t="str">
        <f aca="false">IF(A6424="нов предмет",T6424*H6424," ")</f>
        <v> </v>
      </c>
      <c r="X6424" s="0" t="str">
        <f aca="false">IF(A6424="нов предмет",U6424*I6424," ")</f>
        <v> </v>
      </c>
      <c r="Y6424" s="0" t="str">
        <f aca="false">IF(A6424="нов предмет",V6424*J6424," ")</f>
        <v> </v>
      </c>
    </row>
    <row r="6425" s="9" customFormat="true" ht="12.75" hidden="false" customHeight="false" outlineLevel="0" collapsed="false">
      <c r="A6425" s="38"/>
      <c r="D6425" s="26"/>
      <c r="E6425" s="21"/>
      <c r="M6425" s="21"/>
      <c r="N6425" s="21"/>
      <c r="W6425" s="0" t="str">
        <f aca="false">IF(A6425="нов предмет",T6425*H6425," ")</f>
        <v> </v>
      </c>
      <c r="X6425" s="0" t="str">
        <f aca="false">IF(A6425="нов предмет",U6425*I6425," ")</f>
        <v> </v>
      </c>
      <c r="Y6425" s="0" t="str">
        <f aca="false">IF(A6425="нов предмет",V6425*J6425," ")</f>
        <v> </v>
      </c>
    </row>
    <row r="6426" s="9" customFormat="true" ht="12.75" hidden="false" customHeight="false" outlineLevel="0" collapsed="false">
      <c r="A6426" s="38"/>
      <c r="D6426" s="26"/>
      <c r="E6426" s="21"/>
      <c r="M6426" s="21"/>
      <c r="N6426" s="21"/>
      <c r="W6426" s="0" t="str">
        <f aca="false">IF(A6426="нов предмет",T6426*H6426," ")</f>
        <v> </v>
      </c>
      <c r="X6426" s="0" t="str">
        <f aca="false">IF(A6426="нов предмет",U6426*I6426," ")</f>
        <v> </v>
      </c>
      <c r="Y6426" s="0" t="str">
        <f aca="false">IF(A6426="нов предмет",V6426*J6426," ")</f>
        <v> </v>
      </c>
    </row>
    <row r="6427" s="9" customFormat="true" ht="12.75" hidden="false" customHeight="false" outlineLevel="0" collapsed="false">
      <c r="A6427" s="38"/>
      <c r="D6427" s="26"/>
      <c r="E6427" s="21"/>
      <c r="M6427" s="21"/>
      <c r="N6427" s="21"/>
      <c r="W6427" s="0" t="str">
        <f aca="false">IF(A6427="нов предмет",T6427*H6427," ")</f>
        <v> </v>
      </c>
      <c r="X6427" s="0" t="str">
        <f aca="false">IF(A6427="нов предмет",U6427*I6427," ")</f>
        <v> </v>
      </c>
      <c r="Y6427" s="0" t="str">
        <f aca="false">IF(A6427="нов предмет",V6427*J6427," ")</f>
        <v> </v>
      </c>
    </row>
    <row r="6428" s="9" customFormat="true" ht="12.75" hidden="false" customHeight="false" outlineLevel="0" collapsed="false">
      <c r="A6428" s="38"/>
      <c r="D6428" s="26"/>
      <c r="E6428" s="21"/>
      <c r="M6428" s="21"/>
      <c r="N6428" s="21"/>
      <c r="W6428" s="0" t="str">
        <f aca="false">IF(A6428="нов предмет",T6428*H6428," ")</f>
        <v> </v>
      </c>
      <c r="X6428" s="0" t="str">
        <f aca="false">IF(A6428="нов предмет",U6428*I6428," ")</f>
        <v> </v>
      </c>
      <c r="Y6428" s="0" t="str">
        <f aca="false">IF(A6428="нов предмет",V6428*J6428," ")</f>
        <v> </v>
      </c>
    </row>
    <row r="6429" s="9" customFormat="true" ht="12.75" hidden="false" customHeight="false" outlineLevel="0" collapsed="false">
      <c r="A6429" s="38"/>
      <c r="D6429" s="26"/>
      <c r="E6429" s="21"/>
      <c r="M6429" s="21"/>
      <c r="N6429" s="21"/>
      <c r="W6429" s="0" t="str">
        <f aca="false">IF(A6429="нов предмет",T6429*H6429," ")</f>
        <v> </v>
      </c>
      <c r="X6429" s="0" t="str">
        <f aca="false">IF(A6429="нов предмет",U6429*I6429," ")</f>
        <v> </v>
      </c>
      <c r="Y6429" s="0" t="str">
        <f aca="false">IF(A6429="нов предмет",V6429*J6429," ")</f>
        <v> </v>
      </c>
    </row>
    <row r="6430" s="9" customFormat="true" ht="12.75" hidden="false" customHeight="false" outlineLevel="0" collapsed="false">
      <c r="A6430" s="38"/>
      <c r="D6430" s="26"/>
      <c r="E6430" s="21"/>
      <c r="M6430" s="21"/>
      <c r="N6430" s="21"/>
      <c r="W6430" s="0" t="str">
        <f aca="false">IF(A6430="нов предмет",T6430*H6430," ")</f>
        <v> </v>
      </c>
      <c r="X6430" s="0" t="str">
        <f aca="false">IF(A6430="нов предмет",U6430*I6430," ")</f>
        <v> </v>
      </c>
      <c r="Y6430" s="0" t="str">
        <f aca="false">IF(A6430="нов предмет",V6430*J6430," ")</f>
        <v> </v>
      </c>
    </row>
    <row r="6431" s="9" customFormat="true" ht="12.75" hidden="false" customHeight="false" outlineLevel="0" collapsed="false">
      <c r="A6431" s="38"/>
      <c r="D6431" s="26"/>
      <c r="E6431" s="21"/>
      <c r="M6431" s="21"/>
      <c r="N6431" s="21"/>
      <c r="W6431" s="0" t="str">
        <f aca="false">IF(A6431="нов предмет",T6431*H6431," ")</f>
        <v> </v>
      </c>
      <c r="X6431" s="0" t="str">
        <f aca="false">IF(A6431="нов предмет",U6431*I6431," ")</f>
        <v> </v>
      </c>
      <c r="Y6431" s="0" t="str">
        <f aca="false">IF(A6431="нов предмет",V6431*J6431," ")</f>
        <v> </v>
      </c>
    </row>
    <row r="6432" s="9" customFormat="true" ht="12.75" hidden="false" customHeight="false" outlineLevel="0" collapsed="false">
      <c r="A6432" s="38"/>
      <c r="D6432" s="26"/>
      <c r="E6432" s="21"/>
      <c r="M6432" s="21"/>
      <c r="N6432" s="21"/>
      <c r="W6432" s="0" t="str">
        <f aca="false">IF(A6432="нов предмет",T6432*H6432," ")</f>
        <v> </v>
      </c>
      <c r="X6432" s="0" t="str">
        <f aca="false">IF(A6432="нов предмет",U6432*I6432," ")</f>
        <v> </v>
      </c>
      <c r="Y6432" s="0" t="str">
        <f aca="false">IF(A6432="нов предмет",V6432*J6432," ")</f>
        <v> </v>
      </c>
    </row>
    <row r="6433" s="9" customFormat="true" ht="12.75" hidden="false" customHeight="false" outlineLevel="0" collapsed="false">
      <c r="A6433" s="38"/>
      <c r="D6433" s="26"/>
      <c r="E6433" s="21"/>
      <c r="M6433" s="21"/>
      <c r="N6433" s="21"/>
      <c r="W6433" s="0" t="str">
        <f aca="false">IF(A6433="нов предмет",T6433*H6433," ")</f>
        <v> </v>
      </c>
      <c r="X6433" s="0" t="str">
        <f aca="false">IF(A6433="нов предмет",U6433*I6433," ")</f>
        <v> </v>
      </c>
      <c r="Y6433" s="0" t="str">
        <f aca="false">IF(A6433="нов предмет",V6433*J6433," ")</f>
        <v> </v>
      </c>
    </row>
    <row r="6434" s="9" customFormat="true" ht="12.75" hidden="false" customHeight="false" outlineLevel="0" collapsed="false">
      <c r="A6434" s="38"/>
      <c r="D6434" s="26"/>
      <c r="E6434" s="21"/>
      <c r="M6434" s="21"/>
      <c r="N6434" s="21"/>
      <c r="W6434" s="0" t="str">
        <f aca="false">IF(A6434="нов предмет",T6434*H6434," ")</f>
        <v> </v>
      </c>
      <c r="X6434" s="0" t="str">
        <f aca="false">IF(A6434="нов предмет",U6434*I6434," ")</f>
        <v> </v>
      </c>
      <c r="Y6434" s="0" t="str">
        <f aca="false">IF(A6434="нов предмет",V6434*J6434," ")</f>
        <v> </v>
      </c>
    </row>
    <row r="6435" s="9" customFormat="true" ht="12.75" hidden="false" customHeight="false" outlineLevel="0" collapsed="false">
      <c r="A6435" s="38"/>
      <c r="D6435" s="26"/>
      <c r="E6435" s="21"/>
      <c r="M6435" s="21"/>
      <c r="N6435" s="21"/>
      <c r="W6435" s="0" t="str">
        <f aca="false">IF(A6435="нов предмет",T6435*H6435," ")</f>
        <v> </v>
      </c>
      <c r="X6435" s="0" t="str">
        <f aca="false">IF(A6435="нов предмет",U6435*I6435," ")</f>
        <v> </v>
      </c>
      <c r="Y6435" s="0" t="str">
        <f aca="false">IF(A6435="нов предмет",V6435*J6435," ")</f>
        <v> </v>
      </c>
    </row>
    <row r="6436" s="9" customFormat="true" ht="12.75" hidden="false" customHeight="false" outlineLevel="0" collapsed="false">
      <c r="A6436" s="38"/>
      <c r="D6436" s="26"/>
      <c r="E6436" s="21"/>
      <c r="M6436" s="21"/>
      <c r="N6436" s="21"/>
      <c r="W6436" s="0" t="str">
        <f aca="false">IF(A6436="нов предмет",T6436*H6436," ")</f>
        <v> </v>
      </c>
      <c r="X6436" s="0" t="str">
        <f aca="false">IF(A6436="нов предмет",U6436*I6436," ")</f>
        <v> </v>
      </c>
      <c r="Y6436" s="0" t="str">
        <f aca="false">IF(A6436="нов предмет",V6436*J6436," ")</f>
        <v> </v>
      </c>
    </row>
    <row r="6437" s="9" customFormat="true" ht="12.75" hidden="false" customHeight="false" outlineLevel="0" collapsed="false">
      <c r="A6437" s="38"/>
      <c r="D6437" s="26"/>
      <c r="E6437" s="21"/>
      <c r="M6437" s="21"/>
      <c r="N6437" s="21"/>
      <c r="W6437" s="0" t="str">
        <f aca="false">IF(A6437="нов предмет",T6437*H6437," ")</f>
        <v> </v>
      </c>
      <c r="X6437" s="0" t="str">
        <f aca="false">IF(A6437="нов предмет",U6437*I6437," ")</f>
        <v> </v>
      </c>
      <c r="Y6437" s="0" t="str">
        <f aca="false">IF(A6437="нов предмет",V6437*J6437," ")</f>
        <v> </v>
      </c>
    </row>
    <row r="6438" s="9" customFormat="true" ht="12.75" hidden="false" customHeight="false" outlineLevel="0" collapsed="false">
      <c r="A6438" s="38"/>
      <c r="D6438" s="26"/>
      <c r="E6438" s="21"/>
      <c r="M6438" s="21"/>
      <c r="N6438" s="21"/>
      <c r="W6438" s="0" t="str">
        <f aca="false">IF(A6438="нов предмет",T6438*H6438," ")</f>
        <v> </v>
      </c>
      <c r="X6438" s="0" t="str">
        <f aca="false">IF(A6438="нов предмет",U6438*I6438," ")</f>
        <v> </v>
      </c>
      <c r="Y6438" s="0" t="str">
        <f aca="false">IF(A6438="нов предмет",V6438*J6438," ")</f>
        <v> </v>
      </c>
    </row>
    <row r="6439" s="9" customFormat="true" ht="12.75" hidden="false" customHeight="false" outlineLevel="0" collapsed="false">
      <c r="A6439" s="38"/>
      <c r="D6439" s="26"/>
      <c r="E6439" s="21"/>
      <c r="M6439" s="21"/>
      <c r="N6439" s="21"/>
      <c r="W6439" s="0" t="str">
        <f aca="false">IF(A6439="нов предмет",T6439*H6439," ")</f>
        <v> </v>
      </c>
      <c r="X6439" s="0" t="str">
        <f aca="false">IF(A6439="нов предмет",U6439*I6439," ")</f>
        <v> </v>
      </c>
      <c r="Y6439" s="0" t="str">
        <f aca="false">IF(A6439="нов предмет",V6439*J6439," ")</f>
        <v> </v>
      </c>
    </row>
    <row r="6440" s="9" customFormat="true" ht="12.75" hidden="false" customHeight="false" outlineLevel="0" collapsed="false">
      <c r="A6440" s="38"/>
      <c r="D6440" s="26"/>
      <c r="E6440" s="21"/>
      <c r="M6440" s="21"/>
      <c r="N6440" s="21"/>
      <c r="W6440" s="0" t="str">
        <f aca="false">IF(A6440="нов предмет",T6440*H6440," ")</f>
        <v> </v>
      </c>
      <c r="X6440" s="0" t="str">
        <f aca="false">IF(A6440="нов предмет",U6440*I6440," ")</f>
        <v> </v>
      </c>
      <c r="Y6440" s="0" t="str">
        <f aca="false">IF(A6440="нов предмет",V6440*J6440," ")</f>
        <v> </v>
      </c>
    </row>
    <row r="6441" s="9" customFormat="true" ht="12.75" hidden="false" customHeight="false" outlineLevel="0" collapsed="false">
      <c r="A6441" s="38"/>
      <c r="D6441" s="26"/>
      <c r="E6441" s="21"/>
      <c r="M6441" s="21"/>
      <c r="N6441" s="21"/>
      <c r="W6441" s="0" t="str">
        <f aca="false">IF(A6441="нов предмет",T6441*H6441," ")</f>
        <v> </v>
      </c>
      <c r="X6441" s="0" t="str">
        <f aca="false">IF(A6441="нов предмет",U6441*I6441," ")</f>
        <v> </v>
      </c>
      <c r="Y6441" s="0" t="str">
        <f aca="false">IF(A6441="нов предмет",V6441*J6441," ")</f>
        <v> </v>
      </c>
    </row>
    <row r="6442" s="9" customFormat="true" ht="12.75" hidden="false" customHeight="false" outlineLevel="0" collapsed="false">
      <c r="A6442" s="38"/>
      <c r="D6442" s="26"/>
      <c r="E6442" s="21"/>
      <c r="M6442" s="21"/>
      <c r="N6442" s="21"/>
      <c r="W6442" s="0" t="str">
        <f aca="false">IF(A6442="нов предмет",T6442*H6442," ")</f>
        <v> </v>
      </c>
      <c r="X6442" s="0" t="str">
        <f aca="false">IF(A6442="нов предмет",U6442*I6442," ")</f>
        <v> </v>
      </c>
      <c r="Y6442" s="0" t="str">
        <f aca="false">IF(A6442="нов предмет",V6442*J6442," ")</f>
        <v> </v>
      </c>
    </row>
    <row r="6443" s="9" customFormat="true" ht="12.75" hidden="false" customHeight="false" outlineLevel="0" collapsed="false">
      <c r="A6443" s="38"/>
      <c r="D6443" s="26"/>
      <c r="E6443" s="21"/>
      <c r="M6443" s="21"/>
      <c r="N6443" s="21"/>
      <c r="W6443" s="0" t="str">
        <f aca="false">IF(A6443="нов предмет",T6443*H6443," ")</f>
        <v> </v>
      </c>
      <c r="X6443" s="0" t="str">
        <f aca="false">IF(A6443="нов предмет",U6443*I6443," ")</f>
        <v> </v>
      </c>
      <c r="Y6443" s="0" t="str">
        <f aca="false">IF(A6443="нов предмет",V6443*J6443," ")</f>
        <v> </v>
      </c>
    </row>
    <row r="6444" s="9" customFormat="true" ht="12.75" hidden="false" customHeight="false" outlineLevel="0" collapsed="false">
      <c r="A6444" s="38"/>
      <c r="D6444" s="26"/>
      <c r="E6444" s="21"/>
      <c r="M6444" s="21"/>
      <c r="N6444" s="21"/>
      <c r="W6444" s="0" t="str">
        <f aca="false">IF(A6444="нов предмет",T6444*H6444," ")</f>
        <v> </v>
      </c>
      <c r="X6444" s="0" t="str">
        <f aca="false">IF(A6444="нов предмет",U6444*I6444," ")</f>
        <v> </v>
      </c>
      <c r="Y6444" s="0" t="str">
        <f aca="false">IF(A6444="нов предмет",V6444*J6444," ")</f>
        <v> </v>
      </c>
    </row>
    <row r="6445" s="9" customFormat="true" ht="12.75" hidden="false" customHeight="false" outlineLevel="0" collapsed="false">
      <c r="A6445" s="38"/>
      <c r="D6445" s="26"/>
      <c r="E6445" s="21"/>
      <c r="M6445" s="21"/>
      <c r="N6445" s="21"/>
      <c r="W6445" s="0" t="str">
        <f aca="false">IF(A6445="нов предмет",T6445*H6445," ")</f>
        <v> </v>
      </c>
      <c r="X6445" s="0" t="str">
        <f aca="false">IF(A6445="нов предмет",U6445*I6445," ")</f>
        <v> </v>
      </c>
      <c r="Y6445" s="0" t="str">
        <f aca="false">IF(A6445="нов предмет",V6445*J6445," ")</f>
        <v> </v>
      </c>
    </row>
    <row r="6446" s="9" customFormat="true" ht="12.75" hidden="false" customHeight="false" outlineLevel="0" collapsed="false">
      <c r="A6446" s="38"/>
      <c r="D6446" s="26"/>
      <c r="E6446" s="21"/>
      <c r="M6446" s="21"/>
      <c r="N6446" s="21"/>
      <c r="W6446" s="0" t="str">
        <f aca="false">IF(A6446="нов предмет",T6446*H6446," ")</f>
        <v> </v>
      </c>
      <c r="X6446" s="0" t="str">
        <f aca="false">IF(A6446="нов предмет",U6446*I6446," ")</f>
        <v> </v>
      </c>
      <c r="Y6446" s="0" t="str">
        <f aca="false">IF(A6446="нов предмет",V6446*J6446," ")</f>
        <v> </v>
      </c>
    </row>
    <row r="6447" s="9" customFormat="true" ht="12.75" hidden="false" customHeight="false" outlineLevel="0" collapsed="false">
      <c r="A6447" s="38"/>
      <c r="D6447" s="26"/>
      <c r="E6447" s="21"/>
      <c r="M6447" s="21"/>
      <c r="N6447" s="21"/>
      <c r="W6447" s="0" t="str">
        <f aca="false">IF(A6447="нов предмет",T6447*H6447," ")</f>
        <v> </v>
      </c>
      <c r="X6447" s="0" t="str">
        <f aca="false">IF(A6447="нов предмет",U6447*I6447," ")</f>
        <v> </v>
      </c>
      <c r="Y6447" s="0" t="str">
        <f aca="false">IF(A6447="нов предмет",V6447*J6447," ")</f>
        <v> </v>
      </c>
    </row>
    <row r="6448" s="9" customFormat="true" ht="12.75" hidden="false" customHeight="false" outlineLevel="0" collapsed="false">
      <c r="A6448" s="38"/>
      <c r="D6448" s="26"/>
      <c r="E6448" s="21"/>
      <c r="M6448" s="21"/>
      <c r="N6448" s="21"/>
      <c r="W6448" s="0" t="str">
        <f aca="false">IF(A6448="нов предмет",T6448*H6448," ")</f>
        <v> </v>
      </c>
      <c r="X6448" s="0" t="str">
        <f aca="false">IF(A6448="нов предмет",U6448*I6448," ")</f>
        <v> </v>
      </c>
      <c r="Y6448" s="0" t="str">
        <f aca="false">IF(A6448="нов предмет",V6448*J6448," ")</f>
        <v> </v>
      </c>
    </row>
    <row r="6449" s="9" customFormat="true" ht="12.75" hidden="false" customHeight="false" outlineLevel="0" collapsed="false">
      <c r="A6449" s="38"/>
      <c r="D6449" s="26"/>
      <c r="E6449" s="21"/>
      <c r="M6449" s="21"/>
      <c r="N6449" s="21"/>
      <c r="W6449" s="0" t="str">
        <f aca="false">IF(A6449="нов предмет",T6449*H6449," ")</f>
        <v> </v>
      </c>
      <c r="X6449" s="0" t="str">
        <f aca="false">IF(A6449="нов предмет",U6449*I6449," ")</f>
        <v> </v>
      </c>
      <c r="Y6449" s="0" t="str">
        <f aca="false">IF(A6449="нов предмет",V6449*J6449," ")</f>
        <v> </v>
      </c>
    </row>
    <row r="6450" s="9" customFormat="true" ht="12.75" hidden="false" customHeight="false" outlineLevel="0" collapsed="false">
      <c r="A6450" s="38"/>
      <c r="D6450" s="26"/>
      <c r="E6450" s="21"/>
      <c r="M6450" s="21"/>
      <c r="N6450" s="21"/>
      <c r="W6450" s="0" t="str">
        <f aca="false">IF(A6450="нов предмет",T6450*H6450," ")</f>
        <v> </v>
      </c>
      <c r="X6450" s="0" t="str">
        <f aca="false">IF(A6450="нов предмет",U6450*I6450," ")</f>
        <v> </v>
      </c>
      <c r="Y6450" s="0" t="str">
        <f aca="false">IF(A6450="нов предмет",V6450*J6450," ")</f>
        <v> </v>
      </c>
    </row>
    <row r="6451" s="9" customFormat="true" ht="12.75" hidden="false" customHeight="false" outlineLevel="0" collapsed="false">
      <c r="A6451" s="38"/>
      <c r="D6451" s="26"/>
      <c r="E6451" s="21"/>
      <c r="M6451" s="21"/>
      <c r="N6451" s="21"/>
      <c r="W6451" s="0" t="str">
        <f aca="false">IF(A6451="нов предмет",T6451*H6451," ")</f>
        <v> </v>
      </c>
      <c r="X6451" s="0" t="str">
        <f aca="false">IF(A6451="нов предмет",U6451*I6451," ")</f>
        <v> </v>
      </c>
      <c r="Y6451" s="0" t="str">
        <f aca="false">IF(A6451="нов предмет",V6451*J6451," ")</f>
        <v> </v>
      </c>
    </row>
    <row r="6452" s="9" customFormat="true" ht="12.75" hidden="false" customHeight="false" outlineLevel="0" collapsed="false">
      <c r="A6452" s="38"/>
      <c r="D6452" s="26"/>
      <c r="E6452" s="21"/>
      <c r="M6452" s="21"/>
      <c r="N6452" s="21"/>
      <c r="W6452" s="0" t="str">
        <f aca="false">IF(A6452="нов предмет",T6452*H6452," ")</f>
        <v> </v>
      </c>
      <c r="X6452" s="0" t="str">
        <f aca="false">IF(A6452="нов предмет",U6452*I6452," ")</f>
        <v> </v>
      </c>
      <c r="Y6452" s="0" t="str">
        <f aca="false">IF(A6452="нов предмет",V6452*J6452," ")</f>
        <v> </v>
      </c>
    </row>
    <row r="6453" s="9" customFormat="true" ht="12.75" hidden="false" customHeight="false" outlineLevel="0" collapsed="false">
      <c r="A6453" s="38"/>
      <c r="D6453" s="26"/>
      <c r="E6453" s="21"/>
      <c r="M6453" s="21"/>
      <c r="N6453" s="21"/>
      <c r="W6453" s="0" t="str">
        <f aca="false">IF(A6453="нов предмет",T6453*H6453," ")</f>
        <v> </v>
      </c>
      <c r="X6453" s="0" t="str">
        <f aca="false">IF(A6453="нов предмет",U6453*I6453," ")</f>
        <v> </v>
      </c>
      <c r="Y6453" s="0" t="str">
        <f aca="false">IF(A6453="нов предмет",V6453*J6453," ")</f>
        <v> </v>
      </c>
    </row>
    <row r="6454" s="9" customFormat="true" ht="12.75" hidden="false" customHeight="false" outlineLevel="0" collapsed="false">
      <c r="A6454" s="38"/>
      <c r="D6454" s="26"/>
      <c r="E6454" s="21"/>
      <c r="M6454" s="21"/>
      <c r="N6454" s="21"/>
      <c r="W6454" s="0" t="str">
        <f aca="false">IF(A6454="нов предмет",T6454*H6454," ")</f>
        <v> </v>
      </c>
      <c r="X6454" s="0" t="str">
        <f aca="false">IF(A6454="нов предмет",U6454*I6454," ")</f>
        <v> </v>
      </c>
      <c r="Y6454" s="0" t="str">
        <f aca="false">IF(A6454="нов предмет",V6454*J6454," ")</f>
        <v> </v>
      </c>
    </row>
    <row r="6455" s="9" customFormat="true" ht="12.75" hidden="false" customHeight="false" outlineLevel="0" collapsed="false">
      <c r="A6455" s="38"/>
      <c r="D6455" s="26"/>
      <c r="E6455" s="21"/>
      <c r="M6455" s="21"/>
      <c r="N6455" s="21"/>
      <c r="W6455" s="0" t="str">
        <f aca="false">IF(A6455="нов предмет",T6455*H6455," ")</f>
        <v> </v>
      </c>
      <c r="X6455" s="0" t="str">
        <f aca="false">IF(A6455="нов предмет",U6455*I6455," ")</f>
        <v> </v>
      </c>
      <c r="Y6455" s="0" t="str">
        <f aca="false">IF(A6455="нов предмет",V6455*J6455," ")</f>
        <v> </v>
      </c>
    </row>
    <row r="6456" s="9" customFormat="true" ht="12.75" hidden="false" customHeight="false" outlineLevel="0" collapsed="false">
      <c r="A6456" s="38"/>
      <c r="D6456" s="26"/>
      <c r="E6456" s="21"/>
      <c r="M6456" s="21"/>
      <c r="N6456" s="21"/>
      <c r="W6456" s="0" t="str">
        <f aca="false">IF(A6456="нов предмет",T6456*H6456," ")</f>
        <v> </v>
      </c>
      <c r="X6456" s="0" t="str">
        <f aca="false">IF(A6456="нов предмет",U6456*I6456," ")</f>
        <v> </v>
      </c>
      <c r="Y6456" s="0" t="str">
        <f aca="false">IF(A6456="нов предмет",V6456*J6456," ")</f>
        <v> </v>
      </c>
    </row>
    <row r="6457" s="9" customFormat="true" ht="12.75" hidden="false" customHeight="false" outlineLevel="0" collapsed="false">
      <c r="A6457" s="38"/>
      <c r="D6457" s="26"/>
      <c r="E6457" s="21"/>
      <c r="M6457" s="21"/>
      <c r="N6457" s="21"/>
      <c r="W6457" s="0" t="str">
        <f aca="false">IF(A6457="нов предмет",T6457*H6457," ")</f>
        <v> </v>
      </c>
      <c r="X6457" s="0" t="str">
        <f aca="false">IF(A6457="нов предмет",U6457*I6457," ")</f>
        <v> </v>
      </c>
      <c r="Y6457" s="0" t="str">
        <f aca="false">IF(A6457="нов предмет",V6457*J6457," ")</f>
        <v> </v>
      </c>
    </row>
    <row r="6458" s="9" customFormat="true" ht="12.75" hidden="false" customHeight="false" outlineLevel="0" collapsed="false">
      <c r="A6458" s="38"/>
      <c r="D6458" s="26"/>
      <c r="E6458" s="21"/>
      <c r="M6458" s="21"/>
      <c r="N6458" s="21"/>
      <c r="W6458" s="0" t="str">
        <f aca="false">IF(A6458="нов предмет",T6458*H6458," ")</f>
        <v> </v>
      </c>
      <c r="X6458" s="0" t="str">
        <f aca="false">IF(A6458="нов предмет",U6458*I6458," ")</f>
        <v> </v>
      </c>
      <c r="Y6458" s="0" t="str">
        <f aca="false">IF(A6458="нов предмет",V6458*J6458," ")</f>
        <v> </v>
      </c>
    </row>
    <row r="6459" s="9" customFormat="true" ht="12.75" hidden="false" customHeight="false" outlineLevel="0" collapsed="false">
      <c r="A6459" s="38"/>
      <c r="D6459" s="26"/>
      <c r="E6459" s="21"/>
      <c r="M6459" s="21"/>
      <c r="N6459" s="21"/>
      <c r="W6459" s="0" t="str">
        <f aca="false">IF(A6459="нов предмет",T6459*H6459," ")</f>
        <v> </v>
      </c>
      <c r="X6459" s="0" t="str">
        <f aca="false">IF(A6459="нов предмет",U6459*I6459," ")</f>
        <v> </v>
      </c>
      <c r="Y6459" s="0" t="str">
        <f aca="false">IF(A6459="нов предмет",V6459*J6459," ")</f>
        <v> </v>
      </c>
    </row>
    <row r="6460" s="9" customFormat="true" ht="12.75" hidden="false" customHeight="false" outlineLevel="0" collapsed="false">
      <c r="A6460" s="38"/>
      <c r="D6460" s="26"/>
      <c r="E6460" s="21"/>
      <c r="M6460" s="21"/>
      <c r="N6460" s="21"/>
      <c r="W6460" s="0" t="str">
        <f aca="false">IF(A6460="нов предмет",T6460*H6460," ")</f>
        <v> </v>
      </c>
      <c r="X6460" s="0" t="str">
        <f aca="false">IF(A6460="нов предмет",U6460*I6460," ")</f>
        <v> </v>
      </c>
      <c r="Y6460" s="0" t="str">
        <f aca="false">IF(A6460="нов предмет",V6460*J6460," ")</f>
        <v> </v>
      </c>
    </row>
    <row r="6461" s="9" customFormat="true" ht="12.75" hidden="false" customHeight="false" outlineLevel="0" collapsed="false">
      <c r="A6461" s="38"/>
      <c r="D6461" s="26"/>
      <c r="E6461" s="21"/>
      <c r="M6461" s="21"/>
      <c r="N6461" s="21"/>
      <c r="W6461" s="0" t="str">
        <f aca="false">IF(A6461="нов предмет",T6461*H6461," ")</f>
        <v> </v>
      </c>
      <c r="X6461" s="0" t="str">
        <f aca="false">IF(A6461="нов предмет",U6461*I6461," ")</f>
        <v> </v>
      </c>
      <c r="Y6461" s="0" t="str">
        <f aca="false">IF(A6461="нов предмет",V6461*J6461," ")</f>
        <v> </v>
      </c>
    </row>
    <row r="6462" s="9" customFormat="true" ht="12.75" hidden="false" customHeight="false" outlineLevel="0" collapsed="false">
      <c r="A6462" s="38"/>
      <c r="D6462" s="26"/>
      <c r="E6462" s="21"/>
      <c r="M6462" s="21"/>
      <c r="N6462" s="21"/>
      <c r="W6462" s="0" t="str">
        <f aca="false">IF(A6462="нов предмет",T6462*H6462," ")</f>
        <v> </v>
      </c>
      <c r="X6462" s="0" t="str">
        <f aca="false">IF(A6462="нов предмет",U6462*I6462," ")</f>
        <v> </v>
      </c>
      <c r="Y6462" s="0" t="str">
        <f aca="false">IF(A6462="нов предмет",V6462*J6462," ")</f>
        <v> </v>
      </c>
    </row>
    <row r="6463" s="9" customFormat="true" ht="12.75" hidden="false" customHeight="false" outlineLevel="0" collapsed="false">
      <c r="A6463" s="38"/>
      <c r="D6463" s="26"/>
      <c r="E6463" s="21"/>
      <c r="M6463" s="21"/>
      <c r="N6463" s="21"/>
      <c r="W6463" s="0" t="str">
        <f aca="false">IF(A6463="нов предмет",T6463*H6463," ")</f>
        <v> </v>
      </c>
      <c r="X6463" s="0" t="str">
        <f aca="false">IF(A6463="нов предмет",U6463*I6463," ")</f>
        <v> </v>
      </c>
      <c r="Y6463" s="0" t="str">
        <f aca="false">IF(A6463="нов предмет",V6463*J6463," ")</f>
        <v> </v>
      </c>
    </row>
    <row r="6464" s="9" customFormat="true" ht="12.75" hidden="false" customHeight="false" outlineLevel="0" collapsed="false">
      <c r="A6464" s="38"/>
      <c r="D6464" s="26"/>
      <c r="E6464" s="21"/>
      <c r="M6464" s="21"/>
      <c r="N6464" s="21"/>
      <c r="W6464" s="0" t="str">
        <f aca="false">IF(A6464="нов предмет",T6464*H6464," ")</f>
        <v> </v>
      </c>
      <c r="X6464" s="0" t="str">
        <f aca="false">IF(A6464="нов предмет",U6464*I6464," ")</f>
        <v> </v>
      </c>
      <c r="Y6464" s="0" t="str">
        <f aca="false">IF(A6464="нов предмет",V6464*J6464," ")</f>
        <v> </v>
      </c>
    </row>
    <row r="6465" s="9" customFormat="true" ht="12.75" hidden="false" customHeight="false" outlineLevel="0" collapsed="false">
      <c r="A6465" s="38"/>
      <c r="D6465" s="26"/>
      <c r="E6465" s="21"/>
      <c r="M6465" s="21"/>
      <c r="N6465" s="21"/>
      <c r="W6465" s="0" t="str">
        <f aca="false">IF(A6465="нов предмет",T6465*H6465," ")</f>
        <v> </v>
      </c>
      <c r="X6465" s="0" t="str">
        <f aca="false">IF(A6465="нов предмет",U6465*I6465," ")</f>
        <v> </v>
      </c>
      <c r="Y6465" s="0" t="str">
        <f aca="false">IF(A6465="нов предмет",V6465*J6465," ")</f>
        <v> </v>
      </c>
    </row>
    <row r="6466" s="9" customFormat="true" ht="12.75" hidden="false" customHeight="false" outlineLevel="0" collapsed="false">
      <c r="A6466" s="38"/>
      <c r="D6466" s="26"/>
      <c r="E6466" s="21"/>
      <c r="M6466" s="21"/>
      <c r="N6466" s="21"/>
      <c r="W6466" s="0" t="str">
        <f aca="false">IF(A6466="нов предмет",T6466*H6466," ")</f>
        <v> </v>
      </c>
      <c r="X6466" s="0" t="str">
        <f aca="false">IF(A6466="нов предмет",U6466*I6466," ")</f>
        <v> </v>
      </c>
      <c r="Y6466" s="0" t="str">
        <f aca="false">IF(A6466="нов предмет",V6466*J6466," ")</f>
        <v> </v>
      </c>
    </row>
    <row r="6467" s="9" customFormat="true" ht="12.75" hidden="false" customHeight="false" outlineLevel="0" collapsed="false">
      <c r="A6467" s="38"/>
      <c r="D6467" s="26"/>
      <c r="E6467" s="21"/>
      <c r="M6467" s="21"/>
      <c r="N6467" s="21"/>
      <c r="W6467" s="0" t="str">
        <f aca="false">IF(A6467="нов предмет",T6467*H6467," ")</f>
        <v> </v>
      </c>
      <c r="X6467" s="0" t="str">
        <f aca="false">IF(A6467="нов предмет",U6467*I6467," ")</f>
        <v> </v>
      </c>
      <c r="Y6467" s="0" t="str">
        <f aca="false">IF(A6467="нов предмет",V6467*J6467," ")</f>
        <v> </v>
      </c>
    </row>
    <row r="6468" s="9" customFormat="true" ht="12.75" hidden="false" customHeight="false" outlineLevel="0" collapsed="false">
      <c r="A6468" s="38"/>
      <c r="D6468" s="26"/>
      <c r="E6468" s="21"/>
      <c r="M6468" s="21"/>
      <c r="N6468" s="21"/>
      <c r="W6468" s="0" t="str">
        <f aca="false">IF(A6468="нов предмет",T6468*H6468," ")</f>
        <v> </v>
      </c>
      <c r="X6468" s="0" t="str">
        <f aca="false">IF(A6468="нов предмет",U6468*I6468," ")</f>
        <v> </v>
      </c>
      <c r="Y6468" s="0" t="str">
        <f aca="false">IF(A6468="нов предмет",V6468*J6468," ")</f>
        <v> </v>
      </c>
    </row>
    <row r="6469" s="9" customFormat="true" ht="12.75" hidden="false" customHeight="false" outlineLevel="0" collapsed="false">
      <c r="A6469" s="38"/>
      <c r="D6469" s="26"/>
      <c r="E6469" s="21"/>
      <c r="M6469" s="21"/>
      <c r="N6469" s="21"/>
      <c r="W6469" s="0" t="str">
        <f aca="false">IF(A6469="нов предмет",T6469*H6469," ")</f>
        <v> </v>
      </c>
      <c r="X6469" s="0" t="str">
        <f aca="false">IF(A6469="нов предмет",U6469*I6469," ")</f>
        <v> </v>
      </c>
      <c r="Y6469" s="0" t="str">
        <f aca="false">IF(A6469="нов предмет",V6469*J6469," ")</f>
        <v> </v>
      </c>
    </row>
    <row r="6470" s="9" customFormat="true" ht="12.75" hidden="false" customHeight="false" outlineLevel="0" collapsed="false">
      <c r="A6470" s="38"/>
      <c r="D6470" s="26"/>
      <c r="E6470" s="21"/>
      <c r="M6470" s="21"/>
      <c r="N6470" s="21"/>
      <c r="W6470" s="0" t="str">
        <f aca="false">IF(A6470="нов предмет",T6470*H6470," ")</f>
        <v> </v>
      </c>
      <c r="X6470" s="0" t="str">
        <f aca="false">IF(A6470="нов предмет",U6470*I6470," ")</f>
        <v> </v>
      </c>
      <c r="Y6470" s="0" t="str">
        <f aca="false">IF(A6470="нов предмет",V6470*J6470," ")</f>
        <v> </v>
      </c>
    </row>
    <row r="6471" s="9" customFormat="true" ht="12.75" hidden="false" customHeight="false" outlineLevel="0" collapsed="false">
      <c r="A6471" s="38"/>
      <c r="D6471" s="26"/>
      <c r="E6471" s="21"/>
      <c r="M6471" s="21"/>
      <c r="N6471" s="21"/>
      <c r="W6471" s="0" t="str">
        <f aca="false">IF(A6471="нов предмет",T6471*H6471," ")</f>
        <v> </v>
      </c>
      <c r="X6471" s="0" t="str">
        <f aca="false">IF(A6471="нов предмет",U6471*I6471," ")</f>
        <v> </v>
      </c>
      <c r="Y6471" s="0" t="str">
        <f aca="false">IF(A6471="нов предмет",V6471*J6471," ")</f>
        <v> </v>
      </c>
    </row>
    <row r="6472" s="9" customFormat="true" ht="12.75" hidden="false" customHeight="false" outlineLevel="0" collapsed="false">
      <c r="A6472" s="38"/>
      <c r="D6472" s="26"/>
      <c r="E6472" s="21"/>
      <c r="M6472" s="21"/>
      <c r="N6472" s="21"/>
      <c r="W6472" s="0" t="str">
        <f aca="false">IF(A6472="нов предмет",T6472*H6472," ")</f>
        <v> </v>
      </c>
      <c r="X6472" s="0" t="str">
        <f aca="false">IF(A6472="нов предмет",U6472*I6472," ")</f>
        <v> </v>
      </c>
      <c r="Y6472" s="0" t="str">
        <f aca="false">IF(A6472="нов предмет",V6472*J6472," ")</f>
        <v> </v>
      </c>
    </row>
    <row r="6473" s="9" customFormat="true" ht="12.75" hidden="false" customHeight="false" outlineLevel="0" collapsed="false">
      <c r="A6473" s="38"/>
      <c r="D6473" s="26"/>
      <c r="E6473" s="21"/>
      <c r="M6473" s="21"/>
      <c r="N6473" s="21"/>
      <c r="W6473" s="0" t="str">
        <f aca="false">IF(A6473="нов предмет",T6473*H6473," ")</f>
        <v> </v>
      </c>
      <c r="X6473" s="0" t="str">
        <f aca="false">IF(A6473="нов предмет",U6473*I6473," ")</f>
        <v> </v>
      </c>
      <c r="Y6473" s="0" t="str">
        <f aca="false">IF(A6473="нов предмет",V6473*J6473," ")</f>
        <v> </v>
      </c>
    </row>
    <row r="6474" s="9" customFormat="true" ht="12.75" hidden="false" customHeight="false" outlineLevel="0" collapsed="false">
      <c r="A6474" s="38"/>
      <c r="D6474" s="26"/>
      <c r="E6474" s="21"/>
      <c r="M6474" s="21"/>
      <c r="N6474" s="21"/>
      <c r="W6474" s="0" t="str">
        <f aca="false">IF(A6474="нов предмет",T6474*H6474," ")</f>
        <v> </v>
      </c>
      <c r="X6474" s="0" t="str">
        <f aca="false">IF(A6474="нов предмет",U6474*I6474," ")</f>
        <v> </v>
      </c>
      <c r="Y6474" s="0" t="str">
        <f aca="false">IF(A6474="нов предмет",V6474*J6474," ")</f>
        <v> </v>
      </c>
    </row>
    <row r="6475" s="9" customFormat="true" ht="12.75" hidden="false" customHeight="false" outlineLevel="0" collapsed="false">
      <c r="A6475" s="38"/>
      <c r="D6475" s="26"/>
      <c r="E6475" s="21"/>
      <c r="M6475" s="21"/>
      <c r="N6475" s="21"/>
      <c r="W6475" s="0" t="str">
        <f aca="false">IF(A6475="нов предмет",T6475*H6475," ")</f>
        <v> </v>
      </c>
      <c r="X6475" s="0" t="str">
        <f aca="false">IF(A6475="нов предмет",U6475*I6475," ")</f>
        <v> </v>
      </c>
      <c r="Y6475" s="0" t="str">
        <f aca="false">IF(A6475="нов предмет",V6475*J6475," ")</f>
        <v> </v>
      </c>
    </row>
    <row r="6476" s="9" customFormat="true" ht="12.75" hidden="false" customHeight="false" outlineLevel="0" collapsed="false">
      <c r="A6476" s="38"/>
      <c r="D6476" s="26"/>
      <c r="E6476" s="21"/>
      <c r="M6476" s="21"/>
      <c r="N6476" s="21"/>
      <c r="W6476" s="0" t="str">
        <f aca="false">IF(A6476="нов предмет",T6476*H6476," ")</f>
        <v> </v>
      </c>
      <c r="X6476" s="0" t="str">
        <f aca="false">IF(A6476="нов предмет",U6476*I6476," ")</f>
        <v> </v>
      </c>
      <c r="Y6476" s="0" t="str">
        <f aca="false">IF(A6476="нов предмет",V6476*J6476," ")</f>
        <v> </v>
      </c>
    </row>
    <row r="6477" s="9" customFormat="true" ht="12.75" hidden="false" customHeight="false" outlineLevel="0" collapsed="false">
      <c r="A6477" s="38"/>
      <c r="D6477" s="26"/>
      <c r="E6477" s="21"/>
      <c r="M6477" s="21"/>
      <c r="N6477" s="21"/>
      <c r="W6477" s="0" t="str">
        <f aca="false">IF(A6477="нов предмет",T6477*H6477," ")</f>
        <v> </v>
      </c>
      <c r="X6477" s="0" t="str">
        <f aca="false">IF(A6477="нов предмет",U6477*I6477," ")</f>
        <v> </v>
      </c>
      <c r="Y6477" s="0" t="str">
        <f aca="false">IF(A6477="нов предмет",V6477*J6477," ")</f>
        <v> </v>
      </c>
    </row>
    <row r="6478" s="9" customFormat="true" ht="12.75" hidden="false" customHeight="false" outlineLevel="0" collapsed="false">
      <c r="A6478" s="38"/>
      <c r="D6478" s="26"/>
      <c r="E6478" s="21"/>
      <c r="M6478" s="21"/>
      <c r="N6478" s="21"/>
      <c r="W6478" s="0" t="str">
        <f aca="false">IF(A6478="нов предмет",T6478*H6478," ")</f>
        <v> </v>
      </c>
      <c r="X6478" s="0" t="str">
        <f aca="false">IF(A6478="нов предмет",U6478*I6478," ")</f>
        <v> </v>
      </c>
      <c r="Y6478" s="0" t="str">
        <f aca="false">IF(A6478="нов предмет",V6478*J6478," ")</f>
        <v> </v>
      </c>
    </row>
    <row r="6479" s="9" customFormat="true" ht="12.75" hidden="false" customHeight="false" outlineLevel="0" collapsed="false">
      <c r="A6479" s="38"/>
      <c r="D6479" s="26"/>
      <c r="E6479" s="21"/>
      <c r="M6479" s="21"/>
      <c r="N6479" s="21"/>
      <c r="W6479" s="0" t="str">
        <f aca="false">IF(A6479="нов предмет",T6479*H6479," ")</f>
        <v> </v>
      </c>
      <c r="X6479" s="0" t="str">
        <f aca="false">IF(A6479="нов предмет",U6479*I6479," ")</f>
        <v> </v>
      </c>
      <c r="Y6479" s="0" t="str">
        <f aca="false">IF(A6479="нов предмет",V6479*J6479," ")</f>
        <v> </v>
      </c>
    </row>
    <row r="6480" s="9" customFormat="true" ht="12.75" hidden="false" customHeight="false" outlineLevel="0" collapsed="false">
      <c r="A6480" s="38"/>
      <c r="D6480" s="26"/>
      <c r="E6480" s="21"/>
      <c r="M6480" s="21"/>
      <c r="N6480" s="21"/>
      <c r="W6480" s="0" t="str">
        <f aca="false">IF(A6480="нов предмет",T6480*H6480," ")</f>
        <v> </v>
      </c>
      <c r="X6480" s="0" t="str">
        <f aca="false">IF(A6480="нов предмет",U6480*I6480," ")</f>
        <v> </v>
      </c>
      <c r="Y6480" s="0" t="str">
        <f aca="false">IF(A6480="нов предмет",V6480*J6480," ")</f>
        <v> </v>
      </c>
    </row>
    <row r="6481" s="9" customFormat="true" ht="12.75" hidden="false" customHeight="false" outlineLevel="0" collapsed="false">
      <c r="A6481" s="38"/>
      <c r="D6481" s="26"/>
      <c r="E6481" s="21"/>
      <c r="M6481" s="21"/>
      <c r="N6481" s="21"/>
      <c r="W6481" s="0" t="str">
        <f aca="false">IF(A6481="нов предмет",T6481*H6481," ")</f>
        <v> </v>
      </c>
      <c r="X6481" s="0" t="str">
        <f aca="false">IF(A6481="нов предмет",U6481*I6481," ")</f>
        <v> </v>
      </c>
      <c r="Y6481" s="0" t="str">
        <f aca="false">IF(A6481="нов предмет",V6481*J6481," ")</f>
        <v> </v>
      </c>
    </row>
    <row r="6482" s="9" customFormat="true" ht="12.75" hidden="false" customHeight="false" outlineLevel="0" collapsed="false">
      <c r="A6482" s="38"/>
      <c r="D6482" s="26"/>
      <c r="E6482" s="21"/>
      <c r="M6482" s="21"/>
      <c r="N6482" s="21"/>
      <c r="W6482" s="0" t="str">
        <f aca="false">IF(A6482="нов предмет",T6482*H6482," ")</f>
        <v> </v>
      </c>
      <c r="X6482" s="0" t="str">
        <f aca="false">IF(A6482="нов предмет",U6482*I6482," ")</f>
        <v> </v>
      </c>
      <c r="Y6482" s="0" t="str">
        <f aca="false">IF(A6482="нов предмет",V6482*J6482," ")</f>
        <v> </v>
      </c>
    </row>
    <row r="6483" s="9" customFormat="true" ht="12.75" hidden="false" customHeight="false" outlineLevel="0" collapsed="false">
      <c r="A6483" s="38"/>
      <c r="D6483" s="26"/>
      <c r="E6483" s="21"/>
      <c r="M6483" s="21"/>
      <c r="N6483" s="21"/>
      <c r="W6483" s="0" t="str">
        <f aca="false">IF(A6483="нов предмет",T6483*H6483," ")</f>
        <v> </v>
      </c>
      <c r="X6483" s="0" t="str">
        <f aca="false">IF(A6483="нов предмет",U6483*I6483," ")</f>
        <v> </v>
      </c>
      <c r="Y6483" s="0" t="str">
        <f aca="false">IF(A6483="нов предмет",V6483*J6483," ")</f>
        <v> </v>
      </c>
    </row>
    <row r="6484" s="9" customFormat="true" ht="12.75" hidden="false" customHeight="false" outlineLevel="0" collapsed="false">
      <c r="A6484" s="38"/>
      <c r="D6484" s="26"/>
      <c r="E6484" s="21"/>
      <c r="M6484" s="21"/>
      <c r="N6484" s="21"/>
      <c r="W6484" s="0" t="str">
        <f aca="false">IF(A6484="нов предмет",T6484*H6484," ")</f>
        <v> </v>
      </c>
      <c r="X6484" s="0" t="str">
        <f aca="false">IF(A6484="нов предмет",U6484*I6484," ")</f>
        <v> </v>
      </c>
      <c r="Y6484" s="0" t="str">
        <f aca="false">IF(A6484="нов предмет",V6484*J6484," ")</f>
        <v> </v>
      </c>
    </row>
    <row r="6485" s="9" customFormat="true" ht="12.75" hidden="false" customHeight="false" outlineLevel="0" collapsed="false">
      <c r="A6485" s="38"/>
      <c r="D6485" s="26"/>
      <c r="E6485" s="21"/>
      <c r="M6485" s="21"/>
      <c r="N6485" s="21"/>
      <c r="W6485" s="0" t="str">
        <f aca="false">IF(A6485="нов предмет",T6485*H6485," ")</f>
        <v> </v>
      </c>
      <c r="X6485" s="0" t="str">
        <f aca="false">IF(A6485="нов предмет",U6485*I6485," ")</f>
        <v> </v>
      </c>
      <c r="Y6485" s="0" t="str">
        <f aca="false">IF(A6485="нов предмет",V6485*J6485," ")</f>
        <v> </v>
      </c>
    </row>
    <row r="6486" s="9" customFormat="true" ht="12.75" hidden="false" customHeight="false" outlineLevel="0" collapsed="false">
      <c r="A6486" s="38"/>
      <c r="D6486" s="26"/>
      <c r="E6486" s="21"/>
      <c r="M6486" s="21"/>
      <c r="N6486" s="21"/>
      <c r="W6486" s="0" t="str">
        <f aca="false">IF(A6486="нов предмет",T6486*H6486," ")</f>
        <v> </v>
      </c>
      <c r="X6486" s="0" t="str">
        <f aca="false">IF(A6486="нов предмет",U6486*I6486," ")</f>
        <v> </v>
      </c>
      <c r="Y6486" s="0" t="str">
        <f aca="false">IF(A6486="нов предмет",V6486*J6486," ")</f>
        <v> </v>
      </c>
    </row>
    <row r="6487" s="9" customFormat="true" ht="12.75" hidden="false" customHeight="false" outlineLevel="0" collapsed="false">
      <c r="A6487" s="38"/>
      <c r="D6487" s="26"/>
      <c r="E6487" s="21"/>
      <c r="M6487" s="21"/>
      <c r="N6487" s="21"/>
      <c r="W6487" s="0" t="str">
        <f aca="false">IF(A6487="нов предмет",T6487*H6487," ")</f>
        <v> </v>
      </c>
      <c r="X6487" s="0" t="str">
        <f aca="false">IF(A6487="нов предмет",U6487*I6487," ")</f>
        <v> </v>
      </c>
      <c r="Y6487" s="0" t="str">
        <f aca="false">IF(A6487="нов предмет",V6487*J6487," ")</f>
        <v> </v>
      </c>
    </row>
    <row r="6488" s="9" customFormat="true" ht="12.75" hidden="false" customHeight="false" outlineLevel="0" collapsed="false">
      <c r="A6488" s="38"/>
      <c r="D6488" s="26"/>
      <c r="E6488" s="21"/>
      <c r="M6488" s="21"/>
      <c r="N6488" s="21"/>
      <c r="W6488" s="0" t="str">
        <f aca="false">IF(A6488="нов предмет",T6488*H6488," ")</f>
        <v> </v>
      </c>
      <c r="X6488" s="0" t="str">
        <f aca="false">IF(A6488="нов предмет",U6488*I6488," ")</f>
        <v> </v>
      </c>
      <c r="Y6488" s="0" t="str">
        <f aca="false">IF(A6488="нов предмет",V6488*J6488," ")</f>
        <v> </v>
      </c>
    </row>
    <row r="6489" s="9" customFormat="true" ht="12.75" hidden="false" customHeight="false" outlineLevel="0" collapsed="false">
      <c r="A6489" s="38"/>
      <c r="D6489" s="26"/>
      <c r="E6489" s="21"/>
      <c r="M6489" s="21"/>
      <c r="N6489" s="21"/>
      <c r="W6489" s="0" t="str">
        <f aca="false">IF(A6489="нов предмет",T6489*H6489," ")</f>
        <v> </v>
      </c>
      <c r="X6489" s="0" t="str">
        <f aca="false">IF(A6489="нов предмет",U6489*I6489," ")</f>
        <v> </v>
      </c>
      <c r="Y6489" s="0" t="str">
        <f aca="false">IF(A6489="нов предмет",V6489*J6489," ")</f>
        <v> </v>
      </c>
    </row>
    <row r="6490" s="9" customFormat="true" ht="12.75" hidden="false" customHeight="false" outlineLevel="0" collapsed="false">
      <c r="A6490" s="38"/>
      <c r="D6490" s="26"/>
      <c r="E6490" s="21"/>
      <c r="M6490" s="21"/>
      <c r="N6490" s="21"/>
      <c r="W6490" s="0" t="str">
        <f aca="false">IF(A6490="нов предмет",T6490*H6490," ")</f>
        <v> </v>
      </c>
      <c r="X6490" s="0" t="str">
        <f aca="false">IF(A6490="нов предмет",U6490*I6490," ")</f>
        <v> </v>
      </c>
      <c r="Y6490" s="0" t="str">
        <f aca="false">IF(A6490="нов предмет",V6490*J6490," ")</f>
        <v> </v>
      </c>
    </row>
    <row r="6491" s="9" customFormat="true" ht="12.75" hidden="false" customHeight="false" outlineLevel="0" collapsed="false">
      <c r="A6491" s="38"/>
      <c r="D6491" s="26"/>
      <c r="E6491" s="21"/>
      <c r="M6491" s="21"/>
      <c r="N6491" s="21"/>
      <c r="W6491" s="0" t="str">
        <f aca="false">IF(A6491="нов предмет",T6491*H6491," ")</f>
        <v> </v>
      </c>
      <c r="X6491" s="0" t="str">
        <f aca="false">IF(A6491="нов предмет",U6491*I6491," ")</f>
        <v> </v>
      </c>
      <c r="Y6491" s="0" t="str">
        <f aca="false">IF(A6491="нов предмет",V6491*J6491," ")</f>
        <v> </v>
      </c>
    </row>
    <row r="6492" s="9" customFormat="true" ht="12.75" hidden="false" customHeight="false" outlineLevel="0" collapsed="false">
      <c r="A6492" s="38"/>
      <c r="D6492" s="26"/>
      <c r="E6492" s="21"/>
      <c r="M6492" s="21"/>
      <c r="N6492" s="21"/>
      <c r="W6492" s="0" t="str">
        <f aca="false">IF(A6492="нов предмет",T6492*H6492," ")</f>
        <v> </v>
      </c>
      <c r="X6492" s="0" t="str">
        <f aca="false">IF(A6492="нов предмет",U6492*I6492," ")</f>
        <v> </v>
      </c>
      <c r="Y6492" s="0" t="str">
        <f aca="false">IF(A6492="нов предмет",V6492*J6492," ")</f>
        <v> </v>
      </c>
    </row>
    <row r="6493" s="9" customFormat="true" ht="12.75" hidden="false" customHeight="false" outlineLevel="0" collapsed="false">
      <c r="A6493" s="38"/>
      <c r="D6493" s="26"/>
      <c r="E6493" s="21"/>
      <c r="M6493" s="21"/>
      <c r="N6493" s="21"/>
      <c r="W6493" s="0" t="str">
        <f aca="false">IF(A6493="нов предмет",T6493*H6493," ")</f>
        <v> </v>
      </c>
      <c r="X6493" s="0" t="str">
        <f aca="false">IF(A6493="нов предмет",U6493*I6493," ")</f>
        <v> </v>
      </c>
      <c r="Y6493" s="0" t="str">
        <f aca="false">IF(A6493="нов предмет",V6493*J6493," ")</f>
        <v> </v>
      </c>
    </row>
    <row r="6494" s="9" customFormat="true" ht="12.75" hidden="false" customHeight="false" outlineLevel="0" collapsed="false">
      <c r="A6494" s="38"/>
      <c r="D6494" s="26"/>
      <c r="E6494" s="21"/>
      <c r="M6494" s="21"/>
      <c r="N6494" s="21"/>
      <c r="W6494" s="0" t="str">
        <f aca="false">IF(A6494="нов предмет",T6494*H6494," ")</f>
        <v> </v>
      </c>
      <c r="X6494" s="0" t="str">
        <f aca="false">IF(A6494="нов предмет",U6494*I6494," ")</f>
        <v> </v>
      </c>
      <c r="Y6494" s="0" t="str">
        <f aca="false">IF(A6494="нов предмет",V6494*J6494," ")</f>
        <v> </v>
      </c>
    </row>
    <row r="6495" s="9" customFormat="true" ht="12.75" hidden="false" customHeight="false" outlineLevel="0" collapsed="false">
      <c r="A6495" s="38"/>
      <c r="D6495" s="26"/>
      <c r="E6495" s="21"/>
      <c r="M6495" s="21"/>
      <c r="N6495" s="21"/>
      <c r="W6495" s="0" t="str">
        <f aca="false">IF(A6495="нов предмет",T6495*H6495," ")</f>
        <v> </v>
      </c>
      <c r="X6495" s="0" t="str">
        <f aca="false">IF(A6495="нов предмет",U6495*I6495," ")</f>
        <v> </v>
      </c>
      <c r="Y6495" s="0" t="str">
        <f aca="false">IF(A6495="нов предмет",V6495*J6495," ")</f>
        <v> </v>
      </c>
    </row>
    <row r="6496" s="9" customFormat="true" ht="12.75" hidden="false" customHeight="false" outlineLevel="0" collapsed="false">
      <c r="A6496" s="38"/>
      <c r="D6496" s="26"/>
      <c r="E6496" s="21"/>
      <c r="M6496" s="21"/>
      <c r="N6496" s="21"/>
      <c r="W6496" s="0" t="str">
        <f aca="false">IF(A6496="нов предмет",T6496*H6496," ")</f>
        <v> </v>
      </c>
      <c r="X6496" s="0" t="str">
        <f aca="false">IF(A6496="нов предмет",U6496*I6496," ")</f>
        <v> </v>
      </c>
      <c r="Y6496" s="0" t="str">
        <f aca="false">IF(A6496="нов предмет",V6496*J6496," ")</f>
        <v> </v>
      </c>
    </row>
    <row r="6497" s="9" customFormat="true" ht="12.75" hidden="false" customHeight="false" outlineLevel="0" collapsed="false">
      <c r="A6497" s="38"/>
      <c r="D6497" s="26"/>
      <c r="E6497" s="21"/>
      <c r="M6497" s="21"/>
      <c r="N6497" s="21"/>
      <c r="W6497" s="0" t="str">
        <f aca="false">IF(A6497="нов предмет",T6497*H6497," ")</f>
        <v> </v>
      </c>
      <c r="X6497" s="0" t="str">
        <f aca="false">IF(A6497="нов предмет",U6497*I6497," ")</f>
        <v> </v>
      </c>
      <c r="Y6497" s="0" t="str">
        <f aca="false">IF(A6497="нов предмет",V6497*J6497," ")</f>
        <v> </v>
      </c>
    </row>
    <row r="6498" s="9" customFormat="true" ht="12.75" hidden="false" customHeight="false" outlineLevel="0" collapsed="false">
      <c r="A6498" s="38"/>
      <c r="D6498" s="26"/>
      <c r="E6498" s="21"/>
      <c r="M6498" s="21"/>
      <c r="N6498" s="21"/>
      <c r="W6498" s="0" t="str">
        <f aca="false">IF(A6498="нов предмет",T6498*H6498," ")</f>
        <v> </v>
      </c>
      <c r="X6498" s="0" t="str">
        <f aca="false">IF(A6498="нов предмет",U6498*I6498," ")</f>
        <v> </v>
      </c>
      <c r="Y6498" s="0" t="str">
        <f aca="false">IF(A6498="нов предмет",V6498*J6498," ")</f>
        <v> </v>
      </c>
    </row>
    <row r="6499" s="9" customFormat="true" ht="12.75" hidden="false" customHeight="false" outlineLevel="0" collapsed="false">
      <c r="A6499" s="38"/>
      <c r="D6499" s="26"/>
      <c r="E6499" s="21"/>
      <c r="M6499" s="21"/>
      <c r="N6499" s="21"/>
      <c r="W6499" s="0" t="str">
        <f aca="false">IF(A6499="нов предмет",T6499*H6499," ")</f>
        <v> </v>
      </c>
      <c r="X6499" s="0" t="str">
        <f aca="false">IF(A6499="нов предмет",U6499*I6499," ")</f>
        <v> </v>
      </c>
      <c r="Y6499" s="0" t="str">
        <f aca="false">IF(A6499="нов предмет",V6499*J6499," ")</f>
        <v> </v>
      </c>
    </row>
    <row r="6500" s="9" customFormat="true" ht="12.75" hidden="false" customHeight="false" outlineLevel="0" collapsed="false">
      <c r="A6500" s="38"/>
      <c r="D6500" s="26"/>
      <c r="E6500" s="21"/>
      <c r="M6500" s="21"/>
      <c r="N6500" s="21"/>
      <c r="W6500" s="0" t="str">
        <f aca="false">IF(A6500="нов предмет",T6500*H6500," ")</f>
        <v> </v>
      </c>
      <c r="X6500" s="0" t="str">
        <f aca="false">IF(A6500="нов предмет",U6500*I6500," ")</f>
        <v> </v>
      </c>
      <c r="Y6500" s="0" t="str">
        <f aca="false">IF(A6500="нов предмет",V6500*J6500," ")</f>
        <v> </v>
      </c>
    </row>
    <row r="6501" s="9" customFormat="true" ht="12.75" hidden="false" customHeight="false" outlineLevel="0" collapsed="false">
      <c r="A6501" s="38"/>
      <c r="D6501" s="26"/>
      <c r="E6501" s="21"/>
      <c r="M6501" s="21"/>
      <c r="N6501" s="21"/>
      <c r="W6501" s="0" t="str">
        <f aca="false">IF(A6501="нов предмет",T6501*H6501," ")</f>
        <v> </v>
      </c>
      <c r="X6501" s="0" t="str">
        <f aca="false">IF(A6501="нов предмет",U6501*I6501," ")</f>
        <v> </v>
      </c>
      <c r="Y6501" s="0" t="str">
        <f aca="false">IF(A6501="нов предмет",V6501*J6501," ")</f>
        <v> </v>
      </c>
    </row>
    <row r="6502" s="9" customFormat="true" ht="12.75" hidden="false" customHeight="false" outlineLevel="0" collapsed="false">
      <c r="A6502" s="38"/>
      <c r="D6502" s="26"/>
      <c r="E6502" s="21"/>
      <c r="M6502" s="21"/>
      <c r="N6502" s="21"/>
      <c r="W6502" s="0" t="str">
        <f aca="false">IF(A6502="нов предмет",T6502*H6502," ")</f>
        <v> </v>
      </c>
      <c r="X6502" s="0" t="str">
        <f aca="false">IF(A6502="нов предмет",U6502*I6502," ")</f>
        <v> </v>
      </c>
      <c r="Y6502" s="0" t="str">
        <f aca="false">IF(A6502="нов предмет",V6502*J6502," ")</f>
        <v> </v>
      </c>
    </row>
    <row r="6503" s="9" customFormat="true" ht="12.75" hidden="false" customHeight="false" outlineLevel="0" collapsed="false">
      <c r="A6503" s="38"/>
      <c r="D6503" s="26"/>
      <c r="E6503" s="21"/>
      <c r="M6503" s="21"/>
      <c r="N6503" s="21"/>
      <c r="W6503" s="0" t="str">
        <f aca="false">IF(A6503="нов предмет",T6503*H6503," ")</f>
        <v> </v>
      </c>
      <c r="X6503" s="0" t="str">
        <f aca="false">IF(A6503="нов предмет",U6503*I6503," ")</f>
        <v> </v>
      </c>
      <c r="Y6503" s="0" t="str">
        <f aca="false">IF(A6503="нов предмет",V6503*J6503," ")</f>
        <v> </v>
      </c>
    </row>
    <row r="6504" s="9" customFormat="true" ht="12.75" hidden="false" customHeight="false" outlineLevel="0" collapsed="false">
      <c r="A6504" s="38"/>
      <c r="D6504" s="26"/>
      <c r="E6504" s="21"/>
      <c r="M6504" s="21"/>
      <c r="N6504" s="21"/>
      <c r="W6504" s="0" t="str">
        <f aca="false">IF(A6504="нов предмет",T6504*H6504," ")</f>
        <v> </v>
      </c>
      <c r="X6504" s="0" t="str">
        <f aca="false">IF(A6504="нов предмет",U6504*I6504," ")</f>
        <v> </v>
      </c>
      <c r="Y6504" s="0" t="str">
        <f aca="false">IF(A6504="нов предмет",V6504*J6504," ")</f>
        <v> </v>
      </c>
    </row>
    <row r="6505" s="9" customFormat="true" ht="12.75" hidden="false" customHeight="false" outlineLevel="0" collapsed="false">
      <c r="A6505" s="38"/>
      <c r="D6505" s="26"/>
      <c r="E6505" s="21"/>
      <c r="M6505" s="21"/>
      <c r="N6505" s="21"/>
      <c r="W6505" s="0" t="str">
        <f aca="false">IF(A6505="нов предмет",T6505*H6505," ")</f>
        <v> </v>
      </c>
      <c r="X6505" s="0" t="str">
        <f aca="false">IF(A6505="нов предмет",U6505*I6505," ")</f>
        <v> </v>
      </c>
      <c r="Y6505" s="0" t="str">
        <f aca="false">IF(A6505="нов предмет",V6505*J6505," ")</f>
        <v> </v>
      </c>
    </row>
    <row r="6506" s="9" customFormat="true" ht="12.75" hidden="false" customHeight="false" outlineLevel="0" collapsed="false">
      <c r="A6506" s="38"/>
      <c r="D6506" s="26"/>
      <c r="E6506" s="21"/>
      <c r="M6506" s="21"/>
      <c r="N6506" s="21"/>
      <c r="W6506" s="0" t="str">
        <f aca="false">IF(A6506="нов предмет",T6506*H6506," ")</f>
        <v> </v>
      </c>
      <c r="X6506" s="0" t="str">
        <f aca="false">IF(A6506="нов предмет",U6506*I6506," ")</f>
        <v> </v>
      </c>
      <c r="Y6506" s="0" t="str">
        <f aca="false">IF(A6506="нов предмет",V6506*J6506," ")</f>
        <v> </v>
      </c>
    </row>
    <row r="6507" s="9" customFormat="true" ht="12.75" hidden="false" customHeight="false" outlineLevel="0" collapsed="false">
      <c r="A6507" s="38"/>
      <c r="D6507" s="26"/>
      <c r="E6507" s="21"/>
      <c r="M6507" s="21"/>
      <c r="N6507" s="21"/>
      <c r="W6507" s="0" t="str">
        <f aca="false">IF(A6507="нов предмет",T6507*H6507," ")</f>
        <v> </v>
      </c>
      <c r="X6507" s="0" t="str">
        <f aca="false">IF(A6507="нов предмет",U6507*I6507," ")</f>
        <v> </v>
      </c>
      <c r="Y6507" s="0" t="str">
        <f aca="false">IF(A6507="нов предмет",V6507*J6507," ")</f>
        <v> </v>
      </c>
    </row>
    <row r="6508" s="9" customFormat="true" ht="12.75" hidden="false" customHeight="false" outlineLevel="0" collapsed="false">
      <c r="A6508" s="38"/>
      <c r="D6508" s="26"/>
      <c r="E6508" s="21"/>
      <c r="M6508" s="21"/>
      <c r="N6508" s="21"/>
      <c r="W6508" s="0" t="str">
        <f aca="false">IF(A6508="нов предмет",T6508*H6508," ")</f>
        <v> </v>
      </c>
      <c r="X6508" s="0" t="str">
        <f aca="false">IF(A6508="нов предмет",U6508*I6508," ")</f>
        <v> </v>
      </c>
      <c r="Y6508" s="0" t="str">
        <f aca="false">IF(A6508="нов предмет",V6508*J6508," ")</f>
        <v> </v>
      </c>
    </row>
    <row r="6509" s="9" customFormat="true" ht="12.75" hidden="false" customHeight="false" outlineLevel="0" collapsed="false">
      <c r="A6509" s="38"/>
      <c r="D6509" s="26"/>
      <c r="E6509" s="21"/>
      <c r="M6509" s="21"/>
      <c r="N6509" s="21"/>
      <c r="W6509" s="0" t="str">
        <f aca="false">IF(A6509="нов предмет",T6509*H6509," ")</f>
        <v> </v>
      </c>
      <c r="X6509" s="0" t="str">
        <f aca="false">IF(A6509="нов предмет",U6509*I6509," ")</f>
        <v> </v>
      </c>
      <c r="Y6509" s="0" t="str">
        <f aca="false">IF(A6509="нов предмет",V6509*J6509," ")</f>
        <v> </v>
      </c>
    </row>
    <row r="6510" s="9" customFormat="true" ht="12.75" hidden="false" customHeight="false" outlineLevel="0" collapsed="false">
      <c r="A6510" s="38"/>
      <c r="D6510" s="26"/>
      <c r="E6510" s="21"/>
      <c r="M6510" s="21"/>
      <c r="N6510" s="21"/>
      <c r="W6510" s="0" t="str">
        <f aca="false">IF(A6510="нов предмет",T6510*H6510," ")</f>
        <v> </v>
      </c>
      <c r="X6510" s="0" t="str">
        <f aca="false">IF(A6510="нов предмет",U6510*I6510," ")</f>
        <v> </v>
      </c>
      <c r="Y6510" s="0" t="str">
        <f aca="false">IF(A6510="нов предмет",V6510*J6510," ")</f>
        <v> </v>
      </c>
    </row>
    <row r="6511" s="9" customFormat="true" ht="12.75" hidden="false" customHeight="false" outlineLevel="0" collapsed="false">
      <c r="A6511" s="38"/>
      <c r="D6511" s="26"/>
      <c r="E6511" s="21"/>
      <c r="M6511" s="21"/>
      <c r="N6511" s="21"/>
      <c r="W6511" s="0" t="str">
        <f aca="false">IF(A6511="нов предмет",T6511*H6511," ")</f>
        <v> </v>
      </c>
      <c r="X6511" s="0" t="str">
        <f aca="false">IF(A6511="нов предмет",U6511*I6511," ")</f>
        <v> </v>
      </c>
      <c r="Y6511" s="0" t="str">
        <f aca="false">IF(A6511="нов предмет",V6511*J6511," ")</f>
        <v> </v>
      </c>
    </row>
    <row r="6512" s="9" customFormat="true" ht="12.75" hidden="false" customHeight="false" outlineLevel="0" collapsed="false">
      <c r="A6512" s="38"/>
      <c r="D6512" s="26"/>
      <c r="E6512" s="21"/>
      <c r="M6512" s="21"/>
      <c r="N6512" s="21"/>
      <c r="W6512" s="0" t="str">
        <f aca="false">IF(A6512="нов предмет",T6512*H6512," ")</f>
        <v> </v>
      </c>
      <c r="X6512" s="0" t="str">
        <f aca="false">IF(A6512="нов предмет",U6512*I6512," ")</f>
        <v> </v>
      </c>
      <c r="Y6512" s="0" t="str">
        <f aca="false">IF(A6512="нов предмет",V6512*J6512," ")</f>
        <v> </v>
      </c>
    </row>
    <row r="6513" s="9" customFormat="true" ht="12.75" hidden="false" customHeight="false" outlineLevel="0" collapsed="false">
      <c r="A6513" s="38"/>
      <c r="D6513" s="26"/>
      <c r="E6513" s="21"/>
      <c r="M6513" s="21"/>
      <c r="N6513" s="21"/>
      <c r="W6513" s="0" t="str">
        <f aca="false">IF(A6513="нов предмет",T6513*H6513," ")</f>
        <v> </v>
      </c>
      <c r="X6513" s="0" t="str">
        <f aca="false">IF(A6513="нов предмет",U6513*I6513," ")</f>
        <v> </v>
      </c>
      <c r="Y6513" s="0" t="str">
        <f aca="false">IF(A6513="нов предмет",V6513*J6513," ")</f>
        <v> </v>
      </c>
    </row>
    <row r="6514" s="9" customFormat="true" ht="12.75" hidden="false" customHeight="false" outlineLevel="0" collapsed="false">
      <c r="A6514" s="38"/>
      <c r="D6514" s="26"/>
      <c r="E6514" s="21"/>
      <c r="M6514" s="21"/>
      <c r="N6514" s="21"/>
      <c r="W6514" s="0" t="str">
        <f aca="false">IF(A6514="нов предмет",T6514*H6514," ")</f>
        <v> </v>
      </c>
      <c r="X6514" s="0" t="str">
        <f aca="false">IF(A6514="нов предмет",U6514*I6514," ")</f>
        <v> </v>
      </c>
      <c r="Y6514" s="0" t="str">
        <f aca="false">IF(A6514="нов предмет",V6514*J6514," ")</f>
        <v> </v>
      </c>
    </row>
    <row r="6515" s="9" customFormat="true" ht="12.75" hidden="false" customHeight="false" outlineLevel="0" collapsed="false">
      <c r="A6515" s="38"/>
      <c r="D6515" s="26"/>
      <c r="E6515" s="21"/>
      <c r="M6515" s="21"/>
      <c r="N6515" s="21"/>
      <c r="W6515" s="0" t="str">
        <f aca="false">IF(A6515="нов предмет",T6515*H6515," ")</f>
        <v> </v>
      </c>
      <c r="X6515" s="0" t="str">
        <f aca="false">IF(A6515="нов предмет",U6515*I6515," ")</f>
        <v> </v>
      </c>
      <c r="Y6515" s="0" t="str">
        <f aca="false">IF(A6515="нов предмет",V6515*J6515," ")</f>
        <v> </v>
      </c>
    </row>
    <row r="6516" s="9" customFormat="true" ht="12.75" hidden="false" customHeight="false" outlineLevel="0" collapsed="false">
      <c r="A6516" s="38"/>
      <c r="D6516" s="26"/>
      <c r="E6516" s="21"/>
      <c r="M6516" s="21"/>
      <c r="N6516" s="21"/>
      <c r="W6516" s="0" t="str">
        <f aca="false">IF(A6516="нов предмет",T6516*H6516," ")</f>
        <v> </v>
      </c>
      <c r="X6516" s="0" t="str">
        <f aca="false">IF(A6516="нов предмет",U6516*I6516," ")</f>
        <v> </v>
      </c>
      <c r="Y6516" s="0" t="str">
        <f aca="false">IF(A6516="нов предмет",V6516*J6516," ")</f>
        <v> </v>
      </c>
    </row>
    <row r="6517" s="9" customFormat="true" ht="12.75" hidden="false" customHeight="false" outlineLevel="0" collapsed="false">
      <c r="A6517" s="38"/>
      <c r="D6517" s="26"/>
      <c r="E6517" s="21"/>
      <c r="M6517" s="21"/>
      <c r="N6517" s="21"/>
      <c r="W6517" s="0" t="str">
        <f aca="false">IF(A6517="нов предмет",T6517*H6517," ")</f>
        <v> </v>
      </c>
      <c r="X6517" s="0" t="str">
        <f aca="false">IF(A6517="нов предмет",U6517*I6517," ")</f>
        <v> </v>
      </c>
      <c r="Y6517" s="0" t="str">
        <f aca="false">IF(A6517="нов предмет",V6517*J6517," ")</f>
        <v> </v>
      </c>
    </row>
    <row r="6518" s="9" customFormat="true" ht="12.75" hidden="false" customHeight="false" outlineLevel="0" collapsed="false">
      <c r="A6518" s="38"/>
      <c r="D6518" s="26"/>
      <c r="E6518" s="21"/>
      <c r="M6518" s="21"/>
      <c r="N6518" s="21"/>
      <c r="W6518" s="0" t="str">
        <f aca="false">IF(A6518="нов предмет",T6518*H6518," ")</f>
        <v> </v>
      </c>
      <c r="X6518" s="0" t="str">
        <f aca="false">IF(A6518="нов предмет",U6518*I6518," ")</f>
        <v> </v>
      </c>
      <c r="Y6518" s="0" t="str">
        <f aca="false">IF(A6518="нов предмет",V6518*J6518," ")</f>
        <v> </v>
      </c>
    </row>
    <row r="6519" s="9" customFormat="true" ht="12.75" hidden="false" customHeight="false" outlineLevel="0" collapsed="false">
      <c r="A6519" s="38"/>
      <c r="D6519" s="26"/>
      <c r="E6519" s="21"/>
      <c r="M6519" s="21"/>
      <c r="N6519" s="21"/>
      <c r="W6519" s="0" t="str">
        <f aca="false">IF(A6519="нов предмет",T6519*H6519," ")</f>
        <v> </v>
      </c>
      <c r="X6519" s="0" t="str">
        <f aca="false">IF(A6519="нов предмет",U6519*I6519," ")</f>
        <v> </v>
      </c>
      <c r="Y6519" s="0" t="str">
        <f aca="false">IF(A6519="нов предмет",V6519*J6519," ")</f>
        <v> </v>
      </c>
    </row>
    <row r="6520" s="9" customFormat="true" ht="12.75" hidden="false" customHeight="false" outlineLevel="0" collapsed="false">
      <c r="A6520" s="38"/>
      <c r="D6520" s="26"/>
      <c r="E6520" s="21"/>
      <c r="M6520" s="21"/>
      <c r="N6520" s="21"/>
      <c r="W6520" s="0" t="str">
        <f aca="false">IF(A6520="нов предмет",T6520*H6520," ")</f>
        <v> </v>
      </c>
      <c r="X6520" s="0" t="str">
        <f aca="false">IF(A6520="нов предмет",U6520*I6520," ")</f>
        <v> </v>
      </c>
      <c r="Y6520" s="0" t="str">
        <f aca="false">IF(A6520="нов предмет",V6520*J6520," ")</f>
        <v> </v>
      </c>
    </row>
    <row r="6521" s="9" customFormat="true" ht="12.75" hidden="false" customHeight="false" outlineLevel="0" collapsed="false">
      <c r="A6521" s="38"/>
      <c r="D6521" s="26"/>
      <c r="E6521" s="21"/>
      <c r="M6521" s="21"/>
      <c r="N6521" s="21"/>
      <c r="W6521" s="0" t="str">
        <f aca="false">IF(A6521="нов предмет",T6521*H6521," ")</f>
        <v> </v>
      </c>
      <c r="X6521" s="0" t="str">
        <f aca="false">IF(A6521="нов предмет",U6521*I6521," ")</f>
        <v> </v>
      </c>
      <c r="Y6521" s="0" t="str">
        <f aca="false">IF(A6521="нов предмет",V6521*J6521," ")</f>
        <v> </v>
      </c>
    </row>
    <row r="6522" s="9" customFormat="true" ht="12.75" hidden="false" customHeight="false" outlineLevel="0" collapsed="false">
      <c r="A6522" s="38"/>
      <c r="D6522" s="26"/>
      <c r="E6522" s="21"/>
      <c r="M6522" s="21"/>
      <c r="N6522" s="21"/>
      <c r="W6522" s="0" t="str">
        <f aca="false">IF(A6522="нов предмет",T6522*H6522," ")</f>
        <v> </v>
      </c>
      <c r="X6522" s="0" t="str">
        <f aca="false">IF(A6522="нов предмет",U6522*I6522," ")</f>
        <v> </v>
      </c>
      <c r="Y6522" s="0" t="str">
        <f aca="false">IF(A6522="нов предмет",V6522*J6522," ")</f>
        <v> </v>
      </c>
    </row>
    <row r="6523" s="9" customFormat="true" ht="12.75" hidden="false" customHeight="false" outlineLevel="0" collapsed="false">
      <c r="A6523" s="38"/>
      <c r="D6523" s="26"/>
      <c r="E6523" s="21"/>
      <c r="M6523" s="21"/>
      <c r="N6523" s="21"/>
      <c r="W6523" s="0" t="str">
        <f aca="false">IF(A6523="нов предмет",T6523*H6523," ")</f>
        <v> </v>
      </c>
      <c r="X6523" s="0" t="str">
        <f aca="false">IF(A6523="нов предмет",U6523*I6523," ")</f>
        <v> </v>
      </c>
      <c r="Y6523" s="0" t="str">
        <f aca="false">IF(A6523="нов предмет",V6523*J6523," ")</f>
        <v> </v>
      </c>
    </row>
    <row r="6524" s="9" customFormat="true" ht="12.75" hidden="false" customHeight="false" outlineLevel="0" collapsed="false">
      <c r="A6524" s="38"/>
      <c r="D6524" s="26"/>
      <c r="E6524" s="21"/>
      <c r="M6524" s="21"/>
      <c r="N6524" s="21"/>
      <c r="W6524" s="0" t="str">
        <f aca="false">IF(A6524="нов предмет",T6524*H6524," ")</f>
        <v> </v>
      </c>
      <c r="X6524" s="0" t="str">
        <f aca="false">IF(A6524="нов предмет",U6524*I6524," ")</f>
        <v> </v>
      </c>
      <c r="Y6524" s="0" t="str">
        <f aca="false">IF(A6524="нов предмет",V6524*J6524," ")</f>
        <v> </v>
      </c>
    </row>
    <row r="6525" s="9" customFormat="true" ht="12.75" hidden="false" customHeight="false" outlineLevel="0" collapsed="false">
      <c r="A6525" s="38"/>
      <c r="D6525" s="26"/>
      <c r="E6525" s="21"/>
      <c r="M6525" s="21"/>
      <c r="N6525" s="21"/>
      <c r="W6525" s="0" t="str">
        <f aca="false">IF(A6525="нов предмет",T6525*H6525," ")</f>
        <v> </v>
      </c>
      <c r="X6525" s="0" t="str">
        <f aca="false">IF(A6525="нов предмет",U6525*I6525," ")</f>
        <v> </v>
      </c>
      <c r="Y6525" s="0" t="str">
        <f aca="false">IF(A6525="нов предмет",V6525*J6525," ")</f>
        <v> </v>
      </c>
    </row>
    <row r="6526" s="9" customFormat="true" ht="12.75" hidden="false" customHeight="false" outlineLevel="0" collapsed="false">
      <c r="A6526" s="38"/>
      <c r="D6526" s="26"/>
      <c r="E6526" s="21"/>
      <c r="M6526" s="21"/>
      <c r="N6526" s="21"/>
      <c r="W6526" s="0" t="str">
        <f aca="false">IF(A6526="нов предмет",T6526*H6526," ")</f>
        <v> </v>
      </c>
      <c r="X6526" s="0" t="str">
        <f aca="false">IF(A6526="нов предмет",U6526*I6526," ")</f>
        <v> </v>
      </c>
      <c r="Y6526" s="0" t="str">
        <f aca="false">IF(A6526="нов предмет",V6526*J6526," ")</f>
        <v> </v>
      </c>
    </row>
    <row r="6527" s="9" customFormat="true" ht="12.75" hidden="false" customHeight="false" outlineLevel="0" collapsed="false">
      <c r="A6527" s="38"/>
      <c r="D6527" s="26"/>
      <c r="E6527" s="21"/>
      <c r="M6527" s="21"/>
      <c r="N6527" s="21"/>
      <c r="W6527" s="0" t="str">
        <f aca="false">IF(A6527="нов предмет",T6527*H6527," ")</f>
        <v> </v>
      </c>
      <c r="X6527" s="0" t="str">
        <f aca="false">IF(A6527="нов предмет",U6527*I6527," ")</f>
        <v> </v>
      </c>
      <c r="Y6527" s="0" t="str">
        <f aca="false">IF(A6527="нов предмет",V6527*J6527," ")</f>
        <v> </v>
      </c>
    </row>
    <row r="6528" s="9" customFormat="true" ht="12.75" hidden="false" customHeight="false" outlineLevel="0" collapsed="false">
      <c r="A6528" s="38"/>
      <c r="D6528" s="26"/>
      <c r="E6528" s="21"/>
      <c r="M6528" s="21"/>
      <c r="N6528" s="21"/>
      <c r="W6528" s="0" t="str">
        <f aca="false">IF(A6528="нов предмет",T6528*H6528," ")</f>
        <v> </v>
      </c>
      <c r="X6528" s="0" t="str">
        <f aca="false">IF(A6528="нов предмет",U6528*I6528," ")</f>
        <v> </v>
      </c>
      <c r="Y6528" s="0" t="str">
        <f aca="false">IF(A6528="нов предмет",V6528*J6528," ")</f>
        <v> </v>
      </c>
    </row>
    <row r="6529" s="9" customFormat="true" ht="12.75" hidden="false" customHeight="false" outlineLevel="0" collapsed="false">
      <c r="A6529" s="38"/>
      <c r="D6529" s="26"/>
      <c r="E6529" s="21"/>
      <c r="M6529" s="21"/>
      <c r="N6529" s="21"/>
      <c r="W6529" s="0" t="str">
        <f aca="false">IF(A6529="нов предмет",T6529*H6529," ")</f>
        <v> </v>
      </c>
      <c r="X6529" s="0" t="str">
        <f aca="false">IF(A6529="нов предмет",U6529*I6529," ")</f>
        <v> </v>
      </c>
      <c r="Y6529" s="0" t="str">
        <f aca="false">IF(A6529="нов предмет",V6529*J6529," ")</f>
        <v> </v>
      </c>
    </row>
    <row r="6530" s="9" customFormat="true" ht="12.75" hidden="false" customHeight="false" outlineLevel="0" collapsed="false">
      <c r="A6530" s="38"/>
      <c r="D6530" s="26"/>
      <c r="E6530" s="21"/>
      <c r="M6530" s="21"/>
      <c r="N6530" s="21"/>
      <c r="W6530" s="0" t="str">
        <f aca="false">IF(A6530="нов предмет",T6530*H6530," ")</f>
        <v> </v>
      </c>
      <c r="X6530" s="0" t="str">
        <f aca="false">IF(A6530="нов предмет",U6530*I6530," ")</f>
        <v> </v>
      </c>
      <c r="Y6530" s="0" t="str">
        <f aca="false">IF(A6530="нов предмет",V6530*J6530," ")</f>
        <v> </v>
      </c>
    </row>
    <row r="6531" s="9" customFormat="true" ht="12.75" hidden="false" customHeight="false" outlineLevel="0" collapsed="false">
      <c r="A6531" s="38"/>
      <c r="D6531" s="26"/>
      <c r="E6531" s="21"/>
      <c r="M6531" s="21"/>
      <c r="N6531" s="21"/>
      <c r="W6531" s="0" t="str">
        <f aca="false">IF(A6531="нов предмет",T6531*H6531," ")</f>
        <v> </v>
      </c>
      <c r="X6531" s="0" t="str">
        <f aca="false">IF(A6531="нов предмет",U6531*I6531," ")</f>
        <v> </v>
      </c>
      <c r="Y6531" s="0" t="str">
        <f aca="false">IF(A6531="нов предмет",V6531*J6531," ")</f>
        <v> </v>
      </c>
    </row>
    <row r="6532" s="9" customFormat="true" ht="12.75" hidden="false" customHeight="false" outlineLevel="0" collapsed="false">
      <c r="A6532" s="38"/>
      <c r="D6532" s="26"/>
      <c r="E6532" s="21"/>
      <c r="M6532" s="21"/>
      <c r="N6532" s="21"/>
      <c r="W6532" s="0" t="str">
        <f aca="false">IF(A6532="нов предмет",T6532*H6532," ")</f>
        <v> </v>
      </c>
      <c r="X6532" s="0" t="str">
        <f aca="false">IF(A6532="нов предмет",U6532*I6532," ")</f>
        <v> </v>
      </c>
      <c r="Y6532" s="0" t="str">
        <f aca="false">IF(A6532="нов предмет",V6532*J6532," ")</f>
        <v> </v>
      </c>
    </row>
    <row r="6533" s="9" customFormat="true" ht="12.75" hidden="false" customHeight="false" outlineLevel="0" collapsed="false">
      <c r="A6533" s="38"/>
      <c r="D6533" s="26"/>
      <c r="E6533" s="21"/>
      <c r="M6533" s="21"/>
      <c r="N6533" s="21"/>
      <c r="W6533" s="0" t="str">
        <f aca="false">IF(A6533="нов предмет",T6533*H6533," ")</f>
        <v> </v>
      </c>
      <c r="X6533" s="0" t="str">
        <f aca="false">IF(A6533="нов предмет",U6533*I6533," ")</f>
        <v> </v>
      </c>
      <c r="Y6533" s="0" t="str">
        <f aca="false">IF(A6533="нов предмет",V6533*J6533," ")</f>
        <v> </v>
      </c>
    </row>
    <row r="6534" s="9" customFormat="true" ht="12.75" hidden="false" customHeight="false" outlineLevel="0" collapsed="false">
      <c r="A6534" s="38"/>
      <c r="D6534" s="26"/>
      <c r="E6534" s="21"/>
      <c r="M6534" s="21"/>
      <c r="N6534" s="21"/>
      <c r="W6534" s="0" t="str">
        <f aca="false">IF(A6534="нов предмет",T6534*H6534," ")</f>
        <v> </v>
      </c>
      <c r="X6534" s="0" t="str">
        <f aca="false">IF(A6534="нов предмет",U6534*I6534," ")</f>
        <v> </v>
      </c>
      <c r="Y6534" s="0" t="str">
        <f aca="false">IF(A6534="нов предмет",V6534*J6534," ")</f>
        <v> </v>
      </c>
    </row>
    <row r="6535" s="9" customFormat="true" ht="12.75" hidden="false" customHeight="false" outlineLevel="0" collapsed="false">
      <c r="A6535" s="38"/>
      <c r="D6535" s="26"/>
      <c r="E6535" s="21"/>
      <c r="M6535" s="21"/>
      <c r="N6535" s="21"/>
      <c r="W6535" s="0" t="str">
        <f aca="false">IF(A6535="нов предмет",T6535*H6535," ")</f>
        <v> </v>
      </c>
      <c r="X6535" s="0" t="str">
        <f aca="false">IF(A6535="нов предмет",U6535*I6535," ")</f>
        <v> </v>
      </c>
      <c r="Y6535" s="0" t="str">
        <f aca="false">IF(A6535="нов предмет",V6535*J6535," ")</f>
        <v> </v>
      </c>
    </row>
    <row r="6536" s="9" customFormat="true" ht="12.75" hidden="false" customHeight="false" outlineLevel="0" collapsed="false">
      <c r="A6536" s="38"/>
      <c r="D6536" s="26"/>
      <c r="E6536" s="21"/>
      <c r="M6536" s="21"/>
      <c r="N6536" s="21"/>
      <c r="W6536" s="0" t="str">
        <f aca="false">IF(A6536="нов предмет",T6536*H6536," ")</f>
        <v> </v>
      </c>
      <c r="X6536" s="0" t="str">
        <f aca="false">IF(A6536="нов предмет",U6536*I6536," ")</f>
        <v> </v>
      </c>
      <c r="Y6536" s="0" t="str">
        <f aca="false">IF(A6536="нов предмет",V6536*J6536," ")</f>
        <v> </v>
      </c>
    </row>
    <row r="6537" s="9" customFormat="true" ht="12.75" hidden="false" customHeight="false" outlineLevel="0" collapsed="false">
      <c r="A6537" s="38"/>
      <c r="D6537" s="26"/>
      <c r="E6537" s="21"/>
      <c r="M6537" s="21"/>
      <c r="N6537" s="21"/>
      <c r="W6537" s="0" t="str">
        <f aca="false">IF(A6537="нов предмет",T6537*H6537," ")</f>
        <v> </v>
      </c>
      <c r="X6537" s="0" t="str">
        <f aca="false">IF(A6537="нов предмет",U6537*I6537," ")</f>
        <v> </v>
      </c>
      <c r="Y6537" s="0" t="str">
        <f aca="false">IF(A6537="нов предмет",V6537*J6537," ")</f>
        <v> </v>
      </c>
    </row>
    <row r="6538" s="9" customFormat="true" ht="12.75" hidden="false" customHeight="false" outlineLevel="0" collapsed="false">
      <c r="A6538" s="38"/>
      <c r="D6538" s="26"/>
      <c r="E6538" s="21"/>
      <c r="M6538" s="21"/>
      <c r="N6538" s="21"/>
      <c r="W6538" s="0" t="str">
        <f aca="false">IF(A6538="нов предмет",T6538*H6538," ")</f>
        <v> </v>
      </c>
      <c r="X6538" s="0" t="str">
        <f aca="false">IF(A6538="нов предмет",U6538*I6538," ")</f>
        <v> </v>
      </c>
      <c r="Y6538" s="0" t="str">
        <f aca="false">IF(A6538="нов предмет",V6538*J6538," ")</f>
        <v> </v>
      </c>
    </row>
    <row r="6539" s="9" customFormat="true" ht="12.75" hidden="false" customHeight="false" outlineLevel="0" collapsed="false">
      <c r="A6539" s="38"/>
      <c r="D6539" s="26"/>
      <c r="E6539" s="21"/>
      <c r="M6539" s="21"/>
      <c r="N6539" s="21"/>
      <c r="W6539" s="0" t="str">
        <f aca="false">IF(A6539="нов предмет",T6539*H6539," ")</f>
        <v> </v>
      </c>
      <c r="X6539" s="0" t="str">
        <f aca="false">IF(A6539="нов предмет",U6539*I6539," ")</f>
        <v> </v>
      </c>
      <c r="Y6539" s="0" t="str">
        <f aca="false">IF(A6539="нов предмет",V6539*J6539," ")</f>
        <v> </v>
      </c>
    </row>
    <row r="6540" s="9" customFormat="true" ht="12.75" hidden="false" customHeight="false" outlineLevel="0" collapsed="false">
      <c r="A6540" s="38"/>
      <c r="D6540" s="26"/>
      <c r="E6540" s="21"/>
      <c r="M6540" s="21"/>
      <c r="N6540" s="21"/>
      <c r="W6540" s="0" t="str">
        <f aca="false">IF(A6540="нов предмет",T6540*H6540," ")</f>
        <v> </v>
      </c>
      <c r="X6540" s="0" t="str">
        <f aca="false">IF(A6540="нов предмет",U6540*I6540," ")</f>
        <v> </v>
      </c>
      <c r="Y6540" s="0" t="str">
        <f aca="false">IF(A6540="нов предмет",V6540*J6540," ")</f>
        <v> </v>
      </c>
    </row>
    <row r="6541" s="9" customFormat="true" ht="12.75" hidden="false" customHeight="false" outlineLevel="0" collapsed="false">
      <c r="A6541" s="38"/>
      <c r="D6541" s="26"/>
      <c r="E6541" s="21"/>
      <c r="M6541" s="21"/>
      <c r="N6541" s="21"/>
      <c r="W6541" s="0" t="str">
        <f aca="false">IF(A6541="нов предмет",T6541*H6541," ")</f>
        <v> </v>
      </c>
      <c r="X6541" s="0" t="str">
        <f aca="false">IF(A6541="нов предмет",U6541*I6541," ")</f>
        <v> </v>
      </c>
      <c r="Y6541" s="0" t="str">
        <f aca="false">IF(A6541="нов предмет",V6541*J6541," ")</f>
        <v> </v>
      </c>
    </row>
    <row r="6542" s="9" customFormat="true" ht="12.75" hidden="false" customHeight="false" outlineLevel="0" collapsed="false">
      <c r="A6542" s="38"/>
      <c r="D6542" s="26"/>
      <c r="E6542" s="21"/>
      <c r="M6542" s="21"/>
      <c r="N6542" s="21"/>
      <c r="W6542" s="0" t="str">
        <f aca="false">IF(A6542="нов предмет",T6542*H6542," ")</f>
        <v> </v>
      </c>
      <c r="X6542" s="0" t="str">
        <f aca="false">IF(A6542="нов предмет",U6542*I6542," ")</f>
        <v> </v>
      </c>
      <c r="Y6542" s="0" t="str">
        <f aca="false">IF(A6542="нов предмет",V6542*J6542," ")</f>
        <v> </v>
      </c>
    </row>
    <row r="6543" s="9" customFormat="true" ht="12.75" hidden="false" customHeight="false" outlineLevel="0" collapsed="false">
      <c r="A6543" s="38"/>
      <c r="D6543" s="26"/>
      <c r="E6543" s="21"/>
      <c r="M6543" s="21"/>
      <c r="N6543" s="21"/>
      <c r="W6543" s="0" t="str">
        <f aca="false">IF(A6543="нов предмет",T6543*H6543," ")</f>
        <v> </v>
      </c>
      <c r="X6543" s="0" t="str">
        <f aca="false">IF(A6543="нов предмет",U6543*I6543," ")</f>
        <v> </v>
      </c>
      <c r="Y6543" s="0" t="str">
        <f aca="false">IF(A6543="нов предмет",V6543*J6543," ")</f>
        <v> </v>
      </c>
    </row>
    <row r="6544" s="9" customFormat="true" ht="12.75" hidden="false" customHeight="false" outlineLevel="0" collapsed="false">
      <c r="A6544" s="38"/>
      <c r="D6544" s="26"/>
      <c r="E6544" s="21"/>
      <c r="M6544" s="21"/>
      <c r="N6544" s="21"/>
      <c r="W6544" s="0" t="str">
        <f aca="false">IF(A6544="нов предмет",T6544*H6544," ")</f>
        <v> </v>
      </c>
      <c r="X6544" s="0" t="str">
        <f aca="false">IF(A6544="нов предмет",U6544*I6544," ")</f>
        <v> </v>
      </c>
      <c r="Y6544" s="0" t="str">
        <f aca="false">IF(A6544="нов предмет",V6544*J6544," ")</f>
        <v> </v>
      </c>
    </row>
    <row r="6545" s="9" customFormat="true" ht="12.75" hidden="false" customHeight="false" outlineLevel="0" collapsed="false">
      <c r="A6545" s="38"/>
      <c r="D6545" s="26"/>
      <c r="E6545" s="21"/>
      <c r="M6545" s="21"/>
      <c r="N6545" s="21"/>
      <c r="W6545" s="0" t="str">
        <f aca="false">IF(A6545="нов предмет",T6545*H6545," ")</f>
        <v> </v>
      </c>
      <c r="X6545" s="0" t="str">
        <f aca="false">IF(A6545="нов предмет",U6545*I6545," ")</f>
        <v> </v>
      </c>
      <c r="Y6545" s="0" t="str">
        <f aca="false">IF(A6545="нов предмет",V6545*J6545," ")</f>
        <v> </v>
      </c>
    </row>
    <row r="6546" s="9" customFormat="true" ht="12.75" hidden="false" customHeight="false" outlineLevel="0" collapsed="false">
      <c r="A6546" s="38"/>
      <c r="D6546" s="26"/>
      <c r="E6546" s="21"/>
      <c r="M6546" s="21"/>
      <c r="N6546" s="21"/>
      <c r="W6546" s="0" t="str">
        <f aca="false">IF(A6546="нов предмет",T6546*H6546," ")</f>
        <v> </v>
      </c>
      <c r="X6546" s="0" t="str">
        <f aca="false">IF(A6546="нов предмет",U6546*I6546," ")</f>
        <v> </v>
      </c>
      <c r="Y6546" s="0" t="str">
        <f aca="false">IF(A6546="нов предмет",V6546*J6546," ")</f>
        <v> </v>
      </c>
    </row>
    <row r="6547" s="9" customFormat="true" ht="12.75" hidden="false" customHeight="false" outlineLevel="0" collapsed="false">
      <c r="A6547" s="38"/>
      <c r="D6547" s="26"/>
      <c r="E6547" s="21"/>
      <c r="M6547" s="21"/>
      <c r="N6547" s="21"/>
      <c r="W6547" s="0" t="str">
        <f aca="false">IF(A6547="нов предмет",T6547*H6547," ")</f>
        <v> </v>
      </c>
      <c r="X6547" s="0" t="str">
        <f aca="false">IF(A6547="нов предмет",U6547*I6547," ")</f>
        <v> </v>
      </c>
      <c r="Y6547" s="0" t="str">
        <f aca="false">IF(A6547="нов предмет",V6547*J6547," ")</f>
        <v> </v>
      </c>
    </row>
    <row r="6548" s="9" customFormat="true" ht="12.75" hidden="false" customHeight="false" outlineLevel="0" collapsed="false">
      <c r="A6548" s="38"/>
      <c r="D6548" s="26"/>
      <c r="E6548" s="21"/>
      <c r="M6548" s="21"/>
      <c r="N6548" s="21"/>
      <c r="W6548" s="0" t="str">
        <f aca="false">IF(A6548="нов предмет",T6548*H6548," ")</f>
        <v> </v>
      </c>
      <c r="X6548" s="0" t="str">
        <f aca="false">IF(A6548="нов предмет",U6548*I6548," ")</f>
        <v> </v>
      </c>
      <c r="Y6548" s="0" t="str">
        <f aca="false">IF(A6548="нов предмет",V6548*J6548," ")</f>
        <v> </v>
      </c>
    </row>
    <row r="6549" s="9" customFormat="true" ht="12.75" hidden="false" customHeight="false" outlineLevel="0" collapsed="false">
      <c r="A6549" s="38"/>
      <c r="D6549" s="26"/>
      <c r="E6549" s="21"/>
      <c r="M6549" s="21"/>
      <c r="N6549" s="21"/>
      <c r="W6549" s="0" t="str">
        <f aca="false">IF(A6549="нов предмет",T6549*H6549," ")</f>
        <v> </v>
      </c>
      <c r="X6549" s="0" t="str">
        <f aca="false">IF(A6549="нов предмет",U6549*I6549," ")</f>
        <v> </v>
      </c>
      <c r="Y6549" s="0" t="str">
        <f aca="false">IF(A6549="нов предмет",V6549*J6549," ")</f>
        <v> </v>
      </c>
    </row>
    <row r="6550" s="9" customFormat="true" ht="12.75" hidden="false" customHeight="false" outlineLevel="0" collapsed="false">
      <c r="A6550" s="38"/>
      <c r="D6550" s="26"/>
      <c r="E6550" s="21"/>
      <c r="M6550" s="21"/>
      <c r="N6550" s="21"/>
      <c r="W6550" s="0" t="str">
        <f aca="false">IF(A6550="нов предмет",T6550*H6550," ")</f>
        <v> </v>
      </c>
      <c r="X6550" s="0" t="str">
        <f aca="false">IF(A6550="нов предмет",U6550*I6550," ")</f>
        <v> </v>
      </c>
      <c r="Y6550" s="0" t="str">
        <f aca="false">IF(A6550="нов предмет",V6550*J6550," ")</f>
        <v> </v>
      </c>
    </row>
    <row r="6551" s="9" customFormat="true" ht="12.75" hidden="false" customHeight="false" outlineLevel="0" collapsed="false">
      <c r="A6551" s="38"/>
      <c r="D6551" s="26"/>
      <c r="E6551" s="21"/>
      <c r="M6551" s="21"/>
      <c r="N6551" s="21"/>
      <c r="W6551" s="0" t="str">
        <f aca="false">IF(A6551="нов предмет",T6551*H6551," ")</f>
        <v> </v>
      </c>
      <c r="X6551" s="0" t="str">
        <f aca="false">IF(A6551="нов предмет",U6551*I6551," ")</f>
        <v> </v>
      </c>
      <c r="Y6551" s="0" t="str">
        <f aca="false">IF(A6551="нов предмет",V6551*J6551," ")</f>
        <v> </v>
      </c>
    </row>
    <row r="6552" s="9" customFormat="true" ht="12.75" hidden="false" customHeight="false" outlineLevel="0" collapsed="false">
      <c r="A6552" s="38"/>
      <c r="D6552" s="26"/>
      <c r="E6552" s="21"/>
      <c r="M6552" s="21"/>
      <c r="N6552" s="21"/>
      <c r="W6552" s="0" t="str">
        <f aca="false">IF(A6552="нов предмет",T6552*H6552," ")</f>
        <v> </v>
      </c>
      <c r="X6552" s="0" t="str">
        <f aca="false">IF(A6552="нов предмет",U6552*I6552," ")</f>
        <v> </v>
      </c>
      <c r="Y6552" s="0" t="str">
        <f aca="false">IF(A6552="нов предмет",V6552*J6552," ")</f>
        <v> </v>
      </c>
    </row>
    <row r="6553" s="9" customFormat="true" ht="12.75" hidden="false" customHeight="false" outlineLevel="0" collapsed="false">
      <c r="A6553" s="38"/>
      <c r="D6553" s="26"/>
      <c r="E6553" s="21"/>
      <c r="M6553" s="21"/>
      <c r="N6553" s="21"/>
      <c r="W6553" s="0" t="str">
        <f aca="false">IF(A6553="нов предмет",T6553*H6553," ")</f>
        <v> </v>
      </c>
      <c r="X6553" s="0" t="str">
        <f aca="false">IF(A6553="нов предмет",U6553*I6553," ")</f>
        <v> </v>
      </c>
      <c r="Y6553" s="0" t="str">
        <f aca="false">IF(A6553="нов предмет",V6553*J6553," ")</f>
        <v> </v>
      </c>
    </row>
    <row r="6554" s="9" customFormat="true" ht="12.75" hidden="false" customHeight="false" outlineLevel="0" collapsed="false">
      <c r="A6554" s="38"/>
      <c r="D6554" s="26"/>
      <c r="E6554" s="21"/>
      <c r="M6554" s="21"/>
      <c r="N6554" s="21"/>
      <c r="W6554" s="0" t="str">
        <f aca="false">IF(A6554="нов предмет",T6554*H6554," ")</f>
        <v> </v>
      </c>
      <c r="X6554" s="0" t="str">
        <f aca="false">IF(A6554="нов предмет",U6554*I6554," ")</f>
        <v> </v>
      </c>
      <c r="Y6554" s="0" t="str">
        <f aca="false">IF(A6554="нов предмет",V6554*J6554," ")</f>
        <v> </v>
      </c>
    </row>
    <row r="6555" s="9" customFormat="true" ht="12.75" hidden="false" customHeight="false" outlineLevel="0" collapsed="false">
      <c r="A6555" s="38"/>
      <c r="D6555" s="26"/>
      <c r="E6555" s="21"/>
      <c r="M6555" s="21"/>
      <c r="N6555" s="21"/>
      <c r="W6555" s="0" t="str">
        <f aca="false">IF(A6555="нов предмет",T6555*H6555," ")</f>
        <v> </v>
      </c>
      <c r="X6555" s="0" t="str">
        <f aca="false">IF(A6555="нов предмет",U6555*I6555," ")</f>
        <v> </v>
      </c>
      <c r="Y6555" s="0" t="str">
        <f aca="false">IF(A6555="нов предмет",V6555*J6555," ")</f>
        <v> </v>
      </c>
    </row>
    <row r="6556" s="9" customFormat="true" ht="12.75" hidden="false" customHeight="false" outlineLevel="0" collapsed="false">
      <c r="A6556" s="38"/>
      <c r="D6556" s="26"/>
      <c r="E6556" s="21"/>
      <c r="M6556" s="21"/>
      <c r="N6556" s="21"/>
      <c r="W6556" s="0" t="str">
        <f aca="false">IF(A6556="нов предмет",T6556*H6556," ")</f>
        <v> </v>
      </c>
      <c r="X6556" s="0" t="str">
        <f aca="false">IF(A6556="нов предмет",U6556*I6556," ")</f>
        <v> </v>
      </c>
      <c r="Y6556" s="0" t="str">
        <f aca="false">IF(A6556="нов предмет",V6556*J6556," ")</f>
        <v> </v>
      </c>
    </row>
    <row r="6557" s="9" customFormat="true" ht="12.75" hidden="false" customHeight="false" outlineLevel="0" collapsed="false">
      <c r="A6557" s="38"/>
      <c r="D6557" s="26"/>
      <c r="E6557" s="21"/>
      <c r="M6557" s="21"/>
      <c r="N6557" s="21"/>
      <c r="W6557" s="0" t="str">
        <f aca="false">IF(A6557="нов предмет",T6557*H6557," ")</f>
        <v> </v>
      </c>
      <c r="X6557" s="0" t="str">
        <f aca="false">IF(A6557="нов предмет",U6557*I6557," ")</f>
        <v> </v>
      </c>
      <c r="Y6557" s="0" t="str">
        <f aca="false">IF(A6557="нов предмет",V6557*J6557," ")</f>
        <v> </v>
      </c>
    </row>
    <row r="6558" s="9" customFormat="true" ht="12.75" hidden="false" customHeight="false" outlineLevel="0" collapsed="false">
      <c r="A6558" s="38"/>
      <c r="D6558" s="26"/>
      <c r="E6558" s="21"/>
      <c r="M6558" s="21"/>
      <c r="N6558" s="21"/>
      <c r="W6558" s="0" t="str">
        <f aca="false">IF(A6558="нов предмет",T6558*H6558," ")</f>
        <v> </v>
      </c>
      <c r="X6558" s="0" t="str">
        <f aca="false">IF(A6558="нов предмет",U6558*I6558," ")</f>
        <v> </v>
      </c>
      <c r="Y6558" s="0" t="str">
        <f aca="false">IF(A6558="нов предмет",V6558*J6558," ")</f>
        <v> </v>
      </c>
    </row>
    <row r="6559" s="9" customFormat="true" ht="12.75" hidden="false" customHeight="false" outlineLevel="0" collapsed="false">
      <c r="A6559" s="38"/>
      <c r="D6559" s="26"/>
      <c r="E6559" s="21"/>
      <c r="M6559" s="21"/>
      <c r="N6559" s="21"/>
      <c r="W6559" s="0" t="str">
        <f aca="false">IF(A6559="нов предмет",T6559*H6559," ")</f>
        <v> </v>
      </c>
      <c r="X6559" s="0" t="str">
        <f aca="false">IF(A6559="нов предмет",U6559*I6559," ")</f>
        <v> </v>
      </c>
      <c r="Y6559" s="0" t="str">
        <f aca="false">IF(A6559="нов предмет",V6559*J6559," ")</f>
        <v> </v>
      </c>
    </row>
    <row r="6560" s="9" customFormat="true" ht="12.75" hidden="false" customHeight="false" outlineLevel="0" collapsed="false">
      <c r="A6560" s="38"/>
      <c r="D6560" s="26"/>
      <c r="E6560" s="21"/>
      <c r="M6560" s="21"/>
      <c r="N6560" s="21"/>
      <c r="W6560" s="0" t="str">
        <f aca="false">IF(A6560="нов предмет",T6560*H6560," ")</f>
        <v> </v>
      </c>
      <c r="X6560" s="0" t="str">
        <f aca="false">IF(A6560="нов предмет",U6560*I6560," ")</f>
        <v> </v>
      </c>
      <c r="Y6560" s="0" t="str">
        <f aca="false">IF(A6560="нов предмет",V6560*J6560," ")</f>
        <v> </v>
      </c>
    </row>
    <row r="6561" s="9" customFormat="true" ht="12.75" hidden="false" customHeight="false" outlineLevel="0" collapsed="false">
      <c r="A6561" s="38"/>
      <c r="D6561" s="26"/>
      <c r="E6561" s="21"/>
      <c r="M6561" s="21"/>
      <c r="N6561" s="21"/>
      <c r="W6561" s="0" t="str">
        <f aca="false">IF(A6561="нов предмет",T6561*H6561," ")</f>
        <v> </v>
      </c>
      <c r="X6561" s="0" t="str">
        <f aca="false">IF(A6561="нов предмет",U6561*I6561," ")</f>
        <v> </v>
      </c>
      <c r="Y6561" s="0" t="str">
        <f aca="false">IF(A6561="нов предмет",V6561*J6561," ")</f>
        <v> </v>
      </c>
    </row>
    <row r="6562" s="9" customFormat="true" ht="12.75" hidden="false" customHeight="false" outlineLevel="0" collapsed="false">
      <c r="A6562" s="38"/>
      <c r="D6562" s="26"/>
      <c r="E6562" s="21"/>
      <c r="M6562" s="21"/>
      <c r="N6562" s="21"/>
      <c r="W6562" s="0" t="str">
        <f aca="false">IF(A6562="нов предмет",T6562*H6562," ")</f>
        <v> </v>
      </c>
      <c r="X6562" s="0" t="str">
        <f aca="false">IF(A6562="нов предмет",U6562*I6562," ")</f>
        <v> </v>
      </c>
      <c r="Y6562" s="0" t="str">
        <f aca="false">IF(A6562="нов предмет",V6562*J6562," ")</f>
        <v> </v>
      </c>
    </row>
    <row r="6563" s="9" customFormat="true" ht="12.75" hidden="false" customHeight="false" outlineLevel="0" collapsed="false">
      <c r="A6563" s="38"/>
      <c r="D6563" s="26"/>
      <c r="E6563" s="21"/>
      <c r="M6563" s="21"/>
      <c r="N6563" s="21"/>
      <c r="W6563" s="0" t="str">
        <f aca="false">IF(A6563="нов предмет",T6563*H6563," ")</f>
        <v> </v>
      </c>
      <c r="X6563" s="0" t="str">
        <f aca="false">IF(A6563="нов предмет",U6563*I6563," ")</f>
        <v> </v>
      </c>
      <c r="Y6563" s="0" t="str">
        <f aca="false">IF(A6563="нов предмет",V6563*J6563," ")</f>
        <v> </v>
      </c>
    </row>
    <row r="6564" s="9" customFormat="true" ht="12.75" hidden="false" customHeight="false" outlineLevel="0" collapsed="false">
      <c r="A6564" s="38"/>
      <c r="D6564" s="26"/>
      <c r="E6564" s="21"/>
      <c r="M6564" s="21"/>
      <c r="N6564" s="21"/>
      <c r="W6564" s="0" t="str">
        <f aca="false">IF(A6564="нов предмет",T6564*H6564," ")</f>
        <v> </v>
      </c>
      <c r="X6564" s="0" t="str">
        <f aca="false">IF(A6564="нов предмет",U6564*I6564," ")</f>
        <v> </v>
      </c>
      <c r="Y6564" s="0" t="str">
        <f aca="false">IF(A6564="нов предмет",V6564*J6564," ")</f>
        <v> </v>
      </c>
    </row>
    <row r="6565" s="9" customFormat="true" ht="12.75" hidden="false" customHeight="false" outlineLevel="0" collapsed="false">
      <c r="A6565" s="38"/>
      <c r="D6565" s="26"/>
      <c r="E6565" s="21"/>
      <c r="M6565" s="21"/>
      <c r="N6565" s="21"/>
      <c r="W6565" s="0" t="str">
        <f aca="false">IF(A6565="нов предмет",T6565*H6565," ")</f>
        <v> </v>
      </c>
      <c r="X6565" s="0" t="str">
        <f aca="false">IF(A6565="нов предмет",U6565*I6565," ")</f>
        <v> </v>
      </c>
      <c r="Y6565" s="0" t="str">
        <f aca="false">IF(A6565="нов предмет",V6565*J6565," ")</f>
        <v> </v>
      </c>
    </row>
    <row r="6566" s="9" customFormat="true" ht="12.75" hidden="false" customHeight="false" outlineLevel="0" collapsed="false">
      <c r="A6566" s="38"/>
      <c r="D6566" s="26"/>
      <c r="E6566" s="21"/>
      <c r="M6566" s="21"/>
      <c r="N6566" s="21"/>
      <c r="W6566" s="0" t="str">
        <f aca="false">IF(A6566="нов предмет",T6566*H6566," ")</f>
        <v> </v>
      </c>
      <c r="X6566" s="0" t="str">
        <f aca="false">IF(A6566="нов предмет",U6566*I6566," ")</f>
        <v> </v>
      </c>
      <c r="Y6566" s="0" t="str">
        <f aca="false">IF(A6566="нов предмет",V6566*J6566," ")</f>
        <v> </v>
      </c>
    </row>
    <row r="6567" s="9" customFormat="true" ht="12.75" hidden="false" customHeight="false" outlineLevel="0" collapsed="false">
      <c r="A6567" s="38"/>
      <c r="D6567" s="26"/>
      <c r="E6567" s="21"/>
      <c r="M6567" s="21"/>
      <c r="N6567" s="21"/>
      <c r="W6567" s="0" t="str">
        <f aca="false">IF(A6567="нов предмет",T6567*H6567," ")</f>
        <v> </v>
      </c>
      <c r="X6567" s="0" t="str">
        <f aca="false">IF(A6567="нов предмет",U6567*I6567," ")</f>
        <v> </v>
      </c>
      <c r="Y6567" s="0" t="str">
        <f aca="false">IF(A6567="нов предмет",V6567*J6567," ")</f>
        <v> </v>
      </c>
    </row>
    <row r="6568" s="9" customFormat="true" ht="12.75" hidden="false" customHeight="false" outlineLevel="0" collapsed="false">
      <c r="A6568" s="38"/>
      <c r="D6568" s="26"/>
      <c r="E6568" s="21"/>
      <c r="M6568" s="21"/>
      <c r="N6568" s="21"/>
      <c r="W6568" s="0" t="str">
        <f aca="false">IF(A6568="нов предмет",T6568*H6568," ")</f>
        <v> </v>
      </c>
      <c r="X6568" s="0" t="str">
        <f aca="false">IF(A6568="нов предмет",U6568*I6568," ")</f>
        <v> </v>
      </c>
      <c r="Y6568" s="0" t="str">
        <f aca="false">IF(A6568="нов предмет",V6568*J6568," ")</f>
        <v> </v>
      </c>
    </row>
    <row r="6569" s="9" customFormat="true" ht="12.75" hidden="false" customHeight="false" outlineLevel="0" collapsed="false">
      <c r="A6569" s="38"/>
      <c r="D6569" s="26"/>
      <c r="E6569" s="21"/>
      <c r="M6569" s="21"/>
      <c r="N6569" s="21"/>
      <c r="W6569" s="0" t="str">
        <f aca="false">IF(A6569="нов предмет",T6569*H6569," ")</f>
        <v> </v>
      </c>
      <c r="X6569" s="0" t="str">
        <f aca="false">IF(A6569="нов предмет",U6569*I6569," ")</f>
        <v> </v>
      </c>
      <c r="Y6569" s="0" t="str">
        <f aca="false">IF(A6569="нов предмет",V6569*J6569," ")</f>
        <v> </v>
      </c>
    </row>
    <row r="6570" s="9" customFormat="true" ht="12.75" hidden="false" customHeight="false" outlineLevel="0" collapsed="false">
      <c r="A6570" s="38"/>
      <c r="D6570" s="26"/>
      <c r="E6570" s="21"/>
      <c r="M6570" s="21"/>
      <c r="N6570" s="21"/>
      <c r="W6570" s="0" t="str">
        <f aca="false">IF(A6570="нов предмет",T6570*H6570," ")</f>
        <v> </v>
      </c>
      <c r="X6570" s="0" t="str">
        <f aca="false">IF(A6570="нов предмет",U6570*I6570," ")</f>
        <v> </v>
      </c>
      <c r="Y6570" s="0" t="str">
        <f aca="false">IF(A6570="нов предмет",V6570*J6570," ")</f>
        <v> </v>
      </c>
    </row>
    <row r="6571" s="9" customFormat="true" ht="12.75" hidden="false" customHeight="false" outlineLevel="0" collapsed="false">
      <c r="A6571" s="38"/>
      <c r="D6571" s="26"/>
      <c r="E6571" s="21"/>
      <c r="M6571" s="21"/>
      <c r="N6571" s="21"/>
      <c r="W6571" s="0" t="str">
        <f aca="false">IF(A6571="нов предмет",T6571*H6571," ")</f>
        <v> </v>
      </c>
      <c r="X6571" s="0" t="str">
        <f aca="false">IF(A6571="нов предмет",U6571*I6571," ")</f>
        <v> </v>
      </c>
      <c r="Y6571" s="0" t="str">
        <f aca="false">IF(A6571="нов предмет",V6571*J6571," ")</f>
        <v> </v>
      </c>
    </row>
    <row r="6572" s="9" customFormat="true" ht="12.75" hidden="false" customHeight="false" outlineLevel="0" collapsed="false">
      <c r="A6572" s="38"/>
      <c r="D6572" s="26"/>
      <c r="E6572" s="21"/>
      <c r="M6572" s="21"/>
      <c r="N6572" s="21"/>
      <c r="W6572" s="0" t="str">
        <f aca="false">IF(A6572="нов предмет",T6572*H6572," ")</f>
        <v> </v>
      </c>
      <c r="X6572" s="0" t="str">
        <f aca="false">IF(A6572="нов предмет",U6572*I6572," ")</f>
        <v> </v>
      </c>
      <c r="Y6572" s="0" t="str">
        <f aca="false">IF(A6572="нов предмет",V6572*J6572," ")</f>
        <v> </v>
      </c>
    </row>
    <row r="6573" s="9" customFormat="true" ht="12.75" hidden="false" customHeight="false" outlineLevel="0" collapsed="false">
      <c r="A6573" s="38"/>
      <c r="D6573" s="26"/>
      <c r="E6573" s="21"/>
      <c r="M6573" s="21"/>
      <c r="N6573" s="21"/>
      <c r="W6573" s="0" t="str">
        <f aca="false">IF(A6573="нов предмет",T6573*H6573," ")</f>
        <v> </v>
      </c>
      <c r="X6573" s="0" t="str">
        <f aca="false">IF(A6573="нов предмет",U6573*I6573," ")</f>
        <v> </v>
      </c>
      <c r="Y6573" s="0" t="str">
        <f aca="false">IF(A6573="нов предмет",V6573*J6573," ")</f>
        <v> </v>
      </c>
    </row>
    <row r="6574" s="9" customFormat="true" ht="12.75" hidden="false" customHeight="false" outlineLevel="0" collapsed="false">
      <c r="A6574" s="38"/>
      <c r="D6574" s="26"/>
      <c r="E6574" s="21"/>
      <c r="M6574" s="21"/>
      <c r="N6574" s="21"/>
      <c r="W6574" s="0" t="str">
        <f aca="false">IF(A6574="нов предмет",T6574*H6574," ")</f>
        <v> </v>
      </c>
      <c r="X6574" s="0" t="str">
        <f aca="false">IF(A6574="нов предмет",U6574*I6574," ")</f>
        <v> </v>
      </c>
      <c r="Y6574" s="0" t="str">
        <f aca="false">IF(A6574="нов предмет",V6574*J6574," ")</f>
        <v> </v>
      </c>
    </row>
    <row r="6575" s="9" customFormat="true" ht="12.75" hidden="false" customHeight="false" outlineLevel="0" collapsed="false">
      <c r="A6575" s="38"/>
      <c r="D6575" s="26"/>
      <c r="E6575" s="21"/>
      <c r="M6575" s="21"/>
      <c r="N6575" s="21"/>
      <c r="W6575" s="0" t="str">
        <f aca="false">IF(A6575="нов предмет",T6575*H6575," ")</f>
        <v> </v>
      </c>
      <c r="X6575" s="0" t="str">
        <f aca="false">IF(A6575="нов предмет",U6575*I6575," ")</f>
        <v> </v>
      </c>
      <c r="Y6575" s="0" t="str">
        <f aca="false">IF(A6575="нов предмет",V6575*J6575," ")</f>
        <v> </v>
      </c>
    </row>
    <row r="6576" s="9" customFormat="true" ht="12.75" hidden="false" customHeight="false" outlineLevel="0" collapsed="false">
      <c r="A6576" s="38"/>
      <c r="D6576" s="26"/>
      <c r="E6576" s="21"/>
      <c r="M6576" s="21"/>
      <c r="N6576" s="21"/>
      <c r="W6576" s="0" t="str">
        <f aca="false">IF(A6576="нов предмет",T6576*H6576," ")</f>
        <v> </v>
      </c>
      <c r="X6576" s="0" t="str">
        <f aca="false">IF(A6576="нов предмет",U6576*I6576," ")</f>
        <v> </v>
      </c>
      <c r="Y6576" s="0" t="str">
        <f aca="false">IF(A6576="нов предмет",V6576*J6576," ")</f>
        <v> </v>
      </c>
    </row>
    <row r="6577" s="9" customFormat="true" ht="12.75" hidden="false" customHeight="false" outlineLevel="0" collapsed="false">
      <c r="A6577" s="38"/>
      <c r="D6577" s="26"/>
      <c r="E6577" s="21"/>
      <c r="M6577" s="21"/>
      <c r="N6577" s="21"/>
      <c r="W6577" s="0" t="str">
        <f aca="false">IF(A6577="нов предмет",T6577*H6577," ")</f>
        <v> </v>
      </c>
      <c r="X6577" s="0" t="str">
        <f aca="false">IF(A6577="нов предмет",U6577*I6577," ")</f>
        <v> </v>
      </c>
      <c r="Y6577" s="0" t="str">
        <f aca="false">IF(A6577="нов предмет",V6577*J6577," ")</f>
        <v> </v>
      </c>
    </row>
    <row r="6578" s="9" customFormat="true" ht="12.75" hidden="false" customHeight="false" outlineLevel="0" collapsed="false">
      <c r="A6578" s="38"/>
      <c r="D6578" s="26"/>
      <c r="E6578" s="21"/>
      <c r="M6578" s="21"/>
      <c r="N6578" s="21"/>
      <c r="W6578" s="0" t="str">
        <f aca="false">IF(A6578="нов предмет",T6578*H6578," ")</f>
        <v> </v>
      </c>
      <c r="X6578" s="0" t="str">
        <f aca="false">IF(A6578="нов предмет",U6578*I6578," ")</f>
        <v> </v>
      </c>
      <c r="Y6578" s="0" t="str">
        <f aca="false">IF(A6578="нов предмет",V6578*J6578," ")</f>
        <v> </v>
      </c>
    </row>
    <row r="6579" s="9" customFormat="true" ht="12.75" hidden="false" customHeight="false" outlineLevel="0" collapsed="false">
      <c r="A6579" s="38"/>
      <c r="D6579" s="26"/>
      <c r="E6579" s="21"/>
      <c r="M6579" s="21"/>
      <c r="N6579" s="21"/>
      <c r="W6579" s="0" t="str">
        <f aca="false">IF(A6579="нов предмет",T6579*H6579," ")</f>
        <v> </v>
      </c>
      <c r="X6579" s="0" t="str">
        <f aca="false">IF(A6579="нов предмет",U6579*I6579," ")</f>
        <v> </v>
      </c>
      <c r="Y6579" s="0" t="str">
        <f aca="false">IF(A6579="нов предмет",V6579*J6579," ")</f>
        <v> </v>
      </c>
    </row>
    <row r="6580" s="9" customFormat="true" ht="12.75" hidden="false" customHeight="false" outlineLevel="0" collapsed="false">
      <c r="A6580" s="38"/>
      <c r="D6580" s="26"/>
      <c r="E6580" s="21"/>
      <c r="M6580" s="21"/>
      <c r="N6580" s="21"/>
      <c r="W6580" s="0" t="str">
        <f aca="false">IF(A6580="нов предмет",T6580*H6580," ")</f>
        <v> </v>
      </c>
      <c r="X6580" s="0" t="str">
        <f aca="false">IF(A6580="нов предмет",U6580*I6580," ")</f>
        <v> </v>
      </c>
      <c r="Y6580" s="0" t="str">
        <f aca="false">IF(A6580="нов предмет",V6580*J6580," ")</f>
        <v> </v>
      </c>
    </row>
    <row r="6581" s="9" customFormat="true" ht="12.75" hidden="false" customHeight="false" outlineLevel="0" collapsed="false">
      <c r="A6581" s="38"/>
      <c r="D6581" s="26"/>
      <c r="E6581" s="21"/>
      <c r="M6581" s="21"/>
      <c r="N6581" s="21"/>
      <c r="W6581" s="0" t="str">
        <f aca="false">IF(A6581="нов предмет",T6581*H6581," ")</f>
        <v> </v>
      </c>
      <c r="X6581" s="0" t="str">
        <f aca="false">IF(A6581="нов предмет",U6581*I6581," ")</f>
        <v> </v>
      </c>
      <c r="Y6581" s="0" t="str">
        <f aca="false">IF(A6581="нов предмет",V6581*J6581," ")</f>
        <v> </v>
      </c>
    </row>
    <row r="6582" s="9" customFormat="true" ht="12.75" hidden="false" customHeight="false" outlineLevel="0" collapsed="false">
      <c r="A6582" s="38"/>
      <c r="D6582" s="26"/>
      <c r="E6582" s="21"/>
      <c r="M6582" s="21"/>
      <c r="N6582" s="21"/>
      <c r="W6582" s="0" t="str">
        <f aca="false">IF(A6582="нов предмет",T6582*H6582," ")</f>
        <v> </v>
      </c>
      <c r="X6582" s="0" t="str">
        <f aca="false">IF(A6582="нов предмет",U6582*I6582," ")</f>
        <v> </v>
      </c>
      <c r="Y6582" s="0" t="str">
        <f aca="false">IF(A6582="нов предмет",V6582*J6582," ")</f>
        <v> </v>
      </c>
    </row>
    <row r="6583" s="9" customFormat="true" ht="12.75" hidden="false" customHeight="false" outlineLevel="0" collapsed="false">
      <c r="A6583" s="38"/>
      <c r="D6583" s="26"/>
      <c r="E6583" s="21"/>
      <c r="M6583" s="21"/>
      <c r="N6583" s="21"/>
      <c r="W6583" s="0" t="str">
        <f aca="false">IF(A6583="нов предмет",T6583*H6583," ")</f>
        <v> </v>
      </c>
      <c r="X6583" s="0" t="str">
        <f aca="false">IF(A6583="нов предмет",U6583*I6583," ")</f>
        <v> </v>
      </c>
      <c r="Y6583" s="0" t="str">
        <f aca="false">IF(A6583="нов предмет",V6583*J6583," ")</f>
        <v> </v>
      </c>
    </row>
    <row r="6584" s="9" customFormat="true" ht="12.75" hidden="false" customHeight="false" outlineLevel="0" collapsed="false">
      <c r="A6584" s="38"/>
      <c r="D6584" s="26"/>
      <c r="E6584" s="21"/>
      <c r="M6584" s="21"/>
      <c r="N6584" s="21"/>
      <c r="W6584" s="0" t="str">
        <f aca="false">IF(A6584="нов предмет",T6584*H6584," ")</f>
        <v> </v>
      </c>
      <c r="X6584" s="0" t="str">
        <f aca="false">IF(A6584="нов предмет",U6584*I6584," ")</f>
        <v> </v>
      </c>
      <c r="Y6584" s="0" t="str">
        <f aca="false">IF(A6584="нов предмет",V6584*J6584," ")</f>
        <v> </v>
      </c>
    </row>
    <row r="6585" s="9" customFormat="true" ht="12.75" hidden="false" customHeight="false" outlineLevel="0" collapsed="false">
      <c r="A6585" s="38"/>
      <c r="D6585" s="26"/>
      <c r="E6585" s="21"/>
      <c r="M6585" s="21"/>
      <c r="N6585" s="21"/>
      <c r="W6585" s="0" t="str">
        <f aca="false">IF(A6585="нов предмет",T6585*H6585," ")</f>
        <v> </v>
      </c>
      <c r="X6585" s="0" t="str">
        <f aca="false">IF(A6585="нов предмет",U6585*I6585," ")</f>
        <v> </v>
      </c>
      <c r="Y6585" s="0" t="str">
        <f aca="false">IF(A6585="нов предмет",V6585*J6585," ")</f>
        <v> </v>
      </c>
    </row>
    <row r="6586" s="9" customFormat="true" ht="12.75" hidden="false" customHeight="false" outlineLevel="0" collapsed="false">
      <c r="A6586" s="38"/>
      <c r="D6586" s="26"/>
      <c r="E6586" s="21"/>
      <c r="M6586" s="21"/>
      <c r="N6586" s="21"/>
      <c r="W6586" s="0" t="str">
        <f aca="false">IF(A6586="нов предмет",T6586*H6586," ")</f>
        <v> </v>
      </c>
      <c r="X6586" s="0" t="str">
        <f aca="false">IF(A6586="нов предмет",U6586*I6586," ")</f>
        <v> </v>
      </c>
      <c r="Y6586" s="0" t="str">
        <f aca="false">IF(A6586="нов предмет",V6586*J6586," ")</f>
        <v> </v>
      </c>
    </row>
    <row r="6587" s="9" customFormat="true" ht="12.75" hidden="false" customHeight="false" outlineLevel="0" collapsed="false">
      <c r="A6587" s="38"/>
      <c r="D6587" s="26"/>
      <c r="E6587" s="21"/>
      <c r="M6587" s="21"/>
      <c r="N6587" s="21"/>
      <c r="W6587" s="0" t="str">
        <f aca="false">IF(A6587="нов предмет",T6587*H6587," ")</f>
        <v> </v>
      </c>
      <c r="X6587" s="0" t="str">
        <f aca="false">IF(A6587="нов предмет",U6587*I6587," ")</f>
        <v> </v>
      </c>
      <c r="Y6587" s="0" t="str">
        <f aca="false">IF(A6587="нов предмет",V6587*J6587," ")</f>
        <v> </v>
      </c>
    </row>
    <row r="6588" s="9" customFormat="true" ht="12.75" hidden="false" customHeight="false" outlineLevel="0" collapsed="false">
      <c r="A6588" s="38"/>
      <c r="D6588" s="26"/>
      <c r="E6588" s="21"/>
      <c r="M6588" s="21"/>
      <c r="N6588" s="21"/>
      <c r="W6588" s="0" t="str">
        <f aca="false">IF(A6588="нов предмет",T6588*H6588," ")</f>
        <v> </v>
      </c>
      <c r="X6588" s="0" t="str">
        <f aca="false">IF(A6588="нов предмет",U6588*I6588," ")</f>
        <v> </v>
      </c>
      <c r="Y6588" s="0" t="str">
        <f aca="false">IF(A6588="нов предмет",V6588*J6588," ")</f>
        <v> </v>
      </c>
    </row>
    <row r="6589" s="9" customFormat="true" ht="12.75" hidden="false" customHeight="false" outlineLevel="0" collapsed="false">
      <c r="A6589" s="38"/>
      <c r="D6589" s="26"/>
      <c r="E6589" s="21"/>
      <c r="M6589" s="21"/>
      <c r="N6589" s="21"/>
      <c r="W6589" s="0" t="str">
        <f aca="false">IF(A6589="нов предмет",T6589*H6589," ")</f>
        <v> </v>
      </c>
      <c r="X6589" s="0" t="str">
        <f aca="false">IF(A6589="нов предмет",U6589*I6589," ")</f>
        <v> </v>
      </c>
      <c r="Y6589" s="0" t="str">
        <f aca="false">IF(A6589="нов предмет",V6589*J6589," ")</f>
        <v> </v>
      </c>
    </row>
    <row r="6590" s="9" customFormat="true" ht="12.75" hidden="false" customHeight="false" outlineLevel="0" collapsed="false">
      <c r="A6590" s="38"/>
      <c r="D6590" s="26"/>
      <c r="E6590" s="21"/>
      <c r="M6590" s="21"/>
      <c r="N6590" s="21"/>
      <c r="W6590" s="0" t="str">
        <f aca="false">IF(A6590="нов предмет",T6590*H6590," ")</f>
        <v> </v>
      </c>
      <c r="X6590" s="0" t="str">
        <f aca="false">IF(A6590="нов предмет",U6590*I6590," ")</f>
        <v> </v>
      </c>
      <c r="Y6590" s="0" t="str">
        <f aca="false">IF(A6590="нов предмет",V6590*J6590," ")</f>
        <v> </v>
      </c>
    </row>
    <row r="6591" s="9" customFormat="true" ht="12.75" hidden="false" customHeight="false" outlineLevel="0" collapsed="false">
      <c r="A6591" s="38"/>
      <c r="D6591" s="26"/>
      <c r="E6591" s="21"/>
      <c r="M6591" s="21"/>
      <c r="N6591" s="21"/>
      <c r="W6591" s="0" t="str">
        <f aca="false">IF(A6591="нов предмет",T6591*H6591," ")</f>
        <v> </v>
      </c>
      <c r="X6591" s="0" t="str">
        <f aca="false">IF(A6591="нов предмет",U6591*I6591," ")</f>
        <v> </v>
      </c>
      <c r="Y6591" s="0" t="str">
        <f aca="false">IF(A6591="нов предмет",V6591*J6591," ")</f>
        <v> </v>
      </c>
    </row>
    <row r="6592" s="9" customFormat="true" ht="12.75" hidden="false" customHeight="false" outlineLevel="0" collapsed="false">
      <c r="A6592" s="38"/>
      <c r="D6592" s="26"/>
      <c r="E6592" s="21"/>
      <c r="M6592" s="21"/>
      <c r="N6592" s="21"/>
      <c r="W6592" s="0" t="str">
        <f aca="false">IF(A6592="нов предмет",T6592*H6592," ")</f>
        <v> </v>
      </c>
      <c r="X6592" s="0" t="str">
        <f aca="false">IF(A6592="нов предмет",U6592*I6592," ")</f>
        <v> </v>
      </c>
      <c r="Y6592" s="0" t="str">
        <f aca="false">IF(A6592="нов предмет",V6592*J6592," ")</f>
        <v> </v>
      </c>
    </row>
    <row r="6593" s="9" customFormat="true" ht="12.75" hidden="false" customHeight="false" outlineLevel="0" collapsed="false">
      <c r="A6593" s="38"/>
      <c r="D6593" s="26"/>
      <c r="E6593" s="21"/>
      <c r="M6593" s="21"/>
      <c r="N6593" s="21"/>
      <c r="W6593" s="0" t="str">
        <f aca="false">IF(A6593="нов предмет",T6593*H6593," ")</f>
        <v> </v>
      </c>
      <c r="X6593" s="0" t="str">
        <f aca="false">IF(A6593="нов предмет",U6593*I6593," ")</f>
        <v> </v>
      </c>
      <c r="Y6593" s="0" t="str">
        <f aca="false">IF(A6593="нов предмет",V6593*J6593," ")</f>
        <v> </v>
      </c>
    </row>
    <row r="6594" s="9" customFormat="true" ht="12.75" hidden="false" customHeight="false" outlineLevel="0" collapsed="false">
      <c r="A6594" s="38"/>
      <c r="D6594" s="26"/>
      <c r="E6594" s="21"/>
      <c r="M6594" s="21"/>
      <c r="N6594" s="21"/>
      <c r="W6594" s="0" t="str">
        <f aca="false">IF(A6594="нов предмет",T6594*H6594," ")</f>
        <v> </v>
      </c>
      <c r="X6594" s="0" t="str">
        <f aca="false">IF(A6594="нов предмет",U6594*I6594," ")</f>
        <v> </v>
      </c>
      <c r="Y6594" s="0" t="str">
        <f aca="false">IF(A6594="нов предмет",V6594*J6594," ")</f>
        <v> </v>
      </c>
    </row>
    <row r="6595" s="9" customFormat="true" ht="12.75" hidden="false" customHeight="false" outlineLevel="0" collapsed="false">
      <c r="A6595" s="38"/>
      <c r="D6595" s="26"/>
      <c r="E6595" s="21"/>
      <c r="M6595" s="21"/>
      <c r="N6595" s="21"/>
      <c r="W6595" s="0" t="str">
        <f aca="false">IF(A6595="нов предмет",T6595*H6595," ")</f>
        <v> </v>
      </c>
      <c r="X6595" s="0" t="str">
        <f aca="false">IF(A6595="нов предмет",U6595*I6595," ")</f>
        <v> </v>
      </c>
      <c r="Y6595" s="0" t="str">
        <f aca="false">IF(A6595="нов предмет",V6595*J6595," ")</f>
        <v> </v>
      </c>
    </row>
    <row r="6596" s="9" customFormat="true" ht="12.75" hidden="false" customHeight="false" outlineLevel="0" collapsed="false">
      <c r="A6596" s="38"/>
      <c r="D6596" s="26"/>
      <c r="E6596" s="21"/>
      <c r="M6596" s="21"/>
      <c r="N6596" s="21"/>
      <c r="W6596" s="0" t="str">
        <f aca="false">IF(A6596="нов предмет",T6596*H6596," ")</f>
        <v> </v>
      </c>
      <c r="X6596" s="0" t="str">
        <f aca="false">IF(A6596="нов предмет",U6596*I6596," ")</f>
        <v> </v>
      </c>
      <c r="Y6596" s="0" t="str">
        <f aca="false">IF(A6596="нов предмет",V6596*J6596," ")</f>
        <v> </v>
      </c>
    </row>
    <row r="6597" s="9" customFormat="true" ht="12.75" hidden="false" customHeight="false" outlineLevel="0" collapsed="false">
      <c r="A6597" s="38"/>
      <c r="D6597" s="26"/>
      <c r="E6597" s="21"/>
      <c r="M6597" s="21"/>
      <c r="N6597" s="21"/>
      <c r="W6597" s="0" t="str">
        <f aca="false">IF(A6597="нов предмет",T6597*H6597," ")</f>
        <v> </v>
      </c>
      <c r="X6597" s="0" t="str">
        <f aca="false">IF(A6597="нов предмет",U6597*I6597," ")</f>
        <v> </v>
      </c>
      <c r="Y6597" s="0" t="str">
        <f aca="false">IF(A6597="нов предмет",V6597*J6597," ")</f>
        <v> </v>
      </c>
    </row>
    <row r="6598" s="9" customFormat="true" ht="12.75" hidden="false" customHeight="false" outlineLevel="0" collapsed="false">
      <c r="A6598" s="38"/>
      <c r="D6598" s="26"/>
      <c r="E6598" s="21"/>
      <c r="M6598" s="21"/>
      <c r="N6598" s="21"/>
      <c r="W6598" s="0" t="str">
        <f aca="false">IF(A6598="нов предмет",T6598*H6598," ")</f>
        <v> </v>
      </c>
      <c r="X6598" s="0" t="str">
        <f aca="false">IF(A6598="нов предмет",U6598*I6598," ")</f>
        <v> </v>
      </c>
      <c r="Y6598" s="0" t="str">
        <f aca="false">IF(A6598="нов предмет",V6598*J6598," ")</f>
        <v> </v>
      </c>
    </row>
    <row r="6599" s="9" customFormat="true" ht="12.75" hidden="false" customHeight="false" outlineLevel="0" collapsed="false">
      <c r="A6599" s="38"/>
      <c r="D6599" s="26"/>
      <c r="E6599" s="21"/>
      <c r="M6599" s="21"/>
      <c r="N6599" s="21"/>
      <c r="W6599" s="0" t="str">
        <f aca="false">IF(A6599="нов предмет",T6599*H6599," ")</f>
        <v> </v>
      </c>
      <c r="X6599" s="0" t="str">
        <f aca="false">IF(A6599="нов предмет",U6599*I6599," ")</f>
        <v> </v>
      </c>
      <c r="Y6599" s="0" t="str">
        <f aca="false">IF(A6599="нов предмет",V6599*J6599," ")</f>
        <v> </v>
      </c>
    </row>
    <row r="6600" s="9" customFormat="true" ht="12.75" hidden="false" customHeight="false" outlineLevel="0" collapsed="false">
      <c r="A6600" s="38"/>
      <c r="D6600" s="26"/>
      <c r="E6600" s="21"/>
      <c r="M6600" s="21"/>
      <c r="N6600" s="21"/>
      <c r="W6600" s="0" t="str">
        <f aca="false">IF(A6600="нов предмет",T6600*H6600," ")</f>
        <v> </v>
      </c>
      <c r="X6600" s="0" t="str">
        <f aca="false">IF(A6600="нов предмет",U6600*I6600," ")</f>
        <v> </v>
      </c>
      <c r="Y6600" s="0" t="str">
        <f aca="false">IF(A6600="нов предмет",V6600*J6600," ")</f>
        <v> </v>
      </c>
    </row>
    <row r="6601" s="9" customFormat="true" ht="12.75" hidden="false" customHeight="false" outlineLevel="0" collapsed="false">
      <c r="A6601" s="38"/>
      <c r="D6601" s="26"/>
      <c r="E6601" s="21"/>
      <c r="M6601" s="21"/>
      <c r="N6601" s="21"/>
      <c r="W6601" s="0" t="str">
        <f aca="false">IF(A6601="нов предмет",T6601*H6601," ")</f>
        <v> </v>
      </c>
      <c r="X6601" s="0" t="str">
        <f aca="false">IF(A6601="нов предмет",U6601*I6601," ")</f>
        <v> </v>
      </c>
      <c r="Y6601" s="0" t="str">
        <f aca="false">IF(A6601="нов предмет",V6601*J6601," ")</f>
        <v> </v>
      </c>
    </row>
    <row r="6602" s="9" customFormat="true" ht="12.75" hidden="false" customHeight="false" outlineLevel="0" collapsed="false">
      <c r="A6602" s="38"/>
      <c r="D6602" s="26"/>
      <c r="E6602" s="21"/>
      <c r="M6602" s="21"/>
      <c r="N6602" s="21"/>
      <c r="W6602" s="0" t="str">
        <f aca="false">IF(A6602="нов предмет",T6602*H6602," ")</f>
        <v> </v>
      </c>
      <c r="X6602" s="0" t="str">
        <f aca="false">IF(A6602="нов предмет",U6602*I6602," ")</f>
        <v> </v>
      </c>
      <c r="Y6602" s="0" t="str">
        <f aca="false">IF(A6602="нов предмет",V6602*J6602," ")</f>
        <v> </v>
      </c>
    </row>
    <row r="6603" s="9" customFormat="true" ht="12.75" hidden="false" customHeight="false" outlineLevel="0" collapsed="false">
      <c r="A6603" s="38"/>
      <c r="D6603" s="26"/>
      <c r="E6603" s="21"/>
      <c r="M6603" s="21"/>
      <c r="N6603" s="21"/>
      <c r="W6603" s="0" t="str">
        <f aca="false">IF(A6603="нов предмет",T6603*H6603," ")</f>
        <v> </v>
      </c>
      <c r="X6603" s="0" t="str">
        <f aca="false">IF(A6603="нов предмет",U6603*I6603," ")</f>
        <v> </v>
      </c>
      <c r="Y6603" s="0" t="str">
        <f aca="false">IF(A6603="нов предмет",V6603*J6603," ")</f>
        <v> </v>
      </c>
    </row>
    <row r="6604" s="9" customFormat="true" ht="12.75" hidden="false" customHeight="false" outlineLevel="0" collapsed="false">
      <c r="A6604" s="38"/>
      <c r="D6604" s="26"/>
      <c r="E6604" s="21"/>
      <c r="M6604" s="21"/>
      <c r="N6604" s="21"/>
      <c r="W6604" s="0" t="str">
        <f aca="false">IF(A6604="нов предмет",T6604*H6604," ")</f>
        <v> </v>
      </c>
      <c r="X6604" s="0" t="str">
        <f aca="false">IF(A6604="нов предмет",U6604*I6604," ")</f>
        <v> </v>
      </c>
      <c r="Y6604" s="0" t="str">
        <f aca="false">IF(A6604="нов предмет",V6604*J6604," ")</f>
        <v> </v>
      </c>
    </row>
    <row r="6605" s="9" customFormat="true" ht="12.75" hidden="false" customHeight="false" outlineLevel="0" collapsed="false">
      <c r="A6605" s="38"/>
      <c r="D6605" s="26"/>
      <c r="E6605" s="21"/>
      <c r="M6605" s="21"/>
      <c r="N6605" s="21"/>
      <c r="W6605" s="0" t="str">
        <f aca="false">IF(A6605="нов предмет",T6605*H6605," ")</f>
        <v> </v>
      </c>
      <c r="X6605" s="0" t="str">
        <f aca="false">IF(A6605="нов предмет",U6605*I6605," ")</f>
        <v> </v>
      </c>
      <c r="Y6605" s="0" t="str">
        <f aca="false">IF(A6605="нов предмет",V6605*J6605," ")</f>
        <v> </v>
      </c>
    </row>
    <row r="6606" s="9" customFormat="true" ht="12.75" hidden="false" customHeight="false" outlineLevel="0" collapsed="false">
      <c r="A6606" s="38"/>
      <c r="D6606" s="26"/>
      <c r="E6606" s="21"/>
      <c r="M6606" s="21"/>
      <c r="N6606" s="21"/>
      <c r="W6606" s="0" t="str">
        <f aca="false">IF(A6606="нов предмет",T6606*H6606," ")</f>
        <v> </v>
      </c>
      <c r="X6606" s="0" t="str">
        <f aca="false">IF(A6606="нов предмет",U6606*I6606," ")</f>
        <v> </v>
      </c>
      <c r="Y6606" s="0" t="str">
        <f aca="false">IF(A6606="нов предмет",V6606*J6606," ")</f>
        <v> </v>
      </c>
    </row>
    <row r="6607" s="9" customFormat="true" ht="12.75" hidden="false" customHeight="false" outlineLevel="0" collapsed="false">
      <c r="A6607" s="38"/>
      <c r="D6607" s="26"/>
      <c r="E6607" s="21"/>
      <c r="M6607" s="21"/>
      <c r="N6607" s="21"/>
      <c r="W6607" s="0" t="str">
        <f aca="false">IF(A6607="нов предмет",T6607*H6607," ")</f>
        <v> </v>
      </c>
      <c r="X6607" s="0" t="str">
        <f aca="false">IF(A6607="нов предмет",U6607*I6607," ")</f>
        <v> </v>
      </c>
      <c r="Y6607" s="0" t="str">
        <f aca="false">IF(A6607="нов предмет",V6607*J6607," ")</f>
        <v> </v>
      </c>
    </row>
    <row r="6608" s="9" customFormat="true" ht="12.75" hidden="false" customHeight="false" outlineLevel="0" collapsed="false">
      <c r="A6608" s="38"/>
      <c r="D6608" s="26"/>
      <c r="E6608" s="21"/>
      <c r="M6608" s="21"/>
      <c r="N6608" s="21"/>
      <c r="W6608" s="0" t="str">
        <f aca="false">IF(A6608="нов предмет",T6608*H6608," ")</f>
        <v> </v>
      </c>
      <c r="X6608" s="0" t="str">
        <f aca="false">IF(A6608="нов предмет",U6608*I6608," ")</f>
        <v> </v>
      </c>
      <c r="Y6608" s="0" t="str">
        <f aca="false">IF(A6608="нов предмет",V6608*J6608," ")</f>
        <v> </v>
      </c>
    </row>
    <row r="6609" s="9" customFormat="true" ht="12.75" hidden="false" customHeight="false" outlineLevel="0" collapsed="false">
      <c r="A6609" s="38"/>
      <c r="D6609" s="26"/>
      <c r="E6609" s="21"/>
      <c r="M6609" s="21"/>
      <c r="N6609" s="21"/>
      <c r="W6609" s="0" t="str">
        <f aca="false">IF(A6609="нов предмет",T6609*H6609," ")</f>
        <v> </v>
      </c>
      <c r="X6609" s="0" t="str">
        <f aca="false">IF(A6609="нов предмет",U6609*I6609," ")</f>
        <v> </v>
      </c>
      <c r="Y6609" s="0" t="str">
        <f aca="false">IF(A6609="нов предмет",V6609*J6609," ")</f>
        <v> </v>
      </c>
    </row>
    <row r="6610" s="9" customFormat="true" ht="12.75" hidden="false" customHeight="false" outlineLevel="0" collapsed="false">
      <c r="A6610" s="38"/>
      <c r="D6610" s="26"/>
      <c r="E6610" s="21"/>
      <c r="M6610" s="21"/>
      <c r="N6610" s="21"/>
      <c r="W6610" s="0" t="str">
        <f aca="false">IF(A6610="нов предмет",T6610*H6610," ")</f>
        <v> </v>
      </c>
      <c r="X6610" s="0" t="str">
        <f aca="false">IF(A6610="нов предмет",U6610*I6610," ")</f>
        <v> </v>
      </c>
      <c r="Y6610" s="0" t="str">
        <f aca="false">IF(A6610="нов предмет",V6610*J6610," ")</f>
        <v> </v>
      </c>
    </row>
    <row r="6611" s="9" customFormat="true" ht="12.75" hidden="false" customHeight="false" outlineLevel="0" collapsed="false">
      <c r="A6611" s="38"/>
      <c r="D6611" s="26"/>
      <c r="E6611" s="21"/>
      <c r="M6611" s="21"/>
      <c r="N6611" s="21"/>
      <c r="W6611" s="0" t="str">
        <f aca="false">IF(A6611="нов предмет",T6611*H6611," ")</f>
        <v> </v>
      </c>
      <c r="X6611" s="0" t="str">
        <f aca="false">IF(A6611="нов предмет",U6611*I6611," ")</f>
        <v> </v>
      </c>
      <c r="Y6611" s="0" t="str">
        <f aca="false">IF(A6611="нов предмет",V6611*J6611," ")</f>
        <v> </v>
      </c>
    </row>
    <row r="6612" s="9" customFormat="true" ht="12.75" hidden="false" customHeight="false" outlineLevel="0" collapsed="false">
      <c r="A6612" s="38"/>
      <c r="D6612" s="26"/>
      <c r="E6612" s="21"/>
      <c r="M6612" s="21"/>
      <c r="N6612" s="21"/>
      <c r="W6612" s="0" t="str">
        <f aca="false">IF(A6612="нов предмет",T6612*H6612," ")</f>
        <v> </v>
      </c>
      <c r="X6612" s="0" t="str">
        <f aca="false">IF(A6612="нов предмет",U6612*I6612," ")</f>
        <v> </v>
      </c>
      <c r="Y6612" s="0" t="str">
        <f aca="false">IF(A6612="нов предмет",V6612*J6612," ")</f>
        <v> </v>
      </c>
    </row>
    <row r="6613" s="9" customFormat="true" ht="12.75" hidden="false" customHeight="false" outlineLevel="0" collapsed="false">
      <c r="A6613" s="38"/>
      <c r="D6613" s="26"/>
      <c r="E6613" s="21"/>
      <c r="M6613" s="21"/>
      <c r="N6613" s="21"/>
      <c r="W6613" s="0" t="str">
        <f aca="false">IF(A6613="нов предмет",T6613*H6613," ")</f>
        <v> </v>
      </c>
      <c r="X6613" s="0" t="str">
        <f aca="false">IF(A6613="нов предмет",U6613*I6613," ")</f>
        <v> </v>
      </c>
      <c r="Y6613" s="0" t="str">
        <f aca="false">IF(A6613="нов предмет",V6613*J6613," ")</f>
        <v> </v>
      </c>
    </row>
    <row r="6614" s="9" customFormat="true" ht="12.75" hidden="false" customHeight="false" outlineLevel="0" collapsed="false">
      <c r="A6614" s="38"/>
      <c r="D6614" s="26"/>
      <c r="E6614" s="21"/>
      <c r="M6614" s="21"/>
      <c r="N6614" s="21"/>
      <c r="W6614" s="0" t="str">
        <f aca="false">IF(A6614="нов предмет",T6614*H6614," ")</f>
        <v> </v>
      </c>
      <c r="X6614" s="0" t="str">
        <f aca="false">IF(A6614="нов предмет",U6614*I6614," ")</f>
        <v> </v>
      </c>
      <c r="Y6614" s="0" t="str">
        <f aca="false">IF(A6614="нов предмет",V6614*J6614," ")</f>
        <v> </v>
      </c>
    </row>
    <row r="6615" s="9" customFormat="true" ht="12.75" hidden="false" customHeight="false" outlineLevel="0" collapsed="false">
      <c r="A6615" s="38"/>
      <c r="D6615" s="26"/>
      <c r="E6615" s="21"/>
      <c r="M6615" s="21"/>
      <c r="N6615" s="21"/>
      <c r="W6615" s="0" t="str">
        <f aca="false">IF(A6615="нов предмет",T6615*H6615," ")</f>
        <v> </v>
      </c>
      <c r="X6615" s="0" t="str">
        <f aca="false">IF(A6615="нов предмет",U6615*I6615," ")</f>
        <v> </v>
      </c>
      <c r="Y6615" s="0" t="str">
        <f aca="false">IF(A6615="нов предмет",V6615*J6615," ")</f>
        <v> </v>
      </c>
    </row>
    <row r="6616" s="9" customFormat="true" ht="12.75" hidden="false" customHeight="false" outlineLevel="0" collapsed="false">
      <c r="A6616" s="38"/>
      <c r="D6616" s="26"/>
      <c r="E6616" s="21"/>
      <c r="M6616" s="21"/>
      <c r="N6616" s="21"/>
      <c r="W6616" s="0" t="str">
        <f aca="false">IF(A6616="нов предмет",T6616*H6616," ")</f>
        <v> </v>
      </c>
      <c r="X6616" s="0" t="str">
        <f aca="false">IF(A6616="нов предмет",U6616*I6616," ")</f>
        <v> </v>
      </c>
      <c r="Y6616" s="0" t="str">
        <f aca="false">IF(A6616="нов предмет",V6616*J6616," ")</f>
        <v> </v>
      </c>
    </row>
    <row r="6617" s="9" customFormat="true" ht="12.75" hidden="false" customHeight="false" outlineLevel="0" collapsed="false">
      <c r="A6617" s="38"/>
      <c r="D6617" s="26"/>
      <c r="E6617" s="21"/>
      <c r="M6617" s="21"/>
      <c r="N6617" s="21"/>
      <c r="W6617" s="0" t="str">
        <f aca="false">IF(A6617="нов предмет",T6617*H6617," ")</f>
        <v> </v>
      </c>
      <c r="X6617" s="0" t="str">
        <f aca="false">IF(A6617="нов предмет",U6617*I6617," ")</f>
        <v> </v>
      </c>
      <c r="Y6617" s="0" t="str">
        <f aca="false">IF(A6617="нов предмет",V6617*J6617," ")</f>
        <v> </v>
      </c>
    </row>
    <row r="6618" s="9" customFormat="true" ht="12.75" hidden="false" customHeight="false" outlineLevel="0" collapsed="false">
      <c r="A6618" s="38"/>
      <c r="D6618" s="26"/>
      <c r="E6618" s="21"/>
      <c r="M6618" s="21"/>
      <c r="N6618" s="21"/>
      <c r="W6618" s="0" t="str">
        <f aca="false">IF(A6618="нов предмет",T6618*H6618," ")</f>
        <v> </v>
      </c>
      <c r="X6618" s="0" t="str">
        <f aca="false">IF(A6618="нов предмет",U6618*I6618," ")</f>
        <v> </v>
      </c>
      <c r="Y6618" s="0" t="str">
        <f aca="false">IF(A6618="нов предмет",V6618*J6618," ")</f>
        <v> </v>
      </c>
    </row>
    <row r="6619" s="9" customFormat="true" ht="12.75" hidden="false" customHeight="false" outlineLevel="0" collapsed="false">
      <c r="A6619" s="38"/>
      <c r="D6619" s="26"/>
      <c r="E6619" s="21"/>
      <c r="M6619" s="21"/>
      <c r="N6619" s="21"/>
      <c r="W6619" s="0" t="str">
        <f aca="false">IF(A6619="нов предмет",T6619*H6619," ")</f>
        <v> </v>
      </c>
      <c r="X6619" s="0" t="str">
        <f aca="false">IF(A6619="нов предмет",U6619*I6619," ")</f>
        <v> </v>
      </c>
      <c r="Y6619" s="0" t="str">
        <f aca="false">IF(A6619="нов предмет",V6619*J6619," ")</f>
        <v> </v>
      </c>
    </row>
    <row r="6620" s="9" customFormat="true" ht="12.75" hidden="false" customHeight="false" outlineLevel="0" collapsed="false">
      <c r="A6620" s="38"/>
      <c r="D6620" s="26"/>
      <c r="E6620" s="21"/>
      <c r="M6620" s="21"/>
      <c r="N6620" s="21"/>
      <c r="W6620" s="0" t="str">
        <f aca="false">IF(A6620="нов предмет",T6620*H6620," ")</f>
        <v> </v>
      </c>
      <c r="X6620" s="0" t="str">
        <f aca="false">IF(A6620="нов предмет",U6620*I6620," ")</f>
        <v> </v>
      </c>
      <c r="Y6620" s="0" t="str">
        <f aca="false">IF(A6620="нов предмет",V6620*J6620," ")</f>
        <v> </v>
      </c>
    </row>
    <row r="6621" s="9" customFormat="true" ht="12.75" hidden="false" customHeight="false" outlineLevel="0" collapsed="false">
      <c r="A6621" s="38"/>
      <c r="D6621" s="26"/>
      <c r="E6621" s="21"/>
      <c r="M6621" s="21"/>
      <c r="N6621" s="21"/>
      <c r="W6621" s="0" t="str">
        <f aca="false">IF(A6621="нов предмет",T6621*H6621," ")</f>
        <v> </v>
      </c>
      <c r="X6621" s="0" t="str">
        <f aca="false">IF(A6621="нов предмет",U6621*I6621," ")</f>
        <v> </v>
      </c>
      <c r="Y6621" s="0" t="str">
        <f aca="false">IF(A6621="нов предмет",V6621*J6621," ")</f>
        <v> </v>
      </c>
    </row>
    <row r="6622" s="9" customFormat="true" ht="12.75" hidden="false" customHeight="false" outlineLevel="0" collapsed="false">
      <c r="A6622" s="38"/>
      <c r="D6622" s="26"/>
      <c r="E6622" s="21"/>
      <c r="M6622" s="21"/>
      <c r="N6622" s="21"/>
      <c r="W6622" s="0" t="str">
        <f aca="false">IF(A6622="нов предмет",T6622*H6622," ")</f>
        <v> </v>
      </c>
      <c r="X6622" s="0" t="str">
        <f aca="false">IF(A6622="нов предмет",U6622*I6622," ")</f>
        <v> </v>
      </c>
      <c r="Y6622" s="0" t="str">
        <f aca="false">IF(A6622="нов предмет",V6622*J6622," ")</f>
        <v> </v>
      </c>
    </row>
    <row r="6623" s="9" customFormat="true" ht="12.75" hidden="false" customHeight="false" outlineLevel="0" collapsed="false">
      <c r="A6623" s="38"/>
      <c r="D6623" s="26"/>
      <c r="E6623" s="21"/>
      <c r="M6623" s="21"/>
      <c r="N6623" s="21"/>
      <c r="W6623" s="0" t="str">
        <f aca="false">IF(A6623="нов предмет",T6623*H6623," ")</f>
        <v> </v>
      </c>
      <c r="X6623" s="0" t="str">
        <f aca="false">IF(A6623="нов предмет",U6623*I6623," ")</f>
        <v> </v>
      </c>
      <c r="Y6623" s="0" t="str">
        <f aca="false">IF(A6623="нов предмет",V6623*J6623," ")</f>
        <v> </v>
      </c>
    </row>
    <row r="6624" s="9" customFormat="true" ht="12.75" hidden="false" customHeight="false" outlineLevel="0" collapsed="false">
      <c r="A6624" s="38"/>
      <c r="D6624" s="26"/>
      <c r="E6624" s="21"/>
      <c r="M6624" s="21"/>
      <c r="N6624" s="21"/>
      <c r="W6624" s="0" t="str">
        <f aca="false">IF(A6624="нов предмет",T6624*H6624," ")</f>
        <v> </v>
      </c>
      <c r="X6624" s="0" t="str">
        <f aca="false">IF(A6624="нов предмет",U6624*I6624," ")</f>
        <v> </v>
      </c>
      <c r="Y6624" s="0" t="str">
        <f aca="false">IF(A6624="нов предмет",V6624*J6624," ")</f>
        <v> </v>
      </c>
    </row>
    <row r="6625" s="9" customFormat="true" ht="12.75" hidden="false" customHeight="false" outlineLevel="0" collapsed="false">
      <c r="A6625" s="38"/>
      <c r="D6625" s="26"/>
      <c r="E6625" s="21"/>
      <c r="M6625" s="21"/>
      <c r="N6625" s="21"/>
      <c r="W6625" s="0" t="str">
        <f aca="false">IF(A6625="нов предмет",T6625*H6625," ")</f>
        <v> </v>
      </c>
      <c r="X6625" s="0" t="str">
        <f aca="false">IF(A6625="нов предмет",U6625*I6625," ")</f>
        <v> </v>
      </c>
      <c r="Y6625" s="0" t="str">
        <f aca="false">IF(A6625="нов предмет",V6625*J6625," ")</f>
        <v> </v>
      </c>
    </row>
    <row r="6626" s="9" customFormat="true" ht="12.75" hidden="false" customHeight="false" outlineLevel="0" collapsed="false">
      <c r="A6626" s="38"/>
      <c r="D6626" s="26"/>
      <c r="E6626" s="21"/>
      <c r="M6626" s="21"/>
      <c r="N6626" s="21"/>
      <c r="W6626" s="0" t="str">
        <f aca="false">IF(A6626="нов предмет",T6626*H6626," ")</f>
        <v> </v>
      </c>
      <c r="X6626" s="0" t="str">
        <f aca="false">IF(A6626="нов предмет",U6626*I6626," ")</f>
        <v> </v>
      </c>
      <c r="Y6626" s="0" t="str">
        <f aca="false">IF(A6626="нов предмет",V6626*J6626," ")</f>
        <v> </v>
      </c>
    </row>
    <row r="6627" s="9" customFormat="true" ht="12.75" hidden="false" customHeight="false" outlineLevel="0" collapsed="false">
      <c r="A6627" s="38"/>
      <c r="D6627" s="26"/>
      <c r="E6627" s="21"/>
      <c r="M6627" s="21"/>
      <c r="N6627" s="21"/>
      <c r="W6627" s="0" t="str">
        <f aca="false">IF(A6627="нов предмет",T6627*H6627," ")</f>
        <v> </v>
      </c>
      <c r="X6627" s="0" t="str">
        <f aca="false">IF(A6627="нов предмет",U6627*I6627," ")</f>
        <v> </v>
      </c>
      <c r="Y6627" s="0" t="str">
        <f aca="false">IF(A6627="нов предмет",V6627*J6627," ")</f>
        <v> </v>
      </c>
    </row>
    <row r="6628" s="9" customFormat="true" ht="12.75" hidden="false" customHeight="false" outlineLevel="0" collapsed="false">
      <c r="A6628" s="38"/>
      <c r="D6628" s="26"/>
      <c r="E6628" s="21"/>
      <c r="M6628" s="21"/>
      <c r="N6628" s="21"/>
      <c r="W6628" s="0" t="str">
        <f aca="false">IF(A6628="нов предмет",T6628*H6628," ")</f>
        <v> </v>
      </c>
      <c r="X6628" s="0" t="str">
        <f aca="false">IF(A6628="нов предмет",U6628*I6628," ")</f>
        <v> </v>
      </c>
      <c r="Y6628" s="0" t="str">
        <f aca="false">IF(A6628="нов предмет",V6628*J6628," ")</f>
        <v> </v>
      </c>
    </row>
    <row r="6629" s="9" customFormat="true" ht="12.75" hidden="false" customHeight="false" outlineLevel="0" collapsed="false">
      <c r="A6629" s="38"/>
      <c r="D6629" s="26"/>
      <c r="E6629" s="21"/>
      <c r="M6629" s="21"/>
      <c r="N6629" s="21"/>
      <c r="W6629" s="0" t="str">
        <f aca="false">IF(A6629="нов предмет",T6629*H6629," ")</f>
        <v> </v>
      </c>
      <c r="X6629" s="0" t="str">
        <f aca="false">IF(A6629="нов предмет",U6629*I6629," ")</f>
        <v> </v>
      </c>
      <c r="Y6629" s="0" t="str">
        <f aca="false">IF(A6629="нов предмет",V6629*J6629," ")</f>
        <v> </v>
      </c>
    </row>
    <row r="6630" s="9" customFormat="true" ht="12.75" hidden="false" customHeight="false" outlineLevel="0" collapsed="false">
      <c r="A6630" s="38"/>
      <c r="D6630" s="26"/>
      <c r="E6630" s="21"/>
      <c r="M6630" s="21"/>
      <c r="N6630" s="21"/>
      <c r="W6630" s="0" t="str">
        <f aca="false">IF(A6630="нов предмет",T6630*H6630," ")</f>
        <v> </v>
      </c>
      <c r="X6630" s="0" t="str">
        <f aca="false">IF(A6630="нов предмет",U6630*I6630," ")</f>
        <v> </v>
      </c>
      <c r="Y6630" s="0" t="str">
        <f aca="false">IF(A6630="нов предмет",V6630*J6630," ")</f>
        <v> </v>
      </c>
    </row>
    <row r="6631" s="9" customFormat="true" ht="12.75" hidden="false" customHeight="false" outlineLevel="0" collapsed="false">
      <c r="A6631" s="38"/>
      <c r="D6631" s="26"/>
      <c r="E6631" s="21"/>
      <c r="M6631" s="21"/>
      <c r="N6631" s="21"/>
      <c r="W6631" s="0" t="str">
        <f aca="false">IF(A6631="нов предмет",T6631*H6631," ")</f>
        <v> </v>
      </c>
      <c r="X6631" s="0" t="str">
        <f aca="false">IF(A6631="нов предмет",U6631*I6631," ")</f>
        <v> </v>
      </c>
      <c r="Y6631" s="0" t="str">
        <f aca="false">IF(A6631="нов предмет",V6631*J6631," ")</f>
        <v> </v>
      </c>
    </row>
    <row r="6632" s="9" customFormat="true" ht="12.75" hidden="false" customHeight="false" outlineLevel="0" collapsed="false">
      <c r="A6632" s="38"/>
      <c r="D6632" s="26"/>
      <c r="E6632" s="21"/>
      <c r="M6632" s="21"/>
      <c r="N6632" s="21"/>
      <c r="W6632" s="0" t="str">
        <f aca="false">IF(A6632="нов предмет",T6632*H6632," ")</f>
        <v> </v>
      </c>
      <c r="X6632" s="0" t="str">
        <f aca="false">IF(A6632="нов предмет",U6632*I6632," ")</f>
        <v> </v>
      </c>
      <c r="Y6632" s="0" t="str">
        <f aca="false">IF(A6632="нов предмет",V6632*J6632," ")</f>
        <v> </v>
      </c>
    </row>
    <row r="6633" s="9" customFormat="true" ht="12.75" hidden="false" customHeight="false" outlineLevel="0" collapsed="false">
      <c r="A6633" s="38"/>
      <c r="D6633" s="26"/>
      <c r="E6633" s="21"/>
      <c r="M6633" s="21"/>
      <c r="N6633" s="21"/>
      <c r="W6633" s="0" t="str">
        <f aca="false">IF(A6633="нов предмет",T6633*H6633," ")</f>
        <v> </v>
      </c>
      <c r="X6633" s="0" t="str">
        <f aca="false">IF(A6633="нов предмет",U6633*I6633," ")</f>
        <v> </v>
      </c>
      <c r="Y6633" s="0" t="str">
        <f aca="false">IF(A6633="нов предмет",V6633*J6633," ")</f>
        <v> </v>
      </c>
    </row>
    <row r="6634" s="9" customFormat="true" ht="12.75" hidden="false" customHeight="false" outlineLevel="0" collapsed="false">
      <c r="A6634" s="38"/>
      <c r="D6634" s="26"/>
      <c r="E6634" s="21"/>
      <c r="M6634" s="21"/>
      <c r="N6634" s="21"/>
      <c r="W6634" s="0" t="str">
        <f aca="false">IF(A6634="нов предмет",T6634*H6634," ")</f>
        <v> </v>
      </c>
      <c r="X6634" s="0" t="str">
        <f aca="false">IF(A6634="нов предмет",U6634*I6634," ")</f>
        <v> </v>
      </c>
      <c r="Y6634" s="0" t="str">
        <f aca="false">IF(A6634="нов предмет",V6634*J6634," ")</f>
        <v> </v>
      </c>
    </row>
    <row r="6635" s="9" customFormat="true" ht="12.75" hidden="false" customHeight="false" outlineLevel="0" collapsed="false">
      <c r="A6635" s="38"/>
      <c r="D6635" s="26"/>
      <c r="E6635" s="21"/>
      <c r="M6635" s="21"/>
      <c r="N6635" s="21"/>
      <c r="W6635" s="0" t="str">
        <f aca="false">IF(A6635="нов предмет",T6635*H6635," ")</f>
        <v> </v>
      </c>
      <c r="X6635" s="0" t="str">
        <f aca="false">IF(A6635="нов предмет",U6635*I6635," ")</f>
        <v> </v>
      </c>
      <c r="Y6635" s="0" t="str">
        <f aca="false">IF(A6635="нов предмет",V6635*J6635," ")</f>
        <v> </v>
      </c>
    </row>
    <row r="6636" s="9" customFormat="true" ht="12.75" hidden="false" customHeight="false" outlineLevel="0" collapsed="false">
      <c r="A6636" s="38"/>
      <c r="D6636" s="26"/>
      <c r="E6636" s="21"/>
      <c r="M6636" s="21"/>
      <c r="N6636" s="21"/>
      <c r="W6636" s="0" t="str">
        <f aca="false">IF(A6636="нов предмет",T6636*H6636," ")</f>
        <v> </v>
      </c>
      <c r="X6636" s="0" t="str">
        <f aca="false">IF(A6636="нов предмет",U6636*I6636," ")</f>
        <v> </v>
      </c>
      <c r="Y6636" s="0" t="str">
        <f aca="false">IF(A6636="нов предмет",V6636*J6636," ")</f>
        <v> </v>
      </c>
    </row>
    <row r="6637" s="9" customFormat="true" ht="12.75" hidden="false" customHeight="false" outlineLevel="0" collapsed="false">
      <c r="A6637" s="38"/>
      <c r="D6637" s="26"/>
      <c r="E6637" s="21"/>
      <c r="M6637" s="21"/>
      <c r="N6637" s="21"/>
      <c r="W6637" s="0" t="str">
        <f aca="false">IF(A6637="нов предмет",T6637*H6637," ")</f>
        <v> </v>
      </c>
      <c r="X6637" s="0" t="str">
        <f aca="false">IF(A6637="нов предмет",U6637*I6637," ")</f>
        <v> </v>
      </c>
      <c r="Y6637" s="0" t="str">
        <f aca="false">IF(A6637="нов предмет",V6637*J6637," ")</f>
        <v> </v>
      </c>
    </row>
    <row r="6638" s="9" customFormat="true" ht="12.75" hidden="false" customHeight="false" outlineLevel="0" collapsed="false">
      <c r="A6638" s="38"/>
      <c r="D6638" s="26"/>
      <c r="E6638" s="21"/>
      <c r="M6638" s="21"/>
      <c r="N6638" s="21"/>
      <c r="W6638" s="0" t="str">
        <f aca="false">IF(A6638="нов предмет",T6638*H6638," ")</f>
        <v> </v>
      </c>
      <c r="X6638" s="0" t="str">
        <f aca="false">IF(A6638="нов предмет",U6638*I6638," ")</f>
        <v> </v>
      </c>
      <c r="Y6638" s="0" t="str">
        <f aca="false">IF(A6638="нов предмет",V6638*J6638," ")</f>
        <v> </v>
      </c>
    </row>
    <row r="6639" s="9" customFormat="true" ht="12.75" hidden="false" customHeight="false" outlineLevel="0" collapsed="false">
      <c r="A6639" s="38"/>
      <c r="D6639" s="26"/>
      <c r="E6639" s="21"/>
      <c r="M6639" s="21"/>
      <c r="N6639" s="21"/>
      <c r="W6639" s="0" t="str">
        <f aca="false">IF(A6639="нов предмет",T6639*H6639," ")</f>
        <v> </v>
      </c>
      <c r="X6639" s="0" t="str">
        <f aca="false">IF(A6639="нов предмет",U6639*I6639," ")</f>
        <v> </v>
      </c>
      <c r="Y6639" s="0" t="str">
        <f aca="false">IF(A6639="нов предмет",V6639*J6639," ")</f>
        <v> </v>
      </c>
    </row>
    <row r="6640" s="9" customFormat="true" ht="12.75" hidden="false" customHeight="false" outlineLevel="0" collapsed="false">
      <c r="A6640" s="38"/>
      <c r="D6640" s="26"/>
      <c r="E6640" s="21"/>
      <c r="M6640" s="21"/>
      <c r="N6640" s="21"/>
      <c r="W6640" s="0" t="str">
        <f aca="false">IF(A6640="нов предмет",T6640*H6640," ")</f>
        <v> </v>
      </c>
      <c r="X6640" s="0" t="str">
        <f aca="false">IF(A6640="нов предмет",U6640*I6640," ")</f>
        <v> </v>
      </c>
      <c r="Y6640" s="0" t="str">
        <f aca="false">IF(A6640="нов предмет",V6640*J6640," ")</f>
        <v> </v>
      </c>
    </row>
    <row r="6641" s="9" customFormat="true" ht="12.75" hidden="false" customHeight="false" outlineLevel="0" collapsed="false">
      <c r="A6641" s="38"/>
      <c r="D6641" s="26"/>
      <c r="E6641" s="21"/>
      <c r="M6641" s="21"/>
      <c r="N6641" s="21"/>
      <c r="W6641" s="0" t="str">
        <f aca="false">IF(A6641="нов предмет",T6641*H6641," ")</f>
        <v> </v>
      </c>
      <c r="X6641" s="0" t="str">
        <f aca="false">IF(A6641="нов предмет",U6641*I6641," ")</f>
        <v> </v>
      </c>
      <c r="Y6641" s="0" t="str">
        <f aca="false">IF(A6641="нов предмет",V6641*J6641," ")</f>
        <v> </v>
      </c>
    </row>
    <row r="6642" s="9" customFormat="true" ht="12.75" hidden="false" customHeight="false" outlineLevel="0" collapsed="false">
      <c r="A6642" s="38"/>
      <c r="D6642" s="26"/>
      <c r="E6642" s="21"/>
      <c r="M6642" s="21"/>
      <c r="N6642" s="21"/>
      <c r="W6642" s="0" t="str">
        <f aca="false">IF(A6642="нов предмет",T6642*H6642," ")</f>
        <v> </v>
      </c>
      <c r="X6642" s="0" t="str">
        <f aca="false">IF(A6642="нов предмет",U6642*I6642," ")</f>
        <v> </v>
      </c>
      <c r="Y6642" s="0" t="str">
        <f aca="false">IF(A6642="нов предмет",V6642*J6642," ")</f>
        <v> </v>
      </c>
    </row>
    <row r="6643" s="9" customFormat="true" ht="12.75" hidden="false" customHeight="false" outlineLevel="0" collapsed="false">
      <c r="A6643" s="38"/>
      <c r="D6643" s="26"/>
      <c r="E6643" s="21"/>
      <c r="M6643" s="21"/>
      <c r="N6643" s="21"/>
      <c r="W6643" s="0" t="str">
        <f aca="false">IF(A6643="нов предмет",T6643*H6643," ")</f>
        <v> </v>
      </c>
      <c r="X6643" s="0" t="str">
        <f aca="false">IF(A6643="нов предмет",U6643*I6643," ")</f>
        <v> </v>
      </c>
      <c r="Y6643" s="0" t="str">
        <f aca="false">IF(A6643="нов предмет",V6643*J6643," ")</f>
        <v> </v>
      </c>
    </row>
    <row r="6644" s="9" customFormat="true" ht="12.75" hidden="false" customHeight="false" outlineLevel="0" collapsed="false">
      <c r="A6644" s="38"/>
      <c r="D6644" s="26"/>
      <c r="E6644" s="21"/>
      <c r="M6644" s="21"/>
      <c r="N6644" s="21"/>
      <c r="W6644" s="0" t="str">
        <f aca="false">IF(A6644="нов предмет",T6644*H6644," ")</f>
        <v> </v>
      </c>
      <c r="X6644" s="0" t="str">
        <f aca="false">IF(A6644="нов предмет",U6644*I6644," ")</f>
        <v> </v>
      </c>
      <c r="Y6644" s="0" t="str">
        <f aca="false">IF(A6644="нов предмет",V6644*J6644," ")</f>
        <v> </v>
      </c>
    </row>
    <row r="6645" s="9" customFormat="true" ht="12.75" hidden="false" customHeight="false" outlineLevel="0" collapsed="false">
      <c r="A6645" s="38"/>
      <c r="D6645" s="26"/>
      <c r="E6645" s="21"/>
      <c r="M6645" s="21"/>
      <c r="N6645" s="21"/>
      <c r="W6645" s="0" t="str">
        <f aca="false">IF(A6645="нов предмет",T6645*H6645," ")</f>
        <v> </v>
      </c>
      <c r="X6645" s="0" t="str">
        <f aca="false">IF(A6645="нов предмет",U6645*I6645," ")</f>
        <v> </v>
      </c>
      <c r="Y6645" s="0" t="str">
        <f aca="false">IF(A6645="нов предмет",V6645*J6645," ")</f>
        <v> </v>
      </c>
    </row>
    <row r="6646" s="9" customFormat="true" ht="12.75" hidden="false" customHeight="false" outlineLevel="0" collapsed="false">
      <c r="A6646" s="38"/>
      <c r="D6646" s="26"/>
      <c r="E6646" s="21"/>
      <c r="M6646" s="21"/>
      <c r="N6646" s="21"/>
      <c r="W6646" s="0" t="str">
        <f aca="false">IF(A6646="нов предмет",T6646*H6646," ")</f>
        <v> </v>
      </c>
      <c r="X6646" s="0" t="str">
        <f aca="false">IF(A6646="нов предмет",U6646*I6646," ")</f>
        <v> </v>
      </c>
      <c r="Y6646" s="0" t="str">
        <f aca="false">IF(A6646="нов предмет",V6646*J6646," ")</f>
        <v> </v>
      </c>
    </row>
    <row r="6647" s="9" customFormat="true" ht="12.75" hidden="false" customHeight="false" outlineLevel="0" collapsed="false">
      <c r="A6647" s="38"/>
      <c r="D6647" s="26"/>
      <c r="E6647" s="21"/>
      <c r="M6647" s="21"/>
      <c r="N6647" s="21"/>
      <c r="W6647" s="0" t="str">
        <f aca="false">IF(A6647="нов предмет",T6647*H6647," ")</f>
        <v> </v>
      </c>
      <c r="X6647" s="0" t="str">
        <f aca="false">IF(A6647="нов предмет",U6647*I6647," ")</f>
        <v> </v>
      </c>
      <c r="Y6647" s="0" t="str">
        <f aca="false">IF(A6647="нов предмет",V6647*J6647," ")</f>
        <v> </v>
      </c>
    </row>
    <row r="6648" s="9" customFormat="true" ht="12.75" hidden="false" customHeight="false" outlineLevel="0" collapsed="false">
      <c r="A6648" s="38"/>
      <c r="D6648" s="26"/>
      <c r="E6648" s="21"/>
      <c r="M6648" s="21"/>
      <c r="N6648" s="21"/>
      <c r="W6648" s="0" t="str">
        <f aca="false">IF(A6648="нов предмет",T6648*H6648," ")</f>
        <v> </v>
      </c>
      <c r="X6648" s="0" t="str">
        <f aca="false">IF(A6648="нов предмет",U6648*I6648," ")</f>
        <v> </v>
      </c>
      <c r="Y6648" s="0" t="str">
        <f aca="false">IF(A6648="нов предмет",V6648*J6648," ")</f>
        <v> </v>
      </c>
    </row>
    <row r="6649" s="9" customFormat="true" ht="12.75" hidden="false" customHeight="false" outlineLevel="0" collapsed="false">
      <c r="A6649" s="38"/>
      <c r="D6649" s="26"/>
      <c r="E6649" s="21"/>
      <c r="M6649" s="21"/>
      <c r="N6649" s="21"/>
      <c r="W6649" s="0" t="str">
        <f aca="false">IF(A6649="нов предмет",T6649*H6649," ")</f>
        <v> </v>
      </c>
      <c r="X6649" s="0" t="str">
        <f aca="false">IF(A6649="нов предмет",U6649*I6649," ")</f>
        <v> </v>
      </c>
      <c r="Y6649" s="0" t="str">
        <f aca="false">IF(A6649="нов предмет",V6649*J6649," ")</f>
        <v> </v>
      </c>
    </row>
    <row r="6650" s="9" customFormat="true" ht="12.75" hidden="false" customHeight="false" outlineLevel="0" collapsed="false">
      <c r="A6650" s="38"/>
      <c r="D6650" s="26"/>
      <c r="E6650" s="21"/>
      <c r="M6650" s="21"/>
      <c r="N6650" s="21"/>
      <c r="W6650" s="0" t="str">
        <f aca="false">IF(A6650="нов предмет",T6650*H6650," ")</f>
        <v> </v>
      </c>
      <c r="X6650" s="0" t="str">
        <f aca="false">IF(A6650="нов предмет",U6650*I6650," ")</f>
        <v> </v>
      </c>
      <c r="Y6650" s="0" t="str">
        <f aca="false">IF(A6650="нов предмет",V6650*J6650," ")</f>
        <v> </v>
      </c>
    </row>
    <row r="6651" s="9" customFormat="true" ht="12.75" hidden="false" customHeight="false" outlineLevel="0" collapsed="false">
      <c r="A6651" s="38"/>
      <c r="D6651" s="26"/>
      <c r="E6651" s="21"/>
      <c r="M6651" s="21"/>
      <c r="N6651" s="21"/>
      <c r="W6651" s="0" t="str">
        <f aca="false">IF(A6651="нов предмет",T6651*H6651," ")</f>
        <v> </v>
      </c>
      <c r="X6651" s="0" t="str">
        <f aca="false">IF(A6651="нов предмет",U6651*I6651," ")</f>
        <v> </v>
      </c>
      <c r="Y6651" s="0" t="str">
        <f aca="false">IF(A6651="нов предмет",V6651*J6651," ")</f>
        <v> </v>
      </c>
    </row>
    <row r="6652" s="9" customFormat="true" ht="12.75" hidden="false" customHeight="false" outlineLevel="0" collapsed="false">
      <c r="A6652" s="38"/>
      <c r="D6652" s="26"/>
      <c r="E6652" s="21"/>
      <c r="M6652" s="21"/>
      <c r="N6652" s="21"/>
      <c r="W6652" s="0" t="str">
        <f aca="false">IF(A6652="нов предмет",T6652*H6652," ")</f>
        <v> </v>
      </c>
      <c r="X6652" s="0" t="str">
        <f aca="false">IF(A6652="нов предмет",U6652*I6652," ")</f>
        <v> </v>
      </c>
      <c r="Y6652" s="0" t="str">
        <f aca="false">IF(A6652="нов предмет",V6652*J6652," ")</f>
        <v> </v>
      </c>
    </row>
    <row r="6653" s="9" customFormat="true" ht="12.75" hidden="false" customHeight="false" outlineLevel="0" collapsed="false">
      <c r="A6653" s="38"/>
      <c r="D6653" s="26"/>
      <c r="E6653" s="21"/>
      <c r="M6653" s="21"/>
      <c r="N6653" s="21"/>
      <c r="W6653" s="0" t="str">
        <f aca="false">IF(A6653="нов предмет",T6653*H6653," ")</f>
        <v> </v>
      </c>
      <c r="X6653" s="0" t="str">
        <f aca="false">IF(A6653="нов предмет",U6653*I6653," ")</f>
        <v> </v>
      </c>
      <c r="Y6653" s="0" t="str">
        <f aca="false">IF(A6653="нов предмет",V6653*J6653," ")</f>
        <v> </v>
      </c>
    </row>
    <row r="6654" s="9" customFormat="true" ht="12.75" hidden="false" customHeight="false" outlineLevel="0" collapsed="false">
      <c r="A6654" s="38"/>
      <c r="D6654" s="26"/>
      <c r="E6654" s="21"/>
      <c r="M6654" s="21"/>
      <c r="N6654" s="21"/>
      <c r="W6654" s="0" t="str">
        <f aca="false">IF(A6654="нов предмет",T6654*H6654," ")</f>
        <v> </v>
      </c>
      <c r="X6654" s="0" t="str">
        <f aca="false">IF(A6654="нов предмет",U6654*I6654," ")</f>
        <v> </v>
      </c>
      <c r="Y6654" s="0" t="str">
        <f aca="false">IF(A6654="нов предмет",V6654*J6654," ")</f>
        <v> </v>
      </c>
    </row>
    <row r="6655" s="9" customFormat="true" ht="12.75" hidden="false" customHeight="false" outlineLevel="0" collapsed="false">
      <c r="A6655" s="38"/>
      <c r="D6655" s="26"/>
      <c r="E6655" s="21"/>
      <c r="M6655" s="21"/>
      <c r="N6655" s="21"/>
      <c r="W6655" s="0" t="str">
        <f aca="false">IF(A6655="нов предмет",T6655*H6655," ")</f>
        <v> </v>
      </c>
      <c r="X6655" s="0" t="str">
        <f aca="false">IF(A6655="нов предмет",U6655*I6655," ")</f>
        <v> </v>
      </c>
      <c r="Y6655" s="0" t="str">
        <f aca="false">IF(A6655="нов предмет",V6655*J6655," ")</f>
        <v> </v>
      </c>
    </row>
    <row r="6656" s="9" customFormat="true" ht="12.75" hidden="false" customHeight="false" outlineLevel="0" collapsed="false">
      <c r="A6656" s="38"/>
      <c r="D6656" s="26"/>
      <c r="E6656" s="21"/>
      <c r="M6656" s="21"/>
      <c r="N6656" s="21"/>
      <c r="W6656" s="0" t="str">
        <f aca="false">IF(A6656="нов предмет",T6656*H6656," ")</f>
        <v> </v>
      </c>
      <c r="X6656" s="0" t="str">
        <f aca="false">IF(A6656="нов предмет",U6656*I6656," ")</f>
        <v> </v>
      </c>
      <c r="Y6656" s="0" t="str">
        <f aca="false">IF(A6656="нов предмет",V6656*J6656," ")</f>
        <v> </v>
      </c>
    </row>
    <row r="6657" s="9" customFormat="true" ht="12.75" hidden="false" customHeight="false" outlineLevel="0" collapsed="false">
      <c r="A6657" s="38"/>
      <c r="D6657" s="26"/>
      <c r="E6657" s="21"/>
      <c r="M6657" s="21"/>
      <c r="N6657" s="21"/>
      <c r="W6657" s="0" t="str">
        <f aca="false">IF(A6657="нов предмет",T6657*H6657," ")</f>
        <v> </v>
      </c>
      <c r="X6657" s="0" t="str">
        <f aca="false">IF(A6657="нов предмет",U6657*I6657," ")</f>
        <v> </v>
      </c>
      <c r="Y6657" s="0" t="str">
        <f aca="false">IF(A6657="нов предмет",V6657*J6657," ")</f>
        <v> </v>
      </c>
    </row>
    <row r="6658" s="9" customFormat="true" ht="12.75" hidden="false" customHeight="false" outlineLevel="0" collapsed="false">
      <c r="A6658" s="38"/>
      <c r="D6658" s="26"/>
      <c r="E6658" s="21"/>
      <c r="M6658" s="21"/>
      <c r="N6658" s="21"/>
      <c r="W6658" s="0" t="str">
        <f aca="false">IF(A6658="нов предмет",T6658*H6658," ")</f>
        <v> </v>
      </c>
      <c r="X6658" s="0" t="str">
        <f aca="false">IF(A6658="нов предмет",U6658*I6658," ")</f>
        <v> </v>
      </c>
      <c r="Y6658" s="0" t="str">
        <f aca="false">IF(A6658="нов предмет",V6658*J6658," ")</f>
        <v> </v>
      </c>
    </row>
    <row r="6659" s="9" customFormat="true" ht="12.75" hidden="false" customHeight="false" outlineLevel="0" collapsed="false">
      <c r="A6659" s="38"/>
      <c r="D6659" s="26"/>
      <c r="E6659" s="21"/>
      <c r="M6659" s="21"/>
      <c r="N6659" s="21"/>
      <c r="W6659" s="0" t="str">
        <f aca="false">IF(A6659="нов предмет",T6659*H6659," ")</f>
        <v> </v>
      </c>
      <c r="X6659" s="0" t="str">
        <f aca="false">IF(A6659="нов предмет",U6659*I6659," ")</f>
        <v> </v>
      </c>
      <c r="Y6659" s="0" t="str">
        <f aca="false">IF(A6659="нов предмет",V6659*J6659," ")</f>
        <v> </v>
      </c>
    </row>
    <row r="6660" s="9" customFormat="true" ht="12.75" hidden="false" customHeight="false" outlineLevel="0" collapsed="false">
      <c r="A6660" s="38"/>
      <c r="D6660" s="26"/>
      <c r="E6660" s="21"/>
      <c r="M6660" s="21"/>
      <c r="N6660" s="21"/>
      <c r="W6660" s="0" t="str">
        <f aca="false">IF(A6660="нов предмет",T6660*H6660," ")</f>
        <v> </v>
      </c>
      <c r="X6660" s="0" t="str">
        <f aca="false">IF(A6660="нов предмет",U6660*I6660," ")</f>
        <v> </v>
      </c>
      <c r="Y6660" s="0" t="str">
        <f aca="false">IF(A6660="нов предмет",V6660*J6660," ")</f>
        <v> </v>
      </c>
    </row>
    <row r="6661" s="9" customFormat="true" ht="12.75" hidden="false" customHeight="false" outlineLevel="0" collapsed="false">
      <c r="A6661" s="38"/>
      <c r="D6661" s="26"/>
      <c r="E6661" s="21"/>
      <c r="M6661" s="21"/>
      <c r="N6661" s="21"/>
      <c r="W6661" s="0" t="str">
        <f aca="false">IF(A6661="нов предмет",T6661*H6661," ")</f>
        <v> </v>
      </c>
      <c r="X6661" s="0" t="str">
        <f aca="false">IF(A6661="нов предмет",U6661*I6661," ")</f>
        <v> </v>
      </c>
      <c r="Y6661" s="0" t="str">
        <f aca="false">IF(A6661="нов предмет",V6661*J6661," ")</f>
        <v> </v>
      </c>
    </row>
    <row r="6662" s="9" customFormat="true" ht="12.75" hidden="false" customHeight="false" outlineLevel="0" collapsed="false">
      <c r="A6662" s="38"/>
      <c r="D6662" s="26"/>
      <c r="E6662" s="21"/>
      <c r="M6662" s="21"/>
      <c r="N6662" s="21"/>
      <c r="W6662" s="0" t="str">
        <f aca="false">IF(A6662="нов предмет",T6662*H6662," ")</f>
        <v> </v>
      </c>
      <c r="X6662" s="0" t="str">
        <f aca="false">IF(A6662="нов предмет",U6662*I6662," ")</f>
        <v> </v>
      </c>
      <c r="Y6662" s="0" t="str">
        <f aca="false">IF(A6662="нов предмет",V6662*J6662," ")</f>
        <v> </v>
      </c>
    </row>
    <row r="6663" s="9" customFormat="true" ht="12.75" hidden="false" customHeight="false" outlineLevel="0" collapsed="false">
      <c r="A6663" s="38"/>
      <c r="D6663" s="26"/>
      <c r="E6663" s="21"/>
      <c r="M6663" s="21"/>
      <c r="N6663" s="21"/>
      <c r="W6663" s="0" t="str">
        <f aca="false">IF(A6663="нов предмет",T6663*H6663," ")</f>
        <v> </v>
      </c>
      <c r="X6663" s="0" t="str">
        <f aca="false">IF(A6663="нов предмет",U6663*I6663," ")</f>
        <v> </v>
      </c>
      <c r="Y6663" s="0" t="str">
        <f aca="false">IF(A6663="нов предмет",V6663*J6663," ")</f>
        <v> </v>
      </c>
    </row>
    <row r="6664" s="9" customFormat="true" ht="12.75" hidden="false" customHeight="false" outlineLevel="0" collapsed="false">
      <c r="A6664" s="38"/>
      <c r="D6664" s="26"/>
      <c r="E6664" s="21"/>
      <c r="M6664" s="21"/>
      <c r="N6664" s="21"/>
      <c r="W6664" s="0" t="str">
        <f aca="false">IF(A6664="нов предмет",T6664*H6664," ")</f>
        <v> </v>
      </c>
      <c r="X6664" s="0" t="str">
        <f aca="false">IF(A6664="нов предмет",U6664*I6664," ")</f>
        <v> </v>
      </c>
      <c r="Y6664" s="0" t="str">
        <f aca="false">IF(A6664="нов предмет",V6664*J6664," ")</f>
        <v> </v>
      </c>
    </row>
    <row r="6665" s="9" customFormat="true" ht="12.75" hidden="false" customHeight="false" outlineLevel="0" collapsed="false">
      <c r="A6665" s="38"/>
      <c r="D6665" s="26"/>
      <c r="E6665" s="21"/>
      <c r="M6665" s="21"/>
      <c r="N6665" s="21"/>
      <c r="W6665" s="0" t="str">
        <f aca="false">IF(A6665="нов предмет",T6665*H6665," ")</f>
        <v> </v>
      </c>
      <c r="X6665" s="0" t="str">
        <f aca="false">IF(A6665="нов предмет",U6665*I6665," ")</f>
        <v> </v>
      </c>
      <c r="Y6665" s="0" t="str">
        <f aca="false">IF(A6665="нов предмет",V6665*J6665," ")</f>
        <v> </v>
      </c>
    </row>
    <row r="6666" s="9" customFormat="true" ht="12.75" hidden="false" customHeight="false" outlineLevel="0" collapsed="false">
      <c r="A6666" s="38"/>
      <c r="D6666" s="26"/>
      <c r="E6666" s="21"/>
      <c r="M6666" s="21"/>
      <c r="N6666" s="21"/>
      <c r="W6666" s="0" t="str">
        <f aca="false">IF(A6666="нов предмет",T6666*H6666," ")</f>
        <v> </v>
      </c>
      <c r="X6666" s="0" t="str">
        <f aca="false">IF(A6666="нов предмет",U6666*I6666," ")</f>
        <v> </v>
      </c>
      <c r="Y6666" s="0" t="str">
        <f aca="false">IF(A6666="нов предмет",V6666*J6666," ")</f>
        <v> </v>
      </c>
    </row>
    <row r="6667" s="9" customFormat="true" ht="12.75" hidden="false" customHeight="false" outlineLevel="0" collapsed="false">
      <c r="A6667" s="38"/>
      <c r="D6667" s="26"/>
      <c r="E6667" s="21"/>
      <c r="M6667" s="21"/>
      <c r="N6667" s="21"/>
      <c r="W6667" s="0" t="str">
        <f aca="false">IF(A6667="нов предмет",T6667*H6667," ")</f>
        <v> </v>
      </c>
      <c r="X6667" s="0" t="str">
        <f aca="false">IF(A6667="нов предмет",U6667*I6667," ")</f>
        <v> </v>
      </c>
      <c r="Y6667" s="0" t="str">
        <f aca="false">IF(A6667="нов предмет",V6667*J6667," ")</f>
        <v> </v>
      </c>
    </row>
    <row r="6668" s="9" customFormat="true" ht="12.75" hidden="false" customHeight="false" outlineLevel="0" collapsed="false">
      <c r="A6668" s="38"/>
      <c r="D6668" s="26"/>
      <c r="E6668" s="21"/>
      <c r="M6668" s="21"/>
      <c r="N6668" s="21"/>
      <c r="W6668" s="0" t="str">
        <f aca="false">IF(A6668="нов предмет",T6668*H6668," ")</f>
        <v> </v>
      </c>
      <c r="X6668" s="0" t="str">
        <f aca="false">IF(A6668="нов предмет",U6668*I6668," ")</f>
        <v> </v>
      </c>
      <c r="Y6668" s="0" t="str">
        <f aca="false">IF(A6668="нов предмет",V6668*J6668," ")</f>
        <v> </v>
      </c>
    </row>
    <row r="6669" s="9" customFormat="true" ht="12.75" hidden="false" customHeight="false" outlineLevel="0" collapsed="false">
      <c r="A6669" s="38"/>
      <c r="D6669" s="26"/>
      <c r="E6669" s="21"/>
      <c r="M6669" s="21"/>
      <c r="N6669" s="21"/>
      <c r="W6669" s="0" t="str">
        <f aca="false">IF(A6669="нов предмет",T6669*H6669," ")</f>
        <v> </v>
      </c>
      <c r="X6669" s="0" t="str">
        <f aca="false">IF(A6669="нов предмет",U6669*I6669," ")</f>
        <v> </v>
      </c>
      <c r="Y6669" s="0" t="str">
        <f aca="false">IF(A6669="нов предмет",V6669*J6669," ")</f>
        <v> </v>
      </c>
    </row>
    <row r="6670" s="9" customFormat="true" ht="12.75" hidden="false" customHeight="false" outlineLevel="0" collapsed="false">
      <c r="A6670" s="38"/>
      <c r="D6670" s="26"/>
      <c r="E6670" s="21"/>
      <c r="M6670" s="21"/>
      <c r="N6670" s="21"/>
      <c r="W6670" s="0" t="str">
        <f aca="false">IF(A6670="нов предмет",T6670*H6670," ")</f>
        <v> </v>
      </c>
      <c r="X6670" s="0" t="str">
        <f aca="false">IF(A6670="нов предмет",U6670*I6670," ")</f>
        <v> </v>
      </c>
      <c r="Y6670" s="0" t="str">
        <f aca="false">IF(A6670="нов предмет",V6670*J6670," ")</f>
        <v> </v>
      </c>
    </row>
    <row r="6671" s="9" customFormat="true" ht="12.75" hidden="false" customHeight="false" outlineLevel="0" collapsed="false">
      <c r="A6671" s="38"/>
      <c r="D6671" s="26"/>
      <c r="E6671" s="21"/>
      <c r="M6671" s="21"/>
      <c r="N6671" s="21"/>
      <c r="W6671" s="0" t="str">
        <f aca="false">IF(A6671="нов предмет",T6671*H6671," ")</f>
        <v> </v>
      </c>
      <c r="X6671" s="0" t="str">
        <f aca="false">IF(A6671="нов предмет",U6671*I6671," ")</f>
        <v> </v>
      </c>
      <c r="Y6671" s="0" t="str">
        <f aca="false">IF(A6671="нов предмет",V6671*J6671," ")</f>
        <v> </v>
      </c>
    </row>
    <row r="6672" s="9" customFormat="true" ht="12.75" hidden="false" customHeight="false" outlineLevel="0" collapsed="false">
      <c r="A6672" s="38"/>
      <c r="D6672" s="26"/>
      <c r="E6672" s="21"/>
      <c r="M6672" s="21"/>
      <c r="N6672" s="21"/>
      <c r="W6672" s="0" t="str">
        <f aca="false">IF(A6672="нов предмет",T6672*H6672," ")</f>
        <v> </v>
      </c>
      <c r="X6672" s="0" t="str">
        <f aca="false">IF(A6672="нов предмет",U6672*I6672," ")</f>
        <v> </v>
      </c>
      <c r="Y6672" s="0" t="str">
        <f aca="false">IF(A6672="нов предмет",V6672*J6672," ")</f>
        <v> </v>
      </c>
    </row>
    <row r="6673" s="9" customFormat="true" ht="12.75" hidden="false" customHeight="false" outlineLevel="0" collapsed="false">
      <c r="A6673" s="38"/>
      <c r="D6673" s="26"/>
      <c r="E6673" s="21"/>
      <c r="M6673" s="21"/>
      <c r="N6673" s="21"/>
      <c r="W6673" s="0" t="str">
        <f aca="false">IF(A6673="нов предмет",T6673*H6673," ")</f>
        <v> </v>
      </c>
      <c r="X6673" s="0" t="str">
        <f aca="false">IF(A6673="нов предмет",U6673*I6673," ")</f>
        <v> </v>
      </c>
      <c r="Y6673" s="0" t="str">
        <f aca="false">IF(A6673="нов предмет",V6673*J6673," ")</f>
        <v> </v>
      </c>
    </row>
    <row r="6674" s="9" customFormat="true" ht="12.75" hidden="false" customHeight="false" outlineLevel="0" collapsed="false">
      <c r="A6674" s="38"/>
      <c r="D6674" s="26"/>
      <c r="E6674" s="21"/>
      <c r="M6674" s="21"/>
      <c r="N6674" s="21"/>
      <c r="W6674" s="0" t="str">
        <f aca="false">IF(A6674="нов предмет",T6674*H6674," ")</f>
        <v> </v>
      </c>
      <c r="X6674" s="0" t="str">
        <f aca="false">IF(A6674="нов предмет",U6674*I6674," ")</f>
        <v> </v>
      </c>
      <c r="Y6674" s="0" t="str">
        <f aca="false">IF(A6674="нов предмет",V6674*J6674," ")</f>
        <v> </v>
      </c>
    </row>
    <row r="6675" s="9" customFormat="true" ht="12.75" hidden="false" customHeight="false" outlineLevel="0" collapsed="false">
      <c r="A6675" s="38"/>
      <c r="D6675" s="26"/>
      <c r="E6675" s="21"/>
      <c r="M6675" s="21"/>
      <c r="N6675" s="21"/>
      <c r="W6675" s="0" t="str">
        <f aca="false">IF(A6675="нов предмет",T6675*H6675," ")</f>
        <v> </v>
      </c>
      <c r="X6675" s="0" t="str">
        <f aca="false">IF(A6675="нов предмет",U6675*I6675," ")</f>
        <v> </v>
      </c>
      <c r="Y6675" s="0" t="str">
        <f aca="false">IF(A6675="нов предмет",V6675*J6675," ")</f>
        <v> </v>
      </c>
    </row>
    <row r="6676" s="9" customFormat="true" ht="12.75" hidden="false" customHeight="false" outlineLevel="0" collapsed="false">
      <c r="A6676" s="38"/>
      <c r="D6676" s="26"/>
      <c r="E6676" s="21"/>
      <c r="M6676" s="21"/>
      <c r="N6676" s="21"/>
      <c r="W6676" s="0" t="str">
        <f aca="false">IF(A6676="нов предмет",T6676*H6676," ")</f>
        <v> </v>
      </c>
      <c r="X6676" s="0" t="str">
        <f aca="false">IF(A6676="нов предмет",U6676*I6676," ")</f>
        <v> </v>
      </c>
      <c r="Y6676" s="0" t="str">
        <f aca="false">IF(A6676="нов предмет",V6676*J6676," ")</f>
        <v> </v>
      </c>
    </row>
    <row r="6677" s="9" customFormat="true" ht="12.75" hidden="false" customHeight="false" outlineLevel="0" collapsed="false">
      <c r="A6677" s="38"/>
      <c r="D6677" s="26"/>
      <c r="E6677" s="21"/>
      <c r="M6677" s="21"/>
      <c r="N6677" s="21"/>
      <c r="W6677" s="0" t="str">
        <f aca="false">IF(A6677="нов предмет",T6677*H6677," ")</f>
        <v> </v>
      </c>
      <c r="X6677" s="0" t="str">
        <f aca="false">IF(A6677="нов предмет",U6677*I6677," ")</f>
        <v> </v>
      </c>
      <c r="Y6677" s="0" t="str">
        <f aca="false">IF(A6677="нов предмет",V6677*J6677," ")</f>
        <v> </v>
      </c>
    </row>
    <row r="6678" s="9" customFormat="true" ht="12.75" hidden="false" customHeight="false" outlineLevel="0" collapsed="false">
      <c r="A6678" s="38"/>
      <c r="D6678" s="26"/>
      <c r="E6678" s="21"/>
      <c r="M6678" s="21"/>
      <c r="N6678" s="21"/>
      <c r="W6678" s="0" t="str">
        <f aca="false">IF(A6678="нов предмет",T6678*H6678," ")</f>
        <v> </v>
      </c>
      <c r="X6678" s="0" t="str">
        <f aca="false">IF(A6678="нов предмет",U6678*I6678," ")</f>
        <v> </v>
      </c>
      <c r="Y6678" s="0" t="str">
        <f aca="false">IF(A6678="нов предмет",V6678*J6678," ")</f>
        <v> </v>
      </c>
    </row>
    <row r="6679" s="9" customFormat="true" ht="12.75" hidden="false" customHeight="false" outlineLevel="0" collapsed="false">
      <c r="A6679" s="38"/>
      <c r="D6679" s="26"/>
      <c r="E6679" s="21"/>
      <c r="M6679" s="21"/>
      <c r="N6679" s="21"/>
      <c r="W6679" s="0" t="str">
        <f aca="false">IF(A6679="нов предмет",T6679*H6679," ")</f>
        <v> </v>
      </c>
      <c r="X6679" s="0" t="str">
        <f aca="false">IF(A6679="нов предмет",U6679*I6679," ")</f>
        <v> </v>
      </c>
      <c r="Y6679" s="0" t="str">
        <f aca="false">IF(A6679="нов предмет",V6679*J6679," ")</f>
        <v> </v>
      </c>
    </row>
    <row r="6680" s="9" customFormat="true" ht="12.75" hidden="false" customHeight="false" outlineLevel="0" collapsed="false">
      <c r="A6680" s="38"/>
      <c r="D6680" s="26"/>
      <c r="E6680" s="21"/>
      <c r="M6680" s="21"/>
      <c r="N6680" s="21"/>
      <c r="W6680" s="0" t="str">
        <f aca="false">IF(A6680="нов предмет",T6680*H6680," ")</f>
        <v> </v>
      </c>
      <c r="X6680" s="0" t="str">
        <f aca="false">IF(A6680="нов предмет",U6680*I6680," ")</f>
        <v> </v>
      </c>
      <c r="Y6680" s="0" t="str">
        <f aca="false">IF(A6680="нов предмет",V6680*J6680," ")</f>
        <v> </v>
      </c>
    </row>
    <row r="6681" s="9" customFormat="true" ht="12.75" hidden="false" customHeight="false" outlineLevel="0" collapsed="false">
      <c r="A6681" s="38"/>
      <c r="D6681" s="26"/>
      <c r="E6681" s="21"/>
      <c r="M6681" s="21"/>
      <c r="N6681" s="21"/>
      <c r="W6681" s="0" t="str">
        <f aca="false">IF(A6681="нов предмет",T6681*H6681," ")</f>
        <v> </v>
      </c>
      <c r="X6681" s="0" t="str">
        <f aca="false">IF(A6681="нов предмет",U6681*I6681," ")</f>
        <v> </v>
      </c>
      <c r="Y6681" s="0" t="str">
        <f aca="false">IF(A6681="нов предмет",V6681*J6681," ")</f>
        <v> </v>
      </c>
    </row>
    <row r="6682" s="9" customFormat="true" ht="12.75" hidden="false" customHeight="false" outlineLevel="0" collapsed="false">
      <c r="A6682" s="38"/>
      <c r="D6682" s="26"/>
      <c r="E6682" s="21"/>
      <c r="M6682" s="21"/>
      <c r="N6682" s="21"/>
      <c r="W6682" s="0" t="str">
        <f aca="false">IF(A6682="нов предмет",T6682*H6682," ")</f>
        <v> </v>
      </c>
      <c r="X6682" s="0" t="str">
        <f aca="false">IF(A6682="нов предмет",U6682*I6682," ")</f>
        <v> </v>
      </c>
      <c r="Y6682" s="0" t="str">
        <f aca="false">IF(A6682="нов предмет",V6682*J6682," ")</f>
        <v> </v>
      </c>
    </row>
    <row r="6683" s="9" customFormat="true" ht="12.75" hidden="false" customHeight="false" outlineLevel="0" collapsed="false">
      <c r="A6683" s="38"/>
      <c r="D6683" s="26"/>
      <c r="E6683" s="21"/>
      <c r="M6683" s="21"/>
      <c r="N6683" s="21"/>
      <c r="W6683" s="0" t="str">
        <f aca="false">IF(A6683="нов предмет",T6683*H6683," ")</f>
        <v> </v>
      </c>
      <c r="X6683" s="0" t="str">
        <f aca="false">IF(A6683="нов предмет",U6683*I6683," ")</f>
        <v> </v>
      </c>
      <c r="Y6683" s="0" t="str">
        <f aca="false">IF(A6683="нов предмет",V6683*J6683," ")</f>
        <v> </v>
      </c>
    </row>
    <row r="6684" s="9" customFormat="true" ht="12.75" hidden="false" customHeight="false" outlineLevel="0" collapsed="false">
      <c r="A6684" s="38"/>
      <c r="D6684" s="26"/>
      <c r="E6684" s="21"/>
      <c r="M6684" s="21"/>
      <c r="N6684" s="21"/>
      <c r="W6684" s="0" t="str">
        <f aca="false">IF(A6684="нов предмет",T6684*H6684," ")</f>
        <v> </v>
      </c>
      <c r="X6684" s="0" t="str">
        <f aca="false">IF(A6684="нов предмет",U6684*I6684," ")</f>
        <v> </v>
      </c>
      <c r="Y6684" s="0" t="str">
        <f aca="false">IF(A6684="нов предмет",V6684*J6684," ")</f>
        <v> </v>
      </c>
    </row>
    <row r="6685" s="9" customFormat="true" ht="12.75" hidden="false" customHeight="false" outlineLevel="0" collapsed="false">
      <c r="A6685" s="38"/>
      <c r="D6685" s="26"/>
      <c r="E6685" s="21"/>
      <c r="M6685" s="21"/>
      <c r="N6685" s="21"/>
      <c r="W6685" s="0" t="str">
        <f aca="false">IF(A6685="нов предмет",T6685*H6685," ")</f>
        <v> </v>
      </c>
      <c r="X6685" s="0" t="str">
        <f aca="false">IF(A6685="нов предмет",U6685*I6685," ")</f>
        <v> </v>
      </c>
      <c r="Y6685" s="0" t="str">
        <f aca="false">IF(A6685="нов предмет",V6685*J6685," ")</f>
        <v> </v>
      </c>
    </row>
    <row r="6686" s="9" customFormat="true" ht="12.75" hidden="false" customHeight="false" outlineLevel="0" collapsed="false">
      <c r="A6686" s="38"/>
      <c r="D6686" s="26"/>
      <c r="E6686" s="21"/>
      <c r="M6686" s="21"/>
      <c r="N6686" s="21"/>
      <c r="W6686" s="0" t="str">
        <f aca="false">IF(A6686="нов предмет",T6686*H6686," ")</f>
        <v> </v>
      </c>
      <c r="X6686" s="0" t="str">
        <f aca="false">IF(A6686="нов предмет",U6686*I6686," ")</f>
        <v> </v>
      </c>
      <c r="Y6686" s="0" t="str">
        <f aca="false">IF(A6686="нов предмет",V6686*J6686," ")</f>
        <v> </v>
      </c>
    </row>
    <row r="6687" s="9" customFormat="true" ht="12.75" hidden="false" customHeight="false" outlineLevel="0" collapsed="false">
      <c r="A6687" s="38"/>
      <c r="D6687" s="26"/>
      <c r="E6687" s="21"/>
      <c r="M6687" s="21"/>
      <c r="N6687" s="21"/>
      <c r="W6687" s="0" t="str">
        <f aca="false">IF(A6687="нов предмет",T6687*H6687," ")</f>
        <v> </v>
      </c>
      <c r="X6687" s="0" t="str">
        <f aca="false">IF(A6687="нов предмет",U6687*I6687," ")</f>
        <v> </v>
      </c>
      <c r="Y6687" s="0" t="str">
        <f aca="false">IF(A6687="нов предмет",V6687*J6687," ")</f>
        <v> </v>
      </c>
    </row>
    <row r="6688" s="9" customFormat="true" ht="12.75" hidden="false" customHeight="false" outlineLevel="0" collapsed="false">
      <c r="A6688" s="38"/>
      <c r="D6688" s="26"/>
      <c r="E6688" s="21"/>
      <c r="M6688" s="21"/>
      <c r="N6688" s="21"/>
      <c r="W6688" s="0" t="str">
        <f aca="false">IF(A6688="нов предмет",T6688*H6688," ")</f>
        <v> </v>
      </c>
      <c r="X6688" s="0" t="str">
        <f aca="false">IF(A6688="нов предмет",U6688*I6688," ")</f>
        <v> </v>
      </c>
      <c r="Y6688" s="0" t="str">
        <f aca="false">IF(A6688="нов предмет",V6688*J6688," ")</f>
        <v> </v>
      </c>
    </row>
    <row r="6689" s="9" customFormat="true" ht="12.75" hidden="false" customHeight="false" outlineLevel="0" collapsed="false">
      <c r="A6689" s="38"/>
      <c r="D6689" s="26"/>
      <c r="E6689" s="21"/>
      <c r="M6689" s="21"/>
      <c r="N6689" s="21"/>
      <c r="W6689" s="0" t="str">
        <f aca="false">IF(A6689="нов предмет",T6689*H6689," ")</f>
        <v> </v>
      </c>
      <c r="X6689" s="0" t="str">
        <f aca="false">IF(A6689="нов предмет",U6689*I6689," ")</f>
        <v> </v>
      </c>
      <c r="Y6689" s="0" t="str">
        <f aca="false">IF(A6689="нов предмет",V6689*J6689," ")</f>
        <v> </v>
      </c>
    </row>
    <row r="6690" s="9" customFormat="true" ht="12.75" hidden="false" customHeight="false" outlineLevel="0" collapsed="false">
      <c r="A6690" s="38"/>
      <c r="D6690" s="26"/>
      <c r="E6690" s="21"/>
      <c r="M6690" s="21"/>
      <c r="N6690" s="21"/>
      <c r="W6690" s="0" t="str">
        <f aca="false">IF(A6690="нов предмет",T6690*H6690," ")</f>
        <v> </v>
      </c>
      <c r="X6690" s="0" t="str">
        <f aca="false">IF(A6690="нов предмет",U6690*I6690," ")</f>
        <v> </v>
      </c>
      <c r="Y6690" s="0" t="str">
        <f aca="false">IF(A6690="нов предмет",V6690*J6690," ")</f>
        <v> </v>
      </c>
    </row>
    <row r="6691" s="9" customFormat="true" ht="12.75" hidden="false" customHeight="false" outlineLevel="0" collapsed="false">
      <c r="A6691" s="38"/>
      <c r="D6691" s="26"/>
      <c r="E6691" s="21"/>
      <c r="M6691" s="21"/>
      <c r="N6691" s="21"/>
      <c r="W6691" s="0" t="str">
        <f aca="false">IF(A6691="нов предмет",T6691*H6691," ")</f>
        <v> </v>
      </c>
      <c r="X6691" s="0" t="str">
        <f aca="false">IF(A6691="нов предмет",U6691*I6691," ")</f>
        <v> </v>
      </c>
      <c r="Y6691" s="0" t="str">
        <f aca="false">IF(A6691="нов предмет",V6691*J6691," ")</f>
        <v> </v>
      </c>
    </row>
    <row r="6692" s="9" customFormat="true" ht="12.75" hidden="false" customHeight="false" outlineLevel="0" collapsed="false">
      <c r="A6692" s="38"/>
      <c r="D6692" s="26"/>
      <c r="E6692" s="21"/>
      <c r="M6692" s="21"/>
      <c r="N6692" s="21"/>
      <c r="W6692" s="0" t="str">
        <f aca="false">IF(A6692="нов предмет",T6692*H6692," ")</f>
        <v> </v>
      </c>
      <c r="X6692" s="0" t="str">
        <f aca="false">IF(A6692="нов предмет",U6692*I6692," ")</f>
        <v> </v>
      </c>
      <c r="Y6692" s="0" t="str">
        <f aca="false">IF(A6692="нов предмет",V6692*J6692," ")</f>
        <v> </v>
      </c>
    </row>
    <row r="6693" s="9" customFormat="true" ht="12.75" hidden="false" customHeight="false" outlineLevel="0" collapsed="false">
      <c r="A6693" s="38"/>
      <c r="D6693" s="26"/>
      <c r="E6693" s="21"/>
      <c r="M6693" s="21"/>
      <c r="N6693" s="21"/>
      <c r="W6693" s="0" t="str">
        <f aca="false">IF(A6693="нов предмет",T6693*H6693," ")</f>
        <v> </v>
      </c>
      <c r="X6693" s="0" t="str">
        <f aca="false">IF(A6693="нов предмет",U6693*I6693," ")</f>
        <v> </v>
      </c>
      <c r="Y6693" s="0" t="str">
        <f aca="false">IF(A6693="нов предмет",V6693*J6693," ")</f>
        <v> </v>
      </c>
    </row>
    <row r="6694" s="9" customFormat="true" ht="12.75" hidden="false" customHeight="false" outlineLevel="0" collapsed="false">
      <c r="A6694" s="38"/>
      <c r="D6694" s="26"/>
      <c r="E6694" s="21"/>
      <c r="M6694" s="21"/>
      <c r="N6694" s="21"/>
      <c r="W6694" s="0" t="str">
        <f aca="false">IF(A6694="нов предмет",T6694*H6694," ")</f>
        <v> </v>
      </c>
      <c r="X6694" s="0" t="str">
        <f aca="false">IF(A6694="нов предмет",U6694*I6694," ")</f>
        <v> </v>
      </c>
      <c r="Y6694" s="0" t="str">
        <f aca="false">IF(A6694="нов предмет",V6694*J6694," ")</f>
        <v> </v>
      </c>
    </row>
    <row r="6695" s="9" customFormat="true" ht="12.75" hidden="false" customHeight="false" outlineLevel="0" collapsed="false">
      <c r="A6695" s="38"/>
      <c r="D6695" s="26"/>
      <c r="E6695" s="21"/>
      <c r="M6695" s="21"/>
      <c r="N6695" s="21"/>
      <c r="W6695" s="0" t="str">
        <f aca="false">IF(A6695="нов предмет",T6695*H6695," ")</f>
        <v> </v>
      </c>
      <c r="X6695" s="0" t="str">
        <f aca="false">IF(A6695="нов предмет",U6695*I6695," ")</f>
        <v> </v>
      </c>
      <c r="Y6695" s="0" t="str">
        <f aca="false">IF(A6695="нов предмет",V6695*J6695," ")</f>
        <v> </v>
      </c>
    </row>
    <row r="6696" s="9" customFormat="true" ht="12.75" hidden="false" customHeight="false" outlineLevel="0" collapsed="false">
      <c r="A6696" s="38"/>
      <c r="D6696" s="26"/>
      <c r="E6696" s="21"/>
      <c r="M6696" s="21"/>
      <c r="N6696" s="21"/>
      <c r="W6696" s="0" t="str">
        <f aca="false">IF(A6696="нов предмет",T6696*H6696," ")</f>
        <v> </v>
      </c>
      <c r="X6696" s="0" t="str">
        <f aca="false">IF(A6696="нов предмет",U6696*I6696," ")</f>
        <v> </v>
      </c>
      <c r="Y6696" s="0" t="str">
        <f aca="false">IF(A6696="нов предмет",V6696*J6696," ")</f>
        <v> </v>
      </c>
    </row>
    <row r="6697" s="9" customFormat="true" ht="12.75" hidden="false" customHeight="false" outlineLevel="0" collapsed="false">
      <c r="A6697" s="38"/>
      <c r="D6697" s="26"/>
      <c r="E6697" s="21"/>
      <c r="M6697" s="21"/>
      <c r="N6697" s="21"/>
      <c r="W6697" s="0" t="str">
        <f aca="false">IF(A6697="нов предмет",T6697*H6697," ")</f>
        <v> </v>
      </c>
      <c r="X6697" s="0" t="str">
        <f aca="false">IF(A6697="нов предмет",U6697*I6697," ")</f>
        <v> </v>
      </c>
      <c r="Y6697" s="0" t="str">
        <f aca="false">IF(A6697="нов предмет",V6697*J6697," ")</f>
        <v> </v>
      </c>
    </row>
    <row r="6698" s="9" customFormat="true" ht="12.75" hidden="false" customHeight="false" outlineLevel="0" collapsed="false">
      <c r="A6698" s="38"/>
      <c r="D6698" s="26"/>
      <c r="E6698" s="21"/>
      <c r="M6698" s="21"/>
      <c r="N6698" s="21"/>
      <c r="W6698" s="0" t="str">
        <f aca="false">IF(A6698="нов предмет",T6698*H6698," ")</f>
        <v> </v>
      </c>
      <c r="X6698" s="0" t="str">
        <f aca="false">IF(A6698="нов предмет",U6698*I6698," ")</f>
        <v> </v>
      </c>
      <c r="Y6698" s="0" t="str">
        <f aca="false">IF(A6698="нов предмет",V6698*J6698," ")</f>
        <v> </v>
      </c>
    </row>
    <row r="6699" s="9" customFormat="true" ht="12.75" hidden="false" customHeight="false" outlineLevel="0" collapsed="false">
      <c r="A6699" s="38"/>
      <c r="D6699" s="26"/>
      <c r="E6699" s="21"/>
      <c r="M6699" s="21"/>
      <c r="N6699" s="21"/>
      <c r="W6699" s="0" t="str">
        <f aca="false">IF(A6699="нов предмет",T6699*H6699," ")</f>
        <v> </v>
      </c>
      <c r="X6699" s="0" t="str">
        <f aca="false">IF(A6699="нов предмет",U6699*I6699," ")</f>
        <v> </v>
      </c>
      <c r="Y6699" s="0" t="str">
        <f aca="false">IF(A6699="нов предмет",V6699*J6699," ")</f>
        <v> </v>
      </c>
    </row>
    <row r="6700" s="9" customFormat="true" ht="12.75" hidden="false" customHeight="false" outlineLevel="0" collapsed="false">
      <c r="A6700" s="38"/>
      <c r="D6700" s="26"/>
      <c r="E6700" s="21"/>
      <c r="M6700" s="21"/>
      <c r="N6700" s="21"/>
      <c r="W6700" s="0" t="str">
        <f aca="false">IF(A6700="нов предмет",T6700*H6700," ")</f>
        <v> </v>
      </c>
      <c r="X6700" s="0" t="str">
        <f aca="false">IF(A6700="нов предмет",U6700*I6700," ")</f>
        <v> </v>
      </c>
      <c r="Y6700" s="0" t="str">
        <f aca="false">IF(A6700="нов предмет",V6700*J6700," ")</f>
        <v> </v>
      </c>
    </row>
    <row r="6701" s="9" customFormat="true" ht="12.75" hidden="false" customHeight="false" outlineLevel="0" collapsed="false">
      <c r="A6701" s="38"/>
      <c r="D6701" s="26"/>
      <c r="E6701" s="21"/>
      <c r="M6701" s="21"/>
      <c r="N6701" s="21"/>
      <c r="W6701" s="0" t="str">
        <f aca="false">IF(A6701="нов предмет",T6701*H6701," ")</f>
        <v> </v>
      </c>
      <c r="X6701" s="0" t="str">
        <f aca="false">IF(A6701="нов предмет",U6701*I6701," ")</f>
        <v> </v>
      </c>
      <c r="Y6701" s="0" t="str">
        <f aca="false">IF(A6701="нов предмет",V6701*J6701," ")</f>
        <v> </v>
      </c>
    </row>
    <row r="6702" s="9" customFormat="true" ht="12.75" hidden="false" customHeight="false" outlineLevel="0" collapsed="false">
      <c r="A6702" s="38"/>
      <c r="D6702" s="26"/>
      <c r="E6702" s="21"/>
      <c r="M6702" s="21"/>
      <c r="N6702" s="21"/>
      <c r="W6702" s="0" t="str">
        <f aca="false">IF(A6702="нов предмет",T6702*H6702," ")</f>
        <v> </v>
      </c>
      <c r="X6702" s="0" t="str">
        <f aca="false">IF(A6702="нов предмет",U6702*I6702," ")</f>
        <v> </v>
      </c>
      <c r="Y6702" s="0" t="str">
        <f aca="false">IF(A6702="нов предмет",V6702*J6702," ")</f>
        <v> </v>
      </c>
    </row>
    <row r="6703" s="9" customFormat="true" ht="12.75" hidden="false" customHeight="false" outlineLevel="0" collapsed="false">
      <c r="A6703" s="38"/>
      <c r="D6703" s="26"/>
      <c r="E6703" s="21"/>
      <c r="M6703" s="21"/>
      <c r="N6703" s="21"/>
      <c r="W6703" s="0" t="str">
        <f aca="false">IF(A6703="нов предмет",T6703*H6703," ")</f>
        <v> </v>
      </c>
      <c r="X6703" s="0" t="str">
        <f aca="false">IF(A6703="нов предмет",U6703*I6703," ")</f>
        <v> </v>
      </c>
      <c r="Y6703" s="0" t="str">
        <f aca="false">IF(A6703="нов предмет",V6703*J6703," ")</f>
        <v> </v>
      </c>
    </row>
    <row r="6704" s="9" customFormat="true" ht="12.75" hidden="false" customHeight="false" outlineLevel="0" collapsed="false">
      <c r="A6704" s="38"/>
      <c r="D6704" s="26"/>
      <c r="E6704" s="21"/>
      <c r="M6704" s="21"/>
      <c r="N6704" s="21"/>
      <c r="W6704" s="0" t="str">
        <f aca="false">IF(A6704="нов предмет",T6704*H6704," ")</f>
        <v> </v>
      </c>
      <c r="X6704" s="0" t="str">
        <f aca="false">IF(A6704="нов предмет",U6704*I6704," ")</f>
        <v> </v>
      </c>
      <c r="Y6704" s="0" t="str">
        <f aca="false">IF(A6704="нов предмет",V6704*J6704," ")</f>
        <v> </v>
      </c>
    </row>
    <row r="6705" s="9" customFormat="true" ht="12.75" hidden="false" customHeight="false" outlineLevel="0" collapsed="false">
      <c r="A6705" s="38"/>
      <c r="D6705" s="26"/>
      <c r="E6705" s="21"/>
      <c r="M6705" s="21"/>
      <c r="N6705" s="21"/>
      <c r="W6705" s="0" t="str">
        <f aca="false">IF(A6705="нов предмет",T6705*H6705," ")</f>
        <v> </v>
      </c>
      <c r="X6705" s="0" t="str">
        <f aca="false">IF(A6705="нов предмет",U6705*I6705," ")</f>
        <v> </v>
      </c>
      <c r="Y6705" s="0" t="str">
        <f aca="false">IF(A6705="нов предмет",V6705*J6705," ")</f>
        <v> </v>
      </c>
    </row>
    <row r="6706" s="9" customFormat="true" ht="12.75" hidden="false" customHeight="false" outlineLevel="0" collapsed="false">
      <c r="A6706" s="38"/>
      <c r="D6706" s="26"/>
      <c r="E6706" s="21"/>
      <c r="M6706" s="21"/>
      <c r="N6706" s="21"/>
      <c r="W6706" s="0" t="str">
        <f aca="false">IF(A6706="нов предмет",T6706*H6706," ")</f>
        <v> </v>
      </c>
      <c r="X6706" s="0" t="str">
        <f aca="false">IF(A6706="нов предмет",U6706*I6706," ")</f>
        <v> </v>
      </c>
      <c r="Y6706" s="0" t="str">
        <f aca="false">IF(A6706="нов предмет",V6706*J6706," ")</f>
        <v> </v>
      </c>
    </row>
    <row r="6707" s="9" customFormat="true" ht="12.75" hidden="false" customHeight="false" outlineLevel="0" collapsed="false">
      <c r="A6707" s="38"/>
      <c r="D6707" s="26"/>
      <c r="E6707" s="21"/>
      <c r="M6707" s="21"/>
      <c r="N6707" s="21"/>
      <c r="W6707" s="0" t="str">
        <f aca="false">IF(A6707="нов предмет",T6707*H6707," ")</f>
        <v> </v>
      </c>
      <c r="X6707" s="0" t="str">
        <f aca="false">IF(A6707="нов предмет",U6707*I6707," ")</f>
        <v> </v>
      </c>
      <c r="Y6707" s="0" t="str">
        <f aca="false">IF(A6707="нов предмет",V6707*J6707," ")</f>
        <v> </v>
      </c>
    </row>
    <row r="6708" s="9" customFormat="true" ht="12.75" hidden="false" customHeight="false" outlineLevel="0" collapsed="false">
      <c r="A6708" s="38"/>
      <c r="D6708" s="26"/>
      <c r="E6708" s="21"/>
      <c r="M6708" s="21"/>
      <c r="N6708" s="21"/>
      <c r="W6708" s="0" t="str">
        <f aca="false">IF(A6708="нов предмет",T6708*H6708," ")</f>
        <v> </v>
      </c>
      <c r="X6708" s="0" t="str">
        <f aca="false">IF(A6708="нов предмет",U6708*I6708," ")</f>
        <v> </v>
      </c>
      <c r="Y6708" s="0" t="str">
        <f aca="false">IF(A6708="нов предмет",V6708*J6708," ")</f>
        <v> </v>
      </c>
    </row>
    <row r="6709" s="9" customFormat="true" ht="12.75" hidden="false" customHeight="false" outlineLevel="0" collapsed="false">
      <c r="A6709" s="38"/>
      <c r="D6709" s="26"/>
      <c r="E6709" s="21"/>
      <c r="M6709" s="21"/>
      <c r="N6709" s="21"/>
      <c r="W6709" s="0" t="str">
        <f aca="false">IF(A6709="нов предмет",T6709*H6709," ")</f>
        <v> </v>
      </c>
      <c r="X6709" s="0" t="str">
        <f aca="false">IF(A6709="нов предмет",U6709*I6709," ")</f>
        <v> </v>
      </c>
      <c r="Y6709" s="0" t="str">
        <f aca="false">IF(A6709="нов предмет",V6709*J6709," ")</f>
        <v> </v>
      </c>
    </row>
    <row r="6710" s="9" customFormat="true" ht="12.75" hidden="false" customHeight="false" outlineLevel="0" collapsed="false">
      <c r="A6710" s="38"/>
      <c r="D6710" s="26"/>
      <c r="E6710" s="21"/>
      <c r="M6710" s="21"/>
      <c r="N6710" s="21"/>
      <c r="W6710" s="0" t="str">
        <f aca="false">IF(A6710="нов предмет",T6710*H6710," ")</f>
        <v> </v>
      </c>
      <c r="X6710" s="0" t="str">
        <f aca="false">IF(A6710="нов предмет",U6710*I6710," ")</f>
        <v> </v>
      </c>
      <c r="Y6710" s="0" t="str">
        <f aca="false">IF(A6710="нов предмет",V6710*J6710," ")</f>
        <v> </v>
      </c>
    </row>
    <row r="6711" s="9" customFormat="true" ht="12.75" hidden="false" customHeight="false" outlineLevel="0" collapsed="false">
      <c r="A6711" s="38"/>
      <c r="D6711" s="26"/>
      <c r="E6711" s="21"/>
      <c r="M6711" s="21"/>
      <c r="N6711" s="21"/>
      <c r="W6711" s="0" t="str">
        <f aca="false">IF(A6711="нов предмет",T6711*H6711," ")</f>
        <v> </v>
      </c>
      <c r="X6711" s="0" t="str">
        <f aca="false">IF(A6711="нов предмет",U6711*I6711," ")</f>
        <v> </v>
      </c>
      <c r="Y6711" s="0" t="str">
        <f aca="false">IF(A6711="нов предмет",V6711*J6711," ")</f>
        <v> </v>
      </c>
    </row>
    <row r="6712" s="9" customFormat="true" ht="12.75" hidden="false" customHeight="false" outlineLevel="0" collapsed="false">
      <c r="A6712" s="38"/>
      <c r="D6712" s="26"/>
      <c r="E6712" s="21"/>
      <c r="M6712" s="21"/>
      <c r="N6712" s="21"/>
      <c r="W6712" s="0" t="str">
        <f aca="false">IF(A6712="нов предмет",T6712*H6712," ")</f>
        <v> </v>
      </c>
      <c r="X6712" s="0" t="str">
        <f aca="false">IF(A6712="нов предмет",U6712*I6712," ")</f>
        <v> </v>
      </c>
      <c r="Y6712" s="0" t="str">
        <f aca="false">IF(A6712="нов предмет",V6712*J6712," ")</f>
        <v> </v>
      </c>
    </row>
    <row r="6713" s="9" customFormat="true" ht="12.75" hidden="false" customHeight="false" outlineLevel="0" collapsed="false">
      <c r="A6713" s="38"/>
      <c r="D6713" s="26"/>
      <c r="E6713" s="21"/>
      <c r="M6713" s="21"/>
      <c r="N6713" s="21"/>
      <c r="W6713" s="0" t="str">
        <f aca="false">IF(A6713="нов предмет",T6713*H6713," ")</f>
        <v> </v>
      </c>
      <c r="X6713" s="0" t="str">
        <f aca="false">IF(A6713="нов предмет",U6713*I6713," ")</f>
        <v> </v>
      </c>
      <c r="Y6713" s="0" t="str">
        <f aca="false">IF(A6713="нов предмет",V6713*J6713," ")</f>
        <v> </v>
      </c>
    </row>
    <row r="6714" s="9" customFormat="true" ht="12.75" hidden="false" customHeight="false" outlineLevel="0" collapsed="false">
      <c r="A6714" s="38"/>
      <c r="D6714" s="26"/>
      <c r="E6714" s="21"/>
      <c r="M6714" s="21"/>
      <c r="N6714" s="21"/>
      <c r="W6714" s="0" t="str">
        <f aca="false">IF(A6714="нов предмет",T6714*H6714," ")</f>
        <v> </v>
      </c>
      <c r="X6714" s="0" t="str">
        <f aca="false">IF(A6714="нов предмет",U6714*I6714," ")</f>
        <v> </v>
      </c>
      <c r="Y6714" s="0" t="str">
        <f aca="false">IF(A6714="нов предмет",V6714*J6714," ")</f>
        <v> </v>
      </c>
    </row>
    <row r="6715" s="9" customFormat="true" ht="12.75" hidden="false" customHeight="false" outlineLevel="0" collapsed="false">
      <c r="A6715" s="38"/>
      <c r="D6715" s="26"/>
      <c r="E6715" s="21"/>
      <c r="M6715" s="21"/>
      <c r="N6715" s="21"/>
      <c r="W6715" s="0" t="str">
        <f aca="false">IF(A6715="нов предмет",T6715*H6715," ")</f>
        <v> </v>
      </c>
      <c r="X6715" s="0" t="str">
        <f aca="false">IF(A6715="нов предмет",U6715*I6715," ")</f>
        <v> </v>
      </c>
      <c r="Y6715" s="0" t="str">
        <f aca="false">IF(A6715="нов предмет",V6715*J6715," ")</f>
        <v> </v>
      </c>
    </row>
    <row r="6716" s="9" customFormat="true" ht="12.75" hidden="false" customHeight="false" outlineLevel="0" collapsed="false">
      <c r="A6716" s="38"/>
      <c r="D6716" s="26"/>
      <c r="E6716" s="21"/>
      <c r="M6716" s="21"/>
      <c r="N6716" s="21"/>
      <c r="W6716" s="0" t="str">
        <f aca="false">IF(A6716="нов предмет",T6716*H6716," ")</f>
        <v> </v>
      </c>
      <c r="X6716" s="0" t="str">
        <f aca="false">IF(A6716="нов предмет",U6716*I6716," ")</f>
        <v> </v>
      </c>
      <c r="Y6716" s="0" t="str">
        <f aca="false">IF(A6716="нов предмет",V6716*J6716," ")</f>
        <v> </v>
      </c>
    </row>
    <row r="6717" s="9" customFormat="true" ht="12.75" hidden="false" customHeight="false" outlineLevel="0" collapsed="false">
      <c r="A6717" s="38"/>
      <c r="D6717" s="26"/>
      <c r="E6717" s="21"/>
      <c r="M6717" s="21"/>
      <c r="N6717" s="21"/>
      <c r="W6717" s="0" t="str">
        <f aca="false">IF(A6717="нов предмет",T6717*H6717," ")</f>
        <v> </v>
      </c>
      <c r="X6717" s="0" t="str">
        <f aca="false">IF(A6717="нов предмет",U6717*I6717," ")</f>
        <v> </v>
      </c>
      <c r="Y6717" s="0" t="str">
        <f aca="false">IF(A6717="нов предмет",V6717*J6717," ")</f>
        <v> </v>
      </c>
    </row>
    <row r="6718" s="9" customFormat="true" ht="12.75" hidden="false" customHeight="false" outlineLevel="0" collapsed="false">
      <c r="A6718" s="38"/>
      <c r="D6718" s="26"/>
      <c r="E6718" s="21"/>
      <c r="M6718" s="21"/>
      <c r="N6718" s="21"/>
      <c r="W6718" s="0" t="str">
        <f aca="false">IF(A6718="нов предмет",T6718*H6718," ")</f>
        <v> </v>
      </c>
      <c r="X6718" s="0" t="str">
        <f aca="false">IF(A6718="нов предмет",U6718*I6718," ")</f>
        <v> </v>
      </c>
      <c r="Y6718" s="0" t="str">
        <f aca="false">IF(A6718="нов предмет",V6718*J6718," ")</f>
        <v> </v>
      </c>
    </row>
    <row r="6719" s="9" customFormat="true" ht="12.75" hidden="false" customHeight="false" outlineLevel="0" collapsed="false">
      <c r="A6719" s="38"/>
      <c r="D6719" s="26"/>
      <c r="E6719" s="21"/>
      <c r="M6719" s="21"/>
      <c r="N6719" s="21"/>
      <c r="W6719" s="0" t="str">
        <f aca="false">IF(A6719="нов предмет",T6719*H6719," ")</f>
        <v> </v>
      </c>
      <c r="X6719" s="0" t="str">
        <f aca="false">IF(A6719="нов предмет",U6719*I6719," ")</f>
        <v> </v>
      </c>
      <c r="Y6719" s="0" t="str">
        <f aca="false">IF(A6719="нов предмет",V6719*J6719," ")</f>
        <v> </v>
      </c>
    </row>
    <row r="6720" s="9" customFormat="true" ht="12.75" hidden="false" customHeight="false" outlineLevel="0" collapsed="false">
      <c r="A6720" s="38"/>
      <c r="D6720" s="26"/>
      <c r="E6720" s="21"/>
      <c r="M6720" s="21"/>
      <c r="N6720" s="21"/>
      <c r="W6720" s="0" t="str">
        <f aca="false">IF(A6720="нов предмет",T6720*H6720," ")</f>
        <v> </v>
      </c>
      <c r="X6720" s="0" t="str">
        <f aca="false">IF(A6720="нов предмет",U6720*I6720," ")</f>
        <v> </v>
      </c>
      <c r="Y6720" s="0" t="str">
        <f aca="false">IF(A6720="нов предмет",V6720*J6720," ")</f>
        <v> </v>
      </c>
    </row>
    <row r="6721" s="9" customFormat="true" ht="12.75" hidden="false" customHeight="false" outlineLevel="0" collapsed="false">
      <c r="A6721" s="38"/>
      <c r="D6721" s="26"/>
      <c r="E6721" s="21"/>
      <c r="M6721" s="21"/>
      <c r="N6721" s="21"/>
      <c r="W6721" s="0" t="str">
        <f aca="false">IF(A6721="нов предмет",T6721*H6721," ")</f>
        <v> </v>
      </c>
      <c r="X6721" s="0" t="str">
        <f aca="false">IF(A6721="нов предмет",U6721*I6721," ")</f>
        <v> </v>
      </c>
      <c r="Y6721" s="0" t="str">
        <f aca="false">IF(A6721="нов предмет",V6721*J6721," ")</f>
        <v> </v>
      </c>
    </row>
    <row r="6722" s="9" customFormat="true" ht="12.75" hidden="false" customHeight="false" outlineLevel="0" collapsed="false">
      <c r="A6722" s="38"/>
      <c r="D6722" s="26"/>
      <c r="E6722" s="21"/>
      <c r="M6722" s="21"/>
      <c r="N6722" s="21"/>
      <c r="W6722" s="0" t="str">
        <f aca="false">IF(A6722="нов предмет",T6722*H6722," ")</f>
        <v> </v>
      </c>
      <c r="X6722" s="0" t="str">
        <f aca="false">IF(A6722="нов предмет",U6722*I6722," ")</f>
        <v> </v>
      </c>
      <c r="Y6722" s="0" t="str">
        <f aca="false">IF(A6722="нов предмет",V6722*J6722," ")</f>
        <v> </v>
      </c>
    </row>
    <row r="6723" s="9" customFormat="true" ht="12.75" hidden="false" customHeight="false" outlineLevel="0" collapsed="false">
      <c r="A6723" s="38"/>
      <c r="D6723" s="26"/>
      <c r="E6723" s="21"/>
      <c r="M6723" s="21"/>
      <c r="N6723" s="21"/>
      <c r="W6723" s="0" t="str">
        <f aca="false">IF(A6723="нов предмет",T6723*H6723," ")</f>
        <v> </v>
      </c>
      <c r="X6723" s="0" t="str">
        <f aca="false">IF(A6723="нов предмет",U6723*I6723," ")</f>
        <v> </v>
      </c>
      <c r="Y6723" s="0" t="str">
        <f aca="false">IF(A6723="нов предмет",V6723*J6723," ")</f>
        <v> </v>
      </c>
    </row>
    <row r="6724" s="9" customFormat="true" ht="12.75" hidden="false" customHeight="false" outlineLevel="0" collapsed="false">
      <c r="A6724" s="38"/>
      <c r="D6724" s="26"/>
      <c r="E6724" s="21"/>
      <c r="M6724" s="21"/>
      <c r="N6724" s="21"/>
      <c r="W6724" s="0" t="str">
        <f aca="false">IF(A6724="нов предмет",T6724*H6724," ")</f>
        <v> </v>
      </c>
      <c r="X6724" s="0" t="str">
        <f aca="false">IF(A6724="нов предмет",U6724*I6724," ")</f>
        <v> </v>
      </c>
      <c r="Y6724" s="0" t="str">
        <f aca="false">IF(A6724="нов предмет",V6724*J6724," ")</f>
        <v> </v>
      </c>
    </row>
    <row r="6725" s="9" customFormat="true" ht="12.75" hidden="false" customHeight="false" outlineLevel="0" collapsed="false">
      <c r="A6725" s="38"/>
      <c r="D6725" s="26"/>
      <c r="E6725" s="21"/>
      <c r="M6725" s="21"/>
      <c r="N6725" s="21"/>
      <c r="W6725" s="0" t="str">
        <f aca="false">IF(A6725="нов предмет",T6725*H6725," ")</f>
        <v> </v>
      </c>
      <c r="X6725" s="0" t="str">
        <f aca="false">IF(A6725="нов предмет",U6725*I6725," ")</f>
        <v> </v>
      </c>
      <c r="Y6725" s="0" t="str">
        <f aca="false">IF(A6725="нов предмет",V6725*J6725," ")</f>
        <v> </v>
      </c>
    </row>
    <row r="6726" s="9" customFormat="true" ht="12.75" hidden="false" customHeight="false" outlineLevel="0" collapsed="false">
      <c r="A6726" s="38"/>
      <c r="D6726" s="26"/>
      <c r="E6726" s="21"/>
      <c r="M6726" s="21"/>
      <c r="N6726" s="21"/>
      <c r="W6726" s="0" t="str">
        <f aca="false">IF(A6726="нов предмет",T6726*H6726," ")</f>
        <v> </v>
      </c>
      <c r="X6726" s="0" t="str">
        <f aca="false">IF(A6726="нов предмет",U6726*I6726," ")</f>
        <v> </v>
      </c>
      <c r="Y6726" s="0" t="str">
        <f aca="false">IF(A6726="нов предмет",V6726*J6726," ")</f>
        <v> </v>
      </c>
    </row>
    <row r="6727" s="9" customFormat="true" ht="12.75" hidden="false" customHeight="false" outlineLevel="0" collapsed="false">
      <c r="A6727" s="38"/>
      <c r="D6727" s="26"/>
      <c r="E6727" s="21"/>
      <c r="M6727" s="21"/>
      <c r="N6727" s="21"/>
      <c r="W6727" s="0" t="str">
        <f aca="false">IF(A6727="нов предмет",T6727*H6727," ")</f>
        <v> </v>
      </c>
      <c r="X6727" s="0" t="str">
        <f aca="false">IF(A6727="нов предмет",U6727*I6727," ")</f>
        <v> </v>
      </c>
      <c r="Y6727" s="0" t="str">
        <f aca="false">IF(A6727="нов предмет",V6727*J6727," ")</f>
        <v> </v>
      </c>
    </row>
    <row r="6728" s="9" customFormat="true" ht="12.75" hidden="false" customHeight="false" outlineLevel="0" collapsed="false">
      <c r="A6728" s="38"/>
      <c r="D6728" s="26"/>
      <c r="E6728" s="21"/>
      <c r="M6728" s="21"/>
      <c r="N6728" s="21"/>
      <c r="W6728" s="0" t="str">
        <f aca="false">IF(A6728="нов предмет",T6728*H6728," ")</f>
        <v> </v>
      </c>
      <c r="X6728" s="0" t="str">
        <f aca="false">IF(A6728="нов предмет",U6728*I6728," ")</f>
        <v> </v>
      </c>
      <c r="Y6728" s="0" t="str">
        <f aca="false">IF(A6728="нов предмет",V6728*J6728," ")</f>
        <v> </v>
      </c>
    </row>
    <row r="6729" s="9" customFormat="true" ht="12.75" hidden="false" customHeight="false" outlineLevel="0" collapsed="false">
      <c r="A6729" s="38"/>
      <c r="D6729" s="26"/>
      <c r="E6729" s="21"/>
      <c r="M6729" s="21"/>
      <c r="N6729" s="21"/>
      <c r="W6729" s="0" t="str">
        <f aca="false">IF(A6729="нов предмет",T6729*H6729," ")</f>
        <v> </v>
      </c>
      <c r="X6729" s="0" t="str">
        <f aca="false">IF(A6729="нов предмет",U6729*I6729," ")</f>
        <v> </v>
      </c>
      <c r="Y6729" s="0" t="str">
        <f aca="false">IF(A6729="нов предмет",V6729*J6729," ")</f>
        <v> </v>
      </c>
    </row>
    <row r="6730" s="9" customFormat="true" ht="12.75" hidden="false" customHeight="false" outlineLevel="0" collapsed="false">
      <c r="A6730" s="38"/>
      <c r="D6730" s="26"/>
      <c r="E6730" s="21"/>
      <c r="M6730" s="21"/>
      <c r="N6730" s="21"/>
      <c r="W6730" s="0" t="str">
        <f aca="false">IF(A6730="нов предмет",T6730*H6730," ")</f>
        <v> </v>
      </c>
      <c r="X6730" s="0" t="str">
        <f aca="false">IF(A6730="нов предмет",U6730*I6730," ")</f>
        <v> </v>
      </c>
      <c r="Y6730" s="0" t="str">
        <f aca="false">IF(A6730="нов предмет",V6730*J6730," ")</f>
        <v> </v>
      </c>
    </row>
    <row r="6731" s="9" customFormat="true" ht="12.75" hidden="false" customHeight="false" outlineLevel="0" collapsed="false">
      <c r="A6731" s="38"/>
      <c r="D6731" s="26"/>
      <c r="E6731" s="21"/>
      <c r="M6731" s="21"/>
      <c r="N6731" s="21"/>
      <c r="W6731" s="0" t="str">
        <f aca="false">IF(A6731="нов предмет",T6731*H6731," ")</f>
        <v> </v>
      </c>
      <c r="X6731" s="0" t="str">
        <f aca="false">IF(A6731="нов предмет",U6731*I6731," ")</f>
        <v> </v>
      </c>
      <c r="Y6731" s="0" t="str">
        <f aca="false">IF(A6731="нов предмет",V6731*J6731," ")</f>
        <v> </v>
      </c>
    </row>
    <row r="6732" s="9" customFormat="true" ht="12.75" hidden="false" customHeight="false" outlineLevel="0" collapsed="false">
      <c r="A6732" s="38"/>
      <c r="D6732" s="26"/>
      <c r="E6732" s="21"/>
      <c r="M6732" s="21"/>
      <c r="N6732" s="21"/>
      <c r="W6732" s="0" t="str">
        <f aca="false">IF(A6732="нов предмет",T6732*H6732," ")</f>
        <v> </v>
      </c>
      <c r="X6732" s="0" t="str">
        <f aca="false">IF(A6732="нов предмет",U6732*I6732," ")</f>
        <v> </v>
      </c>
      <c r="Y6732" s="0" t="str">
        <f aca="false">IF(A6732="нов предмет",V6732*J6732," ")</f>
        <v> </v>
      </c>
    </row>
    <row r="6733" s="9" customFormat="true" ht="12.75" hidden="false" customHeight="false" outlineLevel="0" collapsed="false">
      <c r="A6733" s="38"/>
      <c r="D6733" s="26"/>
      <c r="E6733" s="21"/>
      <c r="M6733" s="21"/>
      <c r="N6733" s="21"/>
      <c r="W6733" s="0" t="str">
        <f aca="false">IF(A6733="нов предмет",T6733*H6733," ")</f>
        <v> </v>
      </c>
      <c r="X6733" s="0" t="str">
        <f aca="false">IF(A6733="нов предмет",U6733*I6733," ")</f>
        <v> </v>
      </c>
      <c r="Y6733" s="0" t="str">
        <f aca="false">IF(A6733="нов предмет",V6733*J6733," ")</f>
        <v> </v>
      </c>
    </row>
    <row r="6734" s="9" customFormat="true" ht="12.75" hidden="false" customHeight="false" outlineLevel="0" collapsed="false">
      <c r="A6734" s="38"/>
      <c r="D6734" s="26"/>
      <c r="E6734" s="21"/>
      <c r="M6734" s="21"/>
      <c r="N6734" s="21"/>
      <c r="W6734" s="0" t="str">
        <f aca="false">IF(A6734="нов предмет",T6734*H6734," ")</f>
        <v> </v>
      </c>
      <c r="X6734" s="0" t="str">
        <f aca="false">IF(A6734="нов предмет",U6734*I6734," ")</f>
        <v> </v>
      </c>
      <c r="Y6734" s="0" t="str">
        <f aca="false">IF(A6734="нов предмет",V6734*J6734," ")</f>
        <v> </v>
      </c>
    </row>
    <row r="6735" s="9" customFormat="true" ht="12.75" hidden="false" customHeight="false" outlineLevel="0" collapsed="false">
      <c r="A6735" s="38"/>
      <c r="D6735" s="26"/>
      <c r="E6735" s="21"/>
      <c r="M6735" s="21"/>
      <c r="N6735" s="21"/>
      <c r="W6735" s="0" t="str">
        <f aca="false">IF(A6735="нов предмет",T6735*H6735," ")</f>
        <v> </v>
      </c>
      <c r="X6735" s="0" t="str">
        <f aca="false">IF(A6735="нов предмет",U6735*I6735," ")</f>
        <v> </v>
      </c>
      <c r="Y6735" s="0" t="str">
        <f aca="false">IF(A6735="нов предмет",V6735*J6735," ")</f>
        <v> </v>
      </c>
    </row>
    <row r="6736" s="9" customFormat="true" ht="12.75" hidden="false" customHeight="false" outlineLevel="0" collapsed="false">
      <c r="A6736" s="38"/>
      <c r="D6736" s="26"/>
      <c r="E6736" s="21"/>
      <c r="M6736" s="21"/>
      <c r="N6736" s="21"/>
      <c r="W6736" s="0" t="str">
        <f aca="false">IF(A6736="нов предмет",T6736*H6736," ")</f>
        <v> </v>
      </c>
      <c r="X6736" s="0" t="str">
        <f aca="false">IF(A6736="нов предмет",U6736*I6736," ")</f>
        <v> </v>
      </c>
      <c r="Y6736" s="0" t="str">
        <f aca="false">IF(A6736="нов предмет",V6736*J6736," ")</f>
        <v> </v>
      </c>
    </row>
    <row r="6737" s="9" customFormat="true" ht="12.75" hidden="false" customHeight="false" outlineLevel="0" collapsed="false">
      <c r="A6737" s="38"/>
      <c r="D6737" s="26"/>
      <c r="E6737" s="21"/>
      <c r="M6737" s="21"/>
      <c r="N6737" s="21"/>
      <c r="W6737" s="0" t="str">
        <f aca="false">IF(A6737="нов предмет",T6737*H6737," ")</f>
        <v> </v>
      </c>
      <c r="X6737" s="0" t="str">
        <f aca="false">IF(A6737="нов предмет",U6737*I6737," ")</f>
        <v> </v>
      </c>
      <c r="Y6737" s="0" t="str">
        <f aca="false">IF(A6737="нов предмет",V6737*J6737," ")</f>
        <v> </v>
      </c>
    </row>
    <row r="6738" s="9" customFormat="true" ht="12.75" hidden="false" customHeight="false" outlineLevel="0" collapsed="false">
      <c r="A6738" s="38"/>
      <c r="D6738" s="26"/>
      <c r="E6738" s="21"/>
      <c r="M6738" s="21"/>
      <c r="N6738" s="21"/>
      <c r="W6738" s="0" t="str">
        <f aca="false">IF(A6738="нов предмет",T6738*H6738," ")</f>
        <v> </v>
      </c>
      <c r="X6738" s="0" t="str">
        <f aca="false">IF(A6738="нов предмет",U6738*I6738," ")</f>
        <v> </v>
      </c>
      <c r="Y6738" s="0" t="str">
        <f aca="false">IF(A6738="нов предмет",V6738*J6738," ")</f>
        <v> </v>
      </c>
    </row>
    <row r="6739" s="9" customFormat="true" ht="12.75" hidden="false" customHeight="false" outlineLevel="0" collapsed="false">
      <c r="A6739" s="38"/>
      <c r="D6739" s="26"/>
      <c r="E6739" s="21"/>
      <c r="M6739" s="21"/>
      <c r="N6739" s="21"/>
      <c r="W6739" s="0" t="str">
        <f aca="false">IF(A6739="нов предмет",T6739*H6739," ")</f>
        <v> </v>
      </c>
      <c r="X6739" s="0" t="str">
        <f aca="false">IF(A6739="нов предмет",U6739*I6739," ")</f>
        <v> </v>
      </c>
      <c r="Y6739" s="0" t="str">
        <f aca="false">IF(A6739="нов предмет",V6739*J6739," ")</f>
        <v> </v>
      </c>
    </row>
    <row r="6740" s="9" customFormat="true" ht="12.75" hidden="false" customHeight="false" outlineLevel="0" collapsed="false">
      <c r="A6740" s="38"/>
      <c r="D6740" s="26"/>
      <c r="E6740" s="21"/>
      <c r="M6740" s="21"/>
      <c r="N6740" s="21"/>
      <c r="W6740" s="0" t="str">
        <f aca="false">IF(A6740="нов предмет",T6740*H6740," ")</f>
        <v> </v>
      </c>
      <c r="X6740" s="0" t="str">
        <f aca="false">IF(A6740="нов предмет",U6740*I6740," ")</f>
        <v> </v>
      </c>
      <c r="Y6740" s="0" t="str">
        <f aca="false">IF(A6740="нов предмет",V6740*J6740," ")</f>
        <v> </v>
      </c>
    </row>
    <row r="6741" s="9" customFormat="true" ht="12.75" hidden="false" customHeight="false" outlineLevel="0" collapsed="false">
      <c r="A6741" s="38"/>
      <c r="D6741" s="26"/>
      <c r="E6741" s="21"/>
      <c r="M6741" s="21"/>
      <c r="N6741" s="21"/>
      <c r="W6741" s="0" t="str">
        <f aca="false">IF(A6741="нов предмет",T6741*H6741," ")</f>
        <v> </v>
      </c>
      <c r="X6741" s="0" t="str">
        <f aca="false">IF(A6741="нов предмет",U6741*I6741," ")</f>
        <v> </v>
      </c>
      <c r="Y6741" s="0" t="str">
        <f aca="false">IF(A6741="нов предмет",V6741*J6741," ")</f>
        <v> </v>
      </c>
    </row>
    <row r="6742" s="9" customFormat="true" ht="12.75" hidden="false" customHeight="false" outlineLevel="0" collapsed="false">
      <c r="A6742" s="38"/>
      <c r="D6742" s="26"/>
      <c r="E6742" s="21"/>
      <c r="M6742" s="21"/>
      <c r="N6742" s="21"/>
      <c r="W6742" s="0" t="str">
        <f aca="false">IF(A6742="нов предмет",T6742*H6742," ")</f>
        <v> </v>
      </c>
      <c r="X6742" s="0" t="str">
        <f aca="false">IF(A6742="нов предмет",U6742*I6742," ")</f>
        <v> </v>
      </c>
      <c r="Y6742" s="0" t="str">
        <f aca="false">IF(A6742="нов предмет",V6742*J6742," ")</f>
        <v> </v>
      </c>
    </row>
    <row r="6743" s="9" customFormat="true" ht="12.75" hidden="false" customHeight="false" outlineLevel="0" collapsed="false">
      <c r="A6743" s="38"/>
      <c r="D6743" s="26"/>
      <c r="E6743" s="21"/>
      <c r="M6743" s="21"/>
      <c r="N6743" s="21"/>
      <c r="W6743" s="0" t="str">
        <f aca="false">IF(A6743="нов предмет",T6743*H6743," ")</f>
        <v> </v>
      </c>
      <c r="X6743" s="0" t="str">
        <f aca="false">IF(A6743="нов предмет",U6743*I6743," ")</f>
        <v> </v>
      </c>
      <c r="Y6743" s="0" t="str">
        <f aca="false">IF(A6743="нов предмет",V6743*J6743," ")</f>
        <v> </v>
      </c>
    </row>
    <row r="6744" s="9" customFormat="true" ht="12.75" hidden="false" customHeight="false" outlineLevel="0" collapsed="false">
      <c r="A6744" s="38"/>
      <c r="D6744" s="26"/>
      <c r="E6744" s="21"/>
      <c r="M6744" s="21"/>
      <c r="N6744" s="21"/>
      <c r="W6744" s="0" t="str">
        <f aca="false">IF(A6744="нов предмет",T6744*H6744," ")</f>
        <v> </v>
      </c>
      <c r="X6744" s="0" t="str">
        <f aca="false">IF(A6744="нов предмет",U6744*I6744," ")</f>
        <v> </v>
      </c>
      <c r="Y6744" s="0" t="str">
        <f aca="false">IF(A6744="нов предмет",V6744*J6744," ")</f>
        <v> </v>
      </c>
    </row>
    <row r="6745" s="9" customFormat="true" ht="12.75" hidden="false" customHeight="false" outlineLevel="0" collapsed="false">
      <c r="A6745" s="38"/>
      <c r="D6745" s="26"/>
      <c r="E6745" s="21"/>
      <c r="M6745" s="21"/>
      <c r="N6745" s="21"/>
      <c r="W6745" s="0" t="str">
        <f aca="false">IF(A6745="нов предмет",T6745*H6745," ")</f>
        <v> </v>
      </c>
      <c r="X6745" s="0" t="str">
        <f aca="false">IF(A6745="нов предмет",U6745*I6745," ")</f>
        <v> </v>
      </c>
      <c r="Y6745" s="0" t="str">
        <f aca="false">IF(A6745="нов предмет",V6745*J6745," ")</f>
        <v> </v>
      </c>
    </row>
    <row r="6746" s="9" customFormat="true" ht="12.75" hidden="false" customHeight="false" outlineLevel="0" collapsed="false">
      <c r="A6746" s="38"/>
      <c r="D6746" s="26"/>
      <c r="E6746" s="21"/>
      <c r="M6746" s="21"/>
      <c r="N6746" s="21"/>
      <c r="W6746" s="0" t="str">
        <f aca="false">IF(A6746="нов предмет",T6746*H6746," ")</f>
        <v> </v>
      </c>
      <c r="X6746" s="0" t="str">
        <f aca="false">IF(A6746="нов предмет",U6746*I6746," ")</f>
        <v> </v>
      </c>
      <c r="Y6746" s="0" t="str">
        <f aca="false">IF(A6746="нов предмет",V6746*J6746," ")</f>
        <v> </v>
      </c>
    </row>
    <row r="6747" s="9" customFormat="true" ht="12.75" hidden="false" customHeight="false" outlineLevel="0" collapsed="false">
      <c r="A6747" s="38"/>
      <c r="D6747" s="26"/>
      <c r="E6747" s="21"/>
      <c r="M6747" s="21"/>
      <c r="N6747" s="21"/>
      <c r="W6747" s="0" t="str">
        <f aca="false">IF(A6747="нов предмет",T6747*H6747," ")</f>
        <v> </v>
      </c>
      <c r="X6747" s="0" t="str">
        <f aca="false">IF(A6747="нов предмет",U6747*I6747," ")</f>
        <v> </v>
      </c>
      <c r="Y6747" s="0" t="str">
        <f aca="false">IF(A6747="нов предмет",V6747*J6747," ")</f>
        <v> </v>
      </c>
    </row>
    <row r="6748" s="9" customFormat="true" ht="12.75" hidden="false" customHeight="false" outlineLevel="0" collapsed="false">
      <c r="A6748" s="38"/>
      <c r="D6748" s="26"/>
      <c r="E6748" s="21"/>
      <c r="M6748" s="21"/>
      <c r="N6748" s="21"/>
      <c r="W6748" s="0" t="str">
        <f aca="false">IF(A6748="нов предмет",T6748*H6748," ")</f>
        <v> </v>
      </c>
      <c r="X6748" s="0" t="str">
        <f aca="false">IF(A6748="нов предмет",U6748*I6748," ")</f>
        <v> </v>
      </c>
      <c r="Y6748" s="0" t="str">
        <f aca="false">IF(A6748="нов предмет",V6748*J6748," ")</f>
        <v> </v>
      </c>
    </row>
    <row r="6749" s="9" customFormat="true" ht="12.75" hidden="false" customHeight="false" outlineLevel="0" collapsed="false">
      <c r="A6749" s="38"/>
      <c r="D6749" s="26"/>
      <c r="E6749" s="21"/>
      <c r="M6749" s="21"/>
      <c r="N6749" s="21"/>
      <c r="W6749" s="0" t="str">
        <f aca="false">IF(A6749="нов предмет",T6749*H6749," ")</f>
        <v> </v>
      </c>
      <c r="X6749" s="0" t="str">
        <f aca="false">IF(A6749="нов предмет",U6749*I6749," ")</f>
        <v> </v>
      </c>
      <c r="Y6749" s="0" t="str">
        <f aca="false">IF(A6749="нов предмет",V6749*J6749," ")</f>
        <v> </v>
      </c>
    </row>
    <row r="6750" s="9" customFormat="true" ht="12.75" hidden="false" customHeight="false" outlineLevel="0" collapsed="false">
      <c r="A6750" s="38"/>
      <c r="D6750" s="26"/>
      <c r="E6750" s="21"/>
      <c r="M6750" s="21"/>
      <c r="N6750" s="21"/>
      <c r="W6750" s="0" t="str">
        <f aca="false">IF(A6750="нов предмет",T6750*H6750," ")</f>
        <v> </v>
      </c>
      <c r="X6750" s="0" t="str">
        <f aca="false">IF(A6750="нов предмет",U6750*I6750," ")</f>
        <v> </v>
      </c>
      <c r="Y6750" s="0" t="str">
        <f aca="false">IF(A6750="нов предмет",V6750*J6750," ")</f>
        <v> </v>
      </c>
    </row>
    <row r="6751" s="9" customFormat="true" ht="12.75" hidden="false" customHeight="false" outlineLevel="0" collapsed="false">
      <c r="A6751" s="38"/>
      <c r="D6751" s="26"/>
      <c r="E6751" s="21"/>
      <c r="M6751" s="21"/>
      <c r="N6751" s="21"/>
      <c r="W6751" s="0" t="str">
        <f aca="false">IF(A6751="нов предмет",T6751*H6751," ")</f>
        <v> </v>
      </c>
      <c r="X6751" s="0" t="str">
        <f aca="false">IF(A6751="нов предмет",U6751*I6751," ")</f>
        <v> </v>
      </c>
      <c r="Y6751" s="0" t="str">
        <f aca="false">IF(A6751="нов предмет",V6751*J6751," ")</f>
        <v> </v>
      </c>
    </row>
    <row r="6752" s="9" customFormat="true" ht="12.75" hidden="false" customHeight="false" outlineLevel="0" collapsed="false">
      <c r="A6752" s="38"/>
      <c r="D6752" s="26"/>
      <c r="E6752" s="21"/>
      <c r="M6752" s="21"/>
      <c r="N6752" s="21"/>
      <c r="W6752" s="0" t="str">
        <f aca="false">IF(A6752="нов предмет",T6752*H6752," ")</f>
        <v> </v>
      </c>
      <c r="X6752" s="0" t="str">
        <f aca="false">IF(A6752="нов предмет",U6752*I6752," ")</f>
        <v> </v>
      </c>
      <c r="Y6752" s="0" t="str">
        <f aca="false">IF(A6752="нов предмет",V6752*J6752," ")</f>
        <v> </v>
      </c>
    </row>
    <row r="6753" s="9" customFormat="true" ht="12.75" hidden="false" customHeight="false" outlineLevel="0" collapsed="false">
      <c r="A6753" s="38"/>
      <c r="D6753" s="26"/>
      <c r="E6753" s="21"/>
      <c r="M6753" s="21"/>
      <c r="N6753" s="21"/>
      <c r="W6753" s="0" t="str">
        <f aca="false">IF(A6753="нов предмет",T6753*H6753," ")</f>
        <v> </v>
      </c>
      <c r="X6753" s="0" t="str">
        <f aca="false">IF(A6753="нов предмет",U6753*I6753," ")</f>
        <v> </v>
      </c>
      <c r="Y6753" s="0" t="str">
        <f aca="false">IF(A6753="нов предмет",V6753*J6753," ")</f>
        <v> </v>
      </c>
    </row>
    <row r="6754" s="9" customFormat="true" ht="12.75" hidden="false" customHeight="false" outlineLevel="0" collapsed="false">
      <c r="A6754" s="38"/>
      <c r="D6754" s="26"/>
      <c r="E6754" s="21"/>
      <c r="M6754" s="21"/>
      <c r="N6754" s="21"/>
      <c r="W6754" s="0" t="str">
        <f aca="false">IF(A6754="нов предмет",T6754*H6754," ")</f>
        <v> </v>
      </c>
      <c r="X6754" s="0" t="str">
        <f aca="false">IF(A6754="нов предмет",U6754*I6754," ")</f>
        <v> </v>
      </c>
      <c r="Y6754" s="0" t="str">
        <f aca="false">IF(A6754="нов предмет",V6754*J6754," ")</f>
        <v> </v>
      </c>
    </row>
    <row r="6755" s="9" customFormat="true" ht="12.75" hidden="false" customHeight="false" outlineLevel="0" collapsed="false">
      <c r="A6755" s="38"/>
      <c r="D6755" s="26"/>
      <c r="E6755" s="21"/>
      <c r="M6755" s="21"/>
      <c r="N6755" s="21"/>
      <c r="W6755" s="0" t="str">
        <f aca="false">IF(A6755="нов предмет",T6755*H6755," ")</f>
        <v> </v>
      </c>
      <c r="X6755" s="0" t="str">
        <f aca="false">IF(A6755="нов предмет",U6755*I6755," ")</f>
        <v> </v>
      </c>
      <c r="Y6755" s="0" t="str">
        <f aca="false">IF(A6755="нов предмет",V6755*J6755," ")</f>
        <v> </v>
      </c>
    </row>
    <row r="6756" s="9" customFormat="true" ht="12.75" hidden="false" customHeight="false" outlineLevel="0" collapsed="false">
      <c r="A6756" s="38"/>
      <c r="D6756" s="26"/>
      <c r="E6756" s="21"/>
      <c r="M6756" s="21"/>
      <c r="N6756" s="21"/>
      <c r="W6756" s="0" t="str">
        <f aca="false">IF(A6756="нов предмет",T6756*H6756," ")</f>
        <v> </v>
      </c>
      <c r="X6756" s="0" t="str">
        <f aca="false">IF(A6756="нов предмет",U6756*I6756," ")</f>
        <v> </v>
      </c>
      <c r="Y6756" s="0" t="str">
        <f aca="false">IF(A6756="нов предмет",V6756*J6756," ")</f>
        <v> </v>
      </c>
    </row>
    <row r="6757" s="9" customFormat="true" ht="12.75" hidden="false" customHeight="false" outlineLevel="0" collapsed="false">
      <c r="A6757" s="38"/>
      <c r="D6757" s="26"/>
      <c r="E6757" s="21"/>
      <c r="M6757" s="21"/>
      <c r="N6757" s="21"/>
      <c r="W6757" s="0" t="str">
        <f aca="false">IF(A6757="нов предмет",T6757*H6757," ")</f>
        <v> </v>
      </c>
      <c r="X6757" s="0" t="str">
        <f aca="false">IF(A6757="нов предмет",U6757*I6757," ")</f>
        <v> </v>
      </c>
      <c r="Y6757" s="0" t="str">
        <f aca="false">IF(A6757="нов предмет",V6757*J6757," ")</f>
        <v> </v>
      </c>
    </row>
    <row r="6758" s="9" customFormat="true" ht="12.75" hidden="false" customHeight="false" outlineLevel="0" collapsed="false">
      <c r="A6758" s="38"/>
      <c r="D6758" s="26"/>
      <c r="E6758" s="21"/>
      <c r="M6758" s="21"/>
      <c r="N6758" s="21"/>
      <c r="W6758" s="0" t="str">
        <f aca="false">IF(A6758="нов предмет",T6758*H6758," ")</f>
        <v> </v>
      </c>
      <c r="X6758" s="0" t="str">
        <f aca="false">IF(A6758="нов предмет",U6758*I6758," ")</f>
        <v> </v>
      </c>
      <c r="Y6758" s="0" t="str">
        <f aca="false">IF(A6758="нов предмет",V6758*J6758," ")</f>
        <v> </v>
      </c>
    </row>
    <row r="6759" s="9" customFormat="true" ht="12.75" hidden="false" customHeight="false" outlineLevel="0" collapsed="false">
      <c r="A6759" s="38"/>
      <c r="D6759" s="26"/>
      <c r="E6759" s="21"/>
      <c r="M6759" s="21"/>
      <c r="N6759" s="21"/>
      <c r="W6759" s="0" t="str">
        <f aca="false">IF(A6759="нов предмет",T6759*H6759," ")</f>
        <v> </v>
      </c>
      <c r="X6759" s="0" t="str">
        <f aca="false">IF(A6759="нов предмет",U6759*I6759," ")</f>
        <v> </v>
      </c>
      <c r="Y6759" s="0" t="str">
        <f aca="false">IF(A6759="нов предмет",V6759*J6759," ")</f>
        <v> </v>
      </c>
    </row>
    <row r="6760" s="9" customFormat="true" ht="12.75" hidden="false" customHeight="false" outlineLevel="0" collapsed="false">
      <c r="A6760" s="38"/>
      <c r="D6760" s="26"/>
      <c r="E6760" s="21"/>
      <c r="M6760" s="21"/>
      <c r="N6760" s="21"/>
      <c r="W6760" s="0" t="str">
        <f aca="false">IF(A6760="нов предмет",T6760*H6760," ")</f>
        <v> </v>
      </c>
      <c r="X6760" s="0" t="str">
        <f aca="false">IF(A6760="нов предмет",U6760*I6760," ")</f>
        <v> </v>
      </c>
      <c r="Y6760" s="0" t="str">
        <f aca="false">IF(A6760="нов предмет",V6760*J6760," ")</f>
        <v> </v>
      </c>
    </row>
    <row r="6761" s="9" customFormat="true" ht="12.75" hidden="false" customHeight="false" outlineLevel="0" collapsed="false">
      <c r="A6761" s="38"/>
      <c r="D6761" s="26"/>
      <c r="E6761" s="21"/>
      <c r="M6761" s="21"/>
      <c r="N6761" s="21"/>
      <c r="W6761" s="0" t="str">
        <f aca="false">IF(A6761="нов предмет",T6761*H6761," ")</f>
        <v> </v>
      </c>
      <c r="X6761" s="0" t="str">
        <f aca="false">IF(A6761="нов предмет",U6761*I6761," ")</f>
        <v> </v>
      </c>
      <c r="Y6761" s="0" t="str">
        <f aca="false">IF(A6761="нов предмет",V6761*J6761," ")</f>
        <v> </v>
      </c>
    </row>
    <row r="6762" s="9" customFormat="true" ht="12.75" hidden="false" customHeight="false" outlineLevel="0" collapsed="false">
      <c r="A6762" s="38"/>
      <c r="D6762" s="26"/>
      <c r="E6762" s="21"/>
      <c r="M6762" s="21"/>
      <c r="N6762" s="21"/>
      <c r="W6762" s="0" t="str">
        <f aca="false">IF(A6762="нов предмет",T6762*H6762," ")</f>
        <v> </v>
      </c>
      <c r="X6762" s="0" t="str">
        <f aca="false">IF(A6762="нов предмет",U6762*I6762," ")</f>
        <v> </v>
      </c>
      <c r="Y6762" s="0" t="str">
        <f aca="false">IF(A6762="нов предмет",V6762*J6762," ")</f>
        <v> </v>
      </c>
    </row>
    <row r="6763" s="9" customFormat="true" ht="12.75" hidden="false" customHeight="false" outlineLevel="0" collapsed="false">
      <c r="A6763" s="38"/>
      <c r="D6763" s="26"/>
      <c r="E6763" s="21"/>
      <c r="M6763" s="21"/>
      <c r="N6763" s="21"/>
      <c r="W6763" s="0" t="str">
        <f aca="false">IF(A6763="нов предмет",T6763*H6763," ")</f>
        <v> </v>
      </c>
      <c r="X6763" s="0" t="str">
        <f aca="false">IF(A6763="нов предмет",U6763*I6763," ")</f>
        <v> </v>
      </c>
      <c r="Y6763" s="0" t="str">
        <f aca="false">IF(A6763="нов предмет",V6763*J6763," ")</f>
        <v> </v>
      </c>
    </row>
    <row r="6764" s="9" customFormat="true" ht="12.75" hidden="false" customHeight="false" outlineLevel="0" collapsed="false">
      <c r="A6764" s="38"/>
      <c r="D6764" s="26"/>
      <c r="E6764" s="21"/>
      <c r="M6764" s="21"/>
      <c r="N6764" s="21"/>
      <c r="W6764" s="0" t="str">
        <f aca="false">IF(A6764="нов предмет",T6764*H6764," ")</f>
        <v> </v>
      </c>
      <c r="X6764" s="0" t="str">
        <f aca="false">IF(A6764="нов предмет",U6764*I6764," ")</f>
        <v> </v>
      </c>
      <c r="Y6764" s="0" t="str">
        <f aca="false">IF(A6764="нов предмет",V6764*J6764," ")</f>
        <v> </v>
      </c>
    </row>
    <row r="6765" s="9" customFormat="true" ht="12.75" hidden="false" customHeight="false" outlineLevel="0" collapsed="false">
      <c r="A6765" s="38"/>
      <c r="D6765" s="26"/>
      <c r="E6765" s="21"/>
      <c r="M6765" s="21"/>
      <c r="N6765" s="21"/>
      <c r="W6765" s="0" t="str">
        <f aca="false">IF(A6765="нов предмет",T6765*H6765," ")</f>
        <v> </v>
      </c>
      <c r="X6765" s="0" t="str">
        <f aca="false">IF(A6765="нов предмет",U6765*I6765," ")</f>
        <v> </v>
      </c>
      <c r="Y6765" s="0" t="str">
        <f aca="false">IF(A6765="нов предмет",V6765*J6765," ")</f>
        <v> </v>
      </c>
    </row>
    <row r="6766" s="9" customFormat="true" ht="12.75" hidden="false" customHeight="false" outlineLevel="0" collapsed="false">
      <c r="A6766" s="38"/>
      <c r="D6766" s="26"/>
      <c r="E6766" s="21"/>
      <c r="M6766" s="21"/>
      <c r="N6766" s="21"/>
      <c r="W6766" s="0" t="str">
        <f aca="false">IF(A6766="нов предмет",T6766*H6766," ")</f>
        <v> </v>
      </c>
      <c r="X6766" s="0" t="str">
        <f aca="false">IF(A6766="нов предмет",U6766*I6766," ")</f>
        <v> </v>
      </c>
      <c r="Y6766" s="0" t="str">
        <f aca="false">IF(A6766="нов предмет",V6766*J6766," ")</f>
        <v> </v>
      </c>
    </row>
    <row r="6767" s="9" customFormat="true" ht="12.75" hidden="false" customHeight="false" outlineLevel="0" collapsed="false">
      <c r="A6767" s="38"/>
      <c r="D6767" s="26"/>
      <c r="E6767" s="21"/>
      <c r="M6767" s="21"/>
      <c r="N6767" s="21"/>
      <c r="W6767" s="0" t="str">
        <f aca="false">IF(A6767="нов предмет",T6767*H6767," ")</f>
        <v> </v>
      </c>
      <c r="X6767" s="0" t="str">
        <f aca="false">IF(A6767="нов предмет",U6767*I6767," ")</f>
        <v> </v>
      </c>
      <c r="Y6767" s="0" t="str">
        <f aca="false">IF(A6767="нов предмет",V6767*J6767," ")</f>
        <v> </v>
      </c>
    </row>
    <row r="6768" s="9" customFormat="true" ht="12.75" hidden="false" customHeight="false" outlineLevel="0" collapsed="false">
      <c r="A6768" s="38"/>
      <c r="D6768" s="26"/>
      <c r="E6768" s="21"/>
      <c r="M6768" s="21"/>
      <c r="N6768" s="21"/>
      <c r="W6768" s="0" t="str">
        <f aca="false">IF(A6768="нов предмет",T6768*H6768," ")</f>
        <v> </v>
      </c>
      <c r="X6768" s="0" t="str">
        <f aca="false">IF(A6768="нов предмет",U6768*I6768," ")</f>
        <v> </v>
      </c>
      <c r="Y6768" s="0" t="str">
        <f aca="false">IF(A6768="нов предмет",V6768*J6768," ")</f>
        <v> </v>
      </c>
    </row>
    <row r="6769" s="9" customFormat="true" ht="12.75" hidden="false" customHeight="false" outlineLevel="0" collapsed="false">
      <c r="A6769" s="38"/>
      <c r="D6769" s="26"/>
      <c r="E6769" s="21"/>
      <c r="M6769" s="21"/>
      <c r="N6769" s="21"/>
      <c r="W6769" s="0" t="str">
        <f aca="false">IF(A6769="нов предмет",T6769*H6769," ")</f>
        <v> </v>
      </c>
      <c r="X6769" s="0" t="str">
        <f aca="false">IF(A6769="нов предмет",U6769*I6769," ")</f>
        <v> </v>
      </c>
      <c r="Y6769" s="0" t="str">
        <f aca="false">IF(A6769="нов предмет",V6769*J6769," ")</f>
        <v> </v>
      </c>
    </row>
    <row r="6770" s="9" customFormat="true" ht="12.75" hidden="false" customHeight="false" outlineLevel="0" collapsed="false">
      <c r="A6770" s="38"/>
      <c r="D6770" s="26"/>
      <c r="E6770" s="21"/>
      <c r="M6770" s="21"/>
      <c r="N6770" s="21"/>
      <c r="W6770" s="0" t="str">
        <f aca="false">IF(A6770="нов предмет",T6770*H6770," ")</f>
        <v> </v>
      </c>
      <c r="X6770" s="0" t="str">
        <f aca="false">IF(A6770="нов предмет",U6770*I6770," ")</f>
        <v> </v>
      </c>
      <c r="Y6770" s="0" t="str">
        <f aca="false">IF(A6770="нов предмет",V6770*J6770," ")</f>
        <v> </v>
      </c>
    </row>
    <row r="6771" s="9" customFormat="true" ht="12.75" hidden="false" customHeight="false" outlineLevel="0" collapsed="false">
      <c r="A6771" s="38"/>
      <c r="D6771" s="26"/>
      <c r="E6771" s="21"/>
      <c r="M6771" s="21"/>
      <c r="N6771" s="21"/>
      <c r="W6771" s="0" t="str">
        <f aca="false">IF(A6771="нов предмет",T6771*H6771," ")</f>
        <v> </v>
      </c>
      <c r="X6771" s="0" t="str">
        <f aca="false">IF(A6771="нов предмет",U6771*I6771," ")</f>
        <v> </v>
      </c>
      <c r="Y6771" s="0" t="str">
        <f aca="false">IF(A6771="нов предмет",V6771*J6771," ")</f>
        <v> </v>
      </c>
    </row>
    <row r="6772" s="9" customFormat="true" ht="12.75" hidden="false" customHeight="false" outlineLevel="0" collapsed="false">
      <c r="A6772" s="38"/>
      <c r="D6772" s="26"/>
      <c r="E6772" s="21"/>
      <c r="M6772" s="21"/>
      <c r="N6772" s="21"/>
      <c r="W6772" s="0" t="str">
        <f aca="false">IF(A6772="нов предмет",T6772*H6772," ")</f>
        <v> </v>
      </c>
      <c r="X6772" s="0" t="str">
        <f aca="false">IF(A6772="нов предмет",U6772*I6772," ")</f>
        <v> </v>
      </c>
      <c r="Y6772" s="0" t="str">
        <f aca="false">IF(A6772="нов предмет",V6772*J6772," ")</f>
        <v> </v>
      </c>
    </row>
    <row r="6773" s="9" customFormat="true" ht="12.75" hidden="false" customHeight="false" outlineLevel="0" collapsed="false">
      <c r="A6773" s="38"/>
      <c r="D6773" s="26"/>
      <c r="E6773" s="21"/>
      <c r="M6773" s="21"/>
      <c r="N6773" s="21"/>
      <c r="W6773" s="0" t="str">
        <f aca="false">IF(A6773="нов предмет",T6773*H6773," ")</f>
        <v> </v>
      </c>
      <c r="X6773" s="0" t="str">
        <f aca="false">IF(A6773="нов предмет",U6773*I6773," ")</f>
        <v> </v>
      </c>
      <c r="Y6773" s="0" t="str">
        <f aca="false">IF(A6773="нов предмет",V6773*J6773," ")</f>
        <v> </v>
      </c>
    </row>
    <row r="6774" s="9" customFormat="true" ht="12.75" hidden="false" customHeight="false" outlineLevel="0" collapsed="false">
      <c r="A6774" s="38"/>
      <c r="D6774" s="26"/>
      <c r="E6774" s="21"/>
      <c r="M6774" s="21"/>
      <c r="N6774" s="21"/>
      <c r="W6774" s="0" t="str">
        <f aca="false">IF(A6774="нов предмет",T6774*H6774," ")</f>
        <v> </v>
      </c>
      <c r="X6774" s="0" t="str">
        <f aca="false">IF(A6774="нов предмет",U6774*I6774," ")</f>
        <v> </v>
      </c>
      <c r="Y6774" s="0" t="str">
        <f aca="false">IF(A6774="нов предмет",V6774*J6774," ")</f>
        <v> </v>
      </c>
    </row>
    <row r="6775" s="9" customFormat="true" ht="12.75" hidden="false" customHeight="false" outlineLevel="0" collapsed="false">
      <c r="A6775" s="38"/>
      <c r="D6775" s="26"/>
      <c r="E6775" s="21"/>
      <c r="M6775" s="21"/>
      <c r="N6775" s="21"/>
      <c r="W6775" s="0" t="str">
        <f aca="false">IF(A6775="нов предмет",T6775*H6775," ")</f>
        <v> </v>
      </c>
      <c r="X6775" s="0" t="str">
        <f aca="false">IF(A6775="нов предмет",U6775*I6775," ")</f>
        <v> </v>
      </c>
      <c r="Y6775" s="0" t="str">
        <f aca="false">IF(A6775="нов предмет",V6775*J6775," ")</f>
        <v> </v>
      </c>
    </row>
    <row r="6776" s="9" customFormat="true" ht="12.75" hidden="false" customHeight="false" outlineLevel="0" collapsed="false">
      <c r="A6776" s="38"/>
      <c r="D6776" s="26"/>
      <c r="E6776" s="21"/>
      <c r="M6776" s="21"/>
      <c r="N6776" s="21"/>
      <c r="W6776" s="0" t="str">
        <f aca="false">IF(A6776="нов предмет",T6776*H6776," ")</f>
        <v> </v>
      </c>
      <c r="X6776" s="0" t="str">
        <f aca="false">IF(A6776="нов предмет",U6776*I6776," ")</f>
        <v> </v>
      </c>
      <c r="Y6776" s="0" t="str">
        <f aca="false">IF(A6776="нов предмет",V6776*J6776," ")</f>
        <v> </v>
      </c>
    </row>
    <row r="6777" s="9" customFormat="true" ht="12.75" hidden="false" customHeight="false" outlineLevel="0" collapsed="false">
      <c r="A6777" s="38"/>
      <c r="D6777" s="26"/>
      <c r="E6777" s="21"/>
      <c r="M6777" s="21"/>
      <c r="N6777" s="21"/>
      <c r="W6777" s="0" t="str">
        <f aca="false">IF(A6777="нов предмет",T6777*H6777," ")</f>
        <v> </v>
      </c>
      <c r="X6777" s="0" t="str">
        <f aca="false">IF(A6777="нов предмет",U6777*I6777," ")</f>
        <v> </v>
      </c>
      <c r="Y6777" s="0" t="str">
        <f aca="false">IF(A6777="нов предмет",V6777*J6777," ")</f>
        <v> </v>
      </c>
    </row>
    <row r="6778" s="9" customFormat="true" ht="12.75" hidden="false" customHeight="false" outlineLevel="0" collapsed="false">
      <c r="A6778" s="38"/>
      <c r="D6778" s="26"/>
      <c r="E6778" s="21"/>
      <c r="M6778" s="21"/>
      <c r="N6778" s="21"/>
      <c r="W6778" s="0" t="str">
        <f aca="false">IF(A6778="нов предмет",T6778*H6778," ")</f>
        <v> </v>
      </c>
      <c r="X6778" s="0" t="str">
        <f aca="false">IF(A6778="нов предмет",U6778*I6778," ")</f>
        <v> </v>
      </c>
      <c r="Y6778" s="0" t="str">
        <f aca="false">IF(A6778="нов предмет",V6778*J6778," ")</f>
        <v> </v>
      </c>
    </row>
    <row r="6779" s="9" customFormat="true" ht="12.75" hidden="false" customHeight="false" outlineLevel="0" collapsed="false">
      <c r="A6779" s="38"/>
      <c r="D6779" s="26"/>
      <c r="E6779" s="21"/>
      <c r="M6779" s="21"/>
      <c r="N6779" s="21"/>
      <c r="W6779" s="0" t="str">
        <f aca="false">IF(A6779="нов предмет",T6779*H6779," ")</f>
        <v> </v>
      </c>
      <c r="X6779" s="0" t="str">
        <f aca="false">IF(A6779="нов предмет",U6779*I6779," ")</f>
        <v> </v>
      </c>
      <c r="Y6779" s="0" t="str">
        <f aca="false">IF(A6779="нов предмет",V6779*J6779," ")</f>
        <v> </v>
      </c>
    </row>
    <row r="6780" s="9" customFormat="true" ht="12.75" hidden="false" customHeight="false" outlineLevel="0" collapsed="false">
      <c r="A6780" s="38"/>
      <c r="D6780" s="26"/>
      <c r="E6780" s="21"/>
      <c r="M6780" s="21"/>
      <c r="N6780" s="21"/>
      <c r="W6780" s="0" t="str">
        <f aca="false">IF(A6780="нов предмет",T6780*H6780," ")</f>
        <v> </v>
      </c>
      <c r="X6780" s="0" t="str">
        <f aca="false">IF(A6780="нов предмет",U6780*I6780," ")</f>
        <v> </v>
      </c>
      <c r="Y6780" s="0" t="str">
        <f aca="false">IF(A6780="нов предмет",V6780*J6780," ")</f>
        <v> </v>
      </c>
    </row>
    <row r="6781" s="9" customFormat="true" ht="12.75" hidden="false" customHeight="false" outlineLevel="0" collapsed="false">
      <c r="A6781" s="38"/>
      <c r="D6781" s="26"/>
      <c r="E6781" s="21"/>
      <c r="M6781" s="21"/>
      <c r="N6781" s="21"/>
      <c r="W6781" s="0" t="str">
        <f aca="false">IF(A6781="нов предмет",T6781*H6781," ")</f>
        <v> </v>
      </c>
      <c r="X6781" s="0" t="str">
        <f aca="false">IF(A6781="нов предмет",U6781*I6781," ")</f>
        <v> </v>
      </c>
      <c r="Y6781" s="0" t="str">
        <f aca="false">IF(A6781="нов предмет",V6781*J6781," ")</f>
        <v> </v>
      </c>
    </row>
    <row r="6782" s="9" customFormat="true" ht="12.75" hidden="false" customHeight="false" outlineLevel="0" collapsed="false">
      <c r="A6782" s="38"/>
      <c r="D6782" s="26"/>
      <c r="E6782" s="21"/>
      <c r="M6782" s="21"/>
      <c r="N6782" s="21"/>
      <c r="W6782" s="0" t="str">
        <f aca="false">IF(A6782="нов предмет",T6782*H6782," ")</f>
        <v> </v>
      </c>
      <c r="X6782" s="0" t="str">
        <f aca="false">IF(A6782="нов предмет",U6782*I6782," ")</f>
        <v> </v>
      </c>
      <c r="Y6782" s="0" t="str">
        <f aca="false">IF(A6782="нов предмет",V6782*J6782," ")</f>
        <v> </v>
      </c>
    </row>
    <row r="6783" s="9" customFormat="true" ht="12.75" hidden="false" customHeight="false" outlineLevel="0" collapsed="false">
      <c r="A6783" s="38"/>
      <c r="D6783" s="26"/>
      <c r="E6783" s="21"/>
      <c r="M6783" s="21"/>
      <c r="N6783" s="21"/>
      <c r="W6783" s="0" t="str">
        <f aca="false">IF(A6783="нов предмет",T6783*H6783," ")</f>
        <v> </v>
      </c>
      <c r="X6783" s="0" t="str">
        <f aca="false">IF(A6783="нов предмет",U6783*I6783," ")</f>
        <v> </v>
      </c>
      <c r="Y6783" s="0" t="str">
        <f aca="false">IF(A6783="нов предмет",V6783*J6783," ")</f>
        <v> </v>
      </c>
    </row>
    <row r="6784" s="9" customFormat="true" ht="12.75" hidden="false" customHeight="false" outlineLevel="0" collapsed="false">
      <c r="A6784" s="38"/>
      <c r="D6784" s="26"/>
      <c r="E6784" s="21"/>
      <c r="M6784" s="21"/>
      <c r="N6784" s="21"/>
      <c r="W6784" s="0" t="str">
        <f aca="false">IF(A6784="нов предмет",T6784*H6784," ")</f>
        <v> </v>
      </c>
      <c r="X6784" s="0" t="str">
        <f aca="false">IF(A6784="нов предмет",U6784*I6784," ")</f>
        <v> </v>
      </c>
      <c r="Y6784" s="0" t="str">
        <f aca="false">IF(A6784="нов предмет",V6784*J6784," ")</f>
        <v> </v>
      </c>
    </row>
    <row r="6785" s="9" customFormat="true" ht="12.75" hidden="false" customHeight="false" outlineLevel="0" collapsed="false">
      <c r="A6785" s="38"/>
      <c r="D6785" s="26"/>
      <c r="E6785" s="21"/>
      <c r="M6785" s="21"/>
      <c r="N6785" s="21"/>
      <c r="W6785" s="0" t="str">
        <f aca="false">IF(A6785="нов предмет",T6785*H6785," ")</f>
        <v> </v>
      </c>
      <c r="X6785" s="0" t="str">
        <f aca="false">IF(A6785="нов предмет",U6785*I6785," ")</f>
        <v> </v>
      </c>
      <c r="Y6785" s="0" t="str">
        <f aca="false">IF(A6785="нов предмет",V6785*J6785," ")</f>
        <v> </v>
      </c>
    </row>
    <row r="6786" s="9" customFormat="true" ht="12.75" hidden="false" customHeight="false" outlineLevel="0" collapsed="false">
      <c r="A6786" s="38"/>
      <c r="D6786" s="26"/>
      <c r="E6786" s="21"/>
      <c r="M6786" s="21"/>
      <c r="N6786" s="21"/>
      <c r="W6786" s="0" t="str">
        <f aca="false">IF(A6786="нов предмет",T6786*H6786," ")</f>
        <v> </v>
      </c>
      <c r="X6786" s="0" t="str">
        <f aca="false">IF(A6786="нов предмет",U6786*I6786," ")</f>
        <v> </v>
      </c>
      <c r="Y6786" s="0" t="str">
        <f aca="false">IF(A6786="нов предмет",V6786*J6786," ")</f>
        <v> </v>
      </c>
    </row>
    <row r="6787" s="9" customFormat="true" ht="12.75" hidden="false" customHeight="false" outlineLevel="0" collapsed="false">
      <c r="A6787" s="38"/>
      <c r="D6787" s="26"/>
      <c r="E6787" s="21"/>
      <c r="M6787" s="21"/>
      <c r="N6787" s="21"/>
      <c r="W6787" s="0" t="str">
        <f aca="false">IF(A6787="нов предмет",T6787*H6787," ")</f>
        <v> </v>
      </c>
      <c r="X6787" s="0" t="str">
        <f aca="false">IF(A6787="нов предмет",U6787*I6787," ")</f>
        <v> </v>
      </c>
      <c r="Y6787" s="0" t="str">
        <f aca="false">IF(A6787="нов предмет",V6787*J6787," ")</f>
        <v> </v>
      </c>
    </row>
    <row r="6788" s="9" customFormat="true" ht="12.75" hidden="false" customHeight="false" outlineLevel="0" collapsed="false">
      <c r="A6788" s="38"/>
      <c r="D6788" s="26"/>
      <c r="E6788" s="21"/>
      <c r="M6788" s="21"/>
      <c r="N6788" s="21"/>
      <c r="W6788" s="0" t="str">
        <f aca="false">IF(A6788="нов предмет",T6788*H6788," ")</f>
        <v> </v>
      </c>
      <c r="X6788" s="0" t="str">
        <f aca="false">IF(A6788="нов предмет",U6788*I6788," ")</f>
        <v> </v>
      </c>
      <c r="Y6788" s="0" t="str">
        <f aca="false">IF(A6788="нов предмет",V6788*J6788," ")</f>
        <v> </v>
      </c>
    </row>
    <row r="6789" s="9" customFormat="true" ht="12.75" hidden="false" customHeight="false" outlineLevel="0" collapsed="false">
      <c r="A6789" s="38"/>
      <c r="D6789" s="26"/>
      <c r="E6789" s="21"/>
      <c r="M6789" s="21"/>
      <c r="N6789" s="21"/>
      <c r="W6789" s="0" t="str">
        <f aca="false">IF(A6789="нов предмет",T6789*H6789," ")</f>
        <v> </v>
      </c>
      <c r="X6789" s="0" t="str">
        <f aca="false">IF(A6789="нов предмет",U6789*I6789," ")</f>
        <v> </v>
      </c>
      <c r="Y6789" s="0" t="str">
        <f aca="false">IF(A6789="нов предмет",V6789*J6789," ")</f>
        <v> </v>
      </c>
    </row>
    <row r="6790" s="9" customFormat="true" ht="12.75" hidden="false" customHeight="false" outlineLevel="0" collapsed="false">
      <c r="A6790" s="38"/>
      <c r="D6790" s="26"/>
      <c r="E6790" s="21"/>
      <c r="M6790" s="21"/>
      <c r="N6790" s="21"/>
      <c r="W6790" s="0" t="str">
        <f aca="false">IF(A6790="нов предмет",T6790*H6790," ")</f>
        <v> </v>
      </c>
      <c r="X6790" s="0" t="str">
        <f aca="false">IF(A6790="нов предмет",U6790*I6790," ")</f>
        <v> </v>
      </c>
      <c r="Y6790" s="0" t="str">
        <f aca="false">IF(A6790="нов предмет",V6790*J6790," ")</f>
        <v> </v>
      </c>
    </row>
    <row r="6791" s="9" customFormat="true" ht="12.75" hidden="false" customHeight="false" outlineLevel="0" collapsed="false">
      <c r="A6791" s="38"/>
      <c r="D6791" s="26"/>
      <c r="E6791" s="21"/>
      <c r="M6791" s="21"/>
      <c r="N6791" s="21"/>
      <c r="W6791" s="0" t="str">
        <f aca="false">IF(A6791="нов предмет",T6791*H6791," ")</f>
        <v> </v>
      </c>
      <c r="X6791" s="0" t="str">
        <f aca="false">IF(A6791="нов предмет",U6791*I6791," ")</f>
        <v> </v>
      </c>
      <c r="Y6791" s="0" t="str">
        <f aca="false">IF(A6791="нов предмет",V6791*J6791," ")</f>
        <v> </v>
      </c>
    </row>
    <row r="6792" s="9" customFormat="true" ht="12.75" hidden="false" customHeight="false" outlineLevel="0" collapsed="false">
      <c r="A6792" s="38"/>
      <c r="D6792" s="26"/>
      <c r="E6792" s="21"/>
      <c r="M6792" s="21"/>
      <c r="N6792" s="21"/>
      <c r="W6792" s="0" t="str">
        <f aca="false">IF(A6792="нов предмет",T6792*H6792," ")</f>
        <v> </v>
      </c>
      <c r="X6792" s="0" t="str">
        <f aca="false">IF(A6792="нов предмет",U6792*I6792," ")</f>
        <v> </v>
      </c>
      <c r="Y6792" s="0" t="str">
        <f aca="false">IF(A6792="нов предмет",V6792*J6792," ")</f>
        <v> </v>
      </c>
    </row>
    <row r="6793" s="9" customFormat="true" ht="12.75" hidden="false" customHeight="false" outlineLevel="0" collapsed="false">
      <c r="A6793" s="38"/>
      <c r="D6793" s="26"/>
      <c r="E6793" s="21"/>
      <c r="M6793" s="21"/>
      <c r="N6793" s="21"/>
      <c r="W6793" s="0" t="str">
        <f aca="false">IF(A6793="нов предмет",T6793*H6793," ")</f>
        <v> </v>
      </c>
      <c r="X6793" s="0" t="str">
        <f aca="false">IF(A6793="нов предмет",U6793*I6793," ")</f>
        <v> </v>
      </c>
      <c r="Y6793" s="0" t="str">
        <f aca="false">IF(A6793="нов предмет",V6793*J6793," ")</f>
        <v> </v>
      </c>
    </row>
    <row r="6794" s="9" customFormat="true" ht="12.75" hidden="false" customHeight="false" outlineLevel="0" collapsed="false">
      <c r="A6794" s="38"/>
      <c r="D6794" s="26"/>
      <c r="E6794" s="21"/>
      <c r="M6794" s="21"/>
      <c r="N6794" s="21"/>
      <c r="W6794" s="0" t="str">
        <f aca="false">IF(A6794="нов предмет",T6794*H6794," ")</f>
        <v> </v>
      </c>
      <c r="X6794" s="0" t="str">
        <f aca="false">IF(A6794="нов предмет",U6794*I6794," ")</f>
        <v> </v>
      </c>
      <c r="Y6794" s="0" t="str">
        <f aca="false">IF(A6794="нов предмет",V6794*J6794," ")</f>
        <v> </v>
      </c>
    </row>
    <row r="6795" s="9" customFormat="true" ht="12.75" hidden="false" customHeight="false" outlineLevel="0" collapsed="false">
      <c r="A6795" s="38"/>
      <c r="D6795" s="26"/>
      <c r="E6795" s="21"/>
      <c r="M6795" s="21"/>
      <c r="N6795" s="21"/>
      <c r="W6795" s="0" t="str">
        <f aca="false">IF(A6795="нов предмет",T6795*H6795," ")</f>
        <v> </v>
      </c>
      <c r="X6795" s="0" t="str">
        <f aca="false">IF(A6795="нов предмет",U6795*I6795," ")</f>
        <v> </v>
      </c>
      <c r="Y6795" s="0" t="str">
        <f aca="false">IF(A6795="нов предмет",V6795*J6795," ")</f>
        <v> </v>
      </c>
    </row>
    <row r="6796" s="9" customFormat="true" ht="12.75" hidden="false" customHeight="false" outlineLevel="0" collapsed="false">
      <c r="A6796" s="38"/>
      <c r="D6796" s="26"/>
      <c r="E6796" s="21"/>
      <c r="M6796" s="21"/>
      <c r="N6796" s="21"/>
      <c r="W6796" s="0" t="str">
        <f aca="false">IF(A6796="нов предмет",T6796*H6796," ")</f>
        <v> </v>
      </c>
      <c r="X6796" s="0" t="str">
        <f aca="false">IF(A6796="нов предмет",U6796*I6796," ")</f>
        <v> </v>
      </c>
      <c r="Y6796" s="0" t="str">
        <f aca="false">IF(A6796="нов предмет",V6796*J6796," ")</f>
        <v> </v>
      </c>
    </row>
    <row r="6797" s="9" customFormat="true" ht="12.75" hidden="false" customHeight="false" outlineLevel="0" collapsed="false">
      <c r="A6797" s="38"/>
      <c r="D6797" s="26"/>
      <c r="E6797" s="21"/>
      <c r="M6797" s="21"/>
      <c r="N6797" s="21"/>
      <c r="W6797" s="0" t="str">
        <f aca="false">IF(A6797="нов предмет",T6797*H6797," ")</f>
        <v> </v>
      </c>
      <c r="X6797" s="0" t="str">
        <f aca="false">IF(A6797="нов предмет",U6797*I6797," ")</f>
        <v> </v>
      </c>
      <c r="Y6797" s="0" t="str">
        <f aca="false">IF(A6797="нов предмет",V6797*J6797," ")</f>
        <v> </v>
      </c>
    </row>
    <row r="6798" s="9" customFormat="true" ht="12.75" hidden="false" customHeight="false" outlineLevel="0" collapsed="false">
      <c r="A6798" s="38"/>
      <c r="D6798" s="26"/>
      <c r="E6798" s="21"/>
      <c r="M6798" s="21"/>
      <c r="N6798" s="21"/>
      <c r="W6798" s="0" t="str">
        <f aca="false">IF(A6798="нов предмет",T6798*H6798," ")</f>
        <v> </v>
      </c>
      <c r="X6798" s="0" t="str">
        <f aca="false">IF(A6798="нов предмет",U6798*I6798," ")</f>
        <v> </v>
      </c>
      <c r="Y6798" s="0" t="str">
        <f aca="false">IF(A6798="нов предмет",V6798*J6798," ")</f>
        <v> </v>
      </c>
    </row>
    <row r="6799" s="9" customFormat="true" ht="12.75" hidden="false" customHeight="false" outlineLevel="0" collapsed="false">
      <c r="A6799" s="38"/>
      <c r="D6799" s="26"/>
      <c r="E6799" s="21"/>
      <c r="M6799" s="21"/>
      <c r="N6799" s="21"/>
      <c r="W6799" s="0" t="str">
        <f aca="false">IF(A6799="нов предмет",T6799*H6799," ")</f>
        <v> </v>
      </c>
      <c r="X6799" s="0" t="str">
        <f aca="false">IF(A6799="нов предмет",U6799*I6799," ")</f>
        <v> </v>
      </c>
      <c r="Y6799" s="0" t="str">
        <f aca="false">IF(A6799="нов предмет",V6799*J6799," ")</f>
        <v> </v>
      </c>
    </row>
    <row r="6800" s="9" customFormat="true" ht="12.75" hidden="false" customHeight="false" outlineLevel="0" collapsed="false">
      <c r="A6800" s="38"/>
      <c r="D6800" s="26"/>
      <c r="E6800" s="21"/>
      <c r="M6800" s="21"/>
      <c r="N6800" s="21"/>
      <c r="W6800" s="0" t="str">
        <f aca="false">IF(A6800="нов предмет",T6800*H6800," ")</f>
        <v> </v>
      </c>
      <c r="X6800" s="0" t="str">
        <f aca="false">IF(A6800="нов предмет",U6800*I6800," ")</f>
        <v> </v>
      </c>
      <c r="Y6800" s="0" t="str">
        <f aca="false">IF(A6800="нов предмет",V6800*J6800," ")</f>
        <v> </v>
      </c>
    </row>
    <row r="6801" s="9" customFormat="true" ht="12.75" hidden="false" customHeight="false" outlineLevel="0" collapsed="false">
      <c r="A6801" s="38"/>
      <c r="D6801" s="26"/>
      <c r="E6801" s="21"/>
      <c r="M6801" s="21"/>
      <c r="N6801" s="21"/>
      <c r="W6801" s="0" t="str">
        <f aca="false">IF(A6801="нов предмет",T6801*H6801," ")</f>
        <v> </v>
      </c>
      <c r="X6801" s="0" t="str">
        <f aca="false">IF(A6801="нов предмет",U6801*I6801," ")</f>
        <v> </v>
      </c>
      <c r="Y6801" s="0" t="str">
        <f aca="false">IF(A6801="нов предмет",V6801*J6801," ")</f>
        <v> </v>
      </c>
    </row>
    <row r="6802" s="9" customFormat="true" ht="12.75" hidden="false" customHeight="false" outlineLevel="0" collapsed="false">
      <c r="A6802" s="38"/>
      <c r="D6802" s="26"/>
      <c r="E6802" s="21"/>
      <c r="M6802" s="21"/>
      <c r="N6802" s="21"/>
      <c r="W6802" s="0" t="str">
        <f aca="false">IF(A6802="нов предмет",T6802*H6802," ")</f>
        <v> </v>
      </c>
      <c r="X6802" s="0" t="str">
        <f aca="false">IF(A6802="нов предмет",U6802*I6802," ")</f>
        <v> </v>
      </c>
      <c r="Y6802" s="0" t="str">
        <f aca="false">IF(A6802="нов предмет",V6802*J6802," ")</f>
        <v> </v>
      </c>
    </row>
    <row r="6803" s="9" customFormat="true" ht="12.75" hidden="false" customHeight="false" outlineLevel="0" collapsed="false">
      <c r="A6803" s="38"/>
      <c r="D6803" s="26"/>
      <c r="E6803" s="21"/>
      <c r="M6803" s="21"/>
      <c r="N6803" s="21"/>
      <c r="W6803" s="0" t="str">
        <f aca="false">IF(A6803="нов предмет",T6803*H6803," ")</f>
        <v> </v>
      </c>
      <c r="X6803" s="0" t="str">
        <f aca="false">IF(A6803="нов предмет",U6803*I6803," ")</f>
        <v> </v>
      </c>
      <c r="Y6803" s="0" t="str">
        <f aca="false">IF(A6803="нов предмет",V6803*J6803," ")</f>
        <v> </v>
      </c>
    </row>
    <row r="6804" s="9" customFormat="true" ht="12.75" hidden="false" customHeight="false" outlineLevel="0" collapsed="false">
      <c r="A6804" s="38"/>
      <c r="D6804" s="26"/>
      <c r="E6804" s="21"/>
      <c r="M6804" s="21"/>
      <c r="N6804" s="21"/>
      <c r="W6804" s="0" t="str">
        <f aca="false">IF(A6804="нов предмет",T6804*H6804," ")</f>
        <v> </v>
      </c>
      <c r="X6804" s="0" t="str">
        <f aca="false">IF(A6804="нов предмет",U6804*I6804," ")</f>
        <v> </v>
      </c>
      <c r="Y6804" s="0" t="str">
        <f aca="false">IF(A6804="нов предмет",V6804*J6804," ")</f>
        <v> </v>
      </c>
    </row>
    <row r="6805" s="9" customFormat="true" ht="12.75" hidden="false" customHeight="false" outlineLevel="0" collapsed="false">
      <c r="A6805" s="38"/>
      <c r="D6805" s="26"/>
      <c r="E6805" s="21"/>
      <c r="M6805" s="21"/>
      <c r="N6805" s="21"/>
      <c r="W6805" s="0" t="str">
        <f aca="false">IF(A6805="нов предмет",T6805*H6805," ")</f>
        <v> </v>
      </c>
      <c r="X6805" s="0" t="str">
        <f aca="false">IF(A6805="нов предмет",U6805*I6805," ")</f>
        <v> </v>
      </c>
      <c r="Y6805" s="0" t="str">
        <f aca="false">IF(A6805="нов предмет",V6805*J6805," ")</f>
        <v> </v>
      </c>
    </row>
    <row r="6806" s="9" customFormat="true" ht="12.75" hidden="false" customHeight="false" outlineLevel="0" collapsed="false">
      <c r="A6806" s="38"/>
      <c r="D6806" s="26"/>
      <c r="E6806" s="21"/>
      <c r="M6806" s="21"/>
      <c r="N6806" s="21"/>
      <c r="W6806" s="0" t="str">
        <f aca="false">IF(A6806="нов предмет",T6806*H6806," ")</f>
        <v> </v>
      </c>
      <c r="X6806" s="0" t="str">
        <f aca="false">IF(A6806="нов предмет",U6806*I6806," ")</f>
        <v> </v>
      </c>
      <c r="Y6806" s="0" t="str">
        <f aca="false">IF(A6806="нов предмет",V6806*J6806," ")</f>
        <v> </v>
      </c>
    </row>
    <row r="6807" s="9" customFormat="true" ht="12.75" hidden="false" customHeight="false" outlineLevel="0" collapsed="false">
      <c r="A6807" s="38"/>
      <c r="D6807" s="26"/>
      <c r="E6807" s="21"/>
      <c r="M6807" s="21"/>
      <c r="N6807" s="21"/>
      <c r="W6807" s="0" t="str">
        <f aca="false">IF(A6807="нов предмет",T6807*H6807," ")</f>
        <v> </v>
      </c>
      <c r="X6807" s="0" t="str">
        <f aca="false">IF(A6807="нов предмет",U6807*I6807," ")</f>
        <v> </v>
      </c>
      <c r="Y6807" s="0" t="str">
        <f aca="false">IF(A6807="нов предмет",V6807*J6807," ")</f>
        <v> </v>
      </c>
    </row>
    <row r="6808" s="9" customFormat="true" ht="12.75" hidden="false" customHeight="false" outlineLevel="0" collapsed="false">
      <c r="A6808" s="38"/>
      <c r="D6808" s="26"/>
      <c r="E6808" s="21"/>
      <c r="M6808" s="21"/>
      <c r="N6808" s="21"/>
      <c r="W6808" s="0" t="str">
        <f aca="false">IF(A6808="нов предмет",T6808*H6808," ")</f>
        <v> </v>
      </c>
      <c r="X6808" s="0" t="str">
        <f aca="false">IF(A6808="нов предмет",U6808*I6808," ")</f>
        <v> </v>
      </c>
      <c r="Y6808" s="0" t="str">
        <f aca="false">IF(A6808="нов предмет",V6808*J6808," ")</f>
        <v> </v>
      </c>
    </row>
    <row r="6809" s="9" customFormat="true" ht="12.75" hidden="false" customHeight="false" outlineLevel="0" collapsed="false">
      <c r="A6809" s="38"/>
      <c r="D6809" s="26"/>
      <c r="E6809" s="21"/>
      <c r="M6809" s="21"/>
      <c r="N6809" s="21"/>
      <c r="W6809" s="0" t="str">
        <f aca="false">IF(A6809="нов предмет",T6809*H6809," ")</f>
        <v> </v>
      </c>
      <c r="X6809" s="0" t="str">
        <f aca="false">IF(A6809="нов предмет",U6809*I6809," ")</f>
        <v> </v>
      </c>
      <c r="Y6809" s="0" t="str">
        <f aca="false">IF(A6809="нов предмет",V6809*J6809," ")</f>
        <v> </v>
      </c>
    </row>
    <row r="6810" s="9" customFormat="true" ht="12.75" hidden="false" customHeight="false" outlineLevel="0" collapsed="false">
      <c r="A6810" s="38"/>
      <c r="D6810" s="26"/>
      <c r="E6810" s="21"/>
      <c r="M6810" s="21"/>
      <c r="N6810" s="21"/>
      <c r="W6810" s="0" t="str">
        <f aca="false">IF(A6810="нов предмет",T6810*H6810," ")</f>
        <v> </v>
      </c>
      <c r="X6810" s="0" t="str">
        <f aca="false">IF(A6810="нов предмет",U6810*I6810," ")</f>
        <v> </v>
      </c>
      <c r="Y6810" s="0" t="str">
        <f aca="false">IF(A6810="нов предмет",V6810*J6810," ")</f>
        <v> </v>
      </c>
    </row>
    <row r="6811" s="9" customFormat="true" ht="12.75" hidden="false" customHeight="false" outlineLevel="0" collapsed="false">
      <c r="A6811" s="38"/>
      <c r="D6811" s="26"/>
      <c r="E6811" s="21"/>
      <c r="M6811" s="21"/>
      <c r="N6811" s="21"/>
      <c r="W6811" s="0" t="str">
        <f aca="false">IF(A6811="нов предмет",T6811*H6811," ")</f>
        <v> </v>
      </c>
      <c r="X6811" s="0" t="str">
        <f aca="false">IF(A6811="нов предмет",U6811*I6811," ")</f>
        <v> </v>
      </c>
      <c r="Y6811" s="0" t="str">
        <f aca="false">IF(A6811="нов предмет",V6811*J6811," ")</f>
        <v> </v>
      </c>
    </row>
    <row r="6812" s="9" customFormat="true" ht="12.75" hidden="false" customHeight="false" outlineLevel="0" collapsed="false">
      <c r="A6812" s="38"/>
      <c r="D6812" s="26"/>
      <c r="E6812" s="21"/>
      <c r="M6812" s="21"/>
      <c r="N6812" s="21"/>
      <c r="W6812" s="0" t="str">
        <f aca="false">IF(A6812="нов предмет",T6812*H6812," ")</f>
        <v> </v>
      </c>
      <c r="X6812" s="0" t="str">
        <f aca="false">IF(A6812="нов предмет",U6812*I6812," ")</f>
        <v> </v>
      </c>
      <c r="Y6812" s="0" t="str">
        <f aca="false">IF(A6812="нов предмет",V6812*J6812," ")</f>
        <v> </v>
      </c>
    </row>
    <row r="6813" s="9" customFormat="true" ht="12.75" hidden="false" customHeight="false" outlineLevel="0" collapsed="false">
      <c r="A6813" s="38"/>
      <c r="D6813" s="26"/>
      <c r="E6813" s="21"/>
      <c r="M6813" s="21"/>
      <c r="N6813" s="21"/>
      <c r="W6813" s="0" t="str">
        <f aca="false">IF(A6813="нов предмет",T6813*H6813," ")</f>
        <v> </v>
      </c>
      <c r="X6813" s="0" t="str">
        <f aca="false">IF(A6813="нов предмет",U6813*I6813," ")</f>
        <v> </v>
      </c>
      <c r="Y6813" s="0" t="str">
        <f aca="false">IF(A6813="нов предмет",V6813*J6813," ")</f>
        <v> </v>
      </c>
    </row>
    <row r="6814" s="9" customFormat="true" ht="12.75" hidden="false" customHeight="false" outlineLevel="0" collapsed="false">
      <c r="A6814" s="38"/>
      <c r="D6814" s="26"/>
      <c r="E6814" s="21"/>
      <c r="M6814" s="21"/>
      <c r="N6814" s="21"/>
      <c r="W6814" s="0" t="str">
        <f aca="false">IF(A6814="нов предмет",T6814*H6814," ")</f>
        <v> </v>
      </c>
      <c r="X6814" s="0" t="str">
        <f aca="false">IF(A6814="нов предмет",U6814*I6814," ")</f>
        <v> </v>
      </c>
      <c r="Y6814" s="0" t="str">
        <f aca="false">IF(A6814="нов предмет",V6814*J6814," ")</f>
        <v> </v>
      </c>
    </row>
    <row r="6815" s="9" customFormat="true" ht="12.75" hidden="false" customHeight="false" outlineLevel="0" collapsed="false">
      <c r="A6815" s="38"/>
      <c r="D6815" s="26"/>
      <c r="E6815" s="21"/>
      <c r="M6815" s="21"/>
      <c r="N6815" s="21"/>
      <c r="W6815" s="0" t="str">
        <f aca="false">IF(A6815="нов предмет",T6815*H6815," ")</f>
        <v> </v>
      </c>
      <c r="X6815" s="0" t="str">
        <f aca="false">IF(A6815="нов предмет",U6815*I6815," ")</f>
        <v> </v>
      </c>
      <c r="Y6815" s="0" t="str">
        <f aca="false">IF(A6815="нов предмет",V6815*J6815," ")</f>
        <v> </v>
      </c>
    </row>
    <row r="6816" s="9" customFormat="true" ht="12.75" hidden="false" customHeight="false" outlineLevel="0" collapsed="false">
      <c r="A6816" s="38"/>
      <c r="D6816" s="26"/>
      <c r="E6816" s="21"/>
      <c r="M6816" s="21"/>
      <c r="N6816" s="21"/>
      <c r="W6816" s="0" t="str">
        <f aca="false">IF(A6816="нов предмет",T6816*H6816," ")</f>
        <v> </v>
      </c>
      <c r="X6816" s="0" t="str">
        <f aca="false">IF(A6816="нов предмет",U6816*I6816," ")</f>
        <v> </v>
      </c>
      <c r="Y6816" s="0" t="str">
        <f aca="false">IF(A6816="нов предмет",V6816*J6816," ")</f>
        <v> </v>
      </c>
    </row>
    <row r="6817" s="9" customFormat="true" ht="12.75" hidden="false" customHeight="false" outlineLevel="0" collapsed="false">
      <c r="A6817" s="38"/>
      <c r="D6817" s="26"/>
      <c r="E6817" s="21"/>
      <c r="M6817" s="21"/>
      <c r="N6817" s="21"/>
      <c r="W6817" s="0" t="str">
        <f aca="false">IF(A6817="нов предмет",T6817*H6817," ")</f>
        <v> </v>
      </c>
      <c r="X6817" s="0" t="str">
        <f aca="false">IF(A6817="нов предмет",U6817*I6817," ")</f>
        <v> </v>
      </c>
      <c r="Y6817" s="0" t="str">
        <f aca="false">IF(A6817="нов предмет",V6817*J6817," ")</f>
        <v> </v>
      </c>
    </row>
    <row r="6818" s="9" customFormat="true" ht="12.75" hidden="false" customHeight="false" outlineLevel="0" collapsed="false">
      <c r="A6818" s="38"/>
      <c r="D6818" s="26"/>
      <c r="E6818" s="21"/>
      <c r="M6818" s="21"/>
      <c r="N6818" s="21"/>
      <c r="W6818" s="0" t="str">
        <f aca="false">IF(A6818="нов предмет",T6818*H6818," ")</f>
        <v> </v>
      </c>
      <c r="X6818" s="0" t="str">
        <f aca="false">IF(A6818="нов предмет",U6818*I6818," ")</f>
        <v> </v>
      </c>
      <c r="Y6818" s="0" t="str">
        <f aca="false">IF(A6818="нов предмет",V6818*J6818," ")</f>
        <v> </v>
      </c>
    </row>
    <row r="6819" s="9" customFormat="true" ht="12.75" hidden="false" customHeight="false" outlineLevel="0" collapsed="false">
      <c r="A6819" s="38"/>
      <c r="D6819" s="26"/>
      <c r="E6819" s="21"/>
      <c r="M6819" s="21"/>
      <c r="N6819" s="21"/>
      <c r="W6819" s="0" t="str">
        <f aca="false">IF(A6819="нов предмет",T6819*H6819," ")</f>
        <v> </v>
      </c>
      <c r="X6819" s="0" t="str">
        <f aca="false">IF(A6819="нов предмет",U6819*I6819," ")</f>
        <v> </v>
      </c>
      <c r="Y6819" s="0" t="str">
        <f aca="false">IF(A6819="нов предмет",V6819*J6819," ")</f>
        <v> </v>
      </c>
    </row>
    <row r="6820" s="9" customFormat="true" ht="12.75" hidden="false" customHeight="false" outlineLevel="0" collapsed="false">
      <c r="A6820" s="38"/>
      <c r="D6820" s="26"/>
      <c r="E6820" s="21"/>
      <c r="M6820" s="21"/>
      <c r="N6820" s="21"/>
      <c r="W6820" s="0" t="str">
        <f aca="false">IF(A6820="нов предмет",T6820*H6820," ")</f>
        <v> </v>
      </c>
      <c r="X6820" s="0" t="str">
        <f aca="false">IF(A6820="нов предмет",U6820*I6820," ")</f>
        <v> </v>
      </c>
      <c r="Y6820" s="0" t="str">
        <f aca="false">IF(A6820="нов предмет",V6820*J6820," ")</f>
        <v> </v>
      </c>
    </row>
    <row r="6821" s="9" customFormat="true" ht="12.75" hidden="false" customHeight="false" outlineLevel="0" collapsed="false">
      <c r="A6821" s="38"/>
      <c r="D6821" s="26"/>
      <c r="E6821" s="21"/>
      <c r="M6821" s="21"/>
      <c r="N6821" s="21"/>
      <c r="W6821" s="0" t="str">
        <f aca="false">IF(A6821="нов предмет",T6821*H6821," ")</f>
        <v> </v>
      </c>
      <c r="X6821" s="0" t="str">
        <f aca="false">IF(A6821="нов предмет",U6821*I6821," ")</f>
        <v> </v>
      </c>
      <c r="Y6821" s="0" t="str">
        <f aca="false">IF(A6821="нов предмет",V6821*J6821," ")</f>
        <v> </v>
      </c>
    </row>
    <row r="6822" s="9" customFormat="true" ht="12.75" hidden="false" customHeight="false" outlineLevel="0" collapsed="false">
      <c r="A6822" s="38"/>
      <c r="D6822" s="26"/>
      <c r="E6822" s="21"/>
      <c r="M6822" s="21"/>
      <c r="N6822" s="21"/>
      <c r="W6822" s="0" t="str">
        <f aca="false">IF(A6822="нов предмет",T6822*H6822," ")</f>
        <v> </v>
      </c>
      <c r="X6822" s="0" t="str">
        <f aca="false">IF(A6822="нов предмет",U6822*I6822," ")</f>
        <v> </v>
      </c>
      <c r="Y6822" s="0" t="str">
        <f aca="false">IF(A6822="нов предмет",V6822*J6822," ")</f>
        <v> </v>
      </c>
    </row>
    <row r="6823" s="9" customFormat="true" ht="12.75" hidden="false" customHeight="false" outlineLevel="0" collapsed="false">
      <c r="A6823" s="38"/>
      <c r="D6823" s="26"/>
      <c r="E6823" s="21"/>
      <c r="M6823" s="21"/>
      <c r="N6823" s="21"/>
      <c r="W6823" s="0" t="str">
        <f aca="false">IF(A6823="нов предмет",T6823*H6823," ")</f>
        <v> </v>
      </c>
      <c r="X6823" s="0" t="str">
        <f aca="false">IF(A6823="нов предмет",U6823*I6823," ")</f>
        <v> </v>
      </c>
      <c r="Y6823" s="0" t="str">
        <f aca="false">IF(A6823="нов предмет",V6823*J6823," ")</f>
        <v> </v>
      </c>
    </row>
    <row r="6824" s="9" customFormat="true" ht="12.75" hidden="false" customHeight="false" outlineLevel="0" collapsed="false">
      <c r="A6824" s="38"/>
      <c r="D6824" s="26"/>
      <c r="E6824" s="21"/>
      <c r="M6824" s="21"/>
      <c r="N6824" s="21"/>
      <c r="W6824" s="0" t="str">
        <f aca="false">IF(A6824="нов предмет",T6824*H6824," ")</f>
        <v> </v>
      </c>
      <c r="X6824" s="0" t="str">
        <f aca="false">IF(A6824="нов предмет",U6824*I6824," ")</f>
        <v> </v>
      </c>
      <c r="Y6824" s="0" t="str">
        <f aca="false">IF(A6824="нов предмет",V6824*J6824," ")</f>
        <v> </v>
      </c>
    </row>
    <row r="6825" s="9" customFormat="true" ht="12.75" hidden="false" customHeight="false" outlineLevel="0" collapsed="false">
      <c r="A6825" s="38"/>
      <c r="D6825" s="26"/>
      <c r="E6825" s="21"/>
      <c r="M6825" s="21"/>
      <c r="N6825" s="21"/>
      <c r="W6825" s="0" t="str">
        <f aca="false">IF(A6825="нов предмет",T6825*H6825," ")</f>
        <v> </v>
      </c>
      <c r="X6825" s="0" t="str">
        <f aca="false">IF(A6825="нов предмет",U6825*I6825," ")</f>
        <v> </v>
      </c>
      <c r="Y6825" s="0" t="str">
        <f aca="false">IF(A6825="нов предмет",V6825*J6825," ")</f>
        <v> </v>
      </c>
    </row>
    <row r="6826" s="9" customFormat="true" ht="12.75" hidden="false" customHeight="false" outlineLevel="0" collapsed="false">
      <c r="A6826" s="38"/>
      <c r="D6826" s="26"/>
      <c r="E6826" s="21"/>
      <c r="M6826" s="21"/>
      <c r="N6826" s="21"/>
      <c r="W6826" s="0" t="str">
        <f aca="false">IF(A6826="нов предмет",T6826*H6826," ")</f>
        <v> </v>
      </c>
      <c r="X6826" s="0" t="str">
        <f aca="false">IF(A6826="нов предмет",U6826*I6826," ")</f>
        <v> </v>
      </c>
      <c r="Y6826" s="0" t="str">
        <f aca="false">IF(A6826="нов предмет",V6826*J6826," ")</f>
        <v> </v>
      </c>
    </row>
    <row r="6827" s="9" customFormat="true" ht="12.75" hidden="false" customHeight="false" outlineLevel="0" collapsed="false">
      <c r="A6827" s="38"/>
      <c r="D6827" s="26"/>
      <c r="E6827" s="21"/>
      <c r="M6827" s="21"/>
      <c r="N6827" s="21"/>
      <c r="W6827" s="0" t="str">
        <f aca="false">IF(A6827="нов предмет",T6827*H6827," ")</f>
        <v> </v>
      </c>
      <c r="X6827" s="0" t="str">
        <f aca="false">IF(A6827="нов предмет",U6827*I6827," ")</f>
        <v> </v>
      </c>
      <c r="Y6827" s="0" t="str">
        <f aca="false">IF(A6827="нов предмет",V6827*J6827," ")</f>
        <v> </v>
      </c>
    </row>
    <row r="6828" s="9" customFormat="true" ht="12.75" hidden="false" customHeight="false" outlineLevel="0" collapsed="false">
      <c r="A6828" s="38"/>
      <c r="D6828" s="26"/>
      <c r="E6828" s="21"/>
      <c r="M6828" s="21"/>
      <c r="N6828" s="21"/>
      <c r="W6828" s="0" t="str">
        <f aca="false">IF(A6828="нов предмет",T6828*H6828," ")</f>
        <v> </v>
      </c>
      <c r="X6828" s="0" t="str">
        <f aca="false">IF(A6828="нов предмет",U6828*I6828," ")</f>
        <v> </v>
      </c>
      <c r="Y6828" s="0" t="str">
        <f aca="false">IF(A6828="нов предмет",V6828*J6828," ")</f>
        <v> </v>
      </c>
    </row>
    <row r="6829" s="9" customFormat="true" ht="12.75" hidden="false" customHeight="false" outlineLevel="0" collapsed="false">
      <c r="A6829" s="38"/>
      <c r="D6829" s="26"/>
      <c r="E6829" s="21"/>
      <c r="M6829" s="21"/>
      <c r="N6829" s="21"/>
      <c r="W6829" s="0" t="str">
        <f aca="false">IF(A6829="нов предмет",T6829*H6829," ")</f>
        <v> </v>
      </c>
      <c r="X6829" s="0" t="str">
        <f aca="false">IF(A6829="нов предмет",U6829*I6829," ")</f>
        <v> </v>
      </c>
      <c r="Y6829" s="0" t="str">
        <f aca="false">IF(A6829="нов предмет",V6829*J6829," ")</f>
        <v> </v>
      </c>
    </row>
    <row r="6830" s="9" customFormat="true" ht="12.75" hidden="false" customHeight="false" outlineLevel="0" collapsed="false">
      <c r="A6830" s="38"/>
      <c r="D6830" s="26"/>
      <c r="E6830" s="21"/>
      <c r="M6830" s="21"/>
      <c r="N6830" s="21"/>
      <c r="W6830" s="0" t="str">
        <f aca="false">IF(A6830="нов предмет",T6830*H6830," ")</f>
        <v> </v>
      </c>
      <c r="X6830" s="0" t="str">
        <f aca="false">IF(A6830="нов предмет",U6830*I6830," ")</f>
        <v> </v>
      </c>
      <c r="Y6830" s="0" t="str">
        <f aca="false">IF(A6830="нов предмет",V6830*J6830," ")</f>
        <v> </v>
      </c>
    </row>
    <row r="6831" s="9" customFormat="true" ht="12.75" hidden="false" customHeight="false" outlineLevel="0" collapsed="false">
      <c r="A6831" s="38"/>
      <c r="D6831" s="26"/>
      <c r="E6831" s="21"/>
      <c r="M6831" s="21"/>
      <c r="N6831" s="21"/>
      <c r="W6831" s="0" t="str">
        <f aca="false">IF(A6831="нов предмет",T6831*H6831," ")</f>
        <v> </v>
      </c>
      <c r="X6831" s="0" t="str">
        <f aca="false">IF(A6831="нов предмет",U6831*I6831," ")</f>
        <v> </v>
      </c>
      <c r="Y6831" s="0" t="str">
        <f aca="false">IF(A6831="нов предмет",V6831*J6831," ")</f>
        <v> </v>
      </c>
    </row>
    <row r="6832" s="9" customFormat="true" ht="12.75" hidden="false" customHeight="false" outlineLevel="0" collapsed="false">
      <c r="A6832" s="38"/>
      <c r="D6832" s="26"/>
      <c r="E6832" s="21"/>
      <c r="M6832" s="21"/>
      <c r="N6832" s="21"/>
      <c r="W6832" s="0" t="str">
        <f aca="false">IF(A6832="нов предмет",T6832*H6832," ")</f>
        <v> </v>
      </c>
      <c r="X6832" s="0" t="str">
        <f aca="false">IF(A6832="нов предмет",U6832*I6832," ")</f>
        <v> </v>
      </c>
      <c r="Y6832" s="0" t="str">
        <f aca="false">IF(A6832="нов предмет",V6832*J6832," ")</f>
        <v> </v>
      </c>
    </row>
    <row r="6833" s="9" customFormat="true" ht="12.75" hidden="false" customHeight="false" outlineLevel="0" collapsed="false">
      <c r="A6833" s="38"/>
      <c r="D6833" s="26"/>
      <c r="E6833" s="21"/>
      <c r="M6833" s="21"/>
      <c r="N6833" s="21"/>
      <c r="W6833" s="0" t="str">
        <f aca="false">IF(A6833="нов предмет",T6833*H6833," ")</f>
        <v> </v>
      </c>
      <c r="X6833" s="0" t="str">
        <f aca="false">IF(A6833="нов предмет",U6833*I6833," ")</f>
        <v> </v>
      </c>
      <c r="Y6833" s="0" t="str">
        <f aca="false">IF(A6833="нов предмет",V6833*J6833," ")</f>
        <v> </v>
      </c>
    </row>
    <row r="6834" s="9" customFormat="true" ht="12.75" hidden="false" customHeight="false" outlineLevel="0" collapsed="false">
      <c r="A6834" s="38"/>
      <c r="D6834" s="26"/>
      <c r="E6834" s="21"/>
      <c r="M6834" s="21"/>
      <c r="N6834" s="21"/>
      <c r="W6834" s="0" t="str">
        <f aca="false">IF(A6834="нов предмет",T6834*H6834," ")</f>
        <v> </v>
      </c>
      <c r="X6834" s="0" t="str">
        <f aca="false">IF(A6834="нов предмет",U6834*I6834," ")</f>
        <v> </v>
      </c>
      <c r="Y6834" s="0" t="str">
        <f aca="false">IF(A6834="нов предмет",V6834*J6834," ")</f>
        <v> </v>
      </c>
    </row>
    <row r="6835" s="9" customFormat="true" ht="12.75" hidden="false" customHeight="false" outlineLevel="0" collapsed="false">
      <c r="A6835" s="38"/>
      <c r="D6835" s="26"/>
      <c r="E6835" s="21"/>
      <c r="M6835" s="21"/>
      <c r="N6835" s="21"/>
      <c r="W6835" s="0" t="str">
        <f aca="false">IF(A6835="нов предмет",T6835*H6835," ")</f>
        <v> </v>
      </c>
      <c r="X6835" s="0" t="str">
        <f aca="false">IF(A6835="нов предмет",U6835*I6835," ")</f>
        <v> </v>
      </c>
      <c r="Y6835" s="0" t="str">
        <f aca="false">IF(A6835="нов предмет",V6835*J6835," ")</f>
        <v> </v>
      </c>
    </row>
    <row r="6836" s="9" customFormat="true" ht="12.75" hidden="false" customHeight="false" outlineLevel="0" collapsed="false">
      <c r="A6836" s="38"/>
      <c r="D6836" s="26"/>
      <c r="E6836" s="21"/>
      <c r="M6836" s="21"/>
      <c r="N6836" s="21"/>
      <c r="W6836" s="0" t="str">
        <f aca="false">IF(A6836="нов предмет",T6836*H6836," ")</f>
        <v> </v>
      </c>
      <c r="X6836" s="0" t="str">
        <f aca="false">IF(A6836="нов предмет",U6836*I6836," ")</f>
        <v> </v>
      </c>
      <c r="Y6836" s="0" t="str">
        <f aca="false">IF(A6836="нов предмет",V6836*J6836," ")</f>
        <v> </v>
      </c>
    </row>
    <row r="6837" s="9" customFormat="true" ht="12.75" hidden="false" customHeight="false" outlineLevel="0" collapsed="false">
      <c r="A6837" s="38"/>
      <c r="D6837" s="26"/>
      <c r="E6837" s="21"/>
      <c r="M6837" s="21"/>
      <c r="N6837" s="21"/>
      <c r="W6837" s="0" t="str">
        <f aca="false">IF(A6837="нов предмет",T6837*H6837," ")</f>
        <v> </v>
      </c>
      <c r="X6837" s="0" t="str">
        <f aca="false">IF(A6837="нов предмет",U6837*I6837," ")</f>
        <v> </v>
      </c>
      <c r="Y6837" s="0" t="str">
        <f aca="false">IF(A6837="нов предмет",V6837*J6837," ")</f>
        <v> </v>
      </c>
    </row>
    <row r="6838" s="9" customFormat="true" ht="12.75" hidden="false" customHeight="false" outlineLevel="0" collapsed="false">
      <c r="A6838" s="38"/>
      <c r="D6838" s="26"/>
      <c r="E6838" s="21"/>
      <c r="M6838" s="21"/>
      <c r="N6838" s="21"/>
      <c r="W6838" s="0" t="str">
        <f aca="false">IF(A6838="нов предмет",T6838*H6838," ")</f>
        <v> </v>
      </c>
      <c r="X6838" s="0" t="str">
        <f aca="false">IF(A6838="нов предмет",U6838*I6838," ")</f>
        <v> </v>
      </c>
      <c r="Y6838" s="0" t="str">
        <f aca="false">IF(A6838="нов предмет",V6838*J6838," ")</f>
        <v> </v>
      </c>
    </row>
    <row r="6839" s="9" customFormat="true" ht="12.75" hidden="false" customHeight="false" outlineLevel="0" collapsed="false">
      <c r="A6839" s="38"/>
      <c r="D6839" s="26"/>
      <c r="E6839" s="21"/>
      <c r="M6839" s="21"/>
      <c r="N6839" s="21"/>
      <c r="W6839" s="0" t="str">
        <f aca="false">IF(A6839="нов предмет",T6839*H6839," ")</f>
        <v> </v>
      </c>
      <c r="X6839" s="0" t="str">
        <f aca="false">IF(A6839="нов предмет",U6839*I6839," ")</f>
        <v> </v>
      </c>
      <c r="Y6839" s="0" t="str">
        <f aca="false">IF(A6839="нов предмет",V6839*J6839," ")</f>
        <v> </v>
      </c>
    </row>
    <row r="6840" s="9" customFormat="true" ht="12.75" hidden="false" customHeight="false" outlineLevel="0" collapsed="false">
      <c r="A6840" s="38"/>
      <c r="D6840" s="26"/>
      <c r="E6840" s="21"/>
      <c r="M6840" s="21"/>
      <c r="N6840" s="21"/>
      <c r="W6840" s="0" t="str">
        <f aca="false">IF(A6840="нов предмет",T6840*H6840," ")</f>
        <v> </v>
      </c>
      <c r="X6840" s="0" t="str">
        <f aca="false">IF(A6840="нов предмет",U6840*I6840," ")</f>
        <v> </v>
      </c>
      <c r="Y6840" s="0" t="str">
        <f aca="false">IF(A6840="нов предмет",V6840*J6840," ")</f>
        <v> </v>
      </c>
    </row>
    <row r="6841" s="9" customFormat="true" ht="12.75" hidden="false" customHeight="false" outlineLevel="0" collapsed="false">
      <c r="A6841" s="38"/>
      <c r="D6841" s="26"/>
      <c r="E6841" s="21"/>
      <c r="M6841" s="21"/>
      <c r="N6841" s="21"/>
      <c r="W6841" s="0" t="str">
        <f aca="false">IF(A6841="нов предмет",T6841*H6841," ")</f>
        <v> </v>
      </c>
      <c r="X6841" s="0" t="str">
        <f aca="false">IF(A6841="нов предмет",U6841*I6841," ")</f>
        <v> </v>
      </c>
      <c r="Y6841" s="0" t="str">
        <f aca="false">IF(A6841="нов предмет",V6841*J6841," ")</f>
        <v> </v>
      </c>
    </row>
    <row r="6842" s="9" customFormat="true" ht="12.75" hidden="false" customHeight="false" outlineLevel="0" collapsed="false">
      <c r="A6842" s="38"/>
      <c r="D6842" s="26"/>
      <c r="E6842" s="21"/>
      <c r="M6842" s="21"/>
      <c r="N6842" s="21"/>
      <c r="W6842" s="0" t="str">
        <f aca="false">IF(A6842="нов предмет",T6842*H6842," ")</f>
        <v> </v>
      </c>
      <c r="X6842" s="0" t="str">
        <f aca="false">IF(A6842="нов предмет",U6842*I6842," ")</f>
        <v> </v>
      </c>
      <c r="Y6842" s="0" t="str">
        <f aca="false">IF(A6842="нов предмет",V6842*J6842," ")</f>
        <v> </v>
      </c>
    </row>
    <row r="6843" s="9" customFormat="true" ht="12.75" hidden="false" customHeight="false" outlineLevel="0" collapsed="false">
      <c r="A6843" s="38"/>
      <c r="D6843" s="26"/>
      <c r="E6843" s="21"/>
      <c r="M6843" s="21"/>
      <c r="N6843" s="21"/>
      <c r="W6843" s="0" t="str">
        <f aca="false">IF(A6843="нов предмет",T6843*H6843," ")</f>
        <v> </v>
      </c>
      <c r="X6843" s="0" t="str">
        <f aca="false">IF(A6843="нов предмет",U6843*I6843," ")</f>
        <v> </v>
      </c>
      <c r="Y6843" s="0" t="str">
        <f aca="false">IF(A6843="нов предмет",V6843*J6843," ")</f>
        <v> </v>
      </c>
    </row>
    <row r="6844" s="9" customFormat="true" ht="12.75" hidden="false" customHeight="false" outlineLevel="0" collapsed="false">
      <c r="A6844" s="38"/>
      <c r="D6844" s="26"/>
      <c r="E6844" s="21"/>
      <c r="M6844" s="21"/>
      <c r="N6844" s="21"/>
      <c r="W6844" s="0" t="str">
        <f aca="false">IF(A6844="нов предмет",T6844*H6844," ")</f>
        <v> </v>
      </c>
      <c r="X6844" s="0" t="str">
        <f aca="false">IF(A6844="нов предмет",U6844*I6844," ")</f>
        <v> </v>
      </c>
      <c r="Y6844" s="0" t="str">
        <f aca="false">IF(A6844="нов предмет",V6844*J6844," ")</f>
        <v> </v>
      </c>
    </row>
    <row r="6845" s="9" customFormat="true" ht="12.75" hidden="false" customHeight="false" outlineLevel="0" collapsed="false">
      <c r="A6845" s="38"/>
      <c r="D6845" s="26"/>
      <c r="E6845" s="21"/>
      <c r="M6845" s="21"/>
      <c r="N6845" s="21"/>
      <c r="W6845" s="0" t="str">
        <f aca="false">IF(A6845="нов предмет",T6845*H6845," ")</f>
        <v> </v>
      </c>
      <c r="X6845" s="0" t="str">
        <f aca="false">IF(A6845="нов предмет",U6845*I6845," ")</f>
        <v> </v>
      </c>
      <c r="Y6845" s="0" t="str">
        <f aca="false">IF(A6845="нов предмет",V6845*J6845," ")</f>
        <v> </v>
      </c>
    </row>
    <row r="6846" s="9" customFormat="true" ht="12.75" hidden="false" customHeight="false" outlineLevel="0" collapsed="false">
      <c r="A6846" s="38"/>
      <c r="D6846" s="26"/>
      <c r="E6846" s="21"/>
      <c r="M6846" s="21"/>
      <c r="N6846" s="21"/>
      <c r="W6846" s="0" t="str">
        <f aca="false">IF(A6846="нов предмет",T6846*H6846," ")</f>
        <v> </v>
      </c>
      <c r="X6846" s="0" t="str">
        <f aca="false">IF(A6846="нов предмет",U6846*I6846," ")</f>
        <v> </v>
      </c>
      <c r="Y6846" s="0" t="str">
        <f aca="false">IF(A6846="нов предмет",V6846*J6846," ")</f>
        <v> </v>
      </c>
    </row>
    <row r="6847" s="9" customFormat="true" ht="12.75" hidden="false" customHeight="false" outlineLevel="0" collapsed="false">
      <c r="A6847" s="38"/>
      <c r="D6847" s="26"/>
      <c r="E6847" s="21"/>
      <c r="M6847" s="21"/>
      <c r="N6847" s="21"/>
      <c r="W6847" s="0" t="str">
        <f aca="false">IF(A6847="нов предмет",T6847*H6847," ")</f>
        <v> </v>
      </c>
      <c r="X6847" s="0" t="str">
        <f aca="false">IF(A6847="нов предмет",U6847*I6847," ")</f>
        <v> </v>
      </c>
      <c r="Y6847" s="0" t="str">
        <f aca="false">IF(A6847="нов предмет",V6847*J6847," ")</f>
        <v> </v>
      </c>
    </row>
    <row r="6848" s="9" customFormat="true" ht="12.75" hidden="false" customHeight="false" outlineLevel="0" collapsed="false">
      <c r="A6848" s="38"/>
      <c r="D6848" s="26"/>
      <c r="E6848" s="21"/>
      <c r="M6848" s="21"/>
      <c r="N6848" s="21"/>
      <c r="W6848" s="0" t="str">
        <f aca="false">IF(A6848="нов предмет",T6848*H6848," ")</f>
        <v> </v>
      </c>
      <c r="X6848" s="0" t="str">
        <f aca="false">IF(A6848="нов предмет",U6848*I6848," ")</f>
        <v> </v>
      </c>
      <c r="Y6848" s="0" t="str">
        <f aca="false">IF(A6848="нов предмет",V6848*J6848," ")</f>
        <v> </v>
      </c>
    </row>
    <row r="6849" s="9" customFormat="true" ht="12.75" hidden="false" customHeight="false" outlineLevel="0" collapsed="false">
      <c r="A6849" s="38"/>
      <c r="D6849" s="26"/>
      <c r="E6849" s="21"/>
      <c r="M6849" s="21"/>
      <c r="N6849" s="21"/>
      <c r="W6849" s="0" t="str">
        <f aca="false">IF(A6849="нов предмет",T6849*H6849," ")</f>
        <v> </v>
      </c>
      <c r="X6849" s="0" t="str">
        <f aca="false">IF(A6849="нов предмет",U6849*I6849," ")</f>
        <v> </v>
      </c>
      <c r="Y6849" s="0" t="str">
        <f aca="false">IF(A6849="нов предмет",V6849*J6849," ")</f>
        <v> </v>
      </c>
    </row>
    <row r="6850" s="9" customFormat="true" ht="12.75" hidden="false" customHeight="false" outlineLevel="0" collapsed="false">
      <c r="A6850" s="38"/>
      <c r="D6850" s="26"/>
      <c r="E6850" s="21"/>
      <c r="M6850" s="21"/>
      <c r="N6850" s="21"/>
      <c r="W6850" s="0" t="str">
        <f aca="false">IF(A6850="нов предмет",T6850*H6850," ")</f>
        <v> </v>
      </c>
      <c r="X6850" s="0" t="str">
        <f aca="false">IF(A6850="нов предмет",U6850*I6850," ")</f>
        <v> </v>
      </c>
      <c r="Y6850" s="0" t="str">
        <f aca="false">IF(A6850="нов предмет",V6850*J6850," ")</f>
        <v> </v>
      </c>
    </row>
    <row r="6851" s="9" customFormat="true" ht="12.75" hidden="false" customHeight="false" outlineLevel="0" collapsed="false">
      <c r="A6851" s="38"/>
      <c r="D6851" s="26"/>
      <c r="E6851" s="21"/>
      <c r="M6851" s="21"/>
      <c r="N6851" s="21"/>
      <c r="W6851" s="0" t="str">
        <f aca="false">IF(A6851="нов предмет",T6851*H6851," ")</f>
        <v> </v>
      </c>
      <c r="X6851" s="0" t="str">
        <f aca="false">IF(A6851="нов предмет",U6851*I6851," ")</f>
        <v> </v>
      </c>
      <c r="Y6851" s="0" t="str">
        <f aca="false">IF(A6851="нов предмет",V6851*J6851," ")</f>
        <v> </v>
      </c>
    </row>
    <row r="6852" s="9" customFormat="true" ht="12.75" hidden="false" customHeight="false" outlineLevel="0" collapsed="false">
      <c r="A6852" s="38"/>
      <c r="D6852" s="26"/>
      <c r="E6852" s="21"/>
      <c r="M6852" s="21"/>
      <c r="N6852" s="21"/>
      <c r="W6852" s="0" t="str">
        <f aca="false">IF(A6852="нов предмет",T6852*H6852," ")</f>
        <v> </v>
      </c>
      <c r="X6852" s="0" t="str">
        <f aca="false">IF(A6852="нов предмет",U6852*I6852," ")</f>
        <v> </v>
      </c>
      <c r="Y6852" s="0" t="str">
        <f aca="false">IF(A6852="нов предмет",V6852*J6852," ")</f>
        <v> </v>
      </c>
    </row>
    <row r="6853" s="9" customFormat="true" ht="12.75" hidden="false" customHeight="false" outlineLevel="0" collapsed="false">
      <c r="A6853" s="38"/>
      <c r="D6853" s="26"/>
      <c r="E6853" s="21"/>
      <c r="M6853" s="21"/>
      <c r="N6853" s="21"/>
      <c r="W6853" s="0" t="str">
        <f aca="false">IF(A6853="нов предмет",T6853*H6853," ")</f>
        <v> </v>
      </c>
      <c r="X6853" s="0" t="str">
        <f aca="false">IF(A6853="нов предмет",U6853*I6853," ")</f>
        <v> </v>
      </c>
      <c r="Y6853" s="0" t="str">
        <f aca="false">IF(A6853="нов предмет",V6853*J6853," ")</f>
        <v> </v>
      </c>
    </row>
    <row r="6854" s="9" customFormat="true" ht="12.75" hidden="false" customHeight="false" outlineLevel="0" collapsed="false">
      <c r="A6854" s="38"/>
      <c r="D6854" s="26"/>
      <c r="E6854" s="21"/>
      <c r="M6854" s="21"/>
      <c r="N6854" s="21"/>
      <c r="W6854" s="0" t="str">
        <f aca="false">IF(A6854="нов предмет",T6854*H6854," ")</f>
        <v> </v>
      </c>
      <c r="X6854" s="0" t="str">
        <f aca="false">IF(A6854="нов предмет",U6854*I6854," ")</f>
        <v> </v>
      </c>
      <c r="Y6854" s="0" t="str">
        <f aca="false">IF(A6854="нов предмет",V6854*J6854," ")</f>
        <v> </v>
      </c>
    </row>
    <row r="6855" s="9" customFormat="true" ht="12.75" hidden="false" customHeight="false" outlineLevel="0" collapsed="false">
      <c r="A6855" s="38"/>
      <c r="D6855" s="26"/>
      <c r="E6855" s="21"/>
      <c r="M6855" s="21"/>
      <c r="N6855" s="21"/>
      <c r="W6855" s="0" t="str">
        <f aca="false">IF(A6855="нов предмет",T6855*H6855," ")</f>
        <v> </v>
      </c>
      <c r="X6855" s="0" t="str">
        <f aca="false">IF(A6855="нов предмет",U6855*I6855," ")</f>
        <v> </v>
      </c>
      <c r="Y6855" s="0" t="str">
        <f aca="false">IF(A6855="нов предмет",V6855*J6855," ")</f>
        <v> </v>
      </c>
    </row>
    <row r="6856" s="9" customFormat="true" ht="12.75" hidden="false" customHeight="false" outlineLevel="0" collapsed="false">
      <c r="A6856" s="38"/>
      <c r="D6856" s="26"/>
      <c r="E6856" s="21"/>
      <c r="M6856" s="21"/>
      <c r="N6856" s="21"/>
      <c r="W6856" s="0" t="str">
        <f aca="false">IF(A6856="нов предмет",T6856*H6856," ")</f>
        <v> </v>
      </c>
      <c r="X6856" s="0" t="str">
        <f aca="false">IF(A6856="нов предмет",U6856*I6856," ")</f>
        <v> </v>
      </c>
      <c r="Y6856" s="0" t="str">
        <f aca="false">IF(A6856="нов предмет",V6856*J6856," ")</f>
        <v> </v>
      </c>
    </row>
    <row r="6857" s="9" customFormat="true" ht="12.75" hidden="false" customHeight="false" outlineLevel="0" collapsed="false">
      <c r="A6857" s="38"/>
      <c r="D6857" s="26"/>
      <c r="E6857" s="21"/>
      <c r="M6857" s="21"/>
      <c r="N6857" s="21"/>
      <c r="W6857" s="0" t="str">
        <f aca="false">IF(A6857="нов предмет",T6857*H6857," ")</f>
        <v> </v>
      </c>
      <c r="X6857" s="0" t="str">
        <f aca="false">IF(A6857="нов предмет",U6857*I6857," ")</f>
        <v> </v>
      </c>
      <c r="Y6857" s="0" t="str">
        <f aca="false">IF(A6857="нов предмет",V6857*J6857," ")</f>
        <v> </v>
      </c>
    </row>
    <row r="6858" s="9" customFormat="true" ht="12.75" hidden="false" customHeight="false" outlineLevel="0" collapsed="false">
      <c r="A6858" s="38"/>
      <c r="D6858" s="26"/>
      <c r="E6858" s="21"/>
      <c r="M6858" s="21"/>
      <c r="N6858" s="21"/>
      <c r="W6858" s="0" t="str">
        <f aca="false">IF(A6858="нов предмет",T6858*H6858," ")</f>
        <v> </v>
      </c>
      <c r="X6858" s="0" t="str">
        <f aca="false">IF(A6858="нов предмет",U6858*I6858," ")</f>
        <v> </v>
      </c>
      <c r="Y6858" s="0" t="str">
        <f aca="false">IF(A6858="нов предмет",V6858*J6858," ")</f>
        <v> </v>
      </c>
    </row>
    <row r="6859" s="9" customFormat="true" ht="12.75" hidden="false" customHeight="false" outlineLevel="0" collapsed="false">
      <c r="A6859" s="38"/>
      <c r="D6859" s="26"/>
      <c r="E6859" s="21"/>
      <c r="M6859" s="21"/>
      <c r="N6859" s="21"/>
      <c r="W6859" s="0" t="str">
        <f aca="false">IF(A6859="нов предмет",T6859*H6859," ")</f>
        <v> </v>
      </c>
      <c r="X6859" s="0" t="str">
        <f aca="false">IF(A6859="нов предмет",U6859*I6859," ")</f>
        <v> </v>
      </c>
      <c r="Y6859" s="0" t="str">
        <f aca="false">IF(A6859="нов предмет",V6859*J6859," ")</f>
        <v> </v>
      </c>
    </row>
    <row r="6860" s="9" customFormat="true" ht="12.75" hidden="false" customHeight="false" outlineLevel="0" collapsed="false">
      <c r="A6860" s="38"/>
      <c r="D6860" s="26"/>
      <c r="E6860" s="21"/>
      <c r="M6860" s="21"/>
      <c r="N6860" s="21"/>
      <c r="W6860" s="0" t="str">
        <f aca="false">IF(A6860="нов предмет",T6860*H6860," ")</f>
        <v> </v>
      </c>
      <c r="X6860" s="0" t="str">
        <f aca="false">IF(A6860="нов предмет",U6860*I6860," ")</f>
        <v> </v>
      </c>
      <c r="Y6860" s="0" t="str">
        <f aca="false">IF(A6860="нов предмет",V6860*J6860," ")</f>
        <v> </v>
      </c>
    </row>
    <row r="6861" s="9" customFormat="true" ht="12.75" hidden="false" customHeight="false" outlineLevel="0" collapsed="false">
      <c r="A6861" s="38"/>
      <c r="D6861" s="26"/>
      <c r="E6861" s="21"/>
      <c r="M6861" s="21"/>
      <c r="N6861" s="21"/>
      <c r="W6861" s="0" t="str">
        <f aca="false">IF(A6861="нов предмет",T6861*H6861," ")</f>
        <v> </v>
      </c>
      <c r="X6861" s="0" t="str">
        <f aca="false">IF(A6861="нов предмет",U6861*I6861," ")</f>
        <v> </v>
      </c>
      <c r="Y6861" s="0" t="str">
        <f aca="false">IF(A6861="нов предмет",V6861*J6861," ")</f>
        <v> </v>
      </c>
    </row>
    <row r="6862" s="9" customFormat="true" ht="12.75" hidden="false" customHeight="false" outlineLevel="0" collapsed="false">
      <c r="A6862" s="38"/>
      <c r="D6862" s="26"/>
      <c r="E6862" s="21"/>
      <c r="M6862" s="21"/>
      <c r="N6862" s="21"/>
      <c r="W6862" s="0" t="str">
        <f aca="false">IF(A6862="нов предмет",T6862*H6862," ")</f>
        <v> </v>
      </c>
      <c r="X6862" s="0" t="str">
        <f aca="false">IF(A6862="нов предмет",U6862*I6862," ")</f>
        <v> </v>
      </c>
      <c r="Y6862" s="0" t="str">
        <f aca="false">IF(A6862="нов предмет",V6862*J6862," ")</f>
        <v> </v>
      </c>
    </row>
    <row r="6863" s="9" customFormat="true" ht="12.75" hidden="false" customHeight="false" outlineLevel="0" collapsed="false">
      <c r="A6863" s="38"/>
      <c r="D6863" s="26"/>
      <c r="E6863" s="21"/>
      <c r="M6863" s="21"/>
      <c r="N6863" s="21"/>
      <c r="W6863" s="0" t="str">
        <f aca="false">IF(A6863="нов предмет",T6863*H6863," ")</f>
        <v> </v>
      </c>
      <c r="X6863" s="0" t="str">
        <f aca="false">IF(A6863="нов предмет",U6863*I6863," ")</f>
        <v> </v>
      </c>
      <c r="Y6863" s="0" t="str">
        <f aca="false">IF(A6863="нов предмет",V6863*J6863," ")</f>
        <v> </v>
      </c>
    </row>
    <row r="6864" s="9" customFormat="true" ht="12.75" hidden="false" customHeight="false" outlineLevel="0" collapsed="false">
      <c r="A6864" s="38"/>
      <c r="D6864" s="26"/>
      <c r="E6864" s="21"/>
      <c r="M6864" s="21"/>
      <c r="N6864" s="21"/>
      <c r="W6864" s="0" t="str">
        <f aca="false">IF(A6864="нов предмет",T6864*H6864," ")</f>
        <v> </v>
      </c>
      <c r="X6864" s="0" t="str">
        <f aca="false">IF(A6864="нов предмет",U6864*I6864," ")</f>
        <v> </v>
      </c>
      <c r="Y6864" s="0" t="str">
        <f aca="false">IF(A6864="нов предмет",V6864*J6864," ")</f>
        <v> </v>
      </c>
    </row>
    <row r="6865" s="9" customFormat="true" ht="12.75" hidden="false" customHeight="false" outlineLevel="0" collapsed="false">
      <c r="A6865" s="38"/>
      <c r="D6865" s="26"/>
      <c r="E6865" s="21"/>
      <c r="M6865" s="21"/>
      <c r="N6865" s="21"/>
      <c r="W6865" s="0" t="str">
        <f aca="false">IF(A6865="нов предмет",T6865*H6865," ")</f>
        <v> </v>
      </c>
      <c r="X6865" s="0" t="str">
        <f aca="false">IF(A6865="нов предмет",U6865*I6865," ")</f>
        <v> </v>
      </c>
      <c r="Y6865" s="0" t="str">
        <f aca="false">IF(A6865="нов предмет",V6865*J6865," ")</f>
        <v> </v>
      </c>
    </row>
    <row r="6866" s="9" customFormat="true" ht="12.75" hidden="false" customHeight="false" outlineLevel="0" collapsed="false">
      <c r="A6866" s="38"/>
      <c r="D6866" s="26"/>
      <c r="E6866" s="21"/>
      <c r="M6866" s="21"/>
      <c r="N6866" s="21"/>
      <c r="W6866" s="0" t="str">
        <f aca="false">IF(A6866="нов предмет",T6866*H6866," ")</f>
        <v> </v>
      </c>
      <c r="X6866" s="0" t="str">
        <f aca="false">IF(A6866="нов предмет",U6866*I6866," ")</f>
        <v> </v>
      </c>
      <c r="Y6866" s="0" t="str">
        <f aca="false">IF(A6866="нов предмет",V6866*J6866," ")</f>
        <v> </v>
      </c>
    </row>
    <row r="6867" s="9" customFormat="true" ht="12.75" hidden="false" customHeight="false" outlineLevel="0" collapsed="false">
      <c r="A6867" s="38"/>
      <c r="D6867" s="26"/>
      <c r="E6867" s="21"/>
      <c r="M6867" s="21"/>
      <c r="N6867" s="21"/>
      <c r="W6867" s="0" t="str">
        <f aca="false">IF(A6867="нов предмет",T6867*H6867," ")</f>
        <v> </v>
      </c>
      <c r="X6867" s="0" t="str">
        <f aca="false">IF(A6867="нов предмет",U6867*I6867," ")</f>
        <v> </v>
      </c>
      <c r="Y6867" s="0" t="str">
        <f aca="false">IF(A6867="нов предмет",V6867*J6867," ")</f>
        <v> </v>
      </c>
    </row>
    <row r="6868" s="9" customFormat="true" ht="12.75" hidden="false" customHeight="false" outlineLevel="0" collapsed="false">
      <c r="A6868" s="38"/>
      <c r="D6868" s="26"/>
      <c r="E6868" s="21"/>
      <c r="M6868" s="21"/>
      <c r="N6868" s="21"/>
      <c r="W6868" s="0" t="str">
        <f aca="false">IF(A6868="нов предмет",T6868*H6868," ")</f>
        <v> </v>
      </c>
      <c r="X6868" s="0" t="str">
        <f aca="false">IF(A6868="нов предмет",U6868*I6868," ")</f>
        <v> </v>
      </c>
      <c r="Y6868" s="0" t="str">
        <f aca="false">IF(A6868="нов предмет",V6868*J6868," ")</f>
        <v> </v>
      </c>
    </row>
    <row r="6869" s="9" customFormat="true" ht="12.75" hidden="false" customHeight="false" outlineLevel="0" collapsed="false">
      <c r="A6869" s="38"/>
      <c r="D6869" s="26"/>
      <c r="E6869" s="21"/>
      <c r="M6869" s="21"/>
      <c r="N6869" s="21"/>
      <c r="W6869" s="0" t="str">
        <f aca="false">IF(A6869="нов предмет",T6869*H6869," ")</f>
        <v> </v>
      </c>
      <c r="X6869" s="0" t="str">
        <f aca="false">IF(A6869="нов предмет",U6869*I6869," ")</f>
        <v> </v>
      </c>
      <c r="Y6869" s="0" t="str">
        <f aca="false">IF(A6869="нов предмет",V6869*J6869," ")</f>
        <v> </v>
      </c>
    </row>
    <row r="6870" s="9" customFormat="true" ht="12.75" hidden="false" customHeight="false" outlineLevel="0" collapsed="false">
      <c r="A6870" s="38"/>
      <c r="D6870" s="26"/>
      <c r="E6870" s="21"/>
      <c r="M6870" s="21"/>
      <c r="N6870" s="21"/>
      <c r="W6870" s="0" t="str">
        <f aca="false">IF(A6870="нов предмет",T6870*H6870," ")</f>
        <v> </v>
      </c>
      <c r="X6870" s="0" t="str">
        <f aca="false">IF(A6870="нов предмет",U6870*I6870," ")</f>
        <v> </v>
      </c>
      <c r="Y6870" s="0" t="str">
        <f aca="false">IF(A6870="нов предмет",V6870*J6870," ")</f>
        <v> </v>
      </c>
    </row>
    <row r="6871" s="9" customFormat="true" ht="12.75" hidden="false" customHeight="false" outlineLevel="0" collapsed="false">
      <c r="A6871" s="38"/>
      <c r="D6871" s="26"/>
      <c r="E6871" s="21"/>
      <c r="M6871" s="21"/>
      <c r="N6871" s="21"/>
      <c r="W6871" s="0" t="str">
        <f aca="false">IF(A6871="нов предмет",T6871*H6871," ")</f>
        <v> </v>
      </c>
      <c r="X6871" s="0" t="str">
        <f aca="false">IF(A6871="нов предмет",U6871*I6871," ")</f>
        <v> </v>
      </c>
      <c r="Y6871" s="0" t="str">
        <f aca="false">IF(A6871="нов предмет",V6871*J6871," ")</f>
        <v> </v>
      </c>
    </row>
    <row r="6872" s="9" customFormat="true" ht="12.75" hidden="false" customHeight="false" outlineLevel="0" collapsed="false">
      <c r="A6872" s="38"/>
      <c r="D6872" s="26"/>
      <c r="E6872" s="21"/>
      <c r="M6872" s="21"/>
      <c r="N6872" s="21"/>
      <c r="W6872" s="0" t="str">
        <f aca="false">IF(A6872="нов предмет",T6872*H6872," ")</f>
        <v> </v>
      </c>
      <c r="X6872" s="0" t="str">
        <f aca="false">IF(A6872="нов предмет",U6872*I6872," ")</f>
        <v> </v>
      </c>
      <c r="Y6872" s="0" t="str">
        <f aca="false">IF(A6872="нов предмет",V6872*J6872," ")</f>
        <v> </v>
      </c>
    </row>
    <row r="6873" s="9" customFormat="true" ht="12.75" hidden="false" customHeight="false" outlineLevel="0" collapsed="false">
      <c r="A6873" s="38"/>
      <c r="D6873" s="26"/>
      <c r="E6873" s="21"/>
      <c r="M6873" s="21"/>
      <c r="N6873" s="21"/>
      <c r="W6873" s="0" t="str">
        <f aca="false">IF(A6873="нов предмет",T6873*H6873," ")</f>
        <v> </v>
      </c>
      <c r="X6873" s="0" t="str">
        <f aca="false">IF(A6873="нов предмет",U6873*I6873," ")</f>
        <v> </v>
      </c>
      <c r="Y6873" s="0" t="str">
        <f aca="false">IF(A6873="нов предмет",V6873*J6873," ")</f>
        <v> </v>
      </c>
    </row>
    <row r="6874" s="9" customFormat="true" ht="12.75" hidden="false" customHeight="false" outlineLevel="0" collapsed="false">
      <c r="A6874" s="38"/>
      <c r="D6874" s="26"/>
      <c r="E6874" s="21"/>
      <c r="M6874" s="21"/>
      <c r="N6874" s="21"/>
      <c r="W6874" s="0" t="str">
        <f aca="false">IF(A6874="нов предмет",T6874*H6874," ")</f>
        <v> </v>
      </c>
      <c r="X6874" s="0" t="str">
        <f aca="false">IF(A6874="нов предмет",U6874*I6874," ")</f>
        <v> </v>
      </c>
      <c r="Y6874" s="0" t="str">
        <f aca="false">IF(A6874="нов предмет",V6874*J6874," ")</f>
        <v> </v>
      </c>
    </row>
    <row r="6875" s="9" customFormat="true" ht="12.75" hidden="false" customHeight="false" outlineLevel="0" collapsed="false">
      <c r="A6875" s="38"/>
      <c r="D6875" s="26"/>
      <c r="E6875" s="21"/>
      <c r="M6875" s="21"/>
      <c r="N6875" s="21"/>
      <c r="W6875" s="0" t="str">
        <f aca="false">IF(A6875="нов предмет",T6875*H6875," ")</f>
        <v> </v>
      </c>
      <c r="X6875" s="0" t="str">
        <f aca="false">IF(A6875="нов предмет",U6875*I6875," ")</f>
        <v> </v>
      </c>
      <c r="Y6875" s="0" t="str">
        <f aca="false">IF(A6875="нов предмет",V6875*J6875," ")</f>
        <v> </v>
      </c>
    </row>
    <row r="6876" s="9" customFormat="true" ht="12.75" hidden="false" customHeight="false" outlineLevel="0" collapsed="false">
      <c r="A6876" s="38"/>
      <c r="D6876" s="26"/>
      <c r="E6876" s="21"/>
      <c r="M6876" s="21"/>
      <c r="N6876" s="21"/>
      <c r="W6876" s="0" t="str">
        <f aca="false">IF(A6876="нов предмет",T6876*H6876," ")</f>
        <v> </v>
      </c>
      <c r="X6876" s="0" t="str">
        <f aca="false">IF(A6876="нов предмет",U6876*I6876," ")</f>
        <v> </v>
      </c>
      <c r="Y6876" s="0" t="str">
        <f aca="false">IF(A6876="нов предмет",V6876*J6876," ")</f>
        <v> </v>
      </c>
    </row>
    <row r="6877" s="9" customFormat="true" ht="12.75" hidden="false" customHeight="false" outlineLevel="0" collapsed="false">
      <c r="A6877" s="38"/>
      <c r="D6877" s="26"/>
      <c r="E6877" s="21"/>
      <c r="M6877" s="21"/>
      <c r="N6877" s="21"/>
      <c r="W6877" s="0" t="str">
        <f aca="false">IF(A6877="нов предмет",T6877*H6877," ")</f>
        <v> </v>
      </c>
      <c r="X6877" s="0" t="str">
        <f aca="false">IF(A6877="нов предмет",U6877*I6877," ")</f>
        <v> </v>
      </c>
      <c r="Y6877" s="0" t="str">
        <f aca="false">IF(A6877="нов предмет",V6877*J6877," ")</f>
        <v> </v>
      </c>
    </row>
    <row r="6878" s="9" customFormat="true" ht="12.75" hidden="false" customHeight="false" outlineLevel="0" collapsed="false">
      <c r="A6878" s="38"/>
      <c r="D6878" s="26"/>
      <c r="E6878" s="21"/>
      <c r="M6878" s="21"/>
      <c r="N6878" s="21"/>
      <c r="W6878" s="0" t="str">
        <f aca="false">IF(A6878="нов предмет",T6878*H6878," ")</f>
        <v> </v>
      </c>
      <c r="X6878" s="0" t="str">
        <f aca="false">IF(A6878="нов предмет",U6878*I6878," ")</f>
        <v> </v>
      </c>
      <c r="Y6878" s="0" t="str">
        <f aca="false">IF(A6878="нов предмет",V6878*J6878," ")</f>
        <v> </v>
      </c>
    </row>
    <row r="6879" s="9" customFormat="true" ht="12.75" hidden="false" customHeight="false" outlineLevel="0" collapsed="false">
      <c r="A6879" s="38"/>
      <c r="D6879" s="26"/>
      <c r="E6879" s="21"/>
      <c r="M6879" s="21"/>
      <c r="N6879" s="21"/>
      <c r="W6879" s="0" t="str">
        <f aca="false">IF(A6879="нов предмет",T6879*H6879," ")</f>
        <v> </v>
      </c>
      <c r="X6879" s="0" t="str">
        <f aca="false">IF(A6879="нов предмет",U6879*I6879," ")</f>
        <v> </v>
      </c>
      <c r="Y6879" s="0" t="str">
        <f aca="false">IF(A6879="нов предмет",V6879*J6879," ")</f>
        <v> </v>
      </c>
    </row>
    <row r="6880" s="9" customFormat="true" ht="12.75" hidden="false" customHeight="false" outlineLevel="0" collapsed="false">
      <c r="A6880" s="38"/>
      <c r="D6880" s="26"/>
      <c r="E6880" s="21"/>
      <c r="M6880" s="21"/>
      <c r="N6880" s="21"/>
      <c r="W6880" s="0" t="str">
        <f aca="false">IF(A6880="нов предмет",T6880*H6880," ")</f>
        <v> </v>
      </c>
      <c r="X6880" s="0" t="str">
        <f aca="false">IF(A6880="нов предмет",U6880*I6880," ")</f>
        <v> </v>
      </c>
      <c r="Y6880" s="0" t="str">
        <f aca="false">IF(A6880="нов предмет",V6880*J6880," ")</f>
        <v> </v>
      </c>
    </row>
    <row r="6881" s="9" customFormat="true" ht="12.75" hidden="false" customHeight="false" outlineLevel="0" collapsed="false">
      <c r="A6881" s="38"/>
      <c r="D6881" s="26"/>
      <c r="E6881" s="21"/>
      <c r="M6881" s="21"/>
      <c r="N6881" s="21"/>
      <c r="W6881" s="0" t="str">
        <f aca="false">IF(A6881="нов предмет",T6881*H6881," ")</f>
        <v> </v>
      </c>
      <c r="X6881" s="0" t="str">
        <f aca="false">IF(A6881="нов предмет",U6881*I6881," ")</f>
        <v> </v>
      </c>
      <c r="Y6881" s="0" t="str">
        <f aca="false">IF(A6881="нов предмет",V6881*J6881," ")</f>
        <v> </v>
      </c>
    </row>
    <row r="6882" s="9" customFormat="true" ht="12.75" hidden="false" customHeight="false" outlineLevel="0" collapsed="false">
      <c r="A6882" s="38"/>
      <c r="D6882" s="26"/>
      <c r="E6882" s="21"/>
      <c r="M6882" s="21"/>
      <c r="N6882" s="21"/>
      <c r="W6882" s="0" t="str">
        <f aca="false">IF(A6882="нов предмет",T6882*H6882," ")</f>
        <v> </v>
      </c>
      <c r="X6882" s="0" t="str">
        <f aca="false">IF(A6882="нов предмет",U6882*I6882," ")</f>
        <v> </v>
      </c>
      <c r="Y6882" s="0" t="str">
        <f aca="false">IF(A6882="нов предмет",V6882*J6882," ")</f>
        <v> </v>
      </c>
    </row>
    <row r="6883" s="9" customFormat="true" ht="12.75" hidden="false" customHeight="false" outlineLevel="0" collapsed="false">
      <c r="A6883" s="38"/>
      <c r="D6883" s="26"/>
      <c r="E6883" s="21"/>
      <c r="M6883" s="21"/>
      <c r="N6883" s="21"/>
      <c r="W6883" s="0" t="str">
        <f aca="false">IF(A6883="нов предмет",T6883*H6883," ")</f>
        <v> </v>
      </c>
      <c r="X6883" s="0" t="str">
        <f aca="false">IF(A6883="нов предмет",U6883*I6883," ")</f>
        <v> </v>
      </c>
      <c r="Y6883" s="0" t="str">
        <f aca="false">IF(A6883="нов предмет",V6883*J6883," ")</f>
        <v> </v>
      </c>
    </row>
    <row r="6884" s="9" customFormat="true" ht="12.75" hidden="false" customHeight="false" outlineLevel="0" collapsed="false">
      <c r="A6884" s="38"/>
      <c r="D6884" s="26"/>
      <c r="E6884" s="21"/>
      <c r="M6884" s="21"/>
      <c r="N6884" s="21"/>
      <c r="W6884" s="0" t="str">
        <f aca="false">IF(A6884="нов предмет",T6884*H6884," ")</f>
        <v> </v>
      </c>
      <c r="X6884" s="0" t="str">
        <f aca="false">IF(A6884="нов предмет",U6884*I6884," ")</f>
        <v> </v>
      </c>
      <c r="Y6884" s="0" t="str">
        <f aca="false">IF(A6884="нов предмет",V6884*J6884," ")</f>
        <v> </v>
      </c>
    </row>
    <row r="6885" s="9" customFormat="true" ht="12.75" hidden="false" customHeight="false" outlineLevel="0" collapsed="false">
      <c r="A6885" s="38"/>
      <c r="D6885" s="26"/>
      <c r="E6885" s="21"/>
      <c r="M6885" s="21"/>
      <c r="N6885" s="21"/>
      <c r="W6885" s="0" t="str">
        <f aca="false">IF(A6885="нов предмет",T6885*H6885," ")</f>
        <v> </v>
      </c>
      <c r="X6885" s="0" t="str">
        <f aca="false">IF(A6885="нов предмет",U6885*I6885," ")</f>
        <v> </v>
      </c>
      <c r="Y6885" s="0" t="str">
        <f aca="false">IF(A6885="нов предмет",V6885*J6885," ")</f>
        <v> </v>
      </c>
    </row>
    <row r="6886" s="9" customFormat="true" ht="12.75" hidden="false" customHeight="false" outlineLevel="0" collapsed="false">
      <c r="A6886" s="38"/>
      <c r="D6886" s="26"/>
      <c r="E6886" s="21"/>
      <c r="M6886" s="21"/>
      <c r="N6886" s="21"/>
      <c r="W6886" s="0" t="str">
        <f aca="false">IF(A6886="нов предмет",T6886*H6886," ")</f>
        <v> </v>
      </c>
      <c r="X6886" s="0" t="str">
        <f aca="false">IF(A6886="нов предмет",U6886*I6886," ")</f>
        <v> </v>
      </c>
      <c r="Y6886" s="0" t="str">
        <f aca="false">IF(A6886="нов предмет",V6886*J6886," ")</f>
        <v> </v>
      </c>
    </row>
    <row r="6887" s="9" customFormat="true" ht="12.75" hidden="false" customHeight="false" outlineLevel="0" collapsed="false">
      <c r="A6887" s="38"/>
      <c r="D6887" s="26"/>
      <c r="E6887" s="21"/>
      <c r="M6887" s="21"/>
      <c r="N6887" s="21"/>
      <c r="W6887" s="0" t="str">
        <f aca="false">IF(A6887="нов предмет",T6887*H6887," ")</f>
        <v> </v>
      </c>
      <c r="X6887" s="0" t="str">
        <f aca="false">IF(A6887="нов предмет",U6887*I6887," ")</f>
        <v> </v>
      </c>
      <c r="Y6887" s="0" t="str">
        <f aca="false">IF(A6887="нов предмет",V6887*J6887," ")</f>
        <v> </v>
      </c>
    </row>
    <row r="6888" s="9" customFormat="true" ht="12.75" hidden="false" customHeight="false" outlineLevel="0" collapsed="false">
      <c r="A6888" s="38"/>
      <c r="D6888" s="26"/>
      <c r="E6888" s="21"/>
      <c r="M6888" s="21"/>
      <c r="N6888" s="21"/>
      <c r="W6888" s="0" t="str">
        <f aca="false">IF(A6888="нов предмет",T6888*H6888," ")</f>
        <v> </v>
      </c>
      <c r="X6888" s="0" t="str">
        <f aca="false">IF(A6888="нов предмет",U6888*I6888," ")</f>
        <v> </v>
      </c>
      <c r="Y6888" s="0" t="str">
        <f aca="false">IF(A6888="нов предмет",V6888*J6888," ")</f>
        <v> </v>
      </c>
    </row>
    <row r="6889" s="9" customFormat="true" ht="12.75" hidden="false" customHeight="false" outlineLevel="0" collapsed="false">
      <c r="A6889" s="38"/>
      <c r="D6889" s="26"/>
      <c r="E6889" s="21"/>
      <c r="M6889" s="21"/>
      <c r="N6889" s="21"/>
      <c r="W6889" s="0" t="str">
        <f aca="false">IF(A6889="нов предмет",T6889*H6889," ")</f>
        <v> </v>
      </c>
      <c r="X6889" s="0" t="str">
        <f aca="false">IF(A6889="нов предмет",U6889*I6889," ")</f>
        <v> </v>
      </c>
      <c r="Y6889" s="0" t="str">
        <f aca="false">IF(A6889="нов предмет",V6889*J6889," ")</f>
        <v> </v>
      </c>
    </row>
    <row r="6890" s="9" customFormat="true" ht="12.75" hidden="false" customHeight="false" outlineLevel="0" collapsed="false">
      <c r="A6890" s="38"/>
      <c r="D6890" s="26"/>
      <c r="E6890" s="21"/>
      <c r="M6890" s="21"/>
      <c r="N6890" s="21"/>
      <c r="W6890" s="0" t="str">
        <f aca="false">IF(A6890="нов предмет",T6890*H6890," ")</f>
        <v> </v>
      </c>
      <c r="X6890" s="0" t="str">
        <f aca="false">IF(A6890="нов предмет",U6890*I6890," ")</f>
        <v> </v>
      </c>
      <c r="Y6890" s="0" t="str">
        <f aca="false">IF(A6890="нов предмет",V6890*J6890," ")</f>
        <v> </v>
      </c>
    </row>
    <row r="6891" s="9" customFormat="true" ht="12.75" hidden="false" customHeight="false" outlineLevel="0" collapsed="false">
      <c r="A6891" s="38"/>
      <c r="D6891" s="26"/>
      <c r="E6891" s="21"/>
      <c r="M6891" s="21"/>
      <c r="N6891" s="21"/>
      <c r="W6891" s="0" t="str">
        <f aca="false">IF(A6891="нов предмет",T6891*H6891," ")</f>
        <v> </v>
      </c>
      <c r="X6891" s="0" t="str">
        <f aca="false">IF(A6891="нов предмет",U6891*I6891," ")</f>
        <v> </v>
      </c>
      <c r="Y6891" s="0" t="str">
        <f aca="false">IF(A6891="нов предмет",V6891*J6891," ")</f>
        <v> </v>
      </c>
    </row>
    <row r="6892" s="9" customFormat="true" ht="12.75" hidden="false" customHeight="false" outlineLevel="0" collapsed="false">
      <c r="A6892" s="38"/>
      <c r="D6892" s="26"/>
      <c r="E6892" s="21"/>
      <c r="M6892" s="21"/>
      <c r="N6892" s="21"/>
      <c r="W6892" s="0" t="str">
        <f aca="false">IF(A6892="нов предмет",T6892*H6892," ")</f>
        <v> </v>
      </c>
      <c r="X6892" s="0" t="str">
        <f aca="false">IF(A6892="нов предмет",U6892*I6892," ")</f>
        <v> </v>
      </c>
      <c r="Y6892" s="0" t="str">
        <f aca="false">IF(A6892="нов предмет",V6892*J6892," ")</f>
        <v> </v>
      </c>
    </row>
    <row r="6893" s="9" customFormat="true" ht="12.75" hidden="false" customHeight="false" outlineLevel="0" collapsed="false">
      <c r="A6893" s="38"/>
      <c r="D6893" s="26"/>
      <c r="E6893" s="21"/>
      <c r="M6893" s="21"/>
      <c r="N6893" s="21"/>
      <c r="W6893" s="0" t="str">
        <f aca="false">IF(A6893="нов предмет",T6893*H6893," ")</f>
        <v> </v>
      </c>
      <c r="X6893" s="0" t="str">
        <f aca="false">IF(A6893="нов предмет",U6893*I6893," ")</f>
        <v> </v>
      </c>
      <c r="Y6893" s="0" t="str">
        <f aca="false">IF(A6893="нов предмет",V6893*J6893," ")</f>
        <v> </v>
      </c>
    </row>
    <row r="6894" s="9" customFormat="true" ht="12.75" hidden="false" customHeight="false" outlineLevel="0" collapsed="false">
      <c r="A6894" s="38"/>
      <c r="D6894" s="26"/>
      <c r="E6894" s="21"/>
      <c r="M6894" s="21"/>
      <c r="N6894" s="21"/>
      <c r="W6894" s="0" t="str">
        <f aca="false">IF(A6894="нов предмет",T6894*H6894," ")</f>
        <v> </v>
      </c>
      <c r="X6894" s="0" t="str">
        <f aca="false">IF(A6894="нов предмет",U6894*I6894," ")</f>
        <v> </v>
      </c>
      <c r="Y6894" s="0" t="str">
        <f aca="false">IF(A6894="нов предмет",V6894*J6894," ")</f>
        <v> </v>
      </c>
    </row>
    <row r="6895" s="9" customFormat="true" ht="12.75" hidden="false" customHeight="false" outlineLevel="0" collapsed="false">
      <c r="A6895" s="38"/>
      <c r="D6895" s="26"/>
      <c r="E6895" s="21"/>
      <c r="M6895" s="21"/>
      <c r="N6895" s="21"/>
      <c r="W6895" s="0" t="str">
        <f aca="false">IF(A6895="нов предмет",T6895*H6895," ")</f>
        <v> </v>
      </c>
      <c r="X6895" s="0" t="str">
        <f aca="false">IF(A6895="нов предмет",U6895*I6895," ")</f>
        <v> </v>
      </c>
      <c r="Y6895" s="0" t="str">
        <f aca="false">IF(A6895="нов предмет",V6895*J6895," ")</f>
        <v> </v>
      </c>
    </row>
    <row r="6896" s="9" customFormat="true" ht="12.75" hidden="false" customHeight="false" outlineLevel="0" collapsed="false">
      <c r="A6896" s="38"/>
      <c r="D6896" s="26"/>
      <c r="E6896" s="21"/>
      <c r="M6896" s="21"/>
      <c r="N6896" s="21"/>
      <c r="W6896" s="0" t="str">
        <f aca="false">IF(A6896="нов предмет",T6896*H6896," ")</f>
        <v> </v>
      </c>
      <c r="X6896" s="0" t="str">
        <f aca="false">IF(A6896="нов предмет",U6896*I6896," ")</f>
        <v> </v>
      </c>
      <c r="Y6896" s="0" t="str">
        <f aca="false">IF(A6896="нов предмет",V6896*J6896," ")</f>
        <v> </v>
      </c>
    </row>
    <row r="6897" s="9" customFormat="true" ht="12.75" hidden="false" customHeight="false" outlineLevel="0" collapsed="false">
      <c r="A6897" s="38"/>
      <c r="D6897" s="26"/>
      <c r="E6897" s="21"/>
      <c r="M6897" s="21"/>
      <c r="N6897" s="21"/>
      <c r="W6897" s="0" t="str">
        <f aca="false">IF(A6897="нов предмет",T6897*H6897," ")</f>
        <v> </v>
      </c>
      <c r="X6897" s="0" t="str">
        <f aca="false">IF(A6897="нов предмет",U6897*I6897," ")</f>
        <v> </v>
      </c>
      <c r="Y6897" s="0" t="str">
        <f aca="false">IF(A6897="нов предмет",V6897*J6897," ")</f>
        <v> </v>
      </c>
    </row>
    <row r="6898" s="9" customFormat="true" ht="12.75" hidden="false" customHeight="false" outlineLevel="0" collapsed="false">
      <c r="A6898" s="38"/>
      <c r="D6898" s="26"/>
      <c r="E6898" s="21"/>
      <c r="M6898" s="21"/>
      <c r="N6898" s="21"/>
      <c r="W6898" s="0" t="str">
        <f aca="false">IF(A6898="нов предмет",T6898*H6898," ")</f>
        <v> </v>
      </c>
      <c r="X6898" s="0" t="str">
        <f aca="false">IF(A6898="нов предмет",U6898*I6898," ")</f>
        <v> </v>
      </c>
      <c r="Y6898" s="0" t="str">
        <f aca="false">IF(A6898="нов предмет",V6898*J6898," ")</f>
        <v> </v>
      </c>
    </row>
    <row r="6899" s="9" customFormat="true" ht="12.75" hidden="false" customHeight="false" outlineLevel="0" collapsed="false">
      <c r="A6899" s="38"/>
      <c r="D6899" s="26"/>
      <c r="E6899" s="21"/>
      <c r="M6899" s="21"/>
      <c r="N6899" s="21"/>
      <c r="W6899" s="0" t="str">
        <f aca="false">IF(A6899="нов предмет",T6899*H6899," ")</f>
        <v> </v>
      </c>
      <c r="X6899" s="0" t="str">
        <f aca="false">IF(A6899="нов предмет",U6899*I6899," ")</f>
        <v> </v>
      </c>
      <c r="Y6899" s="0" t="str">
        <f aca="false">IF(A6899="нов предмет",V6899*J6899," ")</f>
        <v> </v>
      </c>
    </row>
    <row r="6900" s="9" customFormat="true" ht="12.75" hidden="false" customHeight="false" outlineLevel="0" collapsed="false">
      <c r="A6900" s="38"/>
      <c r="D6900" s="26"/>
      <c r="E6900" s="21"/>
      <c r="M6900" s="21"/>
      <c r="N6900" s="21"/>
      <c r="W6900" s="0" t="str">
        <f aca="false">IF(A6900="нов предмет",T6900*H6900," ")</f>
        <v> </v>
      </c>
      <c r="X6900" s="0" t="str">
        <f aca="false">IF(A6900="нов предмет",U6900*I6900," ")</f>
        <v> </v>
      </c>
      <c r="Y6900" s="0" t="str">
        <f aca="false">IF(A6900="нов предмет",V6900*J6900," ")</f>
        <v> </v>
      </c>
    </row>
    <row r="6901" s="9" customFormat="true" ht="12.75" hidden="false" customHeight="false" outlineLevel="0" collapsed="false">
      <c r="A6901" s="38"/>
      <c r="D6901" s="26"/>
      <c r="E6901" s="21"/>
      <c r="M6901" s="21"/>
      <c r="N6901" s="21"/>
      <c r="W6901" s="0" t="str">
        <f aca="false">IF(A6901="нов предмет",T6901*H6901," ")</f>
        <v> </v>
      </c>
      <c r="X6901" s="0" t="str">
        <f aca="false">IF(A6901="нов предмет",U6901*I6901," ")</f>
        <v> </v>
      </c>
      <c r="Y6901" s="0" t="str">
        <f aca="false">IF(A6901="нов предмет",V6901*J6901," ")</f>
        <v> </v>
      </c>
    </row>
    <row r="6902" s="9" customFormat="true" ht="12.75" hidden="false" customHeight="false" outlineLevel="0" collapsed="false">
      <c r="A6902" s="38"/>
      <c r="D6902" s="26"/>
      <c r="E6902" s="21"/>
      <c r="M6902" s="21"/>
      <c r="N6902" s="21"/>
      <c r="W6902" s="0" t="str">
        <f aca="false">IF(A6902="нов предмет",T6902*H6902," ")</f>
        <v> </v>
      </c>
      <c r="X6902" s="0" t="str">
        <f aca="false">IF(A6902="нов предмет",U6902*I6902," ")</f>
        <v> </v>
      </c>
      <c r="Y6902" s="0" t="str">
        <f aca="false">IF(A6902="нов предмет",V6902*J6902," ")</f>
        <v> </v>
      </c>
    </row>
    <row r="6903" s="9" customFormat="true" ht="12.75" hidden="false" customHeight="false" outlineLevel="0" collapsed="false">
      <c r="A6903" s="38"/>
      <c r="D6903" s="26"/>
      <c r="E6903" s="21"/>
      <c r="M6903" s="21"/>
      <c r="N6903" s="21"/>
      <c r="W6903" s="0" t="str">
        <f aca="false">IF(A6903="нов предмет",T6903*H6903," ")</f>
        <v> </v>
      </c>
      <c r="X6903" s="0" t="str">
        <f aca="false">IF(A6903="нов предмет",U6903*I6903," ")</f>
        <v> </v>
      </c>
      <c r="Y6903" s="0" t="str">
        <f aca="false">IF(A6903="нов предмет",V6903*J6903," ")</f>
        <v> </v>
      </c>
    </row>
    <row r="6904" s="9" customFormat="true" ht="12.75" hidden="false" customHeight="false" outlineLevel="0" collapsed="false">
      <c r="A6904" s="38"/>
      <c r="D6904" s="26"/>
      <c r="E6904" s="21"/>
      <c r="M6904" s="21"/>
      <c r="N6904" s="21"/>
      <c r="W6904" s="0" t="str">
        <f aca="false">IF(A6904="нов предмет",T6904*H6904," ")</f>
        <v> </v>
      </c>
      <c r="X6904" s="0" t="str">
        <f aca="false">IF(A6904="нов предмет",U6904*I6904," ")</f>
        <v> </v>
      </c>
      <c r="Y6904" s="0" t="str">
        <f aca="false">IF(A6904="нов предмет",V6904*J6904," ")</f>
        <v> </v>
      </c>
    </row>
    <row r="6905" s="9" customFormat="true" ht="12.75" hidden="false" customHeight="false" outlineLevel="0" collapsed="false">
      <c r="A6905" s="38"/>
      <c r="D6905" s="26"/>
      <c r="E6905" s="21"/>
      <c r="M6905" s="21"/>
      <c r="N6905" s="21"/>
      <c r="W6905" s="0" t="str">
        <f aca="false">IF(A6905="нов предмет",T6905*H6905," ")</f>
        <v> </v>
      </c>
      <c r="X6905" s="0" t="str">
        <f aca="false">IF(A6905="нов предмет",U6905*I6905," ")</f>
        <v> </v>
      </c>
      <c r="Y6905" s="0" t="str">
        <f aca="false">IF(A6905="нов предмет",V6905*J6905," ")</f>
        <v> </v>
      </c>
    </row>
    <row r="6906" s="9" customFormat="true" ht="12.75" hidden="false" customHeight="false" outlineLevel="0" collapsed="false">
      <c r="A6906" s="38"/>
      <c r="D6906" s="26"/>
      <c r="E6906" s="21"/>
      <c r="M6906" s="21"/>
      <c r="N6906" s="21"/>
      <c r="W6906" s="0" t="str">
        <f aca="false">IF(A6906="нов предмет",T6906*H6906," ")</f>
        <v> </v>
      </c>
      <c r="X6906" s="0" t="str">
        <f aca="false">IF(A6906="нов предмет",U6906*I6906," ")</f>
        <v> </v>
      </c>
      <c r="Y6906" s="0" t="str">
        <f aca="false">IF(A6906="нов предмет",V6906*J6906," ")</f>
        <v> </v>
      </c>
    </row>
    <row r="6907" s="9" customFormat="true" ht="12.75" hidden="false" customHeight="false" outlineLevel="0" collapsed="false">
      <c r="A6907" s="38"/>
      <c r="D6907" s="26"/>
      <c r="E6907" s="21"/>
      <c r="M6907" s="21"/>
      <c r="N6907" s="21"/>
      <c r="W6907" s="0" t="str">
        <f aca="false">IF(A6907="нов предмет",T6907*H6907," ")</f>
        <v> </v>
      </c>
      <c r="X6907" s="0" t="str">
        <f aca="false">IF(A6907="нов предмет",U6907*I6907," ")</f>
        <v> </v>
      </c>
      <c r="Y6907" s="0" t="str">
        <f aca="false">IF(A6907="нов предмет",V6907*J6907," ")</f>
        <v> </v>
      </c>
    </row>
    <row r="6908" s="9" customFormat="true" ht="12.75" hidden="false" customHeight="false" outlineLevel="0" collapsed="false">
      <c r="A6908" s="38"/>
      <c r="D6908" s="26"/>
      <c r="E6908" s="21"/>
      <c r="M6908" s="21"/>
      <c r="N6908" s="21"/>
      <c r="W6908" s="0" t="str">
        <f aca="false">IF(A6908="нов предмет",T6908*H6908," ")</f>
        <v> </v>
      </c>
      <c r="X6908" s="0" t="str">
        <f aca="false">IF(A6908="нов предмет",U6908*I6908," ")</f>
        <v> </v>
      </c>
      <c r="Y6908" s="0" t="str">
        <f aca="false">IF(A6908="нов предмет",V6908*J6908," ")</f>
        <v> </v>
      </c>
    </row>
    <row r="6909" s="9" customFormat="true" ht="12.75" hidden="false" customHeight="false" outlineLevel="0" collapsed="false">
      <c r="A6909" s="38"/>
      <c r="D6909" s="26"/>
      <c r="E6909" s="21"/>
      <c r="M6909" s="21"/>
      <c r="N6909" s="21"/>
      <c r="W6909" s="0" t="str">
        <f aca="false">IF(A6909="нов предмет",T6909*H6909," ")</f>
        <v> </v>
      </c>
      <c r="X6909" s="0" t="str">
        <f aca="false">IF(A6909="нов предмет",U6909*I6909," ")</f>
        <v> </v>
      </c>
      <c r="Y6909" s="0" t="str">
        <f aca="false">IF(A6909="нов предмет",V6909*J6909," ")</f>
        <v> </v>
      </c>
    </row>
    <row r="6910" s="9" customFormat="true" ht="12.75" hidden="false" customHeight="false" outlineLevel="0" collapsed="false">
      <c r="A6910" s="38"/>
      <c r="D6910" s="26"/>
      <c r="E6910" s="21"/>
      <c r="M6910" s="21"/>
      <c r="N6910" s="21"/>
      <c r="W6910" s="0" t="str">
        <f aca="false">IF(A6910="нов предмет",T6910*H6910," ")</f>
        <v> </v>
      </c>
      <c r="X6910" s="0" t="str">
        <f aca="false">IF(A6910="нов предмет",U6910*I6910," ")</f>
        <v> </v>
      </c>
      <c r="Y6910" s="0" t="str">
        <f aca="false">IF(A6910="нов предмет",V6910*J6910," ")</f>
        <v> </v>
      </c>
    </row>
    <row r="6911" s="9" customFormat="true" ht="12.75" hidden="false" customHeight="false" outlineLevel="0" collapsed="false">
      <c r="A6911" s="38"/>
      <c r="D6911" s="26"/>
      <c r="E6911" s="21"/>
      <c r="M6911" s="21"/>
      <c r="N6911" s="21"/>
      <c r="W6911" s="0" t="str">
        <f aca="false">IF(A6911="нов предмет",T6911*H6911," ")</f>
        <v> </v>
      </c>
      <c r="X6911" s="0" t="str">
        <f aca="false">IF(A6911="нов предмет",U6911*I6911," ")</f>
        <v> </v>
      </c>
      <c r="Y6911" s="0" t="str">
        <f aca="false">IF(A6911="нов предмет",V6911*J6911," ")</f>
        <v> </v>
      </c>
    </row>
    <row r="6912" s="9" customFormat="true" ht="12.75" hidden="false" customHeight="false" outlineLevel="0" collapsed="false">
      <c r="A6912" s="38"/>
      <c r="D6912" s="26"/>
      <c r="E6912" s="21"/>
      <c r="M6912" s="21"/>
      <c r="N6912" s="21"/>
      <c r="W6912" s="0" t="str">
        <f aca="false">IF(A6912="нов предмет",T6912*H6912," ")</f>
        <v> </v>
      </c>
      <c r="X6912" s="0" t="str">
        <f aca="false">IF(A6912="нов предмет",U6912*I6912," ")</f>
        <v> </v>
      </c>
      <c r="Y6912" s="0" t="str">
        <f aca="false">IF(A6912="нов предмет",V6912*J6912," ")</f>
        <v> </v>
      </c>
    </row>
    <row r="6913" s="9" customFormat="true" ht="12.75" hidden="false" customHeight="false" outlineLevel="0" collapsed="false">
      <c r="A6913" s="38"/>
      <c r="D6913" s="26"/>
      <c r="E6913" s="21"/>
      <c r="M6913" s="21"/>
      <c r="N6913" s="21"/>
      <c r="W6913" s="0" t="str">
        <f aca="false">IF(A6913="нов предмет",T6913*H6913," ")</f>
        <v> </v>
      </c>
      <c r="X6913" s="0" t="str">
        <f aca="false">IF(A6913="нов предмет",U6913*I6913," ")</f>
        <v> </v>
      </c>
      <c r="Y6913" s="0" t="str">
        <f aca="false">IF(A6913="нов предмет",V6913*J6913," ")</f>
        <v> </v>
      </c>
    </row>
    <row r="6914" s="9" customFormat="true" ht="12.75" hidden="false" customHeight="false" outlineLevel="0" collapsed="false">
      <c r="A6914" s="38"/>
      <c r="D6914" s="26"/>
      <c r="E6914" s="21"/>
      <c r="M6914" s="21"/>
      <c r="N6914" s="21"/>
      <c r="W6914" s="0" t="str">
        <f aca="false">IF(A6914="нов предмет",T6914*H6914," ")</f>
        <v> </v>
      </c>
      <c r="X6914" s="0" t="str">
        <f aca="false">IF(A6914="нов предмет",U6914*I6914," ")</f>
        <v> </v>
      </c>
      <c r="Y6914" s="0" t="str">
        <f aca="false">IF(A6914="нов предмет",V6914*J6914," ")</f>
        <v> </v>
      </c>
    </row>
    <row r="6915" s="9" customFormat="true" ht="12.75" hidden="false" customHeight="false" outlineLevel="0" collapsed="false">
      <c r="A6915" s="38"/>
      <c r="D6915" s="26"/>
      <c r="E6915" s="21"/>
      <c r="M6915" s="21"/>
      <c r="N6915" s="21"/>
      <c r="W6915" s="0" t="str">
        <f aca="false">IF(A6915="нов предмет",T6915*H6915," ")</f>
        <v> </v>
      </c>
      <c r="X6915" s="0" t="str">
        <f aca="false">IF(A6915="нов предмет",U6915*I6915," ")</f>
        <v> </v>
      </c>
      <c r="Y6915" s="0" t="str">
        <f aca="false">IF(A6915="нов предмет",V6915*J6915," ")</f>
        <v> </v>
      </c>
    </row>
    <row r="6916" s="9" customFormat="true" ht="12.75" hidden="false" customHeight="false" outlineLevel="0" collapsed="false">
      <c r="A6916" s="38"/>
      <c r="D6916" s="26"/>
      <c r="E6916" s="21"/>
      <c r="M6916" s="21"/>
      <c r="N6916" s="21"/>
      <c r="W6916" s="0" t="str">
        <f aca="false">IF(A6916="нов предмет",T6916*H6916," ")</f>
        <v> </v>
      </c>
      <c r="X6916" s="0" t="str">
        <f aca="false">IF(A6916="нов предмет",U6916*I6916," ")</f>
        <v> </v>
      </c>
      <c r="Y6916" s="0" t="str">
        <f aca="false">IF(A6916="нов предмет",V6916*J6916," ")</f>
        <v> </v>
      </c>
    </row>
    <row r="6917" s="9" customFormat="true" ht="12.75" hidden="false" customHeight="false" outlineLevel="0" collapsed="false">
      <c r="A6917" s="38"/>
      <c r="D6917" s="26"/>
      <c r="E6917" s="21"/>
      <c r="M6917" s="21"/>
      <c r="N6917" s="21"/>
      <c r="W6917" s="0" t="str">
        <f aca="false">IF(A6917="нов предмет",T6917*H6917," ")</f>
        <v> </v>
      </c>
      <c r="X6917" s="0" t="str">
        <f aca="false">IF(A6917="нов предмет",U6917*I6917," ")</f>
        <v> </v>
      </c>
      <c r="Y6917" s="0" t="str">
        <f aca="false">IF(A6917="нов предмет",V6917*J6917," ")</f>
        <v> </v>
      </c>
    </row>
    <row r="6918" s="9" customFormat="true" ht="12.75" hidden="false" customHeight="false" outlineLevel="0" collapsed="false">
      <c r="A6918" s="38"/>
      <c r="D6918" s="26"/>
      <c r="E6918" s="21"/>
      <c r="M6918" s="21"/>
      <c r="N6918" s="21"/>
      <c r="W6918" s="0" t="str">
        <f aca="false">IF(A6918="нов предмет",T6918*H6918," ")</f>
        <v> </v>
      </c>
      <c r="X6918" s="0" t="str">
        <f aca="false">IF(A6918="нов предмет",U6918*I6918," ")</f>
        <v> </v>
      </c>
      <c r="Y6918" s="0" t="str">
        <f aca="false">IF(A6918="нов предмет",V6918*J6918," ")</f>
        <v> </v>
      </c>
    </row>
    <row r="6919" s="9" customFormat="true" ht="12.75" hidden="false" customHeight="false" outlineLevel="0" collapsed="false">
      <c r="A6919" s="38"/>
      <c r="D6919" s="26"/>
      <c r="E6919" s="21"/>
      <c r="M6919" s="21"/>
      <c r="N6919" s="21"/>
      <c r="W6919" s="0" t="str">
        <f aca="false">IF(A6919="нов предмет",T6919*H6919," ")</f>
        <v> </v>
      </c>
      <c r="X6919" s="0" t="str">
        <f aca="false">IF(A6919="нов предмет",U6919*I6919," ")</f>
        <v> </v>
      </c>
      <c r="Y6919" s="0" t="str">
        <f aca="false">IF(A6919="нов предмет",V6919*J6919," ")</f>
        <v> </v>
      </c>
    </row>
    <row r="6920" s="9" customFormat="true" ht="12.75" hidden="false" customHeight="false" outlineLevel="0" collapsed="false">
      <c r="A6920" s="38"/>
      <c r="D6920" s="26"/>
      <c r="E6920" s="21"/>
      <c r="M6920" s="21"/>
      <c r="N6920" s="21"/>
      <c r="W6920" s="0" t="str">
        <f aca="false">IF(A6920="нов предмет",T6920*H6920," ")</f>
        <v> </v>
      </c>
      <c r="X6920" s="0" t="str">
        <f aca="false">IF(A6920="нов предмет",U6920*I6920," ")</f>
        <v> </v>
      </c>
      <c r="Y6920" s="0" t="str">
        <f aca="false">IF(A6920="нов предмет",V6920*J6920," ")</f>
        <v> </v>
      </c>
    </row>
    <row r="6921" s="9" customFormat="true" ht="12.75" hidden="false" customHeight="false" outlineLevel="0" collapsed="false">
      <c r="A6921" s="38"/>
      <c r="D6921" s="26"/>
      <c r="E6921" s="21"/>
      <c r="M6921" s="21"/>
      <c r="N6921" s="21"/>
      <c r="W6921" s="0" t="str">
        <f aca="false">IF(A6921="нов предмет",T6921*H6921," ")</f>
        <v> </v>
      </c>
      <c r="X6921" s="0" t="str">
        <f aca="false">IF(A6921="нов предмет",U6921*I6921," ")</f>
        <v> </v>
      </c>
      <c r="Y6921" s="0" t="str">
        <f aca="false">IF(A6921="нов предмет",V6921*J6921," ")</f>
        <v> </v>
      </c>
    </row>
    <row r="6922" s="9" customFormat="true" ht="12.75" hidden="false" customHeight="false" outlineLevel="0" collapsed="false">
      <c r="A6922" s="38"/>
      <c r="D6922" s="26"/>
      <c r="E6922" s="21"/>
      <c r="M6922" s="21"/>
      <c r="N6922" s="21"/>
      <c r="W6922" s="0" t="str">
        <f aca="false">IF(A6922="нов предмет",T6922*H6922," ")</f>
        <v> </v>
      </c>
      <c r="X6922" s="0" t="str">
        <f aca="false">IF(A6922="нов предмет",U6922*I6922," ")</f>
        <v> </v>
      </c>
      <c r="Y6922" s="0" t="str">
        <f aca="false">IF(A6922="нов предмет",V6922*J6922," ")</f>
        <v> </v>
      </c>
    </row>
    <row r="6923" s="9" customFormat="true" ht="12.75" hidden="false" customHeight="false" outlineLevel="0" collapsed="false">
      <c r="A6923" s="38"/>
      <c r="D6923" s="26"/>
      <c r="E6923" s="21"/>
      <c r="M6923" s="21"/>
      <c r="N6923" s="21"/>
      <c r="W6923" s="0" t="str">
        <f aca="false">IF(A6923="нов предмет",T6923*H6923," ")</f>
        <v> </v>
      </c>
      <c r="X6923" s="0" t="str">
        <f aca="false">IF(A6923="нов предмет",U6923*I6923," ")</f>
        <v> </v>
      </c>
      <c r="Y6923" s="0" t="str">
        <f aca="false">IF(A6923="нов предмет",V6923*J6923," ")</f>
        <v> </v>
      </c>
    </row>
    <row r="6924" s="9" customFormat="true" ht="12.75" hidden="false" customHeight="false" outlineLevel="0" collapsed="false">
      <c r="A6924" s="38"/>
      <c r="D6924" s="26"/>
      <c r="E6924" s="21"/>
      <c r="M6924" s="21"/>
      <c r="N6924" s="21"/>
      <c r="W6924" s="0" t="str">
        <f aca="false">IF(A6924="нов предмет",T6924*H6924," ")</f>
        <v> </v>
      </c>
      <c r="X6924" s="0" t="str">
        <f aca="false">IF(A6924="нов предмет",U6924*I6924," ")</f>
        <v> </v>
      </c>
      <c r="Y6924" s="0" t="str">
        <f aca="false">IF(A6924="нов предмет",V6924*J6924," ")</f>
        <v> </v>
      </c>
    </row>
    <row r="6925" s="9" customFormat="true" ht="12.75" hidden="false" customHeight="false" outlineLevel="0" collapsed="false">
      <c r="A6925" s="38"/>
      <c r="D6925" s="26"/>
      <c r="E6925" s="21"/>
      <c r="M6925" s="21"/>
      <c r="N6925" s="21"/>
      <c r="W6925" s="0" t="str">
        <f aca="false">IF(A6925="нов предмет",T6925*H6925," ")</f>
        <v> </v>
      </c>
      <c r="X6925" s="0" t="str">
        <f aca="false">IF(A6925="нов предмет",U6925*I6925," ")</f>
        <v> </v>
      </c>
      <c r="Y6925" s="0" t="str">
        <f aca="false">IF(A6925="нов предмет",V6925*J6925," ")</f>
        <v> </v>
      </c>
    </row>
    <row r="6926" s="9" customFormat="true" ht="12.75" hidden="false" customHeight="false" outlineLevel="0" collapsed="false">
      <c r="A6926" s="38"/>
      <c r="D6926" s="26"/>
      <c r="E6926" s="21"/>
      <c r="M6926" s="21"/>
      <c r="N6926" s="21"/>
      <c r="W6926" s="0" t="str">
        <f aca="false">IF(A6926="нов предмет",T6926*H6926," ")</f>
        <v> </v>
      </c>
      <c r="X6926" s="0" t="str">
        <f aca="false">IF(A6926="нов предмет",U6926*I6926," ")</f>
        <v> </v>
      </c>
      <c r="Y6926" s="0" t="str">
        <f aca="false">IF(A6926="нов предмет",V6926*J6926," ")</f>
        <v> </v>
      </c>
    </row>
    <row r="6927" s="9" customFormat="true" ht="12.75" hidden="false" customHeight="false" outlineLevel="0" collapsed="false">
      <c r="A6927" s="38"/>
      <c r="D6927" s="26"/>
      <c r="E6927" s="21"/>
      <c r="M6927" s="21"/>
      <c r="N6927" s="21"/>
      <c r="W6927" s="0" t="str">
        <f aca="false">IF(A6927="нов предмет",T6927*H6927," ")</f>
        <v> </v>
      </c>
      <c r="X6927" s="0" t="str">
        <f aca="false">IF(A6927="нов предмет",U6927*I6927," ")</f>
        <v> </v>
      </c>
      <c r="Y6927" s="0" t="str">
        <f aca="false">IF(A6927="нов предмет",V6927*J6927," ")</f>
        <v> </v>
      </c>
    </row>
    <row r="6928" s="9" customFormat="true" ht="12.75" hidden="false" customHeight="false" outlineLevel="0" collapsed="false">
      <c r="A6928" s="38"/>
      <c r="D6928" s="26"/>
      <c r="E6928" s="21"/>
      <c r="M6928" s="21"/>
      <c r="N6928" s="21"/>
      <c r="W6928" s="0" t="str">
        <f aca="false">IF(A6928="нов предмет",T6928*H6928," ")</f>
        <v> </v>
      </c>
      <c r="X6928" s="0" t="str">
        <f aca="false">IF(A6928="нов предмет",U6928*I6928," ")</f>
        <v> </v>
      </c>
      <c r="Y6928" s="0" t="str">
        <f aca="false">IF(A6928="нов предмет",V6928*J6928," ")</f>
        <v> </v>
      </c>
    </row>
    <row r="6929" s="9" customFormat="true" ht="12.75" hidden="false" customHeight="false" outlineLevel="0" collapsed="false">
      <c r="A6929" s="38"/>
      <c r="D6929" s="26"/>
      <c r="E6929" s="21"/>
      <c r="M6929" s="21"/>
      <c r="N6929" s="21"/>
      <c r="W6929" s="0" t="str">
        <f aca="false">IF(A6929="нов предмет",T6929*H6929," ")</f>
        <v> </v>
      </c>
      <c r="X6929" s="0" t="str">
        <f aca="false">IF(A6929="нов предмет",U6929*I6929," ")</f>
        <v> </v>
      </c>
      <c r="Y6929" s="0" t="str">
        <f aca="false">IF(A6929="нов предмет",V6929*J6929," ")</f>
        <v> </v>
      </c>
    </row>
    <row r="6930" s="9" customFormat="true" ht="12.75" hidden="false" customHeight="false" outlineLevel="0" collapsed="false">
      <c r="A6930" s="38"/>
      <c r="D6930" s="26"/>
      <c r="E6930" s="21"/>
      <c r="M6930" s="21"/>
      <c r="N6930" s="21"/>
      <c r="W6930" s="0" t="str">
        <f aca="false">IF(A6930="нов предмет",T6930*H6930," ")</f>
        <v> </v>
      </c>
      <c r="X6930" s="0" t="str">
        <f aca="false">IF(A6930="нов предмет",U6930*I6930," ")</f>
        <v> </v>
      </c>
      <c r="Y6930" s="0" t="str">
        <f aca="false">IF(A6930="нов предмет",V6930*J6930," ")</f>
        <v> </v>
      </c>
    </row>
    <row r="6931" s="9" customFormat="true" ht="12.75" hidden="false" customHeight="false" outlineLevel="0" collapsed="false">
      <c r="A6931" s="38"/>
      <c r="D6931" s="26"/>
      <c r="E6931" s="21"/>
      <c r="M6931" s="21"/>
      <c r="N6931" s="21"/>
      <c r="W6931" s="0" t="str">
        <f aca="false">IF(A6931="нов предмет",T6931*H6931," ")</f>
        <v> </v>
      </c>
      <c r="X6931" s="0" t="str">
        <f aca="false">IF(A6931="нов предмет",U6931*I6931," ")</f>
        <v> </v>
      </c>
      <c r="Y6931" s="0" t="str">
        <f aca="false">IF(A6931="нов предмет",V6931*J6931," ")</f>
        <v> </v>
      </c>
    </row>
    <row r="6932" s="9" customFormat="true" ht="12.75" hidden="false" customHeight="false" outlineLevel="0" collapsed="false">
      <c r="A6932" s="38"/>
      <c r="D6932" s="26"/>
      <c r="E6932" s="21"/>
      <c r="M6932" s="21"/>
      <c r="N6932" s="21"/>
      <c r="W6932" s="0" t="str">
        <f aca="false">IF(A6932="нов предмет",T6932*H6932," ")</f>
        <v> </v>
      </c>
      <c r="X6932" s="0" t="str">
        <f aca="false">IF(A6932="нов предмет",U6932*I6932," ")</f>
        <v> </v>
      </c>
      <c r="Y6932" s="0" t="str">
        <f aca="false">IF(A6932="нов предмет",V6932*J6932," ")</f>
        <v> </v>
      </c>
    </row>
    <row r="6933" s="9" customFormat="true" ht="12.75" hidden="false" customHeight="false" outlineLevel="0" collapsed="false">
      <c r="A6933" s="38"/>
      <c r="D6933" s="26"/>
      <c r="E6933" s="21"/>
      <c r="M6933" s="21"/>
      <c r="N6933" s="21"/>
      <c r="W6933" s="0" t="str">
        <f aca="false">IF(A6933="нов предмет",T6933*H6933," ")</f>
        <v> </v>
      </c>
      <c r="X6933" s="0" t="str">
        <f aca="false">IF(A6933="нов предмет",U6933*I6933," ")</f>
        <v> </v>
      </c>
      <c r="Y6933" s="0" t="str">
        <f aca="false">IF(A6933="нов предмет",V6933*J6933," ")</f>
        <v> </v>
      </c>
    </row>
    <row r="6934" s="9" customFormat="true" ht="12.75" hidden="false" customHeight="false" outlineLevel="0" collapsed="false">
      <c r="A6934" s="38"/>
      <c r="D6934" s="26"/>
      <c r="E6934" s="21"/>
      <c r="M6934" s="21"/>
      <c r="N6934" s="21"/>
      <c r="W6934" s="0" t="str">
        <f aca="false">IF(A6934="нов предмет",T6934*H6934," ")</f>
        <v> </v>
      </c>
      <c r="X6934" s="0" t="str">
        <f aca="false">IF(A6934="нов предмет",U6934*I6934," ")</f>
        <v> </v>
      </c>
      <c r="Y6934" s="0" t="str">
        <f aca="false">IF(A6934="нов предмет",V6934*J6934," ")</f>
        <v> </v>
      </c>
    </row>
    <row r="6935" s="9" customFormat="true" ht="12.75" hidden="false" customHeight="false" outlineLevel="0" collapsed="false">
      <c r="A6935" s="38"/>
      <c r="D6935" s="26"/>
      <c r="E6935" s="21"/>
      <c r="M6935" s="21"/>
      <c r="N6935" s="21"/>
      <c r="W6935" s="0" t="str">
        <f aca="false">IF(A6935="нов предмет",T6935*H6935," ")</f>
        <v> </v>
      </c>
      <c r="X6935" s="0" t="str">
        <f aca="false">IF(A6935="нов предмет",U6935*I6935," ")</f>
        <v> </v>
      </c>
      <c r="Y6935" s="0" t="str">
        <f aca="false">IF(A6935="нов предмет",V6935*J6935," ")</f>
        <v> </v>
      </c>
    </row>
    <row r="6936" s="9" customFormat="true" ht="12.75" hidden="false" customHeight="false" outlineLevel="0" collapsed="false">
      <c r="A6936" s="38"/>
      <c r="D6936" s="26"/>
      <c r="E6936" s="21"/>
      <c r="M6936" s="21"/>
      <c r="N6936" s="21"/>
      <c r="W6936" s="0" t="str">
        <f aca="false">IF(A6936="нов предмет",T6936*H6936," ")</f>
        <v> </v>
      </c>
      <c r="X6936" s="0" t="str">
        <f aca="false">IF(A6936="нов предмет",U6936*I6936," ")</f>
        <v> </v>
      </c>
      <c r="Y6936" s="0" t="str">
        <f aca="false">IF(A6936="нов предмет",V6936*J6936," ")</f>
        <v> </v>
      </c>
    </row>
    <row r="6937" s="9" customFormat="true" ht="12.75" hidden="false" customHeight="false" outlineLevel="0" collapsed="false">
      <c r="A6937" s="38"/>
      <c r="D6937" s="26"/>
      <c r="E6937" s="21"/>
      <c r="M6937" s="21"/>
      <c r="N6937" s="21"/>
      <c r="W6937" s="0" t="str">
        <f aca="false">IF(A6937="нов предмет",T6937*H6937," ")</f>
        <v> </v>
      </c>
      <c r="X6937" s="0" t="str">
        <f aca="false">IF(A6937="нов предмет",U6937*I6937," ")</f>
        <v> </v>
      </c>
      <c r="Y6937" s="0" t="str">
        <f aca="false">IF(A6937="нов предмет",V6937*J6937," ")</f>
        <v> </v>
      </c>
    </row>
    <row r="6938" s="9" customFormat="true" ht="12.75" hidden="false" customHeight="false" outlineLevel="0" collapsed="false">
      <c r="A6938" s="38"/>
      <c r="D6938" s="26"/>
      <c r="E6938" s="21"/>
      <c r="M6938" s="21"/>
      <c r="N6938" s="21"/>
      <c r="W6938" s="0" t="str">
        <f aca="false">IF(A6938="нов предмет",T6938*H6938," ")</f>
        <v> </v>
      </c>
      <c r="X6938" s="0" t="str">
        <f aca="false">IF(A6938="нов предмет",U6938*I6938," ")</f>
        <v> </v>
      </c>
      <c r="Y6938" s="0" t="str">
        <f aca="false">IF(A6938="нов предмет",V6938*J6938," ")</f>
        <v> </v>
      </c>
    </row>
    <row r="6939" s="9" customFormat="true" ht="12.75" hidden="false" customHeight="false" outlineLevel="0" collapsed="false">
      <c r="A6939" s="38"/>
      <c r="D6939" s="26"/>
      <c r="E6939" s="21"/>
      <c r="M6939" s="21"/>
      <c r="N6939" s="21"/>
      <c r="W6939" s="0" t="str">
        <f aca="false">IF(A6939="нов предмет",T6939*H6939," ")</f>
        <v> </v>
      </c>
      <c r="X6939" s="0" t="str">
        <f aca="false">IF(A6939="нов предмет",U6939*I6939," ")</f>
        <v> </v>
      </c>
      <c r="Y6939" s="0" t="str">
        <f aca="false">IF(A6939="нов предмет",V6939*J6939," ")</f>
        <v> </v>
      </c>
    </row>
    <row r="6940" s="9" customFormat="true" ht="12.75" hidden="false" customHeight="false" outlineLevel="0" collapsed="false">
      <c r="A6940" s="38"/>
      <c r="D6940" s="26"/>
      <c r="E6940" s="21"/>
      <c r="M6940" s="21"/>
      <c r="N6940" s="21"/>
      <c r="W6940" s="0" t="str">
        <f aca="false">IF(A6940="нов предмет",T6940*H6940," ")</f>
        <v> </v>
      </c>
      <c r="X6940" s="0" t="str">
        <f aca="false">IF(A6940="нов предмет",U6940*I6940," ")</f>
        <v> </v>
      </c>
      <c r="Y6940" s="0" t="str">
        <f aca="false">IF(A6940="нов предмет",V6940*J6940," ")</f>
        <v> </v>
      </c>
    </row>
    <row r="6941" s="9" customFormat="true" ht="12.75" hidden="false" customHeight="false" outlineLevel="0" collapsed="false">
      <c r="A6941" s="38"/>
      <c r="D6941" s="26"/>
      <c r="E6941" s="21"/>
      <c r="M6941" s="21"/>
      <c r="N6941" s="21"/>
      <c r="W6941" s="0" t="str">
        <f aca="false">IF(A6941="нов предмет",T6941*H6941," ")</f>
        <v> </v>
      </c>
      <c r="X6941" s="0" t="str">
        <f aca="false">IF(A6941="нов предмет",U6941*I6941," ")</f>
        <v> </v>
      </c>
      <c r="Y6941" s="0" t="str">
        <f aca="false">IF(A6941="нов предмет",V6941*J6941," ")</f>
        <v> </v>
      </c>
    </row>
    <row r="6942" s="9" customFormat="true" ht="12.75" hidden="false" customHeight="false" outlineLevel="0" collapsed="false">
      <c r="A6942" s="38"/>
      <c r="D6942" s="26"/>
      <c r="E6942" s="21"/>
      <c r="M6942" s="21"/>
      <c r="N6942" s="21"/>
      <c r="W6942" s="0" t="str">
        <f aca="false">IF(A6942="нов предмет",T6942*H6942," ")</f>
        <v> </v>
      </c>
      <c r="X6942" s="0" t="str">
        <f aca="false">IF(A6942="нов предмет",U6942*I6942," ")</f>
        <v> </v>
      </c>
      <c r="Y6942" s="0" t="str">
        <f aca="false">IF(A6942="нов предмет",V6942*J6942," ")</f>
        <v> </v>
      </c>
    </row>
    <row r="6943" s="9" customFormat="true" ht="12.75" hidden="false" customHeight="false" outlineLevel="0" collapsed="false">
      <c r="A6943" s="38"/>
      <c r="D6943" s="26"/>
      <c r="E6943" s="21"/>
      <c r="M6943" s="21"/>
      <c r="N6943" s="21"/>
      <c r="W6943" s="0" t="str">
        <f aca="false">IF(A6943="нов предмет",T6943*H6943," ")</f>
        <v> </v>
      </c>
      <c r="X6943" s="0" t="str">
        <f aca="false">IF(A6943="нов предмет",U6943*I6943," ")</f>
        <v> </v>
      </c>
      <c r="Y6943" s="0" t="str">
        <f aca="false">IF(A6943="нов предмет",V6943*J6943," ")</f>
        <v> </v>
      </c>
    </row>
    <row r="6944" s="9" customFormat="true" ht="12.75" hidden="false" customHeight="false" outlineLevel="0" collapsed="false">
      <c r="A6944" s="38"/>
      <c r="D6944" s="26"/>
      <c r="E6944" s="21"/>
      <c r="M6944" s="21"/>
      <c r="N6944" s="21"/>
      <c r="W6944" s="0" t="str">
        <f aca="false">IF(A6944="нов предмет",T6944*H6944," ")</f>
        <v> </v>
      </c>
      <c r="X6944" s="0" t="str">
        <f aca="false">IF(A6944="нов предмет",U6944*I6944," ")</f>
        <v> </v>
      </c>
      <c r="Y6944" s="0" t="str">
        <f aca="false">IF(A6944="нов предмет",V6944*J6944," ")</f>
        <v> </v>
      </c>
    </row>
    <row r="6945" s="9" customFormat="true" ht="12.75" hidden="false" customHeight="false" outlineLevel="0" collapsed="false">
      <c r="A6945" s="38"/>
      <c r="D6945" s="26"/>
      <c r="E6945" s="21"/>
      <c r="M6945" s="21"/>
      <c r="N6945" s="21"/>
      <c r="W6945" s="0" t="str">
        <f aca="false">IF(A6945="нов предмет",T6945*H6945," ")</f>
        <v> </v>
      </c>
      <c r="X6945" s="0" t="str">
        <f aca="false">IF(A6945="нов предмет",U6945*I6945," ")</f>
        <v> </v>
      </c>
      <c r="Y6945" s="0" t="str">
        <f aca="false">IF(A6945="нов предмет",V6945*J6945," ")</f>
        <v> </v>
      </c>
    </row>
    <row r="6946" s="9" customFormat="true" ht="12.75" hidden="false" customHeight="false" outlineLevel="0" collapsed="false">
      <c r="A6946" s="38"/>
      <c r="D6946" s="26"/>
      <c r="E6946" s="21"/>
      <c r="M6946" s="21"/>
      <c r="N6946" s="21"/>
      <c r="W6946" s="0" t="str">
        <f aca="false">IF(A6946="нов предмет",T6946*H6946," ")</f>
        <v> </v>
      </c>
      <c r="X6946" s="0" t="str">
        <f aca="false">IF(A6946="нов предмет",U6946*I6946," ")</f>
        <v> </v>
      </c>
      <c r="Y6946" s="0" t="str">
        <f aca="false">IF(A6946="нов предмет",V6946*J6946," ")</f>
        <v> </v>
      </c>
    </row>
    <row r="6947" s="9" customFormat="true" ht="12.75" hidden="false" customHeight="false" outlineLevel="0" collapsed="false">
      <c r="A6947" s="38"/>
      <c r="D6947" s="26"/>
      <c r="E6947" s="21"/>
      <c r="M6947" s="21"/>
      <c r="N6947" s="21"/>
      <c r="W6947" s="0" t="str">
        <f aca="false">IF(A6947="нов предмет",T6947*H6947," ")</f>
        <v> </v>
      </c>
      <c r="X6947" s="0" t="str">
        <f aca="false">IF(A6947="нов предмет",U6947*I6947," ")</f>
        <v> </v>
      </c>
      <c r="Y6947" s="0" t="str">
        <f aca="false">IF(A6947="нов предмет",V6947*J6947," ")</f>
        <v> </v>
      </c>
    </row>
    <row r="6948" s="9" customFormat="true" ht="12.75" hidden="false" customHeight="false" outlineLevel="0" collapsed="false">
      <c r="A6948" s="38"/>
      <c r="D6948" s="26"/>
      <c r="E6948" s="21"/>
      <c r="M6948" s="21"/>
      <c r="N6948" s="21"/>
      <c r="W6948" s="0" t="str">
        <f aca="false">IF(A6948="нов предмет",T6948*H6948," ")</f>
        <v> </v>
      </c>
      <c r="X6948" s="0" t="str">
        <f aca="false">IF(A6948="нов предмет",U6948*I6948," ")</f>
        <v> </v>
      </c>
      <c r="Y6948" s="0" t="str">
        <f aca="false">IF(A6948="нов предмет",V6948*J6948," ")</f>
        <v> </v>
      </c>
    </row>
    <row r="6949" s="9" customFormat="true" ht="12.75" hidden="false" customHeight="false" outlineLevel="0" collapsed="false">
      <c r="A6949" s="38"/>
      <c r="D6949" s="26"/>
      <c r="E6949" s="21"/>
      <c r="M6949" s="21"/>
      <c r="N6949" s="21"/>
      <c r="W6949" s="0" t="str">
        <f aca="false">IF(A6949="нов предмет",T6949*H6949," ")</f>
        <v> </v>
      </c>
      <c r="X6949" s="0" t="str">
        <f aca="false">IF(A6949="нов предмет",U6949*I6949," ")</f>
        <v> </v>
      </c>
      <c r="Y6949" s="0" t="str">
        <f aca="false">IF(A6949="нов предмет",V6949*J6949," ")</f>
        <v> </v>
      </c>
    </row>
    <row r="6950" s="9" customFormat="true" ht="12.75" hidden="false" customHeight="false" outlineLevel="0" collapsed="false">
      <c r="A6950" s="38"/>
      <c r="D6950" s="26"/>
      <c r="E6950" s="21"/>
      <c r="M6950" s="21"/>
      <c r="N6950" s="21"/>
      <c r="W6950" s="0" t="str">
        <f aca="false">IF(A6950="нов предмет",T6950*H6950," ")</f>
        <v> </v>
      </c>
      <c r="X6950" s="0" t="str">
        <f aca="false">IF(A6950="нов предмет",U6950*I6950," ")</f>
        <v> </v>
      </c>
      <c r="Y6950" s="0" t="str">
        <f aca="false">IF(A6950="нов предмет",V6950*J6950," ")</f>
        <v> </v>
      </c>
    </row>
    <row r="6951" s="9" customFormat="true" ht="12.75" hidden="false" customHeight="false" outlineLevel="0" collapsed="false">
      <c r="A6951" s="38"/>
      <c r="D6951" s="26"/>
      <c r="E6951" s="21"/>
      <c r="M6951" s="21"/>
      <c r="N6951" s="21"/>
      <c r="W6951" s="0" t="str">
        <f aca="false">IF(A6951="нов предмет",T6951*H6951," ")</f>
        <v> </v>
      </c>
      <c r="X6951" s="0" t="str">
        <f aca="false">IF(A6951="нов предмет",U6951*I6951," ")</f>
        <v> </v>
      </c>
      <c r="Y6951" s="0" t="str">
        <f aca="false">IF(A6951="нов предмет",V6951*J6951," ")</f>
        <v> </v>
      </c>
    </row>
    <row r="6952" s="9" customFormat="true" ht="12.75" hidden="false" customHeight="false" outlineLevel="0" collapsed="false">
      <c r="A6952" s="38"/>
      <c r="D6952" s="26"/>
      <c r="E6952" s="21"/>
      <c r="M6952" s="21"/>
      <c r="N6952" s="21"/>
      <c r="W6952" s="0" t="str">
        <f aca="false">IF(A6952="нов предмет",T6952*H6952," ")</f>
        <v> </v>
      </c>
      <c r="X6952" s="0" t="str">
        <f aca="false">IF(A6952="нов предмет",U6952*I6952," ")</f>
        <v> </v>
      </c>
      <c r="Y6952" s="0" t="str">
        <f aca="false">IF(A6952="нов предмет",V6952*J6952," ")</f>
        <v> </v>
      </c>
    </row>
    <row r="6953" s="9" customFormat="true" ht="12.75" hidden="false" customHeight="false" outlineLevel="0" collapsed="false">
      <c r="A6953" s="38"/>
      <c r="D6953" s="26"/>
      <c r="E6953" s="21"/>
      <c r="M6953" s="21"/>
      <c r="N6953" s="21"/>
      <c r="W6953" s="0" t="str">
        <f aca="false">IF(A6953="нов предмет",T6953*H6953," ")</f>
        <v> </v>
      </c>
      <c r="X6953" s="0" t="str">
        <f aca="false">IF(A6953="нов предмет",U6953*I6953," ")</f>
        <v> </v>
      </c>
      <c r="Y6953" s="0" t="str">
        <f aca="false">IF(A6953="нов предмет",V6953*J6953," ")</f>
        <v> </v>
      </c>
    </row>
    <row r="6954" s="9" customFormat="true" ht="12.75" hidden="false" customHeight="false" outlineLevel="0" collapsed="false">
      <c r="A6954" s="38"/>
      <c r="D6954" s="26"/>
      <c r="E6954" s="21"/>
      <c r="M6954" s="21"/>
      <c r="N6954" s="21"/>
      <c r="W6954" s="0" t="str">
        <f aca="false">IF(A6954="нов предмет",T6954*H6954," ")</f>
        <v> </v>
      </c>
      <c r="X6954" s="0" t="str">
        <f aca="false">IF(A6954="нов предмет",U6954*I6954," ")</f>
        <v> </v>
      </c>
      <c r="Y6954" s="0" t="str">
        <f aca="false">IF(A6954="нов предмет",V6954*J6954," ")</f>
        <v> </v>
      </c>
    </row>
    <row r="6955" s="9" customFormat="true" ht="12.75" hidden="false" customHeight="false" outlineLevel="0" collapsed="false">
      <c r="A6955" s="38"/>
      <c r="D6955" s="26"/>
      <c r="E6955" s="21"/>
      <c r="M6955" s="21"/>
      <c r="N6955" s="21"/>
      <c r="W6955" s="0" t="str">
        <f aca="false">IF(A6955="нов предмет",T6955*H6955," ")</f>
        <v> </v>
      </c>
      <c r="X6955" s="0" t="str">
        <f aca="false">IF(A6955="нов предмет",U6955*I6955," ")</f>
        <v> </v>
      </c>
      <c r="Y6955" s="0" t="str">
        <f aca="false">IF(A6955="нов предмет",V6955*J6955," ")</f>
        <v> </v>
      </c>
    </row>
    <row r="6956" s="9" customFormat="true" ht="12.75" hidden="false" customHeight="false" outlineLevel="0" collapsed="false">
      <c r="A6956" s="38"/>
      <c r="D6956" s="26"/>
      <c r="E6956" s="21"/>
      <c r="M6956" s="21"/>
      <c r="N6956" s="21"/>
      <c r="W6956" s="0" t="str">
        <f aca="false">IF(A6956="нов предмет",T6956*H6956," ")</f>
        <v> </v>
      </c>
      <c r="X6956" s="0" t="str">
        <f aca="false">IF(A6956="нов предмет",U6956*I6956," ")</f>
        <v> </v>
      </c>
      <c r="Y6956" s="0" t="str">
        <f aca="false">IF(A6956="нов предмет",V6956*J6956," ")</f>
        <v> </v>
      </c>
    </row>
    <row r="6957" s="9" customFormat="true" ht="12.75" hidden="false" customHeight="false" outlineLevel="0" collapsed="false">
      <c r="A6957" s="38"/>
      <c r="D6957" s="26"/>
      <c r="E6957" s="21"/>
      <c r="M6957" s="21"/>
      <c r="N6957" s="21"/>
      <c r="W6957" s="0" t="str">
        <f aca="false">IF(A6957="нов предмет",T6957*H6957," ")</f>
        <v> </v>
      </c>
      <c r="X6957" s="0" t="str">
        <f aca="false">IF(A6957="нов предмет",U6957*I6957," ")</f>
        <v> </v>
      </c>
      <c r="Y6957" s="0" t="str">
        <f aca="false">IF(A6957="нов предмет",V6957*J6957," ")</f>
        <v> </v>
      </c>
    </row>
    <row r="6958" s="9" customFormat="true" ht="12.75" hidden="false" customHeight="false" outlineLevel="0" collapsed="false">
      <c r="A6958" s="38"/>
      <c r="D6958" s="26"/>
      <c r="E6958" s="21"/>
      <c r="M6958" s="21"/>
      <c r="N6958" s="21"/>
      <c r="W6958" s="0" t="str">
        <f aca="false">IF(A6958="нов предмет",T6958*H6958," ")</f>
        <v> </v>
      </c>
      <c r="X6958" s="0" t="str">
        <f aca="false">IF(A6958="нов предмет",U6958*I6958," ")</f>
        <v> </v>
      </c>
      <c r="Y6958" s="0" t="str">
        <f aca="false">IF(A6958="нов предмет",V6958*J6958," ")</f>
        <v> </v>
      </c>
    </row>
    <row r="6959" s="9" customFormat="true" ht="12.75" hidden="false" customHeight="false" outlineLevel="0" collapsed="false">
      <c r="A6959" s="38"/>
      <c r="D6959" s="26"/>
      <c r="E6959" s="21"/>
      <c r="M6959" s="21"/>
      <c r="N6959" s="21"/>
      <c r="W6959" s="0" t="str">
        <f aca="false">IF(A6959="нов предмет",T6959*H6959," ")</f>
        <v> </v>
      </c>
      <c r="X6959" s="0" t="str">
        <f aca="false">IF(A6959="нов предмет",U6959*I6959," ")</f>
        <v> </v>
      </c>
      <c r="Y6959" s="0" t="str">
        <f aca="false">IF(A6959="нов предмет",V6959*J6959," ")</f>
        <v> </v>
      </c>
    </row>
    <row r="6960" s="9" customFormat="true" ht="12.75" hidden="false" customHeight="false" outlineLevel="0" collapsed="false">
      <c r="A6960" s="38"/>
      <c r="D6960" s="26"/>
      <c r="E6960" s="21"/>
      <c r="M6960" s="21"/>
      <c r="N6960" s="21"/>
      <c r="W6960" s="0" t="str">
        <f aca="false">IF(A6960="нов предмет",T6960*H6960," ")</f>
        <v> </v>
      </c>
      <c r="X6960" s="0" t="str">
        <f aca="false">IF(A6960="нов предмет",U6960*I6960," ")</f>
        <v> </v>
      </c>
      <c r="Y6960" s="0" t="str">
        <f aca="false">IF(A6960="нов предмет",V6960*J6960," ")</f>
        <v> </v>
      </c>
    </row>
    <row r="6961" s="9" customFormat="true" ht="12.75" hidden="false" customHeight="false" outlineLevel="0" collapsed="false">
      <c r="A6961" s="38"/>
      <c r="D6961" s="26"/>
      <c r="E6961" s="21"/>
      <c r="M6961" s="21"/>
      <c r="N6961" s="21"/>
      <c r="W6961" s="0" t="str">
        <f aca="false">IF(A6961="нов предмет",T6961*H6961," ")</f>
        <v> </v>
      </c>
      <c r="X6961" s="0" t="str">
        <f aca="false">IF(A6961="нов предмет",U6961*I6961," ")</f>
        <v> </v>
      </c>
      <c r="Y6961" s="0" t="str">
        <f aca="false">IF(A6961="нов предмет",V6961*J6961," ")</f>
        <v> </v>
      </c>
    </row>
    <row r="6962" s="9" customFormat="true" ht="12.75" hidden="false" customHeight="false" outlineLevel="0" collapsed="false">
      <c r="A6962" s="38"/>
      <c r="D6962" s="26"/>
      <c r="E6962" s="21"/>
      <c r="M6962" s="21"/>
      <c r="N6962" s="21"/>
      <c r="W6962" s="0" t="str">
        <f aca="false">IF(A6962="нов предмет",T6962*H6962," ")</f>
        <v> </v>
      </c>
      <c r="X6962" s="0" t="str">
        <f aca="false">IF(A6962="нов предмет",U6962*I6962," ")</f>
        <v> </v>
      </c>
      <c r="Y6962" s="0" t="str">
        <f aca="false">IF(A6962="нов предмет",V6962*J6962," ")</f>
        <v> </v>
      </c>
    </row>
    <row r="6963" s="9" customFormat="true" ht="12.75" hidden="false" customHeight="false" outlineLevel="0" collapsed="false">
      <c r="A6963" s="38"/>
      <c r="D6963" s="26"/>
      <c r="E6963" s="21"/>
      <c r="M6963" s="21"/>
      <c r="N6963" s="21"/>
      <c r="W6963" s="0" t="str">
        <f aca="false">IF(A6963="нов предмет",T6963*H6963," ")</f>
        <v> </v>
      </c>
      <c r="X6963" s="0" t="str">
        <f aca="false">IF(A6963="нов предмет",U6963*I6963," ")</f>
        <v> </v>
      </c>
      <c r="Y6963" s="0" t="str">
        <f aca="false">IF(A6963="нов предмет",V6963*J6963," ")</f>
        <v> </v>
      </c>
    </row>
    <row r="6964" s="9" customFormat="true" ht="12.75" hidden="false" customHeight="false" outlineLevel="0" collapsed="false">
      <c r="A6964" s="38"/>
      <c r="D6964" s="26"/>
      <c r="E6964" s="21"/>
      <c r="M6964" s="21"/>
      <c r="N6964" s="21"/>
      <c r="W6964" s="0" t="str">
        <f aca="false">IF(A6964="нов предмет",T6964*H6964," ")</f>
        <v> </v>
      </c>
      <c r="X6964" s="0" t="str">
        <f aca="false">IF(A6964="нов предмет",U6964*I6964," ")</f>
        <v> </v>
      </c>
      <c r="Y6964" s="0" t="str">
        <f aca="false">IF(A6964="нов предмет",V6964*J6964," ")</f>
        <v> </v>
      </c>
    </row>
    <row r="6965" s="9" customFormat="true" ht="12.75" hidden="false" customHeight="false" outlineLevel="0" collapsed="false">
      <c r="A6965" s="38"/>
      <c r="D6965" s="26"/>
      <c r="E6965" s="21"/>
      <c r="M6965" s="21"/>
      <c r="N6965" s="21"/>
      <c r="W6965" s="0" t="str">
        <f aca="false">IF(A6965="нов предмет",T6965*H6965," ")</f>
        <v> </v>
      </c>
      <c r="X6965" s="0" t="str">
        <f aca="false">IF(A6965="нов предмет",U6965*I6965," ")</f>
        <v> </v>
      </c>
      <c r="Y6965" s="0" t="str">
        <f aca="false">IF(A6965="нов предмет",V6965*J6965," ")</f>
        <v> </v>
      </c>
    </row>
    <row r="6966" s="9" customFormat="true" ht="12.75" hidden="false" customHeight="false" outlineLevel="0" collapsed="false">
      <c r="A6966" s="38"/>
      <c r="D6966" s="26"/>
      <c r="E6966" s="21"/>
      <c r="M6966" s="21"/>
      <c r="N6966" s="21"/>
      <c r="W6966" s="0" t="str">
        <f aca="false">IF(A6966="нов предмет",T6966*H6966," ")</f>
        <v> </v>
      </c>
      <c r="X6966" s="0" t="str">
        <f aca="false">IF(A6966="нов предмет",U6966*I6966," ")</f>
        <v> </v>
      </c>
      <c r="Y6966" s="0" t="str">
        <f aca="false">IF(A6966="нов предмет",V6966*J6966," ")</f>
        <v> </v>
      </c>
    </row>
    <row r="6967" s="9" customFormat="true" ht="12.75" hidden="false" customHeight="false" outlineLevel="0" collapsed="false">
      <c r="A6967" s="38"/>
      <c r="D6967" s="26"/>
      <c r="E6967" s="21"/>
      <c r="M6967" s="21"/>
      <c r="N6967" s="21"/>
      <c r="W6967" s="0" t="str">
        <f aca="false">IF(A6967="нов предмет",T6967*H6967," ")</f>
        <v> </v>
      </c>
      <c r="X6967" s="0" t="str">
        <f aca="false">IF(A6967="нов предмет",U6967*I6967," ")</f>
        <v> </v>
      </c>
      <c r="Y6967" s="0" t="str">
        <f aca="false">IF(A6967="нов предмет",V6967*J6967," ")</f>
        <v> </v>
      </c>
    </row>
    <row r="6968" s="9" customFormat="true" ht="12.75" hidden="false" customHeight="false" outlineLevel="0" collapsed="false">
      <c r="A6968" s="38"/>
      <c r="D6968" s="26"/>
      <c r="E6968" s="21"/>
      <c r="M6968" s="21"/>
      <c r="N6968" s="21"/>
      <c r="W6968" s="0" t="str">
        <f aca="false">IF(A6968="нов предмет",T6968*H6968," ")</f>
        <v> </v>
      </c>
      <c r="X6968" s="0" t="str">
        <f aca="false">IF(A6968="нов предмет",U6968*I6968," ")</f>
        <v> </v>
      </c>
      <c r="Y6968" s="0" t="str">
        <f aca="false">IF(A6968="нов предмет",V6968*J6968," ")</f>
        <v> </v>
      </c>
    </row>
    <row r="6969" s="9" customFormat="true" ht="12.75" hidden="false" customHeight="false" outlineLevel="0" collapsed="false">
      <c r="A6969" s="38"/>
      <c r="D6969" s="26"/>
      <c r="E6969" s="21"/>
      <c r="M6969" s="21"/>
      <c r="N6969" s="21"/>
      <c r="W6969" s="0" t="str">
        <f aca="false">IF(A6969="нов предмет",T6969*H6969," ")</f>
        <v> </v>
      </c>
      <c r="X6969" s="0" t="str">
        <f aca="false">IF(A6969="нов предмет",U6969*I6969," ")</f>
        <v> </v>
      </c>
      <c r="Y6969" s="0" t="str">
        <f aca="false">IF(A6969="нов предмет",V6969*J6969," ")</f>
        <v> </v>
      </c>
    </row>
    <row r="6970" s="9" customFormat="true" ht="12.75" hidden="false" customHeight="false" outlineLevel="0" collapsed="false">
      <c r="A6970" s="38"/>
      <c r="D6970" s="26"/>
      <c r="E6970" s="21"/>
      <c r="M6970" s="21"/>
      <c r="N6970" s="21"/>
      <c r="W6970" s="0" t="str">
        <f aca="false">IF(A6970="нов предмет",T6970*H6970," ")</f>
        <v> </v>
      </c>
      <c r="X6970" s="0" t="str">
        <f aca="false">IF(A6970="нов предмет",U6970*I6970," ")</f>
        <v> </v>
      </c>
      <c r="Y6970" s="0" t="str">
        <f aca="false">IF(A6970="нов предмет",V6970*J6970," ")</f>
        <v> </v>
      </c>
    </row>
    <row r="6971" s="9" customFormat="true" ht="12.75" hidden="false" customHeight="false" outlineLevel="0" collapsed="false">
      <c r="A6971" s="38"/>
      <c r="D6971" s="26"/>
      <c r="E6971" s="21"/>
      <c r="M6971" s="21"/>
      <c r="N6971" s="21"/>
      <c r="W6971" s="0" t="str">
        <f aca="false">IF(A6971="нов предмет",T6971*H6971," ")</f>
        <v> </v>
      </c>
      <c r="X6971" s="0" t="str">
        <f aca="false">IF(A6971="нов предмет",U6971*I6971," ")</f>
        <v> </v>
      </c>
      <c r="Y6971" s="0" t="str">
        <f aca="false">IF(A6971="нов предмет",V6971*J6971," ")</f>
        <v> </v>
      </c>
    </row>
    <row r="6972" s="9" customFormat="true" ht="12.75" hidden="false" customHeight="false" outlineLevel="0" collapsed="false">
      <c r="A6972" s="38"/>
      <c r="D6972" s="26"/>
      <c r="E6972" s="21"/>
      <c r="M6972" s="21"/>
      <c r="N6972" s="21"/>
      <c r="W6972" s="0" t="str">
        <f aca="false">IF(A6972="нов предмет",T6972*H6972," ")</f>
        <v> </v>
      </c>
      <c r="X6972" s="0" t="str">
        <f aca="false">IF(A6972="нов предмет",U6972*I6972," ")</f>
        <v> </v>
      </c>
      <c r="Y6972" s="0" t="str">
        <f aca="false">IF(A6972="нов предмет",V6972*J6972," ")</f>
        <v> </v>
      </c>
    </row>
    <row r="6973" s="9" customFormat="true" ht="12.75" hidden="false" customHeight="false" outlineLevel="0" collapsed="false">
      <c r="A6973" s="38"/>
      <c r="D6973" s="26"/>
      <c r="E6973" s="21"/>
      <c r="M6973" s="21"/>
      <c r="N6973" s="21"/>
      <c r="W6973" s="0" t="str">
        <f aca="false">IF(A6973="нов предмет",T6973*H6973," ")</f>
        <v> </v>
      </c>
      <c r="X6973" s="0" t="str">
        <f aca="false">IF(A6973="нов предмет",U6973*I6973," ")</f>
        <v> </v>
      </c>
      <c r="Y6973" s="0" t="str">
        <f aca="false">IF(A6973="нов предмет",V6973*J6973," ")</f>
        <v> </v>
      </c>
    </row>
    <row r="6974" s="9" customFormat="true" ht="12.75" hidden="false" customHeight="false" outlineLevel="0" collapsed="false">
      <c r="A6974" s="38"/>
      <c r="D6974" s="26"/>
      <c r="E6974" s="21"/>
      <c r="M6974" s="21"/>
      <c r="N6974" s="21"/>
      <c r="W6974" s="0" t="str">
        <f aca="false">IF(A6974="нов предмет",T6974*H6974," ")</f>
        <v> </v>
      </c>
      <c r="X6974" s="0" t="str">
        <f aca="false">IF(A6974="нов предмет",U6974*I6974," ")</f>
        <v> </v>
      </c>
      <c r="Y6974" s="0" t="str">
        <f aca="false">IF(A6974="нов предмет",V6974*J6974," ")</f>
        <v> </v>
      </c>
    </row>
    <row r="6975" s="9" customFormat="true" ht="12.75" hidden="false" customHeight="false" outlineLevel="0" collapsed="false">
      <c r="A6975" s="38"/>
      <c r="D6975" s="26"/>
      <c r="E6975" s="21"/>
      <c r="M6975" s="21"/>
      <c r="N6975" s="21"/>
      <c r="W6975" s="0" t="str">
        <f aca="false">IF(A6975="нов предмет",T6975*H6975," ")</f>
        <v> </v>
      </c>
      <c r="X6975" s="0" t="str">
        <f aca="false">IF(A6975="нов предмет",U6975*I6975," ")</f>
        <v> </v>
      </c>
      <c r="Y6975" s="0" t="str">
        <f aca="false">IF(A6975="нов предмет",V6975*J6975," ")</f>
        <v> </v>
      </c>
    </row>
    <row r="6976" s="9" customFormat="true" ht="12.75" hidden="false" customHeight="false" outlineLevel="0" collapsed="false">
      <c r="A6976" s="38"/>
      <c r="D6976" s="26"/>
      <c r="E6976" s="21"/>
      <c r="M6976" s="21"/>
      <c r="N6976" s="21"/>
      <c r="W6976" s="0" t="str">
        <f aca="false">IF(A6976="нов предмет",T6976*H6976," ")</f>
        <v> </v>
      </c>
      <c r="X6976" s="0" t="str">
        <f aca="false">IF(A6976="нов предмет",U6976*I6976," ")</f>
        <v> </v>
      </c>
      <c r="Y6976" s="0" t="str">
        <f aca="false">IF(A6976="нов предмет",V6976*J6976," ")</f>
        <v> </v>
      </c>
    </row>
    <row r="6977" s="9" customFormat="true" ht="12.75" hidden="false" customHeight="false" outlineLevel="0" collapsed="false">
      <c r="A6977" s="38"/>
      <c r="D6977" s="26"/>
      <c r="E6977" s="21"/>
      <c r="M6977" s="21"/>
      <c r="N6977" s="21"/>
      <c r="W6977" s="0" t="str">
        <f aca="false">IF(A6977="нов предмет",T6977*H6977," ")</f>
        <v> </v>
      </c>
      <c r="X6977" s="0" t="str">
        <f aca="false">IF(A6977="нов предмет",U6977*I6977," ")</f>
        <v> </v>
      </c>
      <c r="Y6977" s="0" t="str">
        <f aca="false">IF(A6977="нов предмет",V6977*J6977," ")</f>
        <v> </v>
      </c>
    </row>
    <row r="6978" s="9" customFormat="true" ht="12.75" hidden="false" customHeight="false" outlineLevel="0" collapsed="false">
      <c r="A6978" s="38"/>
      <c r="D6978" s="26"/>
      <c r="E6978" s="21"/>
      <c r="M6978" s="21"/>
      <c r="N6978" s="21"/>
      <c r="W6978" s="0" t="str">
        <f aca="false">IF(A6978="нов предмет",T6978*H6978," ")</f>
        <v> </v>
      </c>
      <c r="X6978" s="0" t="str">
        <f aca="false">IF(A6978="нов предмет",U6978*I6978," ")</f>
        <v> </v>
      </c>
      <c r="Y6978" s="0" t="str">
        <f aca="false">IF(A6978="нов предмет",V6978*J6978," ")</f>
        <v> </v>
      </c>
    </row>
    <row r="6979" s="9" customFormat="true" ht="12.75" hidden="false" customHeight="false" outlineLevel="0" collapsed="false">
      <c r="A6979" s="38"/>
      <c r="D6979" s="26"/>
      <c r="E6979" s="21"/>
      <c r="M6979" s="21"/>
      <c r="N6979" s="21"/>
      <c r="W6979" s="0" t="str">
        <f aca="false">IF(A6979="нов предмет",T6979*H6979," ")</f>
        <v> </v>
      </c>
      <c r="X6979" s="0" t="str">
        <f aca="false">IF(A6979="нов предмет",U6979*I6979," ")</f>
        <v> </v>
      </c>
      <c r="Y6979" s="0" t="str">
        <f aca="false">IF(A6979="нов предмет",V6979*J6979," ")</f>
        <v> </v>
      </c>
    </row>
    <row r="6980" s="9" customFormat="true" ht="12.75" hidden="false" customHeight="false" outlineLevel="0" collapsed="false">
      <c r="A6980" s="38"/>
      <c r="D6980" s="26"/>
      <c r="E6980" s="21"/>
      <c r="M6980" s="21"/>
      <c r="N6980" s="21"/>
      <c r="W6980" s="0" t="str">
        <f aca="false">IF(A6980="нов предмет",T6980*H6980," ")</f>
        <v> </v>
      </c>
      <c r="X6980" s="0" t="str">
        <f aca="false">IF(A6980="нов предмет",U6980*I6980," ")</f>
        <v> </v>
      </c>
      <c r="Y6980" s="0" t="str">
        <f aca="false">IF(A6980="нов предмет",V6980*J6980," ")</f>
        <v> </v>
      </c>
    </row>
    <row r="6981" s="9" customFormat="true" ht="12.75" hidden="false" customHeight="false" outlineLevel="0" collapsed="false">
      <c r="A6981" s="38"/>
      <c r="D6981" s="26"/>
      <c r="E6981" s="21"/>
      <c r="M6981" s="21"/>
      <c r="N6981" s="21"/>
      <c r="W6981" s="0" t="str">
        <f aca="false">IF(A6981="нов предмет",T6981*H6981," ")</f>
        <v> </v>
      </c>
      <c r="X6981" s="0" t="str">
        <f aca="false">IF(A6981="нов предмет",U6981*I6981," ")</f>
        <v> </v>
      </c>
      <c r="Y6981" s="0" t="str">
        <f aca="false">IF(A6981="нов предмет",V6981*J6981," ")</f>
        <v> </v>
      </c>
    </row>
    <row r="6982" s="9" customFormat="true" ht="12.75" hidden="false" customHeight="false" outlineLevel="0" collapsed="false">
      <c r="A6982" s="38"/>
      <c r="D6982" s="26"/>
      <c r="E6982" s="21"/>
      <c r="M6982" s="21"/>
      <c r="N6982" s="21"/>
      <c r="W6982" s="0" t="str">
        <f aca="false">IF(A6982="нов предмет",T6982*H6982," ")</f>
        <v> </v>
      </c>
      <c r="X6982" s="0" t="str">
        <f aca="false">IF(A6982="нов предмет",U6982*I6982," ")</f>
        <v> </v>
      </c>
      <c r="Y6982" s="0" t="str">
        <f aca="false">IF(A6982="нов предмет",V6982*J6982," ")</f>
        <v> </v>
      </c>
    </row>
    <row r="6983" s="9" customFormat="true" ht="12.75" hidden="false" customHeight="false" outlineLevel="0" collapsed="false">
      <c r="A6983" s="38"/>
      <c r="D6983" s="26"/>
      <c r="E6983" s="21"/>
      <c r="M6983" s="21"/>
      <c r="N6983" s="21"/>
      <c r="W6983" s="0" t="str">
        <f aca="false">IF(A6983="нов предмет",T6983*H6983," ")</f>
        <v> </v>
      </c>
      <c r="X6983" s="0" t="str">
        <f aca="false">IF(A6983="нов предмет",U6983*I6983," ")</f>
        <v> </v>
      </c>
      <c r="Y6983" s="0" t="str">
        <f aca="false">IF(A6983="нов предмет",V6983*J6983," ")</f>
        <v> </v>
      </c>
    </row>
    <row r="6984" s="9" customFormat="true" ht="12.75" hidden="false" customHeight="false" outlineLevel="0" collapsed="false">
      <c r="A6984" s="38"/>
      <c r="D6984" s="26"/>
      <c r="E6984" s="21"/>
      <c r="M6984" s="21"/>
      <c r="N6984" s="21"/>
      <c r="W6984" s="0" t="str">
        <f aca="false">IF(A6984="нов предмет",T6984*H6984," ")</f>
        <v> </v>
      </c>
      <c r="X6984" s="0" t="str">
        <f aca="false">IF(A6984="нов предмет",U6984*I6984," ")</f>
        <v> </v>
      </c>
      <c r="Y6984" s="0" t="str">
        <f aca="false">IF(A6984="нов предмет",V6984*J6984," ")</f>
        <v> </v>
      </c>
    </row>
    <row r="6985" s="9" customFormat="true" ht="12.75" hidden="false" customHeight="false" outlineLevel="0" collapsed="false">
      <c r="A6985" s="38"/>
      <c r="D6985" s="26"/>
      <c r="E6985" s="21"/>
      <c r="M6985" s="21"/>
      <c r="N6985" s="21"/>
      <c r="W6985" s="0" t="str">
        <f aca="false">IF(A6985="нов предмет",T6985*H6985," ")</f>
        <v> </v>
      </c>
      <c r="X6985" s="0" t="str">
        <f aca="false">IF(A6985="нов предмет",U6985*I6985," ")</f>
        <v> </v>
      </c>
      <c r="Y6985" s="0" t="str">
        <f aca="false">IF(A6985="нов предмет",V6985*J6985," ")</f>
        <v> </v>
      </c>
    </row>
    <row r="6986" s="9" customFormat="true" ht="12.75" hidden="false" customHeight="false" outlineLevel="0" collapsed="false">
      <c r="A6986" s="38"/>
      <c r="D6986" s="26"/>
      <c r="E6986" s="21"/>
      <c r="M6986" s="21"/>
      <c r="N6986" s="21"/>
      <c r="W6986" s="0" t="str">
        <f aca="false">IF(A6986="нов предмет",T6986*H6986," ")</f>
        <v> </v>
      </c>
      <c r="X6986" s="0" t="str">
        <f aca="false">IF(A6986="нов предмет",U6986*I6986," ")</f>
        <v> </v>
      </c>
      <c r="Y6986" s="0" t="str">
        <f aca="false">IF(A6986="нов предмет",V6986*J6986," ")</f>
        <v> </v>
      </c>
    </row>
    <row r="6987" s="9" customFormat="true" ht="12.75" hidden="false" customHeight="false" outlineLevel="0" collapsed="false">
      <c r="A6987" s="38"/>
      <c r="D6987" s="26"/>
      <c r="E6987" s="21"/>
      <c r="M6987" s="21"/>
      <c r="N6987" s="21"/>
      <c r="W6987" s="0" t="str">
        <f aca="false">IF(A6987="нов предмет",T6987*H6987," ")</f>
        <v> </v>
      </c>
      <c r="X6987" s="0" t="str">
        <f aca="false">IF(A6987="нов предмет",U6987*I6987," ")</f>
        <v> </v>
      </c>
      <c r="Y6987" s="0" t="str">
        <f aca="false">IF(A6987="нов предмет",V6987*J6987," ")</f>
        <v> </v>
      </c>
    </row>
    <row r="6988" s="9" customFormat="true" ht="12.75" hidden="false" customHeight="false" outlineLevel="0" collapsed="false">
      <c r="A6988" s="38"/>
      <c r="D6988" s="26"/>
      <c r="E6988" s="21"/>
      <c r="M6988" s="21"/>
      <c r="N6988" s="21"/>
      <c r="W6988" s="0" t="str">
        <f aca="false">IF(A6988="нов предмет",T6988*H6988," ")</f>
        <v> </v>
      </c>
      <c r="X6988" s="0" t="str">
        <f aca="false">IF(A6988="нов предмет",U6988*I6988," ")</f>
        <v> </v>
      </c>
      <c r="Y6988" s="0" t="str">
        <f aca="false">IF(A6988="нов предмет",V6988*J6988," ")</f>
        <v> </v>
      </c>
    </row>
    <row r="6989" s="9" customFormat="true" ht="12.75" hidden="false" customHeight="false" outlineLevel="0" collapsed="false">
      <c r="A6989" s="38"/>
      <c r="D6989" s="26"/>
      <c r="E6989" s="21"/>
      <c r="M6989" s="21"/>
      <c r="N6989" s="21"/>
      <c r="W6989" s="0" t="str">
        <f aca="false">IF(A6989="нов предмет",T6989*H6989," ")</f>
        <v> </v>
      </c>
      <c r="X6989" s="0" t="str">
        <f aca="false">IF(A6989="нов предмет",U6989*I6989," ")</f>
        <v> </v>
      </c>
      <c r="Y6989" s="0" t="str">
        <f aca="false">IF(A6989="нов предмет",V6989*J6989," ")</f>
        <v> </v>
      </c>
    </row>
    <row r="6990" s="9" customFormat="true" ht="12.75" hidden="false" customHeight="false" outlineLevel="0" collapsed="false">
      <c r="A6990" s="38"/>
      <c r="D6990" s="26"/>
      <c r="E6990" s="21"/>
      <c r="M6990" s="21"/>
      <c r="N6990" s="21"/>
      <c r="W6990" s="0" t="str">
        <f aca="false">IF(A6990="нов предмет",T6990*H6990," ")</f>
        <v> </v>
      </c>
      <c r="X6990" s="0" t="str">
        <f aca="false">IF(A6990="нов предмет",U6990*I6990," ")</f>
        <v> </v>
      </c>
      <c r="Y6990" s="0" t="str">
        <f aca="false">IF(A6990="нов предмет",V6990*J6990," ")</f>
        <v> </v>
      </c>
    </row>
    <row r="6991" s="9" customFormat="true" ht="12.75" hidden="false" customHeight="false" outlineLevel="0" collapsed="false">
      <c r="A6991" s="38"/>
      <c r="D6991" s="26"/>
      <c r="E6991" s="21"/>
      <c r="M6991" s="21"/>
      <c r="N6991" s="21"/>
      <c r="W6991" s="0" t="str">
        <f aca="false">IF(A6991="нов предмет",T6991*H6991," ")</f>
        <v> </v>
      </c>
      <c r="X6991" s="0" t="str">
        <f aca="false">IF(A6991="нов предмет",U6991*I6991," ")</f>
        <v> </v>
      </c>
      <c r="Y6991" s="0" t="str">
        <f aca="false">IF(A6991="нов предмет",V6991*J6991," ")</f>
        <v> </v>
      </c>
    </row>
    <row r="6992" s="9" customFormat="true" ht="12.75" hidden="false" customHeight="false" outlineLevel="0" collapsed="false">
      <c r="A6992" s="38"/>
      <c r="D6992" s="26"/>
      <c r="E6992" s="21"/>
      <c r="M6992" s="21"/>
      <c r="N6992" s="21"/>
      <c r="W6992" s="0" t="str">
        <f aca="false">IF(A6992="нов предмет",T6992*H6992," ")</f>
        <v> </v>
      </c>
      <c r="X6992" s="0" t="str">
        <f aca="false">IF(A6992="нов предмет",U6992*I6992," ")</f>
        <v> </v>
      </c>
      <c r="Y6992" s="0" t="str">
        <f aca="false">IF(A6992="нов предмет",V6992*J6992," ")</f>
        <v> </v>
      </c>
    </row>
    <row r="6993" s="9" customFormat="true" ht="12.75" hidden="false" customHeight="false" outlineLevel="0" collapsed="false">
      <c r="A6993" s="38"/>
      <c r="D6993" s="26"/>
      <c r="E6993" s="21"/>
      <c r="M6993" s="21"/>
      <c r="N6993" s="21"/>
      <c r="W6993" s="0" t="str">
        <f aca="false">IF(A6993="нов предмет",T6993*H6993," ")</f>
        <v> </v>
      </c>
      <c r="X6993" s="0" t="str">
        <f aca="false">IF(A6993="нов предмет",U6993*I6993," ")</f>
        <v> </v>
      </c>
      <c r="Y6993" s="0" t="str">
        <f aca="false">IF(A6993="нов предмет",V6993*J6993," ")</f>
        <v> </v>
      </c>
    </row>
    <row r="6994" s="9" customFormat="true" ht="12.75" hidden="false" customHeight="false" outlineLevel="0" collapsed="false">
      <c r="A6994" s="38"/>
      <c r="D6994" s="26"/>
      <c r="E6994" s="21"/>
      <c r="M6994" s="21"/>
      <c r="N6994" s="21"/>
      <c r="W6994" s="0" t="str">
        <f aca="false">IF(A6994="нов предмет",T6994*H6994," ")</f>
        <v> </v>
      </c>
      <c r="X6994" s="0" t="str">
        <f aca="false">IF(A6994="нов предмет",U6994*I6994," ")</f>
        <v> </v>
      </c>
      <c r="Y6994" s="0" t="str">
        <f aca="false">IF(A6994="нов предмет",V6994*J6994," ")</f>
        <v> </v>
      </c>
    </row>
    <row r="6995" s="9" customFormat="true" ht="12.75" hidden="false" customHeight="false" outlineLevel="0" collapsed="false">
      <c r="A6995" s="38"/>
      <c r="D6995" s="26"/>
      <c r="E6995" s="21"/>
      <c r="M6995" s="21"/>
      <c r="N6995" s="21"/>
      <c r="W6995" s="0" t="str">
        <f aca="false">IF(A6995="нов предмет",T6995*H6995," ")</f>
        <v> </v>
      </c>
      <c r="X6995" s="0" t="str">
        <f aca="false">IF(A6995="нов предмет",U6995*I6995," ")</f>
        <v> </v>
      </c>
      <c r="Y6995" s="0" t="str">
        <f aca="false">IF(A6995="нов предмет",V6995*J6995," ")</f>
        <v> </v>
      </c>
    </row>
    <row r="6996" s="9" customFormat="true" ht="12.75" hidden="false" customHeight="false" outlineLevel="0" collapsed="false">
      <c r="A6996" s="38"/>
      <c r="D6996" s="26"/>
      <c r="E6996" s="21"/>
      <c r="M6996" s="21"/>
      <c r="N6996" s="21"/>
      <c r="W6996" s="0" t="str">
        <f aca="false">IF(A6996="нов предмет",T6996*H6996," ")</f>
        <v> </v>
      </c>
      <c r="X6996" s="0" t="str">
        <f aca="false">IF(A6996="нов предмет",U6996*I6996," ")</f>
        <v> </v>
      </c>
      <c r="Y6996" s="0" t="str">
        <f aca="false">IF(A6996="нов предмет",V6996*J6996," ")</f>
        <v> </v>
      </c>
    </row>
    <row r="6997" s="9" customFormat="true" ht="12.75" hidden="false" customHeight="false" outlineLevel="0" collapsed="false">
      <c r="A6997" s="38"/>
      <c r="D6997" s="26"/>
      <c r="E6997" s="21"/>
      <c r="M6997" s="21"/>
      <c r="N6997" s="21"/>
      <c r="W6997" s="0" t="str">
        <f aca="false">IF(A6997="нов предмет",T6997*H6997," ")</f>
        <v> </v>
      </c>
      <c r="X6997" s="0" t="str">
        <f aca="false">IF(A6997="нов предмет",U6997*I6997," ")</f>
        <v> </v>
      </c>
      <c r="Y6997" s="0" t="str">
        <f aca="false">IF(A6997="нов предмет",V6997*J6997," ")</f>
        <v> </v>
      </c>
    </row>
    <row r="6998" s="9" customFormat="true" ht="12.75" hidden="false" customHeight="false" outlineLevel="0" collapsed="false">
      <c r="A6998" s="38"/>
      <c r="D6998" s="26"/>
      <c r="E6998" s="21"/>
      <c r="M6998" s="21"/>
      <c r="N6998" s="21"/>
      <c r="W6998" s="0" t="str">
        <f aca="false">IF(A6998="нов предмет",T6998*H6998," ")</f>
        <v> </v>
      </c>
      <c r="X6998" s="0" t="str">
        <f aca="false">IF(A6998="нов предмет",U6998*I6998," ")</f>
        <v> </v>
      </c>
      <c r="Y6998" s="0" t="str">
        <f aca="false">IF(A6998="нов предмет",V6998*J6998," ")</f>
        <v> </v>
      </c>
    </row>
    <row r="6999" s="9" customFormat="true" ht="12.75" hidden="false" customHeight="false" outlineLevel="0" collapsed="false">
      <c r="A6999" s="38"/>
      <c r="D6999" s="26"/>
      <c r="E6999" s="21"/>
      <c r="M6999" s="21"/>
      <c r="N6999" s="21"/>
      <c r="W6999" s="0" t="str">
        <f aca="false">IF(A6999="нов предмет",T6999*H6999," ")</f>
        <v> </v>
      </c>
      <c r="X6999" s="0" t="str">
        <f aca="false">IF(A6999="нов предмет",U6999*I6999," ")</f>
        <v> </v>
      </c>
      <c r="Y6999" s="0" t="str">
        <f aca="false">IF(A6999="нов предмет",V6999*J6999," ")</f>
        <v> </v>
      </c>
    </row>
    <row r="7000" s="9" customFormat="true" ht="12.75" hidden="false" customHeight="false" outlineLevel="0" collapsed="false">
      <c r="A7000" s="38"/>
      <c r="D7000" s="26"/>
      <c r="E7000" s="21"/>
      <c r="M7000" s="21"/>
      <c r="N7000" s="21"/>
      <c r="W7000" s="0" t="str">
        <f aca="false">IF(A7000="нов предмет",T7000*H7000," ")</f>
        <v> </v>
      </c>
      <c r="X7000" s="0" t="str">
        <f aca="false">IF(A7000="нов предмет",U7000*I7000," ")</f>
        <v> </v>
      </c>
      <c r="Y7000" s="0" t="str">
        <f aca="false">IF(A7000="нов предмет",V7000*J7000," ")</f>
        <v> </v>
      </c>
    </row>
    <row r="7001" s="9" customFormat="true" ht="12.75" hidden="false" customHeight="false" outlineLevel="0" collapsed="false">
      <c r="A7001" s="38"/>
      <c r="D7001" s="26"/>
      <c r="E7001" s="21"/>
      <c r="M7001" s="21"/>
      <c r="N7001" s="21"/>
      <c r="W7001" s="0" t="str">
        <f aca="false">IF(A7001="нов предмет",T7001*H7001," ")</f>
        <v> </v>
      </c>
      <c r="X7001" s="0" t="str">
        <f aca="false">IF(A7001="нов предмет",U7001*I7001," ")</f>
        <v> </v>
      </c>
      <c r="Y7001" s="0" t="str">
        <f aca="false">IF(A7001="нов предмет",V7001*J7001," ")</f>
        <v> </v>
      </c>
    </row>
    <row r="7002" s="9" customFormat="true" ht="12.75" hidden="false" customHeight="false" outlineLevel="0" collapsed="false">
      <c r="A7002" s="38"/>
      <c r="D7002" s="26"/>
      <c r="E7002" s="21"/>
      <c r="M7002" s="21"/>
      <c r="N7002" s="21"/>
      <c r="W7002" s="0" t="str">
        <f aca="false">IF(A7002="нов предмет",T7002*H7002," ")</f>
        <v> </v>
      </c>
      <c r="X7002" s="0" t="str">
        <f aca="false">IF(A7002="нов предмет",U7002*I7002," ")</f>
        <v> </v>
      </c>
      <c r="Y7002" s="0" t="str">
        <f aca="false">IF(A7002="нов предмет",V7002*J7002," ")</f>
        <v> </v>
      </c>
    </row>
    <row r="7003" s="9" customFormat="true" ht="12.75" hidden="false" customHeight="false" outlineLevel="0" collapsed="false">
      <c r="A7003" s="38"/>
      <c r="D7003" s="26"/>
      <c r="E7003" s="21"/>
      <c r="M7003" s="21"/>
      <c r="N7003" s="21"/>
      <c r="W7003" s="0" t="str">
        <f aca="false">IF(A7003="нов предмет",T7003*H7003," ")</f>
        <v> </v>
      </c>
      <c r="X7003" s="0" t="str">
        <f aca="false">IF(A7003="нов предмет",U7003*I7003," ")</f>
        <v> </v>
      </c>
      <c r="Y7003" s="0" t="str">
        <f aca="false">IF(A7003="нов предмет",V7003*J7003," ")</f>
        <v> </v>
      </c>
    </row>
    <row r="7004" s="9" customFormat="true" ht="12.75" hidden="false" customHeight="false" outlineLevel="0" collapsed="false">
      <c r="A7004" s="38"/>
      <c r="D7004" s="26"/>
      <c r="E7004" s="21"/>
      <c r="M7004" s="21"/>
      <c r="N7004" s="21"/>
      <c r="W7004" s="0" t="str">
        <f aca="false">IF(A7004="нов предмет",T7004*H7004," ")</f>
        <v> </v>
      </c>
      <c r="X7004" s="0" t="str">
        <f aca="false">IF(A7004="нов предмет",U7004*I7004," ")</f>
        <v> </v>
      </c>
      <c r="Y7004" s="0" t="str">
        <f aca="false">IF(A7004="нов предмет",V7004*J7004," ")</f>
        <v> </v>
      </c>
    </row>
    <row r="7005" s="9" customFormat="true" ht="12.75" hidden="false" customHeight="false" outlineLevel="0" collapsed="false">
      <c r="A7005" s="38"/>
      <c r="D7005" s="26"/>
      <c r="E7005" s="21"/>
      <c r="M7005" s="21"/>
      <c r="N7005" s="21"/>
      <c r="W7005" s="0" t="str">
        <f aca="false">IF(A7005="нов предмет",T7005*H7005," ")</f>
        <v> </v>
      </c>
      <c r="X7005" s="0" t="str">
        <f aca="false">IF(A7005="нов предмет",U7005*I7005," ")</f>
        <v> </v>
      </c>
      <c r="Y7005" s="0" t="str">
        <f aca="false">IF(A7005="нов предмет",V7005*J7005," ")</f>
        <v> </v>
      </c>
    </row>
    <row r="7006" s="9" customFormat="true" ht="12.75" hidden="false" customHeight="false" outlineLevel="0" collapsed="false">
      <c r="A7006" s="38"/>
      <c r="D7006" s="26"/>
      <c r="E7006" s="21"/>
      <c r="M7006" s="21"/>
      <c r="N7006" s="21"/>
      <c r="W7006" s="0" t="str">
        <f aca="false">IF(A7006="нов предмет",T7006*H7006," ")</f>
        <v> </v>
      </c>
      <c r="X7006" s="0" t="str">
        <f aca="false">IF(A7006="нов предмет",U7006*I7006," ")</f>
        <v> </v>
      </c>
      <c r="Y7006" s="0" t="str">
        <f aca="false">IF(A7006="нов предмет",V7006*J7006," ")</f>
        <v> </v>
      </c>
    </row>
    <row r="7007" s="9" customFormat="true" ht="12.75" hidden="false" customHeight="false" outlineLevel="0" collapsed="false">
      <c r="A7007" s="38"/>
      <c r="D7007" s="26"/>
      <c r="E7007" s="21"/>
      <c r="M7007" s="21"/>
      <c r="N7007" s="21"/>
      <c r="W7007" s="0" t="str">
        <f aca="false">IF(A7007="нов предмет",T7007*H7007," ")</f>
        <v> </v>
      </c>
      <c r="X7007" s="0" t="str">
        <f aca="false">IF(A7007="нов предмет",U7007*I7007," ")</f>
        <v> </v>
      </c>
      <c r="Y7007" s="0" t="str">
        <f aca="false">IF(A7007="нов предмет",V7007*J7007," ")</f>
        <v> </v>
      </c>
    </row>
    <row r="7008" s="9" customFormat="true" ht="12.75" hidden="false" customHeight="false" outlineLevel="0" collapsed="false">
      <c r="A7008" s="38"/>
      <c r="D7008" s="26"/>
      <c r="E7008" s="21"/>
      <c r="M7008" s="21"/>
      <c r="N7008" s="21"/>
      <c r="W7008" s="0" t="str">
        <f aca="false">IF(A7008="нов предмет",T7008*H7008," ")</f>
        <v> </v>
      </c>
      <c r="X7008" s="0" t="str">
        <f aca="false">IF(A7008="нов предмет",U7008*I7008," ")</f>
        <v> </v>
      </c>
      <c r="Y7008" s="0" t="str">
        <f aca="false">IF(A7008="нов предмет",V7008*J7008," ")</f>
        <v> </v>
      </c>
    </row>
    <row r="7009" s="9" customFormat="true" ht="12.75" hidden="false" customHeight="false" outlineLevel="0" collapsed="false">
      <c r="A7009" s="38"/>
      <c r="D7009" s="26"/>
      <c r="E7009" s="21"/>
      <c r="M7009" s="21"/>
      <c r="N7009" s="21"/>
      <c r="W7009" s="0" t="str">
        <f aca="false">IF(A7009="нов предмет",T7009*H7009," ")</f>
        <v> </v>
      </c>
      <c r="X7009" s="0" t="str">
        <f aca="false">IF(A7009="нов предмет",U7009*I7009," ")</f>
        <v> </v>
      </c>
      <c r="Y7009" s="0" t="str">
        <f aca="false">IF(A7009="нов предмет",V7009*J7009," ")</f>
        <v> </v>
      </c>
    </row>
    <row r="7010" s="9" customFormat="true" ht="12.75" hidden="false" customHeight="false" outlineLevel="0" collapsed="false">
      <c r="A7010" s="38"/>
      <c r="D7010" s="26"/>
      <c r="E7010" s="21"/>
      <c r="M7010" s="21"/>
      <c r="N7010" s="21"/>
      <c r="W7010" s="0" t="str">
        <f aca="false">IF(A7010="нов предмет",T7010*H7010," ")</f>
        <v> </v>
      </c>
      <c r="X7010" s="0" t="str">
        <f aca="false">IF(A7010="нов предмет",U7010*I7010," ")</f>
        <v> </v>
      </c>
      <c r="Y7010" s="0" t="str">
        <f aca="false">IF(A7010="нов предмет",V7010*J7010," ")</f>
        <v> </v>
      </c>
    </row>
    <row r="7011" s="9" customFormat="true" ht="12.75" hidden="false" customHeight="false" outlineLevel="0" collapsed="false">
      <c r="A7011" s="38"/>
      <c r="D7011" s="26"/>
      <c r="E7011" s="21"/>
      <c r="M7011" s="21"/>
      <c r="N7011" s="21"/>
      <c r="W7011" s="0" t="str">
        <f aca="false">IF(A7011="нов предмет",T7011*H7011," ")</f>
        <v> </v>
      </c>
      <c r="X7011" s="0" t="str">
        <f aca="false">IF(A7011="нов предмет",U7011*I7011," ")</f>
        <v> </v>
      </c>
      <c r="Y7011" s="0" t="str">
        <f aca="false">IF(A7011="нов предмет",V7011*J7011," ")</f>
        <v> </v>
      </c>
    </row>
    <row r="7012" s="9" customFormat="true" ht="12.75" hidden="false" customHeight="false" outlineLevel="0" collapsed="false">
      <c r="A7012" s="38"/>
      <c r="D7012" s="26"/>
      <c r="E7012" s="21"/>
      <c r="M7012" s="21"/>
      <c r="N7012" s="21"/>
      <c r="W7012" s="0" t="str">
        <f aca="false">IF(A7012="нов предмет",T7012*H7012," ")</f>
        <v> </v>
      </c>
      <c r="X7012" s="0" t="str">
        <f aca="false">IF(A7012="нов предмет",U7012*I7012," ")</f>
        <v> </v>
      </c>
      <c r="Y7012" s="0" t="str">
        <f aca="false">IF(A7012="нов предмет",V7012*J7012," ")</f>
        <v> </v>
      </c>
    </row>
    <row r="7013" s="9" customFormat="true" ht="12.75" hidden="false" customHeight="false" outlineLevel="0" collapsed="false">
      <c r="A7013" s="38"/>
      <c r="D7013" s="26"/>
      <c r="E7013" s="21"/>
      <c r="M7013" s="21"/>
      <c r="N7013" s="21"/>
      <c r="W7013" s="0" t="str">
        <f aca="false">IF(A7013="нов предмет",T7013*H7013," ")</f>
        <v> </v>
      </c>
      <c r="X7013" s="0" t="str">
        <f aca="false">IF(A7013="нов предмет",U7013*I7013," ")</f>
        <v> </v>
      </c>
      <c r="Y7013" s="0" t="str">
        <f aca="false">IF(A7013="нов предмет",V7013*J7013," ")</f>
        <v> </v>
      </c>
    </row>
    <row r="7014" s="9" customFormat="true" ht="12.75" hidden="false" customHeight="false" outlineLevel="0" collapsed="false">
      <c r="A7014" s="38"/>
      <c r="D7014" s="26"/>
      <c r="E7014" s="21"/>
      <c r="M7014" s="21"/>
      <c r="N7014" s="21"/>
      <c r="W7014" s="0" t="str">
        <f aca="false">IF(A7014="нов предмет",T7014*H7014," ")</f>
        <v> </v>
      </c>
      <c r="X7014" s="0" t="str">
        <f aca="false">IF(A7014="нов предмет",U7014*I7014," ")</f>
        <v> </v>
      </c>
      <c r="Y7014" s="0" t="str">
        <f aca="false">IF(A7014="нов предмет",V7014*J7014," ")</f>
        <v> </v>
      </c>
    </row>
    <row r="7015" s="9" customFormat="true" ht="12.75" hidden="false" customHeight="false" outlineLevel="0" collapsed="false">
      <c r="A7015" s="38"/>
      <c r="D7015" s="26"/>
      <c r="E7015" s="21"/>
      <c r="M7015" s="21"/>
      <c r="N7015" s="21"/>
      <c r="W7015" s="0" t="str">
        <f aca="false">IF(A7015="нов предмет",T7015*H7015," ")</f>
        <v> </v>
      </c>
      <c r="X7015" s="0" t="str">
        <f aca="false">IF(A7015="нов предмет",U7015*I7015," ")</f>
        <v> </v>
      </c>
      <c r="Y7015" s="0" t="str">
        <f aca="false">IF(A7015="нов предмет",V7015*J7015," ")</f>
        <v> </v>
      </c>
    </row>
    <row r="7016" s="9" customFormat="true" ht="12.75" hidden="false" customHeight="false" outlineLevel="0" collapsed="false">
      <c r="A7016" s="38"/>
      <c r="D7016" s="26"/>
      <c r="E7016" s="21"/>
      <c r="M7016" s="21"/>
      <c r="N7016" s="21"/>
      <c r="W7016" s="0" t="str">
        <f aca="false">IF(A7016="нов предмет",T7016*H7016," ")</f>
        <v> </v>
      </c>
      <c r="X7016" s="0" t="str">
        <f aca="false">IF(A7016="нов предмет",U7016*I7016," ")</f>
        <v> </v>
      </c>
      <c r="Y7016" s="0" t="str">
        <f aca="false">IF(A7016="нов предмет",V7016*J7016," ")</f>
        <v> </v>
      </c>
    </row>
    <row r="7017" s="9" customFormat="true" ht="12.75" hidden="false" customHeight="false" outlineLevel="0" collapsed="false">
      <c r="A7017" s="38"/>
      <c r="D7017" s="26"/>
      <c r="E7017" s="21"/>
      <c r="M7017" s="21"/>
      <c r="N7017" s="21"/>
      <c r="W7017" s="0" t="str">
        <f aca="false">IF(A7017="нов предмет",T7017*H7017," ")</f>
        <v> </v>
      </c>
      <c r="X7017" s="0" t="str">
        <f aca="false">IF(A7017="нов предмет",U7017*I7017," ")</f>
        <v> </v>
      </c>
      <c r="Y7017" s="0" t="str">
        <f aca="false">IF(A7017="нов предмет",V7017*J7017," ")</f>
        <v> </v>
      </c>
    </row>
    <row r="7018" s="9" customFormat="true" ht="12.75" hidden="false" customHeight="false" outlineLevel="0" collapsed="false">
      <c r="A7018" s="38"/>
      <c r="D7018" s="26"/>
      <c r="E7018" s="21"/>
      <c r="M7018" s="21"/>
      <c r="N7018" s="21"/>
      <c r="W7018" s="0" t="str">
        <f aca="false">IF(A7018="нов предмет",T7018*H7018," ")</f>
        <v> </v>
      </c>
      <c r="X7018" s="0" t="str">
        <f aca="false">IF(A7018="нов предмет",U7018*I7018," ")</f>
        <v> </v>
      </c>
      <c r="Y7018" s="0" t="str">
        <f aca="false">IF(A7018="нов предмет",V7018*J7018," ")</f>
        <v> </v>
      </c>
    </row>
    <row r="7019" s="9" customFormat="true" ht="12.75" hidden="false" customHeight="false" outlineLevel="0" collapsed="false">
      <c r="A7019" s="38"/>
      <c r="D7019" s="26"/>
      <c r="E7019" s="21"/>
      <c r="M7019" s="21"/>
      <c r="N7019" s="21"/>
      <c r="W7019" s="0" t="str">
        <f aca="false">IF(A7019="нов предмет",T7019*H7019," ")</f>
        <v> </v>
      </c>
      <c r="X7019" s="0" t="str">
        <f aca="false">IF(A7019="нов предмет",U7019*I7019," ")</f>
        <v> </v>
      </c>
      <c r="Y7019" s="0" t="str">
        <f aca="false">IF(A7019="нов предмет",V7019*J7019," ")</f>
        <v> </v>
      </c>
    </row>
    <row r="7020" s="9" customFormat="true" ht="12.75" hidden="false" customHeight="false" outlineLevel="0" collapsed="false">
      <c r="A7020" s="38"/>
      <c r="D7020" s="26"/>
      <c r="E7020" s="21"/>
      <c r="M7020" s="21"/>
      <c r="N7020" s="21"/>
      <c r="W7020" s="0" t="str">
        <f aca="false">IF(A7020="нов предмет",T7020*H7020," ")</f>
        <v> </v>
      </c>
      <c r="X7020" s="0" t="str">
        <f aca="false">IF(A7020="нов предмет",U7020*I7020," ")</f>
        <v> </v>
      </c>
      <c r="Y7020" s="0" t="str">
        <f aca="false">IF(A7020="нов предмет",V7020*J7020," ")</f>
        <v> </v>
      </c>
    </row>
    <row r="7021" s="9" customFormat="true" ht="12.75" hidden="false" customHeight="false" outlineLevel="0" collapsed="false">
      <c r="A7021" s="38"/>
      <c r="D7021" s="26"/>
      <c r="E7021" s="21"/>
      <c r="M7021" s="21"/>
      <c r="N7021" s="21"/>
      <c r="W7021" s="0" t="str">
        <f aca="false">IF(A7021="нов предмет",T7021*H7021," ")</f>
        <v> </v>
      </c>
      <c r="X7021" s="0" t="str">
        <f aca="false">IF(A7021="нов предмет",U7021*I7021," ")</f>
        <v> </v>
      </c>
      <c r="Y7021" s="0" t="str">
        <f aca="false">IF(A7021="нов предмет",V7021*J7021," ")</f>
        <v> </v>
      </c>
    </row>
    <row r="7022" s="9" customFormat="true" ht="12.75" hidden="false" customHeight="false" outlineLevel="0" collapsed="false">
      <c r="A7022" s="38"/>
      <c r="D7022" s="26"/>
      <c r="E7022" s="21"/>
      <c r="M7022" s="21"/>
      <c r="N7022" s="21"/>
      <c r="W7022" s="0" t="str">
        <f aca="false">IF(A7022="нов предмет",T7022*H7022," ")</f>
        <v> </v>
      </c>
      <c r="X7022" s="0" t="str">
        <f aca="false">IF(A7022="нов предмет",U7022*I7022," ")</f>
        <v> </v>
      </c>
      <c r="Y7022" s="0" t="str">
        <f aca="false">IF(A7022="нов предмет",V7022*J7022," ")</f>
        <v> </v>
      </c>
    </row>
    <row r="7023" s="9" customFormat="true" ht="12.75" hidden="false" customHeight="false" outlineLevel="0" collapsed="false">
      <c r="A7023" s="38"/>
      <c r="D7023" s="26"/>
      <c r="E7023" s="21"/>
      <c r="M7023" s="21"/>
      <c r="N7023" s="21"/>
      <c r="W7023" s="0" t="str">
        <f aca="false">IF(A7023="нов предмет",T7023*H7023," ")</f>
        <v> </v>
      </c>
      <c r="X7023" s="0" t="str">
        <f aca="false">IF(A7023="нов предмет",U7023*I7023," ")</f>
        <v> </v>
      </c>
      <c r="Y7023" s="0" t="str">
        <f aca="false">IF(A7023="нов предмет",V7023*J7023," ")</f>
        <v> </v>
      </c>
    </row>
    <row r="7024" s="9" customFormat="true" ht="12.75" hidden="false" customHeight="false" outlineLevel="0" collapsed="false">
      <c r="A7024" s="38"/>
      <c r="D7024" s="26"/>
      <c r="E7024" s="21"/>
      <c r="M7024" s="21"/>
      <c r="N7024" s="21"/>
      <c r="W7024" s="0" t="str">
        <f aca="false">IF(A7024="нов предмет",T7024*H7024," ")</f>
        <v> </v>
      </c>
      <c r="X7024" s="0" t="str">
        <f aca="false">IF(A7024="нов предмет",U7024*I7024," ")</f>
        <v> </v>
      </c>
      <c r="Y7024" s="0" t="str">
        <f aca="false">IF(A7024="нов предмет",V7024*J7024," ")</f>
        <v> </v>
      </c>
    </row>
    <row r="7025" s="9" customFormat="true" ht="12.75" hidden="false" customHeight="false" outlineLevel="0" collapsed="false">
      <c r="A7025" s="38"/>
      <c r="D7025" s="26"/>
      <c r="E7025" s="21"/>
      <c r="M7025" s="21"/>
      <c r="N7025" s="21"/>
      <c r="W7025" s="0" t="str">
        <f aca="false">IF(A7025="нов предмет",T7025*H7025," ")</f>
        <v> </v>
      </c>
      <c r="X7025" s="0" t="str">
        <f aca="false">IF(A7025="нов предмет",U7025*I7025," ")</f>
        <v> </v>
      </c>
      <c r="Y7025" s="0" t="str">
        <f aca="false">IF(A7025="нов предмет",V7025*J7025," ")</f>
        <v> </v>
      </c>
    </row>
    <row r="7026" s="9" customFormat="true" ht="12.75" hidden="false" customHeight="false" outlineLevel="0" collapsed="false">
      <c r="A7026" s="38"/>
      <c r="D7026" s="26"/>
      <c r="E7026" s="21"/>
      <c r="M7026" s="21"/>
      <c r="N7026" s="21"/>
      <c r="W7026" s="0" t="str">
        <f aca="false">IF(A7026="нов предмет",T7026*H7026," ")</f>
        <v> </v>
      </c>
      <c r="X7026" s="0" t="str">
        <f aca="false">IF(A7026="нов предмет",U7026*I7026," ")</f>
        <v> </v>
      </c>
      <c r="Y7026" s="0" t="str">
        <f aca="false">IF(A7026="нов предмет",V7026*J7026," ")</f>
        <v> </v>
      </c>
    </row>
    <row r="7027" s="9" customFormat="true" ht="12.75" hidden="false" customHeight="false" outlineLevel="0" collapsed="false">
      <c r="A7027" s="38"/>
      <c r="D7027" s="26"/>
      <c r="E7027" s="21"/>
      <c r="M7027" s="21"/>
      <c r="N7027" s="21"/>
      <c r="W7027" s="0" t="str">
        <f aca="false">IF(A7027="нов предмет",T7027*H7027," ")</f>
        <v> </v>
      </c>
      <c r="X7027" s="0" t="str">
        <f aca="false">IF(A7027="нов предмет",U7027*I7027," ")</f>
        <v> </v>
      </c>
      <c r="Y7027" s="0" t="str">
        <f aca="false">IF(A7027="нов предмет",V7027*J7027," ")</f>
        <v> </v>
      </c>
    </row>
    <row r="7028" s="9" customFormat="true" ht="12.75" hidden="false" customHeight="false" outlineLevel="0" collapsed="false">
      <c r="A7028" s="38"/>
      <c r="D7028" s="26"/>
      <c r="E7028" s="21"/>
      <c r="M7028" s="21"/>
      <c r="N7028" s="21"/>
      <c r="W7028" s="0" t="str">
        <f aca="false">IF(A7028="нов предмет",T7028*H7028," ")</f>
        <v> </v>
      </c>
      <c r="X7028" s="0" t="str">
        <f aca="false">IF(A7028="нов предмет",U7028*I7028," ")</f>
        <v> </v>
      </c>
      <c r="Y7028" s="0" t="str">
        <f aca="false">IF(A7028="нов предмет",V7028*J7028," ")</f>
        <v> </v>
      </c>
    </row>
    <row r="7029" s="9" customFormat="true" ht="12.75" hidden="false" customHeight="false" outlineLevel="0" collapsed="false">
      <c r="A7029" s="38"/>
      <c r="D7029" s="26"/>
      <c r="E7029" s="21"/>
      <c r="M7029" s="21"/>
      <c r="N7029" s="21"/>
      <c r="W7029" s="0" t="str">
        <f aca="false">IF(A7029="нов предмет",T7029*H7029," ")</f>
        <v> </v>
      </c>
      <c r="X7029" s="0" t="str">
        <f aca="false">IF(A7029="нов предмет",U7029*I7029," ")</f>
        <v> </v>
      </c>
      <c r="Y7029" s="0" t="str">
        <f aca="false">IF(A7029="нов предмет",V7029*J7029," ")</f>
        <v> </v>
      </c>
    </row>
    <row r="7030" s="9" customFormat="true" ht="12.75" hidden="false" customHeight="false" outlineLevel="0" collapsed="false">
      <c r="A7030" s="38"/>
      <c r="D7030" s="26"/>
      <c r="E7030" s="21"/>
      <c r="M7030" s="21"/>
      <c r="N7030" s="21"/>
      <c r="W7030" s="0" t="str">
        <f aca="false">IF(A7030="нов предмет",T7030*H7030," ")</f>
        <v> </v>
      </c>
      <c r="X7030" s="0" t="str">
        <f aca="false">IF(A7030="нов предмет",U7030*I7030," ")</f>
        <v> </v>
      </c>
      <c r="Y7030" s="0" t="str">
        <f aca="false">IF(A7030="нов предмет",V7030*J7030," ")</f>
        <v> </v>
      </c>
    </row>
    <row r="7031" s="9" customFormat="true" ht="12.75" hidden="false" customHeight="false" outlineLevel="0" collapsed="false">
      <c r="A7031" s="38"/>
      <c r="D7031" s="26"/>
      <c r="E7031" s="21"/>
      <c r="M7031" s="21"/>
      <c r="N7031" s="21"/>
      <c r="W7031" s="0" t="str">
        <f aca="false">IF(A7031="нов предмет",T7031*H7031," ")</f>
        <v> </v>
      </c>
      <c r="X7031" s="0" t="str">
        <f aca="false">IF(A7031="нов предмет",U7031*I7031," ")</f>
        <v> </v>
      </c>
      <c r="Y7031" s="0" t="str">
        <f aca="false">IF(A7031="нов предмет",V7031*J7031," ")</f>
        <v> </v>
      </c>
    </row>
    <row r="7032" s="9" customFormat="true" ht="12.75" hidden="false" customHeight="false" outlineLevel="0" collapsed="false">
      <c r="A7032" s="38"/>
      <c r="D7032" s="26"/>
      <c r="E7032" s="21"/>
      <c r="M7032" s="21"/>
      <c r="N7032" s="21"/>
      <c r="W7032" s="0" t="str">
        <f aca="false">IF(A7032="нов предмет",T7032*H7032," ")</f>
        <v> </v>
      </c>
      <c r="X7032" s="0" t="str">
        <f aca="false">IF(A7032="нов предмет",U7032*I7032," ")</f>
        <v> </v>
      </c>
      <c r="Y7032" s="0" t="str">
        <f aca="false">IF(A7032="нов предмет",V7032*J7032," ")</f>
        <v> </v>
      </c>
    </row>
    <row r="7033" s="9" customFormat="true" ht="12.75" hidden="false" customHeight="false" outlineLevel="0" collapsed="false">
      <c r="A7033" s="38"/>
      <c r="D7033" s="26"/>
      <c r="E7033" s="21"/>
      <c r="M7033" s="21"/>
      <c r="N7033" s="21"/>
      <c r="W7033" s="0" t="str">
        <f aca="false">IF(A7033="нов предмет",T7033*H7033," ")</f>
        <v> </v>
      </c>
      <c r="X7033" s="0" t="str">
        <f aca="false">IF(A7033="нов предмет",U7033*I7033," ")</f>
        <v> </v>
      </c>
      <c r="Y7033" s="0" t="str">
        <f aca="false">IF(A7033="нов предмет",V7033*J7033," ")</f>
        <v> </v>
      </c>
    </row>
    <row r="7034" s="9" customFormat="true" ht="12.75" hidden="false" customHeight="false" outlineLevel="0" collapsed="false">
      <c r="A7034" s="38"/>
      <c r="D7034" s="26"/>
      <c r="E7034" s="21"/>
      <c r="M7034" s="21"/>
      <c r="N7034" s="21"/>
      <c r="W7034" s="0" t="str">
        <f aca="false">IF(A7034="нов предмет",T7034*H7034," ")</f>
        <v> </v>
      </c>
      <c r="X7034" s="0" t="str">
        <f aca="false">IF(A7034="нов предмет",U7034*I7034," ")</f>
        <v> </v>
      </c>
      <c r="Y7034" s="0" t="str">
        <f aca="false">IF(A7034="нов предмет",V7034*J7034," ")</f>
        <v> </v>
      </c>
    </row>
    <row r="7035" s="9" customFormat="true" ht="12.75" hidden="false" customHeight="false" outlineLevel="0" collapsed="false">
      <c r="A7035" s="38"/>
      <c r="D7035" s="26"/>
      <c r="E7035" s="21"/>
      <c r="M7035" s="21"/>
      <c r="N7035" s="21"/>
      <c r="W7035" s="0" t="str">
        <f aca="false">IF(A7035="нов предмет",T7035*H7035," ")</f>
        <v> </v>
      </c>
      <c r="X7035" s="0" t="str">
        <f aca="false">IF(A7035="нов предмет",U7035*I7035," ")</f>
        <v> </v>
      </c>
      <c r="Y7035" s="0" t="str">
        <f aca="false">IF(A7035="нов предмет",V7035*J7035," ")</f>
        <v> </v>
      </c>
    </row>
    <row r="7036" s="9" customFormat="true" ht="12.75" hidden="false" customHeight="false" outlineLevel="0" collapsed="false">
      <c r="A7036" s="38"/>
      <c r="D7036" s="26"/>
      <c r="E7036" s="21"/>
      <c r="M7036" s="21"/>
      <c r="N7036" s="21"/>
      <c r="W7036" s="0" t="str">
        <f aca="false">IF(A7036="нов предмет",T7036*H7036," ")</f>
        <v> </v>
      </c>
      <c r="X7036" s="0" t="str">
        <f aca="false">IF(A7036="нов предмет",U7036*I7036," ")</f>
        <v> </v>
      </c>
      <c r="Y7036" s="0" t="str">
        <f aca="false">IF(A7036="нов предмет",V7036*J7036," ")</f>
        <v> </v>
      </c>
    </row>
    <row r="7037" s="9" customFormat="true" ht="12.75" hidden="false" customHeight="false" outlineLevel="0" collapsed="false">
      <c r="A7037" s="38"/>
      <c r="D7037" s="26"/>
      <c r="E7037" s="21"/>
      <c r="M7037" s="21"/>
      <c r="N7037" s="21"/>
      <c r="W7037" s="0" t="str">
        <f aca="false">IF(A7037="нов предмет",T7037*H7037," ")</f>
        <v> </v>
      </c>
      <c r="X7037" s="0" t="str">
        <f aca="false">IF(A7037="нов предмет",U7037*I7037," ")</f>
        <v> </v>
      </c>
      <c r="Y7037" s="0" t="str">
        <f aca="false">IF(A7037="нов предмет",V7037*J7037," ")</f>
        <v> </v>
      </c>
    </row>
    <row r="7038" s="9" customFormat="true" ht="12.75" hidden="false" customHeight="false" outlineLevel="0" collapsed="false">
      <c r="A7038" s="38"/>
      <c r="D7038" s="26"/>
      <c r="E7038" s="21"/>
      <c r="M7038" s="21"/>
      <c r="N7038" s="21"/>
      <c r="W7038" s="0" t="str">
        <f aca="false">IF(A7038="нов предмет",T7038*H7038," ")</f>
        <v> </v>
      </c>
      <c r="X7038" s="0" t="str">
        <f aca="false">IF(A7038="нов предмет",U7038*I7038," ")</f>
        <v> </v>
      </c>
      <c r="Y7038" s="0" t="str">
        <f aca="false">IF(A7038="нов предмет",V7038*J7038," ")</f>
        <v> </v>
      </c>
    </row>
    <row r="7039" s="9" customFormat="true" ht="12.75" hidden="false" customHeight="false" outlineLevel="0" collapsed="false">
      <c r="A7039" s="38"/>
      <c r="D7039" s="26"/>
      <c r="E7039" s="21"/>
      <c r="M7039" s="21"/>
      <c r="N7039" s="21"/>
      <c r="W7039" s="0" t="str">
        <f aca="false">IF(A7039="нов предмет",T7039*H7039," ")</f>
        <v> </v>
      </c>
      <c r="X7039" s="0" t="str">
        <f aca="false">IF(A7039="нов предмет",U7039*I7039," ")</f>
        <v> </v>
      </c>
      <c r="Y7039" s="0" t="str">
        <f aca="false">IF(A7039="нов предмет",V7039*J7039," ")</f>
        <v> </v>
      </c>
    </row>
    <row r="7040" s="9" customFormat="true" ht="12.75" hidden="false" customHeight="false" outlineLevel="0" collapsed="false">
      <c r="A7040" s="38"/>
      <c r="D7040" s="26"/>
      <c r="E7040" s="21"/>
      <c r="M7040" s="21"/>
      <c r="N7040" s="21"/>
      <c r="W7040" s="0" t="str">
        <f aca="false">IF(A7040="нов предмет",T7040*H7040," ")</f>
        <v> </v>
      </c>
      <c r="X7040" s="0" t="str">
        <f aca="false">IF(A7040="нов предмет",U7040*I7040," ")</f>
        <v> </v>
      </c>
      <c r="Y7040" s="0" t="str">
        <f aca="false">IF(A7040="нов предмет",V7040*J7040," ")</f>
        <v> </v>
      </c>
    </row>
    <row r="7041" s="9" customFormat="true" ht="12.75" hidden="false" customHeight="false" outlineLevel="0" collapsed="false">
      <c r="A7041" s="38"/>
      <c r="D7041" s="26"/>
      <c r="E7041" s="21"/>
      <c r="M7041" s="21"/>
      <c r="N7041" s="21"/>
      <c r="W7041" s="0" t="str">
        <f aca="false">IF(A7041="нов предмет",T7041*H7041," ")</f>
        <v> </v>
      </c>
      <c r="X7041" s="0" t="str">
        <f aca="false">IF(A7041="нов предмет",U7041*I7041," ")</f>
        <v> </v>
      </c>
      <c r="Y7041" s="0" t="str">
        <f aca="false">IF(A7041="нов предмет",V7041*J7041," ")</f>
        <v> </v>
      </c>
    </row>
    <row r="7042" s="9" customFormat="true" ht="12.75" hidden="false" customHeight="false" outlineLevel="0" collapsed="false">
      <c r="A7042" s="38"/>
      <c r="D7042" s="26"/>
      <c r="E7042" s="21"/>
      <c r="M7042" s="21"/>
      <c r="N7042" s="21"/>
      <c r="W7042" s="0" t="str">
        <f aca="false">IF(A7042="нов предмет",T7042*H7042," ")</f>
        <v> </v>
      </c>
      <c r="X7042" s="0" t="str">
        <f aca="false">IF(A7042="нов предмет",U7042*I7042," ")</f>
        <v> </v>
      </c>
      <c r="Y7042" s="0" t="str">
        <f aca="false">IF(A7042="нов предмет",V7042*J7042," ")</f>
        <v> </v>
      </c>
    </row>
    <row r="7043" s="9" customFormat="true" ht="12.75" hidden="false" customHeight="false" outlineLevel="0" collapsed="false">
      <c r="A7043" s="38"/>
      <c r="D7043" s="26"/>
      <c r="E7043" s="21"/>
      <c r="M7043" s="21"/>
      <c r="N7043" s="21"/>
      <c r="W7043" s="0" t="str">
        <f aca="false">IF(A7043="нов предмет",T7043*H7043," ")</f>
        <v> </v>
      </c>
      <c r="X7043" s="0" t="str">
        <f aca="false">IF(A7043="нов предмет",U7043*I7043," ")</f>
        <v> </v>
      </c>
      <c r="Y7043" s="0" t="str">
        <f aca="false">IF(A7043="нов предмет",V7043*J7043," ")</f>
        <v> </v>
      </c>
    </row>
    <row r="7044" s="9" customFormat="true" ht="12.75" hidden="false" customHeight="false" outlineLevel="0" collapsed="false">
      <c r="A7044" s="38"/>
      <c r="D7044" s="26"/>
      <c r="E7044" s="21"/>
      <c r="M7044" s="21"/>
      <c r="N7044" s="21"/>
      <c r="W7044" s="0" t="str">
        <f aca="false">IF(A7044="нов предмет",T7044*H7044," ")</f>
        <v> </v>
      </c>
      <c r="X7044" s="0" t="str">
        <f aca="false">IF(A7044="нов предмет",U7044*I7044," ")</f>
        <v> </v>
      </c>
      <c r="Y7044" s="0" t="str">
        <f aca="false">IF(A7044="нов предмет",V7044*J7044," ")</f>
        <v> </v>
      </c>
    </row>
    <row r="7045" s="9" customFormat="true" ht="12.75" hidden="false" customHeight="false" outlineLevel="0" collapsed="false">
      <c r="A7045" s="38"/>
      <c r="D7045" s="26"/>
      <c r="E7045" s="21"/>
      <c r="M7045" s="21"/>
      <c r="N7045" s="21"/>
      <c r="W7045" s="0" t="str">
        <f aca="false">IF(A7045="нов предмет",T7045*H7045," ")</f>
        <v> </v>
      </c>
      <c r="X7045" s="0" t="str">
        <f aca="false">IF(A7045="нов предмет",U7045*I7045," ")</f>
        <v> </v>
      </c>
      <c r="Y7045" s="0" t="str">
        <f aca="false">IF(A7045="нов предмет",V7045*J7045," ")</f>
        <v> </v>
      </c>
    </row>
    <row r="7046" s="9" customFormat="true" ht="12.75" hidden="false" customHeight="false" outlineLevel="0" collapsed="false">
      <c r="A7046" s="38"/>
      <c r="D7046" s="26"/>
      <c r="E7046" s="21"/>
      <c r="M7046" s="21"/>
      <c r="N7046" s="21"/>
      <c r="W7046" s="0" t="str">
        <f aca="false">IF(A7046="нов предмет",T7046*H7046," ")</f>
        <v> </v>
      </c>
      <c r="X7046" s="0" t="str">
        <f aca="false">IF(A7046="нов предмет",U7046*I7046," ")</f>
        <v> </v>
      </c>
      <c r="Y7046" s="0" t="str">
        <f aca="false">IF(A7046="нов предмет",V7046*J7046," ")</f>
        <v> </v>
      </c>
    </row>
    <row r="7047" s="9" customFormat="true" ht="12.75" hidden="false" customHeight="false" outlineLevel="0" collapsed="false">
      <c r="A7047" s="38"/>
      <c r="D7047" s="26"/>
      <c r="E7047" s="21"/>
      <c r="M7047" s="21"/>
      <c r="N7047" s="21"/>
      <c r="W7047" s="0" t="str">
        <f aca="false">IF(A7047="нов предмет",T7047*H7047," ")</f>
        <v> </v>
      </c>
      <c r="X7047" s="0" t="str">
        <f aca="false">IF(A7047="нов предмет",U7047*I7047," ")</f>
        <v> </v>
      </c>
      <c r="Y7047" s="0" t="str">
        <f aca="false">IF(A7047="нов предмет",V7047*J7047," ")</f>
        <v> </v>
      </c>
    </row>
    <row r="7048" s="9" customFormat="true" ht="12.75" hidden="false" customHeight="false" outlineLevel="0" collapsed="false">
      <c r="A7048" s="38"/>
      <c r="D7048" s="26"/>
      <c r="E7048" s="21"/>
      <c r="M7048" s="21"/>
      <c r="N7048" s="21"/>
      <c r="W7048" s="0" t="str">
        <f aca="false">IF(A7048="нов предмет",T7048*H7048," ")</f>
        <v> </v>
      </c>
      <c r="X7048" s="0" t="str">
        <f aca="false">IF(A7048="нов предмет",U7048*I7048," ")</f>
        <v> </v>
      </c>
      <c r="Y7048" s="0" t="str">
        <f aca="false">IF(A7048="нов предмет",V7048*J7048," ")</f>
        <v> </v>
      </c>
    </row>
    <row r="7049" s="9" customFormat="true" ht="12.75" hidden="false" customHeight="false" outlineLevel="0" collapsed="false">
      <c r="A7049" s="38"/>
      <c r="D7049" s="26"/>
      <c r="E7049" s="21"/>
      <c r="M7049" s="21"/>
      <c r="N7049" s="21"/>
      <c r="W7049" s="0" t="str">
        <f aca="false">IF(A7049="нов предмет",T7049*H7049," ")</f>
        <v> </v>
      </c>
      <c r="X7049" s="0" t="str">
        <f aca="false">IF(A7049="нов предмет",U7049*I7049," ")</f>
        <v> </v>
      </c>
      <c r="Y7049" s="0" t="str">
        <f aca="false">IF(A7049="нов предмет",V7049*J7049," ")</f>
        <v> </v>
      </c>
    </row>
    <row r="7050" s="9" customFormat="true" ht="12.75" hidden="false" customHeight="false" outlineLevel="0" collapsed="false">
      <c r="A7050" s="38"/>
      <c r="D7050" s="26"/>
      <c r="E7050" s="21"/>
      <c r="M7050" s="21"/>
      <c r="N7050" s="21"/>
      <c r="W7050" s="0" t="str">
        <f aca="false">IF(A7050="нов предмет",T7050*H7050," ")</f>
        <v> </v>
      </c>
      <c r="X7050" s="0" t="str">
        <f aca="false">IF(A7050="нов предмет",U7050*I7050," ")</f>
        <v> </v>
      </c>
      <c r="Y7050" s="0" t="str">
        <f aca="false">IF(A7050="нов предмет",V7050*J7050," ")</f>
        <v> </v>
      </c>
    </row>
    <row r="7051" s="9" customFormat="true" ht="12.75" hidden="false" customHeight="false" outlineLevel="0" collapsed="false">
      <c r="A7051" s="38"/>
      <c r="D7051" s="26"/>
      <c r="E7051" s="21"/>
      <c r="M7051" s="21"/>
      <c r="N7051" s="21"/>
      <c r="W7051" s="0" t="str">
        <f aca="false">IF(A7051="нов предмет",T7051*H7051," ")</f>
        <v> </v>
      </c>
      <c r="X7051" s="0" t="str">
        <f aca="false">IF(A7051="нов предмет",U7051*I7051," ")</f>
        <v> </v>
      </c>
      <c r="Y7051" s="0" t="str">
        <f aca="false">IF(A7051="нов предмет",V7051*J7051," ")</f>
        <v> </v>
      </c>
    </row>
    <row r="7052" s="9" customFormat="true" ht="12.75" hidden="false" customHeight="false" outlineLevel="0" collapsed="false">
      <c r="A7052" s="38"/>
      <c r="D7052" s="26"/>
      <c r="E7052" s="21"/>
      <c r="M7052" s="21"/>
      <c r="N7052" s="21"/>
      <c r="W7052" s="0" t="str">
        <f aca="false">IF(A7052="нов предмет",T7052*H7052," ")</f>
        <v> </v>
      </c>
      <c r="X7052" s="0" t="str">
        <f aca="false">IF(A7052="нов предмет",U7052*I7052," ")</f>
        <v> </v>
      </c>
      <c r="Y7052" s="0" t="str">
        <f aca="false">IF(A7052="нов предмет",V7052*J7052," ")</f>
        <v> </v>
      </c>
    </row>
    <row r="7053" s="9" customFormat="true" ht="12.75" hidden="false" customHeight="false" outlineLevel="0" collapsed="false">
      <c r="A7053" s="38"/>
      <c r="D7053" s="26"/>
      <c r="E7053" s="21"/>
      <c r="M7053" s="21"/>
      <c r="N7053" s="21"/>
      <c r="W7053" s="0" t="str">
        <f aca="false">IF(A7053="нов предмет",T7053*H7053," ")</f>
        <v> </v>
      </c>
      <c r="X7053" s="0" t="str">
        <f aca="false">IF(A7053="нов предмет",U7053*I7053," ")</f>
        <v> </v>
      </c>
      <c r="Y7053" s="0" t="str">
        <f aca="false">IF(A7053="нов предмет",V7053*J7053," ")</f>
        <v> </v>
      </c>
    </row>
    <row r="7054" s="9" customFormat="true" ht="12.75" hidden="false" customHeight="false" outlineLevel="0" collapsed="false">
      <c r="A7054" s="38"/>
      <c r="D7054" s="26"/>
      <c r="E7054" s="21"/>
      <c r="M7054" s="21"/>
      <c r="N7054" s="21"/>
      <c r="W7054" s="0" t="str">
        <f aca="false">IF(A7054="нов предмет",T7054*H7054," ")</f>
        <v> </v>
      </c>
      <c r="X7054" s="0" t="str">
        <f aca="false">IF(A7054="нов предмет",U7054*I7054," ")</f>
        <v> </v>
      </c>
      <c r="Y7054" s="0" t="str">
        <f aca="false">IF(A7054="нов предмет",V7054*J7054," ")</f>
        <v> </v>
      </c>
    </row>
    <row r="7055" s="9" customFormat="true" ht="12.75" hidden="false" customHeight="false" outlineLevel="0" collapsed="false">
      <c r="A7055" s="38"/>
      <c r="D7055" s="26"/>
      <c r="E7055" s="21"/>
      <c r="M7055" s="21"/>
      <c r="N7055" s="21"/>
      <c r="W7055" s="0" t="str">
        <f aca="false">IF(A7055="нов предмет",T7055*H7055," ")</f>
        <v> </v>
      </c>
      <c r="X7055" s="0" t="str">
        <f aca="false">IF(A7055="нов предмет",U7055*I7055," ")</f>
        <v> </v>
      </c>
      <c r="Y7055" s="0" t="str">
        <f aca="false">IF(A7055="нов предмет",V7055*J7055," ")</f>
        <v> </v>
      </c>
    </row>
    <row r="7056" s="9" customFormat="true" ht="12.75" hidden="false" customHeight="false" outlineLevel="0" collapsed="false">
      <c r="A7056" s="38"/>
      <c r="D7056" s="26"/>
      <c r="E7056" s="21"/>
      <c r="M7056" s="21"/>
      <c r="N7056" s="21"/>
      <c r="W7056" s="0" t="str">
        <f aca="false">IF(A7056="нов предмет",T7056*H7056," ")</f>
        <v> </v>
      </c>
      <c r="X7056" s="0" t="str">
        <f aca="false">IF(A7056="нов предмет",U7056*I7056," ")</f>
        <v> </v>
      </c>
      <c r="Y7056" s="0" t="str">
        <f aca="false">IF(A7056="нов предмет",V7056*J7056," ")</f>
        <v> </v>
      </c>
    </row>
    <row r="7057" s="9" customFormat="true" ht="12.75" hidden="false" customHeight="false" outlineLevel="0" collapsed="false">
      <c r="A7057" s="38"/>
      <c r="D7057" s="26"/>
      <c r="E7057" s="21"/>
      <c r="M7057" s="21"/>
      <c r="N7057" s="21"/>
      <c r="W7057" s="0" t="str">
        <f aca="false">IF(A7057="нов предмет",T7057*H7057," ")</f>
        <v> </v>
      </c>
      <c r="X7057" s="0" t="str">
        <f aca="false">IF(A7057="нов предмет",U7057*I7057," ")</f>
        <v> </v>
      </c>
      <c r="Y7057" s="0" t="str">
        <f aca="false">IF(A7057="нов предмет",V7057*J7057," ")</f>
        <v> </v>
      </c>
    </row>
    <row r="7058" s="9" customFormat="true" ht="12.75" hidden="false" customHeight="false" outlineLevel="0" collapsed="false">
      <c r="A7058" s="38"/>
      <c r="D7058" s="26"/>
      <c r="E7058" s="21"/>
      <c r="M7058" s="21"/>
      <c r="N7058" s="21"/>
      <c r="W7058" s="0" t="str">
        <f aca="false">IF(A7058="нов предмет",T7058*H7058," ")</f>
        <v> </v>
      </c>
      <c r="X7058" s="0" t="str">
        <f aca="false">IF(A7058="нов предмет",U7058*I7058," ")</f>
        <v> </v>
      </c>
      <c r="Y7058" s="0" t="str">
        <f aca="false">IF(A7058="нов предмет",V7058*J7058," ")</f>
        <v> </v>
      </c>
    </row>
    <row r="7059" s="9" customFormat="true" ht="12.75" hidden="false" customHeight="false" outlineLevel="0" collapsed="false">
      <c r="A7059" s="38"/>
      <c r="D7059" s="26"/>
      <c r="E7059" s="21"/>
      <c r="M7059" s="21"/>
      <c r="N7059" s="21"/>
      <c r="W7059" s="0" t="str">
        <f aca="false">IF(A7059="нов предмет",T7059*H7059," ")</f>
        <v> </v>
      </c>
      <c r="X7059" s="0" t="str">
        <f aca="false">IF(A7059="нов предмет",U7059*I7059," ")</f>
        <v> </v>
      </c>
      <c r="Y7059" s="0" t="str">
        <f aca="false">IF(A7059="нов предмет",V7059*J7059," ")</f>
        <v> </v>
      </c>
    </row>
    <row r="7060" s="9" customFormat="true" ht="12.75" hidden="false" customHeight="false" outlineLevel="0" collapsed="false">
      <c r="A7060" s="38"/>
      <c r="D7060" s="26"/>
      <c r="E7060" s="21"/>
      <c r="M7060" s="21"/>
      <c r="N7060" s="21"/>
      <c r="W7060" s="0" t="str">
        <f aca="false">IF(A7060="нов предмет",T7060*H7060," ")</f>
        <v> </v>
      </c>
      <c r="X7060" s="0" t="str">
        <f aca="false">IF(A7060="нов предмет",U7060*I7060," ")</f>
        <v> </v>
      </c>
      <c r="Y7060" s="0" t="str">
        <f aca="false">IF(A7060="нов предмет",V7060*J7060," ")</f>
        <v> </v>
      </c>
    </row>
    <row r="7061" s="9" customFormat="true" ht="12.75" hidden="false" customHeight="false" outlineLevel="0" collapsed="false">
      <c r="A7061" s="38"/>
      <c r="D7061" s="26"/>
      <c r="E7061" s="21"/>
      <c r="M7061" s="21"/>
      <c r="N7061" s="21"/>
      <c r="W7061" s="0" t="str">
        <f aca="false">IF(A7061="нов предмет",T7061*H7061," ")</f>
        <v> </v>
      </c>
      <c r="X7061" s="0" t="str">
        <f aca="false">IF(A7061="нов предмет",U7061*I7061," ")</f>
        <v> </v>
      </c>
      <c r="Y7061" s="0" t="str">
        <f aca="false">IF(A7061="нов предмет",V7061*J7061," ")</f>
        <v> </v>
      </c>
    </row>
    <row r="7062" s="9" customFormat="true" ht="12.75" hidden="false" customHeight="false" outlineLevel="0" collapsed="false">
      <c r="A7062" s="38"/>
      <c r="D7062" s="26"/>
      <c r="E7062" s="21"/>
      <c r="M7062" s="21"/>
      <c r="N7062" s="21"/>
      <c r="W7062" s="0" t="str">
        <f aca="false">IF(A7062="нов предмет",T7062*H7062," ")</f>
        <v> </v>
      </c>
      <c r="X7062" s="0" t="str">
        <f aca="false">IF(A7062="нов предмет",U7062*I7062," ")</f>
        <v> </v>
      </c>
      <c r="Y7062" s="0" t="str">
        <f aca="false">IF(A7062="нов предмет",V7062*J7062," ")</f>
        <v> </v>
      </c>
    </row>
    <row r="7063" s="9" customFormat="true" ht="12.75" hidden="false" customHeight="false" outlineLevel="0" collapsed="false">
      <c r="A7063" s="38"/>
      <c r="D7063" s="26"/>
      <c r="E7063" s="21"/>
      <c r="M7063" s="21"/>
      <c r="N7063" s="21"/>
      <c r="W7063" s="0" t="str">
        <f aca="false">IF(A7063="нов предмет",T7063*H7063," ")</f>
        <v> </v>
      </c>
      <c r="X7063" s="0" t="str">
        <f aca="false">IF(A7063="нов предмет",U7063*I7063," ")</f>
        <v> </v>
      </c>
      <c r="Y7063" s="0" t="str">
        <f aca="false">IF(A7063="нов предмет",V7063*J7063," ")</f>
        <v> </v>
      </c>
    </row>
    <row r="7064" s="9" customFormat="true" ht="12.75" hidden="false" customHeight="false" outlineLevel="0" collapsed="false">
      <c r="A7064" s="38"/>
      <c r="D7064" s="26"/>
      <c r="E7064" s="21"/>
      <c r="M7064" s="21"/>
      <c r="N7064" s="21"/>
      <c r="W7064" s="0" t="str">
        <f aca="false">IF(A7064="нов предмет",T7064*H7064," ")</f>
        <v> </v>
      </c>
      <c r="X7064" s="0" t="str">
        <f aca="false">IF(A7064="нов предмет",U7064*I7064," ")</f>
        <v> </v>
      </c>
      <c r="Y7064" s="0" t="str">
        <f aca="false">IF(A7064="нов предмет",V7064*J7064," ")</f>
        <v> </v>
      </c>
    </row>
    <row r="7065" s="9" customFormat="true" ht="12.75" hidden="false" customHeight="false" outlineLevel="0" collapsed="false">
      <c r="A7065" s="38"/>
      <c r="D7065" s="26"/>
      <c r="E7065" s="21"/>
      <c r="M7065" s="21"/>
      <c r="N7065" s="21"/>
      <c r="W7065" s="0" t="str">
        <f aca="false">IF(A7065="нов предмет",T7065*H7065," ")</f>
        <v> </v>
      </c>
      <c r="X7065" s="0" t="str">
        <f aca="false">IF(A7065="нов предмет",U7065*I7065," ")</f>
        <v> </v>
      </c>
      <c r="Y7065" s="0" t="str">
        <f aca="false">IF(A7065="нов предмет",V7065*J7065," ")</f>
        <v> </v>
      </c>
    </row>
    <row r="7066" s="9" customFormat="true" ht="12.75" hidden="false" customHeight="false" outlineLevel="0" collapsed="false">
      <c r="A7066" s="38"/>
      <c r="D7066" s="26"/>
      <c r="E7066" s="21"/>
      <c r="M7066" s="21"/>
      <c r="N7066" s="21"/>
      <c r="W7066" s="0" t="str">
        <f aca="false">IF(A7066="нов предмет",T7066*H7066," ")</f>
        <v> </v>
      </c>
      <c r="X7066" s="0" t="str">
        <f aca="false">IF(A7066="нов предмет",U7066*I7066," ")</f>
        <v> </v>
      </c>
      <c r="Y7066" s="0" t="str">
        <f aca="false">IF(A7066="нов предмет",V7066*J7066," ")</f>
        <v> </v>
      </c>
    </row>
    <row r="7067" s="9" customFormat="true" ht="12.75" hidden="false" customHeight="false" outlineLevel="0" collapsed="false">
      <c r="A7067" s="38"/>
      <c r="D7067" s="26"/>
      <c r="E7067" s="21"/>
      <c r="M7067" s="21"/>
      <c r="N7067" s="21"/>
      <c r="W7067" s="0" t="str">
        <f aca="false">IF(A7067="нов предмет",T7067*H7067," ")</f>
        <v> </v>
      </c>
      <c r="X7067" s="0" t="str">
        <f aca="false">IF(A7067="нов предмет",U7067*I7067," ")</f>
        <v> </v>
      </c>
      <c r="Y7067" s="0" t="str">
        <f aca="false">IF(A7067="нов предмет",V7067*J7067," ")</f>
        <v> </v>
      </c>
    </row>
    <row r="7068" s="9" customFormat="true" ht="12.75" hidden="false" customHeight="false" outlineLevel="0" collapsed="false">
      <c r="A7068" s="38"/>
      <c r="D7068" s="26"/>
      <c r="E7068" s="21"/>
      <c r="M7068" s="21"/>
      <c r="N7068" s="21"/>
      <c r="W7068" s="0" t="str">
        <f aca="false">IF(A7068="нов предмет",T7068*H7068," ")</f>
        <v> </v>
      </c>
      <c r="X7068" s="0" t="str">
        <f aca="false">IF(A7068="нов предмет",U7068*I7068," ")</f>
        <v> </v>
      </c>
      <c r="Y7068" s="0" t="str">
        <f aca="false">IF(A7068="нов предмет",V7068*J7068," ")</f>
        <v> </v>
      </c>
    </row>
    <row r="7069" s="9" customFormat="true" ht="12.75" hidden="false" customHeight="false" outlineLevel="0" collapsed="false">
      <c r="A7069" s="38"/>
      <c r="D7069" s="26"/>
      <c r="E7069" s="21"/>
      <c r="M7069" s="21"/>
      <c r="N7069" s="21"/>
      <c r="W7069" s="0" t="str">
        <f aca="false">IF(A7069="нов предмет",T7069*H7069," ")</f>
        <v> </v>
      </c>
      <c r="X7069" s="0" t="str">
        <f aca="false">IF(A7069="нов предмет",U7069*I7069," ")</f>
        <v> </v>
      </c>
      <c r="Y7069" s="0" t="str">
        <f aca="false">IF(A7069="нов предмет",V7069*J7069," ")</f>
        <v> </v>
      </c>
    </row>
    <row r="7070" s="9" customFormat="true" ht="12.75" hidden="false" customHeight="false" outlineLevel="0" collapsed="false">
      <c r="A7070" s="38"/>
      <c r="D7070" s="26"/>
      <c r="E7070" s="21"/>
      <c r="M7070" s="21"/>
      <c r="N7070" s="21"/>
      <c r="W7070" s="0" t="str">
        <f aca="false">IF(A7070="нов предмет",T7070*H7070," ")</f>
        <v> </v>
      </c>
      <c r="X7070" s="0" t="str">
        <f aca="false">IF(A7070="нов предмет",U7070*I7070," ")</f>
        <v> </v>
      </c>
      <c r="Y7070" s="0" t="str">
        <f aca="false">IF(A7070="нов предмет",V7070*J7070," ")</f>
        <v> </v>
      </c>
    </row>
    <row r="7071" s="9" customFormat="true" ht="12.75" hidden="false" customHeight="false" outlineLevel="0" collapsed="false">
      <c r="A7071" s="38"/>
      <c r="D7071" s="26"/>
      <c r="E7071" s="21"/>
      <c r="M7071" s="21"/>
      <c r="N7071" s="21"/>
      <c r="W7071" s="0" t="str">
        <f aca="false">IF(A7071="нов предмет",T7071*H7071," ")</f>
        <v> </v>
      </c>
      <c r="X7071" s="0" t="str">
        <f aca="false">IF(A7071="нов предмет",U7071*I7071," ")</f>
        <v> </v>
      </c>
      <c r="Y7071" s="0" t="str">
        <f aca="false">IF(A7071="нов предмет",V7071*J7071," ")</f>
        <v> </v>
      </c>
    </row>
    <row r="7072" s="9" customFormat="true" ht="12.75" hidden="false" customHeight="false" outlineLevel="0" collapsed="false">
      <c r="A7072" s="38"/>
      <c r="D7072" s="26"/>
      <c r="E7072" s="21"/>
      <c r="M7072" s="21"/>
      <c r="N7072" s="21"/>
      <c r="W7072" s="0" t="str">
        <f aca="false">IF(A7072="нов предмет",T7072*H7072," ")</f>
        <v> </v>
      </c>
      <c r="X7072" s="0" t="str">
        <f aca="false">IF(A7072="нов предмет",U7072*I7072," ")</f>
        <v> </v>
      </c>
      <c r="Y7072" s="0" t="str">
        <f aca="false">IF(A7072="нов предмет",V7072*J7072," ")</f>
        <v> </v>
      </c>
    </row>
    <row r="7073" s="9" customFormat="true" ht="12.75" hidden="false" customHeight="false" outlineLevel="0" collapsed="false">
      <c r="A7073" s="38"/>
      <c r="D7073" s="26"/>
      <c r="E7073" s="21"/>
      <c r="M7073" s="21"/>
      <c r="N7073" s="21"/>
      <c r="W7073" s="0" t="str">
        <f aca="false">IF(A7073="нов предмет",T7073*H7073," ")</f>
        <v> </v>
      </c>
      <c r="X7073" s="0" t="str">
        <f aca="false">IF(A7073="нов предмет",U7073*I7073," ")</f>
        <v> </v>
      </c>
      <c r="Y7073" s="0" t="str">
        <f aca="false">IF(A7073="нов предмет",V7073*J7073," ")</f>
        <v> </v>
      </c>
    </row>
    <row r="7074" s="9" customFormat="true" ht="12.75" hidden="false" customHeight="false" outlineLevel="0" collapsed="false">
      <c r="A7074" s="38"/>
      <c r="D7074" s="26"/>
      <c r="E7074" s="21"/>
      <c r="M7074" s="21"/>
      <c r="N7074" s="21"/>
      <c r="W7074" s="0" t="str">
        <f aca="false">IF(A7074="нов предмет",T7074*H7074," ")</f>
        <v> </v>
      </c>
      <c r="X7074" s="0" t="str">
        <f aca="false">IF(A7074="нов предмет",U7074*I7074," ")</f>
        <v> </v>
      </c>
      <c r="Y7074" s="0" t="str">
        <f aca="false">IF(A7074="нов предмет",V7074*J7074," ")</f>
        <v> </v>
      </c>
    </row>
    <row r="7075" s="9" customFormat="true" ht="12.75" hidden="false" customHeight="false" outlineLevel="0" collapsed="false">
      <c r="A7075" s="38"/>
      <c r="D7075" s="26"/>
      <c r="E7075" s="21"/>
      <c r="M7075" s="21"/>
      <c r="N7075" s="21"/>
      <c r="W7075" s="0" t="str">
        <f aca="false">IF(A7075="нов предмет",T7075*H7075," ")</f>
        <v> </v>
      </c>
      <c r="X7075" s="0" t="str">
        <f aca="false">IF(A7075="нов предмет",U7075*I7075," ")</f>
        <v> </v>
      </c>
      <c r="Y7075" s="0" t="str">
        <f aca="false">IF(A7075="нов предмет",V7075*J7075," ")</f>
        <v> </v>
      </c>
    </row>
    <row r="7076" s="9" customFormat="true" ht="12.75" hidden="false" customHeight="false" outlineLevel="0" collapsed="false">
      <c r="A7076" s="38"/>
      <c r="D7076" s="26"/>
      <c r="E7076" s="21"/>
      <c r="M7076" s="21"/>
      <c r="N7076" s="21"/>
      <c r="W7076" s="0" t="str">
        <f aca="false">IF(A7076="нов предмет",T7076*H7076," ")</f>
        <v> </v>
      </c>
      <c r="X7076" s="0" t="str">
        <f aca="false">IF(A7076="нов предмет",U7076*I7076," ")</f>
        <v> </v>
      </c>
      <c r="Y7076" s="0" t="str">
        <f aca="false">IF(A7076="нов предмет",V7076*J7076," ")</f>
        <v> </v>
      </c>
    </row>
    <row r="7077" s="9" customFormat="true" ht="12.75" hidden="false" customHeight="false" outlineLevel="0" collapsed="false">
      <c r="A7077" s="38"/>
      <c r="D7077" s="26"/>
      <c r="E7077" s="21"/>
      <c r="M7077" s="21"/>
      <c r="N7077" s="21"/>
      <c r="W7077" s="0" t="str">
        <f aca="false">IF(A7077="нов предмет",T7077*H7077," ")</f>
        <v> </v>
      </c>
      <c r="X7077" s="0" t="str">
        <f aca="false">IF(A7077="нов предмет",U7077*I7077," ")</f>
        <v> </v>
      </c>
      <c r="Y7077" s="0" t="str">
        <f aca="false">IF(A7077="нов предмет",V7077*J7077," ")</f>
        <v> </v>
      </c>
    </row>
    <row r="7078" s="9" customFormat="true" ht="12.75" hidden="false" customHeight="false" outlineLevel="0" collapsed="false">
      <c r="A7078" s="38"/>
      <c r="D7078" s="26"/>
      <c r="E7078" s="21"/>
      <c r="M7078" s="21"/>
      <c r="N7078" s="21"/>
      <c r="W7078" s="0" t="str">
        <f aca="false">IF(A7078="нов предмет",T7078*H7078," ")</f>
        <v> </v>
      </c>
      <c r="X7078" s="0" t="str">
        <f aca="false">IF(A7078="нов предмет",U7078*I7078," ")</f>
        <v> </v>
      </c>
      <c r="Y7078" s="0" t="str">
        <f aca="false">IF(A7078="нов предмет",V7078*J7078," ")</f>
        <v> </v>
      </c>
    </row>
    <row r="7079" s="9" customFormat="true" ht="12.75" hidden="false" customHeight="false" outlineLevel="0" collapsed="false">
      <c r="A7079" s="38"/>
      <c r="D7079" s="26"/>
      <c r="E7079" s="21"/>
      <c r="M7079" s="21"/>
      <c r="N7079" s="21"/>
      <c r="W7079" s="0" t="str">
        <f aca="false">IF(A7079="нов предмет",T7079*H7079," ")</f>
        <v> </v>
      </c>
      <c r="X7079" s="0" t="str">
        <f aca="false">IF(A7079="нов предмет",U7079*I7079," ")</f>
        <v> </v>
      </c>
      <c r="Y7079" s="0" t="str">
        <f aca="false">IF(A7079="нов предмет",V7079*J7079," ")</f>
        <v> </v>
      </c>
    </row>
    <row r="7080" s="9" customFormat="true" ht="12.75" hidden="false" customHeight="false" outlineLevel="0" collapsed="false">
      <c r="A7080" s="38"/>
      <c r="D7080" s="26"/>
      <c r="E7080" s="21"/>
      <c r="M7080" s="21"/>
      <c r="N7080" s="21"/>
      <c r="W7080" s="0" t="str">
        <f aca="false">IF(A7080="нов предмет",T7080*H7080," ")</f>
        <v> </v>
      </c>
      <c r="X7080" s="0" t="str">
        <f aca="false">IF(A7080="нов предмет",U7080*I7080," ")</f>
        <v> </v>
      </c>
      <c r="Y7080" s="0" t="str">
        <f aca="false">IF(A7080="нов предмет",V7080*J7080," ")</f>
        <v> </v>
      </c>
    </row>
    <row r="7081" s="9" customFormat="true" ht="12.75" hidden="false" customHeight="false" outlineLevel="0" collapsed="false">
      <c r="A7081" s="38"/>
      <c r="D7081" s="26"/>
      <c r="E7081" s="21"/>
      <c r="M7081" s="21"/>
      <c r="N7081" s="21"/>
      <c r="W7081" s="0" t="str">
        <f aca="false">IF(A7081="нов предмет",T7081*H7081," ")</f>
        <v> </v>
      </c>
      <c r="X7081" s="0" t="str">
        <f aca="false">IF(A7081="нов предмет",U7081*I7081," ")</f>
        <v> </v>
      </c>
      <c r="Y7081" s="0" t="str">
        <f aca="false">IF(A7081="нов предмет",V7081*J7081," ")</f>
        <v> </v>
      </c>
    </row>
    <row r="7082" s="9" customFormat="true" ht="12.75" hidden="false" customHeight="false" outlineLevel="0" collapsed="false">
      <c r="A7082" s="38"/>
      <c r="D7082" s="26"/>
      <c r="E7082" s="21"/>
      <c r="M7082" s="21"/>
      <c r="N7082" s="21"/>
      <c r="W7082" s="0" t="str">
        <f aca="false">IF(A7082="нов предмет",T7082*H7082," ")</f>
        <v> </v>
      </c>
      <c r="X7082" s="0" t="str">
        <f aca="false">IF(A7082="нов предмет",U7082*I7082," ")</f>
        <v> </v>
      </c>
      <c r="Y7082" s="0" t="str">
        <f aca="false">IF(A7082="нов предмет",V7082*J7082," ")</f>
        <v> </v>
      </c>
    </row>
    <row r="7083" s="9" customFormat="true" ht="12.75" hidden="false" customHeight="false" outlineLevel="0" collapsed="false">
      <c r="A7083" s="38"/>
      <c r="D7083" s="26"/>
      <c r="E7083" s="21"/>
      <c r="M7083" s="21"/>
      <c r="N7083" s="21"/>
      <c r="W7083" s="0" t="str">
        <f aca="false">IF(A7083="нов предмет",T7083*H7083," ")</f>
        <v> </v>
      </c>
      <c r="X7083" s="0" t="str">
        <f aca="false">IF(A7083="нов предмет",U7083*I7083," ")</f>
        <v> </v>
      </c>
      <c r="Y7083" s="0" t="str">
        <f aca="false">IF(A7083="нов предмет",V7083*J7083," ")</f>
        <v> </v>
      </c>
    </row>
    <row r="7084" s="9" customFormat="true" ht="12.75" hidden="false" customHeight="false" outlineLevel="0" collapsed="false">
      <c r="A7084" s="38"/>
      <c r="D7084" s="26"/>
      <c r="E7084" s="21"/>
      <c r="M7084" s="21"/>
      <c r="N7084" s="21"/>
      <c r="W7084" s="0" t="str">
        <f aca="false">IF(A7084="нов предмет",T7084*H7084," ")</f>
        <v> </v>
      </c>
      <c r="X7084" s="0" t="str">
        <f aca="false">IF(A7084="нов предмет",U7084*I7084," ")</f>
        <v> </v>
      </c>
      <c r="Y7084" s="0" t="str">
        <f aca="false">IF(A7084="нов предмет",V7084*J7084," ")</f>
        <v> </v>
      </c>
    </row>
    <row r="7085" s="9" customFormat="true" ht="12.75" hidden="false" customHeight="false" outlineLevel="0" collapsed="false">
      <c r="A7085" s="38"/>
      <c r="D7085" s="26"/>
      <c r="E7085" s="21"/>
      <c r="M7085" s="21"/>
      <c r="N7085" s="21"/>
      <c r="W7085" s="0" t="str">
        <f aca="false">IF(A7085="нов предмет",T7085*H7085," ")</f>
        <v> </v>
      </c>
      <c r="X7085" s="0" t="str">
        <f aca="false">IF(A7085="нов предмет",U7085*I7085," ")</f>
        <v> </v>
      </c>
      <c r="Y7085" s="0" t="str">
        <f aca="false">IF(A7085="нов предмет",V7085*J7085," ")</f>
        <v> </v>
      </c>
    </row>
    <row r="7086" s="9" customFormat="true" ht="12.75" hidden="false" customHeight="false" outlineLevel="0" collapsed="false">
      <c r="A7086" s="38"/>
      <c r="D7086" s="26"/>
      <c r="E7086" s="21"/>
      <c r="M7086" s="21"/>
      <c r="N7086" s="21"/>
      <c r="W7086" s="0" t="str">
        <f aca="false">IF(A7086="нов предмет",T7086*H7086," ")</f>
        <v> </v>
      </c>
      <c r="X7086" s="0" t="str">
        <f aca="false">IF(A7086="нов предмет",U7086*I7086," ")</f>
        <v> </v>
      </c>
      <c r="Y7086" s="0" t="str">
        <f aca="false">IF(A7086="нов предмет",V7086*J7086," ")</f>
        <v> </v>
      </c>
    </row>
    <row r="7087" s="9" customFormat="true" ht="12.75" hidden="false" customHeight="false" outlineLevel="0" collapsed="false">
      <c r="A7087" s="38"/>
      <c r="D7087" s="26"/>
      <c r="E7087" s="21"/>
      <c r="M7087" s="21"/>
      <c r="N7087" s="21"/>
      <c r="W7087" s="0" t="str">
        <f aca="false">IF(A7087="нов предмет",T7087*H7087," ")</f>
        <v> </v>
      </c>
      <c r="X7087" s="0" t="str">
        <f aca="false">IF(A7087="нов предмет",U7087*I7087," ")</f>
        <v> </v>
      </c>
      <c r="Y7087" s="0" t="str">
        <f aca="false">IF(A7087="нов предмет",V7087*J7087," ")</f>
        <v> </v>
      </c>
    </row>
    <row r="7088" s="9" customFormat="true" ht="12.75" hidden="false" customHeight="false" outlineLevel="0" collapsed="false">
      <c r="A7088" s="38"/>
      <c r="D7088" s="26"/>
      <c r="E7088" s="21"/>
      <c r="M7088" s="21"/>
      <c r="N7088" s="21"/>
      <c r="W7088" s="0" t="str">
        <f aca="false">IF(A7088="нов предмет",T7088*H7088," ")</f>
        <v> </v>
      </c>
      <c r="X7088" s="0" t="str">
        <f aca="false">IF(A7088="нов предмет",U7088*I7088," ")</f>
        <v> </v>
      </c>
      <c r="Y7088" s="0" t="str">
        <f aca="false">IF(A7088="нов предмет",V7088*J7088," ")</f>
        <v> </v>
      </c>
    </row>
    <row r="7089" s="9" customFormat="true" ht="12.75" hidden="false" customHeight="false" outlineLevel="0" collapsed="false">
      <c r="A7089" s="38"/>
      <c r="D7089" s="26"/>
      <c r="E7089" s="21"/>
      <c r="M7089" s="21"/>
      <c r="N7089" s="21"/>
      <c r="W7089" s="0" t="str">
        <f aca="false">IF(A7089="нов предмет",T7089*H7089," ")</f>
        <v> </v>
      </c>
      <c r="X7089" s="0" t="str">
        <f aca="false">IF(A7089="нов предмет",U7089*I7089," ")</f>
        <v> </v>
      </c>
      <c r="Y7089" s="0" t="str">
        <f aca="false">IF(A7089="нов предмет",V7089*J7089," ")</f>
        <v> </v>
      </c>
    </row>
    <row r="7090" s="9" customFormat="true" ht="12.75" hidden="false" customHeight="false" outlineLevel="0" collapsed="false">
      <c r="A7090" s="38"/>
      <c r="D7090" s="26"/>
      <c r="E7090" s="21"/>
      <c r="M7090" s="21"/>
      <c r="N7090" s="21"/>
      <c r="W7090" s="0" t="str">
        <f aca="false">IF(A7090="нов предмет",T7090*H7090," ")</f>
        <v> </v>
      </c>
      <c r="X7090" s="0" t="str">
        <f aca="false">IF(A7090="нов предмет",U7090*I7090," ")</f>
        <v> </v>
      </c>
      <c r="Y7090" s="0" t="str">
        <f aca="false">IF(A7090="нов предмет",V7090*J7090," ")</f>
        <v> </v>
      </c>
    </row>
    <row r="7091" s="9" customFormat="true" ht="12.75" hidden="false" customHeight="false" outlineLevel="0" collapsed="false">
      <c r="A7091" s="38"/>
      <c r="D7091" s="26"/>
      <c r="E7091" s="21"/>
      <c r="M7091" s="21"/>
      <c r="N7091" s="21"/>
      <c r="W7091" s="0" t="str">
        <f aca="false">IF(A7091="нов предмет",T7091*H7091," ")</f>
        <v> </v>
      </c>
      <c r="X7091" s="0" t="str">
        <f aca="false">IF(A7091="нов предмет",U7091*I7091," ")</f>
        <v> </v>
      </c>
      <c r="Y7091" s="0" t="str">
        <f aca="false">IF(A7091="нов предмет",V7091*J7091," ")</f>
        <v> </v>
      </c>
    </row>
    <row r="7092" s="9" customFormat="true" ht="12.75" hidden="false" customHeight="false" outlineLevel="0" collapsed="false">
      <c r="A7092" s="38"/>
      <c r="D7092" s="26"/>
      <c r="E7092" s="21"/>
      <c r="M7092" s="21"/>
      <c r="N7092" s="21"/>
      <c r="W7092" s="0" t="str">
        <f aca="false">IF(A7092="нов предмет",T7092*H7092," ")</f>
        <v> </v>
      </c>
      <c r="X7092" s="0" t="str">
        <f aca="false">IF(A7092="нов предмет",U7092*I7092," ")</f>
        <v> </v>
      </c>
      <c r="Y7092" s="0" t="str">
        <f aca="false">IF(A7092="нов предмет",V7092*J7092," ")</f>
        <v> </v>
      </c>
    </row>
    <row r="7093" s="9" customFormat="true" ht="12.75" hidden="false" customHeight="false" outlineLevel="0" collapsed="false">
      <c r="A7093" s="38"/>
      <c r="D7093" s="26"/>
      <c r="E7093" s="21"/>
      <c r="M7093" s="21"/>
      <c r="N7093" s="21"/>
      <c r="W7093" s="0" t="str">
        <f aca="false">IF(A7093="нов предмет",T7093*H7093," ")</f>
        <v> </v>
      </c>
      <c r="X7093" s="0" t="str">
        <f aca="false">IF(A7093="нов предмет",U7093*I7093," ")</f>
        <v> </v>
      </c>
      <c r="Y7093" s="0" t="str">
        <f aca="false">IF(A7093="нов предмет",V7093*J7093," ")</f>
        <v> </v>
      </c>
    </row>
    <row r="7094" s="9" customFormat="true" ht="12.75" hidden="false" customHeight="false" outlineLevel="0" collapsed="false">
      <c r="A7094" s="38"/>
      <c r="D7094" s="26"/>
      <c r="E7094" s="21"/>
      <c r="M7094" s="21"/>
      <c r="N7094" s="21"/>
      <c r="W7094" s="0" t="str">
        <f aca="false">IF(A7094="нов предмет",T7094*H7094," ")</f>
        <v> </v>
      </c>
      <c r="X7094" s="0" t="str">
        <f aca="false">IF(A7094="нов предмет",U7094*I7094," ")</f>
        <v> </v>
      </c>
      <c r="Y7094" s="0" t="str">
        <f aca="false">IF(A7094="нов предмет",V7094*J7094," ")</f>
        <v> </v>
      </c>
    </row>
    <row r="7095" s="9" customFormat="true" ht="12.75" hidden="false" customHeight="false" outlineLevel="0" collapsed="false">
      <c r="A7095" s="38"/>
      <c r="D7095" s="26"/>
      <c r="E7095" s="21"/>
      <c r="M7095" s="21"/>
      <c r="N7095" s="21"/>
      <c r="W7095" s="0" t="str">
        <f aca="false">IF(A7095="нов предмет",T7095*H7095," ")</f>
        <v> </v>
      </c>
      <c r="X7095" s="0" t="str">
        <f aca="false">IF(A7095="нов предмет",U7095*I7095," ")</f>
        <v> </v>
      </c>
      <c r="Y7095" s="0" t="str">
        <f aca="false">IF(A7095="нов предмет",V7095*J7095," ")</f>
        <v> </v>
      </c>
    </row>
    <row r="7096" s="9" customFormat="true" ht="12.75" hidden="false" customHeight="false" outlineLevel="0" collapsed="false">
      <c r="A7096" s="38"/>
      <c r="D7096" s="26"/>
      <c r="E7096" s="21"/>
      <c r="M7096" s="21"/>
      <c r="N7096" s="21"/>
      <c r="W7096" s="0" t="str">
        <f aca="false">IF(A7096="нов предмет",T7096*H7096," ")</f>
        <v> </v>
      </c>
      <c r="X7096" s="0" t="str">
        <f aca="false">IF(A7096="нов предмет",U7096*I7096," ")</f>
        <v> </v>
      </c>
      <c r="Y7096" s="0" t="str">
        <f aca="false">IF(A7096="нов предмет",V7096*J7096," ")</f>
        <v> </v>
      </c>
    </row>
    <row r="7097" s="9" customFormat="true" ht="12.75" hidden="false" customHeight="false" outlineLevel="0" collapsed="false">
      <c r="A7097" s="38"/>
      <c r="D7097" s="26"/>
      <c r="E7097" s="21"/>
      <c r="M7097" s="21"/>
      <c r="N7097" s="21"/>
      <c r="W7097" s="0" t="str">
        <f aca="false">IF(A7097="нов предмет",T7097*H7097," ")</f>
        <v> </v>
      </c>
      <c r="X7097" s="0" t="str">
        <f aca="false">IF(A7097="нов предмет",U7097*I7097," ")</f>
        <v> </v>
      </c>
      <c r="Y7097" s="0" t="str">
        <f aca="false">IF(A7097="нов предмет",V7097*J7097," ")</f>
        <v> </v>
      </c>
    </row>
    <row r="7098" s="9" customFormat="true" ht="12.75" hidden="false" customHeight="false" outlineLevel="0" collapsed="false">
      <c r="A7098" s="38"/>
      <c r="D7098" s="26"/>
      <c r="E7098" s="21"/>
      <c r="M7098" s="21"/>
      <c r="N7098" s="21"/>
      <c r="W7098" s="0" t="str">
        <f aca="false">IF(A7098="нов предмет",T7098*H7098," ")</f>
        <v> </v>
      </c>
      <c r="X7098" s="0" t="str">
        <f aca="false">IF(A7098="нов предмет",U7098*I7098," ")</f>
        <v> </v>
      </c>
      <c r="Y7098" s="0" t="str">
        <f aca="false">IF(A7098="нов предмет",V7098*J7098," ")</f>
        <v> </v>
      </c>
    </row>
    <row r="7099" s="9" customFormat="true" ht="12.75" hidden="false" customHeight="false" outlineLevel="0" collapsed="false">
      <c r="A7099" s="38"/>
      <c r="D7099" s="26"/>
      <c r="E7099" s="21"/>
      <c r="M7099" s="21"/>
      <c r="N7099" s="21"/>
      <c r="W7099" s="0" t="str">
        <f aca="false">IF(A7099="нов предмет",T7099*H7099," ")</f>
        <v> </v>
      </c>
      <c r="X7099" s="0" t="str">
        <f aca="false">IF(A7099="нов предмет",U7099*I7099," ")</f>
        <v> </v>
      </c>
      <c r="Y7099" s="0" t="str">
        <f aca="false">IF(A7099="нов предмет",V7099*J7099," ")</f>
        <v> </v>
      </c>
    </row>
    <row r="7100" s="9" customFormat="true" ht="12.75" hidden="false" customHeight="false" outlineLevel="0" collapsed="false">
      <c r="A7100" s="38"/>
      <c r="D7100" s="26"/>
      <c r="E7100" s="21"/>
      <c r="M7100" s="21"/>
      <c r="N7100" s="21"/>
      <c r="W7100" s="0" t="str">
        <f aca="false">IF(A7100="нов предмет",T7100*H7100," ")</f>
        <v> </v>
      </c>
      <c r="X7100" s="0" t="str">
        <f aca="false">IF(A7100="нов предмет",U7100*I7100," ")</f>
        <v> </v>
      </c>
      <c r="Y7100" s="0" t="str">
        <f aca="false">IF(A7100="нов предмет",V7100*J7100," ")</f>
        <v> </v>
      </c>
    </row>
    <row r="7101" s="9" customFormat="true" ht="12.75" hidden="false" customHeight="false" outlineLevel="0" collapsed="false">
      <c r="A7101" s="38"/>
      <c r="D7101" s="26"/>
      <c r="E7101" s="21"/>
      <c r="M7101" s="21"/>
      <c r="N7101" s="21"/>
      <c r="W7101" s="0" t="str">
        <f aca="false">IF(A7101="нов предмет",T7101*H7101," ")</f>
        <v> </v>
      </c>
      <c r="X7101" s="0" t="str">
        <f aca="false">IF(A7101="нов предмет",U7101*I7101," ")</f>
        <v> </v>
      </c>
      <c r="Y7101" s="0" t="str">
        <f aca="false">IF(A7101="нов предмет",V7101*J7101," ")</f>
        <v> </v>
      </c>
    </row>
    <row r="7102" s="9" customFormat="true" ht="12.75" hidden="false" customHeight="false" outlineLevel="0" collapsed="false">
      <c r="A7102" s="38"/>
      <c r="D7102" s="26"/>
      <c r="E7102" s="21"/>
      <c r="M7102" s="21"/>
      <c r="N7102" s="21"/>
      <c r="W7102" s="0" t="str">
        <f aca="false">IF(A7102="нов предмет",T7102*H7102," ")</f>
        <v> </v>
      </c>
      <c r="X7102" s="0" t="str">
        <f aca="false">IF(A7102="нов предмет",U7102*I7102," ")</f>
        <v> </v>
      </c>
      <c r="Y7102" s="0" t="str">
        <f aca="false">IF(A7102="нов предмет",V7102*J7102," ")</f>
        <v> </v>
      </c>
    </row>
    <row r="7103" s="9" customFormat="true" ht="12.75" hidden="false" customHeight="false" outlineLevel="0" collapsed="false">
      <c r="A7103" s="38"/>
      <c r="D7103" s="26"/>
      <c r="E7103" s="21"/>
      <c r="M7103" s="21"/>
      <c r="N7103" s="21"/>
      <c r="W7103" s="0" t="str">
        <f aca="false">IF(A7103="нов предмет",T7103*H7103," ")</f>
        <v> </v>
      </c>
      <c r="X7103" s="0" t="str">
        <f aca="false">IF(A7103="нов предмет",U7103*I7103," ")</f>
        <v> </v>
      </c>
      <c r="Y7103" s="0" t="str">
        <f aca="false">IF(A7103="нов предмет",V7103*J7103," ")</f>
        <v> </v>
      </c>
    </row>
    <row r="7104" s="9" customFormat="true" ht="12.75" hidden="false" customHeight="false" outlineLevel="0" collapsed="false">
      <c r="A7104" s="38"/>
      <c r="D7104" s="26"/>
      <c r="E7104" s="21"/>
      <c r="M7104" s="21"/>
      <c r="N7104" s="21"/>
      <c r="W7104" s="0" t="str">
        <f aca="false">IF(A7104="нов предмет",T7104*H7104," ")</f>
        <v> </v>
      </c>
      <c r="X7104" s="0" t="str">
        <f aca="false">IF(A7104="нов предмет",U7104*I7104," ")</f>
        <v> </v>
      </c>
      <c r="Y7104" s="0" t="str">
        <f aca="false">IF(A7104="нов предмет",V7104*J7104," ")</f>
        <v> </v>
      </c>
    </row>
    <row r="7105" s="9" customFormat="true" ht="12.75" hidden="false" customHeight="false" outlineLevel="0" collapsed="false">
      <c r="A7105" s="38"/>
      <c r="D7105" s="26"/>
      <c r="E7105" s="21"/>
      <c r="M7105" s="21"/>
      <c r="N7105" s="21"/>
      <c r="W7105" s="0" t="str">
        <f aca="false">IF(A7105="нов предмет",T7105*H7105," ")</f>
        <v> </v>
      </c>
      <c r="X7105" s="0" t="str">
        <f aca="false">IF(A7105="нов предмет",U7105*I7105," ")</f>
        <v> </v>
      </c>
      <c r="Y7105" s="0" t="str">
        <f aca="false">IF(A7105="нов предмет",V7105*J7105," ")</f>
        <v> </v>
      </c>
    </row>
    <row r="7106" s="9" customFormat="true" ht="12.75" hidden="false" customHeight="false" outlineLevel="0" collapsed="false">
      <c r="A7106" s="38"/>
      <c r="D7106" s="26"/>
      <c r="E7106" s="21"/>
      <c r="M7106" s="21"/>
      <c r="N7106" s="21"/>
      <c r="W7106" s="0" t="str">
        <f aca="false">IF(A7106="нов предмет",T7106*H7106," ")</f>
        <v> </v>
      </c>
      <c r="X7106" s="0" t="str">
        <f aca="false">IF(A7106="нов предмет",U7106*I7106," ")</f>
        <v> </v>
      </c>
      <c r="Y7106" s="0" t="str">
        <f aca="false">IF(A7106="нов предмет",V7106*J7106," ")</f>
        <v> </v>
      </c>
    </row>
    <row r="7107" s="9" customFormat="true" ht="12.75" hidden="false" customHeight="false" outlineLevel="0" collapsed="false">
      <c r="A7107" s="38"/>
      <c r="D7107" s="26"/>
      <c r="E7107" s="21"/>
      <c r="M7107" s="21"/>
      <c r="N7107" s="21"/>
      <c r="W7107" s="0" t="str">
        <f aca="false">IF(A7107="нов предмет",T7107*H7107," ")</f>
        <v> </v>
      </c>
      <c r="X7107" s="0" t="str">
        <f aca="false">IF(A7107="нов предмет",U7107*I7107," ")</f>
        <v> </v>
      </c>
      <c r="Y7107" s="0" t="str">
        <f aca="false">IF(A7107="нов предмет",V7107*J7107," ")</f>
        <v> </v>
      </c>
    </row>
    <row r="7108" s="9" customFormat="true" ht="12.75" hidden="false" customHeight="false" outlineLevel="0" collapsed="false">
      <c r="A7108" s="38"/>
      <c r="D7108" s="26"/>
      <c r="E7108" s="21"/>
      <c r="M7108" s="21"/>
      <c r="N7108" s="21"/>
      <c r="W7108" s="0" t="str">
        <f aca="false">IF(A7108="нов предмет",T7108*H7108," ")</f>
        <v> </v>
      </c>
      <c r="X7108" s="0" t="str">
        <f aca="false">IF(A7108="нов предмет",U7108*I7108," ")</f>
        <v> </v>
      </c>
      <c r="Y7108" s="0" t="str">
        <f aca="false">IF(A7108="нов предмет",V7108*J7108," ")</f>
        <v> </v>
      </c>
    </row>
    <row r="7109" s="9" customFormat="true" ht="12.75" hidden="false" customHeight="false" outlineLevel="0" collapsed="false">
      <c r="A7109" s="38"/>
      <c r="D7109" s="26"/>
      <c r="E7109" s="21"/>
      <c r="M7109" s="21"/>
      <c r="N7109" s="21"/>
      <c r="W7109" s="0" t="str">
        <f aca="false">IF(A7109="нов предмет",T7109*H7109," ")</f>
        <v> </v>
      </c>
      <c r="X7109" s="0" t="str">
        <f aca="false">IF(A7109="нов предмет",U7109*I7109," ")</f>
        <v> </v>
      </c>
      <c r="Y7109" s="0" t="str">
        <f aca="false">IF(A7109="нов предмет",V7109*J7109," ")</f>
        <v> </v>
      </c>
    </row>
    <row r="7110" s="9" customFormat="true" ht="12.75" hidden="false" customHeight="false" outlineLevel="0" collapsed="false">
      <c r="A7110" s="38"/>
      <c r="D7110" s="26"/>
      <c r="E7110" s="21"/>
      <c r="M7110" s="21"/>
      <c r="N7110" s="21"/>
      <c r="W7110" s="0" t="str">
        <f aca="false">IF(A7110="нов предмет",T7110*H7110," ")</f>
        <v> </v>
      </c>
      <c r="X7110" s="0" t="str">
        <f aca="false">IF(A7110="нов предмет",U7110*I7110," ")</f>
        <v> </v>
      </c>
      <c r="Y7110" s="0" t="str">
        <f aca="false">IF(A7110="нов предмет",V7110*J7110," ")</f>
        <v> </v>
      </c>
    </row>
    <row r="7111" s="9" customFormat="true" ht="12.75" hidden="false" customHeight="false" outlineLevel="0" collapsed="false">
      <c r="A7111" s="38"/>
      <c r="D7111" s="26"/>
      <c r="E7111" s="21"/>
      <c r="M7111" s="21"/>
      <c r="N7111" s="21"/>
      <c r="W7111" s="0" t="str">
        <f aca="false">IF(A7111="нов предмет",T7111*H7111," ")</f>
        <v> </v>
      </c>
      <c r="X7111" s="0" t="str">
        <f aca="false">IF(A7111="нов предмет",U7111*I7111," ")</f>
        <v> </v>
      </c>
      <c r="Y7111" s="0" t="str">
        <f aca="false">IF(A7111="нов предмет",V7111*J7111," ")</f>
        <v> </v>
      </c>
    </row>
    <row r="7112" s="9" customFormat="true" ht="12.75" hidden="false" customHeight="false" outlineLevel="0" collapsed="false">
      <c r="A7112" s="38"/>
      <c r="D7112" s="26"/>
      <c r="E7112" s="21"/>
      <c r="M7112" s="21"/>
      <c r="N7112" s="21"/>
      <c r="W7112" s="0" t="str">
        <f aca="false">IF(A7112="нов предмет",T7112*H7112," ")</f>
        <v> </v>
      </c>
      <c r="X7112" s="0" t="str">
        <f aca="false">IF(A7112="нов предмет",U7112*I7112," ")</f>
        <v> </v>
      </c>
      <c r="Y7112" s="0" t="str">
        <f aca="false">IF(A7112="нов предмет",V7112*J7112," ")</f>
        <v> </v>
      </c>
    </row>
    <row r="7113" s="9" customFormat="true" ht="12.75" hidden="false" customHeight="false" outlineLevel="0" collapsed="false">
      <c r="A7113" s="38"/>
      <c r="D7113" s="26"/>
      <c r="E7113" s="21"/>
      <c r="M7113" s="21"/>
      <c r="N7113" s="21"/>
      <c r="W7113" s="0" t="str">
        <f aca="false">IF(A7113="нов предмет",T7113*H7113," ")</f>
        <v> </v>
      </c>
      <c r="X7113" s="0" t="str">
        <f aca="false">IF(A7113="нов предмет",U7113*I7113," ")</f>
        <v> </v>
      </c>
      <c r="Y7113" s="0" t="str">
        <f aca="false">IF(A7113="нов предмет",V7113*J7113," ")</f>
        <v> </v>
      </c>
    </row>
    <row r="7114" s="9" customFormat="true" ht="12.75" hidden="false" customHeight="false" outlineLevel="0" collapsed="false">
      <c r="A7114" s="38"/>
      <c r="D7114" s="26"/>
      <c r="E7114" s="21"/>
      <c r="M7114" s="21"/>
      <c r="N7114" s="21"/>
      <c r="W7114" s="0" t="str">
        <f aca="false">IF(A7114="нов предмет",T7114*H7114," ")</f>
        <v> </v>
      </c>
      <c r="X7114" s="0" t="str">
        <f aca="false">IF(A7114="нов предмет",U7114*I7114," ")</f>
        <v> </v>
      </c>
      <c r="Y7114" s="0" t="str">
        <f aca="false">IF(A7114="нов предмет",V7114*J7114," ")</f>
        <v> </v>
      </c>
    </row>
    <row r="7115" s="9" customFormat="true" ht="12.75" hidden="false" customHeight="false" outlineLevel="0" collapsed="false">
      <c r="A7115" s="38"/>
      <c r="D7115" s="26"/>
      <c r="E7115" s="21"/>
      <c r="M7115" s="21"/>
      <c r="N7115" s="21"/>
      <c r="W7115" s="0" t="str">
        <f aca="false">IF(A7115="нов предмет",T7115*H7115," ")</f>
        <v> </v>
      </c>
      <c r="X7115" s="0" t="str">
        <f aca="false">IF(A7115="нов предмет",U7115*I7115," ")</f>
        <v> </v>
      </c>
      <c r="Y7115" s="0" t="str">
        <f aca="false">IF(A7115="нов предмет",V7115*J7115," ")</f>
        <v> </v>
      </c>
    </row>
    <row r="7116" s="9" customFormat="true" ht="12.75" hidden="false" customHeight="false" outlineLevel="0" collapsed="false">
      <c r="A7116" s="38"/>
      <c r="D7116" s="26"/>
      <c r="E7116" s="21"/>
      <c r="M7116" s="21"/>
      <c r="N7116" s="21"/>
      <c r="W7116" s="0" t="str">
        <f aca="false">IF(A7116="нов предмет",T7116*H7116," ")</f>
        <v> </v>
      </c>
      <c r="X7116" s="0" t="str">
        <f aca="false">IF(A7116="нов предмет",U7116*I7116," ")</f>
        <v> </v>
      </c>
      <c r="Y7116" s="0" t="str">
        <f aca="false">IF(A7116="нов предмет",V7116*J7116," ")</f>
        <v> </v>
      </c>
    </row>
    <row r="7117" s="9" customFormat="true" ht="12.75" hidden="false" customHeight="false" outlineLevel="0" collapsed="false">
      <c r="A7117" s="38"/>
      <c r="D7117" s="26"/>
      <c r="E7117" s="21"/>
      <c r="M7117" s="21"/>
      <c r="N7117" s="21"/>
      <c r="W7117" s="0" t="str">
        <f aca="false">IF(A7117="нов предмет",T7117*H7117," ")</f>
        <v> </v>
      </c>
      <c r="X7117" s="0" t="str">
        <f aca="false">IF(A7117="нов предмет",U7117*I7117," ")</f>
        <v> </v>
      </c>
      <c r="Y7117" s="0" t="str">
        <f aca="false">IF(A7117="нов предмет",V7117*J7117," ")</f>
        <v> </v>
      </c>
    </row>
    <row r="7118" s="9" customFormat="true" ht="12.75" hidden="false" customHeight="false" outlineLevel="0" collapsed="false">
      <c r="A7118" s="38"/>
      <c r="D7118" s="26"/>
      <c r="E7118" s="21"/>
      <c r="M7118" s="21"/>
      <c r="N7118" s="21"/>
      <c r="W7118" s="0" t="str">
        <f aca="false">IF(A7118="нов предмет",T7118*H7118," ")</f>
        <v> </v>
      </c>
      <c r="X7118" s="0" t="str">
        <f aca="false">IF(A7118="нов предмет",U7118*I7118," ")</f>
        <v> </v>
      </c>
      <c r="Y7118" s="0" t="str">
        <f aca="false">IF(A7118="нов предмет",V7118*J7118," ")</f>
        <v> </v>
      </c>
    </row>
    <row r="7119" s="9" customFormat="true" ht="12.75" hidden="false" customHeight="false" outlineLevel="0" collapsed="false">
      <c r="A7119" s="38"/>
      <c r="D7119" s="26"/>
      <c r="E7119" s="21"/>
      <c r="M7119" s="21"/>
      <c r="N7119" s="21"/>
      <c r="W7119" s="0" t="str">
        <f aca="false">IF(A7119="нов предмет",T7119*H7119," ")</f>
        <v> </v>
      </c>
      <c r="X7119" s="0" t="str">
        <f aca="false">IF(A7119="нов предмет",U7119*I7119," ")</f>
        <v> </v>
      </c>
      <c r="Y7119" s="0" t="str">
        <f aca="false">IF(A7119="нов предмет",V7119*J7119," ")</f>
        <v> </v>
      </c>
    </row>
    <row r="7120" s="9" customFormat="true" ht="12.75" hidden="false" customHeight="false" outlineLevel="0" collapsed="false">
      <c r="A7120" s="38"/>
      <c r="D7120" s="26"/>
      <c r="E7120" s="21"/>
      <c r="M7120" s="21"/>
      <c r="N7120" s="21"/>
      <c r="W7120" s="0" t="str">
        <f aca="false">IF(A7120="нов предмет",T7120*H7120," ")</f>
        <v> </v>
      </c>
      <c r="X7120" s="0" t="str">
        <f aca="false">IF(A7120="нов предмет",U7120*I7120," ")</f>
        <v> </v>
      </c>
      <c r="Y7120" s="0" t="str">
        <f aca="false">IF(A7120="нов предмет",V7120*J7120," ")</f>
        <v> </v>
      </c>
    </row>
    <row r="7121" s="9" customFormat="true" ht="12.75" hidden="false" customHeight="false" outlineLevel="0" collapsed="false">
      <c r="A7121" s="38"/>
      <c r="D7121" s="26"/>
      <c r="E7121" s="21"/>
      <c r="M7121" s="21"/>
      <c r="N7121" s="21"/>
      <c r="W7121" s="0" t="str">
        <f aca="false">IF(A7121="нов предмет",T7121*H7121," ")</f>
        <v> </v>
      </c>
      <c r="X7121" s="0" t="str">
        <f aca="false">IF(A7121="нов предмет",U7121*I7121," ")</f>
        <v> </v>
      </c>
      <c r="Y7121" s="0" t="str">
        <f aca="false">IF(A7121="нов предмет",V7121*J7121," ")</f>
        <v> </v>
      </c>
    </row>
    <row r="7122" s="9" customFormat="true" ht="12.75" hidden="false" customHeight="false" outlineLevel="0" collapsed="false">
      <c r="A7122" s="38"/>
      <c r="D7122" s="26"/>
      <c r="E7122" s="21"/>
      <c r="M7122" s="21"/>
      <c r="N7122" s="21"/>
      <c r="W7122" s="0" t="str">
        <f aca="false">IF(A7122="нов предмет",T7122*H7122," ")</f>
        <v> </v>
      </c>
      <c r="X7122" s="0" t="str">
        <f aca="false">IF(A7122="нов предмет",U7122*I7122," ")</f>
        <v> </v>
      </c>
      <c r="Y7122" s="0" t="str">
        <f aca="false">IF(A7122="нов предмет",V7122*J7122," ")</f>
        <v> </v>
      </c>
    </row>
    <row r="7123" s="9" customFormat="true" ht="12.75" hidden="false" customHeight="false" outlineLevel="0" collapsed="false">
      <c r="A7123" s="38"/>
      <c r="D7123" s="26"/>
      <c r="E7123" s="21"/>
      <c r="M7123" s="21"/>
      <c r="N7123" s="21"/>
      <c r="W7123" s="0" t="str">
        <f aca="false">IF(A7123="нов предмет",T7123*H7123," ")</f>
        <v> </v>
      </c>
      <c r="X7123" s="0" t="str">
        <f aca="false">IF(A7123="нов предмет",U7123*I7123," ")</f>
        <v> </v>
      </c>
      <c r="Y7123" s="0" t="str">
        <f aca="false">IF(A7123="нов предмет",V7123*J7123," ")</f>
        <v> </v>
      </c>
    </row>
    <row r="7124" s="9" customFormat="true" ht="12.75" hidden="false" customHeight="false" outlineLevel="0" collapsed="false">
      <c r="A7124" s="38"/>
      <c r="D7124" s="26"/>
      <c r="E7124" s="21"/>
      <c r="M7124" s="21"/>
      <c r="N7124" s="21"/>
      <c r="W7124" s="0" t="str">
        <f aca="false">IF(A7124="нов предмет",T7124*H7124," ")</f>
        <v> </v>
      </c>
      <c r="X7124" s="0" t="str">
        <f aca="false">IF(A7124="нов предмет",U7124*I7124," ")</f>
        <v> </v>
      </c>
      <c r="Y7124" s="0" t="str">
        <f aca="false">IF(A7124="нов предмет",V7124*J7124," ")</f>
        <v> </v>
      </c>
    </row>
    <row r="7125" s="9" customFormat="true" ht="12.75" hidden="false" customHeight="false" outlineLevel="0" collapsed="false">
      <c r="A7125" s="38"/>
      <c r="D7125" s="26"/>
      <c r="E7125" s="21"/>
      <c r="M7125" s="21"/>
      <c r="N7125" s="21"/>
      <c r="W7125" s="0" t="str">
        <f aca="false">IF(A7125="нов предмет",T7125*H7125," ")</f>
        <v> </v>
      </c>
      <c r="X7125" s="0" t="str">
        <f aca="false">IF(A7125="нов предмет",U7125*I7125," ")</f>
        <v> </v>
      </c>
      <c r="Y7125" s="0" t="str">
        <f aca="false">IF(A7125="нов предмет",V7125*J7125," ")</f>
        <v> </v>
      </c>
    </row>
    <row r="7126" s="9" customFormat="true" ht="12.75" hidden="false" customHeight="false" outlineLevel="0" collapsed="false">
      <c r="A7126" s="38"/>
      <c r="D7126" s="26"/>
      <c r="E7126" s="21"/>
      <c r="M7126" s="21"/>
      <c r="N7126" s="21"/>
      <c r="W7126" s="0" t="str">
        <f aca="false">IF(A7126="нов предмет",T7126*H7126," ")</f>
        <v> </v>
      </c>
      <c r="X7126" s="0" t="str">
        <f aca="false">IF(A7126="нов предмет",U7126*I7126," ")</f>
        <v> </v>
      </c>
      <c r="Y7126" s="0" t="str">
        <f aca="false">IF(A7126="нов предмет",V7126*J7126," ")</f>
        <v> </v>
      </c>
    </row>
    <row r="7127" s="9" customFormat="true" ht="12.75" hidden="false" customHeight="false" outlineLevel="0" collapsed="false">
      <c r="A7127" s="38"/>
      <c r="D7127" s="26"/>
      <c r="E7127" s="21"/>
      <c r="M7127" s="21"/>
      <c r="N7127" s="21"/>
      <c r="W7127" s="0" t="str">
        <f aca="false">IF(A7127="нов предмет",T7127*H7127," ")</f>
        <v> </v>
      </c>
      <c r="X7127" s="0" t="str">
        <f aca="false">IF(A7127="нов предмет",U7127*I7127," ")</f>
        <v> </v>
      </c>
      <c r="Y7127" s="0" t="str">
        <f aca="false">IF(A7127="нов предмет",V7127*J7127," ")</f>
        <v> </v>
      </c>
    </row>
    <row r="7128" s="9" customFormat="true" ht="12.75" hidden="false" customHeight="false" outlineLevel="0" collapsed="false">
      <c r="A7128" s="38"/>
      <c r="D7128" s="26"/>
      <c r="E7128" s="21"/>
      <c r="M7128" s="21"/>
      <c r="N7128" s="21"/>
      <c r="W7128" s="0" t="str">
        <f aca="false">IF(A7128="нов предмет",T7128*H7128," ")</f>
        <v> </v>
      </c>
      <c r="X7128" s="0" t="str">
        <f aca="false">IF(A7128="нов предмет",U7128*I7128," ")</f>
        <v> </v>
      </c>
      <c r="Y7128" s="0" t="str">
        <f aca="false">IF(A7128="нов предмет",V7128*J7128," ")</f>
        <v> </v>
      </c>
    </row>
    <row r="7129" s="9" customFormat="true" ht="12.75" hidden="false" customHeight="false" outlineLevel="0" collapsed="false">
      <c r="A7129" s="38"/>
      <c r="D7129" s="26"/>
      <c r="E7129" s="21"/>
      <c r="M7129" s="21"/>
      <c r="N7129" s="21"/>
      <c r="W7129" s="0" t="str">
        <f aca="false">IF(A7129="нов предмет",T7129*H7129," ")</f>
        <v> </v>
      </c>
      <c r="X7129" s="0" t="str">
        <f aca="false">IF(A7129="нов предмет",U7129*I7129," ")</f>
        <v> </v>
      </c>
      <c r="Y7129" s="0" t="str">
        <f aca="false">IF(A7129="нов предмет",V7129*J7129," ")</f>
        <v> </v>
      </c>
    </row>
    <row r="7130" s="9" customFormat="true" ht="12.75" hidden="false" customHeight="false" outlineLevel="0" collapsed="false">
      <c r="A7130" s="38"/>
      <c r="D7130" s="26"/>
      <c r="E7130" s="21"/>
      <c r="M7130" s="21"/>
      <c r="N7130" s="21"/>
      <c r="W7130" s="0" t="str">
        <f aca="false">IF(A7130="нов предмет",T7130*H7130," ")</f>
        <v> </v>
      </c>
      <c r="X7130" s="0" t="str">
        <f aca="false">IF(A7130="нов предмет",U7130*I7130," ")</f>
        <v> </v>
      </c>
      <c r="Y7130" s="0" t="str">
        <f aca="false">IF(A7130="нов предмет",V7130*J7130," ")</f>
        <v> </v>
      </c>
    </row>
    <row r="7131" s="9" customFormat="true" ht="12.75" hidden="false" customHeight="false" outlineLevel="0" collapsed="false">
      <c r="A7131" s="38"/>
      <c r="D7131" s="26"/>
      <c r="E7131" s="21"/>
      <c r="M7131" s="21"/>
      <c r="N7131" s="21"/>
      <c r="W7131" s="0" t="str">
        <f aca="false">IF(A7131="нов предмет",T7131*H7131," ")</f>
        <v> </v>
      </c>
      <c r="X7131" s="0" t="str">
        <f aca="false">IF(A7131="нов предмет",U7131*I7131," ")</f>
        <v> </v>
      </c>
      <c r="Y7131" s="0" t="str">
        <f aca="false">IF(A7131="нов предмет",V7131*J7131," ")</f>
        <v> </v>
      </c>
    </row>
    <row r="7132" s="9" customFormat="true" ht="12.75" hidden="false" customHeight="false" outlineLevel="0" collapsed="false">
      <c r="A7132" s="38"/>
      <c r="D7132" s="26"/>
      <c r="E7132" s="21"/>
      <c r="M7132" s="21"/>
      <c r="N7132" s="21"/>
      <c r="W7132" s="0" t="str">
        <f aca="false">IF(A7132="нов предмет",T7132*H7132," ")</f>
        <v> </v>
      </c>
      <c r="X7132" s="0" t="str">
        <f aca="false">IF(A7132="нов предмет",U7132*I7132," ")</f>
        <v> </v>
      </c>
      <c r="Y7132" s="0" t="str">
        <f aca="false">IF(A7132="нов предмет",V7132*J7132," ")</f>
        <v> </v>
      </c>
    </row>
    <row r="7133" s="9" customFormat="true" ht="12.75" hidden="false" customHeight="false" outlineLevel="0" collapsed="false">
      <c r="A7133" s="38"/>
      <c r="D7133" s="26"/>
      <c r="E7133" s="21"/>
      <c r="M7133" s="21"/>
      <c r="N7133" s="21"/>
      <c r="W7133" s="0" t="str">
        <f aca="false">IF(A7133="нов предмет",T7133*H7133," ")</f>
        <v> </v>
      </c>
      <c r="X7133" s="0" t="str">
        <f aca="false">IF(A7133="нов предмет",U7133*I7133," ")</f>
        <v> </v>
      </c>
      <c r="Y7133" s="0" t="str">
        <f aca="false">IF(A7133="нов предмет",V7133*J7133," ")</f>
        <v> </v>
      </c>
    </row>
    <row r="7134" s="9" customFormat="true" ht="12.75" hidden="false" customHeight="false" outlineLevel="0" collapsed="false">
      <c r="A7134" s="38"/>
      <c r="D7134" s="26"/>
      <c r="E7134" s="21"/>
      <c r="M7134" s="21"/>
      <c r="N7134" s="21"/>
      <c r="W7134" s="0" t="str">
        <f aca="false">IF(A7134="нов предмет",T7134*H7134," ")</f>
        <v> </v>
      </c>
      <c r="X7134" s="0" t="str">
        <f aca="false">IF(A7134="нов предмет",U7134*I7134," ")</f>
        <v> </v>
      </c>
      <c r="Y7134" s="0" t="str">
        <f aca="false">IF(A7134="нов предмет",V7134*J7134," ")</f>
        <v> </v>
      </c>
    </row>
    <row r="7135" s="9" customFormat="true" ht="12.75" hidden="false" customHeight="false" outlineLevel="0" collapsed="false">
      <c r="A7135" s="38"/>
      <c r="D7135" s="26"/>
      <c r="E7135" s="21"/>
      <c r="M7135" s="21"/>
      <c r="N7135" s="21"/>
      <c r="W7135" s="0" t="str">
        <f aca="false">IF(A7135="нов предмет",T7135*H7135," ")</f>
        <v> </v>
      </c>
      <c r="X7135" s="0" t="str">
        <f aca="false">IF(A7135="нов предмет",U7135*I7135," ")</f>
        <v> </v>
      </c>
      <c r="Y7135" s="0" t="str">
        <f aca="false">IF(A7135="нов предмет",V7135*J7135," ")</f>
        <v> </v>
      </c>
    </row>
    <row r="7136" s="9" customFormat="true" ht="12.75" hidden="false" customHeight="false" outlineLevel="0" collapsed="false">
      <c r="A7136" s="38"/>
      <c r="D7136" s="26"/>
      <c r="E7136" s="21"/>
      <c r="M7136" s="21"/>
      <c r="N7136" s="21"/>
      <c r="W7136" s="0" t="str">
        <f aca="false">IF(A7136="нов предмет",T7136*H7136," ")</f>
        <v> </v>
      </c>
      <c r="X7136" s="0" t="str">
        <f aca="false">IF(A7136="нов предмет",U7136*I7136," ")</f>
        <v> </v>
      </c>
      <c r="Y7136" s="0" t="str">
        <f aca="false">IF(A7136="нов предмет",V7136*J7136," ")</f>
        <v> </v>
      </c>
    </row>
    <row r="7137" s="9" customFormat="true" ht="12.75" hidden="false" customHeight="false" outlineLevel="0" collapsed="false">
      <c r="A7137" s="38"/>
      <c r="D7137" s="26"/>
      <c r="E7137" s="21"/>
      <c r="M7137" s="21"/>
      <c r="N7137" s="21"/>
      <c r="W7137" s="0" t="str">
        <f aca="false">IF(A7137="нов предмет",T7137*H7137," ")</f>
        <v> </v>
      </c>
      <c r="X7137" s="0" t="str">
        <f aca="false">IF(A7137="нов предмет",U7137*I7137," ")</f>
        <v> </v>
      </c>
      <c r="Y7137" s="0" t="str">
        <f aca="false">IF(A7137="нов предмет",V7137*J7137," ")</f>
        <v> </v>
      </c>
    </row>
    <row r="7138" s="9" customFormat="true" ht="12.75" hidden="false" customHeight="false" outlineLevel="0" collapsed="false">
      <c r="A7138" s="38"/>
      <c r="D7138" s="26"/>
      <c r="E7138" s="21"/>
      <c r="M7138" s="21"/>
      <c r="N7138" s="21"/>
      <c r="W7138" s="0" t="str">
        <f aca="false">IF(A7138="нов предмет",T7138*H7138," ")</f>
        <v> </v>
      </c>
      <c r="X7138" s="0" t="str">
        <f aca="false">IF(A7138="нов предмет",U7138*I7138," ")</f>
        <v> </v>
      </c>
      <c r="Y7138" s="0" t="str">
        <f aca="false">IF(A7138="нов предмет",V7138*J7138," ")</f>
        <v> </v>
      </c>
    </row>
    <row r="7139" s="9" customFormat="true" ht="12.75" hidden="false" customHeight="false" outlineLevel="0" collapsed="false">
      <c r="A7139" s="38"/>
      <c r="D7139" s="26"/>
      <c r="E7139" s="21"/>
      <c r="M7139" s="21"/>
      <c r="N7139" s="21"/>
      <c r="W7139" s="0" t="str">
        <f aca="false">IF(A7139="нов предмет",T7139*H7139," ")</f>
        <v> </v>
      </c>
      <c r="X7139" s="0" t="str">
        <f aca="false">IF(A7139="нов предмет",U7139*I7139," ")</f>
        <v> </v>
      </c>
      <c r="Y7139" s="0" t="str">
        <f aca="false">IF(A7139="нов предмет",V7139*J7139," ")</f>
        <v> </v>
      </c>
    </row>
    <row r="7140" s="9" customFormat="true" ht="12.75" hidden="false" customHeight="false" outlineLevel="0" collapsed="false">
      <c r="A7140" s="38"/>
      <c r="D7140" s="26"/>
      <c r="E7140" s="21"/>
      <c r="M7140" s="21"/>
      <c r="N7140" s="21"/>
      <c r="W7140" s="0" t="str">
        <f aca="false">IF(A7140="нов предмет",T7140*H7140," ")</f>
        <v> </v>
      </c>
      <c r="X7140" s="0" t="str">
        <f aca="false">IF(A7140="нов предмет",U7140*I7140," ")</f>
        <v> </v>
      </c>
      <c r="Y7140" s="0" t="str">
        <f aca="false">IF(A7140="нов предмет",V7140*J7140," ")</f>
        <v> </v>
      </c>
    </row>
    <row r="7141" s="9" customFormat="true" ht="12.75" hidden="false" customHeight="false" outlineLevel="0" collapsed="false">
      <c r="A7141" s="38"/>
      <c r="D7141" s="26"/>
      <c r="E7141" s="21"/>
      <c r="M7141" s="21"/>
      <c r="N7141" s="21"/>
      <c r="W7141" s="0" t="str">
        <f aca="false">IF(A7141="нов предмет",T7141*H7141," ")</f>
        <v> </v>
      </c>
      <c r="X7141" s="0" t="str">
        <f aca="false">IF(A7141="нов предмет",U7141*I7141," ")</f>
        <v> </v>
      </c>
      <c r="Y7141" s="0" t="str">
        <f aca="false">IF(A7141="нов предмет",V7141*J7141," ")</f>
        <v> </v>
      </c>
    </row>
    <row r="7142" s="9" customFormat="true" ht="12.75" hidden="false" customHeight="false" outlineLevel="0" collapsed="false">
      <c r="A7142" s="38"/>
      <c r="D7142" s="26"/>
      <c r="E7142" s="21"/>
      <c r="M7142" s="21"/>
      <c r="N7142" s="21"/>
      <c r="W7142" s="0" t="str">
        <f aca="false">IF(A7142="нов предмет",T7142*H7142," ")</f>
        <v> </v>
      </c>
      <c r="X7142" s="0" t="str">
        <f aca="false">IF(A7142="нов предмет",U7142*I7142," ")</f>
        <v> </v>
      </c>
      <c r="Y7142" s="0" t="str">
        <f aca="false">IF(A7142="нов предмет",V7142*J7142," ")</f>
        <v> </v>
      </c>
    </row>
    <row r="7143" s="9" customFormat="true" ht="12.75" hidden="false" customHeight="false" outlineLevel="0" collapsed="false">
      <c r="A7143" s="38"/>
      <c r="D7143" s="26"/>
      <c r="E7143" s="21"/>
      <c r="M7143" s="21"/>
      <c r="N7143" s="21"/>
      <c r="W7143" s="0" t="str">
        <f aca="false">IF(A7143="нов предмет",T7143*H7143," ")</f>
        <v> </v>
      </c>
      <c r="X7143" s="0" t="str">
        <f aca="false">IF(A7143="нов предмет",U7143*I7143," ")</f>
        <v> </v>
      </c>
      <c r="Y7143" s="0" t="str">
        <f aca="false">IF(A7143="нов предмет",V7143*J7143," ")</f>
        <v> </v>
      </c>
    </row>
    <row r="7144" s="9" customFormat="true" ht="12.75" hidden="false" customHeight="false" outlineLevel="0" collapsed="false">
      <c r="A7144" s="38"/>
      <c r="D7144" s="26"/>
      <c r="E7144" s="21"/>
      <c r="M7144" s="21"/>
      <c r="N7144" s="21"/>
      <c r="W7144" s="0" t="str">
        <f aca="false">IF(A7144="нов предмет",T7144*H7144," ")</f>
        <v> </v>
      </c>
      <c r="X7144" s="0" t="str">
        <f aca="false">IF(A7144="нов предмет",U7144*I7144," ")</f>
        <v> </v>
      </c>
      <c r="Y7144" s="0" t="str">
        <f aca="false">IF(A7144="нов предмет",V7144*J7144," ")</f>
        <v> </v>
      </c>
    </row>
    <row r="7145" s="9" customFormat="true" ht="12.75" hidden="false" customHeight="false" outlineLevel="0" collapsed="false">
      <c r="A7145" s="38"/>
      <c r="D7145" s="26"/>
      <c r="E7145" s="21"/>
      <c r="M7145" s="21"/>
      <c r="N7145" s="21"/>
      <c r="W7145" s="0" t="str">
        <f aca="false">IF(A7145="нов предмет",T7145*H7145," ")</f>
        <v> </v>
      </c>
      <c r="X7145" s="0" t="str">
        <f aca="false">IF(A7145="нов предмет",U7145*I7145," ")</f>
        <v> </v>
      </c>
      <c r="Y7145" s="0" t="str">
        <f aca="false">IF(A7145="нов предмет",V7145*J7145," ")</f>
        <v> </v>
      </c>
    </row>
    <row r="7146" s="9" customFormat="true" ht="12.75" hidden="false" customHeight="false" outlineLevel="0" collapsed="false">
      <c r="A7146" s="38"/>
      <c r="D7146" s="26"/>
      <c r="E7146" s="21"/>
      <c r="M7146" s="21"/>
      <c r="N7146" s="21"/>
      <c r="W7146" s="0" t="str">
        <f aca="false">IF(A7146="нов предмет",T7146*H7146," ")</f>
        <v> </v>
      </c>
      <c r="X7146" s="0" t="str">
        <f aca="false">IF(A7146="нов предмет",U7146*I7146," ")</f>
        <v> </v>
      </c>
      <c r="Y7146" s="0" t="str">
        <f aca="false">IF(A7146="нов предмет",V7146*J7146," ")</f>
        <v> </v>
      </c>
    </row>
    <row r="7147" s="9" customFormat="true" ht="12.75" hidden="false" customHeight="false" outlineLevel="0" collapsed="false">
      <c r="A7147" s="38"/>
      <c r="D7147" s="26"/>
      <c r="E7147" s="21"/>
      <c r="M7147" s="21"/>
      <c r="N7147" s="21"/>
      <c r="W7147" s="0" t="str">
        <f aca="false">IF(A7147="нов предмет",T7147*H7147," ")</f>
        <v> </v>
      </c>
      <c r="X7147" s="0" t="str">
        <f aca="false">IF(A7147="нов предмет",U7147*I7147," ")</f>
        <v> </v>
      </c>
      <c r="Y7147" s="0" t="str">
        <f aca="false">IF(A7147="нов предмет",V7147*J7147," ")</f>
        <v> </v>
      </c>
    </row>
    <row r="7148" s="9" customFormat="true" ht="12.75" hidden="false" customHeight="false" outlineLevel="0" collapsed="false">
      <c r="A7148" s="38"/>
      <c r="D7148" s="26"/>
      <c r="E7148" s="21"/>
      <c r="M7148" s="21"/>
      <c r="N7148" s="21"/>
      <c r="W7148" s="0" t="str">
        <f aca="false">IF(A7148="нов предмет",T7148*H7148," ")</f>
        <v> </v>
      </c>
      <c r="X7148" s="0" t="str">
        <f aca="false">IF(A7148="нов предмет",U7148*I7148," ")</f>
        <v> </v>
      </c>
      <c r="Y7148" s="0" t="str">
        <f aca="false">IF(A7148="нов предмет",V7148*J7148," ")</f>
        <v> </v>
      </c>
    </row>
    <row r="7149" s="9" customFormat="true" ht="12.75" hidden="false" customHeight="false" outlineLevel="0" collapsed="false">
      <c r="A7149" s="38"/>
      <c r="D7149" s="26"/>
      <c r="E7149" s="21"/>
      <c r="M7149" s="21"/>
      <c r="N7149" s="21"/>
      <c r="W7149" s="0" t="str">
        <f aca="false">IF(A7149="нов предмет",T7149*H7149," ")</f>
        <v> </v>
      </c>
      <c r="X7149" s="0" t="str">
        <f aca="false">IF(A7149="нов предмет",U7149*I7149," ")</f>
        <v> </v>
      </c>
      <c r="Y7149" s="0" t="str">
        <f aca="false">IF(A7149="нов предмет",V7149*J7149," ")</f>
        <v> </v>
      </c>
    </row>
    <row r="7150" s="9" customFormat="true" ht="12.75" hidden="false" customHeight="false" outlineLevel="0" collapsed="false">
      <c r="A7150" s="38"/>
      <c r="D7150" s="26"/>
      <c r="E7150" s="21"/>
      <c r="M7150" s="21"/>
      <c r="N7150" s="21"/>
      <c r="W7150" s="0" t="str">
        <f aca="false">IF(A7150="нов предмет",T7150*H7150," ")</f>
        <v> </v>
      </c>
      <c r="X7150" s="0" t="str">
        <f aca="false">IF(A7150="нов предмет",U7150*I7150," ")</f>
        <v> </v>
      </c>
      <c r="Y7150" s="0" t="str">
        <f aca="false">IF(A7150="нов предмет",V7150*J7150," ")</f>
        <v> </v>
      </c>
    </row>
    <row r="7151" s="9" customFormat="true" ht="12.75" hidden="false" customHeight="false" outlineLevel="0" collapsed="false">
      <c r="A7151" s="38"/>
      <c r="D7151" s="26"/>
      <c r="E7151" s="21"/>
      <c r="M7151" s="21"/>
      <c r="N7151" s="21"/>
      <c r="W7151" s="0" t="str">
        <f aca="false">IF(A7151="нов предмет",T7151*H7151," ")</f>
        <v> </v>
      </c>
      <c r="X7151" s="0" t="str">
        <f aca="false">IF(A7151="нов предмет",U7151*I7151," ")</f>
        <v> </v>
      </c>
      <c r="Y7151" s="0" t="str">
        <f aca="false">IF(A7151="нов предмет",V7151*J7151," ")</f>
        <v> </v>
      </c>
    </row>
    <row r="7152" s="9" customFormat="true" ht="12.75" hidden="false" customHeight="false" outlineLevel="0" collapsed="false">
      <c r="A7152" s="38"/>
      <c r="D7152" s="26"/>
      <c r="E7152" s="21"/>
      <c r="M7152" s="21"/>
      <c r="N7152" s="21"/>
      <c r="W7152" s="0" t="str">
        <f aca="false">IF(A7152="нов предмет",T7152*H7152," ")</f>
        <v> </v>
      </c>
      <c r="X7152" s="0" t="str">
        <f aca="false">IF(A7152="нов предмет",U7152*I7152," ")</f>
        <v> </v>
      </c>
      <c r="Y7152" s="0" t="str">
        <f aca="false">IF(A7152="нов предмет",V7152*J7152," ")</f>
        <v> </v>
      </c>
    </row>
    <row r="7153" s="9" customFormat="true" ht="12.75" hidden="false" customHeight="false" outlineLevel="0" collapsed="false">
      <c r="A7153" s="38"/>
      <c r="D7153" s="26"/>
      <c r="E7153" s="21"/>
      <c r="M7153" s="21"/>
      <c r="N7153" s="21"/>
      <c r="W7153" s="0" t="str">
        <f aca="false">IF(A7153="нов предмет",T7153*H7153," ")</f>
        <v> </v>
      </c>
      <c r="X7153" s="0" t="str">
        <f aca="false">IF(A7153="нов предмет",U7153*I7153," ")</f>
        <v> </v>
      </c>
      <c r="Y7153" s="0" t="str">
        <f aca="false">IF(A7153="нов предмет",V7153*J7153," ")</f>
        <v> </v>
      </c>
    </row>
    <row r="7154" s="9" customFormat="true" ht="12.75" hidden="false" customHeight="false" outlineLevel="0" collapsed="false">
      <c r="A7154" s="38"/>
      <c r="D7154" s="26"/>
      <c r="E7154" s="21"/>
      <c r="M7154" s="21"/>
      <c r="N7154" s="21"/>
      <c r="W7154" s="0" t="str">
        <f aca="false">IF(A7154="нов предмет",T7154*H7154," ")</f>
        <v> </v>
      </c>
      <c r="X7154" s="0" t="str">
        <f aca="false">IF(A7154="нов предмет",U7154*I7154," ")</f>
        <v> </v>
      </c>
      <c r="Y7154" s="0" t="str">
        <f aca="false">IF(A7154="нов предмет",V7154*J7154," ")</f>
        <v> </v>
      </c>
    </row>
    <row r="7155" s="9" customFormat="true" ht="12.75" hidden="false" customHeight="false" outlineLevel="0" collapsed="false">
      <c r="A7155" s="38"/>
      <c r="D7155" s="26"/>
      <c r="E7155" s="21"/>
      <c r="M7155" s="21"/>
      <c r="N7155" s="21"/>
      <c r="W7155" s="0" t="str">
        <f aca="false">IF(A7155="нов предмет",T7155*H7155," ")</f>
        <v> </v>
      </c>
      <c r="X7155" s="0" t="str">
        <f aca="false">IF(A7155="нов предмет",U7155*I7155," ")</f>
        <v> </v>
      </c>
      <c r="Y7155" s="0" t="str">
        <f aca="false">IF(A7155="нов предмет",V7155*J7155," ")</f>
        <v> </v>
      </c>
    </row>
    <row r="7156" s="9" customFormat="true" ht="12.75" hidden="false" customHeight="false" outlineLevel="0" collapsed="false">
      <c r="A7156" s="38"/>
      <c r="D7156" s="26"/>
      <c r="E7156" s="21"/>
      <c r="M7156" s="21"/>
      <c r="N7156" s="21"/>
      <c r="W7156" s="0" t="str">
        <f aca="false">IF(A7156="нов предмет",T7156*H7156," ")</f>
        <v> </v>
      </c>
      <c r="X7156" s="0" t="str">
        <f aca="false">IF(A7156="нов предмет",U7156*I7156," ")</f>
        <v> </v>
      </c>
      <c r="Y7156" s="0" t="str">
        <f aca="false">IF(A7156="нов предмет",V7156*J7156," ")</f>
        <v> </v>
      </c>
    </row>
    <row r="7157" s="9" customFormat="true" ht="12.75" hidden="false" customHeight="false" outlineLevel="0" collapsed="false">
      <c r="A7157" s="38"/>
      <c r="D7157" s="26"/>
      <c r="E7157" s="21"/>
      <c r="M7157" s="21"/>
      <c r="N7157" s="21"/>
      <c r="W7157" s="0" t="str">
        <f aca="false">IF(A7157="нов предмет",T7157*H7157," ")</f>
        <v> </v>
      </c>
      <c r="X7157" s="0" t="str">
        <f aca="false">IF(A7157="нов предмет",U7157*I7157," ")</f>
        <v> </v>
      </c>
      <c r="Y7157" s="0" t="str">
        <f aca="false">IF(A7157="нов предмет",V7157*J7157," ")</f>
        <v> </v>
      </c>
    </row>
    <row r="7158" s="9" customFormat="true" ht="12.75" hidden="false" customHeight="false" outlineLevel="0" collapsed="false">
      <c r="A7158" s="38"/>
      <c r="D7158" s="26"/>
      <c r="E7158" s="21"/>
      <c r="M7158" s="21"/>
      <c r="N7158" s="21"/>
      <c r="W7158" s="0" t="str">
        <f aca="false">IF(A7158="нов предмет",T7158*H7158," ")</f>
        <v> </v>
      </c>
      <c r="X7158" s="0" t="str">
        <f aca="false">IF(A7158="нов предмет",U7158*I7158," ")</f>
        <v> </v>
      </c>
      <c r="Y7158" s="0" t="str">
        <f aca="false">IF(A7158="нов предмет",V7158*J7158," ")</f>
        <v> </v>
      </c>
    </row>
    <row r="7159" s="9" customFormat="true" ht="12.75" hidden="false" customHeight="false" outlineLevel="0" collapsed="false">
      <c r="A7159" s="38"/>
      <c r="D7159" s="26"/>
      <c r="E7159" s="21"/>
      <c r="M7159" s="21"/>
      <c r="N7159" s="21"/>
      <c r="W7159" s="0" t="str">
        <f aca="false">IF(A7159="нов предмет",T7159*H7159," ")</f>
        <v> </v>
      </c>
      <c r="X7159" s="0" t="str">
        <f aca="false">IF(A7159="нов предмет",U7159*I7159," ")</f>
        <v> </v>
      </c>
      <c r="Y7159" s="0" t="str">
        <f aca="false">IF(A7159="нов предмет",V7159*J7159," ")</f>
        <v> </v>
      </c>
    </row>
    <row r="7160" s="9" customFormat="true" ht="12.75" hidden="false" customHeight="false" outlineLevel="0" collapsed="false">
      <c r="A7160" s="38"/>
      <c r="D7160" s="26"/>
      <c r="E7160" s="21"/>
      <c r="M7160" s="21"/>
      <c r="N7160" s="21"/>
      <c r="W7160" s="0" t="str">
        <f aca="false">IF(A7160="нов предмет",T7160*H7160," ")</f>
        <v> </v>
      </c>
      <c r="X7160" s="0" t="str">
        <f aca="false">IF(A7160="нов предмет",U7160*I7160," ")</f>
        <v> </v>
      </c>
      <c r="Y7160" s="0" t="str">
        <f aca="false">IF(A7160="нов предмет",V7160*J7160," ")</f>
        <v> </v>
      </c>
    </row>
    <row r="7161" s="9" customFormat="true" ht="12.75" hidden="false" customHeight="false" outlineLevel="0" collapsed="false">
      <c r="A7161" s="38"/>
      <c r="D7161" s="26"/>
      <c r="E7161" s="21"/>
      <c r="M7161" s="21"/>
      <c r="N7161" s="21"/>
      <c r="W7161" s="0" t="str">
        <f aca="false">IF(A7161="нов предмет",T7161*H7161," ")</f>
        <v> </v>
      </c>
      <c r="X7161" s="0" t="str">
        <f aca="false">IF(A7161="нов предмет",U7161*I7161," ")</f>
        <v> </v>
      </c>
      <c r="Y7161" s="0" t="str">
        <f aca="false">IF(A7161="нов предмет",V7161*J7161," ")</f>
        <v> </v>
      </c>
    </row>
    <row r="7162" s="9" customFormat="true" ht="12.75" hidden="false" customHeight="false" outlineLevel="0" collapsed="false">
      <c r="A7162" s="38"/>
      <c r="D7162" s="26"/>
      <c r="E7162" s="21"/>
      <c r="M7162" s="21"/>
      <c r="N7162" s="21"/>
      <c r="W7162" s="0" t="str">
        <f aca="false">IF(A7162="нов предмет",T7162*H7162," ")</f>
        <v> </v>
      </c>
      <c r="X7162" s="0" t="str">
        <f aca="false">IF(A7162="нов предмет",U7162*I7162," ")</f>
        <v> </v>
      </c>
      <c r="Y7162" s="0" t="str">
        <f aca="false">IF(A7162="нов предмет",V7162*J7162," ")</f>
        <v> </v>
      </c>
    </row>
    <row r="7163" s="9" customFormat="true" ht="12.75" hidden="false" customHeight="false" outlineLevel="0" collapsed="false">
      <c r="A7163" s="38"/>
      <c r="D7163" s="26"/>
      <c r="E7163" s="21"/>
      <c r="M7163" s="21"/>
      <c r="N7163" s="21"/>
      <c r="W7163" s="0" t="str">
        <f aca="false">IF(A7163="нов предмет",T7163*H7163," ")</f>
        <v> </v>
      </c>
      <c r="X7163" s="0" t="str">
        <f aca="false">IF(A7163="нов предмет",U7163*I7163," ")</f>
        <v> </v>
      </c>
      <c r="Y7163" s="0" t="str">
        <f aca="false">IF(A7163="нов предмет",V7163*J7163," ")</f>
        <v> </v>
      </c>
    </row>
    <row r="7164" s="9" customFormat="true" ht="12.75" hidden="false" customHeight="false" outlineLevel="0" collapsed="false">
      <c r="A7164" s="38"/>
      <c r="D7164" s="26"/>
      <c r="E7164" s="21"/>
      <c r="M7164" s="21"/>
      <c r="N7164" s="21"/>
      <c r="W7164" s="0" t="str">
        <f aca="false">IF(A7164="нов предмет",T7164*H7164," ")</f>
        <v> </v>
      </c>
      <c r="X7164" s="0" t="str">
        <f aca="false">IF(A7164="нов предмет",U7164*I7164," ")</f>
        <v> </v>
      </c>
      <c r="Y7164" s="0" t="str">
        <f aca="false">IF(A7164="нов предмет",V7164*J7164," ")</f>
        <v> </v>
      </c>
    </row>
    <row r="7165" s="9" customFormat="true" ht="12.75" hidden="false" customHeight="false" outlineLevel="0" collapsed="false">
      <c r="A7165" s="38"/>
      <c r="D7165" s="26"/>
      <c r="E7165" s="21"/>
      <c r="M7165" s="21"/>
      <c r="N7165" s="21"/>
      <c r="W7165" s="0" t="str">
        <f aca="false">IF(A7165="нов предмет",T7165*H7165," ")</f>
        <v> </v>
      </c>
      <c r="X7165" s="0" t="str">
        <f aca="false">IF(A7165="нов предмет",U7165*I7165," ")</f>
        <v> </v>
      </c>
      <c r="Y7165" s="0" t="str">
        <f aca="false">IF(A7165="нов предмет",V7165*J7165," ")</f>
        <v> </v>
      </c>
    </row>
    <row r="7166" s="9" customFormat="true" ht="12.75" hidden="false" customHeight="false" outlineLevel="0" collapsed="false">
      <c r="A7166" s="38"/>
      <c r="D7166" s="26"/>
      <c r="E7166" s="21"/>
      <c r="M7166" s="21"/>
      <c r="N7166" s="21"/>
      <c r="W7166" s="0" t="str">
        <f aca="false">IF(A7166="нов предмет",T7166*H7166," ")</f>
        <v> </v>
      </c>
      <c r="X7166" s="0" t="str">
        <f aca="false">IF(A7166="нов предмет",U7166*I7166," ")</f>
        <v> </v>
      </c>
      <c r="Y7166" s="0" t="str">
        <f aca="false">IF(A7166="нов предмет",V7166*J7166," ")</f>
        <v> </v>
      </c>
    </row>
    <row r="7167" s="9" customFormat="true" ht="12.75" hidden="false" customHeight="false" outlineLevel="0" collapsed="false">
      <c r="A7167" s="38"/>
      <c r="D7167" s="26"/>
      <c r="E7167" s="21"/>
      <c r="M7167" s="21"/>
      <c r="N7167" s="21"/>
      <c r="W7167" s="0" t="str">
        <f aca="false">IF(A7167="нов предмет",T7167*H7167," ")</f>
        <v> </v>
      </c>
      <c r="X7167" s="0" t="str">
        <f aca="false">IF(A7167="нов предмет",U7167*I7167," ")</f>
        <v> </v>
      </c>
      <c r="Y7167" s="0" t="str">
        <f aca="false">IF(A7167="нов предмет",V7167*J7167," ")</f>
        <v> </v>
      </c>
    </row>
    <row r="7168" s="9" customFormat="true" ht="12.75" hidden="false" customHeight="false" outlineLevel="0" collapsed="false">
      <c r="A7168" s="38"/>
      <c r="D7168" s="26"/>
      <c r="E7168" s="21"/>
      <c r="M7168" s="21"/>
      <c r="N7168" s="21"/>
      <c r="W7168" s="0" t="str">
        <f aca="false">IF(A7168="нов предмет",T7168*H7168," ")</f>
        <v> </v>
      </c>
      <c r="X7168" s="0" t="str">
        <f aca="false">IF(A7168="нов предмет",U7168*I7168," ")</f>
        <v> </v>
      </c>
      <c r="Y7168" s="0" t="str">
        <f aca="false">IF(A7168="нов предмет",V7168*J7168," ")</f>
        <v> </v>
      </c>
    </row>
    <row r="7169" s="9" customFormat="true" ht="12.75" hidden="false" customHeight="false" outlineLevel="0" collapsed="false">
      <c r="A7169" s="38"/>
      <c r="D7169" s="26"/>
      <c r="E7169" s="21"/>
      <c r="M7169" s="21"/>
      <c r="N7169" s="21"/>
      <c r="W7169" s="0" t="str">
        <f aca="false">IF(A7169="нов предмет",T7169*H7169," ")</f>
        <v> </v>
      </c>
      <c r="X7169" s="0" t="str">
        <f aca="false">IF(A7169="нов предмет",U7169*I7169," ")</f>
        <v> </v>
      </c>
      <c r="Y7169" s="0" t="str">
        <f aca="false">IF(A7169="нов предмет",V7169*J7169," ")</f>
        <v> </v>
      </c>
    </row>
    <row r="7170" s="9" customFormat="true" ht="12.75" hidden="false" customHeight="false" outlineLevel="0" collapsed="false">
      <c r="A7170" s="38"/>
      <c r="D7170" s="26"/>
      <c r="E7170" s="21"/>
      <c r="M7170" s="21"/>
      <c r="N7170" s="21"/>
      <c r="W7170" s="0" t="str">
        <f aca="false">IF(A7170="нов предмет",T7170*H7170," ")</f>
        <v> </v>
      </c>
      <c r="X7170" s="0" t="str">
        <f aca="false">IF(A7170="нов предмет",U7170*I7170," ")</f>
        <v> </v>
      </c>
      <c r="Y7170" s="0" t="str">
        <f aca="false">IF(A7170="нов предмет",V7170*J7170," ")</f>
        <v> </v>
      </c>
    </row>
    <row r="7171" s="9" customFormat="true" ht="12.75" hidden="false" customHeight="false" outlineLevel="0" collapsed="false">
      <c r="A7171" s="38"/>
      <c r="D7171" s="26"/>
      <c r="E7171" s="21"/>
      <c r="M7171" s="21"/>
      <c r="N7171" s="21"/>
      <c r="W7171" s="0" t="str">
        <f aca="false">IF(A7171="нов предмет",T7171*H7171," ")</f>
        <v> </v>
      </c>
      <c r="X7171" s="0" t="str">
        <f aca="false">IF(A7171="нов предмет",U7171*I7171," ")</f>
        <v> </v>
      </c>
      <c r="Y7171" s="0" t="str">
        <f aca="false">IF(A7171="нов предмет",V7171*J7171," ")</f>
        <v> </v>
      </c>
    </row>
    <row r="7172" s="9" customFormat="true" ht="12.75" hidden="false" customHeight="false" outlineLevel="0" collapsed="false">
      <c r="A7172" s="38"/>
      <c r="D7172" s="26"/>
      <c r="E7172" s="21"/>
      <c r="M7172" s="21"/>
      <c r="N7172" s="21"/>
      <c r="W7172" s="0" t="str">
        <f aca="false">IF(A7172="нов предмет",T7172*H7172," ")</f>
        <v> </v>
      </c>
      <c r="X7172" s="0" t="str">
        <f aca="false">IF(A7172="нов предмет",U7172*I7172," ")</f>
        <v> </v>
      </c>
      <c r="Y7172" s="0" t="str">
        <f aca="false">IF(A7172="нов предмет",V7172*J7172," ")</f>
        <v> </v>
      </c>
    </row>
    <row r="7173" s="9" customFormat="true" ht="12.75" hidden="false" customHeight="false" outlineLevel="0" collapsed="false">
      <c r="A7173" s="38"/>
      <c r="D7173" s="26"/>
      <c r="E7173" s="21"/>
      <c r="M7173" s="21"/>
      <c r="N7173" s="21"/>
      <c r="W7173" s="0" t="str">
        <f aca="false">IF(A7173="нов предмет",T7173*H7173," ")</f>
        <v> </v>
      </c>
      <c r="X7173" s="0" t="str">
        <f aca="false">IF(A7173="нов предмет",U7173*I7173," ")</f>
        <v> </v>
      </c>
      <c r="Y7173" s="0" t="str">
        <f aca="false">IF(A7173="нов предмет",V7173*J7173," ")</f>
        <v> </v>
      </c>
    </row>
    <row r="7174" s="9" customFormat="true" ht="12.75" hidden="false" customHeight="false" outlineLevel="0" collapsed="false">
      <c r="A7174" s="38"/>
      <c r="D7174" s="26"/>
      <c r="E7174" s="21"/>
      <c r="M7174" s="21"/>
      <c r="N7174" s="21"/>
      <c r="W7174" s="0" t="str">
        <f aca="false">IF(A7174="нов предмет",T7174*H7174," ")</f>
        <v> </v>
      </c>
      <c r="X7174" s="0" t="str">
        <f aca="false">IF(A7174="нов предмет",U7174*I7174," ")</f>
        <v> </v>
      </c>
      <c r="Y7174" s="0" t="str">
        <f aca="false">IF(A7174="нов предмет",V7174*J7174," ")</f>
        <v> </v>
      </c>
    </row>
    <row r="7175" s="9" customFormat="true" ht="12.75" hidden="false" customHeight="false" outlineLevel="0" collapsed="false">
      <c r="A7175" s="38"/>
      <c r="D7175" s="26"/>
      <c r="E7175" s="21"/>
      <c r="M7175" s="21"/>
      <c r="N7175" s="21"/>
      <c r="W7175" s="0" t="str">
        <f aca="false">IF(A7175="нов предмет",T7175*H7175," ")</f>
        <v> </v>
      </c>
      <c r="X7175" s="0" t="str">
        <f aca="false">IF(A7175="нов предмет",U7175*I7175," ")</f>
        <v> </v>
      </c>
      <c r="Y7175" s="0" t="str">
        <f aca="false">IF(A7175="нов предмет",V7175*J7175," ")</f>
        <v> </v>
      </c>
    </row>
    <row r="7176" s="9" customFormat="true" ht="12.75" hidden="false" customHeight="false" outlineLevel="0" collapsed="false">
      <c r="A7176" s="38"/>
      <c r="D7176" s="26"/>
      <c r="E7176" s="21"/>
      <c r="M7176" s="21"/>
      <c r="N7176" s="21"/>
      <c r="W7176" s="0" t="str">
        <f aca="false">IF(A7176="нов предмет",T7176*H7176," ")</f>
        <v> </v>
      </c>
      <c r="X7176" s="0" t="str">
        <f aca="false">IF(A7176="нов предмет",U7176*I7176," ")</f>
        <v> </v>
      </c>
      <c r="Y7176" s="0" t="str">
        <f aca="false">IF(A7176="нов предмет",V7176*J7176," ")</f>
        <v> </v>
      </c>
    </row>
    <row r="7177" s="9" customFormat="true" ht="12.75" hidden="false" customHeight="false" outlineLevel="0" collapsed="false">
      <c r="A7177" s="38"/>
      <c r="D7177" s="26"/>
      <c r="E7177" s="21"/>
      <c r="M7177" s="21"/>
      <c r="N7177" s="21"/>
      <c r="W7177" s="0" t="str">
        <f aca="false">IF(A7177="нов предмет",T7177*H7177," ")</f>
        <v> </v>
      </c>
      <c r="X7177" s="0" t="str">
        <f aca="false">IF(A7177="нов предмет",U7177*I7177," ")</f>
        <v> </v>
      </c>
      <c r="Y7177" s="0" t="str">
        <f aca="false">IF(A7177="нов предмет",V7177*J7177," ")</f>
        <v> </v>
      </c>
    </row>
    <row r="7178" s="9" customFormat="true" ht="12.75" hidden="false" customHeight="false" outlineLevel="0" collapsed="false">
      <c r="A7178" s="38"/>
      <c r="D7178" s="26"/>
      <c r="E7178" s="21"/>
      <c r="M7178" s="21"/>
      <c r="N7178" s="21"/>
      <c r="W7178" s="0" t="str">
        <f aca="false">IF(A7178="нов предмет",T7178*H7178," ")</f>
        <v> </v>
      </c>
      <c r="X7178" s="0" t="str">
        <f aca="false">IF(A7178="нов предмет",U7178*I7178," ")</f>
        <v> </v>
      </c>
      <c r="Y7178" s="0" t="str">
        <f aca="false">IF(A7178="нов предмет",V7178*J7178," ")</f>
        <v> </v>
      </c>
    </row>
    <row r="7179" s="9" customFormat="true" ht="12.75" hidden="false" customHeight="false" outlineLevel="0" collapsed="false">
      <c r="A7179" s="38"/>
      <c r="D7179" s="26"/>
      <c r="E7179" s="21"/>
      <c r="M7179" s="21"/>
      <c r="N7179" s="21"/>
      <c r="W7179" s="0" t="str">
        <f aca="false">IF(A7179="нов предмет",T7179*H7179," ")</f>
        <v> </v>
      </c>
      <c r="X7179" s="0" t="str">
        <f aca="false">IF(A7179="нов предмет",U7179*I7179," ")</f>
        <v> </v>
      </c>
      <c r="Y7179" s="0" t="str">
        <f aca="false">IF(A7179="нов предмет",V7179*J7179," ")</f>
        <v> </v>
      </c>
    </row>
    <row r="7180" s="9" customFormat="true" ht="12.75" hidden="false" customHeight="false" outlineLevel="0" collapsed="false">
      <c r="A7180" s="38"/>
      <c r="D7180" s="26"/>
      <c r="E7180" s="21"/>
      <c r="M7180" s="21"/>
      <c r="N7180" s="21"/>
      <c r="W7180" s="0" t="str">
        <f aca="false">IF(A7180="нов предмет",T7180*H7180," ")</f>
        <v> </v>
      </c>
      <c r="X7180" s="0" t="str">
        <f aca="false">IF(A7180="нов предмет",U7180*I7180," ")</f>
        <v> </v>
      </c>
      <c r="Y7180" s="0" t="str">
        <f aca="false">IF(A7180="нов предмет",V7180*J7180," ")</f>
        <v> </v>
      </c>
    </row>
    <row r="7181" s="9" customFormat="true" ht="12.75" hidden="false" customHeight="false" outlineLevel="0" collapsed="false">
      <c r="A7181" s="38"/>
      <c r="D7181" s="26"/>
      <c r="E7181" s="21"/>
      <c r="M7181" s="21"/>
      <c r="N7181" s="21"/>
      <c r="W7181" s="0" t="str">
        <f aca="false">IF(A7181="нов предмет",T7181*H7181," ")</f>
        <v> </v>
      </c>
      <c r="X7181" s="0" t="str">
        <f aca="false">IF(A7181="нов предмет",U7181*I7181," ")</f>
        <v> </v>
      </c>
      <c r="Y7181" s="0" t="str">
        <f aca="false">IF(A7181="нов предмет",V7181*J7181," ")</f>
        <v> </v>
      </c>
    </row>
    <row r="7182" s="9" customFormat="true" ht="12.75" hidden="false" customHeight="false" outlineLevel="0" collapsed="false">
      <c r="A7182" s="38"/>
      <c r="D7182" s="26"/>
      <c r="E7182" s="21"/>
      <c r="M7182" s="21"/>
      <c r="N7182" s="21"/>
      <c r="W7182" s="0" t="str">
        <f aca="false">IF(A7182="нов предмет",T7182*H7182," ")</f>
        <v> </v>
      </c>
      <c r="X7182" s="0" t="str">
        <f aca="false">IF(A7182="нов предмет",U7182*I7182," ")</f>
        <v> </v>
      </c>
      <c r="Y7182" s="0" t="str">
        <f aca="false">IF(A7182="нов предмет",V7182*J7182," ")</f>
        <v> </v>
      </c>
    </row>
    <row r="7183" s="9" customFormat="true" ht="12.75" hidden="false" customHeight="false" outlineLevel="0" collapsed="false">
      <c r="A7183" s="38"/>
      <c r="D7183" s="26"/>
      <c r="E7183" s="21"/>
      <c r="M7183" s="21"/>
      <c r="N7183" s="21"/>
      <c r="W7183" s="0" t="str">
        <f aca="false">IF(A7183="нов предмет",T7183*H7183," ")</f>
        <v> </v>
      </c>
      <c r="X7183" s="0" t="str">
        <f aca="false">IF(A7183="нов предмет",U7183*I7183," ")</f>
        <v> </v>
      </c>
      <c r="Y7183" s="0" t="str">
        <f aca="false">IF(A7183="нов предмет",V7183*J7183," ")</f>
        <v> </v>
      </c>
    </row>
    <row r="7184" s="9" customFormat="true" ht="12.75" hidden="false" customHeight="false" outlineLevel="0" collapsed="false">
      <c r="A7184" s="38"/>
      <c r="D7184" s="26"/>
      <c r="E7184" s="21"/>
      <c r="M7184" s="21"/>
      <c r="N7184" s="21"/>
      <c r="W7184" s="0" t="str">
        <f aca="false">IF(A7184="нов предмет",T7184*H7184," ")</f>
        <v> </v>
      </c>
      <c r="X7184" s="0" t="str">
        <f aca="false">IF(A7184="нов предмет",U7184*I7184," ")</f>
        <v> </v>
      </c>
      <c r="Y7184" s="0" t="str">
        <f aca="false">IF(A7184="нов предмет",V7184*J7184," ")</f>
        <v> </v>
      </c>
    </row>
    <row r="7185" s="9" customFormat="true" ht="12.75" hidden="false" customHeight="false" outlineLevel="0" collapsed="false">
      <c r="A7185" s="38"/>
      <c r="D7185" s="26"/>
      <c r="E7185" s="21"/>
      <c r="M7185" s="21"/>
      <c r="N7185" s="21"/>
      <c r="W7185" s="0" t="str">
        <f aca="false">IF(A7185="нов предмет",T7185*H7185," ")</f>
        <v> </v>
      </c>
      <c r="X7185" s="0" t="str">
        <f aca="false">IF(A7185="нов предмет",U7185*I7185," ")</f>
        <v> </v>
      </c>
      <c r="Y7185" s="0" t="str">
        <f aca="false">IF(A7185="нов предмет",V7185*J7185," ")</f>
        <v> </v>
      </c>
    </row>
    <row r="7186" s="9" customFormat="true" ht="12.75" hidden="false" customHeight="false" outlineLevel="0" collapsed="false">
      <c r="A7186" s="38"/>
      <c r="D7186" s="26"/>
      <c r="E7186" s="21"/>
      <c r="M7186" s="21"/>
      <c r="N7186" s="21"/>
      <c r="W7186" s="0" t="str">
        <f aca="false">IF(A7186="нов предмет",T7186*H7186," ")</f>
        <v> </v>
      </c>
      <c r="X7186" s="0" t="str">
        <f aca="false">IF(A7186="нов предмет",U7186*I7186," ")</f>
        <v> </v>
      </c>
      <c r="Y7186" s="0" t="str">
        <f aca="false">IF(A7186="нов предмет",V7186*J7186," ")</f>
        <v> </v>
      </c>
    </row>
    <row r="7187" s="9" customFormat="true" ht="12.75" hidden="false" customHeight="false" outlineLevel="0" collapsed="false">
      <c r="A7187" s="38"/>
      <c r="D7187" s="26"/>
      <c r="E7187" s="21"/>
      <c r="M7187" s="21"/>
      <c r="N7187" s="21"/>
      <c r="W7187" s="0" t="str">
        <f aca="false">IF(A7187="нов предмет",T7187*H7187," ")</f>
        <v> </v>
      </c>
      <c r="X7187" s="0" t="str">
        <f aca="false">IF(A7187="нов предмет",U7187*I7187," ")</f>
        <v> </v>
      </c>
      <c r="Y7187" s="0" t="str">
        <f aca="false">IF(A7187="нов предмет",V7187*J7187," ")</f>
        <v> </v>
      </c>
    </row>
    <row r="7188" s="9" customFormat="true" ht="12.75" hidden="false" customHeight="false" outlineLevel="0" collapsed="false">
      <c r="A7188" s="38"/>
      <c r="D7188" s="26"/>
      <c r="E7188" s="21"/>
      <c r="M7188" s="21"/>
      <c r="N7188" s="21"/>
      <c r="W7188" s="0" t="str">
        <f aca="false">IF(A7188="нов предмет",T7188*H7188," ")</f>
        <v> </v>
      </c>
      <c r="X7188" s="0" t="str">
        <f aca="false">IF(A7188="нов предмет",U7188*I7188," ")</f>
        <v> </v>
      </c>
      <c r="Y7188" s="0" t="str">
        <f aca="false">IF(A7188="нов предмет",V7188*J7188," ")</f>
        <v> </v>
      </c>
    </row>
    <row r="7189" s="9" customFormat="true" ht="12.75" hidden="false" customHeight="false" outlineLevel="0" collapsed="false">
      <c r="A7189" s="38"/>
      <c r="D7189" s="26"/>
      <c r="E7189" s="21"/>
      <c r="M7189" s="21"/>
      <c r="N7189" s="21"/>
      <c r="W7189" s="0" t="str">
        <f aca="false">IF(A7189="нов предмет",T7189*H7189," ")</f>
        <v> </v>
      </c>
      <c r="X7189" s="0" t="str">
        <f aca="false">IF(A7189="нов предмет",U7189*I7189," ")</f>
        <v> </v>
      </c>
      <c r="Y7189" s="0" t="str">
        <f aca="false">IF(A7189="нов предмет",V7189*J7189," ")</f>
        <v> </v>
      </c>
    </row>
    <row r="7190" s="9" customFormat="true" ht="12.75" hidden="false" customHeight="false" outlineLevel="0" collapsed="false">
      <c r="A7190" s="38"/>
      <c r="D7190" s="26"/>
      <c r="E7190" s="21"/>
      <c r="M7190" s="21"/>
      <c r="N7190" s="21"/>
      <c r="W7190" s="0" t="str">
        <f aca="false">IF(A7190="нов предмет",T7190*H7190," ")</f>
        <v> </v>
      </c>
      <c r="X7190" s="0" t="str">
        <f aca="false">IF(A7190="нов предмет",U7190*I7190," ")</f>
        <v> </v>
      </c>
      <c r="Y7190" s="0" t="str">
        <f aca="false">IF(A7190="нов предмет",V7190*J7190," ")</f>
        <v> </v>
      </c>
    </row>
    <row r="7191" s="9" customFormat="true" ht="12.75" hidden="false" customHeight="false" outlineLevel="0" collapsed="false">
      <c r="A7191" s="38"/>
      <c r="D7191" s="26"/>
      <c r="E7191" s="21"/>
      <c r="M7191" s="21"/>
      <c r="N7191" s="21"/>
      <c r="W7191" s="0" t="str">
        <f aca="false">IF(A7191="нов предмет",T7191*H7191," ")</f>
        <v> </v>
      </c>
      <c r="X7191" s="0" t="str">
        <f aca="false">IF(A7191="нов предмет",U7191*I7191," ")</f>
        <v> </v>
      </c>
      <c r="Y7191" s="0" t="str">
        <f aca="false">IF(A7191="нов предмет",V7191*J7191," ")</f>
        <v> </v>
      </c>
    </row>
    <row r="7192" s="9" customFormat="true" ht="12.75" hidden="false" customHeight="false" outlineLevel="0" collapsed="false">
      <c r="A7192" s="38"/>
      <c r="D7192" s="26"/>
      <c r="E7192" s="21"/>
      <c r="M7192" s="21"/>
      <c r="N7192" s="21"/>
      <c r="W7192" s="0" t="str">
        <f aca="false">IF(A7192="нов предмет",T7192*H7192," ")</f>
        <v> </v>
      </c>
      <c r="X7192" s="0" t="str">
        <f aca="false">IF(A7192="нов предмет",U7192*I7192," ")</f>
        <v> </v>
      </c>
      <c r="Y7192" s="0" t="str">
        <f aca="false">IF(A7192="нов предмет",V7192*J7192," ")</f>
        <v> </v>
      </c>
    </row>
    <row r="7193" s="9" customFormat="true" ht="12.75" hidden="false" customHeight="false" outlineLevel="0" collapsed="false">
      <c r="A7193" s="38"/>
      <c r="D7193" s="26"/>
      <c r="E7193" s="21"/>
      <c r="M7193" s="21"/>
      <c r="N7193" s="21"/>
      <c r="W7193" s="0" t="str">
        <f aca="false">IF(A7193="нов предмет",T7193*H7193," ")</f>
        <v> </v>
      </c>
      <c r="X7193" s="0" t="str">
        <f aca="false">IF(A7193="нов предмет",U7193*I7193," ")</f>
        <v> </v>
      </c>
      <c r="Y7193" s="0" t="str">
        <f aca="false">IF(A7193="нов предмет",V7193*J7193," ")</f>
        <v> </v>
      </c>
    </row>
    <row r="7194" s="9" customFormat="true" ht="12.75" hidden="false" customHeight="false" outlineLevel="0" collapsed="false">
      <c r="A7194" s="38"/>
      <c r="D7194" s="26"/>
      <c r="E7194" s="21"/>
      <c r="M7194" s="21"/>
      <c r="N7194" s="21"/>
      <c r="W7194" s="0" t="str">
        <f aca="false">IF(A7194="нов предмет",T7194*H7194," ")</f>
        <v> </v>
      </c>
      <c r="X7194" s="0" t="str">
        <f aca="false">IF(A7194="нов предмет",U7194*I7194," ")</f>
        <v> </v>
      </c>
      <c r="Y7194" s="0" t="str">
        <f aca="false">IF(A7194="нов предмет",V7194*J7194," ")</f>
        <v> </v>
      </c>
    </row>
    <row r="7195" s="9" customFormat="true" ht="12.75" hidden="false" customHeight="false" outlineLevel="0" collapsed="false">
      <c r="A7195" s="38"/>
      <c r="D7195" s="26"/>
      <c r="E7195" s="21"/>
      <c r="M7195" s="21"/>
      <c r="N7195" s="21"/>
      <c r="W7195" s="0" t="str">
        <f aca="false">IF(A7195="нов предмет",T7195*H7195," ")</f>
        <v> </v>
      </c>
      <c r="X7195" s="0" t="str">
        <f aca="false">IF(A7195="нов предмет",U7195*I7195," ")</f>
        <v> </v>
      </c>
      <c r="Y7195" s="0" t="str">
        <f aca="false">IF(A7195="нов предмет",V7195*J7195," ")</f>
        <v> </v>
      </c>
    </row>
    <row r="7196" s="9" customFormat="true" ht="12.75" hidden="false" customHeight="false" outlineLevel="0" collapsed="false">
      <c r="A7196" s="38"/>
      <c r="D7196" s="26"/>
      <c r="E7196" s="21"/>
      <c r="M7196" s="21"/>
      <c r="N7196" s="21"/>
      <c r="W7196" s="0" t="str">
        <f aca="false">IF(A7196="нов предмет",T7196*H7196," ")</f>
        <v> </v>
      </c>
      <c r="X7196" s="0" t="str">
        <f aca="false">IF(A7196="нов предмет",U7196*I7196," ")</f>
        <v> </v>
      </c>
      <c r="Y7196" s="0" t="str">
        <f aca="false">IF(A7196="нов предмет",V7196*J7196," ")</f>
        <v> </v>
      </c>
    </row>
    <row r="7197" s="9" customFormat="true" ht="12.75" hidden="false" customHeight="false" outlineLevel="0" collapsed="false">
      <c r="A7197" s="38"/>
      <c r="D7197" s="26"/>
      <c r="E7197" s="21"/>
      <c r="M7197" s="21"/>
      <c r="N7197" s="21"/>
      <c r="W7197" s="0" t="str">
        <f aca="false">IF(A7197="нов предмет",T7197*H7197," ")</f>
        <v> </v>
      </c>
      <c r="X7197" s="0" t="str">
        <f aca="false">IF(A7197="нов предмет",U7197*I7197," ")</f>
        <v> </v>
      </c>
      <c r="Y7197" s="0" t="str">
        <f aca="false">IF(A7197="нов предмет",V7197*J7197," ")</f>
        <v> </v>
      </c>
    </row>
    <row r="7198" s="9" customFormat="true" ht="12.75" hidden="false" customHeight="false" outlineLevel="0" collapsed="false">
      <c r="A7198" s="38"/>
      <c r="D7198" s="26"/>
      <c r="E7198" s="21"/>
      <c r="M7198" s="21"/>
      <c r="N7198" s="21"/>
      <c r="W7198" s="0" t="str">
        <f aca="false">IF(A7198="нов предмет",T7198*H7198," ")</f>
        <v> </v>
      </c>
      <c r="X7198" s="0" t="str">
        <f aca="false">IF(A7198="нов предмет",U7198*I7198," ")</f>
        <v> </v>
      </c>
      <c r="Y7198" s="0" t="str">
        <f aca="false">IF(A7198="нов предмет",V7198*J7198," ")</f>
        <v> </v>
      </c>
    </row>
    <row r="7199" s="9" customFormat="true" ht="12.75" hidden="false" customHeight="false" outlineLevel="0" collapsed="false">
      <c r="A7199" s="38"/>
      <c r="D7199" s="26"/>
      <c r="E7199" s="21"/>
      <c r="M7199" s="21"/>
      <c r="N7199" s="21"/>
      <c r="W7199" s="0" t="str">
        <f aca="false">IF(A7199="нов предмет",T7199*H7199," ")</f>
        <v> </v>
      </c>
      <c r="X7199" s="0" t="str">
        <f aca="false">IF(A7199="нов предмет",U7199*I7199," ")</f>
        <v> </v>
      </c>
      <c r="Y7199" s="0" t="str">
        <f aca="false">IF(A7199="нов предмет",V7199*J7199," ")</f>
        <v> </v>
      </c>
    </row>
    <row r="7200" s="9" customFormat="true" ht="12.75" hidden="false" customHeight="false" outlineLevel="0" collapsed="false">
      <c r="A7200" s="38"/>
      <c r="D7200" s="26"/>
      <c r="E7200" s="21"/>
      <c r="M7200" s="21"/>
      <c r="N7200" s="21"/>
      <c r="W7200" s="0" t="str">
        <f aca="false">IF(A7200="нов предмет",T7200*H7200," ")</f>
        <v> </v>
      </c>
      <c r="X7200" s="0" t="str">
        <f aca="false">IF(A7200="нов предмет",U7200*I7200," ")</f>
        <v> </v>
      </c>
      <c r="Y7200" s="0" t="str">
        <f aca="false">IF(A7200="нов предмет",V7200*J7200," ")</f>
        <v> </v>
      </c>
    </row>
    <row r="7201" s="9" customFormat="true" ht="12.75" hidden="false" customHeight="false" outlineLevel="0" collapsed="false">
      <c r="A7201" s="38"/>
      <c r="D7201" s="26"/>
      <c r="E7201" s="21"/>
      <c r="M7201" s="21"/>
      <c r="N7201" s="21"/>
      <c r="W7201" s="0" t="str">
        <f aca="false">IF(A7201="нов предмет",T7201*H7201," ")</f>
        <v> </v>
      </c>
      <c r="X7201" s="0" t="str">
        <f aca="false">IF(A7201="нов предмет",U7201*I7201," ")</f>
        <v> </v>
      </c>
      <c r="Y7201" s="0" t="str">
        <f aca="false">IF(A7201="нов предмет",V7201*J7201," ")</f>
        <v> </v>
      </c>
    </row>
    <row r="7202" s="9" customFormat="true" ht="12.75" hidden="false" customHeight="false" outlineLevel="0" collapsed="false">
      <c r="A7202" s="38"/>
      <c r="D7202" s="26"/>
      <c r="E7202" s="21"/>
      <c r="M7202" s="21"/>
      <c r="N7202" s="21"/>
      <c r="W7202" s="0" t="str">
        <f aca="false">IF(A7202="нов предмет",T7202*H7202," ")</f>
        <v> </v>
      </c>
      <c r="X7202" s="0" t="str">
        <f aca="false">IF(A7202="нов предмет",U7202*I7202," ")</f>
        <v> </v>
      </c>
      <c r="Y7202" s="0" t="str">
        <f aca="false">IF(A7202="нов предмет",V7202*J7202," ")</f>
        <v> </v>
      </c>
    </row>
    <row r="7203" s="9" customFormat="true" ht="12.75" hidden="false" customHeight="false" outlineLevel="0" collapsed="false">
      <c r="A7203" s="38"/>
      <c r="D7203" s="26"/>
      <c r="E7203" s="21"/>
      <c r="M7203" s="21"/>
      <c r="N7203" s="21"/>
      <c r="W7203" s="0" t="str">
        <f aca="false">IF(A7203="нов предмет",T7203*H7203," ")</f>
        <v> </v>
      </c>
      <c r="X7203" s="0" t="str">
        <f aca="false">IF(A7203="нов предмет",U7203*I7203," ")</f>
        <v> </v>
      </c>
      <c r="Y7203" s="0" t="str">
        <f aca="false">IF(A7203="нов предмет",V7203*J7203," ")</f>
        <v> </v>
      </c>
    </row>
    <row r="7204" s="9" customFormat="true" ht="12.75" hidden="false" customHeight="false" outlineLevel="0" collapsed="false">
      <c r="A7204" s="38"/>
      <c r="D7204" s="26"/>
      <c r="E7204" s="21"/>
      <c r="M7204" s="21"/>
      <c r="N7204" s="21"/>
      <c r="W7204" s="0" t="str">
        <f aca="false">IF(A7204="нов предмет",T7204*H7204," ")</f>
        <v> </v>
      </c>
      <c r="X7204" s="0" t="str">
        <f aca="false">IF(A7204="нов предмет",U7204*I7204," ")</f>
        <v> </v>
      </c>
      <c r="Y7204" s="0" t="str">
        <f aca="false">IF(A7204="нов предмет",V7204*J7204," ")</f>
        <v> </v>
      </c>
    </row>
    <row r="7205" s="9" customFormat="true" ht="12.75" hidden="false" customHeight="false" outlineLevel="0" collapsed="false">
      <c r="A7205" s="38"/>
      <c r="D7205" s="26"/>
      <c r="E7205" s="21"/>
      <c r="M7205" s="21"/>
      <c r="N7205" s="21"/>
      <c r="W7205" s="0" t="str">
        <f aca="false">IF(A7205="нов предмет",T7205*H7205," ")</f>
        <v> </v>
      </c>
      <c r="X7205" s="0" t="str">
        <f aca="false">IF(A7205="нов предмет",U7205*I7205," ")</f>
        <v> </v>
      </c>
      <c r="Y7205" s="0" t="str">
        <f aca="false">IF(A7205="нов предмет",V7205*J7205," ")</f>
        <v> </v>
      </c>
    </row>
    <row r="7206" s="9" customFormat="true" ht="12.75" hidden="false" customHeight="false" outlineLevel="0" collapsed="false">
      <c r="A7206" s="38"/>
      <c r="D7206" s="26"/>
      <c r="E7206" s="21"/>
      <c r="M7206" s="21"/>
      <c r="N7206" s="21"/>
      <c r="W7206" s="0" t="str">
        <f aca="false">IF(A7206="нов предмет",T7206*H7206," ")</f>
        <v> </v>
      </c>
      <c r="X7206" s="0" t="str">
        <f aca="false">IF(A7206="нов предмет",U7206*I7206," ")</f>
        <v> </v>
      </c>
      <c r="Y7206" s="0" t="str">
        <f aca="false">IF(A7206="нов предмет",V7206*J7206," ")</f>
        <v> </v>
      </c>
    </row>
    <row r="7207" s="9" customFormat="true" ht="12.75" hidden="false" customHeight="false" outlineLevel="0" collapsed="false">
      <c r="A7207" s="38"/>
      <c r="D7207" s="26"/>
      <c r="E7207" s="21"/>
      <c r="M7207" s="21"/>
      <c r="N7207" s="21"/>
      <c r="W7207" s="0" t="str">
        <f aca="false">IF(A7207="нов предмет",T7207*H7207," ")</f>
        <v> </v>
      </c>
      <c r="X7207" s="0" t="str">
        <f aca="false">IF(A7207="нов предмет",U7207*I7207," ")</f>
        <v> </v>
      </c>
      <c r="Y7207" s="0" t="str">
        <f aca="false">IF(A7207="нов предмет",V7207*J7207," ")</f>
        <v> </v>
      </c>
    </row>
    <row r="7208" s="9" customFormat="true" ht="12.75" hidden="false" customHeight="false" outlineLevel="0" collapsed="false">
      <c r="A7208" s="38"/>
      <c r="D7208" s="26"/>
      <c r="E7208" s="21"/>
      <c r="M7208" s="21"/>
      <c r="N7208" s="21"/>
      <c r="W7208" s="0" t="str">
        <f aca="false">IF(A7208="нов предмет",T7208*H7208," ")</f>
        <v> </v>
      </c>
      <c r="X7208" s="0" t="str">
        <f aca="false">IF(A7208="нов предмет",U7208*I7208," ")</f>
        <v> </v>
      </c>
      <c r="Y7208" s="0" t="str">
        <f aca="false">IF(A7208="нов предмет",V7208*J7208," ")</f>
        <v> </v>
      </c>
    </row>
    <row r="7209" s="9" customFormat="true" ht="12.75" hidden="false" customHeight="false" outlineLevel="0" collapsed="false">
      <c r="A7209" s="38"/>
      <c r="D7209" s="26"/>
      <c r="E7209" s="21"/>
      <c r="M7209" s="21"/>
      <c r="N7209" s="21"/>
      <c r="W7209" s="0" t="str">
        <f aca="false">IF(A7209="нов предмет",T7209*H7209," ")</f>
        <v> </v>
      </c>
      <c r="X7209" s="0" t="str">
        <f aca="false">IF(A7209="нов предмет",U7209*I7209," ")</f>
        <v> </v>
      </c>
      <c r="Y7209" s="0" t="str">
        <f aca="false">IF(A7209="нов предмет",V7209*J7209," ")</f>
        <v> </v>
      </c>
    </row>
    <row r="7210" s="9" customFormat="true" ht="12.75" hidden="false" customHeight="false" outlineLevel="0" collapsed="false">
      <c r="A7210" s="38"/>
      <c r="D7210" s="26"/>
      <c r="E7210" s="21"/>
      <c r="M7210" s="21"/>
      <c r="N7210" s="21"/>
      <c r="W7210" s="0" t="str">
        <f aca="false">IF(A7210="нов предмет",T7210*H7210," ")</f>
        <v> </v>
      </c>
      <c r="X7210" s="0" t="str">
        <f aca="false">IF(A7210="нов предмет",U7210*I7210," ")</f>
        <v> </v>
      </c>
      <c r="Y7210" s="0" t="str">
        <f aca="false">IF(A7210="нов предмет",V7210*J7210," ")</f>
        <v> </v>
      </c>
    </row>
    <row r="7211" s="9" customFormat="true" ht="12.75" hidden="false" customHeight="false" outlineLevel="0" collapsed="false">
      <c r="A7211" s="38"/>
      <c r="D7211" s="26"/>
      <c r="E7211" s="21"/>
      <c r="M7211" s="21"/>
      <c r="N7211" s="21"/>
      <c r="W7211" s="0" t="str">
        <f aca="false">IF(A7211="нов предмет",T7211*H7211," ")</f>
        <v> </v>
      </c>
      <c r="X7211" s="0" t="str">
        <f aca="false">IF(A7211="нов предмет",U7211*I7211," ")</f>
        <v> </v>
      </c>
      <c r="Y7211" s="0" t="str">
        <f aca="false">IF(A7211="нов предмет",V7211*J7211," ")</f>
        <v> </v>
      </c>
    </row>
    <row r="7212" s="9" customFormat="true" ht="12.75" hidden="false" customHeight="false" outlineLevel="0" collapsed="false">
      <c r="A7212" s="38"/>
      <c r="D7212" s="26"/>
      <c r="E7212" s="21"/>
      <c r="M7212" s="21"/>
      <c r="N7212" s="21"/>
      <c r="W7212" s="0" t="str">
        <f aca="false">IF(A7212="нов предмет",T7212*H7212," ")</f>
        <v> </v>
      </c>
      <c r="X7212" s="0" t="str">
        <f aca="false">IF(A7212="нов предмет",U7212*I7212," ")</f>
        <v> </v>
      </c>
      <c r="Y7212" s="0" t="str">
        <f aca="false">IF(A7212="нов предмет",V7212*J7212," ")</f>
        <v> </v>
      </c>
    </row>
    <row r="7213" s="9" customFormat="true" ht="12.75" hidden="false" customHeight="false" outlineLevel="0" collapsed="false">
      <c r="A7213" s="38"/>
      <c r="D7213" s="26"/>
      <c r="E7213" s="21"/>
      <c r="M7213" s="21"/>
      <c r="N7213" s="21"/>
      <c r="W7213" s="0" t="str">
        <f aca="false">IF(A7213="нов предмет",T7213*H7213," ")</f>
        <v> </v>
      </c>
      <c r="X7213" s="0" t="str">
        <f aca="false">IF(A7213="нов предмет",U7213*I7213," ")</f>
        <v> </v>
      </c>
      <c r="Y7213" s="0" t="str">
        <f aca="false">IF(A7213="нов предмет",V7213*J7213," ")</f>
        <v> </v>
      </c>
    </row>
    <row r="7214" s="9" customFormat="true" ht="12.75" hidden="false" customHeight="false" outlineLevel="0" collapsed="false">
      <c r="A7214" s="38"/>
      <c r="D7214" s="26"/>
      <c r="E7214" s="21"/>
      <c r="M7214" s="21"/>
      <c r="N7214" s="21"/>
      <c r="W7214" s="0" t="str">
        <f aca="false">IF(A7214="нов предмет",T7214*H7214," ")</f>
        <v> </v>
      </c>
      <c r="X7214" s="0" t="str">
        <f aca="false">IF(A7214="нов предмет",U7214*I7214," ")</f>
        <v> </v>
      </c>
      <c r="Y7214" s="0" t="str">
        <f aca="false">IF(A7214="нов предмет",V7214*J7214," ")</f>
        <v> </v>
      </c>
    </row>
    <row r="7215" s="9" customFormat="true" ht="12.75" hidden="false" customHeight="false" outlineLevel="0" collapsed="false">
      <c r="A7215" s="38"/>
      <c r="D7215" s="26"/>
      <c r="E7215" s="21"/>
      <c r="M7215" s="21"/>
      <c r="N7215" s="21"/>
      <c r="W7215" s="0" t="str">
        <f aca="false">IF(A7215="нов предмет",T7215*H7215," ")</f>
        <v> </v>
      </c>
      <c r="X7215" s="0" t="str">
        <f aca="false">IF(A7215="нов предмет",U7215*I7215," ")</f>
        <v> </v>
      </c>
      <c r="Y7215" s="0" t="str">
        <f aca="false">IF(A7215="нов предмет",V7215*J7215," ")</f>
        <v> </v>
      </c>
    </row>
    <row r="7216" s="9" customFormat="true" ht="12.75" hidden="false" customHeight="false" outlineLevel="0" collapsed="false">
      <c r="A7216" s="38"/>
      <c r="D7216" s="26"/>
      <c r="E7216" s="21"/>
      <c r="M7216" s="21"/>
      <c r="N7216" s="21"/>
      <c r="W7216" s="0" t="str">
        <f aca="false">IF(A7216="нов предмет",T7216*H7216," ")</f>
        <v> </v>
      </c>
      <c r="X7216" s="0" t="str">
        <f aca="false">IF(A7216="нов предмет",U7216*I7216," ")</f>
        <v> </v>
      </c>
      <c r="Y7216" s="0" t="str">
        <f aca="false">IF(A7216="нов предмет",V7216*J7216," ")</f>
        <v> </v>
      </c>
    </row>
    <row r="7217" s="9" customFormat="true" ht="12.75" hidden="false" customHeight="false" outlineLevel="0" collapsed="false">
      <c r="A7217" s="38"/>
      <c r="D7217" s="26"/>
      <c r="E7217" s="21"/>
      <c r="M7217" s="21"/>
      <c r="N7217" s="21"/>
      <c r="W7217" s="0" t="str">
        <f aca="false">IF(A7217="нов предмет",T7217*H7217," ")</f>
        <v> </v>
      </c>
      <c r="X7217" s="0" t="str">
        <f aca="false">IF(A7217="нов предмет",U7217*I7217," ")</f>
        <v> </v>
      </c>
      <c r="Y7217" s="0" t="str">
        <f aca="false">IF(A7217="нов предмет",V7217*J7217," ")</f>
        <v> </v>
      </c>
    </row>
    <row r="7218" s="9" customFormat="true" ht="12.75" hidden="false" customHeight="false" outlineLevel="0" collapsed="false">
      <c r="A7218" s="38"/>
      <c r="D7218" s="26"/>
      <c r="E7218" s="21"/>
      <c r="M7218" s="21"/>
      <c r="N7218" s="21"/>
      <c r="W7218" s="0" t="str">
        <f aca="false">IF(A7218="нов предмет",T7218*H7218," ")</f>
        <v> </v>
      </c>
      <c r="X7218" s="0" t="str">
        <f aca="false">IF(A7218="нов предмет",U7218*I7218," ")</f>
        <v> </v>
      </c>
      <c r="Y7218" s="0" t="str">
        <f aca="false">IF(A7218="нов предмет",V7218*J7218," ")</f>
        <v> </v>
      </c>
    </row>
    <row r="7219" s="9" customFormat="true" ht="12.75" hidden="false" customHeight="false" outlineLevel="0" collapsed="false">
      <c r="A7219" s="38"/>
      <c r="D7219" s="26"/>
      <c r="E7219" s="21"/>
      <c r="M7219" s="21"/>
      <c r="N7219" s="21"/>
      <c r="W7219" s="0" t="str">
        <f aca="false">IF(A7219="нов предмет",T7219*H7219," ")</f>
        <v> </v>
      </c>
      <c r="X7219" s="0" t="str">
        <f aca="false">IF(A7219="нов предмет",U7219*I7219," ")</f>
        <v> </v>
      </c>
      <c r="Y7219" s="0" t="str">
        <f aca="false">IF(A7219="нов предмет",V7219*J7219," ")</f>
        <v> </v>
      </c>
    </row>
    <row r="7220" s="9" customFormat="true" ht="12.75" hidden="false" customHeight="false" outlineLevel="0" collapsed="false">
      <c r="A7220" s="38"/>
      <c r="D7220" s="26"/>
      <c r="E7220" s="21"/>
      <c r="M7220" s="21"/>
      <c r="N7220" s="21"/>
      <c r="W7220" s="0" t="str">
        <f aca="false">IF(A7220="нов предмет",T7220*H7220," ")</f>
        <v> </v>
      </c>
      <c r="X7220" s="0" t="str">
        <f aca="false">IF(A7220="нов предмет",U7220*I7220," ")</f>
        <v> </v>
      </c>
      <c r="Y7220" s="0" t="str">
        <f aca="false">IF(A7220="нов предмет",V7220*J7220," ")</f>
        <v> </v>
      </c>
    </row>
    <row r="7221" s="9" customFormat="true" ht="12.75" hidden="false" customHeight="false" outlineLevel="0" collapsed="false">
      <c r="A7221" s="38"/>
      <c r="D7221" s="26"/>
      <c r="E7221" s="21"/>
      <c r="M7221" s="21"/>
      <c r="N7221" s="21"/>
      <c r="W7221" s="0" t="str">
        <f aca="false">IF(A7221="нов предмет",T7221*H7221," ")</f>
        <v> </v>
      </c>
      <c r="X7221" s="0" t="str">
        <f aca="false">IF(A7221="нов предмет",U7221*I7221," ")</f>
        <v> </v>
      </c>
      <c r="Y7221" s="0" t="str">
        <f aca="false">IF(A7221="нов предмет",V7221*J7221," ")</f>
        <v> </v>
      </c>
    </row>
    <row r="7222" s="9" customFormat="true" ht="12.75" hidden="false" customHeight="false" outlineLevel="0" collapsed="false">
      <c r="A7222" s="38"/>
      <c r="D7222" s="26"/>
      <c r="E7222" s="21"/>
      <c r="M7222" s="21"/>
      <c r="N7222" s="21"/>
      <c r="W7222" s="0" t="str">
        <f aca="false">IF(A7222="нов предмет",T7222*H7222," ")</f>
        <v> </v>
      </c>
      <c r="X7222" s="0" t="str">
        <f aca="false">IF(A7222="нов предмет",U7222*I7222," ")</f>
        <v> </v>
      </c>
      <c r="Y7222" s="0" t="str">
        <f aca="false">IF(A7222="нов предмет",V7222*J7222," ")</f>
        <v> </v>
      </c>
    </row>
    <row r="7223" s="9" customFormat="true" ht="12.75" hidden="false" customHeight="false" outlineLevel="0" collapsed="false">
      <c r="A7223" s="38"/>
      <c r="D7223" s="26"/>
      <c r="E7223" s="21"/>
      <c r="M7223" s="21"/>
      <c r="N7223" s="21"/>
      <c r="W7223" s="0" t="str">
        <f aca="false">IF(A7223="нов предмет",T7223*H7223," ")</f>
        <v> </v>
      </c>
      <c r="X7223" s="0" t="str">
        <f aca="false">IF(A7223="нов предмет",U7223*I7223," ")</f>
        <v> </v>
      </c>
      <c r="Y7223" s="0" t="str">
        <f aca="false">IF(A7223="нов предмет",V7223*J7223," ")</f>
        <v> </v>
      </c>
    </row>
    <row r="7224" s="9" customFormat="true" ht="12.75" hidden="false" customHeight="false" outlineLevel="0" collapsed="false">
      <c r="A7224" s="38"/>
      <c r="D7224" s="26"/>
      <c r="E7224" s="21"/>
      <c r="M7224" s="21"/>
      <c r="N7224" s="21"/>
      <c r="W7224" s="0" t="str">
        <f aca="false">IF(A7224="нов предмет",T7224*H7224," ")</f>
        <v> </v>
      </c>
      <c r="X7224" s="0" t="str">
        <f aca="false">IF(A7224="нов предмет",U7224*I7224," ")</f>
        <v> </v>
      </c>
      <c r="Y7224" s="0" t="str">
        <f aca="false">IF(A7224="нов предмет",V7224*J7224," ")</f>
        <v> </v>
      </c>
    </row>
    <row r="7225" s="9" customFormat="true" ht="12.75" hidden="false" customHeight="false" outlineLevel="0" collapsed="false">
      <c r="A7225" s="38"/>
      <c r="D7225" s="26"/>
      <c r="E7225" s="21"/>
      <c r="M7225" s="21"/>
      <c r="N7225" s="21"/>
      <c r="W7225" s="0" t="str">
        <f aca="false">IF(A7225="нов предмет",T7225*H7225," ")</f>
        <v> </v>
      </c>
      <c r="X7225" s="0" t="str">
        <f aca="false">IF(A7225="нов предмет",U7225*I7225," ")</f>
        <v> </v>
      </c>
      <c r="Y7225" s="0" t="str">
        <f aca="false">IF(A7225="нов предмет",V7225*J7225," ")</f>
        <v> </v>
      </c>
    </row>
    <row r="7226" s="9" customFormat="true" ht="12.75" hidden="false" customHeight="false" outlineLevel="0" collapsed="false">
      <c r="A7226" s="38"/>
      <c r="D7226" s="26"/>
      <c r="E7226" s="21"/>
      <c r="M7226" s="21"/>
      <c r="N7226" s="21"/>
      <c r="W7226" s="0" t="str">
        <f aca="false">IF(A7226="нов предмет",T7226*H7226," ")</f>
        <v> </v>
      </c>
      <c r="X7226" s="0" t="str">
        <f aca="false">IF(A7226="нов предмет",U7226*I7226," ")</f>
        <v> </v>
      </c>
      <c r="Y7226" s="0" t="str">
        <f aca="false">IF(A7226="нов предмет",V7226*J7226," ")</f>
        <v> </v>
      </c>
    </row>
    <row r="7227" s="9" customFormat="true" ht="12.75" hidden="false" customHeight="false" outlineLevel="0" collapsed="false">
      <c r="A7227" s="38"/>
      <c r="D7227" s="26"/>
      <c r="E7227" s="21"/>
      <c r="M7227" s="21"/>
      <c r="N7227" s="21"/>
      <c r="W7227" s="0" t="str">
        <f aca="false">IF(A7227="нов предмет",T7227*H7227," ")</f>
        <v> </v>
      </c>
      <c r="X7227" s="0" t="str">
        <f aca="false">IF(A7227="нов предмет",U7227*I7227," ")</f>
        <v> </v>
      </c>
      <c r="Y7227" s="0" t="str">
        <f aca="false">IF(A7227="нов предмет",V7227*J7227," ")</f>
        <v> </v>
      </c>
    </row>
    <row r="7228" s="9" customFormat="true" ht="12.75" hidden="false" customHeight="false" outlineLevel="0" collapsed="false">
      <c r="A7228" s="38"/>
      <c r="D7228" s="26"/>
      <c r="E7228" s="21"/>
      <c r="M7228" s="21"/>
      <c r="N7228" s="21"/>
      <c r="W7228" s="0" t="str">
        <f aca="false">IF(A7228="нов предмет",T7228*H7228," ")</f>
        <v> </v>
      </c>
      <c r="X7228" s="0" t="str">
        <f aca="false">IF(A7228="нов предмет",U7228*I7228," ")</f>
        <v> </v>
      </c>
      <c r="Y7228" s="0" t="str">
        <f aca="false">IF(A7228="нов предмет",V7228*J7228," ")</f>
        <v> </v>
      </c>
    </row>
    <row r="7229" s="9" customFormat="true" ht="12.75" hidden="false" customHeight="false" outlineLevel="0" collapsed="false">
      <c r="A7229" s="38"/>
      <c r="D7229" s="26"/>
      <c r="E7229" s="21"/>
      <c r="M7229" s="21"/>
      <c r="N7229" s="21"/>
      <c r="W7229" s="0" t="str">
        <f aca="false">IF(A7229="нов предмет",T7229*H7229," ")</f>
        <v> </v>
      </c>
      <c r="X7229" s="0" t="str">
        <f aca="false">IF(A7229="нов предмет",U7229*I7229," ")</f>
        <v> </v>
      </c>
      <c r="Y7229" s="0" t="str">
        <f aca="false">IF(A7229="нов предмет",V7229*J7229," ")</f>
        <v> </v>
      </c>
    </row>
    <row r="7230" s="9" customFormat="true" ht="12.75" hidden="false" customHeight="false" outlineLevel="0" collapsed="false">
      <c r="A7230" s="38"/>
      <c r="D7230" s="26"/>
      <c r="E7230" s="21"/>
      <c r="M7230" s="21"/>
      <c r="N7230" s="21"/>
      <c r="W7230" s="0" t="str">
        <f aca="false">IF(A7230="нов предмет",T7230*H7230," ")</f>
        <v> </v>
      </c>
      <c r="X7230" s="0" t="str">
        <f aca="false">IF(A7230="нов предмет",U7230*I7230," ")</f>
        <v> </v>
      </c>
      <c r="Y7230" s="0" t="str">
        <f aca="false">IF(A7230="нов предмет",V7230*J7230," ")</f>
        <v> </v>
      </c>
    </row>
    <row r="7231" s="9" customFormat="true" ht="12.75" hidden="false" customHeight="false" outlineLevel="0" collapsed="false">
      <c r="A7231" s="38"/>
      <c r="D7231" s="26"/>
      <c r="E7231" s="21"/>
      <c r="M7231" s="21"/>
      <c r="N7231" s="21"/>
      <c r="W7231" s="0" t="str">
        <f aca="false">IF(A7231="нов предмет",T7231*H7231," ")</f>
        <v> </v>
      </c>
      <c r="X7231" s="0" t="str">
        <f aca="false">IF(A7231="нов предмет",U7231*I7231," ")</f>
        <v> </v>
      </c>
      <c r="Y7231" s="0" t="str">
        <f aca="false">IF(A7231="нов предмет",V7231*J7231," ")</f>
        <v> </v>
      </c>
    </row>
    <row r="7232" s="9" customFormat="true" ht="12.75" hidden="false" customHeight="false" outlineLevel="0" collapsed="false">
      <c r="A7232" s="38"/>
      <c r="D7232" s="26"/>
      <c r="E7232" s="21"/>
      <c r="M7232" s="21"/>
      <c r="N7232" s="21"/>
      <c r="W7232" s="0" t="str">
        <f aca="false">IF(A7232="нов предмет",T7232*H7232," ")</f>
        <v> </v>
      </c>
      <c r="X7232" s="0" t="str">
        <f aca="false">IF(A7232="нов предмет",U7232*I7232," ")</f>
        <v> </v>
      </c>
      <c r="Y7232" s="0" t="str">
        <f aca="false">IF(A7232="нов предмет",V7232*J7232," ")</f>
        <v> </v>
      </c>
    </row>
    <row r="7233" s="9" customFormat="true" ht="12.75" hidden="false" customHeight="false" outlineLevel="0" collapsed="false">
      <c r="A7233" s="38"/>
      <c r="D7233" s="26"/>
      <c r="E7233" s="21"/>
      <c r="M7233" s="21"/>
      <c r="N7233" s="21"/>
      <c r="W7233" s="0" t="str">
        <f aca="false">IF(A7233="нов предмет",T7233*H7233," ")</f>
        <v> </v>
      </c>
      <c r="X7233" s="0" t="str">
        <f aca="false">IF(A7233="нов предмет",U7233*I7233," ")</f>
        <v> </v>
      </c>
      <c r="Y7233" s="0" t="str">
        <f aca="false">IF(A7233="нов предмет",V7233*J7233," ")</f>
        <v> </v>
      </c>
    </row>
    <row r="7234" s="9" customFormat="true" ht="12.75" hidden="false" customHeight="false" outlineLevel="0" collapsed="false">
      <c r="A7234" s="38"/>
      <c r="D7234" s="26"/>
      <c r="E7234" s="21"/>
      <c r="M7234" s="21"/>
      <c r="N7234" s="21"/>
      <c r="W7234" s="0" t="str">
        <f aca="false">IF(A7234="нов предмет",T7234*H7234," ")</f>
        <v> </v>
      </c>
      <c r="X7234" s="0" t="str">
        <f aca="false">IF(A7234="нов предмет",U7234*I7234," ")</f>
        <v> </v>
      </c>
      <c r="Y7234" s="0" t="str">
        <f aca="false">IF(A7234="нов предмет",V7234*J7234," ")</f>
        <v> </v>
      </c>
    </row>
    <row r="7235" s="9" customFormat="true" ht="12.75" hidden="false" customHeight="false" outlineLevel="0" collapsed="false">
      <c r="A7235" s="38"/>
      <c r="D7235" s="26"/>
      <c r="E7235" s="21"/>
      <c r="M7235" s="21"/>
      <c r="N7235" s="21"/>
      <c r="W7235" s="0" t="str">
        <f aca="false">IF(A7235="нов предмет",T7235*H7235," ")</f>
        <v> </v>
      </c>
      <c r="X7235" s="0" t="str">
        <f aca="false">IF(A7235="нов предмет",U7235*I7235," ")</f>
        <v> </v>
      </c>
      <c r="Y7235" s="0" t="str">
        <f aca="false">IF(A7235="нов предмет",V7235*J7235," ")</f>
        <v> </v>
      </c>
    </row>
    <row r="7236" s="9" customFormat="true" ht="12.75" hidden="false" customHeight="false" outlineLevel="0" collapsed="false">
      <c r="A7236" s="38"/>
      <c r="D7236" s="26"/>
      <c r="E7236" s="21"/>
      <c r="M7236" s="21"/>
      <c r="N7236" s="21"/>
      <c r="W7236" s="0" t="str">
        <f aca="false">IF(A7236="нов предмет",T7236*H7236," ")</f>
        <v> </v>
      </c>
      <c r="X7236" s="0" t="str">
        <f aca="false">IF(A7236="нов предмет",U7236*I7236," ")</f>
        <v> </v>
      </c>
      <c r="Y7236" s="0" t="str">
        <f aca="false">IF(A7236="нов предмет",V7236*J7236," ")</f>
        <v> </v>
      </c>
    </row>
    <row r="7237" s="9" customFormat="true" ht="12.75" hidden="false" customHeight="false" outlineLevel="0" collapsed="false">
      <c r="A7237" s="38"/>
      <c r="D7237" s="26"/>
      <c r="E7237" s="21"/>
      <c r="M7237" s="21"/>
      <c r="N7237" s="21"/>
      <c r="W7237" s="0" t="str">
        <f aca="false">IF(A7237="нов предмет",T7237*H7237," ")</f>
        <v> </v>
      </c>
      <c r="X7237" s="0" t="str">
        <f aca="false">IF(A7237="нов предмет",U7237*I7237," ")</f>
        <v> </v>
      </c>
      <c r="Y7237" s="0" t="str">
        <f aca="false">IF(A7237="нов предмет",V7237*J7237," ")</f>
        <v> </v>
      </c>
    </row>
    <row r="7238" s="9" customFormat="true" ht="12.75" hidden="false" customHeight="false" outlineLevel="0" collapsed="false">
      <c r="A7238" s="38"/>
      <c r="D7238" s="26"/>
      <c r="E7238" s="21"/>
      <c r="M7238" s="21"/>
      <c r="N7238" s="21"/>
      <c r="W7238" s="0" t="str">
        <f aca="false">IF(A7238="нов предмет",T7238*H7238," ")</f>
        <v> </v>
      </c>
      <c r="X7238" s="0" t="str">
        <f aca="false">IF(A7238="нов предмет",U7238*I7238," ")</f>
        <v> </v>
      </c>
      <c r="Y7238" s="0" t="str">
        <f aca="false">IF(A7238="нов предмет",V7238*J7238," ")</f>
        <v> </v>
      </c>
    </row>
    <row r="7239" s="9" customFormat="true" ht="12.75" hidden="false" customHeight="false" outlineLevel="0" collapsed="false">
      <c r="A7239" s="38"/>
      <c r="D7239" s="26"/>
      <c r="E7239" s="21"/>
      <c r="M7239" s="21"/>
      <c r="N7239" s="21"/>
      <c r="W7239" s="0" t="str">
        <f aca="false">IF(A7239="нов предмет",T7239*H7239," ")</f>
        <v> </v>
      </c>
      <c r="X7239" s="0" t="str">
        <f aca="false">IF(A7239="нов предмет",U7239*I7239," ")</f>
        <v> </v>
      </c>
      <c r="Y7239" s="0" t="str">
        <f aca="false">IF(A7239="нов предмет",V7239*J7239," ")</f>
        <v> </v>
      </c>
    </row>
    <row r="7240" s="9" customFormat="true" ht="12.75" hidden="false" customHeight="false" outlineLevel="0" collapsed="false">
      <c r="A7240" s="38"/>
      <c r="D7240" s="26"/>
      <c r="E7240" s="21"/>
      <c r="M7240" s="21"/>
      <c r="N7240" s="21"/>
      <c r="W7240" s="0" t="str">
        <f aca="false">IF(A7240="нов предмет",T7240*H7240," ")</f>
        <v> </v>
      </c>
      <c r="X7240" s="0" t="str">
        <f aca="false">IF(A7240="нов предмет",U7240*I7240," ")</f>
        <v> </v>
      </c>
      <c r="Y7240" s="0" t="str">
        <f aca="false">IF(A7240="нов предмет",V7240*J7240," ")</f>
        <v> </v>
      </c>
    </row>
    <row r="7241" s="9" customFormat="true" ht="12.75" hidden="false" customHeight="false" outlineLevel="0" collapsed="false">
      <c r="A7241" s="38"/>
      <c r="D7241" s="26"/>
      <c r="E7241" s="21"/>
      <c r="M7241" s="21"/>
      <c r="N7241" s="21"/>
      <c r="W7241" s="0" t="str">
        <f aca="false">IF(A7241="нов предмет",T7241*H7241," ")</f>
        <v> </v>
      </c>
      <c r="X7241" s="0" t="str">
        <f aca="false">IF(A7241="нов предмет",U7241*I7241," ")</f>
        <v> </v>
      </c>
      <c r="Y7241" s="0" t="str">
        <f aca="false">IF(A7241="нов предмет",V7241*J7241," ")</f>
        <v> </v>
      </c>
    </row>
    <row r="7242" s="9" customFormat="true" ht="12.75" hidden="false" customHeight="false" outlineLevel="0" collapsed="false">
      <c r="A7242" s="38"/>
      <c r="D7242" s="26"/>
      <c r="E7242" s="21"/>
      <c r="M7242" s="21"/>
      <c r="N7242" s="21"/>
      <c r="W7242" s="0" t="str">
        <f aca="false">IF(A7242="нов предмет",T7242*H7242," ")</f>
        <v> </v>
      </c>
      <c r="X7242" s="0" t="str">
        <f aca="false">IF(A7242="нов предмет",U7242*I7242," ")</f>
        <v> </v>
      </c>
      <c r="Y7242" s="0" t="str">
        <f aca="false">IF(A7242="нов предмет",V7242*J7242," ")</f>
        <v> </v>
      </c>
    </row>
    <row r="7243" s="9" customFormat="true" ht="12.75" hidden="false" customHeight="false" outlineLevel="0" collapsed="false">
      <c r="A7243" s="38"/>
      <c r="D7243" s="26"/>
      <c r="E7243" s="21"/>
      <c r="M7243" s="21"/>
      <c r="N7243" s="21"/>
      <c r="W7243" s="0" t="str">
        <f aca="false">IF(A7243="нов предмет",T7243*H7243," ")</f>
        <v> </v>
      </c>
      <c r="X7243" s="0" t="str">
        <f aca="false">IF(A7243="нов предмет",U7243*I7243," ")</f>
        <v> </v>
      </c>
      <c r="Y7243" s="0" t="str">
        <f aca="false">IF(A7243="нов предмет",V7243*J7243," ")</f>
        <v> </v>
      </c>
    </row>
    <row r="7244" s="9" customFormat="true" ht="12.75" hidden="false" customHeight="false" outlineLevel="0" collapsed="false">
      <c r="A7244" s="38"/>
      <c r="D7244" s="26"/>
      <c r="E7244" s="21"/>
      <c r="M7244" s="21"/>
      <c r="N7244" s="21"/>
      <c r="W7244" s="0" t="str">
        <f aca="false">IF(A7244="нов предмет",T7244*H7244," ")</f>
        <v> </v>
      </c>
      <c r="X7244" s="0" t="str">
        <f aca="false">IF(A7244="нов предмет",U7244*I7244," ")</f>
        <v> </v>
      </c>
      <c r="Y7244" s="0" t="str">
        <f aca="false">IF(A7244="нов предмет",V7244*J7244," ")</f>
        <v> </v>
      </c>
    </row>
    <row r="7245" s="9" customFormat="true" ht="12.75" hidden="false" customHeight="false" outlineLevel="0" collapsed="false">
      <c r="A7245" s="38"/>
      <c r="D7245" s="26"/>
      <c r="E7245" s="21"/>
      <c r="M7245" s="21"/>
      <c r="N7245" s="21"/>
      <c r="W7245" s="0" t="str">
        <f aca="false">IF(A7245="нов предмет",T7245*H7245," ")</f>
        <v> </v>
      </c>
      <c r="X7245" s="0" t="str">
        <f aca="false">IF(A7245="нов предмет",U7245*I7245," ")</f>
        <v> </v>
      </c>
      <c r="Y7245" s="0" t="str">
        <f aca="false">IF(A7245="нов предмет",V7245*J7245," ")</f>
        <v> </v>
      </c>
    </row>
    <row r="7246" s="9" customFormat="true" ht="12.75" hidden="false" customHeight="false" outlineLevel="0" collapsed="false">
      <c r="A7246" s="38"/>
      <c r="D7246" s="26"/>
      <c r="E7246" s="21"/>
      <c r="M7246" s="21"/>
      <c r="N7246" s="21"/>
      <c r="W7246" s="0" t="str">
        <f aca="false">IF(A7246="нов предмет",T7246*H7246," ")</f>
        <v> </v>
      </c>
      <c r="X7246" s="0" t="str">
        <f aca="false">IF(A7246="нов предмет",U7246*I7246," ")</f>
        <v> </v>
      </c>
      <c r="Y7246" s="0" t="str">
        <f aca="false">IF(A7246="нов предмет",V7246*J7246," ")</f>
        <v> </v>
      </c>
    </row>
    <row r="7247" s="9" customFormat="true" ht="12.75" hidden="false" customHeight="false" outlineLevel="0" collapsed="false">
      <c r="A7247" s="38"/>
      <c r="D7247" s="26"/>
      <c r="E7247" s="21"/>
      <c r="M7247" s="21"/>
      <c r="N7247" s="21"/>
      <c r="W7247" s="0" t="str">
        <f aca="false">IF(A7247="нов предмет",T7247*H7247," ")</f>
        <v> </v>
      </c>
      <c r="X7247" s="0" t="str">
        <f aca="false">IF(A7247="нов предмет",U7247*I7247," ")</f>
        <v> </v>
      </c>
      <c r="Y7247" s="0" t="str">
        <f aca="false">IF(A7247="нов предмет",V7247*J7247," ")</f>
        <v> </v>
      </c>
    </row>
    <row r="7248" s="9" customFormat="true" ht="12.75" hidden="false" customHeight="false" outlineLevel="0" collapsed="false">
      <c r="A7248" s="38"/>
      <c r="D7248" s="26"/>
      <c r="E7248" s="21"/>
      <c r="M7248" s="21"/>
      <c r="N7248" s="21"/>
      <c r="W7248" s="0" t="str">
        <f aca="false">IF(A7248="нов предмет",T7248*H7248," ")</f>
        <v> </v>
      </c>
      <c r="X7248" s="0" t="str">
        <f aca="false">IF(A7248="нов предмет",U7248*I7248," ")</f>
        <v> </v>
      </c>
      <c r="Y7248" s="0" t="str">
        <f aca="false">IF(A7248="нов предмет",V7248*J7248," ")</f>
        <v> </v>
      </c>
    </row>
    <row r="7249" s="9" customFormat="true" ht="12.75" hidden="false" customHeight="false" outlineLevel="0" collapsed="false">
      <c r="A7249" s="38"/>
      <c r="D7249" s="26"/>
      <c r="E7249" s="21"/>
      <c r="M7249" s="21"/>
      <c r="N7249" s="21"/>
      <c r="W7249" s="0" t="str">
        <f aca="false">IF(A7249="нов предмет",T7249*H7249," ")</f>
        <v> </v>
      </c>
      <c r="X7249" s="0" t="str">
        <f aca="false">IF(A7249="нов предмет",U7249*I7249," ")</f>
        <v> </v>
      </c>
      <c r="Y7249" s="0" t="str">
        <f aca="false">IF(A7249="нов предмет",V7249*J7249," ")</f>
        <v> </v>
      </c>
    </row>
    <row r="7250" s="9" customFormat="true" ht="12.75" hidden="false" customHeight="false" outlineLevel="0" collapsed="false">
      <c r="A7250" s="38"/>
      <c r="D7250" s="26"/>
      <c r="E7250" s="21"/>
      <c r="M7250" s="21"/>
      <c r="N7250" s="21"/>
      <c r="W7250" s="0" t="str">
        <f aca="false">IF(A7250="нов предмет",T7250*H7250," ")</f>
        <v> </v>
      </c>
      <c r="X7250" s="0" t="str">
        <f aca="false">IF(A7250="нов предмет",U7250*I7250," ")</f>
        <v> </v>
      </c>
      <c r="Y7250" s="0" t="str">
        <f aca="false">IF(A7250="нов предмет",V7250*J7250," ")</f>
        <v> </v>
      </c>
    </row>
    <row r="7251" s="9" customFormat="true" ht="12.75" hidden="false" customHeight="false" outlineLevel="0" collapsed="false">
      <c r="A7251" s="38"/>
      <c r="D7251" s="26"/>
      <c r="E7251" s="21"/>
      <c r="M7251" s="21"/>
      <c r="N7251" s="21"/>
      <c r="W7251" s="0" t="str">
        <f aca="false">IF(A7251="нов предмет",T7251*H7251," ")</f>
        <v> </v>
      </c>
      <c r="X7251" s="0" t="str">
        <f aca="false">IF(A7251="нов предмет",U7251*I7251," ")</f>
        <v> </v>
      </c>
      <c r="Y7251" s="0" t="str">
        <f aca="false">IF(A7251="нов предмет",V7251*J7251," ")</f>
        <v> </v>
      </c>
    </row>
    <row r="7252" s="9" customFormat="true" ht="12.75" hidden="false" customHeight="false" outlineLevel="0" collapsed="false">
      <c r="A7252" s="38"/>
      <c r="D7252" s="26"/>
      <c r="E7252" s="21"/>
      <c r="M7252" s="21"/>
      <c r="N7252" s="21"/>
      <c r="W7252" s="0" t="str">
        <f aca="false">IF(A7252="нов предмет",T7252*H7252," ")</f>
        <v> </v>
      </c>
      <c r="X7252" s="0" t="str">
        <f aca="false">IF(A7252="нов предмет",U7252*I7252," ")</f>
        <v> </v>
      </c>
      <c r="Y7252" s="0" t="str">
        <f aca="false">IF(A7252="нов предмет",V7252*J7252," ")</f>
        <v> </v>
      </c>
    </row>
    <row r="7253" s="9" customFormat="true" ht="12.75" hidden="false" customHeight="false" outlineLevel="0" collapsed="false">
      <c r="A7253" s="38"/>
      <c r="D7253" s="26"/>
      <c r="E7253" s="21"/>
      <c r="M7253" s="21"/>
      <c r="N7253" s="21"/>
      <c r="W7253" s="0" t="str">
        <f aca="false">IF(A7253="нов предмет",T7253*H7253," ")</f>
        <v> </v>
      </c>
      <c r="X7253" s="0" t="str">
        <f aca="false">IF(A7253="нов предмет",U7253*I7253," ")</f>
        <v> </v>
      </c>
      <c r="Y7253" s="0" t="str">
        <f aca="false">IF(A7253="нов предмет",V7253*J7253," ")</f>
        <v> </v>
      </c>
    </row>
    <row r="7254" s="9" customFormat="true" ht="12.75" hidden="false" customHeight="false" outlineLevel="0" collapsed="false">
      <c r="A7254" s="38"/>
      <c r="D7254" s="26"/>
      <c r="E7254" s="21"/>
      <c r="M7254" s="21"/>
      <c r="N7254" s="21"/>
      <c r="W7254" s="0" t="str">
        <f aca="false">IF(A7254="нов предмет",T7254*H7254," ")</f>
        <v> </v>
      </c>
      <c r="X7254" s="0" t="str">
        <f aca="false">IF(A7254="нов предмет",U7254*I7254," ")</f>
        <v> </v>
      </c>
      <c r="Y7254" s="0" t="str">
        <f aca="false">IF(A7254="нов предмет",V7254*J7254," ")</f>
        <v> </v>
      </c>
    </row>
    <row r="7255" s="9" customFormat="true" ht="12.75" hidden="false" customHeight="false" outlineLevel="0" collapsed="false">
      <c r="A7255" s="38"/>
      <c r="D7255" s="26"/>
      <c r="E7255" s="21"/>
      <c r="M7255" s="21"/>
      <c r="N7255" s="21"/>
      <c r="W7255" s="0" t="str">
        <f aca="false">IF(A7255="нов предмет",T7255*H7255," ")</f>
        <v> </v>
      </c>
      <c r="X7255" s="0" t="str">
        <f aca="false">IF(A7255="нов предмет",U7255*I7255," ")</f>
        <v> </v>
      </c>
      <c r="Y7255" s="0" t="str">
        <f aca="false">IF(A7255="нов предмет",V7255*J7255," ")</f>
        <v> </v>
      </c>
    </row>
    <row r="7256" s="9" customFormat="true" ht="12.75" hidden="false" customHeight="false" outlineLevel="0" collapsed="false">
      <c r="A7256" s="38"/>
      <c r="D7256" s="26"/>
      <c r="E7256" s="21"/>
      <c r="M7256" s="21"/>
      <c r="N7256" s="21"/>
      <c r="W7256" s="0" t="str">
        <f aca="false">IF(A7256="нов предмет",T7256*H7256," ")</f>
        <v> </v>
      </c>
      <c r="X7256" s="0" t="str">
        <f aca="false">IF(A7256="нов предмет",U7256*I7256," ")</f>
        <v> </v>
      </c>
      <c r="Y7256" s="0" t="str">
        <f aca="false">IF(A7256="нов предмет",V7256*J7256," ")</f>
        <v> </v>
      </c>
    </row>
    <row r="7257" s="9" customFormat="true" ht="12.75" hidden="false" customHeight="false" outlineLevel="0" collapsed="false">
      <c r="A7257" s="38"/>
      <c r="D7257" s="26"/>
      <c r="E7257" s="21"/>
      <c r="M7257" s="21"/>
      <c r="N7257" s="21"/>
      <c r="W7257" s="0" t="str">
        <f aca="false">IF(A7257="нов предмет",T7257*H7257," ")</f>
        <v> </v>
      </c>
      <c r="X7257" s="0" t="str">
        <f aca="false">IF(A7257="нов предмет",U7257*I7257," ")</f>
        <v> </v>
      </c>
      <c r="Y7257" s="0" t="str">
        <f aca="false">IF(A7257="нов предмет",V7257*J7257," ")</f>
        <v> </v>
      </c>
    </row>
    <row r="7258" s="9" customFormat="true" ht="12.75" hidden="false" customHeight="false" outlineLevel="0" collapsed="false">
      <c r="A7258" s="38"/>
      <c r="D7258" s="26"/>
      <c r="E7258" s="21"/>
      <c r="M7258" s="21"/>
      <c r="N7258" s="21"/>
      <c r="W7258" s="0" t="str">
        <f aca="false">IF(A7258="нов предмет",T7258*H7258," ")</f>
        <v> </v>
      </c>
      <c r="X7258" s="0" t="str">
        <f aca="false">IF(A7258="нов предмет",U7258*I7258," ")</f>
        <v> </v>
      </c>
      <c r="Y7258" s="0" t="str">
        <f aca="false">IF(A7258="нов предмет",V7258*J7258," ")</f>
        <v> </v>
      </c>
    </row>
    <row r="7259" s="9" customFormat="true" ht="12.75" hidden="false" customHeight="false" outlineLevel="0" collapsed="false">
      <c r="A7259" s="38"/>
      <c r="D7259" s="26"/>
      <c r="E7259" s="21"/>
      <c r="M7259" s="21"/>
      <c r="N7259" s="21"/>
      <c r="W7259" s="0" t="str">
        <f aca="false">IF(A7259="нов предмет",T7259*H7259," ")</f>
        <v> </v>
      </c>
      <c r="X7259" s="0" t="str">
        <f aca="false">IF(A7259="нов предмет",U7259*I7259," ")</f>
        <v> </v>
      </c>
      <c r="Y7259" s="0" t="str">
        <f aca="false">IF(A7259="нов предмет",V7259*J7259," ")</f>
        <v> </v>
      </c>
    </row>
    <row r="7260" s="9" customFormat="true" ht="12.75" hidden="false" customHeight="false" outlineLevel="0" collapsed="false">
      <c r="A7260" s="38"/>
      <c r="D7260" s="26"/>
      <c r="E7260" s="21"/>
      <c r="M7260" s="21"/>
      <c r="N7260" s="21"/>
      <c r="W7260" s="0" t="str">
        <f aca="false">IF(A7260="нов предмет",T7260*H7260," ")</f>
        <v> </v>
      </c>
      <c r="X7260" s="0" t="str">
        <f aca="false">IF(A7260="нов предмет",U7260*I7260," ")</f>
        <v> </v>
      </c>
      <c r="Y7260" s="0" t="str">
        <f aca="false">IF(A7260="нов предмет",V7260*J7260," ")</f>
        <v> </v>
      </c>
    </row>
    <row r="7261" s="9" customFormat="true" ht="12.75" hidden="false" customHeight="false" outlineLevel="0" collapsed="false">
      <c r="A7261" s="38"/>
      <c r="D7261" s="26"/>
      <c r="E7261" s="21"/>
      <c r="M7261" s="21"/>
      <c r="N7261" s="21"/>
      <c r="W7261" s="0" t="str">
        <f aca="false">IF(A7261="нов предмет",T7261*H7261," ")</f>
        <v> </v>
      </c>
      <c r="X7261" s="0" t="str">
        <f aca="false">IF(A7261="нов предмет",U7261*I7261," ")</f>
        <v> </v>
      </c>
      <c r="Y7261" s="0" t="str">
        <f aca="false">IF(A7261="нов предмет",V7261*J7261," ")</f>
        <v> </v>
      </c>
    </row>
    <row r="7262" s="9" customFormat="true" ht="12.75" hidden="false" customHeight="false" outlineLevel="0" collapsed="false">
      <c r="A7262" s="38"/>
      <c r="D7262" s="26"/>
      <c r="E7262" s="21"/>
      <c r="M7262" s="21"/>
      <c r="N7262" s="21"/>
      <c r="W7262" s="0" t="str">
        <f aca="false">IF(A7262="нов предмет",T7262*H7262," ")</f>
        <v> </v>
      </c>
      <c r="X7262" s="0" t="str">
        <f aca="false">IF(A7262="нов предмет",U7262*I7262," ")</f>
        <v> </v>
      </c>
      <c r="Y7262" s="0" t="str">
        <f aca="false">IF(A7262="нов предмет",V7262*J7262," ")</f>
        <v> </v>
      </c>
    </row>
    <row r="7263" s="9" customFormat="true" ht="12.75" hidden="false" customHeight="false" outlineLevel="0" collapsed="false">
      <c r="A7263" s="38"/>
      <c r="D7263" s="26"/>
      <c r="E7263" s="21"/>
      <c r="M7263" s="21"/>
      <c r="N7263" s="21"/>
      <c r="W7263" s="0" t="str">
        <f aca="false">IF(A7263="нов предмет",T7263*H7263," ")</f>
        <v> </v>
      </c>
      <c r="X7263" s="0" t="str">
        <f aca="false">IF(A7263="нов предмет",U7263*I7263," ")</f>
        <v> </v>
      </c>
      <c r="Y7263" s="0" t="str">
        <f aca="false">IF(A7263="нов предмет",V7263*J7263," ")</f>
        <v> </v>
      </c>
    </row>
    <row r="7264" s="9" customFormat="true" ht="12.75" hidden="false" customHeight="false" outlineLevel="0" collapsed="false">
      <c r="A7264" s="38"/>
      <c r="D7264" s="26"/>
      <c r="E7264" s="21"/>
      <c r="M7264" s="21"/>
      <c r="N7264" s="21"/>
      <c r="W7264" s="0" t="str">
        <f aca="false">IF(A7264="нов предмет",T7264*H7264," ")</f>
        <v> </v>
      </c>
      <c r="X7264" s="0" t="str">
        <f aca="false">IF(A7264="нов предмет",U7264*I7264," ")</f>
        <v> </v>
      </c>
      <c r="Y7264" s="0" t="str">
        <f aca="false">IF(A7264="нов предмет",V7264*J7264," ")</f>
        <v> </v>
      </c>
    </row>
    <row r="7265" s="9" customFormat="true" ht="12.75" hidden="false" customHeight="false" outlineLevel="0" collapsed="false">
      <c r="A7265" s="38"/>
      <c r="D7265" s="26"/>
      <c r="E7265" s="21"/>
      <c r="M7265" s="21"/>
      <c r="N7265" s="21"/>
      <c r="W7265" s="0" t="str">
        <f aca="false">IF(A7265="нов предмет",T7265*H7265," ")</f>
        <v> </v>
      </c>
      <c r="X7265" s="0" t="str">
        <f aca="false">IF(A7265="нов предмет",U7265*I7265," ")</f>
        <v> </v>
      </c>
      <c r="Y7265" s="0" t="str">
        <f aca="false">IF(A7265="нов предмет",V7265*J7265," ")</f>
        <v> </v>
      </c>
    </row>
    <row r="7266" s="9" customFormat="true" ht="12.75" hidden="false" customHeight="false" outlineLevel="0" collapsed="false">
      <c r="A7266" s="38"/>
      <c r="D7266" s="26"/>
      <c r="E7266" s="21"/>
      <c r="M7266" s="21"/>
      <c r="N7266" s="21"/>
      <c r="W7266" s="0" t="str">
        <f aca="false">IF(A7266="нов предмет",T7266*H7266," ")</f>
        <v> </v>
      </c>
      <c r="X7266" s="0" t="str">
        <f aca="false">IF(A7266="нов предмет",U7266*I7266," ")</f>
        <v> </v>
      </c>
      <c r="Y7266" s="0" t="str">
        <f aca="false">IF(A7266="нов предмет",V7266*J7266," ")</f>
        <v> </v>
      </c>
    </row>
    <row r="7267" s="9" customFormat="true" ht="12.75" hidden="false" customHeight="false" outlineLevel="0" collapsed="false">
      <c r="A7267" s="38"/>
      <c r="D7267" s="26"/>
      <c r="E7267" s="21"/>
      <c r="M7267" s="21"/>
      <c r="N7267" s="21"/>
      <c r="W7267" s="0" t="str">
        <f aca="false">IF(A7267="нов предмет",T7267*H7267," ")</f>
        <v> </v>
      </c>
      <c r="X7267" s="0" t="str">
        <f aca="false">IF(A7267="нов предмет",U7267*I7267," ")</f>
        <v> </v>
      </c>
      <c r="Y7267" s="0" t="str">
        <f aca="false">IF(A7267="нов предмет",V7267*J7267," ")</f>
        <v> </v>
      </c>
    </row>
    <row r="7268" s="9" customFormat="true" ht="12.75" hidden="false" customHeight="false" outlineLevel="0" collapsed="false">
      <c r="A7268" s="38"/>
      <c r="D7268" s="26"/>
      <c r="E7268" s="21"/>
      <c r="M7268" s="21"/>
      <c r="N7268" s="21"/>
      <c r="W7268" s="0" t="str">
        <f aca="false">IF(A7268="нов предмет",T7268*H7268," ")</f>
        <v> </v>
      </c>
      <c r="X7268" s="0" t="str">
        <f aca="false">IF(A7268="нов предмет",U7268*I7268," ")</f>
        <v> </v>
      </c>
      <c r="Y7268" s="0" t="str">
        <f aca="false">IF(A7268="нов предмет",V7268*J7268," ")</f>
        <v> </v>
      </c>
    </row>
    <row r="7269" s="9" customFormat="true" ht="12.75" hidden="false" customHeight="false" outlineLevel="0" collapsed="false">
      <c r="A7269" s="38"/>
      <c r="D7269" s="26"/>
      <c r="E7269" s="21"/>
      <c r="M7269" s="21"/>
      <c r="N7269" s="21"/>
      <c r="W7269" s="0" t="str">
        <f aca="false">IF(A7269="нов предмет",T7269*H7269," ")</f>
        <v> </v>
      </c>
      <c r="X7269" s="0" t="str">
        <f aca="false">IF(A7269="нов предмет",U7269*I7269," ")</f>
        <v> </v>
      </c>
      <c r="Y7269" s="0" t="str">
        <f aca="false">IF(A7269="нов предмет",V7269*J7269," ")</f>
        <v> </v>
      </c>
    </row>
    <row r="7270" s="9" customFormat="true" ht="12.75" hidden="false" customHeight="false" outlineLevel="0" collapsed="false">
      <c r="A7270" s="38"/>
      <c r="D7270" s="26"/>
      <c r="E7270" s="21"/>
      <c r="M7270" s="21"/>
      <c r="N7270" s="21"/>
      <c r="W7270" s="0" t="str">
        <f aca="false">IF(A7270="нов предмет",T7270*H7270," ")</f>
        <v> </v>
      </c>
      <c r="X7270" s="0" t="str">
        <f aca="false">IF(A7270="нов предмет",U7270*I7270," ")</f>
        <v> </v>
      </c>
      <c r="Y7270" s="0" t="str">
        <f aca="false">IF(A7270="нов предмет",V7270*J7270," ")</f>
        <v> </v>
      </c>
    </row>
    <row r="7271" s="9" customFormat="true" ht="12.75" hidden="false" customHeight="false" outlineLevel="0" collapsed="false">
      <c r="A7271" s="38"/>
      <c r="D7271" s="26"/>
      <c r="E7271" s="21"/>
      <c r="M7271" s="21"/>
      <c r="N7271" s="21"/>
      <c r="W7271" s="0" t="str">
        <f aca="false">IF(A7271="нов предмет",T7271*H7271," ")</f>
        <v> </v>
      </c>
      <c r="X7271" s="0" t="str">
        <f aca="false">IF(A7271="нов предмет",U7271*I7271," ")</f>
        <v> </v>
      </c>
      <c r="Y7271" s="0" t="str">
        <f aca="false">IF(A7271="нов предмет",V7271*J7271," ")</f>
        <v> </v>
      </c>
    </row>
    <row r="7272" s="9" customFormat="true" ht="12.75" hidden="false" customHeight="false" outlineLevel="0" collapsed="false">
      <c r="A7272" s="38"/>
      <c r="D7272" s="26"/>
      <c r="E7272" s="21"/>
      <c r="M7272" s="21"/>
      <c r="N7272" s="21"/>
      <c r="W7272" s="0" t="str">
        <f aca="false">IF(A7272="нов предмет",T7272*H7272," ")</f>
        <v> </v>
      </c>
      <c r="X7272" s="0" t="str">
        <f aca="false">IF(A7272="нов предмет",U7272*I7272," ")</f>
        <v> </v>
      </c>
      <c r="Y7272" s="0" t="str">
        <f aca="false">IF(A7272="нов предмет",V7272*J7272," ")</f>
        <v> </v>
      </c>
    </row>
    <row r="7273" s="9" customFormat="true" ht="12.75" hidden="false" customHeight="false" outlineLevel="0" collapsed="false">
      <c r="A7273" s="38"/>
      <c r="D7273" s="26"/>
      <c r="E7273" s="21"/>
      <c r="M7273" s="21"/>
      <c r="N7273" s="21"/>
      <c r="W7273" s="0" t="str">
        <f aca="false">IF(A7273="нов предмет",T7273*H7273," ")</f>
        <v> </v>
      </c>
      <c r="X7273" s="0" t="str">
        <f aca="false">IF(A7273="нов предмет",U7273*I7273," ")</f>
        <v> </v>
      </c>
      <c r="Y7273" s="0" t="str">
        <f aca="false">IF(A7273="нов предмет",V7273*J7273," ")</f>
        <v> </v>
      </c>
    </row>
    <row r="7274" s="9" customFormat="true" ht="12.75" hidden="false" customHeight="false" outlineLevel="0" collapsed="false">
      <c r="A7274" s="38"/>
      <c r="D7274" s="26"/>
      <c r="E7274" s="21"/>
      <c r="M7274" s="21"/>
      <c r="N7274" s="21"/>
      <c r="W7274" s="0" t="str">
        <f aca="false">IF(A7274="нов предмет",T7274*H7274," ")</f>
        <v> </v>
      </c>
      <c r="X7274" s="0" t="str">
        <f aca="false">IF(A7274="нов предмет",U7274*I7274," ")</f>
        <v> </v>
      </c>
      <c r="Y7274" s="0" t="str">
        <f aca="false">IF(A7274="нов предмет",V7274*J7274," ")</f>
        <v> </v>
      </c>
    </row>
    <row r="7275" s="9" customFormat="true" ht="12.75" hidden="false" customHeight="false" outlineLevel="0" collapsed="false">
      <c r="A7275" s="38"/>
      <c r="D7275" s="26"/>
      <c r="E7275" s="21"/>
      <c r="M7275" s="21"/>
      <c r="N7275" s="21"/>
      <c r="W7275" s="0" t="str">
        <f aca="false">IF(A7275="нов предмет",T7275*H7275," ")</f>
        <v> </v>
      </c>
      <c r="X7275" s="0" t="str">
        <f aca="false">IF(A7275="нов предмет",U7275*I7275," ")</f>
        <v> </v>
      </c>
      <c r="Y7275" s="0" t="str">
        <f aca="false">IF(A7275="нов предмет",V7275*J7275," ")</f>
        <v> </v>
      </c>
    </row>
    <row r="7276" s="9" customFormat="true" ht="12.75" hidden="false" customHeight="false" outlineLevel="0" collapsed="false">
      <c r="A7276" s="38"/>
      <c r="D7276" s="26"/>
      <c r="E7276" s="21"/>
      <c r="M7276" s="21"/>
      <c r="N7276" s="21"/>
      <c r="W7276" s="0" t="str">
        <f aca="false">IF(A7276="нов предмет",T7276*H7276," ")</f>
        <v> </v>
      </c>
      <c r="X7276" s="0" t="str">
        <f aca="false">IF(A7276="нов предмет",U7276*I7276," ")</f>
        <v> </v>
      </c>
      <c r="Y7276" s="0" t="str">
        <f aca="false">IF(A7276="нов предмет",V7276*J7276," ")</f>
        <v> </v>
      </c>
    </row>
    <row r="7277" s="9" customFormat="true" ht="12.75" hidden="false" customHeight="false" outlineLevel="0" collapsed="false">
      <c r="A7277" s="38"/>
      <c r="D7277" s="26"/>
      <c r="E7277" s="21"/>
      <c r="M7277" s="21"/>
      <c r="N7277" s="21"/>
      <c r="W7277" s="0" t="str">
        <f aca="false">IF(A7277="нов предмет",T7277*H7277," ")</f>
        <v> </v>
      </c>
      <c r="X7277" s="0" t="str">
        <f aca="false">IF(A7277="нов предмет",U7277*I7277," ")</f>
        <v> </v>
      </c>
      <c r="Y7277" s="0" t="str">
        <f aca="false">IF(A7277="нов предмет",V7277*J7277," ")</f>
        <v> </v>
      </c>
    </row>
    <row r="7278" s="9" customFormat="true" ht="12.75" hidden="false" customHeight="false" outlineLevel="0" collapsed="false">
      <c r="A7278" s="38"/>
      <c r="D7278" s="26"/>
      <c r="E7278" s="21"/>
      <c r="M7278" s="21"/>
      <c r="N7278" s="21"/>
      <c r="W7278" s="0" t="str">
        <f aca="false">IF(A7278="нов предмет",T7278*H7278," ")</f>
        <v> </v>
      </c>
      <c r="X7278" s="0" t="str">
        <f aca="false">IF(A7278="нов предмет",U7278*I7278," ")</f>
        <v> </v>
      </c>
      <c r="Y7278" s="0" t="str">
        <f aca="false">IF(A7278="нов предмет",V7278*J7278," ")</f>
        <v> </v>
      </c>
    </row>
    <row r="7279" s="9" customFormat="true" ht="12.75" hidden="false" customHeight="false" outlineLevel="0" collapsed="false">
      <c r="A7279" s="38"/>
      <c r="D7279" s="26"/>
      <c r="E7279" s="21"/>
      <c r="M7279" s="21"/>
      <c r="N7279" s="21"/>
      <c r="W7279" s="0" t="str">
        <f aca="false">IF(A7279="нов предмет",T7279*H7279," ")</f>
        <v> </v>
      </c>
      <c r="X7279" s="0" t="str">
        <f aca="false">IF(A7279="нов предмет",U7279*I7279," ")</f>
        <v> </v>
      </c>
      <c r="Y7279" s="0" t="str">
        <f aca="false">IF(A7279="нов предмет",V7279*J7279," ")</f>
        <v> </v>
      </c>
    </row>
    <row r="7280" s="9" customFormat="true" ht="12.75" hidden="false" customHeight="false" outlineLevel="0" collapsed="false">
      <c r="A7280" s="38"/>
      <c r="D7280" s="26"/>
      <c r="E7280" s="21"/>
      <c r="M7280" s="21"/>
      <c r="N7280" s="21"/>
      <c r="W7280" s="0" t="str">
        <f aca="false">IF(A7280="нов предмет",T7280*H7280," ")</f>
        <v> </v>
      </c>
      <c r="X7280" s="0" t="str">
        <f aca="false">IF(A7280="нов предмет",U7280*I7280," ")</f>
        <v> </v>
      </c>
      <c r="Y7280" s="0" t="str">
        <f aca="false">IF(A7280="нов предмет",V7280*J7280," ")</f>
        <v> </v>
      </c>
    </row>
    <row r="7281" s="9" customFormat="true" ht="12.75" hidden="false" customHeight="false" outlineLevel="0" collapsed="false">
      <c r="A7281" s="38"/>
      <c r="D7281" s="26"/>
      <c r="E7281" s="21"/>
      <c r="M7281" s="21"/>
      <c r="N7281" s="21"/>
      <c r="W7281" s="0" t="str">
        <f aca="false">IF(A7281="нов предмет",T7281*H7281," ")</f>
        <v> </v>
      </c>
      <c r="X7281" s="0" t="str">
        <f aca="false">IF(A7281="нов предмет",U7281*I7281," ")</f>
        <v> </v>
      </c>
      <c r="Y7281" s="0" t="str">
        <f aca="false">IF(A7281="нов предмет",V7281*J7281," ")</f>
        <v> </v>
      </c>
    </row>
    <row r="7282" s="9" customFormat="true" ht="12.75" hidden="false" customHeight="false" outlineLevel="0" collapsed="false">
      <c r="A7282" s="38"/>
      <c r="D7282" s="26"/>
      <c r="E7282" s="21"/>
      <c r="M7282" s="21"/>
      <c r="N7282" s="21"/>
      <c r="W7282" s="0" t="str">
        <f aca="false">IF(A7282="нов предмет",T7282*H7282," ")</f>
        <v> </v>
      </c>
      <c r="X7282" s="0" t="str">
        <f aca="false">IF(A7282="нов предмет",U7282*I7282," ")</f>
        <v> </v>
      </c>
      <c r="Y7282" s="0" t="str">
        <f aca="false">IF(A7282="нов предмет",V7282*J7282," ")</f>
        <v> </v>
      </c>
    </row>
    <row r="7283" s="9" customFormat="true" ht="12.75" hidden="false" customHeight="false" outlineLevel="0" collapsed="false">
      <c r="A7283" s="38"/>
      <c r="D7283" s="26"/>
      <c r="E7283" s="21"/>
      <c r="M7283" s="21"/>
      <c r="N7283" s="21"/>
      <c r="W7283" s="0" t="str">
        <f aca="false">IF(A7283="нов предмет",T7283*H7283," ")</f>
        <v> </v>
      </c>
      <c r="X7283" s="0" t="str">
        <f aca="false">IF(A7283="нов предмет",U7283*I7283," ")</f>
        <v> </v>
      </c>
      <c r="Y7283" s="0" t="str">
        <f aca="false">IF(A7283="нов предмет",V7283*J7283," ")</f>
        <v> </v>
      </c>
    </row>
    <row r="7284" s="9" customFormat="true" ht="12.75" hidden="false" customHeight="false" outlineLevel="0" collapsed="false">
      <c r="A7284" s="38"/>
      <c r="D7284" s="26"/>
      <c r="E7284" s="21"/>
      <c r="M7284" s="21"/>
      <c r="N7284" s="21"/>
      <c r="W7284" s="0" t="str">
        <f aca="false">IF(A7284="нов предмет",T7284*H7284," ")</f>
        <v> </v>
      </c>
      <c r="X7284" s="0" t="str">
        <f aca="false">IF(A7284="нов предмет",U7284*I7284," ")</f>
        <v> </v>
      </c>
      <c r="Y7284" s="0" t="str">
        <f aca="false">IF(A7284="нов предмет",V7284*J7284," ")</f>
        <v> </v>
      </c>
    </row>
    <row r="7285" s="9" customFormat="true" ht="12.75" hidden="false" customHeight="false" outlineLevel="0" collapsed="false">
      <c r="A7285" s="38"/>
      <c r="D7285" s="26"/>
      <c r="E7285" s="21"/>
      <c r="M7285" s="21"/>
      <c r="N7285" s="21"/>
      <c r="W7285" s="0" t="str">
        <f aca="false">IF(A7285="нов предмет",T7285*H7285," ")</f>
        <v> </v>
      </c>
      <c r="X7285" s="0" t="str">
        <f aca="false">IF(A7285="нов предмет",U7285*I7285," ")</f>
        <v> </v>
      </c>
      <c r="Y7285" s="0" t="str">
        <f aca="false">IF(A7285="нов предмет",V7285*J7285," ")</f>
        <v> </v>
      </c>
    </row>
    <row r="7286" s="9" customFormat="true" ht="12.75" hidden="false" customHeight="false" outlineLevel="0" collapsed="false">
      <c r="A7286" s="38"/>
      <c r="D7286" s="26"/>
      <c r="E7286" s="21"/>
      <c r="M7286" s="21"/>
      <c r="N7286" s="21"/>
      <c r="W7286" s="0" t="str">
        <f aca="false">IF(A7286="нов предмет",T7286*H7286," ")</f>
        <v> </v>
      </c>
      <c r="X7286" s="0" t="str">
        <f aca="false">IF(A7286="нов предмет",U7286*I7286," ")</f>
        <v> </v>
      </c>
      <c r="Y7286" s="0" t="str">
        <f aca="false">IF(A7286="нов предмет",V7286*J7286," ")</f>
        <v> </v>
      </c>
    </row>
    <row r="7287" s="9" customFormat="true" ht="12.75" hidden="false" customHeight="false" outlineLevel="0" collapsed="false">
      <c r="A7287" s="38"/>
      <c r="D7287" s="26"/>
      <c r="E7287" s="21"/>
      <c r="M7287" s="21"/>
      <c r="N7287" s="21"/>
      <c r="W7287" s="0" t="str">
        <f aca="false">IF(A7287="нов предмет",T7287*H7287," ")</f>
        <v> </v>
      </c>
      <c r="X7287" s="0" t="str">
        <f aca="false">IF(A7287="нов предмет",U7287*I7287," ")</f>
        <v> </v>
      </c>
      <c r="Y7287" s="0" t="str">
        <f aca="false">IF(A7287="нов предмет",V7287*J7287," ")</f>
        <v> </v>
      </c>
    </row>
    <row r="7288" s="9" customFormat="true" ht="12.75" hidden="false" customHeight="false" outlineLevel="0" collapsed="false">
      <c r="A7288" s="38"/>
      <c r="D7288" s="26"/>
      <c r="E7288" s="21"/>
      <c r="M7288" s="21"/>
      <c r="N7288" s="21"/>
      <c r="W7288" s="0" t="str">
        <f aca="false">IF(A7288="нов предмет",T7288*H7288," ")</f>
        <v> </v>
      </c>
      <c r="X7288" s="0" t="str">
        <f aca="false">IF(A7288="нов предмет",U7288*I7288," ")</f>
        <v> </v>
      </c>
      <c r="Y7288" s="0" t="str">
        <f aca="false">IF(A7288="нов предмет",V7288*J7288," ")</f>
        <v> </v>
      </c>
    </row>
    <row r="7289" s="9" customFormat="true" ht="12.75" hidden="false" customHeight="false" outlineLevel="0" collapsed="false">
      <c r="A7289" s="38"/>
      <c r="D7289" s="26"/>
      <c r="E7289" s="21"/>
      <c r="M7289" s="21"/>
      <c r="N7289" s="21"/>
      <c r="W7289" s="0" t="str">
        <f aca="false">IF(A7289="нов предмет",T7289*H7289," ")</f>
        <v> </v>
      </c>
      <c r="X7289" s="0" t="str">
        <f aca="false">IF(A7289="нов предмет",U7289*I7289," ")</f>
        <v> </v>
      </c>
      <c r="Y7289" s="0" t="str">
        <f aca="false">IF(A7289="нов предмет",V7289*J7289," ")</f>
        <v> </v>
      </c>
    </row>
    <row r="7290" s="9" customFormat="true" ht="12.75" hidden="false" customHeight="false" outlineLevel="0" collapsed="false">
      <c r="A7290" s="38"/>
      <c r="D7290" s="26"/>
      <c r="E7290" s="21"/>
      <c r="M7290" s="21"/>
      <c r="N7290" s="21"/>
      <c r="W7290" s="0" t="str">
        <f aca="false">IF(A7290="нов предмет",T7290*H7290," ")</f>
        <v> </v>
      </c>
      <c r="X7290" s="0" t="str">
        <f aca="false">IF(A7290="нов предмет",U7290*I7290," ")</f>
        <v> </v>
      </c>
      <c r="Y7290" s="0" t="str">
        <f aca="false">IF(A7290="нов предмет",V7290*J7290," ")</f>
        <v> </v>
      </c>
    </row>
    <row r="7291" s="9" customFormat="true" ht="12.75" hidden="false" customHeight="false" outlineLevel="0" collapsed="false">
      <c r="A7291" s="38"/>
      <c r="D7291" s="26"/>
      <c r="E7291" s="21"/>
      <c r="M7291" s="21"/>
      <c r="N7291" s="21"/>
      <c r="W7291" s="0" t="str">
        <f aca="false">IF(A7291="нов предмет",T7291*H7291," ")</f>
        <v> </v>
      </c>
      <c r="X7291" s="0" t="str">
        <f aca="false">IF(A7291="нов предмет",U7291*I7291," ")</f>
        <v> </v>
      </c>
      <c r="Y7291" s="0" t="str">
        <f aca="false">IF(A7291="нов предмет",V7291*J7291," ")</f>
        <v> </v>
      </c>
    </row>
    <row r="7292" s="9" customFormat="true" ht="12.75" hidden="false" customHeight="false" outlineLevel="0" collapsed="false">
      <c r="A7292" s="38"/>
      <c r="D7292" s="26"/>
      <c r="E7292" s="21"/>
      <c r="M7292" s="21"/>
      <c r="N7292" s="21"/>
      <c r="W7292" s="0" t="str">
        <f aca="false">IF(A7292="нов предмет",T7292*H7292," ")</f>
        <v> </v>
      </c>
      <c r="X7292" s="0" t="str">
        <f aca="false">IF(A7292="нов предмет",U7292*I7292," ")</f>
        <v> </v>
      </c>
      <c r="Y7292" s="0" t="str">
        <f aca="false">IF(A7292="нов предмет",V7292*J7292," ")</f>
        <v> </v>
      </c>
    </row>
    <row r="7293" s="9" customFormat="true" ht="12.75" hidden="false" customHeight="false" outlineLevel="0" collapsed="false">
      <c r="A7293" s="38"/>
      <c r="D7293" s="26"/>
      <c r="E7293" s="21"/>
      <c r="M7293" s="21"/>
      <c r="N7293" s="21"/>
      <c r="W7293" s="0" t="str">
        <f aca="false">IF(A7293="нов предмет",T7293*H7293," ")</f>
        <v> </v>
      </c>
      <c r="X7293" s="0" t="str">
        <f aca="false">IF(A7293="нов предмет",U7293*I7293," ")</f>
        <v> </v>
      </c>
      <c r="Y7293" s="0" t="str">
        <f aca="false">IF(A7293="нов предмет",V7293*J7293," ")</f>
        <v> </v>
      </c>
    </row>
    <row r="7294" s="9" customFormat="true" ht="12.75" hidden="false" customHeight="false" outlineLevel="0" collapsed="false">
      <c r="A7294" s="38"/>
      <c r="D7294" s="26"/>
      <c r="E7294" s="21"/>
      <c r="M7294" s="21"/>
      <c r="N7294" s="21"/>
      <c r="W7294" s="0" t="str">
        <f aca="false">IF(A7294="нов предмет",T7294*H7294," ")</f>
        <v> </v>
      </c>
      <c r="X7294" s="0" t="str">
        <f aca="false">IF(A7294="нов предмет",U7294*I7294," ")</f>
        <v> </v>
      </c>
      <c r="Y7294" s="0" t="str">
        <f aca="false">IF(A7294="нов предмет",V7294*J7294," ")</f>
        <v> </v>
      </c>
    </row>
    <row r="7295" s="9" customFormat="true" ht="12.75" hidden="false" customHeight="false" outlineLevel="0" collapsed="false">
      <c r="A7295" s="38"/>
      <c r="D7295" s="26"/>
      <c r="E7295" s="21"/>
      <c r="M7295" s="21"/>
      <c r="N7295" s="21"/>
      <c r="W7295" s="0" t="str">
        <f aca="false">IF(A7295="нов предмет",T7295*H7295," ")</f>
        <v> </v>
      </c>
      <c r="X7295" s="0" t="str">
        <f aca="false">IF(A7295="нов предмет",U7295*I7295," ")</f>
        <v> </v>
      </c>
      <c r="Y7295" s="0" t="str">
        <f aca="false">IF(A7295="нов предмет",V7295*J7295," ")</f>
        <v> </v>
      </c>
    </row>
    <row r="7296" s="9" customFormat="true" ht="12.75" hidden="false" customHeight="false" outlineLevel="0" collapsed="false">
      <c r="A7296" s="38"/>
      <c r="D7296" s="26"/>
      <c r="E7296" s="21"/>
      <c r="M7296" s="21"/>
      <c r="N7296" s="21"/>
      <c r="W7296" s="0" t="str">
        <f aca="false">IF(A7296="нов предмет",T7296*H7296," ")</f>
        <v> </v>
      </c>
      <c r="X7296" s="0" t="str">
        <f aca="false">IF(A7296="нов предмет",U7296*I7296," ")</f>
        <v> </v>
      </c>
      <c r="Y7296" s="0" t="str">
        <f aca="false">IF(A7296="нов предмет",V7296*J7296," ")</f>
        <v> </v>
      </c>
    </row>
    <row r="7297" s="9" customFormat="true" ht="12.75" hidden="false" customHeight="false" outlineLevel="0" collapsed="false">
      <c r="A7297" s="38"/>
      <c r="D7297" s="26"/>
      <c r="E7297" s="21"/>
      <c r="M7297" s="21"/>
      <c r="N7297" s="21"/>
      <c r="W7297" s="0" t="str">
        <f aca="false">IF(A7297="нов предмет",T7297*H7297," ")</f>
        <v> </v>
      </c>
      <c r="X7297" s="0" t="str">
        <f aca="false">IF(A7297="нов предмет",U7297*I7297," ")</f>
        <v> </v>
      </c>
      <c r="Y7297" s="0" t="str">
        <f aca="false">IF(A7297="нов предмет",V7297*J7297," ")</f>
        <v> </v>
      </c>
    </row>
    <row r="7298" s="9" customFormat="true" ht="12.75" hidden="false" customHeight="false" outlineLevel="0" collapsed="false">
      <c r="A7298" s="38"/>
      <c r="D7298" s="26"/>
      <c r="E7298" s="21"/>
      <c r="M7298" s="21"/>
      <c r="N7298" s="21"/>
      <c r="W7298" s="0" t="str">
        <f aca="false">IF(A7298="нов предмет",T7298*H7298," ")</f>
        <v> </v>
      </c>
      <c r="X7298" s="0" t="str">
        <f aca="false">IF(A7298="нов предмет",U7298*I7298," ")</f>
        <v> </v>
      </c>
      <c r="Y7298" s="0" t="str">
        <f aca="false">IF(A7298="нов предмет",V7298*J7298," ")</f>
        <v> </v>
      </c>
    </row>
    <row r="7299" s="9" customFormat="true" ht="12.75" hidden="false" customHeight="false" outlineLevel="0" collapsed="false">
      <c r="A7299" s="38"/>
      <c r="D7299" s="26"/>
      <c r="E7299" s="21"/>
      <c r="M7299" s="21"/>
      <c r="N7299" s="21"/>
      <c r="W7299" s="0" t="str">
        <f aca="false">IF(A7299="нов предмет",T7299*H7299," ")</f>
        <v> </v>
      </c>
      <c r="X7299" s="0" t="str">
        <f aca="false">IF(A7299="нов предмет",U7299*I7299," ")</f>
        <v> </v>
      </c>
      <c r="Y7299" s="0" t="str">
        <f aca="false">IF(A7299="нов предмет",V7299*J7299," ")</f>
        <v> </v>
      </c>
    </row>
    <row r="7300" s="9" customFormat="true" ht="12.75" hidden="false" customHeight="false" outlineLevel="0" collapsed="false">
      <c r="A7300" s="38"/>
      <c r="D7300" s="26"/>
      <c r="E7300" s="21"/>
      <c r="M7300" s="21"/>
      <c r="N7300" s="21"/>
      <c r="W7300" s="0" t="str">
        <f aca="false">IF(A7300="нов предмет",T7300*H7300," ")</f>
        <v> </v>
      </c>
      <c r="X7300" s="0" t="str">
        <f aca="false">IF(A7300="нов предмет",U7300*I7300," ")</f>
        <v> </v>
      </c>
      <c r="Y7300" s="0" t="str">
        <f aca="false">IF(A7300="нов предмет",V7300*J7300," ")</f>
        <v> </v>
      </c>
    </row>
    <row r="7301" s="9" customFormat="true" ht="12.75" hidden="false" customHeight="false" outlineLevel="0" collapsed="false">
      <c r="A7301" s="38"/>
      <c r="D7301" s="26"/>
      <c r="E7301" s="21"/>
      <c r="M7301" s="21"/>
      <c r="N7301" s="21"/>
      <c r="W7301" s="0" t="str">
        <f aca="false">IF(A7301="нов предмет",T7301*H7301," ")</f>
        <v> </v>
      </c>
      <c r="X7301" s="0" t="str">
        <f aca="false">IF(A7301="нов предмет",U7301*I7301," ")</f>
        <v> </v>
      </c>
      <c r="Y7301" s="0" t="str">
        <f aca="false">IF(A7301="нов предмет",V7301*J7301," ")</f>
        <v> </v>
      </c>
    </row>
    <row r="7302" s="9" customFormat="true" ht="12.75" hidden="false" customHeight="false" outlineLevel="0" collapsed="false">
      <c r="A7302" s="38"/>
      <c r="D7302" s="26"/>
      <c r="E7302" s="21"/>
      <c r="M7302" s="21"/>
      <c r="N7302" s="21"/>
      <c r="W7302" s="0" t="str">
        <f aca="false">IF(A7302="нов предмет",T7302*H7302," ")</f>
        <v> </v>
      </c>
      <c r="X7302" s="0" t="str">
        <f aca="false">IF(A7302="нов предмет",U7302*I7302," ")</f>
        <v> </v>
      </c>
      <c r="Y7302" s="0" t="str">
        <f aca="false">IF(A7302="нов предмет",V7302*J7302," ")</f>
        <v> </v>
      </c>
    </row>
    <row r="7303" s="9" customFormat="true" ht="12.75" hidden="false" customHeight="false" outlineLevel="0" collapsed="false">
      <c r="A7303" s="38"/>
      <c r="D7303" s="26"/>
      <c r="E7303" s="21"/>
      <c r="M7303" s="21"/>
      <c r="N7303" s="21"/>
      <c r="W7303" s="0" t="str">
        <f aca="false">IF(A7303="нов предмет",T7303*H7303," ")</f>
        <v> </v>
      </c>
      <c r="X7303" s="0" t="str">
        <f aca="false">IF(A7303="нов предмет",U7303*I7303," ")</f>
        <v> </v>
      </c>
      <c r="Y7303" s="0" t="str">
        <f aca="false">IF(A7303="нов предмет",V7303*J7303," ")</f>
        <v> </v>
      </c>
    </row>
    <row r="7304" s="9" customFormat="true" ht="12.75" hidden="false" customHeight="false" outlineLevel="0" collapsed="false">
      <c r="A7304" s="38"/>
      <c r="D7304" s="26"/>
      <c r="E7304" s="21"/>
      <c r="M7304" s="21"/>
      <c r="N7304" s="21"/>
      <c r="W7304" s="0" t="str">
        <f aca="false">IF(A7304="нов предмет",T7304*H7304," ")</f>
        <v> </v>
      </c>
      <c r="X7304" s="0" t="str">
        <f aca="false">IF(A7304="нов предмет",U7304*I7304," ")</f>
        <v> </v>
      </c>
      <c r="Y7304" s="0" t="str">
        <f aca="false">IF(A7304="нов предмет",V7304*J7304," ")</f>
        <v> </v>
      </c>
    </row>
    <row r="7305" s="9" customFormat="true" ht="12.75" hidden="false" customHeight="false" outlineLevel="0" collapsed="false">
      <c r="A7305" s="38"/>
      <c r="D7305" s="26"/>
      <c r="E7305" s="21"/>
      <c r="M7305" s="21"/>
      <c r="N7305" s="21"/>
      <c r="W7305" s="0" t="str">
        <f aca="false">IF(A7305="нов предмет",T7305*H7305," ")</f>
        <v> </v>
      </c>
      <c r="X7305" s="0" t="str">
        <f aca="false">IF(A7305="нов предмет",U7305*I7305," ")</f>
        <v> </v>
      </c>
      <c r="Y7305" s="0" t="str">
        <f aca="false">IF(A7305="нов предмет",V7305*J7305," ")</f>
        <v> </v>
      </c>
    </row>
    <row r="7306" s="9" customFormat="true" ht="12.75" hidden="false" customHeight="false" outlineLevel="0" collapsed="false">
      <c r="A7306" s="38"/>
      <c r="D7306" s="26"/>
      <c r="E7306" s="21"/>
      <c r="M7306" s="21"/>
      <c r="N7306" s="21"/>
      <c r="W7306" s="0" t="str">
        <f aca="false">IF(A7306="нов предмет",T7306*H7306," ")</f>
        <v> </v>
      </c>
      <c r="X7306" s="0" t="str">
        <f aca="false">IF(A7306="нов предмет",U7306*I7306," ")</f>
        <v> </v>
      </c>
      <c r="Y7306" s="0" t="str">
        <f aca="false">IF(A7306="нов предмет",V7306*J7306," ")</f>
        <v> </v>
      </c>
    </row>
    <row r="7307" s="9" customFormat="true" ht="12.75" hidden="false" customHeight="false" outlineLevel="0" collapsed="false">
      <c r="A7307" s="38"/>
      <c r="D7307" s="26"/>
      <c r="E7307" s="21"/>
      <c r="M7307" s="21"/>
      <c r="N7307" s="21"/>
      <c r="W7307" s="0" t="str">
        <f aca="false">IF(A7307="нов предмет",T7307*H7307," ")</f>
        <v> </v>
      </c>
      <c r="X7307" s="0" t="str">
        <f aca="false">IF(A7307="нов предмет",U7307*I7307," ")</f>
        <v> </v>
      </c>
      <c r="Y7307" s="0" t="str">
        <f aca="false">IF(A7307="нов предмет",V7307*J7307," ")</f>
        <v> </v>
      </c>
    </row>
    <row r="7308" s="9" customFormat="true" ht="12.75" hidden="false" customHeight="false" outlineLevel="0" collapsed="false">
      <c r="A7308" s="38"/>
      <c r="D7308" s="26"/>
      <c r="E7308" s="21"/>
      <c r="M7308" s="21"/>
      <c r="N7308" s="21"/>
      <c r="W7308" s="0" t="str">
        <f aca="false">IF(A7308="нов предмет",T7308*H7308," ")</f>
        <v> </v>
      </c>
      <c r="X7308" s="0" t="str">
        <f aca="false">IF(A7308="нов предмет",U7308*I7308," ")</f>
        <v> </v>
      </c>
      <c r="Y7308" s="0" t="str">
        <f aca="false">IF(A7308="нов предмет",V7308*J7308," ")</f>
        <v> </v>
      </c>
    </row>
    <row r="7309" s="9" customFormat="true" ht="12.75" hidden="false" customHeight="false" outlineLevel="0" collapsed="false">
      <c r="A7309" s="38"/>
      <c r="D7309" s="26"/>
      <c r="E7309" s="21"/>
      <c r="M7309" s="21"/>
      <c r="N7309" s="21"/>
      <c r="W7309" s="0" t="str">
        <f aca="false">IF(A7309="нов предмет",T7309*H7309," ")</f>
        <v> </v>
      </c>
      <c r="X7309" s="0" t="str">
        <f aca="false">IF(A7309="нов предмет",U7309*I7309," ")</f>
        <v> </v>
      </c>
      <c r="Y7309" s="0" t="str">
        <f aca="false">IF(A7309="нов предмет",V7309*J7309," ")</f>
        <v> </v>
      </c>
    </row>
    <row r="7310" s="9" customFormat="true" ht="12.75" hidden="false" customHeight="false" outlineLevel="0" collapsed="false">
      <c r="A7310" s="38"/>
      <c r="D7310" s="26"/>
      <c r="E7310" s="21"/>
      <c r="M7310" s="21"/>
      <c r="N7310" s="21"/>
      <c r="W7310" s="0" t="str">
        <f aca="false">IF(A7310="нов предмет",T7310*H7310," ")</f>
        <v> </v>
      </c>
      <c r="X7310" s="0" t="str">
        <f aca="false">IF(A7310="нов предмет",U7310*I7310," ")</f>
        <v> </v>
      </c>
      <c r="Y7310" s="0" t="str">
        <f aca="false">IF(A7310="нов предмет",V7310*J7310," ")</f>
        <v> </v>
      </c>
    </row>
    <row r="7311" s="9" customFormat="true" ht="12.75" hidden="false" customHeight="false" outlineLevel="0" collapsed="false">
      <c r="A7311" s="38"/>
      <c r="D7311" s="26"/>
      <c r="E7311" s="21"/>
      <c r="M7311" s="21"/>
      <c r="N7311" s="21"/>
      <c r="W7311" s="0" t="str">
        <f aca="false">IF(A7311="нов предмет",T7311*H7311," ")</f>
        <v> </v>
      </c>
      <c r="X7311" s="0" t="str">
        <f aca="false">IF(A7311="нов предмет",U7311*I7311," ")</f>
        <v> </v>
      </c>
      <c r="Y7311" s="0" t="str">
        <f aca="false">IF(A7311="нов предмет",V7311*J7311," ")</f>
        <v> </v>
      </c>
    </row>
    <row r="7312" s="9" customFormat="true" ht="12.75" hidden="false" customHeight="false" outlineLevel="0" collapsed="false">
      <c r="A7312" s="38"/>
      <c r="D7312" s="26"/>
      <c r="E7312" s="21"/>
      <c r="M7312" s="21"/>
      <c r="N7312" s="21"/>
      <c r="W7312" s="0" t="str">
        <f aca="false">IF(A7312="нов предмет",T7312*H7312," ")</f>
        <v> </v>
      </c>
      <c r="X7312" s="0" t="str">
        <f aca="false">IF(A7312="нов предмет",U7312*I7312," ")</f>
        <v> </v>
      </c>
      <c r="Y7312" s="0" t="str">
        <f aca="false">IF(A7312="нов предмет",V7312*J7312," ")</f>
        <v> </v>
      </c>
    </row>
    <row r="7313" s="9" customFormat="true" ht="12.75" hidden="false" customHeight="false" outlineLevel="0" collapsed="false">
      <c r="A7313" s="38"/>
      <c r="D7313" s="26"/>
      <c r="E7313" s="21"/>
      <c r="M7313" s="21"/>
      <c r="N7313" s="21"/>
      <c r="W7313" s="0" t="str">
        <f aca="false">IF(A7313="нов предмет",T7313*H7313," ")</f>
        <v> </v>
      </c>
      <c r="X7313" s="0" t="str">
        <f aca="false">IF(A7313="нов предмет",U7313*I7313," ")</f>
        <v> </v>
      </c>
      <c r="Y7313" s="0" t="str">
        <f aca="false">IF(A7313="нов предмет",V7313*J7313," ")</f>
        <v> </v>
      </c>
    </row>
    <row r="7314" s="9" customFormat="true" ht="12.75" hidden="false" customHeight="false" outlineLevel="0" collapsed="false">
      <c r="A7314" s="38"/>
      <c r="D7314" s="26"/>
      <c r="E7314" s="21"/>
      <c r="M7314" s="21"/>
      <c r="N7314" s="21"/>
      <c r="W7314" s="0" t="str">
        <f aca="false">IF(A7314="нов предмет",T7314*H7314," ")</f>
        <v> </v>
      </c>
      <c r="X7314" s="0" t="str">
        <f aca="false">IF(A7314="нов предмет",U7314*I7314," ")</f>
        <v> </v>
      </c>
      <c r="Y7314" s="0" t="str">
        <f aca="false">IF(A7314="нов предмет",V7314*J7314," ")</f>
        <v> </v>
      </c>
    </row>
    <row r="7315" s="9" customFormat="true" ht="12.75" hidden="false" customHeight="false" outlineLevel="0" collapsed="false">
      <c r="A7315" s="38"/>
      <c r="D7315" s="26"/>
      <c r="E7315" s="21"/>
      <c r="M7315" s="21"/>
      <c r="N7315" s="21"/>
      <c r="W7315" s="0" t="str">
        <f aca="false">IF(A7315="нов предмет",T7315*H7315," ")</f>
        <v> </v>
      </c>
      <c r="X7315" s="0" t="str">
        <f aca="false">IF(A7315="нов предмет",U7315*I7315," ")</f>
        <v> </v>
      </c>
      <c r="Y7315" s="0" t="str">
        <f aca="false">IF(A7315="нов предмет",V7315*J7315," ")</f>
        <v> </v>
      </c>
    </row>
    <row r="7316" s="9" customFormat="true" ht="12.75" hidden="false" customHeight="false" outlineLevel="0" collapsed="false">
      <c r="A7316" s="38"/>
      <c r="D7316" s="26"/>
      <c r="E7316" s="21"/>
      <c r="M7316" s="21"/>
      <c r="N7316" s="21"/>
      <c r="W7316" s="0" t="str">
        <f aca="false">IF(A7316="нов предмет",T7316*H7316," ")</f>
        <v> </v>
      </c>
      <c r="X7316" s="0" t="str">
        <f aca="false">IF(A7316="нов предмет",U7316*I7316," ")</f>
        <v> </v>
      </c>
      <c r="Y7316" s="0" t="str">
        <f aca="false">IF(A7316="нов предмет",V7316*J7316," ")</f>
        <v> </v>
      </c>
    </row>
    <row r="7317" s="9" customFormat="true" ht="12.75" hidden="false" customHeight="false" outlineLevel="0" collapsed="false">
      <c r="A7317" s="38"/>
      <c r="D7317" s="26"/>
      <c r="E7317" s="21"/>
      <c r="M7317" s="21"/>
      <c r="N7317" s="21"/>
      <c r="W7317" s="0" t="str">
        <f aca="false">IF(A7317="нов предмет",T7317*H7317," ")</f>
        <v> </v>
      </c>
      <c r="X7317" s="0" t="str">
        <f aca="false">IF(A7317="нов предмет",U7317*I7317," ")</f>
        <v> </v>
      </c>
      <c r="Y7317" s="0" t="str">
        <f aca="false">IF(A7317="нов предмет",V7317*J7317," ")</f>
        <v> </v>
      </c>
    </row>
    <row r="7318" s="9" customFormat="true" ht="12.75" hidden="false" customHeight="false" outlineLevel="0" collapsed="false">
      <c r="A7318" s="38"/>
      <c r="D7318" s="26"/>
      <c r="E7318" s="21"/>
      <c r="M7318" s="21"/>
      <c r="N7318" s="21"/>
      <c r="W7318" s="0" t="str">
        <f aca="false">IF(A7318="нов предмет",T7318*H7318," ")</f>
        <v> </v>
      </c>
      <c r="X7318" s="0" t="str">
        <f aca="false">IF(A7318="нов предмет",U7318*I7318," ")</f>
        <v> </v>
      </c>
      <c r="Y7318" s="0" t="str">
        <f aca="false">IF(A7318="нов предмет",V7318*J7318," ")</f>
        <v> </v>
      </c>
    </row>
    <row r="7319" s="9" customFormat="true" ht="12.75" hidden="false" customHeight="false" outlineLevel="0" collapsed="false">
      <c r="A7319" s="38"/>
      <c r="D7319" s="26"/>
      <c r="E7319" s="21"/>
      <c r="M7319" s="21"/>
      <c r="N7319" s="21"/>
      <c r="W7319" s="0" t="str">
        <f aca="false">IF(A7319="нов предмет",T7319*H7319," ")</f>
        <v> </v>
      </c>
      <c r="X7319" s="0" t="str">
        <f aca="false">IF(A7319="нов предмет",U7319*I7319," ")</f>
        <v> </v>
      </c>
      <c r="Y7319" s="0" t="str">
        <f aca="false">IF(A7319="нов предмет",V7319*J7319," ")</f>
        <v> </v>
      </c>
    </row>
    <row r="7320" s="9" customFormat="true" ht="12.75" hidden="false" customHeight="false" outlineLevel="0" collapsed="false">
      <c r="A7320" s="38"/>
      <c r="D7320" s="26"/>
      <c r="E7320" s="21"/>
      <c r="M7320" s="21"/>
      <c r="N7320" s="21"/>
      <c r="W7320" s="0" t="str">
        <f aca="false">IF(A7320="нов предмет",T7320*H7320," ")</f>
        <v> </v>
      </c>
      <c r="X7320" s="0" t="str">
        <f aca="false">IF(A7320="нов предмет",U7320*I7320," ")</f>
        <v> </v>
      </c>
      <c r="Y7320" s="0" t="str">
        <f aca="false">IF(A7320="нов предмет",V7320*J7320," ")</f>
        <v> </v>
      </c>
    </row>
    <row r="7321" s="9" customFormat="true" ht="12.75" hidden="false" customHeight="false" outlineLevel="0" collapsed="false">
      <c r="A7321" s="38"/>
      <c r="D7321" s="26"/>
      <c r="E7321" s="21"/>
      <c r="M7321" s="21"/>
      <c r="N7321" s="21"/>
      <c r="W7321" s="0" t="str">
        <f aca="false">IF(A7321="нов предмет",T7321*H7321," ")</f>
        <v> </v>
      </c>
      <c r="X7321" s="0" t="str">
        <f aca="false">IF(A7321="нов предмет",U7321*I7321," ")</f>
        <v> </v>
      </c>
      <c r="Y7321" s="0" t="str">
        <f aca="false">IF(A7321="нов предмет",V7321*J7321," ")</f>
        <v> </v>
      </c>
    </row>
    <row r="7322" s="9" customFormat="true" ht="12.75" hidden="false" customHeight="false" outlineLevel="0" collapsed="false">
      <c r="A7322" s="38"/>
      <c r="D7322" s="26"/>
      <c r="E7322" s="21"/>
      <c r="M7322" s="21"/>
      <c r="N7322" s="21"/>
      <c r="W7322" s="0" t="str">
        <f aca="false">IF(A7322="нов предмет",T7322*H7322," ")</f>
        <v> </v>
      </c>
      <c r="X7322" s="0" t="str">
        <f aca="false">IF(A7322="нов предмет",U7322*I7322," ")</f>
        <v> </v>
      </c>
      <c r="Y7322" s="0" t="str">
        <f aca="false">IF(A7322="нов предмет",V7322*J7322," ")</f>
        <v> </v>
      </c>
    </row>
    <row r="7323" s="9" customFormat="true" ht="12.75" hidden="false" customHeight="false" outlineLevel="0" collapsed="false">
      <c r="A7323" s="38"/>
      <c r="D7323" s="26"/>
      <c r="E7323" s="21"/>
      <c r="M7323" s="21"/>
      <c r="N7323" s="21"/>
      <c r="W7323" s="0" t="str">
        <f aca="false">IF(A7323="нов предмет",T7323*H7323," ")</f>
        <v> </v>
      </c>
      <c r="X7323" s="0" t="str">
        <f aca="false">IF(A7323="нов предмет",U7323*I7323," ")</f>
        <v> </v>
      </c>
      <c r="Y7323" s="0" t="str">
        <f aca="false">IF(A7323="нов предмет",V7323*J7323," ")</f>
        <v> </v>
      </c>
    </row>
    <row r="7324" s="9" customFormat="true" ht="12.75" hidden="false" customHeight="false" outlineLevel="0" collapsed="false">
      <c r="A7324" s="38"/>
      <c r="D7324" s="26"/>
      <c r="E7324" s="21"/>
      <c r="M7324" s="21"/>
      <c r="N7324" s="21"/>
      <c r="W7324" s="0" t="str">
        <f aca="false">IF(A7324="нов предмет",T7324*H7324," ")</f>
        <v> </v>
      </c>
      <c r="X7324" s="0" t="str">
        <f aca="false">IF(A7324="нов предмет",U7324*I7324," ")</f>
        <v> </v>
      </c>
      <c r="Y7324" s="0" t="str">
        <f aca="false">IF(A7324="нов предмет",V7324*J7324," ")</f>
        <v> </v>
      </c>
    </row>
    <row r="7325" s="9" customFormat="true" ht="12.75" hidden="false" customHeight="false" outlineLevel="0" collapsed="false">
      <c r="A7325" s="38"/>
      <c r="D7325" s="26"/>
      <c r="E7325" s="21"/>
      <c r="M7325" s="21"/>
      <c r="N7325" s="21"/>
      <c r="W7325" s="0" t="str">
        <f aca="false">IF(A7325="нов предмет",T7325*H7325," ")</f>
        <v> </v>
      </c>
      <c r="X7325" s="0" t="str">
        <f aca="false">IF(A7325="нов предмет",U7325*I7325," ")</f>
        <v> </v>
      </c>
      <c r="Y7325" s="0" t="str">
        <f aca="false">IF(A7325="нов предмет",V7325*J7325," ")</f>
        <v> </v>
      </c>
    </row>
    <row r="7326" s="9" customFormat="true" ht="12.75" hidden="false" customHeight="false" outlineLevel="0" collapsed="false">
      <c r="A7326" s="38"/>
      <c r="D7326" s="26"/>
      <c r="E7326" s="21"/>
      <c r="M7326" s="21"/>
      <c r="N7326" s="21"/>
      <c r="W7326" s="0" t="str">
        <f aca="false">IF(A7326="нов предмет",T7326*H7326," ")</f>
        <v> </v>
      </c>
      <c r="X7326" s="0" t="str">
        <f aca="false">IF(A7326="нов предмет",U7326*I7326," ")</f>
        <v> </v>
      </c>
      <c r="Y7326" s="0" t="str">
        <f aca="false">IF(A7326="нов предмет",V7326*J7326," ")</f>
        <v> </v>
      </c>
    </row>
    <row r="7327" s="9" customFormat="true" ht="12.75" hidden="false" customHeight="false" outlineLevel="0" collapsed="false">
      <c r="A7327" s="38"/>
      <c r="D7327" s="26"/>
      <c r="E7327" s="21"/>
      <c r="M7327" s="21"/>
      <c r="N7327" s="21"/>
      <c r="W7327" s="0" t="str">
        <f aca="false">IF(A7327="нов предмет",T7327*H7327," ")</f>
        <v> </v>
      </c>
      <c r="X7327" s="0" t="str">
        <f aca="false">IF(A7327="нов предмет",U7327*I7327," ")</f>
        <v> </v>
      </c>
      <c r="Y7327" s="0" t="str">
        <f aca="false">IF(A7327="нов предмет",V7327*J7327," ")</f>
        <v> </v>
      </c>
    </row>
    <row r="7328" s="9" customFormat="true" ht="12.75" hidden="false" customHeight="false" outlineLevel="0" collapsed="false">
      <c r="A7328" s="38"/>
      <c r="D7328" s="26"/>
      <c r="E7328" s="21"/>
      <c r="M7328" s="21"/>
      <c r="N7328" s="21"/>
      <c r="W7328" s="0" t="str">
        <f aca="false">IF(A7328="нов предмет",T7328*H7328," ")</f>
        <v> </v>
      </c>
      <c r="X7328" s="0" t="str">
        <f aca="false">IF(A7328="нов предмет",U7328*I7328," ")</f>
        <v> </v>
      </c>
      <c r="Y7328" s="0" t="str">
        <f aca="false">IF(A7328="нов предмет",V7328*J7328," ")</f>
        <v> </v>
      </c>
    </row>
    <row r="7329" s="9" customFormat="true" ht="12.75" hidden="false" customHeight="false" outlineLevel="0" collapsed="false">
      <c r="A7329" s="38"/>
      <c r="D7329" s="26"/>
      <c r="E7329" s="21"/>
      <c r="M7329" s="21"/>
      <c r="N7329" s="21"/>
      <c r="W7329" s="0" t="str">
        <f aca="false">IF(A7329="нов предмет",T7329*H7329," ")</f>
        <v> </v>
      </c>
      <c r="X7329" s="0" t="str">
        <f aca="false">IF(A7329="нов предмет",U7329*I7329," ")</f>
        <v> </v>
      </c>
      <c r="Y7329" s="0" t="str">
        <f aca="false">IF(A7329="нов предмет",V7329*J7329," ")</f>
        <v> </v>
      </c>
    </row>
    <row r="7330" s="9" customFormat="true" ht="12.75" hidden="false" customHeight="false" outlineLevel="0" collapsed="false">
      <c r="A7330" s="38"/>
      <c r="D7330" s="26"/>
      <c r="E7330" s="21"/>
      <c r="M7330" s="21"/>
      <c r="N7330" s="21"/>
      <c r="W7330" s="0" t="str">
        <f aca="false">IF(A7330="нов предмет",T7330*H7330," ")</f>
        <v> </v>
      </c>
      <c r="X7330" s="0" t="str">
        <f aca="false">IF(A7330="нов предмет",U7330*I7330," ")</f>
        <v> </v>
      </c>
      <c r="Y7330" s="0" t="str">
        <f aca="false">IF(A7330="нов предмет",V7330*J7330," ")</f>
        <v> </v>
      </c>
    </row>
    <row r="7331" s="9" customFormat="true" ht="12.75" hidden="false" customHeight="false" outlineLevel="0" collapsed="false">
      <c r="A7331" s="38"/>
      <c r="D7331" s="26"/>
      <c r="E7331" s="21"/>
      <c r="M7331" s="21"/>
      <c r="N7331" s="21"/>
      <c r="W7331" s="0" t="str">
        <f aca="false">IF(A7331="нов предмет",T7331*H7331," ")</f>
        <v> </v>
      </c>
      <c r="X7331" s="0" t="str">
        <f aca="false">IF(A7331="нов предмет",U7331*I7331," ")</f>
        <v> </v>
      </c>
      <c r="Y7331" s="0" t="str">
        <f aca="false">IF(A7331="нов предмет",V7331*J7331," ")</f>
        <v> </v>
      </c>
    </row>
    <row r="7332" s="9" customFormat="true" ht="12.75" hidden="false" customHeight="false" outlineLevel="0" collapsed="false">
      <c r="A7332" s="38"/>
      <c r="D7332" s="26"/>
      <c r="E7332" s="21"/>
      <c r="M7332" s="21"/>
      <c r="N7332" s="21"/>
      <c r="W7332" s="0" t="str">
        <f aca="false">IF(A7332="нов предмет",T7332*H7332," ")</f>
        <v> </v>
      </c>
      <c r="X7332" s="0" t="str">
        <f aca="false">IF(A7332="нов предмет",U7332*I7332," ")</f>
        <v> </v>
      </c>
      <c r="Y7332" s="0" t="str">
        <f aca="false">IF(A7332="нов предмет",V7332*J7332," ")</f>
        <v> </v>
      </c>
    </row>
    <row r="7333" s="9" customFormat="true" ht="12.75" hidden="false" customHeight="false" outlineLevel="0" collapsed="false">
      <c r="A7333" s="38"/>
      <c r="D7333" s="26"/>
      <c r="E7333" s="21"/>
      <c r="M7333" s="21"/>
      <c r="N7333" s="21"/>
      <c r="W7333" s="0" t="str">
        <f aca="false">IF(A7333="нов предмет",T7333*H7333," ")</f>
        <v> </v>
      </c>
      <c r="X7333" s="0" t="str">
        <f aca="false">IF(A7333="нов предмет",U7333*I7333," ")</f>
        <v> </v>
      </c>
      <c r="Y7333" s="0" t="str">
        <f aca="false">IF(A7333="нов предмет",V7333*J7333," ")</f>
        <v> </v>
      </c>
    </row>
    <row r="7334" s="9" customFormat="true" ht="12.75" hidden="false" customHeight="false" outlineLevel="0" collapsed="false">
      <c r="A7334" s="38"/>
      <c r="D7334" s="26"/>
      <c r="E7334" s="21"/>
      <c r="M7334" s="21"/>
      <c r="N7334" s="21"/>
      <c r="W7334" s="0" t="str">
        <f aca="false">IF(A7334="нов предмет",T7334*H7334," ")</f>
        <v> </v>
      </c>
      <c r="X7334" s="0" t="str">
        <f aca="false">IF(A7334="нов предмет",U7334*I7334," ")</f>
        <v> </v>
      </c>
      <c r="Y7334" s="0" t="str">
        <f aca="false">IF(A7334="нов предмет",V7334*J7334," ")</f>
        <v> </v>
      </c>
    </row>
    <row r="7335" s="9" customFormat="true" ht="12.75" hidden="false" customHeight="false" outlineLevel="0" collapsed="false">
      <c r="A7335" s="38"/>
      <c r="D7335" s="26"/>
      <c r="E7335" s="21"/>
      <c r="M7335" s="21"/>
      <c r="N7335" s="21"/>
      <c r="W7335" s="0" t="str">
        <f aca="false">IF(A7335="нов предмет",T7335*H7335," ")</f>
        <v> </v>
      </c>
      <c r="X7335" s="0" t="str">
        <f aca="false">IF(A7335="нов предмет",U7335*I7335," ")</f>
        <v> </v>
      </c>
      <c r="Y7335" s="0" t="str">
        <f aca="false">IF(A7335="нов предмет",V7335*J7335," ")</f>
        <v> </v>
      </c>
    </row>
    <row r="7336" s="9" customFormat="true" ht="12.75" hidden="false" customHeight="false" outlineLevel="0" collapsed="false">
      <c r="A7336" s="38"/>
      <c r="D7336" s="26"/>
      <c r="E7336" s="21"/>
      <c r="M7336" s="21"/>
      <c r="N7336" s="21"/>
      <c r="W7336" s="0" t="str">
        <f aca="false">IF(A7336="нов предмет",T7336*H7336," ")</f>
        <v> </v>
      </c>
      <c r="X7336" s="0" t="str">
        <f aca="false">IF(A7336="нов предмет",U7336*I7336," ")</f>
        <v> </v>
      </c>
      <c r="Y7336" s="0" t="str">
        <f aca="false">IF(A7336="нов предмет",V7336*J7336," ")</f>
        <v> </v>
      </c>
    </row>
    <row r="7337" s="9" customFormat="true" ht="12.75" hidden="false" customHeight="false" outlineLevel="0" collapsed="false">
      <c r="A7337" s="38"/>
      <c r="D7337" s="26"/>
      <c r="E7337" s="21"/>
      <c r="M7337" s="21"/>
      <c r="N7337" s="21"/>
      <c r="W7337" s="0" t="str">
        <f aca="false">IF(A7337="нов предмет",T7337*H7337," ")</f>
        <v> </v>
      </c>
      <c r="X7337" s="0" t="str">
        <f aca="false">IF(A7337="нов предмет",U7337*I7337," ")</f>
        <v> </v>
      </c>
      <c r="Y7337" s="0" t="str">
        <f aca="false">IF(A7337="нов предмет",V7337*J7337," ")</f>
        <v> </v>
      </c>
    </row>
    <row r="7338" s="9" customFormat="true" ht="12.75" hidden="false" customHeight="false" outlineLevel="0" collapsed="false">
      <c r="A7338" s="38"/>
      <c r="D7338" s="26"/>
      <c r="E7338" s="21"/>
      <c r="M7338" s="21"/>
      <c r="N7338" s="21"/>
      <c r="W7338" s="0" t="str">
        <f aca="false">IF(A7338="нов предмет",T7338*H7338," ")</f>
        <v> </v>
      </c>
      <c r="X7338" s="0" t="str">
        <f aca="false">IF(A7338="нов предмет",U7338*I7338," ")</f>
        <v> </v>
      </c>
      <c r="Y7338" s="0" t="str">
        <f aca="false">IF(A7338="нов предмет",V7338*J7338," ")</f>
        <v> </v>
      </c>
    </row>
    <row r="7339" s="9" customFormat="true" ht="12.75" hidden="false" customHeight="false" outlineLevel="0" collapsed="false">
      <c r="A7339" s="38"/>
      <c r="D7339" s="26"/>
      <c r="E7339" s="21"/>
      <c r="M7339" s="21"/>
      <c r="N7339" s="21"/>
      <c r="W7339" s="0" t="str">
        <f aca="false">IF(A7339="нов предмет",T7339*H7339," ")</f>
        <v> </v>
      </c>
      <c r="X7339" s="0" t="str">
        <f aca="false">IF(A7339="нов предмет",U7339*I7339," ")</f>
        <v> </v>
      </c>
      <c r="Y7339" s="0" t="str">
        <f aca="false">IF(A7339="нов предмет",V7339*J7339," ")</f>
        <v> </v>
      </c>
    </row>
    <row r="7340" s="9" customFormat="true" ht="12.75" hidden="false" customHeight="false" outlineLevel="0" collapsed="false">
      <c r="A7340" s="38"/>
      <c r="D7340" s="26"/>
      <c r="E7340" s="21"/>
      <c r="M7340" s="21"/>
      <c r="N7340" s="21"/>
      <c r="W7340" s="0" t="str">
        <f aca="false">IF(A7340="нов предмет",T7340*H7340," ")</f>
        <v> </v>
      </c>
      <c r="X7340" s="0" t="str">
        <f aca="false">IF(A7340="нов предмет",U7340*I7340," ")</f>
        <v> </v>
      </c>
      <c r="Y7340" s="0" t="str">
        <f aca="false">IF(A7340="нов предмет",V7340*J7340," ")</f>
        <v> </v>
      </c>
    </row>
    <row r="7341" s="9" customFormat="true" ht="12.75" hidden="false" customHeight="false" outlineLevel="0" collapsed="false">
      <c r="A7341" s="38"/>
      <c r="D7341" s="26"/>
      <c r="E7341" s="21"/>
      <c r="M7341" s="21"/>
      <c r="N7341" s="21"/>
      <c r="W7341" s="0" t="str">
        <f aca="false">IF(A7341="нов предмет",T7341*H7341," ")</f>
        <v> </v>
      </c>
      <c r="X7341" s="0" t="str">
        <f aca="false">IF(A7341="нов предмет",U7341*I7341," ")</f>
        <v> </v>
      </c>
      <c r="Y7341" s="0" t="str">
        <f aca="false">IF(A7341="нов предмет",V7341*J7341," ")</f>
        <v> </v>
      </c>
    </row>
    <row r="7342" s="9" customFormat="true" ht="12.75" hidden="false" customHeight="false" outlineLevel="0" collapsed="false">
      <c r="A7342" s="38"/>
      <c r="D7342" s="26"/>
      <c r="E7342" s="21"/>
      <c r="M7342" s="21"/>
      <c r="N7342" s="21"/>
      <c r="W7342" s="0" t="str">
        <f aca="false">IF(A7342="нов предмет",T7342*H7342," ")</f>
        <v> </v>
      </c>
      <c r="X7342" s="0" t="str">
        <f aca="false">IF(A7342="нов предмет",U7342*I7342," ")</f>
        <v> </v>
      </c>
      <c r="Y7342" s="0" t="str">
        <f aca="false">IF(A7342="нов предмет",V7342*J7342," ")</f>
        <v> </v>
      </c>
    </row>
    <row r="7343" s="9" customFormat="true" ht="12.75" hidden="false" customHeight="false" outlineLevel="0" collapsed="false">
      <c r="A7343" s="38"/>
      <c r="D7343" s="26"/>
      <c r="E7343" s="21"/>
      <c r="M7343" s="21"/>
      <c r="N7343" s="21"/>
      <c r="W7343" s="0" t="str">
        <f aca="false">IF(A7343="нов предмет",T7343*H7343," ")</f>
        <v> </v>
      </c>
      <c r="X7343" s="0" t="str">
        <f aca="false">IF(A7343="нов предмет",U7343*I7343," ")</f>
        <v> </v>
      </c>
      <c r="Y7343" s="0" t="str">
        <f aca="false">IF(A7343="нов предмет",V7343*J7343," ")</f>
        <v> </v>
      </c>
    </row>
    <row r="7344" s="9" customFormat="true" ht="12.75" hidden="false" customHeight="false" outlineLevel="0" collapsed="false">
      <c r="A7344" s="38"/>
      <c r="D7344" s="26"/>
      <c r="E7344" s="21"/>
      <c r="M7344" s="21"/>
      <c r="N7344" s="21"/>
      <c r="W7344" s="0" t="str">
        <f aca="false">IF(A7344="нов предмет",T7344*H7344," ")</f>
        <v> </v>
      </c>
      <c r="X7344" s="0" t="str">
        <f aca="false">IF(A7344="нов предмет",U7344*I7344," ")</f>
        <v> </v>
      </c>
      <c r="Y7344" s="0" t="str">
        <f aca="false">IF(A7344="нов предмет",V7344*J7344," ")</f>
        <v> </v>
      </c>
    </row>
    <row r="7345" s="9" customFormat="true" ht="12.75" hidden="false" customHeight="false" outlineLevel="0" collapsed="false">
      <c r="A7345" s="38"/>
      <c r="D7345" s="26"/>
      <c r="E7345" s="21"/>
      <c r="M7345" s="21"/>
      <c r="N7345" s="21"/>
      <c r="W7345" s="0" t="str">
        <f aca="false">IF(A7345="нов предмет",T7345*H7345," ")</f>
        <v> </v>
      </c>
      <c r="X7345" s="0" t="str">
        <f aca="false">IF(A7345="нов предмет",U7345*I7345," ")</f>
        <v> </v>
      </c>
      <c r="Y7345" s="0" t="str">
        <f aca="false">IF(A7345="нов предмет",V7345*J7345," ")</f>
        <v> </v>
      </c>
    </row>
    <row r="7346" s="9" customFormat="true" ht="12.75" hidden="false" customHeight="false" outlineLevel="0" collapsed="false">
      <c r="A7346" s="38"/>
      <c r="D7346" s="26"/>
      <c r="E7346" s="21"/>
      <c r="M7346" s="21"/>
      <c r="N7346" s="21"/>
      <c r="W7346" s="0" t="str">
        <f aca="false">IF(A7346="нов предмет",T7346*H7346," ")</f>
        <v> </v>
      </c>
      <c r="X7346" s="0" t="str">
        <f aca="false">IF(A7346="нов предмет",U7346*I7346," ")</f>
        <v> </v>
      </c>
      <c r="Y7346" s="0" t="str">
        <f aca="false">IF(A7346="нов предмет",V7346*J7346," ")</f>
        <v> </v>
      </c>
    </row>
    <row r="7347" s="9" customFormat="true" ht="12.75" hidden="false" customHeight="false" outlineLevel="0" collapsed="false">
      <c r="A7347" s="38"/>
      <c r="D7347" s="26"/>
      <c r="E7347" s="21"/>
      <c r="M7347" s="21"/>
      <c r="N7347" s="21"/>
      <c r="W7347" s="0" t="str">
        <f aca="false">IF(A7347="нов предмет",T7347*H7347," ")</f>
        <v> </v>
      </c>
      <c r="X7347" s="0" t="str">
        <f aca="false">IF(A7347="нов предмет",U7347*I7347," ")</f>
        <v> </v>
      </c>
      <c r="Y7347" s="0" t="str">
        <f aca="false">IF(A7347="нов предмет",V7347*J7347," ")</f>
        <v> </v>
      </c>
    </row>
    <row r="7348" s="9" customFormat="true" ht="12.75" hidden="false" customHeight="false" outlineLevel="0" collapsed="false">
      <c r="A7348" s="38"/>
      <c r="D7348" s="26"/>
      <c r="E7348" s="21"/>
      <c r="M7348" s="21"/>
      <c r="N7348" s="21"/>
      <c r="W7348" s="0" t="str">
        <f aca="false">IF(A7348="нов предмет",T7348*H7348," ")</f>
        <v> </v>
      </c>
      <c r="X7348" s="0" t="str">
        <f aca="false">IF(A7348="нов предмет",U7348*I7348," ")</f>
        <v> </v>
      </c>
      <c r="Y7348" s="0" t="str">
        <f aca="false">IF(A7348="нов предмет",V7348*J7348," ")</f>
        <v> </v>
      </c>
    </row>
    <row r="7349" s="9" customFormat="true" ht="12.75" hidden="false" customHeight="false" outlineLevel="0" collapsed="false">
      <c r="A7349" s="38"/>
      <c r="D7349" s="26"/>
      <c r="E7349" s="21"/>
      <c r="M7349" s="21"/>
      <c r="N7349" s="21"/>
      <c r="W7349" s="0" t="str">
        <f aca="false">IF(A7349="нов предмет",T7349*H7349," ")</f>
        <v> </v>
      </c>
      <c r="X7349" s="0" t="str">
        <f aca="false">IF(A7349="нов предмет",U7349*I7349," ")</f>
        <v> </v>
      </c>
      <c r="Y7349" s="0" t="str">
        <f aca="false">IF(A7349="нов предмет",V7349*J7349," ")</f>
        <v> </v>
      </c>
    </row>
    <row r="7350" s="9" customFormat="true" ht="12.75" hidden="false" customHeight="false" outlineLevel="0" collapsed="false">
      <c r="A7350" s="38"/>
      <c r="D7350" s="26"/>
      <c r="E7350" s="21"/>
      <c r="M7350" s="21"/>
      <c r="N7350" s="21"/>
      <c r="W7350" s="0" t="str">
        <f aca="false">IF(A7350="нов предмет",T7350*H7350," ")</f>
        <v> </v>
      </c>
      <c r="X7350" s="0" t="str">
        <f aca="false">IF(A7350="нов предмет",U7350*I7350," ")</f>
        <v> </v>
      </c>
      <c r="Y7350" s="0" t="str">
        <f aca="false">IF(A7350="нов предмет",V7350*J7350," ")</f>
        <v> </v>
      </c>
    </row>
    <row r="7351" s="9" customFormat="true" ht="12.75" hidden="false" customHeight="false" outlineLevel="0" collapsed="false">
      <c r="A7351" s="38"/>
      <c r="D7351" s="26"/>
      <c r="E7351" s="21"/>
      <c r="M7351" s="21"/>
      <c r="N7351" s="21"/>
      <c r="W7351" s="0" t="str">
        <f aca="false">IF(A7351="нов предмет",T7351*H7351," ")</f>
        <v> </v>
      </c>
      <c r="X7351" s="0" t="str">
        <f aca="false">IF(A7351="нов предмет",U7351*I7351," ")</f>
        <v> </v>
      </c>
      <c r="Y7351" s="0" t="str">
        <f aca="false">IF(A7351="нов предмет",V7351*J7351," ")</f>
        <v> </v>
      </c>
    </row>
    <row r="7352" s="9" customFormat="true" ht="12.75" hidden="false" customHeight="false" outlineLevel="0" collapsed="false">
      <c r="A7352" s="38"/>
      <c r="D7352" s="26"/>
      <c r="E7352" s="21"/>
      <c r="M7352" s="21"/>
      <c r="N7352" s="21"/>
      <c r="W7352" s="0" t="str">
        <f aca="false">IF(A7352="нов предмет",T7352*H7352," ")</f>
        <v> </v>
      </c>
      <c r="X7352" s="0" t="str">
        <f aca="false">IF(A7352="нов предмет",U7352*I7352," ")</f>
        <v> </v>
      </c>
      <c r="Y7352" s="0" t="str">
        <f aca="false">IF(A7352="нов предмет",V7352*J7352," ")</f>
        <v> </v>
      </c>
    </row>
    <row r="7353" s="9" customFormat="true" ht="12.75" hidden="false" customHeight="false" outlineLevel="0" collapsed="false">
      <c r="A7353" s="38"/>
      <c r="D7353" s="26"/>
      <c r="E7353" s="21"/>
      <c r="M7353" s="21"/>
      <c r="N7353" s="21"/>
      <c r="W7353" s="0" t="str">
        <f aca="false">IF(A7353="нов предмет",T7353*H7353," ")</f>
        <v> </v>
      </c>
      <c r="X7353" s="0" t="str">
        <f aca="false">IF(A7353="нов предмет",U7353*I7353," ")</f>
        <v> </v>
      </c>
      <c r="Y7353" s="0" t="str">
        <f aca="false">IF(A7353="нов предмет",V7353*J7353," ")</f>
        <v> </v>
      </c>
    </row>
    <row r="7354" s="9" customFormat="true" ht="12.75" hidden="false" customHeight="false" outlineLevel="0" collapsed="false">
      <c r="A7354" s="38"/>
      <c r="D7354" s="26"/>
      <c r="E7354" s="21"/>
      <c r="M7354" s="21"/>
      <c r="N7354" s="21"/>
      <c r="W7354" s="0" t="str">
        <f aca="false">IF(A7354="нов предмет",T7354*H7354," ")</f>
        <v> </v>
      </c>
      <c r="X7354" s="0" t="str">
        <f aca="false">IF(A7354="нов предмет",U7354*I7354," ")</f>
        <v> </v>
      </c>
      <c r="Y7354" s="0" t="str">
        <f aca="false">IF(A7354="нов предмет",V7354*J7354," ")</f>
        <v> </v>
      </c>
    </row>
    <row r="7355" s="9" customFormat="true" ht="12.75" hidden="false" customHeight="false" outlineLevel="0" collapsed="false">
      <c r="A7355" s="38"/>
      <c r="D7355" s="26"/>
      <c r="E7355" s="21"/>
      <c r="M7355" s="21"/>
      <c r="N7355" s="21"/>
      <c r="W7355" s="0" t="str">
        <f aca="false">IF(A7355="нов предмет",T7355*H7355," ")</f>
        <v> </v>
      </c>
      <c r="X7355" s="0" t="str">
        <f aca="false">IF(A7355="нов предмет",U7355*I7355," ")</f>
        <v> </v>
      </c>
      <c r="Y7355" s="0" t="str">
        <f aca="false">IF(A7355="нов предмет",V7355*J7355," ")</f>
        <v> </v>
      </c>
    </row>
    <row r="7356" s="9" customFormat="true" ht="12.75" hidden="false" customHeight="false" outlineLevel="0" collapsed="false">
      <c r="A7356" s="38"/>
      <c r="D7356" s="26"/>
      <c r="E7356" s="21"/>
      <c r="M7356" s="21"/>
      <c r="N7356" s="21"/>
      <c r="W7356" s="0" t="str">
        <f aca="false">IF(A7356="нов предмет",T7356*H7356," ")</f>
        <v> </v>
      </c>
      <c r="X7356" s="0" t="str">
        <f aca="false">IF(A7356="нов предмет",U7356*I7356," ")</f>
        <v> </v>
      </c>
      <c r="Y7356" s="0" t="str">
        <f aca="false">IF(A7356="нов предмет",V7356*J7356," ")</f>
        <v> </v>
      </c>
    </row>
    <row r="7357" s="9" customFormat="true" ht="12.75" hidden="false" customHeight="false" outlineLevel="0" collapsed="false">
      <c r="A7357" s="38"/>
      <c r="D7357" s="26"/>
      <c r="E7357" s="21"/>
      <c r="M7357" s="21"/>
      <c r="N7357" s="21"/>
      <c r="W7357" s="0" t="str">
        <f aca="false">IF(A7357="нов предмет",T7357*H7357," ")</f>
        <v> </v>
      </c>
      <c r="X7357" s="0" t="str">
        <f aca="false">IF(A7357="нов предмет",U7357*I7357," ")</f>
        <v> </v>
      </c>
      <c r="Y7357" s="0" t="str">
        <f aca="false">IF(A7357="нов предмет",V7357*J7357," ")</f>
        <v> </v>
      </c>
    </row>
    <row r="7358" s="9" customFormat="true" ht="12.75" hidden="false" customHeight="false" outlineLevel="0" collapsed="false">
      <c r="A7358" s="38"/>
      <c r="D7358" s="26"/>
      <c r="E7358" s="21"/>
      <c r="M7358" s="21"/>
      <c r="N7358" s="21"/>
      <c r="W7358" s="0" t="str">
        <f aca="false">IF(A7358="нов предмет",T7358*H7358," ")</f>
        <v> </v>
      </c>
      <c r="X7358" s="0" t="str">
        <f aca="false">IF(A7358="нов предмет",U7358*I7358," ")</f>
        <v> </v>
      </c>
      <c r="Y7358" s="0" t="str">
        <f aca="false">IF(A7358="нов предмет",V7358*J7358," ")</f>
        <v> </v>
      </c>
    </row>
    <row r="7359" s="9" customFormat="true" ht="12.75" hidden="false" customHeight="false" outlineLevel="0" collapsed="false">
      <c r="A7359" s="38"/>
      <c r="D7359" s="26"/>
      <c r="E7359" s="21"/>
      <c r="M7359" s="21"/>
      <c r="N7359" s="21"/>
      <c r="W7359" s="0" t="str">
        <f aca="false">IF(A7359="нов предмет",T7359*H7359," ")</f>
        <v> </v>
      </c>
      <c r="X7359" s="0" t="str">
        <f aca="false">IF(A7359="нов предмет",U7359*I7359," ")</f>
        <v> </v>
      </c>
      <c r="Y7359" s="0" t="str">
        <f aca="false">IF(A7359="нов предмет",V7359*J7359," ")</f>
        <v> </v>
      </c>
    </row>
    <row r="7360" s="9" customFormat="true" ht="12.75" hidden="false" customHeight="false" outlineLevel="0" collapsed="false">
      <c r="A7360" s="38"/>
      <c r="D7360" s="26"/>
      <c r="E7360" s="21"/>
      <c r="M7360" s="21"/>
      <c r="N7360" s="21"/>
      <c r="W7360" s="0" t="str">
        <f aca="false">IF(A7360="нов предмет",T7360*H7360," ")</f>
        <v> </v>
      </c>
      <c r="X7360" s="0" t="str">
        <f aca="false">IF(A7360="нов предмет",U7360*I7360," ")</f>
        <v> </v>
      </c>
      <c r="Y7360" s="0" t="str">
        <f aca="false">IF(A7360="нов предмет",V7360*J7360," ")</f>
        <v> </v>
      </c>
    </row>
    <row r="7361" s="9" customFormat="true" ht="12.75" hidden="false" customHeight="false" outlineLevel="0" collapsed="false">
      <c r="A7361" s="38"/>
      <c r="D7361" s="26"/>
      <c r="E7361" s="21"/>
      <c r="M7361" s="21"/>
      <c r="N7361" s="21"/>
      <c r="W7361" s="0" t="str">
        <f aca="false">IF(A7361="нов предмет",T7361*H7361," ")</f>
        <v> </v>
      </c>
      <c r="X7361" s="0" t="str">
        <f aca="false">IF(A7361="нов предмет",U7361*I7361," ")</f>
        <v> </v>
      </c>
      <c r="Y7361" s="0" t="str">
        <f aca="false">IF(A7361="нов предмет",V7361*J7361," ")</f>
        <v> </v>
      </c>
    </row>
    <row r="7362" s="9" customFormat="true" ht="12.75" hidden="false" customHeight="false" outlineLevel="0" collapsed="false">
      <c r="A7362" s="38"/>
      <c r="D7362" s="26"/>
      <c r="E7362" s="21"/>
      <c r="M7362" s="21"/>
      <c r="N7362" s="21"/>
      <c r="W7362" s="0" t="str">
        <f aca="false">IF(A7362="нов предмет",T7362*H7362," ")</f>
        <v> </v>
      </c>
      <c r="X7362" s="0" t="str">
        <f aca="false">IF(A7362="нов предмет",U7362*I7362," ")</f>
        <v> </v>
      </c>
      <c r="Y7362" s="0" t="str">
        <f aca="false">IF(A7362="нов предмет",V7362*J7362," ")</f>
        <v> </v>
      </c>
    </row>
    <row r="7363" s="9" customFormat="true" ht="12.75" hidden="false" customHeight="false" outlineLevel="0" collapsed="false">
      <c r="A7363" s="38"/>
      <c r="D7363" s="26"/>
      <c r="E7363" s="21"/>
      <c r="M7363" s="21"/>
      <c r="N7363" s="21"/>
      <c r="W7363" s="0" t="str">
        <f aca="false">IF(A7363="нов предмет",T7363*H7363," ")</f>
        <v> </v>
      </c>
      <c r="X7363" s="0" t="str">
        <f aca="false">IF(A7363="нов предмет",U7363*I7363," ")</f>
        <v> </v>
      </c>
      <c r="Y7363" s="0" t="str">
        <f aca="false">IF(A7363="нов предмет",V7363*J7363," ")</f>
        <v> </v>
      </c>
    </row>
    <row r="7364" s="9" customFormat="true" ht="12.75" hidden="false" customHeight="false" outlineLevel="0" collapsed="false">
      <c r="A7364" s="38"/>
      <c r="D7364" s="26"/>
      <c r="E7364" s="21"/>
      <c r="M7364" s="21"/>
      <c r="N7364" s="21"/>
      <c r="W7364" s="0" t="str">
        <f aca="false">IF(A7364="нов предмет",T7364*H7364," ")</f>
        <v> </v>
      </c>
      <c r="X7364" s="0" t="str">
        <f aca="false">IF(A7364="нов предмет",U7364*I7364," ")</f>
        <v> </v>
      </c>
      <c r="Y7364" s="0" t="str">
        <f aca="false">IF(A7364="нов предмет",V7364*J7364," ")</f>
        <v> </v>
      </c>
    </row>
    <row r="7365" s="9" customFormat="true" ht="12.75" hidden="false" customHeight="false" outlineLevel="0" collapsed="false">
      <c r="A7365" s="38"/>
      <c r="D7365" s="26"/>
      <c r="E7365" s="21"/>
      <c r="M7365" s="21"/>
      <c r="N7365" s="21"/>
      <c r="W7365" s="0" t="str">
        <f aca="false">IF(A7365="нов предмет",T7365*H7365," ")</f>
        <v> </v>
      </c>
      <c r="X7365" s="0" t="str">
        <f aca="false">IF(A7365="нов предмет",U7365*I7365," ")</f>
        <v> </v>
      </c>
      <c r="Y7365" s="0" t="str">
        <f aca="false">IF(A7365="нов предмет",V7365*J7365," ")</f>
        <v> </v>
      </c>
    </row>
    <row r="7366" s="9" customFormat="true" ht="12.75" hidden="false" customHeight="false" outlineLevel="0" collapsed="false">
      <c r="A7366" s="38"/>
      <c r="D7366" s="26"/>
      <c r="E7366" s="21"/>
      <c r="M7366" s="21"/>
      <c r="N7366" s="21"/>
      <c r="W7366" s="0" t="str">
        <f aca="false">IF(A7366="нов предмет",T7366*H7366," ")</f>
        <v> </v>
      </c>
      <c r="X7366" s="0" t="str">
        <f aca="false">IF(A7366="нов предмет",U7366*I7366," ")</f>
        <v> </v>
      </c>
      <c r="Y7366" s="0" t="str">
        <f aca="false">IF(A7366="нов предмет",V7366*J7366," ")</f>
        <v> </v>
      </c>
    </row>
    <row r="7367" s="9" customFormat="true" ht="12.75" hidden="false" customHeight="false" outlineLevel="0" collapsed="false">
      <c r="A7367" s="38"/>
      <c r="D7367" s="26"/>
      <c r="E7367" s="21"/>
      <c r="M7367" s="21"/>
      <c r="N7367" s="21"/>
      <c r="W7367" s="0" t="str">
        <f aca="false">IF(A7367="нов предмет",T7367*H7367," ")</f>
        <v> </v>
      </c>
      <c r="X7367" s="0" t="str">
        <f aca="false">IF(A7367="нов предмет",U7367*I7367," ")</f>
        <v> </v>
      </c>
      <c r="Y7367" s="0" t="str">
        <f aca="false">IF(A7367="нов предмет",V7367*J7367," ")</f>
        <v> </v>
      </c>
    </row>
    <row r="7368" s="9" customFormat="true" ht="12.75" hidden="false" customHeight="false" outlineLevel="0" collapsed="false">
      <c r="A7368" s="38"/>
      <c r="D7368" s="26"/>
      <c r="E7368" s="21"/>
      <c r="M7368" s="21"/>
      <c r="N7368" s="21"/>
      <c r="W7368" s="0" t="str">
        <f aca="false">IF(A7368="нов предмет",T7368*H7368," ")</f>
        <v> </v>
      </c>
      <c r="X7368" s="0" t="str">
        <f aca="false">IF(A7368="нов предмет",U7368*I7368," ")</f>
        <v> </v>
      </c>
      <c r="Y7368" s="0" t="str">
        <f aca="false">IF(A7368="нов предмет",V7368*J7368," ")</f>
        <v> </v>
      </c>
    </row>
    <row r="7369" s="9" customFormat="true" ht="12.75" hidden="false" customHeight="false" outlineLevel="0" collapsed="false">
      <c r="A7369" s="38"/>
      <c r="D7369" s="26"/>
      <c r="E7369" s="21"/>
      <c r="M7369" s="21"/>
      <c r="N7369" s="21"/>
      <c r="W7369" s="0" t="str">
        <f aca="false">IF(A7369="нов предмет",T7369*H7369," ")</f>
        <v> </v>
      </c>
      <c r="X7369" s="0" t="str">
        <f aca="false">IF(A7369="нов предмет",U7369*I7369," ")</f>
        <v> </v>
      </c>
      <c r="Y7369" s="0" t="str">
        <f aca="false">IF(A7369="нов предмет",V7369*J7369," ")</f>
        <v> </v>
      </c>
    </row>
    <row r="7370" s="9" customFormat="true" ht="12.75" hidden="false" customHeight="false" outlineLevel="0" collapsed="false">
      <c r="A7370" s="38"/>
      <c r="D7370" s="26"/>
      <c r="E7370" s="21"/>
      <c r="M7370" s="21"/>
      <c r="N7370" s="21"/>
      <c r="W7370" s="0" t="str">
        <f aca="false">IF(A7370="нов предмет",T7370*H7370," ")</f>
        <v> </v>
      </c>
      <c r="X7370" s="0" t="str">
        <f aca="false">IF(A7370="нов предмет",U7370*I7370," ")</f>
        <v> </v>
      </c>
      <c r="Y7370" s="0" t="str">
        <f aca="false">IF(A7370="нов предмет",V7370*J7370," ")</f>
        <v> </v>
      </c>
    </row>
    <row r="7371" s="9" customFormat="true" ht="12.75" hidden="false" customHeight="false" outlineLevel="0" collapsed="false">
      <c r="A7371" s="38"/>
      <c r="D7371" s="26"/>
      <c r="E7371" s="21"/>
      <c r="M7371" s="21"/>
      <c r="N7371" s="21"/>
      <c r="W7371" s="0" t="str">
        <f aca="false">IF(A7371="нов предмет",T7371*H7371," ")</f>
        <v> </v>
      </c>
      <c r="X7371" s="0" t="str">
        <f aca="false">IF(A7371="нов предмет",U7371*I7371," ")</f>
        <v> </v>
      </c>
      <c r="Y7371" s="0" t="str">
        <f aca="false">IF(A7371="нов предмет",V7371*J7371," ")</f>
        <v> </v>
      </c>
    </row>
    <row r="7372" s="9" customFormat="true" ht="12.75" hidden="false" customHeight="false" outlineLevel="0" collapsed="false">
      <c r="A7372" s="38"/>
      <c r="D7372" s="26"/>
      <c r="E7372" s="21"/>
      <c r="M7372" s="21"/>
      <c r="N7372" s="21"/>
      <c r="W7372" s="0" t="str">
        <f aca="false">IF(A7372="нов предмет",T7372*H7372," ")</f>
        <v> </v>
      </c>
      <c r="X7372" s="0" t="str">
        <f aca="false">IF(A7372="нов предмет",U7372*I7372," ")</f>
        <v> </v>
      </c>
      <c r="Y7372" s="0" t="str">
        <f aca="false">IF(A7372="нов предмет",V7372*J7372," ")</f>
        <v> </v>
      </c>
    </row>
    <row r="7373" s="9" customFormat="true" ht="12.75" hidden="false" customHeight="false" outlineLevel="0" collapsed="false">
      <c r="A7373" s="38"/>
      <c r="D7373" s="26"/>
      <c r="E7373" s="21"/>
      <c r="M7373" s="21"/>
      <c r="N7373" s="21"/>
      <c r="W7373" s="0" t="str">
        <f aca="false">IF(A7373="нов предмет",T7373*H7373," ")</f>
        <v> </v>
      </c>
      <c r="X7373" s="0" t="str">
        <f aca="false">IF(A7373="нов предмет",U7373*I7373," ")</f>
        <v> </v>
      </c>
      <c r="Y7373" s="0" t="str">
        <f aca="false">IF(A7373="нов предмет",V7373*J7373," ")</f>
        <v> </v>
      </c>
    </row>
    <row r="7374" s="9" customFormat="true" ht="12.75" hidden="false" customHeight="false" outlineLevel="0" collapsed="false">
      <c r="A7374" s="38"/>
      <c r="D7374" s="26"/>
      <c r="E7374" s="21"/>
      <c r="M7374" s="21"/>
      <c r="N7374" s="21"/>
      <c r="W7374" s="0" t="str">
        <f aca="false">IF(A7374="нов предмет",T7374*H7374," ")</f>
        <v> </v>
      </c>
      <c r="X7374" s="0" t="str">
        <f aca="false">IF(A7374="нов предмет",U7374*I7374," ")</f>
        <v> </v>
      </c>
      <c r="Y7374" s="0" t="str">
        <f aca="false">IF(A7374="нов предмет",V7374*J7374," ")</f>
        <v> </v>
      </c>
    </row>
    <row r="7375" s="9" customFormat="true" ht="12.75" hidden="false" customHeight="false" outlineLevel="0" collapsed="false">
      <c r="A7375" s="38"/>
      <c r="D7375" s="26"/>
      <c r="E7375" s="21"/>
      <c r="M7375" s="21"/>
      <c r="N7375" s="21"/>
      <c r="W7375" s="0" t="str">
        <f aca="false">IF(A7375="нов предмет",T7375*H7375," ")</f>
        <v> </v>
      </c>
      <c r="X7375" s="0" t="str">
        <f aca="false">IF(A7375="нов предмет",U7375*I7375," ")</f>
        <v> </v>
      </c>
      <c r="Y7375" s="0" t="str">
        <f aca="false">IF(A7375="нов предмет",V7375*J7375," ")</f>
        <v> </v>
      </c>
    </row>
    <row r="7376" s="9" customFormat="true" ht="12.75" hidden="false" customHeight="false" outlineLevel="0" collapsed="false">
      <c r="A7376" s="38"/>
      <c r="D7376" s="26"/>
      <c r="E7376" s="21"/>
      <c r="M7376" s="21"/>
      <c r="N7376" s="21"/>
      <c r="W7376" s="0" t="str">
        <f aca="false">IF(A7376="нов предмет",T7376*H7376," ")</f>
        <v> </v>
      </c>
      <c r="X7376" s="0" t="str">
        <f aca="false">IF(A7376="нов предмет",U7376*I7376," ")</f>
        <v> </v>
      </c>
      <c r="Y7376" s="0" t="str">
        <f aca="false">IF(A7376="нов предмет",V7376*J7376," ")</f>
        <v> </v>
      </c>
    </row>
    <row r="7377" s="9" customFormat="true" ht="12.75" hidden="false" customHeight="false" outlineLevel="0" collapsed="false">
      <c r="A7377" s="38"/>
      <c r="D7377" s="26"/>
      <c r="E7377" s="21"/>
      <c r="M7377" s="21"/>
      <c r="N7377" s="21"/>
      <c r="W7377" s="0" t="str">
        <f aca="false">IF(A7377="нов предмет",T7377*H7377," ")</f>
        <v> </v>
      </c>
      <c r="X7377" s="0" t="str">
        <f aca="false">IF(A7377="нов предмет",U7377*I7377," ")</f>
        <v> </v>
      </c>
      <c r="Y7377" s="0" t="str">
        <f aca="false">IF(A7377="нов предмет",V7377*J7377," ")</f>
        <v> </v>
      </c>
    </row>
    <row r="7378" s="9" customFormat="true" ht="12.75" hidden="false" customHeight="false" outlineLevel="0" collapsed="false">
      <c r="A7378" s="38"/>
      <c r="D7378" s="26"/>
      <c r="E7378" s="21"/>
      <c r="M7378" s="21"/>
      <c r="N7378" s="21"/>
      <c r="W7378" s="0" t="str">
        <f aca="false">IF(A7378="нов предмет",T7378*H7378," ")</f>
        <v> </v>
      </c>
      <c r="X7378" s="0" t="str">
        <f aca="false">IF(A7378="нов предмет",U7378*I7378," ")</f>
        <v> </v>
      </c>
      <c r="Y7378" s="0" t="str">
        <f aca="false">IF(A7378="нов предмет",V7378*J7378," ")</f>
        <v> </v>
      </c>
    </row>
    <row r="7379" s="9" customFormat="true" ht="12.75" hidden="false" customHeight="false" outlineLevel="0" collapsed="false">
      <c r="A7379" s="38"/>
      <c r="D7379" s="26"/>
      <c r="E7379" s="21"/>
      <c r="M7379" s="21"/>
      <c r="N7379" s="21"/>
      <c r="W7379" s="0" t="str">
        <f aca="false">IF(A7379="нов предмет",T7379*H7379," ")</f>
        <v> </v>
      </c>
      <c r="X7379" s="0" t="str">
        <f aca="false">IF(A7379="нов предмет",U7379*I7379," ")</f>
        <v> </v>
      </c>
      <c r="Y7379" s="0" t="str">
        <f aca="false">IF(A7379="нов предмет",V7379*J7379," ")</f>
        <v> </v>
      </c>
    </row>
    <row r="7380" s="9" customFormat="true" ht="12.75" hidden="false" customHeight="false" outlineLevel="0" collapsed="false">
      <c r="A7380" s="38"/>
      <c r="D7380" s="26"/>
      <c r="E7380" s="21"/>
      <c r="M7380" s="21"/>
      <c r="N7380" s="21"/>
      <c r="W7380" s="0" t="str">
        <f aca="false">IF(A7380="нов предмет",T7380*H7380," ")</f>
        <v> </v>
      </c>
      <c r="X7380" s="0" t="str">
        <f aca="false">IF(A7380="нов предмет",U7380*I7380," ")</f>
        <v> </v>
      </c>
      <c r="Y7380" s="0" t="str">
        <f aca="false">IF(A7380="нов предмет",V7380*J7380," ")</f>
        <v> </v>
      </c>
    </row>
    <row r="7381" s="9" customFormat="true" ht="12.75" hidden="false" customHeight="false" outlineLevel="0" collapsed="false">
      <c r="A7381" s="38"/>
      <c r="D7381" s="26"/>
      <c r="E7381" s="21"/>
      <c r="M7381" s="21"/>
      <c r="N7381" s="21"/>
      <c r="W7381" s="0" t="str">
        <f aca="false">IF(A7381="нов предмет",T7381*H7381," ")</f>
        <v> </v>
      </c>
      <c r="X7381" s="0" t="str">
        <f aca="false">IF(A7381="нов предмет",U7381*I7381," ")</f>
        <v> </v>
      </c>
      <c r="Y7381" s="0" t="str">
        <f aca="false">IF(A7381="нов предмет",V7381*J7381," ")</f>
        <v> </v>
      </c>
    </row>
    <row r="7382" s="9" customFormat="true" ht="12.75" hidden="false" customHeight="false" outlineLevel="0" collapsed="false">
      <c r="A7382" s="38"/>
      <c r="D7382" s="26"/>
      <c r="E7382" s="21"/>
      <c r="M7382" s="21"/>
      <c r="N7382" s="21"/>
      <c r="W7382" s="0" t="str">
        <f aca="false">IF(A7382="нов предмет",T7382*H7382," ")</f>
        <v> </v>
      </c>
      <c r="X7382" s="0" t="str">
        <f aca="false">IF(A7382="нов предмет",U7382*I7382," ")</f>
        <v> </v>
      </c>
      <c r="Y7382" s="0" t="str">
        <f aca="false">IF(A7382="нов предмет",V7382*J7382," ")</f>
        <v> </v>
      </c>
    </row>
    <row r="7383" s="9" customFormat="true" ht="12.75" hidden="false" customHeight="false" outlineLevel="0" collapsed="false">
      <c r="A7383" s="38"/>
      <c r="D7383" s="26"/>
      <c r="E7383" s="21"/>
      <c r="M7383" s="21"/>
      <c r="N7383" s="21"/>
      <c r="W7383" s="0" t="str">
        <f aca="false">IF(A7383="нов предмет",T7383*H7383," ")</f>
        <v> </v>
      </c>
      <c r="X7383" s="0" t="str">
        <f aca="false">IF(A7383="нов предмет",U7383*I7383," ")</f>
        <v> </v>
      </c>
      <c r="Y7383" s="0" t="str">
        <f aca="false">IF(A7383="нов предмет",V7383*J7383," ")</f>
        <v> </v>
      </c>
    </row>
    <row r="7384" s="9" customFormat="true" ht="12.75" hidden="false" customHeight="false" outlineLevel="0" collapsed="false">
      <c r="A7384" s="38"/>
      <c r="D7384" s="26"/>
      <c r="E7384" s="21"/>
      <c r="M7384" s="21"/>
      <c r="N7384" s="21"/>
      <c r="W7384" s="0" t="str">
        <f aca="false">IF(A7384="нов предмет",T7384*H7384," ")</f>
        <v> </v>
      </c>
      <c r="X7384" s="0" t="str">
        <f aca="false">IF(A7384="нов предмет",U7384*I7384," ")</f>
        <v> </v>
      </c>
      <c r="Y7384" s="0" t="str">
        <f aca="false">IF(A7384="нов предмет",V7384*J7384," ")</f>
        <v> </v>
      </c>
    </row>
    <row r="7385" s="9" customFormat="true" ht="12.75" hidden="false" customHeight="false" outlineLevel="0" collapsed="false">
      <c r="A7385" s="38"/>
      <c r="D7385" s="26"/>
      <c r="E7385" s="21"/>
      <c r="M7385" s="21"/>
      <c r="N7385" s="21"/>
      <c r="W7385" s="0" t="str">
        <f aca="false">IF(A7385="нов предмет",T7385*H7385," ")</f>
        <v> </v>
      </c>
      <c r="X7385" s="0" t="str">
        <f aca="false">IF(A7385="нов предмет",U7385*I7385," ")</f>
        <v> </v>
      </c>
      <c r="Y7385" s="0" t="str">
        <f aca="false">IF(A7385="нов предмет",V7385*J7385," ")</f>
        <v> </v>
      </c>
    </row>
    <row r="7386" s="9" customFormat="true" ht="12.75" hidden="false" customHeight="false" outlineLevel="0" collapsed="false">
      <c r="A7386" s="38"/>
      <c r="D7386" s="26"/>
      <c r="E7386" s="21"/>
      <c r="M7386" s="21"/>
      <c r="N7386" s="21"/>
      <c r="W7386" s="0" t="str">
        <f aca="false">IF(A7386="нов предмет",T7386*H7386," ")</f>
        <v> </v>
      </c>
      <c r="X7386" s="0" t="str">
        <f aca="false">IF(A7386="нов предмет",U7386*I7386," ")</f>
        <v> </v>
      </c>
      <c r="Y7386" s="0" t="str">
        <f aca="false">IF(A7386="нов предмет",V7386*J7386," ")</f>
        <v> </v>
      </c>
    </row>
    <row r="7387" s="9" customFormat="true" ht="12.75" hidden="false" customHeight="false" outlineLevel="0" collapsed="false">
      <c r="A7387" s="38"/>
      <c r="D7387" s="26"/>
      <c r="E7387" s="21"/>
      <c r="M7387" s="21"/>
      <c r="N7387" s="21"/>
      <c r="W7387" s="0" t="str">
        <f aca="false">IF(A7387="нов предмет",T7387*H7387," ")</f>
        <v> </v>
      </c>
      <c r="X7387" s="0" t="str">
        <f aca="false">IF(A7387="нов предмет",U7387*I7387," ")</f>
        <v> </v>
      </c>
      <c r="Y7387" s="0" t="str">
        <f aca="false">IF(A7387="нов предмет",V7387*J7387," ")</f>
        <v> </v>
      </c>
    </row>
    <row r="7388" s="9" customFormat="true" ht="12.75" hidden="false" customHeight="false" outlineLevel="0" collapsed="false">
      <c r="A7388" s="38"/>
      <c r="D7388" s="26"/>
      <c r="E7388" s="21"/>
      <c r="M7388" s="21"/>
      <c r="N7388" s="21"/>
      <c r="W7388" s="0" t="str">
        <f aca="false">IF(A7388="нов предмет",T7388*H7388," ")</f>
        <v> </v>
      </c>
      <c r="X7388" s="0" t="str">
        <f aca="false">IF(A7388="нов предмет",U7388*I7388," ")</f>
        <v> </v>
      </c>
      <c r="Y7388" s="0" t="str">
        <f aca="false">IF(A7388="нов предмет",V7388*J7388," ")</f>
        <v> </v>
      </c>
    </row>
    <row r="7389" s="9" customFormat="true" ht="12.75" hidden="false" customHeight="false" outlineLevel="0" collapsed="false">
      <c r="A7389" s="38"/>
      <c r="D7389" s="26"/>
      <c r="E7389" s="21"/>
      <c r="M7389" s="21"/>
      <c r="N7389" s="21"/>
      <c r="W7389" s="0" t="str">
        <f aca="false">IF(A7389="нов предмет",T7389*H7389," ")</f>
        <v> </v>
      </c>
      <c r="X7389" s="0" t="str">
        <f aca="false">IF(A7389="нов предмет",U7389*I7389," ")</f>
        <v> </v>
      </c>
      <c r="Y7389" s="0" t="str">
        <f aca="false">IF(A7389="нов предмет",V7389*J7389," ")</f>
        <v> </v>
      </c>
    </row>
    <row r="7390" s="9" customFormat="true" ht="12.75" hidden="false" customHeight="false" outlineLevel="0" collapsed="false">
      <c r="A7390" s="38"/>
      <c r="D7390" s="26"/>
      <c r="E7390" s="21"/>
      <c r="M7390" s="21"/>
      <c r="N7390" s="21"/>
      <c r="W7390" s="0" t="str">
        <f aca="false">IF(A7390="нов предмет",T7390*H7390," ")</f>
        <v> </v>
      </c>
      <c r="X7390" s="0" t="str">
        <f aca="false">IF(A7390="нов предмет",U7390*I7390," ")</f>
        <v> </v>
      </c>
      <c r="Y7390" s="0" t="str">
        <f aca="false">IF(A7390="нов предмет",V7390*J7390," ")</f>
        <v> </v>
      </c>
    </row>
    <row r="7391" s="9" customFormat="true" ht="12.75" hidden="false" customHeight="false" outlineLevel="0" collapsed="false">
      <c r="A7391" s="38"/>
      <c r="D7391" s="26"/>
      <c r="E7391" s="21"/>
      <c r="M7391" s="21"/>
      <c r="N7391" s="21"/>
      <c r="W7391" s="0" t="str">
        <f aca="false">IF(A7391="нов предмет",T7391*H7391," ")</f>
        <v> </v>
      </c>
      <c r="X7391" s="0" t="str">
        <f aca="false">IF(A7391="нов предмет",U7391*I7391," ")</f>
        <v> </v>
      </c>
      <c r="Y7391" s="0" t="str">
        <f aca="false">IF(A7391="нов предмет",V7391*J7391," ")</f>
        <v> </v>
      </c>
    </row>
    <row r="7392" s="9" customFormat="true" ht="12.75" hidden="false" customHeight="false" outlineLevel="0" collapsed="false">
      <c r="A7392" s="38"/>
      <c r="D7392" s="26"/>
      <c r="E7392" s="21"/>
      <c r="M7392" s="21"/>
      <c r="N7392" s="21"/>
      <c r="W7392" s="0" t="str">
        <f aca="false">IF(A7392="нов предмет",T7392*H7392," ")</f>
        <v> </v>
      </c>
      <c r="X7392" s="0" t="str">
        <f aca="false">IF(A7392="нов предмет",U7392*I7392," ")</f>
        <v> </v>
      </c>
      <c r="Y7392" s="0" t="str">
        <f aca="false">IF(A7392="нов предмет",V7392*J7392," ")</f>
        <v> </v>
      </c>
    </row>
    <row r="7393" s="9" customFormat="true" ht="12.75" hidden="false" customHeight="false" outlineLevel="0" collapsed="false">
      <c r="A7393" s="38"/>
      <c r="D7393" s="26"/>
      <c r="E7393" s="21"/>
      <c r="M7393" s="21"/>
      <c r="N7393" s="21"/>
      <c r="W7393" s="0" t="str">
        <f aca="false">IF(A7393="нов предмет",T7393*H7393," ")</f>
        <v> </v>
      </c>
      <c r="X7393" s="0" t="str">
        <f aca="false">IF(A7393="нов предмет",U7393*I7393," ")</f>
        <v> </v>
      </c>
      <c r="Y7393" s="0" t="str">
        <f aca="false">IF(A7393="нов предмет",V7393*J7393," ")</f>
        <v> </v>
      </c>
    </row>
    <row r="7394" s="9" customFormat="true" ht="12.75" hidden="false" customHeight="false" outlineLevel="0" collapsed="false">
      <c r="A7394" s="38"/>
      <c r="D7394" s="26"/>
      <c r="E7394" s="21"/>
      <c r="M7394" s="21"/>
      <c r="N7394" s="21"/>
      <c r="W7394" s="0" t="str">
        <f aca="false">IF(A7394="нов предмет",T7394*H7394," ")</f>
        <v> </v>
      </c>
      <c r="X7394" s="0" t="str">
        <f aca="false">IF(A7394="нов предмет",U7394*I7394," ")</f>
        <v> </v>
      </c>
      <c r="Y7394" s="0" t="str">
        <f aca="false">IF(A7394="нов предмет",V7394*J7394," ")</f>
        <v> </v>
      </c>
    </row>
    <row r="7395" s="9" customFormat="true" ht="12.75" hidden="false" customHeight="false" outlineLevel="0" collapsed="false">
      <c r="A7395" s="38"/>
      <c r="D7395" s="26"/>
      <c r="E7395" s="21"/>
      <c r="M7395" s="21"/>
      <c r="N7395" s="21"/>
      <c r="W7395" s="0" t="str">
        <f aca="false">IF(A7395="нов предмет",T7395*H7395," ")</f>
        <v> </v>
      </c>
      <c r="X7395" s="0" t="str">
        <f aca="false">IF(A7395="нов предмет",U7395*I7395," ")</f>
        <v> </v>
      </c>
      <c r="Y7395" s="0" t="str">
        <f aca="false">IF(A7395="нов предмет",V7395*J7395," ")</f>
        <v> </v>
      </c>
    </row>
    <row r="7396" s="9" customFormat="true" ht="12.75" hidden="false" customHeight="false" outlineLevel="0" collapsed="false">
      <c r="A7396" s="38"/>
      <c r="D7396" s="26"/>
      <c r="E7396" s="21"/>
      <c r="M7396" s="21"/>
      <c r="N7396" s="21"/>
      <c r="W7396" s="0" t="str">
        <f aca="false">IF(A7396="нов предмет",T7396*H7396," ")</f>
        <v> </v>
      </c>
      <c r="X7396" s="0" t="str">
        <f aca="false">IF(A7396="нов предмет",U7396*I7396," ")</f>
        <v> </v>
      </c>
      <c r="Y7396" s="0" t="str">
        <f aca="false">IF(A7396="нов предмет",V7396*J7396," ")</f>
        <v> </v>
      </c>
    </row>
    <row r="7397" s="9" customFormat="true" ht="12.75" hidden="false" customHeight="false" outlineLevel="0" collapsed="false">
      <c r="A7397" s="38"/>
      <c r="D7397" s="26"/>
      <c r="E7397" s="21"/>
      <c r="M7397" s="21"/>
      <c r="N7397" s="21"/>
      <c r="W7397" s="0" t="str">
        <f aca="false">IF(A7397="нов предмет",T7397*H7397," ")</f>
        <v> </v>
      </c>
      <c r="X7397" s="0" t="str">
        <f aca="false">IF(A7397="нов предмет",U7397*I7397," ")</f>
        <v> </v>
      </c>
      <c r="Y7397" s="0" t="str">
        <f aca="false">IF(A7397="нов предмет",V7397*J7397," ")</f>
        <v> </v>
      </c>
    </row>
    <row r="7398" s="9" customFormat="true" ht="12.75" hidden="false" customHeight="false" outlineLevel="0" collapsed="false">
      <c r="A7398" s="38"/>
      <c r="D7398" s="26"/>
      <c r="E7398" s="21"/>
      <c r="M7398" s="21"/>
      <c r="N7398" s="21"/>
      <c r="W7398" s="0" t="str">
        <f aca="false">IF(A7398="нов предмет",T7398*H7398," ")</f>
        <v> </v>
      </c>
      <c r="X7398" s="0" t="str">
        <f aca="false">IF(A7398="нов предмет",U7398*I7398," ")</f>
        <v> </v>
      </c>
      <c r="Y7398" s="0" t="str">
        <f aca="false">IF(A7398="нов предмет",V7398*J7398," ")</f>
        <v> </v>
      </c>
    </row>
    <row r="7399" s="9" customFormat="true" ht="12.75" hidden="false" customHeight="false" outlineLevel="0" collapsed="false">
      <c r="A7399" s="38"/>
      <c r="D7399" s="26"/>
      <c r="E7399" s="21"/>
      <c r="M7399" s="21"/>
      <c r="N7399" s="21"/>
      <c r="W7399" s="0" t="str">
        <f aca="false">IF(A7399="нов предмет",T7399*H7399," ")</f>
        <v> </v>
      </c>
      <c r="X7399" s="0" t="str">
        <f aca="false">IF(A7399="нов предмет",U7399*I7399," ")</f>
        <v> </v>
      </c>
      <c r="Y7399" s="0" t="str">
        <f aca="false">IF(A7399="нов предмет",V7399*J7399," ")</f>
        <v> </v>
      </c>
    </row>
    <row r="7400" s="9" customFormat="true" ht="12.75" hidden="false" customHeight="false" outlineLevel="0" collapsed="false">
      <c r="A7400" s="38"/>
      <c r="D7400" s="26"/>
      <c r="E7400" s="21"/>
      <c r="M7400" s="21"/>
      <c r="N7400" s="21"/>
      <c r="W7400" s="0" t="str">
        <f aca="false">IF(A7400="нов предмет",T7400*H7400," ")</f>
        <v> </v>
      </c>
      <c r="X7400" s="0" t="str">
        <f aca="false">IF(A7400="нов предмет",U7400*I7400," ")</f>
        <v> </v>
      </c>
      <c r="Y7400" s="0" t="str">
        <f aca="false">IF(A7400="нов предмет",V7400*J7400," ")</f>
        <v> </v>
      </c>
    </row>
    <row r="7401" s="9" customFormat="true" ht="12.75" hidden="false" customHeight="false" outlineLevel="0" collapsed="false">
      <c r="A7401" s="38"/>
      <c r="D7401" s="26"/>
      <c r="E7401" s="21"/>
      <c r="M7401" s="21"/>
      <c r="N7401" s="21"/>
      <c r="W7401" s="0" t="str">
        <f aca="false">IF(A7401="нов предмет",T7401*H7401," ")</f>
        <v> </v>
      </c>
      <c r="X7401" s="0" t="str">
        <f aca="false">IF(A7401="нов предмет",U7401*I7401," ")</f>
        <v> </v>
      </c>
      <c r="Y7401" s="0" t="str">
        <f aca="false">IF(A7401="нов предмет",V7401*J7401," ")</f>
        <v> </v>
      </c>
    </row>
    <row r="7402" s="9" customFormat="true" ht="12.75" hidden="false" customHeight="false" outlineLevel="0" collapsed="false">
      <c r="A7402" s="38"/>
      <c r="D7402" s="26"/>
      <c r="E7402" s="21"/>
      <c r="M7402" s="21"/>
      <c r="N7402" s="21"/>
      <c r="W7402" s="0" t="str">
        <f aca="false">IF(A7402="нов предмет",T7402*H7402," ")</f>
        <v> </v>
      </c>
      <c r="X7402" s="0" t="str">
        <f aca="false">IF(A7402="нов предмет",U7402*I7402," ")</f>
        <v> </v>
      </c>
      <c r="Y7402" s="0" t="str">
        <f aca="false">IF(A7402="нов предмет",V7402*J7402," ")</f>
        <v> </v>
      </c>
    </row>
    <row r="7403" s="9" customFormat="true" ht="12.75" hidden="false" customHeight="false" outlineLevel="0" collapsed="false">
      <c r="A7403" s="38"/>
      <c r="D7403" s="26"/>
      <c r="E7403" s="21"/>
      <c r="M7403" s="21"/>
      <c r="N7403" s="21"/>
      <c r="W7403" s="0" t="str">
        <f aca="false">IF(A7403="нов предмет",T7403*H7403," ")</f>
        <v> </v>
      </c>
      <c r="X7403" s="0" t="str">
        <f aca="false">IF(A7403="нов предмет",U7403*I7403," ")</f>
        <v> </v>
      </c>
      <c r="Y7403" s="0" t="str">
        <f aca="false">IF(A7403="нов предмет",V7403*J7403," ")</f>
        <v> </v>
      </c>
    </row>
    <row r="7404" s="9" customFormat="true" ht="12.75" hidden="false" customHeight="false" outlineLevel="0" collapsed="false">
      <c r="A7404" s="38"/>
      <c r="D7404" s="26"/>
      <c r="E7404" s="21"/>
      <c r="M7404" s="21"/>
      <c r="N7404" s="21"/>
      <c r="W7404" s="0" t="str">
        <f aca="false">IF(A7404="нов предмет",T7404*H7404," ")</f>
        <v> </v>
      </c>
      <c r="X7404" s="0" t="str">
        <f aca="false">IF(A7404="нов предмет",U7404*I7404," ")</f>
        <v> </v>
      </c>
      <c r="Y7404" s="0" t="str">
        <f aca="false">IF(A7404="нов предмет",V7404*J7404," ")</f>
        <v> </v>
      </c>
    </row>
    <row r="7405" s="9" customFormat="true" ht="12.75" hidden="false" customHeight="false" outlineLevel="0" collapsed="false">
      <c r="A7405" s="38"/>
      <c r="D7405" s="26"/>
      <c r="E7405" s="21"/>
      <c r="M7405" s="21"/>
      <c r="N7405" s="21"/>
      <c r="W7405" s="0" t="str">
        <f aca="false">IF(A7405="нов предмет",T7405*H7405," ")</f>
        <v> </v>
      </c>
      <c r="X7405" s="0" t="str">
        <f aca="false">IF(A7405="нов предмет",U7405*I7405," ")</f>
        <v> </v>
      </c>
      <c r="Y7405" s="0" t="str">
        <f aca="false">IF(A7405="нов предмет",V7405*J7405," ")</f>
        <v> </v>
      </c>
    </row>
    <row r="7406" s="9" customFormat="true" ht="12.75" hidden="false" customHeight="false" outlineLevel="0" collapsed="false">
      <c r="A7406" s="38"/>
      <c r="D7406" s="26"/>
      <c r="E7406" s="21"/>
      <c r="M7406" s="21"/>
      <c r="N7406" s="21"/>
      <c r="W7406" s="0" t="str">
        <f aca="false">IF(A7406="нов предмет",T7406*H7406," ")</f>
        <v> </v>
      </c>
      <c r="X7406" s="0" t="str">
        <f aca="false">IF(A7406="нов предмет",U7406*I7406," ")</f>
        <v> </v>
      </c>
      <c r="Y7406" s="0" t="str">
        <f aca="false">IF(A7406="нов предмет",V7406*J7406," ")</f>
        <v> </v>
      </c>
    </row>
    <row r="7407" s="9" customFormat="true" ht="12.75" hidden="false" customHeight="false" outlineLevel="0" collapsed="false">
      <c r="A7407" s="38"/>
      <c r="D7407" s="26"/>
      <c r="E7407" s="21"/>
      <c r="M7407" s="21"/>
      <c r="N7407" s="21"/>
      <c r="W7407" s="0" t="str">
        <f aca="false">IF(A7407="нов предмет",T7407*H7407," ")</f>
        <v> </v>
      </c>
      <c r="X7407" s="0" t="str">
        <f aca="false">IF(A7407="нов предмет",U7407*I7407," ")</f>
        <v> </v>
      </c>
      <c r="Y7407" s="0" t="str">
        <f aca="false">IF(A7407="нов предмет",V7407*J7407," ")</f>
        <v> </v>
      </c>
    </row>
    <row r="7408" s="9" customFormat="true" ht="12.75" hidden="false" customHeight="false" outlineLevel="0" collapsed="false">
      <c r="A7408" s="38"/>
      <c r="D7408" s="26"/>
      <c r="E7408" s="21"/>
      <c r="M7408" s="21"/>
      <c r="N7408" s="21"/>
      <c r="W7408" s="0" t="str">
        <f aca="false">IF(A7408="нов предмет",T7408*H7408," ")</f>
        <v> </v>
      </c>
      <c r="X7408" s="0" t="str">
        <f aca="false">IF(A7408="нов предмет",U7408*I7408," ")</f>
        <v> </v>
      </c>
      <c r="Y7408" s="0" t="str">
        <f aca="false">IF(A7408="нов предмет",V7408*J7408," ")</f>
        <v> </v>
      </c>
    </row>
    <row r="7409" s="9" customFormat="true" ht="12.75" hidden="false" customHeight="false" outlineLevel="0" collapsed="false">
      <c r="A7409" s="38"/>
      <c r="D7409" s="26"/>
      <c r="E7409" s="21"/>
      <c r="M7409" s="21"/>
      <c r="N7409" s="21"/>
      <c r="W7409" s="0" t="str">
        <f aca="false">IF(A7409="нов предмет",T7409*H7409," ")</f>
        <v> </v>
      </c>
      <c r="X7409" s="0" t="str">
        <f aca="false">IF(A7409="нов предмет",U7409*I7409," ")</f>
        <v> </v>
      </c>
      <c r="Y7409" s="0" t="str">
        <f aca="false">IF(A7409="нов предмет",V7409*J7409," ")</f>
        <v> </v>
      </c>
    </row>
    <row r="7410" s="9" customFormat="true" ht="12.75" hidden="false" customHeight="false" outlineLevel="0" collapsed="false">
      <c r="A7410" s="38"/>
      <c r="D7410" s="26"/>
      <c r="E7410" s="21"/>
      <c r="M7410" s="21"/>
      <c r="N7410" s="21"/>
      <c r="W7410" s="0" t="str">
        <f aca="false">IF(A7410="нов предмет",T7410*H7410," ")</f>
        <v> </v>
      </c>
      <c r="X7410" s="0" t="str">
        <f aca="false">IF(A7410="нов предмет",U7410*I7410," ")</f>
        <v> </v>
      </c>
      <c r="Y7410" s="0" t="str">
        <f aca="false">IF(A7410="нов предмет",V7410*J7410," ")</f>
        <v> </v>
      </c>
    </row>
    <row r="7411" s="9" customFormat="true" ht="12.75" hidden="false" customHeight="false" outlineLevel="0" collapsed="false">
      <c r="A7411" s="38"/>
      <c r="D7411" s="26"/>
      <c r="E7411" s="21"/>
      <c r="M7411" s="21"/>
      <c r="N7411" s="21"/>
      <c r="W7411" s="0" t="str">
        <f aca="false">IF(A7411="нов предмет",T7411*H7411," ")</f>
        <v> </v>
      </c>
      <c r="X7411" s="0" t="str">
        <f aca="false">IF(A7411="нов предмет",U7411*I7411," ")</f>
        <v> </v>
      </c>
      <c r="Y7411" s="0" t="str">
        <f aca="false">IF(A7411="нов предмет",V7411*J7411," ")</f>
        <v> </v>
      </c>
    </row>
    <row r="7412" s="9" customFormat="true" ht="12.75" hidden="false" customHeight="false" outlineLevel="0" collapsed="false">
      <c r="A7412" s="38"/>
      <c r="D7412" s="26"/>
      <c r="E7412" s="21"/>
      <c r="M7412" s="21"/>
      <c r="N7412" s="21"/>
      <c r="W7412" s="0" t="str">
        <f aca="false">IF(A7412="нов предмет",T7412*H7412," ")</f>
        <v> </v>
      </c>
      <c r="X7412" s="0" t="str">
        <f aca="false">IF(A7412="нов предмет",U7412*I7412," ")</f>
        <v> </v>
      </c>
      <c r="Y7412" s="0" t="str">
        <f aca="false">IF(A7412="нов предмет",V7412*J7412," ")</f>
        <v> </v>
      </c>
    </row>
    <row r="7413" s="9" customFormat="true" ht="12.75" hidden="false" customHeight="false" outlineLevel="0" collapsed="false">
      <c r="A7413" s="38"/>
      <c r="D7413" s="26"/>
      <c r="E7413" s="21"/>
      <c r="M7413" s="21"/>
      <c r="N7413" s="21"/>
      <c r="W7413" s="0" t="str">
        <f aca="false">IF(A7413="нов предмет",T7413*H7413," ")</f>
        <v> </v>
      </c>
      <c r="X7413" s="0" t="str">
        <f aca="false">IF(A7413="нов предмет",U7413*I7413," ")</f>
        <v> </v>
      </c>
      <c r="Y7413" s="0" t="str">
        <f aca="false">IF(A7413="нов предмет",V7413*J7413," ")</f>
        <v> </v>
      </c>
    </row>
    <row r="7414" s="9" customFormat="true" ht="12.75" hidden="false" customHeight="false" outlineLevel="0" collapsed="false">
      <c r="A7414" s="38"/>
      <c r="D7414" s="26"/>
      <c r="E7414" s="21"/>
      <c r="M7414" s="21"/>
      <c r="N7414" s="21"/>
      <c r="W7414" s="0" t="str">
        <f aca="false">IF(A7414="нов предмет",T7414*H7414," ")</f>
        <v> </v>
      </c>
      <c r="X7414" s="0" t="str">
        <f aca="false">IF(A7414="нов предмет",U7414*I7414," ")</f>
        <v> </v>
      </c>
      <c r="Y7414" s="0" t="str">
        <f aca="false">IF(A7414="нов предмет",V7414*J7414," ")</f>
        <v> </v>
      </c>
    </row>
    <row r="7415" s="9" customFormat="true" ht="12.75" hidden="false" customHeight="false" outlineLevel="0" collapsed="false">
      <c r="A7415" s="38"/>
      <c r="D7415" s="26"/>
      <c r="E7415" s="21"/>
      <c r="M7415" s="21"/>
      <c r="N7415" s="21"/>
      <c r="W7415" s="0" t="str">
        <f aca="false">IF(A7415="нов предмет",T7415*H7415," ")</f>
        <v> </v>
      </c>
      <c r="X7415" s="0" t="str">
        <f aca="false">IF(A7415="нов предмет",U7415*I7415," ")</f>
        <v> </v>
      </c>
      <c r="Y7415" s="0" t="str">
        <f aca="false">IF(A7415="нов предмет",V7415*J7415," ")</f>
        <v> </v>
      </c>
    </row>
    <row r="7416" s="9" customFormat="true" ht="12.75" hidden="false" customHeight="false" outlineLevel="0" collapsed="false">
      <c r="A7416" s="38"/>
      <c r="D7416" s="26"/>
      <c r="E7416" s="21"/>
      <c r="M7416" s="21"/>
      <c r="N7416" s="21"/>
      <c r="W7416" s="0" t="str">
        <f aca="false">IF(A7416="нов предмет",T7416*H7416," ")</f>
        <v> </v>
      </c>
      <c r="X7416" s="0" t="str">
        <f aca="false">IF(A7416="нов предмет",U7416*I7416," ")</f>
        <v> </v>
      </c>
      <c r="Y7416" s="0" t="str">
        <f aca="false">IF(A7416="нов предмет",V7416*J7416," ")</f>
        <v> </v>
      </c>
    </row>
    <row r="7417" s="9" customFormat="true" ht="12.75" hidden="false" customHeight="false" outlineLevel="0" collapsed="false">
      <c r="A7417" s="38"/>
      <c r="D7417" s="26"/>
      <c r="E7417" s="21"/>
      <c r="M7417" s="21"/>
      <c r="N7417" s="21"/>
      <c r="W7417" s="0" t="str">
        <f aca="false">IF(A7417="нов предмет",T7417*H7417," ")</f>
        <v> </v>
      </c>
      <c r="X7417" s="0" t="str">
        <f aca="false">IF(A7417="нов предмет",U7417*I7417," ")</f>
        <v> </v>
      </c>
      <c r="Y7417" s="0" t="str">
        <f aca="false">IF(A7417="нов предмет",V7417*J7417," ")</f>
        <v> </v>
      </c>
    </row>
    <row r="7418" s="9" customFormat="true" ht="12.75" hidden="false" customHeight="false" outlineLevel="0" collapsed="false">
      <c r="A7418" s="38"/>
      <c r="D7418" s="26"/>
      <c r="E7418" s="21"/>
      <c r="M7418" s="21"/>
      <c r="N7418" s="21"/>
      <c r="W7418" s="0" t="str">
        <f aca="false">IF(A7418="нов предмет",T7418*H7418," ")</f>
        <v> </v>
      </c>
      <c r="X7418" s="0" t="str">
        <f aca="false">IF(A7418="нов предмет",U7418*I7418," ")</f>
        <v> </v>
      </c>
      <c r="Y7418" s="0" t="str">
        <f aca="false">IF(A7418="нов предмет",V7418*J7418," ")</f>
        <v> </v>
      </c>
    </row>
    <row r="7419" s="9" customFormat="true" ht="12.75" hidden="false" customHeight="false" outlineLevel="0" collapsed="false">
      <c r="A7419" s="38"/>
      <c r="D7419" s="26"/>
      <c r="E7419" s="21"/>
      <c r="M7419" s="21"/>
      <c r="N7419" s="21"/>
      <c r="W7419" s="0" t="str">
        <f aca="false">IF(A7419="нов предмет",T7419*H7419," ")</f>
        <v> </v>
      </c>
      <c r="X7419" s="0" t="str">
        <f aca="false">IF(A7419="нов предмет",U7419*I7419," ")</f>
        <v> </v>
      </c>
      <c r="Y7419" s="0" t="str">
        <f aca="false">IF(A7419="нов предмет",V7419*J7419," ")</f>
        <v> </v>
      </c>
    </row>
    <row r="7420" s="9" customFormat="true" ht="12.75" hidden="false" customHeight="false" outlineLevel="0" collapsed="false">
      <c r="A7420" s="38"/>
      <c r="D7420" s="26"/>
      <c r="E7420" s="21"/>
      <c r="M7420" s="21"/>
      <c r="N7420" s="21"/>
      <c r="W7420" s="0" t="str">
        <f aca="false">IF(A7420="нов предмет",T7420*H7420," ")</f>
        <v> </v>
      </c>
      <c r="X7420" s="0" t="str">
        <f aca="false">IF(A7420="нов предмет",U7420*I7420," ")</f>
        <v> </v>
      </c>
      <c r="Y7420" s="0" t="str">
        <f aca="false">IF(A7420="нов предмет",V7420*J7420," ")</f>
        <v> </v>
      </c>
    </row>
    <row r="7421" s="9" customFormat="true" ht="12.75" hidden="false" customHeight="false" outlineLevel="0" collapsed="false">
      <c r="A7421" s="38"/>
      <c r="D7421" s="26"/>
      <c r="E7421" s="21"/>
      <c r="M7421" s="21"/>
      <c r="N7421" s="21"/>
      <c r="W7421" s="0" t="str">
        <f aca="false">IF(A7421="нов предмет",T7421*H7421," ")</f>
        <v> </v>
      </c>
      <c r="X7421" s="0" t="str">
        <f aca="false">IF(A7421="нов предмет",U7421*I7421," ")</f>
        <v> </v>
      </c>
      <c r="Y7421" s="0" t="str">
        <f aca="false">IF(A7421="нов предмет",V7421*J7421," ")</f>
        <v> </v>
      </c>
    </row>
    <row r="7422" s="9" customFormat="true" ht="12.75" hidden="false" customHeight="false" outlineLevel="0" collapsed="false">
      <c r="A7422" s="38"/>
      <c r="D7422" s="26"/>
      <c r="E7422" s="21"/>
      <c r="M7422" s="21"/>
      <c r="N7422" s="21"/>
      <c r="W7422" s="0" t="str">
        <f aca="false">IF(A7422="нов предмет",T7422*H7422," ")</f>
        <v> </v>
      </c>
      <c r="X7422" s="0" t="str">
        <f aca="false">IF(A7422="нов предмет",U7422*I7422," ")</f>
        <v> </v>
      </c>
      <c r="Y7422" s="0" t="str">
        <f aca="false">IF(A7422="нов предмет",V7422*J7422," ")</f>
        <v> </v>
      </c>
    </row>
    <row r="7423" s="9" customFormat="true" ht="12.75" hidden="false" customHeight="false" outlineLevel="0" collapsed="false">
      <c r="A7423" s="38"/>
      <c r="D7423" s="26"/>
      <c r="E7423" s="21"/>
      <c r="M7423" s="21"/>
      <c r="N7423" s="21"/>
      <c r="W7423" s="0" t="str">
        <f aca="false">IF(A7423="нов предмет",T7423*H7423," ")</f>
        <v> </v>
      </c>
      <c r="X7423" s="0" t="str">
        <f aca="false">IF(A7423="нов предмет",U7423*I7423," ")</f>
        <v> </v>
      </c>
      <c r="Y7423" s="0" t="str">
        <f aca="false">IF(A7423="нов предмет",V7423*J7423," ")</f>
        <v> </v>
      </c>
    </row>
    <row r="7424" s="9" customFormat="true" ht="12.75" hidden="false" customHeight="false" outlineLevel="0" collapsed="false">
      <c r="A7424" s="38"/>
      <c r="D7424" s="26"/>
      <c r="E7424" s="21"/>
      <c r="M7424" s="21"/>
      <c r="N7424" s="21"/>
      <c r="W7424" s="0" t="str">
        <f aca="false">IF(A7424="нов предмет",T7424*H7424," ")</f>
        <v> </v>
      </c>
      <c r="X7424" s="0" t="str">
        <f aca="false">IF(A7424="нов предмет",U7424*I7424," ")</f>
        <v> </v>
      </c>
      <c r="Y7424" s="0" t="str">
        <f aca="false">IF(A7424="нов предмет",V7424*J7424," ")</f>
        <v> </v>
      </c>
    </row>
    <row r="7425" s="9" customFormat="true" ht="12.75" hidden="false" customHeight="false" outlineLevel="0" collapsed="false">
      <c r="A7425" s="38"/>
      <c r="D7425" s="26"/>
      <c r="E7425" s="21"/>
      <c r="M7425" s="21"/>
      <c r="N7425" s="21"/>
      <c r="W7425" s="0" t="str">
        <f aca="false">IF(A7425="нов предмет",T7425*H7425," ")</f>
        <v> </v>
      </c>
      <c r="X7425" s="0" t="str">
        <f aca="false">IF(A7425="нов предмет",U7425*I7425," ")</f>
        <v> </v>
      </c>
      <c r="Y7425" s="0" t="str">
        <f aca="false">IF(A7425="нов предмет",V7425*J7425," ")</f>
        <v> </v>
      </c>
    </row>
    <row r="7426" s="9" customFormat="true" ht="12.75" hidden="false" customHeight="false" outlineLevel="0" collapsed="false">
      <c r="A7426" s="38"/>
      <c r="D7426" s="26"/>
      <c r="E7426" s="21"/>
      <c r="M7426" s="21"/>
      <c r="N7426" s="21"/>
      <c r="W7426" s="0" t="str">
        <f aca="false">IF(A7426="нов предмет",T7426*H7426," ")</f>
        <v> </v>
      </c>
      <c r="X7426" s="0" t="str">
        <f aca="false">IF(A7426="нов предмет",U7426*I7426," ")</f>
        <v> </v>
      </c>
      <c r="Y7426" s="0" t="str">
        <f aca="false">IF(A7426="нов предмет",V7426*J7426," ")</f>
        <v> </v>
      </c>
    </row>
    <row r="7427" s="9" customFormat="true" ht="12.75" hidden="false" customHeight="false" outlineLevel="0" collapsed="false">
      <c r="A7427" s="38"/>
      <c r="D7427" s="26"/>
      <c r="E7427" s="21"/>
      <c r="M7427" s="21"/>
      <c r="N7427" s="21"/>
      <c r="W7427" s="0" t="str">
        <f aca="false">IF(A7427="нов предмет",T7427*H7427," ")</f>
        <v> </v>
      </c>
      <c r="X7427" s="0" t="str">
        <f aca="false">IF(A7427="нов предмет",U7427*I7427," ")</f>
        <v> </v>
      </c>
      <c r="Y7427" s="0" t="str">
        <f aca="false">IF(A7427="нов предмет",V7427*J7427," ")</f>
        <v> </v>
      </c>
    </row>
    <row r="7428" s="9" customFormat="true" ht="12.75" hidden="false" customHeight="false" outlineLevel="0" collapsed="false">
      <c r="A7428" s="38"/>
      <c r="D7428" s="26"/>
      <c r="E7428" s="21"/>
      <c r="M7428" s="21"/>
      <c r="N7428" s="21"/>
      <c r="W7428" s="0" t="str">
        <f aca="false">IF(A7428="нов предмет",T7428*H7428," ")</f>
        <v> </v>
      </c>
      <c r="X7428" s="0" t="str">
        <f aca="false">IF(A7428="нов предмет",U7428*I7428," ")</f>
        <v> </v>
      </c>
      <c r="Y7428" s="0" t="str">
        <f aca="false">IF(A7428="нов предмет",V7428*J7428," ")</f>
        <v> </v>
      </c>
    </row>
    <row r="7429" s="9" customFormat="true" ht="12.75" hidden="false" customHeight="false" outlineLevel="0" collapsed="false">
      <c r="A7429" s="38"/>
      <c r="D7429" s="26"/>
      <c r="E7429" s="21"/>
      <c r="M7429" s="21"/>
      <c r="N7429" s="21"/>
      <c r="W7429" s="0" t="str">
        <f aca="false">IF(A7429="нов предмет",T7429*H7429," ")</f>
        <v> </v>
      </c>
      <c r="X7429" s="0" t="str">
        <f aca="false">IF(A7429="нов предмет",U7429*I7429," ")</f>
        <v> </v>
      </c>
      <c r="Y7429" s="0" t="str">
        <f aca="false">IF(A7429="нов предмет",V7429*J7429," ")</f>
        <v> </v>
      </c>
    </row>
    <row r="7430" s="9" customFormat="true" ht="12.75" hidden="false" customHeight="false" outlineLevel="0" collapsed="false">
      <c r="A7430" s="38"/>
      <c r="D7430" s="26"/>
      <c r="E7430" s="21"/>
      <c r="M7430" s="21"/>
      <c r="N7430" s="21"/>
      <c r="W7430" s="0" t="str">
        <f aca="false">IF(A7430="нов предмет",T7430*H7430," ")</f>
        <v> </v>
      </c>
      <c r="X7430" s="0" t="str">
        <f aca="false">IF(A7430="нов предмет",U7430*I7430," ")</f>
        <v> </v>
      </c>
      <c r="Y7430" s="0" t="str">
        <f aca="false">IF(A7430="нов предмет",V7430*J7430," ")</f>
        <v> </v>
      </c>
    </row>
    <row r="7431" s="9" customFormat="true" ht="12.75" hidden="false" customHeight="false" outlineLevel="0" collapsed="false">
      <c r="A7431" s="38"/>
      <c r="D7431" s="26"/>
      <c r="E7431" s="21"/>
      <c r="M7431" s="21"/>
      <c r="N7431" s="21"/>
      <c r="W7431" s="0" t="str">
        <f aca="false">IF(A7431="нов предмет",T7431*H7431," ")</f>
        <v> </v>
      </c>
      <c r="X7431" s="0" t="str">
        <f aca="false">IF(A7431="нов предмет",U7431*I7431," ")</f>
        <v> </v>
      </c>
      <c r="Y7431" s="0" t="str">
        <f aca="false">IF(A7431="нов предмет",V7431*J7431," ")</f>
        <v> </v>
      </c>
    </row>
    <row r="7432" s="9" customFormat="true" ht="12.75" hidden="false" customHeight="false" outlineLevel="0" collapsed="false">
      <c r="A7432" s="38"/>
      <c r="D7432" s="26"/>
      <c r="E7432" s="21"/>
      <c r="M7432" s="21"/>
      <c r="N7432" s="21"/>
      <c r="W7432" s="0" t="str">
        <f aca="false">IF(A7432="нов предмет",T7432*H7432," ")</f>
        <v> </v>
      </c>
      <c r="X7432" s="0" t="str">
        <f aca="false">IF(A7432="нов предмет",U7432*I7432," ")</f>
        <v> </v>
      </c>
      <c r="Y7432" s="0" t="str">
        <f aca="false">IF(A7432="нов предмет",V7432*J7432," ")</f>
        <v> </v>
      </c>
    </row>
    <row r="7433" s="9" customFormat="true" ht="12.75" hidden="false" customHeight="false" outlineLevel="0" collapsed="false">
      <c r="A7433" s="38"/>
      <c r="D7433" s="26"/>
      <c r="E7433" s="21"/>
      <c r="M7433" s="21"/>
      <c r="N7433" s="21"/>
      <c r="W7433" s="0" t="str">
        <f aca="false">IF(A7433="нов предмет",T7433*H7433," ")</f>
        <v> </v>
      </c>
      <c r="X7433" s="0" t="str">
        <f aca="false">IF(A7433="нов предмет",U7433*I7433," ")</f>
        <v> </v>
      </c>
      <c r="Y7433" s="0" t="str">
        <f aca="false">IF(A7433="нов предмет",V7433*J7433," ")</f>
        <v> </v>
      </c>
    </row>
    <row r="7434" s="9" customFormat="true" ht="12.75" hidden="false" customHeight="false" outlineLevel="0" collapsed="false">
      <c r="A7434" s="38"/>
      <c r="D7434" s="26"/>
      <c r="E7434" s="21"/>
      <c r="M7434" s="21"/>
      <c r="N7434" s="21"/>
      <c r="W7434" s="0" t="str">
        <f aca="false">IF(A7434="нов предмет",T7434*H7434," ")</f>
        <v> </v>
      </c>
      <c r="X7434" s="0" t="str">
        <f aca="false">IF(A7434="нов предмет",U7434*I7434," ")</f>
        <v> </v>
      </c>
      <c r="Y7434" s="0" t="str">
        <f aca="false">IF(A7434="нов предмет",V7434*J7434," ")</f>
        <v> </v>
      </c>
    </row>
    <row r="7435" s="9" customFormat="true" ht="12.75" hidden="false" customHeight="false" outlineLevel="0" collapsed="false">
      <c r="A7435" s="38"/>
      <c r="D7435" s="26"/>
      <c r="E7435" s="21"/>
      <c r="M7435" s="21"/>
      <c r="N7435" s="21"/>
      <c r="W7435" s="0" t="str">
        <f aca="false">IF(A7435="нов предмет",T7435*H7435," ")</f>
        <v> </v>
      </c>
      <c r="X7435" s="0" t="str">
        <f aca="false">IF(A7435="нов предмет",U7435*I7435," ")</f>
        <v> </v>
      </c>
      <c r="Y7435" s="0" t="str">
        <f aca="false">IF(A7435="нов предмет",V7435*J7435," ")</f>
        <v> </v>
      </c>
    </row>
    <row r="7436" s="9" customFormat="true" ht="12.75" hidden="false" customHeight="false" outlineLevel="0" collapsed="false">
      <c r="A7436" s="38"/>
      <c r="D7436" s="26"/>
      <c r="E7436" s="21"/>
      <c r="M7436" s="21"/>
      <c r="N7436" s="21"/>
      <c r="W7436" s="0" t="str">
        <f aca="false">IF(A7436="нов предмет",T7436*H7436," ")</f>
        <v> </v>
      </c>
      <c r="X7436" s="0" t="str">
        <f aca="false">IF(A7436="нов предмет",U7436*I7436," ")</f>
        <v> </v>
      </c>
      <c r="Y7436" s="0" t="str">
        <f aca="false">IF(A7436="нов предмет",V7436*J7436," ")</f>
        <v> </v>
      </c>
    </row>
    <row r="7437" s="9" customFormat="true" ht="12.75" hidden="false" customHeight="false" outlineLevel="0" collapsed="false">
      <c r="A7437" s="38"/>
      <c r="D7437" s="26"/>
      <c r="E7437" s="21"/>
      <c r="M7437" s="21"/>
      <c r="N7437" s="21"/>
      <c r="W7437" s="0" t="str">
        <f aca="false">IF(A7437="нов предмет",T7437*H7437," ")</f>
        <v> </v>
      </c>
      <c r="X7437" s="0" t="str">
        <f aca="false">IF(A7437="нов предмет",U7437*I7437," ")</f>
        <v> </v>
      </c>
      <c r="Y7437" s="0" t="str">
        <f aca="false">IF(A7437="нов предмет",V7437*J7437," ")</f>
        <v> </v>
      </c>
    </row>
    <row r="7438" s="9" customFormat="true" ht="12.75" hidden="false" customHeight="false" outlineLevel="0" collapsed="false">
      <c r="A7438" s="38"/>
      <c r="D7438" s="26"/>
      <c r="E7438" s="21"/>
      <c r="M7438" s="21"/>
      <c r="N7438" s="21"/>
      <c r="W7438" s="0" t="str">
        <f aca="false">IF(A7438="нов предмет",T7438*H7438," ")</f>
        <v> </v>
      </c>
      <c r="X7438" s="0" t="str">
        <f aca="false">IF(A7438="нов предмет",U7438*I7438," ")</f>
        <v> </v>
      </c>
      <c r="Y7438" s="0" t="str">
        <f aca="false">IF(A7438="нов предмет",V7438*J7438," ")</f>
        <v> </v>
      </c>
    </row>
    <row r="7439" s="9" customFormat="true" ht="12.75" hidden="false" customHeight="false" outlineLevel="0" collapsed="false">
      <c r="A7439" s="38"/>
      <c r="D7439" s="26"/>
      <c r="E7439" s="21"/>
      <c r="M7439" s="21"/>
      <c r="N7439" s="21"/>
      <c r="W7439" s="0" t="str">
        <f aca="false">IF(A7439="нов предмет",T7439*H7439," ")</f>
        <v> </v>
      </c>
      <c r="X7439" s="0" t="str">
        <f aca="false">IF(A7439="нов предмет",U7439*I7439," ")</f>
        <v> </v>
      </c>
      <c r="Y7439" s="0" t="str">
        <f aca="false">IF(A7439="нов предмет",V7439*J7439," ")</f>
        <v> </v>
      </c>
    </row>
    <row r="7440" s="9" customFormat="true" ht="12.75" hidden="false" customHeight="false" outlineLevel="0" collapsed="false">
      <c r="A7440" s="38"/>
      <c r="D7440" s="26"/>
      <c r="E7440" s="21"/>
      <c r="M7440" s="21"/>
      <c r="N7440" s="21"/>
      <c r="W7440" s="0" t="str">
        <f aca="false">IF(A7440="нов предмет",T7440*H7440," ")</f>
        <v> </v>
      </c>
      <c r="X7440" s="0" t="str">
        <f aca="false">IF(A7440="нов предмет",U7440*I7440," ")</f>
        <v> </v>
      </c>
      <c r="Y7440" s="0" t="str">
        <f aca="false">IF(A7440="нов предмет",V7440*J7440," ")</f>
        <v> </v>
      </c>
    </row>
    <row r="7441" s="9" customFormat="true" ht="12.75" hidden="false" customHeight="false" outlineLevel="0" collapsed="false">
      <c r="A7441" s="38"/>
      <c r="D7441" s="26"/>
      <c r="E7441" s="21"/>
      <c r="M7441" s="21"/>
      <c r="N7441" s="21"/>
      <c r="W7441" s="0" t="str">
        <f aca="false">IF(A7441="нов предмет",T7441*H7441," ")</f>
        <v> </v>
      </c>
      <c r="X7441" s="0" t="str">
        <f aca="false">IF(A7441="нов предмет",U7441*I7441," ")</f>
        <v> </v>
      </c>
      <c r="Y7441" s="0" t="str">
        <f aca="false">IF(A7441="нов предмет",V7441*J7441," ")</f>
        <v> </v>
      </c>
    </row>
    <row r="7442" s="9" customFormat="true" ht="12.75" hidden="false" customHeight="false" outlineLevel="0" collapsed="false">
      <c r="A7442" s="38"/>
      <c r="D7442" s="26"/>
      <c r="E7442" s="21"/>
      <c r="M7442" s="21"/>
      <c r="N7442" s="21"/>
      <c r="W7442" s="0" t="str">
        <f aca="false">IF(A7442="нов предмет",T7442*H7442," ")</f>
        <v> </v>
      </c>
      <c r="X7442" s="0" t="str">
        <f aca="false">IF(A7442="нов предмет",U7442*I7442," ")</f>
        <v> </v>
      </c>
      <c r="Y7442" s="0" t="str">
        <f aca="false">IF(A7442="нов предмет",V7442*J7442," ")</f>
        <v> </v>
      </c>
    </row>
    <row r="7443" s="9" customFormat="true" ht="12.75" hidden="false" customHeight="false" outlineLevel="0" collapsed="false">
      <c r="A7443" s="38"/>
      <c r="D7443" s="26"/>
      <c r="E7443" s="21"/>
      <c r="M7443" s="21"/>
      <c r="N7443" s="21"/>
      <c r="W7443" s="0" t="str">
        <f aca="false">IF(A7443="нов предмет",T7443*H7443," ")</f>
        <v> </v>
      </c>
      <c r="X7443" s="0" t="str">
        <f aca="false">IF(A7443="нов предмет",U7443*I7443," ")</f>
        <v> </v>
      </c>
      <c r="Y7443" s="0" t="str">
        <f aca="false">IF(A7443="нов предмет",V7443*J7443," ")</f>
        <v> </v>
      </c>
    </row>
    <row r="7444" s="9" customFormat="true" ht="12.75" hidden="false" customHeight="false" outlineLevel="0" collapsed="false">
      <c r="A7444" s="38"/>
      <c r="D7444" s="26"/>
      <c r="E7444" s="21"/>
      <c r="M7444" s="21"/>
      <c r="N7444" s="21"/>
      <c r="W7444" s="0" t="str">
        <f aca="false">IF(A7444="нов предмет",T7444*H7444," ")</f>
        <v> </v>
      </c>
      <c r="X7444" s="0" t="str">
        <f aca="false">IF(A7444="нов предмет",U7444*I7444," ")</f>
        <v> </v>
      </c>
      <c r="Y7444" s="0" t="str">
        <f aca="false">IF(A7444="нов предмет",V7444*J7444," ")</f>
        <v> </v>
      </c>
    </row>
    <row r="7445" s="9" customFormat="true" ht="12.75" hidden="false" customHeight="false" outlineLevel="0" collapsed="false">
      <c r="A7445" s="38"/>
      <c r="D7445" s="26"/>
      <c r="E7445" s="21"/>
      <c r="M7445" s="21"/>
      <c r="N7445" s="21"/>
      <c r="W7445" s="0" t="str">
        <f aca="false">IF(A7445="нов предмет",T7445*H7445," ")</f>
        <v> </v>
      </c>
      <c r="X7445" s="0" t="str">
        <f aca="false">IF(A7445="нов предмет",U7445*I7445," ")</f>
        <v> </v>
      </c>
      <c r="Y7445" s="0" t="str">
        <f aca="false">IF(A7445="нов предмет",V7445*J7445," ")</f>
        <v> </v>
      </c>
    </row>
    <row r="7446" s="9" customFormat="true" ht="12.75" hidden="false" customHeight="false" outlineLevel="0" collapsed="false">
      <c r="A7446" s="38"/>
      <c r="D7446" s="26"/>
      <c r="E7446" s="21"/>
      <c r="M7446" s="21"/>
      <c r="N7446" s="21"/>
      <c r="W7446" s="0" t="str">
        <f aca="false">IF(A7446="нов предмет",T7446*H7446," ")</f>
        <v> </v>
      </c>
      <c r="X7446" s="0" t="str">
        <f aca="false">IF(A7446="нов предмет",U7446*I7446," ")</f>
        <v> </v>
      </c>
      <c r="Y7446" s="0" t="str">
        <f aca="false">IF(A7446="нов предмет",V7446*J7446," ")</f>
        <v> </v>
      </c>
    </row>
    <row r="7447" s="9" customFormat="true" ht="12.75" hidden="false" customHeight="false" outlineLevel="0" collapsed="false">
      <c r="A7447" s="38"/>
      <c r="D7447" s="26"/>
      <c r="E7447" s="21"/>
      <c r="M7447" s="21"/>
      <c r="N7447" s="21"/>
      <c r="W7447" s="0" t="str">
        <f aca="false">IF(A7447="нов предмет",T7447*H7447," ")</f>
        <v> </v>
      </c>
      <c r="X7447" s="0" t="str">
        <f aca="false">IF(A7447="нов предмет",U7447*I7447," ")</f>
        <v> </v>
      </c>
      <c r="Y7447" s="0" t="str">
        <f aca="false">IF(A7447="нов предмет",V7447*J7447," ")</f>
        <v> </v>
      </c>
    </row>
    <row r="7448" s="9" customFormat="true" ht="12.75" hidden="false" customHeight="false" outlineLevel="0" collapsed="false">
      <c r="A7448" s="38"/>
      <c r="D7448" s="26"/>
      <c r="E7448" s="21"/>
      <c r="M7448" s="21"/>
      <c r="N7448" s="21"/>
      <c r="W7448" s="0" t="str">
        <f aca="false">IF(A7448="нов предмет",T7448*H7448," ")</f>
        <v> </v>
      </c>
      <c r="X7448" s="0" t="str">
        <f aca="false">IF(A7448="нов предмет",U7448*I7448," ")</f>
        <v> </v>
      </c>
      <c r="Y7448" s="0" t="str">
        <f aca="false">IF(A7448="нов предмет",V7448*J7448," ")</f>
        <v> </v>
      </c>
    </row>
    <row r="7449" s="9" customFormat="true" ht="12.75" hidden="false" customHeight="false" outlineLevel="0" collapsed="false">
      <c r="A7449" s="38"/>
      <c r="D7449" s="26"/>
      <c r="E7449" s="21"/>
      <c r="M7449" s="21"/>
      <c r="N7449" s="21"/>
      <c r="W7449" s="0" t="str">
        <f aca="false">IF(A7449="нов предмет",T7449*H7449," ")</f>
        <v> </v>
      </c>
      <c r="X7449" s="0" t="str">
        <f aca="false">IF(A7449="нов предмет",U7449*I7449," ")</f>
        <v> </v>
      </c>
      <c r="Y7449" s="0" t="str">
        <f aca="false">IF(A7449="нов предмет",V7449*J7449," ")</f>
        <v> </v>
      </c>
    </row>
    <row r="7450" s="9" customFormat="true" ht="12.75" hidden="false" customHeight="false" outlineLevel="0" collapsed="false">
      <c r="A7450" s="38"/>
      <c r="D7450" s="26"/>
      <c r="E7450" s="21"/>
      <c r="M7450" s="21"/>
      <c r="N7450" s="21"/>
      <c r="W7450" s="0" t="str">
        <f aca="false">IF(A7450="нов предмет",T7450*H7450," ")</f>
        <v> </v>
      </c>
      <c r="X7450" s="0" t="str">
        <f aca="false">IF(A7450="нов предмет",U7450*I7450," ")</f>
        <v> </v>
      </c>
      <c r="Y7450" s="0" t="str">
        <f aca="false">IF(A7450="нов предмет",V7450*J7450," ")</f>
        <v> </v>
      </c>
    </row>
    <row r="7451" s="9" customFormat="true" ht="12.75" hidden="false" customHeight="false" outlineLevel="0" collapsed="false">
      <c r="A7451" s="38"/>
      <c r="D7451" s="26"/>
      <c r="E7451" s="21"/>
      <c r="M7451" s="21"/>
      <c r="N7451" s="21"/>
      <c r="W7451" s="0" t="str">
        <f aca="false">IF(A7451="нов предмет",T7451*H7451," ")</f>
        <v> </v>
      </c>
      <c r="X7451" s="0" t="str">
        <f aca="false">IF(A7451="нов предмет",U7451*I7451," ")</f>
        <v> </v>
      </c>
      <c r="Y7451" s="0" t="str">
        <f aca="false">IF(A7451="нов предмет",V7451*J7451," ")</f>
        <v> </v>
      </c>
    </row>
    <row r="7452" s="9" customFormat="true" ht="12.75" hidden="false" customHeight="false" outlineLevel="0" collapsed="false">
      <c r="A7452" s="38"/>
      <c r="D7452" s="26"/>
      <c r="E7452" s="21"/>
      <c r="M7452" s="21"/>
      <c r="N7452" s="21"/>
      <c r="W7452" s="0" t="str">
        <f aca="false">IF(A7452="нов предмет",T7452*H7452," ")</f>
        <v> </v>
      </c>
      <c r="X7452" s="0" t="str">
        <f aca="false">IF(A7452="нов предмет",U7452*I7452," ")</f>
        <v> </v>
      </c>
      <c r="Y7452" s="0" t="str">
        <f aca="false">IF(A7452="нов предмет",V7452*J7452," ")</f>
        <v> </v>
      </c>
    </row>
    <row r="7453" s="9" customFormat="true" ht="12.75" hidden="false" customHeight="false" outlineLevel="0" collapsed="false">
      <c r="A7453" s="38"/>
      <c r="D7453" s="26"/>
      <c r="E7453" s="21"/>
      <c r="M7453" s="21"/>
      <c r="N7453" s="21"/>
      <c r="W7453" s="0" t="str">
        <f aca="false">IF(A7453="нов предмет",T7453*H7453," ")</f>
        <v> </v>
      </c>
      <c r="X7453" s="0" t="str">
        <f aca="false">IF(A7453="нов предмет",U7453*I7453," ")</f>
        <v> </v>
      </c>
      <c r="Y7453" s="0" t="str">
        <f aca="false">IF(A7453="нов предмет",V7453*J7453," ")</f>
        <v> </v>
      </c>
    </row>
    <row r="7454" s="9" customFormat="true" ht="12.75" hidden="false" customHeight="false" outlineLevel="0" collapsed="false">
      <c r="A7454" s="38"/>
      <c r="D7454" s="26"/>
      <c r="E7454" s="21"/>
      <c r="M7454" s="21"/>
      <c r="N7454" s="21"/>
      <c r="W7454" s="0" t="str">
        <f aca="false">IF(A7454="нов предмет",T7454*H7454," ")</f>
        <v> </v>
      </c>
      <c r="X7454" s="0" t="str">
        <f aca="false">IF(A7454="нов предмет",U7454*I7454," ")</f>
        <v> </v>
      </c>
      <c r="Y7454" s="0" t="str">
        <f aca="false">IF(A7454="нов предмет",V7454*J7454," ")</f>
        <v> </v>
      </c>
    </row>
    <row r="7455" s="9" customFormat="true" ht="12.75" hidden="false" customHeight="false" outlineLevel="0" collapsed="false">
      <c r="A7455" s="38"/>
      <c r="D7455" s="26"/>
      <c r="E7455" s="21"/>
      <c r="M7455" s="21"/>
      <c r="N7455" s="21"/>
      <c r="W7455" s="0" t="str">
        <f aca="false">IF(A7455="нов предмет",T7455*H7455," ")</f>
        <v> </v>
      </c>
      <c r="X7455" s="0" t="str">
        <f aca="false">IF(A7455="нов предмет",U7455*I7455," ")</f>
        <v> </v>
      </c>
      <c r="Y7455" s="0" t="str">
        <f aca="false">IF(A7455="нов предмет",V7455*J7455," ")</f>
        <v> </v>
      </c>
    </row>
    <row r="7456" s="9" customFormat="true" ht="12.75" hidden="false" customHeight="false" outlineLevel="0" collapsed="false">
      <c r="A7456" s="38"/>
      <c r="D7456" s="26"/>
      <c r="E7456" s="21"/>
      <c r="M7456" s="21"/>
      <c r="N7456" s="21"/>
      <c r="W7456" s="0" t="str">
        <f aca="false">IF(A7456="нов предмет",T7456*H7456," ")</f>
        <v> </v>
      </c>
      <c r="X7456" s="0" t="str">
        <f aca="false">IF(A7456="нов предмет",U7456*I7456," ")</f>
        <v> </v>
      </c>
      <c r="Y7456" s="0" t="str">
        <f aca="false">IF(A7456="нов предмет",V7456*J7456," ")</f>
        <v> </v>
      </c>
    </row>
    <row r="7457" s="9" customFormat="true" ht="12.75" hidden="false" customHeight="false" outlineLevel="0" collapsed="false">
      <c r="A7457" s="38"/>
      <c r="D7457" s="26"/>
      <c r="E7457" s="21"/>
      <c r="M7457" s="21"/>
      <c r="N7457" s="21"/>
      <c r="W7457" s="0" t="str">
        <f aca="false">IF(A7457="нов предмет",T7457*H7457," ")</f>
        <v> </v>
      </c>
      <c r="X7457" s="0" t="str">
        <f aca="false">IF(A7457="нов предмет",U7457*I7457," ")</f>
        <v> </v>
      </c>
      <c r="Y7457" s="0" t="str">
        <f aca="false">IF(A7457="нов предмет",V7457*J7457," ")</f>
        <v> </v>
      </c>
    </row>
    <row r="7458" s="9" customFormat="true" ht="12.75" hidden="false" customHeight="false" outlineLevel="0" collapsed="false">
      <c r="A7458" s="38"/>
      <c r="D7458" s="26"/>
      <c r="E7458" s="21"/>
      <c r="M7458" s="21"/>
      <c r="N7458" s="21"/>
      <c r="W7458" s="0" t="str">
        <f aca="false">IF(A7458="нов предмет",T7458*H7458," ")</f>
        <v> </v>
      </c>
      <c r="X7458" s="0" t="str">
        <f aca="false">IF(A7458="нов предмет",U7458*I7458," ")</f>
        <v> </v>
      </c>
      <c r="Y7458" s="0" t="str">
        <f aca="false">IF(A7458="нов предмет",V7458*J7458," ")</f>
        <v> </v>
      </c>
    </row>
    <row r="7459" s="9" customFormat="true" ht="12.75" hidden="false" customHeight="false" outlineLevel="0" collapsed="false">
      <c r="A7459" s="38"/>
      <c r="D7459" s="26"/>
      <c r="E7459" s="21"/>
      <c r="M7459" s="21"/>
      <c r="N7459" s="21"/>
      <c r="W7459" s="0" t="str">
        <f aca="false">IF(A7459="нов предмет",T7459*H7459," ")</f>
        <v> </v>
      </c>
      <c r="X7459" s="0" t="str">
        <f aca="false">IF(A7459="нов предмет",U7459*I7459," ")</f>
        <v> </v>
      </c>
      <c r="Y7459" s="0" t="str">
        <f aca="false">IF(A7459="нов предмет",V7459*J7459," ")</f>
        <v> </v>
      </c>
    </row>
    <row r="7460" s="9" customFormat="true" ht="12.75" hidden="false" customHeight="false" outlineLevel="0" collapsed="false">
      <c r="A7460" s="38"/>
      <c r="D7460" s="26"/>
      <c r="E7460" s="21"/>
      <c r="M7460" s="21"/>
      <c r="N7460" s="21"/>
      <c r="W7460" s="0" t="str">
        <f aca="false">IF(A7460="нов предмет",T7460*H7460," ")</f>
        <v> </v>
      </c>
      <c r="X7460" s="0" t="str">
        <f aca="false">IF(A7460="нов предмет",U7460*I7460," ")</f>
        <v> </v>
      </c>
      <c r="Y7460" s="0" t="str">
        <f aca="false">IF(A7460="нов предмет",V7460*J7460," ")</f>
        <v> </v>
      </c>
    </row>
    <row r="7461" s="9" customFormat="true" ht="12.75" hidden="false" customHeight="false" outlineLevel="0" collapsed="false">
      <c r="A7461" s="38"/>
      <c r="D7461" s="26"/>
      <c r="E7461" s="21"/>
      <c r="M7461" s="21"/>
      <c r="N7461" s="21"/>
      <c r="W7461" s="0" t="str">
        <f aca="false">IF(A7461="нов предмет",T7461*H7461," ")</f>
        <v> </v>
      </c>
      <c r="X7461" s="0" t="str">
        <f aca="false">IF(A7461="нов предмет",U7461*I7461," ")</f>
        <v> </v>
      </c>
      <c r="Y7461" s="0" t="str">
        <f aca="false">IF(A7461="нов предмет",V7461*J7461," ")</f>
        <v> </v>
      </c>
    </row>
    <row r="7462" s="9" customFormat="true" ht="12.75" hidden="false" customHeight="false" outlineLevel="0" collapsed="false">
      <c r="A7462" s="38"/>
      <c r="D7462" s="26"/>
      <c r="E7462" s="21"/>
      <c r="M7462" s="21"/>
      <c r="N7462" s="21"/>
      <c r="W7462" s="0" t="str">
        <f aca="false">IF(A7462="нов предмет",T7462*H7462," ")</f>
        <v> </v>
      </c>
      <c r="X7462" s="0" t="str">
        <f aca="false">IF(A7462="нов предмет",U7462*I7462," ")</f>
        <v> </v>
      </c>
      <c r="Y7462" s="0" t="str">
        <f aca="false">IF(A7462="нов предмет",V7462*J7462," ")</f>
        <v> </v>
      </c>
    </row>
    <row r="7463" s="9" customFormat="true" ht="12.75" hidden="false" customHeight="false" outlineLevel="0" collapsed="false">
      <c r="A7463" s="38"/>
      <c r="D7463" s="26"/>
      <c r="E7463" s="21"/>
      <c r="M7463" s="21"/>
      <c r="N7463" s="21"/>
      <c r="W7463" s="0" t="str">
        <f aca="false">IF(A7463="нов предмет",T7463*H7463," ")</f>
        <v> </v>
      </c>
      <c r="X7463" s="0" t="str">
        <f aca="false">IF(A7463="нов предмет",U7463*I7463," ")</f>
        <v> </v>
      </c>
      <c r="Y7463" s="0" t="str">
        <f aca="false">IF(A7463="нов предмет",V7463*J7463," ")</f>
        <v> </v>
      </c>
    </row>
    <row r="7464" s="9" customFormat="true" ht="12.75" hidden="false" customHeight="false" outlineLevel="0" collapsed="false">
      <c r="A7464" s="38"/>
      <c r="D7464" s="26"/>
      <c r="E7464" s="21"/>
      <c r="M7464" s="21"/>
      <c r="N7464" s="21"/>
      <c r="W7464" s="0" t="str">
        <f aca="false">IF(A7464="нов предмет",T7464*H7464," ")</f>
        <v> </v>
      </c>
      <c r="X7464" s="0" t="str">
        <f aca="false">IF(A7464="нов предмет",U7464*I7464," ")</f>
        <v> </v>
      </c>
      <c r="Y7464" s="0" t="str">
        <f aca="false">IF(A7464="нов предмет",V7464*J7464," ")</f>
        <v> </v>
      </c>
    </row>
    <row r="7465" s="9" customFormat="true" ht="12.75" hidden="false" customHeight="false" outlineLevel="0" collapsed="false">
      <c r="A7465" s="38"/>
      <c r="D7465" s="26"/>
      <c r="E7465" s="21"/>
      <c r="M7465" s="21"/>
      <c r="N7465" s="21"/>
      <c r="W7465" s="0" t="str">
        <f aca="false">IF(A7465="нов предмет",T7465*H7465," ")</f>
        <v> </v>
      </c>
      <c r="X7465" s="0" t="str">
        <f aca="false">IF(A7465="нов предмет",U7465*I7465," ")</f>
        <v> </v>
      </c>
      <c r="Y7465" s="0" t="str">
        <f aca="false">IF(A7465="нов предмет",V7465*J7465," ")</f>
        <v> </v>
      </c>
    </row>
    <row r="7466" s="9" customFormat="true" ht="12.75" hidden="false" customHeight="false" outlineLevel="0" collapsed="false">
      <c r="A7466" s="38"/>
      <c r="D7466" s="26"/>
      <c r="E7466" s="21"/>
      <c r="M7466" s="21"/>
      <c r="N7466" s="21"/>
      <c r="W7466" s="0" t="str">
        <f aca="false">IF(A7466="нов предмет",T7466*H7466," ")</f>
        <v> </v>
      </c>
      <c r="X7466" s="0" t="str">
        <f aca="false">IF(A7466="нов предмет",U7466*I7466," ")</f>
        <v> </v>
      </c>
      <c r="Y7466" s="0" t="str">
        <f aca="false">IF(A7466="нов предмет",V7466*J7466," ")</f>
        <v> </v>
      </c>
    </row>
    <row r="7467" s="9" customFormat="true" ht="12.75" hidden="false" customHeight="false" outlineLevel="0" collapsed="false">
      <c r="A7467" s="38"/>
      <c r="D7467" s="26"/>
      <c r="E7467" s="21"/>
      <c r="M7467" s="21"/>
      <c r="N7467" s="21"/>
      <c r="W7467" s="0" t="str">
        <f aca="false">IF(A7467="нов предмет",T7467*H7467," ")</f>
        <v> </v>
      </c>
      <c r="X7467" s="0" t="str">
        <f aca="false">IF(A7467="нов предмет",U7467*I7467," ")</f>
        <v> </v>
      </c>
      <c r="Y7467" s="0" t="str">
        <f aca="false">IF(A7467="нов предмет",V7467*J7467," ")</f>
        <v> </v>
      </c>
    </row>
    <row r="7468" s="9" customFormat="true" ht="12.75" hidden="false" customHeight="false" outlineLevel="0" collapsed="false">
      <c r="A7468" s="38"/>
      <c r="D7468" s="26"/>
      <c r="E7468" s="21"/>
      <c r="M7468" s="21"/>
      <c r="N7468" s="21"/>
      <c r="W7468" s="0" t="str">
        <f aca="false">IF(A7468="нов предмет",T7468*H7468," ")</f>
        <v> </v>
      </c>
      <c r="X7468" s="0" t="str">
        <f aca="false">IF(A7468="нов предмет",U7468*I7468," ")</f>
        <v> </v>
      </c>
      <c r="Y7468" s="0" t="str">
        <f aca="false">IF(A7468="нов предмет",V7468*J7468," ")</f>
        <v> </v>
      </c>
    </row>
    <row r="7469" s="9" customFormat="true" ht="12.75" hidden="false" customHeight="false" outlineLevel="0" collapsed="false">
      <c r="A7469" s="38"/>
      <c r="D7469" s="26"/>
      <c r="E7469" s="21"/>
      <c r="M7469" s="21"/>
      <c r="N7469" s="21"/>
      <c r="W7469" s="0" t="str">
        <f aca="false">IF(A7469="нов предмет",T7469*H7469," ")</f>
        <v> </v>
      </c>
      <c r="X7469" s="0" t="str">
        <f aca="false">IF(A7469="нов предмет",U7469*I7469," ")</f>
        <v> </v>
      </c>
      <c r="Y7469" s="0" t="str">
        <f aca="false">IF(A7469="нов предмет",V7469*J7469," ")</f>
        <v> </v>
      </c>
    </row>
    <row r="7470" s="9" customFormat="true" ht="12.75" hidden="false" customHeight="false" outlineLevel="0" collapsed="false">
      <c r="A7470" s="38"/>
      <c r="D7470" s="26"/>
      <c r="E7470" s="21"/>
      <c r="M7470" s="21"/>
      <c r="N7470" s="21"/>
      <c r="W7470" s="0" t="str">
        <f aca="false">IF(A7470="нов предмет",T7470*H7470," ")</f>
        <v> </v>
      </c>
      <c r="X7470" s="0" t="str">
        <f aca="false">IF(A7470="нов предмет",U7470*I7470," ")</f>
        <v> </v>
      </c>
      <c r="Y7470" s="0" t="str">
        <f aca="false">IF(A7470="нов предмет",V7470*J7470," ")</f>
        <v> </v>
      </c>
    </row>
    <row r="7471" s="9" customFormat="true" ht="12.75" hidden="false" customHeight="false" outlineLevel="0" collapsed="false">
      <c r="A7471" s="38"/>
      <c r="D7471" s="26"/>
      <c r="E7471" s="21"/>
      <c r="M7471" s="21"/>
      <c r="N7471" s="21"/>
      <c r="W7471" s="0" t="str">
        <f aca="false">IF(A7471="нов предмет",T7471*H7471," ")</f>
        <v> </v>
      </c>
      <c r="X7471" s="0" t="str">
        <f aca="false">IF(A7471="нов предмет",U7471*I7471," ")</f>
        <v> </v>
      </c>
      <c r="Y7471" s="0" t="str">
        <f aca="false">IF(A7471="нов предмет",V7471*J7471," ")</f>
        <v> </v>
      </c>
    </row>
    <row r="7472" s="9" customFormat="true" ht="12.75" hidden="false" customHeight="false" outlineLevel="0" collapsed="false">
      <c r="A7472" s="38"/>
      <c r="D7472" s="26"/>
      <c r="E7472" s="21"/>
      <c r="M7472" s="21"/>
      <c r="N7472" s="21"/>
      <c r="W7472" s="0" t="str">
        <f aca="false">IF(A7472="нов предмет",T7472*H7472," ")</f>
        <v> </v>
      </c>
      <c r="X7472" s="0" t="str">
        <f aca="false">IF(A7472="нов предмет",U7472*I7472," ")</f>
        <v> </v>
      </c>
      <c r="Y7472" s="0" t="str">
        <f aca="false">IF(A7472="нов предмет",V7472*J7472," ")</f>
        <v> </v>
      </c>
    </row>
    <row r="7473" s="9" customFormat="true" ht="12.75" hidden="false" customHeight="false" outlineLevel="0" collapsed="false">
      <c r="A7473" s="38"/>
      <c r="D7473" s="26"/>
      <c r="E7473" s="21"/>
      <c r="M7473" s="21"/>
      <c r="N7473" s="21"/>
      <c r="W7473" s="0" t="str">
        <f aca="false">IF(A7473="нов предмет",T7473*H7473," ")</f>
        <v> </v>
      </c>
      <c r="X7473" s="0" t="str">
        <f aca="false">IF(A7473="нов предмет",U7473*I7473," ")</f>
        <v> </v>
      </c>
      <c r="Y7473" s="0" t="str">
        <f aca="false">IF(A7473="нов предмет",V7473*J7473," ")</f>
        <v> </v>
      </c>
    </row>
    <row r="7474" s="9" customFormat="true" ht="12.75" hidden="false" customHeight="false" outlineLevel="0" collapsed="false">
      <c r="A7474" s="38"/>
      <c r="D7474" s="26"/>
      <c r="E7474" s="21"/>
      <c r="M7474" s="21"/>
      <c r="N7474" s="21"/>
      <c r="W7474" s="0" t="str">
        <f aca="false">IF(A7474="нов предмет",T7474*H7474," ")</f>
        <v> </v>
      </c>
      <c r="X7474" s="0" t="str">
        <f aca="false">IF(A7474="нов предмет",U7474*I7474," ")</f>
        <v> </v>
      </c>
      <c r="Y7474" s="0" t="str">
        <f aca="false">IF(A7474="нов предмет",V7474*J7474," ")</f>
        <v> </v>
      </c>
    </row>
    <row r="7475" s="9" customFormat="true" ht="12.75" hidden="false" customHeight="false" outlineLevel="0" collapsed="false">
      <c r="A7475" s="38"/>
      <c r="D7475" s="26"/>
      <c r="E7475" s="21"/>
      <c r="M7475" s="21"/>
      <c r="N7475" s="21"/>
      <c r="W7475" s="0" t="str">
        <f aca="false">IF(A7475="нов предмет",T7475*H7475," ")</f>
        <v> </v>
      </c>
      <c r="X7475" s="0" t="str">
        <f aca="false">IF(A7475="нов предмет",U7475*I7475," ")</f>
        <v> </v>
      </c>
      <c r="Y7475" s="0" t="str">
        <f aca="false">IF(A7475="нов предмет",V7475*J7475," ")</f>
        <v> </v>
      </c>
    </row>
    <row r="7476" s="9" customFormat="true" ht="12.75" hidden="false" customHeight="false" outlineLevel="0" collapsed="false">
      <c r="A7476" s="38"/>
      <c r="D7476" s="26"/>
      <c r="E7476" s="21"/>
      <c r="M7476" s="21"/>
      <c r="N7476" s="21"/>
      <c r="W7476" s="0" t="str">
        <f aca="false">IF(A7476="нов предмет",T7476*H7476," ")</f>
        <v> </v>
      </c>
      <c r="X7476" s="0" t="str">
        <f aca="false">IF(A7476="нов предмет",U7476*I7476," ")</f>
        <v> </v>
      </c>
      <c r="Y7476" s="0" t="str">
        <f aca="false">IF(A7476="нов предмет",V7476*J7476," ")</f>
        <v> </v>
      </c>
    </row>
    <row r="7477" s="9" customFormat="true" ht="12.75" hidden="false" customHeight="false" outlineLevel="0" collapsed="false">
      <c r="A7477" s="38"/>
      <c r="D7477" s="26"/>
      <c r="E7477" s="21"/>
      <c r="M7477" s="21"/>
      <c r="N7477" s="21"/>
      <c r="W7477" s="0" t="str">
        <f aca="false">IF(A7477="нов предмет",T7477*H7477," ")</f>
        <v> </v>
      </c>
      <c r="X7477" s="0" t="str">
        <f aca="false">IF(A7477="нов предмет",U7477*I7477," ")</f>
        <v> </v>
      </c>
      <c r="Y7477" s="0" t="str">
        <f aca="false">IF(A7477="нов предмет",V7477*J7477," ")</f>
        <v> </v>
      </c>
    </row>
    <row r="7478" s="9" customFormat="true" ht="12.75" hidden="false" customHeight="false" outlineLevel="0" collapsed="false">
      <c r="A7478" s="38"/>
      <c r="D7478" s="26"/>
      <c r="E7478" s="21"/>
      <c r="M7478" s="21"/>
      <c r="N7478" s="21"/>
      <c r="W7478" s="0" t="str">
        <f aca="false">IF(A7478="нов предмет",T7478*H7478," ")</f>
        <v> </v>
      </c>
      <c r="X7478" s="0" t="str">
        <f aca="false">IF(A7478="нов предмет",U7478*I7478," ")</f>
        <v> </v>
      </c>
      <c r="Y7478" s="0" t="str">
        <f aca="false">IF(A7478="нов предмет",V7478*J7478," ")</f>
        <v> </v>
      </c>
    </row>
    <row r="7479" s="9" customFormat="true" ht="12.75" hidden="false" customHeight="false" outlineLevel="0" collapsed="false">
      <c r="A7479" s="38"/>
      <c r="D7479" s="26"/>
      <c r="E7479" s="21"/>
      <c r="M7479" s="21"/>
      <c r="N7479" s="21"/>
      <c r="W7479" s="0" t="str">
        <f aca="false">IF(A7479="нов предмет",T7479*H7479," ")</f>
        <v> </v>
      </c>
      <c r="X7479" s="0" t="str">
        <f aca="false">IF(A7479="нов предмет",U7479*I7479," ")</f>
        <v> </v>
      </c>
      <c r="Y7479" s="0" t="str">
        <f aca="false">IF(A7479="нов предмет",V7479*J7479," ")</f>
        <v> </v>
      </c>
    </row>
    <row r="7480" s="9" customFormat="true" ht="12.75" hidden="false" customHeight="false" outlineLevel="0" collapsed="false">
      <c r="A7480" s="38"/>
      <c r="D7480" s="26"/>
      <c r="E7480" s="21"/>
      <c r="M7480" s="21"/>
      <c r="N7480" s="21"/>
      <c r="W7480" s="0" t="str">
        <f aca="false">IF(A7480="нов предмет",T7480*H7480," ")</f>
        <v> </v>
      </c>
      <c r="X7480" s="0" t="str">
        <f aca="false">IF(A7480="нов предмет",U7480*I7480," ")</f>
        <v> </v>
      </c>
      <c r="Y7480" s="0" t="str">
        <f aca="false">IF(A7480="нов предмет",V7480*J7480," ")</f>
        <v> </v>
      </c>
    </row>
    <row r="7481" s="9" customFormat="true" ht="12.75" hidden="false" customHeight="false" outlineLevel="0" collapsed="false">
      <c r="A7481" s="38"/>
      <c r="D7481" s="26"/>
      <c r="E7481" s="21"/>
      <c r="M7481" s="21"/>
      <c r="N7481" s="21"/>
      <c r="W7481" s="0" t="str">
        <f aca="false">IF(A7481="нов предмет",T7481*H7481," ")</f>
        <v> </v>
      </c>
      <c r="X7481" s="0" t="str">
        <f aca="false">IF(A7481="нов предмет",U7481*I7481," ")</f>
        <v> </v>
      </c>
      <c r="Y7481" s="0" t="str">
        <f aca="false">IF(A7481="нов предмет",V7481*J7481," ")</f>
        <v> </v>
      </c>
    </row>
    <row r="7482" s="9" customFormat="true" ht="12.75" hidden="false" customHeight="false" outlineLevel="0" collapsed="false">
      <c r="A7482" s="38"/>
      <c r="D7482" s="26"/>
      <c r="E7482" s="21"/>
      <c r="M7482" s="21"/>
      <c r="N7482" s="21"/>
      <c r="W7482" s="0" t="str">
        <f aca="false">IF(A7482="нов предмет",T7482*H7482," ")</f>
        <v> </v>
      </c>
      <c r="X7482" s="0" t="str">
        <f aca="false">IF(A7482="нов предмет",U7482*I7482," ")</f>
        <v> </v>
      </c>
      <c r="Y7482" s="0" t="str">
        <f aca="false">IF(A7482="нов предмет",V7482*J7482," ")</f>
        <v> </v>
      </c>
    </row>
    <row r="7483" s="9" customFormat="true" ht="12.75" hidden="false" customHeight="false" outlineLevel="0" collapsed="false">
      <c r="A7483" s="38"/>
      <c r="D7483" s="26"/>
      <c r="E7483" s="21"/>
      <c r="M7483" s="21"/>
      <c r="N7483" s="21"/>
      <c r="W7483" s="0" t="str">
        <f aca="false">IF(A7483="нов предмет",T7483*H7483," ")</f>
        <v> </v>
      </c>
      <c r="X7483" s="0" t="str">
        <f aca="false">IF(A7483="нов предмет",U7483*I7483," ")</f>
        <v> </v>
      </c>
      <c r="Y7483" s="0" t="str">
        <f aca="false">IF(A7483="нов предмет",V7483*J7483," ")</f>
        <v> </v>
      </c>
    </row>
    <row r="7484" s="9" customFormat="true" ht="12.75" hidden="false" customHeight="false" outlineLevel="0" collapsed="false">
      <c r="A7484" s="38"/>
      <c r="D7484" s="26"/>
      <c r="E7484" s="21"/>
      <c r="M7484" s="21"/>
      <c r="N7484" s="21"/>
      <c r="W7484" s="0" t="str">
        <f aca="false">IF(A7484="нов предмет",T7484*H7484," ")</f>
        <v> </v>
      </c>
      <c r="X7484" s="0" t="str">
        <f aca="false">IF(A7484="нов предмет",U7484*I7484," ")</f>
        <v> </v>
      </c>
      <c r="Y7484" s="0" t="str">
        <f aca="false">IF(A7484="нов предмет",V7484*J7484," ")</f>
        <v> </v>
      </c>
    </row>
    <row r="7485" s="9" customFormat="true" ht="12.75" hidden="false" customHeight="false" outlineLevel="0" collapsed="false">
      <c r="A7485" s="38"/>
      <c r="D7485" s="26"/>
      <c r="E7485" s="21"/>
      <c r="M7485" s="21"/>
      <c r="N7485" s="21"/>
      <c r="W7485" s="0" t="str">
        <f aca="false">IF(A7485="нов предмет",T7485*H7485," ")</f>
        <v> </v>
      </c>
      <c r="X7485" s="0" t="str">
        <f aca="false">IF(A7485="нов предмет",U7485*I7485," ")</f>
        <v> </v>
      </c>
      <c r="Y7485" s="0" t="str">
        <f aca="false">IF(A7485="нов предмет",V7485*J7485," ")</f>
        <v> </v>
      </c>
    </row>
    <row r="7486" s="9" customFormat="true" ht="12.75" hidden="false" customHeight="false" outlineLevel="0" collapsed="false">
      <c r="A7486" s="38"/>
      <c r="D7486" s="26"/>
      <c r="E7486" s="21"/>
      <c r="M7486" s="21"/>
      <c r="N7486" s="21"/>
      <c r="W7486" s="0" t="str">
        <f aca="false">IF(A7486="нов предмет",T7486*H7486," ")</f>
        <v> </v>
      </c>
      <c r="X7486" s="0" t="str">
        <f aca="false">IF(A7486="нов предмет",U7486*I7486," ")</f>
        <v> </v>
      </c>
      <c r="Y7486" s="0" t="str">
        <f aca="false">IF(A7486="нов предмет",V7486*J7486," ")</f>
        <v> </v>
      </c>
    </row>
    <row r="7487" s="9" customFormat="true" ht="12.75" hidden="false" customHeight="false" outlineLevel="0" collapsed="false">
      <c r="A7487" s="38"/>
      <c r="D7487" s="26"/>
      <c r="E7487" s="21"/>
      <c r="M7487" s="21"/>
      <c r="N7487" s="21"/>
      <c r="W7487" s="0" t="str">
        <f aca="false">IF(A7487="нов предмет",T7487*H7487," ")</f>
        <v> </v>
      </c>
      <c r="X7487" s="0" t="str">
        <f aca="false">IF(A7487="нов предмет",U7487*I7487," ")</f>
        <v> </v>
      </c>
      <c r="Y7487" s="0" t="str">
        <f aca="false">IF(A7487="нов предмет",V7487*J7487," ")</f>
        <v> </v>
      </c>
    </row>
    <row r="7488" s="9" customFormat="true" ht="12.75" hidden="false" customHeight="false" outlineLevel="0" collapsed="false">
      <c r="A7488" s="38"/>
      <c r="D7488" s="26"/>
      <c r="E7488" s="21"/>
      <c r="M7488" s="21"/>
      <c r="N7488" s="21"/>
      <c r="W7488" s="0" t="str">
        <f aca="false">IF(A7488="нов предмет",T7488*H7488," ")</f>
        <v> </v>
      </c>
      <c r="X7488" s="0" t="str">
        <f aca="false">IF(A7488="нов предмет",U7488*I7488," ")</f>
        <v> </v>
      </c>
      <c r="Y7488" s="0" t="str">
        <f aca="false">IF(A7488="нов предмет",V7488*J7488," ")</f>
        <v> </v>
      </c>
    </row>
    <row r="7489" s="9" customFormat="true" ht="12.75" hidden="false" customHeight="false" outlineLevel="0" collapsed="false">
      <c r="A7489" s="38"/>
      <c r="D7489" s="26"/>
      <c r="E7489" s="21"/>
      <c r="M7489" s="21"/>
      <c r="N7489" s="21"/>
      <c r="W7489" s="0" t="str">
        <f aca="false">IF(A7489="нов предмет",T7489*H7489," ")</f>
        <v> </v>
      </c>
      <c r="X7489" s="0" t="str">
        <f aca="false">IF(A7489="нов предмет",U7489*I7489," ")</f>
        <v> </v>
      </c>
      <c r="Y7489" s="0" t="str">
        <f aca="false">IF(A7489="нов предмет",V7489*J7489," ")</f>
        <v> </v>
      </c>
    </row>
    <row r="7490" s="9" customFormat="true" ht="12.75" hidden="false" customHeight="false" outlineLevel="0" collapsed="false">
      <c r="A7490" s="38"/>
      <c r="D7490" s="26"/>
      <c r="E7490" s="21"/>
      <c r="M7490" s="21"/>
      <c r="N7490" s="21"/>
      <c r="W7490" s="0" t="str">
        <f aca="false">IF(A7490="нов предмет",T7490*H7490," ")</f>
        <v> </v>
      </c>
      <c r="X7490" s="0" t="str">
        <f aca="false">IF(A7490="нов предмет",U7490*I7490," ")</f>
        <v> </v>
      </c>
      <c r="Y7490" s="0" t="str">
        <f aca="false">IF(A7490="нов предмет",V7490*J7490," ")</f>
        <v> </v>
      </c>
    </row>
    <row r="7491" s="9" customFormat="true" ht="12.75" hidden="false" customHeight="false" outlineLevel="0" collapsed="false">
      <c r="A7491" s="38"/>
      <c r="D7491" s="26"/>
      <c r="E7491" s="21"/>
      <c r="M7491" s="21"/>
      <c r="N7491" s="21"/>
      <c r="W7491" s="0" t="str">
        <f aca="false">IF(A7491="нов предмет",T7491*H7491," ")</f>
        <v> </v>
      </c>
      <c r="X7491" s="0" t="str">
        <f aca="false">IF(A7491="нов предмет",U7491*I7491," ")</f>
        <v> </v>
      </c>
      <c r="Y7491" s="0" t="str">
        <f aca="false">IF(A7491="нов предмет",V7491*J7491," ")</f>
        <v> </v>
      </c>
    </row>
    <row r="7492" s="9" customFormat="true" ht="12.75" hidden="false" customHeight="false" outlineLevel="0" collapsed="false">
      <c r="A7492" s="38"/>
      <c r="D7492" s="26"/>
      <c r="E7492" s="21"/>
      <c r="M7492" s="21"/>
      <c r="N7492" s="21"/>
      <c r="W7492" s="0" t="str">
        <f aca="false">IF(A7492="нов предмет",T7492*H7492," ")</f>
        <v> </v>
      </c>
      <c r="X7492" s="0" t="str">
        <f aca="false">IF(A7492="нов предмет",U7492*I7492," ")</f>
        <v> </v>
      </c>
      <c r="Y7492" s="0" t="str">
        <f aca="false">IF(A7492="нов предмет",V7492*J7492," ")</f>
        <v> </v>
      </c>
    </row>
    <row r="7493" s="9" customFormat="true" ht="12.75" hidden="false" customHeight="false" outlineLevel="0" collapsed="false">
      <c r="A7493" s="38"/>
      <c r="D7493" s="26"/>
      <c r="E7493" s="21"/>
      <c r="M7493" s="21"/>
      <c r="N7493" s="21"/>
      <c r="W7493" s="0" t="str">
        <f aca="false">IF(A7493="нов предмет",T7493*H7493," ")</f>
        <v> </v>
      </c>
      <c r="X7493" s="0" t="str">
        <f aca="false">IF(A7493="нов предмет",U7493*I7493," ")</f>
        <v> </v>
      </c>
      <c r="Y7493" s="0" t="str">
        <f aca="false">IF(A7493="нов предмет",V7493*J7493," ")</f>
        <v> </v>
      </c>
    </row>
    <row r="7494" s="9" customFormat="true" ht="12.75" hidden="false" customHeight="false" outlineLevel="0" collapsed="false">
      <c r="A7494" s="38"/>
      <c r="D7494" s="26"/>
      <c r="E7494" s="21"/>
      <c r="M7494" s="21"/>
      <c r="N7494" s="21"/>
      <c r="W7494" s="0" t="str">
        <f aca="false">IF(A7494="нов предмет",T7494*H7494," ")</f>
        <v> </v>
      </c>
      <c r="X7494" s="0" t="str">
        <f aca="false">IF(A7494="нов предмет",U7494*I7494," ")</f>
        <v> </v>
      </c>
      <c r="Y7494" s="0" t="str">
        <f aca="false">IF(A7494="нов предмет",V7494*J7494," ")</f>
        <v> </v>
      </c>
    </row>
    <row r="7495" s="9" customFormat="true" ht="12.75" hidden="false" customHeight="false" outlineLevel="0" collapsed="false">
      <c r="A7495" s="38"/>
      <c r="D7495" s="26"/>
      <c r="E7495" s="21"/>
      <c r="M7495" s="21"/>
      <c r="N7495" s="21"/>
      <c r="W7495" s="0" t="str">
        <f aca="false">IF(A7495="нов предмет",T7495*H7495," ")</f>
        <v> </v>
      </c>
      <c r="X7495" s="0" t="str">
        <f aca="false">IF(A7495="нов предмет",U7495*I7495," ")</f>
        <v> </v>
      </c>
      <c r="Y7495" s="0" t="str">
        <f aca="false">IF(A7495="нов предмет",V7495*J7495," ")</f>
        <v> </v>
      </c>
    </row>
    <row r="7496" s="9" customFormat="true" ht="12.75" hidden="false" customHeight="false" outlineLevel="0" collapsed="false">
      <c r="A7496" s="38"/>
      <c r="D7496" s="26"/>
      <c r="E7496" s="21"/>
      <c r="M7496" s="21"/>
      <c r="N7496" s="21"/>
      <c r="W7496" s="0" t="str">
        <f aca="false">IF(A7496="нов предмет",T7496*H7496," ")</f>
        <v> </v>
      </c>
      <c r="X7496" s="0" t="str">
        <f aca="false">IF(A7496="нов предмет",U7496*I7496," ")</f>
        <v> </v>
      </c>
      <c r="Y7496" s="0" t="str">
        <f aca="false">IF(A7496="нов предмет",V7496*J7496," ")</f>
        <v> </v>
      </c>
    </row>
    <row r="7497" s="9" customFormat="true" ht="12.75" hidden="false" customHeight="false" outlineLevel="0" collapsed="false">
      <c r="A7497" s="38"/>
      <c r="D7497" s="26"/>
      <c r="E7497" s="21"/>
      <c r="M7497" s="21"/>
      <c r="N7497" s="21"/>
      <c r="W7497" s="0" t="str">
        <f aca="false">IF(A7497="нов предмет",T7497*H7497," ")</f>
        <v> </v>
      </c>
      <c r="X7497" s="0" t="str">
        <f aca="false">IF(A7497="нов предмет",U7497*I7497," ")</f>
        <v> </v>
      </c>
      <c r="Y7497" s="0" t="str">
        <f aca="false">IF(A7497="нов предмет",V7497*J7497," ")</f>
        <v> </v>
      </c>
    </row>
    <row r="7498" s="9" customFormat="true" ht="12.75" hidden="false" customHeight="false" outlineLevel="0" collapsed="false">
      <c r="A7498" s="38"/>
      <c r="D7498" s="26"/>
      <c r="E7498" s="21"/>
      <c r="M7498" s="21"/>
      <c r="N7498" s="21"/>
      <c r="W7498" s="0" t="str">
        <f aca="false">IF(A7498="нов предмет",T7498*H7498," ")</f>
        <v> </v>
      </c>
      <c r="X7498" s="0" t="str">
        <f aca="false">IF(A7498="нов предмет",U7498*I7498," ")</f>
        <v> </v>
      </c>
      <c r="Y7498" s="0" t="str">
        <f aca="false">IF(A7498="нов предмет",V7498*J7498," ")</f>
        <v> </v>
      </c>
    </row>
    <row r="7499" s="9" customFormat="true" ht="12.75" hidden="false" customHeight="false" outlineLevel="0" collapsed="false">
      <c r="A7499" s="38"/>
      <c r="D7499" s="26"/>
      <c r="E7499" s="21"/>
      <c r="M7499" s="21"/>
      <c r="N7499" s="21"/>
      <c r="W7499" s="0" t="str">
        <f aca="false">IF(A7499="нов предмет",T7499*H7499," ")</f>
        <v> </v>
      </c>
      <c r="X7499" s="0" t="str">
        <f aca="false">IF(A7499="нов предмет",U7499*I7499," ")</f>
        <v> </v>
      </c>
      <c r="Y7499" s="0" t="str">
        <f aca="false">IF(A7499="нов предмет",V7499*J7499," ")</f>
        <v> </v>
      </c>
    </row>
    <row r="7500" s="9" customFormat="true" ht="12.75" hidden="false" customHeight="false" outlineLevel="0" collapsed="false">
      <c r="A7500" s="38"/>
      <c r="D7500" s="26"/>
      <c r="E7500" s="21"/>
      <c r="M7500" s="21"/>
      <c r="N7500" s="21"/>
      <c r="W7500" s="0" t="str">
        <f aca="false">IF(A7500="нов предмет",T7500*H7500," ")</f>
        <v> </v>
      </c>
      <c r="X7500" s="0" t="str">
        <f aca="false">IF(A7500="нов предмет",U7500*I7500," ")</f>
        <v> </v>
      </c>
      <c r="Y7500" s="0" t="str">
        <f aca="false">IF(A7500="нов предмет",V7500*J7500," ")</f>
        <v> </v>
      </c>
    </row>
    <row r="7501" s="9" customFormat="true" ht="12.75" hidden="false" customHeight="false" outlineLevel="0" collapsed="false">
      <c r="A7501" s="38"/>
      <c r="D7501" s="26"/>
      <c r="E7501" s="21"/>
      <c r="M7501" s="21"/>
      <c r="N7501" s="21"/>
      <c r="W7501" s="0" t="str">
        <f aca="false">IF(A7501="нов предмет",T7501*H7501," ")</f>
        <v> </v>
      </c>
      <c r="X7501" s="0" t="str">
        <f aca="false">IF(A7501="нов предмет",U7501*I7501," ")</f>
        <v> </v>
      </c>
      <c r="Y7501" s="0" t="str">
        <f aca="false">IF(A7501="нов предмет",V7501*J7501," ")</f>
        <v> </v>
      </c>
    </row>
    <row r="7502" s="9" customFormat="true" ht="12.75" hidden="false" customHeight="false" outlineLevel="0" collapsed="false">
      <c r="A7502" s="38"/>
      <c r="D7502" s="26"/>
      <c r="E7502" s="21"/>
      <c r="M7502" s="21"/>
      <c r="N7502" s="21"/>
      <c r="W7502" s="0" t="str">
        <f aca="false">IF(A7502="нов предмет",T7502*H7502," ")</f>
        <v> </v>
      </c>
      <c r="X7502" s="0" t="str">
        <f aca="false">IF(A7502="нов предмет",U7502*I7502," ")</f>
        <v> </v>
      </c>
      <c r="Y7502" s="0" t="str">
        <f aca="false">IF(A7502="нов предмет",V7502*J7502," ")</f>
        <v> </v>
      </c>
    </row>
    <row r="7503" s="9" customFormat="true" ht="12.75" hidden="false" customHeight="false" outlineLevel="0" collapsed="false">
      <c r="A7503" s="38"/>
      <c r="D7503" s="26"/>
      <c r="E7503" s="21"/>
      <c r="M7503" s="21"/>
      <c r="N7503" s="21"/>
      <c r="W7503" s="0" t="str">
        <f aca="false">IF(A7503="нов предмет",T7503*H7503," ")</f>
        <v> </v>
      </c>
      <c r="X7503" s="0" t="str">
        <f aca="false">IF(A7503="нов предмет",U7503*I7503," ")</f>
        <v> </v>
      </c>
      <c r="Y7503" s="0" t="str">
        <f aca="false">IF(A7503="нов предмет",V7503*J7503," ")</f>
        <v> </v>
      </c>
    </row>
    <row r="7504" s="9" customFormat="true" ht="12.75" hidden="false" customHeight="false" outlineLevel="0" collapsed="false">
      <c r="A7504" s="38"/>
      <c r="D7504" s="26"/>
      <c r="E7504" s="21"/>
      <c r="M7504" s="21"/>
      <c r="N7504" s="21"/>
      <c r="W7504" s="0" t="str">
        <f aca="false">IF(A7504="нов предмет",T7504*H7504," ")</f>
        <v> </v>
      </c>
      <c r="X7504" s="0" t="str">
        <f aca="false">IF(A7504="нов предмет",U7504*I7504," ")</f>
        <v> </v>
      </c>
      <c r="Y7504" s="0" t="str">
        <f aca="false">IF(A7504="нов предмет",V7504*J7504," ")</f>
        <v> </v>
      </c>
    </row>
    <row r="7505" s="9" customFormat="true" ht="12.75" hidden="false" customHeight="false" outlineLevel="0" collapsed="false">
      <c r="A7505" s="38"/>
      <c r="D7505" s="26"/>
      <c r="E7505" s="21"/>
      <c r="M7505" s="21"/>
      <c r="N7505" s="21"/>
      <c r="W7505" s="0" t="str">
        <f aca="false">IF(A7505="нов предмет",T7505*H7505," ")</f>
        <v> </v>
      </c>
      <c r="X7505" s="0" t="str">
        <f aca="false">IF(A7505="нов предмет",U7505*I7505," ")</f>
        <v> </v>
      </c>
      <c r="Y7505" s="0" t="str">
        <f aca="false">IF(A7505="нов предмет",V7505*J7505," ")</f>
        <v> </v>
      </c>
    </row>
    <row r="7506" s="9" customFormat="true" ht="12.75" hidden="false" customHeight="false" outlineLevel="0" collapsed="false">
      <c r="A7506" s="38"/>
      <c r="D7506" s="26"/>
      <c r="E7506" s="21"/>
      <c r="M7506" s="21"/>
      <c r="N7506" s="21"/>
      <c r="W7506" s="0" t="str">
        <f aca="false">IF(A7506="нов предмет",T7506*H7506," ")</f>
        <v> </v>
      </c>
      <c r="X7506" s="0" t="str">
        <f aca="false">IF(A7506="нов предмет",U7506*I7506," ")</f>
        <v> </v>
      </c>
      <c r="Y7506" s="0" t="str">
        <f aca="false">IF(A7506="нов предмет",V7506*J7506," ")</f>
        <v> </v>
      </c>
    </row>
    <row r="7507" s="9" customFormat="true" ht="12.75" hidden="false" customHeight="false" outlineLevel="0" collapsed="false">
      <c r="A7507" s="38"/>
      <c r="D7507" s="26"/>
      <c r="E7507" s="21"/>
      <c r="M7507" s="21"/>
      <c r="N7507" s="21"/>
      <c r="W7507" s="0" t="str">
        <f aca="false">IF(A7507="нов предмет",T7507*H7507," ")</f>
        <v> </v>
      </c>
      <c r="X7507" s="0" t="str">
        <f aca="false">IF(A7507="нов предмет",U7507*I7507," ")</f>
        <v> </v>
      </c>
      <c r="Y7507" s="0" t="str">
        <f aca="false">IF(A7507="нов предмет",V7507*J7507," ")</f>
        <v> </v>
      </c>
    </row>
    <row r="7508" s="9" customFormat="true" ht="12.75" hidden="false" customHeight="false" outlineLevel="0" collapsed="false">
      <c r="A7508" s="38"/>
      <c r="D7508" s="26"/>
      <c r="E7508" s="21"/>
      <c r="M7508" s="21"/>
      <c r="N7508" s="21"/>
      <c r="W7508" s="0" t="str">
        <f aca="false">IF(A7508="нов предмет",T7508*H7508," ")</f>
        <v> </v>
      </c>
      <c r="X7508" s="0" t="str">
        <f aca="false">IF(A7508="нов предмет",U7508*I7508," ")</f>
        <v> </v>
      </c>
      <c r="Y7508" s="0" t="str">
        <f aca="false">IF(A7508="нов предмет",V7508*J7508," ")</f>
        <v> </v>
      </c>
    </row>
    <row r="7509" s="9" customFormat="true" ht="12.75" hidden="false" customHeight="false" outlineLevel="0" collapsed="false">
      <c r="A7509" s="38"/>
      <c r="D7509" s="26"/>
      <c r="E7509" s="21"/>
      <c r="M7509" s="21"/>
      <c r="N7509" s="21"/>
      <c r="W7509" s="0" t="str">
        <f aca="false">IF(A7509="нов предмет",T7509*H7509," ")</f>
        <v> </v>
      </c>
      <c r="X7509" s="0" t="str">
        <f aca="false">IF(A7509="нов предмет",U7509*I7509," ")</f>
        <v> </v>
      </c>
      <c r="Y7509" s="0" t="str">
        <f aca="false">IF(A7509="нов предмет",V7509*J7509," ")</f>
        <v> </v>
      </c>
    </row>
    <row r="7510" s="9" customFormat="true" ht="12.75" hidden="false" customHeight="false" outlineLevel="0" collapsed="false">
      <c r="A7510" s="38"/>
      <c r="D7510" s="26"/>
      <c r="E7510" s="21"/>
      <c r="M7510" s="21"/>
      <c r="N7510" s="21"/>
      <c r="W7510" s="0" t="str">
        <f aca="false">IF(A7510="нов предмет",T7510*H7510," ")</f>
        <v> </v>
      </c>
      <c r="X7510" s="0" t="str">
        <f aca="false">IF(A7510="нов предмет",U7510*I7510," ")</f>
        <v> </v>
      </c>
      <c r="Y7510" s="0" t="str">
        <f aca="false">IF(A7510="нов предмет",V7510*J7510," ")</f>
        <v> </v>
      </c>
    </row>
    <row r="7511" s="9" customFormat="true" ht="12.75" hidden="false" customHeight="false" outlineLevel="0" collapsed="false">
      <c r="A7511" s="38"/>
      <c r="D7511" s="26"/>
      <c r="E7511" s="21"/>
      <c r="M7511" s="21"/>
      <c r="N7511" s="21"/>
      <c r="W7511" s="0" t="str">
        <f aca="false">IF(A7511="нов предмет",T7511*H7511," ")</f>
        <v> </v>
      </c>
      <c r="X7511" s="0" t="str">
        <f aca="false">IF(A7511="нов предмет",U7511*I7511," ")</f>
        <v> </v>
      </c>
      <c r="Y7511" s="0" t="str">
        <f aca="false">IF(A7511="нов предмет",V7511*J7511," ")</f>
        <v> </v>
      </c>
    </row>
    <row r="7512" s="9" customFormat="true" ht="12.75" hidden="false" customHeight="false" outlineLevel="0" collapsed="false">
      <c r="A7512" s="38"/>
      <c r="D7512" s="26"/>
      <c r="E7512" s="21"/>
      <c r="M7512" s="21"/>
      <c r="N7512" s="21"/>
      <c r="W7512" s="0" t="str">
        <f aca="false">IF(A7512="нов предмет",T7512*H7512," ")</f>
        <v> </v>
      </c>
      <c r="X7512" s="0" t="str">
        <f aca="false">IF(A7512="нов предмет",U7512*I7512," ")</f>
        <v> </v>
      </c>
      <c r="Y7512" s="0" t="str">
        <f aca="false">IF(A7512="нов предмет",V7512*J7512," ")</f>
        <v> </v>
      </c>
    </row>
    <row r="7513" s="9" customFormat="true" ht="12.75" hidden="false" customHeight="false" outlineLevel="0" collapsed="false">
      <c r="A7513" s="38"/>
      <c r="D7513" s="26"/>
      <c r="E7513" s="21"/>
      <c r="M7513" s="21"/>
      <c r="N7513" s="21"/>
      <c r="W7513" s="0" t="str">
        <f aca="false">IF(A7513="нов предмет",T7513*H7513," ")</f>
        <v> </v>
      </c>
      <c r="X7513" s="0" t="str">
        <f aca="false">IF(A7513="нов предмет",U7513*I7513," ")</f>
        <v> </v>
      </c>
      <c r="Y7513" s="0" t="str">
        <f aca="false">IF(A7513="нов предмет",V7513*J7513," ")</f>
        <v> </v>
      </c>
    </row>
    <row r="7514" s="9" customFormat="true" ht="12.75" hidden="false" customHeight="false" outlineLevel="0" collapsed="false">
      <c r="A7514" s="38"/>
      <c r="D7514" s="26"/>
      <c r="E7514" s="21"/>
      <c r="M7514" s="21"/>
      <c r="N7514" s="21"/>
      <c r="W7514" s="0" t="str">
        <f aca="false">IF(A7514="нов предмет",T7514*H7514," ")</f>
        <v> </v>
      </c>
      <c r="X7514" s="0" t="str">
        <f aca="false">IF(A7514="нов предмет",U7514*I7514," ")</f>
        <v> </v>
      </c>
      <c r="Y7514" s="0" t="str">
        <f aca="false">IF(A7514="нов предмет",V7514*J7514," ")</f>
        <v> </v>
      </c>
    </row>
    <row r="7515" s="9" customFormat="true" ht="12.75" hidden="false" customHeight="false" outlineLevel="0" collapsed="false">
      <c r="A7515" s="38"/>
      <c r="D7515" s="26"/>
      <c r="E7515" s="21"/>
      <c r="M7515" s="21"/>
      <c r="N7515" s="21"/>
      <c r="W7515" s="0" t="str">
        <f aca="false">IF(A7515="нов предмет",T7515*H7515," ")</f>
        <v> </v>
      </c>
      <c r="X7515" s="0" t="str">
        <f aca="false">IF(A7515="нов предмет",U7515*I7515," ")</f>
        <v> </v>
      </c>
      <c r="Y7515" s="0" t="str">
        <f aca="false">IF(A7515="нов предмет",V7515*J7515," ")</f>
        <v> </v>
      </c>
    </row>
    <row r="7516" s="9" customFormat="true" ht="12.75" hidden="false" customHeight="false" outlineLevel="0" collapsed="false">
      <c r="A7516" s="38"/>
      <c r="D7516" s="26"/>
      <c r="E7516" s="21"/>
      <c r="M7516" s="21"/>
      <c r="N7516" s="21"/>
      <c r="W7516" s="0" t="str">
        <f aca="false">IF(A7516="нов предмет",T7516*H7516," ")</f>
        <v> </v>
      </c>
      <c r="X7516" s="0" t="str">
        <f aca="false">IF(A7516="нов предмет",U7516*I7516," ")</f>
        <v> </v>
      </c>
      <c r="Y7516" s="0" t="str">
        <f aca="false">IF(A7516="нов предмет",V7516*J7516," ")</f>
        <v> </v>
      </c>
    </row>
    <row r="7517" s="9" customFormat="true" ht="12.75" hidden="false" customHeight="false" outlineLevel="0" collapsed="false">
      <c r="A7517" s="38"/>
      <c r="D7517" s="26"/>
      <c r="E7517" s="21"/>
      <c r="M7517" s="21"/>
      <c r="N7517" s="21"/>
      <c r="W7517" s="0" t="str">
        <f aca="false">IF(A7517="нов предмет",T7517*H7517," ")</f>
        <v> </v>
      </c>
      <c r="X7517" s="0" t="str">
        <f aca="false">IF(A7517="нов предмет",U7517*I7517," ")</f>
        <v> </v>
      </c>
      <c r="Y7517" s="0" t="str">
        <f aca="false">IF(A7517="нов предмет",V7517*J7517," ")</f>
        <v> </v>
      </c>
    </row>
    <row r="7518" s="9" customFormat="true" ht="12.75" hidden="false" customHeight="false" outlineLevel="0" collapsed="false">
      <c r="A7518" s="38"/>
      <c r="D7518" s="26"/>
      <c r="E7518" s="21"/>
      <c r="M7518" s="21"/>
      <c r="N7518" s="21"/>
      <c r="W7518" s="0" t="str">
        <f aca="false">IF(A7518="нов предмет",T7518*H7518," ")</f>
        <v> </v>
      </c>
      <c r="X7518" s="0" t="str">
        <f aca="false">IF(A7518="нов предмет",U7518*I7518," ")</f>
        <v> </v>
      </c>
      <c r="Y7518" s="0" t="str">
        <f aca="false">IF(A7518="нов предмет",V7518*J7518," ")</f>
        <v> </v>
      </c>
    </row>
    <row r="7519" s="9" customFormat="true" ht="12.75" hidden="false" customHeight="false" outlineLevel="0" collapsed="false">
      <c r="A7519" s="38"/>
      <c r="D7519" s="26"/>
      <c r="E7519" s="21"/>
      <c r="M7519" s="21"/>
      <c r="N7519" s="21"/>
      <c r="W7519" s="0" t="str">
        <f aca="false">IF(A7519="нов предмет",T7519*H7519," ")</f>
        <v> </v>
      </c>
      <c r="X7519" s="0" t="str">
        <f aca="false">IF(A7519="нов предмет",U7519*I7519," ")</f>
        <v> </v>
      </c>
      <c r="Y7519" s="0" t="str">
        <f aca="false">IF(A7519="нов предмет",V7519*J7519," ")</f>
        <v> </v>
      </c>
    </row>
    <row r="7520" s="9" customFormat="true" ht="12.75" hidden="false" customHeight="false" outlineLevel="0" collapsed="false">
      <c r="A7520" s="38"/>
      <c r="D7520" s="26"/>
      <c r="E7520" s="21"/>
      <c r="M7520" s="21"/>
      <c r="N7520" s="21"/>
      <c r="W7520" s="0" t="str">
        <f aca="false">IF(A7520="нов предмет",T7520*H7520," ")</f>
        <v> </v>
      </c>
      <c r="X7520" s="0" t="str">
        <f aca="false">IF(A7520="нов предмет",U7520*I7520," ")</f>
        <v> </v>
      </c>
      <c r="Y7520" s="0" t="str">
        <f aca="false">IF(A7520="нов предмет",V7520*J7520," ")</f>
        <v> </v>
      </c>
    </row>
    <row r="7521" s="9" customFormat="true" ht="12.75" hidden="false" customHeight="false" outlineLevel="0" collapsed="false">
      <c r="A7521" s="38"/>
      <c r="D7521" s="26"/>
      <c r="E7521" s="21"/>
      <c r="M7521" s="21"/>
      <c r="N7521" s="21"/>
      <c r="W7521" s="0" t="str">
        <f aca="false">IF(A7521="нов предмет",T7521*H7521," ")</f>
        <v> </v>
      </c>
      <c r="X7521" s="0" t="str">
        <f aca="false">IF(A7521="нов предмет",U7521*I7521," ")</f>
        <v> </v>
      </c>
      <c r="Y7521" s="0" t="str">
        <f aca="false">IF(A7521="нов предмет",V7521*J7521," ")</f>
        <v> </v>
      </c>
    </row>
    <row r="7522" s="9" customFormat="true" ht="12.75" hidden="false" customHeight="false" outlineLevel="0" collapsed="false">
      <c r="A7522" s="38"/>
      <c r="D7522" s="26"/>
      <c r="E7522" s="21"/>
      <c r="M7522" s="21"/>
      <c r="N7522" s="21"/>
      <c r="W7522" s="0" t="str">
        <f aca="false">IF(A7522="нов предмет",T7522*H7522," ")</f>
        <v> </v>
      </c>
      <c r="X7522" s="0" t="str">
        <f aca="false">IF(A7522="нов предмет",U7522*I7522," ")</f>
        <v> </v>
      </c>
      <c r="Y7522" s="0" t="str">
        <f aca="false">IF(A7522="нов предмет",V7522*J7522," ")</f>
        <v> </v>
      </c>
    </row>
    <row r="7523" s="9" customFormat="true" ht="12.75" hidden="false" customHeight="false" outlineLevel="0" collapsed="false">
      <c r="A7523" s="38"/>
      <c r="D7523" s="26"/>
      <c r="E7523" s="21"/>
      <c r="M7523" s="21"/>
      <c r="N7523" s="21"/>
      <c r="W7523" s="0" t="str">
        <f aca="false">IF(A7523="нов предмет",T7523*H7523," ")</f>
        <v> </v>
      </c>
      <c r="X7523" s="0" t="str">
        <f aca="false">IF(A7523="нов предмет",U7523*I7523," ")</f>
        <v> </v>
      </c>
      <c r="Y7523" s="0" t="str">
        <f aca="false">IF(A7523="нов предмет",V7523*J7523," ")</f>
        <v> </v>
      </c>
    </row>
    <row r="7524" s="9" customFormat="true" ht="12.75" hidden="false" customHeight="false" outlineLevel="0" collapsed="false">
      <c r="A7524" s="38"/>
      <c r="D7524" s="26"/>
      <c r="E7524" s="21"/>
      <c r="M7524" s="21"/>
      <c r="N7524" s="21"/>
      <c r="W7524" s="0" t="str">
        <f aca="false">IF(A7524="нов предмет",T7524*H7524," ")</f>
        <v> </v>
      </c>
      <c r="X7524" s="0" t="str">
        <f aca="false">IF(A7524="нов предмет",U7524*I7524," ")</f>
        <v> </v>
      </c>
      <c r="Y7524" s="0" t="str">
        <f aca="false">IF(A7524="нов предмет",V7524*J7524," ")</f>
        <v> </v>
      </c>
    </row>
    <row r="7525" s="9" customFormat="true" ht="12.75" hidden="false" customHeight="false" outlineLevel="0" collapsed="false">
      <c r="A7525" s="38"/>
      <c r="D7525" s="26"/>
      <c r="E7525" s="21"/>
      <c r="M7525" s="21"/>
      <c r="N7525" s="21"/>
      <c r="W7525" s="0" t="str">
        <f aca="false">IF(A7525="нов предмет",T7525*H7525," ")</f>
        <v> </v>
      </c>
      <c r="X7525" s="0" t="str">
        <f aca="false">IF(A7525="нов предмет",U7525*I7525," ")</f>
        <v> </v>
      </c>
      <c r="Y7525" s="0" t="str">
        <f aca="false">IF(A7525="нов предмет",V7525*J7525," ")</f>
        <v> </v>
      </c>
    </row>
    <row r="7526" s="9" customFormat="true" ht="12.75" hidden="false" customHeight="false" outlineLevel="0" collapsed="false">
      <c r="A7526" s="38"/>
      <c r="D7526" s="26"/>
      <c r="E7526" s="21"/>
      <c r="M7526" s="21"/>
      <c r="N7526" s="21"/>
      <c r="W7526" s="0" t="str">
        <f aca="false">IF(A7526="нов предмет",T7526*H7526," ")</f>
        <v> </v>
      </c>
      <c r="X7526" s="0" t="str">
        <f aca="false">IF(A7526="нов предмет",U7526*I7526," ")</f>
        <v> </v>
      </c>
      <c r="Y7526" s="0" t="str">
        <f aca="false">IF(A7526="нов предмет",V7526*J7526," ")</f>
        <v> </v>
      </c>
    </row>
    <row r="7527" s="9" customFormat="true" ht="12.75" hidden="false" customHeight="false" outlineLevel="0" collapsed="false">
      <c r="A7527" s="38"/>
      <c r="D7527" s="26"/>
      <c r="E7527" s="21"/>
      <c r="M7527" s="21"/>
      <c r="N7527" s="21"/>
      <c r="W7527" s="0" t="str">
        <f aca="false">IF(A7527="нов предмет",T7527*H7527," ")</f>
        <v> </v>
      </c>
      <c r="X7527" s="0" t="str">
        <f aca="false">IF(A7527="нов предмет",U7527*I7527," ")</f>
        <v> </v>
      </c>
      <c r="Y7527" s="0" t="str">
        <f aca="false">IF(A7527="нов предмет",V7527*J7527," ")</f>
        <v> </v>
      </c>
    </row>
    <row r="7528" s="9" customFormat="true" ht="12.75" hidden="false" customHeight="false" outlineLevel="0" collapsed="false">
      <c r="A7528" s="38"/>
      <c r="D7528" s="26"/>
      <c r="E7528" s="21"/>
      <c r="M7528" s="21"/>
      <c r="N7528" s="21"/>
      <c r="W7528" s="0" t="str">
        <f aca="false">IF(A7528="нов предмет",T7528*H7528," ")</f>
        <v> </v>
      </c>
      <c r="X7528" s="0" t="str">
        <f aca="false">IF(A7528="нов предмет",U7528*I7528," ")</f>
        <v> </v>
      </c>
      <c r="Y7528" s="0" t="str">
        <f aca="false">IF(A7528="нов предмет",V7528*J7528," ")</f>
        <v> </v>
      </c>
    </row>
    <row r="7529" s="9" customFormat="true" ht="12.75" hidden="false" customHeight="false" outlineLevel="0" collapsed="false">
      <c r="A7529" s="38"/>
      <c r="D7529" s="26"/>
      <c r="E7529" s="21"/>
      <c r="M7529" s="21"/>
      <c r="N7529" s="21"/>
      <c r="W7529" s="0" t="str">
        <f aca="false">IF(A7529="нов предмет",T7529*H7529," ")</f>
        <v> </v>
      </c>
      <c r="X7529" s="0" t="str">
        <f aca="false">IF(A7529="нов предмет",U7529*I7529," ")</f>
        <v> </v>
      </c>
      <c r="Y7529" s="0" t="str">
        <f aca="false">IF(A7529="нов предмет",V7529*J7529," ")</f>
        <v> </v>
      </c>
    </row>
    <row r="7530" s="9" customFormat="true" ht="12.75" hidden="false" customHeight="false" outlineLevel="0" collapsed="false">
      <c r="A7530" s="38"/>
      <c r="D7530" s="26"/>
      <c r="E7530" s="21"/>
      <c r="M7530" s="21"/>
      <c r="N7530" s="21"/>
      <c r="W7530" s="0" t="str">
        <f aca="false">IF(A7530="нов предмет",T7530*H7530," ")</f>
        <v> </v>
      </c>
      <c r="X7530" s="0" t="str">
        <f aca="false">IF(A7530="нов предмет",U7530*I7530," ")</f>
        <v> </v>
      </c>
      <c r="Y7530" s="0" t="str">
        <f aca="false">IF(A7530="нов предмет",V7530*J7530," ")</f>
        <v> </v>
      </c>
    </row>
    <row r="7531" s="9" customFormat="true" ht="12.75" hidden="false" customHeight="false" outlineLevel="0" collapsed="false">
      <c r="A7531" s="38"/>
      <c r="D7531" s="26"/>
      <c r="E7531" s="21"/>
      <c r="M7531" s="21"/>
      <c r="N7531" s="21"/>
      <c r="W7531" s="0" t="str">
        <f aca="false">IF(A7531="нов предмет",T7531*H7531," ")</f>
        <v> </v>
      </c>
      <c r="X7531" s="0" t="str">
        <f aca="false">IF(A7531="нов предмет",U7531*I7531," ")</f>
        <v> </v>
      </c>
      <c r="Y7531" s="0" t="str">
        <f aca="false">IF(A7531="нов предмет",V7531*J7531," ")</f>
        <v> </v>
      </c>
    </row>
    <row r="7532" s="9" customFormat="true" ht="12.75" hidden="false" customHeight="false" outlineLevel="0" collapsed="false">
      <c r="A7532" s="38"/>
      <c r="D7532" s="26"/>
      <c r="E7532" s="21"/>
      <c r="M7532" s="21"/>
      <c r="N7532" s="21"/>
      <c r="W7532" s="0" t="str">
        <f aca="false">IF(A7532="нов предмет",T7532*H7532," ")</f>
        <v> </v>
      </c>
      <c r="X7532" s="0" t="str">
        <f aca="false">IF(A7532="нов предмет",U7532*I7532," ")</f>
        <v> </v>
      </c>
      <c r="Y7532" s="0" t="str">
        <f aca="false">IF(A7532="нов предмет",V7532*J7532," ")</f>
        <v> </v>
      </c>
    </row>
    <row r="7533" s="9" customFormat="true" ht="12.75" hidden="false" customHeight="false" outlineLevel="0" collapsed="false">
      <c r="A7533" s="38"/>
      <c r="D7533" s="26"/>
      <c r="E7533" s="21"/>
      <c r="M7533" s="21"/>
      <c r="N7533" s="21"/>
      <c r="W7533" s="0" t="str">
        <f aca="false">IF(A7533="нов предмет",T7533*H7533," ")</f>
        <v> </v>
      </c>
      <c r="X7533" s="0" t="str">
        <f aca="false">IF(A7533="нов предмет",U7533*I7533," ")</f>
        <v> </v>
      </c>
      <c r="Y7533" s="0" t="str">
        <f aca="false">IF(A7533="нов предмет",V7533*J7533," ")</f>
        <v> </v>
      </c>
    </row>
    <row r="7534" s="9" customFormat="true" ht="12.75" hidden="false" customHeight="false" outlineLevel="0" collapsed="false">
      <c r="A7534" s="38"/>
      <c r="D7534" s="26"/>
      <c r="E7534" s="21"/>
      <c r="M7534" s="21"/>
      <c r="N7534" s="21"/>
      <c r="W7534" s="0" t="str">
        <f aca="false">IF(A7534="нов предмет",T7534*H7534," ")</f>
        <v> </v>
      </c>
      <c r="X7534" s="0" t="str">
        <f aca="false">IF(A7534="нов предмет",U7534*I7534," ")</f>
        <v> </v>
      </c>
      <c r="Y7534" s="0" t="str">
        <f aca="false">IF(A7534="нов предмет",V7534*J7534," ")</f>
        <v> </v>
      </c>
    </row>
    <row r="7535" s="9" customFormat="true" ht="12.75" hidden="false" customHeight="false" outlineLevel="0" collapsed="false">
      <c r="A7535" s="38"/>
      <c r="D7535" s="26"/>
      <c r="E7535" s="21"/>
      <c r="M7535" s="21"/>
      <c r="N7535" s="21"/>
      <c r="W7535" s="0" t="str">
        <f aca="false">IF(A7535="нов предмет",T7535*H7535," ")</f>
        <v> </v>
      </c>
      <c r="X7535" s="0" t="str">
        <f aca="false">IF(A7535="нов предмет",U7535*I7535," ")</f>
        <v> </v>
      </c>
      <c r="Y7535" s="0" t="str">
        <f aca="false">IF(A7535="нов предмет",V7535*J7535," ")</f>
        <v> </v>
      </c>
    </row>
    <row r="7536" s="9" customFormat="true" ht="12.75" hidden="false" customHeight="false" outlineLevel="0" collapsed="false">
      <c r="A7536" s="38"/>
      <c r="D7536" s="26"/>
      <c r="E7536" s="21"/>
      <c r="M7536" s="21"/>
      <c r="N7536" s="21"/>
      <c r="W7536" s="0" t="str">
        <f aca="false">IF(A7536="нов предмет",T7536*H7536," ")</f>
        <v> </v>
      </c>
      <c r="X7536" s="0" t="str">
        <f aca="false">IF(A7536="нов предмет",U7536*I7536," ")</f>
        <v> </v>
      </c>
      <c r="Y7536" s="0" t="str">
        <f aca="false">IF(A7536="нов предмет",V7536*J7536," ")</f>
        <v> </v>
      </c>
    </row>
    <row r="7537" s="9" customFormat="true" ht="12.75" hidden="false" customHeight="false" outlineLevel="0" collapsed="false">
      <c r="A7537" s="38"/>
      <c r="D7537" s="26"/>
      <c r="E7537" s="21"/>
      <c r="M7537" s="21"/>
      <c r="N7537" s="21"/>
      <c r="W7537" s="0" t="str">
        <f aca="false">IF(A7537="нов предмет",T7537*H7537," ")</f>
        <v> </v>
      </c>
      <c r="X7537" s="0" t="str">
        <f aca="false">IF(A7537="нов предмет",U7537*I7537," ")</f>
        <v> </v>
      </c>
      <c r="Y7537" s="0" t="str">
        <f aca="false">IF(A7537="нов предмет",V7537*J7537," ")</f>
        <v> </v>
      </c>
    </row>
    <row r="7538" s="9" customFormat="true" ht="12.75" hidden="false" customHeight="false" outlineLevel="0" collapsed="false">
      <c r="A7538" s="38"/>
      <c r="D7538" s="26"/>
      <c r="E7538" s="21"/>
      <c r="M7538" s="21"/>
      <c r="N7538" s="21"/>
      <c r="W7538" s="0" t="str">
        <f aca="false">IF(A7538="нов предмет",T7538*H7538," ")</f>
        <v> </v>
      </c>
      <c r="X7538" s="0" t="str">
        <f aca="false">IF(A7538="нов предмет",U7538*I7538," ")</f>
        <v> </v>
      </c>
      <c r="Y7538" s="0" t="str">
        <f aca="false">IF(A7538="нов предмет",V7538*J7538," ")</f>
        <v> </v>
      </c>
    </row>
    <row r="7539" s="9" customFormat="true" ht="12.75" hidden="false" customHeight="false" outlineLevel="0" collapsed="false">
      <c r="A7539" s="38"/>
      <c r="D7539" s="26"/>
      <c r="E7539" s="21"/>
      <c r="M7539" s="21"/>
      <c r="N7539" s="21"/>
      <c r="W7539" s="0" t="str">
        <f aca="false">IF(A7539="нов предмет",T7539*H7539," ")</f>
        <v> </v>
      </c>
      <c r="X7539" s="0" t="str">
        <f aca="false">IF(A7539="нов предмет",U7539*I7539," ")</f>
        <v> </v>
      </c>
      <c r="Y7539" s="0" t="str">
        <f aca="false">IF(A7539="нов предмет",V7539*J7539," ")</f>
        <v> </v>
      </c>
    </row>
    <row r="7540" s="9" customFormat="true" ht="12.75" hidden="false" customHeight="false" outlineLevel="0" collapsed="false">
      <c r="A7540" s="38"/>
      <c r="D7540" s="26"/>
      <c r="E7540" s="21"/>
      <c r="M7540" s="21"/>
      <c r="N7540" s="21"/>
      <c r="W7540" s="0" t="str">
        <f aca="false">IF(A7540="нов предмет",T7540*H7540," ")</f>
        <v> </v>
      </c>
      <c r="X7540" s="0" t="str">
        <f aca="false">IF(A7540="нов предмет",U7540*I7540," ")</f>
        <v> </v>
      </c>
      <c r="Y7540" s="0" t="str">
        <f aca="false">IF(A7540="нов предмет",V7540*J7540," ")</f>
        <v> </v>
      </c>
    </row>
    <row r="7541" s="9" customFormat="true" ht="12.75" hidden="false" customHeight="false" outlineLevel="0" collapsed="false">
      <c r="A7541" s="38"/>
      <c r="D7541" s="26"/>
      <c r="E7541" s="21"/>
      <c r="M7541" s="21"/>
      <c r="N7541" s="21"/>
      <c r="W7541" s="0" t="str">
        <f aca="false">IF(A7541="нов предмет",T7541*H7541," ")</f>
        <v> </v>
      </c>
      <c r="X7541" s="0" t="str">
        <f aca="false">IF(A7541="нов предмет",U7541*I7541," ")</f>
        <v> </v>
      </c>
      <c r="Y7541" s="0" t="str">
        <f aca="false">IF(A7541="нов предмет",V7541*J7541," ")</f>
        <v> </v>
      </c>
    </row>
    <row r="7542" s="9" customFormat="true" ht="12.75" hidden="false" customHeight="false" outlineLevel="0" collapsed="false">
      <c r="A7542" s="38"/>
      <c r="D7542" s="26"/>
      <c r="E7542" s="21"/>
      <c r="M7542" s="21"/>
      <c r="N7542" s="21"/>
      <c r="W7542" s="0" t="str">
        <f aca="false">IF(A7542="нов предмет",T7542*H7542," ")</f>
        <v> </v>
      </c>
      <c r="X7542" s="0" t="str">
        <f aca="false">IF(A7542="нов предмет",U7542*I7542," ")</f>
        <v> </v>
      </c>
      <c r="Y7542" s="0" t="str">
        <f aca="false">IF(A7542="нов предмет",V7542*J7542," ")</f>
        <v> </v>
      </c>
    </row>
    <row r="7543" s="9" customFormat="true" ht="12.75" hidden="false" customHeight="false" outlineLevel="0" collapsed="false">
      <c r="A7543" s="38"/>
      <c r="D7543" s="26"/>
      <c r="E7543" s="21"/>
      <c r="M7543" s="21"/>
      <c r="N7543" s="21"/>
      <c r="W7543" s="0" t="str">
        <f aca="false">IF(A7543="нов предмет",T7543*H7543," ")</f>
        <v> </v>
      </c>
      <c r="X7543" s="0" t="str">
        <f aca="false">IF(A7543="нов предмет",U7543*I7543," ")</f>
        <v> </v>
      </c>
      <c r="Y7543" s="0" t="str">
        <f aca="false">IF(A7543="нов предмет",V7543*J7543," ")</f>
        <v> </v>
      </c>
    </row>
    <row r="7544" s="9" customFormat="true" ht="12.75" hidden="false" customHeight="false" outlineLevel="0" collapsed="false">
      <c r="A7544" s="38"/>
      <c r="D7544" s="26"/>
      <c r="E7544" s="21"/>
      <c r="M7544" s="21"/>
      <c r="N7544" s="21"/>
      <c r="W7544" s="0" t="str">
        <f aca="false">IF(A7544="нов предмет",T7544*H7544," ")</f>
        <v> </v>
      </c>
      <c r="X7544" s="0" t="str">
        <f aca="false">IF(A7544="нов предмет",U7544*I7544," ")</f>
        <v> </v>
      </c>
      <c r="Y7544" s="0" t="str">
        <f aca="false">IF(A7544="нов предмет",V7544*J7544," ")</f>
        <v> </v>
      </c>
    </row>
    <row r="7545" s="9" customFormat="true" ht="12.75" hidden="false" customHeight="false" outlineLevel="0" collapsed="false">
      <c r="A7545" s="38"/>
      <c r="D7545" s="26"/>
      <c r="E7545" s="21"/>
      <c r="M7545" s="21"/>
      <c r="N7545" s="21"/>
      <c r="W7545" s="0" t="str">
        <f aca="false">IF(A7545="нов предмет",T7545*H7545," ")</f>
        <v> </v>
      </c>
      <c r="X7545" s="0" t="str">
        <f aca="false">IF(A7545="нов предмет",U7545*I7545," ")</f>
        <v> </v>
      </c>
      <c r="Y7545" s="0" t="str">
        <f aca="false">IF(A7545="нов предмет",V7545*J7545," ")</f>
        <v> </v>
      </c>
    </row>
    <row r="7546" s="9" customFormat="true" ht="12.75" hidden="false" customHeight="false" outlineLevel="0" collapsed="false">
      <c r="A7546" s="38"/>
      <c r="D7546" s="26"/>
      <c r="E7546" s="21"/>
      <c r="M7546" s="21"/>
      <c r="N7546" s="21"/>
      <c r="W7546" s="0" t="str">
        <f aca="false">IF(A7546="нов предмет",T7546*H7546," ")</f>
        <v> </v>
      </c>
      <c r="X7546" s="0" t="str">
        <f aca="false">IF(A7546="нов предмет",U7546*I7546," ")</f>
        <v> </v>
      </c>
      <c r="Y7546" s="0" t="str">
        <f aca="false">IF(A7546="нов предмет",V7546*J7546," ")</f>
        <v> </v>
      </c>
    </row>
    <row r="7547" s="9" customFormat="true" ht="12.75" hidden="false" customHeight="false" outlineLevel="0" collapsed="false">
      <c r="A7547" s="38"/>
      <c r="D7547" s="26"/>
      <c r="E7547" s="21"/>
      <c r="M7547" s="21"/>
      <c r="N7547" s="21"/>
      <c r="W7547" s="0" t="str">
        <f aca="false">IF(A7547="нов предмет",T7547*H7547," ")</f>
        <v> </v>
      </c>
      <c r="X7547" s="0" t="str">
        <f aca="false">IF(A7547="нов предмет",U7547*I7547," ")</f>
        <v> </v>
      </c>
      <c r="Y7547" s="0" t="str">
        <f aca="false">IF(A7547="нов предмет",V7547*J7547," ")</f>
        <v> </v>
      </c>
    </row>
    <row r="7548" s="9" customFormat="true" ht="12.75" hidden="false" customHeight="false" outlineLevel="0" collapsed="false">
      <c r="A7548" s="38"/>
      <c r="D7548" s="26"/>
      <c r="E7548" s="21"/>
      <c r="M7548" s="21"/>
      <c r="N7548" s="21"/>
      <c r="W7548" s="0" t="str">
        <f aca="false">IF(A7548="нов предмет",T7548*H7548," ")</f>
        <v> </v>
      </c>
      <c r="X7548" s="0" t="str">
        <f aca="false">IF(A7548="нов предмет",U7548*I7548," ")</f>
        <v> </v>
      </c>
      <c r="Y7548" s="0" t="str">
        <f aca="false">IF(A7548="нов предмет",V7548*J7548," ")</f>
        <v> </v>
      </c>
    </row>
    <row r="7549" s="9" customFormat="true" ht="12.75" hidden="false" customHeight="false" outlineLevel="0" collapsed="false">
      <c r="A7549" s="38"/>
      <c r="D7549" s="26"/>
      <c r="E7549" s="21"/>
      <c r="M7549" s="21"/>
      <c r="N7549" s="21"/>
      <c r="W7549" s="0" t="str">
        <f aca="false">IF(A7549="нов предмет",T7549*H7549," ")</f>
        <v> </v>
      </c>
      <c r="X7549" s="0" t="str">
        <f aca="false">IF(A7549="нов предмет",U7549*I7549," ")</f>
        <v> </v>
      </c>
      <c r="Y7549" s="0" t="str">
        <f aca="false">IF(A7549="нов предмет",V7549*J7549," ")</f>
        <v> </v>
      </c>
    </row>
    <row r="7550" s="9" customFormat="true" ht="12.75" hidden="false" customHeight="false" outlineLevel="0" collapsed="false">
      <c r="A7550" s="38"/>
      <c r="D7550" s="26"/>
      <c r="E7550" s="21"/>
      <c r="M7550" s="21"/>
      <c r="N7550" s="21"/>
      <c r="W7550" s="0" t="str">
        <f aca="false">IF(A7550="нов предмет",T7550*H7550," ")</f>
        <v> </v>
      </c>
      <c r="X7550" s="0" t="str">
        <f aca="false">IF(A7550="нов предмет",U7550*I7550," ")</f>
        <v> </v>
      </c>
      <c r="Y7550" s="0" t="str">
        <f aca="false">IF(A7550="нов предмет",V7550*J7550," ")</f>
        <v> </v>
      </c>
    </row>
    <row r="7551" s="9" customFormat="true" ht="12.75" hidden="false" customHeight="false" outlineLevel="0" collapsed="false">
      <c r="A7551" s="38"/>
      <c r="D7551" s="26"/>
      <c r="E7551" s="21"/>
      <c r="M7551" s="21"/>
      <c r="N7551" s="21"/>
      <c r="W7551" s="0" t="str">
        <f aca="false">IF(A7551="нов предмет",T7551*H7551," ")</f>
        <v> </v>
      </c>
      <c r="X7551" s="0" t="str">
        <f aca="false">IF(A7551="нов предмет",U7551*I7551," ")</f>
        <v> </v>
      </c>
      <c r="Y7551" s="0" t="str">
        <f aca="false">IF(A7551="нов предмет",V7551*J7551," ")</f>
        <v> </v>
      </c>
    </row>
    <row r="7552" s="9" customFormat="true" ht="12.75" hidden="false" customHeight="false" outlineLevel="0" collapsed="false">
      <c r="A7552" s="38"/>
      <c r="D7552" s="26"/>
      <c r="E7552" s="21"/>
      <c r="M7552" s="21"/>
      <c r="N7552" s="21"/>
      <c r="W7552" s="0" t="str">
        <f aca="false">IF(A7552="нов предмет",T7552*H7552," ")</f>
        <v> </v>
      </c>
      <c r="X7552" s="0" t="str">
        <f aca="false">IF(A7552="нов предмет",U7552*I7552," ")</f>
        <v> </v>
      </c>
      <c r="Y7552" s="0" t="str">
        <f aca="false">IF(A7552="нов предмет",V7552*J7552," ")</f>
        <v> </v>
      </c>
    </row>
    <row r="7553" s="9" customFormat="true" ht="12.75" hidden="false" customHeight="false" outlineLevel="0" collapsed="false">
      <c r="A7553" s="38"/>
      <c r="D7553" s="26"/>
      <c r="E7553" s="21"/>
      <c r="M7553" s="21"/>
      <c r="N7553" s="21"/>
      <c r="W7553" s="0" t="str">
        <f aca="false">IF(A7553="нов предмет",T7553*H7553," ")</f>
        <v> </v>
      </c>
      <c r="X7553" s="0" t="str">
        <f aca="false">IF(A7553="нов предмет",U7553*I7553," ")</f>
        <v> </v>
      </c>
      <c r="Y7553" s="0" t="str">
        <f aca="false">IF(A7553="нов предмет",V7553*J7553," ")</f>
        <v> </v>
      </c>
    </row>
    <row r="7554" s="9" customFormat="true" ht="12.75" hidden="false" customHeight="false" outlineLevel="0" collapsed="false">
      <c r="A7554" s="38"/>
      <c r="D7554" s="26"/>
      <c r="E7554" s="21"/>
      <c r="M7554" s="21"/>
      <c r="N7554" s="21"/>
      <c r="W7554" s="0" t="str">
        <f aca="false">IF(A7554="нов предмет",T7554*H7554," ")</f>
        <v> </v>
      </c>
      <c r="X7554" s="0" t="str">
        <f aca="false">IF(A7554="нов предмет",U7554*I7554," ")</f>
        <v> </v>
      </c>
      <c r="Y7554" s="0" t="str">
        <f aca="false">IF(A7554="нов предмет",V7554*J7554," ")</f>
        <v> </v>
      </c>
    </row>
    <row r="7555" s="9" customFormat="true" ht="12.75" hidden="false" customHeight="false" outlineLevel="0" collapsed="false">
      <c r="A7555" s="38"/>
      <c r="D7555" s="26"/>
      <c r="E7555" s="21"/>
      <c r="M7555" s="21"/>
      <c r="N7555" s="21"/>
      <c r="W7555" s="0" t="str">
        <f aca="false">IF(A7555="нов предмет",T7555*H7555," ")</f>
        <v> </v>
      </c>
      <c r="X7555" s="0" t="str">
        <f aca="false">IF(A7555="нов предмет",U7555*I7555," ")</f>
        <v> </v>
      </c>
      <c r="Y7555" s="0" t="str">
        <f aca="false">IF(A7555="нов предмет",V7555*J7555," ")</f>
        <v> </v>
      </c>
    </row>
    <row r="7556" s="9" customFormat="true" ht="12.75" hidden="false" customHeight="false" outlineLevel="0" collapsed="false">
      <c r="A7556" s="38"/>
      <c r="D7556" s="26"/>
      <c r="E7556" s="21"/>
      <c r="M7556" s="21"/>
      <c r="N7556" s="21"/>
      <c r="W7556" s="0" t="str">
        <f aca="false">IF(A7556="нов предмет",T7556*H7556," ")</f>
        <v> </v>
      </c>
      <c r="X7556" s="0" t="str">
        <f aca="false">IF(A7556="нов предмет",U7556*I7556," ")</f>
        <v> </v>
      </c>
      <c r="Y7556" s="0" t="str">
        <f aca="false">IF(A7556="нов предмет",V7556*J7556," ")</f>
        <v> </v>
      </c>
    </row>
    <row r="7557" s="9" customFormat="true" ht="12.75" hidden="false" customHeight="false" outlineLevel="0" collapsed="false">
      <c r="A7557" s="38"/>
      <c r="D7557" s="26"/>
      <c r="E7557" s="21"/>
      <c r="M7557" s="21"/>
      <c r="N7557" s="21"/>
      <c r="W7557" s="0" t="str">
        <f aca="false">IF(A7557="нов предмет",T7557*H7557," ")</f>
        <v> </v>
      </c>
      <c r="X7557" s="0" t="str">
        <f aca="false">IF(A7557="нов предмет",U7557*I7557," ")</f>
        <v> </v>
      </c>
      <c r="Y7557" s="0" t="str">
        <f aca="false">IF(A7557="нов предмет",V7557*J7557," ")</f>
        <v> </v>
      </c>
    </row>
    <row r="7558" s="9" customFormat="true" ht="12.75" hidden="false" customHeight="false" outlineLevel="0" collapsed="false">
      <c r="A7558" s="38"/>
      <c r="D7558" s="26"/>
      <c r="E7558" s="21"/>
      <c r="M7558" s="21"/>
      <c r="N7558" s="21"/>
      <c r="W7558" s="0" t="str">
        <f aca="false">IF(A7558="нов предмет",T7558*H7558," ")</f>
        <v> </v>
      </c>
      <c r="X7558" s="0" t="str">
        <f aca="false">IF(A7558="нов предмет",U7558*I7558," ")</f>
        <v> </v>
      </c>
      <c r="Y7558" s="0" t="str">
        <f aca="false">IF(A7558="нов предмет",V7558*J7558," ")</f>
        <v> </v>
      </c>
    </row>
    <row r="7559" s="9" customFormat="true" ht="12.75" hidden="false" customHeight="false" outlineLevel="0" collapsed="false">
      <c r="A7559" s="38"/>
      <c r="D7559" s="26"/>
      <c r="E7559" s="21"/>
      <c r="M7559" s="21"/>
      <c r="N7559" s="21"/>
      <c r="W7559" s="0" t="str">
        <f aca="false">IF(A7559="нов предмет",T7559*H7559," ")</f>
        <v> </v>
      </c>
      <c r="X7559" s="0" t="str">
        <f aca="false">IF(A7559="нов предмет",U7559*I7559," ")</f>
        <v> </v>
      </c>
      <c r="Y7559" s="0" t="str">
        <f aca="false">IF(A7559="нов предмет",V7559*J7559," ")</f>
        <v> </v>
      </c>
    </row>
    <row r="7560" s="9" customFormat="true" ht="12.75" hidden="false" customHeight="false" outlineLevel="0" collapsed="false">
      <c r="A7560" s="38"/>
      <c r="D7560" s="26"/>
      <c r="E7560" s="21"/>
      <c r="M7560" s="21"/>
      <c r="N7560" s="21"/>
      <c r="W7560" s="0" t="str">
        <f aca="false">IF(A7560="нов предмет",T7560*H7560," ")</f>
        <v> </v>
      </c>
      <c r="X7560" s="0" t="str">
        <f aca="false">IF(A7560="нов предмет",U7560*I7560," ")</f>
        <v> </v>
      </c>
      <c r="Y7560" s="0" t="str">
        <f aca="false">IF(A7560="нов предмет",V7560*J7560," ")</f>
        <v> </v>
      </c>
    </row>
    <row r="7561" s="9" customFormat="true" ht="12.75" hidden="false" customHeight="false" outlineLevel="0" collapsed="false">
      <c r="A7561" s="38"/>
      <c r="D7561" s="26"/>
      <c r="E7561" s="21"/>
      <c r="M7561" s="21"/>
      <c r="N7561" s="21"/>
      <c r="W7561" s="0" t="str">
        <f aca="false">IF(A7561="нов предмет",T7561*H7561," ")</f>
        <v> </v>
      </c>
      <c r="X7561" s="0" t="str">
        <f aca="false">IF(A7561="нов предмет",U7561*I7561," ")</f>
        <v> </v>
      </c>
      <c r="Y7561" s="0" t="str">
        <f aca="false">IF(A7561="нов предмет",V7561*J7561," ")</f>
        <v> </v>
      </c>
    </row>
    <row r="7562" s="9" customFormat="true" ht="12.75" hidden="false" customHeight="false" outlineLevel="0" collapsed="false">
      <c r="A7562" s="38"/>
      <c r="D7562" s="26"/>
      <c r="E7562" s="21"/>
      <c r="M7562" s="21"/>
      <c r="N7562" s="21"/>
      <c r="W7562" s="0" t="str">
        <f aca="false">IF(A7562="нов предмет",T7562*H7562," ")</f>
        <v> </v>
      </c>
      <c r="X7562" s="0" t="str">
        <f aca="false">IF(A7562="нов предмет",U7562*I7562," ")</f>
        <v> </v>
      </c>
      <c r="Y7562" s="0" t="str">
        <f aca="false">IF(A7562="нов предмет",V7562*J7562," ")</f>
        <v> </v>
      </c>
    </row>
    <row r="7563" s="9" customFormat="true" ht="12.75" hidden="false" customHeight="false" outlineLevel="0" collapsed="false">
      <c r="A7563" s="38"/>
      <c r="D7563" s="26"/>
      <c r="E7563" s="21"/>
      <c r="M7563" s="21"/>
      <c r="N7563" s="21"/>
      <c r="W7563" s="0" t="str">
        <f aca="false">IF(A7563="нов предмет",T7563*H7563," ")</f>
        <v> </v>
      </c>
      <c r="X7563" s="0" t="str">
        <f aca="false">IF(A7563="нов предмет",U7563*I7563," ")</f>
        <v> </v>
      </c>
      <c r="Y7563" s="0" t="str">
        <f aca="false">IF(A7563="нов предмет",V7563*J7563," ")</f>
        <v> </v>
      </c>
    </row>
    <row r="7564" s="9" customFormat="true" ht="12.75" hidden="false" customHeight="false" outlineLevel="0" collapsed="false">
      <c r="A7564" s="38"/>
      <c r="D7564" s="26"/>
      <c r="E7564" s="21"/>
      <c r="M7564" s="21"/>
      <c r="N7564" s="21"/>
      <c r="W7564" s="0" t="str">
        <f aca="false">IF(A7564="нов предмет",T7564*H7564," ")</f>
        <v> </v>
      </c>
      <c r="X7564" s="0" t="str">
        <f aca="false">IF(A7564="нов предмет",U7564*I7564," ")</f>
        <v> </v>
      </c>
      <c r="Y7564" s="0" t="str">
        <f aca="false">IF(A7564="нов предмет",V7564*J7564," ")</f>
        <v> </v>
      </c>
    </row>
    <row r="7565" s="9" customFormat="true" ht="12.75" hidden="false" customHeight="false" outlineLevel="0" collapsed="false">
      <c r="A7565" s="38"/>
      <c r="D7565" s="26"/>
      <c r="E7565" s="21"/>
      <c r="M7565" s="21"/>
      <c r="N7565" s="21"/>
      <c r="W7565" s="0" t="str">
        <f aca="false">IF(A7565="нов предмет",T7565*H7565," ")</f>
        <v> </v>
      </c>
      <c r="X7565" s="0" t="str">
        <f aca="false">IF(A7565="нов предмет",U7565*I7565," ")</f>
        <v> </v>
      </c>
      <c r="Y7565" s="0" t="str">
        <f aca="false">IF(A7565="нов предмет",V7565*J7565," ")</f>
        <v> </v>
      </c>
    </row>
    <row r="7566" s="9" customFormat="true" ht="12.75" hidden="false" customHeight="false" outlineLevel="0" collapsed="false">
      <c r="A7566" s="38"/>
      <c r="D7566" s="26"/>
      <c r="E7566" s="21"/>
      <c r="M7566" s="21"/>
      <c r="N7566" s="21"/>
      <c r="W7566" s="0" t="str">
        <f aca="false">IF(A7566="нов предмет",T7566*H7566," ")</f>
        <v> </v>
      </c>
      <c r="X7566" s="0" t="str">
        <f aca="false">IF(A7566="нов предмет",U7566*I7566," ")</f>
        <v> </v>
      </c>
      <c r="Y7566" s="0" t="str">
        <f aca="false">IF(A7566="нов предмет",V7566*J7566," ")</f>
        <v> </v>
      </c>
    </row>
    <row r="7567" s="9" customFormat="true" ht="12.75" hidden="false" customHeight="false" outlineLevel="0" collapsed="false">
      <c r="A7567" s="38"/>
      <c r="D7567" s="26"/>
      <c r="E7567" s="21"/>
      <c r="M7567" s="21"/>
      <c r="N7567" s="21"/>
      <c r="W7567" s="0" t="str">
        <f aca="false">IF(A7567="нов предмет",T7567*H7567," ")</f>
        <v> </v>
      </c>
      <c r="X7567" s="0" t="str">
        <f aca="false">IF(A7567="нов предмет",U7567*I7567," ")</f>
        <v> </v>
      </c>
      <c r="Y7567" s="0" t="str">
        <f aca="false">IF(A7567="нов предмет",V7567*J7567," ")</f>
        <v> </v>
      </c>
    </row>
    <row r="7568" s="9" customFormat="true" ht="12.75" hidden="false" customHeight="false" outlineLevel="0" collapsed="false">
      <c r="A7568" s="38"/>
      <c r="D7568" s="26"/>
      <c r="E7568" s="21"/>
      <c r="M7568" s="21"/>
      <c r="N7568" s="21"/>
      <c r="W7568" s="0" t="str">
        <f aca="false">IF(A7568="нов предмет",T7568*H7568," ")</f>
        <v> </v>
      </c>
      <c r="X7568" s="0" t="str">
        <f aca="false">IF(A7568="нов предмет",U7568*I7568," ")</f>
        <v> </v>
      </c>
      <c r="Y7568" s="0" t="str">
        <f aca="false">IF(A7568="нов предмет",V7568*J7568," ")</f>
        <v> </v>
      </c>
    </row>
    <row r="7569" s="9" customFormat="true" ht="12.75" hidden="false" customHeight="false" outlineLevel="0" collapsed="false">
      <c r="A7569" s="38"/>
      <c r="D7569" s="26"/>
      <c r="E7569" s="21"/>
      <c r="M7569" s="21"/>
      <c r="N7569" s="21"/>
      <c r="W7569" s="0" t="str">
        <f aca="false">IF(A7569="нов предмет",T7569*H7569," ")</f>
        <v> </v>
      </c>
      <c r="X7569" s="0" t="str">
        <f aca="false">IF(A7569="нов предмет",U7569*I7569," ")</f>
        <v> </v>
      </c>
      <c r="Y7569" s="0" t="str">
        <f aca="false">IF(A7569="нов предмет",V7569*J7569," ")</f>
        <v> </v>
      </c>
    </row>
    <row r="7570" s="9" customFormat="true" ht="12.75" hidden="false" customHeight="false" outlineLevel="0" collapsed="false">
      <c r="A7570" s="38"/>
      <c r="D7570" s="26"/>
      <c r="E7570" s="21"/>
      <c r="M7570" s="21"/>
      <c r="N7570" s="21"/>
      <c r="W7570" s="0" t="str">
        <f aca="false">IF(A7570="нов предмет",T7570*H7570," ")</f>
        <v> </v>
      </c>
      <c r="X7570" s="0" t="str">
        <f aca="false">IF(A7570="нов предмет",U7570*I7570," ")</f>
        <v> </v>
      </c>
      <c r="Y7570" s="0" t="str">
        <f aca="false">IF(A7570="нов предмет",V7570*J7570," ")</f>
        <v> </v>
      </c>
    </row>
    <row r="7571" s="9" customFormat="true" ht="12.75" hidden="false" customHeight="false" outlineLevel="0" collapsed="false">
      <c r="A7571" s="38"/>
      <c r="D7571" s="26"/>
      <c r="E7571" s="21"/>
      <c r="M7571" s="21"/>
      <c r="N7571" s="21"/>
      <c r="W7571" s="0" t="str">
        <f aca="false">IF(A7571="нов предмет",T7571*H7571," ")</f>
        <v> </v>
      </c>
      <c r="X7571" s="0" t="str">
        <f aca="false">IF(A7571="нов предмет",U7571*I7571," ")</f>
        <v> </v>
      </c>
      <c r="Y7571" s="0" t="str">
        <f aca="false">IF(A7571="нов предмет",V7571*J7571," ")</f>
        <v> </v>
      </c>
    </row>
    <row r="7572" s="9" customFormat="true" ht="12.75" hidden="false" customHeight="false" outlineLevel="0" collapsed="false">
      <c r="A7572" s="38"/>
      <c r="D7572" s="26"/>
      <c r="E7572" s="21"/>
      <c r="M7572" s="21"/>
      <c r="N7572" s="21"/>
      <c r="W7572" s="0" t="str">
        <f aca="false">IF(A7572="нов предмет",T7572*H7572," ")</f>
        <v> </v>
      </c>
      <c r="X7572" s="0" t="str">
        <f aca="false">IF(A7572="нов предмет",U7572*I7572," ")</f>
        <v> </v>
      </c>
      <c r="Y7572" s="0" t="str">
        <f aca="false">IF(A7572="нов предмет",V7572*J7572," ")</f>
        <v> </v>
      </c>
    </row>
    <row r="7573" s="9" customFormat="true" ht="12.75" hidden="false" customHeight="false" outlineLevel="0" collapsed="false">
      <c r="A7573" s="38"/>
      <c r="D7573" s="26"/>
      <c r="E7573" s="21"/>
      <c r="M7573" s="21"/>
      <c r="N7573" s="21"/>
      <c r="W7573" s="0" t="str">
        <f aca="false">IF(A7573="нов предмет",T7573*H7573," ")</f>
        <v> </v>
      </c>
      <c r="X7573" s="0" t="str">
        <f aca="false">IF(A7573="нов предмет",U7573*I7573," ")</f>
        <v> </v>
      </c>
      <c r="Y7573" s="0" t="str">
        <f aca="false">IF(A7573="нов предмет",V7573*J7573," ")</f>
        <v> </v>
      </c>
    </row>
    <row r="7574" s="9" customFormat="true" ht="12.75" hidden="false" customHeight="false" outlineLevel="0" collapsed="false">
      <c r="A7574" s="38"/>
      <c r="D7574" s="26"/>
      <c r="E7574" s="21"/>
      <c r="M7574" s="21"/>
      <c r="N7574" s="21"/>
      <c r="W7574" s="0" t="str">
        <f aca="false">IF(A7574="нов предмет",T7574*H7574," ")</f>
        <v> </v>
      </c>
      <c r="X7574" s="0" t="str">
        <f aca="false">IF(A7574="нов предмет",U7574*I7574," ")</f>
        <v> </v>
      </c>
      <c r="Y7574" s="0" t="str">
        <f aca="false">IF(A7574="нов предмет",V7574*J7574," ")</f>
        <v> </v>
      </c>
    </row>
    <row r="7575" s="9" customFormat="true" ht="12.75" hidden="false" customHeight="false" outlineLevel="0" collapsed="false">
      <c r="A7575" s="38"/>
      <c r="D7575" s="26"/>
      <c r="E7575" s="21"/>
      <c r="M7575" s="21"/>
      <c r="N7575" s="21"/>
      <c r="W7575" s="0" t="str">
        <f aca="false">IF(A7575="нов предмет",T7575*H7575," ")</f>
        <v> </v>
      </c>
      <c r="X7575" s="0" t="str">
        <f aca="false">IF(A7575="нов предмет",U7575*I7575," ")</f>
        <v> </v>
      </c>
      <c r="Y7575" s="0" t="str">
        <f aca="false">IF(A7575="нов предмет",V7575*J7575," ")</f>
        <v> </v>
      </c>
    </row>
    <row r="7576" s="9" customFormat="true" ht="12.75" hidden="false" customHeight="false" outlineLevel="0" collapsed="false">
      <c r="A7576" s="38"/>
      <c r="D7576" s="26"/>
      <c r="E7576" s="21"/>
      <c r="M7576" s="21"/>
      <c r="N7576" s="21"/>
      <c r="W7576" s="0" t="str">
        <f aca="false">IF(A7576="нов предмет",T7576*H7576," ")</f>
        <v> </v>
      </c>
      <c r="X7576" s="0" t="str">
        <f aca="false">IF(A7576="нов предмет",U7576*I7576," ")</f>
        <v> </v>
      </c>
      <c r="Y7576" s="0" t="str">
        <f aca="false">IF(A7576="нов предмет",V7576*J7576," ")</f>
        <v> </v>
      </c>
    </row>
    <row r="7577" s="9" customFormat="true" ht="12.75" hidden="false" customHeight="false" outlineLevel="0" collapsed="false">
      <c r="A7577" s="38"/>
      <c r="D7577" s="26"/>
      <c r="E7577" s="21"/>
      <c r="M7577" s="21"/>
      <c r="N7577" s="21"/>
      <c r="W7577" s="0" t="str">
        <f aca="false">IF(A7577="нов предмет",T7577*H7577," ")</f>
        <v> </v>
      </c>
      <c r="X7577" s="0" t="str">
        <f aca="false">IF(A7577="нов предмет",U7577*I7577," ")</f>
        <v> </v>
      </c>
      <c r="Y7577" s="0" t="str">
        <f aca="false">IF(A7577="нов предмет",V7577*J7577," ")</f>
        <v> </v>
      </c>
    </row>
    <row r="7578" s="9" customFormat="true" ht="12.75" hidden="false" customHeight="false" outlineLevel="0" collapsed="false">
      <c r="A7578" s="38"/>
      <c r="D7578" s="26"/>
      <c r="E7578" s="21"/>
      <c r="M7578" s="21"/>
      <c r="N7578" s="21"/>
      <c r="W7578" s="0" t="str">
        <f aca="false">IF(A7578="нов предмет",T7578*H7578," ")</f>
        <v> </v>
      </c>
      <c r="X7578" s="0" t="str">
        <f aca="false">IF(A7578="нов предмет",U7578*I7578," ")</f>
        <v> </v>
      </c>
      <c r="Y7578" s="0" t="str">
        <f aca="false">IF(A7578="нов предмет",V7578*J7578," ")</f>
        <v> </v>
      </c>
    </row>
    <row r="7579" s="9" customFormat="true" ht="12.75" hidden="false" customHeight="false" outlineLevel="0" collapsed="false">
      <c r="A7579" s="38"/>
      <c r="D7579" s="26"/>
      <c r="E7579" s="21"/>
      <c r="M7579" s="21"/>
      <c r="N7579" s="21"/>
      <c r="W7579" s="0" t="str">
        <f aca="false">IF(A7579="нов предмет",T7579*H7579," ")</f>
        <v> </v>
      </c>
      <c r="X7579" s="0" t="str">
        <f aca="false">IF(A7579="нов предмет",U7579*I7579," ")</f>
        <v> </v>
      </c>
      <c r="Y7579" s="0" t="str">
        <f aca="false">IF(A7579="нов предмет",V7579*J7579," ")</f>
        <v> </v>
      </c>
    </row>
    <row r="7580" s="9" customFormat="true" ht="12.75" hidden="false" customHeight="false" outlineLevel="0" collapsed="false">
      <c r="A7580" s="38"/>
      <c r="D7580" s="26"/>
      <c r="E7580" s="21"/>
      <c r="M7580" s="21"/>
      <c r="N7580" s="21"/>
      <c r="W7580" s="0" t="str">
        <f aca="false">IF(A7580="нов предмет",T7580*H7580," ")</f>
        <v> </v>
      </c>
      <c r="X7580" s="0" t="str">
        <f aca="false">IF(A7580="нов предмет",U7580*I7580," ")</f>
        <v> </v>
      </c>
      <c r="Y7580" s="0" t="str">
        <f aca="false">IF(A7580="нов предмет",V7580*J7580," ")</f>
        <v> </v>
      </c>
    </row>
    <row r="7581" s="9" customFormat="true" ht="12.75" hidden="false" customHeight="false" outlineLevel="0" collapsed="false">
      <c r="A7581" s="38"/>
      <c r="D7581" s="26"/>
      <c r="E7581" s="21"/>
      <c r="M7581" s="21"/>
      <c r="N7581" s="21"/>
      <c r="W7581" s="0" t="str">
        <f aca="false">IF(A7581="нов предмет",T7581*H7581," ")</f>
        <v> </v>
      </c>
      <c r="X7581" s="0" t="str">
        <f aca="false">IF(A7581="нов предмет",U7581*I7581," ")</f>
        <v> </v>
      </c>
      <c r="Y7581" s="0" t="str">
        <f aca="false">IF(A7581="нов предмет",V7581*J7581," ")</f>
        <v> </v>
      </c>
    </row>
    <row r="7582" s="9" customFormat="true" ht="12.75" hidden="false" customHeight="false" outlineLevel="0" collapsed="false">
      <c r="A7582" s="38"/>
      <c r="D7582" s="26"/>
      <c r="E7582" s="21"/>
      <c r="M7582" s="21"/>
      <c r="N7582" s="21"/>
      <c r="W7582" s="0" t="str">
        <f aca="false">IF(A7582="нов предмет",T7582*H7582," ")</f>
        <v> </v>
      </c>
      <c r="X7582" s="0" t="str">
        <f aca="false">IF(A7582="нов предмет",U7582*I7582," ")</f>
        <v> </v>
      </c>
      <c r="Y7582" s="0" t="str">
        <f aca="false">IF(A7582="нов предмет",V7582*J7582," ")</f>
        <v> </v>
      </c>
    </row>
    <row r="7583" s="9" customFormat="true" ht="12.75" hidden="false" customHeight="false" outlineLevel="0" collapsed="false">
      <c r="A7583" s="38"/>
      <c r="D7583" s="26"/>
      <c r="E7583" s="21"/>
      <c r="M7583" s="21"/>
      <c r="N7583" s="21"/>
      <c r="W7583" s="0" t="str">
        <f aca="false">IF(A7583="нов предмет",T7583*H7583," ")</f>
        <v> </v>
      </c>
      <c r="X7583" s="0" t="str">
        <f aca="false">IF(A7583="нов предмет",U7583*I7583," ")</f>
        <v> </v>
      </c>
      <c r="Y7583" s="0" t="str">
        <f aca="false">IF(A7583="нов предмет",V7583*J7583," ")</f>
        <v> </v>
      </c>
    </row>
    <row r="7584" s="9" customFormat="true" ht="12.75" hidden="false" customHeight="false" outlineLevel="0" collapsed="false">
      <c r="A7584" s="38"/>
      <c r="D7584" s="26"/>
      <c r="E7584" s="21"/>
      <c r="M7584" s="21"/>
      <c r="N7584" s="21"/>
      <c r="W7584" s="0" t="str">
        <f aca="false">IF(A7584="нов предмет",T7584*H7584," ")</f>
        <v> </v>
      </c>
      <c r="X7584" s="0" t="str">
        <f aca="false">IF(A7584="нов предмет",U7584*I7584," ")</f>
        <v> </v>
      </c>
      <c r="Y7584" s="0" t="str">
        <f aca="false">IF(A7584="нов предмет",V7584*J7584," ")</f>
        <v> </v>
      </c>
    </row>
    <row r="7585" s="9" customFormat="true" ht="12.75" hidden="false" customHeight="false" outlineLevel="0" collapsed="false">
      <c r="A7585" s="38"/>
      <c r="D7585" s="26"/>
      <c r="E7585" s="21"/>
      <c r="M7585" s="21"/>
      <c r="N7585" s="21"/>
      <c r="W7585" s="0" t="str">
        <f aca="false">IF(A7585="нов предмет",T7585*H7585," ")</f>
        <v> </v>
      </c>
      <c r="X7585" s="0" t="str">
        <f aca="false">IF(A7585="нов предмет",U7585*I7585," ")</f>
        <v> </v>
      </c>
      <c r="Y7585" s="0" t="str">
        <f aca="false">IF(A7585="нов предмет",V7585*J7585," ")</f>
        <v> </v>
      </c>
    </row>
    <row r="7586" s="9" customFormat="true" ht="12.75" hidden="false" customHeight="false" outlineLevel="0" collapsed="false">
      <c r="A7586" s="38"/>
      <c r="D7586" s="26"/>
      <c r="E7586" s="21"/>
      <c r="M7586" s="21"/>
      <c r="N7586" s="21"/>
      <c r="W7586" s="0" t="str">
        <f aca="false">IF(A7586="нов предмет",T7586*H7586," ")</f>
        <v> </v>
      </c>
      <c r="X7586" s="0" t="str">
        <f aca="false">IF(A7586="нов предмет",U7586*I7586," ")</f>
        <v> </v>
      </c>
      <c r="Y7586" s="0" t="str">
        <f aca="false">IF(A7586="нов предмет",V7586*J7586," ")</f>
        <v> </v>
      </c>
    </row>
    <row r="7587" s="9" customFormat="true" ht="12.75" hidden="false" customHeight="false" outlineLevel="0" collapsed="false">
      <c r="A7587" s="38"/>
      <c r="D7587" s="26"/>
      <c r="E7587" s="21"/>
      <c r="M7587" s="21"/>
      <c r="N7587" s="21"/>
      <c r="W7587" s="0" t="str">
        <f aca="false">IF(A7587="нов предмет",T7587*H7587," ")</f>
        <v> </v>
      </c>
      <c r="X7587" s="0" t="str">
        <f aca="false">IF(A7587="нов предмет",U7587*I7587," ")</f>
        <v> </v>
      </c>
      <c r="Y7587" s="0" t="str">
        <f aca="false">IF(A7587="нов предмет",V7587*J7587," ")</f>
        <v> </v>
      </c>
    </row>
    <row r="7588" s="9" customFormat="true" ht="12.75" hidden="false" customHeight="false" outlineLevel="0" collapsed="false">
      <c r="A7588" s="38"/>
      <c r="D7588" s="26"/>
      <c r="E7588" s="21"/>
      <c r="M7588" s="21"/>
      <c r="N7588" s="21"/>
      <c r="W7588" s="0" t="str">
        <f aca="false">IF(A7588="нов предмет",T7588*H7588," ")</f>
        <v> </v>
      </c>
      <c r="X7588" s="0" t="str">
        <f aca="false">IF(A7588="нов предмет",U7588*I7588," ")</f>
        <v> </v>
      </c>
      <c r="Y7588" s="0" t="str">
        <f aca="false">IF(A7588="нов предмет",V7588*J7588," ")</f>
        <v> </v>
      </c>
    </row>
    <row r="7589" s="9" customFormat="true" ht="12.75" hidden="false" customHeight="false" outlineLevel="0" collapsed="false">
      <c r="A7589" s="38"/>
      <c r="D7589" s="26"/>
      <c r="E7589" s="21"/>
      <c r="M7589" s="21"/>
      <c r="N7589" s="21"/>
      <c r="W7589" s="0" t="str">
        <f aca="false">IF(A7589="нов предмет",T7589*H7589," ")</f>
        <v> </v>
      </c>
      <c r="X7589" s="0" t="str">
        <f aca="false">IF(A7589="нов предмет",U7589*I7589," ")</f>
        <v> </v>
      </c>
      <c r="Y7589" s="0" t="str">
        <f aca="false">IF(A7589="нов предмет",V7589*J7589," ")</f>
        <v> </v>
      </c>
    </row>
    <row r="7590" s="9" customFormat="true" ht="12.75" hidden="false" customHeight="false" outlineLevel="0" collapsed="false">
      <c r="A7590" s="38"/>
      <c r="D7590" s="26"/>
      <c r="E7590" s="21"/>
      <c r="M7590" s="21"/>
      <c r="N7590" s="21"/>
      <c r="W7590" s="0" t="str">
        <f aca="false">IF(A7590="нов предмет",T7590*H7590," ")</f>
        <v> </v>
      </c>
      <c r="X7590" s="0" t="str">
        <f aca="false">IF(A7590="нов предмет",U7590*I7590," ")</f>
        <v> </v>
      </c>
      <c r="Y7590" s="0" t="str">
        <f aca="false">IF(A7590="нов предмет",V7590*J7590," ")</f>
        <v> </v>
      </c>
    </row>
    <row r="7591" s="9" customFormat="true" ht="12.75" hidden="false" customHeight="false" outlineLevel="0" collapsed="false">
      <c r="A7591" s="38"/>
      <c r="D7591" s="26"/>
      <c r="E7591" s="21"/>
      <c r="M7591" s="21"/>
      <c r="N7591" s="21"/>
      <c r="W7591" s="0" t="str">
        <f aca="false">IF(A7591="нов предмет",T7591*H7591," ")</f>
        <v> </v>
      </c>
      <c r="X7591" s="0" t="str">
        <f aca="false">IF(A7591="нов предмет",U7591*I7591," ")</f>
        <v> </v>
      </c>
      <c r="Y7591" s="0" t="str">
        <f aca="false">IF(A7591="нов предмет",V7591*J7591," ")</f>
        <v> </v>
      </c>
    </row>
    <row r="7592" s="9" customFormat="true" ht="12.75" hidden="false" customHeight="false" outlineLevel="0" collapsed="false">
      <c r="A7592" s="38"/>
      <c r="D7592" s="26"/>
      <c r="E7592" s="21"/>
      <c r="M7592" s="21"/>
      <c r="N7592" s="21"/>
      <c r="W7592" s="0" t="str">
        <f aca="false">IF(A7592="нов предмет",T7592*H7592," ")</f>
        <v> </v>
      </c>
      <c r="X7592" s="0" t="str">
        <f aca="false">IF(A7592="нов предмет",U7592*I7592," ")</f>
        <v> </v>
      </c>
      <c r="Y7592" s="0" t="str">
        <f aca="false">IF(A7592="нов предмет",V7592*J7592," ")</f>
        <v> </v>
      </c>
    </row>
    <row r="7593" s="9" customFormat="true" ht="12.75" hidden="false" customHeight="false" outlineLevel="0" collapsed="false">
      <c r="A7593" s="38"/>
      <c r="D7593" s="26"/>
      <c r="E7593" s="21"/>
      <c r="M7593" s="21"/>
      <c r="N7593" s="21"/>
      <c r="W7593" s="0" t="str">
        <f aca="false">IF(A7593="нов предмет",T7593*H7593," ")</f>
        <v> </v>
      </c>
      <c r="X7593" s="0" t="str">
        <f aca="false">IF(A7593="нов предмет",U7593*I7593," ")</f>
        <v> </v>
      </c>
      <c r="Y7593" s="0" t="str">
        <f aca="false">IF(A7593="нов предмет",V7593*J7593," ")</f>
        <v> </v>
      </c>
    </row>
    <row r="7594" s="9" customFormat="true" ht="12.75" hidden="false" customHeight="false" outlineLevel="0" collapsed="false">
      <c r="A7594" s="38"/>
      <c r="D7594" s="26"/>
      <c r="E7594" s="21"/>
      <c r="M7594" s="21"/>
      <c r="N7594" s="21"/>
      <c r="W7594" s="0" t="str">
        <f aca="false">IF(A7594="нов предмет",T7594*H7594," ")</f>
        <v> </v>
      </c>
      <c r="X7594" s="0" t="str">
        <f aca="false">IF(A7594="нов предмет",U7594*I7594," ")</f>
        <v> </v>
      </c>
      <c r="Y7594" s="0" t="str">
        <f aca="false">IF(A7594="нов предмет",V7594*J7594," ")</f>
        <v> </v>
      </c>
    </row>
    <row r="7595" s="9" customFormat="true" ht="12.75" hidden="false" customHeight="false" outlineLevel="0" collapsed="false">
      <c r="A7595" s="38"/>
      <c r="D7595" s="26"/>
      <c r="E7595" s="21"/>
      <c r="M7595" s="21"/>
      <c r="N7595" s="21"/>
      <c r="W7595" s="0" t="str">
        <f aca="false">IF(A7595="нов предмет",T7595*H7595," ")</f>
        <v> </v>
      </c>
      <c r="X7595" s="0" t="str">
        <f aca="false">IF(A7595="нов предмет",U7595*I7595," ")</f>
        <v> </v>
      </c>
      <c r="Y7595" s="0" t="str">
        <f aca="false">IF(A7595="нов предмет",V7595*J7595," ")</f>
        <v> </v>
      </c>
    </row>
    <row r="7596" s="9" customFormat="true" ht="12.75" hidden="false" customHeight="false" outlineLevel="0" collapsed="false">
      <c r="A7596" s="38"/>
      <c r="D7596" s="26"/>
      <c r="E7596" s="21"/>
      <c r="M7596" s="21"/>
      <c r="N7596" s="21"/>
      <c r="W7596" s="0" t="str">
        <f aca="false">IF(A7596="нов предмет",T7596*H7596," ")</f>
        <v> </v>
      </c>
      <c r="X7596" s="0" t="str">
        <f aca="false">IF(A7596="нов предмет",U7596*I7596," ")</f>
        <v> </v>
      </c>
      <c r="Y7596" s="0" t="str">
        <f aca="false">IF(A7596="нов предмет",V7596*J7596," ")</f>
        <v> </v>
      </c>
    </row>
    <row r="7597" s="9" customFormat="true" ht="12.75" hidden="false" customHeight="false" outlineLevel="0" collapsed="false">
      <c r="A7597" s="38"/>
      <c r="D7597" s="26"/>
      <c r="E7597" s="21"/>
      <c r="M7597" s="21"/>
      <c r="N7597" s="21"/>
      <c r="W7597" s="0" t="str">
        <f aca="false">IF(A7597="нов предмет",T7597*H7597," ")</f>
        <v> </v>
      </c>
      <c r="X7597" s="0" t="str">
        <f aca="false">IF(A7597="нов предмет",U7597*I7597," ")</f>
        <v> </v>
      </c>
      <c r="Y7597" s="0" t="str">
        <f aca="false">IF(A7597="нов предмет",V7597*J7597," ")</f>
        <v> </v>
      </c>
    </row>
    <row r="7598" s="9" customFormat="true" ht="12.75" hidden="false" customHeight="false" outlineLevel="0" collapsed="false">
      <c r="A7598" s="38"/>
      <c r="D7598" s="26"/>
      <c r="E7598" s="21"/>
      <c r="M7598" s="21"/>
      <c r="N7598" s="21"/>
      <c r="W7598" s="0" t="str">
        <f aca="false">IF(A7598="нов предмет",T7598*H7598," ")</f>
        <v> </v>
      </c>
      <c r="X7598" s="0" t="str">
        <f aca="false">IF(A7598="нов предмет",U7598*I7598," ")</f>
        <v> </v>
      </c>
      <c r="Y7598" s="0" t="str">
        <f aca="false">IF(A7598="нов предмет",V7598*J7598," ")</f>
        <v> </v>
      </c>
    </row>
    <row r="7599" s="9" customFormat="true" ht="12.75" hidden="false" customHeight="false" outlineLevel="0" collapsed="false">
      <c r="A7599" s="38"/>
      <c r="D7599" s="26"/>
      <c r="E7599" s="21"/>
      <c r="M7599" s="21"/>
      <c r="N7599" s="21"/>
      <c r="W7599" s="0" t="str">
        <f aca="false">IF(A7599="нов предмет",T7599*H7599," ")</f>
        <v> </v>
      </c>
      <c r="X7599" s="0" t="str">
        <f aca="false">IF(A7599="нов предмет",U7599*I7599," ")</f>
        <v> </v>
      </c>
      <c r="Y7599" s="0" t="str">
        <f aca="false">IF(A7599="нов предмет",V7599*J7599," ")</f>
        <v> </v>
      </c>
    </row>
    <row r="7600" s="9" customFormat="true" ht="12.75" hidden="false" customHeight="false" outlineLevel="0" collapsed="false">
      <c r="A7600" s="38"/>
      <c r="D7600" s="26"/>
      <c r="E7600" s="21"/>
      <c r="M7600" s="21"/>
      <c r="N7600" s="21"/>
      <c r="W7600" s="0" t="str">
        <f aca="false">IF(A7600="нов предмет",T7600*H7600," ")</f>
        <v> </v>
      </c>
      <c r="X7600" s="0" t="str">
        <f aca="false">IF(A7600="нов предмет",U7600*I7600," ")</f>
        <v> </v>
      </c>
      <c r="Y7600" s="0" t="str">
        <f aca="false">IF(A7600="нов предмет",V7600*J7600," ")</f>
        <v> </v>
      </c>
    </row>
    <row r="7601" s="9" customFormat="true" ht="12.75" hidden="false" customHeight="false" outlineLevel="0" collapsed="false">
      <c r="A7601" s="38"/>
      <c r="D7601" s="26"/>
      <c r="E7601" s="21"/>
      <c r="M7601" s="21"/>
      <c r="N7601" s="21"/>
      <c r="W7601" s="0" t="str">
        <f aca="false">IF(A7601="нов предмет",T7601*H7601," ")</f>
        <v> </v>
      </c>
      <c r="X7601" s="0" t="str">
        <f aca="false">IF(A7601="нов предмет",U7601*I7601," ")</f>
        <v> </v>
      </c>
      <c r="Y7601" s="0" t="str">
        <f aca="false">IF(A7601="нов предмет",V7601*J7601," ")</f>
        <v> </v>
      </c>
    </row>
    <row r="7602" s="9" customFormat="true" ht="12.75" hidden="false" customHeight="false" outlineLevel="0" collapsed="false">
      <c r="A7602" s="38"/>
      <c r="D7602" s="26"/>
      <c r="E7602" s="21"/>
      <c r="M7602" s="21"/>
      <c r="N7602" s="21"/>
      <c r="W7602" s="0" t="str">
        <f aca="false">IF(A7602="нов предмет",T7602*H7602," ")</f>
        <v> </v>
      </c>
      <c r="X7602" s="0" t="str">
        <f aca="false">IF(A7602="нов предмет",U7602*I7602," ")</f>
        <v> </v>
      </c>
      <c r="Y7602" s="0" t="str">
        <f aca="false">IF(A7602="нов предмет",V7602*J7602," ")</f>
        <v> </v>
      </c>
    </row>
    <row r="7603" s="9" customFormat="true" ht="12.75" hidden="false" customHeight="false" outlineLevel="0" collapsed="false">
      <c r="A7603" s="38"/>
      <c r="D7603" s="26"/>
      <c r="E7603" s="21"/>
      <c r="M7603" s="21"/>
      <c r="N7603" s="21"/>
      <c r="W7603" s="0" t="str">
        <f aca="false">IF(A7603="нов предмет",T7603*H7603," ")</f>
        <v> </v>
      </c>
      <c r="X7603" s="0" t="str">
        <f aca="false">IF(A7603="нов предмет",U7603*I7603," ")</f>
        <v> </v>
      </c>
      <c r="Y7603" s="0" t="str">
        <f aca="false">IF(A7603="нов предмет",V7603*J7603," ")</f>
        <v> </v>
      </c>
    </row>
    <row r="7604" s="9" customFormat="true" ht="12.75" hidden="false" customHeight="false" outlineLevel="0" collapsed="false">
      <c r="A7604" s="38"/>
      <c r="D7604" s="26"/>
      <c r="E7604" s="21"/>
      <c r="M7604" s="21"/>
      <c r="N7604" s="21"/>
      <c r="W7604" s="0" t="str">
        <f aca="false">IF(A7604="нов предмет",T7604*H7604," ")</f>
        <v> </v>
      </c>
      <c r="X7604" s="0" t="str">
        <f aca="false">IF(A7604="нов предмет",U7604*I7604," ")</f>
        <v> </v>
      </c>
      <c r="Y7604" s="0" t="str">
        <f aca="false">IF(A7604="нов предмет",V7604*J7604," ")</f>
        <v> </v>
      </c>
    </row>
    <row r="7605" s="9" customFormat="true" ht="12.75" hidden="false" customHeight="false" outlineLevel="0" collapsed="false">
      <c r="A7605" s="38"/>
      <c r="D7605" s="26"/>
      <c r="E7605" s="21"/>
      <c r="M7605" s="21"/>
      <c r="N7605" s="21"/>
      <c r="W7605" s="0" t="str">
        <f aca="false">IF(A7605="нов предмет",T7605*H7605," ")</f>
        <v> </v>
      </c>
      <c r="X7605" s="0" t="str">
        <f aca="false">IF(A7605="нов предмет",U7605*I7605," ")</f>
        <v> </v>
      </c>
      <c r="Y7605" s="0" t="str">
        <f aca="false">IF(A7605="нов предмет",V7605*J7605," ")</f>
        <v> </v>
      </c>
    </row>
    <row r="7606" s="9" customFormat="true" ht="12.75" hidden="false" customHeight="false" outlineLevel="0" collapsed="false">
      <c r="A7606" s="38"/>
      <c r="D7606" s="26"/>
      <c r="E7606" s="21"/>
      <c r="M7606" s="21"/>
      <c r="N7606" s="21"/>
      <c r="W7606" s="0" t="str">
        <f aca="false">IF(A7606="нов предмет",T7606*H7606," ")</f>
        <v> </v>
      </c>
      <c r="X7606" s="0" t="str">
        <f aca="false">IF(A7606="нов предмет",U7606*I7606," ")</f>
        <v> </v>
      </c>
      <c r="Y7606" s="0" t="str">
        <f aca="false">IF(A7606="нов предмет",V7606*J7606," ")</f>
        <v> </v>
      </c>
    </row>
    <row r="7607" s="9" customFormat="true" ht="12.75" hidden="false" customHeight="false" outlineLevel="0" collapsed="false">
      <c r="A7607" s="38"/>
      <c r="D7607" s="26"/>
      <c r="E7607" s="21"/>
      <c r="M7607" s="21"/>
      <c r="N7607" s="21"/>
      <c r="W7607" s="0" t="str">
        <f aca="false">IF(A7607="нов предмет",T7607*H7607," ")</f>
        <v> </v>
      </c>
      <c r="X7607" s="0" t="str">
        <f aca="false">IF(A7607="нов предмет",U7607*I7607," ")</f>
        <v> </v>
      </c>
      <c r="Y7607" s="0" t="str">
        <f aca="false">IF(A7607="нов предмет",V7607*J7607," ")</f>
        <v> </v>
      </c>
    </row>
    <row r="7608" s="9" customFormat="true" ht="12.75" hidden="false" customHeight="false" outlineLevel="0" collapsed="false">
      <c r="A7608" s="38"/>
      <c r="D7608" s="26"/>
      <c r="E7608" s="21"/>
      <c r="M7608" s="21"/>
      <c r="N7608" s="21"/>
      <c r="W7608" s="0" t="str">
        <f aca="false">IF(A7608="нов предмет",T7608*H7608," ")</f>
        <v> </v>
      </c>
      <c r="X7608" s="0" t="str">
        <f aca="false">IF(A7608="нов предмет",U7608*I7608," ")</f>
        <v> </v>
      </c>
      <c r="Y7608" s="0" t="str">
        <f aca="false">IF(A7608="нов предмет",V7608*J7608," ")</f>
        <v> </v>
      </c>
    </row>
    <row r="7609" s="9" customFormat="true" ht="12.75" hidden="false" customHeight="false" outlineLevel="0" collapsed="false">
      <c r="A7609" s="38"/>
      <c r="D7609" s="26"/>
      <c r="E7609" s="21"/>
      <c r="M7609" s="21"/>
      <c r="N7609" s="21"/>
      <c r="W7609" s="0" t="str">
        <f aca="false">IF(A7609="нов предмет",T7609*H7609," ")</f>
        <v> </v>
      </c>
      <c r="X7609" s="0" t="str">
        <f aca="false">IF(A7609="нов предмет",U7609*I7609," ")</f>
        <v> </v>
      </c>
      <c r="Y7609" s="0" t="str">
        <f aca="false">IF(A7609="нов предмет",V7609*J7609," ")</f>
        <v> </v>
      </c>
    </row>
    <row r="7610" s="9" customFormat="true" ht="12.75" hidden="false" customHeight="false" outlineLevel="0" collapsed="false">
      <c r="A7610" s="38"/>
      <c r="D7610" s="26"/>
      <c r="E7610" s="21"/>
      <c r="M7610" s="21"/>
      <c r="N7610" s="21"/>
      <c r="W7610" s="0" t="str">
        <f aca="false">IF(A7610="нов предмет",T7610*H7610," ")</f>
        <v> </v>
      </c>
      <c r="X7610" s="0" t="str">
        <f aca="false">IF(A7610="нов предмет",U7610*I7610," ")</f>
        <v> </v>
      </c>
      <c r="Y7610" s="0" t="str">
        <f aca="false">IF(A7610="нов предмет",V7610*J7610," ")</f>
        <v> </v>
      </c>
    </row>
    <row r="7611" s="9" customFormat="true" ht="12.75" hidden="false" customHeight="false" outlineLevel="0" collapsed="false">
      <c r="A7611" s="38"/>
      <c r="D7611" s="26"/>
      <c r="E7611" s="21"/>
      <c r="M7611" s="21"/>
      <c r="N7611" s="21"/>
      <c r="W7611" s="0" t="str">
        <f aca="false">IF(A7611="нов предмет",T7611*H7611," ")</f>
        <v> </v>
      </c>
      <c r="X7611" s="0" t="str">
        <f aca="false">IF(A7611="нов предмет",U7611*I7611," ")</f>
        <v> </v>
      </c>
      <c r="Y7611" s="0" t="str">
        <f aca="false">IF(A7611="нов предмет",V7611*J7611," ")</f>
        <v> </v>
      </c>
    </row>
    <row r="7612" s="9" customFormat="true" ht="12.75" hidden="false" customHeight="false" outlineLevel="0" collapsed="false">
      <c r="A7612" s="38"/>
      <c r="D7612" s="26"/>
      <c r="E7612" s="21"/>
      <c r="M7612" s="21"/>
      <c r="N7612" s="21"/>
      <c r="W7612" s="0" t="str">
        <f aca="false">IF(A7612="нов предмет",T7612*H7612," ")</f>
        <v> </v>
      </c>
      <c r="X7612" s="0" t="str">
        <f aca="false">IF(A7612="нов предмет",U7612*I7612," ")</f>
        <v> </v>
      </c>
      <c r="Y7612" s="0" t="str">
        <f aca="false">IF(A7612="нов предмет",V7612*J7612," ")</f>
        <v> </v>
      </c>
    </row>
    <row r="7613" s="9" customFormat="true" ht="12.75" hidden="false" customHeight="false" outlineLevel="0" collapsed="false">
      <c r="A7613" s="38"/>
      <c r="D7613" s="26"/>
      <c r="E7613" s="21"/>
      <c r="M7613" s="21"/>
      <c r="N7613" s="21"/>
      <c r="W7613" s="0" t="str">
        <f aca="false">IF(A7613="нов предмет",T7613*H7613," ")</f>
        <v> </v>
      </c>
      <c r="X7613" s="0" t="str">
        <f aca="false">IF(A7613="нов предмет",U7613*I7613," ")</f>
        <v> </v>
      </c>
      <c r="Y7613" s="0" t="str">
        <f aca="false">IF(A7613="нов предмет",V7613*J7613," ")</f>
        <v> </v>
      </c>
    </row>
    <row r="7614" s="9" customFormat="true" ht="12.75" hidden="false" customHeight="false" outlineLevel="0" collapsed="false">
      <c r="A7614" s="38"/>
      <c r="D7614" s="26"/>
      <c r="E7614" s="21"/>
      <c r="M7614" s="21"/>
      <c r="N7614" s="21"/>
      <c r="W7614" s="0" t="str">
        <f aca="false">IF(A7614="нов предмет",T7614*H7614," ")</f>
        <v> </v>
      </c>
      <c r="X7614" s="0" t="str">
        <f aca="false">IF(A7614="нов предмет",U7614*I7614," ")</f>
        <v> </v>
      </c>
      <c r="Y7614" s="0" t="str">
        <f aca="false">IF(A7614="нов предмет",V7614*J7614," ")</f>
        <v> </v>
      </c>
    </row>
    <row r="7615" s="9" customFormat="true" ht="12.75" hidden="false" customHeight="false" outlineLevel="0" collapsed="false">
      <c r="A7615" s="38"/>
      <c r="D7615" s="26"/>
      <c r="E7615" s="21"/>
      <c r="M7615" s="21"/>
      <c r="N7615" s="21"/>
      <c r="W7615" s="0" t="str">
        <f aca="false">IF(A7615="нов предмет",T7615*H7615," ")</f>
        <v> </v>
      </c>
      <c r="X7615" s="0" t="str">
        <f aca="false">IF(A7615="нов предмет",U7615*I7615," ")</f>
        <v> </v>
      </c>
      <c r="Y7615" s="0" t="str">
        <f aca="false">IF(A7615="нов предмет",V7615*J7615," ")</f>
        <v> </v>
      </c>
    </row>
    <row r="7616" s="9" customFormat="true" ht="12.75" hidden="false" customHeight="false" outlineLevel="0" collapsed="false">
      <c r="A7616" s="38"/>
      <c r="D7616" s="26"/>
      <c r="E7616" s="21"/>
      <c r="M7616" s="21"/>
      <c r="N7616" s="21"/>
      <c r="W7616" s="0" t="str">
        <f aca="false">IF(A7616="нов предмет",T7616*H7616," ")</f>
        <v> </v>
      </c>
      <c r="X7616" s="0" t="str">
        <f aca="false">IF(A7616="нов предмет",U7616*I7616," ")</f>
        <v> </v>
      </c>
      <c r="Y7616" s="0" t="str">
        <f aca="false">IF(A7616="нов предмет",V7616*J7616," ")</f>
        <v> </v>
      </c>
    </row>
    <row r="7617" s="9" customFormat="true" ht="12.75" hidden="false" customHeight="false" outlineLevel="0" collapsed="false">
      <c r="A7617" s="38"/>
      <c r="D7617" s="26"/>
      <c r="E7617" s="21"/>
      <c r="M7617" s="21"/>
      <c r="N7617" s="21"/>
      <c r="W7617" s="0" t="str">
        <f aca="false">IF(A7617="нов предмет",T7617*H7617," ")</f>
        <v> </v>
      </c>
      <c r="X7617" s="0" t="str">
        <f aca="false">IF(A7617="нов предмет",U7617*I7617," ")</f>
        <v> </v>
      </c>
      <c r="Y7617" s="0" t="str">
        <f aca="false">IF(A7617="нов предмет",V7617*J7617," ")</f>
        <v> </v>
      </c>
    </row>
    <row r="7618" s="9" customFormat="true" ht="12.75" hidden="false" customHeight="false" outlineLevel="0" collapsed="false">
      <c r="A7618" s="38"/>
      <c r="D7618" s="26"/>
      <c r="E7618" s="21"/>
      <c r="M7618" s="21"/>
      <c r="N7618" s="21"/>
      <c r="W7618" s="0" t="str">
        <f aca="false">IF(A7618="нов предмет",T7618*H7618," ")</f>
        <v> </v>
      </c>
      <c r="X7618" s="0" t="str">
        <f aca="false">IF(A7618="нов предмет",U7618*I7618," ")</f>
        <v> </v>
      </c>
      <c r="Y7618" s="0" t="str">
        <f aca="false">IF(A7618="нов предмет",V7618*J7618," ")</f>
        <v> </v>
      </c>
    </row>
    <row r="7619" s="9" customFormat="true" ht="12.75" hidden="false" customHeight="false" outlineLevel="0" collapsed="false">
      <c r="A7619" s="38"/>
      <c r="D7619" s="26"/>
      <c r="E7619" s="21"/>
      <c r="M7619" s="21"/>
      <c r="N7619" s="21"/>
      <c r="W7619" s="0" t="str">
        <f aca="false">IF(A7619="нов предмет",T7619*H7619," ")</f>
        <v> </v>
      </c>
      <c r="X7619" s="0" t="str">
        <f aca="false">IF(A7619="нов предмет",U7619*I7619," ")</f>
        <v> </v>
      </c>
      <c r="Y7619" s="0" t="str">
        <f aca="false">IF(A7619="нов предмет",V7619*J7619," ")</f>
        <v> </v>
      </c>
    </row>
    <row r="7620" s="9" customFormat="true" ht="12.75" hidden="false" customHeight="false" outlineLevel="0" collapsed="false">
      <c r="A7620" s="38"/>
      <c r="D7620" s="26"/>
      <c r="E7620" s="21"/>
      <c r="M7620" s="21"/>
      <c r="N7620" s="21"/>
      <c r="W7620" s="0" t="str">
        <f aca="false">IF(A7620="нов предмет",T7620*H7620," ")</f>
        <v> </v>
      </c>
      <c r="X7620" s="0" t="str">
        <f aca="false">IF(A7620="нов предмет",U7620*I7620," ")</f>
        <v> </v>
      </c>
      <c r="Y7620" s="0" t="str">
        <f aca="false">IF(A7620="нов предмет",V7620*J7620," ")</f>
        <v> </v>
      </c>
    </row>
    <row r="7621" s="9" customFormat="true" ht="12.75" hidden="false" customHeight="false" outlineLevel="0" collapsed="false">
      <c r="A7621" s="38"/>
      <c r="D7621" s="26"/>
      <c r="E7621" s="21"/>
      <c r="M7621" s="21"/>
      <c r="N7621" s="21"/>
      <c r="W7621" s="0" t="str">
        <f aca="false">IF(A7621="нов предмет",T7621*H7621," ")</f>
        <v> </v>
      </c>
      <c r="X7621" s="0" t="str">
        <f aca="false">IF(A7621="нов предмет",U7621*I7621," ")</f>
        <v> </v>
      </c>
      <c r="Y7621" s="0" t="str">
        <f aca="false">IF(A7621="нов предмет",V7621*J7621," ")</f>
        <v> </v>
      </c>
    </row>
    <row r="7622" s="9" customFormat="true" ht="12.75" hidden="false" customHeight="false" outlineLevel="0" collapsed="false">
      <c r="A7622" s="38"/>
      <c r="D7622" s="26"/>
      <c r="E7622" s="21"/>
      <c r="M7622" s="21"/>
      <c r="N7622" s="21"/>
      <c r="W7622" s="0" t="str">
        <f aca="false">IF(A7622="нов предмет",T7622*H7622," ")</f>
        <v> </v>
      </c>
      <c r="X7622" s="0" t="str">
        <f aca="false">IF(A7622="нов предмет",U7622*I7622," ")</f>
        <v> </v>
      </c>
      <c r="Y7622" s="0" t="str">
        <f aca="false">IF(A7622="нов предмет",V7622*J7622," ")</f>
        <v> </v>
      </c>
    </row>
    <row r="7623" s="9" customFormat="true" ht="12.75" hidden="false" customHeight="false" outlineLevel="0" collapsed="false">
      <c r="A7623" s="38"/>
      <c r="D7623" s="26"/>
      <c r="E7623" s="21"/>
      <c r="M7623" s="21"/>
      <c r="N7623" s="21"/>
      <c r="W7623" s="0" t="str">
        <f aca="false">IF(A7623="нов предмет",T7623*H7623," ")</f>
        <v> </v>
      </c>
      <c r="X7623" s="0" t="str">
        <f aca="false">IF(A7623="нов предмет",U7623*I7623," ")</f>
        <v> </v>
      </c>
      <c r="Y7623" s="0" t="str">
        <f aca="false">IF(A7623="нов предмет",V7623*J7623," ")</f>
        <v> </v>
      </c>
    </row>
    <row r="7624" s="9" customFormat="true" ht="12.75" hidden="false" customHeight="false" outlineLevel="0" collapsed="false">
      <c r="A7624" s="38"/>
      <c r="D7624" s="26"/>
      <c r="E7624" s="21"/>
      <c r="M7624" s="21"/>
      <c r="N7624" s="21"/>
      <c r="W7624" s="0" t="str">
        <f aca="false">IF(A7624="нов предмет",T7624*H7624," ")</f>
        <v> </v>
      </c>
      <c r="X7624" s="0" t="str">
        <f aca="false">IF(A7624="нов предмет",U7624*I7624," ")</f>
        <v> </v>
      </c>
      <c r="Y7624" s="0" t="str">
        <f aca="false">IF(A7624="нов предмет",V7624*J7624," ")</f>
        <v> </v>
      </c>
    </row>
    <row r="7625" s="9" customFormat="true" ht="12.75" hidden="false" customHeight="false" outlineLevel="0" collapsed="false">
      <c r="A7625" s="38"/>
      <c r="D7625" s="26"/>
      <c r="E7625" s="21"/>
      <c r="M7625" s="21"/>
      <c r="N7625" s="21"/>
      <c r="W7625" s="0" t="str">
        <f aca="false">IF(A7625="нов предмет",T7625*H7625," ")</f>
        <v> </v>
      </c>
      <c r="X7625" s="0" t="str">
        <f aca="false">IF(A7625="нов предмет",U7625*I7625," ")</f>
        <v> </v>
      </c>
      <c r="Y7625" s="0" t="str">
        <f aca="false">IF(A7625="нов предмет",V7625*J7625," ")</f>
        <v> </v>
      </c>
    </row>
    <row r="7626" s="9" customFormat="true" ht="12.75" hidden="false" customHeight="false" outlineLevel="0" collapsed="false">
      <c r="A7626" s="38"/>
      <c r="D7626" s="26"/>
      <c r="E7626" s="21"/>
      <c r="M7626" s="21"/>
      <c r="N7626" s="21"/>
      <c r="W7626" s="0" t="str">
        <f aca="false">IF(A7626="нов предмет",T7626*H7626," ")</f>
        <v> </v>
      </c>
      <c r="X7626" s="0" t="str">
        <f aca="false">IF(A7626="нов предмет",U7626*I7626," ")</f>
        <v> </v>
      </c>
      <c r="Y7626" s="0" t="str">
        <f aca="false">IF(A7626="нов предмет",V7626*J7626," ")</f>
        <v> </v>
      </c>
    </row>
    <row r="7627" s="9" customFormat="true" ht="12.75" hidden="false" customHeight="false" outlineLevel="0" collapsed="false">
      <c r="A7627" s="38"/>
      <c r="D7627" s="26"/>
      <c r="E7627" s="21"/>
      <c r="M7627" s="21"/>
      <c r="N7627" s="21"/>
      <c r="W7627" s="0" t="str">
        <f aca="false">IF(A7627="нов предмет",T7627*H7627," ")</f>
        <v> </v>
      </c>
      <c r="X7627" s="0" t="str">
        <f aca="false">IF(A7627="нов предмет",U7627*I7627," ")</f>
        <v> </v>
      </c>
      <c r="Y7627" s="0" t="str">
        <f aca="false">IF(A7627="нов предмет",V7627*J7627," ")</f>
        <v> </v>
      </c>
    </row>
    <row r="7628" s="9" customFormat="true" ht="12.75" hidden="false" customHeight="false" outlineLevel="0" collapsed="false">
      <c r="A7628" s="38"/>
      <c r="D7628" s="26"/>
      <c r="E7628" s="21"/>
      <c r="M7628" s="21"/>
      <c r="N7628" s="21"/>
      <c r="W7628" s="0" t="str">
        <f aca="false">IF(A7628="нов предмет",T7628*H7628," ")</f>
        <v> </v>
      </c>
      <c r="X7628" s="0" t="str">
        <f aca="false">IF(A7628="нов предмет",U7628*I7628," ")</f>
        <v> </v>
      </c>
      <c r="Y7628" s="0" t="str">
        <f aca="false">IF(A7628="нов предмет",V7628*J7628," ")</f>
        <v> </v>
      </c>
    </row>
    <row r="7629" s="9" customFormat="true" ht="12.75" hidden="false" customHeight="false" outlineLevel="0" collapsed="false">
      <c r="A7629" s="38"/>
      <c r="D7629" s="26"/>
      <c r="E7629" s="21"/>
      <c r="M7629" s="21"/>
      <c r="N7629" s="21"/>
      <c r="W7629" s="0" t="str">
        <f aca="false">IF(A7629="нов предмет",T7629*H7629," ")</f>
        <v> </v>
      </c>
      <c r="X7629" s="0" t="str">
        <f aca="false">IF(A7629="нов предмет",U7629*I7629," ")</f>
        <v> </v>
      </c>
      <c r="Y7629" s="0" t="str">
        <f aca="false">IF(A7629="нов предмет",V7629*J7629," ")</f>
        <v> </v>
      </c>
    </row>
    <row r="7630" s="9" customFormat="true" ht="12.75" hidden="false" customHeight="false" outlineLevel="0" collapsed="false">
      <c r="A7630" s="38"/>
      <c r="D7630" s="26"/>
      <c r="E7630" s="21"/>
      <c r="M7630" s="21"/>
      <c r="N7630" s="21"/>
      <c r="W7630" s="0" t="str">
        <f aca="false">IF(A7630="нов предмет",T7630*H7630," ")</f>
        <v> </v>
      </c>
      <c r="X7630" s="0" t="str">
        <f aca="false">IF(A7630="нов предмет",U7630*I7630," ")</f>
        <v> </v>
      </c>
      <c r="Y7630" s="0" t="str">
        <f aca="false">IF(A7630="нов предмет",V7630*J7630," ")</f>
        <v> </v>
      </c>
    </row>
    <row r="7631" s="9" customFormat="true" ht="12.75" hidden="false" customHeight="false" outlineLevel="0" collapsed="false">
      <c r="A7631" s="38"/>
      <c r="D7631" s="26"/>
      <c r="E7631" s="21"/>
      <c r="M7631" s="21"/>
      <c r="N7631" s="21"/>
      <c r="W7631" s="0" t="str">
        <f aca="false">IF(A7631="нов предмет",T7631*H7631," ")</f>
        <v> </v>
      </c>
      <c r="X7631" s="0" t="str">
        <f aca="false">IF(A7631="нов предмет",U7631*I7631," ")</f>
        <v> </v>
      </c>
      <c r="Y7631" s="0" t="str">
        <f aca="false">IF(A7631="нов предмет",V7631*J7631," ")</f>
        <v> </v>
      </c>
    </row>
    <row r="7632" s="9" customFormat="true" ht="12.75" hidden="false" customHeight="false" outlineLevel="0" collapsed="false">
      <c r="A7632" s="38"/>
      <c r="D7632" s="26"/>
      <c r="E7632" s="21"/>
      <c r="M7632" s="21"/>
      <c r="N7632" s="21"/>
      <c r="W7632" s="0" t="str">
        <f aca="false">IF(A7632="нов предмет",T7632*H7632," ")</f>
        <v> </v>
      </c>
      <c r="X7632" s="0" t="str">
        <f aca="false">IF(A7632="нов предмет",U7632*I7632," ")</f>
        <v> </v>
      </c>
      <c r="Y7632" s="0" t="str">
        <f aca="false">IF(A7632="нов предмет",V7632*J7632," ")</f>
        <v> </v>
      </c>
    </row>
    <row r="7633" s="9" customFormat="true" ht="12.75" hidden="false" customHeight="false" outlineLevel="0" collapsed="false">
      <c r="A7633" s="38"/>
      <c r="D7633" s="26"/>
      <c r="E7633" s="21"/>
      <c r="M7633" s="21"/>
      <c r="N7633" s="21"/>
      <c r="W7633" s="0" t="str">
        <f aca="false">IF(A7633="нов предмет",T7633*H7633," ")</f>
        <v> </v>
      </c>
      <c r="X7633" s="0" t="str">
        <f aca="false">IF(A7633="нов предмет",U7633*I7633," ")</f>
        <v> </v>
      </c>
      <c r="Y7633" s="0" t="str">
        <f aca="false">IF(A7633="нов предмет",V7633*J7633," ")</f>
        <v> </v>
      </c>
    </row>
    <row r="7634" s="9" customFormat="true" ht="12.75" hidden="false" customHeight="false" outlineLevel="0" collapsed="false">
      <c r="A7634" s="38"/>
      <c r="D7634" s="26"/>
      <c r="E7634" s="21"/>
      <c r="M7634" s="21"/>
      <c r="N7634" s="21"/>
      <c r="W7634" s="0" t="str">
        <f aca="false">IF(A7634="нов предмет",T7634*H7634," ")</f>
        <v> </v>
      </c>
      <c r="X7634" s="0" t="str">
        <f aca="false">IF(A7634="нов предмет",U7634*I7634," ")</f>
        <v> </v>
      </c>
      <c r="Y7634" s="0" t="str">
        <f aca="false">IF(A7634="нов предмет",V7634*J7634," ")</f>
        <v> </v>
      </c>
    </row>
    <row r="7635" s="9" customFormat="true" ht="12.75" hidden="false" customHeight="false" outlineLevel="0" collapsed="false">
      <c r="A7635" s="38"/>
      <c r="D7635" s="26"/>
      <c r="E7635" s="21"/>
      <c r="M7635" s="21"/>
      <c r="N7635" s="21"/>
      <c r="W7635" s="0" t="str">
        <f aca="false">IF(A7635="нов предмет",T7635*H7635," ")</f>
        <v> </v>
      </c>
      <c r="X7635" s="0" t="str">
        <f aca="false">IF(A7635="нов предмет",U7635*I7635," ")</f>
        <v> </v>
      </c>
      <c r="Y7635" s="0" t="str">
        <f aca="false">IF(A7635="нов предмет",V7635*J7635," ")</f>
        <v> </v>
      </c>
    </row>
    <row r="7636" s="9" customFormat="true" ht="12.75" hidden="false" customHeight="false" outlineLevel="0" collapsed="false">
      <c r="A7636" s="38"/>
      <c r="D7636" s="26"/>
      <c r="E7636" s="21"/>
      <c r="M7636" s="21"/>
      <c r="N7636" s="21"/>
      <c r="W7636" s="0" t="str">
        <f aca="false">IF(A7636="нов предмет",T7636*H7636," ")</f>
        <v> </v>
      </c>
      <c r="X7636" s="0" t="str">
        <f aca="false">IF(A7636="нов предмет",U7636*I7636," ")</f>
        <v> </v>
      </c>
      <c r="Y7636" s="0" t="str">
        <f aca="false">IF(A7636="нов предмет",V7636*J7636," ")</f>
        <v> </v>
      </c>
    </row>
    <row r="7637" s="9" customFormat="true" ht="12.75" hidden="false" customHeight="false" outlineLevel="0" collapsed="false">
      <c r="A7637" s="38"/>
      <c r="D7637" s="26"/>
      <c r="E7637" s="21"/>
      <c r="M7637" s="21"/>
      <c r="N7637" s="21"/>
      <c r="W7637" s="0" t="str">
        <f aca="false">IF(A7637="нов предмет",T7637*H7637," ")</f>
        <v> </v>
      </c>
      <c r="X7637" s="0" t="str">
        <f aca="false">IF(A7637="нов предмет",U7637*I7637," ")</f>
        <v> </v>
      </c>
      <c r="Y7637" s="0" t="str">
        <f aca="false">IF(A7637="нов предмет",V7637*J7637," ")</f>
        <v> </v>
      </c>
    </row>
    <row r="7638" s="9" customFormat="true" ht="12.75" hidden="false" customHeight="false" outlineLevel="0" collapsed="false">
      <c r="A7638" s="38"/>
      <c r="D7638" s="26"/>
      <c r="E7638" s="21"/>
      <c r="M7638" s="21"/>
      <c r="N7638" s="21"/>
      <c r="W7638" s="0" t="str">
        <f aca="false">IF(A7638="нов предмет",T7638*H7638," ")</f>
        <v> </v>
      </c>
      <c r="X7638" s="0" t="str">
        <f aca="false">IF(A7638="нов предмет",U7638*I7638," ")</f>
        <v> </v>
      </c>
      <c r="Y7638" s="0" t="str">
        <f aca="false">IF(A7638="нов предмет",V7638*J7638," ")</f>
        <v> </v>
      </c>
    </row>
    <row r="7639" s="9" customFormat="true" ht="12.75" hidden="false" customHeight="false" outlineLevel="0" collapsed="false">
      <c r="A7639" s="38"/>
      <c r="D7639" s="26"/>
      <c r="E7639" s="21"/>
      <c r="M7639" s="21"/>
      <c r="N7639" s="21"/>
      <c r="W7639" s="0" t="str">
        <f aca="false">IF(A7639="нов предмет",T7639*H7639," ")</f>
        <v> </v>
      </c>
      <c r="X7639" s="0" t="str">
        <f aca="false">IF(A7639="нов предмет",U7639*I7639," ")</f>
        <v> </v>
      </c>
      <c r="Y7639" s="0" t="str">
        <f aca="false">IF(A7639="нов предмет",V7639*J7639," ")</f>
        <v> </v>
      </c>
    </row>
    <row r="7640" s="9" customFormat="true" ht="12.75" hidden="false" customHeight="false" outlineLevel="0" collapsed="false">
      <c r="A7640" s="38"/>
      <c r="D7640" s="26"/>
      <c r="E7640" s="21"/>
      <c r="M7640" s="21"/>
      <c r="N7640" s="21"/>
      <c r="W7640" s="0" t="str">
        <f aca="false">IF(A7640="нов предмет",T7640*H7640," ")</f>
        <v> </v>
      </c>
      <c r="X7640" s="0" t="str">
        <f aca="false">IF(A7640="нов предмет",U7640*I7640," ")</f>
        <v> </v>
      </c>
      <c r="Y7640" s="0" t="str">
        <f aca="false">IF(A7640="нов предмет",V7640*J7640," ")</f>
        <v> </v>
      </c>
    </row>
    <row r="7641" s="9" customFormat="true" ht="12.75" hidden="false" customHeight="false" outlineLevel="0" collapsed="false">
      <c r="A7641" s="38"/>
      <c r="D7641" s="26"/>
      <c r="E7641" s="21"/>
      <c r="M7641" s="21"/>
      <c r="N7641" s="21"/>
      <c r="W7641" s="0" t="str">
        <f aca="false">IF(A7641="нов предмет",T7641*H7641," ")</f>
        <v> </v>
      </c>
      <c r="X7641" s="0" t="str">
        <f aca="false">IF(A7641="нов предмет",U7641*I7641," ")</f>
        <v> </v>
      </c>
      <c r="Y7641" s="0" t="str">
        <f aca="false">IF(A7641="нов предмет",V7641*J7641," ")</f>
        <v> </v>
      </c>
    </row>
    <row r="7642" s="9" customFormat="true" ht="12.75" hidden="false" customHeight="false" outlineLevel="0" collapsed="false">
      <c r="A7642" s="38"/>
      <c r="D7642" s="26"/>
      <c r="E7642" s="21"/>
      <c r="M7642" s="21"/>
      <c r="N7642" s="21"/>
      <c r="W7642" s="0" t="str">
        <f aca="false">IF(A7642="нов предмет",T7642*H7642," ")</f>
        <v> </v>
      </c>
      <c r="X7642" s="0" t="str">
        <f aca="false">IF(A7642="нов предмет",U7642*I7642," ")</f>
        <v> </v>
      </c>
      <c r="Y7642" s="0" t="str">
        <f aca="false">IF(A7642="нов предмет",V7642*J7642," ")</f>
        <v> </v>
      </c>
    </row>
    <row r="7643" s="9" customFormat="true" ht="12.75" hidden="false" customHeight="false" outlineLevel="0" collapsed="false">
      <c r="A7643" s="38"/>
      <c r="D7643" s="26"/>
      <c r="E7643" s="21"/>
      <c r="M7643" s="21"/>
      <c r="N7643" s="21"/>
      <c r="W7643" s="0" t="str">
        <f aca="false">IF(A7643="нов предмет",T7643*H7643," ")</f>
        <v> </v>
      </c>
      <c r="X7643" s="0" t="str">
        <f aca="false">IF(A7643="нов предмет",U7643*I7643," ")</f>
        <v> </v>
      </c>
      <c r="Y7643" s="0" t="str">
        <f aca="false">IF(A7643="нов предмет",V7643*J7643," ")</f>
        <v> </v>
      </c>
    </row>
    <row r="7644" s="9" customFormat="true" ht="12.75" hidden="false" customHeight="false" outlineLevel="0" collapsed="false">
      <c r="A7644" s="38"/>
      <c r="D7644" s="26"/>
      <c r="E7644" s="21"/>
      <c r="M7644" s="21"/>
      <c r="N7644" s="21"/>
      <c r="W7644" s="0" t="str">
        <f aca="false">IF(A7644="нов предмет",T7644*H7644," ")</f>
        <v> </v>
      </c>
      <c r="X7644" s="0" t="str">
        <f aca="false">IF(A7644="нов предмет",U7644*I7644," ")</f>
        <v> </v>
      </c>
      <c r="Y7644" s="0" t="str">
        <f aca="false">IF(A7644="нов предмет",V7644*J7644," ")</f>
        <v> </v>
      </c>
    </row>
    <row r="7645" s="9" customFormat="true" ht="12.75" hidden="false" customHeight="false" outlineLevel="0" collapsed="false">
      <c r="A7645" s="38"/>
      <c r="D7645" s="26"/>
      <c r="E7645" s="21"/>
      <c r="M7645" s="21"/>
      <c r="N7645" s="21"/>
      <c r="W7645" s="0" t="str">
        <f aca="false">IF(A7645="нов предмет",T7645*H7645," ")</f>
        <v> </v>
      </c>
      <c r="X7645" s="0" t="str">
        <f aca="false">IF(A7645="нов предмет",U7645*I7645," ")</f>
        <v> </v>
      </c>
      <c r="Y7645" s="0" t="str">
        <f aca="false">IF(A7645="нов предмет",V7645*J7645," ")</f>
        <v> </v>
      </c>
    </row>
    <row r="7646" s="9" customFormat="true" ht="12.75" hidden="false" customHeight="false" outlineLevel="0" collapsed="false">
      <c r="A7646" s="38"/>
      <c r="D7646" s="26"/>
      <c r="E7646" s="21"/>
      <c r="M7646" s="21"/>
      <c r="N7646" s="21"/>
      <c r="W7646" s="0" t="str">
        <f aca="false">IF(A7646="нов предмет",T7646*H7646," ")</f>
        <v> </v>
      </c>
      <c r="X7646" s="0" t="str">
        <f aca="false">IF(A7646="нов предмет",U7646*I7646," ")</f>
        <v> </v>
      </c>
      <c r="Y7646" s="0" t="str">
        <f aca="false">IF(A7646="нов предмет",V7646*J7646," ")</f>
        <v> </v>
      </c>
    </row>
    <row r="7647" s="9" customFormat="true" ht="12.75" hidden="false" customHeight="false" outlineLevel="0" collapsed="false">
      <c r="A7647" s="38"/>
      <c r="D7647" s="26"/>
      <c r="E7647" s="21"/>
      <c r="M7647" s="21"/>
      <c r="N7647" s="21"/>
      <c r="W7647" s="0" t="str">
        <f aca="false">IF(A7647="нов предмет",T7647*H7647," ")</f>
        <v> </v>
      </c>
      <c r="X7647" s="0" t="str">
        <f aca="false">IF(A7647="нов предмет",U7647*I7647," ")</f>
        <v> </v>
      </c>
      <c r="Y7647" s="0" t="str">
        <f aca="false">IF(A7647="нов предмет",V7647*J7647," ")</f>
        <v> </v>
      </c>
    </row>
    <row r="7648" s="9" customFormat="true" ht="12.75" hidden="false" customHeight="false" outlineLevel="0" collapsed="false">
      <c r="A7648" s="38"/>
      <c r="D7648" s="26"/>
      <c r="E7648" s="21"/>
      <c r="M7648" s="21"/>
      <c r="N7648" s="21"/>
      <c r="W7648" s="0" t="str">
        <f aca="false">IF(A7648="нов предмет",T7648*H7648," ")</f>
        <v> </v>
      </c>
      <c r="X7648" s="0" t="str">
        <f aca="false">IF(A7648="нов предмет",U7648*I7648," ")</f>
        <v> </v>
      </c>
      <c r="Y7648" s="0" t="str">
        <f aca="false">IF(A7648="нов предмет",V7648*J7648," ")</f>
        <v> </v>
      </c>
    </row>
    <row r="7649" s="9" customFormat="true" ht="12.75" hidden="false" customHeight="false" outlineLevel="0" collapsed="false">
      <c r="A7649" s="38"/>
      <c r="D7649" s="26"/>
      <c r="E7649" s="21"/>
      <c r="M7649" s="21"/>
      <c r="N7649" s="21"/>
      <c r="W7649" s="0" t="str">
        <f aca="false">IF(A7649="нов предмет",T7649*H7649," ")</f>
        <v> </v>
      </c>
      <c r="X7649" s="0" t="str">
        <f aca="false">IF(A7649="нов предмет",U7649*I7649," ")</f>
        <v> </v>
      </c>
      <c r="Y7649" s="0" t="str">
        <f aca="false">IF(A7649="нов предмет",V7649*J7649," ")</f>
        <v> </v>
      </c>
    </row>
    <row r="7650" s="9" customFormat="true" ht="12.75" hidden="false" customHeight="false" outlineLevel="0" collapsed="false">
      <c r="A7650" s="38"/>
      <c r="D7650" s="26"/>
      <c r="E7650" s="21"/>
      <c r="M7650" s="21"/>
      <c r="N7650" s="21"/>
      <c r="W7650" s="0" t="str">
        <f aca="false">IF(A7650="нов предмет",T7650*H7650," ")</f>
        <v> </v>
      </c>
      <c r="X7650" s="0" t="str">
        <f aca="false">IF(A7650="нов предмет",U7650*I7650," ")</f>
        <v> </v>
      </c>
      <c r="Y7650" s="0" t="str">
        <f aca="false">IF(A7650="нов предмет",V7650*J7650," ")</f>
        <v> </v>
      </c>
    </row>
    <row r="7651" s="9" customFormat="true" ht="12.75" hidden="false" customHeight="false" outlineLevel="0" collapsed="false">
      <c r="A7651" s="38"/>
      <c r="D7651" s="26"/>
      <c r="E7651" s="21"/>
      <c r="M7651" s="21"/>
      <c r="N7651" s="21"/>
      <c r="W7651" s="0" t="str">
        <f aca="false">IF(A7651="нов предмет",T7651*H7651," ")</f>
        <v> </v>
      </c>
      <c r="X7651" s="0" t="str">
        <f aca="false">IF(A7651="нов предмет",U7651*I7651," ")</f>
        <v> </v>
      </c>
      <c r="Y7651" s="0" t="str">
        <f aca="false">IF(A7651="нов предмет",V7651*J7651," ")</f>
        <v> </v>
      </c>
    </row>
    <row r="7652" s="9" customFormat="true" ht="12.75" hidden="false" customHeight="false" outlineLevel="0" collapsed="false">
      <c r="A7652" s="38"/>
      <c r="D7652" s="26"/>
      <c r="E7652" s="21"/>
      <c r="M7652" s="21"/>
      <c r="N7652" s="21"/>
      <c r="W7652" s="0" t="str">
        <f aca="false">IF(A7652="нов предмет",T7652*H7652," ")</f>
        <v> </v>
      </c>
      <c r="X7652" s="0" t="str">
        <f aca="false">IF(A7652="нов предмет",U7652*I7652," ")</f>
        <v> </v>
      </c>
      <c r="Y7652" s="0" t="str">
        <f aca="false">IF(A7652="нов предмет",V7652*J7652," ")</f>
        <v> </v>
      </c>
    </row>
    <row r="7653" s="9" customFormat="true" ht="12.75" hidden="false" customHeight="false" outlineLevel="0" collapsed="false">
      <c r="A7653" s="38"/>
      <c r="D7653" s="26"/>
      <c r="E7653" s="21"/>
      <c r="M7653" s="21"/>
      <c r="N7653" s="21"/>
      <c r="W7653" s="0" t="str">
        <f aca="false">IF(A7653="нов предмет",T7653*H7653," ")</f>
        <v> </v>
      </c>
      <c r="X7653" s="0" t="str">
        <f aca="false">IF(A7653="нов предмет",U7653*I7653," ")</f>
        <v> </v>
      </c>
      <c r="Y7653" s="0" t="str">
        <f aca="false">IF(A7653="нов предмет",V7653*J7653," ")</f>
        <v> </v>
      </c>
    </row>
    <row r="7654" s="9" customFormat="true" ht="12.75" hidden="false" customHeight="false" outlineLevel="0" collapsed="false">
      <c r="A7654" s="38"/>
      <c r="D7654" s="26"/>
      <c r="E7654" s="21"/>
      <c r="M7654" s="21"/>
      <c r="N7654" s="21"/>
      <c r="W7654" s="0" t="str">
        <f aca="false">IF(A7654="нов предмет",T7654*H7654," ")</f>
        <v> </v>
      </c>
      <c r="X7654" s="0" t="str">
        <f aca="false">IF(A7654="нов предмет",U7654*I7654," ")</f>
        <v> </v>
      </c>
      <c r="Y7654" s="0" t="str">
        <f aca="false">IF(A7654="нов предмет",V7654*J7654," ")</f>
        <v> </v>
      </c>
    </row>
    <row r="7655" s="9" customFormat="true" ht="12.75" hidden="false" customHeight="false" outlineLevel="0" collapsed="false">
      <c r="A7655" s="38"/>
      <c r="D7655" s="26"/>
      <c r="E7655" s="21"/>
      <c r="M7655" s="21"/>
      <c r="N7655" s="21"/>
      <c r="W7655" s="0" t="str">
        <f aca="false">IF(A7655="нов предмет",T7655*H7655," ")</f>
        <v> </v>
      </c>
      <c r="X7655" s="0" t="str">
        <f aca="false">IF(A7655="нов предмет",U7655*I7655," ")</f>
        <v> </v>
      </c>
      <c r="Y7655" s="0" t="str">
        <f aca="false">IF(A7655="нов предмет",V7655*J7655," ")</f>
        <v> </v>
      </c>
    </row>
    <row r="7656" s="9" customFormat="true" ht="12.75" hidden="false" customHeight="false" outlineLevel="0" collapsed="false">
      <c r="A7656" s="38"/>
      <c r="D7656" s="26"/>
      <c r="E7656" s="21"/>
      <c r="M7656" s="21"/>
      <c r="N7656" s="21"/>
      <c r="W7656" s="0" t="str">
        <f aca="false">IF(A7656="нов предмет",T7656*H7656," ")</f>
        <v> </v>
      </c>
      <c r="X7656" s="0" t="str">
        <f aca="false">IF(A7656="нов предмет",U7656*I7656," ")</f>
        <v> </v>
      </c>
      <c r="Y7656" s="0" t="str">
        <f aca="false">IF(A7656="нов предмет",V7656*J7656," ")</f>
        <v> </v>
      </c>
    </row>
    <row r="7657" s="9" customFormat="true" ht="12.75" hidden="false" customHeight="false" outlineLevel="0" collapsed="false">
      <c r="A7657" s="38"/>
      <c r="D7657" s="26"/>
      <c r="E7657" s="21"/>
      <c r="M7657" s="21"/>
      <c r="N7657" s="21"/>
      <c r="W7657" s="0" t="str">
        <f aca="false">IF(A7657="нов предмет",T7657*H7657," ")</f>
        <v> </v>
      </c>
      <c r="X7657" s="0" t="str">
        <f aca="false">IF(A7657="нов предмет",U7657*I7657," ")</f>
        <v> </v>
      </c>
      <c r="Y7657" s="0" t="str">
        <f aca="false">IF(A7657="нов предмет",V7657*J7657," ")</f>
        <v> </v>
      </c>
    </row>
    <row r="7658" s="9" customFormat="true" ht="12.75" hidden="false" customHeight="false" outlineLevel="0" collapsed="false">
      <c r="A7658" s="38"/>
      <c r="D7658" s="26"/>
      <c r="E7658" s="21"/>
      <c r="M7658" s="21"/>
      <c r="N7658" s="21"/>
      <c r="W7658" s="0" t="str">
        <f aca="false">IF(A7658="нов предмет",T7658*H7658," ")</f>
        <v> </v>
      </c>
      <c r="X7658" s="0" t="str">
        <f aca="false">IF(A7658="нов предмет",U7658*I7658," ")</f>
        <v> </v>
      </c>
      <c r="Y7658" s="0" t="str">
        <f aca="false">IF(A7658="нов предмет",V7658*J7658," ")</f>
        <v> </v>
      </c>
    </row>
    <row r="7659" s="9" customFormat="true" ht="12.75" hidden="false" customHeight="false" outlineLevel="0" collapsed="false">
      <c r="A7659" s="38"/>
      <c r="D7659" s="26"/>
      <c r="E7659" s="21"/>
      <c r="M7659" s="21"/>
      <c r="N7659" s="21"/>
      <c r="W7659" s="0" t="str">
        <f aca="false">IF(A7659="нов предмет",T7659*H7659," ")</f>
        <v> </v>
      </c>
      <c r="X7659" s="0" t="str">
        <f aca="false">IF(A7659="нов предмет",U7659*I7659," ")</f>
        <v> </v>
      </c>
      <c r="Y7659" s="0" t="str">
        <f aca="false">IF(A7659="нов предмет",V7659*J7659," ")</f>
        <v> </v>
      </c>
    </row>
    <row r="7660" s="9" customFormat="true" ht="12.75" hidden="false" customHeight="false" outlineLevel="0" collapsed="false">
      <c r="A7660" s="38"/>
      <c r="D7660" s="26"/>
      <c r="E7660" s="21"/>
      <c r="M7660" s="21"/>
      <c r="N7660" s="21"/>
      <c r="W7660" s="0" t="str">
        <f aca="false">IF(A7660="нов предмет",T7660*H7660," ")</f>
        <v> </v>
      </c>
      <c r="X7660" s="0" t="str">
        <f aca="false">IF(A7660="нов предмет",U7660*I7660," ")</f>
        <v> </v>
      </c>
      <c r="Y7660" s="0" t="str">
        <f aca="false">IF(A7660="нов предмет",V7660*J7660," ")</f>
        <v> </v>
      </c>
    </row>
    <row r="7661" s="9" customFormat="true" ht="12.75" hidden="false" customHeight="false" outlineLevel="0" collapsed="false">
      <c r="A7661" s="38"/>
      <c r="D7661" s="26"/>
      <c r="E7661" s="21"/>
      <c r="M7661" s="21"/>
      <c r="N7661" s="21"/>
      <c r="W7661" s="0" t="str">
        <f aca="false">IF(A7661="нов предмет",T7661*H7661," ")</f>
        <v> </v>
      </c>
      <c r="X7661" s="0" t="str">
        <f aca="false">IF(A7661="нов предмет",U7661*I7661," ")</f>
        <v> </v>
      </c>
      <c r="Y7661" s="0" t="str">
        <f aca="false">IF(A7661="нов предмет",V7661*J7661," ")</f>
        <v> </v>
      </c>
    </row>
    <row r="7662" s="9" customFormat="true" ht="12.75" hidden="false" customHeight="false" outlineLevel="0" collapsed="false">
      <c r="A7662" s="38"/>
      <c r="D7662" s="26"/>
      <c r="E7662" s="21"/>
      <c r="M7662" s="21"/>
      <c r="N7662" s="21"/>
      <c r="W7662" s="0" t="str">
        <f aca="false">IF(A7662="нов предмет",T7662*H7662," ")</f>
        <v> </v>
      </c>
      <c r="X7662" s="0" t="str">
        <f aca="false">IF(A7662="нов предмет",U7662*I7662," ")</f>
        <v> </v>
      </c>
      <c r="Y7662" s="0" t="str">
        <f aca="false">IF(A7662="нов предмет",V7662*J7662," ")</f>
        <v> </v>
      </c>
    </row>
    <row r="7663" s="9" customFormat="true" ht="12.75" hidden="false" customHeight="false" outlineLevel="0" collapsed="false">
      <c r="A7663" s="38"/>
      <c r="D7663" s="26"/>
      <c r="E7663" s="21"/>
      <c r="M7663" s="21"/>
      <c r="N7663" s="21"/>
      <c r="W7663" s="0" t="str">
        <f aca="false">IF(A7663="нов предмет",T7663*H7663," ")</f>
        <v> </v>
      </c>
      <c r="X7663" s="0" t="str">
        <f aca="false">IF(A7663="нов предмет",U7663*I7663," ")</f>
        <v> </v>
      </c>
      <c r="Y7663" s="0" t="str">
        <f aca="false">IF(A7663="нов предмет",V7663*J7663," ")</f>
        <v> </v>
      </c>
    </row>
    <row r="7664" s="9" customFormat="true" ht="12.75" hidden="false" customHeight="false" outlineLevel="0" collapsed="false">
      <c r="A7664" s="38"/>
      <c r="D7664" s="26"/>
      <c r="E7664" s="21"/>
      <c r="M7664" s="21"/>
      <c r="N7664" s="21"/>
      <c r="W7664" s="0" t="str">
        <f aca="false">IF(A7664="нов предмет",T7664*H7664," ")</f>
        <v> </v>
      </c>
      <c r="X7664" s="0" t="str">
        <f aca="false">IF(A7664="нов предмет",U7664*I7664," ")</f>
        <v> </v>
      </c>
      <c r="Y7664" s="0" t="str">
        <f aca="false">IF(A7664="нов предмет",V7664*J7664," ")</f>
        <v> </v>
      </c>
    </row>
    <row r="7665" s="9" customFormat="true" ht="12.75" hidden="false" customHeight="false" outlineLevel="0" collapsed="false">
      <c r="A7665" s="38"/>
      <c r="D7665" s="26"/>
      <c r="E7665" s="21"/>
      <c r="M7665" s="21"/>
      <c r="N7665" s="21"/>
      <c r="W7665" s="0" t="str">
        <f aca="false">IF(A7665="нов предмет",T7665*H7665," ")</f>
        <v> </v>
      </c>
      <c r="X7665" s="0" t="str">
        <f aca="false">IF(A7665="нов предмет",U7665*I7665," ")</f>
        <v> </v>
      </c>
      <c r="Y7665" s="0" t="str">
        <f aca="false">IF(A7665="нов предмет",V7665*J7665," ")</f>
        <v> </v>
      </c>
    </row>
    <row r="7666" s="9" customFormat="true" ht="12.75" hidden="false" customHeight="false" outlineLevel="0" collapsed="false">
      <c r="A7666" s="38"/>
      <c r="D7666" s="26"/>
      <c r="E7666" s="21"/>
      <c r="M7666" s="21"/>
      <c r="N7666" s="21"/>
      <c r="W7666" s="0" t="str">
        <f aca="false">IF(A7666="нов предмет",T7666*H7666," ")</f>
        <v> </v>
      </c>
      <c r="X7666" s="0" t="str">
        <f aca="false">IF(A7666="нов предмет",U7666*I7666," ")</f>
        <v> </v>
      </c>
      <c r="Y7666" s="0" t="str">
        <f aca="false">IF(A7666="нов предмет",V7666*J7666," ")</f>
        <v> </v>
      </c>
    </row>
    <row r="7667" s="9" customFormat="true" ht="12.75" hidden="false" customHeight="false" outlineLevel="0" collapsed="false">
      <c r="A7667" s="38"/>
      <c r="D7667" s="26"/>
      <c r="E7667" s="21"/>
      <c r="M7667" s="21"/>
      <c r="N7667" s="21"/>
      <c r="W7667" s="0" t="str">
        <f aca="false">IF(A7667="нов предмет",T7667*H7667," ")</f>
        <v> </v>
      </c>
      <c r="X7667" s="0" t="str">
        <f aca="false">IF(A7667="нов предмет",U7667*I7667," ")</f>
        <v> </v>
      </c>
      <c r="Y7667" s="0" t="str">
        <f aca="false">IF(A7667="нов предмет",V7667*J7667," ")</f>
        <v> </v>
      </c>
    </row>
    <row r="7668" s="9" customFormat="true" ht="12.75" hidden="false" customHeight="false" outlineLevel="0" collapsed="false">
      <c r="A7668" s="38"/>
      <c r="D7668" s="26"/>
      <c r="E7668" s="21"/>
      <c r="M7668" s="21"/>
      <c r="N7668" s="21"/>
      <c r="W7668" s="0" t="str">
        <f aca="false">IF(A7668="нов предмет",T7668*H7668," ")</f>
        <v> </v>
      </c>
      <c r="X7668" s="0" t="str">
        <f aca="false">IF(A7668="нов предмет",U7668*I7668," ")</f>
        <v> </v>
      </c>
      <c r="Y7668" s="0" t="str">
        <f aca="false">IF(A7668="нов предмет",V7668*J7668," ")</f>
        <v> </v>
      </c>
    </row>
    <row r="7669" s="9" customFormat="true" ht="12.75" hidden="false" customHeight="false" outlineLevel="0" collapsed="false">
      <c r="A7669" s="38"/>
      <c r="D7669" s="26"/>
      <c r="E7669" s="21"/>
      <c r="M7669" s="21"/>
      <c r="N7669" s="21"/>
      <c r="W7669" s="0" t="str">
        <f aca="false">IF(A7669="нов предмет",T7669*H7669," ")</f>
        <v> </v>
      </c>
      <c r="X7669" s="0" t="str">
        <f aca="false">IF(A7669="нов предмет",U7669*I7669," ")</f>
        <v> </v>
      </c>
      <c r="Y7669" s="0" t="str">
        <f aca="false">IF(A7669="нов предмет",V7669*J7669," ")</f>
        <v> </v>
      </c>
    </row>
    <row r="7670" s="9" customFormat="true" ht="12.75" hidden="false" customHeight="false" outlineLevel="0" collapsed="false">
      <c r="A7670" s="38"/>
      <c r="D7670" s="26"/>
      <c r="E7670" s="21"/>
      <c r="M7670" s="21"/>
      <c r="N7670" s="21"/>
      <c r="W7670" s="0" t="str">
        <f aca="false">IF(A7670="нов предмет",T7670*H7670," ")</f>
        <v> </v>
      </c>
      <c r="X7670" s="0" t="str">
        <f aca="false">IF(A7670="нов предмет",U7670*I7670," ")</f>
        <v> </v>
      </c>
      <c r="Y7670" s="0" t="str">
        <f aca="false">IF(A7670="нов предмет",V7670*J7670," ")</f>
        <v> </v>
      </c>
    </row>
    <row r="7671" s="9" customFormat="true" ht="12.75" hidden="false" customHeight="false" outlineLevel="0" collapsed="false">
      <c r="A7671" s="38"/>
      <c r="D7671" s="26"/>
      <c r="E7671" s="21"/>
      <c r="M7671" s="21"/>
      <c r="N7671" s="21"/>
      <c r="W7671" s="0" t="str">
        <f aca="false">IF(A7671="нов предмет",T7671*H7671," ")</f>
        <v> </v>
      </c>
      <c r="X7671" s="0" t="str">
        <f aca="false">IF(A7671="нов предмет",U7671*I7671," ")</f>
        <v> </v>
      </c>
      <c r="Y7671" s="0" t="str">
        <f aca="false">IF(A7671="нов предмет",V7671*J7671," ")</f>
        <v> </v>
      </c>
    </row>
    <row r="7672" s="9" customFormat="true" ht="12.75" hidden="false" customHeight="false" outlineLevel="0" collapsed="false">
      <c r="A7672" s="38"/>
      <c r="D7672" s="26"/>
      <c r="E7672" s="21"/>
      <c r="M7672" s="21"/>
      <c r="N7672" s="21"/>
      <c r="W7672" s="0" t="str">
        <f aca="false">IF(A7672="нов предмет",T7672*H7672," ")</f>
        <v> </v>
      </c>
      <c r="X7672" s="0" t="str">
        <f aca="false">IF(A7672="нов предмет",U7672*I7672," ")</f>
        <v> </v>
      </c>
      <c r="Y7672" s="0" t="str">
        <f aca="false">IF(A7672="нов предмет",V7672*J7672," ")</f>
        <v> </v>
      </c>
    </row>
    <row r="7673" s="9" customFormat="true" ht="12.75" hidden="false" customHeight="false" outlineLevel="0" collapsed="false">
      <c r="A7673" s="38"/>
      <c r="D7673" s="26"/>
      <c r="E7673" s="21"/>
      <c r="M7673" s="21"/>
      <c r="N7673" s="21"/>
      <c r="W7673" s="0" t="str">
        <f aca="false">IF(A7673="нов предмет",T7673*H7673," ")</f>
        <v> </v>
      </c>
      <c r="X7673" s="0" t="str">
        <f aca="false">IF(A7673="нов предмет",U7673*I7673," ")</f>
        <v> </v>
      </c>
      <c r="Y7673" s="0" t="str">
        <f aca="false">IF(A7673="нов предмет",V7673*J7673," ")</f>
        <v> </v>
      </c>
    </row>
    <row r="7674" s="9" customFormat="true" ht="12.75" hidden="false" customHeight="false" outlineLevel="0" collapsed="false">
      <c r="A7674" s="38"/>
      <c r="D7674" s="26"/>
      <c r="E7674" s="21"/>
      <c r="M7674" s="21"/>
      <c r="N7674" s="21"/>
      <c r="W7674" s="0" t="str">
        <f aca="false">IF(A7674="нов предмет",T7674*H7674," ")</f>
        <v> </v>
      </c>
      <c r="X7674" s="0" t="str">
        <f aca="false">IF(A7674="нов предмет",U7674*I7674," ")</f>
        <v> </v>
      </c>
      <c r="Y7674" s="0" t="str">
        <f aca="false">IF(A7674="нов предмет",V7674*J7674," ")</f>
        <v> </v>
      </c>
    </row>
    <row r="7675" s="9" customFormat="true" ht="12.75" hidden="false" customHeight="false" outlineLevel="0" collapsed="false">
      <c r="A7675" s="38"/>
      <c r="D7675" s="26"/>
      <c r="E7675" s="21"/>
      <c r="M7675" s="21"/>
      <c r="N7675" s="21"/>
      <c r="W7675" s="0" t="str">
        <f aca="false">IF(A7675="нов предмет",T7675*H7675," ")</f>
        <v> </v>
      </c>
      <c r="X7675" s="0" t="str">
        <f aca="false">IF(A7675="нов предмет",U7675*I7675," ")</f>
        <v> </v>
      </c>
      <c r="Y7675" s="0" t="str">
        <f aca="false">IF(A7675="нов предмет",V7675*J7675," ")</f>
        <v> </v>
      </c>
    </row>
    <row r="7676" s="9" customFormat="true" ht="12.75" hidden="false" customHeight="false" outlineLevel="0" collapsed="false">
      <c r="A7676" s="38"/>
      <c r="D7676" s="26"/>
      <c r="E7676" s="21"/>
      <c r="M7676" s="21"/>
      <c r="N7676" s="21"/>
      <c r="W7676" s="0" t="str">
        <f aca="false">IF(A7676="нов предмет",T7676*H7676," ")</f>
        <v> </v>
      </c>
      <c r="X7676" s="0" t="str">
        <f aca="false">IF(A7676="нов предмет",U7676*I7676," ")</f>
        <v> </v>
      </c>
      <c r="Y7676" s="0" t="str">
        <f aca="false">IF(A7676="нов предмет",V7676*J7676," ")</f>
        <v> </v>
      </c>
    </row>
    <row r="7677" s="9" customFormat="true" ht="12.75" hidden="false" customHeight="false" outlineLevel="0" collapsed="false">
      <c r="A7677" s="38"/>
      <c r="D7677" s="26"/>
      <c r="E7677" s="21"/>
      <c r="M7677" s="21"/>
      <c r="N7677" s="21"/>
      <c r="W7677" s="0" t="str">
        <f aca="false">IF(A7677="нов предмет",T7677*H7677," ")</f>
        <v> </v>
      </c>
      <c r="X7677" s="0" t="str">
        <f aca="false">IF(A7677="нов предмет",U7677*I7677," ")</f>
        <v> </v>
      </c>
      <c r="Y7677" s="0" t="str">
        <f aca="false">IF(A7677="нов предмет",V7677*J7677," ")</f>
        <v> </v>
      </c>
    </row>
    <row r="7678" s="9" customFormat="true" ht="12.75" hidden="false" customHeight="false" outlineLevel="0" collapsed="false">
      <c r="A7678" s="38"/>
      <c r="D7678" s="26"/>
      <c r="E7678" s="21"/>
      <c r="M7678" s="21"/>
      <c r="N7678" s="21"/>
      <c r="W7678" s="0" t="str">
        <f aca="false">IF(A7678="нов предмет",T7678*H7678," ")</f>
        <v> </v>
      </c>
      <c r="X7678" s="0" t="str">
        <f aca="false">IF(A7678="нов предмет",U7678*I7678," ")</f>
        <v> </v>
      </c>
      <c r="Y7678" s="0" t="str">
        <f aca="false">IF(A7678="нов предмет",V7678*J7678," ")</f>
        <v> </v>
      </c>
    </row>
    <row r="7679" s="9" customFormat="true" ht="12.75" hidden="false" customHeight="false" outlineLevel="0" collapsed="false">
      <c r="A7679" s="38"/>
      <c r="D7679" s="26"/>
      <c r="E7679" s="21"/>
      <c r="M7679" s="21"/>
      <c r="N7679" s="21"/>
      <c r="W7679" s="0" t="str">
        <f aca="false">IF(A7679="нов предмет",T7679*H7679," ")</f>
        <v> </v>
      </c>
      <c r="X7679" s="0" t="str">
        <f aca="false">IF(A7679="нов предмет",U7679*I7679," ")</f>
        <v> </v>
      </c>
      <c r="Y7679" s="0" t="str">
        <f aca="false">IF(A7679="нов предмет",V7679*J7679," ")</f>
        <v> </v>
      </c>
    </row>
    <row r="7680" s="9" customFormat="true" ht="12.75" hidden="false" customHeight="false" outlineLevel="0" collapsed="false">
      <c r="A7680" s="38"/>
      <c r="D7680" s="26"/>
      <c r="E7680" s="21"/>
      <c r="M7680" s="21"/>
      <c r="N7680" s="21"/>
      <c r="W7680" s="0" t="str">
        <f aca="false">IF(A7680="нов предмет",T7680*H7680," ")</f>
        <v> </v>
      </c>
      <c r="X7680" s="0" t="str">
        <f aca="false">IF(A7680="нов предмет",U7680*I7680," ")</f>
        <v> </v>
      </c>
      <c r="Y7680" s="0" t="str">
        <f aca="false">IF(A7680="нов предмет",V7680*J7680," ")</f>
        <v> </v>
      </c>
    </row>
    <row r="7681" s="9" customFormat="true" ht="12.75" hidden="false" customHeight="false" outlineLevel="0" collapsed="false">
      <c r="A7681" s="38"/>
      <c r="D7681" s="26"/>
      <c r="E7681" s="21"/>
      <c r="M7681" s="21"/>
      <c r="N7681" s="21"/>
      <c r="W7681" s="0" t="str">
        <f aca="false">IF(A7681="нов предмет",T7681*H7681," ")</f>
        <v> </v>
      </c>
      <c r="X7681" s="0" t="str">
        <f aca="false">IF(A7681="нов предмет",U7681*I7681," ")</f>
        <v> </v>
      </c>
      <c r="Y7681" s="0" t="str">
        <f aca="false">IF(A7681="нов предмет",V7681*J7681," ")</f>
        <v> </v>
      </c>
    </row>
    <row r="7682" s="9" customFormat="true" ht="12.75" hidden="false" customHeight="false" outlineLevel="0" collapsed="false">
      <c r="A7682" s="38"/>
      <c r="D7682" s="26"/>
      <c r="E7682" s="21"/>
      <c r="M7682" s="21"/>
      <c r="N7682" s="21"/>
      <c r="W7682" s="0" t="str">
        <f aca="false">IF(A7682="нов предмет",T7682*H7682," ")</f>
        <v> </v>
      </c>
      <c r="X7682" s="0" t="str">
        <f aca="false">IF(A7682="нов предмет",U7682*I7682," ")</f>
        <v> </v>
      </c>
      <c r="Y7682" s="0" t="str">
        <f aca="false">IF(A7682="нов предмет",V7682*J7682," ")</f>
        <v> </v>
      </c>
    </row>
    <row r="7683" s="9" customFormat="true" ht="12.75" hidden="false" customHeight="false" outlineLevel="0" collapsed="false">
      <c r="A7683" s="38"/>
      <c r="D7683" s="26"/>
      <c r="E7683" s="21"/>
      <c r="M7683" s="21"/>
      <c r="N7683" s="21"/>
      <c r="W7683" s="0" t="str">
        <f aca="false">IF(A7683="нов предмет",T7683*H7683," ")</f>
        <v> </v>
      </c>
      <c r="X7683" s="0" t="str">
        <f aca="false">IF(A7683="нов предмет",U7683*I7683," ")</f>
        <v> </v>
      </c>
      <c r="Y7683" s="0" t="str">
        <f aca="false">IF(A7683="нов предмет",V7683*J7683," ")</f>
        <v> </v>
      </c>
    </row>
    <row r="7684" s="9" customFormat="true" ht="12.75" hidden="false" customHeight="false" outlineLevel="0" collapsed="false">
      <c r="A7684" s="38"/>
      <c r="D7684" s="26"/>
      <c r="E7684" s="21"/>
      <c r="M7684" s="21"/>
      <c r="N7684" s="21"/>
      <c r="W7684" s="0" t="str">
        <f aca="false">IF(A7684="нов предмет",T7684*H7684," ")</f>
        <v> </v>
      </c>
      <c r="X7684" s="0" t="str">
        <f aca="false">IF(A7684="нов предмет",U7684*I7684," ")</f>
        <v> </v>
      </c>
      <c r="Y7684" s="0" t="str">
        <f aca="false">IF(A7684="нов предмет",V7684*J7684," ")</f>
        <v> </v>
      </c>
    </row>
    <row r="7685" s="9" customFormat="true" ht="12.75" hidden="false" customHeight="false" outlineLevel="0" collapsed="false">
      <c r="A7685" s="38"/>
      <c r="D7685" s="26"/>
      <c r="E7685" s="21"/>
      <c r="M7685" s="21"/>
      <c r="N7685" s="21"/>
      <c r="W7685" s="0" t="str">
        <f aca="false">IF(A7685="нов предмет",T7685*H7685," ")</f>
        <v> </v>
      </c>
      <c r="X7685" s="0" t="str">
        <f aca="false">IF(A7685="нов предмет",U7685*I7685," ")</f>
        <v> </v>
      </c>
      <c r="Y7685" s="0" t="str">
        <f aca="false">IF(A7685="нов предмет",V7685*J7685," ")</f>
        <v> </v>
      </c>
    </row>
    <row r="7686" s="9" customFormat="true" ht="12.75" hidden="false" customHeight="false" outlineLevel="0" collapsed="false">
      <c r="A7686" s="38"/>
      <c r="D7686" s="26"/>
      <c r="E7686" s="21"/>
      <c r="M7686" s="21"/>
      <c r="N7686" s="21"/>
      <c r="W7686" s="0" t="str">
        <f aca="false">IF(A7686="нов предмет",T7686*H7686," ")</f>
        <v> </v>
      </c>
      <c r="X7686" s="0" t="str">
        <f aca="false">IF(A7686="нов предмет",U7686*I7686," ")</f>
        <v> </v>
      </c>
      <c r="Y7686" s="0" t="str">
        <f aca="false">IF(A7686="нов предмет",V7686*J7686," ")</f>
        <v> </v>
      </c>
    </row>
    <row r="7687" s="9" customFormat="true" ht="12.75" hidden="false" customHeight="false" outlineLevel="0" collapsed="false">
      <c r="A7687" s="38"/>
      <c r="D7687" s="26"/>
      <c r="E7687" s="21"/>
      <c r="M7687" s="21"/>
      <c r="N7687" s="21"/>
      <c r="W7687" s="0" t="str">
        <f aca="false">IF(A7687="нов предмет",T7687*H7687," ")</f>
        <v> </v>
      </c>
      <c r="X7687" s="0" t="str">
        <f aca="false">IF(A7687="нов предмет",U7687*I7687," ")</f>
        <v> </v>
      </c>
      <c r="Y7687" s="0" t="str">
        <f aca="false">IF(A7687="нов предмет",V7687*J7687," ")</f>
        <v> </v>
      </c>
    </row>
    <row r="7688" s="9" customFormat="true" ht="12.75" hidden="false" customHeight="false" outlineLevel="0" collapsed="false">
      <c r="A7688" s="38"/>
      <c r="D7688" s="26"/>
      <c r="E7688" s="21"/>
      <c r="M7688" s="21"/>
      <c r="N7688" s="21"/>
      <c r="W7688" s="0" t="str">
        <f aca="false">IF(A7688="нов предмет",T7688*H7688," ")</f>
        <v> </v>
      </c>
      <c r="X7688" s="0" t="str">
        <f aca="false">IF(A7688="нов предмет",U7688*I7688," ")</f>
        <v> </v>
      </c>
      <c r="Y7688" s="0" t="str">
        <f aca="false">IF(A7688="нов предмет",V7688*J7688," ")</f>
        <v> </v>
      </c>
    </row>
    <row r="7689" s="9" customFormat="true" ht="12.75" hidden="false" customHeight="false" outlineLevel="0" collapsed="false">
      <c r="A7689" s="38"/>
      <c r="D7689" s="26"/>
      <c r="E7689" s="21"/>
      <c r="M7689" s="21"/>
      <c r="N7689" s="21"/>
      <c r="W7689" s="0" t="str">
        <f aca="false">IF(A7689="нов предмет",T7689*H7689," ")</f>
        <v> </v>
      </c>
      <c r="X7689" s="0" t="str">
        <f aca="false">IF(A7689="нов предмет",U7689*I7689," ")</f>
        <v> </v>
      </c>
      <c r="Y7689" s="0" t="str">
        <f aca="false">IF(A7689="нов предмет",V7689*J7689," ")</f>
        <v> </v>
      </c>
    </row>
    <row r="7690" s="9" customFormat="true" ht="12.75" hidden="false" customHeight="false" outlineLevel="0" collapsed="false">
      <c r="A7690" s="38"/>
      <c r="D7690" s="26"/>
      <c r="E7690" s="21"/>
      <c r="M7690" s="21"/>
      <c r="N7690" s="21"/>
      <c r="W7690" s="0" t="str">
        <f aca="false">IF(A7690="нов предмет",T7690*H7690," ")</f>
        <v> </v>
      </c>
      <c r="X7690" s="0" t="str">
        <f aca="false">IF(A7690="нов предмет",U7690*I7690," ")</f>
        <v> </v>
      </c>
      <c r="Y7690" s="0" t="str">
        <f aca="false">IF(A7690="нов предмет",V7690*J7690," ")</f>
        <v> </v>
      </c>
    </row>
    <row r="7691" s="9" customFormat="true" ht="12.75" hidden="false" customHeight="false" outlineLevel="0" collapsed="false">
      <c r="A7691" s="38"/>
      <c r="D7691" s="26"/>
      <c r="E7691" s="21"/>
      <c r="M7691" s="21"/>
      <c r="N7691" s="21"/>
      <c r="W7691" s="0" t="str">
        <f aca="false">IF(A7691="нов предмет",T7691*H7691," ")</f>
        <v> </v>
      </c>
      <c r="X7691" s="0" t="str">
        <f aca="false">IF(A7691="нов предмет",U7691*I7691," ")</f>
        <v> </v>
      </c>
      <c r="Y7691" s="0" t="str">
        <f aca="false">IF(A7691="нов предмет",V7691*J7691," ")</f>
        <v> </v>
      </c>
    </row>
    <row r="7692" s="9" customFormat="true" ht="12.75" hidden="false" customHeight="false" outlineLevel="0" collapsed="false">
      <c r="A7692" s="38"/>
      <c r="D7692" s="26"/>
      <c r="E7692" s="21"/>
      <c r="M7692" s="21"/>
      <c r="N7692" s="21"/>
      <c r="W7692" s="0" t="str">
        <f aca="false">IF(A7692="нов предмет",T7692*H7692," ")</f>
        <v> </v>
      </c>
      <c r="X7692" s="0" t="str">
        <f aca="false">IF(A7692="нов предмет",U7692*I7692," ")</f>
        <v> </v>
      </c>
      <c r="Y7692" s="0" t="str">
        <f aca="false">IF(A7692="нов предмет",V7692*J7692," ")</f>
        <v> </v>
      </c>
    </row>
    <row r="7693" s="9" customFormat="true" ht="12.75" hidden="false" customHeight="false" outlineLevel="0" collapsed="false">
      <c r="A7693" s="38"/>
      <c r="D7693" s="26"/>
      <c r="E7693" s="21"/>
      <c r="M7693" s="21"/>
      <c r="N7693" s="21"/>
      <c r="W7693" s="0" t="str">
        <f aca="false">IF(A7693="нов предмет",T7693*H7693," ")</f>
        <v> </v>
      </c>
      <c r="X7693" s="0" t="str">
        <f aca="false">IF(A7693="нов предмет",U7693*I7693," ")</f>
        <v> </v>
      </c>
      <c r="Y7693" s="0" t="str">
        <f aca="false">IF(A7693="нов предмет",V7693*J7693," ")</f>
        <v> </v>
      </c>
    </row>
    <row r="7694" s="9" customFormat="true" ht="12.75" hidden="false" customHeight="false" outlineLevel="0" collapsed="false">
      <c r="A7694" s="38"/>
      <c r="D7694" s="26"/>
      <c r="E7694" s="21"/>
      <c r="M7694" s="21"/>
      <c r="N7694" s="21"/>
      <c r="W7694" s="0" t="str">
        <f aca="false">IF(A7694="нов предмет",T7694*H7694," ")</f>
        <v> </v>
      </c>
      <c r="X7694" s="0" t="str">
        <f aca="false">IF(A7694="нов предмет",U7694*I7694," ")</f>
        <v> </v>
      </c>
      <c r="Y7694" s="0" t="str">
        <f aca="false">IF(A7694="нов предмет",V7694*J7694," ")</f>
        <v> </v>
      </c>
    </row>
    <row r="7695" s="9" customFormat="true" ht="12.75" hidden="false" customHeight="false" outlineLevel="0" collapsed="false">
      <c r="A7695" s="38"/>
      <c r="D7695" s="26"/>
      <c r="E7695" s="21"/>
      <c r="M7695" s="21"/>
      <c r="N7695" s="21"/>
      <c r="W7695" s="0" t="str">
        <f aca="false">IF(A7695="нов предмет",T7695*H7695," ")</f>
        <v> </v>
      </c>
      <c r="X7695" s="0" t="str">
        <f aca="false">IF(A7695="нов предмет",U7695*I7695," ")</f>
        <v> </v>
      </c>
      <c r="Y7695" s="0" t="str">
        <f aca="false">IF(A7695="нов предмет",V7695*J7695," ")</f>
        <v> </v>
      </c>
    </row>
    <row r="7696" s="9" customFormat="true" ht="12.75" hidden="false" customHeight="false" outlineLevel="0" collapsed="false">
      <c r="A7696" s="38"/>
      <c r="D7696" s="26"/>
      <c r="E7696" s="21"/>
      <c r="M7696" s="21"/>
      <c r="N7696" s="21"/>
      <c r="W7696" s="0" t="str">
        <f aca="false">IF(A7696="нов предмет",T7696*H7696," ")</f>
        <v> </v>
      </c>
      <c r="X7696" s="0" t="str">
        <f aca="false">IF(A7696="нов предмет",U7696*I7696," ")</f>
        <v> </v>
      </c>
      <c r="Y7696" s="0" t="str">
        <f aca="false">IF(A7696="нов предмет",V7696*J7696," ")</f>
        <v> </v>
      </c>
    </row>
    <row r="7697" s="9" customFormat="true" ht="12.75" hidden="false" customHeight="false" outlineLevel="0" collapsed="false">
      <c r="A7697" s="38"/>
      <c r="D7697" s="26"/>
      <c r="E7697" s="21"/>
      <c r="M7697" s="21"/>
      <c r="N7697" s="21"/>
      <c r="W7697" s="0" t="str">
        <f aca="false">IF(A7697="нов предмет",T7697*H7697," ")</f>
        <v> </v>
      </c>
      <c r="X7697" s="0" t="str">
        <f aca="false">IF(A7697="нов предмет",U7697*I7697," ")</f>
        <v> </v>
      </c>
      <c r="Y7697" s="0" t="str">
        <f aca="false">IF(A7697="нов предмет",V7697*J7697," ")</f>
        <v> </v>
      </c>
    </row>
    <row r="7698" s="9" customFormat="true" ht="12.75" hidden="false" customHeight="false" outlineLevel="0" collapsed="false">
      <c r="A7698" s="38"/>
      <c r="D7698" s="26"/>
      <c r="E7698" s="21"/>
      <c r="M7698" s="21"/>
      <c r="N7698" s="21"/>
      <c r="W7698" s="0" t="str">
        <f aca="false">IF(A7698="нов предмет",T7698*H7698," ")</f>
        <v> </v>
      </c>
      <c r="X7698" s="0" t="str">
        <f aca="false">IF(A7698="нов предмет",U7698*I7698," ")</f>
        <v> </v>
      </c>
      <c r="Y7698" s="0" t="str">
        <f aca="false">IF(A7698="нов предмет",V7698*J7698," ")</f>
        <v> </v>
      </c>
    </row>
    <row r="7699" s="9" customFormat="true" ht="12.75" hidden="false" customHeight="false" outlineLevel="0" collapsed="false">
      <c r="A7699" s="38"/>
      <c r="D7699" s="26"/>
      <c r="E7699" s="21"/>
      <c r="M7699" s="21"/>
      <c r="N7699" s="21"/>
      <c r="W7699" s="0" t="str">
        <f aca="false">IF(A7699="нов предмет",T7699*H7699," ")</f>
        <v> </v>
      </c>
      <c r="X7699" s="0" t="str">
        <f aca="false">IF(A7699="нов предмет",U7699*I7699," ")</f>
        <v> </v>
      </c>
      <c r="Y7699" s="0" t="str">
        <f aca="false">IF(A7699="нов предмет",V7699*J7699," ")</f>
        <v> </v>
      </c>
    </row>
    <row r="7700" s="9" customFormat="true" ht="12.75" hidden="false" customHeight="false" outlineLevel="0" collapsed="false">
      <c r="A7700" s="38"/>
      <c r="D7700" s="26"/>
      <c r="E7700" s="21"/>
      <c r="M7700" s="21"/>
      <c r="N7700" s="21"/>
      <c r="W7700" s="0" t="str">
        <f aca="false">IF(A7700="нов предмет",T7700*H7700," ")</f>
        <v> </v>
      </c>
      <c r="X7700" s="0" t="str">
        <f aca="false">IF(A7700="нов предмет",U7700*I7700," ")</f>
        <v> </v>
      </c>
      <c r="Y7700" s="0" t="str">
        <f aca="false">IF(A7700="нов предмет",V7700*J7700," ")</f>
        <v> </v>
      </c>
    </row>
    <row r="7701" s="9" customFormat="true" ht="12.75" hidden="false" customHeight="false" outlineLevel="0" collapsed="false">
      <c r="A7701" s="38"/>
      <c r="D7701" s="26"/>
      <c r="E7701" s="21"/>
      <c r="M7701" s="21"/>
      <c r="N7701" s="21"/>
      <c r="W7701" s="0" t="str">
        <f aca="false">IF(A7701="нов предмет",T7701*H7701," ")</f>
        <v> </v>
      </c>
      <c r="X7701" s="0" t="str">
        <f aca="false">IF(A7701="нов предмет",U7701*I7701," ")</f>
        <v> </v>
      </c>
      <c r="Y7701" s="0" t="str">
        <f aca="false">IF(A7701="нов предмет",V7701*J7701," ")</f>
        <v> </v>
      </c>
    </row>
    <row r="7702" s="9" customFormat="true" ht="12.75" hidden="false" customHeight="false" outlineLevel="0" collapsed="false">
      <c r="A7702" s="38"/>
      <c r="D7702" s="26"/>
      <c r="E7702" s="21"/>
      <c r="M7702" s="21"/>
      <c r="N7702" s="21"/>
      <c r="W7702" s="0" t="str">
        <f aca="false">IF(A7702="нов предмет",T7702*H7702," ")</f>
        <v> </v>
      </c>
      <c r="X7702" s="0" t="str">
        <f aca="false">IF(A7702="нов предмет",U7702*I7702," ")</f>
        <v> </v>
      </c>
      <c r="Y7702" s="0" t="str">
        <f aca="false">IF(A7702="нов предмет",V7702*J7702," ")</f>
        <v> </v>
      </c>
    </row>
    <row r="7703" s="9" customFormat="true" ht="12.75" hidden="false" customHeight="false" outlineLevel="0" collapsed="false">
      <c r="A7703" s="38"/>
      <c r="D7703" s="26"/>
      <c r="E7703" s="21"/>
      <c r="M7703" s="21"/>
      <c r="N7703" s="21"/>
      <c r="W7703" s="0" t="str">
        <f aca="false">IF(A7703="нов предмет",T7703*H7703," ")</f>
        <v> </v>
      </c>
      <c r="X7703" s="0" t="str">
        <f aca="false">IF(A7703="нов предмет",U7703*I7703," ")</f>
        <v> </v>
      </c>
      <c r="Y7703" s="0" t="str">
        <f aca="false">IF(A7703="нов предмет",V7703*J7703," ")</f>
        <v> </v>
      </c>
    </row>
    <row r="7704" s="9" customFormat="true" ht="12.75" hidden="false" customHeight="false" outlineLevel="0" collapsed="false">
      <c r="A7704" s="38"/>
      <c r="D7704" s="26"/>
      <c r="E7704" s="21"/>
      <c r="M7704" s="21"/>
      <c r="N7704" s="21"/>
      <c r="W7704" s="0" t="str">
        <f aca="false">IF(A7704="нов предмет",T7704*H7704," ")</f>
        <v> </v>
      </c>
      <c r="X7704" s="0" t="str">
        <f aca="false">IF(A7704="нов предмет",U7704*I7704," ")</f>
        <v> </v>
      </c>
      <c r="Y7704" s="0" t="str">
        <f aca="false">IF(A7704="нов предмет",V7704*J7704," ")</f>
        <v> </v>
      </c>
    </row>
    <row r="7705" s="9" customFormat="true" ht="12.75" hidden="false" customHeight="false" outlineLevel="0" collapsed="false">
      <c r="A7705" s="38"/>
      <c r="D7705" s="26"/>
      <c r="E7705" s="21"/>
      <c r="M7705" s="21"/>
      <c r="N7705" s="21"/>
      <c r="W7705" s="0" t="str">
        <f aca="false">IF(A7705="нов предмет",T7705*H7705," ")</f>
        <v> </v>
      </c>
      <c r="X7705" s="0" t="str">
        <f aca="false">IF(A7705="нов предмет",U7705*I7705," ")</f>
        <v> </v>
      </c>
      <c r="Y7705" s="0" t="str">
        <f aca="false">IF(A7705="нов предмет",V7705*J7705," ")</f>
        <v> </v>
      </c>
    </row>
    <row r="7706" s="9" customFormat="true" ht="12.75" hidden="false" customHeight="false" outlineLevel="0" collapsed="false">
      <c r="A7706" s="38"/>
      <c r="D7706" s="26"/>
      <c r="E7706" s="21"/>
      <c r="M7706" s="21"/>
      <c r="N7706" s="21"/>
      <c r="W7706" s="0" t="str">
        <f aca="false">IF(A7706="нов предмет",T7706*H7706," ")</f>
        <v> </v>
      </c>
      <c r="X7706" s="0" t="str">
        <f aca="false">IF(A7706="нов предмет",U7706*I7706," ")</f>
        <v> </v>
      </c>
      <c r="Y7706" s="0" t="str">
        <f aca="false">IF(A7706="нов предмет",V7706*J7706," ")</f>
        <v> </v>
      </c>
    </row>
    <row r="7707" s="9" customFormat="true" ht="12.75" hidden="false" customHeight="false" outlineLevel="0" collapsed="false">
      <c r="A7707" s="38"/>
      <c r="D7707" s="26"/>
      <c r="E7707" s="21"/>
      <c r="M7707" s="21"/>
      <c r="N7707" s="21"/>
      <c r="W7707" s="0" t="str">
        <f aca="false">IF(A7707="нов предмет",T7707*H7707," ")</f>
        <v> </v>
      </c>
      <c r="X7707" s="0" t="str">
        <f aca="false">IF(A7707="нов предмет",U7707*I7707," ")</f>
        <v> </v>
      </c>
      <c r="Y7707" s="0" t="str">
        <f aca="false">IF(A7707="нов предмет",V7707*J7707," ")</f>
        <v> </v>
      </c>
    </row>
    <row r="7708" s="9" customFormat="true" ht="12.75" hidden="false" customHeight="false" outlineLevel="0" collapsed="false">
      <c r="A7708" s="38"/>
      <c r="D7708" s="26"/>
      <c r="E7708" s="21"/>
      <c r="M7708" s="21"/>
      <c r="N7708" s="21"/>
      <c r="W7708" s="0" t="str">
        <f aca="false">IF(A7708="нов предмет",T7708*H7708," ")</f>
        <v> </v>
      </c>
      <c r="X7708" s="0" t="str">
        <f aca="false">IF(A7708="нов предмет",U7708*I7708," ")</f>
        <v> </v>
      </c>
      <c r="Y7708" s="0" t="str">
        <f aca="false">IF(A7708="нов предмет",V7708*J7708," ")</f>
        <v> </v>
      </c>
    </row>
    <row r="7709" s="9" customFormat="true" ht="12.75" hidden="false" customHeight="false" outlineLevel="0" collapsed="false">
      <c r="A7709" s="38"/>
      <c r="D7709" s="26"/>
      <c r="E7709" s="21"/>
      <c r="M7709" s="21"/>
      <c r="N7709" s="21"/>
      <c r="W7709" s="0" t="str">
        <f aca="false">IF(A7709="нов предмет",T7709*H7709," ")</f>
        <v> </v>
      </c>
      <c r="X7709" s="0" t="str">
        <f aca="false">IF(A7709="нов предмет",U7709*I7709," ")</f>
        <v> </v>
      </c>
      <c r="Y7709" s="0" t="str">
        <f aca="false">IF(A7709="нов предмет",V7709*J7709," ")</f>
        <v> </v>
      </c>
    </row>
    <row r="7710" s="9" customFormat="true" ht="12.75" hidden="false" customHeight="false" outlineLevel="0" collapsed="false">
      <c r="A7710" s="38"/>
      <c r="D7710" s="26"/>
      <c r="E7710" s="21"/>
      <c r="M7710" s="21"/>
      <c r="N7710" s="21"/>
      <c r="W7710" s="0" t="str">
        <f aca="false">IF(A7710="нов предмет",T7710*H7710," ")</f>
        <v> </v>
      </c>
      <c r="X7710" s="0" t="str">
        <f aca="false">IF(A7710="нов предмет",U7710*I7710," ")</f>
        <v> </v>
      </c>
      <c r="Y7710" s="0" t="str">
        <f aca="false">IF(A7710="нов предмет",V7710*J7710," ")</f>
        <v> </v>
      </c>
    </row>
    <row r="7711" s="9" customFormat="true" ht="12.75" hidden="false" customHeight="false" outlineLevel="0" collapsed="false">
      <c r="A7711" s="38"/>
      <c r="D7711" s="26"/>
      <c r="E7711" s="21"/>
      <c r="M7711" s="21"/>
      <c r="N7711" s="21"/>
      <c r="W7711" s="0" t="str">
        <f aca="false">IF(A7711="нов предмет",T7711*H7711," ")</f>
        <v> </v>
      </c>
      <c r="X7711" s="0" t="str">
        <f aca="false">IF(A7711="нов предмет",U7711*I7711," ")</f>
        <v> </v>
      </c>
      <c r="Y7711" s="0" t="str">
        <f aca="false">IF(A7711="нов предмет",V7711*J7711," ")</f>
        <v> </v>
      </c>
    </row>
    <row r="7712" s="9" customFormat="true" ht="12.75" hidden="false" customHeight="false" outlineLevel="0" collapsed="false">
      <c r="A7712" s="38"/>
      <c r="D7712" s="26"/>
      <c r="E7712" s="21"/>
      <c r="M7712" s="21"/>
      <c r="N7712" s="21"/>
      <c r="W7712" s="0" t="str">
        <f aca="false">IF(A7712="нов предмет",T7712*H7712," ")</f>
        <v> </v>
      </c>
      <c r="X7712" s="0" t="str">
        <f aca="false">IF(A7712="нов предмет",U7712*I7712," ")</f>
        <v> </v>
      </c>
      <c r="Y7712" s="0" t="str">
        <f aca="false">IF(A7712="нов предмет",V7712*J7712," ")</f>
        <v> </v>
      </c>
    </row>
    <row r="7713" s="9" customFormat="true" ht="12.75" hidden="false" customHeight="false" outlineLevel="0" collapsed="false">
      <c r="A7713" s="38"/>
      <c r="D7713" s="26"/>
      <c r="E7713" s="21"/>
      <c r="M7713" s="21"/>
      <c r="N7713" s="21"/>
      <c r="W7713" s="0" t="str">
        <f aca="false">IF(A7713="нов предмет",T7713*H7713," ")</f>
        <v> </v>
      </c>
      <c r="X7713" s="0" t="str">
        <f aca="false">IF(A7713="нов предмет",U7713*I7713," ")</f>
        <v> </v>
      </c>
      <c r="Y7713" s="0" t="str">
        <f aca="false">IF(A7713="нов предмет",V7713*J7713," ")</f>
        <v> </v>
      </c>
    </row>
    <row r="7714" s="9" customFormat="true" ht="12.75" hidden="false" customHeight="false" outlineLevel="0" collapsed="false">
      <c r="A7714" s="38"/>
      <c r="D7714" s="26"/>
      <c r="E7714" s="21"/>
      <c r="M7714" s="21"/>
      <c r="N7714" s="21"/>
      <c r="W7714" s="0" t="str">
        <f aca="false">IF(A7714="нов предмет",T7714*H7714," ")</f>
        <v> </v>
      </c>
      <c r="X7714" s="0" t="str">
        <f aca="false">IF(A7714="нов предмет",U7714*I7714," ")</f>
        <v> </v>
      </c>
      <c r="Y7714" s="0" t="str">
        <f aca="false">IF(A7714="нов предмет",V7714*J7714," ")</f>
        <v> </v>
      </c>
    </row>
    <row r="7715" s="9" customFormat="true" ht="12.75" hidden="false" customHeight="false" outlineLevel="0" collapsed="false">
      <c r="A7715" s="38"/>
      <c r="D7715" s="26"/>
      <c r="E7715" s="21"/>
      <c r="M7715" s="21"/>
      <c r="N7715" s="21"/>
      <c r="W7715" s="0" t="str">
        <f aca="false">IF(A7715="нов предмет",T7715*H7715," ")</f>
        <v> </v>
      </c>
      <c r="X7715" s="0" t="str">
        <f aca="false">IF(A7715="нов предмет",U7715*I7715," ")</f>
        <v> </v>
      </c>
      <c r="Y7715" s="0" t="str">
        <f aca="false">IF(A7715="нов предмет",V7715*J7715," ")</f>
        <v> </v>
      </c>
    </row>
    <row r="7716" s="9" customFormat="true" ht="12.75" hidden="false" customHeight="false" outlineLevel="0" collapsed="false">
      <c r="A7716" s="38"/>
      <c r="D7716" s="26"/>
      <c r="E7716" s="21"/>
      <c r="M7716" s="21"/>
      <c r="N7716" s="21"/>
      <c r="W7716" s="0" t="str">
        <f aca="false">IF(A7716="нов предмет",T7716*H7716," ")</f>
        <v> </v>
      </c>
      <c r="X7716" s="0" t="str">
        <f aca="false">IF(A7716="нов предмет",U7716*I7716," ")</f>
        <v> </v>
      </c>
      <c r="Y7716" s="0" t="str">
        <f aca="false">IF(A7716="нов предмет",V7716*J7716," ")</f>
        <v> </v>
      </c>
    </row>
    <row r="7717" s="9" customFormat="true" ht="12.75" hidden="false" customHeight="false" outlineLevel="0" collapsed="false">
      <c r="A7717" s="38"/>
      <c r="D7717" s="26"/>
      <c r="E7717" s="21"/>
      <c r="M7717" s="21"/>
      <c r="N7717" s="21"/>
      <c r="W7717" s="0" t="str">
        <f aca="false">IF(A7717="нов предмет",T7717*H7717," ")</f>
        <v> </v>
      </c>
      <c r="X7717" s="0" t="str">
        <f aca="false">IF(A7717="нов предмет",U7717*I7717," ")</f>
        <v> </v>
      </c>
      <c r="Y7717" s="0" t="str">
        <f aca="false">IF(A7717="нов предмет",V7717*J7717," ")</f>
        <v> </v>
      </c>
    </row>
    <row r="7718" s="9" customFormat="true" ht="12.75" hidden="false" customHeight="false" outlineLevel="0" collapsed="false">
      <c r="A7718" s="38"/>
      <c r="D7718" s="26"/>
      <c r="E7718" s="21"/>
      <c r="M7718" s="21"/>
      <c r="N7718" s="21"/>
      <c r="W7718" s="0" t="str">
        <f aca="false">IF(A7718="нов предмет",T7718*H7718," ")</f>
        <v> </v>
      </c>
      <c r="X7718" s="0" t="str">
        <f aca="false">IF(A7718="нов предмет",U7718*I7718," ")</f>
        <v> </v>
      </c>
      <c r="Y7718" s="0" t="str">
        <f aca="false">IF(A7718="нов предмет",V7718*J7718," ")</f>
        <v> </v>
      </c>
    </row>
    <row r="7719" s="9" customFormat="true" ht="12.75" hidden="false" customHeight="false" outlineLevel="0" collapsed="false">
      <c r="A7719" s="38"/>
      <c r="D7719" s="26"/>
      <c r="E7719" s="21"/>
      <c r="M7719" s="21"/>
      <c r="N7719" s="21"/>
      <c r="W7719" s="0" t="str">
        <f aca="false">IF(A7719="нов предмет",T7719*H7719," ")</f>
        <v> </v>
      </c>
      <c r="X7719" s="0" t="str">
        <f aca="false">IF(A7719="нов предмет",U7719*I7719," ")</f>
        <v> </v>
      </c>
      <c r="Y7719" s="0" t="str">
        <f aca="false">IF(A7719="нов предмет",V7719*J7719," ")</f>
        <v> </v>
      </c>
    </row>
    <row r="7720" s="9" customFormat="true" ht="12.75" hidden="false" customHeight="false" outlineLevel="0" collapsed="false">
      <c r="A7720" s="38"/>
      <c r="D7720" s="26"/>
      <c r="E7720" s="21"/>
      <c r="M7720" s="21"/>
      <c r="N7720" s="21"/>
      <c r="W7720" s="0" t="str">
        <f aca="false">IF(A7720="нов предмет",T7720*H7720," ")</f>
        <v> </v>
      </c>
      <c r="X7720" s="0" t="str">
        <f aca="false">IF(A7720="нов предмет",U7720*I7720," ")</f>
        <v> </v>
      </c>
      <c r="Y7720" s="0" t="str">
        <f aca="false">IF(A7720="нов предмет",V7720*J7720," ")</f>
        <v> </v>
      </c>
    </row>
    <row r="7721" s="9" customFormat="true" ht="12.75" hidden="false" customHeight="false" outlineLevel="0" collapsed="false">
      <c r="A7721" s="38"/>
      <c r="D7721" s="26"/>
      <c r="E7721" s="21"/>
      <c r="M7721" s="21"/>
      <c r="N7721" s="21"/>
      <c r="W7721" s="0" t="str">
        <f aca="false">IF(A7721="нов предмет",T7721*H7721," ")</f>
        <v> </v>
      </c>
      <c r="X7721" s="0" t="str">
        <f aca="false">IF(A7721="нов предмет",U7721*I7721," ")</f>
        <v> </v>
      </c>
      <c r="Y7721" s="0" t="str">
        <f aca="false">IF(A7721="нов предмет",V7721*J7721," ")</f>
        <v> </v>
      </c>
    </row>
    <row r="7722" s="9" customFormat="true" ht="12.75" hidden="false" customHeight="false" outlineLevel="0" collapsed="false">
      <c r="A7722" s="38"/>
      <c r="D7722" s="26"/>
      <c r="E7722" s="21"/>
      <c r="M7722" s="21"/>
      <c r="N7722" s="21"/>
      <c r="W7722" s="0" t="str">
        <f aca="false">IF(A7722="нов предмет",T7722*H7722," ")</f>
        <v> </v>
      </c>
      <c r="X7722" s="0" t="str">
        <f aca="false">IF(A7722="нов предмет",U7722*I7722," ")</f>
        <v> </v>
      </c>
      <c r="Y7722" s="0" t="str">
        <f aca="false">IF(A7722="нов предмет",V7722*J7722," ")</f>
        <v> </v>
      </c>
    </row>
    <row r="7723" s="9" customFormat="true" ht="12.75" hidden="false" customHeight="false" outlineLevel="0" collapsed="false">
      <c r="A7723" s="38"/>
      <c r="D7723" s="26"/>
      <c r="E7723" s="21"/>
      <c r="M7723" s="21"/>
      <c r="N7723" s="21"/>
      <c r="W7723" s="0" t="str">
        <f aca="false">IF(A7723="нов предмет",T7723*H7723," ")</f>
        <v> </v>
      </c>
      <c r="X7723" s="0" t="str">
        <f aca="false">IF(A7723="нов предмет",U7723*I7723," ")</f>
        <v> </v>
      </c>
      <c r="Y7723" s="0" t="str">
        <f aca="false">IF(A7723="нов предмет",V7723*J7723," ")</f>
        <v> </v>
      </c>
    </row>
    <row r="7724" s="9" customFormat="true" ht="12.75" hidden="false" customHeight="false" outlineLevel="0" collapsed="false">
      <c r="A7724" s="38"/>
      <c r="D7724" s="26"/>
      <c r="E7724" s="21"/>
      <c r="M7724" s="21"/>
      <c r="N7724" s="21"/>
      <c r="W7724" s="0" t="str">
        <f aca="false">IF(A7724="нов предмет",T7724*H7724," ")</f>
        <v> </v>
      </c>
      <c r="X7724" s="0" t="str">
        <f aca="false">IF(A7724="нов предмет",U7724*I7724," ")</f>
        <v> </v>
      </c>
      <c r="Y7724" s="0" t="str">
        <f aca="false">IF(A7724="нов предмет",V7724*J7724," ")</f>
        <v> </v>
      </c>
    </row>
    <row r="7725" s="9" customFormat="true" ht="12.75" hidden="false" customHeight="false" outlineLevel="0" collapsed="false">
      <c r="A7725" s="38"/>
      <c r="D7725" s="26"/>
      <c r="E7725" s="21"/>
      <c r="M7725" s="21"/>
      <c r="N7725" s="21"/>
      <c r="W7725" s="0" t="str">
        <f aca="false">IF(A7725="нов предмет",T7725*H7725," ")</f>
        <v> </v>
      </c>
      <c r="X7725" s="0" t="str">
        <f aca="false">IF(A7725="нов предмет",U7725*I7725," ")</f>
        <v> </v>
      </c>
      <c r="Y7725" s="0" t="str">
        <f aca="false">IF(A7725="нов предмет",V7725*J7725," ")</f>
        <v> </v>
      </c>
    </row>
    <row r="7726" s="9" customFormat="true" ht="12.75" hidden="false" customHeight="false" outlineLevel="0" collapsed="false">
      <c r="A7726" s="38"/>
      <c r="D7726" s="26"/>
      <c r="E7726" s="21"/>
      <c r="M7726" s="21"/>
      <c r="N7726" s="21"/>
      <c r="W7726" s="0" t="str">
        <f aca="false">IF(A7726="нов предмет",T7726*H7726," ")</f>
        <v> </v>
      </c>
      <c r="X7726" s="0" t="str">
        <f aca="false">IF(A7726="нов предмет",U7726*I7726," ")</f>
        <v> </v>
      </c>
      <c r="Y7726" s="0" t="str">
        <f aca="false">IF(A7726="нов предмет",V7726*J7726," ")</f>
        <v> </v>
      </c>
    </row>
    <row r="7727" s="9" customFormat="true" ht="12.75" hidden="false" customHeight="false" outlineLevel="0" collapsed="false">
      <c r="A7727" s="38"/>
      <c r="D7727" s="26"/>
      <c r="E7727" s="21"/>
      <c r="M7727" s="21"/>
      <c r="N7727" s="21"/>
      <c r="W7727" s="0" t="str">
        <f aca="false">IF(A7727="нов предмет",T7727*H7727," ")</f>
        <v> </v>
      </c>
      <c r="X7727" s="0" t="str">
        <f aca="false">IF(A7727="нов предмет",U7727*I7727," ")</f>
        <v> </v>
      </c>
      <c r="Y7727" s="0" t="str">
        <f aca="false">IF(A7727="нов предмет",V7727*J7727," ")</f>
        <v> </v>
      </c>
    </row>
    <row r="7728" s="9" customFormat="true" ht="12.75" hidden="false" customHeight="false" outlineLevel="0" collapsed="false">
      <c r="A7728" s="38"/>
      <c r="D7728" s="26"/>
      <c r="E7728" s="21"/>
      <c r="M7728" s="21"/>
      <c r="N7728" s="21"/>
      <c r="W7728" s="0" t="str">
        <f aca="false">IF(A7728="нов предмет",T7728*H7728," ")</f>
        <v> </v>
      </c>
      <c r="X7728" s="0" t="str">
        <f aca="false">IF(A7728="нов предмет",U7728*I7728," ")</f>
        <v> </v>
      </c>
      <c r="Y7728" s="0" t="str">
        <f aca="false">IF(A7728="нов предмет",V7728*J7728," ")</f>
        <v> </v>
      </c>
    </row>
    <row r="7729" s="9" customFormat="true" ht="12.75" hidden="false" customHeight="false" outlineLevel="0" collapsed="false">
      <c r="A7729" s="38"/>
      <c r="D7729" s="26"/>
      <c r="E7729" s="21"/>
      <c r="M7729" s="21"/>
      <c r="N7729" s="21"/>
      <c r="W7729" s="0" t="str">
        <f aca="false">IF(A7729="нов предмет",T7729*H7729," ")</f>
        <v> </v>
      </c>
      <c r="X7729" s="0" t="str">
        <f aca="false">IF(A7729="нов предмет",U7729*I7729," ")</f>
        <v> </v>
      </c>
      <c r="Y7729" s="0" t="str">
        <f aca="false">IF(A7729="нов предмет",V7729*J7729," ")</f>
        <v> </v>
      </c>
    </row>
    <row r="7730" s="9" customFormat="true" ht="12.75" hidden="false" customHeight="false" outlineLevel="0" collapsed="false">
      <c r="A7730" s="38"/>
      <c r="D7730" s="26"/>
      <c r="E7730" s="21"/>
      <c r="M7730" s="21"/>
      <c r="N7730" s="21"/>
      <c r="W7730" s="0" t="str">
        <f aca="false">IF(A7730="нов предмет",T7730*H7730," ")</f>
        <v> </v>
      </c>
      <c r="X7730" s="0" t="str">
        <f aca="false">IF(A7730="нов предмет",U7730*I7730," ")</f>
        <v> </v>
      </c>
      <c r="Y7730" s="0" t="str">
        <f aca="false">IF(A7730="нов предмет",V7730*J7730," ")</f>
        <v> </v>
      </c>
    </row>
    <row r="7731" s="9" customFormat="true" ht="12.75" hidden="false" customHeight="false" outlineLevel="0" collapsed="false">
      <c r="A7731" s="38"/>
      <c r="D7731" s="26"/>
      <c r="E7731" s="21"/>
      <c r="M7731" s="21"/>
      <c r="N7731" s="21"/>
      <c r="W7731" s="0" t="str">
        <f aca="false">IF(A7731="нов предмет",T7731*H7731," ")</f>
        <v> </v>
      </c>
      <c r="X7731" s="0" t="str">
        <f aca="false">IF(A7731="нов предмет",U7731*I7731," ")</f>
        <v> </v>
      </c>
      <c r="Y7731" s="0" t="str">
        <f aca="false">IF(A7731="нов предмет",V7731*J7731," ")</f>
        <v> </v>
      </c>
    </row>
    <row r="7732" s="9" customFormat="true" ht="12.75" hidden="false" customHeight="false" outlineLevel="0" collapsed="false">
      <c r="A7732" s="38"/>
      <c r="D7732" s="26"/>
      <c r="E7732" s="21"/>
      <c r="M7732" s="21"/>
      <c r="N7732" s="21"/>
      <c r="W7732" s="0" t="str">
        <f aca="false">IF(A7732="нов предмет",T7732*H7732," ")</f>
        <v> </v>
      </c>
      <c r="X7732" s="0" t="str">
        <f aca="false">IF(A7732="нов предмет",U7732*I7732," ")</f>
        <v> </v>
      </c>
      <c r="Y7732" s="0" t="str">
        <f aca="false">IF(A7732="нов предмет",V7732*J7732," ")</f>
        <v> </v>
      </c>
    </row>
    <row r="7733" s="9" customFormat="true" ht="12.75" hidden="false" customHeight="false" outlineLevel="0" collapsed="false">
      <c r="A7733" s="38"/>
      <c r="D7733" s="26"/>
      <c r="E7733" s="21"/>
      <c r="M7733" s="21"/>
      <c r="N7733" s="21"/>
      <c r="W7733" s="0" t="str">
        <f aca="false">IF(A7733="нов предмет",T7733*H7733," ")</f>
        <v> </v>
      </c>
      <c r="X7733" s="0" t="str">
        <f aca="false">IF(A7733="нов предмет",U7733*I7733," ")</f>
        <v> </v>
      </c>
      <c r="Y7733" s="0" t="str">
        <f aca="false">IF(A7733="нов предмет",V7733*J7733," ")</f>
        <v> </v>
      </c>
    </row>
    <row r="7734" s="9" customFormat="true" ht="12.75" hidden="false" customHeight="false" outlineLevel="0" collapsed="false">
      <c r="A7734" s="38"/>
      <c r="D7734" s="26"/>
      <c r="E7734" s="21"/>
      <c r="M7734" s="21"/>
      <c r="N7734" s="21"/>
      <c r="W7734" s="0" t="str">
        <f aca="false">IF(A7734="нов предмет",T7734*H7734," ")</f>
        <v> </v>
      </c>
      <c r="X7734" s="0" t="str">
        <f aca="false">IF(A7734="нов предмет",U7734*I7734," ")</f>
        <v> </v>
      </c>
      <c r="Y7734" s="0" t="str">
        <f aca="false">IF(A7734="нов предмет",V7734*J7734," ")</f>
        <v> </v>
      </c>
    </row>
    <row r="7735" s="9" customFormat="true" ht="12.75" hidden="false" customHeight="false" outlineLevel="0" collapsed="false">
      <c r="A7735" s="38"/>
      <c r="D7735" s="26"/>
      <c r="E7735" s="21"/>
      <c r="M7735" s="21"/>
      <c r="N7735" s="21"/>
      <c r="W7735" s="0" t="str">
        <f aca="false">IF(A7735="нов предмет",T7735*H7735," ")</f>
        <v> </v>
      </c>
      <c r="X7735" s="0" t="str">
        <f aca="false">IF(A7735="нов предмет",U7735*I7735," ")</f>
        <v> </v>
      </c>
      <c r="Y7735" s="0" t="str">
        <f aca="false">IF(A7735="нов предмет",V7735*J7735," ")</f>
        <v> </v>
      </c>
    </row>
    <row r="7736" s="9" customFormat="true" ht="12.75" hidden="false" customHeight="false" outlineLevel="0" collapsed="false">
      <c r="A7736" s="38"/>
      <c r="D7736" s="26"/>
      <c r="E7736" s="21"/>
      <c r="M7736" s="21"/>
      <c r="N7736" s="21"/>
      <c r="W7736" s="0" t="str">
        <f aca="false">IF(A7736="нов предмет",T7736*H7736," ")</f>
        <v> </v>
      </c>
      <c r="X7736" s="0" t="str">
        <f aca="false">IF(A7736="нов предмет",U7736*I7736," ")</f>
        <v> </v>
      </c>
      <c r="Y7736" s="0" t="str">
        <f aca="false">IF(A7736="нов предмет",V7736*J7736," ")</f>
        <v> </v>
      </c>
    </row>
    <row r="7737" s="9" customFormat="true" ht="12.75" hidden="false" customHeight="false" outlineLevel="0" collapsed="false">
      <c r="A7737" s="38"/>
      <c r="D7737" s="26"/>
      <c r="E7737" s="21"/>
      <c r="M7737" s="21"/>
      <c r="N7737" s="21"/>
      <c r="W7737" s="0" t="str">
        <f aca="false">IF(A7737="нов предмет",T7737*H7737," ")</f>
        <v> </v>
      </c>
      <c r="X7737" s="0" t="str">
        <f aca="false">IF(A7737="нов предмет",U7737*I7737," ")</f>
        <v> </v>
      </c>
      <c r="Y7737" s="0" t="str">
        <f aca="false">IF(A7737="нов предмет",V7737*J7737," ")</f>
        <v> </v>
      </c>
    </row>
    <row r="7738" s="9" customFormat="true" ht="12.75" hidden="false" customHeight="false" outlineLevel="0" collapsed="false">
      <c r="A7738" s="38"/>
      <c r="D7738" s="26"/>
      <c r="E7738" s="21"/>
      <c r="M7738" s="21"/>
      <c r="N7738" s="21"/>
      <c r="W7738" s="0" t="str">
        <f aca="false">IF(A7738="нов предмет",T7738*H7738," ")</f>
        <v> </v>
      </c>
      <c r="X7738" s="0" t="str">
        <f aca="false">IF(A7738="нов предмет",U7738*I7738," ")</f>
        <v> </v>
      </c>
      <c r="Y7738" s="0" t="str">
        <f aca="false">IF(A7738="нов предмет",V7738*J7738," ")</f>
        <v> </v>
      </c>
    </row>
    <row r="7739" s="9" customFormat="true" ht="12.75" hidden="false" customHeight="false" outlineLevel="0" collapsed="false">
      <c r="A7739" s="38"/>
      <c r="D7739" s="26"/>
      <c r="E7739" s="21"/>
      <c r="M7739" s="21"/>
      <c r="N7739" s="21"/>
      <c r="W7739" s="0" t="str">
        <f aca="false">IF(A7739="нов предмет",T7739*H7739," ")</f>
        <v> </v>
      </c>
      <c r="X7739" s="0" t="str">
        <f aca="false">IF(A7739="нов предмет",U7739*I7739," ")</f>
        <v> </v>
      </c>
      <c r="Y7739" s="0" t="str">
        <f aca="false">IF(A7739="нов предмет",V7739*J7739," ")</f>
        <v> </v>
      </c>
    </row>
    <row r="7740" s="9" customFormat="true" ht="12.75" hidden="false" customHeight="false" outlineLevel="0" collapsed="false">
      <c r="A7740" s="38"/>
      <c r="D7740" s="26"/>
      <c r="E7740" s="21"/>
      <c r="M7740" s="21"/>
      <c r="N7740" s="21"/>
      <c r="W7740" s="0" t="str">
        <f aca="false">IF(A7740="нов предмет",T7740*H7740," ")</f>
        <v> </v>
      </c>
      <c r="X7740" s="0" t="str">
        <f aca="false">IF(A7740="нов предмет",U7740*I7740," ")</f>
        <v> </v>
      </c>
      <c r="Y7740" s="0" t="str">
        <f aca="false">IF(A7740="нов предмет",V7740*J7740," ")</f>
        <v> </v>
      </c>
    </row>
    <row r="7741" s="9" customFormat="true" ht="12.75" hidden="false" customHeight="false" outlineLevel="0" collapsed="false">
      <c r="A7741" s="38"/>
      <c r="D7741" s="26"/>
      <c r="E7741" s="21"/>
      <c r="M7741" s="21"/>
      <c r="N7741" s="21"/>
      <c r="W7741" s="0" t="str">
        <f aca="false">IF(A7741="нов предмет",T7741*H7741," ")</f>
        <v> </v>
      </c>
      <c r="X7741" s="0" t="str">
        <f aca="false">IF(A7741="нов предмет",U7741*I7741," ")</f>
        <v> </v>
      </c>
      <c r="Y7741" s="0" t="str">
        <f aca="false">IF(A7741="нов предмет",V7741*J7741," ")</f>
        <v> </v>
      </c>
    </row>
    <row r="7742" s="9" customFormat="true" ht="12.75" hidden="false" customHeight="false" outlineLevel="0" collapsed="false">
      <c r="A7742" s="38"/>
      <c r="D7742" s="26"/>
      <c r="E7742" s="21"/>
      <c r="M7742" s="21"/>
      <c r="N7742" s="21"/>
      <c r="W7742" s="0" t="str">
        <f aca="false">IF(A7742="нов предмет",T7742*H7742," ")</f>
        <v> </v>
      </c>
      <c r="X7742" s="0" t="str">
        <f aca="false">IF(A7742="нов предмет",U7742*I7742," ")</f>
        <v> </v>
      </c>
      <c r="Y7742" s="0" t="str">
        <f aca="false">IF(A7742="нов предмет",V7742*J7742," ")</f>
        <v> </v>
      </c>
    </row>
    <row r="7743" s="9" customFormat="true" ht="12.75" hidden="false" customHeight="false" outlineLevel="0" collapsed="false">
      <c r="A7743" s="38"/>
      <c r="D7743" s="26"/>
      <c r="E7743" s="21"/>
      <c r="M7743" s="21"/>
      <c r="N7743" s="21"/>
      <c r="W7743" s="0" t="str">
        <f aca="false">IF(A7743="нов предмет",T7743*H7743," ")</f>
        <v> </v>
      </c>
      <c r="X7743" s="0" t="str">
        <f aca="false">IF(A7743="нов предмет",U7743*I7743," ")</f>
        <v> </v>
      </c>
      <c r="Y7743" s="0" t="str">
        <f aca="false">IF(A7743="нов предмет",V7743*J7743," ")</f>
        <v> </v>
      </c>
    </row>
    <row r="7744" s="9" customFormat="true" ht="12.75" hidden="false" customHeight="false" outlineLevel="0" collapsed="false">
      <c r="A7744" s="38"/>
      <c r="D7744" s="26"/>
      <c r="E7744" s="21"/>
      <c r="M7744" s="21"/>
      <c r="N7744" s="21"/>
      <c r="W7744" s="0" t="str">
        <f aca="false">IF(A7744="нов предмет",T7744*H7744," ")</f>
        <v> </v>
      </c>
      <c r="X7744" s="0" t="str">
        <f aca="false">IF(A7744="нов предмет",U7744*I7744," ")</f>
        <v> </v>
      </c>
      <c r="Y7744" s="0" t="str">
        <f aca="false">IF(A7744="нов предмет",V7744*J7744," ")</f>
        <v> </v>
      </c>
    </row>
    <row r="7745" s="9" customFormat="true" ht="12.75" hidden="false" customHeight="false" outlineLevel="0" collapsed="false">
      <c r="A7745" s="38"/>
      <c r="D7745" s="26"/>
      <c r="E7745" s="21"/>
      <c r="M7745" s="21"/>
      <c r="N7745" s="21"/>
      <c r="W7745" s="0" t="str">
        <f aca="false">IF(A7745="нов предмет",T7745*H7745," ")</f>
        <v> </v>
      </c>
      <c r="X7745" s="0" t="str">
        <f aca="false">IF(A7745="нов предмет",U7745*I7745," ")</f>
        <v> </v>
      </c>
      <c r="Y7745" s="0" t="str">
        <f aca="false">IF(A7745="нов предмет",V7745*J7745," ")</f>
        <v> </v>
      </c>
    </row>
    <row r="7746" s="9" customFormat="true" ht="12.75" hidden="false" customHeight="false" outlineLevel="0" collapsed="false">
      <c r="A7746" s="38"/>
      <c r="D7746" s="26"/>
      <c r="E7746" s="21"/>
      <c r="M7746" s="21"/>
      <c r="N7746" s="21"/>
      <c r="W7746" s="0" t="str">
        <f aca="false">IF(A7746="нов предмет",T7746*H7746," ")</f>
        <v> </v>
      </c>
      <c r="X7746" s="0" t="str">
        <f aca="false">IF(A7746="нов предмет",U7746*I7746," ")</f>
        <v> </v>
      </c>
      <c r="Y7746" s="0" t="str">
        <f aca="false">IF(A7746="нов предмет",V7746*J7746," ")</f>
        <v> </v>
      </c>
    </row>
    <row r="7747" s="9" customFormat="true" ht="12.75" hidden="false" customHeight="false" outlineLevel="0" collapsed="false">
      <c r="A7747" s="38"/>
      <c r="D7747" s="26"/>
      <c r="E7747" s="21"/>
      <c r="M7747" s="21"/>
      <c r="N7747" s="21"/>
      <c r="W7747" s="0" t="str">
        <f aca="false">IF(A7747="нов предмет",T7747*H7747," ")</f>
        <v> </v>
      </c>
      <c r="X7747" s="0" t="str">
        <f aca="false">IF(A7747="нов предмет",U7747*I7747," ")</f>
        <v> </v>
      </c>
      <c r="Y7747" s="0" t="str">
        <f aca="false">IF(A7747="нов предмет",V7747*J7747," ")</f>
        <v> </v>
      </c>
    </row>
    <row r="7748" s="9" customFormat="true" ht="12.75" hidden="false" customHeight="false" outlineLevel="0" collapsed="false">
      <c r="A7748" s="38"/>
      <c r="D7748" s="26"/>
      <c r="E7748" s="21"/>
      <c r="M7748" s="21"/>
      <c r="N7748" s="21"/>
      <c r="W7748" s="0" t="str">
        <f aca="false">IF(A7748="нов предмет",T7748*H7748," ")</f>
        <v> </v>
      </c>
      <c r="X7748" s="0" t="str">
        <f aca="false">IF(A7748="нов предмет",U7748*I7748," ")</f>
        <v> </v>
      </c>
      <c r="Y7748" s="0" t="str">
        <f aca="false">IF(A7748="нов предмет",V7748*J7748," ")</f>
        <v> </v>
      </c>
    </row>
    <row r="7749" s="9" customFormat="true" ht="12.75" hidden="false" customHeight="false" outlineLevel="0" collapsed="false">
      <c r="A7749" s="38"/>
      <c r="D7749" s="26"/>
      <c r="E7749" s="21"/>
      <c r="M7749" s="21"/>
      <c r="N7749" s="21"/>
      <c r="W7749" s="0" t="str">
        <f aca="false">IF(A7749="нов предмет",T7749*H7749," ")</f>
        <v> </v>
      </c>
      <c r="X7749" s="0" t="str">
        <f aca="false">IF(A7749="нов предмет",U7749*I7749," ")</f>
        <v> </v>
      </c>
      <c r="Y7749" s="0" t="str">
        <f aca="false">IF(A7749="нов предмет",V7749*J7749," ")</f>
        <v> </v>
      </c>
    </row>
    <row r="7750" s="9" customFormat="true" ht="12.75" hidden="false" customHeight="false" outlineLevel="0" collapsed="false">
      <c r="A7750" s="38"/>
      <c r="D7750" s="26"/>
      <c r="E7750" s="21"/>
      <c r="M7750" s="21"/>
      <c r="N7750" s="21"/>
      <c r="W7750" s="0" t="str">
        <f aca="false">IF(A7750="нов предмет",T7750*H7750," ")</f>
        <v> </v>
      </c>
      <c r="X7750" s="0" t="str">
        <f aca="false">IF(A7750="нов предмет",U7750*I7750," ")</f>
        <v> </v>
      </c>
      <c r="Y7750" s="0" t="str">
        <f aca="false">IF(A7750="нов предмет",V7750*J7750," ")</f>
        <v> </v>
      </c>
    </row>
    <row r="7751" s="9" customFormat="true" ht="12.75" hidden="false" customHeight="false" outlineLevel="0" collapsed="false">
      <c r="A7751" s="38"/>
      <c r="D7751" s="26"/>
      <c r="E7751" s="21"/>
      <c r="M7751" s="21"/>
      <c r="N7751" s="21"/>
      <c r="W7751" s="0" t="str">
        <f aca="false">IF(A7751="нов предмет",T7751*H7751," ")</f>
        <v> </v>
      </c>
      <c r="X7751" s="0" t="str">
        <f aca="false">IF(A7751="нов предмет",U7751*I7751," ")</f>
        <v> </v>
      </c>
      <c r="Y7751" s="0" t="str">
        <f aca="false">IF(A7751="нов предмет",V7751*J7751," ")</f>
        <v> </v>
      </c>
    </row>
    <row r="7752" s="9" customFormat="true" ht="12.75" hidden="false" customHeight="false" outlineLevel="0" collapsed="false">
      <c r="A7752" s="38"/>
      <c r="D7752" s="26"/>
      <c r="E7752" s="21"/>
      <c r="M7752" s="21"/>
      <c r="N7752" s="21"/>
      <c r="W7752" s="0" t="str">
        <f aca="false">IF(A7752="нов предмет",T7752*H7752," ")</f>
        <v> </v>
      </c>
      <c r="X7752" s="0" t="str">
        <f aca="false">IF(A7752="нов предмет",U7752*I7752," ")</f>
        <v> </v>
      </c>
      <c r="Y7752" s="0" t="str">
        <f aca="false">IF(A7752="нов предмет",V7752*J7752," ")</f>
        <v> </v>
      </c>
    </row>
    <row r="7753" s="9" customFormat="true" ht="12.75" hidden="false" customHeight="false" outlineLevel="0" collapsed="false">
      <c r="A7753" s="38"/>
      <c r="D7753" s="26"/>
      <c r="E7753" s="21"/>
      <c r="M7753" s="21"/>
      <c r="N7753" s="21"/>
      <c r="W7753" s="0" t="str">
        <f aca="false">IF(A7753="нов предмет",T7753*H7753," ")</f>
        <v> </v>
      </c>
      <c r="X7753" s="0" t="str">
        <f aca="false">IF(A7753="нов предмет",U7753*I7753," ")</f>
        <v> </v>
      </c>
      <c r="Y7753" s="0" t="str">
        <f aca="false">IF(A7753="нов предмет",V7753*J7753," ")</f>
        <v> </v>
      </c>
    </row>
    <row r="7754" s="9" customFormat="true" ht="12.75" hidden="false" customHeight="false" outlineLevel="0" collapsed="false">
      <c r="A7754" s="38"/>
      <c r="D7754" s="26"/>
      <c r="E7754" s="21"/>
      <c r="M7754" s="21"/>
      <c r="N7754" s="21"/>
      <c r="W7754" s="0" t="str">
        <f aca="false">IF(A7754="нов предмет",T7754*H7754," ")</f>
        <v> </v>
      </c>
      <c r="X7754" s="0" t="str">
        <f aca="false">IF(A7754="нов предмет",U7754*I7754," ")</f>
        <v> </v>
      </c>
      <c r="Y7754" s="0" t="str">
        <f aca="false">IF(A7754="нов предмет",V7754*J7754," ")</f>
        <v> </v>
      </c>
    </row>
    <row r="7755" s="9" customFormat="true" ht="12.75" hidden="false" customHeight="false" outlineLevel="0" collapsed="false">
      <c r="A7755" s="38"/>
      <c r="D7755" s="26"/>
      <c r="E7755" s="21"/>
      <c r="M7755" s="21"/>
      <c r="N7755" s="21"/>
      <c r="W7755" s="0" t="str">
        <f aca="false">IF(A7755="нов предмет",T7755*H7755," ")</f>
        <v> </v>
      </c>
      <c r="X7755" s="0" t="str">
        <f aca="false">IF(A7755="нов предмет",U7755*I7755," ")</f>
        <v> </v>
      </c>
      <c r="Y7755" s="0" t="str">
        <f aca="false">IF(A7755="нов предмет",V7755*J7755," ")</f>
        <v> </v>
      </c>
    </row>
    <row r="7756" s="9" customFormat="true" ht="12.75" hidden="false" customHeight="false" outlineLevel="0" collapsed="false">
      <c r="A7756" s="38"/>
      <c r="D7756" s="26"/>
      <c r="E7756" s="21"/>
      <c r="M7756" s="21"/>
      <c r="N7756" s="21"/>
      <c r="W7756" s="0" t="str">
        <f aca="false">IF(A7756="нов предмет",T7756*H7756," ")</f>
        <v> </v>
      </c>
      <c r="X7756" s="0" t="str">
        <f aca="false">IF(A7756="нов предмет",U7756*I7756," ")</f>
        <v> </v>
      </c>
      <c r="Y7756" s="0" t="str">
        <f aca="false">IF(A7756="нов предмет",V7756*J7756," ")</f>
        <v> </v>
      </c>
    </row>
    <row r="7757" s="9" customFormat="true" ht="12.75" hidden="false" customHeight="false" outlineLevel="0" collapsed="false">
      <c r="A7757" s="38"/>
      <c r="D7757" s="26"/>
      <c r="E7757" s="21"/>
      <c r="M7757" s="21"/>
      <c r="N7757" s="21"/>
      <c r="W7757" s="0" t="str">
        <f aca="false">IF(A7757="нов предмет",T7757*H7757," ")</f>
        <v> </v>
      </c>
      <c r="X7757" s="0" t="str">
        <f aca="false">IF(A7757="нов предмет",U7757*I7757," ")</f>
        <v> </v>
      </c>
      <c r="Y7757" s="0" t="str">
        <f aca="false">IF(A7757="нов предмет",V7757*J7757," ")</f>
        <v> </v>
      </c>
    </row>
    <row r="7758" s="9" customFormat="true" ht="12.75" hidden="false" customHeight="false" outlineLevel="0" collapsed="false">
      <c r="A7758" s="38"/>
      <c r="D7758" s="26"/>
      <c r="E7758" s="21"/>
      <c r="M7758" s="21"/>
      <c r="N7758" s="21"/>
      <c r="W7758" s="0" t="str">
        <f aca="false">IF(A7758="нов предмет",T7758*H7758," ")</f>
        <v> </v>
      </c>
      <c r="X7758" s="0" t="str">
        <f aca="false">IF(A7758="нов предмет",U7758*I7758," ")</f>
        <v> </v>
      </c>
      <c r="Y7758" s="0" t="str">
        <f aca="false">IF(A7758="нов предмет",V7758*J7758," ")</f>
        <v> </v>
      </c>
    </row>
    <row r="7759" s="9" customFormat="true" ht="12.75" hidden="false" customHeight="false" outlineLevel="0" collapsed="false">
      <c r="A7759" s="38"/>
      <c r="D7759" s="26"/>
      <c r="E7759" s="21"/>
      <c r="M7759" s="21"/>
      <c r="N7759" s="21"/>
      <c r="W7759" s="0" t="str">
        <f aca="false">IF(A7759="нов предмет",T7759*H7759," ")</f>
        <v> </v>
      </c>
      <c r="X7759" s="0" t="str">
        <f aca="false">IF(A7759="нов предмет",U7759*I7759," ")</f>
        <v> </v>
      </c>
      <c r="Y7759" s="0" t="str">
        <f aca="false">IF(A7759="нов предмет",V7759*J7759," ")</f>
        <v> </v>
      </c>
    </row>
    <row r="7760" s="9" customFormat="true" ht="12.75" hidden="false" customHeight="false" outlineLevel="0" collapsed="false">
      <c r="A7760" s="38"/>
      <c r="D7760" s="26"/>
      <c r="E7760" s="21"/>
      <c r="M7760" s="21"/>
      <c r="N7760" s="21"/>
      <c r="W7760" s="0" t="str">
        <f aca="false">IF(A7760="нов предмет",T7760*H7760," ")</f>
        <v> </v>
      </c>
      <c r="X7760" s="0" t="str">
        <f aca="false">IF(A7760="нов предмет",U7760*I7760," ")</f>
        <v> </v>
      </c>
      <c r="Y7760" s="0" t="str">
        <f aca="false">IF(A7760="нов предмет",V7760*J7760," ")</f>
        <v> </v>
      </c>
    </row>
    <row r="7761" s="9" customFormat="true" ht="12.75" hidden="false" customHeight="false" outlineLevel="0" collapsed="false">
      <c r="A7761" s="38"/>
      <c r="D7761" s="26"/>
      <c r="E7761" s="21"/>
      <c r="M7761" s="21"/>
      <c r="N7761" s="21"/>
      <c r="W7761" s="0" t="str">
        <f aca="false">IF(A7761="нов предмет",T7761*H7761," ")</f>
        <v> </v>
      </c>
      <c r="X7761" s="0" t="str">
        <f aca="false">IF(A7761="нов предмет",U7761*I7761," ")</f>
        <v> </v>
      </c>
      <c r="Y7761" s="0" t="str">
        <f aca="false">IF(A7761="нов предмет",V7761*J7761," ")</f>
        <v> </v>
      </c>
    </row>
    <row r="7762" s="9" customFormat="true" ht="12.75" hidden="false" customHeight="false" outlineLevel="0" collapsed="false">
      <c r="A7762" s="38"/>
      <c r="D7762" s="26"/>
      <c r="E7762" s="21"/>
      <c r="M7762" s="21"/>
      <c r="N7762" s="21"/>
      <c r="W7762" s="0" t="str">
        <f aca="false">IF(A7762="нов предмет",T7762*H7762," ")</f>
        <v> </v>
      </c>
      <c r="X7762" s="0" t="str">
        <f aca="false">IF(A7762="нов предмет",U7762*I7762," ")</f>
        <v> </v>
      </c>
      <c r="Y7762" s="0" t="str">
        <f aca="false">IF(A7762="нов предмет",V7762*J7762," ")</f>
        <v> </v>
      </c>
    </row>
    <row r="7763" s="9" customFormat="true" ht="12.75" hidden="false" customHeight="false" outlineLevel="0" collapsed="false">
      <c r="A7763" s="38"/>
      <c r="D7763" s="26"/>
      <c r="E7763" s="21"/>
      <c r="M7763" s="21"/>
      <c r="N7763" s="21"/>
      <c r="W7763" s="0" t="str">
        <f aca="false">IF(A7763="нов предмет",T7763*H7763," ")</f>
        <v> </v>
      </c>
      <c r="X7763" s="0" t="str">
        <f aca="false">IF(A7763="нов предмет",U7763*I7763," ")</f>
        <v> </v>
      </c>
      <c r="Y7763" s="0" t="str">
        <f aca="false">IF(A7763="нов предмет",V7763*J7763," ")</f>
        <v> </v>
      </c>
    </row>
    <row r="7764" s="9" customFormat="true" ht="12.75" hidden="false" customHeight="false" outlineLevel="0" collapsed="false">
      <c r="A7764" s="38"/>
      <c r="D7764" s="26"/>
      <c r="E7764" s="21"/>
      <c r="M7764" s="21"/>
      <c r="N7764" s="21"/>
      <c r="W7764" s="0" t="str">
        <f aca="false">IF(A7764="нов предмет",T7764*H7764," ")</f>
        <v> </v>
      </c>
      <c r="X7764" s="0" t="str">
        <f aca="false">IF(A7764="нов предмет",U7764*I7764," ")</f>
        <v> </v>
      </c>
      <c r="Y7764" s="0" t="str">
        <f aca="false">IF(A7764="нов предмет",V7764*J7764," ")</f>
        <v> </v>
      </c>
    </row>
    <row r="7765" s="9" customFormat="true" ht="12.75" hidden="false" customHeight="false" outlineLevel="0" collapsed="false">
      <c r="A7765" s="38"/>
      <c r="D7765" s="26"/>
      <c r="E7765" s="21"/>
      <c r="M7765" s="21"/>
      <c r="N7765" s="21"/>
      <c r="W7765" s="0" t="str">
        <f aca="false">IF(A7765="нов предмет",T7765*H7765," ")</f>
        <v> </v>
      </c>
      <c r="X7765" s="0" t="str">
        <f aca="false">IF(A7765="нов предмет",U7765*I7765," ")</f>
        <v> </v>
      </c>
      <c r="Y7765" s="0" t="str">
        <f aca="false">IF(A7765="нов предмет",V7765*J7765," ")</f>
        <v> </v>
      </c>
    </row>
    <row r="7766" s="9" customFormat="true" ht="12.75" hidden="false" customHeight="false" outlineLevel="0" collapsed="false">
      <c r="A7766" s="38"/>
      <c r="D7766" s="26"/>
      <c r="E7766" s="21"/>
      <c r="M7766" s="21"/>
      <c r="N7766" s="21"/>
      <c r="W7766" s="0" t="str">
        <f aca="false">IF(A7766="нов предмет",T7766*H7766," ")</f>
        <v> </v>
      </c>
      <c r="X7766" s="0" t="str">
        <f aca="false">IF(A7766="нов предмет",U7766*I7766," ")</f>
        <v> </v>
      </c>
      <c r="Y7766" s="0" t="str">
        <f aca="false">IF(A7766="нов предмет",V7766*J7766," ")</f>
        <v> </v>
      </c>
    </row>
    <row r="7767" s="9" customFormat="true" ht="12.75" hidden="false" customHeight="false" outlineLevel="0" collapsed="false">
      <c r="A7767" s="38"/>
      <c r="D7767" s="26"/>
      <c r="E7767" s="21"/>
      <c r="M7767" s="21"/>
      <c r="N7767" s="21"/>
      <c r="W7767" s="0" t="str">
        <f aca="false">IF(A7767="нов предмет",T7767*H7767," ")</f>
        <v> </v>
      </c>
      <c r="X7767" s="0" t="str">
        <f aca="false">IF(A7767="нов предмет",U7767*I7767," ")</f>
        <v> </v>
      </c>
      <c r="Y7767" s="0" t="str">
        <f aca="false">IF(A7767="нов предмет",V7767*J7767," ")</f>
        <v> </v>
      </c>
    </row>
    <row r="7768" s="9" customFormat="true" ht="12.75" hidden="false" customHeight="false" outlineLevel="0" collapsed="false">
      <c r="A7768" s="38"/>
      <c r="D7768" s="26"/>
      <c r="E7768" s="21"/>
      <c r="M7768" s="21"/>
      <c r="N7768" s="21"/>
      <c r="W7768" s="0" t="str">
        <f aca="false">IF(A7768="нов предмет",T7768*H7768," ")</f>
        <v> </v>
      </c>
      <c r="X7768" s="0" t="str">
        <f aca="false">IF(A7768="нов предмет",U7768*I7768," ")</f>
        <v> </v>
      </c>
      <c r="Y7768" s="0" t="str">
        <f aca="false">IF(A7768="нов предмет",V7768*J7768," ")</f>
        <v> </v>
      </c>
    </row>
    <row r="7769" s="9" customFormat="true" ht="12.75" hidden="false" customHeight="false" outlineLevel="0" collapsed="false">
      <c r="A7769" s="38"/>
      <c r="D7769" s="26"/>
      <c r="E7769" s="21"/>
      <c r="M7769" s="21"/>
      <c r="N7769" s="21"/>
      <c r="W7769" s="0" t="str">
        <f aca="false">IF(A7769="нов предмет",T7769*H7769," ")</f>
        <v> </v>
      </c>
      <c r="X7769" s="0" t="str">
        <f aca="false">IF(A7769="нов предмет",U7769*I7769," ")</f>
        <v> </v>
      </c>
      <c r="Y7769" s="0" t="str">
        <f aca="false">IF(A7769="нов предмет",V7769*J7769," ")</f>
        <v> </v>
      </c>
    </row>
    <row r="7770" s="9" customFormat="true" ht="12.75" hidden="false" customHeight="false" outlineLevel="0" collapsed="false">
      <c r="A7770" s="38"/>
      <c r="D7770" s="26"/>
      <c r="E7770" s="21"/>
      <c r="M7770" s="21"/>
      <c r="N7770" s="21"/>
      <c r="W7770" s="0" t="str">
        <f aca="false">IF(A7770="нов предмет",T7770*H7770," ")</f>
        <v> </v>
      </c>
      <c r="X7770" s="0" t="str">
        <f aca="false">IF(A7770="нов предмет",U7770*I7770," ")</f>
        <v> </v>
      </c>
      <c r="Y7770" s="0" t="str">
        <f aca="false">IF(A7770="нов предмет",V7770*J7770," ")</f>
        <v> </v>
      </c>
    </row>
    <row r="7771" s="9" customFormat="true" ht="12.75" hidden="false" customHeight="false" outlineLevel="0" collapsed="false">
      <c r="A7771" s="38"/>
      <c r="D7771" s="26"/>
      <c r="E7771" s="21"/>
      <c r="M7771" s="21"/>
      <c r="N7771" s="21"/>
      <c r="W7771" s="0" t="str">
        <f aca="false">IF(A7771="нов предмет",T7771*H7771," ")</f>
        <v> </v>
      </c>
      <c r="X7771" s="0" t="str">
        <f aca="false">IF(A7771="нов предмет",U7771*I7771," ")</f>
        <v> </v>
      </c>
      <c r="Y7771" s="0" t="str">
        <f aca="false">IF(A7771="нов предмет",V7771*J7771," ")</f>
        <v> </v>
      </c>
    </row>
    <row r="7772" s="9" customFormat="true" ht="12.75" hidden="false" customHeight="false" outlineLevel="0" collapsed="false">
      <c r="A7772" s="38"/>
      <c r="D7772" s="26"/>
      <c r="E7772" s="21"/>
      <c r="M7772" s="21"/>
      <c r="N7772" s="21"/>
      <c r="W7772" s="0" t="str">
        <f aca="false">IF(A7772="нов предмет",T7772*H7772," ")</f>
        <v> </v>
      </c>
      <c r="X7772" s="0" t="str">
        <f aca="false">IF(A7772="нов предмет",U7772*I7772," ")</f>
        <v> </v>
      </c>
      <c r="Y7772" s="0" t="str">
        <f aca="false">IF(A7772="нов предмет",V7772*J7772," ")</f>
        <v> </v>
      </c>
    </row>
    <row r="7773" s="9" customFormat="true" ht="12.75" hidden="false" customHeight="false" outlineLevel="0" collapsed="false">
      <c r="A7773" s="38"/>
      <c r="D7773" s="26"/>
      <c r="E7773" s="21"/>
      <c r="M7773" s="21"/>
      <c r="N7773" s="21"/>
      <c r="W7773" s="0" t="str">
        <f aca="false">IF(A7773="нов предмет",T7773*H7773," ")</f>
        <v> </v>
      </c>
      <c r="X7773" s="0" t="str">
        <f aca="false">IF(A7773="нов предмет",U7773*I7773," ")</f>
        <v> </v>
      </c>
      <c r="Y7773" s="0" t="str">
        <f aca="false">IF(A7773="нов предмет",V7773*J7773," ")</f>
        <v> </v>
      </c>
    </row>
    <row r="7774" s="9" customFormat="true" ht="12.75" hidden="false" customHeight="false" outlineLevel="0" collapsed="false">
      <c r="A7774" s="38"/>
      <c r="D7774" s="26"/>
      <c r="E7774" s="21"/>
      <c r="M7774" s="21"/>
      <c r="N7774" s="21"/>
      <c r="W7774" s="0" t="str">
        <f aca="false">IF(A7774="нов предмет",T7774*H7774," ")</f>
        <v> </v>
      </c>
      <c r="X7774" s="0" t="str">
        <f aca="false">IF(A7774="нов предмет",U7774*I7774," ")</f>
        <v> </v>
      </c>
      <c r="Y7774" s="0" t="str">
        <f aca="false">IF(A7774="нов предмет",V7774*J7774," ")</f>
        <v> </v>
      </c>
    </row>
    <row r="7775" s="9" customFormat="true" ht="12.75" hidden="false" customHeight="false" outlineLevel="0" collapsed="false">
      <c r="A7775" s="38"/>
      <c r="D7775" s="26"/>
      <c r="E7775" s="21"/>
      <c r="M7775" s="21"/>
      <c r="N7775" s="21"/>
      <c r="W7775" s="0" t="str">
        <f aca="false">IF(A7775="нов предмет",T7775*H7775," ")</f>
        <v> </v>
      </c>
      <c r="X7775" s="0" t="str">
        <f aca="false">IF(A7775="нов предмет",U7775*I7775," ")</f>
        <v> </v>
      </c>
      <c r="Y7775" s="0" t="str">
        <f aca="false">IF(A7775="нов предмет",V7775*J7775," ")</f>
        <v> </v>
      </c>
    </row>
    <row r="7776" s="9" customFormat="true" ht="12.75" hidden="false" customHeight="false" outlineLevel="0" collapsed="false">
      <c r="A7776" s="38"/>
      <c r="D7776" s="26"/>
      <c r="E7776" s="21"/>
      <c r="M7776" s="21"/>
      <c r="N7776" s="21"/>
      <c r="W7776" s="0" t="str">
        <f aca="false">IF(A7776="нов предмет",T7776*H7776," ")</f>
        <v> </v>
      </c>
      <c r="X7776" s="0" t="str">
        <f aca="false">IF(A7776="нов предмет",U7776*I7776," ")</f>
        <v> </v>
      </c>
      <c r="Y7776" s="0" t="str">
        <f aca="false">IF(A7776="нов предмет",V7776*J7776," ")</f>
        <v> </v>
      </c>
    </row>
    <row r="7777" s="9" customFormat="true" ht="12.75" hidden="false" customHeight="false" outlineLevel="0" collapsed="false">
      <c r="A7777" s="38"/>
      <c r="D7777" s="26"/>
      <c r="E7777" s="21"/>
      <c r="M7777" s="21"/>
      <c r="N7777" s="21"/>
      <c r="W7777" s="0" t="str">
        <f aca="false">IF(A7777="нов предмет",T7777*H7777," ")</f>
        <v> </v>
      </c>
      <c r="X7777" s="0" t="str">
        <f aca="false">IF(A7777="нов предмет",U7777*I7777," ")</f>
        <v> </v>
      </c>
      <c r="Y7777" s="0" t="str">
        <f aca="false">IF(A7777="нов предмет",V7777*J7777," ")</f>
        <v> </v>
      </c>
    </row>
    <row r="7778" s="9" customFormat="true" ht="12.75" hidden="false" customHeight="false" outlineLevel="0" collapsed="false">
      <c r="A7778" s="38"/>
      <c r="D7778" s="26"/>
      <c r="E7778" s="21"/>
      <c r="M7778" s="21"/>
      <c r="N7778" s="21"/>
      <c r="W7778" s="0" t="str">
        <f aca="false">IF(A7778="нов предмет",T7778*H7778," ")</f>
        <v> </v>
      </c>
      <c r="X7778" s="0" t="str">
        <f aca="false">IF(A7778="нов предмет",U7778*I7778," ")</f>
        <v> </v>
      </c>
      <c r="Y7778" s="0" t="str">
        <f aca="false">IF(A7778="нов предмет",V7778*J7778," ")</f>
        <v> </v>
      </c>
    </row>
    <row r="7779" s="9" customFormat="true" ht="12.75" hidden="false" customHeight="false" outlineLevel="0" collapsed="false">
      <c r="A7779" s="38"/>
      <c r="D7779" s="26"/>
      <c r="E7779" s="21"/>
      <c r="M7779" s="21"/>
      <c r="N7779" s="21"/>
      <c r="W7779" s="0" t="str">
        <f aca="false">IF(A7779="нов предмет",T7779*H7779," ")</f>
        <v> </v>
      </c>
      <c r="X7779" s="0" t="str">
        <f aca="false">IF(A7779="нов предмет",U7779*I7779," ")</f>
        <v> </v>
      </c>
      <c r="Y7779" s="0" t="str">
        <f aca="false">IF(A7779="нов предмет",V7779*J7779," ")</f>
        <v> </v>
      </c>
    </row>
    <row r="7780" s="9" customFormat="true" ht="12.75" hidden="false" customHeight="false" outlineLevel="0" collapsed="false">
      <c r="A7780" s="38"/>
      <c r="D7780" s="26"/>
      <c r="E7780" s="21"/>
      <c r="M7780" s="21"/>
      <c r="N7780" s="21"/>
      <c r="W7780" s="0" t="str">
        <f aca="false">IF(A7780="нов предмет",T7780*H7780," ")</f>
        <v> </v>
      </c>
      <c r="X7780" s="0" t="str">
        <f aca="false">IF(A7780="нов предмет",U7780*I7780," ")</f>
        <v> </v>
      </c>
      <c r="Y7780" s="0" t="str">
        <f aca="false">IF(A7780="нов предмет",V7780*J7780," ")</f>
        <v> </v>
      </c>
    </row>
    <row r="7781" s="9" customFormat="true" ht="12.75" hidden="false" customHeight="false" outlineLevel="0" collapsed="false">
      <c r="A7781" s="38"/>
      <c r="D7781" s="26"/>
      <c r="E7781" s="21"/>
      <c r="M7781" s="21"/>
      <c r="N7781" s="21"/>
      <c r="W7781" s="0" t="str">
        <f aca="false">IF(A7781="нов предмет",T7781*H7781," ")</f>
        <v> </v>
      </c>
      <c r="X7781" s="0" t="str">
        <f aca="false">IF(A7781="нов предмет",U7781*I7781," ")</f>
        <v> </v>
      </c>
      <c r="Y7781" s="0" t="str">
        <f aca="false">IF(A7781="нов предмет",V7781*J7781," ")</f>
        <v> </v>
      </c>
    </row>
    <row r="7782" s="9" customFormat="true" ht="12.75" hidden="false" customHeight="false" outlineLevel="0" collapsed="false">
      <c r="A7782" s="38"/>
      <c r="D7782" s="26"/>
      <c r="E7782" s="21"/>
      <c r="M7782" s="21"/>
      <c r="N7782" s="21"/>
      <c r="W7782" s="0" t="str">
        <f aca="false">IF(A7782="нов предмет",T7782*H7782," ")</f>
        <v> </v>
      </c>
      <c r="X7782" s="0" t="str">
        <f aca="false">IF(A7782="нов предмет",U7782*I7782," ")</f>
        <v> </v>
      </c>
      <c r="Y7782" s="0" t="str">
        <f aca="false">IF(A7782="нов предмет",V7782*J7782," ")</f>
        <v> </v>
      </c>
    </row>
    <row r="7783" s="9" customFormat="true" ht="12.75" hidden="false" customHeight="false" outlineLevel="0" collapsed="false">
      <c r="A7783" s="38"/>
      <c r="D7783" s="26"/>
      <c r="E7783" s="21"/>
      <c r="M7783" s="21"/>
      <c r="N7783" s="21"/>
      <c r="W7783" s="0" t="str">
        <f aca="false">IF(A7783="нов предмет",T7783*H7783," ")</f>
        <v> </v>
      </c>
      <c r="X7783" s="0" t="str">
        <f aca="false">IF(A7783="нов предмет",U7783*I7783," ")</f>
        <v> </v>
      </c>
      <c r="Y7783" s="0" t="str">
        <f aca="false">IF(A7783="нов предмет",V7783*J7783," ")</f>
        <v> </v>
      </c>
    </row>
    <row r="7784" s="9" customFormat="true" ht="12.75" hidden="false" customHeight="false" outlineLevel="0" collapsed="false">
      <c r="A7784" s="38"/>
      <c r="D7784" s="26"/>
      <c r="E7784" s="21"/>
      <c r="M7784" s="21"/>
      <c r="N7784" s="21"/>
      <c r="W7784" s="0" t="str">
        <f aca="false">IF(A7784="нов предмет",T7784*H7784," ")</f>
        <v> </v>
      </c>
      <c r="X7784" s="0" t="str">
        <f aca="false">IF(A7784="нов предмет",U7784*I7784," ")</f>
        <v> </v>
      </c>
      <c r="Y7784" s="0" t="str">
        <f aca="false">IF(A7784="нов предмет",V7784*J7784," ")</f>
        <v> </v>
      </c>
    </row>
    <row r="7785" s="9" customFormat="true" ht="12.75" hidden="false" customHeight="false" outlineLevel="0" collapsed="false">
      <c r="A7785" s="38"/>
      <c r="D7785" s="26"/>
      <c r="E7785" s="21"/>
      <c r="M7785" s="21"/>
      <c r="N7785" s="21"/>
      <c r="W7785" s="0" t="str">
        <f aca="false">IF(A7785="нов предмет",T7785*H7785," ")</f>
        <v> </v>
      </c>
      <c r="X7785" s="0" t="str">
        <f aca="false">IF(A7785="нов предмет",U7785*I7785," ")</f>
        <v> </v>
      </c>
      <c r="Y7785" s="0" t="str">
        <f aca="false">IF(A7785="нов предмет",V7785*J7785," ")</f>
        <v> </v>
      </c>
    </row>
    <row r="7786" s="9" customFormat="true" ht="12.75" hidden="false" customHeight="false" outlineLevel="0" collapsed="false">
      <c r="A7786" s="38"/>
      <c r="D7786" s="26"/>
      <c r="E7786" s="21"/>
      <c r="M7786" s="21"/>
      <c r="N7786" s="21"/>
      <c r="W7786" s="0" t="str">
        <f aca="false">IF(A7786="нов предмет",T7786*H7786," ")</f>
        <v> </v>
      </c>
      <c r="X7786" s="0" t="str">
        <f aca="false">IF(A7786="нов предмет",U7786*I7786," ")</f>
        <v> </v>
      </c>
      <c r="Y7786" s="0" t="str">
        <f aca="false">IF(A7786="нов предмет",V7786*J7786," ")</f>
        <v> </v>
      </c>
    </row>
    <row r="7787" s="9" customFormat="true" ht="12.75" hidden="false" customHeight="false" outlineLevel="0" collapsed="false">
      <c r="A7787" s="38"/>
      <c r="D7787" s="26"/>
      <c r="E7787" s="21"/>
      <c r="M7787" s="21"/>
      <c r="N7787" s="21"/>
      <c r="W7787" s="0" t="str">
        <f aca="false">IF(A7787="нов предмет",T7787*H7787," ")</f>
        <v> </v>
      </c>
      <c r="X7787" s="0" t="str">
        <f aca="false">IF(A7787="нов предмет",U7787*I7787," ")</f>
        <v> </v>
      </c>
      <c r="Y7787" s="0" t="str">
        <f aca="false">IF(A7787="нов предмет",V7787*J7787," ")</f>
        <v> </v>
      </c>
    </row>
    <row r="7788" s="9" customFormat="true" ht="12.75" hidden="false" customHeight="false" outlineLevel="0" collapsed="false">
      <c r="A7788" s="38"/>
      <c r="D7788" s="26"/>
      <c r="E7788" s="21"/>
      <c r="M7788" s="21"/>
      <c r="N7788" s="21"/>
      <c r="W7788" s="0" t="str">
        <f aca="false">IF(A7788="нов предмет",T7788*H7788," ")</f>
        <v> </v>
      </c>
      <c r="X7788" s="0" t="str">
        <f aca="false">IF(A7788="нов предмет",U7788*I7788," ")</f>
        <v> </v>
      </c>
      <c r="Y7788" s="0" t="str">
        <f aca="false">IF(A7788="нов предмет",V7788*J7788," ")</f>
        <v> </v>
      </c>
    </row>
    <row r="7789" s="9" customFormat="true" ht="12.75" hidden="false" customHeight="false" outlineLevel="0" collapsed="false">
      <c r="A7789" s="38"/>
      <c r="D7789" s="26"/>
      <c r="E7789" s="21"/>
      <c r="M7789" s="21"/>
      <c r="N7789" s="21"/>
      <c r="W7789" s="0" t="str">
        <f aca="false">IF(A7789="нов предмет",T7789*H7789," ")</f>
        <v> </v>
      </c>
      <c r="X7789" s="0" t="str">
        <f aca="false">IF(A7789="нов предмет",U7789*I7789," ")</f>
        <v> </v>
      </c>
      <c r="Y7789" s="0" t="str">
        <f aca="false">IF(A7789="нов предмет",V7789*J7789," ")</f>
        <v> </v>
      </c>
    </row>
    <row r="7790" s="9" customFormat="true" ht="12.75" hidden="false" customHeight="false" outlineLevel="0" collapsed="false">
      <c r="A7790" s="38"/>
      <c r="D7790" s="26"/>
      <c r="E7790" s="21"/>
      <c r="M7790" s="21"/>
      <c r="N7790" s="21"/>
      <c r="W7790" s="0" t="str">
        <f aca="false">IF(A7790="нов предмет",T7790*H7790," ")</f>
        <v> </v>
      </c>
      <c r="X7790" s="0" t="str">
        <f aca="false">IF(A7790="нов предмет",U7790*I7790," ")</f>
        <v> </v>
      </c>
      <c r="Y7790" s="0" t="str">
        <f aca="false">IF(A7790="нов предмет",V7790*J7790," ")</f>
        <v> </v>
      </c>
    </row>
    <row r="7791" s="9" customFormat="true" ht="12.75" hidden="false" customHeight="false" outlineLevel="0" collapsed="false">
      <c r="A7791" s="38"/>
      <c r="D7791" s="26"/>
      <c r="E7791" s="21"/>
      <c r="M7791" s="21"/>
      <c r="N7791" s="21"/>
      <c r="W7791" s="0" t="str">
        <f aca="false">IF(A7791="нов предмет",T7791*H7791," ")</f>
        <v> </v>
      </c>
      <c r="X7791" s="0" t="str">
        <f aca="false">IF(A7791="нов предмет",U7791*I7791," ")</f>
        <v> </v>
      </c>
      <c r="Y7791" s="0" t="str">
        <f aca="false">IF(A7791="нов предмет",V7791*J7791," ")</f>
        <v> </v>
      </c>
    </row>
    <row r="7792" s="9" customFormat="true" ht="12.75" hidden="false" customHeight="false" outlineLevel="0" collapsed="false">
      <c r="A7792" s="38"/>
      <c r="D7792" s="26"/>
      <c r="E7792" s="21"/>
      <c r="M7792" s="21"/>
      <c r="N7792" s="21"/>
      <c r="W7792" s="0" t="str">
        <f aca="false">IF(A7792="нов предмет",T7792*H7792," ")</f>
        <v> </v>
      </c>
      <c r="X7792" s="0" t="str">
        <f aca="false">IF(A7792="нов предмет",U7792*I7792," ")</f>
        <v> </v>
      </c>
      <c r="Y7792" s="0" t="str">
        <f aca="false">IF(A7792="нов предмет",V7792*J7792," ")</f>
        <v> </v>
      </c>
    </row>
    <row r="7793" s="9" customFormat="true" ht="12.75" hidden="false" customHeight="false" outlineLevel="0" collapsed="false">
      <c r="A7793" s="38"/>
      <c r="D7793" s="26"/>
      <c r="E7793" s="21"/>
      <c r="M7793" s="21"/>
      <c r="N7793" s="21"/>
      <c r="W7793" s="0" t="str">
        <f aca="false">IF(A7793="нов предмет",T7793*H7793," ")</f>
        <v> </v>
      </c>
      <c r="X7793" s="0" t="str">
        <f aca="false">IF(A7793="нов предмет",U7793*I7793," ")</f>
        <v> </v>
      </c>
      <c r="Y7793" s="0" t="str">
        <f aca="false">IF(A7793="нов предмет",V7793*J7793," ")</f>
        <v> </v>
      </c>
    </row>
    <row r="7794" s="9" customFormat="true" ht="12.75" hidden="false" customHeight="false" outlineLevel="0" collapsed="false">
      <c r="A7794" s="38"/>
      <c r="D7794" s="26"/>
      <c r="E7794" s="21"/>
      <c r="M7794" s="21"/>
      <c r="N7794" s="21"/>
      <c r="W7794" s="0" t="str">
        <f aca="false">IF(A7794="нов предмет",T7794*H7794," ")</f>
        <v> </v>
      </c>
      <c r="X7794" s="0" t="str">
        <f aca="false">IF(A7794="нов предмет",U7794*I7794," ")</f>
        <v> </v>
      </c>
      <c r="Y7794" s="0" t="str">
        <f aca="false">IF(A7794="нов предмет",V7794*J7794," ")</f>
        <v> </v>
      </c>
    </row>
    <row r="7795" s="9" customFormat="true" ht="12.75" hidden="false" customHeight="false" outlineLevel="0" collapsed="false">
      <c r="A7795" s="38"/>
      <c r="D7795" s="26"/>
      <c r="E7795" s="21"/>
      <c r="M7795" s="21"/>
      <c r="N7795" s="21"/>
      <c r="W7795" s="0" t="str">
        <f aca="false">IF(A7795="нов предмет",T7795*H7795," ")</f>
        <v> </v>
      </c>
      <c r="X7795" s="0" t="str">
        <f aca="false">IF(A7795="нов предмет",U7795*I7795," ")</f>
        <v> </v>
      </c>
      <c r="Y7795" s="0" t="str">
        <f aca="false">IF(A7795="нов предмет",V7795*J7795," ")</f>
        <v> </v>
      </c>
    </row>
    <row r="7796" s="9" customFormat="true" ht="12.75" hidden="false" customHeight="false" outlineLevel="0" collapsed="false">
      <c r="A7796" s="38"/>
      <c r="D7796" s="26"/>
      <c r="E7796" s="21"/>
      <c r="M7796" s="21"/>
      <c r="N7796" s="21"/>
      <c r="W7796" s="0" t="str">
        <f aca="false">IF(A7796="нов предмет",T7796*H7796," ")</f>
        <v> </v>
      </c>
      <c r="X7796" s="0" t="str">
        <f aca="false">IF(A7796="нов предмет",U7796*I7796," ")</f>
        <v> </v>
      </c>
      <c r="Y7796" s="0" t="str">
        <f aca="false">IF(A7796="нов предмет",V7796*J7796," ")</f>
        <v> </v>
      </c>
    </row>
    <row r="7797" s="9" customFormat="true" ht="12.75" hidden="false" customHeight="false" outlineLevel="0" collapsed="false">
      <c r="A7797" s="38"/>
      <c r="D7797" s="26"/>
      <c r="E7797" s="21"/>
      <c r="M7797" s="21"/>
      <c r="N7797" s="21"/>
      <c r="W7797" s="0" t="str">
        <f aca="false">IF(A7797="нов предмет",T7797*H7797," ")</f>
        <v> </v>
      </c>
      <c r="X7797" s="0" t="str">
        <f aca="false">IF(A7797="нов предмет",U7797*I7797," ")</f>
        <v> </v>
      </c>
      <c r="Y7797" s="0" t="str">
        <f aca="false">IF(A7797="нов предмет",V7797*J7797," ")</f>
        <v> </v>
      </c>
    </row>
    <row r="7798" s="9" customFormat="true" ht="12.75" hidden="false" customHeight="false" outlineLevel="0" collapsed="false">
      <c r="A7798" s="38"/>
      <c r="D7798" s="26"/>
      <c r="E7798" s="21"/>
      <c r="M7798" s="21"/>
      <c r="N7798" s="21"/>
      <c r="W7798" s="0" t="str">
        <f aca="false">IF(A7798="нов предмет",T7798*H7798," ")</f>
        <v> </v>
      </c>
      <c r="X7798" s="0" t="str">
        <f aca="false">IF(A7798="нов предмет",U7798*I7798," ")</f>
        <v> </v>
      </c>
      <c r="Y7798" s="0" t="str">
        <f aca="false">IF(A7798="нов предмет",V7798*J7798," ")</f>
        <v> </v>
      </c>
    </row>
    <row r="7799" s="9" customFormat="true" ht="12.75" hidden="false" customHeight="false" outlineLevel="0" collapsed="false">
      <c r="A7799" s="38"/>
      <c r="D7799" s="26"/>
      <c r="E7799" s="21"/>
      <c r="M7799" s="21"/>
      <c r="N7799" s="21"/>
      <c r="W7799" s="0" t="str">
        <f aca="false">IF(A7799="нов предмет",T7799*H7799," ")</f>
        <v> </v>
      </c>
      <c r="X7799" s="0" t="str">
        <f aca="false">IF(A7799="нов предмет",U7799*I7799," ")</f>
        <v> </v>
      </c>
      <c r="Y7799" s="0" t="str">
        <f aca="false">IF(A7799="нов предмет",V7799*J7799," ")</f>
        <v> </v>
      </c>
    </row>
    <row r="7800" s="9" customFormat="true" ht="12.75" hidden="false" customHeight="false" outlineLevel="0" collapsed="false">
      <c r="A7800" s="38"/>
      <c r="D7800" s="26"/>
      <c r="E7800" s="21"/>
      <c r="M7800" s="21"/>
      <c r="N7800" s="21"/>
      <c r="W7800" s="0" t="str">
        <f aca="false">IF(A7800="нов предмет",T7800*H7800," ")</f>
        <v> </v>
      </c>
      <c r="X7800" s="0" t="str">
        <f aca="false">IF(A7800="нов предмет",U7800*I7800," ")</f>
        <v> </v>
      </c>
      <c r="Y7800" s="0" t="str">
        <f aca="false">IF(A7800="нов предмет",V7800*J7800," ")</f>
        <v> </v>
      </c>
    </row>
    <row r="7801" s="9" customFormat="true" ht="12.75" hidden="false" customHeight="false" outlineLevel="0" collapsed="false">
      <c r="A7801" s="38"/>
      <c r="D7801" s="26"/>
      <c r="E7801" s="21"/>
      <c r="M7801" s="21"/>
      <c r="N7801" s="21"/>
      <c r="W7801" s="0" t="str">
        <f aca="false">IF(A7801="нов предмет",T7801*H7801," ")</f>
        <v> </v>
      </c>
      <c r="X7801" s="0" t="str">
        <f aca="false">IF(A7801="нов предмет",U7801*I7801," ")</f>
        <v> </v>
      </c>
      <c r="Y7801" s="0" t="str">
        <f aca="false">IF(A7801="нов предмет",V7801*J7801," ")</f>
        <v> </v>
      </c>
    </row>
    <row r="7802" s="9" customFormat="true" ht="12.75" hidden="false" customHeight="false" outlineLevel="0" collapsed="false">
      <c r="A7802" s="38"/>
      <c r="D7802" s="26"/>
      <c r="E7802" s="21"/>
      <c r="M7802" s="21"/>
      <c r="N7802" s="21"/>
      <c r="W7802" s="0" t="str">
        <f aca="false">IF(A7802="нов предмет",T7802*H7802," ")</f>
        <v> </v>
      </c>
      <c r="X7802" s="0" t="str">
        <f aca="false">IF(A7802="нов предмет",U7802*I7802," ")</f>
        <v> </v>
      </c>
      <c r="Y7802" s="0" t="str">
        <f aca="false">IF(A7802="нов предмет",V7802*J7802," ")</f>
        <v> </v>
      </c>
    </row>
    <row r="7803" s="9" customFormat="true" ht="12.75" hidden="false" customHeight="false" outlineLevel="0" collapsed="false">
      <c r="A7803" s="38"/>
      <c r="D7803" s="26"/>
      <c r="E7803" s="21"/>
      <c r="M7803" s="21"/>
      <c r="N7803" s="21"/>
      <c r="W7803" s="0" t="str">
        <f aca="false">IF(A7803="нов предмет",T7803*H7803," ")</f>
        <v> </v>
      </c>
      <c r="X7803" s="0" t="str">
        <f aca="false">IF(A7803="нов предмет",U7803*I7803," ")</f>
        <v> </v>
      </c>
      <c r="Y7803" s="0" t="str">
        <f aca="false">IF(A7803="нов предмет",V7803*J7803," ")</f>
        <v> </v>
      </c>
    </row>
    <row r="7804" s="9" customFormat="true" ht="12.75" hidden="false" customHeight="false" outlineLevel="0" collapsed="false">
      <c r="A7804" s="38"/>
      <c r="D7804" s="26"/>
      <c r="E7804" s="21"/>
      <c r="M7804" s="21"/>
      <c r="N7804" s="21"/>
      <c r="W7804" s="0" t="str">
        <f aca="false">IF(A7804="нов предмет",T7804*H7804," ")</f>
        <v> </v>
      </c>
      <c r="X7804" s="0" t="str">
        <f aca="false">IF(A7804="нов предмет",U7804*I7804," ")</f>
        <v> </v>
      </c>
      <c r="Y7804" s="0" t="str">
        <f aca="false">IF(A7804="нов предмет",V7804*J7804," ")</f>
        <v> </v>
      </c>
    </row>
    <row r="7805" s="9" customFormat="true" ht="12.75" hidden="false" customHeight="false" outlineLevel="0" collapsed="false">
      <c r="A7805" s="38"/>
      <c r="D7805" s="26"/>
      <c r="E7805" s="21"/>
      <c r="M7805" s="21"/>
      <c r="N7805" s="21"/>
      <c r="W7805" s="0" t="str">
        <f aca="false">IF(A7805="нов предмет",T7805*H7805," ")</f>
        <v> </v>
      </c>
      <c r="X7805" s="0" t="str">
        <f aca="false">IF(A7805="нов предмет",U7805*I7805," ")</f>
        <v> </v>
      </c>
      <c r="Y7805" s="0" t="str">
        <f aca="false">IF(A7805="нов предмет",V7805*J7805," ")</f>
        <v> </v>
      </c>
    </row>
    <row r="7806" s="9" customFormat="true" ht="12.75" hidden="false" customHeight="false" outlineLevel="0" collapsed="false">
      <c r="A7806" s="38"/>
      <c r="D7806" s="26"/>
      <c r="E7806" s="21"/>
      <c r="M7806" s="21"/>
      <c r="N7806" s="21"/>
      <c r="W7806" s="0" t="str">
        <f aca="false">IF(A7806="нов предмет",T7806*H7806," ")</f>
        <v> </v>
      </c>
      <c r="X7806" s="0" t="str">
        <f aca="false">IF(A7806="нов предмет",U7806*I7806," ")</f>
        <v> </v>
      </c>
      <c r="Y7806" s="0" t="str">
        <f aca="false">IF(A7806="нов предмет",V7806*J7806," ")</f>
        <v> </v>
      </c>
    </row>
    <row r="7807" s="9" customFormat="true" ht="12.75" hidden="false" customHeight="false" outlineLevel="0" collapsed="false">
      <c r="A7807" s="38"/>
      <c r="D7807" s="26"/>
      <c r="E7807" s="21"/>
      <c r="M7807" s="21"/>
      <c r="N7807" s="21"/>
      <c r="W7807" s="0" t="str">
        <f aca="false">IF(A7807="нов предмет",T7807*H7807," ")</f>
        <v> </v>
      </c>
      <c r="X7807" s="0" t="str">
        <f aca="false">IF(A7807="нов предмет",U7807*I7807," ")</f>
        <v> </v>
      </c>
      <c r="Y7807" s="0" t="str">
        <f aca="false">IF(A7807="нов предмет",V7807*J7807," ")</f>
        <v> </v>
      </c>
    </row>
    <row r="7808" s="9" customFormat="true" ht="12.75" hidden="false" customHeight="false" outlineLevel="0" collapsed="false">
      <c r="A7808" s="38"/>
      <c r="D7808" s="26"/>
      <c r="E7808" s="21"/>
      <c r="M7808" s="21"/>
      <c r="N7808" s="21"/>
      <c r="W7808" s="0" t="str">
        <f aca="false">IF(A7808="нов предмет",T7808*H7808," ")</f>
        <v> </v>
      </c>
      <c r="X7808" s="0" t="str">
        <f aca="false">IF(A7808="нов предмет",U7808*I7808," ")</f>
        <v> </v>
      </c>
      <c r="Y7808" s="0" t="str">
        <f aca="false">IF(A7808="нов предмет",V7808*J7808," ")</f>
        <v> </v>
      </c>
    </row>
    <row r="7809" s="9" customFormat="true" ht="12.75" hidden="false" customHeight="false" outlineLevel="0" collapsed="false">
      <c r="A7809" s="38"/>
      <c r="D7809" s="26"/>
      <c r="E7809" s="21"/>
      <c r="M7809" s="21"/>
      <c r="N7809" s="21"/>
      <c r="W7809" s="0" t="str">
        <f aca="false">IF(A7809="нов предмет",T7809*H7809," ")</f>
        <v> </v>
      </c>
      <c r="X7809" s="0" t="str">
        <f aca="false">IF(A7809="нов предмет",U7809*I7809," ")</f>
        <v> </v>
      </c>
      <c r="Y7809" s="0" t="str">
        <f aca="false">IF(A7809="нов предмет",V7809*J7809," ")</f>
        <v> </v>
      </c>
    </row>
    <row r="7810" s="9" customFormat="true" ht="12.75" hidden="false" customHeight="false" outlineLevel="0" collapsed="false">
      <c r="A7810" s="38"/>
      <c r="D7810" s="26"/>
      <c r="E7810" s="21"/>
      <c r="M7810" s="21"/>
      <c r="N7810" s="21"/>
      <c r="W7810" s="0" t="str">
        <f aca="false">IF(A7810="нов предмет",T7810*H7810," ")</f>
        <v> </v>
      </c>
      <c r="X7810" s="0" t="str">
        <f aca="false">IF(A7810="нов предмет",U7810*I7810," ")</f>
        <v> </v>
      </c>
      <c r="Y7810" s="0" t="str">
        <f aca="false">IF(A7810="нов предмет",V7810*J7810," ")</f>
        <v> </v>
      </c>
    </row>
    <row r="7811" s="9" customFormat="true" ht="12.75" hidden="false" customHeight="false" outlineLevel="0" collapsed="false">
      <c r="A7811" s="38"/>
      <c r="D7811" s="26"/>
      <c r="E7811" s="21"/>
      <c r="M7811" s="21"/>
      <c r="N7811" s="21"/>
      <c r="W7811" s="0" t="str">
        <f aca="false">IF(A7811="нов предмет",T7811*H7811," ")</f>
        <v> </v>
      </c>
      <c r="X7811" s="0" t="str">
        <f aca="false">IF(A7811="нов предмет",U7811*I7811," ")</f>
        <v> </v>
      </c>
      <c r="Y7811" s="0" t="str">
        <f aca="false">IF(A7811="нов предмет",V7811*J7811," ")</f>
        <v> </v>
      </c>
    </row>
    <row r="7812" s="9" customFormat="true" ht="12.75" hidden="false" customHeight="false" outlineLevel="0" collapsed="false">
      <c r="A7812" s="38"/>
      <c r="D7812" s="26"/>
      <c r="E7812" s="21"/>
      <c r="M7812" s="21"/>
      <c r="N7812" s="21"/>
      <c r="W7812" s="0" t="str">
        <f aca="false">IF(A7812="нов предмет",T7812*H7812," ")</f>
        <v> </v>
      </c>
      <c r="X7812" s="0" t="str">
        <f aca="false">IF(A7812="нов предмет",U7812*I7812," ")</f>
        <v> </v>
      </c>
      <c r="Y7812" s="0" t="str">
        <f aca="false">IF(A7812="нов предмет",V7812*J7812," ")</f>
        <v> </v>
      </c>
    </row>
    <row r="7813" s="9" customFormat="true" ht="12.75" hidden="false" customHeight="false" outlineLevel="0" collapsed="false">
      <c r="A7813" s="38"/>
      <c r="D7813" s="26"/>
      <c r="E7813" s="21"/>
      <c r="M7813" s="21"/>
      <c r="N7813" s="21"/>
      <c r="W7813" s="0" t="str">
        <f aca="false">IF(A7813="нов предмет",T7813*H7813," ")</f>
        <v> </v>
      </c>
      <c r="X7813" s="0" t="str">
        <f aca="false">IF(A7813="нов предмет",U7813*I7813," ")</f>
        <v> </v>
      </c>
      <c r="Y7813" s="0" t="str">
        <f aca="false">IF(A7813="нов предмет",V7813*J7813," ")</f>
        <v> </v>
      </c>
    </row>
    <row r="7814" s="9" customFormat="true" ht="12.75" hidden="false" customHeight="false" outlineLevel="0" collapsed="false">
      <c r="A7814" s="38"/>
      <c r="D7814" s="26"/>
      <c r="E7814" s="21"/>
      <c r="M7814" s="21"/>
      <c r="N7814" s="21"/>
      <c r="W7814" s="0" t="str">
        <f aca="false">IF(A7814="нов предмет",T7814*H7814," ")</f>
        <v> </v>
      </c>
      <c r="X7814" s="0" t="str">
        <f aca="false">IF(A7814="нов предмет",U7814*I7814," ")</f>
        <v> </v>
      </c>
      <c r="Y7814" s="0" t="str">
        <f aca="false">IF(A7814="нов предмет",V7814*J7814," ")</f>
        <v> </v>
      </c>
    </row>
    <row r="7815" s="9" customFormat="true" ht="12.75" hidden="false" customHeight="false" outlineLevel="0" collapsed="false">
      <c r="A7815" s="38"/>
      <c r="D7815" s="26"/>
      <c r="E7815" s="21"/>
      <c r="M7815" s="21"/>
      <c r="N7815" s="21"/>
      <c r="W7815" s="0" t="str">
        <f aca="false">IF(A7815="нов предмет",T7815*H7815," ")</f>
        <v> </v>
      </c>
      <c r="X7815" s="0" t="str">
        <f aca="false">IF(A7815="нов предмет",U7815*I7815," ")</f>
        <v> </v>
      </c>
      <c r="Y7815" s="0" t="str">
        <f aca="false">IF(A7815="нов предмет",V7815*J7815," ")</f>
        <v> </v>
      </c>
    </row>
    <row r="7816" s="9" customFormat="true" ht="12.75" hidden="false" customHeight="false" outlineLevel="0" collapsed="false">
      <c r="A7816" s="38"/>
      <c r="D7816" s="26"/>
      <c r="E7816" s="21"/>
      <c r="M7816" s="21"/>
      <c r="N7816" s="21"/>
      <c r="W7816" s="0" t="str">
        <f aca="false">IF(A7816="нов предмет",T7816*H7816," ")</f>
        <v> </v>
      </c>
      <c r="X7816" s="0" t="str">
        <f aca="false">IF(A7816="нов предмет",U7816*I7816," ")</f>
        <v> </v>
      </c>
      <c r="Y7816" s="0" t="str">
        <f aca="false">IF(A7816="нов предмет",V7816*J7816," ")</f>
        <v> </v>
      </c>
    </row>
    <row r="7817" s="9" customFormat="true" ht="12.75" hidden="false" customHeight="false" outlineLevel="0" collapsed="false">
      <c r="A7817" s="38"/>
      <c r="D7817" s="26"/>
      <c r="E7817" s="21"/>
      <c r="M7817" s="21"/>
      <c r="N7817" s="21"/>
      <c r="W7817" s="0" t="str">
        <f aca="false">IF(A7817="нов предмет",T7817*H7817," ")</f>
        <v> </v>
      </c>
      <c r="X7817" s="0" t="str">
        <f aca="false">IF(A7817="нов предмет",U7817*I7817," ")</f>
        <v> </v>
      </c>
      <c r="Y7817" s="0" t="str">
        <f aca="false">IF(A7817="нов предмет",V7817*J7817," ")</f>
        <v> </v>
      </c>
    </row>
    <row r="7818" s="9" customFormat="true" ht="12.75" hidden="false" customHeight="false" outlineLevel="0" collapsed="false">
      <c r="A7818" s="38"/>
      <c r="D7818" s="26"/>
      <c r="E7818" s="21"/>
      <c r="M7818" s="21"/>
      <c r="N7818" s="21"/>
      <c r="W7818" s="0" t="str">
        <f aca="false">IF(A7818="нов предмет",T7818*H7818," ")</f>
        <v> </v>
      </c>
      <c r="X7818" s="0" t="str">
        <f aca="false">IF(A7818="нов предмет",U7818*I7818," ")</f>
        <v> </v>
      </c>
      <c r="Y7818" s="0" t="str">
        <f aca="false">IF(A7818="нов предмет",V7818*J7818," ")</f>
        <v> </v>
      </c>
    </row>
    <row r="7819" s="9" customFormat="true" ht="12.75" hidden="false" customHeight="false" outlineLevel="0" collapsed="false">
      <c r="A7819" s="38"/>
      <c r="D7819" s="26"/>
      <c r="E7819" s="21"/>
      <c r="M7819" s="21"/>
      <c r="N7819" s="21"/>
      <c r="W7819" s="0" t="str">
        <f aca="false">IF(A7819="нов предмет",T7819*H7819," ")</f>
        <v> </v>
      </c>
      <c r="X7819" s="0" t="str">
        <f aca="false">IF(A7819="нов предмет",U7819*I7819," ")</f>
        <v> </v>
      </c>
      <c r="Y7819" s="0" t="str">
        <f aca="false">IF(A7819="нов предмет",V7819*J7819," ")</f>
        <v> </v>
      </c>
    </row>
    <row r="7820" s="9" customFormat="true" ht="12.75" hidden="false" customHeight="false" outlineLevel="0" collapsed="false">
      <c r="A7820" s="38"/>
      <c r="D7820" s="26"/>
      <c r="E7820" s="21"/>
      <c r="M7820" s="21"/>
      <c r="N7820" s="21"/>
      <c r="W7820" s="0" t="str">
        <f aca="false">IF(A7820="нов предмет",T7820*H7820," ")</f>
        <v> </v>
      </c>
      <c r="X7820" s="0" t="str">
        <f aca="false">IF(A7820="нов предмет",U7820*I7820," ")</f>
        <v> </v>
      </c>
      <c r="Y7820" s="0" t="str">
        <f aca="false">IF(A7820="нов предмет",V7820*J7820," ")</f>
        <v> </v>
      </c>
    </row>
    <row r="7821" s="9" customFormat="true" ht="12.75" hidden="false" customHeight="false" outlineLevel="0" collapsed="false">
      <c r="A7821" s="38"/>
      <c r="D7821" s="26"/>
      <c r="E7821" s="21"/>
      <c r="M7821" s="21"/>
      <c r="N7821" s="21"/>
      <c r="W7821" s="0" t="str">
        <f aca="false">IF(A7821="нов предмет",T7821*H7821," ")</f>
        <v> </v>
      </c>
      <c r="X7821" s="0" t="str">
        <f aca="false">IF(A7821="нов предмет",U7821*I7821," ")</f>
        <v> </v>
      </c>
      <c r="Y7821" s="0" t="str">
        <f aca="false">IF(A7821="нов предмет",V7821*J7821," ")</f>
        <v> </v>
      </c>
    </row>
    <row r="7822" s="9" customFormat="true" ht="12.75" hidden="false" customHeight="false" outlineLevel="0" collapsed="false">
      <c r="A7822" s="38"/>
      <c r="D7822" s="26"/>
      <c r="E7822" s="21"/>
      <c r="M7822" s="21"/>
      <c r="N7822" s="21"/>
      <c r="W7822" s="0" t="str">
        <f aca="false">IF(A7822="нов предмет",T7822*H7822," ")</f>
        <v> </v>
      </c>
      <c r="X7822" s="0" t="str">
        <f aca="false">IF(A7822="нов предмет",U7822*I7822," ")</f>
        <v> </v>
      </c>
      <c r="Y7822" s="0" t="str">
        <f aca="false">IF(A7822="нов предмет",V7822*J7822," ")</f>
        <v> </v>
      </c>
    </row>
    <row r="7823" s="9" customFormat="true" ht="12.75" hidden="false" customHeight="false" outlineLevel="0" collapsed="false">
      <c r="A7823" s="38"/>
      <c r="D7823" s="26"/>
      <c r="E7823" s="21"/>
      <c r="M7823" s="21"/>
      <c r="N7823" s="21"/>
      <c r="W7823" s="0" t="str">
        <f aca="false">IF(A7823="нов предмет",T7823*H7823," ")</f>
        <v> </v>
      </c>
      <c r="X7823" s="0" t="str">
        <f aca="false">IF(A7823="нов предмет",U7823*I7823," ")</f>
        <v> </v>
      </c>
      <c r="Y7823" s="0" t="str">
        <f aca="false">IF(A7823="нов предмет",V7823*J7823," ")</f>
        <v> </v>
      </c>
    </row>
    <row r="7824" s="9" customFormat="true" ht="12.75" hidden="false" customHeight="false" outlineLevel="0" collapsed="false">
      <c r="A7824" s="38"/>
      <c r="D7824" s="26"/>
      <c r="E7824" s="21"/>
      <c r="M7824" s="21"/>
      <c r="N7824" s="21"/>
      <c r="W7824" s="0" t="str">
        <f aca="false">IF(A7824="нов предмет",T7824*H7824," ")</f>
        <v> </v>
      </c>
      <c r="X7824" s="0" t="str">
        <f aca="false">IF(A7824="нов предмет",U7824*I7824," ")</f>
        <v> </v>
      </c>
      <c r="Y7824" s="0" t="str">
        <f aca="false">IF(A7824="нов предмет",V7824*J7824," ")</f>
        <v> </v>
      </c>
    </row>
    <row r="7825" s="9" customFormat="true" ht="12.75" hidden="false" customHeight="false" outlineLevel="0" collapsed="false">
      <c r="A7825" s="38"/>
      <c r="D7825" s="26"/>
      <c r="E7825" s="21"/>
      <c r="M7825" s="21"/>
      <c r="N7825" s="21"/>
      <c r="W7825" s="0" t="str">
        <f aca="false">IF(A7825="нов предмет",T7825*H7825," ")</f>
        <v> </v>
      </c>
      <c r="X7825" s="0" t="str">
        <f aca="false">IF(A7825="нов предмет",U7825*I7825," ")</f>
        <v> </v>
      </c>
      <c r="Y7825" s="0" t="str">
        <f aca="false">IF(A7825="нов предмет",V7825*J7825," ")</f>
        <v> </v>
      </c>
    </row>
    <row r="7826" s="9" customFormat="true" ht="12.75" hidden="false" customHeight="false" outlineLevel="0" collapsed="false">
      <c r="A7826" s="38"/>
      <c r="D7826" s="26"/>
      <c r="E7826" s="21"/>
      <c r="M7826" s="21"/>
      <c r="N7826" s="21"/>
      <c r="W7826" s="0" t="str">
        <f aca="false">IF(A7826="нов предмет",T7826*H7826," ")</f>
        <v> </v>
      </c>
      <c r="X7826" s="0" t="str">
        <f aca="false">IF(A7826="нов предмет",U7826*I7826," ")</f>
        <v> </v>
      </c>
      <c r="Y7826" s="0" t="str">
        <f aca="false">IF(A7826="нов предмет",V7826*J7826," ")</f>
        <v> </v>
      </c>
    </row>
    <row r="7827" s="9" customFormat="true" ht="12.75" hidden="false" customHeight="false" outlineLevel="0" collapsed="false">
      <c r="A7827" s="38"/>
      <c r="D7827" s="26"/>
      <c r="E7827" s="21"/>
      <c r="M7827" s="21"/>
      <c r="N7827" s="21"/>
      <c r="W7827" s="0" t="str">
        <f aca="false">IF(A7827="нов предмет",T7827*H7827," ")</f>
        <v> </v>
      </c>
      <c r="X7827" s="0" t="str">
        <f aca="false">IF(A7827="нов предмет",U7827*I7827," ")</f>
        <v> </v>
      </c>
      <c r="Y7827" s="0" t="str">
        <f aca="false">IF(A7827="нов предмет",V7827*J7827," ")</f>
        <v> </v>
      </c>
    </row>
    <row r="7828" s="9" customFormat="true" ht="12.75" hidden="false" customHeight="false" outlineLevel="0" collapsed="false">
      <c r="A7828" s="38"/>
      <c r="D7828" s="26"/>
      <c r="E7828" s="21"/>
      <c r="M7828" s="21"/>
      <c r="N7828" s="21"/>
      <c r="W7828" s="0" t="str">
        <f aca="false">IF(A7828="нов предмет",T7828*H7828," ")</f>
        <v> </v>
      </c>
      <c r="X7828" s="0" t="str">
        <f aca="false">IF(A7828="нов предмет",U7828*I7828," ")</f>
        <v> </v>
      </c>
      <c r="Y7828" s="0" t="str">
        <f aca="false">IF(A7828="нов предмет",V7828*J7828," ")</f>
        <v> </v>
      </c>
    </row>
    <row r="7829" s="9" customFormat="true" ht="12.75" hidden="false" customHeight="false" outlineLevel="0" collapsed="false">
      <c r="A7829" s="38"/>
      <c r="D7829" s="26"/>
      <c r="E7829" s="21"/>
      <c r="M7829" s="21"/>
      <c r="N7829" s="21"/>
      <c r="W7829" s="0" t="str">
        <f aca="false">IF(A7829="нов предмет",T7829*H7829," ")</f>
        <v> </v>
      </c>
      <c r="X7829" s="0" t="str">
        <f aca="false">IF(A7829="нов предмет",U7829*I7829," ")</f>
        <v> </v>
      </c>
      <c r="Y7829" s="0" t="str">
        <f aca="false">IF(A7829="нов предмет",V7829*J7829," ")</f>
        <v> </v>
      </c>
    </row>
    <row r="7830" s="9" customFormat="true" ht="12.75" hidden="false" customHeight="false" outlineLevel="0" collapsed="false">
      <c r="A7830" s="38"/>
      <c r="D7830" s="26"/>
      <c r="E7830" s="21"/>
      <c r="M7830" s="21"/>
      <c r="N7830" s="21"/>
      <c r="W7830" s="0" t="str">
        <f aca="false">IF(A7830="нов предмет",T7830*H7830," ")</f>
        <v> </v>
      </c>
      <c r="X7830" s="0" t="str">
        <f aca="false">IF(A7830="нов предмет",U7830*I7830," ")</f>
        <v> </v>
      </c>
      <c r="Y7830" s="0" t="str">
        <f aca="false">IF(A7830="нов предмет",V7830*J7830," ")</f>
        <v> </v>
      </c>
    </row>
    <row r="7831" s="9" customFormat="true" ht="12.75" hidden="false" customHeight="false" outlineLevel="0" collapsed="false">
      <c r="A7831" s="38"/>
      <c r="D7831" s="26"/>
      <c r="E7831" s="21"/>
      <c r="M7831" s="21"/>
      <c r="N7831" s="21"/>
      <c r="W7831" s="0" t="str">
        <f aca="false">IF(A7831="нов предмет",T7831*H7831," ")</f>
        <v> </v>
      </c>
      <c r="X7831" s="0" t="str">
        <f aca="false">IF(A7831="нов предмет",U7831*I7831," ")</f>
        <v> </v>
      </c>
      <c r="Y7831" s="0" t="str">
        <f aca="false">IF(A7831="нов предмет",V7831*J7831," ")</f>
        <v> </v>
      </c>
    </row>
    <row r="7832" s="9" customFormat="true" ht="12.75" hidden="false" customHeight="false" outlineLevel="0" collapsed="false">
      <c r="A7832" s="38"/>
      <c r="D7832" s="26"/>
      <c r="E7832" s="21"/>
      <c r="M7832" s="21"/>
      <c r="N7832" s="21"/>
      <c r="W7832" s="0" t="str">
        <f aca="false">IF(A7832="нов предмет",T7832*H7832," ")</f>
        <v> </v>
      </c>
      <c r="X7832" s="0" t="str">
        <f aca="false">IF(A7832="нов предмет",U7832*I7832," ")</f>
        <v> </v>
      </c>
      <c r="Y7832" s="0" t="str">
        <f aca="false">IF(A7832="нов предмет",V7832*J7832," ")</f>
        <v> </v>
      </c>
    </row>
    <row r="7833" s="9" customFormat="true" ht="12.75" hidden="false" customHeight="false" outlineLevel="0" collapsed="false">
      <c r="A7833" s="38"/>
      <c r="D7833" s="26"/>
      <c r="E7833" s="21"/>
      <c r="M7833" s="21"/>
      <c r="N7833" s="21"/>
      <c r="W7833" s="0" t="str">
        <f aca="false">IF(A7833="нов предмет",T7833*H7833," ")</f>
        <v> </v>
      </c>
      <c r="X7833" s="0" t="str">
        <f aca="false">IF(A7833="нов предмет",U7833*I7833," ")</f>
        <v> </v>
      </c>
      <c r="Y7833" s="0" t="str">
        <f aca="false">IF(A7833="нов предмет",V7833*J7833," ")</f>
        <v> </v>
      </c>
    </row>
    <row r="7834" s="9" customFormat="true" ht="12.75" hidden="false" customHeight="false" outlineLevel="0" collapsed="false">
      <c r="A7834" s="38"/>
      <c r="D7834" s="26"/>
      <c r="E7834" s="21"/>
      <c r="M7834" s="21"/>
      <c r="N7834" s="21"/>
      <c r="W7834" s="0" t="str">
        <f aca="false">IF(A7834="нов предмет",T7834*H7834," ")</f>
        <v> </v>
      </c>
      <c r="X7834" s="0" t="str">
        <f aca="false">IF(A7834="нов предмет",U7834*I7834," ")</f>
        <v> </v>
      </c>
      <c r="Y7834" s="0" t="str">
        <f aca="false">IF(A7834="нов предмет",V7834*J7834," ")</f>
        <v> </v>
      </c>
    </row>
    <row r="7835" s="9" customFormat="true" ht="12.75" hidden="false" customHeight="false" outlineLevel="0" collapsed="false">
      <c r="A7835" s="38"/>
      <c r="D7835" s="26"/>
      <c r="E7835" s="21"/>
      <c r="M7835" s="21"/>
      <c r="N7835" s="21"/>
      <c r="W7835" s="0" t="str">
        <f aca="false">IF(A7835="нов предмет",T7835*H7835," ")</f>
        <v> </v>
      </c>
      <c r="X7835" s="0" t="str">
        <f aca="false">IF(A7835="нов предмет",U7835*I7835," ")</f>
        <v> </v>
      </c>
      <c r="Y7835" s="0" t="str">
        <f aca="false">IF(A7835="нов предмет",V7835*J7835," ")</f>
        <v> </v>
      </c>
    </row>
    <row r="7836" s="9" customFormat="true" ht="12.75" hidden="false" customHeight="false" outlineLevel="0" collapsed="false">
      <c r="A7836" s="38"/>
      <c r="D7836" s="26"/>
      <c r="E7836" s="21"/>
      <c r="M7836" s="21"/>
      <c r="N7836" s="21"/>
      <c r="W7836" s="0" t="str">
        <f aca="false">IF(A7836="нов предмет",T7836*H7836," ")</f>
        <v> </v>
      </c>
      <c r="X7836" s="0" t="str">
        <f aca="false">IF(A7836="нов предмет",U7836*I7836," ")</f>
        <v> </v>
      </c>
      <c r="Y7836" s="0" t="str">
        <f aca="false">IF(A7836="нов предмет",V7836*J7836," ")</f>
        <v> </v>
      </c>
    </row>
    <row r="7837" s="9" customFormat="true" ht="12.75" hidden="false" customHeight="false" outlineLevel="0" collapsed="false">
      <c r="A7837" s="38"/>
      <c r="D7837" s="26"/>
      <c r="E7837" s="21"/>
      <c r="M7837" s="21"/>
      <c r="N7837" s="21"/>
      <c r="W7837" s="0" t="str">
        <f aca="false">IF(A7837="нов предмет",T7837*H7837," ")</f>
        <v> </v>
      </c>
      <c r="X7837" s="0" t="str">
        <f aca="false">IF(A7837="нов предмет",U7837*I7837," ")</f>
        <v> </v>
      </c>
      <c r="Y7837" s="0" t="str">
        <f aca="false">IF(A7837="нов предмет",V7837*J7837," ")</f>
        <v> </v>
      </c>
    </row>
    <row r="7838" s="9" customFormat="true" ht="12.75" hidden="false" customHeight="false" outlineLevel="0" collapsed="false">
      <c r="A7838" s="38"/>
      <c r="D7838" s="26"/>
      <c r="E7838" s="21"/>
      <c r="M7838" s="21"/>
      <c r="N7838" s="21"/>
      <c r="W7838" s="0" t="str">
        <f aca="false">IF(A7838="нов предмет",T7838*H7838," ")</f>
        <v> </v>
      </c>
      <c r="X7838" s="0" t="str">
        <f aca="false">IF(A7838="нов предмет",U7838*I7838," ")</f>
        <v> </v>
      </c>
      <c r="Y7838" s="0" t="str">
        <f aca="false">IF(A7838="нов предмет",V7838*J7838," ")</f>
        <v> </v>
      </c>
    </row>
    <row r="7839" s="9" customFormat="true" ht="12.75" hidden="false" customHeight="false" outlineLevel="0" collapsed="false">
      <c r="A7839" s="38"/>
      <c r="D7839" s="26"/>
      <c r="E7839" s="21"/>
      <c r="M7839" s="21"/>
      <c r="N7839" s="21"/>
      <c r="W7839" s="0" t="str">
        <f aca="false">IF(A7839="нов предмет",T7839*H7839," ")</f>
        <v> </v>
      </c>
      <c r="X7839" s="0" t="str">
        <f aca="false">IF(A7839="нов предмет",U7839*I7839," ")</f>
        <v> </v>
      </c>
      <c r="Y7839" s="0" t="str">
        <f aca="false">IF(A7839="нов предмет",V7839*J7839," ")</f>
        <v> </v>
      </c>
    </row>
    <row r="7840" s="9" customFormat="true" ht="12.75" hidden="false" customHeight="false" outlineLevel="0" collapsed="false">
      <c r="A7840" s="38"/>
      <c r="D7840" s="26"/>
      <c r="E7840" s="21"/>
      <c r="M7840" s="21"/>
      <c r="N7840" s="21"/>
      <c r="W7840" s="0" t="str">
        <f aca="false">IF(A7840="нов предмет",T7840*H7840," ")</f>
        <v> </v>
      </c>
      <c r="X7840" s="0" t="str">
        <f aca="false">IF(A7840="нов предмет",U7840*I7840," ")</f>
        <v> </v>
      </c>
      <c r="Y7840" s="0" t="str">
        <f aca="false">IF(A7840="нов предмет",V7840*J7840," ")</f>
        <v> </v>
      </c>
    </row>
    <row r="7841" s="9" customFormat="true" ht="12.75" hidden="false" customHeight="false" outlineLevel="0" collapsed="false">
      <c r="A7841" s="38"/>
      <c r="D7841" s="26"/>
      <c r="E7841" s="21"/>
      <c r="M7841" s="21"/>
      <c r="N7841" s="21"/>
      <c r="W7841" s="0" t="str">
        <f aca="false">IF(A7841="нов предмет",T7841*H7841," ")</f>
        <v> </v>
      </c>
      <c r="X7841" s="0" t="str">
        <f aca="false">IF(A7841="нов предмет",U7841*I7841," ")</f>
        <v> </v>
      </c>
      <c r="Y7841" s="0" t="str">
        <f aca="false">IF(A7841="нов предмет",V7841*J7841," ")</f>
        <v> </v>
      </c>
    </row>
    <row r="7842" s="9" customFormat="true" ht="12.75" hidden="false" customHeight="false" outlineLevel="0" collapsed="false">
      <c r="A7842" s="38"/>
      <c r="D7842" s="26"/>
      <c r="E7842" s="21"/>
      <c r="M7842" s="21"/>
      <c r="N7842" s="21"/>
      <c r="W7842" s="0" t="str">
        <f aca="false">IF(A7842="нов предмет",T7842*H7842," ")</f>
        <v> </v>
      </c>
      <c r="X7842" s="0" t="str">
        <f aca="false">IF(A7842="нов предмет",U7842*I7842," ")</f>
        <v> </v>
      </c>
      <c r="Y7842" s="0" t="str">
        <f aca="false">IF(A7842="нов предмет",V7842*J7842," ")</f>
        <v> </v>
      </c>
    </row>
    <row r="7843" s="9" customFormat="true" ht="12.75" hidden="false" customHeight="false" outlineLevel="0" collapsed="false">
      <c r="A7843" s="38"/>
      <c r="D7843" s="26"/>
      <c r="E7843" s="21"/>
      <c r="M7843" s="21"/>
      <c r="N7843" s="21"/>
      <c r="W7843" s="0" t="str">
        <f aca="false">IF(A7843="нов предмет",T7843*H7843," ")</f>
        <v> </v>
      </c>
      <c r="X7843" s="0" t="str">
        <f aca="false">IF(A7843="нов предмет",U7843*I7843," ")</f>
        <v> </v>
      </c>
      <c r="Y7843" s="0" t="str">
        <f aca="false">IF(A7843="нов предмет",V7843*J7843," ")</f>
        <v> </v>
      </c>
    </row>
    <row r="7844" s="9" customFormat="true" ht="12.75" hidden="false" customHeight="false" outlineLevel="0" collapsed="false">
      <c r="A7844" s="38"/>
      <c r="D7844" s="26"/>
      <c r="E7844" s="21"/>
      <c r="M7844" s="21"/>
      <c r="N7844" s="21"/>
      <c r="W7844" s="0" t="str">
        <f aca="false">IF(A7844="нов предмет",T7844*H7844," ")</f>
        <v> </v>
      </c>
      <c r="X7844" s="0" t="str">
        <f aca="false">IF(A7844="нов предмет",U7844*I7844," ")</f>
        <v> </v>
      </c>
      <c r="Y7844" s="0" t="str">
        <f aca="false">IF(A7844="нов предмет",V7844*J7844," ")</f>
        <v> </v>
      </c>
    </row>
    <row r="7845" s="9" customFormat="true" ht="12.75" hidden="false" customHeight="false" outlineLevel="0" collapsed="false">
      <c r="A7845" s="38"/>
      <c r="D7845" s="26"/>
      <c r="E7845" s="21"/>
      <c r="M7845" s="21"/>
      <c r="N7845" s="21"/>
      <c r="W7845" s="0" t="str">
        <f aca="false">IF(A7845="нов предмет",T7845*H7845," ")</f>
        <v> </v>
      </c>
      <c r="X7845" s="0" t="str">
        <f aca="false">IF(A7845="нов предмет",U7845*I7845," ")</f>
        <v> </v>
      </c>
      <c r="Y7845" s="0" t="str">
        <f aca="false">IF(A7845="нов предмет",V7845*J7845," ")</f>
        <v> </v>
      </c>
    </row>
    <row r="7846" s="9" customFormat="true" ht="12.75" hidden="false" customHeight="false" outlineLevel="0" collapsed="false">
      <c r="A7846" s="38"/>
      <c r="D7846" s="26"/>
      <c r="E7846" s="21"/>
      <c r="M7846" s="21"/>
      <c r="N7846" s="21"/>
      <c r="W7846" s="0" t="str">
        <f aca="false">IF(A7846="нов предмет",T7846*H7846," ")</f>
        <v> </v>
      </c>
      <c r="X7846" s="0" t="str">
        <f aca="false">IF(A7846="нов предмет",U7846*I7846," ")</f>
        <v> </v>
      </c>
      <c r="Y7846" s="0" t="str">
        <f aca="false">IF(A7846="нов предмет",V7846*J7846," ")</f>
        <v> </v>
      </c>
    </row>
    <row r="7847" s="9" customFormat="true" ht="12.75" hidden="false" customHeight="false" outlineLevel="0" collapsed="false">
      <c r="A7847" s="38"/>
      <c r="D7847" s="26"/>
      <c r="E7847" s="21"/>
      <c r="M7847" s="21"/>
      <c r="N7847" s="21"/>
      <c r="W7847" s="0" t="str">
        <f aca="false">IF(A7847="нов предмет",T7847*H7847," ")</f>
        <v> </v>
      </c>
      <c r="X7847" s="0" t="str">
        <f aca="false">IF(A7847="нов предмет",U7847*I7847," ")</f>
        <v> </v>
      </c>
      <c r="Y7847" s="0" t="str">
        <f aca="false">IF(A7847="нов предмет",V7847*J7847," ")</f>
        <v> </v>
      </c>
    </row>
    <row r="7848" s="9" customFormat="true" ht="12.75" hidden="false" customHeight="false" outlineLevel="0" collapsed="false">
      <c r="A7848" s="38"/>
      <c r="D7848" s="26"/>
      <c r="E7848" s="21"/>
      <c r="M7848" s="21"/>
      <c r="N7848" s="21"/>
      <c r="W7848" s="0" t="str">
        <f aca="false">IF(A7848="нов предмет",T7848*H7848," ")</f>
        <v> </v>
      </c>
      <c r="X7848" s="0" t="str">
        <f aca="false">IF(A7848="нов предмет",U7848*I7848," ")</f>
        <v> </v>
      </c>
      <c r="Y7848" s="0" t="str">
        <f aca="false">IF(A7848="нов предмет",V7848*J7848," ")</f>
        <v> </v>
      </c>
    </row>
    <row r="7849" s="9" customFormat="true" ht="12.75" hidden="false" customHeight="false" outlineLevel="0" collapsed="false">
      <c r="A7849" s="38"/>
      <c r="D7849" s="26"/>
      <c r="E7849" s="21"/>
      <c r="M7849" s="21"/>
      <c r="N7849" s="21"/>
      <c r="W7849" s="0" t="str">
        <f aca="false">IF(A7849="нов предмет",T7849*H7849," ")</f>
        <v> </v>
      </c>
      <c r="X7849" s="0" t="str">
        <f aca="false">IF(A7849="нов предмет",U7849*I7849," ")</f>
        <v> </v>
      </c>
      <c r="Y7849" s="0" t="str">
        <f aca="false">IF(A7849="нов предмет",V7849*J7849," ")</f>
        <v> </v>
      </c>
    </row>
    <row r="7850" s="9" customFormat="true" ht="12.75" hidden="false" customHeight="false" outlineLevel="0" collapsed="false">
      <c r="A7850" s="38"/>
      <c r="D7850" s="26"/>
      <c r="E7850" s="21"/>
      <c r="M7850" s="21"/>
      <c r="N7850" s="21"/>
      <c r="W7850" s="0" t="str">
        <f aca="false">IF(A7850="нов предмет",T7850*H7850," ")</f>
        <v> </v>
      </c>
      <c r="X7850" s="0" t="str">
        <f aca="false">IF(A7850="нов предмет",U7850*I7850," ")</f>
        <v> </v>
      </c>
      <c r="Y7850" s="0" t="str">
        <f aca="false">IF(A7850="нов предмет",V7850*J7850," ")</f>
        <v> </v>
      </c>
    </row>
    <row r="7851" s="9" customFormat="true" ht="12.75" hidden="false" customHeight="false" outlineLevel="0" collapsed="false">
      <c r="A7851" s="38"/>
      <c r="D7851" s="26"/>
      <c r="E7851" s="21"/>
      <c r="M7851" s="21"/>
      <c r="N7851" s="21"/>
      <c r="W7851" s="0" t="str">
        <f aca="false">IF(A7851="нов предмет",T7851*H7851," ")</f>
        <v> </v>
      </c>
      <c r="X7851" s="0" t="str">
        <f aca="false">IF(A7851="нов предмет",U7851*I7851," ")</f>
        <v> </v>
      </c>
      <c r="Y7851" s="0" t="str">
        <f aca="false">IF(A7851="нов предмет",V7851*J7851," ")</f>
        <v> </v>
      </c>
    </row>
    <row r="7852" s="9" customFormat="true" ht="12.75" hidden="false" customHeight="false" outlineLevel="0" collapsed="false">
      <c r="A7852" s="38"/>
      <c r="D7852" s="26"/>
      <c r="E7852" s="21"/>
      <c r="M7852" s="21"/>
      <c r="N7852" s="21"/>
      <c r="W7852" s="0" t="str">
        <f aca="false">IF(A7852="нов предмет",T7852*H7852," ")</f>
        <v> </v>
      </c>
      <c r="X7852" s="0" t="str">
        <f aca="false">IF(A7852="нов предмет",U7852*I7852," ")</f>
        <v> </v>
      </c>
      <c r="Y7852" s="0" t="str">
        <f aca="false">IF(A7852="нов предмет",V7852*J7852," ")</f>
        <v> </v>
      </c>
    </row>
    <row r="7853" s="9" customFormat="true" ht="12.75" hidden="false" customHeight="false" outlineLevel="0" collapsed="false">
      <c r="A7853" s="38"/>
      <c r="D7853" s="26"/>
      <c r="E7853" s="21"/>
      <c r="M7853" s="21"/>
      <c r="N7853" s="21"/>
      <c r="W7853" s="0" t="str">
        <f aca="false">IF(A7853="нов предмет",T7853*H7853," ")</f>
        <v> </v>
      </c>
      <c r="X7853" s="0" t="str">
        <f aca="false">IF(A7853="нов предмет",U7853*I7853," ")</f>
        <v> </v>
      </c>
      <c r="Y7853" s="0" t="str">
        <f aca="false">IF(A7853="нов предмет",V7853*J7853," ")</f>
        <v> </v>
      </c>
    </row>
    <row r="7854" s="9" customFormat="true" ht="12.75" hidden="false" customHeight="false" outlineLevel="0" collapsed="false">
      <c r="A7854" s="38"/>
      <c r="D7854" s="26"/>
      <c r="E7854" s="21"/>
      <c r="M7854" s="21"/>
      <c r="N7854" s="21"/>
      <c r="W7854" s="0" t="str">
        <f aca="false">IF(A7854="нов предмет",T7854*H7854," ")</f>
        <v> </v>
      </c>
      <c r="X7854" s="0" t="str">
        <f aca="false">IF(A7854="нов предмет",U7854*I7854," ")</f>
        <v> </v>
      </c>
      <c r="Y7854" s="0" t="str">
        <f aca="false">IF(A7854="нов предмет",V7854*J7854," ")</f>
        <v> </v>
      </c>
    </row>
    <row r="7855" s="9" customFormat="true" ht="12.75" hidden="false" customHeight="false" outlineLevel="0" collapsed="false">
      <c r="A7855" s="38"/>
      <c r="D7855" s="26"/>
      <c r="E7855" s="21"/>
      <c r="M7855" s="21"/>
      <c r="N7855" s="21"/>
      <c r="W7855" s="0" t="str">
        <f aca="false">IF(A7855="нов предмет",T7855*H7855," ")</f>
        <v> </v>
      </c>
      <c r="X7855" s="0" t="str">
        <f aca="false">IF(A7855="нов предмет",U7855*I7855," ")</f>
        <v> </v>
      </c>
      <c r="Y7855" s="0" t="str">
        <f aca="false">IF(A7855="нов предмет",V7855*J7855," ")</f>
        <v> </v>
      </c>
    </row>
    <row r="7856" s="9" customFormat="true" ht="12.75" hidden="false" customHeight="false" outlineLevel="0" collapsed="false">
      <c r="A7856" s="38"/>
      <c r="D7856" s="26"/>
      <c r="E7856" s="21"/>
      <c r="M7856" s="21"/>
      <c r="N7856" s="21"/>
      <c r="W7856" s="0" t="str">
        <f aca="false">IF(A7856="нов предмет",T7856*H7856," ")</f>
        <v> </v>
      </c>
      <c r="X7856" s="0" t="str">
        <f aca="false">IF(A7856="нов предмет",U7856*I7856," ")</f>
        <v> </v>
      </c>
      <c r="Y7856" s="0" t="str">
        <f aca="false">IF(A7856="нов предмет",V7856*J7856," ")</f>
        <v> </v>
      </c>
    </row>
    <row r="7857" s="9" customFormat="true" ht="12.75" hidden="false" customHeight="false" outlineLevel="0" collapsed="false">
      <c r="A7857" s="38"/>
      <c r="D7857" s="26"/>
      <c r="E7857" s="21"/>
      <c r="M7857" s="21"/>
      <c r="N7857" s="21"/>
      <c r="W7857" s="0" t="str">
        <f aca="false">IF(A7857="нов предмет",T7857*H7857," ")</f>
        <v> </v>
      </c>
      <c r="X7857" s="0" t="str">
        <f aca="false">IF(A7857="нов предмет",U7857*I7857," ")</f>
        <v> </v>
      </c>
      <c r="Y7857" s="0" t="str">
        <f aca="false">IF(A7857="нов предмет",V7857*J7857," ")</f>
        <v> </v>
      </c>
    </row>
    <row r="7858" s="9" customFormat="true" ht="12.75" hidden="false" customHeight="false" outlineLevel="0" collapsed="false">
      <c r="A7858" s="38"/>
      <c r="D7858" s="26"/>
      <c r="E7858" s="21"/>
      <c r="M7858" s="21"/>
      <c r="N7858" s="21"/>
      <c r="W7858" s="0" t="str">
        <f aca="false">IF(A7858="нов предмет",T7858*H7858," ")</f>
        <v> </v>
      </c>
      <c r="X7858" s="0" t="str">
        <f aca="false">IF(A7858="нов предмет",U7858*I7858," ")</f>
        <v> </v>
      </c>
      <c r="Y7858" s="0" t="str">
        <f aca="false">IF(A7858="нов предмет",V7858*J7858," ")</f>
        <v> </v>
      </c>
    </row>
    <row r="7859" s="9" customFormat="true" ht="12.75" hidden="false" customHeight="false" outlineLevel="0" collapsed="false">
      <c r="A7859" s="38"/>
      <c r="D7859" s="26"/>
      <c r="E7859" s="21"/>
      <c r="M7859" s="21"/>
      <c r="N7859" s="21"/>
      <c r="W7859" s="0" t="str">
        <f aca="false">IF(A7859="нов предмет",T7859*H7859," ")</f>
        <v> </v>
      </c>
      <c r="X7859" s="0" t="str">
        <f aca="false">IF(A7859="нов предмет",U7859*I7859," ")</f>
        <v> </v>
      </c>
      <c r="Y7859" s="0" t="str">
        <f aca="false">IF(A7859="нов предмет",V7859*J7859," ")</f>
        <v> </v>
      </c>
    </row>
    <row r="7860" s="9" customFormat="true" ht="12.75" hidden="false" customHeight="false" outlineLevel="0" collapsed="false">
      <c r="A7860" s="38"/>
      <c r="D7860" s="26"/>
      <c r="E7860" s="21"/>
      <c r="M7860" s="21"/>
      <c r="N7860" s="21"/>
      <c r="W7860" s="0" t="str">
        <f aca="false">IF(A7860="нов предмет",T7860*H7860," ")</f>
        <v> </v>
      </c>
      <c r="X7860" s="0" t="str">
        <f aca="false">IF(A7860="нов предмет",U7860*I7860," ")</f>
        <v> </v>
      </c>
      <c r="Y7860" s="0" t="str">
        <f aca="false">IF(A7860="нов предмет",V7860*J7860," ")</f>
        <v> </v>
      </c>
    </row>
    <row r="7861" s="9" customFormat="true" ht="12.75" hidden="false" customHeight="false" outlineLevel="0" collapsed="false">
      <c r="A7861" s="38"/>
      <c r="D7861" s="26"/>
      <c r="E7861" s="21"/>
      <c r="M7861" s="21"/>
      <c r="N7861" s="21"/>
      <c r="W7861" s="0" t="str">
        <f aca="false">IF(A7861="нов предмет",T7861*H7861," ")</f>
        <v> </v>
      </c>
      <c r="X7861" s="0" t="str">
        <f aca="false">IF(A7861="нов предмет",U7861*I7861," ")</f>
        <v> </v>
      </c>
      <c r="Y7861" s="0" t="str">
        <f aca="false">IF(A7861="нов предмет",V7861*J7861," ")</f>
        <v> </v>
      </c>
    </row>
    <row r="7862" s="9" customFormat="true" ht="12.75" hidden="false" customHeight="false" outlineLevel="0" collapsed="false">
      <c r="A7862" s="38"/>
      <c r="D7862" s="26"/>
      <c r="E7862" s="21"/>
      <c r="M7862" s="21"/>
      <c r="N7862" s="21"/>
      <c r="W7862" s="0" t="str">
        <f aca="false">IF(A7862="нов предмет",T7862*H7862," ")</f>
        <v> </v>
      </c>
      <c r="X7862" s="0" t="str">
        <f aca="false">IF(A7862="нов предмет",U7862*I7862," ")</f>
        <v> </v>
      </c>
      <c r="Y7862" s="0" t="str">
        <f aca="false">IF(A7862="нов предмет",V7862*J7862," ")</f>
        <v> </v>
      </c>
    </row>
    <row r="7863" s="9" customFormat="true" ht="12.75" hidden="false" customHeight="false" outlineLevel="0" collapsed="false">
      <c r="A7863" s="38"/>
      <c r="D7863" s="26"/>
      <c r="E7863" s="21"/>
      <c r="M7863" s="21"/>
      <c r="N7863" s="21"/>
      <c r="W7863" s="0" t="str">
        <f aca="false">IF(A7863="нов предмет",T7863*H7863," ")</f>
        <v> </v>
      </c>
      <c r="X7863" s="0" t="str">
        <f aca="false">IF(A7863="нов предмет",U7863*I7863," ")</f>
        <v> </v>
      </c>
      <c r="Y7863" s="0" t="str">
        <f aca="false">IF(A7863="нов предмет",V7863*J7863," ")</f>
        <v> </v>
      </c>
    </row>
    <row r="7864" s="9" customFormat="true" ht="12.75" hidden="false" customHeight="false" outlineLevel="0" collapsed="false">
      <c r="A7864" s="38"/>
      <c r="D7864" s="26"/>
      <c r="E7864" s="21"/>
      <c r="M7864" s="21"/>
      <c r="N7864" s="21"/>
      <c r="W7864" s="0" t="str">
        <f aca="false">IF(A7864="нов предмет",T7864*H7864," ")</f>
        <v> </v>
      </c>
      <c r="X7864" s="0" t="str">
        <f aca="false">IF(A7864="нов предмет",U7864*I7864," ")</f>
        <v> </v>
      </c>
      <c r="Y7864" s="0" t="str">
        <f aca="false">IF(A7864="нов предмет",V7864*J7864," ")</f>
        <v> </v>
      </c>
    </row>
    <row r="7865" s="9" customFormat="true" ht="12.75" hidden="false" customHeight="false" outlineLevel="0" collapsed="false">
      <c r="A7865" s="38"/>
      <c r="D7865" s="26"/>
      <c r="E7865" s="21"/>
      <c r="M7865" s="21"/>
      <c r="N7865" s="21"/>
      <c r="W7865" s="0" t="str">
        <f aca="false">IF(A7865="нов предмет",T7865*H7865," ")</f>
        <v> </v>
      </c>
      <c r="X7865" s="0" t="str">
        <f aca="false">IF(A7865="нов предмет",U7865*I7865," ")</f>
        <v> </v>
      </c>
      <c r="Y7865" s="0" t="str">
        <f aca="false">IF(A7865="нов предмет",V7865*J7865," ")</f>
        <v> </v>
      </c>
    </row>
    <row r="7866" s="9" customFormat="true" ht="12.75" hidden="false" customHeight="false" outlineLevel="0" collapsed="false">
      <c r="A7866" s="38"/>
      <c r="D7866" s="26"/>
      <c r="E7866" s="21"/>
      <c r="M7866" s="21"/>
      <c r="N7866" s="21"/>
      <c r="W7866" s="0" t="str">
        <f aca="false">IF(A7866="нов предмет",T7866*H7866," ")</f>
        <v> </v>
      </c>
      <c r="X7866" s="0" t="str">
        <f aca="false">IF(A7866="нов предмет",U7866*I7866," ")</f>
        <v> </v>
      </c>
      <c r="Y7866" s="0" t="str">
        <f aca="false">IF(A7866="нов предмет",V7866*J7866," ")</f>
        <v> </v>
      </c>
    </row>
    <row r="7867" s="9" customFormat="true" ht="12.75" hidden="false" customHeight="false" outlineLevel="0" collapsed="false">
      <c r="A7867" s="38"/>
      <c r="D7867" s="26"/>
      <c r="E7867" s="21"/>
      <c r="M7867" s="21"/>
      <c r="N7867" s="21"/>
      <c r="W7867" s="0" t="str">
        <f aca="false">IF(A7867="нов предмет",T7867*H7867," ")</f>
        <v> </v>
      </c>
      <c r="X7867" s="0" t="str">
        <f aca="false">IF(A7867="нов предмет",U7867*I7867," ")</f>
        <v> </v>
      </c>
      <c r="Y7867" s="0" t="str">
        <f aca="false">IF(A7867="нов предмет",V7867*J7867," ")</f>
        <v> </v>
      </c>
    </row>
    <row r="7868" s="9" customFormat="true" ht="12.75" hidden="false" customHeight="false" outlineLevel="0" collapsed="false">
      <c r="A7868" s="38"/>
      <c r="D7868" s="26"/>
      <c r="E7868" s="21"/>
      <c r="M7868" s="21"/>
      <c r="N7868" s="21"/>
      <c r="W7868" s="0" t="str">
        <f aca="false">IF(A7868="нов предмет",T7868*H7868," ")</f>
        <v> </v>
      </c>
      <c r="X7868" s="0" t="str">
        <f aca="false">IF(A7868="нов предмет",U7868*I7868," ")</f>
        <v> </v>
      </c>
      <c r="Y7868" s="0" t="str">
        <f aca="false">IF(A7868="нов предмет",V7868*J7868," ")</f>
        <v> </v>
      </c>
    </row>
    <row r="7869" s="9" customFormat="true" ht="12.75" hidden="false" customHeight="false" outlineLevel="0" collapsed="false">
      <c r="A7869" s="38"/>
      <c r="D7869" s="26"/>
      <c r="E7869" s="21"/>
      <c r="M7869" s="21"/>
      <c r="N7869" s="21"/>
      <c r="W7869" s="0" t="str">
        <f aca="false">IF(A7869="нов предмет",T7869*H7869," ")</f>
        <v> </v>
      </c>
      <c r="X7869" s="0" t="str">
        <f aca="false">IF(A7869="нов предмет",U7869*I7869," ")</f>
        <v> </v>
      </c>
      <c r="Y7869" s="0" t="str">
        <f aca="false">IF(A7869="нов предмет",V7869*J7869," ")</f>
        <v> </v>
      </c>
    </row>
    <row r="7870" s="9" customFormat="true" ht="12.75" hidden="false" customHeight="false" outlineLevel="0" collapsed="false">
      <c r="A7870" s="38"/>
      <c r="D7870" s="26"/>
      <c r="E7870" s="21"/>
      <c r="M7870" s="21"/>
      <c r="N7870" s="21"/>
      <c r="W7870" s="0" t="str">
        <f aca="false">IF(A7870="нов предмет",T7870*H7870," ")</f>
        <v> </v>
      </c>
      <c r="X7870" s="0" t="str">
        <f aca="false">IF(A7870="нов предмет",U7870*I7870," ")</f>
        <v> </v>
      </c>
      <c r="Y7870" s="0" t="str">
        <f aca="false">IF(A7870="нов предмет",V7870*J7870," ")</f>
        <v> </v>
      </c>
    </row>
    <row r="7871" s="9" customFormat="true" ht="12.75" hidden="false" customHeight="false" outlineLevel="0" collapsed="false">
      <c r="A7871" s="38"/>
      <c r="D7871" s="26"/>
      <c r="E7871" s="21"/>
      <c r="M7871" s="21"/>
      <c r="N7871" s="21"/>
      <c r="W7871" s="0" t="str">
        <f aca="false">IF(A7871="нов предмет",T7871*H7871," ")</f>
        <v> </v>
      </c>
      <c r="X7871" s="0" t="str">
        <f aca="false">IF(A7871="нов предмет",U7871*I7871," ")</f>
        <v> </v>
      </c>
      <c r="Y7871" s="0" t="str">
        <f aca="false">IF(A7871="нов предмет",V7871*J7871," ")</f>
        <v> </v>
      </c>
    </row>
    <row r="7872" s="9" customFormat="true" ht="12.75" hidden="false" customHeight="false" outlineLevel="0" collapsed="false">
      <c r="A7872" s="38"/>
      <c r="D7872" s="26"/>
      <c r="E7872" s="21"/>
      <c r="M7872" s="21"/>
      <c r="N7872" s="21"/>
      <c r="W7872" s="0" t="str">
        <f aca="false">IF(A7872="нов предмет",T7872*H7872," ")</f>
        <v> </v>
      </c>
      <c r="X7872" s="0" t="str">
        <f aca="false">IF(A7872="нов предмет",U7872*I7872," ")</f>
        <v> </v>
      </c>
      <c r="Y7872" s="0" t="str">
        <f aca="false">IF(A7872="нов предмет",V7872*J7872," ")</f>
        <v> </v>
      </c>
    </row>
    <row r="7873" s="9" customFormat="true" ht="12.75" hidden="false" customHeight="false" outlineLevel="0" collapsed="false">
      <c r="A7873" s="38"/>
      <c r="D7873" s="26"/>
      <c r="E7873" s="21"/>
      <c r="M7873" s="21"/>
      <c r="N7873" s="21"/>
      <c r="W7873" s="0" t="str">
        <f aca="false">IF(A7873="нов предмет",T7873*H7873," ")</f>
        <v> </v>
      </c>
      <c r="X7873" s="0" t="str">
        <f aca="false">IF(A7873="нов предмет",U7873*I7873," ")</f>
        <v> </v>
      </c>
      <c r="Y7873" s="0" t="str">
        <f aca="false">IF(A7873="нов предмет",V7873*J7873," ")</f>
        <v> </v>
      </c>
    </row>
    <row r="7874" s="9" customFormat="true" ht="12.75" hidden="false" customHeight="false" outlineLevel="0" collapsed="false">
      <c r="A7874" s="38"/>
      <c r="D7874" s="26"/>
      <c r="E7874" s="21"/>
      <c r="M7874" s="21"/>
      <c r="N7874" s="21"/>
      <c r="W7874" s="0" t="str">
        <f aca="false">IF(A7874="нов предмет",T7874*H7874," ")</f>
        <v> </v>
      </c>
      <c r="X7874" s="0" t="str">
        <f aca="false">IF(A7874="нов предмет",U7874*I7874," ")</f>
        <v> </v>
      </c>
      <c r="Y7874" s="0" t="str">
        <f aca="false">IF(A7874="нов предмет",V7874*J7874," ")</f>
        <v> </v>
      </c>
    </row>
    <row r="7875" s="9" customFormat="true" ht="12.75" hidden="false" customHeight="false" outlineLevel="0" collapsed="false">
      <c r="A7875" s="38"/>
      <c r="D7875" s="26"/>
      <c r="E7875" s="21"/>
      <c r="M7875" s="21"/>
      <c r="N7875" s="21"/>
      <c r="W7875" s="0" t="str">
        <f aca="false">IF(A7875="нов предмет",T7875*H7875," ")</f>
        <v> </v>
      </c>
      <c r="X7875" s="0" t="str">
        <f aca="false">IF(A7875="нов предмет",U7875*I7875," ")</f>
        <v> </v>
      </c>
      <c r="Y7875" s="0" t="str">
        <f aca="false">IF(A7875="нов предмет",V7875*J7875," ")</f>
        <v> </v>
      </c>
    </row>
    <row r="7876" s="9" customFormat="true" ht="12.75" hidden="false" customHeight="false" outlineLevel="0" collapsed="false">
      <c r="A7876" s="38"/>
      <c r="D7876" s="26"/>
      <c r="E7876" s="21"/>
      <c r="M7876" s="21"/>
      <c r="N7876" s="21"/>
      <c r="W7876" s="0" t="str">
        <f aca="false">IF(A7876="нов предмет",T7876*H7876," ")</f>
        <v> </v>
      </c>
      <c r="X7876" s="0" t="str">
        <f aca="false">IF(A7876="нов предмет",U7876*I7876," ")</f>
        <v> </v>
      </c>
      <c r="Y7876" s="0" t="str">
        <f aca="false">IF(A7876="нов предмет",V7876*J7876," ")</f>
        <v> </v>
      </c>
    </row>
    <row r="7877" s="9" customFormat="true" ht="12.75" hidden="false" customHeight="false" outlineLevel="0" collapsed="false">
      <c r="A7877" s="38"/>
      <c r="D7877" s="26"/>
      <c r="E7877" s="21"/>
      <c r="M7877" s="21"/>
      <c r="N7877" s="21"/>
      <c r="W7877" s="0" t="str">
        <f aca="false">IF(A7877="нов предмет",T7877*H7877," ")</f>
        <v> </v>
      </c>
      <c r="X7877" s="0" t="str">
        <f aca="false">IF(A7877="нов предмет",U7877*I7877," ")</f>
        <v> </v>
      </c>
      <c r="Y7877" s="0" t="str">
        <f aca="false">IF(A7877="нов предмет",V7877*J7877," ")</f>
        <v> </v>
      </c>
    </row>
    <row r="7878" s="9" customFormat="true" ht="12.75" hidden="false" customHeight="false" outlineLevel="0" collapsed="false">
      <c r="A7878" s="38"/>
      <c r="D7878" s="26"/>
      <c r="E7878" s="21"/>
      <c r="M7878" s="21"/>
      <c r="N7878" s="21"/>
      <c r="W7878" s="0" t="str">
        <f aca="false">IF(A7878="нов предмет",T7878*H7878," ")</f>
        <v> </v>
      </c>
      <c r="X7878" s="0" t="str">
        <f aca="false">IF(A7878="нов предмет",U7878*I7878," ")</f>
        <v> </v>
      </c>
      <c r="Y7878" s="0" t="str">
        <f aca="false">IF(A7878="нов предмет",V7878*J7878," ")</f>
        <v> </v>
      </c>
    </row>
    <row r="7879" s="9" customFormat="true" ht="12.75" hidden="false" customHeight="false" outlineLevel="0" collapsed="false">
      <c r="A7879" s="38"/>
      <c r="D7879" s="26"/>
      <c r="E7879" s="21"/>
      <c r="M7879" s="21"/>
      <c r="N7879" s="21"/>
      <c r="W7879" s="0" t="str">
        <f aca="false">IF(A7879="нов предмет",T7879*H7879," ")</f>
        <v> </v>
      </c>
      <c r="X7879" s="0" t="str">
        <f aca="false">IF(A7879="нов предмет",U7879*I7879," ")</f>
        <v> </v>
      </c>
      <c r="Y7879" s="0" t="str">
        <f aca="false">IF(A7879="нов предмет",V7879*J7879," ")</f>
        <v> </v>
      </c>
    </row>
    <row r="7880" s="9" customFormat="true" ht="12.75" hidden="false" customHeight="false" outlineLevel="0" collapsed="false">
      <c r="A7880" s="38"/>
      <c r="D7880" s="26"/>
      <c r="E7880" s="21"/>
      <c r="M7880" s="21"/>
      <c r="N7880" s="21"/>
      <c r="W7880" s="0" t="str">
        <f aca="false">IF(A7880="нов предмет",T7880*H7880," ")</f>
        <v> </v>
      </c>
      <c r="X7880" s="0" t="str">
        <f aca="false">IF(A7880="нов предмет",U7880*I7880," ")</f>
        <v> </v>
      </c>
      <c r="Y7880" s="0" t="str">
        <f aca="false">IF(A7880="нов предмет",V7880*J7880," ")</f>
        <v> </v>
      </c>
    </row>
    <row r="7881" s="9" customFormat="true" ht="12.75" hidden="false" customHeight="false" outlineLevel="0" collapsed="false">
      <c r="A7881" s="38"/>
      <c r="D7881" s="26"/>
      <c r="E7881" s="21"/>
      <c r="M7881" s="21"/>
      <c r="N7881" s="21"/>
      <c r="W7881" s="0" t="str">
        <f aca="false">IF(A7881="нов предмет",T7881*H7881," ")</f>
        <v> </v>
      </c>
      <c r="X7881" s="0" t="str">
        <f aca="false">IF(A7881="нов предмет",U7881*I7881," ")</f>
        <v> </v>
      </c>
      <c r="Y7881" s="0" t="str">
        <f aca="false">IF(A7881="нов предмет",V7881*J7881," ")</f>
        <v> </v>
      </c>
    </row>
    <row r="7882" s="9" customFormat="true" ht="12.75" hidden="false" customHeight="false" outlineLevel="0" collapsed="false">
      <c r="A7882" s="38"/>
      <c r="D7882" s="26"/>
      <c r="E7882" s="21"/>
      <c r="M7882" s="21"/>
      <c r="N7882" s="21"/>
      <c r="W7882" s="0" t="str">
        <f aca="false">IF(A7882="нов предмет",T7882*H7882," ")</f>
        <v> </v>
      </c>
      <c r="X7882" s="0" t="str">
        <f aca="false">IF(A7882="нов предмет",U7882*I7882," ")</f>
        <v> </v>
      </c>
      <c r="Y7882" s="0" t="str">
        <f aca="false">IF(A7882="нов предмет",V7882*J7882," ")</f>
        <v> </v>
      </c>
    </row>
    <row r="7883" s="9" customFormat="true" ht="12.75" hidden="false" customHeight="false" outlineLevel="0" collapsed="false">
      <c r="A7883" s="38"/>
      <c r="D7883" s="26"/>
      <c r="E7883" s="21"/>
      <c r="M7883" s="21"/>
      <c r="N7883" s="21"/>
      <c r="W7883" s="0" t="str">
        <f aca="false">IF(A7883="нов предмет",T7883*H7883," ")</f>
        <v> </v>
      </c>
      <c r="X7883" s="0" t="str">
        <f aca="false">IF(A7883="нов предмет",U7883*I7883," ")</f>
        <v> </v>
      </c>
      <c r="Y7883" s="0" t="str">
        <f aca="false">IF(A7883="нов предмет",V7883*J7883," ")</f>
        <v> </v>
      </c>
    </row>
    <row r="7884" s="9" customFormat="true" ht="12.75" hidden="false" customHeight="false" outlineLevel="0" collapsed="false">
      <c r="A7884" s="38"/>
      <c r="D7884" s="26"/>
      <c r="E7884" s="21"/>
      <c r="M7884" s="21"/>
      <c r="N7884" s="21"/>
      <c r="W7884" s="0" t="str">
        <f aca="false">IF(A7884="нов предмет",T7884*H7884," ")</f>
        <v> </v>
      </c>
      <c r="X7884" s="0" t="str">
        <f aca="false">IF(A7884="нов предмет",U7884*I7884," ")</f>
        <v> </v>
      </c>
      <c r="Y7884" s="0" t="str">
        <f aca="false">IF(A7884="нов предмет",V7884*J7884," ")</f>
        <v> </v>
      </c>
    </row>
    <row r="7885" s="9" customFormat="true" ht="12.75" hidden="false" customHeight="false" outlineLevel="0" collapsed="false">
      <c r="A7885" s="38"/>
      <c r="D7885" s="26"/>
      <c r="E7885" s="21"/>
      <c r="M7885" s="21"/>
      <c r="N7885" s="21"/>
      <c r="W7885" s="0" t="str">
        <f aca="false">IF(A7885="нов предмет",T7885*H7885," ")</f>
        <v> </v>
      </c>
      <c r="X7885" s="0" t="str">
        <f aca="false">IF(A7885="нов предмет",U7885*I7885," ")</f>
        <v> </v>
      </c>
      <c r="Y7885" s="0" t="str">
        <f aca="false">IF(A7885="нов предмет",V7885*J7885," ")</f>
        <v> </v>
      </c>
    </row>
    <row r="7886" s="9" customFormat="true" ht="12.75" hidden="false" customHeight="false" outlineLevel="0" collapsed="false">
      <c r="A7886" s="38"/>
      <c r="D7886" s="26"/>
      <c r="E7886" s="21"/>
      <c r="M7886" s="21"/>
      <c r="N7886" s="21"/>
      <c r="W7886" s="0" t="str">
        <f aca="false">IF(A7886="нов предмет",T7886*H7886," ")</f>
        <v> </v>
      </c>
      <c r="X7886" s="0" t="str">
        <f aca="false">IF(A7886="нов предмет",U7886*I7886," ")</f>
        <v> </v>
      </c>
      <c r="Y7886" s="0" t="str">
        <f aca="false">IF(A7886="нов предмет",V7886*J7886," ")</f>
        <v> </v>
      </c>
    </row>
    <row r="7887" s="9" customFormat="true" ht="12.75" hidden="false" customHeight="false" outlineLevel="0" collapsed="false">
      <c r="A7887" s="38"/>
      <c r="D7887" s="26"/>
      <c r="E7887" s="21"/>
      <c r="M7887" s="21"/>
      <c r="N7887" s="21"/>
      <c r="W7887" s="0" t="str">
        <f aca="false">IF(A7887="нов предмет",T7887*H7887," ")</f>
        <v> </v>
      </c>
      <c r="X7887" s="0" t="str">
        <f aca="false">IF(A7887="нов предмет",U7887*I7887," ")</f>
        <v> </v>
      </c>
      <c r="Y7887" s="0" t="str">
        <f aca="false">IF(A7887="нов предмет",V7887*J7887," ")</f>
        <v> </v>
      </c>
    </row>
    <row r="7888" s="9" customFormat="true" ht="12.75" hidden="false" customHeight="false" outlineLevel="0" collapsed="false">
      <c r="A7888" s="38"/>
      <c r="D7888" s="26"/>
      <c r="E7888" s="21"/>
      <c r="M7888" s="21"/>
      <c r="N7888" s="21"/>
      <c r="W7888" s="0" t="str">
        <f aca="false">IF(A7888="нов предмет",T7888*H7888," ")</f>
        <v> </v>
      </c>
      <c r="X7888" s="0" t="str">
        <f aca="false">IF(A7888="нов предмет",U7888*I7888," ")</f>
        <v> </v>
      </c>
      <c r="Y7888" s="0" t="str">
        <f aca="false">IF(A7888="нов предмет",V7888*J7888," ")</f>
        <v> </v>
      </c>
    </row>
    <row r="7889" s="9" customFormat="true" ht="12.75" hidden="false" customHeight="false" outlineLevel="0" collapsed="false">
      <c r="A7889" s="38"/>
      <c r="D7889" s="26"/>
      <c r="E7889" s="21"/>
      <c r="M7889" s="21"/>
      <c r="N7889" s="21"/>
      <c r="W7889" s="0" t="str">
        <f aca="false">IF(A7889="нов предмет",T7889*H7889," ")</f>
        <v> </v>
      </c>
      <c r="X7889" s="0" t="str">
        <f aca="false">IF(A7889="нов предмет",U7889*I7889," ")</f>
        <v> </v>
      </c>
      <c r="Y7889" s="0" t="str">
        <f aca="false">IF(A7889="нов предмет",V7889*J7889," ")</f>
        <v> </v>
      </c>
    </row>
    <row r="7890" s="9" customFormat="true" ht="12.75" hidden="false" customHeight="false" outlineLevel="0" collapsed="false">
      <c r="A7890" s="38"/>
      <c r="D7890" s="26"/>
      <c r="E7890" s="21"/>
      <c r="M7890" s="21"/>
      <c r="N7890" s="21"/>
      <c r="W7890" s="0" t="str">
        <f aca="false">IF(A7890="нов предмет",T7890*H7890," ")</f>
        <v> </v>
      </c>
      <c r="X7890" s="0" t="str">
        <f aca="false">IF(A7890="нов предмет",U7890*I7890," ")</f>
        <v> </v>
      </c>
      <c r="Y7890" s="0" t="str">
        <f aca="false">IF(A7890="нов предмет",V7890*J7890," ")</f>
        <v> </v>
      </c>
    </row>
    <row r="7891" s="9" customFormat="true" ht="12.75" hidden="false" customHeight="false" outlineLevel="0" collapsed="false">
      <c r="A7891" s="38"/>
      <c r="D7891" s="26"/>
      <c r="E7891" s="21"/>
      <c r="M7891" s="21"/>
      <c r="N7891" s="21"/>
      <c r="W7891" s="0" t="str">
        <f aca="false">IF(A7891="нов предмет",T7891*H7891," ")</f>
        <v> </v>
      </c>
      <c r="X7891" s="0" t="str">
        <f aca="false">IF(A7891="нов предмет",U7891*I7891," ")</f>
        <v> </v>
      </c>
      <c r="Y7891" s="0" t="str">
        <f aca="false">IF(A7891="нов предмет",V7891*J7891," ")</f>
        <v> </v>
      </c>
    </row>
    <row r="7892" s="9" customFormat="true" ht="12.75" hidden="false" customHeight="false" outlineLevel="0" collapsed="false">
      <c r="A7892" s="38"/>
      <c r="D7892" s="26"/>
      <c r="E7892" s="21"/>
      <c r="M7892" s="21"/>
      <c r="N7892" s="21"/>
      <c r="W7892" s="0" t="str">
        <f aca="false">IF(A7892="нов предмет",T7892*H7892," ")</f>
        <v> </v>
      </c>
      <c r="X7892" s="0" t="str">
        <f aca="false">IF(A7892="нов предмет",U7892*I7892," ")</f>
        <v> </v>
      </c>
      <c r="Y7892" s="0" t="str">
        <f aca="false">IF(A7892="нов предмет",V7892*J7892," ")</f>
        <v> </v>
      </c>
    </row>
    <row r="7893" s="9" customFormat="true" ht="12.75" hidden="false" customHeight="false" outlineLevel="0" collapsed="false">
      <c r="A7893" s="38"/>
      <c r="D7893" s="26"/>
      <c r="E7893" s="21"/>
      <c r="M7893" s="21"/>
      <c r="N7893" s="21"/>
      <c r="W7893" s="0" t="str">
        <f aca="false">IF(A7893="нов предмет",T7893*H7893," ")</f>
        <v> </v>
      </c>
      <c r="X7893" s="0" t="str">
        <f aca="false">IF(A7893="нов предмет",U7893*I7893," ")</f>
        <v> </v>
      </c>
      <c r="Y7893" s="0" t="str">
        <f aca="false">IF(A7893="нов предмет",V7893*J7893," ")</f>
        <v> </v>
      </c>
    </row>
    <row r="7894" s="9" customFormat="true" ht="12.75" hidden="false" customHeight="false" outlineLevel="0" collapsed="false">
      <c r="A7894" s="38"/>
      <c r="D7894" s="26"/>
      <c r="E7894" s="21"/>
      <c r="M7894" s="21"/>
      <c r="N7894" s="21"/>
      <c r="W7894" s="0" t="str">
        <f aca="false">IF(A7894="нов предмет",T7894*H7894," ")</f>
        <v> </v>
      </c>
      <c r="X7894" s="0" t="str">
        <f aca="false">IF(A7894="нов предмет",U7894*I7894," ")</f>
        <v> </v>
      </c>
      <c r="Y7894" s="0" t="str">
        <f aca="false">IF(A7894="нов предмет",V7894*J7894," ")</f>
        <v> </v>
      </c>
    </row>
    <row r="7895" s="9" customFormat="true" ht="12.75" hidden="false" customHeight="false" outlineLevel="0" collapsed="false">
      <c r="A7895" s="38"/>
      <c r="D7895" s="26"/>
      <c r="E7895" s="21"/>
      <c r="M7895" s="21"/>
      <c r="N7895" s="21"/>
      <c r="W7895" s="0" t="str">
        <f aca="false">IF(A7895="нов предмет",T7895*H7895," ")</f>
        <v> </v>
      </c>
      <c r="X7895" s="0" t="str">
        <f aca="false">IF(A7895="нов предмет",U7895*I7895," ")</f>
        <v> </v>
      </c>
      <c r="Y7895" s="0" t="str">
        <f aca="false">IF(A7895="нов предмет",V7895*J7895," ")</f>
        <v> </v>
      </c>
    </row>
    <row r="7896" s="9" customFormat="true" ht="12.75" hidden="false" customHeight="false" outlineLevel="0" collapsed="false">
      <c r="A7896" s="38"/>
      <c r="D7896" s="26"/>
      <c r="E7896" s="21"/>
      <c r="M7896" s="21"/>
      <c r="N7896" s="21"/>
      <c r="W7896" s="0" t="str">
        <f aca="false">IF(A7896="нов предмет",T7896*H7896," ")</f>
        <v> </v>
      </c>
      <c r="X7896" s="0" t="str">
        <f aca="false">IF(A7896="нов предмет",U7896*I7896," ")</f>
        <v> </v>
      </c>
      <c r="Y7896" s="0" t="str">
        <f aca="false">IF(A7896="нов предмет",V7896*J7896," ")</f>
        <v> </v>
      </c>
    </row>
    <row r="7897" s="9" customFormat="true" ht="12.75" hidden="false" customHeight="false" outlineLevel="0" collapsed="false">
      <c r="A7897" s="38"/>
      <c r="D7897" s="26"/>
      <c r="E7897" s="21"/>
      <c r="M7897" s="21"/>
      <c r="N7897" s="21"/>
      <c r="W7897" s="0" t="str">
        <f aca="false">IF(A7897="нов предмет",T7897*H7897," ")</f>
        <v> </v>
      </c>
      <c r="X7897" s="0" t="str">
        <f aca="false">IF(A7897="нов предмет",U7897*I7897," ")</f>
        <v> </v>
      </c>
      <c r="Y7897" s="0" t="str">
        <f aca="false">IF(A7897="нов предмет",V7897*J7897," ")</f>
        <v> </v>
      </c>
    </row>
    <row r="7898" s="9" customFormat="true" ht="12.75" hidden="false" customHeight="false" outlineLevel="0" collapsed="false">
      <c r="A7898" s="38"/>
      <c r="D7898" s="26"/>
      <c r="E7898" s="21"/>
      <c r="M7898" s="21"/>
      <c r="N7898" s="21"/>
      <c r="W7898" s="0" t="str">
        <f aca="false">IF(A7898="нов предмет",T7898*H7898," ")</f>
        <v> </v>
      </c>
      <c r="X7898" s="0" t="str">
        <f aca="false">IF(A7898="нов предмет",U7898*I7898," ")</f>
        <v> </v>
      </c>
      <c r="Y7898" s="0" t="str">
        <f aca="false">IF(A7898="нов предмет",V7898*J7898," ")</f>
        <v> </v>
      </c>
    </row>
    <row r="7899" s="9" customFormat="true" ht="12.75" hidden="false" customHeight="false" outlineLevel="0" collapsed="false">
      <c r="A7899" s="38"/>
      <c r="D7899" s="26"/>
      <c r="E7899" s="21"/>
      <c r="M7899" s="21"/>
      <c r="N7899" s="21"/>
      <c r="W7899" s="0" t="str">
        <f aca="false">IF(A7899="нов предмет",T7899*H7899," ")</f>
        <v> </v>
      </c>
      <c r="X7899" s="0" t="str">
        <f aca="false">IF(A7899="нов предмет",U7899*I7899," ")</f>
        <v> </v>
      </c>
      <c r="Y7899" s="0" t="str">
        <f aca="false">IF(A7899="нов предмет",V7899*J7899," ")</f>
        <v> </v>
      </c>
    </row>
    <row r="7900" s="9" customFormat="true" ht="12.75" hidden="false" customHeight="false" outlineLevel="0" collapsed="false">
      <c r="A7900" s="38"/>
      <c r="D7900" s="26"/>
      <c r="E7900" s="21"/>
      <c r="M7900" s="21"/>
      <c r="N7900" s="21"/>
      <c r="W7900" s="0" t="str">
        <f aca="false">IF(A7900="нов предмет",T7900*H7900," ")</f>
        <v> </v>
      </c>
      <c r="X7900" s="0" t="str">
        <f aca="false">IF(A7900="нов предмет",U7900*I7900," ")</f>
        <v> </v>
      </c>
      <c r="Y7900" s="0" t="str">
        <f aca="false">IF(A7900="нов предмет",V7900*J7900," ")</f>
        <v> </v>
      </c>
    </row>
    <row r="7901" s="9" customFormat="true" ht="12.75" hidden="false" customHeight="false" outlineLevel="0" collapsed="false">
      <c r="A7901" s="38"/>
      <c r="D7901" s="26"/>
      <c r="E7901" s="21"/>
      <c r="M7901" s="21"/>
      <c r="N7901" s="21"/>
      <c r="W7901" s="0" t="str">
        <f aca="false">IF(A7901="нов предмет",T7901*H7901," ")</f>
        <v> </v>
      </c>
      <c r="X7901" s="0" t="str">
        <f aca="false">IF(A7901="нов предмет",U7901*I7901," ")</f>
        <v> </v>
      </c>
      <c r="Y7901" s="0" t="str">
        <f aca="false">IF(A7901="нов предмет",V7901*J7901," ")</f>
        <v> </v>
      </c>
    </row>
    <row r="7902" s="9" customFormat="true" ht="12.75" hidden="false" customHeight="false" outlineLevel="0" collapsed="false">
      <c r="A7902" s="38"/>
      <c r="D7902" s="26"/>
      <c r="E7902" s="21"/>
      <c r="M7902" s="21"/>
      <c r="N7902" s="21"/>
      <c r="W7902" s="0" t="str">
        <f aca="false">IF(A7902="нов предмет",T7902*H7902," ")</f>
        <v> </v>
      </c>
      <c r="X7902" s="0" t="str">
        <f aca="false">IF(A7902="нов предмет",U7902*I7902," ")</f>
        <v> </v>
      </c>
      <c r="Y7902" s="0" t="str">
        <f aca="false">IF(A7902="нов предмет",V7902*J7902," ")</f>
        <v> </v>
      </c>
    </row>
    <row r="7903" s="9" customFormat="true" ht="12.75" hidden="false" customHeight="false" outlineLevel="0" collapsed="false">
      <c r="A7903" s="38"/>
      <c r="D7903" s="26"/>
      <c r="E7903" s="21"/>
      <c r="M7903" s="21"/>
      <c r="N7903" s="21"/>
      <c r="W7903" s="0" t="str">
        <f aca="false">IF(A7903="нов предмет",T7903*H7903," ")</f>
        <v> </v>
      </c>
      <c r="X7903" s="0" t="str">
        <f aca="false">IF(A7903="нов предмет",U7903*I7903," ")</f>
        <v> </v>
      </c>
      <c r="Y7903" s="0" t="str">
        <f aca="false">IF(A7903="нов предмет",V7903*J7903," ")</f>
        <v> </v>
      </c>
    </row>
    <row r="7904" s="9" customFormat="true" ht="12.75" hidden="false" customHeight="false" outlineLevel="0" collapsed="false">
      <c r="A7904" s="38"/>
      <c r="D7904" s="26"/>
      <c r="E7904" s="21"/>
      <c r="M7904" s="21"/>
      <c r="N7904" s="21"/>
      <c r="W7904" s="0" t="str">
        <f aca="false">IF(A7904="нов предмет",T7904*H7904," ")</f>
        <v> </v>
      </c>
      <c r="X7904" s="0" t="str">
        <f aca="false">IF(A7904="нов предмет",U7904*I7904," ")</f>
        <v> </v>
      </c>
      <c r="Y7904" s="0" t="str">
        <f aca="false">IF(A7904="нов предмет",V7904*J7904," ")</f>
        <v> </v>
      </c>
    </row>
    <row r="7905" s="9" customFormat="true" ht="12.75" hidden="false" customHeight="false" outlineLevel="0" collapsed="false">
      <c r="A7905" s="38"/>
      <c r="D7905" s="26"/>
      <c r="E7905" s="21"/>
      <c r="M7905" s="21"/>
      <c r="N7905" s="21"/>
      <c r="W7905" s="0" t="str">
        <f aca="false">IF(A7905="нов предмет",T7905*H7905," ")</f>
        <v> </v>
      </c>
      <c r="X7905" s="0" t="str">
        <f aca="false">IF(A7905="нов предмет",U7905*I7905," ")</f>
        <v> </v>
      </c>
      <c r="Y7905" s="0" t="str">
        <f aca="false">IF(A7905="нов предмет",V7905*J7905," ")</f>
        <v> </v>
      </c>
    </row>
    <row r="7906" s="9" customFormat="true" ht="12.75" hidden="false" customHeight="false" outlineLevel="0" collapsed="false">
      <c r="A7906" s="38"/>
      <c r="D7906" s="26"/>
      <c r="E7906" s="21"/>
      <c r="M7906" s="21"/>
      <c r="N7906" s="21"/>
      <c r="W7906" s="0" t="str">
        <f aca="false">IF(A7906="нов предмет",T7906*H7906," ")</f>
        <v> </v>
      </c>
      <c r="X7906" s="0" t="str">
        <f aca="false">IF(A7906="нов предмет",U7906*I7906," ")</f>
        <v> </v>
      </c>
      <c r="Y7906" s="0" t="str">
        <f aca="false">IF(A7906="нов предмет",V7906*J7906," ")</f>
        <v> </v>
      </c>
    </row>
    <row r="7907" s="9" customFormat="true" ht="12.75" hidden="false" customHeight="false" outlineLevel="0" collapsed="false">
      <c r="A7907" s="38"/>
      <c r="D7907" s="26"/>
      <c r="E7907" s="21"/>
      <c r="M7907" s="21"/>
      <c r="N7907" s="21"/>
      <c r="W7907" s="0" t="str">
        <f aca="false">IF(A7907="нов предмет",T7907*H7907," ")</f>
        <v> </v>
      </c>
      <c r="X7907" s="0" t="str">
        <f aca="false">IF(A7907="нов предмет",U7907*I7907," ")</f>
        <v> </v>
      </c>
      <c r="Y7907" s="0" t="str">
        <f aca="false">IF(A7907="нов предмет",V7907*J7907," ")</f>
        <v> </v>
      </c>
    </row>
    <row r="7908" s="9" customFormat="true" ht="12.75" hidden="false" customHeight="false" outlineLevel="0" collapsed="false">
      <c r="A7908" s="38"/>
      <c r="D7908" s="26"/>
      <c r="E7908" s="21"/>
      <c r="M7908" s="21"/>
      <c r="N7908" s="21"/>
      <c r="W7908" s="0" t="str">
        <f aca="false">IF(A7908="нов предмет",T7908*H7908," ")</f>
        <v> </v>
      </c>
      <c r="X7908" s="0" t="str">
        <f aca="false">IF(A7908="нов предмет",U7908*I7908," ")</f>
        <v> </v>
      </c>
      <c r="Y7908" s="0" t="str">
        <f aca="false">IF(A7908="нов предмет",V7908*J7908," ")</f>
        <v> </v>
      </c>
    </row>
    <row r="7909" s="9" customFormat="true" ht="12.75" hidden="false" customHeight="false" outlineLevel="0" collapsed="false">
      <c r="A7909" s="38"/>
      <c r="D7909" s="26"/>
      <c r="E7909" s="21"/>
      <c r="M7909" s="21"/>
      <c r="N7909" s="21"/>
      <c r="W7909" s="0" t="str">
        <f aca="false">IF(A7909="нов предмет",T7909*H7909," ")</f>
        <v> </v>
      </c>
      <c r="X7909" s="0" t="str">
        <f aca="false">IF(A7909="нов предмет",U7909*I7909," ")</f>
        <v> </v>
      </c>
      <c r="Y7909" s="0" t="str">
        <f aca="false">IF(A7909="нов предмет",V7909*J7909," ")</f>
        <v> </v>
      </c>
    </row>
    <row r="7910" s="9" customFormat="true" ht="12.75" hidden="false" customHeight="false" outlineLevel="0" collapsed="false">
      <c r="A7910" s="38"/>
      <c r="D7910" s="26"/>
      <c r="E7910" s="21"/>
      <c r="M7910" s="21"/>
      <c r="N7910" s="21"/>
      <c r="W7910" s="0" t="str">
        <f aca="false">IF(A7910="нов предмет",T7910*H7910," ")</f>
        <v> </v>
      </c>
      <c r="X7910" s="0" t="str">
        <f aca="false">IF(A7910="нов предмет",U7910*I7910," ")</f>
        <v> </v>
      </c>
      <c r="Y7910" s="0" t="str">
        <f aca="false">IF(A7910="нов предмет",V7910*J7910," ")</f>
        <v> </v>
      </c>
    </row>
    <row r="7911" s="9" customFormat="true" ht="12.75" hidden="false" customHeight="false" outlineLevel="0" collapsed="false">
      <c r="A7911" s="38"/>
      <c r="D7911" s="26"/>
      <c r="E7911" s="21"/>
      <c r="M7911" s="21"/>
      <c r="N7911" s="21"/>
      <c r="W7911" s="0" t="str">
        <f aca="false">IF(A7911="нов предмет",T7911*H7911," ")</f>
        <v> </v>
      </c>
      <c r="X7911" s="0" t="str">
        <f aca="false">IF(A7911="нов предмет",U7911*I7911," ")</f>
        <v> </v>
      </c>
      <c r="Y7911" s="0" t="str">
        <f aca="false">IF(A7911="нов предмет",V7911*J7911," ")</f>
        <v> </v>
      </c>
    </row>
    <row r="7912" s="9" customFormat="true" ht="12.75" hidden="false" customHeight="false" outlineLevel="0" collapsed="false">
      <c r="A7912" s="38"/>
      <c r="D7912" s="26"/>
      <c r="E7912" s="21"/>
      <c r="M7912" s="21"/>
      <c r="N7912" s="21"/>
      <c r="W7912" s="0" t="str">
        <f aca="false">IF(A7912="нов предмет",T7912*H7912," ")</f>
        <v> </v>
      </c>
      <c r="X7912" s="0" t="str">
        <f aca="false">IF(A7912="нов предмет",U7912*I7912," ")</f>
        <v> </v>
      </c>
      <c r="Y7912" s="0" t="str">
        <f aca="false">IF(A7912="нов предмет",V7912*J7912," ")</f>
        <v> </v>
      </c>
    </row>
    <row r="7913" s="9" customFormat="true" ht="12.75" hidden="false" customHeight="false" outlineLevel="0" collapsed="false">
      <c r="A7913" s="38"/>
      <c r="D7913" s="26"/>
      <c r="E7913" s="21"/>
      <c r="M7913" s="21"/>
      <c r="N7913" s="21"/>
      <c r="W7913" s="0" t="str">
        <f aca="false">IF(A7913="нов предмет",T7913*H7913," ")</f>
        <v> </v>
      </c>
      <c r="X7913" s="0" t="str">
        <f aca="false">IF(A7913="нов предмет",U7913*I7913," ")</f>
        <v> </v>
      </c>
      <c r="Y7913" s="0" t="str">
        <f aca="false">IF(A7913="нов предмет",V7913*J7913," ")</f>
        <v> </v>
      </c>
    </row>
    <row r="7914" s="9" customFormat="true" ht="12.75" hidden="false" customHeight="false" outlineLevel="0" collapsed="false">
      <c r="A7914" s="38"/>
      <c r="D7914" s="26"/>
      <c r="E7914" s="21"/>
      <c r="M7914" s="21"/>
      <c r="N7914" s="21"/>
      <c r="W7914" s="0" t="str">
        <f aca="false">IF(A7914="нов предмет",T7914*H7914," ")</f>
        <v> </v>
      </c>
      <c r="X7914" s="0" t="str">
        <f aca="false">IF(A7914="нов предмет",U7914*I7914," ")</f>
        <v> </v>
      </c>
      <c r="Y7914" s="0" t="str">
        <f aca="false">IF(A7914="нов предмет",V7914*J7914," ")</f>
        <v> </v>
      </c>
    </row>
    <row r="7915" s="9" customFormat="true" ht="12.75" hidden="false" customHeight="false" outlineLevel="0" collapsed="false">
      <c r="A7915" s="38"/>
      <c r="D7915" s="26"/>
      <c r="E7915" s="21"/>
      <c r="M7915" s="21"/>
      <c r="N7915" s="21"/>
      <c r="W7915" s="0" t="str">
        <f aca="false">IF(A7915="нов предмет",T7915*H7915," ")</f>
        <v> </v>
      </c>
      <c r="X7915" s="0" t="str">
        <f aca="false">IF(A7915="нов предмет",U7915*I7915," ")</f>
        <v> </v>
      </c>
      <c r="Y7915" s="0" t="str">
        <f aca="false">IF(A7915="нов предмет",V7915*J7915," ")</f>
        <v> </v>
      </c>
    </row>
    <row r="7916" s="9" customFormat="true" ht="12.75" hidden="false" customHeight="false" outlineLevel="0" collapsed="false">
      <c r="A7916" s="38"/>
      <c r="D7916" s="26"/>
      <c r="E7916" s="21"/>
      <c r="M7916" s="21"/>
      <c r="N7916" s="21"/>
      <c r="W7916" s="0" t="str">
        <f aca="false">IF(A7916="нов предмет",T7916*H7916," ")</f>
        <v> </v>
      </c>
      <c r="X7916" s="0" t="str">
        <f aca="false">IF(A7916="нов предмет",U7916*I7916," ")</f>
        <v> </v>
      </c>
      <c r="Y7916" s="0" t="str">
        <f aca="false">IF(A7916="нов предмет",V7916*J7916," ")</f>
        <v> </v>
      </c>
    </row>
    <row r="7917" s="9" customFormat="true" ht="12.75" hidden="false" customHeight="false" outlineLevel="0" collapsed="false">
      <c r="A7917" s="38"/>
      <c r="D7917" s="26"/>
      <c r="E7917" s="21"/>
      <c r="M7917" s="21"/>
      <c r="N7917" s="21"/>
      <c r="W7917" s="0" t="str">
        <f aca="false">IF(A7917="нов предмет",T7917*H7917," ")</f>
        <v> </v>
      </c>
      <c r="X7917" s="0" t="str">
        <f aca="false">IF(A7917="нов предмет",U7917*I7917," ")</f>
        <v> </v>
      </c>
      <c r="Y7917" s="0" t="str">
        <f aca="false">IF(A7917="нов предмет",V7917*J7917," ")</f>
        <v> </v>
      </c>
    </row>
    <row r="7918" s="9" customFormat="true" ht="12.75" hidden="false" customHeight="false" outlineLevel="0" collapsed="false">
      <c r="A7918" s="38"/>
      <c r="D7918" s="26"/>
      <c r="E7918" s="21"/>
      <c r="M7918" s="21"/>
      <c r="N7918" s="21"/>
      <c r="W7918" s="0" t="str">
        <f aca="false">IF(A7918="нов предмет",T7918*H7918," ")</f>
        <v> </v>
      </c>
      <c r="X7918" s="0" t="str">
        <f aca="false">IF(A7918="нов предмет",U7918*I7918," ")</f>
        <v> </v>
      </c>
      <c r="Y7918" s="0" t="str">
        <f aca="false">IF(A7918="нов предмет",V7918*J7918," ")</f>
        <v> </v>
      </c>
    </row>
    <row r="7919" s="9" customFormat="true" ht="12.75" hidden="false" customHeight="false" outlineLevel="0" collapsed="false">
      <c r="A7919" s="38"/>
      <c r="D7919" s="26"/>
      <c r="E7919" s="21"/>
      <c r="M7919" s="21"/>
      <c r="N7919" s="21"/>
      <c r="W7919" s="0" t="str">
        <f aca="false">IF(A7919="нов предмет",T7919*H7919," ")</f>
        <v> </v>
      </c>
      <c r="X7919" s="0" t="str">
        <f aca="false">IF(A7919="нов предмет",U7919*I7919," ")</f>
        <v> </v>
      </c>
      <c r="Y7919" s="0" t="str">
        <f aca="false">IF(A7919="нов предмет",V7919*J7919," ")</f>
        <v> </v>
      </c>
    </row>
    <row r="7920" s="9" customFormat="true" ht="12.75" hidden="false" customHeight="false" outlineLevel="0" collapsed="false">
      <c r="A7920" s="38"/>
      <c r="D7920" s="26"/>
      <c r="E7920" s="21"/>
      <c r="M7920" s="21"/>
      <c r="N7920" s="21"/>
      <c r="W7920" s="0" t="str">
        <f aca="false">IF(A7920="нов предмет",T7920*H7920," ")</f>
        <v> </v>
      </c>
      <c r="X7920" s="0" t="str">
        <f aca="false">IF(A7920="нов предмет",U7920*I7920," ")</f>
        <v> </v>
      </c>
      <c r="Y7920" s="0" t="str">
        <f aca="false">IF(A7920="нов предмет",V7920*J7920," ")</f>
        <v> </v>
      </c>
    </row>
    <row r="7921" s="9" customFormat="true" ht="12.75" hidden="false" customHeight="false" outlineLevel="0" collapsed="false">
      <c r="A7921" s="38"/>
      <c r="D7921" s="26"/>
      <c r="E7921" s="21"/>
      <c r="M7921" s="21"/>
      <c r="N7921" s="21"/>
      <c r="W7921" s="0" t="str">
        <f aca="false">IF(A7921="нов предмет",T7921*H7921," ")</f>
        <v> </v>
      </c>
      <c r="X7921" s="0" t="str">
        <f aca="false">IF(A7921="нов предмет",U7921*I7921," ")</f>
        <v> </v>
      </c>
      <c r="Y7921" s="0" t="str">
        <f aca="false">IF(A7921="нов предмет",V7921*J7921," ")</f>
        <v> </v>
      </c>
    </row>
    <row r="7922" s="9" customFormat="true" ht="12.75" hidden="false" customHeight="false" outlineLevel="0" collapsed="false">
      <c r="A7922" s="38"/>
      <c r="D7922" s="26"/>
      <c r="E7922" s="21"/>
      <c r="M7922" s="21"/>
      <c r="N7922" s="21"/>
      <c r="W7922" s="0" t="str">
        <f aca="false">IF(A7922="нов предмет",T7922*H7922," ")</f>
        <v> </v>
      </c>
      <c r="X7922" s="0" t="str">
        <f aca="false">IF(A7922="нов предмет",U7922*I7922," ")</f>
        <v> </v>
      </c>
      <c r="Y7922" s="0" t="str">
        <f aca="false">IF(A7922="нов предмет",V7922*J7922," ")</f>
        <v> </v>
      </c>
    </row>
    <row r="7923" s="9" customFormat="true" ht="12.75" hidden="false" customHeight="false" outlineLevel="0" collapsed="false">
      <c r="A7923" s="38"/>
      <c r="D7923" s="26"/>
      <c r="E7923" s="21"/>
      <c r="M7923" s="21"/>
      <c r="N7923" s="21"/>
      <c r="W7923" s="0" t="str">
        <f aca="false">IF(A7923="нов предмет",T7923*H7923," ")</f>
        <v> </v>
      </c>
      <c r="X7923" s="0" t="str">
        <f aca="false">IF(A7923="нов предмет",U7923*I7923," ")</f>
        <v> </v>
      </c>
      <c r="Y7923" s="0" t="str">
        <f aca="false">IF(A7923="нов предмет",V7923*J7923," ")</f>
        <v> </v>
      </c>
    </row>
    <row r="7924" s="9" customFormat="true" ht="12.75" hidden="false" customHeight="false" outlineLevel="0" collapsed="false">
      <c r="A7924" s="38"/>
      <c r="D7924" s="26"/>
      <c r="E7924" s="21"/>
      <c r="M7924" s="21"/>
      <c r="N7924" s="21"/>
      <c r="W7924" s="0" t="str">
        <f aca="false">IF(A7924="нов предмет",T7924*H7924," ")</f>
        <v> </v>
      </c>
      <c r="X7924" s="0" t="str">
        <f aca="false">IF(A7924="нов предмет",U7924*I7924," ")</f>
        <v> </v>
      </c>
      <c r="Y7924" s="0" t="str">
        <f aca="false">IF(A7924="нов предмет",V7924*J7924," ")</f>
        <v> </v>
      </c>
    </row>
    <row r="7925" s="9" customFormat="true" ht="12.75" hidden="false" customHeight="false" outlineLevel="0" collapsed="false">
      <c r="A7925" s="38"/>
      <c r="D7925" s="26"/>
      <c r="E7925" s="21"/>
      <c r="M7925" s="21"/>
      <c r="N7925" s="21"/>
      <c r="W7925" s="0" t="str">
        <f aca="false">IF(A7925="нов предмет",T7925*H7925," ")</f>
        <v> </v>
      </c>
      <c r="X7925" s="0" t="str">
        <f aca="false">IF(A7925="нов предмет",U7925*I7925," ")</f>
        <v> </v>
      </c>
      <c r="Y7925" s="0" t="str">
        <f aca="false">IF(A7925="нов предмет",V7925*J7925," ")</f>
        <v> </v>
      </c>
    </row>
    <row r="7926" s="9" customFormat="true" ht="12.75" hidden="false" customHeight="false" outlineLevel="0" collapsed="false">
      <c r="A7926" s="38"/>
      <c r="D7926" s="26"/>
      <c r="E7926" s="21"/>
      <c r="M7926" s="21"/>
      <c r="N7926" s="21"/>
      <c r="W7926" s="0" t="str">
        <f aca="false">IF(A7926="нов предмет",T7926*H7926," ")</f>
        <v> </v>
      </c>
      <c r="X7926" s="0" t="str">
        <f aca="false">IF(A7926="нов предмет",U7926*I7926," ")</f>
        <v> </v>
      </c>
      <c r="Y7926" s="0" t="str">
        <f aca="false">IF(A7926="нов предмет",V7926*J7926," ")</f>
        <v> </v>
      </c>
    </row>
    <row r="7927" s="9" customFormat="true" ht="12.75" hidden="false" customHeight="false" outlineLevel="0" collapsed="false">
      <c r="A7927" s="38"/>
      <c r="D7927" s="26"/>
      <c r="E7927" s="21"/>
      <c r="M7927" s="21"/>
      <c r="N7927" s="21"/>
      <c r="W7927" s="0" t="str">
        <f aca="false">IF(A7927="нов предмет",T7927*H7927," ")</f>
        <v> </v>
      </c>
      <c r="X7927" s="0" t="str">
        <f aca="false">IF(A7927="нов предмет",U7927*I7927," ")</f>
        <v> </v>
      </c>
      <c r="Y7927" s="0" t="str">
        <f aca="false">IF(A7927="нов предмет",V7927*J7927," ")</f>
        <v> </v>
      </c>
    </row>
    <row r="7928" s="9" customFormat="true" ht="12.75" hidden="false" customHeight="false" outlineLevel="0" collapsed="false">
      <c r="A7928" s="38"/>
      <c r="D7928" s="26"/>
      <c r="E7928" s="21"/>
      <c r="M7928" s="21"/>
      <c r="N7928" s="21"/>
      <c r="W7928" s="0" t="str">
        <f aca="false">IF(A7928="нов предмет",T7928*H7928," ")</f>
        <v> </v>
      </c>
      <c r="X7928" s="0" t="str">
        <f aca="false">IF(A7928="нов предмет",U7928*I7928," ")</f>
        <v> </v>
      </c>
      <c r="Y7928" s="0" t="str">
        <f aca="false">IF(A7928="нов предмет",V7928*J7928," ")</f>
        <v> </v>
      </c>
    </row>
    <row r="7929" s="9" customFormat="true" ht="12.75" hidden="false" customHeight="false" outlineLevel="0" collapsed="false">
      <c r="A7929" s="38"/>
      <c r="D7929" s="26"/>
      <c r="E7929" s="21"/>
      <c r="M7929" s="21"/>
      <c r="N7929" s="21"/>
      <c r="W7929" s="0" t="str">
        <f aca="false">IF(A7929="нов предмет",T7929*H7929," ")</f>
        <v> </v>
      </c>
      <c r="X7929" s="0" t="str">
        <f aca="false">IF(A7929="нов предмет",U7929*I7929," ")</f>
        <v> </v>
      </c>
      <c r="Y7929" s="0" t="str">
        <f aca="false">IF(A7929="нов предмет",V7929*J7929," ")</f>
        <v> </v>
      </c>
    </row>
    <row r="7930" s="9" customFormat="true" ht="12.75" hidden="false" customHeight="false" outlineLevel="0" collapsed="false">
      <c r="A7930" s="38"/>
      <c r="D7930" s="26"/>
      <c r="E7930" s="21"/>
      <c r="M7930" s="21"/>
      <c r="N7930" s="21"/>
      <c r="W7930" s="0" t="str">
        <f aca="false">IF(A7930="нов предмет",T7930*H7930," ")</f>
        <v> </v>
      </c>
      <c r="X7930" s="0" t="str">
        <f aca="false">IF(A7930="нов предмет",U7930*I7930," ")</f>
        <v> </v>
      </c>
      <c r="Y7930" s="0" t="str">
        <f aca="false">IF(A7930="нов предмет",V7930*J7930," ")</f>
        <v> </v>
      </c>
    </row>
    <row r="7931" s="9" customFormat="true" ht="12.75" hidden="false" customHeight="false" outlineLevel="0" collapsed="false">
      <c r="A7931" s="38"/>
      <c r="D7931" s="26"/>
      <c r="E7931" s="21"/>
      <c r="M7931" s="21"/>
      <c r="N7931" s="21"/>
      <c r="W7931" s="0" t="str">
        <f aca="false">IF(A7931="нов предмет",T7931*H7931," ")</f>
        <v> </v>
      </c>
      <c r="X7931" s="0" t="str">
        <f aca="false">IF(A7931="нов предмет",U7931*I7931," ")</f>
        <v> </v>
      </c>
      <c r="Y7931" s="0" t="str">
        <f aca="false">IF(A7931="нов предмет",V7931*J7931," ")</f>
        <v> </v>
      </c>
    </row>
    <row r="7932" s="9" customFormat="true" ht="12.75" hidden="false" customHeight="false" outlineLevel="0" collapsed="false">
      <c r="A7932" s="38"/>
      <c r="D7932" s="26"/>
      <c r="E7932" s="21"/>
      <c r="M7932" s="21"/>
      <c r="N7932" s="21"/>
      <c r="W7932" s="0" t="str">
        <f aca="false">IF(A7932="нов предмет",T7932*H7932," ")</f>
        <v> </v>
      </c>
      <c r="X7932" s="0" t="str">
        <f aca="false">IF(A7932="нов предмет",U7932*I7932," ")</f>
        <v> </v>
      </c>
      <c r="Y7932" s="0" t="str">
        <f aca="false">IF(A7932="нов предмет",V7932*J7932," ")</f>
        <v> </v>
      </c>
    </row>
    <row r="7933" s="9" customFormat="true" ht="12.75" hidden="false" customHeight="false" outlineLevel="0" collapsed="false">
      <c r="A7933" s="38"/>
      <c r="D7933" s="26"/>
      <c r="E7933" s="21"/>
      <c r="M7933" s="21"/>
      <c r="N7933" s="21"/>
      <c r="W7933" s="0" t="str">
        <f aca="false">IF(A7933="нов предмет",T7933*H7933," ")</f>
        <v> </v>
      </c>
      <c r="X7933" s="0" t="str">
        <f aca="false">IF(A7933="нов предмет",U7933*I7933," ")</f>
        <v> </v>
      </c>
      <c r="Y7933" s="0" t="str">
        <f aca="false">IF(A7933="нов предмет",V7933*J7933," ")</f>
        <v> </v>
      </c>
    </row>
    <row r="7934" s="9" customFormat="true" ht="12.75" hidden="false" customHeight="false" outlineLevel="0" collapsed="false">
      <c r="A7934" s="38"/>
      <c r="D7934" s="26"/>
      <c r="E7934" s="21"/>
      <c r="M7934" s="21"/>
      <c r="N7934" s="21"/>
      <c r="W7934" s="0" t="str">
        <f aca="false">IF(A7934="нов предмет",T7934*H7934," ")</f>
        <v> </v>
      </c>
      <c r="X7934" s="0" t="str">
        <f aca="false">IF(A7934="нов предмет",U7934*I7934," ")</f>
        <v> </v>
      </c>
      <c r="Y7934" s="0" t="str">
        <f aca="false">IF(A7934="нов предмет",V7934*J7934," ")</f>
        <v> </v>
      </c>
    </row>
    <row r="7935" s="9" customFormat="true" ht="12.75" hidden="false" customHeight="false" outlineLevel="0" collapsed="false">
      <c r="A7935" s="38"/>
      <c r="D7935" s="26"/>
      <c r="E7935" s="21"/>
      <c r="M7935" s="21"/>
      <c r="N7935" s="21"/>
      <c r="W7935" s="0" t="str">
        <f aca="false">IF(A7935="нов предмет",T7935*H7935," ")</f>
        <v> </v>
      </c>
      <c r="X7935" s="0" t="str">
        <f aca="false">IF(A7935="нов предмет",U7935*I7935," ")</f>
        <v> </v>
      </c>
      <c r="Y7935" s="0" t="str">
        <f aca="false">IF(A7935="нов предмет",V7935*J7935," ")</f>
        <v> </v>
      </c>
    </row>
    <row r="7936" s="9" customFormat="true" ht="12.75" hidden="false" customHeight="false" outlineLevel="0" collapsed="false">
      <c r="A7936" s="38"/>
      <c r="D7936" s="26"/>
      <c r="E7936" s="21"/>
      <c r="M7936" s="21"/>
      <c r="N7936" s="21"/>
      <c r="W7936" s="0" t="str">
        <f aca="false">IF(A7936="нов предмет",T7936*H7936," ")</f>
        <v> </v>
      </c>
      <c r="X7936" s="0" t="str">
        <f aca="false">IF(A7936="нов предмет",U7936*I7936," ")</f>
        <v> </v>
      </c>
      <c r="Y7936" s="0" t="str">
        <f aca="false">IF(A7936="нов предмет",V7936*J7936," ")</f>
        <v> </v>
      </c>
    </row>
    <row r="7937" s="9" customFormat="true" ht="12.75" hidden="false" customHeight="false" outlineLevel="0" collapsed="false">
      <c r="A7937" s="38"/>
      <c r="D7937" s="26"/>
      <c r="E7937" s="21"/>
      <c r="M7937" s="21"/>
      <c r="N7937" s="21"/>
      <c r="W7937" s="0" t="str">
        <f aca="false">IF(A7937="нов предмет",T7937*H7937," ")</f>
        <v> </v>
      </c>
      <c r="X7937" s="0" t="str">
        <f aca="false">IF(A7937="нов предмет",U7937*I7937," ")</f>
        <v> </v>
      </c>
      <c r="Y7937" s="0" t="str">
        <f aca="false">IF(A7937="нов предмет",V7937*J7937," ")</f>
        <v> </v>
      </c>
    </row>
    <row r="7938" s="9" customFormat="true" ht="12.75" hidden="false" customHeight="false" outlineLevel="0" collapsed="false">
      <c r="A7938" s="38"/>
      <c r="D7938" s="26"/>
      <c r="E7938" s="21"/>
      <c r="M7938" s="21"/>
      <c r="N7938" s="21"/>
      <c r="W7938" s="0" t="str">
        <f aca="false">IF(A7938="нов предмет",T7938*H7938," ")</f>
        <v> </v>
      </c>
      <c r="X7938" s="0" t="str">
        <f aca="false">IF(A7938="нов предмет",U7938*I7938," ")</f>
        <v> </v>
      </c>
      <c r="Y7938" s="0" t="str">
        <f aca="false">IF(A7938="нов предмет",V7938*J7938," ")</f>
        <v> </v>
      </c>
    </row>
    <row r="7939" s="9" customFormat="true" ht="12.75" hidden="false" customHeight="false" outlineLevel="0" collapsed="false">
      <c r="A7939" s="38"/>
      <c r="D7939" s="26"/>
      <c r="E7939" s="21"/>
      <c r="M7939" s="21"/>
      <c r="N7939" s="21"/>
      <c r="W7939" s="0" t="str">
        <f aca="false">IF(A7939="нов предмет",T7939*H7939," ")</f>
        <v> </v>
      </c>
      <c r="X7939" s="0" t="str">
        <f aca="false">IF(A7939="нов предмет",U7939*I7939," ")</f>
        <v> </v>
      </c>
      <c r="Y7939" s="0" t="str">
        <f aca="false">IF(A7939="нов предмет",V7939*J7939," ")</f>
        <v> </v>
      </c>
    </row>
    <row r="7940" s="9" customFormat="true" ht="12.75" hidden="false" customHeight="false" outlineLevel="0" collapsed="false">
      <c r="A7940" s="38"/>
      <c r="D7940" s="26"/>
      <c r="E7940" s="21"/>
      <c r="M7940" s="21"/>
      <c r="N7940" s="21"/>
      <c r="W7940" s="0" t="str">
        <f aca="false">IF(A7940="нов предмет",T7940*H7940," ")</f>
        <v> </v>
      </c>
      <c r="X7940" s="0" t="str">
        <f aca="false">IF(A7940="нов предмет",U7940*I7940," ")</f>
        <v> </v>
      </c>
      <c r="Y7940" s="0" t="str">
        <f aca="false">IF(A7940="нов предмет",V7940*J7940," ")</f>
        <v> </v>
      </c>
    </row>
    <row r="7941" s="9" customFormat="true" ht="12.75" hidden="false" customHeight="false" outlineLevel="0" collapsed="false">
      <c r="A7941" s="38"/>
      <c r="D7941" s="26"/>
      <c r="E7941" s="21"/>
      <c r="M7941" s="21"/>
      <c r="N7941" s="21"/>
      <c r="W7941" s="0" t="str">
        <f aca="false">IF(A7941="нов предмет",T7941*H7941," ")</f>
        <v> </v>
      </c>
      <c r="X7941" s="0" t="str">
        <f aca="false">IF(A7941="нов предмет",U7941*I7941," ")</f>
        <v> </v>
      </c>
      <c r="Y7941" s="0" t="str">
        <f aca="false">IF(A7941="нов предмет",V7941*J7941," ")</f>
        <v> </v>
      </c>
    </row>
    <row r="7942" s="9" customFormat="true" ht="12.75" hidden="false" customHeight="false" outlineLevel="0" collapsed="false">
      <c r="A7942" s="38"/>
      <c r="D7942" s="26"/>
      <c r="E7942" s="21"/>
      <c r="M7942" s="21"/>
      <c r="N7942" s="21"/>
      <c r="W7942" s="0" t="str">
        <f aca="false">IF(A7942="нов предмет",T7942*H7942," ")</f>
        <v> </v>
      </c>
      <c r="X7942" s="0" t="str">
        <f aca="false">IF(A7942="нов предмет",U7942*I7942," ")</f>
        <v> </v>
      </c>
      <c r="Y7942" s="0" t="str">
        <f aca="false">IF(A7942="нов предмет",V7942*J7942," ")</f>
        <v> </v>
      </c>
    </row>
    <row r="7943" s="9" customFormat="true" ht="12.75" hidden="false" customHeight="false" outlineLevel="0" collapsed="false">
      <c r="A7943" s="38"/>
      <c r="D7943" s="26"/>
      <c r="E7943" s="21"/>
      <c r="M7943" s="21"/>
      <c r="N7943" s="21"/>
      <c r="W7943" s="0" t="str">
        <f aca="false">IF(A7943="нов предмет",T7943*H7943," ")</f>
        <v> </v>
      </c>
      <c r="X7943" s="0" t="str">
        <f aca="false">IF(A7943="нов предмет",U7943*I7943," ")</f>
        <v> </v>
      </c>
      <c r="Y7943" s="0" t="str">
        <f aca="false">IF(A7943="нов предмет",V7943*J7943," ")</f>
        <v> </v>
      </c>
    </row>
    <row r="7944" s="9" customFormat="true" ht="12.75" hidden="false" customHeight="false" outlineLevel="0" collapsed="false">
      <c r="A7944" s="38"/>
      <c r="D7944" s="26"/>
      <c r="E7944" s="21"/>
      <c r="M7944" s="21"/>
      <c r="N7944" s="21"/>
      <c r="W7944" s="0" t="str">
        <f aca="false">IF(A7944="нов предмет",T7944*H7944," ")</f>
        <v> </v>
      </c>
      <c r="X7944" s="0" t="str">
        <f aca="false">IF(A7944="нов предмет",U7944*I7944," ")</f>
        <v> </v>
      </c>
      <c r="Y7944" s="0" t="str">
        <f aca="false">IF(A7944="нов предмет",V7944*J7944," ")</f>
        <v> </v>
      </c>
    </row>
    <row r="7945" s="9" customFormat="true" ht="12.75" hidden="false" customHeight="false" outlineLevel="0" collapsed="false">
      <c r="A7945" s="38"/>
      <c r="D7945" s="26"/>
      <c r="E7945" s="21"/>
      <c r="M7945" s="21"/>
      <c r="N7945" s="21"/>
      <c r="W7945" s="0" t="str">
        <f aca="false">IF(A7945="нов предмет",T7945*H7945," ")</f>
        <v> </v>
      </c>
      <c r="X7945" s="0" t="str">
        <f aca="false">IF(A7945="нов предмет",U7945*I7945," ")</f>
        <v> </v>
      </c>
      <c r="Y7945" s="0" t="str">
        <f aca="false">IF(A7945="нов предмет",V7945*J7945," ")</f>
        <v> </v>
      </c>
    </row>
    <row r="7946" s="9" customFormat="true" ht="12.75" hidden="false" customHeight="false" outlineLevel="0" collapsed="false">
      <c r="A7946" s="38"/>
      <c r="D7946" s="26"/>
      <c r="E7946" s="21"/>
      <c r="M7946" s="21"/>
      <c r="N7946" s="21"/>
      <c r="W7946" s="0" t="str">
        <f aca="false">IF(A7946="нов предмет",T7946*H7946," ")</f>
        <v> </v>
      </c>
      <c r="X7946" s="0" t="str">
        <f aca="false">IF(A7946="нов предмет",U7946*I7946," ")</f>
        <v> </v>
      </c>
      <c r="Y7946" s="0" t="str">
        <f aca="false">IF(A7946="нов предмет",V7946*J7946," ")</f>
        <v> </v>
      </c>
    </row>
    <row r="7947" s="9" customFormat="true" ht="12.75" hidden="false" customHeight="false" outlineLevel="0" collapsed="false">
      <c r="A7947" s="38"/>
      <c r="D7947" s="26"/>
      <c r="E7947" s="21"/>
      <c r="M7947" s="21"/>
      <c r="N7947" s="21"/>
      <c r="W7947" s="0" t="str">
        <f aca="false">IF(A7947="нов предмет",T7947*H7947," ")</f>
        <v> </v>
      </c>
      <c r="X7947" s="0" t="str">
        <f aca="false">IF(A7947="нов предмет",U7947*I7947," ")</f>
        <v> </v>
      </c>
      <c r="Y7947" s="0" t="str">
        <f aca="false">IF(A7947="нов предмет",V7947*J7947," ")</f>
        <v> </v>
      </c>
    </row>
    <row r="7948" s="9" customFormat="true" ht="12.75" hidden="false" customHeight="false" outlineLevel="0" collapsed="false">
      <c r="A7948" s="38"/>
      <c r="D7948" s="26"/>
      <c r="E7948" s="21"/>
      <c r="M7948" s="21"/>
      <c r="N7948" s="21"/>
      <c r="W7948" s="0" t="str">
        <f aca="false">IF(A7948="нов предмет",T7948*H7948," ")</f>
        <v> </v>
      </c>
      <c r="X7948" s="0" t="str">
        <f aca="false">IF(A7948="нов предмет",U7948*I7948," ")</f>
        <v> </v>
      </c>
      <c r="Y7948" s="0" t="str">
        <f aca="false">IF(A7948="нов предмет",V7948*J7948," ")</f>
        <v> </v>
      </c>
    </row>
    <row r="7949" s="9" customFormat="true" ht="12.75" hidden="false" customHeight="false" outlineLevel="0" collapsed="false">
      <c r="A7949" s="38"/>
      <c r="D7949" s="26"/>
      <c r="E7949" s="21"/>
      <c r="M7949" s="21"/>
      <c r="N7949" s="21"/>
      <c r="W7949" s="0" t="str">
        <f aca="false">IF(A7949="нов предмет",T7949*H7949," ")</f>
        <v> </v>
      </c>
      <c r="X7949" s="0" t="str">
        <f aca="false">IF(A7949="нов предмет",U7949*I7949," ")</f>
        <v> </v>
      </c>
      <c r="Y7949" s="0" t="str">
        <f aca="false">IF(A7949="нов предмет",V7949*J7949," ")</f>
        <v> </v>
      </c>
    </row>
    <row r="7950" s="9" customFormat="true" ht="12.75" hidden="false" customHeight="false" outlineLevel="0" collapsed="false">
      <c r="A7950" s="38"/>
      <c r="D7950" s="26"/>
      <c r="E7950" s="21"/>
      <c r="M7950" s="21"/>
      <c r="N7950" s="21"/>
      <c r="W7950" s="0" t="str">
        <f aca="false">IF(A7950="нов предмет",T7950*H7950," ")</f>
        <v> </v>
      </c>
      <c r="X7950" s="0" t="str">
        <f aca="false">IF(A7950="нов предмет",U7950*I7950," ")</f>
        <v> </v>
      </c>
      <c r="Y7950" s="0" t="str">
        <f aca="false">IF(A7950="нов предмет",V7950*J7950," ")</f>
        <v> </v>
      </c>
    </row>
    <row r="7951" s="9" customFormat="true" ht="12.75" hidden="false" customHeight="false" outlineLevel="0" collapsed="false">
      <c r="A7951" s="38"/>
      <c r="D7951" s="26"/>
      <c r="E7951" s="21"/>
      <c r="M7951" s="21"/>
      <c r="N7951" s="21"/>
      <c r="W7951" s="0" t="str">
        <f aca="false">IF(A7951="нов предмет",T7951*H7951," ")</f>
        <v> </v>
      </c>
      <c r="X7951" s="0" t="str">
        <f aca="false">IF(A7951="нов предмет",U7951*I7951," ")</f>
        <v> </v>
      </c>
      <c r="Y7951" s="0" t="str">
        <f aca="false">IF(A7951="нов предмет",V7951*J7951," ")</f>
        <v> </v>
      </c>
    </row>
    <row r="7952" s="9" customFormat="true" ht="12.75" hidden="false" customHeight="false" outlineLevel="0" collapsed="false">
      <c r="A7952" s="38"/>
      <c r="D7952" s="26"/>
      <c r="E7952" s="21"/>
      <c r="M7952" s="21"/>
      <c r="N7952" s="21"/>
      <c r="W7952" s="0" t="str">
        <f aca="false">IF(A7952="нов предмет",T7952*H7952," ")</f>
        <v> </v>
      </c>
      <c r="X7952" s="0" t="str">
        <f aca="false">IF(A7952="нов предмет",U7952*I7952," ")</f>
        <v> </v>
      </c>
      <c r="Y7952" s="0" t="str">
        <f aca="false">IF(A7952="нов предмет",V7952*J7952," ")</f>
        <v> </v>
      </c>
    </row>
    <row r="7953" s="9" customFormat="true" ht="12.75" hidden="false" customHeight="false" outlineLevel="0" collapsed="false">
      <c r="A7953" s="38"/>
      <c r="D7953" s="26"/>
      <c r="E7953" s="21"/>
      <c r="M7953" s="21"/>
      <c r="N7953" s="21"/>
      <c r="W7953" s="0" t="str">
        <f aca="false">IF(A7953="нов предмет",T7953*H7953," ")</f>
        <v> </v>
      </c>
      <c r="X7953" s="0" t="str">
        <f aca="false">IF(A7953="нов предмет",U7953*I7953," ")</f>
        <v> </v>
      </c>
      <c r="Y7953" s="0" t="str">
        <f aca="false">IF(A7953="нов предмет",V7953*J7953," ")</f>
        <v> </v>
      </c>
    </row>
    <row r="7954" s="9" customFormat="true" ht="12.75" hidden="false" customHeight="false" outlineLevel="0" collapsed="false">
      <c r="A7954" s="38"/>
      <c r="D7954" s="26"/>
      <c r="E7954" s="21"/>
      <c r="M7954" s="21"/>
      <c r="N7954" s="21"/>
      <c r="W7954" s="0" t="str">
        <f aca="false">IF(A7954="нов предмет",T7954*H7954," ")</f>
        <v> </v>
      </c>
      <c r="X7954" s="0" t="str">
        <f aca="false">IF(A7954="нов предмет",U7954*I7954," ")</f>
        <v> </v>
      </c>
      <c r="Y7954" s="0" t="str">
        <f aca="false">IF(A7954="нов предмет",V7954*J7954," ")</f>
        <v> </v>
      </c>
    </row>
    <row r="7955" s="9" customFormat="true" ht="12.75" hidden="false" customHeight="false" outlineLevel="0" collapsed="false">
      <c r="A7955" s="38"/>
      <c r="D7955" s="26"/>
      <c r="E7955" s="21"/>
      <c r="M7955" s="21"/>
      <c r="N7955" s="21"/>
      <c r="W7955" s="0" t="str">
        <f aca="false">IF(A7955="нов предмет",T7955*H7955," ")</f>
        <v> </v>
      </c>
      <c r="X7955" s="0" t="str">
        <f aca="false">IF(A7955="нов предмет",U7955*I7955," ")</f>
        <v> </v>
      </c>
      <c r="Y7955" s="0" t="str">
        <f aca="false">IF(A7955="нов предмет",V7955*J7955," ")</f>
        <v> </v>
      </c>
    </row>
    <row r="7956" s="9" customFormat="true" ht="12.75" hidden="false" customHeight="false" outlineLevel="0" collapsed="false">
      <c r="A7956" s="38"/>
      <c r="D7956" s="26"/>
      <c r="E7956" s="21"/>
      <c r="M7956" s="21"/>
      <c r="N7956" s="21"/>
      <c r="W7956" s="0" t="str">
        <f aca="false">IF(A7956="нов предмет",T7956*H7956," ")</f>
        <v> </v>
      </c>
      <c r="X7956" s="0" t="str">
        <f aca="false">IF(A7956="нов предмет",U7956*I7956," ")</f>
        <v> </v>
      </c>
      <c r="Y7956" s="0" t="str">
        <f aca="false">IF(A7956="нов предмет",V7956*J7956," ")</f>
        <v> </v>
      </c>
    </row>
    <row r="7957" s="9" customFormat="true" ht="12.75" hidden="false" customHeight="false" outlineLevel="0" collapsed="false">
      <c r="A7957" s="38"/>
      <c r="D7957" s="26"/>
      <c r="E7957" s="21"/>
      <c r="M7957" s="21"/>
      <c r="N7957" s="21"/>
      <c r="W7957" s="0" t="str">
        <f aca="false">IF(A7957="нов предмет",T7957*H7957," ")</f>
        <v> </v>
      </c>
      <c r="X7957" s="0" t="str">
        <f aca="false">IF(A7957="нов предмет",U7957*I7957," ")</f>
        <v> </v>
      </c>
      <c r="Y7957" s="0" t="str">
        <f aca="false">IF(A7957="нов предмет",V7957*J7957," ")</f>
        <v> </v>
      </c>
    </row>
    <row r="7958" s="9" customFormat="true" ht="12.75" hidden="false" customHeight="false" outlineLevel="0" collapsed="false">
      <c r="A7958" s="38"/>
      <c r="D7958" s="26"/>
      <c r="E7958" s="21"/>
      <c r="M7958" s="21"/>
      <c r="N7958" s="21"/>
      <c r="W7958" s="0" t="str">
        <f aca="false">IF(A7958="нов предмет",T7958*H7958," ")</f>
        <v> </v>
      </c>
      <c r="X7958" s="0" t="str">
        <f aca="false">IF(A7958="нов предмет",U7958*I7958," ")</f>
        <v> </v>
      </c>
      <c r="Y7958" s="0" t="str">
        <f aca="false">IF(A7958="нов предмет",V7958*J7958," ")</f>
        <v> </v>
      </c>
    </row>
    <row r="7959" s="9" customFormat="true" ht="12.75" hidden="false" customHeight="false" outlineLevel="0" collapsed="false">
      <c r="A7959" s="38"/>
      <c r="D7959" s="26"/>
      <c r="E7959" s="21"/>
      <c r="M7959" s="21"/>
      <c r="N7959" s="21"/>
      <c r="W7959" s="0" t="str">
        <f aca="false">IF(A7959="нов предмет",T7959*H7959," ")</f>
        <v> </v>
      </c>
      <c r="X7959" s="0" t="str">
        <f aca="false">IF(A7959="нов предмет",U7959*I7959," ")</f>
        <v> </v>
      </c>
      <c r="Y7959" s="0" t="str">
        <f aca="false">IF(A7959="нов предмет",V7959*J7959," ")</f>
        <v> </v>
      </c>
    </row>
    <row r="7960" s="9" customFormat="true" ht="12.75" hidden="false" customHeight="false" outlineLevel="0" collapsed="false">
      <c r="A7960" s="38"/>
      <c r="D7960" s="26"/>
      <c r="E7960" s="21"/>
      <c r="M7960" s="21"/>
      <c r="N7960" s="21"/>
      <c r="W7960" s="0" t="str">
        <f aca="false">IF(A7960="нов предмет",T7960*H7960," ")</f>
        <v> </v>
      </c>
      <c r="X7960" s="0" t="str">
        <f aca="false">IF(A7960="нов предмет",U7960*I7960," ")</f>
        <v> </v>
      </c>
      <c r="Y7960" s="0" t="str">
        <f aca="false">IF(A7960="нов предмет",V7960*J7960," ")</f>
        <v> </v>
      </c>
    </row>
    <row r="7961" s="9" customFormat="true" ht="12.75" hidden="false" customHeight="false" outlineLevel="0" collapsed="false">
      <c r="A7961" s="38"/>
      <c r="D7961" s="26"/>
      <c r="E7961" s="21"/>
      <c r="M7961" s="21"/>
      <c r="N7961" s="21"/>
      <c r="W7961" s="0" t="str">
        <f aca="false">IF(A7961="нов предмет",T7961*H7961," ")</f>
        <v> </v>
      </c>
      <c r="X7961" s="0" t="str">
        <f aca="false">IF(A7961="нов предмет",U7961*I7961," ")</f>
        <v> </v>
      </c>
      <c r="Y7961" s="0" t="str">
        <f aca="false">IF(A7961="нов предмет",V7961*J7961," ")</f>
        <v> </v>
      </c>
    </row>
    <row r="7962" s="9" customFormat="true" ht="12.75" hidden="false" customHeight="false" outlineLevel="0" collapsed="false">
      <c r="A7962" s="38"/>
      <c r="D7962" s="26"/>
      <c r="E7962" s="21"/>
      <c r="M7962" s="21"/>
      <c r="N7962" s="21"/>
      <c r="W7962" s="0" t="str">
        <f aca="false">IF(A7962="нов предмет",T7962*H7962," ")</f>
        <v> </v>
      </c>
      <c r="X7962" s="0" t="str">
        <f aca="false">IF(A7962="нов предмет",U7962*I7962," ")</f>
        <v> </v>
      </c>
      <c r="Y7962" s="0" t="str">
        <f aca="false">IF(A7962="нов предмет",V7962*J7962," ")</f>
        <v> </v>
      </c>
    </row>
    <row r="7963" s="9" customFormat="true" ht="12.75" hidden="false" customHeight="false" outlineLevel="0" collapsed="false">
      <c r="A7963" s="38"/>
      <c r="D7963" s="26"/>
      <c r="E7963" s="21"/>
      <c r="M7963" s="21"/>
      <c r="N7963" s="21"/>
      <c r="W7963" s="0" t="str">
        <f aca="false">IF(A7963="нов предмет",T7963*H7963," ")</f>
        <v> </v>
      </c>
      <c r="X7963" s="0" t="str">
        <f aca="false">IF(A7963="нов предмет",U7963*I7963," ")</f>
        <v> </v>
      </c>
      <c r="Y7963" s="0" t="str">
        <f aca="false">IF(A7963="нов предмет",V7963*J7963," ")</f>
        <v> </v>
      </c>
    </row>
    <row r="7964" s="9" customFormat="true" ht="12.75" hidden="false" customHeight="false" outlineLevel="0" collapsed="false">
      <c r="A7964" s="38"/>
      <c r="D7964" s="26"/>
      <c r="E7964" s="21"/>
      <c r="M7964" s="21"/>
      <c r="N7964" s="21"/>
      <c r="W7964" s="0" t="str">
        <f aca="false">IF(A7964="нов предмет",T7964*H7964," ")</f>
        <v> </v>
      </c>
      <c r="X7964" s="0" t="str">
        <f aca="false">IF(A7964="нов предмет",U7964*I7964," ")</f>
        <v> </v>
      </c>
      <c r="Y7964" s="0" t="str">
        <f aca="false">IF(A7964="нов предмет",V7964*J7964," ")</f>
        <v> </v>
      </c>
    </row>
    <row r="7965" s="9" customFormat="true" ht="12.75" hidden="false" customHeight="false" outlineLevel="0" collapsed="false">
      <c r="A7965" s="38"/>
      <c r="D7965" s="26"/>
      <c r="E7965" s="21"/>
      <c r="M7965" s="21"/>
      <c r="N7965" s="21"/>
      <c r="W7965" s="0" t="str">
        <f aca="false">IF(A7965="нов предмет",T7965*H7965," ")</f>
        <v> </v>
      </c>
      <c r="X7965" s="0" t="str">
        <f aca="false">IF(A7965="нов предмет",U7965*I7965," ")</f>
        <v> </v>
      </c>
      <c r="Y7965" s="0" t="str">
        <f aca="false">IF(A7965="нов предмет",V7965*J7965," ")</f>
        <v> </v>
      </c>
    </row>
    <row r="7966" s="9" customFormat="true" ht="12.75" hidden="false" customHeight="false" outlineLevel="0" collapsed="false">
      <c r="A7966" s="38"/>
      <c r="D7966" s="26"/>
      <c r="E7966" s="21"/>
      <c r="M7966" s="21"/>
      <c r="N7966" s="21"/>
      <c r="W7966" s="0" t="str">
        <f aca="false">IF(A7966="нов предмет",T7966*H7966," ")</f>
        <v> </v>
      </c>
      <c r="X7966" s="0" t="str">
        <f aca="false">IF(A7966="нов предмет",U7966*I7966," ")</f>
        <v> </v>
      </c>
      <c r="Y7966" s="0" t="str">
        <f aca="false">IF(A7966="нов предмет",V7966*J7966," ")</f>
        <v> </v>
      </c>
    </row>
    <row r="7967" s="9" customFormat="true" ht="12.75" hidden="false" customHeight="false" outlineLevel="0" collapsed="false">
      <c r="A7967" s="38"/>
      <c r="D7967" s="26"/>
      <c r="E7967" s="21"/>
      <c r="M7967" s="21"/>
      <c r="N7967" s="21"/>
      <c r="W7967" s="0" t="str">
        <f aca="false">IF(A7967="нов предмет",T7967*H7967," ")</f>
        <v> </v>
      </c>
      <c r="X7967" s="0" t="str">
        <f aca="false">IF(A7967="нов предмет",U7967*I7967," ")</f>
        <v> </v>
      </c>
      <c r="Y7967" s="0" t="str">
        <f aca="false">IF(A7967="нов предмет",V7967*J7967," ")</f>
        <v> </v>
      </c>
    </row>
    <row r="7968" s="9" customFormat="true" ht="12.75" hidden="false" customHeight="false" outlineLevel="0" collapsed="false">
      <c r="A7968" s="38"/>
      <c r="D7968" s="26"/>
      <c r="E7968" s="21"/>
      <c r="M7968" s="21"/>
      <c r="N7968" s="21"/>
      <c r="W7968" s="0" t="str">
        <f aca="false">IF(A7968="нов предмет",T7968*H7968," ")</f>
        <v> </v>
      </c>
      <c r="X7968" s="0" t="str">
        <f aca="false">IF(A7968="нов предмет",U7968*I7968," ")</f>
        <v> </v>
      </c>
      <c r="Y7968" s="0" t="str">
        <f aca="false">IF(A7968="нов предмет",V7968*J7968," ")</f>
        <v> </v>
      </c>
    </row>
    <row r="7969" s="9" customFormat="true" ht="12.75" hidden="false" customHeight="false" outlineLevel="0" collapsed="false">
      <c r="A7969" s="38"/>
      <c r="D7969" s="26"/>
      <c r="E7969" s="21"/>
      <c r="M7969" s="21"/>
      <c r="N7969" s="21"/>
      <c r="W7969" s="0" t="str">
        <f aca="false">IF(A7969="нов предмет",T7969*H7969," ")</f>
        <v> </v>
      </c>
      <c r="X7969" s="0" t="str">
        <f aca="false">IF(A7969="нов предмет",U7969*I7969," ")</f>
        <v> </v>
      </c>
      <c r="Y7969" s="0" t="str">
        <f aca="false">IF(A7969="нов предмет",V7969*J7969," ")</f>
        <v> </v>
      </c>
    </row>
    <row r="7970" s="9" customFormat="true" ht="12.75" hidden="false" customHeight="false" outlineLevel="0" collapsed="false">
      <c r="A7970" s="38"/>
      <c r="D7970" s="26"/>
      <c r="E7970" s="21"/>
      <c r="M7970" s="21"/>
      <c r="N7970" s="21"/>
      <c r="W7970" s="0" t="str">
        <f aca="false">IF(A7970="нов предмет",T7970*H7970," ")</f>
        <v> </v>
      </c>
      <c r="X7970" s="0" t="str">
        <f aca="false">IF(A7970="нов предмет",U7970*I7970," ")</f>
        <v> </v>
      </c>
      <c r="Y7970" s="0" t="str">
        <f aca="false">IF(A7970="нов предмет",V7970*J7970," ")</f>
        <v> </v>
      </c>
    </row>
    <row r="7971" s="9" customFormat="true" ht="12.75" hidden="false" customHeight="false" outlineLevel="0" collapsed="false">
      <c r="A7971" s="38"/>
      <c r="D7971" s="26"/>
      <c r="E7971" s="21"/>
      <c r="M7971" s="21"/>
      <c r="N7971" s="21"/>
      <c r="W7971" s="0" t="str">
        <f aca="false">IF(A7971="нов предмет",T7971*H7971," ")</f>
        <v> </v>
      </c>
      <c r="X7971" s="0" t="str">
        <f aca="false">IF(A7971="нов предмет",U7971*I7971," ")</f>
        <v> </v>
      </c>
      <c r="Y7971" s="0" t="str">
        <f aca="false">IF(A7971="нов предмет",V7971*J7971," ")</f>
        <v> </v>
      </c>
    </row>
    <row r="7972" s="9" customFormat="true" ht="12.75" hidden="false" customHeight="false" outlineLevel="0" collapsed="false">
      <c r="A7972" s="38"/>
      <c r="D7972" s="26"/>
      <c r="E7972" s="21"/>
      <c r="M7972" s="21"/>
      <c r="N7972" s="21"/>
      <c r="W7972" s="0" t="str">
        <f aca="false">IF(A7972="нов предмет",T7972*H7972," ")</f>
        <v> </v>
      </c>
      <c r="X7972" s="0" t="str">
        <f aca="false">IF(A7972="нов предмет",U7972*I7972," ")</f>
        <v> </v>
      </c>
      <c r="Y7972" s="0" t="str">
        <f aca="false">IF(A7972="нов предмет",V7972*J7972," ")</f>
        <v> </v>
      </c>
    </row>
    <row r="7973" s="9" customFormat="true" ht="12.75" hidden="false" customHeight="false" outlineLevel="0" collapsed="false">
      <c r="A7973" s="38"/>
      <c r="D7973" s="26"/>
      <c r="E7973" s="21"/>
      <c r="M7973" s="21"/>
      <c r="N7973" s="21"/>
      <c r="W7973" s="0" t="str">
        <f aca="false">IF(A7973="нов предмет",T7973*H7973," ")</f>
        <v> </v>
      </c>
      <c r="X7973" s="0" t="str">
        <f aca="false">IF(A7973="нов предмет",U7973*I7973," ")</f>
        <v> </v>
      </c>
      <c r="Y7973" s="0" t="str">
        <f aca="false">IF(A7973="нов предмет",V7973*J7973," ")</f>
        <v> </v>
      </c>
    </row>
    <row r="7974" s="9" customFormat="true" ht="12.75" hidden="false" customHeight="false" outlineLevel="0" collapsed="false">
      <c r="A7974" s="38"/>
      <c r="D7974" s="26"/>
      <c r="E7974" s="21"/>
      <c r="M7974" s="21"/>
      <c r="N7974" s="21"/>
      <c r="W7974" s="0" t="str">
        <f aca="false">IF(A7974="нов предмет",T7974*H7974," ")</f>
        <v> </v>
      </c>
      <c r="X7974" s="0" t="str">
        <f aca="false">IF(A7974="нов предмет",U7974*I7974," ")</f>
        <v> </v>
      </c>
      <c r="Y7974" s="0" t="str">
        <f aca="false">IF(A7974="нов предмет",V7974*J7974," ")</f>
        <v> </v>
      </c>
    </row>
    <row r="7975" s="9" customFormat="true" ht="12.75" hidden="false" customHeight="false" outlineLevel="0" collapsed="false">
      <c r="A7975" s="38"/>
      <c r="D7975" s="26"/>
      <c r="E7975" s="21"/>
      <c r="M7975" s="21"/>
      <c r="N7975" s="21"/>
      <c r="W7975" s="0" t="str">
        <f aca="false">IF(A7975="нов предмет",T7975*H7975," ")</f>
        <v> </v>
      </c>
      <c r="X7975" s="0" t="str">
        <f aca="false">IF(A7975="нов предмет",U7975*I7975," ")</f>
        <v> </v>
      </c>
      <c r="Y7975" s="0" t="str">
        <f aca="false">IF(A7975="нов предмет",V7975*J7975," ")</f>
        <v> </v>
      </c>
    </row>
    <row r="7976" s="9" customFormat="true" ht="12.75" hidden="false" customHeight="false" outlineLevel="0" collapsed="false">
      <c r="A7976" s="38"/>
      <c r="D7976" s="26"/>
      <c r="E7976" s="21"/>
      <c r="M7976" s="21"/>
      <c r="N7976" s="21"/>
      <c r="W7976" s="0" t="str">
        <f aca="false">IF(A7976="нов предмет",T7976*H7976," ")</f>
        <v> </v>
      </c>
      <c r="X7976" s="0" t="str">
        <f aca="false">IF(A7976="нов предмет",U7976*I7976," ")</f>
        <v> </v>
      </c>
      <c r="Y7976" s="0" t="str">
        <f aca="false">IF(A7976="нов предмет",V7976*J7976," ")</f>
        <v> </v>
      </c>
    </row>
    <row r="7977" s="9" customFormat="true" ht="12.75" hidden="false" customHeight="false" outlineLevel="0" collapsed="false">
      <c r="A7977" s="38"/>
      <c r="D7977" s="26"/>
      <c r="E7977" s="21"/>
      <c r="M7977" s="21"/>
      <c r="N7977" s="21"/>
      <c r="W7977" s="0" t="str">
        <f aca="false">IF(A7977="нов предмет",T7977*H7977," ")</f>
        <v> </v>
      </c>
      <c r="X7977" s="0" t="str">
        <f aca="false">IF(A7977="нов предмет",U7977*I7977," ")</f>
        <v> </v>
      </c>
      <c r="Y7977" s="0" t="str">
        <f aca="false">IF(A7977="нов предмет",V7977*J7977," ")</f>
        <v> </v>
      </c>
    </row>
    <row r="7978" s="9" customFormat="true" ht="12.75" hidden="false" customHeight="false" outlineLevel="0" collapsed="false">
      <c r="A7978" s="38"/>
      <c r="D7978" s="26"/>
      <c r="E7978" s="21"/>
      <c r="M7978" s="21"/>
      <c r="N7978" s="21"/>
      <c r="W7978" s="0" t="str">
        <f aca="false">IF(A7978="нов предмет",T7978*H7978," ")</f>
        <v> </v>
      </c>
      <c r="X7978" s="0" t="str">
        <f aca="false">IF(A7978="нов предмет",U7978*I7978," ")</f>
        <v> </v>
      </c>
      <c r="Y7978" s="0" t="str">
        <f aca="false">IF(A7978="нов предмет",V7978*J7978," ")</f>
        <v> </v>
      </c>
    </row>
    <row r="7979" s="9" customFormat="true" ht="12.75" hidden="false" customHeight="false" outlineLevel="0" collapsed="false">
      <c r="A7979" s="38"/>
      <c r="D7979" s="26"/>
      <c r="E7979" s="21"/>
      <c r="M7979" s="21"/>
      <c r="N7979" s="21"/>
      <c r="W7979" s="0" t="str">
        <f aca="false">IF(A7979="нов предмет",T7979*H7979," ")</f>
        <v> </v>
      </c>
      <c r="X7979" s="0" t="str">
        <f aca="false">IF(A7979="нов предмет",U7979*I7979," ")</f>
        <v> </v>
      </c>
      <c r="Y7979" s="0" t="str">
        <f aca="false">IF(A7979="нов предмет",V7979*J7979," ")</f>
        <v> </v>
      </c>
    </row>
    <row r="7980" s="9" customFormat="true" ht="12.75" hidden="false" customHeight="false" outlineLevel="0" collapsed="false">
      <c r="A7980" s="38"/>
      <c r="D7980" s="26"/>
      <c r="E7980" s="21"/>
      <c r="M7980" s="21"/>
      <c r="N7980" s="21"/>
      <c r="W7980" s="0" t="str">
        <f aca="false">IF(A7980="нов предмет",T7980*H7980," ")</f>
        <v> </v>
      </c>
      <c r="X7980" s="0" t="str">
        <f aca="false">IF(A7980="нов предмет",U7980*I7980," ")</f>
        <v> </v>
      </c>
      <c r="Y7980" s="0" t="str">
        <f aca="false">IF(A7980="нов предмет",V7980*J7980," ")</f>
        <v> </v>
      </c>
    </row>
    <row r="7981" s="9" customFormat="true" ht="12.75" hidden="false" customHeight="false" outlineLevel="0" collapsed="false">
      <c r="A7981" s="38"/>
      <c r="D7981" s="26"/>
      <c r="E7981" s="21"/>
      <c r="M7981" s="21"/>
      <c r="N7981" s="21"/>
      <c r="W7981" s="0" t="str">
        <f aca="false">IF(A7981="нов предмет",T7981*H7981," ")</f>
        <v> </v>
      </c>
      <c r="X7981" s="0" t="str">
        <f aca="false">IF(A7981="нов предмет",U7981*I7981," ")</f>
        <v> </v>
      </c>
      <c r="Y7981" s="0" t="str">
        <f aca="false">IF(A7981="нов предмет",V7981*J7981," ")</f>
        <v> </v>
      </c>
    </row>
    <row r="7982" s="9" customFormat="true" ht="12.75" hidden="false" customHeight="false" outlineLevel="0" collapsed="false">
      <c r="A7982" s="38"/>
      <c r="D7982" s="26"/>
      <c r="E7982" s="21"/>
      <c r="M7982" s="21"/>
      <c r="N7982" s="21"/>
      <c r="W7982" s="0" t="str">
        <f aca="false">IF(A7982="нов предмет",T7982*H7982," ")</f>
        <v> </v>
      </c>
      <c r="X7982" s="0" t="str">
        <f aca="false">IF(A7982="нов предмет",U7982*I7982," ")</f>
        <v> </v>
      </c>
      <c r="Y7982" s="0" t="str">
        <f aca="false">IF(A7982="нов предмет",V7982*J7982," ")</f>
        <v> </v>
      </c>
    </row>
    <row r="7983" s="9" customFormat="true" ht="12.75" hidden="false" customHeight="false" outlineLevel="0" collapsed="false">
      <c r="A7983" s="38"/>
      <c r="D7983" s="26"/>
      <c r="E7983" s="21"/>
      <c r="M7983" s="21"/>
      <c r="N7983" s="21"/>
      <c r="W7983" s="0" t="str">
        <f aca="false">IF(A7983="нов предмет",T7983*H7983," ")</f>
        <v> </v>
      </c>
      <c r="X7983" s="0" t="str">
        <f aca="false">IF(A7983="нов предмет",U7983*I7983," ")</f>
        <v> </v>
      </c>
      <c r="Y7983" s="0" t="str">
        <f aca="false">IF(A7983="нов предмет",V7983*J7983," ")</f>
        <v> </v>
      </c>
    </row>
    <row r="7984" s="9" customFormat="true" ht="12.75" hidden="false" customHeight="false" outlineLevel="0" collapsed="false">
      <c r="A7984" s="38"/>
      <c r="D7984" s="26"/>
      <c r="E7984" s="21"/>
      <c r="M7984" s="21"/>
      <c r="N7984" s="21"/>
      <c r="W7984" s="0" t="str">
        <f aca="false">IF(A7984="нов предмет",T7984*H7984," ")</f>
        <v> </v>
      </c>
      <c r="X7984" s="0" t="str">
        <f aca="false">IF(A7984="нов предмет",U7984*I7984," ")</f>
        <v> </v>
      </c>
      <c r="Y7984" s="0" t="str">
        <f aca="false">IF(A7984="нов предмет",V7984*J7984," ")</f>
        <v> </v>
      </c>
    </row>
    <row r="7985" s="9" customFormat="true" ht="12.75" hidden="false" customHeight="false" outlineLevel="0" collapsed="false">
      <c r="A7985" s="38"/>
      <c r="D7985" s="26"/>
      <c r="E7985" s="21"/>
      <c r="M7985" s="21"/>
      <c r="N7985" s="21"/>
      <c r="W7985" s="0" t="str">
        <f aca="false">IF(A7985="нов предмет",T7985*H7985," ")</f>
        <v> </v>
      </c>
      <c r="X7985" s="0" t="str">
        <f aca="false">IF(A7985="нов предмет",U7985*I7985," ")</f>
        <v> </v>
      </c>
      <c r="Y7985" s="0" t="str">
        <f aca="false">IF(A7985="нов предмет",V7985*J7985," ")</f>
        <v> </v>
      </c>
    </row>
    <row r="7986" s="9" customFormat="true" ht="12.75" hidden="false" customHeight="false" outlineLevel="0" collapsed="false">
      <c r="A7986" s="38"/>
      <c r="D7986" s="26"/>
      <c r="E7986" s="21"/>
      <c r="M7986" s="21"/>
      <c r="N7986" s="21"/>
      <c r="W7986" s="0" t="str">
        <f aca="false">IF(A7986="нов предмет",T7986*H7986," ")</f>
        <v> </v>
      </c>
      <c r="X7986" s="0" t="str">
        <f aca="false">IF(A7986="нов предмет",U7986*I7986," ")</f>
        <v> </v>
      </c>
      <c r="Y7986" s="0" t="str">
        <f aca="false">IF(A7986="нов предмет",V7986*J7986," ")</f>
        <v> </v>
      </c>
    </row>
    <row r="7987" s="9" customFormat="true" ht="12.75" hidden="false" customHeight="false" outlineLevel="0" collapsed="false">
      <c r="A7987" s="38"/>
      <c r="D7987" s="26"/>
      <c r="E7987" s="21"/>
      <c r="M7987" s="21"/>
      <c r="N7987" s="21"/>
      <c r="W7987" s="0" t="str">
        <f aca="false">IF(A7987="нов предмет",T7987*H7987," ")</f>
        <v> </v>
      </c>
      <c r="X7987" s="0" t="str">
        <f aca="false">IF(A7987="нов предмет",U7987*I7987," ")</f>
        <v> </v>
      </c>
      <c r="Y7987" s="0" t="str">
        <f aca="false">IF(A7987="нов предмет",V7987*J7987," ")</f>
        <v> </v>
      </c>
    </row>
    <row r="7988" s="9" customFormat="true" ht="12.75" hidden="false" customHeight="false" outlineLevel="0" collapsed="false">
      <c r="A7988" s="38"/>
      <c r="D7988" s="26"/>
      <c r="E7988" s="21"/>
      <c r="M7988" s="21"/>
      <c r="N7988" s="21"/>
      <c r="W7988" s="0" t="str">
        <f aca="false">IF(A7988="нов предмет",T7988*H7988," ")</f>
        <v> </v>
      </c>
      <c r="X7988" s="0" t="str">
        <f aca="false">IF(A7988="нов предмет",U7988*I7988," ")</f>
        <v> </v>
      </c>
      <c r="Y7988" s="0" t="str">
        <f aca="false">IF(A7988="нов предмет",V7988*J7988," ")</f>
        <v> </v>
      </c>
    </row>
    <row r="7989" s="9" customFormat="true" ht="12.75" hidden="false" customHeight="false" outlineLevel="0" collapsed="false">
      <c r="A7989" s="38"/>
      <c r="D7989" s="26"/>
      <c r="E7989" s="21"/>
      <c r="M7989" s="21"/>
      <c r="N7989" s="21"/>
      <c r="W7989" s="0" t="str">
        <f aca="false">IF(A7989="нов предмет",T7989*H7989," ")</f>
        <v> </v>
      </c>
      <c r="X7989" s="0" t="str">
        <f aca="false">IF(A7989="нов предмет",U7989*I7989," ")</f>
        <v> </v>
      </c>
      <c r="Y7989" s="0" t="str">
        <f aca="false">IF(A7989="нов предмет",V7989*J7989," ")</f>
        <v> </v>
      </c>
    </row>
    <row r="7990" s="9" customFormat="true" ht="12.75" hidden="false" customHeight="false" outlineLevel="0" collapsed="false">
      <c r="A7990" s="38"/>
      <c r="D7990" s="26"/>
      <c r="E7990" s="21"/>
      <c r="M7990" s="21"/>
      <c r="N7990" s="21"/>
      <c r="W7990" s="0" t="str">
        <f aca="false">IF(A7990="нов предмет",T7990*H7990," ")</f>
        <v> </v>
      </c>
      <c r="X7990" s="0" t="str">
        <f aca="false">IF(A7990="нов предмет",U7990*I7990," ")</f>
        <v> </v>
      </c>
      <c r="Y7990" s="0" t="str">
        <f aca="false">IF(A7990="нов предмет",V7990*J7990," ")</f>
        <v> </v>
      </c>
    </row>
    <row r="7991" s="9" customFormat="true" ht="12.75" hidden="false" customHeight="false" outlineLevel="0" collapsed="false">
      <c r="A7991" s="38"/>
      <c r="D7991" s="26"/>
      <c r="E7991" s="21"/>
      <c r="M7991" s="21"/>
      <c r="N7991" s="21"/>
      <c r="W7991" s="0" t="str">
        <f aca="false">IF(A7991="нов предмет",T7991*H7991," ")</f>
        <v> </v>
      </c>
      <c r="X7991" s="0" t="str">
        <f aca="false">IF(A7991="нов предмет",U7991*I7991," ")</f>
        <v> </v>
      </c>
      <c r="Y7991" s="0" t="str">
        <f aca="false">IF(A7991="нов предмет",V7991*J7991," ")</f>
        <v> </v>
      </c>
    </row>
    <row r="7992" s="9" customFormat="true" ht="12.75" hidden="false" customHeight="false" outlineLevel="0" collapsed="false">
      <c r="A7992" s="38"/>
      <c r="D7992" s="26"/>
      <c r="E7992" s="21"/>
      <c r="M7992" s="21"/>
      <c r="N7992" s="21"/>
      <c r="W7992" s="0" t="str">
        <f aca="false">IF(A7992="нов предмет",T7992*H7992," ")</f>
        <v> </v>
      </c>
      <c r="X7992" s="0" t="str">
        <f aca="false">IF(A7992="нов предмет",U7992*I7992," ")</f>
        <v> </v>
      </c>
      <c r="Y7992" s="0" t="str">
        <f aca="false">IF(A7992="нов предмет",V7992*J7992," ")</f>
        <v> </v>
      </c>
    </row>
    <row r="7993" s="9" customFormat="true" ht="12.75" hidden="false" customHeight="false" outlineLevel="0" collapsed="false">
      <c r="A7993" s="38"/>
      <c r="D7993" s="26"/>
      <c r="E7993" s="21"/>
      <c r="M7993" s="21"/>
      <c r="N7993" s="21"/>
      <c r="W7993" s="0" t="str">
        <f aca="false">IF(A7993="нов предмет",T7993*H7993," ")</f>
        <v> </v>
      </c>
      <c r="X7993" s="0" t="str">
        <f aca="false">IF(A7993="нов предмет",U7993*I7993," ")</f>
        <v> </v>
      </c>
      <c r="Y7993" s="0" t="str">
        <f aca="false">IF(A7993="нов предмет",V7993*J7993," ")</f>
        <v> </v>
      </c>
    </row>
    <row r="7994" s="9" customFormat="true" ht="12.75" hidden="false" customHeight="false" outlineLevel="0" collapsed="false">
      <c r="A7994" s="38"/>
      <c r="D7994" s="26"/>
      <c r="E7994" s="21"/>
      <c r="M7994" s="21"/>
      <c r="N7994" s="21"/>
      <c r="W7994" s="0" t="str">
        <f aca="false">IF(A7994="нов предмет",T7994*H7994," ")</f>
        <v> </v>
      </c>
      <c r="X7994" s="0" t="str">
        <f aca="false">IF(A7994="нов предмет",U7994*I7994," ")</f>
        <v> </v>
      </c>
      <c r="Y7994" s="0" t="str">
        <f aca="false">IF(A7994="нов предмет",V7994*J7994," ")</f>
        <v> </v>
      </c>
    </row>
    <row r="7995" s="9" customFormat="true" ht="12.75" hidden="false" customHeight="false" outlineLevel="0" collapsed="false">
      <c r="A7995" s="38"/>
      <c r="D7995" s="26"/>
      <c r="E7995" s="21"/>
      <c r="M7995" s="21"/>
      <c r="N7995" s="21"/>
      <c r="W7995" s="0" t="str">
        <f aca="false">IF(A7995="нов предмет",T7995*H7995," ")</f>
        <v> </v>
      </c>
      <c r="X7995" s="0" t="str">
        <f aca="false">IF(A7995="нов предмет",U7995*I7995," ")</f>
        <v> </v>
      </c>
      <c r="Y7995" s="0" t="str">
        <f aca="false">IF(A7995="нов предмет",V7995*J7995," ")</f>
        <v> </v>
      </c>
    </row>
    <row r="7996" s="9" customFormat="true" ht="12.75" hidden="false" customHeight="false" outlineLevel="0" collapsed="false">
      <c r="A7996" s="38"/>
      <c r="D7996" s="26"/>
      <c r="E7996" s="21"/>
      <c r="M7996" s="21"/>
      <c r="N7996" s="21"/>
      <c r="W7996" s="0" t="str">
        <f aca="false">IF(A7996="нов предмет",T7996*H7996," ")</f>
        <v> </v>
      </c>
      <c r="X7996" s="0" t="str">
        <f aca="false">IF(A7996="нов предмет",U7996*I7996," ")</f>
        <v> </v>
      </c>
      <c r="Y7996" s="0" t="str">
        <f aca="false">IF(A7996="нов предмет",V7996*J7996," ")</f>
        <v> </v>
      </c>
    </row>
    <row r="7997" s="9" customFormat="true" ht="12.75" hidden="false" customHeight="false" outlineLevel="0" collapsed="false">
      <c r="A7997" s="38"/>
      <c r="D7997" s="26"/>
      <c r="E7997" s="21"/>
      <c r="M7997" s="21"/>
      <c r="N7997" s="21"/>
      <c r="W7997" s="0" t="str">
        <f aca="false">IF(A7997="нов предмет",T7997*H7997," ")</f>
        <v> </v>
      </c>
      <c r="X7997" s="0" t="str">
        <f aca="false">IF(A7997="нов предмет",U7997*I7997," ")</f>
        <v> </v>
      </c>
      <c r="Y7997" s="0" t="str">
        <f aca="false">IF(A7997="нов предмет",V7997*J7997," ")</f>
        <v> </v>
      </c>
    </row>
    <row r="7998" s="9" customFormat="true" ht="12.75" hidden="false" customHeight="false" outlineLevel="0" collapsed="false">
      <c r="A7998" s="38"/>
      <c r="D7998" s="26"/>
      <c r="E7998" s="21"/>
      <c r="M7998" s="21"/>
      <c r="N7998" s="21"/>
      <c r="W7998" s="0" t="str">
        <f aca="false">IF(A7998="нов предмет",T7998*H7998," ")</f>
        <v> </v>
      </c>
      <c r="X7998" s="0" t="str">
        <f aca="false">IF(A7998="нов предмет",U7998*I7998," ")</f>
        <v> </v>
      </c>
      <c r="Y7998" s="0" t="str">
        <f aca="false">IF(A7998="нов предмет",V7998*J7998," ")</f>
        <v> </v>
      </c>
    </row>
    <row r="7999" s="9" customFormat="true" ht="12.75" hidden="false" customHeight="false" outlineLevel="0" collapsed="false">
      <c r="A7999" s="38"/>
      <c r="D7999" s="26"/>
      <c r="E7999" s="21"/>
      <c r="M7999" s="21"/>
      <c r="N7999" s="21"/>
      <c r="W7999" s="0" t="str">
        <f aca="false">IF(A7999="нов предмет",T7999*H7999," ")</f>
        <v> </v>
      </c>
      <c r="X7999" s="0" t="str">
        <f aca="false">IF(A7999="нов предмет",U7999*I7999," ")</f>
        <v> </v>
      </c>
      <c r="Y7999" s="0" t="str">
        <f aca="false">IF(A7999="нов предмет",V7999*J7999," ")</f>
        <v> </v>
      </c>
    </row>
    <row r="8000" s="9" customFormat="true" ht="12.75" hidden="false" customHeight="false" outlineLevel="0" collapsed="false">
      <c r="A8000" s="38"/>
      <c r="D8000" s="26"/>
      <c r="E8000" s="21"/>
      <c r="M8000" s="21"/>
      <c r="N8000" s="21"/>
      <c r="W8000" s="0" t="str">
        <f aca="false">IF(A8000="нов предмет",T8000*H8000," ")</f>
        <v> </v>
      </c>
      <c r="X8000" s="0" t="str">
        <f aca="false">IF(A8000="нов предмет",U8000*I8000," ")</f>
        <v> </v>
      </c>
      <c r="Y8000" s="0" t="str">
        <f aca="false">IF(A8000="нов предмет",V8000*J8000," ")</f>
        <v> </v>
      </c>
    </row>
    <row r="8001" s="9" customFormat="true" ht="12.75" hidden="false" customHeight="false" outlineLevel="0" collapsed="false">
      <c r="A8001" s="38"/>
      <c r="D8001" s="26"/>
      <c r="E8001" s="21"/>
      <c r="M8001" s="21"/>
      <c r="N8001" s="21"/>
      <c r="W8001" s="0" t="str">
        <f aca="false">IF(A8001="нов предмет",T8001*H8001," ")</f>
        <v> </v>
      </c>
      <c r="X8001" s="0" t="str">
        <f aca="false">IF(A8001="нов предмет",U8001*I8001," ")</f>
        <v> </v>
      </c>
      <c r="Y8001" s="0" t="str">
        <f aca="false">IF(A8001="нов предмет",V8001*J8001," ")</f>
        <v> </v>
      </c>
    </row>
    <row r="8002" s="9" customFormat="true" ht="12.75" hidden="false" customHeight="false" outlineLevel="0" collapsed="false">
      <c r="A8002" s="38"/>
      <c r="D8002" s="26"/>
      <c r="E8002" s="21"/>
      <c r="M8002" s="21"/>
      <c r="N8002" s="21"/>
      <c r="W8002" s="0" t="str">
        <f aca="false">IF(A8002="нов предмет",T8002*H8002," ")</f>
        <v> </v>
      </c>
      <c r="X8002" s="0" t="str">
        <f aca="false">IF(A8002="нов предмет",U8002*I8002," ")</f>
        <v> </v>
      </c>
      <c r="Y8002" s="0" t="str">
        <f aca="false">IF(A8002="нов предмет",V8002*J8002," ")</f>
        <v> </v>
      </c>
    </row>
    <row r="8003" s="9" customFormat="true" ht="12.75" hidden="false" customHeight="false" outlineLevel="0" collapsed="false">
      <c r="A8003" s="38"/>
      <c r="D8003" s="26"/>
      <c r="E8003" s="21"/>
      <c r="M8003" s="21"/>
      <c r="N8003" s="21"/>
      <c r="W8003" s="0" t="str">
        <f aca="false">IF(A8003="нов предмет",T8003*H8003," ")</f>
        <v> </v>
      </c>
      <c r="X8003" s="0" t="str">
        <f aca="false">IF(A8003="нов предмет",U8003*I8003," ")</f>
        <v> </v>
      </c>
      <c r="Y8003" s="0" t="str">
        <f aca="false">IF(A8003="нов предмет",V8003*J8003," ")</f>
        <v> </v>
      </c>
    </row>
    <row r="8004" s="9" customFormat="true" ht="12.75" hidden="false" customHeight="false" outlineLevel="0" collapsed="false">
      <c r="A8004" s="38"/>
      <c r="D8004" s="26"/>
      <c r="E8004" s="21"/>
      <c r="M8004" s="21"/>
      <c r="N8004" s="21"/>
      <c r="W8004" s="0" t="str">
        <f aca="false">IF(A8004="нов предмет",T8004*H8004," ")</f>
        <v> </v>
      </c>
      <c r="X8004" s="0" t="str">
        <f aca="false">IF(A8004="нов предмет",U8004*I8004," ")</f>
        <v> </v>
      </c>
      <c r="Y8004" s="0" t="str">
        <f aca="false">IF(A8004="нов предмет",V8004*J8004," ")</f>
        <v> </v>
      </c>
    </row>
    <row r="8005" s="9" customFormat="true" ht="12.75" hidden="false" customHeight="false" outlineLevel="0" collapsed="false">
      <c r="A8005" s="38"/>
      <c r="D8005" s="26"/>
      <c r="E8005" s="21"/>
      <c r="M8005" s="21"/>
      <c r="N8005" s="21"/>
      <c r="W8005" s="0" t="str">
        <f aca="false">IF(A8005="нов предмет",T8005*H8005," ")</f>
        <v> </v>
      </c>
      <c r="X8005" s="0" t="str">
        <f aca="false">IF(A8005="нов предмет",U8005*I8005," ")</f>
        <v> </v>
      </c>
      <c r="Y8005" s="0" t="str">
        <f aca="false">IF(A8005="нов предмет",V8005*J8005," ")</f>
        <v> </v>
      </c>
    </row>
    <row r="8006" s="9" customFormat="true" ht="12.75" hidden="false" customHeight="false" outlineLevel="0" collapsed="false">
      <c r="A8006" s="38"/>
      <c r="D8006" s="26"/>
      <c r="E8006" s="21"/>
      <c r="M8006" s="21"/>
      <c r="N8006" s="21"/>
      <c r="W8006" s="0" t="str">
        <f aca="false">IF(A8006="нов предмет",T8006*H8006," ")</f>
        <v> </v>
      </c>
      <c r="X8006" s="0" t="str">
        <f aca="false">IF(A8006="нов предмет",U8006*I8006," ")</f>
        <v> </v>
      </c>
      <c r="Y8006" s="0" t="str">
        <f aca="false">IF(A8006="нов предмет",V8006*J8006," ")</f>
        <v> </v>
      </c>
    </row>
    <row r="8007" s="9" customFormat="true" ht="12.75" hidden="false" customHeight="false" outlineLevel="0" collapsed="false">
      <c r="A8007" s="38"/>
      <c r="D8007" s="26"/>
      <c r="E8007" s="21"/>
      <c r="M8007" s="21"/>
      <c r="N8007" s="21"/>
      <c r="W8007" s="0" t="str">
        <f aca="false">IF(A8007="нов предмет",T8007*H8007," ")</f>
        <v> </v>
      </c>
      <c r="X8007" s="0" t="str">
        <f aca="false">IF(A8007="нов предмет",U8007*I8007," ")</f>
        <v> </v>
      </c>
      <c r="Y8007" s="0" t="str">
        <f aca="false">IF(A8007="нов предмет",V8007*J8007," ")</f>
        <v> </v>
      </c>
    </row>
    <row r="8008" s="9" customFormat="true" ht="12.75" hidden="false" customHeight="false" outlineLevel="0" collapsed="false">
      <c r="A8008" s="38"/>
      <c r="D8008" s="26"/>
      <c r="E8008" s="21"/>
      <c r="M8008" s="21"/>
      <c r="N8008" s="21"/>
      <c r="W8008" s="0" t="str">
        <f aca="false">IF(A8008="нов предмет",T8008*H8008," ")</f>
        <v> </v>
      </c>
      <c r="X8008" s="0" t="str">
        <f aca="false">IF(A8008="нов предмет",U8008*I8008," ")</f>
        <v> </v>
      </c>
      <c r="Y8008" s="0" t="str">
        <f aca="false">IF(A8008="нов предмет",V8008*J8008," ")</f>
        <v> </v>
      </c>
    </row>
    <row r="8009" s="9" customFormat="true" ht="12.75" hidden="false" customHeight="false" outlineLevel="0" collapsed="false">
      <c r="A8009" s="38"/>
      <c r="D8009" s="26"/>
      <c r="E8009" s="21"/>
      <c r="M8009" s="21"/>
      <c r="N8009" s="21"/>
      <c r="W8009" s="0" t="str">
        <f aca="false">IF(A8009="нов предмет",T8009*H8009," ")</f>
        <v> </v>
      </c>
      <c r="X8009" s="0" t="str">
        <f aca="false">IF(A8009="нов предмет",U8009*I8009," ")</f>
        <v> </v>
      </c>
      <c r="Y8009" s="0" t="str">
        <f aca="false">IF(A8009="нов предмет",V8009*J8009," ")</f>
        <v> </v>
      </c>
    </row>
    <row r="8010" s="9" customFormat="true" ht="12.75" hidden="false" customHeight="false" outlineLevel="0" collapsed="false">
      <c r="A8010" s="38"/>
      <c r="D8010" s="26"/>
      <c r="E8010" s="21"/>
      <c r="M8010" s="21"/>
      <c r="N8010" s="21"/>
      <c r="W8010" s="0" t="str">
        <f aca="false">IF(A8010="нов предмет",T8010*H8010," ")</f>
        <v> </v>
      </c>
      <c r="X8010" s="0" t="str">
        <f aca="false">IF(A8010="нов предмет",U8010*I8010," ")</f>
        <v> </v>
      </c>
      <c r="Y8010" s="0" t="str">
        <f aca="false">IF(A8010="нов предмет",V8010*J8010," ")</f>
        <v> </v>
      </c>
    </row>
    <row r="8011" s="9" customFormat="true" ht="12.75" hidden="false" customHeight="false" outlineLevel="0" collapsed="false">
      <c r="A8011" s="38"/>
      <c r="D8011" s="26"/>
      <c r="E8011" s="21"/>
      <c r="M8011" s="21"/>
      <c r="N8011" s="21"/>
      <c r="W8011" s="0" t="str">
        <f aca="false">IF(A8011="нов предмет",T8011*H8011," ")</f>
        <v> </v>
      </c>
      <c r="X8011" s="0" t="str">
        <f aca="false">IF(A8011="нов предмет",U8011*I8011," ")</f>
        <v> </v>
      </c>
      <c r="Y8011" s="0" t="str">
        <f aca="false">IF(A8011="нов предмет",V8011*J8011," ")</f>
        <v> </v>
      </c>
    </row>
    <row r="8012" s="9" customFormat="true" ht="12.75" hidden="false" customHeight="false" outlineLevel="0" collapsed="false">
      <c r="A8012" s="38"/>
      <c r="D8012" s="26"/>
      <c r="E8012" s="21"/>
      <c r="M8012" s="21"/>
      <c r="N8012" s="21"/>
      <c r="W8012" s="0" t="str">
        <f aca="false">IF(A8012="нов предмет",T8012*H8012," ")</f>
        <v> </v>
      </c>
      <c r="X8012" s="0" t="str">
        <f aca="false">IF(A8012="нов предмет",U8012*I8012," ")</f>
        <v> </v>
      </c>
      <c r="Y8012" s="0" t="str">
        <f aca="false">IF(A8012="нов предмет",V8012*J8012," ")</f>
        <v> </v>
      </c>
    </row>
    <row r="8013" s="9" customFormat="true" ht="12.75" hidden="false" customHeight="false" outlineLevel="0" collapsed="false">
      <c r="A8013" s="38"/>
      <c r="D8013" s="26"/>
      <c r="E8013" s="21"/>
      <c r="M8013" s="21"/>
      <c r="N8013" s="21"/>
      <c r="W8013" s="0" t="str">
        <f aca="false">IF(A8013="нов предмет",T8013*H8013," ")</f>
        <v> </v>
      </c>
      <c r="X8013" s="0" t="str">
        <f aca="false">IF(A8013="нов предмет",U8013*I8013," ")</f>
        <v> </v>
      </c>
      <c r="Y8013" s="0" t="str">
        <f aca="false">IF(A8013="нов предмет",V8013*J8013," ")</f>
        <v> </v>
      </c>
    </row>
    <row r="8014" s="9" customFormat="true" ht="12.75" hidden="false" customHeight="false" outlineLevel="0" collapsed="false">
      <c r="A8014" s="38"/>
      <c r="D8014" s="26"/>
      <c r="E8014" s="21"/>
      <c r="M8014" s="21"/>
      <c r="N8014" s="21"/>
      <c r="W8014" s="0" t="str">
        <f aca="false">IF(A8014="нов предмет",T8014*H8014," ")</f>
        <v> </v>
      </c>
      <c r="X8014" s="0" t="str">
        <f aca="false">IF(A8014="нов предмет",U8014*I8014," ")</f>
        <v> </v>
      </c>
      <c r="Y8014" s="0" t="str">
        <f aca="false">IF(A8014="нов предмет",V8014*J8014," ")</f>
        <v> </v>
      </c>
    </row>
    <row r="8015" s="9" customFormat="true" ht="12.75" hidden="false" customHeight="false" outlineLevel="0" collapsed="false">
      <c r="A8015" s="38"/>
      <c r="D8015" s="26"/>
      <c r="E8015" s="21"/>
      <c r="M8015" s="21"/>
      <c r="N8015" s="21"/>
      <c r="W8015" s="0" t="str">
        <f aca="false">IF(A8015="нов предмет",T8015*H8015," ")</f>
        <v> </v>
      </c>
      <c r="X8015" s="0" t="str">
        <f aca="false">IF(A8015="нов предмет",U8015*I8015," ")</f>
        <v> </v>
      </c>
      <c r="Y8015" s="0" t="str">
        <f aca="false">IF(A8015="нов предмет",V8015*J8015," ")</f>
        <v> </v>
      </c>
    </row>
    <row r="8016" s="9" customFormat="true" ht="12.75" hidden="false" customHeight="false" outlineLevel="0" collapsed="false">
      <c r="A8016" s="38"/>
      <c r="D8016" s="26"/>
      <c r="E8016" s="21"/>
      <c r="M8016" s="21"/>
      <c r="N8016" s="21"/>
      <c r="W8016" s="0" t="str">
        <f aca="false">IF(A8016="нов предмет",T8016*H8016," ")</f>
        <v> </v>
      </c>
      <c r="X8016" s="0" t="str">
        <f aca="false">IF(A8016="нов предмет",U8016*I8016," ")</f>
        <v> </v>
      </c>
      <c r="Y8016" s="0" t="str">
        <f aca="false">IF(A8016="нов предмет",V8016*J8016," ")</f>
        <v> </v>
      </c>
    </row>
    <row r="8017" s="9" customFormat="true" ht="12.75" hidden="false" customHeight="false" outlineLevel="0" collapsed="false">
      <c r="A8017" s="38"/>
      <c r="D8017" s="26"/>
      <c r="E8017" s="21"/>
      <c r="M8017" s="21"/>
      <c r="N8017" s="21"/>
      <c r="W8017" s="0" t="str">
        <f aca="false">IF(A8017="нов предмет",T8017*H8017," ")</f>
        <v> </v>
      </c>
      <c r="X8017" s="0" t="str">
        <f aca="false">IF(A8017="нов предмет",U8017*I8017," ")</f>
        <v> </v>
      </c>
      <c r="Y8017" s="0" t="str">
        <f aca="false">IF(A8017="нов предмет",V8017*J8017," ")</f>
        <v> </v>
      </c>
    </row>
    <row r="8018" s="9" customFormat="true" ht="12.75" hidden="false" customHeight="false" outlineLevel="0" collapsed="false">
      <c r="A8018" s="38"/>
      <c r="D8018" s="26"/>
      <c r="E8018" s="21"/>
      <c r="M8018" s="21"/>
      <c r="N8018" s="21"/>
      <c r="W8018" s="0" t="str">
        <f aca="false">IF(A8018="нов предмет",T8018*H8018," ")</f>
        <v> </v>
      </c>
      <c r="X8018" s="0" t="str">
        <f aca="false">IF(A8018="нов предмет",U8018*I8018," ")</f>
        <v> </v>
      </c>
      <c r="Y8018" s="0" t="str">
        <f aca="false">IF(A8018="нов предмет",V8018*J8018," ")</f>
        <v> </v>
      </c>
    </row>
    <row r="8019" s="9" customFormat="true" ht="12.75" hidden="false" customHeight="false" outlineLevel="0" collapsed="false">
      <c r="A8019" s="38"/>
      <c r="D8019" s="26"/>
      <c r="E8019" s="21"/>
      <c r="M8019" s="21"/>
      <c r="N8019" s="21"/>
      <c r="W8019" s="0" t="str">
        <f aca="false">IF(A8019="нов предмет",T8019*H8019," ")</f>
        <v> </v>
      </c>
      <c r="X8019" s="0" t="str">
        <f aca="false">IF(A8019="нов предмет",U8019*I8019," ")</f>
        <v> </v>
      </c>
      <c r="Y8019" s="0" t="str">
        <f aca="false">IF(A8019="нов предмет",V8019*J8019," ")</f>
        <v> </v>
      </c>
    </row>
    <row r="8020" s="9" customFormat="true" ht="12.75" hidden="false" customHeight="false" outlineLevel="0" collapsed="false">
      <c r="A8020" s="38"/>
      <c r="D8020" s="26"/>
      <c r="E8020" s="21"/>
      <c r="M8020" s="21"/>
      <c r="N8020" s="21"/>
      <c r="W8020" s="0" t="str">
        <f aca="false">IF(A8020="нов предмет",T8020*H8020," ")</f>
        <v> </v>
      </c>
      <c r="X8020" s="0" t="str">
        <f aca="false">IF(A8020="нов предмет",U8020*I8020," ")</f>
        <v> </v>
      </c>
      <c r="Y8020" s="0" t="str">
        <f aca="false">IF(A8020="нов предмет",V8020*J8020," ")</f>
        <v> </v>
      </c>
    </row>
    <row r="8021" s="9" customFormat="true" ht="12.75" hidden="false" customHeight="false" outlineLevel="0" collapsed="false">
      <c r="A8021" s="38"/>
      <c r="D8021" s="26"/>
      <c r="E8021" s="21"/>
      <c r="M8021" s="21"/>
      <c r="N8021" s="21"/>
      <c r="W8021" s="0" t="str">
        <f aca="false">IF(A8021="нов предмет",T8021*H8021," ")</f>
        <v> </v>
      </c>
      <c r="X8021" s="0" t="str">
        <f aca="false">IF(A8021="нов предмет",U8021*I8021," ")</f>
        <v> </v>
      </c>
      <c r="Y8021" s="0" t="str">
        <f aca="false">IF(A8021="нов предмет",V8021*J8021," ")</f>
        <v> </v>
      </c>
    </row>
    <row r="8022" s="9" customFormat="true" ht="12.75" hidden="false" customHeight="false" outlineLevel="0" collapsed="false">
      <c r="A8022" s="38"/>
      <c r="D8022" s="26"/>
      <c r="E8022" s="21"/>
      <c r="M8022" s="21"/>
      <c r="N8022" s="21"/>
      <c r="W8022" s="0" t="str">
        <f aca="false">IF(A8022="нов предмет",T8022*H8022," ")</f>
        <v> </v>
      </c>
      <c r="X8022" s="0" t="str">
        <f aca="false">IF(A8022="нов предмет",U8022*I8022," ")</f>
        <v> </v>
      </c>
      <c r="Y8022" s="0" t="str">
        <f aca="false">IF(A8022="нов предмет",V8022*J8022," ")</f>
        <v> </v>
      </c>
    </row>
    <row r="8023" s="9" customFormat="true" ht="12.75" hidden="false" customHeight="false" outlineLevel="0" collapsed="false">
      <c r="A8023" s="38"/>
      <c r="D8023" s="26"/>
      <c r="E8023" s="21"/>
      <c r="M8023" s="21"/>
      <c r="N8023" s="21"/>
      <c r="W8023" s="0" t="str">
        <f aca="false">IF(A8023="нов предмет",T8023*H8023," ")</f>
        <v> </v>
      </c>
      <c r="X8023" s="0" t="str">
        <f aca="false">IF(A8023="нов предмет",U8023*I8023," ")</f>
        <v> </v>
      </c>
      <c r="Y8023" s="0" t="str">
        <f aca="false">IF(A8023="нов предмет",V8023*J8023," ")</f>
        <v> </v>
      </c>
    </row>
    <row r="8024" s="9" customFormat="true" ht="12.75" hidden="false" customHeight="false" outlineLevel="0" collapsed="false">
      <c r="A8024" s="38"/>
      <c r="D8024" s="26"/>
      <c r="E8024" s="21"/>
      <c r="M8024" s="21"/>
      <c r="N8024" s="21"/>
      <c r="W8024" s="0" t="str">
        <f aca="false">IF(A8024="нов предмет",T8024*H8024," ")</f>
        <v> </v>
      </c>
      <c r="X8024" s="0" t="str">
        <f aca="false">IF(A8024="нов предмет",U8024*I8024," ")</f>
        <v> </v>
      </c>
      <c r="Y8024" s="0" t="str">
        <f aca="false">IF(A8024="нов предмет",V8024*J8024," ")</f>
        <v> </v>
      </c>
    </row>
    <row r="8025" s="9" customFormat="true" ht="12.75" hidden="false" customHeight="false" outlineLevel="0" collapsed="false">
      <c r="A8025" s="38"/>
      <c r="D8025" s="26"/>
      <c r="E8025" s="21"/>
      <c r="M8025" s="21"/>
      <c r="N8025" s="21"/>
      <c r="W8025" s="0" t="str">
        <f aca="false">IF(A8025="нов предмет",T8025*H8025," ")</f>
        <v> </v>
      </c>
      <c r="X8025" s="0" t="str">
        <f aca="false">IF(A8025="нов предмет",U8025*I8025," ")</f>
        <v> </v>
      </c>
      <c r="Y8025" s="0" t="str">
        <f aca="false">IF(A8025="нов предмет",V8025*J8025," ")</f>
        <v> </v>
      </c>
    </row>
    <row r="8026" s="9" customFormat="true" ht="12.75" hidden="false" customHeight="false" outlineLevel="0" collapsed="false">
      <c r="A8026" s="38"/>
      <c r="D8026" s="26"/>
      <c r="E8026" s="21"/>
      <c r="M8026" s="21"/>
      <c r="N8026" s="21"/>
      <c r="W8026" s="0" t="str">
        <f aca="false">IF(A8026="нов предмет",T8026*H8026," ")</f>
        <v> </v>
      </c>
      <c r="X8026" s="0" t="str">
        <f aca="false">IF(A8026="нов предмет",U8026*I8026," ")</f>
        <v> </v>
      </c>
      <c r="Y8026" s="0" t="str">
        <f aca="false">IF(A8026="нов предмет",V8026*J8026," ")</f>
        <v> </v>
      </c>
    </row>
    <row r="8027" s="9" customFormat="true" ht="12.75" hidden="false" customHeight="false" outlineLevel="0" collapsed="false">
      <c r="A8027" s="38"/>
      <c r="D8027" s="26"/>
      <c r="E8027" s="21"/>
      <c r="M8027" s="21"/>
      <c r="N8027" s="21"/>
      <c r="W8027" s="0" t="str">
        <f aca="false">IF(A8027="нов предмет",T8027*H8027," ")</f>
        <v> </v>
      </c>
      <c r="X8027" s="0" t="str">
        <f aca="false">IF(A8027="нов предмет",U8027*I8027," ")</f>
        <v> </v>
      </c>
      <c r="Y8027" s="0" t="str">
        <f aca="false">IF(A8027="нов предмет",V8027*J8027," ")</f>
        <v> </v>
      </c>
    </row>
    <row r="8028" s="9" customFormat="true" ht="12.75" hidden="false" customHeight="false" outlineLevel="0" collapsed="false">
      <c r="A8028" s="38"/>
      <c r="D8028" s="26"/>
      <c r="E8028" s="21"/>
      <c r="M8028" s="21"/>
      <c r="N8028" s="21"/>
      <c r="W8028" s="0" t="str">
        <f aca="false">IF(A8028="нов предмет",T8028*H8028," ")</f>
        <v> </v>
      </c>
      <c r="X8028" s="0" t="str">
        <f aca="false">IF(A8028="нов предмет",U8028*I8028," ")</f>
        <v> </v>
      </c>
      <c r="Y8028" s="0" t="str">
        <f aca="false">IF(A8028="нов предмет",V8028*J8028," ")</f>
        <v> </v>
      </c>
    </row>
    <row r="8029" s="9" customFormat="true" ht="12.75" hidden="false" customHeight="false" outlineLevel="0" collapsed="false">
      <c r="A8029" s="38"/>
      <c r="D8029" s="26"/>
      <c r="E8029" s="21"/>
      <c r="M8029" s="21"/>
      <c r="N8029" s="21"/>
      <c r="W8029" s="0" t="str">
        <f aca="false">IF(A8029="нов предмет",T8029*H8029," ")</f>
        <v> </v>
      </c>
      <c r="X8029" s="0" t="str">
        <f aca="false">IF(A8029="нов предмет",U8029*I8029," ")</f>
        <v> </v>
      </c>
      <c r="Y8029" s="0" t="str">
        <f aca="false">IF(A8029="нов предмет",V8029*J8029," ")</f>
        <v> </v>
      </c>
    </row>
    <row r="8030" s="9" customFormat="true" ht="12.75" hidden="false" customHeight="false" outlineLevel="0" collapsed="false">
      <c r="A8030" s="38"/>
      <c r="D8030" s="26"/>
      <c r="E8030" s="21"/>
      <c r="M8030" s="21"/>
      <c r="N8030" s="21"/>
      <c r="W8030" s="0" t="str">
        <f aca="false">IF(A8030="нов предмет",T8030*H8030," ")</f>
        <v> </v>
      </c>
      <c r="X8030" s="0" t="str">
        <f aca="false">IF(A8030="нов предмет",U8030*I8030," ")</f>
        <v> </v>
      </c>
      <c r="Y8030" s="0" t="str">
        <f aca="false">IF(A8030="нов предмет",V8030*J8030," ")</f>
        <v> </v>
      </c>
    </row>
    <row r="8031" s="9" customFormat="true" ht="12.75" hidden="false" customHeight="false" outlineLevel="0" collapsed="false">
      <c r="A8031" s="38"/>
      <c r="D8031" s="26"/>
      <c r="E8031" s="21"/>
      <c r="M8031" s="21"/>
      <c r="N8031" s="21"/>
      <c r="W8031" s="0" t="str">
        <f aca="false">IF(A8031="нов предмет",T8031*H8031," ")</f>
        <v> </v>
      </c>
      <c r="X8031" s="0" t="str">
        <f aca="false">IF(A8031="нов предмет",U8031*I8031," ")</f>
        <v> </v>
      </c>
      <c r="Y8031" s="0" t="str">
        <f aca="false">IF(A8031="нов предмет",V8031*J8031," ")</f>
        <v> </v>
      </c>
    </row>
    <row r="8032" s="9" customFormat="true" ht="12.75" hidden="false" customHeight="false" outlineLevel="0" collapsed="false">
      <c r="A8032" s="38"/>
      <c r="D8032" s="26"/>
      <c r="E8032" s="21"/>
      <c r="M8032" s="21"/>
      <c r="N8032" s="21"/>
      <c r="W8032" s="0" t="str">
        <f aca="false">IF(A8032="нов предмет",T8032*H8032," ")</f>
        <v> </v>
      </c>
      <c r="X8032" s="0" t="str">
        <f aca="false">IF(A8032="нов предмет",U8032*I8032," ")</f>
        <v> </v>
      </c>
      <c r="Y8032" s="0" t="str">
        <f aca="false">IF(A8032="нов предмет",V8032*J8032," ")</f>
        <v> </v>
      </c>
    </row>
    <row r="8033" s="9" customFormat="true" ht="12.75" hidden="false" customHeight="false" outlineLevel="0" collapsed="false">
      <c r="A8033" s="38"/>
      <c r="D8033" s="26"/>
      <c r="E8033" s="21"/>
      <c r="M8033" s="21"/>
      <c r="N8033" s="21"/>
      <c r="W8033" s="0" t="str">
        <f aca="false">IF(A8033="нов предмет",T8033*H8033," ")</f>
        <v> </v>
      </c>
      <c r="X8033" s="0" t="str">
        <f aca="false">IF(A8033="нов предмет",U8033*I8033," ")</f>
        <v> </v>
      </c>
      <c r="Y8033" s="0" t="str">
        <f aca="false">IF(A8033="нов предмет",V8033*J8033," ")</f>
        <v> </v>
      </c>
    </row>
    <row r="8034" s="9" customFormat="true" ht="12.75" hidden="false" customHeight="false" outlineLevel="0" collapsed="false">
      <c r="A8034" s="38"/>
      <c r="D8034" s="26"/>
      <c r="E8034" s="21"/>
      <c r="M8034" s="21"/>
      <c r="N8034" s="21"/>
      <c r="W8034" s="0" t="str">
        <f aca="false">IF(A8034="нов предмет",T8034*H8034," ")</f>
        <v> </v>
      </c>
      <c r="X8034" s="0" t="str">
        <f aca="false">IF(A8034="нов предмет",U8034*I8034," ")</f>
        <v> </v>
      </c>
      <c r="Y8034" s="0" t="str">
        <f aca="false">IF(A8034="нов предмет",V8034*J8034," ")</f>
        <v> </v>
      </c>
    </row>
    <row r="8035" s="9" customFormat="true" ht="12.75" hidden="false" customHeight="false" outlineLevel="0" collapsed="false">
      <c r="A8035" s="38"/>
      <c r="D8035" s="26"/>
      <c r="E8035" s="21"/>
      <c r="M8035" s="21"/>
      <c r="N8035" s="21"/>
      <c r="W8035" s="0" t="str">
        <f aca="false">IF(A8035="нов предмет",T8035*H8035," ")</f>
        <v> </v>
      </c>
      <c r="X8035" s="0" t="str">
        <f aca="false">IF(A8035="нов предмет",U8035*I8035," ")</f>
        <v> </v>
      </c>
      <c r="Y8035" s="0" t="str">
        <f aca="false">IF(A8035="нов предмет",V8035*J8035," ")</f>
        <v> </v>
      </c>
    </row>
    <row r="8036" s="9" customFormat="true" ht="12.75" hidden="false" customHeight="false" outlineLevel="0" collapsed="false">
      <c r="A8036" s="38"/>
      <c r="D8036" s="26"/>
      <c r="E8036" s="21"/>
      <c r="M8036" s="21"/>
      <c r="N8036" s="21"/>
      <c r="W8036" s="0" t="str">
        <f aca="false">IF(A8036="нов предмет",T8036*H8036," ")</f>
        <v> </v>
      </c>
      <c r="X8036" s="0" t="str">
        <f aca="false">IF(A8036="нов предмет",U8036*I8036," ")</f>
        <v> </v>
      </c>
      <c r="Y8036" s="0" t="str">
        <f aca="false">IF(A8036="нов предмет",V8036*J8036," ")</f>
        <v> </v>
      </c>
    </row>
    <row r="8037" s="9" customFormat="true" ht="12.75" hidden="false" customHeight="false" outlineLevel="0" collapsed="false">
      <c r="A8037" s="38"/>
      <c r="D8037" s="26"/>
      <c r="E8037" s="21"/>
      <c r="M8037" s="21"/>
      <c r="N8037" s="21"/>
      <c r="W8037" s="0" t="str">
        <f aca="false">IF(A8037="нов предмет",T8037*H8037," ")</f>
        <v> </v>
      </c>
      <c r="X8037" s="0" t="str">
        <f aca="false">IF(A8037="нов предмет",U8037*I8037," ")</f>
        <v> </v>
      </c>
      <c r="Y8037" s="0" t="str">
        <f aca="false">IF(A8037="нов предмет",V8037*J8037," ")</f>
        <v> </v>
      </c>
    </row>
    <row r="8038" s="9" customFormat="true" ht="12.75" hidden="false" customHeight="false" outlineLevel="0" collapsed="false">
      <c r="A8038" s="38"/>
      <c r="D8038" s="26"/>
      <c r="E8038" s="21"/>
      <c r="M8038" s="21"/>
      <c r="N8038" s="21"/>
      <c r="W8038" s="0" t="str">
        <f aca="false">IF(A8038="нов предмет",T8038*H8038," ")</f>
        <v> </v>
      </c>
      <c r="X8038" s="0" t="str">
        <f aca="false">IF(A8038="нов предмет",U8038*I8038," ")</f>
        <v> </v>
      </c>
      <c r="Y8038" s="0" t="str">
        <f aca="false">IF(A8038="нов предмет",V8038*J8038," ")</f>
        <v> </v>
      </c>
    </row>
    <row r="8039" s="9" customFormat="true" ht="12.75" hidden="false" customHeight="false" outlineLevel="0" collapsed="false">
      <c r="A8039" s="38"/>
      <c r="D8039" s="26"/>
      <c r="E8039" s="21"/>
      <c r="M8039" s="21"/>
      <c r="N8039" s="21"/>
      <c r="W8039" s="0" t="str">
        <f aca="false">IF(A8039="нов предмет",T8039*H8039," ")</f>
        <v> </v>
      </c>
      <c r="X8039" s="0" t="str">
        <f aca="false">IF(A8039="нов предмет",U8039*I8039," ")</f>
        <v> </v>
      </c>
      <c r="Y8039" s="0" t="str">
        <f aca="false">IF(A8039="нов предмет",V8039*J8039," ")</f>
        <v> </v>
      </c>
    </row>
    <row r="8040" s="9" customFormat="true" ht="12.75" hidden="false" customHeight="false" outlineLevel="0" collapsed="false">
      <c r="A8040" s="38"/>
      <c r="D8040" s="26"/>
      <c r="E8040" s="21"/>
      <c r="M8040" s="21"/>
      <c r="N8040" s="21"/>
      <c r="W8040" s="0" t="str">
        <f aca="false">IF(A8040="нов предмет",T8040*H8040," ")</f>
        <v> </v>
      </c>
      <c r="X8040" s="0" t="str">
        <f aca="false">IF(A8040="нов предмет",U8040*I8040," ")</f>
        <v> </v>
      </c>
      <c r="Y8040" s="0" t="str">
        <f aca="false">IF(A8040="нов предмет",V8040*J8040," ")</f>
        <v> </v>
      </c>
    </row>
    <row r="8041" s="9" customFormat="true" ht="12.75" hidden="false" customHeight="false" outlineLevel="0" collapsed="false">
      <c r="A8041" s="38"/>
      <c r="D8041" s="26"/>
      <c r="E8041" s="21"/>
      <c r="M8041" s="21"/>
      <c r="N8041" s="21"/>
      <c r="W8041" s="0" t="str">
        <f aca="false">IF(A8041="нов предмет",T8041*H8041," ")</f>
        <v> </v>
      </c>
      <c r="X8041" s="0" t="str">
        <f aca="false">IF(A8041="нов предмет",U8041*I8041," ")</f>
        <v> </v>
      </c>
      <c r="Y8041" s="0" t="str">
        <f aca="false">IF(A8041="нов предмет",V8041*J8041," ")</f>
        <v> </v>
      </c>
    </row>
    <row r="8042" s="9" customFormat="true" ht="12.75" hidden="false" customHeight="false" outlineLevel="0" collapsed="false">
      <c r="A8042" s="38"/>
      <c r="D8042" s="26"/>
      <c r="E8042" s="21"/>
      <c r="M8042" s="21"/>
      <c r="N8042" s="21"/>
      <c r="W8042" s="0" t="str">
        <f aca="false">IF(A8042="нов предмет",T8042*H8042," ")</f>
        <v> </v>
      </c>
      <c r="X8042" s="0" t="str">
        <f aca="false">IF(A8042="нов предмет",U8042*I8042," ")</f>
        <v> </v>
      </c>
      <c r="Y8042" s="0" t="str">
        <f aca="false">IF(A8042="нов предмет",V8042*J8042," ")</f>
        <v> </v>
      </c>
    </row>
    <row r="8043" s="9" customFormat="true" ht="12.75" hidden="false" customHeight="false" outlineLevel="0" collapsed="false">
      <c r="A8043" s="38"/>
      <c r="D8043" s="26"/>
      <c r="E8043" s="21"/>
      <c r="M8043" s="21"/>
      <c r="N8043" s="21"/>
      <c r="W8043" s="0" t="str">
        <f aca="false">IF(A8043="нов предмет",T8043*H8043," ")</f>
        <v> </v>
      </c>
      <c r="X8043" s="0" t="str">
        <f aca="false">IF(A8043="нов предмет",U8043*I8043," ")</f>
        <v> </v>
      </c>
      <c r="Y8043" s="0" t="str">
        <f aca="false">IF(A8043="нов предмет",V8043*J8043," ")</f>
        <v> </v>
      </c>
    </row>
    <row r="8044" s="9" customFormat="true" ht="12.75" hidden="false" customHeight="false" outlineLevel="0" collapsed="false">
      <c r="A8044" s="38"/>
      <c r="D8044" s="26"/>
      <c r="E8044" s="21"/>
      <c r="M8044" s="21"/>
      <c r="N8044" s="21"/>
      <c r="W8044" s="0" t="str">
        <f aca="false">IF(A8044="нов предмет",T8044*H8044," ")</f>
        <v> </v>
      </c>
      <c r="X8044" s="0" t="str">
        <f aca="false">IF(A8044="нов предмет",U8044*I8044," ")</f>
        <v> </v>
      </c>
      <c r="Y8044" s="0" t="str">
        <f aca="false">IF(A8044="нов предмет",V8044*J8044," ")</f>
        <v> </v>
      </c>
    </row>
    <row r="8045" s="9" customFormat="true" ht="12.75" hidden="false" customHeight="false" outlineLevel="0" collapsed="false">
      <c r="A8045" s="38"/>
      <c r="D8045" s="26"/>
      <c r="E8045" s="21"/>
      <c r="M8045" s="21"/>
      <c r="N8045" s="21"/>
      <c r="W8045" s="0" t="str">
        <f aca="false">IF(A8045="нов предмет",T8045*H8045," ")</f>
        <v> </v>
      </c>
      <c r="X8045" s="0" t="str">
        <f aca="false">IF(A8045="нов предмет",U8045*I8045," ")</f>
        <v> </v>
      </c>
      <c r="Y8045" s="0" t="str">
        <f aca="false">IF(A8045="нов предмет",V8045*J8045," ")</f>
        <v> </v>
      </c>
    </row>
    <row r="8046" s="9" customFormat="true" ht="12.75" hidden="false" customHeight="false" outlineLevel="0" collapsed="false">
      <c r="A8046" s="38"/>
      <c r="D8046" s="26"/>
      <c r="E8046" s="21"/>
      <c r="M8046" s="21"/>
      <c r="N8046" s="21"/>
      <c r="W8046" s="0" t="str">
        <f aca="false">IF(A8046="нов предмет",T8046*H8046," ")</f>
        <v> </v>
      </c>
      <c r="X8046" s="0" t="str">
        <f aca="false">IF(A8046="нов предмет",U8046*I8046," ")</f>
        <v> </v>
      </c>
      <c r="Y8046" s="0" t="str">
        <f aca="false">IF(A8046="нов предмет",V8046*J8046," ")</f>
        <v> </v>
      </c>
    </row>
    <row r="8047" s="9" customFormat="true" ht="12.75" hidden="false" customHeight="false" outlineLevel="0" collapsed="false">
      <c r="A8047" s="38"/>
      <c r="D8047" s="26"/>
      <c r="E8047" s="21"/>
      <c r="M8047" s="21"/>
      <c r="N8047" s="21"/>
      <c r="W8047" s="0" t="str">
        <f aca="false">IF(A8047="нов предмет",T8047*H8047," ")</f>
        <v> </v>
      </c>
      <c r="X8047" s="0" t="str">
        <f aca="false">IF(A8047="нов предмет",U8047*I8047," ")</f>
        <v> </v>
      </c>
      <c r="Y8047" s="0" t="str">
        <f aca="false">IF(A8047="нов предмет",V8047*J8047," ")</f>
        <v> </v>
      </c>
    </row>
    <row r="8048" s="9" customFormat="true" ht="12.75" hidden="false" customHeight="false" outlineLevel="0" collapsed="false">
      <c r="A8048" s="38"/>
      <c r="D8048" s="26"/>
      <c r="E8048" s="21"/>
      <c r="M8048" s="21"/>
      <c r="N8048" s="21"/>
      <c r="W8048" s="0" t="str">
        <f aca="false">IF(A8048="нов предмет",T8048*H8048," ")</f>
        <v> </v>
      </c>
      <c r="X8048" s="0" t="str">
        <f aca="false">IF(A8048="нов предмет",U8048*I8048," ")</f>
        <v> </v>
      </c>
      <c r="Y8048" s="0" t="str">
        <f aca="false">IF(A8048="нов предмет",V8048*J8048," ")</f>
        <v> </v>
      </c>
    </row>
    <row r="8049" s="9" customFormat="true" ht="12.75" hidden="false" customHeight="false" outlineLevel="0" collapsed="false">
      <c r="A8049" s="38"/>
      <c r="D8049" s="26"/>
      <c r="E8049" s="21"/>
      <c r="M8049" s="21"/>
      <c r="N8049" s="21"/>
      <c r="W8049" s="0" t="str">
        <f aca="false">IF(A8049="нов предмет",T8049*H8049," ")</f>
        <v> </v>
      </c>
      <c r="X8049" s="0" t="str">
        <f aca="false">IF(A8049="нов предмет",U8049*I8049," ")</f>
        <v> </v>
      </c>
      <c r="Y8049" s="0" t="str">
        <f aca="false">IF(A8049="нов предмет",V8049*J8049," ")</f>
        <v> </v>
      </c>
    </row>
    <row r="8050" s="9" customFormat="true" ht="12.75" hidden="false" customHeight="false" outlineLevel="0" collapsed="false">
      <c r="A8050" s="38"/>
      <c r="D8050" s="26"/>
      <c r="E8050" s="21"/>
      <c r="M8050" s="21"/>
      <c r="N8050" s="21"/>
      <c r="W8050" s="0" t="str">
        <f aca="false">IF(A8050="нов предмет",T8050*H8050," ")</f>
        <v> </v>
      </c>
      <c r="X8050" s="0" t="str">
        <f aca="false">IF(A8050="нов предмет",U8050*I8050," ")</f>
        <v> </v>
      </c>
      <c r="Y8050" s="0" t="str">
        <f aca="false">IF(A8050="нов предмет",V8050*J8050," ")</f>
        <v> </v>
      </c>
    </row>
    <row r="8051" s="9" customFormat="true" ht="12.75" hidden="false" customHeight="false" outlineLevel="0" collapsed="false">
      <c r="A8051" s="38"/>
      <c r="D8051" s="26"/>
      <c r="E8051" s="21"/>
      <c r="M8051" s="21"/>
      <c r="N8051" s="21"/>
      <c r="W8051" s="0" t="str">
        <f aca="false">IF(A8051="нов предмет",T8051*H8051," ")</f>
        <v> </v>
      </c>
      <c r="X8051" s="0" t="str">
        <f aca="false">IF(A8051="нов предмет",U8051*I8051," ")</f>
        <v> </v>
      </c>
      <c r="Y8051" s="0" t="str">
        <f aca="false">IF(A8051="нов предмет",V8051*J8051," ")</f>
        <v> </v>
      </c>
    </row>
    <row r="8052" s="9" customFormat="true" ht="12.75" hidden="false" customHeight="false" outlineLevel="0" collapsed="false">
      <c r="A8052" s="38"/>
      <c r="D8052" s="26"/>
      <c r="E8052" s="21"/>
      <c r="M8052" s="21"/>
      <c r="N8052" s="21"/>
      <c r="W8052" s="0" t="str">
        <f aca="false">IF(A8052="нов предмет",T8052*H8052," ")</f>
        <v> </v>
      </c>
      <c r="X8052" s="0" t="str">
        <f aca="false">IF(A8052="нов предмет",U8052*I8052," ")</f>
        <v> </v>
      </c>
      <c r="Y8052" s="0" t="str">
        <f aca="false">IF(A8052="нов предмет",V8052*J8052," ")</f>
        <v> </v>
      </c>
    </row>
    <row r="8053" s="9" customFormat="true" ht="12.75" hidden="false" customHeight="false" outlineLevel="0" collapsed="false">
      <c r="A8053" s="38"/>
      <c r="D8053" s="26"/>
      <c r="E8053" s="21"/>
      <c r="M8053" s="21"/>
      <c r="N8053" s="21"/>
      <c r="W8053" s="0" t="str">
        <f aca="false">IF(A8053="нов предмет",T8053*H8053," ")</f>
        <v> </v>
      </c>
      <c r="X8053" s="0" t="str">
        <f aca="false">IF(A8053="нов предмет",U8053*I8053," ")</f>
        <v> </v>
      </c>
      <c r="Y8053" s="0" t="str">
        <f aca="false">IF(A8053="нов предмет",V8053*J8053," ")</f>
        <v> </v>
      </c>
    </row>
    <row r="8054" s="9" customFormat="true" ht="12.75" hidden="false" customHeight="false" outlineLevel="0" collapsed="false">
      <c r="A8054" s="38"/>
      <c r="D8054" s="26"/>
      <c r="E8054" s="21"/>
      <c r="M8054" s="21"/>
      <c r="N8054" s="21"/>
      <c r="W8054" s="0" t="str">
        <f aca="false">IF(A8054="нов предмет",T8054*H8054," ")</f>
        <v> </v>
      </c>
      <c r="X8054" s="0" t="str">
        <f aca="false">IF(A8054="нов предмет",U8054*I8054," ")</f>
        <v> </v>
      </c>
      <c r="Y8054" s="0" t="str">
        <f aca="false">IF(A8054="нов предмет",V8054*J8054," ")</f>
        <v> </v>
      </c>
    </row>
    <row r="8055" s="9" customFormat="true" ht="12.75" hidden="false" customHeight="false" outlineLevel="0" collapsed="false">
      <c r="A8055" s="38"/>
      <c r="D8055" s="26"/>
      <c r="E8055" s="21"/>
      <c r="M8055" s="21"/>
      <c r="N8055" s="21"/>
      <c r="W8055" s="0" t="str">
        <f aca="false">IF(A8055="нов предмет",T8055*H8055," ")</f>
        <v> </v>
      </c>
      <c r="X8055" s="0" t="str">
        <f aca="false">IF(A8055="нов предмет",U8055*I8055," ")</f>
        <v> </v>
      </c>
      <c r="Y8055" s="0" t="str">
        <f aca="false">IF(A8055="нов предмет",V8055*J8055," ")</f>
        <v> </v>
      </c>
    </row>
    <row r="8056" s="9" customFormat="true" ht="12.75" hidden="false" customHeight="false" outlineLevel="0" collapsed="false">
      <c r="A8056" s="38"/>
      <c r="D8056" s="26"/>
      <c r="E8056" s="21"/>
      <c r="M8056" s="21"/>
      <c r="N8056" s="21"/>
      <c r="W8056" s="0" t="str">
        <f aca="false">IF(A8056="нов предмет",T8056*H8056," ")</f>
        <v> </v>
      </c>
      <c r="X8056" s="0" t="str">
        <f aca="false">IF(A8056="нов предмет",U8056*I8056," ")</f>
        <v> </v>
      </c>
      <c r="Y8056" s="0" t="str">
        <f aca="false">IF(A8056="нов предмет",V8056*J8056," ")</f>
        <v> </v>
      </c>
    </row>
    <row r="8057" s="9" customFormat="true" ht="12.75" hidden="false" customHeight="false" outlineLevel="0" collapsed="false">
      <c r="A8057" s="38"/>
      <c r="D8057" s="26"/>
      <c r="E8057" s="21"/>
      <c r="M8057" s="21"/>
      <c r="N8057" s="21"/>
      <c r="W8057" s="0" t="str">
        <f aca="false">IF(A8057="нов предмет",T8057*H8057," ")</f>
        <v> </v>
      </c>
      <c r="X8057" s="0" t="str">
        <f aca="false">IF(A8057="нов предмет",U8057*I8057," ")</f>
        <v> </v>
      </c>
      <c r="Y8057" s="0" t="str">
        <f aca="false">IF(A8057="нов предмет",V8057*J8057," ")</f>
        <v> </v>
      </c>
    </row>
    <row r="8058" s="9" customFormat="true" ht="12.75" hidden="false" customHeight="false" outlineLevel="0" collapsed="false">
      <c r="A8058" s="38"/>
      <c r="D8058" s="26"/>
      <c r="E8058" s="21"/>
      <c r="M8058" s="21"/>
      <c r="N8058" s="21"/>
      <c r="W8058" s="0" t="str">
        <f aca="false">IF(A8058="нов предмет",T8058*H8058," ")</f>
        <v> </v>
      </c>
      <c r="X8058" s="0" t="str">
        <f aca="false">IF(A8058="нов предмет",U8058*I8058," ")</f>
        <v> </v>
      </c>
      <c r="Y8058" s="0" t="str">
        <f aca="false">IF(A8058="нов предмет",V8058*J8058," ")</f>
        <v> </v>
      </c>
    </row>
    <row r="8059" s="9" customFormat="true" ht="12.75" hidden="false" customHeight="false" outlineLevel="0" collapsed="false">
      <c r="A8059" s="38"/>
      <c r="D8059" s="26"/>
      <c r="E8059" s="21"/>
      <c r="M8059" s="21"/>
      <c r="N8059" s="21"/>
      <c r="W8059" s="0" t="str">
        <f aca="false">IF(A8059="нов предмет",T8059*H8059," ")</f>
        <v> </v>
      </c>
      <c r="X8059" s="0" t="str">
        <f aca="false">IF(A8059="нов предмет",U8059*I8059," ")</f>
        <v> </v>
      </c>
      <c r="Y8059" s="0" t="str">
        <f aca="false">IF(A8059="нов предмет",V8059*J8059," ")</f>
        <v> </v>
      </c>
    </row>
    <row r="8060" s="9" customFormat="true" ht="12.75" hidden="false" customHeight="false" outlineLevel="0" collapsed="false">
      <c r="A8060" s="38"/>
      <c r="D8060" s="26"/>
      <c r="E8060" s="21"/>
      <c r="M8060" s="21"/>
      <c r="N8060" s="21"/>
      <c r="W8060" s="0" t="str">
        <f aca="false">IF(A8060="нов предмет",T8060*H8060," ")</f>
        <v> </v>
      </c>
      <c r="X8060" s="0" t="str">
        <f aca="false">IF(A8060="нов предмет",U8060*I8060," ")</f>
        <v> </v>
      </c>
      <c r="Y8060" s="0" t="str">
        <f aca="false">IF(A8060="нов предмет",V8060*J8060," ")</f>
        <v> </v>
      </c>
    </row>
    <row r="8061" s="9" customFormat="true" ht="12.75" hidden="false" customHeight="false" outlineLevel="0" collapsed="false">
      <c r="A8061" s="38"/>
      <c r="D8061" s="26"/>
      <c r="E8061" s="21"/>
      <c r="M8061" s="21"/>
      <c r="N8061" s="21"/>
      <c r="W8061" s="0" t="str">
        <f aca="false">IF(A8061="нов предмет",T8061*H8061," ")</f>
        <v> </v>
      </c>
      <c r="X8061" s="0" t="str">
        <f aca="false">IF(A8061="нов предмет",U8061*I8061," ")</f>
        <v> </v>
      </c>
      <c r="Y8061" s="0" t="str">
        <f aca="false">IF(A8061="нов предмет",V8061*J8061," ")</f>
        <v> </v>
      </c>
    </row>
    <row r="8062" s="9" customFormat="true" ht="12.75" hidden="false" customHeight="false" outlineLevel="0" collapsed="false">
      <c r="A8062" s="38"/>
      <c r="D8062" s="26"/>
      <c r="E8062" s="21"/>
      <c r="M8062" s="21"/>
      <c r="N8062" s="21"/>
      <c r="W8062" s="0" t="str">
        <f aca="false">IF(A8062="нов предмет",T8062*H8062," ")</f>
        <v> </v>
      </c>
      <c r="X8062" s="0" t="str">
        <f aca="false">IF(A8062="нов предмет",U8062*I8062," ")</f>
        <v> </v>
      </c>
      <c r="Y8062" s="0" t="str">
        <f aca="false">IF(A8062="нов предмет",V8062*J8062," ")</f>
        <v> </v>
      </c>
    </row>
    <row r="8063" s="9" customFormat="true" ht="12.75" hidden="false" customHeight="false" outlineLevel="0" collapsed="false">
      <c r="A8063" s="38"/>
      <c r="D8063" s="26"/>
      <c r="E8063" s="21"/>
      <c r="M8063" s="21"/>
      <c r="N8063" s="21"/>
      <c r="W8063" s="0" t="str">
        <f aca="false">IF(A8063="нов предмет",T8063*H8063," ")</f>
        <v> </v>
      </c>
      <c r="X8063" s="0" t="str">
        <f aca="false">IF(A8063="нов предмет",U8063*I8063," ")</f>
        <v> </v>
      </c>
      <c r="Y8063" s="0" t="str">
        <f aca="false">IF(A8063="нов предмет",V8063*J8063," ")</f>
        <v> </v>
      </c>
    </row>
    <row r="8064" s="9" customFormat="true" ht="12.75" hidden="false" customHeight="false" outlineLevel="0" collapsed="false">
      <c r="A8064" s="38"/>
      <c r="D8064" s="26"/>
      <c r="E8064" s="21"/>
      <c r="M8064" s="21"/>
      <c r="N8064" s="21"/>
      <c r="W8064" s="0" t="str">
        <f aca="false">IF(A8064="нов предмет",T8064*H8064," ")</f>
        <v> </v>
      </c>
      <c r="X8064" s="0" t="str">
        <f aca="false">IF(A8064="нов предмет",U8064*I8064," ")</f>
        <v> </v>
      </c>
      <c r="Y8064" s="0" t="str">
        <f aca="false">IF(A8064="нов предмет",V8064*J8064," ")</f>
        <v> </v>
      </c>
    </row>
    <row r="8065" s="9" customFormat="true" ht="12.75" hidden="false" customHeight="false" outlineLevel="0" collapsed="false">
      <c r="A8065" s="38"/>
      <c r="D8065" s="26"/>
      <c r="E8065" s="21"/>
      <c r="M8065" s="21"/>
      <c r="N8065" s="21"/>
      <c r="W8065" s="0" t="str">
        <f aca="false">IF(A8065="нов предмет",T8065*H8065," ")</f>
        <v> </v>
      </c>
      <c r="X8065" s="0" t="str">
        <f aca="false">IF(A8065="нов предмет",U8065*I8065," ")</f>
        <v> </v>
      </c>
      <c r="Y8065" s="0" t="str">
        <f aca="false">IF(A8065="нов предмет",V8065*J8065," ")</f>
        <v> </v>
      </c>
    </row>
    <row r="8066" s="9" customFormat="true" ht="12.75" hidden="false" customHeight="false" outlineLevel="0" collapsed="false">
      <c r="A8066" s="38"/>
      <c r="D8066" s="26"/>
      <c r="E8066" s="21"/>
      <c r="M8066" s="21"/>
      <c r="N8066" s="21"/>
      <c r="W8066" s="0" t="str">
        <f aca="false">IF(A8066="нов предмет",T8066*H8066," ")</f>
        <v> </v>
      </c>
      <c r="X8066" s="0" t="str">
        <f aca="false">IF(A8066="нов предмет",U8066*I8066," ")</f>
        <v> </v>
      </c>
      <c r="Y8066" s="0" t="str">
        <f aca="false">IF(A8066="нов предмет",V8066*J8066," ")</f>
        <v> </v>
      </c>
    </row>
    <row r="8067" s="9" customFormat="true" ht="12.75" hidden="false" customHeight="false" outlineLevel="0" collapsed="false">
      <c r="A8067" s="38"/>
      <c r="D8067" s="26"/>
      <c r="E8067" s="21"/>
      <c r="M8067" s="21"/>
      <c r="N8067" s="21"/>
      <c r="W8067" s="0" t="str">
        <f aca="false">IF(A8067="нов предмет",T8067*H8067," ")</f>
        <v> </v>
      </c>
      <c r="X8067" s="0" t="str">
        <f aca="false">IF(A8067="нов предмет",U8067*I8067," ")</f>
        <v> </v>
      </c>
      <c r="Y8067" s="0" t="str">
        <f aca="false">IF(A8067="нов предмет",V8067*J8067," ")</f>
        <v> </v>
      </c>
    </row>
    <row r="8068" s="9" customFormat="true" ht="12.75" hidden="false" customHeight="false" outlineLevel="0" collapsed="false">
      <c r="A8068" s="38"/>
      <c r="D8068" s="26"/>
      <c r="E8068" s="21"/>
      <c r="M8068" s="21"/>
      <c r="N8068" s="21"/>
      <c r="W8068" s="0" t="str">
        <f aca="false">IF(A8068="нов предмет",T8068*H8068," ")</f>
        <v> </v>
      </c>
      <c r="X8068" s="0" t="str">
        <f aca="false">IF(A8068="нов предмет",U8068*I8068," ")</f>
        <v> </v>
      </c>
      <c r="Y8068" s="0" t="str">
        <f aca="false">IF(A8068="нов предмет",V8068*J8068," ")</f>
        <v> </v>
      </c>
    </row>
    <row r="8069" s="9" customFormat="true" ht="12.75" hidden="false" customHeight="false" outlineLevel="0" collapsed="false">
      <c r="A8069" s="38"/>
      <c r="D8069" s="26"/>
      <c r="E8069" s="21"/>
      <c r="M8069" s="21"/>
      <c r="N8069" s="21"/>
      <c r="W8069" s="0" t="str">
        <f aca="false">IF(A8069="нов предмет",T8069*H8069," ")</f>
        <v> </v>
      </c>
      <c r="X8069" s="0" t="str">
        <f aca="false">IF(A8069="нов предмет",U8069*I8069," ")</f>
        <v> </v>
      </c>
      <c r="Y8069" s="0" t="str">
        <f aca="false">IF(A8069="нов предмет",V8069*J8069," ")</f>
        <v> </v>
      </c>
    </row>
    <row r="8070" s="9" customFormat="true" ht="12.75" hidden="false" customHeight="false" outlineLevel="0" collapsed="false">
      <c r="A8070" s="38"/>
      <c r="D8070" s="26"/>
      <c r="E8070" s="21"/>
      <c r="M8070" s="21"/>
      <c r="N8070" s="21"/>
      <c r="W8070" s="0" t="str">
        <f aca="false">IF(A8070="нов предмет",T8070*H8070," ")</f>
        <v> </v>
      </c>
      <c r="X8070" s="0" t="str">
        <f aca="false">IF(A8070="нов предмет",U8070*I8070," ")</f>
        <v> </v>
      </c>
      <c r="Y8070" s="0" t="str">
        <f aca="false">IF(A8070="нов предмет",V8070*J8070," ")</f>
        <v> </v>
      </c>
    </row>
    <row r="8071" s="9" customFormat="true" ht="12.75" hidden="false" customHeight="false" outlineLevel="0" collapsed="false">
      <c r="A8071" s="38"/>
      <c r="D8071" s="26"/>
      <c r="E8071" s="21"/>
      <c r="M8071" s="21"/>
      <c r="N8071" s="21"/>
      <c r="W8071" s="0" t="str">
        <f aca="false">IF(A8071="нов предмет",T8071*H8071," ")</f>
        <v> </v>
      </c>
      <c r="X8071" s="0" t="str">
        <f aca="false">IF(A8071="нов предмет",U8071*I8071," ")</f>
        <v> </v>
      </c>
      <c r="Y8071" s="0" t="str">
        <f aca="false">IF(A8071="нов предмет",V8071*J8071," ")</f>
        <v> </v>
      </c>
    </row>
    <row r="8072" s="9" customFormat="true" ht="12.75" hidden="false" customHeight="false" outlineLevel="0" collapsed="false">
      <c r="A8072" s="38"/>
      <c r="D8072" s="26"/>
      <c r="E8072" s="21"/>
      <c r="M8072" s="21"/>
      <c r="N8072" s="21"/>
      <c r="W8072" s="0" t="str">
        <f aca="false">IF(A8072="нов предмет",T8072*H8072," ")</f>
        <v> </v>
      </c>
      <c r="X8072" s="0" t="str">
        <f aca="false">IF(A8072="нов предмет",U8072*I8072," ")</f>
        <v> </v>
      </c>
      <c r="Y8072" s="0" t="str">
        <f aca="false">IF(A8072="нов предмет",V8072*J8072," ")</f>
        <v> </v>
      </c>
    </row>
    <row r="8073" s="9" customFormat="true" ht="12.75" hidden="false" customHeight="false" outlineLevel="0" collapsed="false">
      <c r="A8073" s="38"/>
      <c r="D8073" s="26"/>
      <c r="E8073" s="21"/>
      <c r="M8073" s="21"/>
      <c r="N8073" s="21"/>
      <c r="W8073" s="0" t="str">
        <f aca="false">IF(A8073="нов предмет",T8073*H8073," ")</f>
        <v> </v>
      </c>
      <c r="X8073" s="0" t="str">
        <f aca="false">IF(A8073="нов предмет",U8073*I8073," ")</f>
        <v> </v>
      </c>
      <c r="Y8073" s="0" t="str">
        <f aca="false">IF(A8073="нов предмет",V8073*J8073," ")</f>
        <v> </v>
      </c>
    </row>
    <row r="8074" s="9" customFormat="true" ht="12.75" hidden="false" customHeight="false" outlineLevel="0" collapsed="false">
      <c r="A8074" s="38"/>
      <c r="D8074" s="26"/>
      <c r="E8074" s="21"/>
      <c r="M8074" s="21"/>
      <c r="N8074" s="21"/>
      <c r="W8074" s="0" t="str">
        <f aca="false">IF(A8074="нов предмет",T8074*H8074," ")</f>
        <v> </v>
      </c>
      <c r="X8074" s="0" t="str">
        <f aca="false">IF(A8074="нов предмет",U8074*I8074," ")</f>
        <v> </v>
      </c>
      <c r="Y8074" s="0" t="str">
        <f aca="false">IF(A8074="нов предмет",V8074*J8074," ")</f>
        <v> </v>
      </c>
    </row>
    <row r="8075" s="9" customFormat="true" ht="12.75" hidden="false" customHeight="false" outlineLevel="0" collapsed="false">
      <c r="A8075" s="38"/>
      <c r="D8075" s="26"/>
      <c r="E8075" s="21"/>
      <c r="M8075" s="21"/>
      <c r="N8075" s="21"/>
      <c r="W8075" s="0" t="str">
        <f aca="false">IF(A8075="нов предмет",T8075*H8075," ")</f>
        <v> </v>
      </c>
      <c r="X8075" s="0" t="str">
        <f aca="false">IF(A8075="нов предмет",U8075*I8075," ")</f>
        <v> </v>
      </c>
      <c r="Y8075" s="0" t="str">
        <f aca="false">IF(A8075="нов предмет",V8075*J8075," ")</f>
        <v> </v>
      </c>
    </row>
    <row r="8076" s="9" customFormat="true" ht="12.75" hidden="false" customHeight="false" outlineLevel="0" collapsed="false">
      <c r="A8076" s="38"/>
      <c r="D8076" s="26"/>
      <c r="E8076" s="21"/>
      <c r="M8076" s="21"/>
      <c r="N8076" s="21"/>
      <c r="W8076" s="0" t="str">
        <f aca="false">IF(A8076="нов предмет",T8076*H8076," ")</f>
        <v> </v>
      </c>
      <c r="X8076" s="0" t="str">
        <f aca="false">IF(A8076="нов предмет",U8076*I8076," ")</f>
        <v> </v>
      </c>
      <c r="Y8076" s="0" t="str">
        <f aca="false">IF(A8076="нов предмет",V8076*J8076," ")</f>
        <v> </v>
      </c>
    </row>
    <row r="8077" s="9" customFormat="true" ht="12.75" hidden="false" customHeight="false" outlineLevel="0" collapsed="false">
      <c r="A8077" s="38"/>
      <c r="D8077" s="26"/>
      <c r="E8077" s="21"/>
      <c r="M8077" s="21"/>
      <c r="N8077" s="21"/>
      <c r="W8077" s="0" t="str">
        <f aca="false">IF(A8077="нов предмет",T8077*H8077," ")</f>
        <v> </v>
      </c>
      <c r="X8077" s="0" t="str">
        <f aca="false">IF(A8077="нов предмет",U8077*I8077," ")</f>
        <v> </v>
      </c>
      <c r="Y8077" s="0" t="str">
        <f aca="false">IF(A8077="нов предмет",V8077*J8077," ")</f>
        <v> </v>
      </c>
    </row>
    <row r="8078" s="9" customFormat="true" ht="12.75" hidden="false" customHeight="false" outlineLevel="0" collapsed="false">
      <c r="A8078" s="38"/>
      <c r="D8078" s="26"/>
      <c r="E8078" s="21"/>
      <c r="M8078" s="21"/>
      <c r="N8078" s="21"/>
      <c r="W8078" s="0" t="str">
        <f aca="false">IF(A8078="нов предмет",T8078*H8078," ")</f>
        <v> </v>
      </c>
      <c r="X8078" s="0" t="str">
        <f aca="false">IF(A8078="нов предмет",U8078*I8078," ")</f>
        <v> </v>
      </c>
      <c r="Y8078" s="0" t="str">
        <f aca="false">IF(A8078="нов предмет",V8078*J8078," ")</f>
        <v> </v>
      </c>
    </row>
    <row r="8079" s="9" customFormat="true" ht="12.75" hidden="false" customHeight="false" outlineLevel="0" collapsed="false">
      <c r="A8079" s="38"/>
      <c r="D8079" s="26"/>
      <c r="E8079" s="21"/>
      <c r="M8079" s="21"/>
      <c r="N8079" s="21"/>
      <c r="W8079" s="0" t="str">
        <f aca="false">IF(A8079="нов предмет",T8079*H8079," ")</f>
        <v> </v>
      </c>
      <c r="X8079" s="0" t="str">
        <f aca="false">IF(A8079="нов предмет",U8079*I8079," ")</f>
        <v> </v>
      </c>
      <c r="Y8079" s="0" t="str">
        <f aca="false">IF(A8079="нов предмет",V8079*J8079," ")</f>
        <v> </v>
      </c>
    </row>
    <row r="8080" s="9" customFormat="true" ht="12.75" hidden="false" customHeight="false" outlineLevel="0" collapsed="false">
      <c r="A8080" s="38"/>
      <c r="D8080" s="26"/>
      <c r="E8080" s="21"/>
      <c r="M8080" s="21"/>
      <c r="N8080" s="21"/>
      <c r="W8080" s="0" t="str">
        <f aca="false">IF(A8080="нов предмет",T8080*H8080," ")</f>
        <v> </v>
      </c>
      <c r="X8080" s="0" t="str">
        <f aca="false">IF(A8080="нов предмет",U8080*I8080," ")</f>
        <v> </v>
      </c>
      <c r="Y8080" s="0" t="str">
        <f aca="false">IF(A8080="нов предмет",V8080*J8080," ")</f>
        <v> </v>
      </c>
    </row>
    <row r="8081" s="9" customFormat="true" ht="12.75" hidden="false" customHeight="false" outlineLevel="0" collapsed="false">
      <c r="A8081" s="38"/>
      <c r="D8081" s="26"/>
      <c r="E8081" s="21"/>
      <c r="M8081" s="21"/>
      <c r="N8081" s="21"/>
      <c r="W8081" s="0" t="str">
        <f aca="false">IF(A8081="нов предмет",T8081*H8081," ")</f>
        <v> </v>
      </c>
      <c r="X8081" s="0" t="str">
        <f aca="false">IF(A8081="нов предмет",U8081*I8081," ")</f>
        <v> </v>
      </c>
      <c r="Y8081" s="0" t="str">
        <f aca="false">IF(A8081="нов предмет",V8081*J8081," ")</f>
        <v> </v>
      </c>
    </row>
    <row r="8082" s="9" customFormat="true" ht="12.75" hidden="false" customHeight="false" outlineLevel="0" collapsed="false">
      <c r="A8082" s="38"/>
      <c r="D8082" s="26"/>
      <c r="E8082" s="21"/>
      <c r="M8082" s="21"/>
      <c r="N8082" s="21"/>
      <c r="W8082" s="0" t="str">
        <f aca="false">IF(A8082="нов предмет",T8082*H8082," ")</f>
        <v> </v>
      </c>
      <c r="X8082" s="0" t="str">
        <f aca="false">IF(A8082="нов предмет",U8082*I8082," ")</f>
        <v> </v>
      </c>
      <c r="Y8082" s="0" t="str">
        <f aca="false">IF(A8082="нов предмет",V8082*J8082," ")</f>
        <v> </v>
      </c>
    </row>
    <row r="8083" s="9" customFormat="true" ht="12.75" hidden="false" customHeight="false" outlineLevel="0" collapsed="false">
      <c r="A8083" s="38"/>
      <c r="D8083" s="26"/>
      <c r="E8083" s="21"/>
      <c r="M8083" s="21"/>
      <c r="N8083" s="21"/>
      <c r="W8083" s="0" t="str">
        <f aca="false">IF(A8083="нов предмет",T8083*H8083," ")</f>
        <v> </v>
      </c>
      <c r="X8083" s="0" t="str">
        <f aca="false">IF(A8083="нов предмет",U8083*I8083," ")</f>
        <v> </v>
      </c>
      <c r="Y8083" s="0" t="str">
        <f aca="false">IF(A8083="нов предмет",V8083*J8083," ")</f>
        <v> </v>
      </c>
    </row>
    <row r="8084" s="9" customFormat="true" ht="12.75" hidden="false" customHeight="false" outlineLevel="0" collapsed="false">
      <c r="A8084" s="38"/>
      <c r="D8084" s="26"/>
      <c r="E8084" s="21"/>
      <c r="M8084" s="21"/>
      <c r="N8084" s="21"/>
      <c r="W8084" s="0" t="str">
        <f aca="false">IF(A8084="нов предмет",T8084*H8084," ")</f>
        <v> </v>
      </c>
      <c r="X8084" s="0" t="str">
        <f aca="false">IF(A8084="нов предмет",U8084*I8084," ")</f>
        <v> </v>
      </c>
      <c r="Y8084" s="0" t="str">
        <f aca="false">IF(A8084="нов предмет",V8084*J8084," ")</f>
        <v> </v>
      </c>
    </row>
    <row r="8085" s="9" customFormat="true" ht="12.75" hidden="false" customHeight="false" outlineLevel="0" collapsed="false">
      <c r="A8085" s="38"/>
      <c r="D8085" s="26"/>
      <c r="E8085" s="21"/>
      <c r="M8085" s="21"/>
      <c r="N8085" s="21"/>
      <c r="W8085" s="0" t="str">
        <f aca="false">IF(A8085="нов предмет",T8085*H8085," ")</f>
        <v> </v>
      </c>
      <c r="X8085" s="0" t="str">
        <f aca="false">IF(A8085="нов предмет",U8085*I8085," ")</f>
        <v> </v>
      </c>
      <c r="Y8085" s="0" t="str">
        <f aca="false">IF(A8085="нов предмет",V8085*J8085," ")</f>
        <v> </v>
      </c>
    </row>
    <row r="8086" s="9" customFormat="true" ht="12.75" hidden="false" customHeight="false" outlineLevel="0" collapsed="false">
      <c r="A8086" s="38"/>
      <c r="D8086" s="26"/>
      <c r="E8086" s="21"/>
      <c r="M8086" s="21"/>
      <c r="N8086" s="21"/>
      <c r="W8086" s="0" t="str">
        <f aca="false">IF(A8086="нов предмет",T8086*H8086," ")</f>
        <v> </v>
      </c>
      <c r="X8086" s="0" t="str">
        <f aca="false">IF(A8086="нов предмет",U8086*I8086," ")</f>
        <v> </v>
      </c>
      <c r="Y8086" s="0" t="str">
        <f aca="false">IF(A8086="нов предмет",V8086*J8086," ")</f>
        <v> </v>
      </c>
    </row>
    <row r="8087" s="9" customFormat="true" ht="12.75" hidden="false" customHeight="false" outlineLevel="0" collapsed="false">
      <c r="A8087" s="38"/>
      <c r="D8087" s="26"/>
      <c r="E8087" s="21"/>
      <c r="M8087" s="21"/>
      <c r="N8087" s="21"/>
      <c r="W8087" s="0" t="str">
        <f aca="false">IF(A8087="нов предмет",T8087*H8087," ")</f>
        <v> </v>
      </c>
      <c r="X8087" s="0" t="str">
        <f aca="false">IF(A8087="нов предмет",U8087*I8087," ")</f>
        <v> </v>
      </c>
      <c r="Y8087" s="0" t="str">
        <f aca="false">IF(A8087="нов предмет",V8087*J8087," ")</f>
        <v> </v>
      </c>
    </row>
    <row r="8088" s="9" customFormat="true" ht="12.75" hidden="false" customHeight="false" outlineLevel="0" collapsed="false">
      <c r="A8088" s="38"/>
      <c r="D8088" s="26"/>
      <c r="E8088" s="21"/>
      <c r="M8088" s="21"/>
      <c r="N8088" s="21"/>
      <c r="W8088" s="0" t="str">
        <f aca="false">IF(A8088="нов предмет",T8088*H8088," ")</f>
        <v> </v>
      </c>
      <c r="X8088" s="0" t="str">
        <f aca="false">IF(A8088="нов предмет",U8088*I8088," ")</f>
        <v> </v>
      </c>
      <c r="Y8088" s="0" t="str">
        <f aca="false">IF(A8088="нов предмет",V8088*J8088," ")</f>
        <v> </v>
      </c>
    </row>
    <row r="8089" s="9" customFormat="true" ht="12.75" hidden="false" customHeight="false" outlineLevel="0" collapsed="false">
      <c r="A8089" s="38"/>
      <c r="D8089" s="26"/>
      <c r="E8089" s="21"/>
      <c r="M8089" s="21"/>
      <c r="N8089" s="21"/>
      <c r="W8089" s="0" t="str">
        <f aca="false">IF(A8089="нов предмет",T8089*H8089," ")</f>
        <v> </v>
      </c>
      <c r="X8089" s="0" t="str">
        <f aca="false">IF(A8089="нов предмет",U8089*I8089," ")</f>
        <v> </v>
      </c>
      <c r="Y8089" s="0" t="str">
        <f aca="false">IF(A8089="нов предмет",V8089*J8089," ")</f>
        <v> </v>
      </c>
    </row>
    <row r="8090" s="9" customFormat="true" ht="12.75" hidden="false" customHeight="false" outlineLevel="0" collapsed="false">
      <c r="A8090" s="38"/>
      <c r="D8090" s="26"/>
      <c r="E8090" s="21"/>
      <c r="M8090" s="21"/>
      <c r="N8090" s="21"/>
      <c r="W8090" s="0" t="str">
        <f aca="false">IF(A8090="нов предмет",T8090*H8090," ")</f>
        <v> </v>
      </c>
      <c r="X8090" s="0" t="str">
        <f aca="false">IF(A8090="нов предмет",U8090*I8090," ")</f>
        <v> </v>
      </c>
      <c r="Y8090" s="0" t="str">
        <f aca="false">IF(A8090="нов предмет",V8090*J8090," ")</f>
        <v> </v>
      </c>
    </row>
    <row r="8091" s="9" customFormat="true" ht="12.75" hidden="false" customHeight="false" outlineLevel="0" collapsed="false">
      <c r="A8091" s="38"/>
      <c r="D8091" s="26"/>
      <c r="E8091" s="21"/>
      <c r="M8091" s="21"/>
      <c r="N8091" s="21"/>
      <c r="W8091" s="0" t="str">
        <f aca="false">IF(A8091="нов предмет",T8091*H8091," ")</f>
        <v> </v>
      </c>
      <c r="X8091" s="0" t="str">
        <f aca="false">IF(A8091="нов предмет",U8091*I8091," ")</f>
        <v> </v>
      </c>
      <c r="Y8091" s="0" t="str">
        <f aca="false">IF(A8091="нов предмет",V8091*J8091," ")</f>
        <v> </v>
      </c>
    </row>
    <row r="8092" s="9" customFormat="true" ht="12.75" hidden="false" customHeight="false" outlineLevel="0" collapsed="false">
      <c r="A8092" s="38"/>
      <c r="D8092" s="26"/>
      <c r="E8092" s="21"/>
      <c r="M8092" s="21"/>
      <c r="N8092" s="21"/>
      <c r="W8092" s="0" t="str">
        <f aca="false">IF(A8092="нов предмет",T8092*H8092," ")</f>
        <v> </v>
      </c>
      <c r="X8092" s="0" t="str">
        <f aca="false">IF(A8092="нов предмет",U8092*I8092," ")</f>
        <v> </v>
      </c>
      <c r="Y8092" s="0" t="str">
        <f aca="false">IF(A8092="нов предмет",V8092*J8092," ")</f>
        <v> </v>
      </c>
    </row>
    <row r="8093" s="9" customFormat="true" ht="12.75" hidden="false" customHeight="false" outlineLevel="0" collapsed="false">
      <c r="A8093" s="38"/>
      <c r="D8093" s="26"/>
      <c r="E8093" s="21"/>
      <c r="M8093" s="21"/>
      <c r="N8093" s="21"/>
      <c r="W8093" s="0" t="str">
        <f aca="false">IF(A8093="нов предмет",T8093*H8093," ")</f>
        <v> </v>
      </c>
      <c r="X8093" s="0" t="str">
        <f aca="false">IF(A8093="нов предмет",U8093*I8093," ")</f>
        <v> </v>
      </c>
      <c r="Y8093" s="0" t="str">
        <f aca="false">IF(A8093="нов предмет",V8093*J8093," ")</f>
        <v> </v>
      </c>
    </row>
    <row r="8094" s="9" customFormat="true" ht="12.75" hidden="false" customHeight="false" outlineLevel="0" collapsed="false">
      <c r="A8094" s="38"/>
      <c r="D8094" s="26"/>
      <c r="E8094" s="21"/>
      <c r="M8094" s="21"/>
      <c r="N8094" s="21"/>
      <c r="W8094" s="0" t="str">
        <f aca="false">IF(A8094="нов предмет",T8094*H8094," ")</f>
        <v> </v>
      </c>
      <c r="X8094" s="0" t="str">
        <f aca="false">IF(A8094="нов предмет",U8094*I8094," ")</f>
        <v> </v>
      </c>
      <c r="Y8094" s="0" t="str">
        <f aca="false">IF(A8094="нов предмет",V8094*J8094," ")</f>
        <v> </v>
      </c>
    </row>
    <row r="8095" s="9" customFormat="true" ht="12.75" hidden="false" customHeight="false" outlineLevel="0" collapsed="false">
      <c r="A8095" s="38"/>
      <c r="D8095" s="26"/>
      <c r="E8095" s="21"/>
      <c r="M8095" s="21"/>
      <c r="N8095" s="21"/>
      <c r="W8095" s="0" t="str">
        <f aca="false">IF(A8095="нов предмет",T8095*H8095," ")</f>
        <v> </v>
      </c>
      <c r="X8095" s="0" t="str">
        <f aca="false">IF(A8095="нов предмет",U8095*I8095," ")</f>
        <v> </v>
      </c>
      <c r="Y8095" s="0" t="str">
        <f aca="false">IF(A8095="нов предмет",V8095*J8095," ")</f>
        <v> </v>
      </c>
    </row>
    <row r="8096" s="9" customFormat="true" ht="12.75" hidden="false" customHeight="false" outlineLevel="0" collapsed="false">
      <c r="A8096" s="38"/>
      <c r="D8096" s="26"/>
      <c r="E8096" s="21"/>
      <c r="M8096" s="21"/>
      <c r="N8096" s="21"/>
      <c r="W8096" s="0" t="str">
        <f aca="false">IF(A8096="нов предмет",T8096*H8096," ")</f>
        <v> </v>
      </c>
      <c r="X8096" s="0" t="str">
        <f aca="false">IF(A8096="нов предмет",U8096*I8096," ")</f>
        <v> </v>
      </c>
      <c r="Y8096" s="0" t="str">
        <f aca="false">IF(A8096="нов предмет",V8096*J8096," ")</f>
        <v> </v>
      </c>
    </row>
    <row r="8097" s="9" customFormat="true" ht="12.75" hidden="false" customHeight="false" outlineLevel="0" collapsed="false">
      <c r="A8097" s="38"/>
      <c r="D8097" s="26"/>
      <c r="E8097" s="21"/>
      <c r="M8097" s="21"/>
      <c r="N8097" s="21"/>
      <c r="W8097" s="0" t="str">
        <f aca="false">IF(A8097="нов предмет",T8097*H8097," ")</f>
        <v> </v>
      </c>
      <c r="X8097" s="0" t="str">
        <f aca="false">IF(A8097="нов предмет",U8097*I8097," ")</f>
        <v> </v>
      </c>
      <c r="Y8097" s="0" t="str">
        <f aca="false">IF(A8097="нов предмет",V8097*J8097," ")</f>
        <v> </v>
      </c>
    </row>
    <row r="8098" s="9" customFormat="true" ht="12.75" hidden="false" customHeight="false" outlineLevel="0" collapsed="false">
      <c r="A8098" s="38"/>
      <c r="D8098" s="26"/>
      <c r="E8098" s="21"/>
      <c r="M8098" s="21"/>
      <c r="N8098" s="21"/>
      <c r="W8098" s="0" t="str">
        <f aca="false">IF(A8098="нов предмет",T8098*H8098," ")</f>
        <v> </v>
      </c>
      <c r="X8098" s="0" t="str">
        <f aca="false">IF(A8098="нов предмет",U8098*I8098," ")</f>
        <v> </v>
      </c>
      <c r="Y8098" s="0" t="str">
        <f aca="false">IF(A8098="нов предмет",V8098*J8098," ")</f>
        <v> </v>
      </c>
    </row>
    <row r="8099" s="9" customFormat="true" ht="12.75" hidden="false" customHeight="false" outlineLevel="0" collapsed="false">
      <c r="A8099" s="38"/>
      <c r="D8099" s="26"/>
      <c r="E8099" s="21"/>
      <c r="M8099" s="21"/>
      <c r="N8099" s="21"/>
      <c r="W8099" s="0" t="str">
        <f aca="false">IF(A8099="нов предмет",T8099*H8099," ")</f>
        <v> </v>
      </c>
      <c r="X8099" s="0" t="str">
        <f aca="false">IF(A8099="нов предмет",U8099*I8099," ")</f>
        <v> </v>
      </c>
      <c r="Y8099" s="0" t="str">
        <f aca="false">IF(A8099="нов предмет",V8099*J8099," ")</f>
        <v> </v>
      </c>
    </row>
    <row r="8100" s="9" customFormat="true" ht="12.75" hidden="false" customHeight="false" outlineLevel="0" collapsed="false">
      <c r="A8100" s="38"/>
      <c r="D8100" s="26"/>
      <c r="E8100" s="21"/>
      <c r="M8100" s="21"/>
      <c r="N8100" s="21"/>
      <c r="W8100" s="0" t="str">
        <f aca="false">IF(A8100="нов предмет",T8100*H8100," ")</f>
        <v> </v>
      </c>
      <c r="X8100" s="0" t="str">
        <f aca="false">IF(A8100="нов предмет",U8100*I8100," ")</f>
        <v> </v>
      </c>
      <c r="Y8100" s="0" t="str">
        <f aca="false">IF(A8100="нов предмет",V8100*J8100," ")</f>
        <v> </v>
      </c>
    </row>
    <row r="8101" s="9" customFormat="true" ht="12.75" hidden="false" customHeight="false" outlineLevel="0" collapsed="false">
      <c r="A8101" s="38"/>
      <c r="D8101" s="26"/>
      <c r="E8101" s="21"/>
      <c r="M8101" s="21"/>
      <c r="N8101" s="21"/>
      <c r="W8101" s="0" t="str">
        <f aca="false">IF(A8101="нов предмет",T8101*H8101," ")</f>
        <v> </v>
      </c>
      <c r="X8101" s="0" t="str">
        <f aca="false">IF(A8101="нов предмет",U8101*I8101," ")</f>
        <v> </v>
      </c>
      <c r="Y8101" s="0" t="str">
        <f aca="false">IF(A8101="нов предмет",V8101*J8101," ")</f>
        <v> </v>
      </c>
    </row>
    <row r="8102" s="9" customFormat="true" ht="12.75" hidden="false" customHeight="false" outlineLevel="0" collapsed="false">
      <c r="A8102" s="38"/>
      <c r="D8102" s="26"/>
      <c r="E8102" s="21"/>
      <c r="M8102" s="21"/>
      <c r="N8102" s="21"/>
      <c r="W8102" s="0" t="str">
        <f aca="false">IF(A8102="нов предмет",T8102*H8102," ")</f>
        <v> </v>
      </c>
      <c r="X8102" s="0" t="str">
        <f aca="false">IF(A8102="нов предмет",U8102*I8102," ")</f>
        <v> </v>
      </c>
      <c r="Y8102" s="0" t="str">
        <f aca="false">IF(A8102="нов предмет",V8102*J8102," ")</f>
        <v> </v>
      </c>
    </row>
    <row r="8103" s="9" customFormat="true" ht="12.75" hidden="false" customHeight="false" outlineLevel="0" collapsed="false">
      <c r="A8103" s="38"/>
      <c r="D8103" s="26"/>
      <c r="E8103" s="21"/>
      <c r="M8103" s="21"/>
      <c r="N8103" s="21"/>
      <c r="W8103" s="0" t="str">
        <f aca="false">IF(A8103="нов предмет",T8103*H8103," ")</f>
        <v> </v>
      </c>
      <c r="X8103" s="0" t="str">
        <f aca="false">IF(A8103="нов предмет",U8103*I8103," ")</f>
        <v> </v>
      </c>
      <c r="Y8103" s="0" t="str">
        <f aca="false">IF(A8103="нов предмет",V8103*J8103," ")</f>
        <v> </v>
      </c>
    </row>
    <row r="8104" s="9" customFormat="true" ht="12.75" hidden="false" customHeight="false" outlineLevel="0" collapsed="false">
      <c r="A8104" s="38"/>
      <c r="D8104" s="26"/>
      <c r="E8104" s="21"/>
      <c r="M8104" s="21"/>
      <c r="N8104" s="21"/>
      <c r="W8104" s="0" t="str">
        <f aca="false">IF(A8104="нов предмет",T8104*H8104," ")</f>
        <v> </v>
      </c>
      <c r="X8104" s="0" t="str">
        <f aca="false">IF(A8104="нов предмет",U8104*I8104," ")</f>
        <v> </v>
      </c>
      <c r="Y8104" s="0" t="str">
        <f aca="false">IF(A8104="нов предмет",V8104*J8104," ")</f>
        <v> </v>
      </c>
    </row>
    <row r="8105" s="9" customFormat="true" ht="12.75" hidden="false" customHeight="false" outlineLevel="0" collapsed="false">
      <c r="A8105" s="38"/>
      <c r="D8105" s="26"/>
      <c r="E8105" s="21"/>
      <c r="M8105" s="21"/>
      <c r="N8105" s="21"/>
      <c r="W8105" s="0" t="str">
        <f aca="false">IF(A8105="нов предмет",T8105*H8105," ")</f>
        <v> </v>
      </c>
      <c r="X8105" s="0" t="str">
        <f aca="false">IF(A8105="нов предмет",U8105*I8105," ")</f>
        <v> </v>
      </c>
      <c r="Y8105" s="0" t="str">
        <f aca="false">IF(A8105="нов предмет",V8105*J8105," ")</f>
        <v> </v>
      </c>
    </row>
    <row r="8106" s="9" customFormat="true" ht="12.75" hidden="false" customHeight="false" outlineLevel="0" collapsed="false">
      <c r="A8106" s="38"/>
      <c r="D8106" s="26"/>
      <c r="E8106" s="21"/>
      <c r="M8106" s="21"/>
      <c r="N8106" s="21"/>
      <c r="W8106" s="0" t="str">
        <f aca="false">IF(A8106="нов предмет",T8106*H8106," ")</f>
        <v> </v>
      </c>
      <c r="X8106" s="0" t="str">
        <f aca="false">IF(A8106="нов предмет",U8106*I8106," ")</f>
        <v> </v>
      </c>
      <c r="Y8106" s="0" t="str">
        <f aca="false">IF(A8106="нов предмет",V8106*J8106," ")</f>
        <v> </v>
      </c>
    </row>
    <row r="8107" s="9" customFormat="true" ht="12.75" hidden="false" customHeight="false" outlineLevel="0" collapsed="false">
      <c r="A8107" s="38"/>
      <c r="D8107" s="26"/>
      <c r="E8107" s="21"/>
      <c r="M8107" s="21"/>
      <c r="N8107" s="21"/>
      <c r="W8107" s="0" t="str">
        <f aca="false">IF(A8107="нов предмет",T8107*H8107," ")</f>
        <v> </v>
      </c>
      <c r="X8107" s="0" t="str">
        <f aca="false">IF(A8107="нов предмет",U8107*I8107," ")</f>
        <v> </v>
      </c>
      <c r="Y8107" s="0" t="str">
        <f aca="false">IF(A8107="нов предмет",V8107*J8107," ")</f>
        <v> </v>
      </c>
    </row>
    <row r="8108" s="9" customFormat="true" ht="12.75" hidden="false" customHeight="false" outlineLevel="0" collapsed="false">
      <c r="A8108" s="38"/>
      <c r="D8108" s="26"/>
      <c r="E8108" s="21"/>
      <c r="M8108" s="21"/>
      <c r="N8108" s="21"/>
      <c r="W8108" s="0" t="str">
        <f aca="false">IF(A8108="нов предмет",T8108*H8108," ")</f>
        <v> </v>
      </c>
      <c r="X8108" s="0" t="str">
        <f aca="false">IF(A8108="нов предмет",U8108*I8108," ")</f>
        <v> </v>
      </c>
      <c r="Y8108" s="0" t="str">
        <f aca="false">IF(A8108="нов предмет",V8108*J8108," ")</f>
        <v> </v>
      </c>
    </row>
    <row r="8109" s="9" customFormat="true" ht="12.75" hidden="false" customHeight="false" outlineLevel="0" collapsed="false">
      <c r="A8109" s="38"/>
      <c r="D8109" s="26"/>
      <c r="E8109" s="21"/>
      <c r="M8109" s="21"/>
      <c r="N8109" s="21"/>
      <c r="W8109" s="0" t="str">
        <f aca="false">IF(A8109="нов предмет",T8109*H8109," ")</f>
        <v> </v>
      </c>
      <c r="X8109" s="0" t="str">
        <f aca="false">IF(A8109="нов предмет",U8109*I8109," ")</f>
        <v> </v>
      </c>
      <c r="Y8109" s="0" t="str">
        <f aca="false">IF(A8109="нов предмет",V8109*J8109," ")</f>
        <v> </v>
      </c>
    </row>
    <row r="8110" s="9" customFormat="true" ht="12.75" hidden="false" customHeight="false" outlineLevel="0" collapsed="false">
      <c r="A8110" s="38"/>
      <c r="D8110" s="26"/>
      <c r="E8110" s="21"/>
      <c r="M8110" s="21"/>
      <c r="N8110" s="21"/>
      <c r="W8110" s="0" t="str">
        <f aca="false">IF(A8110="нов предмет",T8110*H8110," ")</f>
        <v> </v>
      </c>
      <c r="X8110" s="0" t="str">
        <f aca="false">IF(A8110="нов предмет",U8110*I8110," ")</f>
        <v> </v>
      </c>
      <c r="Y8110" s="0" t="str">
        <f aca="false">IF(A8110="нов предмет",V8110*J8110," ")</f>
        <v> </v>
      </c>
    </row>
    <row r="8111" s="9" customFormat="true" ht="12.75" hidden="false" customHeight="false" outlineLevel="0" collapsed="false">
      <c r="A8111" s="38"/>
      <c r="D8111" s="26"/>
      <c r="E8111" s="21"/>
      <c r="M8111" s="21"/>
      <c r="N8111" s="21"/>
      <c r="W8111" s="0" t="str">
        <f aca="false">IF(A8111="нов предмет",T8111*H8111," ")</f>
        <v> </v>
      </c>
      <c r="X8111" s="0" t="str">
        <f aca="false">IF(A8111="нов предмет",U8111*I8111," ")</f>
        <v> </v>
      </c>
      <c r="Y8111" s="0" t="str">
        <f aca="false">IF(A8111="нов предмет",V8111*J8111," ")</f>
        <v> </v>
      </c>
    </row>
    <row r="8112" s="9" customFormat="true" ht="12.75" hidden="false" customHeight="false" outlineLevel="0" collapsed="false">
      <c r="A8112" s="38"/>
      <c r="D8112" s="26"/>
      <c r="E8112" s="21"/>
      <c r="M8112" s="21"/>
      <c r="N8112" s="21"/>
      <c r="W8112" s="0" t="str">
        <f aca="false">IF(A8112="нов предмет",T8112*H8112," ")</f>
        <v> </v>
      </c>
      <c r="X8112" s="0" t="str">
        <f aca="false">IF(A8112="нов предмет",U8112*I8112," ")</f>
        <v> </v>
      </c>
      <c r="Y8112" s="0" t="str">
        <f aca="false">IF(A8112="нов предмет",V8112*J8112," ")</f>
        <v> </v>
      </c>
    </row>
    <row r="8113" s="9" customFormat="true" ht="12.75" hidden="false" customHeight="false" outlineLevel="0" collapsed="false">
      <c r="A8113" s="38"/>
      <c r="D8113" s="26"/>
      <c r="E8113" s="21"/>
      <c r="M8113" s="21"/>
      <c r="N8113" s="21"/>
      <c r="W8113" s="0" t="str">
        <f aca="false">IF(A8113="нов предмет",T8113*H8113," ")</f>
        <v> </v>
      </c>
      <c r="X8113" s="0" t="str">
        <f aca="false">IF(A8113="нов предмет",U8113*I8113," ")</f>
        <v> </v>
      </c>
      <c r="Y8113" s="0" t="str">
        <f aca="false">IF(A8113="нов предмет",V8113*J8113," ")</f>
        <v> </v>
      </c>
    </row>
    <row r="8114" s="9" customFormat="true" ht="12.75" hidden="false" customHeight="false" outlineLevel="0" collapsed="false">
      <c r="A8114" s="38"/>
      <c r="D8114" s="26"/>
      <c r="E8114" s="21"/>
      <c r="M8114" s="21"/>
      <c r="N8114" s="21"/>
      <c r="W8114" s="0" t="str">
        <f aca="false">IF(A8114="нов предмет",T8114*H8114," ")</f>
        <v> </v>
      </c>
      <c r="X8114" s="0" t="str">
        <f aca="false">IF(A8114="нов предмет",U8114*I8114," ")</f>
        <v> </v>
      </c>
      <c r="Y8114" s="0" t="str">
        <f aca="false">IF(A8114="нов предмет",V8114*J8114," ")</f>
        <v> </v>
      </c>
    </row>
    <row r="8115" s="9" customFormat="true" ht="12.75" hidden="false" customHeight="false" outlineLevel="0" collapsed="false">
      <c r="A8115" s="38"/>
      <c r="D8115" s="26"/>
      <c r="E8115" s="21"/>
      <c r="M8115" s="21"/>
      <c r="N8115" s="21"/>
      <c r="W8115" s="0" t="str">
        <f aca="false">IF(A8115="нов предмет",T8115*H8115," ")</f>
        <v> </v>
      </c>
      <c r="X8115" s="0" t="str">
        <f aca="false">IF(A8115="нов предмет",U8115*I8115," ")</f>
        <v> </v>
      </c>
      <c r="Y8115" s="0" t="str">
        <f aca="false">IF(A8115="нов предмет",V8115*J8115," ")</f>
        <v> </v>
      </c>
    </row>
    <row r="8116" s="9" customFormat="true" ht="12.75" hidden="false" customHeight="false" outlineLevel="0" collapsed="false">
      <c r="A8116" s="38"/>
      <c r="D8116" s="26"/>
      <c r="E8116" s="21"/>
      <c r="M8116" s="21"/>
      <c r="N8116" s="21"/>
      <c r="W8116" s="0" t="str">
        <f aca="false">IF(A8116="нов предмет",T8116*H8116," ")</f>
        <v> </v>
      </c>
      <c r="X8116" s="0" t="str">
        <f aca="false">IF(A8116="нов предмет",U8116*I8116," ")</f>
        <v> </v>
      </c>
      <c r="Y8116" s="0" t="str">
        <f aca="false">IF(A8116="нов предмет",V8116*J8116," ")</f>
        <v> </v>
      </c>
    </row>
    <row r="8117" s="9" customFormat="true" ht="12.75" hidden="false" customHeight="false" outlineLevel="0" collapsed="false">
      <c r="A8117" s="38"/>
      <c r="D8117" s="26"/>
      <c r="E8117" s="21"/>
      <c r="M8117" s="21"/>
      <c r="N8117" s="21"/>
      <c r="W8117" s="0" t="str">
        <f aca="false">IF(A8117="нов предмет",T8117*H8117," ")</f>
        <v> </v>
      </c>
      <c r="X8117" s="0" t="str">
        <f aca="false">IF(A8117="нов предмет",U8117*I8117," ")</f>
        <v> </v>
      </c>
      <c r="Y8117" s="0" t="str">
        <f aca="false">IF(A8117="нов предмет",V8117*J8117," ")</f>
        <v> </v>
      </c>
    </row>
    <row r="8118" s="9" customFormat="true" ht="12.75" hidden="false" customHeight="false" outlineLevel="0" collapsed="false">
      <c r="A8118" s="38"/>
      <c r="D8118" s="26"/>
      <c r="E8118" s="21"/>
      <c r="M8118" s="21"/>
      <c r="N8118" s="21"/>
      <c r="W8118" s="0" t="str">
        <f aca="false">IF(A8118="нов предмет",T8118*H8118," ")</f>
        <v> </v>
      </c>
      <c r="X8118" s="0" t="str">
        <f aca="false">IF(A8118="нов предмет",U8118*I8118," ")</f>
        <v> </v>
      </c>
      <c r="Y8118" s="0" t="str">
        <f aca="false">IF(A8118="нов предмет",V8118*J8118," ")</f>
        <v> </v>
      </c>
    </row>
    <row r="8119" s="9" customFormat="true" ht="12.75" hidden="false" customHeight="false" outlineLevel="0" collapsed="false">
      <c r="A8119" s="38"/>
      <c r="D8119" s="26"/>
      <c r="E8119" s="21"/>
      <c r="M8119" s="21"/>
      <c r="N8119" s="21"/>
      <c r="W8119" s="0" t="str">
        <f aca="false">IF(A8119="нов предмет",T8119*H8119," ")</f>
        <v> </v>
      </c>
      <c r="X8119" s="0" t="str">
        <f aca="false">IF(A8119="нов предмет",U8119*I8119," ")</f>
        <v> </v>
      </c>
      <c r="Y8119" s="0" t="str">
        <f aca="false">IF(A8119="нов предмет",V8119*J8119," ")</f>
        <v> </v>
      </c>
    </row>
    <row r="8120" s="9" customFormat="true" ht="12.75" hidden="false" customHeight="false" outlineLevel="0" collapsed="false">
      <c r="A8120" s="38"/>
      <c r="D8120" s="26"/>
      <c r="E8120" s="21"/>
      <c r="M8120" s="21"/>
      <c r="N8120" s="21"/>
      <c r="W8120" s="0" t="str">
        <f aca="false">IF(A8120="нов предмет",T8120*H8120," ")</f>
        <v> </v>
      </c>
      <c r="X8120" s="0" t="str">
        <f aca="false">IF(A8120="нов предмет",U8120*I8120," ")</f>
        <v> </v>
      </c>
      <c r="Y8120" s="0" t="str">
        <f aca="false">IF(A8120="нов предмет",V8120*J8120," ")</f>
        <v> </v>
      </c>
    </row>
    <row r="8121" s="9" customFormat="true" ht="12.75" hidden="false" customHeight="false" outlineLevel="0" collapsed="false">
      <c r="A8121" s="38"/>
      <c r="D8121" s="26"/>
      <c r="E8121" s="21"/>
      <c r="M8121" s="21"/>
      <c r="N8121" s="21"/>
      <c r="W8121" s="0" t="str">
        <f aca="false">IF(A8121="нов предмет",T8121*H8121," ")</f>
        <v> </v>
      </c>
      <c r="X8121" s="0" t="str">
        <f aca="false">IF(A8121="нов предмет",U8121*I8121," ")</f>
        <v> </v>
      </c>
      <c r="Y8121" s="0" t="str">
        <f aca="false">IF(A8121="нов предмет",V8121*J8121," ")</f>
        <v> </v>
      </c>
    </row>
    <row r="8122" s="9" customFormat="true" ht="12.75" hidden="false" customHeight="false" outlineLevel="0" collapsed="false">
      <c r="A8122" s="38"/>
      <c r="D8122" s="26"/>
      <c r="E8122" s="21"/>
      <c r="M8122" s="21"/>
      <c r="N8122" s="21"/>
      <c r="W8122" s="0" t="str">
        <f aca="false">IF(A8122="нов предмет",T8122*H8122," ")</f>
        <v> </v>
      </c>
      <c r="X8122" s="0" t="str">
        <f aca="false">IF(A8122="нов предмет",U8122*I8122," ")</f>
        <v> </v>
      </c>
      <c r="Y8122" s="0" t="str">
        <f aca="false">IF(A8122="нов предмет",V8122*J8122," ")</f>
        <v> </v>
      </c>
    </row>
    <row r="8123" s="9" customFormat="true" ht="12.75" hidden="false" customHeight="false" outlineLevel="0" collapsed="false">
      <c r="A8123" s="38"/>
      <c r="D8123" s="26"/>
      <c r="E8123" s="21"/>
      <c r="M8123" s="21"/>
      <c r="N8123" s="21"/>
      <c r="W8123" s="0" t="str">
        <f aca="false">IF(A8123="нов предмет",T8123*H8123," ")</f>
        <v> </v>
      </c>
      <c r="X8123" s="0" t="str">
        <f aca="false">IF(A8123="нов предмет",U8123*I8123," ")</f>
        <v> </v>
      </c>
      <c r="Y8123" s="0" t="str">
        <f aca="false">IF(A8123="нов предмет",V8123*J8123," ")</f>
        <v> </v>
      </c>
    </row>
    <row r="8124" s="9" customFormat="true" ht="12.75" hidden="false" customHeight="false" outlineLevel="0" collapsed="false">
      <c r="A8124" s="38"/>
      <c r="D8124" s="26"/>
      <c r="E8124" s="21"/>
      <c r="M8124" s="21"/>
      <c r="N8124" s="21"/>
      <c r="W8124" s="0" t="str">
        <f aca="false">IF(A8124="нов предмет",T8124*H8124," ")</f>
        <v> </v>
      </c>
      <c r="X8124" s="0" t="str">
        <f aca="false">IF(A8124="нов предмет",U8124*I8124," ")</f>
        <v> </v>
      </c>
      <c r="Y8124" s="0" t="str">
        <f aca="false">IF(A8124="нов предмет",V8124*J8124," ")</f>
        <v> </v>
      </c>
    </row>
    <row r="8125" s="9" customFormat="true" ht="12.75" hidden="false" customHeight="false" outlineLevel="0" collapsed="false">
      <c r="A8125" s="38"/>
      <c r="D8125" s="26"/>
      <c r="E8125" s="21"/>
      <c r="M8125" s="21"/>
      <c r="N8125" s="21"/>
      <c r="W8125" s="0" t="str">
        <f aca="false">IF(A8125="нов предмет",T8125*H8125," ")</f>
        <v> </v>
      </c>
      <c r="X8125" s="0" t="str">
        <f aca="false">IF(A8125="нов предмет",U8125*I8125," ")</f>
        <v> </v>
      </c>
      <c r="Y8125" s="0" t="str">
        <f aca="false">IF(A8125="нов предмет",V8125*J8125," ")</f>
        <v> </v>
      </c>
    </row>
    <row r="8126" s="9" customFormat="true" ht="12.75" hidden="false" customHeight="false" outlineLevel="0" collapsed="false">
      <c r="A8126" s="38"/>
      <c r="D8126" s="26"/>
      <c r="E8126" s="21"/>
      <c r="M8126" s="21"/>
      <c r="N8126" s="21"/>
      <c r="W8126" s="0" t="str">
        <f aca="false">IF(A8126="нов предмет",T8126*H8126," ")</f>
        <v> </v>
      </c>
      <c r="X8126" s="0" t="str">
        <f aca="false">IF(A8126="нов предмет",U8126*I8126," ")</f>
        <v> </v>
      </c>
      <c r="Y8126" s="0" t="str">
        <f aca="false">IF(A8126="нов предмет",V8126*J8126," ")</f>
        <v> </v>
      </c>
    </row>
    <row r="8127" s="9" customFormat="true" ht="12.75" hidden="false" customHeight="false" outlineLevel="0" collapsed="false">
      <c r="A8127" s="38"/>
      <c r="D8127" s="26"/>
      <c r="E8127" s="21"/>
      <c r="M8127" s="21"/>
      <c r="N8127" s="21"/>
      <c r="W8127" s="0" t="str">
        <f aca="false">IF(A8127="нов предмет",T8127*H8127," ")</f>
        <v> </v>
      </c>
      <c r="X8127" s="0" t="str">
        <f aca="false">IF(A8127="нов предмет",U8127*I8127," ")</f>
        <v> </v>
      </c>
      <c r="Y8127" s="0" t="str">
        <f aca="false">IF(A8127="нов предмет",V8127*J8127," ")</f>
        <v> </v>
      </c>
    </row>
    <row r="8128" s="9" customFormat="true" ht="12.75" hidden="false" customHeight="false" outlineLevel="0" collapsed="false">
      <c r="A8128" s="38"/>
      <c r="D8128" s="26"/>
      <c r="E8128" s="21"/>
      <c r="M8128" s="21"/>
      <c r="N8128" s="21"/>
      <c r="W8128" s="0" t="str">
        <f aca="false">IF(A8128="нов предмет",T8128*H8128," ")</f>
        <v> </v>
      </c>
      <c r="X8128" s="0" t="str">
        <f aca="false">IF(A8128="нов предмет",U8128*I8128," ")</f>
        <v> </v>
      </c>
      <c r="Y8128" s="0" t="str">
        <f aca="false">IF(A8128="нов предмет",V8128*J8128," ")</f>
        <v> </v>
      </c>
    </row>
    <row r="8129" s="9" customFormat="true" ht="12.75" hidden="false" customHeight="false" outlineLevel="0" collapsed="false">
      <c r="A8129" s="38"/>
      <c r="D8129" s="26"/>
      <c r="E8129" s="21"/>
      <c r="M8129" s="21"/>
      <c r="N8129" s="21"/>
      <c r="W8129" s="0" t="str">
        <f aca="false">IF(A8129="нов предмет",T8129*H8129," ")</f>
        <v> </v>
      </c>
      <c r="X8129" s="0" t="str">
        <f aca="false">IF(A8129="нов предмет",U8129*I8129," ")</f>
        <v> </v>
      </c>
      <c r="Y8129" s="0" t="str">
        <f aca="false">IF(A8129="нов предмет",V8129*J8129," ")</f>
        <v> </v>
      </c>
    </row>
    <row r="8130" s="9" customFormat="true" ht="12.75" hidden="false" customHeight="false" outlineLevel="0" collapsed="false">
      <c r="A8130" s="38"/>
      <c r="D8130" s="26"/>
      <c r="E8130" s="21"/>
      <c r="M8130" s="21"/>
      <c r="N8130" s="21"/>
      <c r="W8130" s="0" t="str">
        <f aca="false">IF(A8130="нов предмет",T8130*H8130," ")</f>
        <v> </v>
      </c>
      <c r="X8130" s="0" t="str">
        <f aca="false">IF(A8130="нов предмет",U8130*I8130," ")</f>
        <v> </v>
      </c>
      <c r="Y8130" s="0" t="str">
        <f aca="false">IF(A8130="нов предмет",V8130*J8130," ")</f>
        <v> </v>
      </c>
    </row>
    <row r="8131" s="9" customFormat="true" ht="12.75" hidden="false" customHeight="false" outlineLevel="0" collapsed="false">
      <c r="A8131" s="38"/>
      <c r="D8131" s="26"/>
      <c r="E8131" s="21"/>
      <c r="M8131" s="21"/>
      <c r="N8131" s="21"/>
      <c r="W8131" s="0" t="str">
        <f aca="false">IF(A8131="нов предмет",T8131*H8131," ")</f>
        <v> </v>
      </c>
      <c r="X8131" s="0" t="str">
        <f aca="false">IF(A8131="нов предмет",U8131*I8131," ")</f>
        <v> </v>
      </c>
      <c r="Y8131" s="0" t="str">
        <f aca="false">IF(A8131="нов предмет",V8131*J8131," ")</f>
        <v> </v>
      </c>
    </row>
    <row r="8132" s="9" customFormat="true" ht="12.75" hidden="false" customHeight="false" outlineLevel="0" collapsed="false">
      <c r="A8132" s="38"/>
      <c r="D8132" s="26"/>
      <c r="E8132" s="21"/>
      <c r="M8132" s="21"/>
      <c r="N8132" s="21"/>
      <c r="W8132" s="0" t="str">
        <f aca="false">IF(A8132="нов предмет",T8132*H8132," ")</f>
        <v> </v>
      </c>
      <c r="X8132" s="0" t="str">
        <f aca="false">IF(A8132="нов предмет",U8132*I8132," ")</f>
        <v> </v>
      </c>
      <c r="Y8132" s="0" t="str">
        <f aca="false">IF(A8132="нов предмет",V8132*J8132," ")</f>
        <v> </v>
      </c>
    </row>
    <row r="8133" s="9" customFormat="true" ht="12.75" hidden="false" customHeight="false" outlineLevel="0" collapsed="false">
      <c r="A8133" s="38"/>
      <c r="D8133" s="26"/>
      <c r="E8133" s="21"/>
      <c r="M8133" s="21"/>
      <c r="N8133" s="21"/>
      <c r="W8133" s="0" t="str">
        <f aca="false">IF(A8133="нов предмет",T8133*H8133," ")</f>
        <v> </v>
      </c>
      <c r="X8133" s="0" t="str">
        <f aca="false">IF(A8133="нов предмет",U8133*I8133," ")</f>
        <v> </v>
      </c>
      <c r="Y8133" s="0" t="str">
        <f aca="false">IF(A8133="нов предмет",V8133*J8133," ")</f>
        <v> </v>
      </c>
    </row>
    <row r="8134" s="9" customFormat="true" ht="12.75" hidden="false" customHeight="false" outlineLevel="0" collapsed="false">
      <c r="A8134" s="38"/>
      <c r="D8134" s="26"/>
      <c r="E8134" s="21"/>
      <c r="M8134" s="21"/>
      <c r="N8134" s="21"/>
      <c r="W8134" s="0" t="str">
        <f aca="false">IF(A8134="нов предмет",T8134*H8134," ")</f>
        <v> </v>
      </c>
      <c r="X8134" s="0" t="str">
        <f aca="false">IF(A8134="нов предмет",U8134*I8134," ")</f>
        <v> </v>
      </c>
      <c r="Y8134" s="0" t="str">
        <f aca="false">IF(A8134="нов предмет",V8134*J8134," ")</f>
        <v> </v>
      </c>
    </row>
    <row r="8135" s="9" customFormat="true" ht="12.75" hidden="false" customHeight="false" outlineLevel="0" collapsed="false">
      <c r="A8135" s="38"/>
      <c r="D8135" s="26"/>
      <c r="E8135" s="21"/>
      <c r="M8135" s="21"/>
      <c r="N8135" s="21"/>
      <c r="W8135" s="0" t="str">
        <f aca="false">IF(A8135="нов предмет",T8135*H8135," ")</f>
        <v> </v>
      </c>
      <c r="X8135" s="0" t="str">
        <f aca="false">IF(A8135="нов предмет",U8135*I8135," ")</f>
        <v> </v>
      </c>
      <c r="Y8135" s="0" t="str">
        <f aca="false">IF(A8135="нов предмет",V8135*J8135," ")</f>
        <v> </v>
      </c>
    </row>
    <row r="8136" s="9" customFormat="true" ht="12.75" hidden="false" customHeight="false" outlineLevel="0" collapsed="false">
      <c r="A8136" s="38"/>
      <c r="D8136" s="26"/>
      <c r="E8136" s="21"/>
      <c r="M8136" s="21"/>
      <c r="N8136" s="21"/>
      <c r="W8136" s="0" t="str">
        <f aca="false">IF(A8136="нов предмет",T8136*H8136," ")</f>
        <v> </v>
      </c>
      <c r="X8136" s="0" t="str">
        <f aca="false">IF(A8136="нов предмет",U8136*I8136," ")</f>
        <v> </v>
      </c>
      <c r="Y8136" s="0" t="str">
        <f aca="false">IF(A8136="нов предмет",V8136*J8136," ")</f>
        <v> </v>
      </c>
    </row>
    <row r="8137" s="9" customFormat="true" ht="12.75" hidden="false" customHeight="false" outlineLevel="0" collapsed="false">
      <c r="A8137" s="38"/>
      <c r="D8137" s="26"/>
      <c r="E8137" s="21"/>
      <c r="M8137" s="21"/>
      <c r="N8137" s="21"/>
      <c r="W8137" s="0" t="str">
        <f aca="false">IF(A8137="нов предмет",T8137*H8137," ")</f>
        <v> </v>
      </c>
      <c r="X8137" s="0" t="str">
        <f aca="false">IF(A8137="нов предмет",U8137*I8137," ")</f>
        <v> </v>
      </c>
      <c r="Y8137" s="0" t="str">
        <f aca="false">IF(A8137="нов предмет",V8137*J8137," ")</f>
        <v> </v>
      </c>
    </row>
    <row r="8138" s="9" customFormat="true" ht="12.75" hidden="false" customHeight="false" outlineLevel="0" collapsed="false">
      <c r="A8138" s="38"/>
      <c r="D8138" s="26"/>
      <c r="E8138" s="21"/>
      <c r="M8138" s="21"/>
      <c r="N8138" s="21"/>
      <c r="W8138" s="0" t="str">
        <f aca="false">IF(A8138="нов предмет",T8138*H8138," ")</f>
        <v> </v>
      </c>
      <c r="X8138" s="0" t="str">
        <f aca="false">IF(A8138="нов предмет",U8138*I8138," ")</f>
        <v> </v>
      </c>
      <c r="Y8138" s="0" t="str">
        <f aca="false">IF(A8138="нов предмет",V8138*J8138," ")</f>
        <v> </v>
      </c>
    </row>
    <row r="8139" s="9" customFormat="true" ht="12.75" hidden="false" customHeight="false" outlineLevel="0" collapsed="false">
      <c r="A8139" s="38"/>
      <c r="D8139" s="26"/>
      <c r="E8139" s="21"/>
      <c r="M8139" s="21"/>
      <c r="N8139" s="21"/>
      <c r="W8139" s="0" t="str">
        <f aca="false">IF(A8139="нов предмет",T8139*H8139," ")</f>
        <v> </v>
      </c>
      <c r="X8139" s="0" t="str">
        <f aca="false">IF(A8139="нов предмет",U8139*I8139," ")</f>
        <v> </v>
      </c>
      <c r="Y8139" s="0" t="str">
        <f aca="false">IF(A8139="нов предмет",V8139*J8139," ")</f>
        <v> </v>
      </c>
    </row>
    <row r="8140" s="9" customFormat="true" ht="12.75" hidden="false" customHeight="false" outlineLevel="0" collapsed="false">
      <c r="A8140" s="38"/>
      <c r="D8140" s="26"/>
      <c r="E8140" s="21"/>
      <c r="M8140" s="21"/>
      <c r="N8140" s="21"/>
      <c r="W8140" s="0" t="str">
        <f aca="false">IF(A8140="нов предмет",T8140*H8140," ")</f>
        <v> </v>
      </c>
      <c r="X8140" s="0" t="str">
        <f aca="false">IF(A8140="нов предмет",U8140*I8140," ")</f>
        <v> </v>
      </c>
      <c r="Y8140" s="0" t="str">
        <f aca="false">IF(A8140="нов предмет",V8140*J8140," ")</f>
        <v> </v>
      </c>
    </row>
    <row r="8141" s="9" customFormat="true" ht="12.75" hidden="false" customHeight="false" outlineLevel="0" collapsed="false">
      <c r="A8141" s="38"/>
      <c r="D8141" s="26"/>
      <c r="E8141" s="21"/>
      <c r="M8141" s="21"/>
      <c r="N8141" s="21"/>
      <c r="W8141" s="0" t="str">
        <f aca="false">IF(A8141="нов предмет",T8141*H8141," ")</f>
        <v> </v>
      </c>
      <c r="X8141" s="0" t="str">
        <f aca="false">IF(A8141="нов предмет",U8141*I8141," ")</f>
        <v> </v>
      </c>
      <c r="Y8141" s="0" t="str">
        <f aca="false">IF(A8141="нов предмет",V8141*J8141," ")</f>
        <v> </v>
      </c>
    </row>
    <row r="8142" s="9" customFormat="true" ht="12.75" hidden="false" customHeight="false" outlineLevel="0" collapsed="false">
      <c r="A8142" s="38"/>
      <c r="D8142" s="26"/>
      <c r="E8142" s="21"/>
      <c r="M8142" s="21"/>
      <c r="N8142" s="21"/>
      <c r="W8142" s="0" t="str">
        <f aca="false">IF(A8142="нов предмет",T8142*H8142," ")</f>
        <v> </v>
      </c>
      <c r="X8142" s="0" t="str">
        <f aca="false">IF(A8142="нов предмет",U8142*I8142," ")</f>
        <v> </v>
      </c>
      <c r="Y8142" s="0" t="str">
        <f aca="false">IF(A8142="нов предмет",V8142*J8142," ")</f>
        <v> </v>
      </c>
    </row>
    <row r="8143" s="9" customFormat="true" ht="12.75" hidden="false" customHeight="false" outlineLevel="0" collapsed="false">
      <c r="A8143" s="38"/>
      <c r="D8143" s="26"/>
      <c r="E8143" s="21"/>
      <c r="M8143" s="21"/>
      <c r="N8143" s="21"/>
      <c r="W8143" s="0" t="str">
        <f aca="false">IF(A8143="нов предмет",T8143*H8143," ")</f>
        <v> </v>
      </c>
      <c r="X8143" s="0" t="str">
        <f aca="false">IF(A8143="нов предмет",U8143*I8143," ")</f>
        <v> </v>
      </c>
      <c r="Y8143" s="0" t="str">
        <f aca="false">IF(A8143="нов предмет",V8143*J8143," ")</f>
        <v> </v>
      </c>
    </row>
    <row r="8144" s="9" customFormat="true" ht="12.75" hidden="false" customHeight="false" outlineLevel="0" collapsed="false">
      <c r="A8144" s="38"/>
      <c r="D8144" s="26"/>
      <c r="E8144" s="21"/>
      <c r="M8144" s="21"/>
      <c r="N8144" s="21"/>
      <c r="W8144" s="0" t="str">
        <f aca="false">IF(A8144="нов предмет",T8144*H8144," ")</f>
        <v> </v>
      </c>
      <c r="X8144" s="0" t="str">
        <f aca="false">IF(A8144="нов предмет",U8144*I8144," ")</f>
        <v> </v>
      </c>
      <c r="Y8144" s="0" t="str">
        <f aca="false">IF(A8144="нов предмет",V8144*J8144," ")</f>
        <v> </v>
      </c>
    </row>
    <row r="8145" s="9" customFormat="true" ht="12.75" hidden="false" customHeight="false" outlineLevel="0" collapsed="false">
      <c r="A8145" s="38"/>
      <c r="D8145" s="26"/>
      <c r="E8145" s="21"/>
      <c r="M8145" s="21"/>
      <c r="N8145" s="21"/>
      <c r="W8145" s="0" t="str">
        <f aca="false">IF(A8145="нов предмет",T8145*H8145," ")</f>
        <v> </v>
      </c>
      <c r="X8145" s="0" t="str">
        <f aca="false">IF(A8145="нов предмет",U8145*I8145," ")</f>
        <v> </v>
      </c>
      <c r="Y8145" s="0" t="str">
        <f aca="false">IF(A8145="нов предмет",V8145*J8145," ")</f>
        <v> </v>
      </c>
    </row>
    <row r="8146" s="9" customFormat="true" ht="12.75" hidden="false" customHeight="false" outlineLevel="0" collapsed="false">
      <c r="A8146" s="38"/>
      <c r="D8146" s="26"/>
      <c r="E8146" s="21"/>
      <c r="M8146" s="21"/>
      <c r="N8146" s="21"/>
      <c r="W8146" s="0" t="str">
        <f aca="false">IF(A8146="нов предмет",T8146*H8146," ")</f>
        <v> </v>
      </c>
      <c r="X8146" s="0" t="str">
        <f aca="false">IF(A8146="нов предмет",U8146*I8146," ")</f>
        <v> </v>
      </c>
      <c r="Y8146" s="0" t="str">
        <f aca="false">IF(A8146="нов предмет",V8146*J8146," ")</f>
        <v> </v>
      </c>
    </row>
    <row r="8147" s="9" customFormat="true" ht="12.75" hidden="false" customHeight="false" outlineLevel="0" collapsed="false">
      <c r="A8147" s="38"/>
      <c r="D8147" s="26"/>
      <c r="E8147" s="21"/>
      <c r="M8147" s="21"/>
      <c r="N8147" s="21"/>
      <c r="W8147" s="0" t="str">
        <f aca="false">IF(A8147="нов предмет",T8147*H8147," ")</f>
        <v> </v>
      </c>
      <c r="X8147" s="0" t="str">
        <f aca="false">IF(A8147="нов предмет",U8147*I8147," ")</f>
        <v> </v>
      </c>
      <c r="Y8147" s="0" t="str">
        <f aca="false">IF(A8147="нов предмет",V8147*J8147," ")</f>
        <v> </v>
      </c>
    </row>
    <row r="8148" s="9" customFormat="true" ht="12.75" hidden="false" customHeight="false" outlineLevel="0" collapsed="false">
      <c r="A8148" s="38"/>
      <c r="D8148" s="26"/>
      <c r="E8148" s="21"/>
      <c r="M8148" s="21"/>
      <c r="N8148" s="21"/>
      <c r="W8148" s="0" t="str">
        <f aca="false">IF(A8148="нов предмет",T8148*H8148," ")</f>
        <v> </v>
      </c>
      <c r="X8148" s="0" t="str">
        <f aca="false">IF(A8148="нов предмет",U8148*I8148," ")</f>
        <v> </v>
      </c>
      <c r="Y8148" s="0" t="str">
        <f aca="false">IF(A8148="нов предмет",V8148*J8148," ")</f>
        <v> </v>
      </c>
    </row>
    <row r="8149" s="9" customFormat="true" ht="12.75" hidden="false" customHeight="false" outlineLevel="0" collapsed="false">
      <c r="A8149" s="38"/>
      <c r="D8149" s="26"/>
      <c r="E8149" s="21"/>
      <c r="M8149" s="21"/>
      <c r="N8149" s="21"/>
      <c r="W8149" s="0" t="str">
        <f aca="false">IF(A8149="нов предмет",T8149*H8149," ")</f>
        <v> </v>
      </c>
      <c r="X8149" s="0" t="str">
        <f aca="false">IF(A8149="нов предмет",U8149*I8149," ")</f>
        <v> </v>
      </c>
      <c r="Y8149" s="0" t="str">
        <f aca="false">IF(A8149="нов предмет",V8149*J8149," ")</f>
        <v> </v>
      </c>
    </row>
    <row r="8150" s="9" customFormat="true" ht="12.75" hidden="false" customHeight="false" outlineLevel="0" collapsed="false">
      <c r="A8150" s="38"/>
      <c r="D8150" s="26"/>
      <c r="E8150" s="21"/>
      <c r="M8150" s="21"/>
      <c r="N8150" s="21"/>
      <c r="W8150" s="0" t="str">
        <f aca="false">IF(A8150="нов предмет",T8150*H8150," ")</f>
        <v> </v>
      </c>
      <c r="X8150" s="0" t="str">
        <f aca="false">IF(A8150="нов предмет",U8150*I8150," ")</f>
        <v> </v>
      </c>
      <c r="Y8150" s="0" t="str">
        <f aca="false">IF(A8150="нов предмет",V8150*J8150," ")</f>
        <v> </v>
      </c>
    </row>
    <row r="8151" s="9" customFormat="true" ht="12.75" hidden="false" customHeight="false" outlineLevel="0" collapsed="false">
      <c r="A8151" s="38"/>
      <c r="D8151" s="26"/>
      <c r="E8151" s="21"/>
      <c r="M8151" s="21"/>
      <c r="N8151" s="21"/>
      <c r="W8151" s="0" t="str">
        <f aca="false">IF(A8151="нов предмет",T8151*H8151," ")</f>
        <v> </v>
      </c>
      <c r="X8151" s="0" t="str">
        <f aca="false">IF(A8151="нов предмет",U8151*I8151," ")</f>
        <v> </v>
      </c>
      <c r="Y8151" s="0" t="str">
        <f aca="false">IF(A8151="нов предмет",V8151*J8151," ")</f>
        <v> </v>
      </c>
    </row>
    <row r="8152" s="9" customFormat="true" ht="12.75" hidden="false" customHeight="false" outlineLevel="0" collapsed="false">
      <c r="A8152" s="38"/>
      <c r="D8152" s="26"/>
      <c r="E8152" s="21"/>
      <c r="M8152" s="21"/>
      <c r="N8152" s="21"/>
      <c r="W8152" s="0" t="str">
        <f aca="false">IF(A8152="нов предмет",T8152*H8152," ")</f>
        <v> </v>
      </c>
      <c r="X8152" s="0" t="str">
        <f aca="false">IF(A8152="нов предмет",U8152*I8152," ")</f>
        <v> </v>
      </c>
      <c r="Y8152" s="0" t="str">
        <f aca="false">IF(A8152="нов предмет",V8152*J8152," ")</f>
        <v> </v>
      </c>
    </row>
    <row r="8153" s="9" customFormat="true" ht="12.75" hidden="false" customHeight="false" outlineLevel="0" collapsed="false">
      <c r="A8153" s="38"/>
      <c r="D8153" s="26"/>
      <c r="E8153" s="21"/>
      <c r="M8153" s="21"/>
      <c r="N8153" s="21"/>
      <c r="W8153" s="0" t="str">
        <f aca="false">IF(A8153="нов предмет",T8153*H8153," ")</f>
        <v> </v>
      </c>
      <c r="X8153" s="0" t="str">
        <f aca="false">IF(A8153="нов предмет",U8153*I8153," ")</f>
        <v> </v>
      </c>
      <c r="Y8153" s="0" t="str">
        <f aca="false">IF(A8153="нов предмет",V8153*J8153," ")</f>
        <v> </v>
      </c>
    </row>
    <row r="8154" s="9" customFormat="true" ht="12.75" hidden="false" customHeight="false" outlineLevel="0" collapsed="false">
      <c r="A8154" s="38"/>
      <c r="D8154" s="26"/>
      <c r="E8154" s="21"/>
      <c r="M8154" s="21"/>
      <c r="N8154" s="21"/>
      <c r="W8154" s="0" t="str">
        <f aca="false">IF(A8154="нов предмет",T8154*H8154," ")</f>
        <v> </v>
      </c>
      <c r="X8154" s="0" t="str">
        <f aca="false">IF(A8154="нов предмет",U8154*I8154," ")</f>
        <v> </v>
      </c>
      <c r="Y8154" s="0" t="str">
        <f aca="false">IF(A8154="нов предмет",V8154*J8154," ")</f>
        <v> </v>
      </c>
    </row>
    <row r="8155" s="9" customFormat="true" ht="12.75" hidden="false" customHeight="false" outlineLevel="0" collapsed="false">
      <c r="A8155" s="38"/>
      <c r="D8155" s="26"/>
      <c r="E8155" s="21"/>
      <c r="M8155" s="21"/>
      <c r="N8155" s="21"/>
      <c r="W8155" s="0" t="str">
        <f aca="false">IF(A8155="нов предмет",T8155*H8155," ")</f>
        <v> </v>
      </c>
      <c r="X8155" s="0" t="str">
        <f aca="false">IF(A8155="нов предмет",U8155*I8155," ")</f>
        <v> </v>
      </c>
      <c r="Y8155" s="0" t="str">
        <f aca="false">IF(A8155="нов предмет",V8155*J8155," ")</f>
        <v> </v>
      </c>
    </row>
    <row r="8156" s="9" customFormat="true" ht="12.75" hidden="false" customHeight="false" outlineLevel="0" collapsed="false">
      <c r="A8156" s="38"/>
      <c r="D8156" s="26"/>
      <c r="E8156" s="21"/>
      <c r="M8156" s="21"/>
      <c r="N8156" s="21"/>
      <c r="W8156" s="0" t="str">
        <f aca="false">IF(A8156="нов предмет",T8156*H8156," ")</f>
        <v> </v>
      </c>
      <c r="X8156" s="0" t="str">
        <f aca="false">IF(A8156="нов предмет",U8156*I8156," ")</f>
        <v> </v>
      </c>
      <c r="Y8156" s="0" t="str">
        <f aca="false">IF(A8156="нов предмет",V8156*J8156," ")</f>
        <v> </v>
      </c>
    </row>
    <row r="8157" s="9" customFormat="true" ht="12.75" hidden="false" customHeight="false" outlineLevel="0" collapsed="false">
      <c r="A8157" s="38"/>
      <c r="D8157" s="26"/>
      <c r="E8157" s="21"/>
      <c r="M8157" s="21"/>
      <c r="N8157" s="21"/>
      <c r="W8157" s="0" t="str">
        <f aca="false">IF(A8157="нов предмет",T8157*H8157," ")</f>
        <v> </v>
      </c>
      <c r="X8157" s="0" t="str">
        <f aca="false">IF(A8157="нов предмет",U8157*I8157," ")</f>
        <v> </v>
      </c>
      <c r="Y8157" s="0" t="str">
        <f aca="false">IF(A8157="нов предмет",V8157*J8157," ")</f>
        <v> </v>
      </c>
    </row>
    <row r="8158" s="9" customFormat="true" ht="12.75" hidden="false" customHeight="false" outlineLevel="0" collapsed="false">
      <c r="A8158" s="38"/>
      <c r="D8158" s="26"/>
      <c r="E8158" s="21"/>
      <c r="M8158" s="21"/>
      <c r="N8158" s="21"/>
      <c r="W8158" s="0" t="str">
        <f aca="false">IF(A8158="нов предмет",T8158*H8158," ")</f>
        <v> </v>
      </c>
      <c r="X8158" s="0" t="str">
        <f aca="false">IF(A8158="нов предмет",U8158*I8158," ")</f>
        <v> </v>
      </c>
      <c r="Y8158" s="0" t="str">
        <f aca="false">IF(A8158="нов предмет",V8158*J8158," ")</f>
        <v> </v>
      </c>
    </row>
    <row r="8159" s="9" customFormat="true" ht="12.75" hidden="false" customHeight="false" outlineLevel="0" collapsed="false">
      <c r="A8159" s="38"/>
      <c r="D8159" s="26"/>
      <c r="E8159" s="21"/>
      <c r="M8159" s="21"/>
      <c r="N8159" s="21"/>
      <c r="W8159" s="0" t="str">
        <f aca="false">IF(A8159="нов предмет",T8159*H8159," ")</f>
        <v> </v>
      </c>
      <c r="X8159" s="0" t="str">
        <f aca="false">IF(A8159="нов предмет",U8159*I8159," ")</f>
        <v> </v>
      </c>
      <c r="Y8159" s="0" t="str">
        <f aca="false">IF(A8159="нов предмет",V8159*J8159," ")</f>
        <v> </v>
      </c>
    </row>
    <row r="8160" s="9" customFormat="true" ht="12.75" hidden="false" customHeight="false" outlineLevel="0" collapsed="false">
      <c r="A8160" s="38"/>
      <c r="D8160" s="26"/>
      <c r="E8160" s="21"/>
      <c r="M8160" s="21"/>
      <c r="N8160" s="21"/>
      <c r="W8160" s="0" t="str">
        <f aca="false">IF(A8160="нов предмет",T8160*H8160," ")</f>
        <v> </v>
      </c>
      <c r="X8160" s="0" t="str">
        <f aca="false">IF(A8160="нов предмет",U8160*I8160," ")</f>
        <v> </v>
      </c>
      <c r="Y8160" s="0" t="str">
        <f aca="false">IF(A8160="нов предмет",V8160*J8160," ")</f>
        <v> </v>
      </c>
    </row>
    <row r="8161" s="9" customFormat="true" ht="12.75" hidden="false" customHeight="false" outlineLevel="0" collapsed="false">
      <c r="A8161" s="38"/>
      <c r="D8161" s="26"/>
      <c r="E8161" s="21"/>
      <c r="M8161" s="21"/>
      <c r="N8161" s="21"/>
      <c r="W8161" s="0" t="str">
        <f aca="false">IF(A8161="нов предмет",T8161*H8161," ")</f>
        <v> </v>
      </c>
      <c r="X8161" s="0" t="str">
        <f aca="false">IF(A8161="нов предмет",U8161*I8161," ")</f>
        <v> </v>
      </c>
      <c r="Y8161" s="0" t="str">
        <f aca="false">IF(A8161="нов предмет",V8161*J8161," ")</f>
        <v> </v>
      </c>
    </row>
    <row r="8162" s="9" customFormat="true" ht="12.75" hidden="false" customHeight="false" outlineLevel="0" collapsed="false">
      <c r="A8162" s="38"/>
      <c r="D8162" s="26"/>
      <c r="E8162" s="21"/>
      <c r="M8162" s="21"/>
      <c r="N8162" s="21"/>
      <c r="W8162" s="0" t="str">
        <f aca="false">IF(A8162="нов предмет",T8162*H8162," ")</f>
        <v> </v>
      </c>
      <c r="X8162" s="0" t="str">
        <f aca="false">IF(A8162="нов предмет",U8162*I8162," ")</f>
        <v> </v>
      </c>
      <c r="Y8162" s="0" t="str">
        <f aca="false">IF(A8162="нов предмет",V8162*J8162," ")</f>
        <v> </v>
      </c>
    </row>
    <row r="8163" s="9" customFormat="true" ht="12.75" hidden="false" customHeight="false" outlineLevel="0" collapsed="false">
      <c r="A8163" s="38"/>
      <c r="D8163" s="26"/>
      <c r="E8163" s="21"/>
      <c r="M8163" s="21"/>
      <c r="N8163" s="21"/>
      <c r="W8163" s="0" t="str">
        <f aca="false">IF(A8163="нов предмет",T8163*H8163," ")</f>
        <v> </v>
      </c>
      <c r="X8163" s="0" t="str">
        <f aca="false">IF(A8163="нов предмет",U8163*I8163," ")</f>
        <v> </v>
      </c>
      <c r="Y8163" s="0" t="str">
        <f aca="false">IF(A8163="нов предмет",V8163*J8163," ")</f>
        <v> </v>
      </c>
    </row>
    <row r="8164" s="9" customFormat="true" ht="12.75" hidden="false" customHeight="false" outlineLevel="0" collapsed="false">
      <c r="A8164" s="38"/>
      <c r="D8164" s="26"/>
      <c r="E8164" s="21"/>
      <c r="M8164" s="21"/>
      <c r="N8164" s="21"/>
      <c r="W8164" s="0" t="str">
        <f aca="false">IF(A8164="нов предмет",T8164*H8164," ")</f>
        <v> </v>
      </c>
      <c r="X8164" s="0" t="str">
        <f aca="false">IF(A8164="нов предмет",U8164*I8164," ")</f>
        <v> </v>
      </c>
      <c r="Y8164" s="0" t="str">
        <f aca="false">IF(A8164="нов предмет",V8164*J8164," ")</f>
        <v> </v>
      </c>
    </row>
    <row r="8165" s="9" customFormat="true" ht="12.75" hidden="false" customHeight="false" outlineLevel="0" collapsed="false">
      <c r="A8165" s="38"/>
      <c r="D8165" s="26"/>
      <c r="E8165" s="21"/>
      <c r="M8165" s="21"/>
      <c r="N8165" s="21"/>
      <c r="W8165" s="0" t="str">
        <f aca="false">IF(A8165="нов предмет",T8165*H8165," ")</f>
        <v> </v>
      </c>
      <c r="X8165" s="0" t="str">
        <f aca="false">IF(A8165="нов предмет",U8165*I8165," ")</f>
        <v> </v>
      </c>
      <c r="Y8165" s="0" t="str">
        <f aca="false">IF(A8165="нов предмет",V8165*J8165," ")</f>
        <v> </v>
      </c>
    </row>
    <row r="8166" s="9" customFormat="true" ht="12.75" hidden="false" customHeight="false" outlineLevel="0" collapsed="false">
      <c r="A8166" s="38"/>
      <c r="D8166" s="26"/>
      <c r="E8166" s="21"/>
      <c r="M8166" s="21"/>
      <c r="N8166" s="21"/>
      <c r="W8166" s="0" t="str">
        <f aca="false">IF(A8166="нов предмет",T8166*H8166," ")</f>
        <v> </v>
      </c>
      <c r="X8166" s="0" t="str">
        <f aca="false">IF(A8166="нов предмет",U8166*I8166," ")</f>
        <v> </v>
      </c>
      <c r="Y8166" s="0" t="str">
        <f aca="false">IF(A8166="нов предмет",V8166*J8166," ")</f>
        <v> </v>
      </c>
    </row>
    <row r="8167" s="9" customFormat="true" ht="12.75" hidden="false" customHeight="false" outlineLevel="0" collapsed="false">
      <c r="A8167" s="38"/>
      <c r="D8167" s="26"/>
      <c r="E8167" s="21"/>
      <c r="M8167" s="21"/>
      <c r="N8167" s="21"/>
      <c r="W8167" s="0" t="str">
        <f aca="false">IF(A8167="нов предмет",T8167*H8167," ")</f>
        <v> </v>
      </c>
      <c r="X8167" s="0" t="str">
        <f aca="false">IF(A8167="нов предмет",U8167*I8167," ")</f>
        <v> </v>
      </c>
      <c r="Y8167" s="0" t="str">
        <f aca="false">IF(A8167="нов предмет",V8167*J8167," ")</f>
        <v> </v>
      </c>
    </row>
    <row r="8168" s="9" customFormat="true" ht="12.75" hidden="false" customHeight="false" outlineLevel="0" collapsed="false">
      <c r="A8168" s="38"/>
      <c r="D8168" s="26"/>
      <c r="E8168" s="21"/>
      <c r="M8168" s="21"/>
      <c r="N8168" s="21"/>
      <c r="W8168" s="0" t="str">
        <f aca="false">IF(A8168="нов предмет",T8168*H8168," ")</f>
        <v> </v>
      </c>
      <c r="X8168" s="0" t="str">
        <f aca="false">IF(A8168="нов предмет",U8168*I8168," ")</f>
        <v> </v>
      </c>
      <c r="Y8168" s="0" t="str">
        <f aca="false">IF(A8168="нов предмет",V8168*J8168," ")</f>
        <v> </v>
      </c>
    </row>
    <row r="8169" s="9" customFormat="true" ht="12.75" hidden="false" customHeight="false" outlineLevel="0" collapsed="false">
      <c r="A8169" s="38"/>
      <c r="D8169" s="26"/>
      <c r="E8169" s="21"/>
      <c r="M8169" s="21"/>
      <c r="N8169" s="21"/>
      <c r="W8169" s="0" t="str">
        <f aca="false">IF(A8169="нов предмет",T8169*H8169," ")</f>
        <v> </v>
      </c>
      <c r="X8169" s="0" t="str">
        <f aca="false">IF(A8169="нов предмет",U8169*I8169," ")</f>
        <v> </v>
      </c>
      <c r="Y8169" s="0" t="str">
        <f aca="false">IF(A8169="нов предмет",V8169*J8169," ")</f>
        <v> </v>
      </c>
    </row>
    <row r="8170" s="9" customFormat="true" ht="12.75" hidden="false" customHeight="false" outlineLevel="0" collapsed="false">
      <c r="A8170" s="38"/>
      <c r="D8170" s="26"/>
      <c r="E8170" s="21"/>
      <c r="M8170" s="21"/>
      <c r="N8170" s="21"/>
      <c r="W8170" s="0" t="str">
        <f aca="false">IF(A8170="нов предмет",T8170*H8170," ")</f>
        <v> </v>
      </c>
      <c r="X8170" s="0" t="str">
        <f aca="false">IF(A8170="нов предмет",U8170*I8170," ")</f>
        <v> </v>
      </c>
      <c r="Y8170" s="0" t="str">
        <f aca="false">IF(A8170="нов предмет",V8170*J8170," ")</f>
        <v> </v>
      </c>
    </row>
    <row r="8171" s="9" customFormat="true" ht="12.75" hidden="false" customHeight="false" outlineLevel="0" collapsed="false">
      <c r="A8171" s="38"/>
      <c r="D8171" s="26"/>
      <c r="E8171" s="21"/>
      <c r="M8171" s="21"/>
      <c r="N8171" s="21"/>
      <c r="W8171" s="0" t="str">
        <f aca="false">IF(A8171="нов предмет",T8171*H8171," ")</f>
        <v> </v>
      </c>
      <c r="X8171" s="0" t="str">
        <f aca="false">IF(A8171="нов предмет",U8171*I8171," ")</f>
        <v> </v>
      </c>
      <c r="Y8171" s="0" t="str">
        <f aca="false">IF(A8171="нов предмет",V8171*J8171," ")</f>
        <v> </v>
      </c>
    </row>
    <row r="8172" s="9" customFormat="true" ht="12.75" hidden="false" customHeight="false" outlineLevel="0" collapsed="false">
      <c r="A8172" s="38"/>
      <c r="D8172" s="26"/>
      <c r="E8172" s="21"/>
      <c r="M8172" s="21"/>
      <c r="N8172" s="21"/>
      <c r="W8172" s="0" t="str">
        <f aca="false">IF(A8172="нов предмет",T8172*H8172," ")</f>
        <v> </v>
      </c>
      <c r="X8172" s="0" t="str">
        <f aca="false">IF(A8172="нов предмет",U8172*I8172," ")</f>
        <v> </v>
      </c>
      <c r="Y8172" s="0" t="str">
        <f aca="false">IF(A8172="нов предмет",V8172*J8172," ")</f>
        <v> </v>
      </c>
    </row>
    <row r="8173" s="9" customFormat="true" ht="12.75" hidden="false" customHeight="false" outlineLevel="0" collapsed="false">
      <c r="A8173" s="38"/>
      <c r="D8173" s="26"/>
      <c r="E8173" s="21"/>
      <c r="M8173" s="21"/>
      <c r="N8173" s="21"/>
      <c r="W8173" s="0" t="str">
        <f aca="false">IF(A8173="нов предмет",T8173*H8173," ")</f>
        <v> </v>
      </c>
      <c r="X8173" s="0" t="str">
        <f aca="false">IF(A8173="нов предмет",U8173*I8173," ")</f>
        <v> </v>
      </c>
      <c r="Y8173" s="0" t="str">
        <f aca="false">IF(A8173="нов предмет",V8173*J8173," ")</f>
        <v> </v>
      </c>
    </row>
    <row r="8174" s="9" customFormat="true" ht="12.75" hidden="false" customHeight="false" outlineLevel="0" collapsed="false">
      <c r="A8174" s="38"/>
      <c r="D8174" s="26"/>
      <c r="E8174" s="21"/>
      <c r="M8174" s="21"/>
      <c r="N8174" s="21"/>
      <c r="W8174" s="0" t="str">
        <f aca="false">IF(A8174="нов предмет",T8174*H8174," ")</f>
        <v> </v>
      </c>
      <c r="X8174" s="0" t="str">
        <f aca="false">IF(A8174="нов предмет",U8174*I8174," ")</f>
        <v> </v>
      </c>
      <c r="Y8174" s="0" t="str">
        <f aca="false">IF(A8174="нов предмет",V8174*J8174," ")</f>
        <v> </v>
      </c>
    </row>
    <row r="8175" s="9" customFormat="true" ht="12.75" hidden="false" customHeight="false" outlineLevel="0" collapsed="false">
      <c r="A8175" s="38"/>
      <c r="D8175" s="26"/>
      <c r="E8175" s="21"/>
      <c r="M8175" s="21"/>
      <c r="N8175" s="21"/>
      <c r="W8175" s="0" t="str">
        <f aca="false">IF(A8175="нов предмет",T8175*H8175," ")</f>
        <v> </v>
      </c>
      <c r="X8175" s="0" t="str">
        <f aca="false">IF(A8175="нов предмет",U8175*I8175," ")</f>
        <v> </v>
      </c>
      <c r="Y8175" s="0" t="str">
        <f aca="false">IF(A8175="нов предмет",V8175*J8175," ")</f>
        <v> </v>
      </c>
    </row>
    <row r="8176" s="9" customFormat="true" ht="12.75" hidden="false" customHeight="false" outlineLevel="0" collapsed="false">
      <c r="A8176" s="38"/>
      <c r="D8176" s="26"/>
      <c r="E8176" s="21"/>
      <c r="M8176" s="21"/>
      <c r="N8176" s="21"/>
      <c r="W8176" s="0" t="str">
        <f aca="false">IF(A8176="нов предмет",T8176*H8176," ")</f>
        <v> </v>
      </c>
      <c r="X8176" s="0" t="str">
        <f aca="false">IF(A8176="нов предмет",U8176*I8176," ")</f>
        <v> </v>
      </c>
      <c r="Y8176" s="0" t="str">
        <f aca="false">IF(A8176="нов предмет",V8176*J8176," ")</f>
        <v> </v>
      </c>
    </row>
    <row r="8177" s="9" customFormat="true" ht="12.75" hidden="false" customHeight="false" outlineLevel="0" collapsed="false">
      <c r="A8177" s="38"/>
      <c r="D8177" s="26"/>
      <c r="E8177" s="21"/>
      <c r="M8177" s="21"/>
      <c r="N8177" s="21"/>
      <c r="W8177" s="0" t="str">
        <f aca="false">IF(A8177="нов предмет",T8177*H8177," ")</f>
        <v> </v>
      </c>
      <c r="X8177" s="0" t="str">
        <f aca="false">IF(A8177="нов предмет",U8177*I8177," ")</f>
        <v> </v>
      </c>
      <c r="Y8177" s="0" t="str">
        <f aca="false">IF(A8177="нов предмет",V8177*J8177," ")</f>
        <v> </v>
      </c>
    </row>
    <row r="8178" s="9" customFormat="true" ht="12.75" hidden="false" customHeight="false" outlineLevel="0" collapsed="false">
      <c r="A8178" s="38"/>
      <c r="D8178" s="26"/>
      <c r="E8178" s="21"/>
      <c r="M8178" s="21"/>
      <c r="N8178" s="21"/>
      <c r="W8178" s="0" t="str">
        <f aca="false">IF(A8178="нов предмет",T8178*H8178," ")</f>
        <v> </v>
      </c>
      <c r="X8178" s="0" t="str">
        <f aca="false">IF(A8178="нов предмет",U8178*I8178," ")</f>
        <v> </v>
      </c>
      <c r="Y8178" s="0" t="str">
        <f aca="false">IF(A8178="нов предмет",V8178*J8178," ")</f>
        <v> </v>
      </c>
    </row>
    <row r="8179" s="9" customFormat="true" ht="12.75" hidden="false" customHeight="false" outlineLevel="0" collapsed="false">
      <c r="A8179" s="38"/>
      <c r="D8179" s="26"/>
      <c r="E8179" s="21"/>
      <c r="M8179" s="21"/>
      <c r="N8179" s="21"/>
      <c r="W8179" s="0" t="str">
        <f aca="false">IF(A8179="нов предмет",T8179*H8179," ")</f>
        <v> </v>
      </c>
      <c r="X8179" s="0" t="str">
        <f aca="false">IF(A8179="нов предмет",U8179*I8179," ")</f>
        <v> </v>
      </c>
      <c r="Y8179" s="0" t="str">
        <f aca="false">IF(A8179="нов предмет",V8179*J8179," ")</f>
        <v> </v>
      </c>
    </row>
    <row r="8180" s="9" customFormat="true" ht="12.75" hidden="false" customHeight="false" outlineLevel="0" collapsed="false">
      <c r="A8180" s="38"/>
      <c r="D8180" s="26"/>
      <c r="E8180" s="21"/>
      <c r="M8180" s="21"/>
      <c r="N8180" s="21"/>
      <c r="W8180" s="0" t="str">
        <f aca="false">IF(A8180="нов предмет",T8180*H8180," ")</f>
        <v> </v>
      </c>
      <c r="X8180" s="0" t="str">
        <f aca="false">IF(A8180="нов предмет",U8180*I8180," ")</f>
        <v> </v>
      </c>
      <c r="Y8180" s="0" t="str">
        <f aca="false">IF(A8180="нов предмет",V8180*J8180," ")</f>
        <v> </v>
      </c>
    </row>
    <row r="8181" s="9" customFormat="true" ht="12.75" hidden="false" customHeight="false" outlineLevel="0" collapsed="false">
      <c r="A8181" s="38"/>
      <c r="D8181" s="26"/>
      <c r="E8181" s="21"/>
      <c r="M8181" s="21"/>
      <c r="N8181" s="21"/>
      <c r="W8181" s="0" t="str">
        <f aca="false">IF(A8181="нов предмет",T8181*H8181," ")</f>
        <v> </v>
      </c>
      <c r="X8181" s="0" t="str">
        <f aca="false">IF(A8181="нов предмет",U8181*I8181," ")</f>
        <v> </v>
      </c>
      <c r="Y8181" s="0" t="str">
        <f aca="false">IF(A8181="нов предмет",V8181*J8181," ")</f>
        <v> </v>
      </c>
    </row>
    <row r="8182" s="9" customFormat="true" ht="12.75" hidden="false" customHeight="false" outlineLevel="0" collapsed="false">
      <c r="A8182" s="38"/>
      <c r="D8182" s="26"/>
      <c r="E8182" s="21"/>
      <c r="M8182" s="21"/>
      <c r="N8182" s="21"/>
      <c r="W8182" s="0" t="str">
        <f aca="false">IF(A8182="нов предмет",T8182*H8182," ")</f>
        <v> </v>
      </c>
      <c r="X8182" s="0" t="str">
        <f aca="false">IF(A8182="нов предмет",U8182*I8182," ")</f>
        <v> </v>
      </c>
      <c r="Y8182" s="0" t="str">
        <f aca="false">IF(A8182="нов предмет",V8182*J8182," ")</f>
        <v> </v>
      </c>
    </row>
    <row r="8183" s="9" customFormat="true" ht="12.75" hidden="false" customHeight="false" outlineLevel="0" collapsed="false">
      <c r="A8183" s="38"/>
      <c r="D8183" s="26"/>
      <c r="E8183" s="21"/>
      <c r="M8183" s="21"/>
      <c r="N8183" s="21"/>
      <c r="W8183" s="0" t="str">
        <f aca="false">IF(A8183="нов предмет",T8183*H8183," ")</f>
        <v> </v>
      </c>
      <c r="X8183" s="0" t="str">
        <f aca="false">IF(A8183="нов предмет",U8183*I8183," ")</f>
        <v> </v>
      </c>
      <c r="Y8183" s="0" t="str">
        <f aca="false">IF(A8183="нов предмет",V8183*J8183," ")</f>
        <v> </v>
      </c>
    </row>
    <row r="8184" s="9" customFormat="true" ht="12.75" hidden="false" customHeight="false" outlineLevel="0" collapsed="false">
      <c r="A8184" s="38"/>
      <c r="D8184" s="26"/>
      <c r="E8184" s="21"/>
      <c r="M8184" s="21"/>
      <c r="N8184" s="21"/>
      <c r="W8184" s="0" t="str">
        <f aca="false">IF(A8184="нов предмет",T8184*H8184," ")</f>
        <v> </v>
      </c>
      <c r="X8184" s="0" t="str">
        <f aca="false">IF(A8184="нов предмет",U8184*I8184," ")</f>
        <v> </v>
      </c>
      <c r="Y8184" s="0" t="str">
        <f aca="false">IF(A8184="нов предмет",V8184*J8184," ")</f>
        <v> </v>
      </c>
    </row>
    <row r="8185" s="9" customFormat="true" ht="12.75" hidden="false" customHeight="false" outlineLevel="0" collapsed="false">
      <c r="A8185" s="38"/>
      <c r="D8185" s="26"/>
      <c r="E8185" s="21"/>
      <c r="M8185" s="21"/>
      <c r="N8185" s="21"/>
      <c r="W8185" s="0" t="str">
        <f aca="false">IF(A8185="нов предмет",T8185*H8185," ")</f>
        <v> </v>
      </c>
      <c r="X8185" s="0" t="str">
        <f aca="false">IF(A8185="нов предмет",U8185*I8185," ")</f>
        <v> </v>
      </c>
      <c r="Y8185" s="0" t="str">
        <f aca="false">IF(A8185="нов предмет",V8185*J8185," ")</f>
        <v> </v>
      </c>
    </row>
    <row r="8186" s="9" customFormat="true" ht="12.75" hidden="false" customHeight="false" outlineLevel="0" collapsed="false">
      <c r="A8186" s="38"/>
      <c r="D8186" s="26"/>
      <c r="E8186" s="21"/>
      <c r="M8186" s="21"/>
      <c r="N8186" s="21"/>
      <c r="W8186" s="0" t="str">
        <f aca="false">IF(A8186="нов предмет",T8186*H8186," ")</f>
        <v> </v>
      </c>
      <c r="X8186" s="0" t="str">
        <f aca="false">IF(A8186="нов предмет",U8186*I8186," ")</f>
        <v> </v>
      </c>
      <c r="Y8186" s="0" t="str">
        <f aca="false">IF(A8186="нов предмет",V8186*J8186," ")</f>
        <v> </v>
      </c>
    </row>
    <row r="8187" s="9" customFormat="true" ht="12.75" hidden="false" customHeight="false" outlineLevel="0" collapsed="false">
      <c r="A8187" s="38"/>
      <c r="D8187" s="26"/>
      <c r="E8187" s="21"/>
      <c r="M8187" s="21"/>
      <c r="N8187" s="21"/>
      <c r="W8187" s="0" t="str">
        <f aca="false">IF(A8187="нов предмет",T8187*H8187," ")</f>
        <v> </v>
      </c>
      <c r="X8187" s="0" t="str">
        <f aca="false">IF(A8187="нов предмет",U8187*I8187," ")</f>
        <v> </v>
      </c>
      <c r="Y8187" s="0" t="str">
        <f aca="false">IF(A8187="нов предмет",V8187*J8187," ")</f>
        <v> </v>
      </c>
    </row>
    <row r="8188" s="9" customFormat="true" ht="12.75" hidden="false" customHeight="false" outlineLevel="0" collapsed="false">
      <c r="A8188" s="38"/>
      <c r="D8188" s="26"/>
      <c r="E8188" s="21"/>
      <c r="M8188" s="21"/>
      <c r="N8188" s="21"/>
      <c r="W8188" s="0" t="str">
        <f aca="false">IF(A8188="нов предмет",T8188*H8188," ")</f>
        <v> </v>
      </c>
      <c r="X8188" s="0" t="str">
        <f aca="false">IF(A8188="нов предмет",U8188*I8188," ")</f>
        <v> </v>
      </c>
      <c r="Y8188" s="0" t="str">
        <f aca="false">IF(A8188="нов предмет",V8188*J8188," ")</f>
        <v> </v>
      </c>
    </row>
    <row r="8189" s="9" customFormat="true" ht="12.75" hidden="false" customHeight="false" outlineLevel="0" collapsed="false">
      <c r="A8189" s="38"/>
      <c r="D8189" s="26"/>
      <c r="E8189" s="21"/>
      <c r="M8189" s="21"/>
      <c r="N8189" s="21"/>
      <c r="W8189" s="0" t="str">
        <f aca="false">IF(A8189="нов предмет",T8189*H8189," ")</f>
        <v> </v>
      </c>
      <c r="X8189" s="0" t="str">
        <f aca="false">IF(A8189="нов предмет",U8189*I8189," ")</f>
        <v> </v>
      </c>
      <c r="Y8189" s="0" t="str">
        <f aca="false">IF(A8189="нов предмет",V8189*J8189," ")</f>
        <v> </v>
      </c>
    </row>
    <row r="8190" s="9" customFormat="true" ht="12.75" hidden="false" customHeight="false" outlineLevel="0" collapsed="false">
      <c r="A8190" s="38"/>
      <c r="D8190" s="26"/>
      <c r="E8190" s="21"/>
      <c r="M8190" s="21"/>
      <c r="N8190" s="21"/>
      <c r="W8190" s="0" t="str">
        <f aca="false">IF(A8190="нов предмет",T8190*H8190," ")</f>
        <v> </v>
      </c>
      <c r="X8190" s="0" t="str">
        <f aca="false">IF(A8190="нов предмет",U8190*I8190," ")</f>
        <v> </v>
      </c>
      <c r="Y8190" s="0" t="str">
        <f aca="false">IF(A8190="нов предмет",V8190*J8190," ")</f>
        <v> </v>
      </c>
    </row>
    <row r="8191" s="9" customFormat="true" ht="12.75" hidden="false" customHeight="false" outlineLevel="0" collapsed="false">
      <c r="A8191" s="38"/>
      <c r="D8191" s="26"/>
      <c r="E8191" s="21"/>
      <c r="M8191" s="21"/>
      <c r="N8191" s="21"/>
      <c r="W8191" s="0" t="str">
        <f aca="false">IF(A8191="нов предмет",T8191*H8191," ")</f>
        <v> </v>
      </c>
      <c r="X8191" s="0" t="str">
        <f aca="false">IF(A8191="нов предмет",U8191*I8191," ")</f>
        <v> </v>
      </c>
      <c r="Y8191" s="0" t="str">
        <f aca="false">IF(A8191="нов предмет",V8191*J8191," ")</f>
        <v> </v>
      </c>
    </row>
    <row r="8192" s="9" customFormat="true" ht="12.75" hidden="false" customHeight="false" outlineLevel="0" collapsed="false">
      <c r="A8192" s="38"/>
      <c r="D8192" s="26"/>
      <c r="E8192" s="21"/>
      <c r="M8192" s="21"/>
      <c r="N8192" s="21"/>
      <c r="W8192" s="0" t="str">
        <f aca="false">IF(A8192="нов предмет",T8192*H8192," ")</f>
        <v> </v>
      </c>
      <c r="X8192" s="0" t="str">
        <f aca="false">IF(A8192="нов предмет",U8192*I8192," ")</f>
        <v> </v>
      </c>
      <c r="Y8192" s="0" t="str">
        <f aca="false">IF(A8192="нов предмет",V8192*J8192," ")</f>
        <v> </v>
      </c>
    </row>
    <row r="8193" s="9" customFormat="true" ht="12.75" hidden="false" customHeight="false" outlineLevel="0" collapsed="false">
      <c r="A8193" s="38"/>
      <c r="D8193" s="26"/>
      <c r="E8193" s="21"/>
      <c r="M8193" s="21"/>
      <c r="N8193" s="21"/>
      <c r="W8193" s="0" t="str">
        <f aca="false">IF(A8193="нов предмет",T8193*H8193," ")</f>
        <v> </v>
      </c>
      <c r="X8193" s="0" t="str">
        <f aca="false">IF(A8193="нов предмет",U8193*I8193," ")</f>
        <v> </v>
      </c>
      <c r="Y8193" s="0" t="str">
        <f aca="false">IF(A8193="нов предмет",V8193*J8193," ")</f>
        <v> </v>
      </c>
    </row>
    <row r="8194" s="9" customFormat="true" ht="12.75" hidden="false" customHeight="false" outlineLevel="0" collapsed="false">
      <c r="A8194" s="38"/>
      <c r="D8194" s="26"/>
      <c r="E8194" s="21"/>
      <c r="M8194" s="21"/>
      <c r="N8194" s="21"/>
      <c r="W8194" s="0" t="str">
        <f aca="false">IF(A8194="нов предмет",T8194*H8194," ")</f>
        <v> </v>
      </c>
      <c r="X8194" s="0" t="str">
        <f aca="false">IF(A8194="нов предмет",U8194*I8194," ")</f>
        <v> </v>
      </c>
      <c r="Y8194" s="0" t="str">
        <f aca="false">IF(A8194="нов предмет",V8194*J8194," ")</f>
        <v> </v>
      </c>
    </row>
    <row r="8195" s="9" customFormat="true" ht="12.75" hidden="false" customHeight="false" outlineLevel="0" collapsed="false">
      <c r="A8195" s="38"/>
      <c r="D8195" s="26"/>
      <c r="E8195" s="21"/>
      <c r="M8195" s="21"/>
      <c r="N8195" s="21"/>
      <c r="W8195" s="0" t="str">
        <f aca="false">IF(A8195="нов предмет",T8195*H8195," ")</f>
        <v> </v>
      </c>
      <c r="X8195" s="0" t="str">
        <f aca="false">IF(A8195="нов предмет",U8195*I8195," ")</f>
        <v> </v>
      </c>
      <c r="Y8195" s="0" t="str">
        <f aca="false">IF(A8195="нов предмет",V8195*J8195," ")</f>
        <v> </v>
      </c>
    </row>
    <row r="8196" s="9" customFormat="true" ht="12.75" hidden="false" customHeight="false" outlineLevel="0" collapsed="false">
      <c r="A8196" s="38"/>
      <c r="D8196" s="26"/>
      <c r="E8196" s="21"/>
      <c r="M8196" s="21"/>
      <c r="N8196" s="21"/>
      <c r="W8196" s="0" t="str">
        <f aca="false">IF(A8196="нов предмет",T8196*H8196," ")</f>
        <v> </v>
      </c>
      <c r="X8196" s="0" t="str">
        <f aca="false">IF(A8196="нов предмет",U8196*I8196," ")</f>
        <v> </v>
      </c>
      <c r="Y8196" s="0" t="str">
        <f aca="false">IF(A8196="нов предмет",V8196*J8196," ")</f>
        <v> </v>
      </c>
    </row>
    <row r="8197" s="9" customFormat="true" ht="12.75" hidden="false" customHeight="false" outlineLevel="0" collapsed="false">
      <c r="A8197" s="38"/>
      <c r="D8197" s="26"/>
      <c r="E8197" s="21"/>
      <c r="M8197" s="21"/>
      <c r="N8197" s="21"/>
      <c r="W8197" s="0" t="str">
        <f aca="false">IF(A8197="нов предмет",T8197*H8197," ")</f>
        <v> </v>
      </c>
      <c r="X8197" s="0" t="str">
        <f aca="false">IF(A8197="нов предмет",U8197*I8197," ")</f>
        <v> </v>
      </c>
      <c r="Y8197" s="0" t="str">
        <f aca="false">IF(A8197="нов предмет",V8197*J8197," ")</f>
        <v> </v>
      </c>
    </row>
    <row r="8198" s="9" customFormat="true" ht="12.75" hidden="false" customHeight="false" outlineLevel="0" collapsed="false">
      <c r="A8198" s="38"/>
      <c r="D8198" s="26"/>
      <c r="E8198" s="21"/>
      <c r="M8198" s="21"/>
      <c r="N8198" s="21"/>
      <c r="W8198" s="0" t="str">
        <f aca="false">IF(A8198="нов предмет",T8198*H8198," ")</f>
        <v> </v>
      </c>
      <c r="X8198" s="0" t="str">
        <f aca="false">IF(A8198="нов предмет",U8198*I8198," ")</f>
        <v> </v>
      </c>
      <c r="Y8198" s="0" t="str">
        <f aca="false">IF(A8198="нов предмет",V8198*J8198," ")</f>
        <v> </v>
      </c>
    </row>
    <row r="8199" s="9" customFormat="true" ht="12.75" hidden="false" customHeight="false" outlineLevel="0" collapsed="false">
      <c r="A8199" s="38"/>
      <c r="D8199" s="26"/>
      <c r="E8199" s="21"/>
      <c r="M8199" s="21"/>
      <c r="N8199" s="21"/>
      <c r="W8199" s="0" t="str">
        <f aca="false">IF(A8199="нов предмет",T8199*H8199," ")</f>
        <v> </v>
      </c>
      <c r="X8199" s="0" t="str">
        <f aca="false">IF(A8199="нов предмет",U8199*I8199," ")</f>
        <v> </v>
      </c>
      <c r="Y8199" s="0" t="str">
        <f aca="false">IF(A8199="нов предмет",V8199*J8199," ")</f>
        <v> </v>
      </c>
    </row>
    <row r="8200" s="9" customFormat="true" ht="12.75" hidden="false" customHeight="false" outlineLevel="0" collapsed="false">
      <c r="A8200" s="38"/>
      <c r="D8200" s="26"/>
      <c r="E8200" s="21"/>
      <c r="M8200" s="21"/>
      <c r="N8200" s="21"/>
      <c r="W8200" s="0" t="str">
        <f aca="false">IF(A8200="нов предмет",T8200*H8200," ")</f>
        <v> </v>
      </c>
      <c r="X8200" s="0" t="str">
        <f aca="false">IF(A8200="нов предмет",U8200*I8200," ")</f>
        <v> </v>
      </c>
      <c r="Y8200" s="0" t="str">
        <f aca="false">IF(A8200="нов предмет",V8200*J8200," ")</f>
        <v> </v>
      </c>
    </row>
    <row r="8201" s="9" customFormat="true" ht="12.75" hidden="false" customHeight="false" outlineLevel="0" collapsed="false">
      <c r="A8201" s="38"/>
      <c r="D8201" s="26"/>
      <c r="E8201" s="21"/>
      <c r="M8201" s="21"/>
      <c r="N8201" s="21"/>
      <c r="W8201" s="0" t="str">
        <f aca="false">IF(A8201="нов предмет",T8201*H8201," ")</f>
        <v> </v>
      </c>
      <c r="X8201" s="0" t="str">
        <f aca="false">IF(A8201="нов предмет",U8201*I8201," ")</f>
        <v> </v>
      </c>
      <c r="Y8201" s="0" t="str">
        <f aca="false">IF(A8201="нов предмет",V8201*J8201," ")</f>
        <v> </v>
      </c>
    </row>
    <row r="8202" s="9" customFormat="true" ht="12.75" hidden="false" customHeight="false" outlineLevel="0" collapsed="false">
      <c r="A8202" s="38"/>
      <c r="D8202" s="26"/>
      <c r="E8202" s="21"/>
      <c r="M8202" s="21"/>
      <c r="N8202" s="21"/>
      <c r="W8202" s="0" t="str">
        <f aca="false">IF(A8202="нов предмет",T8202*H8202," ")</f>
        <v> </v>
      </c>
      <c r="X8202" s="0" t="str">
        <f aca="false">IF(A8202="нов предмет",U8202*I8202," ")</f>
        <v> </v>
      </c>
      <c r="Y8202" s="0" t="str">
        <f aca="false">IF(A8202="нов предмет",V8202*J8202," ")</f>
        <v> </v>
      </c>
    </row>
    <row r="8203" s="9" customFormat="true" ht="12.75" hidden="false" customHeight="false" outlineLevel="0" collapsed="false">
      <c r="A8203" s="38"/>
      <c r="D8203" s="26"/>
      <c r="E8203" s="21"/>
      <c r="M8203" s="21"/>
      <c r="N8203" s="21"/>
      <c r="W8203" s="0" t="str">
        <f aca="false">IF(A8203="нов предмет",T8203*H8203," ")</f>
        <v> </v>
      </c>
      <c r="X8203" s="0" t="str">
        <f aca="false">IF(A8203="нов предмет",U8203*I8203," ")</f>
        <v> </v>
      </c>
      <c r="Y8203" s="0" t="str">
        <f aca="false">IF(A8203="нов предмет",V8203*J8203," ")</f>
        <v> </v>
      </c>
    </row>
    <row r="8204" s="9" customFormat="true" ht="12.75" hidden="false" customHeight="false" outlineLevel="0" collapsed="false">
      <c r="A8204" s="38"/>
      <c r="D8204" s="26"/>
      <c r="E8204" s="21"/>
      <c r="M8204" s="21"/>
      <c r="N8204" s="21"/>
      <c r="W8204" s="0" t="str">
        <f aca="false">IF(A8204="нов предмет",T8204*H8204," ")</f>
        <v> </v>
      </c>
      <c r="X8204" s="0" t="str">
        <f aca="false">IF(A8204="нов предмет",U8204*I8204," ")</f>
        <v> </v>
      </c>
      <c r="Y8204" s="0" t="str">
        <f aca="false">IF(A8204="нов предмет",V8204*J8204," ")</f>
        <v> </v>
      </c>
    </row>
    <row r="8205" s="9" customFormat="true" ht="12.75" hidden="false" customHeight="false" outlineLevel="0" collapsed="false">
      <c r="A8205" s="38"/>
      <c r="D8205" s="26"/>
      <c r="E8205" s="21"/>
      <c r="M8205" s="21"/>
      <c r="N8205" s="21"/>
      <c r="W8205" s="0" t="str">
        <f aca="false">IF(A8205="нов предмет",T8205*H8205," ")</f>
        <v> </v>
      </c>
      <c r="X8205" s="0" t="str">
        <f aca="false">IF(A8205="нов предмет",U8205*I8205," ")</f>
        <v> </v>
      </c>
      <c r="Y8205" s="0" t="str">
        <f aca="false">IF(A8205="нов предмет",V8205*J8205," ")</f>
        <v> </v>
      </c>
    </row>
    <row r="8206" s="9" customFormat="true" ht="12.75" hidden="false" customHeight="false" outlineLevel="0" collapsed="false">
      <c r="A8206" s="38"/>
      <c r="D8206" s="26"/>
      <c r="E8206" s="21"/>
      <c r="M8206" s="21"/>
      <c r="N8206" s="21"/>
      <c r="W8206" s="0" t="str">
        <f aca="false">IF(A8206="нов предмет",T8206*H8206," ")</f>
        <v> </v>
      </c>
      <c r="X8206" s="0" t="str">
        <f aca="false">IF(A8206="нов предмет",U8206*I8206," ")</f>
        <v> </v>
      </c>
      <c r="Y8206" s="0" t="str">
        <f aca="false">IF(A8206="нов предмет",V8206*J8206," ")</f>
        <v> </v>
      </c>
    </row>
    <row r="8207" s="9" customFormat="true" ht="12.75" hidden="false" customHeight="false" outlineLevel="0" collapsed="false">
      <c r="A8207" s="38"/>
      <c r="D8207" s="26"/>
      <c r="E8207" s="21"/>
      <c r="M8207" s="21"/>
      <c r="N8207" s="21"/>
      <c r="W8207" s="0" t="str">
        <f aca="false">IF(A8207="нов предмет",T8207*H8207," ")</f>
        <v> </v>
      </c>
      <c r="X8207" s="0" t="str">
        <f aca="false">IF(A8207="нов предмет",U8207*I8207," ")</f>
        <v> </v>
      </c>
      <c r="Y8207" s="0" t="str">
        <f aca="false">IF(A8207="нов предмет",V8207*J8207," ")</f>
        <v> </v>
      </c>
    </row>
    <row r="8208" s="9" customFormat="true" ht="12.75" hidden="false" customHeight="false" outlineLevel="0" collapsed="false">
      <c r="A8208" s="38"/>
      <c r="D8208" s="26"/>
      <c r="E8208" s="21"/>
      <c r="M8208" s="21"/>
      <c r="N8208" s="21"/>
      <c r="W8208" s="0" t="str">
        <f aca="false">IF(A8208="нов предмет",T8208*H8208," ")</f>
        <v> </v>
      </c>
      <c r="X8208" s="0" t="str">
        <f aca="false">IF(A8208="нов предмет",U8208*I8208," ")</f>
        <v> </v>
      </c>
      <c r="Y8208" s="0" t="str">
        <f aca="false">IF(A8208="нов предмет",V8208*J8208," ")</f>
        <v> </v>
      </c>
    </row>
    <row r="8209" s="9" customFormat="true" ht="12.75" hidden="false" customHeight="false" outlineLevel="0" collapsed="false">
      <c r="A8209" s="38"/>
      <c r="D8209" s="26"/>
      <c r="E8209" s="21"/>
      <c r="M8209" s="21"/>
      <c r="N8209" s="21"/>
      <c r="W8209" s="0" t="str">
        <f aca="false">IF(A8209="нов предмет",T8209*H8209," ")</f>
        <v> </v>
      </c>
      <c r="X8209" s="0" t="str">
        <f aca="false">IF(A8209="нов предмет",U8209*I8209," ")</f>
        <v> </v>
      </c>
      <c r="Y8209" s="0" t="str">
        <f aca="false">IF(A8209="нов предмет",V8209*J8209," ")</f>
        <v> </v>
      </c>
    </row>
    <row r="8210" s="9" customFormat="true" ht="12.75" hidden="false" customHeight="false" outlineLevel="0" collapsed="false">
      <c r="A8210" s="38"/>
      <c r="D8210" s="26"/>
      <c r="E8210" s="21"/>
      <c r="M8210" s="21"/>
      <c r="N8210" s="21"/>
      <c r="W8210" s="0" t="str">
        <f aca="false">IF(A8210="нов предмет",T8210*H8210," ")</f>
        <v> </v>
      </c>
      <c r="X8210" s="0" t="str">
        <f aca="false">IF(A8210="нов предмет",U8210*I8210," ")</f>
        <v> </v>
      </c>
      <c r="Y8210" s="0" t="str">
        <f aca="false">IF(A8210="нов предмет",V8210*J8210," ")</f>
        <v> </v>
      </c>
    </row>
    <row r="8211" s="9" customFormat="true" ht="12.75" hidden="false" customHeight="false" outlineLevel="0" collapsed="false">
      <c r="A8211" s="38"/>
      <c r="D8211" s="26"/>
      <c r="E8211" s="21"/>
      <c r="M8211" s="21"/>
      <c r="N8211" s="21"/>
      <c r="W8211" s="0" t="str">
        <f aca="false">IF(A8211="нов предмет",T8211*H8211," ")</f>
        <v> </v>
      </c>
      <c r="X8211" s="0" t="str">
        <f aca="false">IF(A8211="нов предмет",U8211*I8211," ")</f>
        <v> </v>
      </c>
      <c r="Y8211" s="0" t="str">
        <f aca="false">IF(A8211="нов предмет",V8211*J8211," ")</f>
        <v> </v>
      </c>
    </row>
    <row r="8212" s="9" customFormat="true" ht="12.75" hidden="false" customHeight="false" outlineLevel="0" collapsed="false">
      <c r="A8212" s="38"/>
      <c r="D8212" s="26"/>
      <c r="E8212" s="21"/>
      <c r="M8212" s="21"/>
      <c r="N8212" s="21"/>
      <c r="W8212" s="0" t="str">
        <f aca="false">IF(A8212="нов предмет",T8212*H8212," ")</f>
        <v> </v>
      </c>
      <c r="X8212" s="0" t="str">
        <f aca="false">IF(A8212="нов предмет",U8212*I8212," ")</f>
        <v> </v>
      </c>
      <c r="Y8212" s="0" t="str">
        <f aca="false">IF(A8212="нов предмет",V8212*J8212," ")</f>
        <v> </v>
      </c>
    </row>
    <row r="8213" s="9" customFormat="true" ht="12.75" hidden="false" customHeight="false" outlineLevel="0" collapsed="false">
      <c r="A8213" s="38"/>
      <c r="D8213" s="26"/>
      <c r="E8213" s="21"/>
      <c r="M8213" s="21"/>
      <c r="N8213" s="21"/>
      <c r="W8213" s="0" t="str">
        <f aca="false">IF(A8213="нов предмет",T8213*H8213," ")</f>
        <v> </v>
      </c>
      <c r="X8213" s="0" t="str">
        <f aca="false">IF(A8213="нов предмет",U8213*I8213," ")</f>
        <v> </v>
      </c>
      <c r="Y8213" s="0" t="str">
        <f aca="false">IF(A8213="нов предмет",V8213*J8213," ")</f>
        <v> </v>
      </c>
    </row>
    <row r="8214" s="9" customFormat="true" ht="12.75" hidden="false" customHeight="false" outlineLevel="0" collapsed="false">
      <c r="A8214" s="38"/>
      <c r="D8214" s="26"/>
      <c r="E8214" s="21"/>
      <c r="M8214" s="21"/>
      <c r="N8214" s="21"/>
      <c r="W8214" s="0" t="str">
        <f aca="false">IF(A8214="нов предмет",T8214*H8214," ")</f>
        <v> </v>
      </c>
      <c r="X8214" s="0" t="str">
        <f aca="false">IF(A8214="нов предмет",U8214*I8214," ")</f>
        <v> </v>
      </c>
      <c r="Y8214" s="0" t="str">
        <f aca="false">IF(A8214="нов предмет",V8214*J8214," ")</f>
        <v> </v>
      </c>
    </row>
    <row r="8215" s="9" customFormat="true" ht="12.75" hidden="false" customHeight="false" outlineLevel="0" collapsed="false">
      <c r="A8215" s="38"/>
      <c r="D8215" s="26"/>
      <c r="E8215" s="21"/>
      <c r="M8215" s="21"/>
      <c r="N8215" s="21"/>
      <c r="W8215" s="0" t="str">
        <f aca="false">IF(A8215="нов предмет",T8215*H8215," ")</f>
        <v> </v>
      </c>
      <c r="X8215" s="0" t="str">
        <f aca="false">IF(A8215="нов предмет",U8215*I8215," ")</f>
        <v> </v>
      </c>
      <c r="Y8215" s="0" t="str">
        <f aca="false">IF(A8215="нов предмет",V8215*J8215," ")</f>
        <v> </v>
      </c>
    </row>
    <row r="8216" s="9" customFormat="true" ht="12.75" hidden="false" customHeight="false" outlineLevel="0" collapsed="false">
      <c r="A8216" s="38"/>
      <c r="D8216" s="26"/>
      <c r="E8216" s="21"/>
      <c r="M8216" s="21"/>
      <c r="N8216" s="21"/>
      <c r="W8216" s="0" t="str">
        <f aca="false">IF(A8216="нов предмет",T8216*H8216," ")</f>
        <v> </v>
      </c>
      <c r="X8216" s="0" t="str">
        <f aca="false">IF(A8216="нов предмет",U8216*I8216," ")</f>
        <v> </v>
      </c>
      <c r="Y8216" s="0" t="str">
        <f aca="false">IF(A8216="нов предмет",V8216*J8216," ")</f>
        <v> </v>
      </c>
    </row>
    <row r="8217" s="9" customFormat="true" ht="12.75" hidden="false" customHeight="false" outlineLevel="0" collapsed="false">
      <c r="A8217" s="38"/>
      <c r="D8217" s="26"/>
      <c r="E8217" s="21"/>
      <c r="M8217" s="21"/>
      <c r="N8217" s="21"/>
      <c r="W8217" s="0" t="str">
        <f aca="false">IF(A8217="нов предмет",T8217*H8217," ")</f>
        <v> </v>
      </c>
      <c r="X8217" s="0" t="str">
        <f aca="false">IF(A8217="нов предмет",U8217*I8217," ")</f>
        <v> </v>
      </c>
      <c r="Y8217" s="0" t="str">
        <f aca="false">IF(A8217="нов предмет",V8217*J8217," ")</f>
        <v> </v>
      </c>
    </row>
    <row r="8218" s="9" customFormat="true" ht="12.75" hidden="false" customHeight="false" outlineLevel="0" collapsed="false">
      <c r="A8218" s="38"/>
      <c r="D8218" s="26"/>
      <c r="E8218" s="21"/>
      <c r="M8218" s="21"/>
      <c r="N8218" s="21"/>
      <c r="W8218" s="0" t="str">
        <f aca="false">IF(A8218="нов предмет",T8218*H8218," ")</f>
        <v> </v>
      </c>
      <c r="X8218" s="0" t="str">
        <f aca="false">IF(A8218="нов предмет",U8218*I8218," ")</f>
        <v> </v>
      </c>
      <c r="Y8218" s="0" t="str">
        <f aca="false">IF(A8218="нов предмет",V8218*J8218," ")</f>
        <v> </v>
      </c>
    </row>
    <row r="8219" s="9" customFormat="true" ht="12.75" hidden="false" customHeight="false" outlineLevel="0" collapsed="false">
      <c r="A8219" s="38"/>
      <c r="D8219" s="26"/>
      <c r="E8219" s="21"/>
      <c r="M8219" s="21"/>
      <c r="N8219" s="21"/>
      <c r="W8219" s="0" t="str">
        <f aca="false">IF(A8219="нов предмет",T8219*H8219," ")</f>
        <v> </v>
      </c>
      <c r="X8219" s="0" t="str">
        <f aca="false">IF(A8219="нов предмет",U8219*I8219," ")</f>
        <v> </v>
      </c>
      <c r="Y8219" s="0" t="str">
        <f aca="false">IF(A8219="нов предмет",V8219*J8219," ")</f>
        <v> </v>
      </c>
    </row>
    <row r="8220" s="9" customFormat="true" ht="12.75" hidden="false" customHeight="false" outlineLevel="0" collapsed="false">
      <c r="A8220" s="38"/>
      <c r="D8220" s="26"/>
      <c r="E8220" s="21"/>
      <c r="M8220" s="21"/>
      <c r="N8220" s="21"/>
      <c r="W8220" s="0" t="str">
        <f aca="false">IF(A8220="нов предмет",T8220*H8220," ")</f>
        <v> </v>
      </c>
      <c r="X8220" s="0" t="str">
        <f aca="false">IF(A8220="нов предмет",U8220*I8220," ")</f>
        <v> </v>
      </c>
      <c r="Y8220" s="0" t="str">
        <f aca="false">IF(A8220="нов предмет",V8220*J8220," ")</f>
        <v> </v>
      </c>
    </row>
    <row r="8221" s="9" customFormat="true" ht="12.75" hidden="false" customHeight="false" outlineLevel="0" collapsed="false">
      <c r="A8221" s="38"/>
      <c r="D8221" s="26"/>
      <c r="E8221" s="21"/>
      <c r="M8221" s="21"/>
      <c r="N8221" s="21"/>
      <c r="W8221" s="0" t="str">
        <f aca="false">IF(A8221="нов предмет",T8221*H8221," ")</f>
        <v> </v>
      </c>
      <c r="X8221" s="0" t="str">
        <f aca="false">IF(A8221="нов предмет",U8221*I8221," ")</f>
        <v> </v>
      </c>
      <c r="Y8221" s="0" t="str">
        <f aca="false">IF(A8221="нов предмет",V8221*J8221," ")</f>
        <v> </v>
      </c>
    </row>
    <row r="8222" s="9" customFormat="true" ht="12.75" hidden="false" customHeight="false" outlineLevel="0" collapsed="false">
      <c r="A8222" s="38"/>
      <c r="D8222" s="26"/>
      <c r="E8222" s="21"/>
      <c r="M8222" s="21"/>
      <c r="N8222" s="21"/>
      <c r="W8222" s="0" t="str">
        <f aca="false">IF(A8222="нов предмет",T8222*H8222," ")</f>
        <v> </v>
      </c>
      <c r="X8222" s="0" t="str">
        <f aca="false">IF(A8222="нов предмет",U8222*I8222," ")</f>
        <v> </v>
      </c>
      <c r="Y8222" s="0" t="str">
        <f aca="false">IF(A8222="нов предмет",V8222*J8222," ")</f>
        <v> </v>
      </c>
    </row>
    <row r="8223" s="9" customFormat="true" ht="12.75" hidden="false" customHeight="false" outlineLevel="0" collapsed="false">
      <c r="A8223" s="38"/>
      <c r="D8223" s="26"/>
      <c r="E8223" s="21"/>
      <c r="M8223" s="21"/>
      <c r="N8223" s="21"/>
      <c r="W8223" s="0" t="str">
        <f aca="false">IF(A8223="нов предмет",T8223*H8223," ")</f>
        <v> </v>
      </c>
      <c r="X8223" s="0" t="str">
        <f aca="false">IF(A8223="нов предмет",U8223*I8223," ")</f>
        <v> </v>
      </c>
      <c r="Y8223" s="0" t="str">
        <f aca="false">IF(A8223="нов предмет",V8223*J8223," ")</f>
        <v> </v>
      </c>
    </row>
    <row r="8224" s="9" customFormat="true" ht="12.75" hidden="false" customHeight="false" outlineLevel="0" collapsed="false">
      <c r="A8224" s="38"/>
      <c r="D8224" s="26"/>
      <c r="E8224" s="21"/>
      <c r="M8224" s="21"/>
      <c r="N8224" s="21"/>
      <c r="W8224" s="0" t="str">
        <f aca="false">IF(A8224="нов предмет",T8224*H8224," ")</f>
        <v> </v>
      </c>
      <c r="X8224" s="0" t="str">
        <f aca="false">IF(A8224="нов предмет",U8224*I8224," ")</f>
        <v> </v>
      </c>
      <c r="Y8224" s="0" t="str">
        <f aca="false">IF(A8224="нов предмет",V8224*J8224," ")</f>
        <v> </v>
      </c>
    </row>
    <row r="8225" s="9" customFormat="true" ht="12.75" hidden="false" customHeight="false" outlineLevel="0" collapsed="false">
      <c r="A8225" s="38"/>
      <c r="D8225" s="26"/>
      <c r="E8225" s="21"/>
      <c r="M8225" s="21"/>
      <c r="N8225" s="21"/>
      <c r="W8225" s="0" t="str">
        <f aca="false">IF(A8225="нов предмет",T8225*H8225," ")</f>
        <v> </v>
      </c>
      <c r="X8225" s="0" t="str">
        <f aca="false">IF(A8225="нов предмет",U8225*I8225," ")</f>
        <v> </v>
      </c>
      <c r="Y8225" s="0" t="str">
        <f aca="false">IF(A8225="нов предмет",V8225*J8225," ")</f>
        <v> </v>
      </c>
    </row>
    <row r="8226" s="9" customFormat="true" ht="12.75" hidden="false" customHeight="false" outlineLevel="0" collapsed="false">
      <c r="A8226" s="38"/>
      <c r="D8226" s="26"/>
      <c r="E8226" s="21"/>
      <c r="M8226" s="21"/>
      <c r="N8226" s="21"/>
      <c r="W8226" s="0" t="str">
        <f aca="false">IF(A8226="нов предмет",T8226*H8226," ")</f>
        <v> </v>
      </c>
      <c r="X8226" s="0" t="str">
        <f aca="false">IF(A8226="нов предмет",U8226*I8226," ")</f>
        <v> </v>
      </c>
      <c r="Y8226" s="0" t="str">
        <f aca="false">IF(A8226="нов предмет",V8226*J8226," ")</f>
        <v> </v>
      </c>
    </row>
    <row r="8227" s="9" customFormat="true" ht="12.75" hidden="false" customHeight="false" outlineLevel="0" collapsed="false">
      <c r="A8227" s="38"/>
      <c r="D8227" s="26"/>
      <c r="E8227" s="21"/>
      <c r="M8227" s="21"/>
      <c r="N8227" s="21"/>
      <c r="W8227" s="0" t="str">
        <f aca="false">IF(A8227="нов предмет",T8227*H8227," ")</f>
        <v> </v>
      </c>
      <c r="X8227" s="0" t="str">
        <f aca="false">IF(A8227="нов предмет",U8227*I8227," ")</f>
        <v> </v>
      </c>
      <c r="Y8227" s="0" t="str">
        <f aca="false">IF(A8227="нов предмет",V8227*J8227," ")</f>
        <v> </v>
      </c>
    </row>
    <row r="8228" s="9" customFormat="true" ht="12.75" hidden="false" customHeight="false" outlineLevel="0" collapsed="false">
      <c r="A8228" s="38"/>
      <c r="D8228" s="26"/>
      <c r="E8228" s="21"/>
      <c r="M8228" s="21"/>
      <c r="N8228" s="21"/>
      <c r="W8228" s="0" t="str">
        <f aca="false">IF(A8228="нов предмет",T8228*H8228," ")</f>
        <v> </v>
      </c>
      <c r="X8228" s="0" t="str">
        <f aca="false">IF(A8228="нов предмет",U8228*I8228," ")</f>
        <v> </v>
      </c>
      <c r="Y8228" s="0" t="str">
        <f aca="false">IF(A8228="нов предмет",V8228*J8228," ")</f>
        <v> </v>
      </c>
    </row>
    <row r="8229" s="9" customFormat="true" ht="12.75" hidden="false" customHeight="false" outlineLevel="0" collapsed="false">
      <c r="A8229" s="38"/>
      <c r="D8229" s="26"/>
      <c r="E8229" s="21"/>
      <c r="M8229" s="21"/>
      <c r="N8229" s="21"/>
      <c r="W8229" s="0" t="str">
        <f aca="false">IF(A8229="нов предмет",T8229*H8229," ")</f>
        <v> </v>
      </c>
      <c r="X8229" s="0" t="str">
        <f aca="false">IF(A8229="нов предмет",U8229*I8229," ")</f>
        <v> </v>
      </c>
      <c r="Y8229" s="0" t="str">
        <f aca="false">IF(A8229="нов предмет",V8229*J8229," ")</f>
        <v> </v>
      </c>
    </row>
    <row r="8230" s="9" customFormat="true" ht="12.75" hidden="false" customHeight="false" outlineLevel="0" collapsed="false">
      <c r="A8230" s="38"/>
      <c r="D8230" s="26"/>
      <c r="E8230" s="21"/>
      <c r="M8230" s="21"/>
      <c r="N8230" s="21"/>
      <c r="W8230" s="0" t="str">
        <f aca="false">IF(A8230="нов предмет",T8230*H8230," ")</f>
        <v> </v>
      </c>
      <c r="X8230" s="0" t="str">
        <f aca="false">IF(A8230="нов предмет",U8230*I8230," ")</f>
        <v> </v>
      </c>
      <c r="Y8230" s="0" t="str">
        <f aca="false">IF(A8230="нов предмет",V8230*J8230," ")</f>
        <v> </v>
      </c>
    </row>
    <row r="8231" s="9" customFormat="true" ht="12.75" hidden="false" customHeight="false" outlineLevel="0" collapsed="false">
      <c r="A8231" s="38"/>
      <c r="D8231" s="26"/>
      <c r="E8231" s="21"/>
      <c r="M8231" s="21"/>
      <c r="N8231" s="21"/>
      <c r="W8231" s="0" t="str">
        <f aca="false">IF(A8231="нов предмет",T8231*H8231," ")</f>
        <v> </v>
      </c>
      <c r="X8231" s="0" t="str">
        <f aca="false">IF(A8231="нов предмет",U8231*I8231," ")</f>
        <v> </v>
      </c>
      <c r="Y8231" s="0" t="str">
        <f aca="false">IF(A8231="нов предмет",V8231*J8231," ")</f>
        <v> </v>
      </c>
    </row>
    <row r="8232" s="9" customFormat="true" ht="12.75" hidden="false" customHeight="false" outlineLevel="0" collapsed="false">
      <c r="A8232" s="38"/>
      <c r="D8232" s="26"/>
      <c r="E8232" s="21"/>
      <c r="M8232" s="21"/>
      <c r="N8232" s="21"/>
      <c r="W8232" s="0" t="str">
        <f aca="false">IF(A8232="нов предмет",T8232*H8232," ")</f>
        <v> </v>
      </c>
      <c r="X8232" s="0" t="str">
        <f aca="false">IF(A8232="нов предмет",U8232*I8232," ")</f>
        <v> </v>
      </c>
      <c r="Y8232" s="0" t="str">
        <f aca="false">IF(A8232="нов предмет",V8232*J8232," ")</f>
        <v> </v>
      </c>
    </row>
    <row r="8233" s="9" customFormat="true" ht="12.75" hidden="false" customHeight="false" outlineLevel="0" collapsed="false">
      <c r="A8233" s="38"/>
      <c r="D8233" s="26"/>
      <c r="E8233" s="21"/>
      <c r="M8233" s="21"/>
      <c r="N8233" s="21"/>
      <c r="W8233" s="0" t="str">
        <f aca="false">IF(A8233="нов предмет",T8233*H8233," ")</f>
        <v> </v>
      </c>
      <c r="X8233" s="0" t="str">
        <f aca="false">IF(A8233="нов предмет",U8233*I8233," ")</f>
        <v> </v>
      </c>
      <c r="Y8233" s="0" t="str">
        <f aca="false">IF(A8233="нов предмет",V8233*J8233," ")</f>
        <v> </v>
      </c>
    </row>
    <row r="8234" s="9" customFormat="true" ht="12.75" hidden="false" customHeight="false" outlineLevel="0" collapsed="false">
      <c r="A8234" s="38"/>
      <c r="D8234" s="26"/>
      <c r="E8234" s="21"/>
      <c r="M8234" s="21"/>
      <c r="N8234" s="21"/>
      <c r="W8234" s="0" t="str">
        <f aca="false">IF(A8234="нов предмет",T8234*H8234," ")</f>
        <v> </v>
      </c>
      <c r="X8234" s="0" t="str">
        <f aca="false">IF(A8234="нов предмет",U8234*I8234," ")</f>
        <v> </v>
      </c>
      <c r="Y8234" s="0" t="str">
        <f aca="false">IF(A8234="нов предмет",V8234*J8234," ")</f>
        <v> </v>
      </c>
    </row>
    <row r="8235" s="9" customFormat="true" ht="12.75" hidden="false" customHeight="false" outlineLevel="0" collapsed="false">
      <c r="A8235" s="38"/>
      <c r="D8235" s="26"/>
      <c r="E8235" s="21"/>
      <c r="M8235" s="21"/>
      <c r="N8235" s="21"/>
      <c r="W8235" s="0" t="str">
        <f aca="false">IF(A8235="нов предмет",T8235*H8235," ")</f>
        <v> </v>
      </c>
      <c r="X8235" s="0" t="str">
        <f aca="false">IF(A8235="нов предмет",U8235*I8235," ")</f>
        <v> </v>
      </c>
      <c r="Y8235" s="0" t="str">
        <f aca="false">IF(A8235="нов предмет",V8235*J8235," ")</f>
        <v> </v>
      </c>
    </row>
    <row r="8236" s="9" customFormat="true" ht="12.75" hidden="false" customHeight="false" outlineLevel="0" collapsed="false">
      <c r="A8236" s="38"/>
      <c r="D8236" s="26"/>
      <c r="E8236" s="21"/>
      <c r="M8236" s="21"/>
      <c r="N8236" s="21"/>
      <c r="W8236" s="0" t="str">
        <f aca="false">IF(A8236="нов предмет",T8236*H8236," ")</f>
        <v> </v>
      </c>
      <c r="X8236" s="0" t="str">
        <f aca="false">IF(A8236="нов предмет",U8236*I8236," ")</f>
        <v> </v>
      </c>
      <c r="Y8236" s="0" t="str">
        <f aca="false">IF(A8236="нов предмет",V8236*J8236," ")</f>
        <v> </v>
      </c>
    </row>
    <row r="8237" s="9" customFormat="true" ht="12.75" hidden="false" customHeight="false" outlineLevel="0" collapsed="false">
      <c r="A8237" s="38"/>
      <c r="D8237" s="26"/>
      <c r="E8237" s="21"/>
      <c r="M8237" s="21"/>
      <c r="N8237" s="21"/>
      <c r="W8237" s="0" t="str">
        <f aca="false">IF(A8237="нов предмет",T8237*H8237," ")</f>
        <v> </v>
      </c>
      <c r="X8237" s="0" t="str">
        <f aca="false">IF(A8237="нов предмет",U8237*I8237," ")</f>
        <v> </v>
      </c>
      <c r="Y8237" s="0" t="str">
        <f aca="false">IF(A8237="нов предмет",V8237*J8237," ")</f>
        <v> </v>
      </c>
    </row>
    <row r="8238" s="9" customFormat="true" ht="12.75" hidden="false" customHeight="false" outlineLevel="0" collapsed="false">
      <c r="A8238" s="38"/>
      <c r="D8238" s="26"/>
      <c r="E8238" s="21"/>
      <c r="M8238" s="21"/>
      <c r="N8238" s="21"/>
      <c r="W8238" s="0" t="str">
        <f aca="false">IF(A8238="нов предмет",T8238*H8238," ")</f>
        <v> </v>
      </c>
      <c r="X8238" s="0" t="str">
        <f aca="false">IF(A8238="нов предмет",U8238*I8238," ")</f>
        <v> </v>
      </c>
      <c r="Y8238" s="0" t="str">
        <f aca="false">IF(A8238="нов предмет",V8238*J8238," ")</f>
        <v> </v>
      </c>
    </row>
    <row r="8239" s="9" customFormat="true" ht="12.75" hidden="false" customHeight="false" outlineLevel="0" collapsed="false">
      <c r="A8239" s="38"/>
      <c r="D8239" s="26"/>
      <c r="E8239" s="21"/>
      <c r="M8239" s="21"/>
      <c r="N8239" s="21"/>
      <c r="W8239" s="0" t="str">
        <f aca="false">IF(A8239="нов предмет",T8239*H8239," ")</f>
        <v> </v>
      </c>
      <c r="X8239" s="0" t="str">
        <f aca="false">IF(A8239="нов предмет",U8239*I8239," ")</f>
        <v> </v>
      </c>
      <c r="Y8239" s="0" t="str">
        <f aca="false">IF(A8239="нов предмет",V8239*J8239," ")</f>
        <v> </v>
      </c>
    </row>
    <row r="8240" s="9" customFormat="true" ht="12.75" hidden="false" customHeight="false" outlineLevel="0" collapsed="false">
      <c r="A8240" s="38"/>
      <c r="D8240" s="26"/>
      <c r="E8240" s="21"/>
      <c r="M8240" s="21"/>
      <c r="N8240" s="21"/>
      <c r="W8240" s="0" t="str">
        <f aca="false">IF(A8240="нов предмет",T8240*H8240," ")</f>
        <v> </v>
      </c>
      <c r="X8240" s="0" t="str">
        <f aca="false">IF(A8240="нов предмет",U8240*I8240," ")</f>
        <v> </v>
      </c>
      <c r="Y8240" s="0" t="str">
        <f aca="false">IF(A8240="нов предмет",V8240*J8240," ")</f>
        <v> </v>
      </c>
    </row>
    <row r="8241" s="9" customFormat="true" ht="12.75" hidden="false" customHeight="false" outlineLevel="0" collapsed="false">
      <c r="A8241" s="38"/>
      <c r="D8241" s="26"/>
      <c r="E8241" s="21"/>
      <c r="M8241" s="21"/>
      <c r="N8241" s="21"/>
      <c r="W8241" s="0" t="str">
        <f aca="false">IF(A8241="нов предмет",T8241*H8241," ")</f>
        <v> </v>
      </c>
      <c r="X8241" s="0" t="str">
        <f aca="false">IF(A8241="нов предмет",U8241*I8241," ")</f>
        <v> </v>
      </c>
      <c r="Y8241" s="0" t="str">
        <f aca="false">IF(A8241="нов предмет",V8241*J8241," ")</f>
        <v> </v>
      </c>
    </row>
    <row r="8242" s="9" customFormat="true" ht="12.75" hidden="false" customHeight="false" outlineLevel="0" collapsed="false">
      <c r="A8242" s="38"/>
      <c r="D8242" s="26"/>
      <c r="E8242" s="21"/>
      <c r="M8242" s="21"/>
      <c r="N8242" s="21"/>
      <c r="W8242" s="0" t="str">
        <f aca="false">IF(A8242="нов предмет",T8242*H8242," ")</f>
        <v> </v>
      </c>
      <c r="X8242" s="0" t="str">
        <f aca="false">IF(A8242="нов предмет",U8242*I8242," ")</f>
        <v> </v>
      </c>
      <c r="Y8242" s="0" t="str">
        <f aca="false">IF(A8242="нов предмет",V8242*J8242," ")</f>
        <v> </v>
      </c>
    </row>
    <row r="8243" s="9" customFormat="true" ht="12.75" hidden="false" customHeight="false" outlineLevel="0" collapsed="false">
      <c r="A8243" s="38"/>
      <c r="D8243" s="26"/>
      <c r="E8243" s="21"/>
      <c r="M8243" s="21"/>
      <c r="N8243" s="21"/>
      <c r="W8243" s="0" t="str">
        <f aca="false">IF(A8243="нов предмет",T8243*H8243," ")</f>
        <v> </v>
      </c>
      <c r="X8243" s="0" t="str">
        <f aca="false">IF(A8243="нов предмет",U8243*I8243," ")</f>
        <v> </v>
      </c>
      <c r="Y8243" s="0" t="str">
        <f aca="false">IF(A8243="нов предмет",V8243*J8243," ")</f>
        <v> </v>
      </c>
    </row>
    <row r="8244" s="9" customFormat="true" ht="12.75" hidden="false" customHeight="false" outlineLevel="0" collapsed="false">
      <c r="A8244" s="38"/>
      <c r="D8244" s="26"/>
      <c r="E8244" s="21"/>
      <c r="M8244" s="21"/>
      <c r="N8244" s="21"/>
      <c r="W8244" s="0" t="str">
        <f aca="false">IF(A8244="нов предмет",T8244*H8244," ")</f>
        <v> </v>
      </c>
      <c r="X8244" s="0" t="str">
        <f aca="false">IF(A8244="нов предмет",U8244*I8244," ")</f>
        <v> </v>
      </c>
      <c r="Y8244" s="0" t="str">
        <f aca="false">IF(A8244="нов предмет",V8244*J8244," ")</f>
        <v> </v>
      </c>
    </row>
    <row r="8245" s="9" customFormat="true" ht="12.75" hidden="false" customHeight="false" outlineLevel="0" collapsed="false">
      <c r="A8245" s="38"/>
      <c r="D8245" s="26"/>
      <c r="E8245" s="21"/>
      <c r="M8245" s="21"/>
      <c r="N8245" s="21"/>
      <c r="W8245" s="0" t="str">
        <f aca="false">IF(A8245="нов предмет",T8245*H8245," ")</f>
        <v> </v>
      </c>
      <c r="X8245" s="0" t="str">
        <f aca="false">IF(A8245="нов предмет",U8245*I8245," ")</f>
        <v> </v>
      </c>
      <c r="Y8245" s="0" t="str">
        <f aca="false">IF(A8245="нов предмет",V8245*J8245," ")</f>
        <v> </v>
      </c>
    </row>
    <row r="8246" s="9" customFormat="true" ht="12.75" hidden="false" customHeight="false" outlineLevel="0" collapsed="false">
      <c r="A8246" s="38"/>
      <c r="D8246" s="26"/>
      <c r="E8246" s="21"/>
      <c r="M8246" s="21"/>
      <c r="N8246" s="21"/>
      <c r="W8246" s="0" t="str">
        <f aca="false">IF(A8246="нов предмет",T8246*H8246," ")</f>
        <v> </v>
      </c>
      <c r="X8246" s="0" t="str">
        <f aca="false">IF(A8246="нов предмет",U8246*I8246," ")</f>
        <v> </v>
      </c>
      <c r="Y8246" s="0" t="str">
        <f aca="false">IF(A8246="нов предмет",V8246*J8246," ")</f>
        <v> </v>
      </c>
    </row>
    <row r="8247" s="9" customFormat="true" ht="12.75" hidden="false" customHeight="false" outlineLevel="0" collapsed="false">
      <c r="A8247" s="38"/>
      <c r="D8247" s="26"/>
      <c r="E8247" s="21"/>
      <c r="M8247" s="21"/>
      <c r="N8247" s="21"/>
      <c r="W8247" s="0" t="str">
        <f aca="false">IF(A8247="нов предмет",T8247*H8247," ")</f>
        <v> </v>
      </c>
      <c r="X8247" s="0" t="str">
        <f aca="false">IF(A8247="нов предмет",U8247*I8247," ")</f>
        <v> </v>
      </c>
      <c r="Y8247" s="0" t="str">
        <f aca="false">IF(A8247="нов предмет",V8247*J8247," ")</f>
        <v> </v>
      </c>
    </row>
    <row r="8248" s="9" customFormat="true" ht="12.75" hidden="false" customHeight="false" outlineLevel="0" collapsed="false">
      <c r="A8248" s="38"/>
      <c r="D8248" s="26"/>
      <c r="E8248" s="21"/>
      <c r="M8248" s="21"/>
      <c r="N8248" s="21"/>
      <c r="W8248" s="0" t="str">
        <f aca="false">IF(A8248="нов предмет",T8248*H8248," ")</f>
        <v> </v>
      </c>
      <c r="X8248" s="0" t="str">
        <f aca="false">IF(A8248="нов предмет",U8248*I8248," ")</f>
        <v> </v>
      </c>
      <c r="Y8248" s="0" t="str">
        <f aca="false">IF(A8248="нов предмет",V8248*J8248," ")</f>
        <v> </v>
      </c>
    </row>
    <row r="8249" s="9" customFormat="true" ht="12.75" hidden="false" customHeight="false" outlineLevel="0" collapsed="false">
      <c r="A8249" s="38"/>
      <c r="D8249" s="26"/>
      <c r="E8249" s="21"/>
      <c r="M8249" s="21"/>
      <c r="N8249" s="21"/>
      <c r="W8249" s="0" t="str">
        <f aca="false">IF(A8249="нов предмет",T8249*H8249," ")</f>
        <v> </v>
      </c>
      <c r="X8249" s="0" t="str">
        <f aca="false">IF(A8249="нов предмет",U8249*I8249," ")</f>
        <v> </v>
      </c>
      <c r="Y8249" s="0" t="str">
        <f aca="false">IF(A8249="нов предмет",V8249*J8249," ")</f>
        <v> </v>
      </c>
    </row>
    <row r="8250" s="9" customFormat="true" ht="12.75" hidden="false" customHeight="false" outlineLevel="0" collapsed="false">
      <c r="A8250" s="38"/>
      <c r="D8250" s="26"/>
      <c r="E8250" s="21"/>
      <c r="M8250" s="21"/>
      <c r="N8250" s="21"/>
      <c r="W8250" s="0" t="str">
        <f aca="false">IF(A8250="нов предмет",T8250*H8250," ")</f>
        <v> </v>
      </c>
      <c r="X8250" s="0" t="str">
        <f aca="false">IF(A8250="нов предмет",U8250*I8250," ")</f>
        <v> </v>
      </c>
      <c r="Y8250" s="0" t="str">
        <f aca="false">IF(A8250="нов предмет",V8250*J8250," ")</f>
        <v> </v>
      </c>
    </row>
    <row r="8251" s="9" customFormat="true" ht="12.75" hidden="false" customHeight="false" outlineLevel="0" collapsed="false">
      <c r="A8251" s="38"/>
      <c r="D8251" s="26"/>
      <c r="E8251" s="21"/>
      <c r="M8251" s="21"/>
      <c r="N8251" s="21"/>
      <c r="W8251" s="0" t="str">
        <f aca="false">IF(A8251="нов предмет",T8251*H8251," ")</f>
        <v> </v>
      </c>
      <c r="X8251" s="0" t="str">
        <f aca="false">IF(A8251="нов предмет",U8251*I8251," ")</f>
        <v> </v>
      </c>
      <c r="Y8251" s="0" t="str">
        <f aca="false">IF(A8251="нов предмет",V8251*J8251," ")</f>
        <v> </v>
      </c>
    </row>
    <row r="8252" s="9" customFormat="true" ht="12.75" hidden="false" customHeight="false" outlineLevel="0" collapsed="false">
      <c r="A8252" s="38"/>
      <c r="D8252" s="26"/>
      <c r="E8252" s="21"/>
      <c r="M8252" s="21"/>
      <c r="N8252" s="21"/>
      <c r="W8252" s="0" t="str">
        <f aca="false">IF(A8252="нов предмет",T8252*H8252," ")</f>
        <v> </v>
      </c>
      <c r="X8252" s="0" t="str">
        <f aca="false">IF(A8252="нов предмет",U8252*I8252," ")</f>
        <v> </v>
      </c>
      <c r="Y8252" s="0" t="str">
        <f aca="false">IF(A8252="нов предмет",V8252*J8252," ")</f>
        <v> </v>
      </c>
    </row>
    <row r="8253" s="9" customFormat="true" ht="12.75" hidden="false" customHeight="false" outlineLevel="0" collapsed="false">
      <c r="A8253" s="38"/>
      <c r="D8253" s="26"/>
      <c r="E8253" s="21"/>
      <c r="M8253" s="21"/>
      <c r="N8253" s="21"/>
      <c r="W8253" s="0" t="str">
        <f aca="false">IF(A8253="нов предмет",T8253*H8253," ")</f>
        <v> </v>
      </c>
      <c r="X8253" s="0" t="str">
        <f aca="false">IF(A8253="нов предмет",U8253*I8253," ")</f>
        <v> </v>
      </c>
      <c r="Y8253" s="0" t="str">
        <f aca="false">IF(A8253="нов предмет",V8253*J8253," ")</f>
        <v> </v>
      </c>
    </row>
    <row r="8254" s="9" customFormat="true" ht="12.75" hidden="false" customHeight="false" outlineLevel="0" collapsed="false">
      <c r="A8254" s="38"/>
      <c r="D8254" s="26"/>
      <c r="E8254" s="21"/>
      <c r="M8254" s="21"/>
      <c r="N8254" s="21"/>
      <c r="W8254" s="0" t="str">
        <f aca="false">IF(A8254="нов предмет",T8254*H8254," ")</f>
        <v> </v>
      </c>
      <c r="X8254" s="0" t="str">
        <f aca="false">IF(A8254="нов предмет",U8254*I8254," ")</f>
        <v> </v>
      </c>
      <c r="Y8254" s="0" t="str">
        <f aca="false">IF(A8254="нов предмет",V8254*J8254," ")</f>
        <v> </v>
      </c>
    </row>
    <row r="8255" s="9" customFormat="true" ht="12.75" hidden="false" customHeight="false" outlineLevel="0" collapsed="false">
      <c r="A8255" s="38"/>
      <c r="D8255" s="26"/>
      <c r="E8255" s="21"/>
      <c r="M8255" s="21"/>
      <c r="N8255" s="21"/>
      <c r="W8255" s="0" t="str">
        <f aca="false">IF(A8255="нов предмет",T8255*H8255," ")</f>
        <v> </v>
      </c>
      <c r="X8255" s="0" t="str">
        <f aca="false">IF(A8255="нов предмет",U8255*I8255," ")</f>
        <v> </v>
      </c>
      <c r="Y8255" s="0" t="str">
        <f aca="false">IF(A8255="нов предмет",V8255*J8255," ")</f>
        <v> </v>
      </c>
    </row>
    <row r="8256" s="9" customFormat="true" ht="12.75" hidden="false" customHeight="false" outlineLevel="0" collapsed="false">
      <c r="A8256" s="38"/>
      <c r="D8256" s="26"/>
      <c r="E8256" s="21"/>
      <c r="M8256" s="21"/>
      <c r="N8256" s="21"/>
      <c r="W8256" s="0" t="str">
        <f aca="false">IF(A8256="нов предмет",T8256*H8256," ")</f>
        <v> </v>
      </c>
      <c r="X8256" s="0" t="str">
        <f aca="false">IF(A8256="нов предмет",U8256*I8256," ")</f>
        <v> </v>
      </c>
      <c r="Y8256" s="0" t="str">
        <f aca="false">IF(A8256="нов предмет",V8256*J8256," ")</f>
        <v> </v>
      </c>
    </row>
    <row r="8257" s="9" customFormat="true" ht="12.75" hidden="false" customHeight="false" outlineLevel="0" collapsed="false">
      <c r="A8257" s="38"/>
      <c r="D8257" s="26"/>
      <c r="E8257" s="21"/>
      <c r="M8257" s="21"/>
      <c r="N8257" s="21"/>
      <c r="W8257" s="0" t="str">
        <f aca="false">IF(A8257="нов предмет",T8257*H8257," ")</f>
        <v> </v>
      </c>
      <c r="X8257" s="0" t="str">
        <f aca="false">IF(A8257="нов предмет",U8257*I8257," ")</f>
        <v> </v>
      </c>
      <c r="Y8257" s="0" t="str">
        <f aca="false">IF(A8257="нов предмет",V8257*J8257," ")</f>
        <v> </v>
      </c>
    </row>
    <row r="8258" s="9" customFormat="true" ht="12.75" hidden="false" customHeight="false" outlineLevel="0" collapsed="false">
      <c r="A8258" s="38"/>
      <c r="D8258" s="26"/>
      <c r="E8258" s="21"/>
      <c r="M8258" s="21"/>
      <c r="N8258" s="21"/>
      <c r="W8258" s="0" t="str">
        <f aca="false">IF(A8258="нов предмет",T8258*H8258," ")</f>
        <v> </v>
      </c>
      <c r="X8258" s="0" t="str">
        <f aca="false">IF(A8258="нов предмет",U8258*I8258," ")</f>
        <v> </v>
      </c>
      <c r="Y8258" s="0" t="str">
        <f aca="false">IF(A8258="нов предмет",V8258*J8258," ")</f>
        <v> </v>
      </c>
    </row>
    <row r="8259" s="9" customFormat="true" ht="12.75" hidden="false" customHeight="false" outlineLevel="0" collapsed="false">
      <c r="A8259" s="38"/>
      <c r="D8259" s="26"/>
      <c r="E8259" s="21"/>
      <c r="M8259" s="21"/>
      <c r="N8259" s="21"/>
      <c r="W8259" s="0" t="str">
        <f aca="false">IF(A8259="нов предмет",T8259*H8259," ")</f>
        <v> </v>
      </c>
      <c r="X8259" s="0" t="str">
        <f aca="false">IF(A8259="нов предмет",U8259*I8259," ")</f>
        <v> </v>
      </c>
      <c r="Y8259" s="0" t="str">
        <f aca="false">IF(A8259="нов предмет",V8259*J8259," ")</f>
        <v> </v>
      </c>
    </row>
    <row r="8260" s="9" customFormat="true" ht="12.75" hidden="false" customHeight="false" outlineLevel="0" collapsed="false">
      <c r="A8260" s="38"/>
      <c r="D8260" s="26"/>
      <c r="E8260" s="21"/>
      <c r="M8260" s="21"/>
      <c r="N8260" s="21"/>
      <c r="W8260" s="0" t="str">
        <f aca="false">IF(A8260="нов предмет",T8260*H8260," ")</f>
        <v> </v>
      </c>
      <c r="X8260" s="0" t="str">
        <f aca="false">IF(A8260="нов предмет",U8260*I8260," ")</f>
        <v> </v>
      </c>
      <c r="Y8260" s="0" t="str">
        <f aca="false">IF(A8260="нов предмет",V8260*J8260," ")</f>
        <v> </v>
      </c>
    </row>
    <row r="8261" s="9" customFormat="true" ht="12.75" hidden="false" customHeight="false" outlineLevel="0" collapsed="false">
      <c r="A8261" s="38"/>
      <c r="D8261" s="26"/>
      <c r="E8261" s="21"/>
      <c r="M8261" s="21"/>
      <c r="N8261" s="21"/>
      <c r="W8261" s="0" t="str">
        <f aca="false">IF(A8261="нов предмет",T8261*H8261," ")</f>
        <v> </v>
      </c>
      <c r="X8261" s="0" t="str">
        <f aca="false">IF(A8261="нов предмет",U8261*I8261," ")</f>
        <v> </v>
      </c>
      <c r="Y8261" s="0" t="str">
        <f aca="false">IF(A8261="нов предмет",V8261*J8261," ")</f>
        <v> </v>
      </c>
    </row>
    <row r="8262" s="9" customFormat="true" ht="12.75" hidden="false" customHeight="false" outlineLevel="0" collapsed="false">
      <c r="A8262" s="38"/>
      <c r="D8262" s="26"/>
      <c r="E8262" s="21"/>
      <c r="M8262" s="21"/>
      <c r="N8262" s="21"/>
      <c r="W8262" s="0" t="str">
        <f aca="false">IF(A8262="нов предмет",T8262*H8262," ")</f>
        <v> </v>
      </c>
      <c r="X8262" s="0" t="str">
        <f aca="false">IF(A8262="нов предмет",U8262*I8262," ")</f>
        <v> </v>
      </c>
      <c r="Y8262" s="0" t="str">
        <f aca="false">IF(A8262="нов предмет",V8262*J8262," ")</f>
        <v> </v>
      </c>
    </row>
    <row r="8263" s="9" customFormat="true" ht="12.75" hidden="false" customHeight="false" outlineLevel="0" collapsed="false">
      <c r="A8263" s="38"/>
      <c r="D8263" s="26"/>
      <c r="E8263" s="21"/>
      <c r="M8263" s="21"/>
      <c r="N8263" s="21"/>
      <c r="W8263" s="0" t="str">
        <f aca="false">IF(A8263="нов предмет",T8263*H8263," ")</f>
        <v> </v>
      </c>
      <c r="X8263" s="0" t="str">
        <f aca="false">IF(A8263="нов предмет",U8263*I8263," ")</f>
        <v> </v>
      </c>
      <c r="Y8263" s="0" t="str">
        <f aca="false">IF(A8263="нов предмет",V8263*J8263," ")</f>
        <v> </v>
      </c>
    </row>
    <row r="8264" s="9" customFormat="true" ht="12.75" hidden="false" customHeight="false" outlineLevel="0" collapsed="false">
      <c r="A8264" s="38"/>
      <c r="D8264" s="26"/>
      <c r="E8264" s="21"/>
      <c r="M8264" s="21"/>
      <c r="N8264" s="21"/>
      <c r="W8264" s="0" t="str">
        <f aca="false">IF(A8264="нов предмет",T8264*H8264," ")</f>
        <v> </v>
      </c>
      <c r="X8264" s="0" t="str">
        <f aca="false">IF(A8264="нов предмет",U8264*I8264," ")</f>
        <v> </v>
      </c>
      <c r="Y8264" s="0" t="str">
        <f aca="false">IF(A8264="нов предмет",V8264*J8264," ")</f>
        <v> </v>
      </c>
    </row>
    <row r="8265" s="9" customFormat="true" ht="12.75" hidden="false" customHeight="false" outlineLevel="0" collapsed="false">
      <c r="A8265" s="38"/>
      <c r="D8265" s="26"/>
      <c r="E8265" s="21"/>
      <c r="M8265" s="21"/>
      <c r="N8265" s="21"/>
      <c r="W8265" s="0" t="str">
        <f aca="false">IF(A8265="нов предмет",T8265*H8265," ")</f>
        <v> </v>
      </c>
      <c r="X8265" s="0" t="str">
        <f aca="false">IF(A8265="нов предмет",U8265*I8265," ")</f>
        <v> </v>
      </c>
      <c r="Y8265" s="0" t="str">
        <f aca="false">IF(A8265="нов предмет",V8265*J8265," ")</f>
        <v> </v>
      </c>
    </row>
    <row r="8266" s="9" customFormat="true" ht="12.75" hidden="false" customHeight="false" outlineLevel="0" collapsed="false">
      <c r="A8266" s="38"/>
      <c r="D8266" s="26"/>
      <c r="E8266" s="21"/>
      <c r="M8266" s="21"/>
      <c r="N8266" s="21"/>
      <c r="W8266" s="0" t="str">
        <f aca="false">IF(A8266="нов предмет",T8266*H8266," ")</f>
        <v> </v>
      </c>
      <c r="X8266" s="0" t="str">
        <f aca="false">IF(A8266="нов предмет",U8266*I8266," ")</f>
        <v> </v>
      </c>
      <c r="Y8266" s="0" t="str">
        <f aca="false">IF(A8266="нов предмет",V8266*J8266," ")</f>
        <v> </v>
      </c>
    </row>
    <row r="8267" s="9" customFormat="true" ht="12.75" hidden="false" customHeight="false" outlineLevel="0" collapsed="false">
      <c r="A8267" s="38"/>
      <c r="D8267" s="26"/>
      <c r="E8267" s="21"/>
      <c r="M8267" s="21"/>
      <c r="N8267" s="21"/>
      <c r="W8267" s="0" t="str">
        <f aca="false">IF(A8267="нов предмет",T8267*H8267," ")</f>
        <v> </v>
      </c>
      <c r="X8267" s="0" t="str">
        <f aca="false">IF(A8267="нов предмет",U8267*I8267," ")</f>
        <v> </v>
      </c>
      <c r="Y8267" s="0" t="str">
        <f aca="false">IF(A8267="нов предмет",V8267*J8267," ")</f>
        <v> </v>
      </c>
    </row>
    <row r="8268" s="9" customFormat="true" ht="12.75" hidden="false" customHeight="false" outlineLevel="0" collapsed="false">
      <c r="A8268" s="38"/>
      <c r="D8268" s="26"/>
      <c r="E8268" s="21"/>
      <c r="M8268" s="21"/>
      <c r="N8268" s="21"/>
      <c r="W8268" s="0" t="str">
        <f aca="false">IF(A8268="нов предмет",T8268*H8268," ")</f>
        <v> </v>
      </c>
      <c r="X8268" s="0" t="str">
        <f aca="false">IF(A8268="нов предмет",U8268*I8268," ")</f>
        <v> </v>
      </c>
      <c r="Y8268" s="0" t="str">
        <f aca="false">IF(A8268="нов предмет",V8268*J8268," ")</f>
        <v> </v>
      </c>
    </row>
    <row r="8269" s="9" customFormat="true" ht="12.75" hidden="false" customHeight="false" outlineLevel="0" collapsed="false">
      <c r="A8269" s="38"/>
      <c r="D8269" s="26"/>
      <c r="E8269" s="21"/>
      <c r="M8269" s="21"/>
      <c r="N8269" s="21"/>
      <c r="W8269" s="0" t="str">
        <f aca="false">IF(A8269="нов предмет",T8269*H8269," ")</f>
        <v> </v>
      </c>
      <c r="X8269" s="0" t="str">
        <f aca="false">IF(A8269="нов предмет",U8269*I8269," ")</f>
        <v> </v>
      </c>
      <c r="Y8269" s="0" t="str">
        <f aca="false">IF(A8269="нов предмет",V8269*J8269," ")</f>
        <v> </v>
      </c>
    </row>
    <row r="8270" s="9" customFormat="true" ht="12.75" hidden="false" customHeight="false" outlineLevel="0" collapsed="false">
      <c r="A8270" s="38"/>
      <c r="D8270" s="26"/>
      <c r="E8270" s="21"/>
      <c r="M8270" s="21"/>
      <c r="N8270" s="21"/>
      <c r="W8270" s="0" t="str">
        <f aca="false">IF(A8270="нов предмет",T8270*H8270," ")</f>
        <v> </v>
      </c>
      <c r="X8270" s="0" t="str">
        <f aca="false">IF(A8270="нов предмет",U8270*I8270," ")</f>
        <v> </v>
      </c>
      <c r="Y8270" s="0" t="str">
        <f aca="false">IF(A8270="нов предмет",V8270*J8270," ")</f>
        <v> </v>
      </c>
    </row>
    <row r="8271" s="9" customFormat="true" ht="12.75" hidden="false" customHeight="false" outlineLevel="0" collapsed="false">
      <c r="A8271" s="38"/>
      <c r="D8271" s="26"/>
      <c r="E8271" s="21"/>
      <c r="M8271" s="21"/>
      <c r="N8271" s="21"/>
      <c r="W8271" s="0" t="str">
        <f aca="false">IF(A8271="нов предмет",T8271*H8271," ")</f>
        <v> </v>
      </c>
      <c r="X8271" s="0" t="str">
        <f aca="false">IF(A8271="нов предмет",U8271*I8271," ")</f>
        <v> </v>
      </c>
      <c r="Y8271" s="0" t="str">
        <f aca="false">IF(A8271="нов предмет",V8271*J8271," ")</f>
        <v> </v>
      </c>
    </row>
    <row r="8272" s="9" customFormat="true" ht="12.75" hidden="false" customHeight="false" outlineLevel="0" collapsed="false">
      <c r="A8272" s="38"/>
      <c r="D8272" s="26"/>
      <c r="E8272" s="21"/>
      <c r="M8272" s="21"/>
      <c r="N8272" s="21"/>
      <c r="W8272" s="0" t="str">
        <f aca="false">IF(A8272="нов предмет",T8272*H8272," ")</f>
        <v> </v>
      </c>
      <c r="X8272" s="0" t="str">
        <f aca="false">IF(A8272="нов предмет",U8272*I8272," ")</f>
        <v> </v>
      </c>
      <c r="Y8272" s="0" t="str">
        <f aca="false">IF(A8272="нов предмет",V8272*J8272," ")</f>
        <v> </v>
      </c>
    </row>
    <row r="8273" s="9" customFormat="true" ht="12.75" hidden="false" customHeight="false" outlineLevel="0" collapsed="false">
      <c r="A8273" s="38"/>
      <c r="D8273" s="26"/>
      <c r="E8273" s="21"/>
      <c r="M8273" s="21"/>
      <c r="N8273" s="21"/>
      <c r="W8273" s="0" t="str">
        <f aca="false">IF(A8273="нов предмет",T8273*H8273," ")</f>
        <v> </v>
      </c>
      <c r="X8273" s="0" t="str">
        <f aca="false">IF(A8273="нов предмет",U8273*I8273," ")</f>
        <v> </v>
      </c>
      <c r="Y8273" s="0" t="str">
        <f aca="false">IF(A8273="нов предмет",V8273*J8273," ")</f>
        <v> </v>
      </c>
    </row>
    <row r="8274" s="9" customFormat="true" ht="12.75" hidden="false" customHeight="false" outlineLevel="0" collapsed="false">
      <c r="A8274" s="38"/>
      <c r="D8274" s="26"/>
      <c r="E8274" s="21"/>
      <c r="M8274" s="21"/>
      <c r="N8274" s="21"/>
      <c r="W8274" s="0" t="str">
        <f aca="false">IF(A8274="нов предмет",T8274*H8274," ")</f>
        <v> </v>
      </c>
      <c r="X8274" s="0" t="str">
        <f aca="false">IF(A8274="нов предмет",U8274*I8274," ")</f>
        <v> </v>
      </c>
      <c r="Y8274" s="0" t="str">
        <f aca="false">IF(A8274="нов предмет",V8274*J8274," ")</f>
        <v> </v>
      </c>
    </row>
    <row r="8275" s="9" customFormat="true" ht="12.75" hidden="false" customHeight="false" outlineLevel="0" collapsed="false">
      <c r="A8275" s="38"/>
      <c r="D8275" s="26"/>
      <c r="E8275" s="21"/>
      <c r="M8275" s="21"/>
      <c r="N8275" s="21"/>
      <c r="W8275" s="0" t="str">
        <f aca="false">IF(A8275="нов предмет",T8275*H8275," ")</f>
        <v> </v>
      </c>
      <c r="X8275" s="0" t="str">
        <f aca="false">IF(A8275="нов предмет",U8275*I8275," ")</f>
        <v> </v>
      </c>
      <c r="Y8275" s="0" t="str">
        <f aca="false">IF(A8275="нов предмет",V8275*J8275," ")</f>
        <v> </v>
      </c>
    </row>
    <row r="8276" s="9" customFormat="true" ht="12.75" hidden="false" customHeight="false" outlineLevel="0" collapsed="false">
      <c r="A8276" s="38"/>
      <c r="D8276" s="26"/>
      <c r="E8276" s="21"/>
      <c r="M8276" s="21"/>
      <c r="N8276" s="21"/>
      <c r="W8276" s="0" t="str">
        <f aca="false">IF(A8276="нов предмет",T8276*H8276," ")</f>
        <v> </v>
      </c>
      <c r="X8276" s="0" t="str">
        <f aca="false">IF(A8276="нов предмет",U8276*I8276," ")</f>
        <v> </v>
      </c>
      <c r="Y8276" s="0" t="str">
        <f aca="false">IF(A8276="нов предмет",V8276*J8276," ")</f>
        <v> </v>
      </c>
    </row>
    <row r="8277" s="9" customFormat="true" ht="12.75" hidden="false" customHeight="false" outlineLevel="0" collapsed="false">
      <c r="A8277" s="38"/>
      <c r="D8277" s="26"/>
      <c r="E8277" s="21"/>
      <c r="M8277" s="21"/>
      <c r="N8277" s="21"/>
      <c r="W8277" s="0" t="str">
        <f aca="false">IF(A8277="нов предмет",T8277*H8277," ")</f>
        <v> </v>
      </c>
      <c r="X8277" s="0" t="str">
        <f aca="false">IF(A8277="нов предмет",U8277*I8277," ")</f>
        <v> </v>
      </c>
      <c r="Y8277" s="0" t="str">
        <f aca="false">IF(A8277="нов предмет",V8277*J8277," ")</f>
        <v> </v>
      </c>
    </row>
    <row r="8278" s="9" customFormat="true" ht="12.75" hidden="false" customHeight="false" outlineLevel="0" collapsed="false">
      <c r="A8278" s="38"/>
      <c r="D8278" s="26"/>
      <c r="E8278" s="21"/>
      <c r="M8278" s="21"/>
      <c r="N8278" s="21"/>
      <c r="W8278" s="0" t="str">
        <f aca="false">IF(A8278="нов предмет",T8278*H8278," ")</f>
        <v> </v>
      </c>
      <c r="X8278" s="0" t="str">
        <f aca="false">IF(A8278="нов предмет",U8278*I8278," ")</f>
        <v> </v>
      </c>
      <c r="Y8278" s="0" t="str">
        <f aca="false">IF(A8278="нов предмет",V8278*J8278," ")</f>
        <v> </v>
      </c>
    </row>
    <row r="8279" s="9" customFormat="true" ht="12.75" hidden="false" customHeight="false" outlineLevel="0" collapsed="false">
      <c r="A8279" s="38"/>
      <c r="D8279" s="26"/>
      <c r="E8279" s="21"/>
      <c r="M8279" s="21"/>
      <c r="N8279" s="21"/>
      <c r="W8279" s="0" t="str">
        <f aca="false">IF(A8279="нов предмет",T8279*H8279," ")</f>
        <v> </v>
      </c>
      <c r="X8279" s="0" t="str">
        <f aca="false">IF(A8279="нов предмет",U8279*I8279," ")</f>
        <v> </v>
      </c>
      <c r="Y8279" s="0" t="str">
        <f aca="false">IF(A8279="нов предмет",V8279*J8279," ")</f>
        <v> </v>
      </c>
    </row>
    <row r="8280" s="9" customFormat="true" ht="12.75" hidden="false" customHeight="false" outlineLevel="0" collapsed="false">
      <c r="A8280" s="38"/>
      <c r="D8280" s="26"/>
      <c r="E8280" s="21"/>
      <c r="M8280" s="21"/>
      <c r="N8280" s="21"/>
      <c r="W8280" s="0" t="str">
        <f aca="false">IF(A8280="нов предмет",T8280*H8280," ")</f>
        <v> </v>
      </c>
      <c r="X8280" s="0" t="str">
        <f aca="false">IF(A8280="нов предмет",U8280*I8280," ")</f>
        <v> </v>
      </c>
      <c r="Y8280" s="0" t="str">
        <f aca="false">IF(A8280="нов предмет",V8280*J8280," ")</f>
        <v> </v>
      </c>
    </row>
    <row r="8281" s="9" customFormat="true" ht="12.75" hidden="false" customHeight="false" outlineLevel="0" collapsed="false">
      <c r="A8281" s="38"/>
      <c r="D8281" s="26"/>
      <c r="E8281" s="21"/>
      <c r="M8281" s="21"/>
      <c r="N8281" s="21"/>
      <c r="W8281" s="0" t="str">
        <f aca="false">IF(A8281="нов предмет",T8281*H8281," ")</f>
        <v> </v>
      </c>
      <c r="X8281" s="0" t="str">
        <f aca="false">IF(A8281="нов предмет",U8281*I8281," ")</f>
        <v> </v>
      </c>
      <c r="Y8281" s="0" t="str">
        <f aca="false">IF(A8281="нов предмет",V8281*J8281," ")</f>
        <v> </v>
      </c>
    </row>
    <row r="8282" s="9" customFormat="true" ht="12.75" hidden="false" customHeight="false" outlineLevel="0" collapsed="false">
      <c r="A8282" s="38"/>
      <c r="D8282" s="26"/>
      <c r="E8282" s="21"/>
      <c r="M8282" s="21"/>
      <c r="N8282" s="21"/>
      <c r="W8282" s="0" t="str">
        <f aca="false">IF(A8282="нов предмет",T8282*H8282," ")</f>
        <v> </v>
      </c>
      <c r="X8282" s="0" t="str">
        <f aca="false">IF(A8282="нов предмет",U8282*I8282," ")</f>
        <v> </v>
      </c>
      <c r="Y8282" s="0" t="str">
        <f aca="false">IF(A8282="нов предмет",V8282*J8282," ")</f>
        <v> </v>
      </c>
    </row>
    <row r="8283" s="9" customFormat="true" ht="12.75" hidden="false" customHeight="false" outlineLevel="0" collapsed="false">
      <c r="A8283" s="38"/>
      <c r="D8283" s="26"/>
      <c r="E8283" s="21"/>
      <c r="M8283" s="21"/>
      <c r="N8283" s="21"/>
      <c r="W8283" s="0" t="str">
        <f aca="false">IF(A8283="нов предмет",T8283*H8283," ")</f>
        <v> </v>
      </c>
      <c r="X8283" s="0" t="str">
        <f aca="false">IF(A8283="нов предмет",U8283*I8283," ")</f>
        <v> </v>
      </c>
      <c r="Y8283" s="0" t="str">
        <f aca="false">IF(A8283="нов предмет",V8283*J8283," ")</f>
        <v> </v>
      </c>
    </row>
    <row r="8284" s="9" customFormat="true" ht="12.75" hidden="false" customHeight="false" outlineLevel="0" collapsed="false">
      <c r="A8284" s="38"/>
      <c r="D8284" s="26"/>
      <c r="E8284" s="21"/>
      <c r="M8284" s="21"/>
      <c r="N8284" s="21"/>
      <c r="W8284" s="0" t="str">
        <f aca="false">IF(A8284="нов предмет",T8284*H8284," ")</f>
        <v> </v>
      </c>
      <c r="X8284" s="0" t="str">
        <f aca="false">IF(A8284="нов предмет",U8284*I8284," ")</f>
        <v> </v>
      </c>
      <c r="Y8284" s="0" t="str">
        <f aca="false">IF(A8284="нов предмет",V8284*J8284," ")</f>
        <v> </v>
      </c>
    </row>
    <row r="8285" s="9" customFormat="true" ht="12.75" hidden="false" customHeight="false" outlineLevel="0" collapsed="false">
      <c r="A8285" s="38"/>
      <c r="D8285" s="26"/>
      <c r="E8285" s="21"/>
      <c r="M8285" s="21"/>
      <c r="N8285" s="21"/>
      <c r="W8285" s="0" t="str">
        <f aca="false">IF(A8285="нов предмет",T8285*H8285," ")</f>
        <v> </v>
      </c>
      <c r="X8285" s="0" t="str">
        <f aca="false">IF(A8285="нов предмет",U8285*I8285," ")</f>
        <v> </v>
      </c>
      <c r="Y8285" s="0" t="str">
        <f aca="false">IF(A8285="нов предмет",V8285*J8285," ")</f>
        <v> </v>
      </c>
    </row>
    <row r="8286" s="9" customFormat="true" ht="12.75" hidden="false" customHeight="false" outlineLevel="0" collapsed="false">
      <c r="A8286" s="38"/>
      <c r="D8286" s="26"/>
      <c r="E8286" s="21"/>
      <c r="M8286" s="21"/>
      <c r="N8286" s="21"/>
      <c r="W8286" s="0" t="str">
        <f aca="false">IF(A8286="нов предмет",T8286*H8286," ")</f>
        <v> </v>
      </c>
      <c r="X8286" s="0" t="str">
        <f aca="false">IF(A8286="нов предмет",U8286*I8286," ")</f>
        <v> </v>
      </c>
      <c r="Y8286" s="0" t="str">
        <f aca="false">IF(A8286="нов предмет",V8286*J8286," ")</f>
        <v> </v>
      </c>
    </row>
    <row r="8287" s="9" customFormat="true" ht="12.75" hidden="false" customHeight="false" outlineLevel="0" collapsed="false">
      <c r="A8287" s="38"/>
      <c r="D8287" s="26"/>
      <c r="E8287" s="21"/>
      <c r="M8287" s="21"/>
      <c r="N8287" s="21"/>
      <c r="W8287" s="0" t="str">
        <f aca="false">IF(A8287="нов предмет",T8287*H8287," ")</f>
        <v> </v>
      </c>
      <c r="X8287" s="0" t="str">
        <f aca="false">IF(A8287="нов предмет",U8287*I8287," ")</f>
        <v> </v>
      </c>
      <c r="Y8287" s="0" t="str">
        <f aca="false">IF(A8287="нов предмет",V8287*J8287," ")</f>
        <v> </v>
      </c>
    </row>
    <row r="8288" s="9" customFormat="true" ht="12.75" hidden="false" customHeight="false" outlineLevel="0" collapsed="false">
      <c r="A8288" s="38"/>
      <c r="D8288" s="26"/>
      <c r="E8288" s="21"/>
      <c r="M8288" s="21"/>
      <c r="N8288" s="21"/>
      <c r="W8288" s="0" t="str">
        <f aca="false">IF(A8288="нов предмет",T8288*H8288," ")</f>
        <v> </v>
      </c>
      <c r="X8288" s="0" t="str">
        <f aca="false">IF(A8288="нов предмет",U8288*I8288," ")</f>
        <v> </v>
      </c>
      <c r="Y8288" s="0" t="str">
        <f aca="false">IF(A8288="нов предмет",V8288*J8288," ")</f>
        <v> </v>
      </c>
    </row>
    <row r="8289" s="9" customFormat="true" ht="12.75" hidden="false" customHeight="false" outlineLevel="0" collapsed="false">
      <c r="A8289" s="38"/>
      <c r="D8289" s="26"/>
      <c r="E8289" s="21"/>
      <c r="M8289" s="21"/>
      <c r="N8289" s="21"/>
      <c r="W8289" s="0" t="str">
        <f aca="false">IF(A8289="нов предмет",T8289*H8289," ")</f>
        <v> </v>
      </c>
      <c r="X8289" s="0" t="str">
        <f aca="false">IF(A8289="нов предмет",U8289*I8289," ")</f>
        <v> </v>
      </c>
      <c r="Y8289" s="0" t="str">
        <f aca="false">IF(A8289="нов предмет",V8289*J8289," ")</f>
        <v> </v>
      </c>
    </row>
    <row r="8290" s="9" customFormat="true" ht="12.75" hidden="false" customHeight="false" outlineLevel="0" collapsed="false">
      <c r="A8290" s="38"/>
      <c r="D8290" s="26"/>
      <c r="E8290" s="21"/>
      <c r="M8290" s="21"/>
      <c r="N8290" s="21"/>
      <c r="W8290" s="0" t="str">
        <f aca="false">IF(A8290="нов предмет",T8290*H8290," ")</f>
        <v> </v>
      </c>
      <c r="X8290" s="0" t="str">
        <f aca="false">IF(A8290="нов предмет",U8290*I8290," ")</f>
        <v> </v>
      </c>
      <c r="Y8290" s="0" t="str">
        <f aca="false">IF(A8290="нов предмет",V8290*J8290," ")</f>
        <v> </v>
      </c>
    </row>
    <row r="8291" s="9" customFormat="true" ht="12.75" hidden="false" customHeight="false" outlineLevel="0" collapsed="false">
      <c r="A8291" s="38"/>
      <c r="D8291" s="26"/>
      <c r="E8291" s="21"/>
      <c r="M8291" s="21"/>
      <c r="N8291" s="21"/>
      <c r="W8291" s="0" t="str">
        <f aca="false">IF(A8291="нов предмет",T8291*H8291," ")</f>
        <v> </v>
      </c>
      <c r="X8291" s="0" t="str">
        <f aca="false">IF(A8291="нов предмет",U8291*I8291," ")</f>
        <v> </v>
      </c>
      <c r="Y8291" s="0" t="str">
        <f aca="false">IF(A8291="нов предмет",V8291*J8291," ")</f>
        <v> </v>
      </c>
    </row>
    <row r="8292" s="9" customFormat="true" ht="12.75" hidden="false" customHeight="false" outlineLevel="0" collapsed="false">
      <c r="A8292" s="38"/>
      <c r="D8292" s="26"/>
      <c r="E8292" s="21"/>
      <c r="M8292" s="21"/>
      <c r="N8292" s="21"/>
      <c r="W8292" s="0" t="str">
        <f aca="false">IF(A8292="нов предмет",T8292*H8292," ")</f>
        <v> </v>
      </c>
      <c r="X8292" s="0" t="str">
        <f aca="false">IF(A8292="нов предмет",U8292*I8292," ")</f>
        <v> </v>
      </c>
      <c r="Y8292" s="0" t="str">
        <f aca="false">IF(A8292="нов предмет",V8292*J8292," ")</f>
        <v> </v>
      </c>
    </row>
    <row r="8293" s="9" customFormat="true" ht="12.75" hidden="false" customHeight="false" outlineLevel="0" collapsed="false">
      <c r="A8293" s="38"/>
      <c r="D8293" s="26"/>
      <c r="E8293" s="21"/>
      <c r="M8293" s="21"/>
      <c r="N8293" s="21"/>
      <c r="W8293" s="0" t="str">
        <f aca="false">IF(A8293="нов предмет",T8293*H8293," ")</f>
        <v> </v>
      </c>
      <c r="X8293" s="0" t="str">
        <f aca="false">IF(A8293="нов предмет",U8293*I8293," ")</f>
        <v> </v>
      </c>
      <c r="Y8293" s="0" t="str">
        <f aca="false">IF(A8293="нов предмет",V8293*J8293," ")</f>
        <v> </v>
      </c>
    </row>
    <row r="8294" s="9" customFormat="true" ht="12.75" hidden="false" customHeight="false" outlineLevel="0" collapsed="false">
      <c r="A8294" s="38"/>
      <c r="D8294" s="26"/>
      <c r="E8294" s="21"/>
      <c r="M8294" s="21"/>
      <c r="N8294" s="21"/>
      <c r="W8294" s="0" t="str">
        <f aca="false">IF(A8294="нов предмет",T8294*H8294," ")</f>
        <v> </v>
      </c>
      <c r="X8294" s="0" t="str">
        <f aca="false">IF(A8294="нов предмет",U8294*I8294," ")</f>
        <v> </v>
      </c>
      <c r="Y8294" s="0" t="str">
        <f aca="false">IF(A8294="нов предмет",V8294*J8294," ")</f>
        <v> </v>
      </c>
    </row>
    <row r="8295" s="9" customFormat="true" ht="12.75" hidden="false" customHeight="false" outlineLevel="0" collapsed="false">
      <c r="A8295" s="38"/>
      <c r="D8295" s="26"/>
      <c r="E8295" s="21"/>
      <c r="M8295" s="21"/>
      <c r="N8295" s="21"/>
      <c r="W8295" s="0" t="str">
        <f aca="false">IF(A8295="нов предмет",T8295*H8295," ")</f>
        <v> </v>
      </c>
      <c r="X8295" s="0" t="str">
        <f aca="false">IF(A8295="нов предмет",U8295*I8295," ")</f>
        <v> </v>
      </c>
      <c r="Y8295" s="0" t="str">
        <f aca="false">IF(A8295="нов предмет",V8295*J8295," ")</f>
        <v> </v>
      </c>
    </row>
    <row r="8296" s="9" customFormat="true" ht="12.75" hidden="false" customHeight="false" outlineLevel="0" collapsed="false">
      <c r="A8296" s="38"/>
      <c r="D8296" s="26"/>
      <c r="E8296" s="21"/>
      <c r="M8296" s="21"/>
      <c r="N8296" s="21"/>
      <c r="W8296" s="0" t="str">
        <f aca="false">IF(A8296="нов предмет",T8296*H8296," ")</f>
        <v> </v>
      </c>
      <c r="X8296" s="0" t="str">
        <f aca="false">IF(A8296="нов предмет",U8296*I8296," ")</f>
        <v> </v>
      </c>
      <c r="Y8296" s="0" t="str">
        <f aca="false">IF(A8296="нов предмет",V8296*J8296," ")</f>
        <v> </v>
      </c>
    </row>
    <row r="8297" s="9" customFormat="true" ht="12.75" hidden="false" customHeight="false" outlineLevel="0" collapsed="false">
      <c r="A8297" s="38"/>
      <c r="D8297" s="26"/>
      <c r="E8297" s="21"/>
      <c r="M8297" s="21"/>
      <c r="N8297" s="21"/>
      <c r="W8297" s="0" t="str">
        <f aca="false">IF(A8297="нов предмет",T8297*H8297," ")</f>
        <v> </v>
      </c>
      <c r="X8297" s="0" t="str">
        <f aca="false">IF(A8297="нов предмет",U8297*I8297," ")</f>
        <v> </v>
      </c>
      <c r="Y8297" s="0" t="str">
        <f aca="false">IF(A8297="нов предмет",V8297*J8297," ")</f>
        <v> </v>
      </c>
    </row>
    <row r="8298" s="9" customFormat="true" ht="12.75" hidden="false" customHeight="false" outlineLevel="0" collapsed="false">
      <c r="A8298" s="38"/>
      <c r="D8298" s="26"/>
      <c r="E8298" s="21"/>
      <c r="M8298" s="21"/>
      <c r="N8298" s="21"/>
      <c r="W8298" s="0" t="str">
        <f aca="false">IF(A8298="нов предмет",T8298*H8298," ")</f>
        <v> </v>
      </c>
      <c r="X8298" s="0" t="str">
        <f aca="false">IF(A8298="нов предмет",U8298*I8298," ")</f>
        <v> </v>
      </c>
      <c r="Y8298" s="0" t="str">
        <f aca="false">IF(A8298="нов предмет",V8298*J8298," ")</f>
        <v> </v>
      </c>
    </row>
    <row r="8299" s="9" customFormat="true" ht="12.75" hidden="false" customHeight="false" outlineLevel="0" collapsed="false">
      <c r="A8299" s="38"/>
      <c r="D8299" s="26"/>
      <c r="E8299" s="21"/>
      <c r="M8299" s="21"/>
      <c r="N8299" s="21"/>
      <c r="W8299" s="0" t="str">
        <f aca="false">IF(A8299="нов предмет",T8299*H8299," ")</f>
        <v> </v>
      </c>
      <c r="X8299" s="0" t="str">
        <f aca="false">IF(A8299="нов предмет",U8299*I8299," ")</f>
        <v> </v>
      </c>
      <c r="Y8299" s="0" t="str">
        <f aca="false">IF(A8299="нов предмет",V8299*J8299," ")</f>
        <v> </v>
      </c>
    </row>
    <row r="8300" s="9" customFormat="true" ht="12.75" hidden="false" customHeight="false" outlineLevel="0" collapsed="false">
      <c r="A8300" s="38"/>
      <c r="D8300" s="26"/>
      <c r="E8300" s="21"/>
      <c r="M8300" s="21"/>
      <c r="N8300" s="21"/>
      <c r="W8300" s="0" t="str">
        <f aca="false">IF(A8300="нов предмет",T8300*H8300," ")</f>
        <v> </v>
      </c>
      <c r="X8300" s="0" t="str">
        <f aca="false">IF(A8300="нов предмет",U8300*I8300," ")</f>
        <v> </v>
      </c>
      <c r="Y8300" s="0" t="str">
        <f aca="false">IF(A8300="нов предмет",V8300*J8300," ")</f>
        <v> </v>
      </c>
    </row>
    <row r="8301" s="9" customFormat="true" ht="12.75" hidden="false" customHeight="false" outlineLevel="0" collapsed="false">
      <c r="A8301" s="38"/>
      <c r="D8301" s="26"/>
      <c r="E8301" s="21"/>
      <c r="M8301" s="21"/>
      <c r="N8301" s="21"/>
      <c r="W8301" s="0" t="str">
        <f aca="false">IF(A8301="нов предмет",T8301*H8301," ")</f>
        <v> </v>
      </c>
      <c r="X8301" s="0" t="str">
        <f aca="false">IF(A8301="нов предмет",U8301*I8301," ")</f>
        <v> </v>
      </c>
      <c r="Y8301" s="0" t="str">
        <f aca="false">IF(A8301="нов предмет",V8301*J8301," ")</f>
        <v> </v>
      </c>
    </row>
    <row r="8302" s="9" customFormat="true" ht="12.75" hidden="false" customHeight="false" outlineLevel="0" collapsed="false">
      <c r="A8302" s="38"/>
      <c r="D8302" s="26"/>
      <c r="E8302" s="21"/>
      <c r="M8302" s="21"/>
      <c r="N8302" s="21"/>
      <c r="W8302" s="0" t="str">
        <f aca="false">IF(A8302="нов предмет",T8302*H8302," ")</f>
        <v> </v>
      </c>
      <c r="X8302" s="0" t="str">
        <f aca="false">IF(A8302="нов предмет",U8302*I8302," ")</f>
        <v> </v>
      </c>
      <c r="Y8302" s="0" t="str">
        <f aca="false">IF(A8302="нов предмет",V8302*J8302," ")</f>
        <v> </v>
      </c>
    </row>
    <row r="8303" s="9" customFormat="true" ht="12.75" hidden="false" customHeight="false" outlineLevel="0" collapsed="false">
      <c r="A8303" s="38"/>
      <c r="D8303" s="26"/>
      <c r="E8303" s="21"/>
      <c r="M8303" s="21"/>
      <c r="N8303" s="21"/>
      <c r="W8303" s="0" t="str">
        <f aca="false">IF(A8303="нов предмет",T8303*H8303," ")</f>
        <v> </v>
      </c>
      <c r="X8303" s="0" t="str">
        <f aca="false">IF(A8303="нов предмет",U8303*I8303," ")</f>
        <v> </v>
      </c>
      <c r="Y8303" s="0" t="str">
        <f aca="false">IF(A8303="нов предмет",V8303*J8303," ")</f>
        <v> </v>
      </c>
    </row>
    <row r="8304" s="9" customFormat="true" ht="12.75" hidden="false" customHeight="false" outlineLevel="0" collapsed="false">
      <c r="A8304" s="38"/>
      <c r="D8304" s="26"/>
      <c r="E8304" s="21"/>
      <c r="M8304" s="21"/>
      <c r="N8304" s="21"/>
      <c r="W8304" s="0" t="str">
        <f aca="false">IF(A8304="нов предмет",T8304*H8304," ")</f>
        <v> </v>
      </c>
      <c r="X8304" s="0" t="str">
        <f aca="false">IF(A8304="нов предмет",U8304*I8304," ")</f>
        <v> </v>
      </c>
      <c r="Y8304" s="0" t="str">
        <f aca="false">IF(A8304="нов предмет",V8304*J8304," ")</f>
        <v> </v>
      </c>
    </row>
    <row r="8305" s="9" customFormat="true" ht="12.75" hidden="false" customHeight="false" outlineLevel="0" collapsed="false">
      <c r="A8305" s="38"/>
      <c r="D8305" s="26"/>
      <c r="E8305" s="21"/>
      <c r="M8305" s="21"/>
      <c r="N8305" s="21"/>
      <c r="W8305" s="0" t="str">
        <f aca="false">IF(A8305="нов предмет",T8305*H8305," ")</f>
        <v> </v>
      </c>
      <c r="X8305" s="0" t="str">
        <f aca="false">IF(A8305="нов предмет",U8305*I8305," ")</f>
        <v> </v>
      </c>
      <c r="Y8305" s="0" t="str">
        <f aca="false">IF(A8305="нов предмет",V8305*J8305," ")</f>
        <v> </v>
      </c>
    </row>
    <row r="8306" s="9" customFormat="true" ht="12.75" hidden="false" customHeight="false" outlineLevel="0" collapsed="false">
      <c r="A8306" s="38"/>
      <c r="D8306" s="26"/>
      <c r="E8306" s="21"/>
      <c r="M8306" s="21"/>
      <c r="N8306" s="21"/>
      <c r="W8306" s="0" t="str">
        <f aca="false">IF(A8306="нов предмет",T8306*H8306," ")</f>
        <v> </v>
      </c>
      <c r="X8306" s="0" t="str">
        <f aca="false">IF(A8306="нов предмет",U8306*I8306," ")</f>
        <v> </v>
      </c>
      <c r="Y8306" s="0" t="str">
        <f aca="false">IF(A8306="нов предмет",V8306*J8306," ")</f>
        <v> </v>
      </c>
    </row>
    <row r="8307" s="9" customFormat="true" ht="12.75" hidden="false" customHeight="false" outlineLevel="0" collapsed="false">
      <c r="A8307" s="38"/>
      <c r="D8307" s="26"/>
      <c r="E8307" s="21"/>
      <c r="M8307" s="21"/>
      <c r="N8307" s="21"/>
      <c r="W8307" s="0" t="str">
        <f aca="false">IF(A8307="нов предмет",T8307*H8307," ")</f>
        <v> </v>
      </c>
      <c r="X8307" s="0" t="str">
        <f aca="false">IF(A8307="нов предмет",U8307*I8307," ")</f>
        <v> </v>
      </c>
      <c r="Y8307" s="0" t="str">
        <f aca="false">IF(A8307="нов предмет",V8307*J8307," ")</f>
        <v> </v>
      </c>
    </row>
    <row r="8308" s="9" customFormat="true" ht="12.75" hidden="false" customHeight="false" outlineLevel="0" collapsed="false">
      <c r="A8308" s="38"/>
      <c r="D8308" s="26"/>
      <c r="E8308" s="21"/>
      <c r="M8308" s="21"/>
      <c r="N8308" s="21"/>
      <c r="W8308" s="0" t="str">
        <f aca="false">IF(A8308="нов предмет",T8308*H8308," ")</f>
        <v> </v>
      </c>
      <c r="X8308" s="0" t="str">
        <f aca="false">IF(A8308="нов предмет",U8308*I8308," ")</f>
        <v> </v>
      </c>
      <c r="Y8308" s="0" t="str">
        <f aca="false">IF(A8308="нов предмет",V8308*J8308," ")</f>
        <v> </v>
      </c>
    </row>
    <row r="8309" s="9" customFormat="true" ht="12.75" hidden="false" customHeight="false" outlineLevel="0" collapsed="false">
      <c r="A8309" s="38"/>
      <c r="D8309" s="26"/>
      <c r="E8309" s="21"/>
      <c r="M8309" s="21"/>
      <c r="N8309" s="21"/>
      <c r="W8309" s="0" t="str">
        <f aca="false">IF(A8309="нов предмет",T8309*H8309," ")</f>
        <v> </v>
      </c>
      <c r="X8309" s="0" t="str">
        <f aca="false">IF(A8309="нов предмет",U8309*I8309," ")</f>
        <v> </v>
      </c>
      <c r="Y8309" s="0" t="str">
        <f aca="false">IF(A8309="нов предмет",V8309*J8309," ")</f>
        <v> </v>
      </c>
    </row>
    <row r="8310" s="9" customFormat="true" ht="12.75" hidden="false" customHeight="false" outlineLevel="0" collapsed="false">
      <c r="A8310" s="38"/>
      <c r="D8310" s="26"/>
      <c r="E8310" s="21"/>
      <c r="M8310" s="21"/>
      <c r="N8310" s="21"/>
      <c r="W8310" s="0" t="str">
        <f aca="false">IF(A8310="нов предмет",T8310*H8310," ")</f>
        <v> </v>
      </c>
      <c r="X8310" s="0" t="str">
        <f aca="false">IF(A8310="нов предмет",U8310*I8310," ")</f>
        <v> </v>
      </c>
      <c r="Y8310" s="0" t="str">
        <f aca="false">IF(A8310="нов предмет",V8310*J8310," ")</f>
        <v> </v>
      </c>
    </row>
    <row r="8311" s="9" customFormat="true" ht="12.75" hidden="false" customHeight="false" outlineLevel="0" collapsed="false">
      <c r="A8311" s="38"/>
      <c r="D8311" s="26"/>
      <c r="E8311" s="21"/>
      <c r="M8311" s="21"/>
      <c r="N8311" s="21"/>
      <c r="W8311" s="0" t="str">
        <f aca="false">IF(A8311="нов предмет",T8311*H8311," ")</f>
        <v> </v>
      </c>
      <c r="X8311" s="0" t="str">
        <f aca="false">IF(A8311="нов предмет",U8311*I8311," ")</f>
        <v> </v>
      </c>
      <c r="Y8311" s="0" t="str">
        <f aca="false">IF(A8311="нов предмет",V8311*J8311," ")</f>
        <v> </v>
      </c>
    </row>
    <row r="8312" s="9" customFormat="true" ht="12.75" hidden="false" customHeight="false" outlineLevel="0" collapsed="false">
      <c r="A8312" s="38"/>
      <c r="D8312" s="26"/>
      <c r="E8312" s="21"/>
      <c r="M8312" s="21"/>
      <c r="N8312" s="21"/>
      <c r="W8312" s="0" t="str">
        <f aca="false">IF(A8312="нов предмет",T8312*H8312," ")</f>
        <v> </v>
      </c>
      <c r="X8312" s="0" t="str">
        <f aca="false">IF(A8312="нов предмет",U8312*I8312," ")</f>
        <v> </v>
      </c>
      <c r="Y8312" s="0" t="str">
        <f aca="false">IF(A8312="нов предмет",V8312*J8312," ")</f>
        <v> </v>
      </c>
    </row>
    <row r="8313" s="9" customFormat="true" ht="12.75" hidden="false" customHeight="false" outlineLevel="0" collapsed="false">
      <c r="A8313" s="38"/>
      <c r="D8313" s="26"/>
      <c r="E8313" s="21"/>
      <c r="M8313" s="21"/>
      <c r="N8313" s="21"/>
      <c r="W8313" s="0" t="str">
        <f aca="false">IF(A8313="нов предмет",T8313*H8313," ")</f>
        <v> </v>
      </c>
      <c r="X8313" s="0" t="str">
        <f aca="false">IF(A8313="нов предмет",U8313*I8313," ")</f>
        <v> </v>
      </c>
      <c r="Y8313" s="0" t="str">
        <f aca="false">IF(A8313="нов предмет",V8313*J8313," ")</f>
        <v> </v>
      </c>
    </row>
    <row r="8314" s="9" customFormat="true" ht="12.75" hidden="false" customHeight="false" outlineLevel="0" collapsed="false">
      <c r="A8314" s="38"/>
      <c r="D8314" s="26"/>
      <c r="E8314" s="21"/>
      <c r="M8314" s="21"/>
      <c r="N8314" s="21"/>
      <c r="W8314" s="0" t="str">
        <f aca="false">IF(A8314="нов предмет",T8314*H8314," ")</f>
        <v> </v>
      </c>
      <c r="X8314" s="0" t="str">
        <f aca="false">IF(A8314="нов предмет",U8314*I8314," ")</f>
        <v> </v>
      </c>
      <c r="Y8314" s="0" t="str">
        <f aca="false">IF(A8314="нов предмет",V8314*J8314," ")</f>
        <v> </v>
      </c>
    </row>
    <row r="8315" s="9" customFormat="true" ht="12.75" hidden="false" customHeight="false" outlineLevel="0" collapsed="false">
      <c r="A8315" s="38"/>
      <c r="D8315" s="26"/>
      <c r="E8315" s="21"/>
      <c r="M8315" s="21"/>
      <c r="N8315" s="21"/>
      <c r="W8315" s="0" t="str">
        <f aca="false">IF(A8315="нов предмет",T8315*H8315," ")</f>
        <v> </v>
      </c>
      <c r="X8315" s="0" t="str">
        <f aca="false">IF(A8315="нов предмет",U8315*I8315," ")</f>
        <v> </v>
      </c>
      <c r="Y8315" s="0" t="str">
        <f aca="false">IF(A8315="нов предмет",V8315*J8315," ")</f>
        <v> </v>
      </c>
    </row>
    <row r="8316" s="9" customFormat="true" ht="12.75" hidden="false" customHeight="false" outlineLevel="0" collapsed="false">
      <c r="A8316" s="38"/>
      <c r="D8316" s="26"/>
      <c r="E8316" s="21"/>
      <c r="M8316" s="21"/>
      <c r="N8316" s="21"/>
      <c r="W8316" s="0" t="str">
        <f aca="false">IF(A8316="нов предмет",T8316*H8316," ")</f>
        <v> </v>
      </c>
      <c r="X8316" s="0" t="str">
        <f aca="false">IF(A8316="нов предмет",U8316*I8316," ")</f>
        <v> </v>
      </c>
      <c r="Y8316" s="0" t="str">
        <f aca="false">IF(A8316="нов предмет",V8316*J8316," ")</f>
        <v> </v>
      </c>
    </row>
    <row r="8317" s="9" customFormat="true" ht="12.75" hidden="false" customHeight="false" outlineLevel="0" collapsed="false">
      <c r="A8317" s="38"/>
      <c r="D8317" s="26"/>
      <c r="E8317" s="21"/>
      <c r="M8317" s="21"/>
      <c r="N8317" s="21"/>
      <c r="W8317" s="0" t="str">
        <f aca="false">IF(A8317="нов предмет",T8317*H8317," ")</f>
        <v> </v>
      </c>
      <c r="X8317" s="0" t="str">
        <f aca="false">IF(A8317="нов предмет",U8317*I8317," ")</f>
        <v> </v>
      </c>
      <c r="Y8317" s="0" t="str">
        <f aca="false">IF(A8317="нов предмет",V8317*J8317," ")</f>
        <v> </v>
      </c>
    </row>
    <row r="8318" s="9" customFormat="true" ht="12.75" hidden="false" customHeight="false" outlineLevel="0" collapsed="false">
      <c r="A8318" s="38"/>
      <c r="D8318" s="26"/>
      <c r="E8318" s="21"/>
      <c r="M8318" s="21"/>
      <c r="N8318" s="21"/>
      <c r="W8318" s="0" t="str">
        <f aca="false">IF(A8318="нов предмет",T8318*H8318," ")</f>
        <v> </v>
      </c>
      <c r="X8318" s="0" t="str">
        <f aca="false">IF(A8318="нов предмет",U8318*I8318," ")</f>
        <v> </v>
      </c>
      <c r="Y8318" s="0" t="str">
        <f aca="false">IF(A8318="нов предмет",V8318*J8318," ")</f>
        <v> </v>
      </c>
    </row>
    <row r="8319" s="9" customFormat="true" ht="12.75" hidden="false" customHeight="false" outlineLevel="0" collapsed="false">
      <c r="A8319" s="38"/>
      <c r="D8319" s="26"/>
      <c r="E8319" s="21"/>
      <c r="M8319" s="21"/>
      <c r="N8319" s="21"/>
      <c r="W8319" s="0" t="str">
        <f aca="false">IF(A8319="нов предмет",T8319*H8319," ")</f>
        <v> </v>
      </c>
      <c r="X8319" s="0" t="str">
        <f aca="false">IF(A8319="нов предмет",U8319*I8319," ")</f>
        <v> </v>
      </c>
      <c r="Y8319" s="0" t="str">
        <f aca="false">IF(A8319="нов предмет",V8319*J8319," ")</f>
        <v> </v>
      </c>
    </row>
    <row r="8320" s="9" customFormat="true" ht="12.75" hidden="false" customHeight="false" outlineLevel="0" collapsed="false">
      <c r="A8320" s="38"/>
      <c r="D8320" s="26"/>
      <c r="E8320" s="21"/>
      <c r="M8320" s="21"/>
      <c r="N8320" s="21"/>
      <c r="W8320" s="0" t="str">
        <f aca="false">IF(A8320="нов предмет",T8320*H8320," ")</f>
        <v> </v>
      </c>
      <c r="X8320" s="0" t="str">
        <f aca="false">IF(A8320="нов предмет",U8320*I8320," ")</f>
        <v> </v>
      </c>
      <c r="Y8320" s="0" t="str">
        <f aca="false">IF(A8320="нов предмет",V8320*J8320," ")</f>
        <v> </v>
      </c>
    </row>
    <row r="8321" s="9" customFormat="true" ht="12.75" hidden="false" customHeight="false" outlineLevel="0" collapsed="false">
      <c r="A8321" s="38"/>
      <c r="D8321" s="26"/>
      <c r="E8321" s="21"/>
      <c r="M8321" s="21"/>
      <c r="N8321" s="21"/>
      <c r="W8321" s="0" t="str">
        <f aca="false">IF(A8321="нов предмет",T8321*H8321," ")</f>
        <v> </v>
      </c>
      <c r="X8321" s="0" t="str">
        <f aca="false">IF(A8321="нов предмет",U8321*I8321," ")</f>
        <v> </v>
      </c>
      <c r="Y8321" s="0" t="str">
        <f aca="false">IF(A8321="нов предмет",V8321*J8321," ")</f>
        <v> </v>
      </c>
    </row>
    <row r="8322" s="9" customFormat="true" ht="12.75" hidden="false" customHeight="false" outlineLevel="0" collapsed="false">
      <c r="A8322" s="38"/>
      <c r="D8322" s="26"/>
      <c r="E8322" s="21"/>
      <c r="M8322" s="21"/>
      <c r="N8322" s="21"/>
      <c r="W8322" s="0" t="str">
        <f aca="false">IF(A8322="нов предмет",T8322*H8322," ")</f>
        <v> </v>
      </c>
      <c r="X8322" s="0" t="str">
        <f aca="false">IF(A8322="нов предмет",U8322*I8322," ")</f>
        <v> </v>
      </c>
      <c r="Y8322" s="0" t="str">
        <f aca="false">IF(A8322="нов предмет",V8322*J8322," ")</f>
        <v> </v>
      </c>
    </row>
    <row r="8323" s="9" customFormat="true" ht="12.75" hidden="false" customHeight="false" outlineLevel="0" collapsed="false">
      <c r="A8323" s="38"/>
      <c r="D8323" s="26"/>
      <c r="E8323" s="21"/>
      <c r="M8323" s="21"/>
      <c r="N8323" s="21"/>
      <c r="W8323" s="0" t="str">
        <f aca="false">IF(A8323="нов предмет",T8323*H8323," ")</f>
        <v> </v>
      </c>
      <c r="X8323" s="0" t="str">
        <f aca="false">IF(A8323="нов предмет",U8323*I8323," ")</f>
        <v> </v>
      </c>
      <c r="Y8323" s="0" t="str">
        <f aca="false">IF(A8323="нов предмет",V8323*J8323," ")</f>
        <v> </v>
      </c>
    </row>
    <row r="8324" s="9" customFormat="true" ht="12.75" hidden="false" customHeight="false" outlineLevel="0" collapsed="false">
      <c r="A8324" s="38"/>
      <c r="D8324" s="26"/>
      <c r="E8324" s="21"/>
      <c r="M8324" s="21"/>
      <c r="N8324" s="21"/>
      <c r="W8324" s="0" t="str">
        <f aca="false">IF(A8324="нов предмет",T8324*H8324," ")</f>
        <v> </v>
      </c>
      <c r="X8324" s="0" t="str">
        <f aca="false">IF(A8324="нов предмет",U8324*I8324," ")</f>
        <v> </v>
      </c>
      <c r="Y8324" s="0" t="str">
        <f aca="false">IF(A8324="нов предмет",V8324*J8324," ")</f>
        <v> </v>
      </c>
    </row>
    <row r="8325" s="9" customFormat="true" ht="12.75" hidden="false" customHeight="false" outlineLevel="0" collapsed="false">
      <c r="A8325" s="38"/>
      <c r="D8325" s="26"/>
      <c r="E8325" s="21"/>
      <c r="M8325" s="21"/>
      <c r="N8325" s="21"/>
      <c r="W8325" s="0" t="str">
        <f aca="false">IF(A8325="нов предмет",T8325*H8325," ")</f>
        <v> </v>
      </c>
      <c r="X8325" s="0" t="str">
        <f aca="false">IF(A8325="нов предмет",U8325*I8325," ")</f>
        <v> </v>
      </c>
      <c r="Y8325" s="0" t="str">
        <f aca="false">IF(A8325="нов предмет",V8325*J8325," ")</f>
        <v> </v>
      </c>
    </row>
    <row r="8326" s="9" customFormat="true" ht="12.75" hidden="false" customHeight="false" outlineLevel="0" collapsed="false">
      <c r="A8326" s="38"/>
      <c r="D8326" s="26"/>
      <c r="E8326" s="21"/>
      <c r="M8326" s="21"/>
      <c r="N8326" s="21"/>
      <c r="W8326" s="0" t="str">
        <f aca="false">IF(A8326="нов предмет",T8326*H8326," ")</f>
        <v> </v>
      </c>
      <c r="X8326" s="0" t="str">
        <f aca="false">IF(A8326="нов предмет",U8326*I8326," ")</f>
        <v> </v>
      </c>
      <c r="Y8326" s="0" t="str">
        <f aca="false">IF(A8326="нов предмет",V8326*J8326," ")</f>
        <v> </v>
      </c>
    </row>
    <row r="8327" s="9" customFormat="true" ht="12.75" hidden="false" customHeight="false" outlineLevel="0" collapsed="false">
      <c r="A8327" s="38"/>
      <c r="D8327" s="26"/>
      <c r="E8327" s="21"/>
      <c r="M8327" s="21"/>
      <c r="N8327" s="21"/>
      <c r="W8327" s="0" t="str">
        <f aca="false">IF(A8327="нов предмет",T8327*H8327," ")</f>
        <v> </v>
      </c>
      <c r="X8327" s="0" t="str">
        <f aca="false">IF(A8327="нов предмет",U8327*I8327," ")</f>
        <v> </v>
      </c>
      <c r="Y8327" s="0" t="str">
        <f aca="false">IF(A8327="нов предмет",V8327*J8327," ")</f>
        <v> </v>
      </c>
    </row>
    <row r="8328" s="9" customFormat="true" ht="12.75" hidden="false" customHeight="false" outlineLevel="0" collapsed="false">
      <c r="A8328" s="38"/>
      <c r="D8328" s="26"/>
      <c r="E8328" s="21"/>
      <c r="M8328" s="21"/>
      <c r="N8328" s="21"/>
      <c r="W8328" s="0" t="str">
        <f aca="false">IF(A8328="нов предмет",T8328*H8328," ")</f>
        <v> </v>
      </c>
      <c r="X8328" s="0" t="str">
        <f aca="false">IF(A8328="нов предмет",U8328*I8328," ")</f>
        <v> </v>
      </c>
      <c r="Y8328" s="0" t="str">
        <f aca="false">IF(A8328="нов предмет",V8328*J8328," ")</f>
        <v> </v>
      </c>
    </row>
    <row r="8329" s="9" customFormat="true" ht="12.75" hidden="false" customHeight="false" outlineLevel="0" collapsed="false">
      <c r="A8329" s="38"/>
      <c r="D8329" s="26"/>
      <c r="E8329" s="21"/>
      <c r="M8329" s="21"/>
      <c r="N8329" s="21"/>
      <c r="W8329" s="0" t="str">
        <f aca="false">IF(A8329="нов предмет",T8329*H8329," ")</f>
        <v> </v>
      </c>
      <c r="X8329" s="0" t="str">
        <f aca="false">IF(A8329="нов предмет",U8329*I8329," ")</f>
        <v> </v>
      </c>
      <c r="Y8329" s="0" t="str">
        <f aca="false">IF(A8329="нов предмет",V8329*J8329," ")</f>
        <v> </v>
      </c>
    </row>
    <row r="8330" s="9" customFormat="true" ht="12.75" hidden="false" customHeight="false" outlineLevel="0" collapsed="false">
      <c r="A8330" s="38"/>
      <c r="D8330" s="26"/>
      <c r="E8330" s="21"/>
      <c r="M8330" s="21"/>
      <c r="N8330" s="21"/>
      <c r="W8330" s="0" t="str">
        <f aca="false">IF(A8330="нов предмет",T8330*H8330," ")</f>
        <v> </v>
      </c>
      <c r="X8330" s="0" t="str">
        <f aca="false">IF(A8330="нов предмет",U8330*I8330," ")</f>
        <v> </v>
      </c>
      <c r="Y8330" s="0" t="str">
        <f aca="false">IF(A8330="нов предмет",V8330*J8330," ")</f>
        <v> </v>
      </c>
    </row>
    <row r="8331" s="9" customFormat="true" ht="12.75" hidden="false" customHeight="false" outlineLevel="0" collapsed="false">
      <c r="A8331" s="38"/>
      <c r="D8331" s="26"/>
      <c r="E8331" s="21"/>
      <c r="M8331" s="21"/>
      <c r="N8331" s="21"/>
      <c r="W8331" s="0" t="str">
        <f aca="false">IF(A8331="нов предмет",T8331*H8331," ")</f>
        <v> </v>
      </c>
      <c r="X8331" s="0" t="str">
        <f aca="false">IF(A8331="нов предмет",U8331*I8331," ")</f>
        <v> </v>
      </c>
      <c r="Y8331" s="0" t="str">
        <f aca="false">IF(A8331="нов предмет",V8331*J8331," ")</f>
        <v> </v>
      </c>
    </row>
    <row r="8332" s="9" customFormat="true" ht="12.75" hidden="false" customHeight="false" outlineLevel="0" collapsed="false">
      <c r="A8332" s="38"/>
      <c r="D8332" s="26"/>
      <c r="E8332" s="21"/>
      <c r="M8332" s="21"/>
      <c r="N8332" s="21"/>
      <c r="W8332" s="0" t="str">
        <f aca="false">IF(A8332="нов предмет",T8332*H8332," ")</f>
        <v> </v>
      </c>
      <c r="X8332" s="0" t="str">
        <f aca="false">IF(A8332="нов предмет",U8332*I8332," ")</f>
        <v> </v>
      </c>
      <c r="Y8332" s="0" t="str">
        <f aca="false">IF(A8332="нов предмет",V8332*J8332," ")</f>
        <v> </v>
      </c>
    </row>
    <row r="8333" s="9" customFormat="true" ht="12.75" hidden="false" customHeight="false" outlineLevel="0" collapsed="false">
      <c r="A8333" s="38"/>
      <c r="D8333" s="26"/>
      <c r="E8333" s="21"/>
      <c r="M8333" s="21"/>
      <c r="N8333" s="21"/>
      <c r="W8333" s="0" t="str">
        <f aca="false">IF(A8333="нов предмет",T8333*H8333," ")</f>
        <v> </v>
      </c>
      <c r="X8333" s="0" t="str">
        <f aca="false">IF(A8333="нов предмет",U8333*I8333," ")</f>
        <v> </v>
      </c>
      <c r="Y8333" s="0" t="str">
        <f aca="false">IF(A8333="нов предмет",V8333*J8333," ")</f>
        <v> </v>
      </c>
    </row>
    <row r="8334" s="9" customFormat="true" ht="12.75" hidden="false" customHeight="false" outlineLevel="0" collapsed="false">
      <c r="A8334" s="38"/>
      <c r="D8334" s="26"/>
      <c r="E8334" s="21"/>
      <c r="M8334" s="21"/>
      <c r="N8334" s="21"/>
      <c r="W8334" s="0" t="str">
        <f aca="false">IF(A8334="нов предмет",T8334*H8334," ")</f>
        <v> </v>
      </c>
      <c r="X8334" s="0" t="str">
        <f aca="false">IF(A8334="нов предмет",U8334*I8334," ")</f>
        <v> </v>
      </c>
      <c r="Y8334" s="0" t="str">
        <f aca="false">IF(A8334="нов предмет",V8334*J8334," ")</f>
        <v> </v>
      </c>
    </row>
    <row r="8335" s="9" customFormat="true" ht="12.75" hidden="false" customHeight="false" outlineLevel="0" collapsed="false">
      <c r="A8335" s="38"/>
      <c r="D8335" s="26"/>
      <c r="E8335" s="21"/>
      <c r="M8335" s="21"/>
      <c r="N8335" s="21"/>
      <c r="W8335" s="0" t="str">
        <f aca="false">IF(A8335="нов предмет",T8335*H8335," ")</f>
        <v> </v>
      </c>
      <c r="X8335" s="0" t="str">
        <f aca="false">IF(A8335="нов предмет",U8335*I8335," ")</f>
        <v> </v>
      </c>
      <c r="Y8335" s="0" t="str">
        <f aca="false">IF(A8335="нов предмет",V8335*J8335," ")</f>
        <v> </v>
      </c>
    </row>
    <row r="8336" s="9" customFormat="true" ht="12.75" hidden="false" customHeight="false" outlineLevel="0" collapsed="false">
      <c r="A8336" s="38"/>
      <c r="D8336" s="26"/>
      <c r="E8336" s="21"/>
      <c r="M8336" s="21"/>
      <c r="N8336" s="21"/>
      <c r="W8336" s="0" t="str">
        <f aca="false">IF(A8336="нов предмет",T8336*H8336," ")</f>
        <v> </v>
      </c>
      <c r="X8336" s="0" t="str">
        <f aca="false">IF(A8336="нов предмет",U8336*I8336," ")</f>
        <v> </v>
      </c>
      <c r="Y8336" s="0" t="str">
        <f aca="false">IF(A8336="нов предмет",V8336*J8336," ")</f>
        <v> </v>
      </c>
    </row>
    <row r="8337" s="9" customFormat="true" ht="12.75" hidden="false" customHeight="false" outlineLevel="0" collapsed="false">
      <c r="A8337" s="38"/>
      <c r="D8337" s="26"/>
      <c r="E8337" s="21"/>
      <c r="M8337" s="21"/>
      <c r="N8337" s="21"/>
      <c r="W8337" s="0" t="str">
        <f aca="false">IF(A8337="нов предмет",T8337*H8337," ")</f>
        <v> </v>
      </c>
      <c r="X8337" s="0" t="str">
        <f aca="false">IF(A8337="нов предмет",U8337*I8337," ")</f>
        <v> </v>
      </c>
      <c r="Y8337" s="0" t="str">
        <f aca="false">IF(A8337="нов предмет",V8337*J8337," ")</f>
        <v> </v>
      </c>
    </row>
    <row r="8338" s="9" customFormat="true" ht="12.75" hidden="false" customHeight="false" outlineLevel="0" collapsed="false">
      <c r="A8338" s="38"/>
      <c r="D8338" s="26"/>
      <c r="E8338" s="21"/>
      <c r="M8338" s="21"/>
      <c r="N8338" s="21"/>
      <c r="W8338" s="0" t="str">
        <f aca="false">IF(A8338="нов предмет",T8338*H8338," ")</f>
        <v> </v>
      </c>
      <c r="X8338" s="0" t="str">
        <f aca="false">IF(A8338="нов предмет",U8338*I8338," ")</f>
        <v> </v>
      </c>
      <c r="Y8338" s="0" t="str">
        <f aca="false">IF(A8338="нов предмет",V8338*J8338," ")</f>
        <v> </v>
      </c>
    </row>
    <row r="8339" s="9" customFormat="true" ht="12.75" hidden="false" customHeight="false" outlineLevel="0" collapsed="false">
      <c r="A8339" s="38"/>
      <c r="D8339" s="26"/>
      <c r="E8339" s="21"/>
      <c r="M8339" s="21"/>
      <c r="N8339" s="21"/>
      <c r="W8339" s="0" t="str">
        <f aca="false">IF(A8339="нов предмет",T8339*H8339," ")</f>
        <v> </v>
      </c>
      <c r="X8339" s="0" t="str">
        <f aca="false">IF(A8339="нов предмет",U8339*I8339," ")</f>
        <v> </v>
      </c>
      <c r="Y8339" s="0" t="str">
        <f aca="false">IF(A8339="нов предмет",V8339*J8339," ")</f>
        <v> </v>
      </c>
    </row>
    <row r="8340" s="9" customFormat="true" ht="12.75" hidden="false" customHeight="false" outlineLevel="0" collapsed="false">
      <c r="A8340" s="38"/>
      <c r="D8340" s="26"/>
      <c r="E8340" s="21"/>
      <c r="M8340" s="21"/>
      <c r="N8340" s="21"/>
      <c r="W8340" s="0" t="str">
        <f aca="false">IF(A8340="нов предмет",T8340*H8340," ")</f>
        <v> </v>
      </c>
      <c r="X8340" s="0" t="str">
        <f aca="false">IF(A8340="нов предмет",U8340*I8340," ")</f>
        <v> </v>
      </c>
      <c r="Y8340" s="0" t="str">
        <f aca="false">IF(A8340="нов предмет",V8340*J8340," ")</f>
        <v> </v>
      </c>
    </row>
    <row r="8341" s="9" customFormat="true" ht="12.75" hidden="false" customHeight="false" outlineLevel="0" collapsed="false">
      <c r="A8341" s="38"/>
      <c r="D8341" s="26"/>
      <c r="E8341" s="21"/>
      <c r="M8341" s="21"/>
      <c r="N8341" s="21"/>
      <c r="W8341" s="0" t="str">
        <f aca="false">IF(A8341="нов предмет",T8341*H8341," ")</f>
        <v> </v>
      </c>
      <c r="X8341" s="0" t="str">
        <f aca="false">IF(A8341="нов предмет",U8341*I8341," ")</f>
        <v> </v>
      </c>
      <c r="Y8341" s="0" t="str">
        <f aca="false">IF(A8341="нов предмет",V8341*J8341," ")</f>
        <v> </v>
      </c>
    </row>
    <row r="8342" s="9" customFormat="true" ht="12.75" hidden="false" customHeight="false" outlineLevel="0" collapsed="false">
      <c r="A8342" s="38"/>
      <c r="D8342" s="26"/>
      <c r="E8342" s="21"/>
      <c r="M8342" s="21"/>
      <c r="N8342" s="21"/>
      <c r="W8342" s="0" t="str">
        <f aca="false">IF(A8342="нов предмет",T8342*H8342," ")</f>
        <v> </v>
      </c>
      <c r="X8342" s="0" t="str">
        <f aca="false">IF(A8342="нов предмет",U8342*I8342," ")</f>
        <v> </v>
      </c>
      <c r="Y8342" s="0" t="str">
        <f aca="false">IF(A8342="нов предмет",V8342*J8342," ")</f>
        <v> </v>
      </c>
    </row>
    <row r="8343" s="9" customFormat="true" ht="12.75" hidden="false" customHeight="false" outlineLevel="0" collapsed="false">
      <c r="A8343" s="38"/>
      <c r="D8343" s="26"/>
      <c r="E8343" s="21"/>
      <c r="M8343" s="21"/>
      <c r="N8343" s="21"/>
      <c r="W8343" s="0" t="str">
        <f aca="false">IF(A8343="нов предмет",T8343*H8343," ")</f>
        <v> </v>
      </c>
      <c r="X8343" s="0" t="str">
        <f aca="false">IF(A8343="нов предмет",U8343*I8343," ")</f>
        <v> </v>
      </c>
      <c r="Y8343" s="0" t="str">
        <f aca="false">IF(A8343="нов предмет",V8343*J8343," ")</f>
        <v> </v>
      </c>
    </row>
    <row r="8344" s="9" customFormat="true" ht="12.75" hidden="false" customHeight="false" outlineLevel="0" collapsed="false">
      <c r="A8344" s="38"/>
      <c r="D8344" s="26"/>
      <c r="E8344" s="21"/>
      <c r="M8344" s="21"/>
      <c r="N8344" s="21"/>
      <c r="W8344" s="0" t="str">
        <f aca="false">IF(A8344="нов предмет",T8344*H8344," ")</f>
        <v> </v>
      </c>
      <c r="X8344" s="0" t="str">
        <f aca="false">IF(A8344="нов предмет",U8344*I8344," ")</f>
        <v> </v>
      </c>
      <c r="Y8344" s="0" t="str">
        <f aca="false">IF(A8344="нов предмет",V8344*J8344," ")</f>
        <v> </v>
      </c>
    </row>
    <row r="8345" s="9" customFormat="true" ht="12.75" hidden="false" customHeight="false" outlineLevel="0" collapsed="false">
      <c r="A8345" s="38"/>
      <c r="D8345" s="26"/>
      <c r="E8345" s="21"/>
      <c r="M8345" s="21"/>
      <c r="N8345" s="21"/>
      <c r="W8345" s="0" t="str">
        <f aca="false">IF(A8345="нов предмет",T8345*H8345," ")</f>
        <v> </v>
      </c>
      <c r="X8345" s="0" t="str">
        <f aca="false">IF(A8345="нов предмет",U8345*I8345," ")</f>
        <v> </v>
      </c>
      <c r="Y8345" s="0" t="str">
        <f aca="false">IF(A8345="нов предмет",V8345*J8345," ")</f>
        <v> </v>
      </c>
    </row>
    <row r="8346" s="9" customFormat="true" ht="12.75" hidden="false" customHeight="false" outlineLevel="0" collapsed="false">
      <c r="A8346" s="38"/>
      <c r="D8346" s="26"/>
      <c r="E8346" s="21"/>
      <c r="M8346" s="21"/>
      <c r="N8346" s="21"/>
      <c r="W8346" s="0" t="str">
        <f aca="false">IF(A8346="нов предмет",T8346*H8346," ")</f>
        <v> </v>
      </c>
      <c r="X8346" s="0" t="str">
        <f aca="false">IF(A8346="нов предмет",U8346*I8346," ")</f>
        <v> </v>
      </c>
      <c r="Y8346" s="0" t="str">
        <f aca="false">IF(A8346="нов предмет",V8346*J8346," ")</f>
        <v> </v>
      </c>
    </row>
    <row r="8347" s="9" customFormat="true" ht="12.75" hidden="false" customHeight="false" outlineLevel="0" collapsed="false">
      <c r="A8347" s="38"/>
      <c r="D8347" s="26"/>
      <c r="E8347" s="21"/>
      <c r="M8347" s="21"/>
      <c r="N8347" s="21"/>
      <c r="W8347" s="0" t="str">
        <f aca="false">IF(A8347="нов предмет",T8347*H8347," ")</f>
        <v> </v>
      </c>
      <c r="X8347" s="0" t="str">
        <f aca="false">IF(A8347="нов предмет",U8347*I8347," ")</f>
        <v> </v>
      </c>
      <c r="Y8347" s="0" t="str">
        <f aca="false">IF(A8347="нов предмет",V8347*J8347," ")</f>
        <v> </v>
      </c>
    </row>
    <row r="8348" s="9" customFormat="true" ht="12.75" hidden="false" customHeight="false" outlineLevel="0" collapsed="false">
      <c r="A8348" s="38"/>
      <c r="D8348" s="26"/>
      <c r="E8348" s="21"/>
      <c r="M8348" s="21"/>
      <c r="N8348" s="21"/>
      <c r="W8348" s="0" t="str">
        <f aca="false">IF(A8348="нов предмет",T8348*H8348," ")</f>
        <v> </v>
      </c>
      <c r="X8348" s="0" t="str">
        <f aca="false">IF(A8348="нов предмет",U8348*I8348," ")</f>
        <v> </v>
      </c>
      <c r="Y8348" s="0" t="str">
        <f aca="false">IF(A8348="нов предмет",V8348*J8348," ")</f>
        <v> </v>
      </c>
    </row>
    <row r="8349" s="9" customFormat="true" ht="12.75" hidden="false" customHeight="false" outlineLevel="0" collapsed="false">
      <c r="A8349" s="38"/>
      <c r="D8349" s="26"/>
      <c r="E8349" s="21"/>
      <c r="M8349" s="21"/>
      <c r="N8349" s="21"/>
      <c r="W8349" s="0" t="str">
        <f aca="false">IF(A8349="нов предмет",T8349*H8349," ")</f>
        <v> </v>
      </c>
      <c r="X8349" s="0" t="str">
        <f aca="false">IF(A8349="нов предмет",U8349*I8349," ")</f>
        <v> </v>
      </c>
      <c r="Y8349" s="0" t="str">
        <f aca="false">IF(A8349="нов предмет",V8349*J8349," ")</f>
        <v> </v>
      </c>
    </row>
    <row r="8350" s="9" customFormat="true" ht="12.75" hidden="false" customHeight="false" outlineLevel="0" collapsed="false">
      <c r="A8350" s="38"/>
      <c r="D8350" s="26"/>
      <c r="E8350" s="21"/>
      <c r="M8350" s="21"/>
      <c r="N8350" s="21"/>
      <c r="W8350" s="0" t="str">
        <f aca="false">IF(A8350="нов предмет",T8350*H8350," ")</f>
        <v> </v>
      </c>
      <c r="X8350" s="0" t="str">
        <f aca="false">IF(A8350="нов предмет",U8350*I8350," ")</f>
        <v> </v>
      </c>
      <c r="Y8350" s="0" t="str">
        <f aca="false">IF(A8350="нов предмет",V8350*J8350," ")</f>
        <v> </v>
      </c>
    </row>
    <row r="8351" s="9" customFormat="true" ht="12.75" hidden="false" customHeight="false" outlineLevel="0" collapsed="false">
      <c r="A8351" s="38"/>
      <c r="D8351" s="26"/>
      <c r="E8351" s="21"/>
      <c r="M8351" s="21"/>
      <c r="N8351" s="21"/>
      <c r="W8351" s="0" t="str">
        <f aca="false">IF(A8351="нов предмет",T8351*H8351," ")</f>
        <v> </v>
      </c>
      <c r="X8351" s="0" t="str">
        <f aca="false">IF(A8351="нов предмет",U8351*I8351," ")</f>
        <v> </v>
      </c>
      <c r="Y8351" s="0" t="str">
        <f aca="false">IF(A8351="нов предмет",V8351*J8351," ")</f>
        <v> </v>
      </c>
    </row>
    <row r="8352" s="9" customFormat="true" ht="12.75" hidden="false" customHeight="false" outlineLevel="0" collapsed="false">
      <c r="A8352" s="38"/>
      <c r="D8352" s="26"/>
      <c r="E8352" s="21"/>
      <c r="M8352" s="21"/>
      <c r="N8352" s="21"/>
      <c r="W8352" s="0" t="str">
        <f aca="false">IF(A8352="нов предмет",T8352*H8352," ")</f>
        <v> </v>
      </c>
      <c r="X8352" s="0" t="str">
        <f aca="false">IF(A8352="нов предмет",U8352*I8352," ")</f>
        <v> </v>
      </c>
      <c r="Y8352" s="0" t="str">
        <f aca="false">IF(A8352="нов предмет",V8352*J8352," ")</f>
        <v> </v>
      </c>
    </row>
    <row r="8353" s="9" customFormat="true" ht="12.75" hidden="false" customHeight="false" outlineLevel="0" collapsed="false">
      <c r="A8353" s="38"/>
      <c r="D8353" s="26"/>
      <c r="E8353" s="21"/>
      <c r="M8353" s="21"/>
      <c r="N8353" s="21"/>
      <c r="W8353" s="0" t="str">
        <f aca="false">IF(A8353="нов предмет",T8353*H8353," ")</f>
        <v> </v>
      </c>
      <c r="X8353" s="0" t="str">
        <f aca="false">IF(A8353="нов предмет",U8353*I8353," ")</f>
        <v> </v>
      </c>
      <c r="Y8353" s="0" t="str">
        <f aca="false">IF(A8353="нов предмет",V8353*J8353," ")</f>
        <v> </v>
      </c>
    </row>
    <row r="8354" s="9" customFormat="true" ht="12.75" hidden="false" customHeight="false" outlineLevel="0" collapsed="false">
      <c r="A8354" s="38"/>
      <c r="D8354" s="26"/>
      <c r="E8354" s="21"/>
      <c r="M8354" s="21"/>
      <c r="N8354" s="21"/>
      <c r="W8354" s="0" t="str">
        <f aca="false">IF(A8354="нов предмет",T8354*H8354," ")</f>
        <v> </v>
      </c>
      <c r="X8354" s="0" t="str">
        <f aca="false">IF(A8354="нов предмет",U8354*I8354," ")</f>
        <v> </v>
      </c>
      <c r="Y8354" s="0" t="str">
        <f aca="false">IF(A8354="нов предмет",V8354*J8354," ")</f>
        <v> </v>
      </c>
    </row>
    <row r="8355" s="9" customFormat="true" ht="12.75" hidden="false" customHeight="false" outlineLevel="0" collapsed="false">
      <c r="A8355" s="38"/>
      <c r="D8355" s="26"/>
      <c r="E8355" s="21"/>
      <c r="M8355" s="21"/>
      <c r="N8355" s="21"/>
      <c r="W8355" s="0" t="str">
        <f aca="false">IF(A8355="нов предмет",T8355*H8355," ")</f>
        <v> </v>
      </c>
      <c r="X8355" s="0" t="str">
        <f aca="false">IF(A8355="нов предмет",U8355*I8355," ")</f>
        <v> </v>
      </c>
      <c r="Y8355" s="0" t="str">
        <f aca="false">IF(A8355="нов предмет",V8355*J8355," ")</f>
        <v> </v>
      </c>
    </row>
    <row r="8356" s="9" customFormat="true" ht="12.75" hidden="false" customHeight="false" outlineLevel="0" collapsed="false">
      <c r="A8356" s="38"/>
      <c r="D8356" s="26"/>
      <c r="E8356" s="21"/>
      <c r="M8356" s="21"/>
      <c r="N8356" s="21"/>
      <c r="W8356" s="0" t="str">
        <f aca="false">IF(A8356="нов предмет",T8356*H8356," ")</f>
        <v> </v>
      </c>
      <c r="X8356" s="0" t="str">
        <f aca="false">IF(A8356="нов предмет",U8356*I8356," ")</f>
        <v> </v>
      </c>
      <c r="Y8356" s="0" t="str">
        <f aca="false">IF(A8356="нов предмет",V8356*J8356," ")</f>
        <v> </v>
      </c>
    </row>
    <row r="8357" s="9" customFormat="true" ht="12.75" hidden="false" customHeight="false" outlineLevel="0" collapsed="false">
      <c r="A8357" s="38"/>
      <c r="D8357" s="26"/>
      <c r="E8357" s="21"/>
      <c r="M8357" s="21"/>
      <c r="N8357" s="21"/>
      <c r="W8357" s="0" t="str">
        <f aca="false">IF(A8357="нов предмет",T8357*H8357," ")</f>
        <v> </v>
      </c>
      <c r="X8357" s="0" t="str">
        <f aca="false">IF(A8357="нов предмет",U8357*I8357," ")</f>
        <v> </v>
      </c>
      <c r="Y8357" s="0" t="str">
        <f aca="false">IF(A8357="нов предмет",V8357*J8357," ")</f>
        <v> </v>
      </c>
    </row>
    <row r="8358" s="9" customFormat="true" ht="12.75" hidden="false" customHeight="false" outlineLevel="0" collapsed="false">
      <c r="A8358" s="38"/>
      <c r="D8358" s="26"/>
      <c r="E8358" s="21"/>
      <c r="M8358" s="21"/>
      <c r="N8358" s="21"/>
      <c r="W8358" s="0" t="str">
        <f aca="false">IF(A8358="нов предмет",T8358*H8358," ")</f>
        <v> </v>
      </c>
      <c r="X8358" s="0" t="str">
        <f aca="false">IF(A8358="нов предмет",U8358*I8358," ")</f>
        <v> </v>
      </c>
      <c r="Y8358" s="0" t="str">
        <f aca="false">IF(A8358="нов предмет",V8358*J8358," ")</f>
        <v> </v>
      </c>
    </row>
    <row r="8359" s="9" customFormat="true" ht="12.75" hidden="false" customHeight="false" outlineLevel="0" collapsed="false">
      <c r="A8359" s="38"/>
      <c r="D8359" s="26"/>
      <c r="E8359" s="21"/>
      <c r="M8359" s="21"/>
      <c r="N8359" s="21"/>
      <c r="W8359" s="0" t="str">
        <f aca="false">IF(A8359="нов предмет",T8359*H8359," ")</f>
        <v> </v>
      </c>
      <c r="X8359" s="0" t="str">
        <f aca="false">IF(A8359="нов предмет",U8359*I8359," ")</f>
        <v> </v>
      </c>
      <c r="Y8359" s="0" t="str">
        <f aca="false">IF(A8359="нов предмет",V8359*J8359," ")</f>
        <v> </v>
      </c>
    </row>
    <row r="8360" s="9" customFormat="true" ht="12.75" hidden="false" customHeight="false" outlineLevel="0" collapsed="false">
      <c r="A8360" s="38"/>
      <c r="D8360" s="26"/>
      <c r="E8360" s="21"/>
      <c r="M8360" s="21"/>
      <c r="N8360" s="21"/>
      <c r="W8360" s="0" t="str">
        <f aca="false">IF(A8360="нов предмет",T8360*H8360," ")</f>
        <v> </v>
      </c>
      <c r="X8360" s="0" t="str">
        <f aca="false">IF(A8360="нов предмет",U8360*I8360," ")</f>
        <v> </v>
      </c>
      <c r="Y8360" s="0" t="str">
        <f aca="false">IF(A8360="нов предмет",V8360*J8360," ")</f>
        <v> </v>
      </c>
    </row>
    <row r="8361" s="9" customFormat="true" ht="12.75" hidden="false" customHeight="false" outlineLevel="0" collapsed="false">
      <c r="A8361" s="38"/>
      <c r="D8361" s="26"/>
      <c r="E8361" s="21"/>
      <c r="M8361" s="21"/>
      <c r="N8361" s="21"/>
      <c r="W8361" s="0" t="str">
        <f aca="false">IF(A8361="нов предмет",T8361*H8361," ")</f>
        <v> </v>
      </c>
      <c r="X8361" s="0" t="str">
        <f aca="false">IF(A8361="нов предмет",U8361*I8361," ")</f>
        <v> </v>
      </c>
      <c r="Y8361" s="0" t="str">
        <f aca="false">IF(A8361="нов предмет",V8361*J8361," ")</f>
        <v> </v>
      </c>
    </row>
    <row r="8362" s="9" customFormat="true" ht="12.75" hidden="false" customHeight="false" outlineLevel="0" collapsed="false">
      <c r="A8362" s="38"/>
      <c r="D8362" s="26"/>
      <c r="E8362" s="21"/>
      <c r="M8362" s="21"/>
      <c r="N8362" s="21"/>
      <c r="W8362" s="0" t="str">
        <f aca="false">IF(A8362="нов предмет",T8362*H8362," ")</f>
        <v> </v>
      </c>
      <c r="X8362" s="0" t="str">
        <f aca="false">IF(A8362="нов предмет",U8362*I8362," ")</f>
        <v> </v>
      </c>
      <c r="Y8362" s="0" t="str">
        <f aca="false">IF(A8362="нов предмет",V8362*J8362," ")</f>
        <v> </v>
      </c>
    </row>
    <row r="8363" s="9" customFormat="true" ht="12.75" hidden="false" customHeight="false" outlineLevel="0" collapsed="false">
      <c r="A8363" s="38"/>
      <c r="D8363" s="26"/>
      <c r="E8363" s="21"/>
      <c r="M8363" s="21"/>
      <c r="N8363" s="21"/>
      <c r="W8363" s="0" t="str">
        <f aca="false">IF(A8363="нов предмет",T8363*H8363," ")</f>
        <v> </v>
      </c>
      <c r="X8363" s="0" t="str">
        <f aca="false">IF(A8363="нов предмет",U8363*I8363," ")</f>
        <v> </v>
      </c>
      <c r="Y8363" s="0" t="str">
        <f aca="false">IF(A8363="нов предмет",V8363*J8363," ")</f>
        <v> </v>
      </c>
    </row>
    <row r="8364" s="9" customFormat="true" ht="12.75" hidden="false" customHeight="false" outlineLevel="0" collapsed="false">
      <c r="A8364" s="38"/>
      <c r="D8364" s="26"/>
      <c r="E8364" s="21"/>
      <c r="M8364" s="21"/>
      <c r="N8364" s="21"/>
      <c r="W8364" s="0" t="str">
        <f aca="false">IF(A8364="нов предмет",T8364*H8364," ")</f>
        <v> </v>
      </c>
      <c r="X8364" s="0" t="str">
        <f aca="false">IF(A8364="нов предмет",U8364*I8364," ")</f>
        <v> </v>
      </c>
      <c r="Y8364" s="0" t="str">
        <f aca="false">IF(A8364="нов предмет",V8364*J8364," ")</f>
        <v> </v>
      </c>
    </row>
    <row r="8365" s="9" customFormat="true" ht="12.75" hidden="false" customHeight="false" outlineLevel="0" collapsed="false">
      <c r="A8365" s="38"/>
      <c r="D8365" s="26"/>
      <c r="E8365" s="21"/>
      <c r="M8365" s="21"/>
      <c r="N8365" s="21"/>
      <c r="W8365" s="0" t="str">
        <f aca="false">IF(A8365="нов предмет",T8365*H8365," ")</f>
        <v> </v>
      </c>
      <c r="X8365" s="0" t="str">
        <f aca="false">IF(A8365="нов предмет",U8365*I8365," ")</f>
        <v> </v>
      </c>
      <c r="Y8365" s="0" t="str">
        <f aca="false">IF(A8365="нов предмет",V8365*J8365," ")</f>
        <v> </v>
      </c>
    </row>
    <row r="8366" s="9" customFormat="true" ht="12.75" hidden="false" customHeight="false" outlineLevel="0" collapsed="false">
      <c r="A8366" s="38"/>
      <c r="D8366" s="26"/>
      <c r="E8366" s="21"/>
      <c r="M8366" s="21"/>
      <c r="N8366" s="21"/>
      <c r="W8366" s="0" t="str">
        <f aca="false">IF(A8366="нов предмет",T8366*H8366," ")</f>
        <v> </v>
      </c>
      <c r="X8366" s="0" t="str">
        <f aca="false">IF(A8366="нов предмет",U8366*I8366," ")</f>
        <v> </v>
      </c>
      <c r="Y8366" s="0" t="str">
        <f aca="false">IF(A8366="нов предмет",V8366*J8366," ")</f>
        <v> </v>
      </c>
    </row>
    <row r="8367" s="9" customFormat="true" ht="12.75" hidden="false" customHeight="false" outlineLevel="0" collapsed="false">
      <c r="A8367" s="38"/>
      <c r="D8367" s="26"/>
      <c r="E8367" s="21"/>
      <c r="M8367" s="21"/>
      <c r="N8367" s="21"/>
      <c r="W8367" s="0" t="str">
        <f aca="false">IF(A8367="нов предмет",T8367*H8367," ")</f>
        <v> </v>
      </c>
      <c r="X8367" s="0" t="str">
        <f aca="false">IF(A8367="нов предмет",U8367*I8367," ")</f>
        <v> </v>
      </c>
      <c r="Y8367" s="0" t="str">
        <f aca="false">IF(A8367="нов предмет",V8367*J8367," ")</f>
        <v> </v>
      </c>
    </row>
    <row r="8368" s="9" customFormat="true" ht="12.75" hidden="false" customHeight="false" outlineLevel="0" collapsed="false">
      <c r="A8368" s="38"/>
      <c r="D8368" s="26"/>
      <c r="E8368" s="21"/>
      <c r="M8368" s="21"/>
      <c r="N8368" s="21"/>
      <c r="W8368" s="0" t="str">
        <f aca="false">IF(A8368="нов предмет",T8368*H8368," ")</f>
        <v> </v>
      </c>
      <c r="X8368" s="0" t="str">
        <f aca="false">IF(A8368="нов предмет",U8368*I8368," ")</f>
        <v> </v>
      </c>
      <c r="Y8368" s="0" t="str">
        <f aca="false">IF(A8368="нов предмет",V8368*J8368," ")</f>
        <v> </v>
      </c>
    </row>
    <row r="8369" s="9" customFormat="true" ht="12.75" hidden="false" customHeight="false" outlineLevel="0" collapsed="false">
      <c r="A8369" s="38"/>
      <c r="D8369" s="26"/>
      <c r="E8369" s="21"/>
      <c r="M8369" s="21"/>
      <c r="N8369" s="21"/>
      <c r="W8369" s="0" t="str">
        <f aca="false">IF(A8369="нов предмет",T8369*H8369," ")</f>
        <v> </v>
      </c>
      <c r="X8369" s="0" t="str">
        <f aca="false">IF(A8369="нов предмет",U8369*I8369," ")</f>
        <v> </v>
      </c>
      <c r="Y8369" s="0" t="str">
        <f aca="false">IF(A8369="нов предмет",V8369*J8369," ")</f>
        <v> </v>
      </c>
    </row>
    <row r="8370" s="9" customFormat="true" ht="12.75" hidden="false" customHeight="false" outlineLevel="0" collapsed="false">
      <c r="A8370" s="38"/>
      <c r="D8370" s="26"/>
      <c r="E8370" s="21"/>
      <c r="M8370" s="21"/>
      <c r="N8370" s="21"/>
      <c r="W8370" s="0" t="str">
        <f aca="false">IF(A8370="нов предмет",T8370*H8370," ")</f>
        <v> </v>
      </c>
      <c r="X8370" s="0" t="str">
        <f aca="false">IF(A8370="нов предмет",U8370*I8370," ")</f>
        <v> </v>
      </c>
      <c r="Y8370" s="0" t="str">
        <f aca="false">IF(A8370="нов предмет",V8370*J8370," ")</f>
        <v> </v>
      </c>
    </row>
    <row r="8371" s="9" customFormat="true" ht="12.75" hidden="false" customHeight="false" outlineLevel="0" collapsed="false">
      <c r="A8371" s="38"/>
      <c r="D8371" s="26"/>
      <c r="E8371" s="21"/>
      <c r="M8371" s="21"/>
      <c r="N8371" s="21"/>
      <c r="W8371" s="0" t="str">
        <f aca="false">IF(A8371="нов предмет",T8371*H8371," ")</f>
        <v> </v>
      </c>
      <c r="X8371" s="0" t="str">
        <f aca="false">IF(A8371="нов предмет",U8371*I8371," ")</f>
        <v> </v>
      </c>
      <c r="Y8371" s="0" t="str">
        <f aca="false">IF(A8371="нов предмет",V8371*J8371," ")</f>
        <v> </v>
      </c>
    </row>
    <row r="8372" s="9" customFormat="true" ht="12.75" hidden="false" customHeight="false" outlineLevel="0" collapsed="false">
      <c r="A8372" s="38"/>
      <c r="D8372" s="26"/>
      <c r="E8372" s="21"/>
      <c r="M8372" s="21"/>
      <c r="N8372" s="21"/>
      <c r="W8372" s="0" t="str">
        <f aca="false">IF(A8372="нов предмет",T8372*H8372," ")</f>
        <v> </v>
      </c>
      <c r="X8372" s="0" t="str">
        <f aca="false">IF(A8372="нов предмет",U8372*I8372," ")</f>
        <v> </v>
      </c>
      <c r="Y8372" s="0" t="str">
        <f aca="false">IF(A8372="нов предмет",V8372*J8372," ")</f>
        <v> </v>
      </c>
    </row>
    <row r="8373" s="9" customFormat="true" ht="12.75" hidden="false" customHeight="false" outlineLevel="0" collapsed="false">
      <c r="A8373" s="38"/>
      <c r="D8373" s="26"/>
      <c r="E8373" s="21"/>
      <c r="M8373" s="21"/>
      <c r="N8373" s="21"/>
      <c r="W8373" s="0" t="str">
        <f aca="false">IF(A8373="нов предмет",T8373*H8373," ")</f>
        <v> </v>
      </c>
      <c r="X8373" s="0" t="str">
        <f aca="false">IF(A8373="нов предмет",U8373*I8373," ")</f>
        <v> </v>
      </c>
      <c r="Y8373" s="0" t="str">
        <f aca="false">IF(A8373="нов предмет",V8373*J8373," ")</f>
        <v> </v>
      </c>
    </row>
    <row r="8374" s="9" customFormat="true" ht="12.75" hidden="false" customHeight="false" outlineLevel="0" collapsed="false">
      <c r="A8374" s="38"/>
      <c r="D8374" s="26"/>
      <c r="E8374" s="21"/>
      <c r="M8374" s="21"/>
      <c r="N8374" s="21"/>
      <c r="W8374" s="0" t="str">
        <f aca="false">IF(A8374="нов предмет",T8374*H8374," ")</f>
        <v> </v>
      </c>
      <c r="X8374" s="0" t="str">
        <f aca="false">IF(A8374="нов предмет",U8374*I8374," ")</f>
        <v> </v>
      </c>
      <c r="Y8374" s="0" t="str">
        <f aca="false">IF(A8374="нов предмет",V8374*J8374," ")</f>
        <v> </v>
      </c>
    </row>
    <row r="8375" s="9" customFormat="true" ht="12.75" hidden="false" customHeight="false" outlineLevel="0" collapsed="false">
      <c r="A8375" s="38"/>
      <c r="D8375" s="26"/>
      <c r="E8375" s="21"/>
      <c r="M8375" s="21"/>
      <c r="N8375" s="21"/>
      <c r="W8375" s="0" t="str">
        <f aca="false">IF(A8375="нов предмет",T8375*H8375," ")</f>
        <v> </v>
      </c>
      <c r="X8375" s="0" t="str">
        <f aca="false">IF(A8375="нов предмет",U8375*I8375," ")</f>
        <v> </v>
      </c>
      <c r="Y8375" s="0" t="str">
        <f aca="false">IF(A8375="нов предмет",V8375*J8375," ")</f>
        <v> </v>
      </c>
    </row>
    <row r="8376" s="9" customFormat="true" ht="12.75" hidden="false" customHeight="false" outlineLevel="0" collapsed="false">
      <c r="A8376" s="38"/>
      <c r="D8376" s="26"/>
      <c r="E8376" s="21"/>
      <c r="M8376" s="21"/>
      <c r="N8376" s="21"/>
      <c r="W8376" s="0" t="str">
        <f aca="false">IF(A8376="нов предмет",T8376*H8376," ")</f>
        <v> </v>
      </c>
      <c r="X8376" s="0" t="str">
        <f aca="false">IF(A8376="нов предмет",U8376*I8376," ")</f>
        <v> </v>
      </c>
      <c r="Y8376" s="0" t="str">
        <f aca="false">IF(A8376="нов предмет",V8376*J8376," ")</f>
        <v> </v>
      </c>
    </row>
    <row r="8377" s="9" customFormat="true" ht="12.75" hidden="false" customHeight="false" outlineLevel="0" collapsed="false">
      <c r="A8377" s="38"/>
      <c r="D8377" s="26"/>
      <c r="E8377" s="21"/>
      <c r="M8377" s="21"/>
      <c r="N8377" s="21"/>
      <c r="W8377" s="0" t="str">
        <f aca="false">IF(A8377="нов предмет",T8377*H8377," ")</f>
        <v> </v>
      </c>
      <c r="X8377" s="0" t="str">
        <f aca="false">IF(A8377="нов предмет",U8377*I8377," ")</f>
        <v> </v>
      </c>
      <c r="Y8377" s="0" t="str">
        <f aca="false">IF(A8377="нов предмет",V8377*J8377," ")</f>
        <v> </v>
      </c>
    </row>
    <row r="8378" s="9" customFormat="true" ht="12.75" hidden="false" customHeight="false" outlineLevel="0" collapsed="false">
      <c r="A8378" s="38"/>
      <c r="D8378" s="26"/>
      <c r="E8378" s="21"/>
      <c r="M8378" s="21"/>
      <c r="N8378" s="21"/>
      <c r="W8378" s="0" t="str">
        <f aca="false">IF(A8378="нов предмет",T8378*H8378," ")</f>
        <v> </v>
      </c>
      <c r="X8378" s="0" t="str">
        <f aca="false">IF(A8378="нов предмет",U8378*I8378," ")</f>
        <v> </v>
      </c>
      <c r="Y8378" s="0" t="str">
        <f aca="false">IF(A8378="нов предмет",V8378*J8378," ")</f>
        <v> </v>
      </c>
    </row>
    <row r="8379" s="9" customFormat="true" ht="12.75" hidden="false" customHeight="false" outlineLevel="0" collapsed="false">
      <c r="A8379" s="38"/>
      <c r="D8379" s="26"/>
      <c r="E8379" s="21"/>
      <c r="M8379" s="21"/>
      <c r="N8379" s="21"/>
      <c r="W8379" s="0" t="str">
        <f aca="false">IF(A8379="нов предмет",T8379*H8379," ")</f>
        <v> </v>
      </c>
      <c r="X8379" s="0" t="str">
        <f aca="false">IF(A8379="нов предмет",U8379*I8379," ")</f>
        <v> </v>
      </c>
      <c r="Y8379" s="0" t="str">
        <f aca="false">IF(A8379="нов предмет",V8379*J8379," ")</f>
        <v> </v>
      </c>
    </row>
    <row r="8380" s="9" customFormat="true" ht="12.75" hidden="false" customHeight="false" outlineLevel="0" collapsed="false">
      <c r="A8380" s="38"/>
      <c r="D8380" s="26"/>
      <c r="E8380" s="21"/>
      <c r="M8380" s="21"/>
      <c r="N8380" s="21"/>
      <c r="W8380" s="0" t="str">
        <f aca="false">IF(A8380="нов предмет",T8380*H8380," ")</f>
        <v> </v>
      </c>
      <c r="X8380" s="0" t="str">
        <f aca="false">IF(A8380="нов предмет",U8380*I8380," ")</f>
        <v> </v>
      </c>
      <c r="Y8380" s="0" t="str">
        <f aca="false">IF(A8380="нов предмет",V8380*J8380," ")</f>
        <v> </v>
      </c>
    </row>
    <row r="8381" s="9" customFormat="true" ht="12.75" hidden="false" customHeight="false" outlineLevel="0" collapsed="false">
      <c r="A8381" s="38"/>
      <c r="D8381" s="26"/>
      <c r="E8381" s="21"/>
      <c r="M8381" s="21"/>
      <c r="N8381" s="21"/>
      <c r="W8381" s="0" t="str">
        <f aca="false">IF(A8381="нов предмет",T8381*H8381," ")</f>
        <v> </v>
      </c>
      <c r="X8381" s="0" t="str">
        <f aca="false">IF(A8381="нов предмет",U8381*I8381," ")</f>
        <v> </v>
      </c>
      <c r="Y8381" s="0" t="str">
        <f aca="false">IF(A8381="нов предмет",V8381*J8381," ")</f>
        <v> </v>
      </c>
    </row>
    <row r="8382" s="9" customFormat="true" ht="12.75" hidden="false" customHeight="false" outlineLevel="0" collapsed="false">
      <c r="A8382" s="38"/>
      <c r="D8382" s="26"/>
      <c r="E8382" s="21"/>
      <c r="M8382" s="21"/>
      <c r="N8382" s="21"/>
      <c r="W8382" s="0" t="str">
        <f aca="false">IF(A8382="нов предмет",T8382*H8382," ")</f>
        <v> </v>
      </c>
      <c r="X8382" s="0" t="str">
        <f aca="false">IF(A8382="нов предмет",U8382*I8382," ")</f>
        <v> </v>
      </c>
      <c r="Y8382" s="0" t="str">
        <f aca="false">IF(A8382="нов предмет",V8382*J8382," ")</f>
        <v> </v>
      </c>
    </row>
    <row r="8383" s="9" customFormat="true" ht="12.75" hidden="false" customHeight="false" outlineLevel="0" collapsed="false">
      <c r="A8383" s="38"/>
      <c r="D8383" s="26"/>
      <c r="E8383" s="21"/>
      <c r="M8383" s="21"/>
      <c r="N8383" s="21"/>
      <c r="W8383" s="0" t="str">
        <f aca="false">IF(A8383="нов предмет",T8383*H8383," ")</f>
        <v> </v>
      </c>
      <c r="X8383" s="0" t="str">
        <f aca="false">IF(A8383="нов предмет",U8383*I8383," ")</f>
        <v> </v>
      </c>
      <c r="Y8383" s="0" t="str">
        <f aca="false">IF(A8383="нов предмет",V8383*J8383," ")</f>
        <v> </v>
      </c>
    </row>
    <row r="8384" s="9" customFormat="true" ht="12.75" hidden="false" customHeight="false" outlineLevel="0" collapsed="false">
      <c r="A8384" s="38"/>
      <c r="D8384" s="26"/>
      <c r="E8384" s="21"/>
      <c r="M8384" s="21"/>
      <c r="N8384" s="21"/>
      <c r="W8384" s="0" t="str">
        <f aca="false">IF(A8384="нов предмет",T8384*H8384," ")</f>
        <v> </v>
      </c>
      <c r="X8384" s="0" t="str">
        <f aca="false">IF(A8384="нов предмет",U8384*I8384," ")</f>
        <v> </v>
      </c>
      <c r="Y8384" s="0" t="str">
        <f aca="false">IF(A8384="нов предмет",V8384*J8384," ")</f>
        <v> </v>
      </c>
    </row>
    <row r="8385" s="9" customFormat="true" ht="12.75" hidden="false" customHeight="false" outlineLevel="0" collapsed="false">
      <c r="A8385" s="38"/>
      <c r="D8385" s="26"/>
      <c r="E8385" s="21"/>
      <c r="M8385" s="21"/>
      <c r="N8385" s="21"/>
      <c r="W8385" s="0" t="str">
        <f aca="false">IF(A8385="нов предмет",T8385*H8385," ")</f>
        <v> </v>
      </c>
      <c r="X8385" s="0" t="str">
        <f aca="false">IF(A8385="нов предмет",U8385*I8385," ")</f>
        <v> </v>
      </c>
      <c r="Y8385" s="0" t="str">
        <f aca="false">IF(A8385="нов предмет",V8385*J8385," ")</f>
        <v> </v>
      </c>
    </row>
    <row r="8386" s="9" customFormat="true" ht="12.75" hidden="false" customHeight="false" outlineLevel="0" collapsed="false">
      <c r="A8386" s="38"/>
      <c r="D8386" s="26"/>
      <c r="E8386" s="21"/>
      <c r="M8386" s="21"/>
      <c r="N8386" s="21"/>
      <c r="W8386" s="0" t="str">
        <f aca="false">IF(A8386="нов предмет",T8386*H8386," ")</f>
        <v> </v>
      </c>
      <c r="X8386" s="0" t="str">
        <f aca="false">IF(A8386="нов предмет",U8386*I8386," ")</f>
        <v> </v>
      </c>
      <c r="Y8386" s="0" t="str">
        <f aca="false">IF(A8386="нов предмет",V8386*J8386," ")</f>
        <v> </v>
      </c>
    </row>
    <row r="8387" s="9" customFormat="true" ht="12.75" hidden="false" customHeight="false" outlineLevel="0" collapsed="false">
      <c r="A8387" s="38"/>
      <c r="D8387" s="26"/>
      <c r="E8387" s="21"/>
      <c r="M8387" s="21"/>
      <c r="N8387" s="21"/>
      <c r="W8387" s="0" t="str">
        <f aca="false">IF(A8387="нов предмет",T8387*H8387," ")</f>
        <v> </v>
      </c>
      <c r="X8387" s="0" t="str">
        <f aca="false">IF(A8387="нов предмет",U8387*I8387," ")</f>
        <v> </v>
      </c>
      <c r="Y8387" s="0" t="str">
        <f aca="false">IF(A8387="нов предмет",V8387*J8387," ")</f>
        <v> </v>
      </c>
    </row>
    <row r="8388" s="9" customFormat="true" ht="12.75" hidden="false" customHeight="false" outlineLevel="0" collapsed="false">
      <c r="A8388" s="38"/>
      <c r="D8388" s="26"/>
      <c r="E8388" s="21"/>
      <c r="M8388" s="21"/>
      <c r="N8388" s="21"/>
      <c r="W8388" s="0" t="str">
        <f aca="false">IF(A8388="нов предмет",T8388*H8388," ")</f>
        <v> </v>
      </c>
      <c r="X8388" s="0" t="str">
        <f aca="false">IF(A8388="нов предмет",U8388*I8388," ")</f>
        <v> </v>
      </c>
      <c r="Y8388" s="0" t="str">
        <f aca="false">IF(A8388="нов предмет",V8388*J8388," ")</f>
        <v> </v>
      </c>
    </row>
    <row r="8389" s="9" customFormat="true" ht="12.75" hidden="false" customHeight="false" outlineLevel="0" collapsed="false">
      <c r="A8389" s="38"/>
      <c r="D8389" s="26"/>
      <c r="E8389" s="21"/>
      <c r="M8389" s="21"/>
      <c r="N8389" s="21"/>
      <c r="W8389" s="0" t="str">
        <f aca="false">IF(A8389="нов предмет",T8389*H8389," ")</f>
        <v> </v>
      </c>
      <c r="X8389" s="0" t="str">
        <f aca="false">IF(A8389="нов предмет",U8389*I8389," ")</f>
        <v> </v>
      </c>
      <c r="Y8389" s="0" t="str">
        <f aca="false">IF(A8389="нов предмет",V8389*J8389," ")</f>
        <v> </v>
      </c>
    </row>
    <row r="8390" s="9" customFormat="true" ht="12.75" hidden="false" customHeight="false" outlineLevel="0" collapsed="false">
      <c r="A8390" s="38"/>
      <c r="D8390" s="26"/>
      <c r="E8390" s="21"/>
      <c r="M8390" s="21"/>
      <c r="N8390" s="21"/>
      <c r="W8390" s="0" t="str">
        <f aca="false">IF(A8390="нов предмет",T8390*H8390," ")</f>
        <v> </v>
      </c>
      <c r="X8390" s="0" t="str">
        <f aca="false">IF(A8390="нов предмет",U8390*I8390," ")</f>
        <v> </v>
      </c>
      <c r="Y8390" s="0" t="str">
        <f aca="false">IF(A8390="нов предмет",V8390*J8390," ")</f>
        <v> </v>
      </c>
    </row>
    <row r="8391" s="9" customFormat="true" ht="12.75" hidden="false" customHeight="false" outlineLevel="0" collapsed="false">
      <c r="A8391" s="38"/>
      <c r="D8391" s="26"/>
      <c r="E8391" s="21"/>
      <c r="M8391" s="21"/>
      <c r="N8391" s="21"/>
      <c r="W8391" s="0" t="str">
        <f aca="false">IF(A8391="нов предмет",T8391*H8391," ")</f>
        <v> </v>
      </c>
      <c r="X8391" s="0" t="str">
        <f aca="false">IF(A8391="нов предмет",U8391*I8391," ")</f>
        <v> </v>
      </c>
      <c r="Y8391" s="0" t="str">
        <f aca="false">IF(A8391="нов предмет",V8391*J8391," ")</f>
        <v> </v>
      </c>
    </row>
    <row r="8392" s="9" customFormat="true" ht="12.75" hidden="false" customHeight="false" outlineLevel="0" collapsed="false">
      <c r="A8392" s="38"/>
      <c r="D8392" s="26"/>
      <c r="E8392" s="21"/>
      <c r="M8392" s="21"/>
      <c r="N8392" s="21"/>
      <c r="W8392" s="0" t="str">
        <f aca="false">IF(A8392="нов предмет",T8392*H8392," ")</f>
        <v> </v>
      </c>
      <c r="X8392" s="0" t="str">
        <f aca="false">IF(A8392="нов предмет",U8392*I8392," ")</f>
        <v> </v>
      </c>
      <c r="Y8392" s="0" t="str">
        <f aca="false">IF(A8392="нов предмет",V8392*J8392," ")</f>
        <v> </v>
      </c>
    </row>
    <row r="8393" s="9" customFormat="true" ht="12.75" hidden="false" customHeight="false" outlineLevel="0" collapsed="false">
      <c r="A8393" s="38"/>
      <c r="D8393" s="26"/>
      <c r="E8393" s="21"/>
      <c r="M8393" s="21"/>
      <c r="N8393" s="21"/>
      <c r="W8393" s="0" t="str">
        <f aca="false">IF(A8393="нов предмет",T8393*H8393," ")</f>
        <v> </v>
      </c>
      <c r="X8393" s="0" t="str">
        <f aca="false">IF(A8393="нов предмет",U8393*I8393," ")</f>
        <v> </v>
      </c>
      <c r="Y8393" s="0" t="str">
        <f aca="false">IF(A8393="нов предмет",V8393*J8393," ")</f>
        <v> </v>
      </c>
    </row>
    <row r="8394" s="9" customFormat="true" ht="12.75" hidden="false" customHeight="false" outlineLevel="0" collapsed="false">
      <c r="A8394" s="38"/>
      <c r="D8394" s="26"/>
      <c r="E8394" s="21"/>
      <c r="M8394" s="21"/>
      <c r="N8394" s="21"/>
      <c r="W8394" s="0" t="str">
        <f aca="false">IF(A8394="нов предмет",T8394*H8394," ")</f>
        <v> </v>
      </c>
      <c r="X8394" s="0" t="str">
        <f aca="false">IF(A8394="нов предмет",U8394*I8394," ")</f>
        <v> </v>
      </c>
      <c r="Y8394" s="0" t="str">
        <f aca="false">IF(A8394="нов предмет",V8394*J8394," ")</f>
        <v> </v>
      </c>
    </row>
    <row r="8395" s="9" customFormat="true" ht="12.75" hidden="false" customHeight="false" outlineLevel="0" collapsed="false">
      <c r="A8395" s="38"/>
      <c r="D8395" s="26"/>
      <c r="E8395" s="21"/>
      <c r="M8395" s="21"/>
      <c r="N8395" s="21"/>
      <c r="W8395" s="0" t="str">
        <f aca="false">IF(A8395="нов предмет",T8395*H8395," ")</f>
        <v> </v>
      </c>
      <c r="X8395" s="0" t="str">
        <f aca="false">IF(A8395="нов предмет",U8395*I8395," ")</f>
        <v> </v>
      </c>
      <c r="Y8395" s="0" t="str">
        <f aca="false">IF(A8395="нов предмет",V8395*J8395," ")</f>
        <v> </v>
      </c>
    </row>
    <row r="8396" s="9" customFormat="true" ht="12.75" hidden="false" customHeight="false" outlineLevel="0" collapsed="false">
      <c r="A8396" s="38"/>
      <c r="D8396" s="26"/>
      <c r="E8396" s="21"/>
      <c r="M8396" s="21"/>
      <c r="N8396" s="21"/>
      <c r="W8396" s="0" t="str">
        <f aca="false">IF(A8396="нов предмет",T8396*H8396," ")</f>
        <v> </v>
      </c>
      <c r="X8396" s="0" t="str">
        <f aca="false">IF(A8396="нов предмет",U8396*I8396," ")</f>
        <v> </v>
      </c>
      <c r="Y8396" s="0" t="str">
        <f aca="false">IF(A8396="нов предмет",V8396*J8396," ")</f>
        <v> </v>
      </c>
    </row>
    <row r="8397" s="9" customFormat="true" ht="12.75" hidden="false" customHeight="false" outlineLevel="0" collapsed="false">
      <c r="A8397" s="38"/>
      <c r="D8397" s="26"/>
      <c r="E8397" s="21"/>
      <c r="M8397" s="21"/>
      <c r="N8397" s="21"/>
      <c r="W8397" s="0" t="str">
        <f aca="false">IF(A8397="нов предмет",T8397*H8397," ")</f>
        <v> </v>
      </c>
      <c r="X8397" s="0" t="str">
        <f aca="false">IF(A8397="нов предмет",U8397*I8397," ")</f>
        <v> </v>
      </c>
      <c r="Y8397" s="0" t="str">
        <f aca="false">IF(A8397="нов предмет",V8397*J8397," ")</f>
        <v> </v>
      </c>
    </row>
    <row r="8398" s="9" customFormat="true" ht="12.75" hidden="false" customHeight="false" outlineLevel="0" collapsed="false">
      <c r="A8398" s="38"/>
      <c r="D8398" s="26"/>
      <c r="E8398" s="21"/>
      <c r="M8398" s="21"/>
      <c r="N8398" s="21"/>
      <c r="W8398" s="0" t="str">
        <f aca="false">IF(A8398="нов предмет",T8398*H8398," ")</f>
        <v> </v>
      </c>
      <c r="X8398" s="0" t="str">
        <f aca="false">IF(A8398="нов предмет",U8398*I8398," ")</f>
        <v> </v>
      </c>
      <c r="Y8398" s="0" t="str">
        <f aca="false">IF(A8398="нов предмет",V8398*J8398," ")</f>
        <v> </v>
      </c>
    </row>
    <row r="8399" s="9" customFormat="true" ht="12.75" hidden="false" customHeight="false" outlineLevel="0" collapsed="false">
      <c r="A8399" s="38"/>
      <c r="D8399" s="26"/>
      <c r="E8399" s="21"/>
      <c r="M8399" s="21"/>
      <c r="N8399" s="21"/>
      <c r="W8399" s="0" t="str">
        <f aca="false">IF(A8399="нов предмет",T8399*H8399," ")</f>
        <v> </v>
      </c>
      <c r="X8399" s="0" t="str">
        <f aca="false">IF(A8399="нов предмет",U8399*I8399," ")</f>
        <v> </v>
      </c>
      <c r="Y8399" s="0" t="str">
        <f aca="false">IF(A8399="нов предмет",V8399*J8399," ")</f>
        <v> </v>
      </c>
    </row>
    <row r="8400" s="9" customFormat="true" ht="12.75" hidden="false" customHeight="false" outlineLevel="0" collapsed="false">
      <c r="A8400" s="38"/>
      <c r="D8400" s="26"/>
      <c r="E8400" s="21"/>
      <c r="M8400" s="21"/>
      <c r="N8400" s="21"/>
      <c r="W8400" s="0" t="str">
        <f aca="false">IF(A8400="нов предмет",T8400*H8400," ")</f>
        <v> </v>
      </c>
      <c r="X8400" s="0" t="str">
        <f aca="false">IF(A8400="нов предмет",U8400*I8400," ")</f>
        <v> </v>
      </c>
      <c r="Y8400" s="0" t="str">
        <f aca="false">IF(A8400="нов предмет",V8400*J8400," ")</f>
        <v> </v>
      </c>
    </row>
    <row r="8401" s="9" customFormat="true" ht="12.75" hidden="false" customHeight="false" outlineLevel="0" collapsed="false">
      <c r="A8401" s="38"/>
      <c r="D8401" s="26"/>
      <c r="E8401" s="21"/>
      <c r="M8401" s="21"/>
      <c r="N8401" s="21"/>
      <c r="W8401" s="0" t="str">
        <f aca="false">IF(A8401="нов предмет",T8401*H8401," ")</f>
        <v> </v>
      </c>
      <c r="X8401" s="0" t="str">
        <f aca="false">IF(A8401="нов предмет",U8401*I8401," ")</f>
        <v> </v>
      </c>
      <c r="Y8401" s="0" t="str">
        <f aca="false">IF(A8401="нов предмет",V8401*J8401," ")</f>
        <v> </v>
      </c>
    </row>
    <row r="8402" s="9" customFormat="true" ht="12.75" hidden="false" customHeight="false" outlineLevel="0" collapsed="false">
      <c r="A8402" s="38"/>
      <c r="D8402" s="26"/>
      <c r="E8402" s="21"/>
      <c r="M8402" s="21"/>
      <c r="N8402" s="21"/>
      <c r="W8402" s="0" t="str">
        <f aca="false">IF(A8402="нов предмет",T8402*H8402," ")</f>
        <v> </v>
      </c>
      <c r="X8402" s="0" t="str">
        <f aca="false">IF(A8402="нов предмет",U8402*I8402," ")</f>
        <v> </v>
      </c>
      <c r="Y8402" s="0" t="str">
        <f aca="false">IF(A8402="нов предмет",V8402*J8402," ")</f>
        <v> </v>
      </c>
    </row>
    <row r="8403" s="9" customFormat="true" ht="12.75" hidden="false" customHeight="false" outlineLevel="0" collapsed="false">
      <c r="A8403" s="38"/>
      <c r="D8403" s="26"/>
      <c r="E8403" s="21"/>
      <c r="M8403" s="21"/>
      <c r="N8403" s="21"/>
      <c r="W8403" s="0" t="str">
        <f aca="false">IF(A8403="нов предмет",T8403*H8403," ")</f>
        <v> </v>
      </c>
      <c r="X8403" s="0" t="str">
        <f aca="false">IF(A8403="нов предмет",U8403*I8403," ")</f>
        <v> </v>
      </c>
      <c r="Y8403" s="0" t="str">
        <f aca="false">IF(A8403="нов предмет",V8403*J8403," ")</f>
        <v> </v>
      </c>
    </row>
    <row r="8404" s="9" customFormat="true" ht="12.75" hidden="false" customHeight="false" outlineLevel="0" collapsed="false">
      <c r="A8404" s="38"/>
      <c r="D8404" s="26"/>
      <c r="E8404" s="21"/>
      <c r="M8404" s="21"/>
      <c r="N8404" s="21"/>
      <c r="W8404" s="0" t="str">
        <f aca="false">IF(A8404="нов предмет",T8404*H8404," ")</f>
        <v> </v>
      </c>
      <c r="X8404" s="0" t="str">
        <f aca="false">IF(A8404="нов предмет",U8404*I8404," ")</f>
        <v> </v>
      </c>
      <c r="Y8404" s="0" t="str">
        <f aca="false">IF(A8404="нов предмет",V8404*J8404," ")</f>
        <v> </v>
      </c>
    </row>
    <row r="8405" s="9" customFormat="true" ht="12.75" hidden="false" customHeight="false" outlineLevel="0" collapsed="false">
      <c r="A8405" s="38"/>
      <c r="D8405" s="26"/>
      <c r="E8405" s="21"/>
      <c r="M8405" s="21"/>
      <c r="N8405" s="21"/>
      <c r="W8405" s="0" t="str">
        <f aca="false">IF(A8405="нов предмет",T8405*H8405," ")</f>
        <v> </v>
      </c>
      <c r="X8405" s="0" t="str">
        <f aca="false">IF(A8405="нов предмет",U8405*I8405," ")</f>
        <v> </v>
      </c>
      <c r="Y8405" s="0" t="str">
        <f aca="false">IF(A8405="нов предмет",V8405*J8405," ")</f>
        <v> </v>
      </c>
    </row>
    <row r="8406" s="9" customFormat="true" ht="12.75" hidden="false" customHeight="false" outlineLevel="0" collapsed="false">
      <c r="A8406" s="38"/>
      <c r="D8406" s="26"/>
      <c r="E8406" s="21"/>
      <c r="M8406" s="21"/>
      <c r="N8406" s="21"/>
      <c r="W8406" s="0" t="str">
        <f aca="false">IF(A8406="нов предмет",T8406*H8406," ")</f>
        <v> </v>
      </c>
      <c r="X8406" s="0" t="str">
        <f aca="false">IF(A8406="нов предмет",U8406*I8406," ")</f>
        <v> </v>
      </c>
      <c r="Y8406" s="0" t="str">
        <f aca="false">IF(A8406="нов предмет",V8406*J8406," ")</f>
        <v> </v>
      </c>
    </row>
    <row r="8407" s="9" customFormat="true" ht="12.75" hidden="false" customHeight="false" outlineLevel="0" collapsed="false">
      <c r="A8407" s="38"/>
      <c r="D8407" s="26"/>
      <c r="E8407" s="21"/>
      <c r="M8407" s="21"/>
      <c r="N8407" s="21"/>
      <c r="W8407" s="0" t="str">
        <f aca="false">IF(A8407="нов предмет",T8407*H8407," ")</f>
        <v> </v>
      </c>
      <c r="X8407" s="0" t="str">
        <f aca="false">IF(A8407="нов предмет",U8407*I8407," ")</f>
        <v> </v>
      </c>
      <c r="Y8407" s="0" t="str">
        <f aca="false">IF(A8407="нов предмет",V8407*J8407," ")</f>
        <v> </v>
      </c>
    </row>
    <row r="8408" s="9" customFormat="true" ht="12.75" hidden="false" customHeight="false" outlineLevel="0" collapsed="false">
      <c r="A8408" s="38"/>
      <c r="D8408" s="26"/>
      <c r="E8408" s="21"/>
      <c r="M8408" s="21"/>
      <c r="N8408" s="21"/>
      <c r="W8408" s="0" t="str">
        <f aca="false">IF(A8408="нов предмет",T8408*H8408," ")</f>
        <v> </v>
      </c>
      <c r="X8408" s="0" t="str">
        <f aca="false">IF(A8408="нов предмет",U8408*I8408," ")</f>
        <v> </v>
      </c>
      <c r="Y8408" s="0" t="str">
        <f aca="false">IF(A8408="нов предмет",V8408*J8408," ")</f>
        <v> </v>
      </c>
    </row>
    <row r="8409" s="9" customFormat="true" ht="12.75" hidden="false" customHeight="false" outlineLevel="0" collapsed="false">
      <c r="A8409" s="38"/>
      <c r="D8409" s="26"/>
      <c r="E8409" s="21"/>
      <c r="M8409" s="21"/>
      <c r="N8409" s="21"/>
      <c r="W8409" s="0" t="str">
        <f aca="false">IF(A8409="нов предмет",T8409*H8409," ")</f>
        <v> </v>
      </c>
      <c r="X8409" s="0" t="str">
        <f aca="false">IF(A8409="нов предмет",U8409*I8409," ")</f>
        <v> </v>
      </c>
      <c r="Y8409" s="0" t="str">
        <f aca="false">IF(A8409="нов предмет",V8409*J8409," ")</f>
        <v> </v>
      </c>
    </row>
    <row r="8410" s="9" customFormat="true" ht="12.75" hidden="false" customHeight="false" outlineLevel="0" collapsed="false">
      <c r="A8410" s="38"/>
      <c r="D8410" s="26"/>
      <c r="E8410" s="21"/>
      <c r="M8410" s="21"/>
      <c r="N8410" s="21"/>
      <c r="W8410" s="0" t="str">
        <f aca="false">IF(A8410="нов предмет",T8410*H8410," ")</f>
        <v> </v>
      </c>
      <c r="X8410" s="0" t="str">
        <f aca="false">IF(A8410="нов предмет",U8410*I8410," ")</f>
        <v> </v>
      </c>
      <c r="Y8410" s="0" t="str">
        <f aca="false">IF(A8410="нов предмет",V8410*J8410," ")</f>
        <v> </v>
      </c>
    </row>
    <row r="8411" s="9" customFormat="true" ht="12.75" hidden="false" customHeight="false" outlineLevel="0" collapsed="false">
      <c r="A8411" s="38"/>
      <c r="D8411" s="26"/>
      <c r="E8411" s="21"/>
      <c r="M8411" s="21"/>
      <c r="N8411" s="21"/>
      <c r="W8411" s="0" t="str">
        <f aca="false">IF(A8411="нов предмет",T8411*H8411," ")</f>
        <v> </v>
      </c>
      <c r="X8411" s="0" t="str">
        <f aca="false">IF(A8411="нов предмет",U8411*I8411," ")</f>
        <v> </v>
      </c>
      <c r="Y8411" s="0" t="str">
        <f aca="false">IF(A8411="нов предмет",V8411*J8411," ")</f>
        <v> </v>
      </c>
    </row>
    <row r="8412" s="9" customFormat="true" ht="12.75" hidden="false" customHeight="false" outlineLevel="0" collapsed="false">
      <c r="A8412" s="38"/>
      <c r="D8412" s="26"/>
      <c r="E8412" s="21"/>
      <c r="M8412" s="21"/>
      <c r="N8412" s="21"/>
      <c r="W8412" s="0" t="str">
        <f aca="false">IF(A8412="нов предмет",T8412*H8412," ")</f>
        <v> </v>
      </c>
      <c r="X8412" s="0" t="str">
        <f aca="false">IF(A8412="нов предмет",U8412*I8412," ")</f>
        <v> </v>
      </c>
      <c r="Y8412" s="0" t="str">
        <f aca="false">IF(A8412="нов предмет",V8412*J8412," ")</f>
        <v> </v>
      </c>
    </row>
    <row r="8413" s="9" customFormat="true" ht="12.75" hidden="false" customHeight="false" outlineLevel="0" collapsed="false">
      <c r="A8413" s="38"/>
      <c r="D8413" s="26"/>
      <c r="E8413" s="21"/>
      <c r="M8413" s="21"/>
      <c r="N8413" s="21"/>
      <c r="W8413" s="0" t="str">
        <f aca="false">IF(A8413="нов предмет",T8413*H8413," ")</f>
        <v> </v>
      </c>
      <c r="X8413" s="0" t="str">
        <f aca="false">IF(A8413="нов предмет",U8413*I8413," ")</f>
        <v> </v>
      </c>
      <c r="Y8413" s="0" t="str">
        <f aca="false">IF(A8413="нов предмет",V8413*J8413," ")</f>
        <v> </v>
      </c>
    </row>
    <row r="8414" s="9" customFormat="true" ht="12.75" hidden="false" customHeight="false" outlineLevel="0" collapsed="false">
      <c r="A8414" s="38"/>
      <c r="D8414" s="26"/>
      <c r="E8414" s="21"/>
      <c r="M8414" s="21"/>
      <c r="N8414" s="21"/>
      <c r="W8414" s="0" t="str">
        <f aca="false">IF(A8414="нов предмет",T8414*H8414," ")</f>
        <v> </v>
      </c>
      <c r="X8414" s="0" t="str">
        <f aca="false">IF(A8414="нов предмет",U8414*I8414," ")</f>
        <v> </v>
      </c>
      <c r="Y8414" s="0" t="str">
        <f aca="false">IF(A8414="нов предмет",V8414*J8414," ")</f>
        <v> </v>
      </c>
    </row>
    <row r="8415" s="9" customFormat="true" ht="12.75" hidden="false" customHeight="false" outlineLevel="0" collapsed="false">
      <c r="A8415" s="38"/>
      <c r="D8415" s="26"/>
      <c r="E8415" s="21"/>
      <c r="M8415" s="21"/>
      <c r="N8415" s="21"/>
      <c r="W8415" s="0" t="str">
        <f aca="false">IF(A8415="нов предмет",T8415*H8415," ")</f>
        <v> </v>
      </c>
      <c r="X8415" s="0" t="str">
        <f aca="false">IF(A8415="нов предмет",U8415*I8415," ")</f>
        <v> </v>
      </c>
      <c r="Y8415" s="0" t="str">
        <f aca="false">IF(A8415="нов предмет",V8415*J8415," ")</f>
        <v> </v>
      </c>
    </row>
    <row r="8416" s="9" customFormat="true" ht="12.75" hidden="false" customHeight="false" outlineLevel="0" collapsed="false">
      <c r="A8416" s="38"/>
      <c r="D8416" s="26"/>
      <c r="E8416" s="21"/>
      <c r="M8416" s="21"/>
      <c r="N8416" s="21"/>
      <c r="W8416" s="0" t="str">
        <f aca="false">IF(A8416="нов предмет",T8416*H8416," ")</f>
        <v> </v>
      </c>
      <c r="X8416" s="0" t="str">
        <f aca="false">IF(A8416="нов предмет",U8416*I8416," ")</f>
        <v> </v>
      </c>
      <c r="Y8416" s="0" t="str">
        <f aca="false">IF(A8416="нов предмет",V8416*J8416," ")</f>
        <v> </v>
      </c>
    </row>
    <row r="8417" s="9" customFormat="true" ht="12.75" hidden="false" customHeight="false" outlineLevel="0" collapsed="false">
      <c r="A8417" s="38"/>
      <c r="D8417" s="26"/>
      <c r="E8417" s="21"/>
      <c r="M8417" s="21"/>
      <c r="N8417" s="21"/>
      <c r="W8417" s="0" t="str">
        <f aca="false">IF(A8417="нов предмет",T8417*H8417," ")</f>
        <v> </v>
      </c>
      <c r="X8417" s="0" t="str">
        <f aca="false">IF(A8417="нов предмет",U8417*I8417," ")</f>
        <v> </v>
      </c>
      <c r="Y8417" s="0" t="str">
        <f aca="false">IF(A8417="нов предмет",V8417*J8417," ")</f>
        <v> </v>
      </c>
    </row>
    <row r="8418" s="9" customFormat="true" ht="12.75" hidden="false" customHeight="false" outlineLevel="0" collapsed="false">
      <c r="A8418" s="38"/>
      <c r="D8418" s="26"/>
      <c r="E8418" s="21"/>
      <c r="M8418" s="21"/>
      <c r="N8418" s="21"/>
      <c r="W8418" s="0" t="str">
        <f aca="false">IF(A8418="нов предмет",T8418*H8418," ")</f>
        <v> </v>
      </c>
      <c r="X8418" s="0" t="str">
        <f aca="false">IF(A8418="нов предмет",U8418*I8418," ")</f>
        <v> </v>
      </c>
      <c r="Y8418" s="0" t="str">
        <f aca="false">IF(A8418="нов предмет",V8418*J8418," ")</f>
        <v> </v>
      </c>
    </row>
    <row r="8419" s="9" customFormat="true" ht="12.75" hidden="false" customHeight="false" outlineLevel="0" collapsed="false">
      <c r="A8419" s="38"/>
      <c r="D8419" s="26"/>
      <c r="E8419" s="21"/>
      <c r="M8419" s="21"/>
      <c r="N8419" s="21"/>
      <c r="W8419" s="0" t="str">
        <f aca="false">IF(A8419="нов предмет",T8419*H8419," ")</f>
        <v> </v>
      </c>
      <c r="X8419" s="0" t="str">
        <f aca="false">IF(A8419="нов предмет",U8419*I8419," ")</f>
        <v> </v>
      </c>
      <c r="Y8419" s="0" t="str">
        <f aca="false">IF(A8419="нов предмет",V8419*J8419," ")</f>
        <v> </v>
      </c>
    </row>
    <row r="8420" s="9" customFormat="true" ht="12.75" hidden="false" customHeight="false" outlineLevel="0" collapsed="false">
      <c r="A8420" s="38"/>
      <c r="D8420" s="26"/>
      <c r="E8420" s="21"/>
      <c r="M8420" s="21"/>
      <c r="N8420" s="21"/>
      <c r="W8420" s="0" t="str">
        <f aca="false">IF(A8420="нов предмет",T8420*H8420," ")</f>
        <v> </v>
      </c>
      <c r="X8420" s="0" t="str">
        <f aca="false">IF(A8420="нов предмет",U8420*I8420," ")</f>
        <v> </v>
      </c>
      <c r="Y8420" s="0" t="str">
        <f aca="false">IF(A8420="нов предмет",V8420*J8420," ")</f>
        <v> </v>
      </c>
    </row>
    <row r="8421" s="9" customFormat="true" ht="12.75" hidden="false" customHeight="false" outlineLevel="0" collapsed="false">
      <c r="A8421" s="38"/>
      <c r="D8421" s="26"/>
      <c r="E8421" s="21"/>
      <c r="M8421" s="21"/>
      <c r="N8421" s="21"/>
      <c r="W8421" s="0" t="str">
        <f aca="false">IF(A8421="нов предмет",T8421*H8421," ")</f>
        <v> </v>
      </c>
      <c r="X8421" s="0" t="str">
        <f aca="false">IF(A8421="нов предмет",U8421*I8421," ")</f>
        <v> </v>
      </c>
      <c r="Y8421" s="0" t="str">
        <f aca="false">IF(A8421="нов предмет",V8421*J8421," ")</f>
        <v> </v>
      </c>
    </row>
    <row r="8422" s="9" customFormat="true" ht="12.75" hidden="false" customHeight="false" outlineLevel="0" collapsed="false">
      <c r="A8422" s="38"/>
      <c r="D8422" s="26"/>
      <c r="E8422" s="21"/>
      <c r="M8422" s="21"/>
      <c r="N8422" s="21"/>
      <c r="W8422" s="0" t="str">
        <f aca="false">IF(A8422="нов предмет",T8422*H8422," ")</f>
        <v> </v>
      </c>
      <c r="X8422" s="0" t="str">
        <f aca="false">IF(A8422="нов предмет",U8422*I8422," ")</f>
        <v> </v>
      </c>
      <c r="Y8422" s="0" t="str">
        <f aca="false">IF(A8422="нов предмет",V8422*J8422," ")</f>
        <v> </v>
      </c>
    </row>
    <row r="8423" s="9" customFormat="true" ht="12.75" hidden="false" customHeight="false" outlineLevel="0" collapsed="false">
      <c r="A8423" s="38"/>
      <c r="D8423" s="26"/>
      <c r="E8423" s="21"/>
      <c r="M8423" s="21"/>
      <c r="N8423" s="21"/>
      <c r="W8423" s="0" t="str">
        <f aca="false">IF(A8423="нов предмет",T8423*H8423," ")</f>
        <v> </v>
      </c>
      <c r="X8423" s="0" t="str">
        <f aca="false">IF(A8423="нов предмет",U8423*I8423," ")</f>
        <v> </v>
      </c>
      <c r="Y8423" s="0" t="str">
        <f aca="false">IF(A8423="нов предмет",V8423*J8423," ")</f>
        <v> </v>
      </c>
    </row>
    <row r="8424" s="9" customFormat="true" ht="12.75" hidden="false" customHeight="false" outlineLevel="0" collapsed="false">
      <c r="A8424" s="38"/>
      <c r="D8424" s="26"/>
      <c r="E8424" s="21"/>
      <c r="M8424" s="21"/>
      <c r="N8424" s="21"/>
      <c r="W8424" s="0" t="str">
        <f aca="false">IF(A8424="нов предмет",T8424*H8424," ")</f>
        <v> </v>
      </c>
      <c r="X8424" s="0" t="str">
        <f aca="false">IF(A8424="нов предмет",U8424*I8424," ")</f>
        <v> </v>
      </c>
      <c r="Y8424" s="0" t="str">
        <f aca="false">IF(A8424="нов предмет",V8424*J8424," ")</f>
        <v> </v>
      </c>
    </row>
    <row r="8425" s="9" customFormat="true" ht="12.75" hidden="false" customHeight="false" outlineLevel="0" collapsed="false">
      <c r="A8425" s="38"/>
      <c r="D8425" s="26"/>
      <c r="E8425" s="21"/>
      <c r="M8425" s="21"/>
      <c r="N8425" s="21"/>
      <c r="W8425" s="0" t="str">
        <f aca="false">IF(A8425="нов предмет",T8425*H8425," ")</f>
        <v> </v>
      </c>
      <c r="X8425" s="0" t="str">
        <f aca="false">IF(A8425="нов предмет",U8425*I8425," ")</f>
        <v> </v>
      </c>
      <c r="Y8425" s="0" t="str">
        <f aca="false">IF(A8425="нов предмет",V8425*J8425," ")</f>
        <v> </v>
      </c>
    </row>
    <row r="8426" s="9" customFormat="true" ht="12.75" hidden="false" customHeight="false" outlineLevel="0" collapsed="false">
      <c r="A8426" s="38"/>
      <c r="D8426" s="26"/>
      <c r="E8426" s="21"/>
      <c r="M8426" s="21"/>
      <c r="N8426" s="21"/>
      <c r="W8426" s="0" t="str">
        <f aca="false">IF(A8426="нов предмет",T8426*H8426," ")</f>
        <v> </v>
      </c>
      <c r="X8426" s="0" t="str">
        <f aca="false">IF(A8426="нов предмет",U8426*I8426," ")</f>
        <v> </v>
      </c>
      <c r="Y8426" s="0" t="str">
        <f aca="false">IF(A8426="нов предмет",V8426*J8426," ")</f>
        <v> </v>
      </c>
    </row>
    <row r="8427" s="9" customFormat="true" ht="12.75" hidden="false" customHeight="false" outlineLevel="0" collapsed="false">
      <c r="A8427" s="38"/>
      <c r="D8427" s="26"/>
      <c r="E8427" s="21"/>
      <c r="M8427" s="21"/>
      <c r="N8427" s="21"/>
      <c r="W8427" s="0" t="str">
        <f aca="false">IF(A8427="нов предмет",T8427*H8427," ")</f>
        <v> </v>
      </c>
      <c r="X8427" s="0" t="str">
        <f aca="false">IF(A8427="нов предмет",U8427*I8427," ")</f>
        <v> </v>
      </c>
      <c r="Y8427" s="0" t="str">
        <f aca="false">IF(A8427="нов предмет",V8427*J8427," ")</f>
        <v> </v>
      </c>
    </row>
    <row r="8428" s="9" customFormat="true" ht="12.75" hidden="false" customHeight="false" outlineLevel="0" collapsed="false">
      <c r="A8428" s="38"/>
      <c r="D8428" s="26"/>
      <c r="E8428" s="21"/>
      <c r="M8428" s="21"/>
      <c r="N8428" s="21"/>
      <c r="W8428" s="0" t="str">
        <f aca="false">IF(A8428="нов предмет",T8428*H8428," ")</f>
        <v> </v>
      </c>
      <c r="X8428" s="0" t="str">
        <f aca="false">IF(A8428="нов предмет",U8428*I8428," ")</f>
        <v> </v>
      </c>
      <c r="Y8428" s="0" t="str">
        <f aca="false">IF(A8428="нов предмет",V8428*J8428," ")</f>
        <v> </v>
      </c>
    </row>
    <row r="8429" s="9" customFormat="true" ht="12.75" hidden="false" customHeight="false" outlineLevel="0" collapsed="false">
      <c r="A8429" s="38"/>
      <c r="D8429" s="26"/>
      <c r="E8429" s="21"/>
      <c r="M8429" s="21"/>
      <c r="N8429" s="21"/>
      <c r="W8429" s="0" t="str">
        <f aca="false">IF(A8429="нов предмет",T8429*H8429," ")</f>
        <v> </v>
      </c>
      <c r="X8429" s="0" t="str">
        <f aca="false">IF(A8429="нов предмет",U8429*I8429," ")</f>
        <v> </v>
      </c>
      <c r="Y8429" s="0" t="str">
        <f aca="false">IF(A8429="нов предмет",V8429*J8429," ")</f>
        <v> </v>
      </c>
    </row>
    <row r="8430" s="9" customFormat="true" ht="12.75" hidden="false" customHeight="false" outlineLevel="0" collapsed="false">
      <c r="A8430" s="38"/>
      <c r="D8430" s="26"/>
      <c r="E8430" s="21"/>
      <c r="M8430" s="21"/>
      <c r="N8430" s="21"/>
      <c r="W8430" s="0" t="str">
        <f aca="false">IF(A8430="нов предмет",T8430*H8430," ")</f>
        <v> </v>
      </c>
      <c r="X8430" s="0" t="str">
        <f aca="false">IF(A8430="нов предмет",U8430*I8430," ")</f>
        <v> </v>
      </c>
      <c r="Y8430" s="0" t="str">
        <f aca="false">IF(A8430="нов предмет",V8430*J8430," ")</f>
        <v> </v>
      </c>
    </row>
    <row r="8431" s="9" customFormat="true" ht="12.75" hidden="false" customHeight="false" outlineLevel="0" collapsed="false">
      <c r="A8431" s="38"/>
      <c r="D8431" s="26"/>
      <c r="E8431" s="21"/>
      <c r="M8431" s="21"/>
      <c r="N8431" s="21"/>
      <c r="W8431" s="0" t="str">
        <f aca="false">IF(A8431="нов предмет",T8431*H8431," ")</f>
        <v> </v>
      </c>
      <c r="X8431" s="0" t="str">
        <f aca="false">IF(A8431="нов предмет",U8431*I8431," ")</f>
        <v> </v>
      </c>
      <c r="Y8431" s="0" t="str">
        <f aca="false">IF(A8431="нов предмет",V8431*J8431," ")</f>
        <v> </v>
      </c>
    </row>
    <row r="8432" s="9" customFormat="true" ht="12.75" hidden="false" customHeight="false" outlineLevel="0" collapsed="false">
      <c r="A8432" s="38"/>
      <c r="D8432" s="26"/>
      <c r="E8432" s="21"/>
      <c r="M8432" s="21"/>
      <c r="N8432" s="21"/>
      <c r="W8432" s="0" t="str">
        <f aca="false">IF(A8432="нов предмет",T8432*H8432," ")</f>
        <v> </v>
      </c>
      <c r="X8432" s="0" t="str">
        <f aca="false">IF(A8432="нов предмет",U8432*I8432," ")</f>
        <v> </v>
      </c>
      <c r="Y8432" s="0" t="str">
        <f aca="false">IF(A8432="нов предмет",V8432*J8432," ")</f>
        <v> </v>
      </c>
    </row>
    <row r="8433" s="9" customFormat="true" ht="12.75" hidden="false" customHeight="false" outlineLevel="0" collapsed="false">
      <c r="A8433" s="38"/>
      <c r="D8433" s="26"/>
      <c r="E8433" s="21"/>
      <c r="M8433" s="21"/>
      <c r="N8433" s="21"/>
      <c r="W8433" s="0" t="str">
        <f aca="false">IF(A8433="нов предмет",T8433*H8433," ")</f>
        <v> </v>
      </c>
      <c r="X8433" s="0" t="str">
        <f aca="false">IF(A8433="нов предмет",U8433*I8433," ")</f>
        <v> </v>
      </c>
      <c r="Y8433" s="0" t="str">
        <f aca="false">IF(A8433="нов предмет",V8433*J8433," ")</f>
        <v> </v>
      </c>
    </row>
    <row r="8434" s="9" customFormat="true" ht="12.75" hidden="false" customHeight="false" outlineLevel="0" collapsed="false">
      <c r="A8434" s="38"/>
      <c r="D8434" s="26"/>
      <c r="E8434" s="21"/>
      <c r="M8434" s="21"/>
      <c r="N8434" s="21"/>
      <c r="W8434" s="0" t="str">
        <f aca="false">IF(A8434="нов предмет",T8434*H8434," ")</f>
        <v> </v>
      </c>
      <c r="X8434" s="0" t="str">
        <f aca="false">IF(A8434="нов предмет",U8434*I8434," ")</f>
        <v> </v>
      </c>
      <c r="Y8434" s="0" t="str">
        <f aca="false">IF(A8434="нов предмет",V8434*J8434," ")</f>
        <v> </v>
      </c>
    </row>
    <row r="8435" s="9" customFormat="true" ht="12.75" hidden="false" customHeight="false" outlineLevel="0" collapsed="false">
      <c r="A8435" s="38"/>
      <c r="D8435" s="26"/>
      <c r="E8435" s="21"/>
      <c r="M8435" s="21"/>
      <c r="N8435" s="21"/>
      <c r="W8435" s="0" t="str">
        <f aca="false">IF(A8435="нов предмет",T8435*H8435," ")</f>
        <v> </v>
      </c>
      <c r="X8435" s="0" t="str">
        <f aca="false">IF(A8435="нов предмет",U8435*I8435," ")</f>
        <v> </v>
      </c>
      <c r="Y8435" s="0" t="str">
        <f aca="false">IF(A8435="нов предмет",V8435*J8435," ")</f>
        <v> </v>
      </c>
    </row>
    <row r="8436" s="9" customFormat="true" ht="12.75" hidden="false" customHeight="false" outlineLevel="0" collapsed="false">
      <c r="A8436" s="38"/>
      <c r="D8436" s="26"/>
      <c r="E8436" s="21"/>
      <c r="M8436" s="21"/>
      <c r="N8436" s="21"/>
      <c r="W8436" s="0" t="str">
        <f aca="false">IF(A8436="нов предмет",T8436*H8436," ")</f>
        <v> </v>
      </c>
      <c r="X8436" s="0" t="str">
        <f aca="false">IF(A8436="нов предмет",U8436*I8436," ")</f>
        <v> </v>
      </c>
      <c r="Y8436" s="0" t="str">
        <f aca="false">IF(A8436="нов предмет",V8436*J8436," ")</f>
        <v> </v>
      </c>
    </row>
    <row r="8437" s="9" customFormat="true" ht="12.75" hidden="false" customHeight="false" outlineLevel="0" collapsed="false">
      <c r="A8437" s="38"/>
      <c r="D8437" s="26"/>
      <c r="E8437" s="21"/>
      <c r="M8437" s="21"/>
      <c r="N8437" s="21"/>
      <c r="W8437" s="0" t="str">
        <f aca="false">IF(A8437="нов предмет",T8437*H8437," ")</f>
        <v> </v>
      </c>
      <c r="X8437" s="0" t="str">
        <f aca="false">IF(A8437="нов предмет",U8437*I8437," ")</f>
        <v> </v>
      </c>
      <c r="Y8437" s="0" t="str">
        <f aca="false">IF(A8437="нов предмет",V8437*J8437," ")</f>
        <v> </v>
      </c>
    </row>
    <row r="8438" s="9" customFormat="true" ht="12.75" hidden="false" customHeight="false" outlineLevel="0" collapsed="false">
      <c r="A8438" s="38"/>
      <c r="D8438" s="26"/>
      <c r="E8438" s="21"/>
      <c r="M8438" s="21"/>
      <c r="N8438" s="21"/>
      <c r="W8438" s="0" t="str">
        <f aca="false">IF(A8438="нов предмет",T8438*H8438," ")</f>
        <v> </v>
      </c>
      <c r="X8438" s="0" t="str">
        <f aca="false">IF(A8438="нов предмет",U8438*I8438," ")</f>
        <v> </v>
      </c>
      <c r="Y8438" s="0" t="str">
        <f aca="false">IF(A8438="нов предмет",V8438*J8438," ")</f>
        <v> </v>
      </c>
    </row>
    <row r="8439" s="9" customFormat="true" ht="12.75" hidden="false" customHeight="false" outlineLevel="0" collapsed="false">
      <c r="A8439" s="38"/>
      <c r="D8439" s="26"/>
      <c r="E8439" s="21"/>
      <c r="M8439" s="21"/>
      <c r="N8439" s="21"/>
      <c r="W8439" s="0" t="str">
        <f aca="false">IF(A8439="нов предмет",T8439*H8439," ")</f>
        <v> </v>
      </c>
      <c r="X8439" s="0" t="str">
        <f aca="false">IF(A8439="нов предмет",U8439*I8439," ")</f>
        <v> </v>
      </c>
      <c r="Y8439" s="0" t="str">
        <f aca="false">IF(A8439="нов предмет",V8439*J8439," ")</f>
        <v> </v>
      </c>
    </row>
    <row r="8440" s="9" customFormat="true" ht="12.75" hidden="false" customHeight="false" outlineLevel="0" collapsed="false">
      <c r="A8440" s="38"/>
      <c r="D8440" s="26"/>
      <c r="E8440" s="21"/>
      <c r="M8440" s="21"/>
      <c r="N8440" s="21"/>
      <c r="W8440" s="0" t="str">
        <f aca="false">IF(A8440="нов предмет",T8440*H8440," ")</f>
        <v> </v>
      </c>
      <c r="X8440" s="0" t="str">
        <f aca="false">IF(A8440="нов предмет",U8440*I8440," ")</f>
        <v> </v>
      </c>
      <c r="Y8440" s="0" t="str">
        <f aca="false">IF(A8440="нов предмет",V8440*J8440," ")</f>
        <v> </v>
      </c>
    </row>
    <row r="8441" s="9" customFormat="true" ht="12.75" hidden="false" customHeight="false" outlineLevel="0" collapsed="false">
      <c r="A8441" s="38"/>
      <c r="D8441" s="26"/>
      <c r="E8441" s="21"/>
      <c r="M8441" s="21"/>
      <c r="N8441" s="21"/>
      <c r="W8441" s="0" t="str">
        <f aca="false">IF(A8441="нов предмет",T8441*H8441," ")</f>
        <v> </v>
      </c>
      <c r="X8441" s="0" t="str">
        <f aca="false">IF(A8441="нов предмет",U8441*I8441," ")</f>
        <v> </v>
      </c>
      <c r="Y8441" s="0" t="str">
        <f aca="false">IF(A8441="нов предмет",V8441*J8441," ")</f>
        <v> </v>
      </c>
    </row>
    <row r="8442" s="9" customFormat="true" ht="12.75" hidden="false" customHeight="false" outlineLevel="0" collapsed="false">
      <c r="A8442" s="38"/>
      <c r="D8442" s="26"/>
      <c r="E8442" s="21"/>
      <c r="M8442" s="21"/>
      <c r="N8442" s="21"/>
      <c r="W8442" s="0" t="str">
        <f aca="false">IF(A8442="нов предмет",T8442*H8442," ")</f>
        <v> </v>
      </c>
      <c r="X8442" s="0" t="str">
        <f aca="false">IF(A8442="нов предмет",U8442*I8442," ")</f>
        <v> </v>
      </c>
      <c r="Y8442" s="0" t="str">
        <f aca="false">IF(A8442="нов предмет",V8442*J8442," ")</f>
        <v> </v>
      </c>
    </row>
    <row r="8443" s="9" customFormat="true" ht="12.75" hidden="false" customHeight="false" outlineLevel="0" collapsed="false">
      <c r="A8443" s="38"/>
      <c r="D8443" s="26"/>
      <c r="E8443" s="21"/>
      <c r="M8443" s="21"/>
      <c r="N8443" s="21"/>
      <c r="W8443" s="0" t="str">
        <f aca="false">IF(A8443="нов предмет",T8443*H8443," ")</f>
        <v> </v>
      </c>
      <c r="X8443" s="0" t="str">
        <f aca="false">IF(A8443="нов предмет",U8443*I8443," ")</f>
        <v> </v>
      </c>
      <c r="Y8443" s="0" t="str">
        <f aca="false">IF(A8443="нов предмет",V8443*J8443," ")</f>
        <v> </v>
      </c>
    </row>
    <row r="8444" s="9" customFormat="true" ht="12.75" hidden="false" customHeight="false" outlineLevel="0" collapsed="false">
      <c r="A8444" s="38"/>
      <c r="D8444" s="26"/>
      <c r="E8444" s="21"/>
      <c r="M8444" s="21"/>
      <c r="N8444" s="21"/>
      <c r="W8444" s="0" t="str">
        <f aca="false">IF(A8444="нов предмет",T8444*H8444," ")</f>
        <v> </v>
      </c>
      <c r="X8444" s="0" t="str">
        <f aca="false">IF(A8444="нов предмет",U8444*I8444," ")</f>
        <v> </v>
      </c>
      <c r="Y8444" s="0" t="str">
        <f aca="false">IF(A8444="нов предмет",V8444*J8444," ")</f>
        <v> </v>
      </c>
    </row>
    <row r="8445" s="9" customFormat="true" ht="12.75" hidden="false" customHeight="false" outlineLevel="0" collapsed="false">
      <c r="A8445" s="38"/>
      <c r="D8445" s="26"/>
      <c r="E8445" s="21"/>
      <c r="M8445" s="21"/>
      <c r="N8445" s="21"/>
      <c r="W8445" s="0" t="str">
        <f aca="false">IF(A8445="нов предмет",T8445*H8445," ")</f>
        <v> </v>
      </c>
      <c r="X8445" s="0" t="str">
        <f aca="false">IF(A8445="нов предмет",U8445*I8445," ")</f>
        <v> </v>
      </c>
      <c r="Y8445" s="0" t="str">
        <f aca="false">IF(A8445="нов предмет",V8445*J8445," ")</f>
        <v> </v>
      </c>
    </row>
    <row r="8446" s="9" customFormat="true" ht="12.75" hidden="false" customHeight="false" outlineLevel="0" collapsed="false">
      <c r="A8446" s="38"/>
      <c r="D8446" s="26"/>
      <c r="E8446" s="21"/>
      <c r="M8446" s="21"/>
      <c r="N8446" s="21"/>
      <c r="W8446" s="0" t="str">
        <f aca="false">IF(A8446="нов предмет",T8446*H8446," ")</f>
        <v> </v>
      </c>
      <c r="X8446" s="0" t="str">
        <f aca="false">IF(A8446="нов предмет",U8446*I8446," ")</f>
        <v> </v>
      </c>
      <c r="Y8446" s="0" t="str">
        <f aca="false">IF(A8446="нов предмет",V8446*J8446," ")</f>
        <v> </v>
      </c>
    </row>
    <row r="8447" s="9" customFormat="true" ht="12.75" hidden="false" customHeight="false" outlineLevel="0" collapsed="false">
      <c r="A8447" s="38"/>
      <c r="D8447" s="26"/>
      <c r="E8447" s="21"/>
      <c r="M8447" s="21"/>
      <c r="N8447" s="21"/>
      <c r="W8447" s="0" t="str">
        <f aca="false">IF(A8447="нов предмет",T8447*H8447," ")</f>
        <v> </v>
      </c>
      <c r="X8447" s="0" t="str">
        <f aca="false">IF(A8447="нов предмет",U8447*I8447," ")</f>
        <v> </v>
      </c>
      <c r="Y8447" s="0" t="str">
        <f aca="false">IF(A8447="нов предмет",V8447*J8447," ")</f>
        <v> </v>
      </c>
    </row>
    <row r="8448" s="9" customFormat="true" ht="12.75" hidden="false" customHeight="false" outlineLevel="0" collapsed="false">
      <c r="A8448" s="38"/>
      <c r="D8448" s="26"/>
      <c r="E8448" s="21"/>
      <c r="M8448" s="21"/>
      <c r="N8448" s="21"/>
      <c r="W8448" s="0" t="str">
        <f aca="false">IF(A8448="нов предмет",T8448*H8448," ")</f>
        <v> </v>
      </c>
      <c r="X8448" s="0" t="str">
        <f aca="false">IF(A8448="нов предмет",U8448*I8448," ")</f>
        <v> </v>
      </c>
      <c r="Y8448" s="0" t="str">
        <f aca="false">IF(A8448="нов предмет",V8448*J8448," ")</f>
        <v> </v>
      </c>
    </row>
    <row r="8449" s="9" customFormat="true" ht="12.75" hidden="false" customHeight="false" outlineLevel="0" collapsed="false">
      <c r="A8449" s="38"/>
      <c r="D8449" s="26"/>
      <c r="E8449" s="21"/>
      <c r="M8449" s="21"/>
      <c r="N8449" s="21"/>
      <c r="W8449" s="0" t="str">
        <f aca="false">IF(A8449="нов предмет",T8449*H8449," ")</f>
        <v> </v>
      </c>
      <c r="X8449" s="0" t="str">
        <f aca="false">IF(A8449="нов предмет",U8449*I8449," ")</f>
        <v> </v>
      </c>
      <c r="Y8449" s="0" t="str">
        <f aca="false">IF(A8449="нов предмет",V8449*J8449," ")</f>
        <v> </v>
      </c>
    </row>
    <row r="8450" s="9" customFormat="true" ht="12.75" hidden="false" customHeight="false" outlineLevel="0" collapsed="false">
      <c r="A8450" s="38"/>
      <c r="D8450" s="26"/>
      <c r="E8450" s="21"/>
      <c r="M8450" s="21"/>
      <c r="N8450" s="21"/>
      <c r="W8450" s="0" t="str">
        <f aca="false">IF(A8450="нов предмет",T8450*H8450," ")</f>
        <v> </v>
      </c>
      <c r="X8450" s="0" t="str">
        <f aca="false">IF(A8450="нов предмет",U8450*I8450," ")</f>
        <v> </v>
      </c>
      <c r="Y8450" s="0" t="str">
        <f aca="false">IF(A8450="нов предмет",V8450*J8450," ")</f>
        <v> </v>
      </c>
    </row>
    <row r="8451" s="9" customFormat="true" ht="12.75" hidden="false" customHeight="false" outlineLevel="0" collapsed="false">
      <c r="A8451" s="38"/>
      <c r="D8451" s="26"/>
      <c r="E8451" s="21"/>
      <c r="M8451" s="21"/>
      <c r="N8451" s="21"/>
      <c r="W8451" s="0" t="str">
        <f aca="false">IF(A8451="нов предмет",T8451*H8451," ")</f>
        <v> </v>
      </c>
      <c r="X8451" s="0" t="str">
        <f aca="false">IF(A8451="нов предмет",U8451*I8451," ")</f>
        <v> </v>
      </c>
      <c r="Y8451" s="0" t="str">
        <f aca="false">IF(A8451="нов предмет",V8451*J8451," ")</f>
        <v> </v>
      </c>
    </row>
    <row r="8452" s="9" customFormat="true" ht="12.75" hidden="false" customHeight="false" outlineLevel="0" collapsed="false">
      <c r="A8452" s="38"/>
      <c r="D8452" s="26"/>
      <c r="E8452" s="21"/>
      <c r="M8452" s="21"/>
      <c r="N8452" s="21"/>
      <c r="W8452" s="0" t="str">
        <f aca="false">IF(A8452="нов предмет",T8452*H8452," ")</f>
        <v> </v>
      </c>
      <c r="X8452" s="0" t="str">
        <f aca="false">IF(A8452="нов предмет",U8452*I8452," ")</f>
        <v> </v>
      </c>
      <c r="Y8452" s="0" t="str">
        <f aca="false">IF(A8452="нов предмет",V8452*J8452," ")</f>
        <v> </v>
      </c>
    </row>
    <row r="8453" s="9" customFormat="true" ht="12.75" hidden="false" customHeight="false" outlineLevel="0" collapsed="false">
      <c r="A8453" s="38"/>
      <c r="D8453" s="26"/>
      <c r="E8453" s="21"/>
      <c r="M8453" s="21"/>
      <c r="N8453" s="21"/>
      <c r="W8453" s="0" t="str">
        <f aca="false">IF(A8453="нов предмет",T8453*H8453," ")</f>
        <v> </v>
      </c>
      <c r="X8453" s="0" t="str">
        <f aca="false">IF(A8453="нов предмет",U8453*I8453," ")</f>
        <v> </v>
      </c>
      <c r="Y8453" s="0" t="str">
        <f aca="false">IF(A8453="нов предмет",V8453*J8453," ")</f>
        <v> </v>
      </c>
    </row>
    <row r="8454" s="9" customFormat="true" ht="12.75" hidden="false" customHeight="false" outlineLevel="0" collapsed="false">
      <c r="A8454" s="38"/>
      <c r="D8454" s="26"/>
      <c r="E8454" s="21"/>
      <c r="M8454" s="21"/>
      <c r="N8454" s="21"/>
      <c r="W8454" s="0" t="str">
        <f aca="false">IF(A8454="нов предмет",T8454*H8454," ")</f>
        <v> </v>
      </c>
      <c r="X8454" s="0" t="str">
        <f aca="false">IF(A8454="нов предмет",U8454*I8454," ")</f>
        <v> </v>
      </c>
      <c r="Y8454" s="0" t="str">
        <f aca="false">IF(A8454="нов предмет",V8454*J8454," ")</f>
        <v> </v>
      </c>
    </row>
    <row r="8455" s="9" customFormat="true" ht="12.75" hidden="false" customHeight="false" outlineLevel="0" collapsed="false">
      <c r="A8455" s="38"/>
      <c r="D8455" s="26"/>
      <c r="E8455" s="21"/>
      <c r="M8455" s="21"/>
      <c r="N8455" s="21"/>
      <c r="W8455" s="0" t="str">
        <f aca="false">IF(A8455="нов предмет",T8455*H8455," ")</f>
        <v> </v>
      </c>
      <c r="X8455" s="0" t="str">
        <f aca="false">IF(A8455="нов предмет",U8455*I8455," ")</f>
        <v> </v>
      </c>
      <c r="Y8455" s="0" t="str">
        <f aca="false">IF(A8455="нов предмет",V8455*J8455," ")</f>
        <v> </v>
      </c>
    </row>
    <row r="8456" s="9" customFormat="true" ht="12.75" hidden="false" customHeight="false" outlineLevel="0" collapsed="false">
      <c r="A8456" s="38"/>
      <c r="D8456" s="26"/>
      <c r="E8456" s="21"/>
      <c r="M8456" s="21"/>
      <c r="N8456" s="21"/>
      <c r="W8456" s="0" t="str">
        <f aca="false">IF(A8456="нов предмет",T8456*H8456," ")</f>
        <v> </v>
      </c>
      <c r="X8456" s="0" t="str">
        <f aca="false">IF(A8456="нов предмет",U8456*I8456," ")</f>
        <v> </v>
      </c>
      <c r="Y8456" s="0" t="str">
        <f aca="false">IF(A8456="нов предмет",V8456*J8456," ")</f>
        <v> </v>
      </c>
    </row>
    <row r="8457" s="9" customFormat="true" ht="12.75" hidden="false" customHeight="false" outlineLevel="0" collapsed="false">
      <c r="A8457" s="38"/>
      <c r="D8457" s="26"/>
      <c r="E8457" s="21"/>
      <c r="M8457" s="21"/>
      <c r="N8457" s="21"/>
      <c r="W8457" s="0" t="str">
        <f aca="false">IF(A8457="нов предмет",T8457*H8457," ")</f>
        <v> </v>
      </c>
      <c r="X8457" s="0" t="str">
        <f aca="false">IF(A8457="нов предмет",U8457*I8457," ")</f>
        <v> </v>
      </c>
      <c r="Y8457" s="0" t="str">
        <f aca="false">IF(A8457="нов предмет",V8457*J8457," ")</f>
        <v> </v>
      </c>
    </row>
    <row r="8458" s="9" customFormat="true" ht="12.75" hidden="false" customHeight="false" outlineLevel="0" collapsed="false">
      <c r="A8458" s="38"/>
      <c r="D8458" s="26"/>
      <c r="E8458" s="21"/>
      <c r="M8458" s="21"/>
      <c r="N8458" s="21"/>
      <c r="W8458" s="0" t="str">
        <f aca="false">IF(A8458="нов предмет",T8458*H8458," ")</f>
        <v> </v>
      </c>
      <c r="X8458" s="0" t="str">
        <f aca="false">IF(A8458="нов предмет",U8458*I8458," ")</f>
        <v> </v>
      </c>
      <c r="Y8458" s="0" t="str">
        <f aca="false">IF(A8458="нов предмет",V8458*J8458," ")</f>
        <v> </v>
      </c>
    </row>
    <row r="8459" s="9" customFormat="true" ht="12.75" hidden="false" customHeight="false" outlineLevel="0" collapsed="false">
      <c r="A8459" s="38"/>
      <c r="D8459" s="26"/>
      <c r="E8459" s="21"/>
      <c r="M8459" s="21"/>
      <c r="N8459" s="21"/>
      <c r="W8459" s="0" t="str">
        <f aca="false">IF(A8459="нов предмет",T8459*H8459," ")</f>
        <v> </v>
      </c>
      <c r="X8459" s="0" t="str">
        <f aca="false">IF(A8459="нов предмет",U8459*I8459," ")</f>
        <v> </v>
      </c>
      <c r="Y8459" s="0" t="str">
        <f aca="false">IF(A8459="нов предмет",V8459*J8459," ")</f>
        <v> </v>
      </c>
    </row>
    <row r="8460" s="9" customFormat="true" ht="12.75" hidden="false" customHeight="false" outlineLevel="0" collapsed="false">
      <c r="A8460" s="38"/>
      <c r="D8460" s="26"/>
      <c r="E8460" s="21"/>
      <c r="M8460" s="21"/>
      <c r="N8460" s="21"/>
      <c r="W8460" s="0" t="str">
        <f aca="false">IF(A8460="нов предмет",T8460*H8460," ")</f>
        <v> </v>
      </c>
      <c r="X8460" s="0" t="str">
        <f aca="false">IF(A8460="нов предмет",U8460*I8460," ")</f>
        <v> </v>
      </c>
      <c r="Y8460" s="0" t="str">
        <f aca="false">IF(A8460="нов предмет",V8460*J8460," ")</f>
        <v> </v>
      </c>
    </row>
    <row r="8461" s="9" customFormat="true" ht="12.75" hidden="false" customHeight="false" outlineLevel="0" collapsed="false">
      <c r="A8461" s="38"/>
      <c r="D8461" s="26"/>
      <c r="E8461" s="21"/>
      <c r="M8461" s="21"/>
      <c r="N8461" s="21"/>
      <c r="W8461" s="0" t="str">
        <f aca="false">IF(A8461="нов предмет",T8461*H8461," ")</f>
        <v> </v>
      </c>
      <c r="X8461" s="0" t="str">
        <f aca="false">IF(A8461="нов предмет",U8461*I8461," ")</f>
        <v> </v>
      </c>
      <c r="Y8461" s="0" t="str">
        <f aca="false">IF(A8461="нов предмет",V8461*J8461," ")</f>
        <v> </v>
      </c>
    </row>
    <row r="8462" s="9" customFormat="true" ht="12.75" hidden="false" customHeight="false" outlineLevel="0" collapsed="false">
      <c r="A8462" s="38"/>
      <c r="D8462" s="26"/>
      <c r="E8462" s="21"/>
      <c r="M8462" s="21"/>
      <c r="N8462" s="21"/>
      <c r="W8462" s="0" t="str">
        <f aca="false">IF(A8462="нов предмет",T8462*H8462," ")</f>
        <v> </v>
      </c>
      <c r="X8462" s="0" t="str">
        <f aca="false">IF(A8462="нов предмет",U8462*I8462," ")</f>
        <v> </v>
      </c>
      <c r="Y8462" s="0" t="str">
        <f aca="false">IF(A8462="нов предмет",V8462*J8462," ")</f>
        <v> </v>
      </c>
    </row>
    <row r="8463" s="9" customFormat="true" ht="12.75" hidden="false" customHeight="false" outlineLevel="0" collapsed="false">
      <c r="A8463" s="38"/>
      <c r="D8463" s="26"/>
      <c r="E8463" s="21"/>
      <c r="M8463" s="21"/>
      <c r="N8463" s="21"/>
      <c r="W8463" s="0" t="str">
        <f aca="false">IF(A8463="нов предмет",T8463*H8463," ")</f>
        <v> </v>
      </c>
      <c r="X8463" s="0" t="str">
        <f aca="false">IF(A8463="нов предмет",U8463*I8463," ")</f>
        <v> </v>
      </c>
      <c r="Y8463" s="0" t="str">
        <f aca="false">IF(A8463="нов предмет",V8463*J8463," ")</f>
        <v> </v>
      </c>
    </row>
    <row r="8464" s="9" customFormat="true" ht="12.75" hidden="false" customHeight="false" outlineLevel="0" collapsed="false">
      <c r="A8464" s="38"/>
      <c r="D8464" s="26"/>
      <c r="E8464" s="21"/>
      <c r="M8464" s="21"/>
      <c r="N8464" s="21"/>
      <c r="W8464" s="0" t="str">
        <f aca="false">IF(A8464="нов предмет",T8464*H8464," ")</f>
        <v> </v>
      </c>
      <c r="X8464" s="0" t="str">
        <f aca="false">IF(A8464="нов предмет",U8464*I8464," ")</f>
        <v> </v>
      </c>
      <c r="Y8464" s="0" t="str">
        <f aca="false">IF(A8464="нов предмет",V8464*J8464," ")</f>
        <v> </v>
      </c>
    </row>
    <row r="8465" s="9" customFormat="true" ht="12.75" hidden="false" customHeight="false" outlineLevel="0" collapsed="false">
      <c r="A8465" s="38"/>
      <c r="D8465" s="26"/>
      <c r="E8465" s="21"/>
      <c r="M8465" s="21"/>
      <c r="N8465" s="21"/>
      <c r="W8465" s="0" t="str">
        <f aca="false">IF(A8465="нов предмет",T8465*H8465," ")</f>
        <v> </v>
      </c>
      <c r="X8465" s="0" t="str">
        <f aca="false">IF(A8465="нов предмет",U8465*I8465," ")</f>
        <v> </v>
      </c>
      <c r="Y8465" s="0" t="str">
        <f aca="false">IF(A8465="нов предмет",V8465*J8465," ")</f>
        <v> </v>
      </c>
    </row>
    <row r="8466" s="9" customFormat="true" ht="12.75" hidden="false" customHeight="false" outlineLevel="0" collapsed="false">
      <c r="A8466" s="38"/>
      <c r="D8466" s="26"/>
      <c r="E8466" s="21"/>
      <c r="M8466" s="21"/>
      <c r="N8466" s="21"/>
      <c r="W8466" s="0" t="str">
        <f aca="false">IF(A8466="нов предмет",T8466*H8466," ")</f>
        <v> </v>
      </c>
      <c r="X8466" s="0" t="str">
        <f aca="false">IF(A8466="нов предмет",U8466*I8466," ")</f>
        <v> </v>
      </c>
      <c r="Y8466" s="0" t="str">
        <f aca="false">IF(A8466="нов предмет",V8466*J8466," ")</f>
        <v> </v>
      </c>
    </row>
    <row r="8467" s="9" customFormat="true" ht="12.75" hidden="false" customHeight="false" outlineLevel="0" collapsed="false">
      <c r="A8467" s="38"/>
      <c r="D8467" s="26"/>
      <c r="E8467" s="21"/>
      <c r="M8467" s="21"/>
      <c r="N8467" s="21"/>
      <c r="W8467" s="0" t="str">
        <f aca="false">IF(A8467="нов предмет",T8467*H8467," ")</f>
        <v> </v>
      </c>
      <c r="X8467" s="0" t="str">
        <f aca="false">IF(A8467="нов предмет",U8467*I8467," ")</f>
        <v> </v>
      </c>
      <c r="Y8467" s="0" t="str">
        <f aca="false">IF(A8467="нов предмет",V8467*J8467," ")</f>
        <v> </v>
      </c>
    </row>
    <row r="8468" s="9" customFormat="true" ht="12.75" hidden="false" customHeight="false" outlineLevel="0" collapsed="false">
      <c r="A8468" s="38"/>
      <c r="D8468" s="26"/>
      <c r="E8468" s="21"/>
      <c r="M8468" s="21"/>
      <c r="N8468" s="21"/>
      <c r="W8468" s="0" t="str">
        <f aca="false">IF(A8468="нов предмет",T8468*H8468," ")</f>
        <v> </v>
      </c>
      <c r="X8468" s="0" t="str">
        <f aca="false">IF(A8468="нов предмет",U8468*I8468," ")</f>
        <v> </v>
      </c>
      <c r="Y8468" s="0" t="str">
        <f aca="false">IF(A8468="нов предмет",V8468*J8468," ")</f>
        <v> </v>
      </c>
    </row>
    <row r="8469" s="9" customFormat="true" ht="12.75" hidden="false" customHeight="false" outlineLevel="0" collapsed="false">
      <c r="A8469" s="38"/>
      <c r="D8469" s="26"/>
      <c r="E8469" s="21"/>
      <c r="M8469" s="21"/>
      <c r="N8469" s="21"/>
      <c r="W8469" s="0" t="str">
        <f aca="false">IF(A8469="нов предмет",T8469*H8469," ")</f>
        <v> </v>
      </c>
      <c r="X8469" s="0" t="str">
        <f aca="false">IF(A8469="нов предмет",U8469*I8469," ")</f>
        <v> </v>
      </c>
      <c r="Y8469" s="0" t="str">
        <f aca="false">IF(A8469="нов предмет",V8469*J8469," ")</f>
        <v> </v>
      </c>
    </row>
    <row r="8470" s="9" customFormat="true" ht="12.75" hidden="false" customHeight="false" outlineLevel="0" collapsed="false">
      <c r="A8470" s="38"/>
      <c r="D8470" s="26"/>
      <c r="E8470" s="21"/>
      <c r="M8470" s="21"/>
      <c r="N8470" s="21"/>
      <c r="W8470" s="0" t="str">
        <f aca="false">IF(A8470="нов предмет",T8470*H8470," ")</f>
        <v> </v>
      </c>
      <c r="X8470" s="0" t="str">
        <f aca="false">IF(A8470="нов предмет",U8470*I8470," ")</f>
        <v> </v>
      </c>
      <c r="Y8470" s="0" t="str">
        <f aca="false">IF(A8470="нов предмет",V8470*J8470," ")</f>
        <v> </v>
      </c>
    </row>
    <row r="8471" s="9" customFormat="true" ht="12.75" hidden="false" customHeight="false" outlineLevel="0" collapsed="false">
      <c r="A8471" s="38"/>
      <c r="D8471" s="26"/>
      <c r="E8471" s="21"/>
      <c r="M8471" s="21"/>
      <c r="N8471" s="21"/>
      <c r="W8471" s="0" t="str">
        <f aca="false">IF(A8471="нов предмет",T8471*H8471," ")</f>
        <v> </v>
      </c>
      <c r="X8471" s="0" t="str">
        <f aca="false">IF(A8471="нов предмет",U8471*I8471," ")</f>
        <v> </v>
      </c>
      <c r="Y8471" s="0" t="str">
        <f aca="false">IF(A8471="нов предмет",V8471*J8471," ")</f>
        <v> </v>
      </c>
    </row>
    <row r="8472" s="9" customFormat="true" ht="12.75" hidden="false" customHeight="false" outlineLevel="0" collapsed="false">
      <c r="A8472" s="38"/>
      <c r="D8472" s="26"/>
      <c r="E8472" s="21"/>
      <c r="M8472" s="21"/>
      <c r="N8472" s="21"/>
      <c r="W8472" s="0" t="str">
        <f aca="false">IF(A8472="нов предмет",T8472*H8472," ")</f>
        <v> </v>
      </c>
      <c r="X8472" s="0" t="str">
        <f aca="false">IF(A8472="нов предмет",U8472*I8472," ")</f>
        <v> </v>
      </c>
      <c r="Y8472" s="0" t="str">
        <f aca="false">IF(A8472="нов предмет",V8472*J8472," ")</f>
        <v> </v>
      </c>
    </row>
    <row r="8473" s="9" customFormat="true" ht="12.75" hidden="false" customHeight="false" outlineLevel="0" collapsed="false">
      <c r="A8473" s="38"/>
      <c r="D8473" s="26"/>
      <c r="E8473" s="21"/>
      <c r="M8473" s="21"/>
      <c r="N8473" s="21"/>
      <c r="W8473" s="0" t="str">
        <f aca="false">IF(A8473="нов предмет",T8473*H8473," ")</f>
        <v> </v>
      </c>
      <c r="X8473" s="0" t="str">
        <f aca="false">IF(A8473="нов предмет",U8473*I8473," ")</f>
        <v> </v>
      </c>
      <c r="Y8473" s="0" t="str">
        <f aca="false">IF(A8473="нов предмет",V8473*J8473," ")</f>
        <v> </v>
      </c>
    </row>
    <row r="8474" s="9" customFormat="true" ht="12.75" hidden="false" customHeight="false" outlineLevel="0" collapsed="false">
      <c r="A8474" s="38"/>
      <c r="D8474" s="26"/>
      <c r="E8474" s="21"/>
      <c r="M8474" s="21"/>
      <c r="N8474" s="21"/>
      <c r="W8474" s="0" t="str">
        <f aca="false">IF(A8474="нов предмет",T8474*H8474," ")</f>
        <v> </v>
      </c>
      <c r="X8474" s="0" t="str">
        <f aca="false">IF(A8474="нов предмет",U8474*I8474," ")</f>
        <v> </v>
      </c>
      <c r="Y8474" s="0" t="str">
        <f aca="false">IF(A8474="нов предмет",V8474*J8474," ")</f>
        <v> </v>
      </c>
    </row>
    <row r="8475" s="9" customFormat="true" ht="12.75" hidden="false" customHeight="false" outlineLevel="0" collapsed="false">
      <c r="A8475" s="38"/>
      <c r="D8475" s="26"/>
      <c r="E8475" s="21"/>
      <c r="M8475" s="21"/>
      <c r="N8475" s="21"/>
      <c r="W8475" s="0" t="str">
        <f aca="false">IF(A8475="нов предмет",T8475*H8475," ")</f>
        <v> </v>
      </c>
      <c r="X8475" s="0" t="str">
        <f aca="false">IF(A8475="нов предмет",U8475*I8475," ")</f>
        <v> </v>
      </c>
      <c r="Y8475" s="0" t="str">
        <f aca="false">IF(A8475="нов предмет",V8475*J8475," ")</f>
        <v> </v>
      </c>
    </row>
    <row r="8476" s="9" customFormat="true" ht="12.75" hidden="false" customHeight="false" outlineLevel="0" collapsed="false">
      <c r="A8476" s="38"/>
      <c r="D8476" s="26"/>
      <c r="E8476" s="21"/>
      <c r="M8476" s="21"/>
      <c r="N8476" s="21"/>
      <c r="W8476" s="0" t="str">
        <f aca="false">IF(A8476="нов предмет",T8476*H8476," ")</f>
        <v> </v>
      </c>
      <c r="X8476" s="0" t="str">
        <f aca="false">IF(A8476="нов предмет",U8476*I8476," ")</f>
        <v> </v>
      </c>
      <c r="Y8476" s="0" t="str">
        <f aca="false">IF(A8476="нов предмет",V8476*J8476," ")</f>
        <v> </v>
      </c>
    </row>
    <row r="8477" s="9" customFormat="true" ht="12.75" hidden="false" customHeight="false" outlineLevel="0" collapsed="false">
      <c r="A8477" s="38"/>
      <c r="D8477" s="26"/>
      <c r="E8477" s="21"/>
      <c r="M8477" s="21"/>
      <c r="N8477" s="21"/>
      <c r="W8477" s="0" t="str">
        <f aca="false">IF(A8477="нов предмет",T8477*H8477," ")</f>
        <v> </v>
      </c>
      <c r="X8477" s="0" t="str">
        <f aca="false">IF(A8477="нов предмет",U8477*I8477," ")</f>
        <v> </v>
      </c>
      <c r="Y8477" s="0" t="str">
        <f aca="false">IF(A8477="нов предмет",V8477*J8477," ")</f>
        <v> </v>
      </c>
    </row>
    <row r="8478" s="9" customFormat="true" ht="12.75" hidden="false" customHeight="false" outlineLevel="0" collapsed="false">
      <c r="A8478" s="38"/>
      <c r="D8478" s="26"/>
      <c r="E8478" s="21"/>
      <c r="M8478" s="21"/>
      <c r="N8478" s="21"/>
      <c r="W8478" s="0" t="str">
        <f aca="false">IF(A8478="нов предмет",T8478*H8478," ")</f>
        <v> </v>
      </c>
      <c r="X8478" s="0" t="str">
        <f aca="false">IF(A8478="нов предмет",U8478*I8478," ")</f>
        <v> </v>
      </c>
      <c r="Y8478" s="0" t="str">
        <f aca="false">IF(A8478="нов предмет",V8478*J8478," ")</f>
        <v> </v>
      </c>
    </row>
    <row r="8479" s="9" customFormat="true" ht="12.75" hidden="false" customHeight="false" outlineLevel="0" collapsed="false">
      <c r="A8479" s="38"/>
      <c r="D8479" s="26"/>
      <c r="E8479" s="21"/>
      <c r="M8479" s="21"/>
      <c r="N8479" s="21"/>
      <c r="W8479" s="0" t="str">
        <f aca="false">IF(A8479="нов предмет",T8479*H8479," ")</f>
        <v> </v>
      </c>
      <c r="X8479" s="0" t="str">
        <f aca="false">IF(A8479="нов предмет",U8479*I8479," ")</f>
        <v> </v>
      </c>
      <c r="Y8479" s="0" t="str">
        <f aca="false">IF(A8479="нов предмет",V8479*J8479," ")</f>
        <v> </v>
      </c>
    </row>
    <row r="8480" s="9" customFormat="true" ht="12.75" hidden="false" customHeight="false" outlineLevel="0" collapsed="false">
      <c r="A8480" s="38"/>
      <c r="D8480" s="26"/>
      <c r="E8480" s="21"/>
      <c r="M8480" s="21"/>
      <c r="N8480" s="21"/>
      <c r="W8480" s="0" t="str">
        <f aca="false">IF(A8480="нов предмет",T8480*H8480," ")</f>
        <v> </v>
      </c>
      <c r="X8480" s="0" t="str">
        <f aca="false">IF(A8480="нов предмет",U8480*I8480," ")</f>
        <v> </v>
      </c>
      <c r="Y8480" s="0" t="str">
        <f aca="false">IF(A8480="нов предмет",V8480*J8480," ")</f>
        <v> </v>
      </c>
    </row>
    <row r="8481" s="9" customFormat="true" ht="12.75" hidden="false" customHeight="false" outlineLevel="0" collapsed="false">
      <c r="A8481" s="38"/>
      <c r="D8481" s="26"/>
      <c r="E8481" s="21"/>
      <c r="M8481" s="21"/>
      <c r="N8481" s="21"/>
      <c r="W8481" s="0" t="str">
        <f aca="false">IF(A8481="нов предмет",T8481*H8481," ")</f>
        <v> </v>
      </c>
      <c r="X8481" s="0" t="str">
        <f aca="false">IF(A8481="нов предмет",U8481*I8481," ")</f>
        <v> </v>
      </c>
      <c r="Y8481" s="0" t="str">
        <f aca="false">IF(A8481="нов предмет",V8481*J8481," ")</f>
        <v> </v>
      </c>
    </row>
    <row r="8482" s="9" customFormat="true" ht="12.75" hidden="false" customHeight="false" outlineLevel="0" collapsed="false">
      <c r="A8482" s="38"/>
      <c r="D8482" s="26"/>
      <c r="E8482" s="21"/>
      <c r="M8482" s="21"/>
      <c r="N8482" s="21"/>
      <c r="W8482" s="0" t="str">
        <f aca="false">IF(A8482="нов предмет",T8482*H8482," ")</f>
        <v> </v>
      </c>
      <c r="X8482" s="0" t="str">
        <f aca="false">IF(A8482="нов предмет",U8482*I8482," ")</f>
        <v> </v>
      </c>
      <c r="Y8482" s="0" t="str">
        <f aca="false">IF(A8482="нов предмет",V8482*J8482," ")</f>
        <v> </v>
      </c>
    </row>
    <row r="8483" s="9" customFormat="true" ht="12.75" hidden="false" customHeight="false" outlineLevel="0" collapsed="false">
      <c r="A8483" s="38"/>
      <c r="D8483" s="26"/>
      <c r="E8483" s="21"/>
      <c r="M8483" s="21"/>
      <c r="N8483" s="21"/>
      <c r="W8483" s="0" t="str">
        <f aca="false">IF(A8483="нов предмет",T8483*H8483," ")</f>
        <v> </v>
      </c>
      <c r="X8483" s="0" t="str">
        <f aca="false">IF(A8483="нов предмет",U8483*I8483," ")</f>
        <v> </v>
      </c>
      <c r="Y8483" s="0" t="str">
        <f aca="false">IF(A8483="нов предмет",V8483*J8483," ")</f>
        <v> </v>
      </c>
    </row>
    <row r="8484" s="9" customFormat="true" ht="12.75" hidden="false" customHeight="false" outlineLevel="0" collapsed="false">
      <c r="A8484" s="38"/>
      <c r="D8484" s="26"/>
      <c r="E8484" s="21"/>
      <c r="M8484" s="21"/>
      <c r="N8484" s="21"/>
      <c r="W8484" s="0" t="str">
        <f aca="false">IF(A8484="нов предмет",T8484*H8484," ")</f>
        <v> </v>
      </c>
      <c r="X8484" s="0" t="str">
        <f aca="false">IF(A8484="нов предмет",U8484*I8484," ")</f>
        <v> </v>
      </c>
      <c r="Y8484" s="0" t="str">
        <f aca="false">IF(A8484="нов предмет",V8484*J8484," ")</f>
        <v> </v>
      </c>
    </row>
    <row r="8485" s="9" customFormat="true" ht="12.75" hidden="false" customHeight="false" outlineLevel="0" collapsed="false">
      <c r="A8485" s="38"/>
      <c r="D8485" s="26"/>
      <c r="E8485" s="21"/>
      <c r="M8485" s="21"/>
      <c r="N8485" s="21"/>
      <c r="W8485" s="0" t="str">
        <f aca="false">IF(A8485="нов предмет",T8485*H8485," ")</f>
        <v> </v>
      </c>
      <c r="X8485" s="0" t="str">
        <f aca="false">IF(A8485="нов предмет",U8485*I8485," ")</f>
        <v> </v>
      </c>
      <c r="Y8485" s="0" t="str">
        <f aca="false">IF(A8485="нов предмет",V8485*J8485," ")</f>
        <v> </v>
      </c>
    </row>
    <row r="8486" s="9" customFormat="true" ht="12.75" hidden="false" customHeight="false" outlineLevel="0" collapsed="false">
      <c r="A8486" s="38"/>
      <c r="D8486" s="26"/>
      <c r="E8486" s="21"/>
      <c r="M8486" s="21"/>
      <c r="N8486" s="21"/>
      <c r="W8486" s="0" t="str">
        <f aca="false">IF(A8486="нов предмет",T8486*H8486," ")</f>
        <v> </v>
      </c>
      <c r="X8486" s="0" t="str">
        <f aca="false">IF(A8486="нов предмет",U8486*I8486," ")</f>
        <v> </v>
      </c>
      <c r="Y8486" s="0" t="str">
        <f aca="false">IF(A8486="нов предмет",V8486*J8486," ")</f>
        <v> </v>
      </c>
    </row>
    <row r="8487" s="9" customFormat="true" ht="12.75" hidden="false" customHeight="false" outlineLevel="0" collapsed="false">
      <c r="A8487" s="38"/>
      <c r="D8487" s="26"/>
      <c r="E8487" s="21"/>
      <c r="M8487" s="21"/>
      <c r="N8487" s="21"/>
      <c r="W8487" s="0" t="str">
        <f aca="false">IF(A8487="нов предмет",T8487*H8487," ")</f>
        <v> </v>
      </c>
      <c r="X8487" s="0" t="str">
        <f aca="false">IF(A8487="нов предмет",U8487*I8487," ")</f>
        <v> </v>
      </c>
      <c r="Y8487" s="0" t="str">
        <f aca="false">IF(A8487="нов предмет",V8487*J8487," ")</f>
        <v> </v>
      </c>
    </row>
    <row r="8488" s="9" customFormat="true" ht="12.75" hidden="false" customHeight="false" outlineLevel="0" collapsed="false">
      <c r="A8488" s="38"/>
      <c r="D8488" s="26"/>
      <c r="E8488" s="21"/>
      <c r="M8488" s="21"/>
      <c r="N8488" s="21"/>
      <c r="W8488" s="0" t="str">
        <f aca="false">IF(A8488="нов предмет",T8488*H8488," ")</f>
        <v> </v>
      </c>
      <c r="X8488" s="0" t="str">
        <f aca="false">IF(A8488="нов предмет",U8488*I8488," ")</f>
        <v> </v>
      </c>
      <c r="Y8488" s="0" t="str">
        <f aca="false">IF(A8488="нов предмет",V8488*J8488," ")</f>
        <v> </v>
      </c>
    </row>
    <row r="8489" s="9" customFormat="true" ht="12.75" hidden="false" customHeight="false" outlineLevel="0" collapsed="false">
      <c r="A8489" s="38"/>
      <c r="D8489" s="26"/>
      <c r="E8489" s="21"/>
      <c r="M8489" s="21"/>
      <c r="N8489" s="21"/>
      <c r="W8489" s="0" t="str">
        <f aca="false">IF(A8489="нов предмет",T8489*H8489," ")</f>
        <v> </v>
      </c>
      <c r="X8489" s="0" t="str">
        <f aca="false">IF(A8489="нов предмет",U8489*I8489," ")</f>
        <v> </v>
      </c>
      <c r="Y8489" s="0" t="str">
        <f aca="false">IF(A8489="нов предмет",V8489*J8489," ")</f>
        <v> </v>
      </c>
    </row>
    <row r="8490" s="9" customFormat="true" ht="12.75" hidden="false" customHeight="false" outlineLevel="0" collapsed="false">
      <c r="A8490" s="38"/>
      <c r="D8490" s="26"/>
      <c r="E8490" s="21"/>
      <c r="M8490" s="21"/>
      <c r="N8490" s="21"/>
      <c r="W8490" s="0" t="str">
        <f aca="false">IF(A8490="нов предмет",T8490*H8490," ")</f>
        <v> </v>
      </c>
      <c r="X8490" s="0" t="str">
        <f aca="false">IF(A8490="нов предмет",U8490*I8490," ")</f>
        <v> </v>
      </c>
      <c r="Y8490" s="0" t="str">
        <f aca="false">IF(A8490="нов предмет",V8490*J8490," ")</f>
        <v> </v>
      </c>
    </row>
    <row r="8491" s="9" customFormat="true" ht="12.75" hidden="false" customHeight="false" outlineLevel="0" collapsed="false">
      <c r="A8491" s="38"/>
      <c r="D8491" s="26"/>
      <c r="E8491" s="21"/>
      <c r="M8491" s="21"/>
      <c r="N8491" s="21"/>
      <c r="W8491" s="0" t="str">
        <f aca="false">IF(A8491="нов предмет",T8491*H8491," ")</f>
        <v> </v>
      </c>
      <c r="X8491" s="0" t="str">
        <f aca="false">IF(A8491="нов предмет",U8491*I8491," ")</f>
        <v> </v>
      </c>
      <c r="Y8491" s="0" t="str">
        <f aca="false">IF(A8491="нов предмет",V8491*J8491," ")</f>
        <v> </v>
      </c>
    </row>
    <row r="8492" s="9" customFormat="true" ht="12.75" hidden="false" customHeight="false" outlineLevel="0" collapsed="false">
      <c r="A8492" s="38"/>
      <c r="D8492" s="26"/>
      <c r="E8492" s="21"/>
      <c r="M8492" s="21"/>
      <c r="N8492" s="21"/>
      <c r="W8492" s="0" t="str">
        <f aca="false">IF(A8492="нов предмет",T8492*H8492," ")</f>
        <v> </v>
      </c>
      <c r="X8492" s="0" t="str">
        <f aca="false">IF(A8492="нов предмет",U8492*I8492," ")</f>
        <v> </v>
      </c>
      <c r="Y8492" s="0" t="str">
        <f aca="false">IF(A8492="нов предмет",V8492*J8492," ")</f>
        <v> </v>
      </c>
    </row>
    <row r="8493" s="9" customFormat="true" ht="12.75" hidden="false" customHeight="false" outlineLevel="0" collapsed="false">
      <c r="A8493" s="38"/>
      <c r="D8493" s="26"/>
      <c r="E8493" s="21"/>
      <c r="M8493" s="21"/>
      <c r="N8493" s="21"/>
      <c r="W8493" s="0" t="str">
        <f aca="false">IF(A8493="нов предмет",T8493*H8493," ")</f>
        <v> </v>
      </c>
      <c r="X8493" s="0" t="str">
        <f aca="false">IF(A8493="нов предмет",U8493*I8493," ")</f>
        <v> </v>
      </c>
      <c r="Y8493" s="0" t="str">
        <f aca="false">IF(A8493="нов предмет",V8493*J8493," ")</f>
        <v> </v>
      </c>
    </row>
    <row r="8494" s="9" customFormat="true" ht="12.75" hidden="false" customHeight="false" outlineLevel="0" collapsed="false">
      <c r="A8494" s="38"/>
      <c r="D8494" s="26"/>
      <c r="E8494" s="21"/>
      <c r="M8494" s="21"/>
      <c r="N8494" s="21"/>
      <c r="W8494" s="0" t="str">
        <f aca="false">IF(A8494="нов предмет",T8494*H8494," ")</f>
        <v> </v>
      </c>
      <c r="X8494" s="0" t="str">
        <f aca="false">IF(A8494="нов предмет",U8494*I8494," ")</f>
        <v> </v>
      </c>
      <c r="Y8494" s="0" t="str">
        <f aca="false">IF(A8494="нов предмет",V8494*J8494," ")</f>
        <v> </v>
      </c>
    </row>
    <row r="8495" s="9" customFormat="true" ht="12.75" hidden="false" customHeight="false" outlineLevel="0" collapsed="false">
      <c r="A8495" s="38"/>
      <c r="D8495" s="26"/>
      <c r="E8495" s="21"/>
      <c r="M8495" s="21"/>
      <c r="N8495" s="21"/>
      <c r="W8495" s="0" t="str">
        <f aca="false">IF(A8495="нов предмет",T8495*H8495," ")</f>
        <v> </v>
      </c>
      <c r="X8495" s="0" t="str">
        <f aca="false">IF(A8495="нов предмет",U8495*I8495," ")</f>
        <v> </v>
      </c>
      <c r="Y8495" s="0" t="str">
        <f aca="false">IF(A8495="нов предмет",V8495*J8495," ")</f>
        <v> </v>
      </c>
    </row>
    <row r="8496" s="9" customFormat="true" ht="12.75" hidden="false" customHeight="false" outlineLevel="0" collapsed="false">
      <c r="A8496" s="38"/>
      <c r="D8496" s="26"/>
      <c r="E8496" s="21"/>
      <c r="M8496" s="21"/>
      <c r="N8496" s="21"/>
      <c r="W8496" s="0" t="str">
        <f aca="false">IF(A8496="нов предмет",T8496*H8496," ")</f>
        <v> </v>
      </c>
      <c r="X8496" s="0" t="str">
        <f aca="false">IF(A8496="нов предмет",U8496*I8496," ")</f>
        <v> </v>
      </c>
      <c r="Y8496" s="0" t="str">
        <f aca="false">IF(A8496="нов предмет",V8496*J8496," ")</f>
        <v> </v>
      </c>
    </row>
    <row r="8497" s="9" customFormat="true" ht="12.75" hidden="false" customHeight="false" outlineLevel="0" collapsed="false">
      <c r="A8497" s="38"/>
      <c r="D8497" s="26"/>
      <c r="E8497" s="21"/>
      <c r="M8497" s="21"/>
      <c r="N8497" s="21"/>
      <c r="W8497" s="0" t="str">
        <f aca="false">IF(A8497="нов предмет",T8497*H8497," ")</f>
        <v> </v>
      </c>
      <c r="X8497" s="0" t="str">
        <f aca="false">IF(A8497="нов предмет",U8497*I8497," ")</f>
        <v> </v>
      </c>
      <c r="Y8497" s="0" t="str">
        <f aca="false">IF(A8497="нов предмет",V8497*J8497," ")</f>
        <v> </v>
      </c>
    </row>
    <row r="8498" s="9" customFormat="true" ht="12.75" hidden="false" customHeight="false" outlineLevel="0" collapsed="false">
      <c r="A8498" s="38"/>
      <c r="D8498" s="26"/>
      <c r="E8498" s="21"/>
      <c r="M8498" s="21"/>
      <c r="N8498" s="21"/>
      <c r="W8498" s="0" t="str">
        <f aca="false">IF(A8498="нов предмет",T8498*H8498," ")</f>
        <v> </v>
      </c>
      <c r="X8498" s="0" t="str">
        <f aca="false">IF(A8498="нов предмет",U8498*I8498," ")</f>
        <v> </v>
      </c>
      <c r="Y8498" s="0" t="str">
        <f aca="false">IF(A8498="нов предмет",V8498*J8498," ")</f>
        <v> </v>
      </c>
    </row>
    <row r="8499" s="9" customFormat="true" ht="12.75" hidden="false" customHeight="false" outlineLevel="0" collapsed="false">
      <c r="A8499" s="38"/>
      <c r="D8499" s="26"/>
      <c r="E8499" s="21"/>
      <c r="M8499" s="21"/>
      <c r="N8499" s="21"/>
      <c r="W8499" s="0" t="str">
        <f aca="false">IF(A8499="нов предмет",T8499*H8499," ")</f>
        <v> </v>
      </c>
      <c r="X8499" s="0" t="str">
        <f aca="false">IF(A8499="нов предмет",U8499*I8499," ")</f>
        <v> </v>
      </c>
      <c r="Y8499" s="0" t="str">
        <f aca="false">IF(A8499="нов предмет",V8499*J8499," ")</f>
        <v> </v>
      </c>
    </row>
    <row r="8500" s="9" customFormat="true" ht="12.75" hidden="false" customHeight="false" outlineLevel="0" collapsed="false">
      <c r="A8500" s="38"/>
      <c r="D8500" s="26"/>
      <c r="E8500" s="21"/>
      <c r="M8500" s="21"/>
      <c r="N8500" s="21"/>
      <c r="W8500" s="0" t="str">
        <f aca="false">IF(A8500="нов предмет",T8500*H8500," ")</f>
        <v> </v>
      </c>
      <c r="X8500" s="0" t="str">
        <f aca="false">IF(A8500="нов предмет",U8500*I8500," ")</f>
        <v> </v>
      </c>
      <c r="Y8500" s="0" t="str">
        <f aca="false">IF(A8500="нов предмет",V8500*J8500," ")</f>
        <v> </v>
      </c>
    </row>
    <row r="8501" s="9" customFormat="true" ht="12.75" hidden="false" customHeight="false" outlineLevel="0" collapsed="false">
      <c r="A8501" s="38"/>
      <c r="D8501" s="26"/>
      <c r="E8501" s="21"/>
      <c r="M8501" s="21"/>
      <c r="N8501" s="21"/>
      <c r="W8501" s="0" t="str">
        <f aca="false">IF(A8501="нов предмет",T8501*H8501," ")</f>
        <v> </v>
      </c>
      <c r="X8501" s="0" t="str">
        <f aca="false">IF(A8501="нов предмет",U8501*I8501," ")</f>
        <v> </v>
      </c>
      <c r="Y8501" s="0" t="str">
        <f aca="false">IF(A8501="нов предмет",V8501*J8501," ")</f>
        <v> </v>
      </c>
    </row>
    <row r="8502" s="9" customFormat="true" ht="12.75" hidden="false" customHeight="false" outlineLevel="0" collapsed="false">
      <c r="A8502" s="38"/>
      <c r="D8502" s="26"/>
      <c r="E8502" s="21"/>
      <c r="M8502" s="21"/>
      <c r="N8502" s="21"/>
      <c r="W8502" s="0" t="str">
        <f aca="false">IF(A8502="нов предмет",T8502*H8502," ")</f>
        <v> </v>
      </c>
      <c r="X8502" s="0" t="str">
        <f aca="false">IF(A8502="нов предмет",U8502*I8502," ")</f>
        <v> </v>
      </c>
      <c r="Y8502" s="0" t="str">
        <f aca="false">IF(A8502="нов предмет",V8502*J8502," ")</f>
        <v> </v>
      </c>
    </row>
    <row r="8503" s="9" customFormat="true" ht="12.75" hidden="false" customHeight="false" outlineLevel="0" collapsed="false">
      <c r="A8503" s="38"/>
      <c r="D8503" s="26"/>
      <c r="E8503" s="21"/>
      <c r="M8503" s="21"/>
      <c r="N8503" s="21"/>
      <c r="W8503" s="0" t="str">
        <f aca="false">IF(A8503="нов предмет",T8503*H8503," ")</f>
        <v> </v>
      </c>
      <c r="X8503" s="0" t="str">
        <f aca="false">IF(A8503="нов предмет",U8503*I8503," ")</f>
        <v> </v>
      </c>
      <c r="Y8503" s="0" t="str">
        <f aca="false">IF(A8503="нов предмет",V8503*J8503," ")</f>
        <v> </v>
      </c>
    </row>
    <row r="8504" s="9" customFormat="true" ht="12.75" hidden="false" customHeight="false" outlineLevel="0" collapsed="false">
      <c r="A8504" s="38"/>
      <c r="D8504" s="26"/>
      <c r="E8504" s="21"/>
      <c r="M8504" s="21"/>
      <c r="N8504" s="21"/>
      <c r="W8504" s="0" t="str">
        <f aca="false">IF(A8504="нов предмет",T8504*H8504," ")</f>
        <v> </v>
      </c>
      <c r="X8504" s="0" t="str">
        <f aca="false">IF(A8504="нов предмет",U8504*I8504," ")</f>
        <v> </v>
      </c>
      <c r="Y8504" s="0" t="str">
        <f aca="false">IF(A8504="нов предмет",V8504*J8504," ")</f>
        <v> </v>
      </c>
    </row>
    <row r="8505" s="9" customFormat="true" ht="12.75" hidden="false" customHeight="false" outlineLevel="0" collapsed="false">
      <c r="A8505" s="38"/>
      <c r="D8505" s="26"/>
      <c r="E8505" s="21"/>
      <c r="M8505" s="21"/>
      <c r="N8505" s="21"/>
      <c r="W8505" s="0" t="str">
        <f aca="false">IF(A8505="нов предмет",T8505*H8505," ")</f>
        <v> </v>
      </c>
      <c r="X8505" s="0" t="str">
        <f aca="false">IF(A8505="нов предмет",U8505*I8505," ")</f>
        <v> </v>
      </c>
      <c r="Y8505" s="0" t="str">
        <f aca="false">IF(A8505="нов предмет",V8505*J8505," ")</f>
        <v> </v>
      </c>
    </row>
    <row r="8506" s="9" customFormat="true" ht="12.75" hidden="false" customHeight="false" outlineLevel="0" collapsed="false">
      <c r="A8506" s="38"/>
      <c r="D8506" s="26"/>
      <c r="E8506" s="21"/>
      <c r="M8506" s="21"/>
      <c r="N8506" s="21"/>
      <c r="W8506" s="0" t="str">
        <f aca="false">IF(A8506="нов предмет",T8506*H8506," ")</f>
        <v> </v>
      </c>
      <c r="X8506" s="0" t="str">
        <f aca="false">IF(A8506="нов предмет",U8506*I8506," ")</f>
        <v> </v>
      </c>
      <c r="Y8506" s="0" t="str">
        <f aca="false">IF(A8506="нов предмет",V8506*J8506," ")</f>
        <v> </v>
      </c>
    </row>
    <row r="8507" s="9" customFormat="true" ht="12.75" hidden="false" customHeight="false" outlineLevel="0" collapsed="false">
      <c r="A8507" s="38"/>
      <c r="D8507" s="26"/>
      <c r="E8507" s="21"/>
      <c r="M8507" s="21"/>
      <c r="N8507" s="21"/>
      <c r="W8507" s="0" t="str">
        <f aca="false">IF(A8507="нов предмет",T8507*H8507," ")</f>
        <v> </v>
      </c>
      <c r="X8507" s="0" t="str">
        <f aca="false">IF(A8507="нов предмет",U8507*I8507," ")</f>
        <v> </v>
      </c>
      <c r="Y8507" s="0" t="str">
        <f aca="false">IF(A8507="нов предмет",V8507*J8507," ")</f>
        <v> </v>
      </c>
    </row>
    <row r="8508" s="9" customFormat="true" ht="12.75" hidden="false" customHeight="false" outlineLevel="0" collapsed="false">
      <c r="A8508" s="38"/>
      <c r="D8508" s="26"/>
      <c r="E8508" s="21"/>
      <c r="M8508" s="21"/>
      <c r="N8508" s="21"/>
      <c r="W8508" s="0" t="str">
        <f aca="false">IF(A8508="нов предмет",T8508*H8508," ")</f>
        <v> </v>
      </c>
      <c r="X8508" s="0" t="str">
        <f aca="false">IF(A8508="нов предмет",U8508*I8508," ")</f>
        <v> </v>
      </c>
      <c r="Y8508" s="0" t="str">
        <f aca="false">IF(A8508="нов предмет",V8508*J8508," ")</f>
        <v> </v>
      </c>
    </row>
    <row r="8509" s="9" customFormat="true" ht="12.75" hidden="false" customHeight="false" outlineLevel="0" collapsed="false">
      <c r="A8509" s="38"/>
      <c r="D8509" s="26"/>
      <c r="E8509" s="21"/>
      <c r="M8509" s="21"/>
      <c r="N8509" s="21"/>
      <c r="W8509" s="0" t="str">
        <f aca="false">IF(A8509="нов предмет",T8509*H8509," ")</f>
        <v> </v>
      </c>
      <c r="X8509" s="0" t="str">
        <f aca="false">IF(A8509="нов предмет",U8509*I8509," ")</f>
        <v> </v>
      </c>
      <c r="Y8509" s="0" t="str">
        <f aca="false">IF(A8509="нов предмет",V8509*J8509," ")</f>
        <v> </v>
      </c>
    </row>
    <row r="8510" s="9" customFormat="true" ht="12.75" hidden="false" customHeight="false" outlineLevel="0" collapsed="false">
      <c r="A8510" s="38"/>
      <c r="D8510" s="26"/>
      <c r="E8510" s="21"/>
      <c r="M8510" s="21"/>
      <c r="N8510" s="21"/>
      <c r="W8510" s="0" t="str">
        <f aca="false">IF(A8510="нов предмет",T8510*H8510," ")</f>
        <v> </v>
      </c>
      <c r="X8510" s="0" t="str">
        <f aca="false">IF(A8510="нов предмет",U8510*I8510," ")</f>
        <v> </v>
      </c>
      <c r="Y8510" s="0" t="str">
        <f aca="false">IF(A8510="нов предмет",V8510*J8510," ")</f>
        <v> </v>
      </c>
    </row>
    <row r="8511" s="9" customFormat="true" ht="12.75" hidden="false" customHeight="false" outlineLevel="0" collapsed="false">
      <c r="A8511" s="38"/>
      <c r="D8511" s="26"/>
      <c r="E8511" s="21"/>
      <c r="M8511" s="21"/>
      <c r="N8511" s="21"/>
      <c r="W8511" s="0" t="str">
        <f aca="false">IF(A8511="нов предмет",T8511*H8511," ")</f>
        <v> </v>
      </c>
      <c r="X8511" s="0" t="str">
        <f aca="false">IF(A8511="нов предмет",U8511*I8511," ")</f>
        <v> </v>
      </c>
      <c r="Y8511" s="0" t="str">
        <f aca="false">IF(A8511="нов предмет",V8511*J8511," ")</f>
        <v> </v>
      </c>
    </row>
    <row r="8512" s="9" customFormat="true" ht="12.75" hidden="false" customHeight="false" outlineLevel="0" collapsed="false">
      <c r="A8512" s="38"/>
      <c r="D8512" s="26"/>
      <c r="E8512" s="21"/>
      <c r="M8512" s="21"/>
      <c r="N8512" s="21"/>
      <c r="W8512" s="0" t="str">
        <f aca="false">IF(A8512="нов предмет",T8512*H8512," ")</f>
        <v> </v>
      </c>
      <c r="X8512" s="0" t="str">
        <f aca="false">IF(A8512="нов предмет",U8512*I8512," ")</f>
        <v> </v>
      </c>
      <c r="Y8512" s="0" t="str">
        <f aca="false">IF(A8512="нов предмет",V8512*J8512," ")</f>
        <v> </v>
      </c>
    </row>
    <row r="8513" s="9" customFormat="true" ht="12.75" hidden="false" customHeight="false" outlineLevel="0" collapsed="false">
      <c r="A8513" s="38"/>
      <c r="D8513" s="26"/>
      <c r="E8513" s="21"/>
      <c r="M8513" s="21"/>
      <c r="N8513" s="21"/>
      <c r="W8513" s="0" t="str">
        <f aca="false">IF(A8513="нов предмет",T8513*H8513," ")</f>
        <v> </v>
      </c>
      <c r="X8513" s="0" t="str">
        <f aca="false">IF(A8513="нов предмет",U8513*I8513," ")</f>
        <v> </v>
      </c>
      <c r="Y8513" s="0" t="str">
        <f aca="false">IF(A8513="нов предмет",V8513*J8513," ")</f>
        <v> </v>
      </c>
    </row>
    <row r="8514" s="9" customFormat="true" ht="12.75" hidden="false" customHeight="false" outlineLevel="0" collapsed="false">
      <c r="A8514" s="38"/>
      <c r="D8514" s="26"/>
      <c r="E8514" s="21"/>
      <c r="M8514" s="21"/>
      <c r="N8514" s="21"/>
      <c r="W8514" s="0" t="str">
        <f aca="false">IF(A8514="нов предмет",T8514*H8514," ")</f>
        <v> </v>
      </c>
      <c r="X8514" s="0" t="str">
        <f aca="false">IF(A8514="нов предмет",U8514*I8514," ")</f>
        <v> </v>
      </c>
      <c r="Y8514" s="0" t="str">
        <f aca="false">IF(A8514="нов предмет",V8514*J8514," ")</f>
        <v> </v>
      </c>
    </row>
    <row r="8515" s="9" customFormat="true" ht="12.75" hidden="false" customHeight="false" outlineLevel="0" collapsed="false">
      <c r="A8515" s="38"/>
      <c r="D8515" s="26"/>
      <c r="E8515" s="21"/>
      <c r="M8515" s="21"/>
      <c r="N8515" s="21"/>
      <c r="W8515" s="0" t="str">
        <f aca="false">IF(A8515="нов предмет",T8515*H8515," ")</f>
        <v> </v>
      </c>
      <c r="X8515" s="0" t="str">
        <f aca="false">IF(A8515="нов предмет",U8515*I8515," ")</f>
        <v> </v>
      </c>
      <c r="Y8515" s="0" t="str">
        <f aca="false">IF(A8515="нов предмет",V8515*J8515," ")</f>
        <v> </v>
      </c>
    </row>
    <row r="8516" s="9" customFormat="true" ht="12.75" hidden="false" customHeight="false" outlineLevel="0" collapsed="false">
      <c r="A8516" s="38"/>
      <c r="D8516" s="26"/>
      <c r="E8516" s="21"/>
      <c r="M8516" s="21"/>
      <c r="N8516" s="21"/>
      <c r="W8516" s="0" t="str">
        <f aca="false">IF(A8516="нов предмет",T8516*H8516," ")</f>
        <v> </v>
      </c>
      <c r="X8516" s="0" t="str">
        <f aca="false">IF(A8516="нов предмет",U8516*I8516," ")</f>
        <v> </v>
      </c>
      <c r="Y8516" s="0" t="str">
        <f aca="false">IF(A8516="нов предмет",V8516*J8516," ")</f>
        <v> </v>
      </c>
    </row>
    <row r="8517" s="9" customFormat="true" ht="12.75" hidden="false" customHeight="false" outlineLevel="0" collapsed="false">
      <c r="A8517" s="38"/>
      <c r="D8517" s="26"/>
      <c r="E8517" s="21"/>
      <c r="M8517" s="21"/>
      <c r="N8517" s="21"/>
      <c r="W8517" s="0" t="str">
        <f aca="false">IF(A8517="нов предмет",T8517*H8517," ")</f>
        <v> </v>
      </c>
      <c r="X8517" s="0" t="str">
        <f aca="false">IF(A8517="нов предмет",U8517*I8517," ")</f>
        <v> </v>
      </c>
      <c r="Y8517" s="0" t="str">
        <f aca="false">IF(A8517="нов предмет",V8517*J8517," ")</f>
        <v> </v>
      </c>
    </row>
    <row r="8518" s="9" customFormat="true" ht="12.75" hidden="false" customHeight="false" outlineLevel="0" collapsed="false">
      <c r="A8518" s="38"/>
      <c r="D8518" s="26"/>
      <c r="E8518" s="21"/>
      <c r="M8518" s="21"/>
      <c r="N8518" s="21"/>
      <c r="W8518" s="0" t="str">
        <f aca="false">IF(A8518="нов предмет",T8518*H8518," ")</f>
        <v> </v>
      </c>
      <c r="X8518" s="0" t="str">
        <f aca="false">IF(A8518="нов предмет",U8518*I8518," ")</f>
        <v> </v>
      </c>
      <c r="Y8518" s="0" t="str">
        <f aca="false">IF(A8518="нов предмет",V8518*J8518," ")</f>
        <v> </v>
      </c>
    </row>
    <row r="8519" s="9" customFormat="true" ht="12.75" hidden="false" customHeight="false" outlineLevel="0" collapsed="false">
      <c r="A8519" s="38"/>
      <c r="D8519" s="26"/>
      <c r="E8519" s="21"/>
      <c r="M8519" s="21"/>
      <c r="N8519" s="21"/>
      <c r="W8519" s="0" t="str">
        <f aca="false">IF(A8519="нов предмет",T8519*H8519," ")</f>
        <v> </v>
      </c>
      <c r="X8519" s="0" t="str">
        <f aca="false">IF(A8519="нов предмет",U8519*I8519," ")</f>
        <v> </v>
      </c>
      <c r="Y8519" s="0" t="str">
        <f aca="false">IF(A8519="нов предмет",V8519*J8519," ")</f>
        <v> </v>
      </c>
    </row>
    <row r="8520" s="9" customFormat="true" ht="12.75" hidden="false" customHeight="false" outlineLevel="0" collapsed="false">
      <c r="A8520" s="38"/>
      <c r="D8520" s="26"/>
      <c r="E8520" s="21"/>
      <c r="M8520" s="21"/>
      <c r="N8520" s="21"/>
      <c r="W8520" s="0" t="str">
        <f aca="false">IF(A8520="нов предмет",T8520*H8520," ")</f>
        <v> </v>
      </c>
      <c r="X8520" s="0" t="str">
        <f aca="false">IF(A8520="нов предмет",U8520*I8520," ")</f>
        <v> </v>
      </c>
      <c r="Y8520" s="0" t="str">
        <f aca="false">IF(A8520="нов предмет",V8520*J8520," ")</f>
        <v> </v>
      </c>
    </row>
    <row r="8521" s="9" customFormat="true" ht="12.75" hidden="false" customHeight="false" outlineLevel="0" collapsed="false">
      <c r="A8521" s="38"/>
      <c r="D8521" s="26"/>
      <c r="E8521" s="21"/>
      <c r="M8521" s="21"/>
      <c r="N8521" s="21"/>
      <c r="W8521" s="0" t="str">
        <f aca="false">IF(A8521="нов предмет",T8521*H8521," ")</f>
        <v> </v>
      </c>
      <c r="X8521" s="0" t="str">
        <f aca="false">IF(A8521="нов предмет",U8521*I8521," ")</f>
        <v> </v>
      </c>
      <c r="Y8521" s="0" t="str">
        <f aca="false">IF(A8521="нов предмет",V8521*J8521," ")</f>
        <v> </v>
      </c>
    </row>
    <row r="8522" s="9" customFormat="true" ht="12.75" hidden="false" customHeight="false" outlineLevel="0" collapsed="false">
      <c r="A8522" s="38"/>
      <c r="D8522" s="26"/>
      <c r="E8522" s="21"/>
      <c r="M8522" s="21"/>
      <c r="N8522" s="21"/>
      <c r="W8522" s="0" t="str">
        <f aca="false">IF(A8522="нов предмет",T8522*H8522," ")</f>
        <v> </v>
      </c>
      <c r="X8522" s="0" t="str">
        <f aca="false">IF(A8522="нов предмет",U8522*I8522," ")</f>
        <v> </v>
      </c>
      <c r="Y8522" s="0" t="str">
        <f aca="false">IF(A8522="нов предмет",V8522*J8522," ")</f>
        <v> </v>
      </c>
    </row>
    <row r="8523" s="9" customFormat="true" ht="12.75" hidden="false" customHeight="false" outlineLevel="0" collapsed="false">
      <c r="A8523" s="38"/>
      <c r="D8523" s="26"/>
      <c r="E8523" s="21"/>
      <c r="M8523" s="21"/>
      <c r="N8523" s="21"/>
      <c r="W8523" s="0" t="str">
        <f aca="false">IF(A8523="нов предмет",T8523*H8523," ")</f>
        <v> </v>
      </c>
      <c r="X8523" s="0" t="str">
        <f aca="false">IF(A8523="нов предмет",U8523*I8523," ")</f>
        <v> </v>
      </c>
      <c r="Y8523" s="0" t="str">
        <f aca="false">IF(A8523="нов предмет",V8523*J8523," ")</f>
        <v> </v>
      </c>
    </row>
    <row r="8524" s="9" customFormat="true" ht="12.75" hidden="false" customHeight="false" outlineLevel="0" collapsed="false">
      <c r="A8524" s="38"/>
      <c r="D8524" s="26"/>
      <c r="E8524" s="21"/>
      <c r="M8524" s="21"/>
      <c r="N8524" s="21"/>
      <c r="W8524" s="0" t="str">
        <f aca="false">IF(A8524="нов предмет",T8524*H8524," ")</f>
        <v> </v>
      </c>
      <c r="X8524" s="0" t="str">
        <f aca="false">IF(A8524="нов предмет",U8524*I8524," ")</f>
        <v> </v>
      </c>
      <c r="Y8524" s="0" t="str">
        <f aca="false">IF(A8524="нов предмет",V8524*J8524," ")</f>
        <v> </v>
      </c>
    </row>
    <row r="8525" s="9" customFormat="true" ht="12.75" hidden="false" customHeight="false" outlineLevel="0" collapsed="false">
      <c r="A8525" s="38"/>
      <c r="D8525" s="26"/>
      <c r="E8525" s="21"/>
      <c r="M8525" s="21"/>
      <c r="N8525" s="21"/>
      <c r="W8525" s="0" t="str">
        <f aca="false">IF(A8525="нов предмет",T8525*H8525," ")</f>
        <v> </v>
      </c>
      <c r="X8525" s="0" t="str">
        <f aca="false">IF(A8525="нов предмет",U8525*I8525," ")</f>
        <v> </v>
      </c>
      <c r="Y8525" s="0" t="str">
        <f aca="false">IF(A8525="нов предмет",V8525*J8525," ")</f>
        <v> </v>
      </c>
    </row>
    <row r="8526" s="9" customFormat="true" ht="12.75" hidden="false" customHeight="false" outlineLevel="0" collapsed="false">
      <c r="A8526" s="38"/>
      <c r="D8526" s="26"/>
      <c r="E8526" s="21"/>
      <c r="M8526" s="21"/>
      <c r="N8526" s="21"/>
      <c r="W8526" s="0" t="str">
        <f aca="false">IF(A8526="нов предмет",T8526*H8526," ")</f>
        <v> </v>
      </c>
      <c r="X8526" s="0" t="str">
        <f aca="false">IF(A8526="нов предмет",U8526*I8526," ")</f>
        <v> </v>
      </c>
      <c r="Y8526" s="0" t="str">
        <f aca="false">IF(A8526="нов предмет",V8526*J8526," ")</f>
        <v> </v>
      </c>
    </row>
    <row r="8527" s="9" customFormat="true" ht="12.75" hidden="false" customHeight="false" outlineLevel="0" collapsed="false">
      <c r="A8527" s="38"/>
      <c r="D8527" s="26"/>
      <c r="E8527" s="21"/>
      <c r="M8527" s="21"/>
      <c r="N8527" s="21"/>
      <c r="W8527" s="0" t="str">
        <f aca="false">IF(A8527="нов предмет",T8527*H8527," ")</f>
        <v> </v>
      </c>
      <c r="X8527" s="0" t="str">
        <f aca="false">IF(A8527="нов предмет",U8527*I8527," ")</f>
        <v> </v>
      </c>
      <c r="Y8527" s="0" t="str">
        <f aca="false">IF(A8527="нов предмет",V8527*J8527," ")</f>
        <v> </v>
      </c>
    </row>
    <row r="8528" s="9" customFormat="true" ht="12.75" hidden="false" customHeight="false" outlineLevel="0" collapsed="false">
      <c r="A8528" s="38"/>
      <c r="D8528" s="26"/>
      <c r="E8528" s="21"/>
      <c r="M8528" s="21"/>
      <c r="N8528" s="21"/>
      <c r="W8528" s="0" t="str">
        <f aca="false">IF(A8528="нов предмет",T8528*H8528," ")</f>
        <v> </v>
      </c>
      <c r="X8528" s="0" t="str">
        <f aca="false">IF(A8528="нов предмет",U8528*I8528," ")</f>
        <v> </v>
      </c>
      <c r="Y8528" s="0" t="str">
        <f aca="false">IF(A8528="нов предмет",V8528*J8528," ")</f>
        <v> </v>
      </c>
    </row>
    <row r="8529" s="9" customFormat="true" ht="12.75" hidden="false" customHeight="false" outlineLevel="0" collapsed="false">
      <c r="A8529" s="38"/>
      <c r="D8529" s="26"/>
      <c r="E8529" s="21"/>
      <c r="M8529" s="21"/>
      <c r="N8529" s="21"/>
      <c r="W8529" s="0" t="str">
        <f aca="false">IF(A8529="нов предмет",T8529*H8529," ")</f>
        <v> </v>
      </c>
      <c r="X8529" s="0" t="str">
        <f aca="false">IF(A8529="нов предмет",U8529*I8529," ")</f>
        <v> </v>
      </c>
      <c r="Y8529" s="0" t="str">
        <f aca="false">IF(A8529="нов предмет",V8529*J8529," ")</f>
        <v> </v>
      </c>
    </row>
    <row r="8530" s="9" customFormat="true" ht="12.75" hidden="false" customHeight="false" outlineLevel="0" collapsed="false">
      <c r="A8530" s="38"/>
      <c r="D8530" s="26"/>
      <c r="E8530" s="21"/>
      <c r="M8530" s="21"/>
      <c r="N8530" s="21"/>
      <c r="W8530" s="0" t="str">
        <f aca="false">IF(A8530="нов предмет",T8530*H8530," ")</f>
        <v> </v>
      </c>
      <c r="X8530" s="0" t="str">
        <f aca="false">IF(A8530="нов предмет",U8530*I8530," ")</f>
        <v> </v>
      </c>
      <c r="Y8530" s="0" t="str">
        <f aca="false">IF(A8530="нов предмет",V8530*J8530," ")</f>
        <v> </v>
      </c>
    </row>
    <row r="8531" s="9" customFormat="true" ht="12.75" hidden="false" customHeight="false" outlineLevel="0" collapsed="false">
      <c r="A8531" s="38"/>
      <c r="D8531" s="26"/>
      <c r="E8531" s="21"/>
      <c r="M8531" s="21"/>
      <c r="N8531" s="21"/>
      <c r="W8531" s="0" t="str">
        <f aca="false">IF(A8531="нов предмет",T8531*H8531," ")</f>
        <v> </v>
      </c>
      <c r="X8531" s="0" t="str">
        <f aca="false">IF(A8531="нов предмет",U8531*I8531," ")</f>
        <v> </v>
      </c>
      <c r="Y8531" s="0" t="str">
        <f aca="false">IF(A8531="нов предмет",V8531*J8531," ")</f>
        <v> </v>
      </c>
    </row>
    <row r="8532" s="9" customFormat="true" ht="12.75" hidden="false" customHeight="false" outlineLevel="0" collapsed="false">
      <c r="A8532" s="38"/>
      <c r="D8532" s="26"/>
      <c r="E8532" s="21"/>
      <c r="M8532" s="21"/>
      <c r="N8532" s="21"/>
      <c r="W8532" s="0" t="str">
        <f aca="false">IF(A8532="нов предмет",T8532*H8532," ")</f>
        <v> </v>
      </c>
      <c r="X8532" s="0" t="str">
        <f aca="false">IF(A8532="нов предмет",U8532*I8532," ")</f>
        <v> </v>
      </c>
      <c r="Y8532" s="0" t="str">
        <f aca="false">IF(A8532="нов предмет",V8532*J8532," ")</f>
        <v> </v>
      </c>
    </row>
    <row r="8533" s="9" customFormat="true" ht="12.75" hidden="false" customHeight="false" outlineLevel="0" collapsed="false">
      <c r="A8533" s="38"/>
      <c r="D8533" s="26"/>
      <c r="E8533" s="21"/>
      <c r="M8533" s="21"/>
      <c r="N8533" s="21"/>
      <c r="W8533" s="0" t="str">
        <f aca="false">IF(A8533="нов предмет",T8533*H8533," ")</f>
        <v> </v>
      </c>
      <c r="X8533" s="0" t="str">
        <f aca="false">IF(A8533="нов предмет",U8533*I8533," ")</f>
        <v> </v>
      </c>
      <c r="Y8533" s="0" t="str">
        <f aca="false">IF(A8533="нов предмет",V8533*J8533," ")</f>
        <v> </v>
      </c>
    </row>
    <row r="8534" s="9" customFormat="true" ht="12.75" hidden="false" customHeight="false" outlineLevel="0" collapsed="false">
      <c r="A8534" s="38"/>
      <c r="D8534" s="26"/>
      <c r="E8534" s="21"/>
      <c r="M8534" s="21"/>
      <c r="N8534" s="21"/>
      <c r="W8534" s="0" t="str">
        <f aca="false">IF(A8534="нов предмет",T8534*H8534," ")</f>
        <v> </v>
      </c>
      <c r="X8534" s="0" t="str">
        <f aca="false">IF(A8534="нов предмет",U8534*I8534," ")</f>
        <v> </v>
      </c>
      <c r="Y8534" s="0" t="str">
        <f aca="false">IF(A8534="нов предмет",V8534*J8534," ")</f>
        <v> </v>
      </c>
    </row>
    <row r="8535" s="9" customFormat="true" ht="12.75" hidden="false" customHeight="false" outlineLevel="0" collapsed="false">
      <c r="A8535" s="38"/>
      <c r="D8535" s="26"/>
      <c r="E8535" s="21"/>
      <c r="M8535" s="21"/>
      <c r="N8535" s="21"/>
      <c r="W8535" s="0" t="str">
        <f aca="false">IF(A8535="нов предмет",T8535*H8535," ")</f>
        <v> </v>
      </c>
      <c r="X8535" s="0" t="str">
        <f aca="false">IF(A8535="нов предмет",U8535*I8535," ")</f>
        <v> </v>
      </c>
      <c r="Y8535" s="0" t="str">
        <f aca="false">IF(A8535="нов предмет",V8535*J8535," ")</f>
        <v> </v>
      </c>
    </row>
    <row r="8536" s="9" customFormat="true" ht="12.75" hidden="false" customHeight="false" outlineLevel="0" collapsed="false">
      <c r="A8536" s="38"/>
      <c r="D8536" s="26"/>
      <c r="E8536" s="21"/>
      <c r="M8536" s="21"/>
      <c r="N8536" s="21"/>
      <c r="W8536" s="0" t="str">
        <f aca="false">IF(A8536="нов предмет",T8536*H8536," ")</f>
        <v> </v>
      </c>
      <c r="X8536" s="0" t="str">
        <f aca="false">IF(A8536="нов предмет",U8536*I8536," ")</f>
        <v> </v>
      </c>
      <c r="Y8536" s="0" t="str">
        <f aca="false">IF(A8536="нов предмет",V8536*J8536," ")</f>
        <v> </v>
      </c>
    </row>
    <row r="8537" s="9" customFormat="true" ht="12.75" hidden="false" customHeight="false" outlineLevel="0" collapsed="false">
      <c r="A8537" s="38"/>
      <c r="D8537" s="26"/>
      <c r="E8537" s="21"/>
      <c r="M8537" s="21"/>
      <c r="N8537" s="21"/>
      <c r="W8537" s="0" t="str">
        <f aca="false">IF(A8537="нов предмет",T8537*H8537," ")</f>
        <v> </v>
      </c>
      <c r="X8537" s="0" t="str">
        <f aca="false">IF(A8537="нов предмет",U8537*I8537," ")</f>
        <v> </v>
      </c>
      <c r="Y8537" s="0" t="str">
        <f aca="false">IF(A8537="нов предмет",V8537*J8537," ")</f>
        <v> </v>
      </c>
    </row>
    <row r="8538" s="9" customFormat="true" ht="12.75" hidden="false" customHeight="false" outlineLevel="0" collapsed="false">
      <c r="A8538" s="38"/>
      <c r="D8538" s="26"/>
      <c r="E8538" s="21"/>
      <c r="M8538" s="21"/>
      <c r="N8538" s="21"/>
      <c r="W8538" s="0" t="str">
        <f aca="false">IF(A8538="нов предмет",T8538*H8538," ")</f>
        <v> </v>
      </c>
      <c r="X8538" s="0" t="str">
        <f aca="false">IF(A8538="нов предмет",U8538*I8538," ")</f>
        <v> </v>
      </c>
      <c r="Y8538" s="0" t="str">
        <f aca="false">IF(A8538="нов предмет",V8538*J8538," ")</f>
        <v> </v>
      </c>
    </row>
    <row r="8539" s="9" customFormat="true" ht="12.75" hidden="false" customHeight="false" outlineLevel="0" collapsed="false">
      <c r="A8539" s="38"/>
      <c r="D8539" s="26"/>
      <c r="E8539" s="21"/>
      <c r="M8539" s="21"/>
      <c r="N8539" s="21"/>
      <c r="W8539" s="0" t="str">
        <f aca="false">IF(A8539="нов предмет",T8539*H8539," ")</f>
        <v> </v>
      </c>
      <c r="X8539" s="0" t="str">
        <f aca="false">IF(A8539="нов предмет",U8539*I8539," ")</f>
        <v> </v>
      </c>
      <c r="Y8539" s="0" t="str">
        <f aca="false">IF(A8539="нов предмет",V8539*J8539," ")</f>
        <v> </v>
      </c>
    </row>
    <row r="8540" s="9" customFormat="true" ht="12.75" hidden="false" customHeight="false" outlineLevel="0" collapsed="false">
      <c r="A8540" s="38"/>
      <c r="D8540" s="26"/>
      <c r="E8540" s="21"/>
      <c r="M8540" s="21"/>
      <c r="N8540" s="21"/>
      <c r="W8540" s="0" t="str">
        <f aca="false">IF(A8540="нов предмет",T8540*H8540," ")</f>
        <v> </v>
      </c>
      <c r="X8540" s="0" t="str">
        <f aca="false">IF(A8540="нов предмет",U8540*I8540," ")</f>
        <v> </v>
      </c>
      <c r="Y8540" s="0" t="str">
        <f aca="false">IF(A8540="нов предмет",V8540*J8540," ")</f>
        <v> </v>
      </c>
    </row>
    <row r="8541" s="9" customFormat="true" ht="12.75" hidden="false" customHeight="false" outlineLevel="0" collapsed="false">
      <c r="A8541" s="38"/>
      <c r="D8541" s="26"/>
      <c r="E8541" s="21"/>
      <c r="M8541" s="21"/>
      <c r="N8541" s="21"/>
      <c r="W8541" s="0" t="str">
        <f aca="false">IF(A8541="нов предмет",T8541*H8541," ")</f>
        <v> </v>
      </c>
      <c r="X8541" s="0" t="str">
        <f aca="false">IF(A8541="нов предмет",U8541*I8541," ")</f>
        <v> </v>
      </c>
      <c r="Y8541" s="0" t="str">
        <f aca="false">IF(A8541="нов предмет",V8541*J8541," ")</f>
        <v> </v>
      </c>
    </row>
    <row r="8542" s="9" customFormat="true" ht="12.75" hidden="false" customHeight="false" outlineLevel="0" collapsed="false">
      <c r="A8542" s="38"/>
      <c r="D8542" s="26"/>
      <c r="E8542" s="21"/>
      <c r="M8542" s="21"/>
      <c r="N8542" s="21"/>
      <c r="W8542" s="0" t="str">
        <f aca="false">IF(A8542="нов предмет",T8542*H8542," ")</f>
        <v> </v>
      </c>
      <c r="X8542" s="0" t="str">
        <f aca="false">IF(A8542="нов предмет",U8542*I8542," ")</f>
        <v> </v>
      </c>
      <c r="Y8542" s="0" t="str">
        <f aca="false">IF(A8542="нов предмет",V8542*J8542," ")</f>
        <v> </v>
      </c>
    </row>
    <row r="8543" s="9" customFormat="true" ht="12.75" hidden="false" customHeight="false" outlineLevel="0" collapsed="false">
      <c r="A8543" s="38"/>
      <c r="D8543" s="26"/>
      <c r="E8543" s="21"/>
      <c r="M8543" s="21"/>
      <c r="N8543" s="21"/>
      <c r="W8543" s="0" t="str">
        <f aca="false">IF(A8543="нов предмет",T8543*H8543," ")</f>
        <v> </v>
      </c>
      <c r="X8543" s="0" t="str">
        <f aca="false">IF(A8543="нов предмет",U8543*I8543," ")</f>
        <v> </v>
      </c>
      <c r="Y8543" s="0" t="str">
        <f aca="false">IF(A8543="нов предмет",V8543*J8543," ")</f>
        <v> </v>
      </c>
    </row>
    <row r="8544" s="9" customFormat="true" ht="12.75" hidden="false" customHeight="false" outlineLevel="0" collapsed="false">
      <c r="A8544" s="38"/>
      <c r="D8544" s="26"/>
      <c r="E8544" s="21"/>
      <c r="M8544" s="21"/>
      <c r="N8544" s="21"/>
      <c r="W8544" s="0" t="str">
        <f aca="false">IF(A8544="нов предмет",T8544*H8544," ")</f>
        <v> </v>
      </c>
      <c r="X8544" s="0" t="str">
        <f aca="false">IF(A8544="нов предмет",U8544*I8544," ")</f>
        <v> </v>
      </c>
      <c r="Y8544" s="0" t="str">
        <f aca="false">IF(A8544="нов предмет",V8544*J8544," ")</f>
        <v> </v>
      </c>
    </row>
    <row r="8545" s="9" customFormat="true" ht="12.75" hidden="false" customHeight="false" outlineLevel="0" collapsed="false">
      <c r="A8545" s="38"/>
      <c r="D8545" s="26"/>
      <c r="E8545" s="21"/>
      <c r="M8545" s="21"/>
      <c r="N8545" s="21"/>
      <c r="W8545" s="0" t="str">
        <f aca="false">IF(A8545="нов предмет",T8545*H8545," ")</f>
        <v> </v>
      </c>
      <c r="X8545" s="0" t="str">
        <f aca="false">IF(A8545="нов предмет",U8545*I8545," ")</f>
        <v> </v>
      </c>
      <c r="Y8545" s="0" t="str">
        <f aca="false">IF(A8545="нов предмет",V8545*J8545," ")</f>
        <v> </v>
      </c>
    </row>
    <row r="8546" s="9" customFormat="true" ht="12.75" hidden="false" customHeight="false" outlineLevel="0" collapsed="false">
      <c r="A8546" s="38"/>
      <c r="D8546" s="26"/>
      <c r="E8546" s="21"/>
      <c r="M8546" s="21"/>
      <c r="N8546" s="21"/>
      <c r="W8546" s="0" t="str">
        <f aca="false">IF(A8546="нов предмет",T8546*H8546," ")</f>
        <v> </v>
      </c>
      <c r="X8546" s="0" t="str">
        <f aca="false">IF(A8546="нов предмет",U8546*I8546," ")</f>
        <v> </v>
      </c>
      <c r="Y8546" s="0" t="str">
        <f aca="false">IF(A8546="нов предмет",V8546*J8546," ")</f>
        <v> </v>
      </c>
    </row>
    <row r="8547" s="9" customFormat="true" ht="12.75" hidden="false" customHeight="false" outlineLevel="0" collapsed="false">
      <c r="A8547" s="38"/>
      <c r="D8547" s="26"/>
      <c r="E8547" s="21"/>
      <c r="M8547" s="21"/>
      <c r="N8547" s="21"/>
      <c r="W8547" s="0" t="str">
        <f aca="false">IF(A8547="нов предмет",T8547*H8547," ")</f>
        <v> </v>
      </c>
      <c r="X8547" s="0" t="str">
        <f aca="false">IF(A8547="нов предмет",U8547*I8547," ")</f>
        <v> </v>
      </c>
      <c r="Y8547" s="0" t="str">
        <f aca="false">IF(A8547="нов предмет",V8547*J8547," ")</f>
        <v> </v>
      </c>
    </row>
    <row r="8548" s="9" customFormat="true" ht="12.75" hidden="false" customHeight="false" outlineLevel="0" collapsed="false">
      <c r="A8548" s="38"/>
      <c r="D8548" s="26"/>
      <c r="E8548" s="21"/>
      <c r="M8548" s="21"/>
      <c r="N8548" s="21"/>
      <c r="W8548" s="0" t="str">
        <f aca="false">IF(A8548="нов предмет",T8548*H8548," ")</f>
        <v> </v>
      </c>
      <c r="X8548" s="0" t="str">
        <f aca="false">IF(A8548="нов предмет",U8548*I8548," ")</f>
        <v> </v>
      </c>
      <c r="Y8548" s="0" t="str">
        <f aca="false">IF(A8548="нов предмет",V8548*J8548," ")</f>
        <v> </v>
      </c>
    </row>
    <row r="8549" s="9" customFormat="true" ht="12.75" hidden="false" customHeight="false" outlineLevel="0" collapsed="false">
      <c r="A8549" s="38"/>
      <c r="D8549" s="26"/>
      <c r="E8549" s="21"/>
      <c r="M8549" s="21"/>
      <c r="N8549" s="21"/>
      <c r="W8549" s="0" t="str">
        <f aca="false">IF(A8549="нов предмет",T8549*H8549," ")</f>
        <v> </v>
      </c>
      <c r="X8549" s="0" t="str">
        <f aca="false">IF(A8549="нов предмет",U8549*I8549," ")</f>
        <v> </v>
      </c>
      <c r="Y8549" s="0" t="str">
        <f aca="false">IF(A8549="нов предмет",V8549*J8549," ")</f>
        <v> </v>
      </c>
    </row>
    <row r="8550" s="9" customFormat="true" ht="12.75" hidden="false" customHeight="false" outlineLevel="0" collapsed="false">
      <c r="A8550" s="38"/>
      <c r="D8550" s="26"/>
      <c r="E8550" s="21"/>
      <c r="M8550" s="21"/>
      <c r="N8550" s="21"/>
      <c r="W8550" s="0" t="str">
        <f aca="false">IF(A8550="нов предмет",T8550*H8550," ")</f>
        <v> </v>
      </c>
      <c r="X8550" s="0" t="str">
        <f aca="false">IF(A8550="нов предмет",U8550*I8550," ")</f>
        <v> </v>
      </c>
      <c r="Y8550" s="0" t="str">
        <f aca="false">IF(A8550="нов предмет",V8550*J8550," ")</f>
        <v> </v>
      </c>
    </row>
    <row r="8551" s="9" customFormat="true" ht="12.75" hidden="false" customHeight="false" outlineLevel="0" collapsed="false">
      <c r="A8551" s="38"/>
      <c r="D8551" s="26"/>
      <c r="E8551" s="21"/>
      <c r="M8551" s="21"/>
      <c r="N8551" s="21"/>
      <c r="W8551" s="0" t="str">
        <f aca="false">IF(A8551="нов предмет",T8551*H8551," ")</f>
        <v> </v>
      </c>
      <c r="X8551" s="0" t="str">
        <f aca="false">IF(A8551="нов предмет",U8551*I8551," ")</f>
        <v> </v>
      </c>
      <c r="Y8551" s="0" t="str">
        <f aca="false">IF(A8551="нов предмет",V8551*J8551," ")</f>
        <v> </v>
      </c>
    </row>
    <row r="8552" s="9" customFormat="true" ht="12.75" hidden="false" customHeight="false" outlineLevel="0" collapsed="false">
      <c r="A8552" s="38"/>
      <c r="D8552" s="26"/>
      <c r="E8552" s="21"/>
      <c r="M8552" s="21"/>
      <c r="N8552" s="21"/>
      <c r="W8552" s="0" t="str">
        <f aca="false">IF(A8552="нов предмет",T8552*H8552," ")</f>
        <v> </v>
      </c>
      <c r="X8552" s="0" t="str">
        <f aca="false">IF(A8552="нов предмет",U8552*I8552," ")</f>
        <v> </v>
      </c>
      <c r="Y8552" s="0" t="str">
        <f aca="false">IF(A8552="нов предмет",V8552*J8552," ")</f>
        <v> </v>
      </c>
    </row>
    <row r="8553" s="9" customFormat="true" ht="12.75" hidden="false" customHeight="false" outlineLevel="0" collapsed="false">
      <c r="A8553" s="38"/>
      <c r="D8553" s="26"/>
      <c r="E8553" s="21"/>
      <c r="M8553" s="21"/>
      <c r="N8553" s="21"/>
      <c r="W8553" s="0" t="str">
        <f aca="false">IF(A8553="нов предмет",T8553*H8553," ")</f>
        <v> </v>
      </c>
      <c r="X8553" s="0" t="str">
        <f aca="false">IF(A8553="нов предмет",U8553*I8553," ")</f>
        <v> </v>
      </c>
      <c r="Y8553" s="0" t="str">
        <f aca="false">IF(A8553="нов предмет",V8553*J8553," ")</f>
        <v> </v>
      </c>
    </row>
    <row r="8554" s="9" customFormat="true" ht="12.75" hidden="false" customHeight="false" outlineLevel="0" collapsed="false">
      <c r="A8554" s="38"/>
      <c r="D8554" s="26"/>
      <c r="E8554" s="21"/>
      <c r="M8554" s="21"/>
      <c r="N8554" s="21"/>
      <c r="W8554" s="0" t="str">
        <f aca="false">IF(A8554="нов предмет",T8554*H8554," ")</f>
        <v> </v>
      </c>
      <c r="X8554" s="0" t="str">
        <f aca="false">IF(A8554="нов предмет",U8554*I8554," ")</f>
        <v> </v>
      </c>
      <c r="Y8554" s="0" t="str">
        <f aca="false">IF(A8554="нов предмет",V8554*J8554," ")</f>
        <v> </v>
      </c>
    </row>
    <row r="8555" s="9" customFormat="true" ht="12.75" hidden="false" customHeight="false" outlineLevel="0" collapsed="false">
      <c r="A8555" s="38"/>
      <c r="D8555" s="26"/>
      <c r="E8555" s="21"/>
      <c r="M8555" s="21"/>
      <c r="N8555" s="21"/>
      <c r="W8555" s="0" t="str">
        <f aca="false">IF(A8555="нов предмет",T8555*H8555," ")</f>
        <v> </v>
      </c>
      <c r="X8555" s="0" t="str">
        <f aca="false">IF(A8555="нов предмет",U8555*I8555," ")</f>
        <v> </v>
      </c>
      <c r="Y8555" s="0" t="str">
        <f aca="false">IF(A8555="нов предмет",V8555*J8555," ")</f>
        <v> </v>
      </c>
    </row>
    <row r="8556" s="9" customFormat="true" ht="12.75" hidden="false" customHeight="false" outlineLevel="0" collapsed="false">
      <c r="A8556" s="38"/>
      <c r="D8556" s="26"/>
      <c r="E8556" s="21"/>
      <c r="M8556" s="21"/>
      <c r="N8556" s="21"/>
      <c r="W8556" s="0" t="str">
        <f aca="false">IF(A8556="нов предмет",T8556*H8556," ")</f>
        <v> </v>
      </c>
      <c r="X8556" s="0" t="str">
        <f aca="false">IF(A8556="нов предмет",U8556*I8556," ")</f>
        <v> </v>
      </c>
      <c r="Y8556" s="0" t="str">
        <f aca="false">IF(A8556="нов предмет",V8556*J8556," ")</f>
        <v> </v>
      </c>
    </row>
    <row r="8557" s="9" customFormat="true" ht="12.75" hidden="false" customHeight="false" outlineLevel="0" collapsed="false">
      <c r="A8557" s="38"/>
      <c r="D8557" s="26"/>
      <c r="E8557" s="21"/>
      <c r="M8557" s="21"/>
      <c r="N8557" s="21"/>
      <c r="W8557" s="0" t="str">
        <f aca="false">IF(A8557="нов предмет",T8557*H8557," ")</f>
        <v> </v>
      </c>
      <c r="X8557" s="0" t="str">
        <f aca="false">IF(A8557="нов предмет",U8557*I8557," ")</f>
        <v> </v>
      </c>
      <c r="Y8557" s="0" t="str">
        <f aca="false">IF(A8557="нов предмет",V8557*J8557," ")</f>
        <v> </v>
      </c>
    </row>
    <row r="8558" s="9" customFormat="true" ht="12.75" hidden="false" customHeight="false" outlineLevel="0" collapsed="false">
      <c r="A8558" s="38"/>
      <c r="D8558" s="26"/>
      <c r="E8558" s="21"/>
      <c r="M8558" s="21"/>
      <c r="N8558" s="21"/>
      <c r="W8558" s="0" t="str">
        <f aca="false">IF(A8558="нов предмет",T8558*H8558," ")</f>
        <v> </v>
      </c>
      <c r="X8558" s="0" t="str">
        <f aca="false">IF(A8558="нов предмет",U8558*I8558," ")</f>
        <v> </v>
      </c>
      <c r="Y8558" s="0" t="str">
        <f aca="false">IF(A8558="нов предмет",V8558*J8558," ")</f>
        <v> </v>
      </c>
    </row>
    <row r="8559" s="9" customFormat="true" ht="12.75" hidden="false" customHeight="false" outlineLevel="0" collapsed="false">
      <c r="A8559" s="38"/>
      <c r="D8559" s="26"/>
      <c r="E8559" s="21"/>
      <c r="M8559" s="21"/>
      <c r="N8559" s="21"/>
      <c r="W8559" s="0" t="str">
        <f aca="false">IF(A8559="нов предмет",T8559*H8559," ")</f>
        <v> </v>
      </c>
      <c r="X8559" s="0" t="str">
        <f aca="false">IF(A8559="нов предмет",U8559*I8559," ")</f>
        <v> </v>
      </c>
      <c r="Y8559" s="0" t="str">
        <f aca="false">IF(A8559="нов предмет",V8559*J8559," ")</f>
        <v> </v>
      </c>
    </row>
    <row r="8560" s="9" customFormat="true" ht="12.75" hidden="false" customHeight="false" outlineLevel="0" collapsed="false">
      <c r="A8560" s="38"/>
      <c r="D8560" s="26"/>
      <c r="E8560" s="21"/>
      <c r="M8560" s="21"/>
      <c r="N8560" s="21"/>
      <c r="W8560" s="0" t="str">
        <f aca="false">IF(A8560="нов предмет",T8560*H8560," ")</f>
        <v> </v>
      </c>
      <c r="X8560" s="0" t="str">
        <f aca="false">IF(A8560="нов предмет",U8560*I8560," ")</f>
        <v> </v>
      </c>
      <c r="Y8560" s="0" t="str">
        <f aca="false">IF(A8560="нов предмет",V8560*J8560," ")</f>
        <v> </v>
      </c>
    </row>
    <row r="8561" s="9" customFormat="true" ht="12.75" hidden="false" customHeight="false" outlineLevel="0" collapsed="false">
      <c r="A8561" s="38"/>
      <c r="D8561" s="26"/>
      <c r="E8561" s="21"/>
      <c r="M8561" s="21"/>
      <c r="N8561" s="21"/>
      <c r="W8561" s="0" t="str">
        <f aca="false">IF(A8561="нов предмет",T8561*H8561," ")</f>
        <v> </v>
      </c>
      <c r="X8561" s="0" t="str">
        <f aca="false">IF(A8561="нов предмет",U8561*I8561," ")</f>
        <v> </v>
      </c>
      <c r="Y8561" s="0" t="str">
        <f aca="false">IF(A8561="нов предмет",V8561*J8561," ")</f>
        <v> </v>
      </c>
    </row>
    <row r="8562" s="9" customFormat="true" ht="12.75" hidden="false" customHeight="false" outlineLevel="0" collapsed="false">
      <c r="A8562" s="38"/>
      <c r="D8562" s="26"/>
      <c r="E8562" s="21"/>
      <c r="M8562" s="21"/>
      <c r="N8562" s="21"/>
      <c r="W8562" s="0" t="str">
        <f aca="false">IF(A8562="нов предмет",T8562*H8562," ")</f>
        <v> </v>
      </c>
      <c r="X8562" s="0" t="str">
        <f aca="false">IF(A8562="нов предмет",U8562*I8562," ")</f>
        <v> </v>
      </c>
      <c r="Y8562" s="0" t="str">
        <f aca="false">IF(A8562="нов предмет",V8562*J8562," ")</f>
        <v> </v>
      </c>
    </row>
    <row r="8563" s="9" customFormat="true" ht="12.75" hidden="false" customHeight="false" outlineLevel="0" collapsed="false">
      <c r="A8563" s="38"/>
      <c r="D8563" s="26"/>
      <c r="E8563" s="21"/>
      <c r="M8563" s="21"/>
      <c r="N8563" s="21"/>
      <c r="W8563" s="0" t="str">
        <f aca="false">IF(A8563="нов предмет",T8563*H8563," ")</f>
        <v> </v>
      </c>
      <c r="X8563" s="0" t="str">
        <f aca="false">IF(A8563="нов предмет",U8563*I8563," ")</f>
        <v> </v>
      </c>
      <c r="Y8563" s="0" t="str">
        <f aca="false">IF(A8563="нов предмет",V8563*J8563," ")</f>
        <v> </v>
      </c>
    </row>
    <row r="8564" s="9" customFormat="true" ht="12.75" hidden="false" customHeight="false" outlineLevel="0" collapsed="false">
      <c r="A8564" s="38"/>
      <c r="D8564" s="26"/>
      <c r="E8564" s="21"/>
      <c r="M8564" s="21"/>
      <c r="N8564" s="21"/>
      <c r="W8564" s="0" t="str">
        <f aca="false">IF(A8564="нов предмет",T8564*H8564," ")</f>
        <v> </v>
      </c>
      <c r="X8564" s="0" t="str">
        <f aca="false">IF(A8564="нов предмет",U8564*I8564," ")</f>
        <v> </v>
      </c>
      <c r="Y8564" s="0" t="str">
        <f aca="false">IF(A8564="нов предмет",V8564*J8564," ")</f>
        <v> </v>
      </c>
    </row>
    <row r="8565" s="9" customFormat="true" ht="12.75" hidden="false" customHeight="false" outlineLevel="0" collapsed="false">
      <c r="A8565" s="38"/>
      <c r="D8565" s="26"/>
      <c r="E8565" s="21"/>
      <c r="M8565" s="21"/>
      <c r="N8565" s="21"/>
      <c r="W8565" s="0" t="str">
        <f aca="false">IF(A8565="нов предмет",T8565*H8565," ")</f>
        <v> </v>
      </c>
      <c r="X8565" s="0" t="str">
        <f aca="false">IF(A8565="нов предмет",U8565*I8565," ")</f>
        <v> </v>
      </c>
      <c r="Y8565" s="0" t="str">
        <f aca="false">IF(A8565="нов предмет",V8565*J8565," ")</f>
        <v> </v>
      </c>
    </row>
    <row r="8566" s="9" customFormat="true" ht="12.75" hidden="false" customHeight="false" outlineLevel="0" collapsed="false">
      <c r="A8566" s="38"/>
      <c r="D8566" s="26"/>
      <c r="E8566" s="21"/>
      <c r="M8566" s="21"/>
      <c r="N8566" s="21"/>
      <c r="W8566" s="0" t="str">
        <f aca="false">IF(A8566="нов предмет",T8566*H8566," ")</f>
        <v> </v>
      </c>
      <c r="X8566" s="0" t="str">
        <f aca="false">IF(A8566="нов предмет",U8566*I8566," ")</f>
        <v> </v>
      </c>
      <c r="Y8566" s="0" t="str">
        <f aca="false">IF(A8566="нов предмет",V8566*J8566," ")</f>
        <v> </v>
      </c>
    </row>
    <row r="8567" s="9" customFormat="true" ht="12.75" hidden="false" customHeight="false" outlineLevel="0" collapsed="false">
      <c r="A8567" s="38"/>
      <c r="D8567" s="26"/>
      <c r="E8567" s="21"/>
      <c r="M8567" s="21"/>
      <c r="N8567" s="21"/>
      <c r="W8567" s="0" t="str">
        <f aca="false">IF(A8567="нов предмет",T8567*H8567," ")</f>
        <v> </v>
      </c>
      <c r="X8567" s="0" t="str">
        <f aca="false">IF(A8567="нов предмет",U8567*I8567," ")</f>
        <v> </v>
      </c>
      <c r="Y8567" s="0" t="str">
        <f aca="false">IF(A8567="нов предмет",V8567*J8567," ")</f>
        <v> </v>
      </c>
    </row>
    <row r="8568" s="9" customFormat="true" ht="12.75" hidden="false" customHeight="false" outlineLevel="0" collapsed="false">
      <c r="A8568" s="38"/>
      <c r="D8568" s="26"/>
      <c r="E8568" s="21"/>
      <c r="M8568" s="21"/>
      <c r="N8568" s="21"/>
      <c r="W8568" s="0" t="str">
        <f aca="false">IF(A8568="нов предмет",T8568*H8568," ")</f>
        <v> </v>
      </c>
      <c r="X8568" s="0" t="str">
        <f aca="false">IF(A8568="нов предмет",U8568*I8568," ")</f>
        <v> </v>
      </c>
      <c r="Y8568" s="0" t="str">
        <f aca="false">IF(A8568="нов предмет",V8568*J8568," ")</f>
        <v> </v>
      </c>
    </row>
    <row r="8569" s="9" customFormat="true" ht="12.75" hidden="false" customHeight="false" outlineLevel="0" collapsed="false">
      <c r="A8569" s="38"/>
      <c r="D8569" s="26"/>
      <c r="E8569" s="21"/>
      <c r="M8569" s="21"/>
      <c r="N8569" s="21"/>
      <c r="W8569" s="0" t="str">
        <f aca="false">IF(A8569="нов предмет",T8569*H8569," ")</f>
        <v> </v>
      </c>
      <c r="X8569" s="0" t="str">
        <f aca="false">IF(A8569="нов предмет",U8569*I8569," ")</f>
        <v> </v>
      </c>
      <c r="Y8569" s="0" t="str">
        <f aca="false">IF(A8569="нов предмет",V8569*J8569," ")</f>
        <v> </v>
      </c>
    </row>
    <row r="8570" s="9" customFormat="true" ht="12.75" hidden="false" customHeight="false" outlineLevel="0" collapsed="false">
      <c r="A8570" s="38"/>
      <c r="D8570" s="26"/>
      <c r="E8570" s="21"/>
      <c r="M8570" s="21"/>
      <c r="N8570" s="21"/>
      <c r="W8570" s="0" t="str">
        <f aca="false">IF(A8570="нов предмет",T8570*H8570," ")</f>
        <v> </v>
      </c>
      <c r="X8570" s="0" t="str">
        <f aca="false">IF(A8570="нов предмет",U8570*I8570," ")</f>
        <v> </v>
      </c>
      <c r="Y8570" s="0" t="str">
        <f aca="false">IF(A8570="нов предмет",V8570*J8570," ")</f>
        <v> </v>
      </c>
    </row>
    <row r="8571" s="9" customFormat="true" ht="12.75" hidden="false" customHeight="false" outlineLevel="0" collapsed="false">
      <c r="A8571" s="38"/>
      <c r="D8571" s="26"/>
      <c r="E8571" s="21"/>
      <c r="M8571" s="21"/>
      <c r="N8571" s="21"/>
      <c r="W8571" s="0" t="str">
        <f aca="false">IF(A8571="нов предмет",T8571*H8571," ")</f>
        <v> </v>
      </c>
      <c r="X8571" s="0" t="str">
        <f aca="false">IF(A8571="нов предмет",U8571*I8571," ")</f>
        <v> </v>
      </c>
      <c r="Y8571" s="0" t="str">
        <f aca="false">IF(A8571="нов предмет",V8571*J8571," ")</f>
        <v> </v>
      </c>
    </row>
    <row r="8572" s="9" customFormat="true" ht="12.75" hidden="false" customHeight="false" outlineLevel="0" collapsed="false">
      <c r="A8572" s="38"/>
      <c r="D8572" s="26"/>
      <c r="E8572" s="21"/>
      <c r="M8572" s="21"/>
      <c r="N8572" s="21"/>
      <c r="W8572" s="0" t="str">
        <f aca="false">IF(A8572="нов предмет",T8572*H8572," ")</f>
        <v> </v>
      </c>
      <c r="X8572" s="0" t="str">
        <f aca="false">IF(A8572="нов предмет",U8572*I8572," ")</f>
        <v> </v>
      </c>
      <c r="Y8572" s="0" t="str">
        <f aca="false">IF(A8572="нов предмет",V8572*J8572," ")</f>
        <v> </v>
      </c>
    </row>
    <row r="8573" s="9" customFormat="true" ht="12.75" hidden="false" customHeight="false" outlineLevel="0" collapsed="false">
      <c r="A8573" s="38"/>
      <c r="D8573" s="26"/>
      <c r="E8573" s="21"/>
      <c r="M8573" s="21"/>
      <c r="N8573" s="21"/>
      <c r="W8573" s="0" t="str">
        <f aca="false">IF(A8573="нов предмет",T8573*H8573," ")</f>
        <v> </v>
      </c>
      <c r="X8573" s="0" t="str">
        <f aca="false">IF(A8573="нов предмет",U8573*I8573," ")</f>
        <v> </v>
      </c>
      <c r="Y8573" s="0" t="str">
        <f aca="false">IF(A8573="нов предмет",V8573*J8573," ")</f>
        <v> </v>
      </c>
    </row>
    <row r="8574" s="9" customFormat="true" ht="12.75" hidden="false" customHeight="false" outlineLevel="0" collapsed="false">
      <c r="A8574" s="38"/>
      <c r="D8574" s="26"/>
      <c r="E8574" s="21"/>
      <c r="M8574" s="21"/>
      <c r="N8574" s="21"/>
      <c r="W8574" s="0" t="str">
        <f aca="false">IF(A8574="нов предмет",T8574*H8574," ")</f>
        <v> </v>
      </c>
      <c r="X8574" s="0" t="str">
        <f aca="false">IF(A8574="нов предмет",U8574*I8574," ")</f>
        <v> </v>
      </c>
      <c r="Y8574" s="0" t="str">
        <f aca="false">IF(A8574="нов предмет",V8574*J8574," ")</f>
        <v> </v>
      </c>
    </row>
    <row r="8575" s="9" customFormat="true" ht="12.75" hidden="false" customHeight="false" outlineLevel="0" collapsed="false">
      <c r="A8575" s="38"/>
      <c r="D8575" s="26"/>
      <c r="E8575" s="21"/>
      <c r="M8575" s="21"/>
      <c r="N8575" s="21"/>
      <c r="W8575" s="0" t="str">
        <f aca="false">IF(A8575="нов предмет",T8575*H8575," ")</f>
        <v> </v>
      </c>
      <c r="X8575" s="0" t="str">
        <f aca="false">IF(A8575="нов предмет",U8575*I8575," ")</f>
        <v> </v>
      </c>
      <c r="Y8575" s="0" t="str">
        <f aca="false">IF(A8575="нов предмет",V8575*J8575," ")</f>
        <v> </v>
      </c>
    </row>
    <row r="8576" s="9" customFormat="true" ht="12.75" hidden="false" customHeight="false" outlineLevel="0" collapsed="false">
      <c r="A8576" s="38"/>
      <c r="D8576" s="26"/>
      <c r="E8576" s="21"/>
      <c r="M8576" s="21"/>
      <c r="N8576" s="21"/>
      <c r="W8576" s="0" t="str">
        <f aca="false">IF(A8576="нов предмет",T8576*H8576," ")</f>
        <v> </v>
      </c>
      <c r="X8576" s="0" t="str">
        <f aca="false">IF(A8576="нов предмет",U8576*I8576," ")</f>
        <v> </v>
      </c>
      <c r="Y8576" s="0" t="str">
        <f aca="false">IF(A8576="нов предмет",V8576*J8576," ")</f>
        <v> </v>
      </c>
    </row>
    <row r="8577" s="9" customFormat="true" ht="12.75" hidden="false" customHeight="false" outlineLevel="0" collapsed="false">
      <c r="A8577" s="38"/>
      <c r="D8577" s="26"/>
      <c r="E8577" s="21"/>
      <c r="M8577" s="21"/>
      <c r="N8577" s="21"/>
      <c r="W8577" s="0" t="str">
        <f aca="false">IF(A8577="нов предмет",T8577*H8577," ")</f>
        <v> </v>
      </c>
      <c r="X8577" s="0" t="str">
        <f aca="false">IF(A8577="нов предмет",U8577*I8577," ")</f>
        <v> </v>
      </c>
      <c r="Y8577" s="0" t="str">
        <f aca="false">IF(A8577="нов предмет",V8577*J8577," ")</f>
        <v> </v>
      </c>
    </row>
    <row r="8578" s="9" customFormat="true" ht="12.75" hidden="false" customHeight="false" outlineLevel="0" collapsed="false">
      <c r="A8578" s="38"/>
      <c r="D8578" s="26"/>
      <c r="E8578" s="21"/>
      <c r="M8578" s="21"/>
      <c r="N8578" s="21"/>
      <c r="W8578" s="0" t="str">
        <f aca="false">IF(A8578="нов предмет",T8578*H8578," ")</f>
        <v> </v>
      </c>
      <c r="X8578" s="0" t="str">
        <f aca="false">IF(A8578="нов предмет",U8578*I8578," ")</f>
        <v> </v>
      </c>
      <c r="Y8578" s="0" t="str">
        <f aca="false">IF(A8578="нов предмет",V8578*J8578," ")</f>
        <v> </v>
      </c>
    </row>
    <row r="8579" s="9" customFormat="true" ht="12.75" hidden="false" customHeight="false" outlineLevel="0" collapsed="false">
      <c r="A8579" s="38"/>
      <c r="D8579" s="26"/>
      <c r="E8579" s="21"/>
      <c r="M8579" s="21"/>
      <c r="N8579" s="21"/>
      <c r="W8579" s="0" t="str">
        <f aca="false">IF(A8579="нов предмет",T8579*H8579," ")</f>
        <v> </v>
      </c>
      <c r="X8579" s="0" t="str">
        <f aca="false">IF(A8579="нов предмет",U8579*I8579," ")</f>
        <v> </v>
      </c>
      <c r="Y8579" s="0" t="str">
        <f aca="false">IF(A8579="нов предмет",V8579*J8579," ")</f>
        <v> </v>
      </c>
    </row>
    <row r="8580" s="9" customFormat="true" ht="12.75" hidden="false" customHeight="false" outlineLevel="0" collapsed="false">
      <c r="A8580" s="38"/>
      <c r="D8580" s="26"/>
      <c r="E8580" s="21"/>
      <c r="M8580" s="21"/>
      <c r="N8580" s="21"/>
      <c r="W8580" s="0" t="str">
        <f aca="false">IF(A8580="нов предмет",T8580*H8580," ")</f>
        <v> </v>
      </c>
      <c r="X8580" s="0" t="str">
        <f aca="false">IF(A8580="нов предмет",U8580*I8580," ")</f>
        <v> </v>
      </c>
      <c r="Y8580" s="0" t="str">
        <f aca="false">IF(A8580="нов предмет",V8580*J8580," ")</f>
        <v> </v>
      </c>
    </row>
    <row r="8581" s="9" customFormat="true" ht="12.75" hidden="false" customHeight="false" outlineLevel="0" collapsed="false">
      <c r="A8581" s="38"/>
      <c r="D8581" s="26"/>
      <c r="E8581" s="21"/>
      <c r="M8581" s="21"/>
      <c r="N8581" s="21"/>
      <c r="W8581" s="0" t="str">
        <f aca="false">IF(A8581="нов предмет",T8581*H8581," ")</f>
        <v> </v>
      </c>
      <c r="X8581" s="0" t="str">
        <f aca="false">IF(A8581="нов предмет",U8581*I8581," ")</f>
        <v> </v>
      </c>
      <c r="Y8581" s="0" t="str">
        <f aca="false">IF(A8581="нов предмет",V8581*J8581," ")</f>
        <v> </v>
      </c>
    </row>
    <row r="8582" s="9" customFormat="true" ht="12.75" hidden="false" customHeight="false" outlineLevel="0" collapsed="false">
      <c r="A8582" s="38"/>
      <c r="D8582" s="26"/>
      <c r="E8582" s="21"/>
      <c r="M8582" s="21"/>
      <c r="N8582" s="21"/>
      <c r="W8582" s="0" t="str">
        <f aca="false">IF(A8582="нов предмет",T8582*H8582," ")</f>
        <v> </v>
      </c>
      <c r="X8582" s="0" t="str">
        <f aca="false">IF(A8582="нов предмет",U8582*I8582," ")</f>
        <v> </v>
      </c>
      <c r="Y8582" s="0" t="str">
        <f aca="false">IF(A8582="нов предмет",V8582*J8582," ")</f>
        <v> </v>
      </c>
    </row>
    <row r="8583" s="9" customFormat="true" ht="12.75" hidden="false" customHeight="false" outlineLevel="0" collapsed="false">
      <c r="A8583" s="38"/>
      <c r="D8583" s="26"/>
      <c r="E8583" s="21"/>
      <c r="M8583" s="21"/>
      <c r="N8583" s="21"/>
      <c r="W8583" s="0" t="str">
        <f aca="false">IF(A8583="нов предмет",T8583*H8583," ")</f>
        <v> </v>
      </c>
      <c r="X8583" s="0" t="str">
        <f aca="false">IF(A8583="нов предмет",U8583*I8583," ")</f>
        <v> </v>
      </c>
      <c r="Y8583" s="0" t="str">
        <f aca="false">IF(A8583="нов предмет",V8583*J8583," ")</f>
        <v> </v>
      </c>
    </row>
    <row r="8584" s="9" customFormat="true" ht="12.75" hidden="false" customHeight="false" outlineLevel="0" collapsed="false">
      <c r="A8584" s="38"/>
      <c r="D8584" s="26"/>
      <c r="E8584" s="21"/>
      <c r="M8584" s="21"/>
      <c r="N8584" s="21"/>
      <c r="W8584" s="0" t="str">
        <f aca="false">IF(A8584="нов предмет",T8584*H8584," ")</f>
        <v> </v>
      </c>
      <c r="X8584" s="0" t="str">
        <f aca="false">IF(A8584="нов предмет",U8584*I8584," ")</f>
        <v> </v>
      </c>
      <c r="Y8584" s="0" t="str">
        <f aca="false">IF(A8584="нов предмет",V8584*J8584," ")</f>
        <v> </v>
      </c>
    </row>
    <row r="8585" s="9" customFormat="true" ht="12.75" hidden="false" customHeight="false" outlineLevel="0" collapsed="false">
      <c r="A8585" s="38"/>
      <c r="D8585" s="26"/>
      <c r="E8585" s="21"/>
      <c r="M8585" s="21"/>
      <c r="N8585" s="21"/>
      <c r="W8585" s="0" t="str">
        <f aca="false">IF(A8585="нов предмет",T8585*H8585," ")</f>
        <v> </v>
      </c>
      <c r="X8585" s="0" t="str">
        <f aca="false">IF(A8585="нов предмет",U8585*I8585," ")</f>
        <v> </v>
      </c>
      <c r="Y8585" s="0" t="str">
        <f aca="false">IF(A8585="нов предмет",V8585*J8585," ")</f>
        <v> </v>
      </c>
    </row>
    <row r="8586" s="9" customFormat="true" ht="12.75" hidden="false" customHeight="false" outlineLevel="0" collapsed="false">
      <c r="A8586" s="38"/>
      <c r="D8586" s="26"/>
      <c r="E8586" s="21"/>
      <c r="M8586" s="21"/>
      <c r="N8586" s="21"/>
      <c r="W8586" s="0" t="str">
        <f aca="false">IF(A8586="нов предмет",T8586*H8586," ")</f>
        <v> </v>
      </c>
      <c r="X8586" s="0" t="str">
        <f aca="false">IF(A8586="нов предмет",U8586*I8586," ")</f>
        <v> </v>
      </c>
      <c r="Y8586" s="0" t="str">
        <f aca="false">IF(A8586="нов предмет",V8586*J8586," ")</f>
        <v> </v>
      </c>
    </row>
    <row r="8587" s="9" customFormat="true" ht="12.75" hidden="false" customHeight="false" outlineLevel="0" collapsed="false">
      <c r="A8587" s="38"/>
      <c r="D8587" s="26"/>
      <c r="E8587" s="21"/>
      <c r="M8587" s="21"/>
      <c r="N8587" s="21"/>
      <c r="W8587" s="0" t="str">
        <f aca="false">IF(A8587="нов предмет",T8587*H8587," ")</f>
        <v> </v>
      </c>
      <c r="X8587" s="0" t="str">
        <f aca="false">IF(A8587="нов предмет",U8587*I8587," ")</f>
        <v> </v>
      </c>
      <c r="Y8587" s="0" t="str">
        <f aca="false">IF(A8587="нов предмет",V8587*J8587," ")</f>
        <v> </v>
      </c>
    </row>
    <row r="8588" s="9" customFormat="true" ht="12.75" hidden="false" customHeight="false" outlineLevel="0" collapsed="false">
      <c r="A8588" s="38"/>
      <c r="D8588" s="26"/>
      <c r="E8588" s="21"/>
      <c r="M8588" s="21"/>
      <c r="N8588" s="21"/>
      <c r="W8588" s="0" t="str">
        <f aca="false">IF(A8588="нов предмет",T8588*H8588," ")</f>
        <v> </v>
      </c>
      <c r="X8588" s="0" t="str">
        <f aca="false">IF(A8588="нов предмет",U8588*I8588," ")</f>
        <v> </v>
      </c>
      <c r="Y8588" s="0" t="str">
        <f aca="false">IF(A8588="нов предмет",V8588*J8588," ")</f>
        <v> </v>
      </c>
    </row>
    <row r="8589" s="9" customFormat="true" ht="12.75" hidden="false" customHeight="false" outlineLevel="0" collapsed="false">
      <c r="A8589" s="38"/>
      <c r="D8589" s="26"/>
      <c r="E8589" s="21"/>
      <c r="M8589" s="21"/>
      <c r="N8589" s="21"/>
      <c r="W8589" s="0" t="str">
        <f aca="false">IF(A8589="нов предмет",T8589*H8589," ")</f>
        <v> </v>
      </c>
      <c r="X8589" s="0" t="str">
        <f aca="false">IF(A8589="нов предмет",U8589*I8589," ")</f>
        <v> </v>
      </c>
      <c r="Y8589" s="0" t="str">
        <f aca="false">IF(A8589="нов предмет",V8589*J8589," ")</f>
        <v> </v>
      </c>
    </row>
    <row r="8590" s="9" customFormat="true" ht="12.75" hidden="false" customHeight="false" outlineLevel="0" collapsed="false">
      <c r="A8590" s="38"/>
      <c r="D8590" s="26"/>
      <c r="E8590" s="21"/>
      <c r="M8590" s="21"/>
      <c r="N8590" s="21"/>
      <c r="W8590" s="0" t="str">
        <f aca="false">IF(A8590="нов предмет",T8590*H8590," ")</f>
        <v> </v>
      </c>
      <c r="X8590" s="0" t="str">
        <f aca="false">IF(A8590="нов предмет",U8590*I8590," ")</f>
        <v> </v>
      </c>
      <c r="Y8590" s="0" t="str">
        <f aca="false">IF(A8590="нов предмет",V8590*J8590," ")</f>
        <v> </v>
      </c>
    </row>
    <row r="8591" s="9" customFormat="true" ht="12.75" hidden="false" customHeight="false" outlineLevel="0" collapsed="false">
      <c r="A8591" s="38"/>
      <c r="D8591" s="26"/>
      <c r="E8591" s="21"/>
      <c r="M8591" s="21"/>
      <c r="N8591" s="21"/>
      <c r="W8591" s="0" t="str">
        <f aca="false">IF(A8591="нов предмет",T8591*H8591," ")</f>
        <v> </v>
      </c>
      <c r="X8591" s="0" t="str">
        <f aca="false">IF(A8591="нов предмет",U8591*I8591," ")</f>
        <v> </v>
      </c>
      <c r="Y8591" s="0" t="str">
        <f aca="false">IF(A8591="нов предмет",V8591*J8591," ")</f>
        <v> </v>
      </c>
    </row>
    <row r="8592" s="9" customFormat="true" ht="12.75" hidden="false" customHeight="false" outlineLevel="0" collapsed="false">
      <c r="A8592" s="38"/>
      <c r="D8592" s="26"/>
      <c r="E8592" s="21"/>
      <c r="M8592" s="21"/>
      <c r="N8592" s="21"/>
      <c r="W8592" s="0" t="str">
        <f aca="false">IF(A8592="нов предмет",T8592*H8592," ")</f>
        <v> </v>
      </c>
      <c r="X8592" s="0" t="str">
        <f aca="false">IF(A8592="нов предмет",U8592*I8592," ")</f>
        <v> </v>
      </c>
      <c r="Y8592" s="0" t="str">
        <f aca="false">IF(A8592="нов предмет",V8592*J8592," ")</f>
        <v> </v>
      </c>
    </row>
    <row r="8593" s="9" customFormat="true" ht="12.75" hidden="false" customHeight="false" outlineLevel="0" collapsed="false">
      <c r="A8593" s="38"/>
      <c r="D8593" s="26"/>
      <c r="E8593" s="21"/>
      <c r="M8593" s="21"/>
      <c r="N8593" s="21"/>
      <c r="W8593" s="0" t="str">
        <f aca="false">IF(A8593="нов предмет",T8593*H8593," ")</f>
        <v> </v>
      </c>
      <c r="X8593" s="0" t="str">
        <f aca="false">IF(A8593="нов предмет",U8593*I8593," ")</f>
        <v> </v>
      </c>
      <c r="Y8593" s="0" t="str">
        <f aca="false">IF(A8593="нов предмет",V8593*J8593," ")</f>
        <v> </v>
      </c>
    </row>
    <row r="8594" s="9" customFormat="true" ht="12.75" hidden="false" customHeight="false" outlineLevel="0" collapsed="false">
      <c r="A8594" s="38"/>
      <c r="D8594" s="26"/>
      <c r="E8594" s="21"/>
      <c r="M8594" s="21"/>
      <c r="N8594" s="21"/>
      <c r="W8594" s="0" t="str">
        <f aca="false">IF(A8594="нов предмет",T8594*H8594," ")</f>
        <v> </v>
      </c>
      <c r="X8594" s="0" t="str">
        <f aca="false">IF(A8594="нов предмет",U8594*I8594," ")</f>
        <v> </v>
      </c>
      <c r="Y8594" s="0" t="str">
        <f aca="false">IF(A8594="нов предмет",V8594*J8594," ")</f>
        <v> </v>
      </c>
    </row>
    <row r="8595" s="9" customFormat="true" ht="12.75" hidden="false" customHeight="false" outlineLevel="0" collapsed="false">
      <c r="A8595" s="38"/>
      <c r="D8595" s="26"/>
      <c r="E8595" s="21"/>
      <c r="M8595" s="21"/>
      <c r="N8595" s="21"/>
      <c r="W8595" s="0" t="str">
        <f aca="false">IF(A8595="нов предмет",T8595*H8595," ")</f>
        <v> </v>
      </c>
      <c r="X8595" s="0" t="str">
        <f aca="false">IF(A8595="нов предмет",U8595*I8595," ")</f>
        <v> </v>
      </c>
      <c r="Y8595" s="0" t="str">
        <f aca="false">IF(A8595="нов предмет",V8595*J8595," ")</f>
        <v> </v>
      </c>
    </row>
    <row r="8596" s="9" customFormat="true" ht="12.75" hidden="false" customHeight="false" outlineLevel="0" collapsed="false">
      <c r="A8596" s="38"/>
      <c r="D8596" s="26"/>
      <c r="E8596" s="21"/>
      <c r="M8596" s="21"/>
      <c r="N8596" s="21"/>
      <c r="W8596" s="0" t="str">
        <f aca="false">IF(A8596="нов предмет",T8596*H8596," ")</f>
        <v> </v>
      </c>
      <c r="X8596" s="0" t="str">
        <f aca="false">IF(A8596="нов предмет",U8596*I8596," ")</f>
        <v> </v>
      </c>
      <c r="Y8596" s="0" t="str">
        <f aca="false">IF(A8596="нов предмет",V8596*J8596," ")</f>
        <v> </v>
      </c>
    </row>
    <row r="8597" s="9" customFormat="true" ht="12.75" hidden="false" customHeight="false" outlineLevel="0" collapsed="false">
      <c r="A8597" s="38"/>
      <c r="D8597" s="26"/>
      <c r="E8597" s="21"/>
      <c r="M8597" s="21"/>
      <c r="N8597" s="21"/>
      <c r="W8597" s="0" t="str">
        <f aca="false">IF(A8597="нов предмет",T8597*H8597," ")</f>
        <v> </v>
      </c>
      <c r="X8597" s="0" t="str">
        <f aca="false">IF(A8597="нов предмет",U8597*I8597," ")</f>
        <v> </v>
      </c>
      <c r="Y8597" s="0" t="str">
        <f aca="false">IF(A8597="нов предмет",V8597*J8597," ")</f>
        <v> </v>
      </c>
    </row>
    <row r="8598" s="9" customFormat="true" ht="12.75" hidden="false" customHeight="false" outlineLevel="0" collapsed="false">
      <c r="A8598" s="38"/>
      <c r="D8598" s="26"/>
      <c r="E8598" s="21"/>
      <c r="M8598" s="21"/>
      <c r="N8598" s="21"/>
      <c r="W8598" s="0" t="str">
        <f aca="false">IF(A8598="нов предмет",T8598*H8598," ")</f>
        <v> </v>
      </c>
      <c r="X8598" s="0" t="str">
        <f aca="false">IF(A8598="нов предмет",U8598*I8598," ")</f>
        <v> </v>
      </c>
      <c r="Y8598" s="0" t="str">
        <f aca="false">IF(A8598="нов предмет",V8598*J8598," ")</f>
        <v> </v>
      </c>
    </row>
    <row r="8599" s="9" customFormat="true" ht="12.75" hidden="false" customHeight="false" outlineLevel="0" collapsed="false">
      <c r="A8599" s="38"/>
      <c r="D8599" s="26"/>
      <c r="E8599" s="21"/>
      <c r="M8599" s="21"/>
      <c r="N8599" s="21"/>
      <c r="W8599" s="0" t="str">
        <f aca="false">IF(A8599="нов предмет",T8599*H8599," ")</f>
        <v> </v>
      </c>
      <c r="X8599" s="0" t="str">
        <f aca="false">IF(A8599="нов предмет",U8599*I8599," ")</f>
        <v> </v>
      </c>
      <c r="Y8599" s="0" t="str">
        <f aca="false">IF(A8599="нов предмет",V8599*J8599," ")</f>
        <v> </v>
      </c>
    </row>
    <row r="8600" s="9" customFormat="true" ht="12.75" hidden="false" customHeight="false" outlineLevel="0" collapsed="false">
      <c r="A8600" s="38"/>
      <c r="D8600" s="26"/>
      <c r="E8600" s="21"/>
      <c r="M8600" s="21"/>
      <c r="N8600" s="21"/>
      <c r="W8600" s="0" t="str">
        <f aca="false">IF(A8600="нов предмет",T8600*H8600," ")</f>
        <v> </v>
      </c>
      <c r="X8600" s="0" t="str">
        <f aca="false">IF(A8600="нов предмет",U8600*I8600," ")</f>
        <v> </v>
      </c>
      <c r="Y8600" s="0" t="str">
        <f aca="false">IF(A8600="нов предмет",V8600*J8600," ")</f>
        <v> </v>
      </c>
    </row>
    <row r="8601" s="9" customFormat="true" ht="12.75" hidden="false" customHeight="false" outlineLevel="0" collapsed="false">
      <c r="A8601" s="38"/>
      <c r="D8601" s="26"/>
      <c r="E8601" s="21"/>
      <c r="M8601" s="21"/>
      <c r="N8601" s="21"/>
      <c r="W8601" s="0" t="str">
        <f aca="false">IF(A8601="нов предмет",T8601*H8601," ")</f>
        <v> </v>
      </c>
      <c r="X8601" s="0" t="str">
        <f aca="false">IF(A8601="нов предмет",U8601*I8601," ")</f>
        <v> </v>
      </c>
      <c r="Y8601" s="0" t="str">
        <f aca="false">IF(A8601="нов предмет",V8601*J8601," ")</f>
        <v> </v>
      </c>
    </row>
    <row r="8602" s="9" customFormat="true" ht="12.75" hidden="false" customHeight="false" outlineLevel="0" collapsed="false">
      <c r="A8602" s="38"/>
      <c r="D8602" s="26"/>
      <c r="E8602" s="21"/>
      <c r="M8602" s="21"/>
      <c r="N8602" s="21"/>
      <c r="W8602" s="0" t="str">
        <f aca="false">IF(A8602="нов предмет",T8602*H8602," ")</f>
        <v> </v>
      </c>
      <c r="X8602" s="0" t="str">
        <f aca="false">IF(A8602="нов предмет",U8602*I8602," ")</f>
        <v> </v>
      </c>
      <c r="Y8602" s="0" t="str">
        <f aca="false">IF(A8602="нов предмет",V8602*J8602," ")</f>
        <v> </v>
      </c>
    </row>
    <row r="8603" s="9" customFormat="true" ht="12.75" hidden="false" customHeight="false" outlineLevel="0" collapsed="false">
      <c r="A8603" s="38"/>
      <c r="D8603" s="26"/>
      <c r="E8603" s="21"/>
      <c r="M8603" s="21"/>
      <c r="N8603" s="21"/>
      <c r="W8603" s="0" t="str">
        <f aca="false">IF(A8603="нов предмет",T8603*H8603," ")</f>
        <v> </v>
      </c>
      <c r="X8603" s="0" t="str">
        <f aca="false">IF(A8603="нов предмет",U8603*I8603," ")</f>
        <v> </v>
      </c>
      <c r="Y8603" s="0" t="str">
        <f aca="false">IF(A8603="нов предмет",V8603*J8603," ")</f>
        <v> </v>
      </c>
    </row>
    <row r="8604" s="9" customFormat="true" ht="12.75" hidden="false" customHeight="false" outlineLevel="0" collapsed="false">
      <c r="A8604" s="38"/>
      <c r="D8604" s="26"/>
      <c r="E8604" s="21"/>
      <c r="M8604" s="21"/>
      <c r="N8604" s="21"/>
      <c r="W8604" s="0" t="str">
        <f aca="false">IF(A8604="нов предмет",T8604*H8604," ")</f>
        <v> </v>
      </c>
      <c r="X8604" s="0" t="str">
        <f aca="false">IF(A8604="нов предмет",U8604*I8604," ")</f>
        <v> </v>
      </c>
      <c r="Y8604" s="0" t="str">
        <f aca="false">IF(A8604="нов предмет",V8604*J8604," ")</f>
        <v> </v>
      </c>
    </row>
    <row r="8605" s="9" customFormat="true" ht="12.75" hidden="false" customHeight="false" outlineLevel="0" collapsed="false">
      <c r="A8605" s="38"/>
      <c r="D8605" s="26"/>
      <c r="E8605" s="21"/>
      <c r="M8605" s="21"/>
      <c r="N8605" s="21"/>
      <c r="W8605" s="0" t="str">
        <f aca="false">IF(A8605="нов предмет",T8605*H8605," ")</f>
        <v> </v>
      </c>
      <c r="X8605" s="0" t="str">
        <f aca="false">IF(A8605="нов предмет",U8605*I8605," ")</f>
        <v> </v>
      </c>
      <c r="Y8605" s="0" t="str">
        <f aca="false">IF(A8605="нов предмет",V8605*J8605," ")</f>
        <v> </v>
      </c>
    </row>
    <row r="8606" s="9" customFormat="true" ht="12.75" hidden="false" customHeight="false" outlineLevel="0" collapsed="false">
      <c r="A8606" s="38"/>
      <c r="D8606" s="26"/>
      <c r="E8606" s="21"/>
      <c r="M8606" s="21"/>
      <c r="N8606" s="21"/>
      <c r="W8606" s="0" t="str">
        <f aca="false">IF(A8606="нов предмет",T8606*H8606," ")</f>
        <v> </v>
      </c>
      <c r="X8606" s="0" t="str">
        <f aca="false">IF(A8606="нов предмет",U8606*I8606," ")</f>
        <v> </v>
      </c>
      <c r="Y8606" s="0" t="str">
        <f aca="false">IF(A8606="нов предмет",V8606*J8606," ")</f>
        <v> </v>
      </c>
    </row>
    <row r="8607" s="9" customFormat="true" ht="12.75" hidden="false" customHeight="false" outlineLevel="0" collapsed="false">
      <c r="A8607" s="38"/>
      <c r="D8607" s="26"/>
      <c r="E8607" s="21"/>
      <c r="M8607" s="21"/>
      <c r="N8607" s="21"/>
      <c r="W8607" s="0" t="str">
        <f aca="false">IF(A8607="нов предмет",T8607*H8607," ")</f>
        <v> </v>
      </c>
      <c r="X8607" s="0" t="str">
        <f aca="false">IF(A8607="нов предмет",U8607*I8607," ")</f>
        <v> </v>
      </c>
      <c r="Y8607" s="0" t="str">
        <f aca="false">IF(A8607="нов предмет",V8607*J8607," ")</f>
        <v> </v>
      </c>
    </row>
    <row r="8608" s="9" customFormat="true" ht="12.75" hidden="false" customHeight="false" outlineLevel="0" collapsed="false">
      <c r="A8608" s="38"/>
      <c r="D8608" s="26"/>
      <c r="E8608" s="21"/>
      <c r="M8608" s="21"/>
      <c r="N8608" s="21"/>
      <c r="W8608" s="0" t="str">
        <f aca="false">IF(A8608="нов предмет",T8608*H8608," ")</f>
        <v> </v>
      </c>
      <c r="X8608" s="0" t="str">
        <f aca="false">IF(A8608="нов предмет",U8608*I8608," ")</f>
        <v> </v>
      </c>
      <c r="Y8608" s="0" t="str">
        <f aca="false">IF(A8608="нов предмет",V8608*J8608," ")</f>
        <v> </v>
      </c>
    </row>
    <row r="8609" s="9" customFormat="true" ht="12.75" hidden="false" customHeight="false" outlineLevel="0" collapsed="false">
      <c r="A8609" s="38"/>
      <c r="D8609" s="26"/>
      <c r="E8609" s="21"/>
      <c r="M8609" s="21"/>
      <c r="N8609" s="21"/>
      <c r="W8609" s="0" t="str">
        <f aca="false">IF(A8609="нов предмет",T8609*H8609," ")</f>
        <v> </v>
      </c>
      <c r="X8609" s="0" t="str">
        <f aca="false">IF(A8609="нов предмет",U8609*I8609," ")</f>
        <v> </v>
      </c>
      <c r="Y8609" s="0" t="str">
        <f aca="false">IF(A8609="нов предмет",V8609*J8609," ")</f>
        <v> </v>
      </c>
    </row>
    <row r="8610" s="9" customFormat="true" ht="12.75" hidden="false" customHeight="false" outlineLevel="0" collapsed="false">
      <c r="A8610" s="38"/>
      <c r="D8610" s="26"/>
      <c r="E8610" s="21"/>
      <c r="M8610" s="21"/>
      <c r="N8610" s="21"/>
      <c r="W8610" s="0" t="str">
        <f aca="false">IF(A8610="нов предмет",T8610*H8610," ")</f>
        <v> </v>
      </c>
      <c r="X8610" s="0" t="str">
        <f aca="false">IF(A8610="нов предмет",U8610*I8610," ")</f>
        <v> </v>
      </c>
      <c r="Y8610" s="0" t="str">
        <f aca="false">IF(A8610="нов предмет",V8610*J8610," ")</f>
        <v> </v>
      </c>
    </row>
    <row r="8611" s="9" customFormat="true" ht="12.75" hidden="false" customHeight="false" outlineLevel="0" collapsed="false">
      <c r="A8611" s="38"/>
      <c r="D8611" s="26"/>
      <c r="E8611" s="21"/>
      <c r="M8611" s="21"/>
      <c r="N8611" s="21"/>
      <c r="W8611" s="0" t="str">
        <f aca="false">IF(A8611="нов предмет",T8611*H8611," ")</f>
        <v> </v>
      </c>
      <c r="X8611" s="0" t="str">
        <f aca="false">IF(A8611="нов предмет",U8611*I8611," ")</f>
        <v> </v>
      </c>
      <c r="Y8611" s="0" t="str">
        <f aca="false">IF(A8611="нов предмет",V8611*J8611," ")</f>
        <v> </v>
      </c>
    </row>
    <row r="8612" s="9" customFormat="true" ht="12.75" hidden="false" customHeight="false" outlineLevel="0" collapsed="false">
      <c r="A8612" s="38"/>
      <c r="D8612" s="26"/>
      <c r="E8612" s="21"/>
      <c r="M8612" s="21"/>
      <c r="N8612" s="21"/>
      <c r="W8612" s="0" t="str">
        <f aca="false">IF(A8612="нов предмет",T8612*H8612," ")</f>
        <v> </v>
      </c>
      <c r="X8612" s="0" t="str">
        <f aca="false">IF(A8612="нов предмет",U8612*I8612," ")</f>
        <v> </v>
      </c>
      <c r="Y8612" s="0" t="str">
        <f aca="false">IF(A8612="нов предмет",V8612*J8612," ")</f>
        <v> </v>
      </c>
    </row>
    <row r="8613" s="9" customFormat="true" ht="12.75" hidden="false" customHeight="false" outlineLevel="0" collapsed="false">
      <c r="A8613" s="38"/>
      <c r="D8613" s="26"/>
      <c r="E8613" s="21"/>
      <c r="M8613" s="21"/>
      <c r="N8613" s="21"/>
      <c r="W8613" s="0" t="str">
        <f aca="false">IF(A8613="нов предмет",T8613*H8613," ")</f>
        <v> </v>
      </c>
      <c r="X8613" s="0" t="str">
        <f aca="false">IF(A8613="нов предмет",U8613*I8613," ")</f>
        <v> </v>
      </c>
      <c r="Y8613" s="0" t="str">
        <f aca="false">IF(A8613="нов предмет",V8613*J8613," ")</f>
        <v> </v>
      </c>
    </row>
    <row r="8614" s="9" customFormat="true" ht="12.75" hidden="false" customHeight="false" outlineLevel="0" collapsed="false">
      <c r="A8614" s="38"/>
      <c r="D8614" s="26"/>
      <c r="E8614" s="21"/>
      <c r="M8614" s="21"/>
      <c r="N8614" s="21"/>
      <c r="W8614" s="0" t="str">
        <f aca="false">IF(A8614="нов предмет",T8614*H8614," ")</f>
        <v> </v>
      </c>
      <c r="X8614" s="0" t="str">
        <f aca="false">IF(A8614="нов предмет",U8614*I8614," ")</f>
        <v> </v>
      </c>
      <c r="Y8614" s="0" t="str">
        <f aca="false">IF(A8614="нов предмет",V8614*J8614," ")</f>
        <v> </v>
      </c>
    </row>
    <row r="8615" s="9" customFormat="true" ht="12.75" hidden="false" customHeight="false" outlineLevel="0" collapsed="false">
      <c r="A8615" s="38"/>
      <c r="D8615" s="26"/>
      <c r="E8615" s="21"/>
      <c r="M8615" s="21"/>
      <c r="N8615" s="21"/>
      <c r="W8615" s="0" t="str">
        <f aca="false">IF(A8615="нов предмет",T8615*H8615," ")</f>
        <v> </v>
      </c>
      <c r="X8615" s="0" t="str">
        <f aca="false">IF(A8615="нов предмет",U8615*I8615," ")</f>
        <v> </v>
      </c>
      <c r="Y8615" s="0" t="str">
        <f aca="false">IF(A8615="нов предмет",V8615*J8615," ")</f>
        <v> </v>
      </c>
    </row>
    <row r="8616" s="9" customFormat="true" ht="12.75" hidden="false" customHeight="false" outlineLevel="0" collapsed="false">
      <c r="A8616" s="38"/>
      <c r="D8616" s="26"/>
      <c r="E8616" s="21"/>
      <c r="M8616" s="21"/>
      <c r="N8616" s="21"/>
      <c r="W8616" s="0" t="str">
        <f aca="false">IF(A8616="нов предмет",T8616*H8616," ")</f>
        <v> </v>
      </c>
      <c r="X8616" s="0" t="str">
        <f aca="false">IF(A8616="нов предмет",U8616*I8616," ")</f>
        <v> </v>
      </c>
      <c r="Y8616" s="0" t="str">
        <f aca="false">IF(A8616="нов предмет",V8616*J8616," ")</f>
        <v> </v>
      </c>
    </row>
    <row r="8617" s="9" customFormat="true" ht="12.75" hidden="false" customHeight="false" outlineLevel="0" collapsed="false">
      <c r="A8617" s="38"/>
      <c r="D8617" s="26"/>
      <c r="E8617" s="21"/>
      <c r="M8617" s="21"/>
      <c r="N8617" s="21"/>
      <c r="W8617" s="0" t="str">
        <f aca="false">IF(A8617="нов предмет",T8617*H8617," ")</f>
        <v> </v>
      </c>
      <c r="X8617" s="0" t="str">
        <f aca="false">IF(A8617="нов предмет",U8617*I8617," ")</f>
        <v> </v>
      </c>
      <c r="Y8617" s="0" t="str">
        <f aca="false">IF(A8617="нов предмет",V8617*J8617," ")</f>
        <v> </v>
      </c>
    </row>
    <row r="8618" s="9" customFormat="true" ht="12.75" hidden="false" customHeight="false" outlineLevel="0" collapsed="false">
      <c r="A8618" s="38"/>
      <c r="D8618" s="26"/>
      <c r="E8618" s="21"/>
      <c r="M8618" s="21"/>
      <c r="N8618" s="21"/>
      <c r="W8618" s="0" t="str">
        <f aca="false">IF(A8618="нов предмет",T8618*H8618," ")</f>
        <v> </v>
      </c>
      <c r="X8618" s="0" t="str">
        <f aca="false">IF(A8618="нов предмет",U8618*I8618," ")</f>
        <v> </v>
      </c>
      <c r="Y8618" s="0" t="str">
        <f aca="false">IF(A8618="нов предмет",V8618*J8618," ")</f>
        <v> </v>
      </c>
    </row>
    <row r="8619" s="9" customFormat="true" ht="12.75" hidden="false" customHeight="false" outlineLevel="0" collapsed="false">
      <c r="A8619" s="38"/>
      <c r="D8619" s="26"/>
      <c r="E8619" s="21"/>
      <c r="M8619" s="21"/>
      <c r="N8619" s="21"/>
      <c r="W8619" s="0" t="str">
        <f aca="false">IF(A8619="нов предмет",T8619*H8619," ")</f>
        <v> </v>
      </c>
      <c r="X8619" s="0" t="str">
        <f aca="false">IF(A8619="нов предмет",U8619*I8619," ")</f>
        <v> </v>
      </c>
      <c r="Y8619" s="0" t="str">
        <f aca="false">IF(A8619="нов предмет",V8619*J8619," ")</f>
        <v> </v>
      </c>
    </row>
    <row r="8620" s="9" customFormat="true" ht="12.75" hidden="false" customHeight="false" outlineLevel="0" collapsed="false">
      <c r="A8620" s="38"/>
      <c r="D8620" s="26"/>
      <c r="E8620" s="21"/>
      <c r="M8620" s="21"/>
      <c r="N8620" s="21"/>
      <c r="W8620" s="0" t="str">
        <f aca="false">IF(A8620="нов предмет",T8620*H8620," ")</f>
        <v> </v>
      </c>
      <c r="X8620" s="0" t="str">
        <f aca="false">IF(A8620="нов предмет",U8620*I8620," ")</f>
        <v> </v>
      </c>
      <c r="Y8620" s="0" t="str">
        <f aca="false">IF(A8620="нов предмет",V8620*J8620," ")</f>
        <v> </v>
      </c>
    </row>
    <row r="8621" s="9" customFormat="true" ht="12.75" hidden="false" customHeight="false" outlineLevel="0" collapsed="false">
      <c r="A8621" s="38"/>
      <c r="D8621" s="26"/>
      <c r="E8621" s="21"/>
      <c r="M8621" s="21"/>
      <c r="N8621" s="21"/>
      <c r="W8621" s="0" t="str">
        <f aca="false">IF(A8621="нов предмет",T8621*H8621," ")</f>
        <v> </v>
      </c>
      <c r="X8621" s="0" t="str">
        <f aca="false">IF(A8621="нов предмет",U8621*I8621," ")</f>
        <v> </v>
      </c>
      <c r="Y8621" s="0" t="str">
        <f aca="false">IF(A8621="нов предмет",V8621*J8621," ")</f>
        <v> </v>
      </c>
    </row>
    <row r="8622" s="9" customFormat="true" ht="12.75" hidden="false" customHeight="false" outlineLevel="0" collapsed="false">
      <c r="A8622" s="38"/>
      <c r="D8622" s="26"/>
      <c r="E8622" s="21"/>
      <c r="M8622" s="21"/>
      <c r="N8622" s="21"/>
      <c r="W8622" s="0" t="str">
        <f aca="false">IF(A8622="нов предмет",T8622*H8622," ")</f>
        <v> </v>
      </c>
      <c r="X8622" s="0" t="str">
        <f aca="false">IF(A8622="нов предмет",U8622*I8622," ")</f>
        <v> </v>
      </c>
      <c r="Y8622" s="0" t="str">
        <f aca="false">IF(A8622="нов предмет",V8622*J8622," ")</f>
        <v> </v>
      </c>
    </row>
    <row r="8623" s="9" customFormat="true" ht="12.75" hidden="false" customHeight="false" outlineLevel="0" collapsed="false">
      <c r="A8623" s="38"/>
      <c r="D8623" s="26"/>
      <c r="E8623" s="21"/>
      <c r="M8623" s="21"/>
      <c r="N8623" s="21"/>
      <c r="W8623" s="0" t="str">
        <f aca="false">IF(A8623="нов предмет",T8623*H8623," ")</f>
        <v> </v>
      </c>
      <c r="X8623" s="0" t="str">
        <f aca="false">IF(A8623="нов предмет",U8623*I8623," ")</f>
        <v> </v>
      </c>
      <c r="Y8623" s="0" t="str">
        <f aca="false">IF(A8623="нов предмет",V8623*J8623," ")</f>
        <v> </v>
      </c>
    </row>
    <row r="8624" s="9" customFormat="true" ht="12.75" hidden="false" customHeight="false" outlineLevel="0" collapsed="false">
      <c r="A8624" s="38"/>
      <c r="D8624" s="26"/>
      <c r="E8624" s="21"/>
      <c r="M8624" s="21"/>
      <c r="N8624" s="21"/>
      <c r="W8624" s="0" t="str">
        <f aca="false">IF(A8624="нов предмет",T8624*H8624," ")</f>
        <v> </v>
      </c>
      <c r="X8624" s="0" t="str">
        <f aca="false">IF(A8624="нов предмет",U8624*I8624," ")</f>
        <v> </v>
      </c>
      <c r="Y8624" s="0" t="str">
        <f aca="false">IF(A8624="нов предмет",V8624*J8624," ")</f>
        <v> </v>
      </c>
    </row>
    <row r="8625" s="9" customFormat="true" ht="12.75" hidden="false" customHeight="false" outlineLevel="0" collapsed="false">
      <c r="A8625" s="38"/>
      <c r="D8625" s="26"/>
      <c r="E8625" s="21"/>
      <c r="M8625" s="21"/>
      <c r="N8625" s="21"/>
      <c r="W8625" s="0" t="str">
        <f aca="false">IF(A8625="нов предмет",T8625*H8625," ")</f>
        <v> </v>
      </c>
      <c r="X8625" s="0" t="str">
        <f aca="false">IF(A8625="нов предмет",U8625*I8625," ")</f>
        <v> </v>
      </c>
      <c r="Y8625" s="0" t="str">
        <f aca="false">IF(A8625="нов предмет",V8625*J8625," ")</f>
        <v> </v>
      </c>
    </row>
    <row r="8626" s="9" customFormat="true" ht="12.75" hidden="false" customHeight="false" outlineLevel="0" collapsed="false">
      <c r="A8626" s="38"/>
      <c r="D8626" s="26"/>
      <c r="E8626" s="21"/>
      <c r="M8626" s="21"/>
      <c r="N8626" s="21"/>
      <c r="W8626" s="0" t="str">
        <f aca="false">IF(A8626="нов предмет",T8626*H8626," ")</f>
        <v> </v>
      </c>
      <c r="X8626" s="0" t="str">
        <f aca="false">IF(A8626="нов предмет",U8626*I8626," ")</f>
        <v> </v>
      </c>
      <c r="Y8626" s="0" t="str">
        <f aca="false">IF(A8626="нов предмет",V8626*J8626," ")</f>
        <v> </v>
      </c>
    </row>
    <row r="8627" s="9" customFormat="true" ht="12.75" hidden="false" customHeight="false" outlineLevel="0" collapsed="false">
      <c r="A8627" s="38"/>
      <c r="D8627" s="26"/>
      <c r="E8627" s="21"/>
      <c r="M8627" s="21"/>
      <c r="N8627" s="21"/>
      <c r="W8627" s="0" t="str">
        <f aca="false">IF(A8627="нов предмет",T8627*H8627," ")</f>
        <v> </v>
      </c>
      <c r="X8627" s="0" t="str">
        <f aca="false">IF(A8627="нов предмет",U8627*I8627," ")</f>
        <v> </v>
      </c>
      <c r="Y8627" s="0" t="str">
        <f aca="false">IF(A8627="нов предмет",V8627*J8627," ")</f>
        <v> </v>
      </c>
    </row>
    <row r="8628" s="9" customFormat="true" ht="12.75" hidden="false" customHeight="false" outlineLevel="0" collapsed="false">
      <c r="A8628" s="38"/>
      <c r="D8628" s="26"/>
      <c r="E8628" s="21"/>
      <c r="M8628" s="21"/>
      <c r="N8628" s="21"/>
      <c r="W8628" s="0" t="str">
        <f aca="false">IF(A8628="нов предмет",T8628*H8628," ")</f>
        <v> </v>
      </c>
      <c r="X8628" s="0" t="str">
        <f aca="false">IF(A8628="нов предмет",U8628*I8628," ")</f>
        <v> </v>
      </c>
      <c r="Y8628" s="0" t="str">
        <f aca="false">IF(A8628="нов предмет",V8628*J8628," ")</f>
        <v> </v>
      </c>
    </row>
    <row r="8629" s="9" customFormat="true" ht="12.75" hidden="false" customHeight="false" outlineLevel="0" collapsed="false">
      <c r="A8629" s="38"/>
      <c r="D8629" s="26"/>
      <c r="E8629" s="21"/>
      <c r="M8629" s="21"/>
      <c r="N8629" s="21"/>
      <c r="W8629" s="0" t="str">
        <f aca="false">IF(A8629="нов предмет",T8629*H8629," ")</f>
        <v> </v>
      </c>
      <c r="X8629" s="0" t="str">
        <f aca="false">IF(A8629="нов предмет",U8629*I8629," ")</f>
        <v> </v>
      </c>
      <c r="Y8629" s="0" t="str">
        <f aca="false">IF(A8629="нов предмет",V8629*J8629," ")</f>
        <v> </v>
      </c>
    </row>
    <row r="8630" s="9" customFormat="true" ht="12.75" hidden="false" customHeight="false" outlineLevel="0" collapsed="false">
      <c r="A8630" s="38"/>
      <c r="D8630" s="26"/>
      <c r="E8630" s="21"/>
      <c r="M8630" s="21"/>
      <c r="N8630" s="21"/>
      <c r="W8630" s="0" t="str">
        <f aca="false">IF(A8630="нов предмет",T8630*H8630," ")</f>
        <v> </v>
      </c>
      <c r="X8630" s="0" t="str">
        <f aca="false">IF(A8630="нов предмет",U8630*I8630," ")</f>
        <v> </v>
      </c>
      <c r="Y8630" s="0" t="str">
        <f aca="false">IF(A8630="нов предмет",V8630*J8630," ")</f>
        <v> </v>
      </c>
    </row>
    <row r="8631" s="9" customFormat="true" ht="12.75" hidden="false" customHeight="false" outlineLevel="0" collapsed="false">
      <c r="A8631" s="38"/>
      <c r="D8631" s="26"/>
      <c r="E8631" s="21"/>
      <c r="M8631" s="21"/>
      <c r="N8631" s="21"/>
      <c r="W8631" s="0" t="str">
        <f aca="false">IF(A8631="нов предмет",T8631*H8631," ")</f>
        <v> </v>
      </c>
      <c r="X8631" s="0" t="str">
        <f aca="false">IF(A8631="нов предмет",U8631*I8631," ")</f>
        <v> </v>
      </c>
      <c r="Y8631" s="0" t="str">
        <f aca="false">IF(A8631="нов предмет",V8631*J8631," ")</f>
        <v> </v>
      </c>
    </row>
    <row r="8632" s="9" customFormat="true" ht="12.75" hidden="false" customHeight="false" outlineLevel="0" collapsed="false">
      <c r="A8632" s="38"/>
      <c r="D8632" s="26"/>
      <c r="E8632" s="21"/>
      <c r="M8632" s="21"/>
      <c r="N8632" s="21"/>
      <c r="W8632" s="0" t="str">
        <f aca="false">IF(A8632="нов предмет",T8632*H8632," ")</f>
        <v> </v>
      </c>
      <c r="X8632" s="0" t="str">
        <f aca="false">IF(A8632="нов предмет",U8632*I8632," ")</f>
        <v> </v>
      </c>
      <c r="Y8632" s="0" t="str">
        <f aca="false">IF(A8632="нов предмет",V8632*J8632," ")</f>
        <v> </v>
      </c>
    </row>
    <row r="8633" s="9" customFormat="true" ht="12.75" hidden="false" customHeight="false" outlineLevel="0" collapsed="false">
      <c r="A8633" s="38"/>
      <c r="D8633" s="26"/>
      <c r="E8633" s="21"/>
      <c r="M8633" s="21"/>
      <c r="N8633" s="21"/>
      <c r="W8633" s="0" t="str">
        <f aca="false">IF(A8633="нов предмет",T8633*H8633," ")</f>
        <v> </v>
      </c>
      <c r="X8633" s="0" t="str">
        <f aca="false">IF(A8633="нов предмет",U8633*I8633," ")</f>
        <v> </v>
      </c>
      <c r="Y8633" s="0" t="str">
        <f aca="false">IF(A8633="нов предмет",V8633*J8633," ")</f>
        <v> </v>
      </c>
    </row>
    <row r="8634" s="9" customFormat="true" ht="12.75" hidden="false" customHeight="false" outlineLevel="0" collapsed="false">
      <c r="A8634" s="38"/>
      <c r="D8634" s="26"/>
      <c r="E8634" s="21"/>
      <c r="M8634" s="21"/>
      <c r="N8634" s="21"/>
      <c r="W8634" s="0" t="str">
        <f aca="false">IF(A8634="нов предмет",T8634*H8634," ")</f>
        <v> </v>
      </c>
      <c r="X8634" s="0" t="str">
        <f aca="false">IF(A8634="нов предмет",U8634*I8634," ")</f>
        <v> </v>
      </c>
      <c r="Y8634" s="0" t="str">
        <f aca="false">IF(A8634="нов предмет",V8634*J8634," ")</f>
        <v> </v>
      </c>
    </row>
    <row r="8635" s="9" customFormat="true" ht="12.75" hidden="false" customHeight="false" outlineLevel="0" collapsed="false">
      <c r="A8635" s="38"/>
      <c r="D8635" s="26"/>
      <c r="E8635" s="21"/>
      <c r="M8635" s="21"/>
      <c r="N8635" s="21"/>
      <c r="W8635" s="0" t="str">
        <f aca="false">IF(A8635="нов предмет",T8635*H8635," ")</f>
        <v> </v>
      </c>
      <c r="X8635" s="0" t="str">
        <f aca="false">IF(A8635="нов предмет",U8635*I8635," ")</f>
        <v> </v>
      </c>
      <c r="Y8635" s="0" t="str">
        <f aca="false">IF(A8635="нов предмет",V8635*J8635," ")</f>
        <v> </v>
      </c>
    </row>
    <row r="8636" s="9" customFormat="true" ht="12.75" hidden="false" customHeight="false" outlineLevel="0" collapsed="false">
      <c r="A8636" s="38"/>
      <c r="D8636" s="26"/>
      <c r="E8636" s="21"/>
      <c r="M8636" s="21"/>
      <c r="N8636" s="21"/>
      <c r="W8636" s="0" t="str">
        <f aca="false">IF(A8636="нов предмет",T8636*H8636," ")</f>
        <v> </v>
      </c>
      <c r="X8636" s="0" t="str">
        <f aca="false">IF(A8636="нов предмет",U8636*I8636," ")</f>
        <v> </v>
      </c>
      <c r="Y8636" s="0" t="str">
        <f aca="false">IF(A8636="нов предмет",V8636*J8636," ")</f>
        <v> </v>
      </c>
    </row>
    <row r="8637" s="9" customFormat="true" ht="12.75" hidden="false" customHeight="false" outlineLevel="0" collapsed="false">
      <c r="A8637" s="38"/>
      <c r="D8637" s="26"/>
      <c r="E8637" s="21"/>
      <c r="M8637" s="21"/>
      <c r="N8637" s="21"/>
      <c r="W8637" s="0" t="str">
        <f aca="false">IF(A8637="нов предмет",T8637*H8637," ")</f>
        <v> </v>
      </c>
      <c r="X8637" s="0" t="str">
        <f aca="false">IF(A8637="нов предмет",U8637*I8637," ")</f>
        <v> </v>
      </c>
      <c r="Y8637" s="0" t="str">
        <f aca="false">IF(A8637="нов предмет",V8637*J8637," ")</f>
        <v> </v>
      </c>
    </row>
    <row r="8638" s="9" customFormat="true" ht="12.75" hidden="false" customHeight="false" outlineLevel="0" collapsed="false">
      <c r="A8638" s="38"/>
      <c r="D8638" s="26"/>
      <c r="E8638" s="21"/>
      <c r="M8638" s="21"/>
      <c r="N8638" s="21"/>
      <c r="W8638" s="0" t="str">
        <f aca="false">IF(A8638="нов предмет",T8638*H8638," ")</f>
        <v> </v>
      </c>
      <c r="X8638" s="0" t="str">
        <f aca="false">IF(A8638="нов предмет",U8638*I8638," ")</f>
        <v> </v>
      </c>
      <c r="Y8638" s="0" t="str">
        <f aca="false">IF(A8638="нов предмет",V8638*J8638," ")</f>
        <v> </v>
      </c>
    </row>
    <row r="8639" s="9" customFormat="true" ht="12.75" hidden="false" customHeight="false" outlineLevel="0" collapsed="false">
      <c r="A8639" s="38"/>
      <c r="D8639" s="26"/>
      <c r="E8639" s="21"/>
      <c r="M8639" s="21"/>
      <c r="N8639" s="21"/>
      <c r="W8639" s="0" t="str">
        <f aca="false">IF(A8639="нов предмет",T8639*H8639," ")</f>
        <v> </v>
      </c>
      <c r="X8639" s="0" t="str">
        <f aca="false">IF(A8639="нов предмет",U8639*I8639," ")</f>
        <v> </v>
      </c>
      <c r="Y8639" s="0" t="str">
        <f aca="false">IF(A8639="нов предмет",V8639*J8639," ")</f>
        <v> </v>
      </c>
    </row>
    <row r="8640" s="9" customFormat="true" ht="12.75" hidden="false" customHeight="false" outlineLevel="0" collapsed="false">
      <c r="A8640" s="38"/>
      <c r="D8640" s="26"/>
      <c r="E8640" s="21"/>
      <c r="M8640" s="21"/>
      <c r="N8640" s="21"/>
      <c r="W8640" s="0" t="str">
        <f aca="false">IF(A8640="нов предмет",T8640*H8640," ")</f>
        <v> </v>
      </c>
      <c r="X8640" s="0" t="str">
        <f aca="false">IF(A8640="нов предмет",U8640*I8640," ")</f>
        <v> </v>
      </c>
      <c r="Y8640" s="0" t="str">
        <f aca="false">IF(A8640="нов предмет",V8640*J8640," ")</f>
        <v> </v>
      </c>
    </row>
    <row r="8641" s="9" customFormat="true" ht="12.75" hidden="false" customHeight="false" outlineLevel="0" collapsed="false">
      <c r="A8641" s="38"/>
      <c r="D8641" s="26"/>
      <c r="E8641" s="21"/>
      <c r="M8641" s="21"/>
      <c r="N8641" s="21"/>
      <c r="W8641" s="0" t="str">
        <f aca="false">IF(A8641="нов предмет",T8641*H8641," ")</f>
        <v> </v>
      </c>
      <c r="X8641" s="0" t="str">
        <f aca="false">IF(A8641="нов предмет",U8641*I8641," ")</f>
        <v> </v>
      </c>
      <c r="Y8641" s="0" t="str">
        <f aca="false">IF(A8641="нов предмет",V8641*J8641," ")</f>
        <v> </v>
      </c>
    </row>
    <row r="8642" s="9" customFormat="true" ht="12.75" hidden="false" customHeight="false" outlineLevel="0" collapsed="false">
      <c r="A8642" s="38"/>
      <c r="D8642" s="26"/>
      <c r="E8642" s="21"/>
      <c r="M8642" s="21"/>
      <c r="N8642" s="21"/>
      <c r="W8642" s="0" t="str">
        <f aca="false">IF(A8642="нов предмет",T8642*H8642," ")</f>
        <v> </v>
      </c>
      <c r="X8642" s="0" t="str">
        <f aca="false">IF(A8642="нов предмет",U8642*I8642," ")</f>
        <v> </v>
      </c>
      <c r="Y8642" s="0" t="str">
        <f aca="false">IF(A8642="нов предмет",V8642*J8642," ")</f>
        <v> </v>
      </c>
    </row>
    <row r="8643" s="9" customFormat="true" ht="12.75" hidden="false" customHeight="false" outlineLevel="0" collapsed="false">
      <c r="A8643" s="38"/>
      <c r="D8643" s="26"/>
      <c r="E8643" s="21"/>
      <c r="M8643" s="21"/>
      <c r="N8643" s="21"/>
      <c r="W8643" s="0" t="str">
        <f aca="false">IF(A8643="нов предмет",T8643*H8643," ")</f>
        <v> </v>
      </c>
      <c r="X8643" s="0" t="str">
        <f aca="false">IF(A8643="нов предмет",U8643*I8643," ")</f>
        <v> </v>
      </c>
      <c r="Y8643" s="0" t="str">
        <f aca="false">IF(A8643="нов предмет",V8643*J8643," ")</f>
        <v> </v>
      </c>
    </row>
    <row r="8644" s="9" customFormat="true" ht="12.75" hidden="false" customHeight="false" outlineLevel="0" collapsed="false">
      <c r="A8644" s="38"/>
      <c r="D8644" s="26"/>
      <c r="E8644" s="21"/>
      <c r="M8644" s="21"/>
      <c r="N8644" s="21"/>
      <c r="W8644" s="0" t="str">
        <f aca="false">IF(A8644="нов предмет",T8644*H8644," ")</f>
        <v> </v>
      </c>
      <c r="X8644" s="0" t="str">
        <f aca="false">IF(A8644="нов предмет",U8644*I8644," ")</f>
        <v> </v>
      </c>
      <c r="Y8644" s="0" t="str">
        <f aca="false">IF(A8644="нов предмет",V8644*J8644," ")</f>
        <v> </v>
      </c>
    </row>
    <row r="8645" s="9" customFormat="true" ht="12.75" hidden="false" customHeight="false" outlineLevel="0" collapsed="false">
      <c r="A8645" s="38"/>
      <c r="D8645" s="26"/>
      <c r="E8645" s="21"/>
      <c r="M8645" s="21"/>
      <c r="N8645" s="21"/>
      <c r="W8645" s="0" t="str">
        <f aca="false">IF(A8645="нов предмет",T8645*H8645," ")</f>
        <v> </v>
      </c>
      <c r="X8645" s="0" t="str">
        <f aca="false">IF(A8645="нов предмет",U8645*I8645," ")</f>
        <v> </v>
      </c>
      <c r="Y8645" s="0" t="str">
        <f aca="false">IF(A8645="нов предмет",V8645*J8645," ")</f>
        <v> </v>
      </c>
    </row>
    <row r="8646" s="9" customFormat="true" ht="12.75" hidden="false" customHeight="false" outlineLevel="0" collapsed="false">
      <c r="A8646" s="38"/>
      <c r="D8646" s="26"/>
      <c r="E8646" s="21"/>
      <c r="M8646" s="21"/>
      <c r="N8646" s="21"/>
      <c r="W8646" s="0" t="str">
        <f aca="false">IF(A8646="нов предмет",T8646*H8646," ")</f>
        <v> </v>
      </c>
      <c r="X8646" s="0" t="str">
        <f aca="false">IF(A8646="нов предмет",U8646*I8646," ")</f>
        <v> </v>
      </c>
      <c r="Y8646" s="0" t="str">
        <f aca="false">IF(A8646="нов предмет",V8646*J8646," ")</f>
        <v> </v>
      </c>
    </row>
    <row r="8647" s="9" customFormat="true" ht="12.75" hidden="false" customHeight="false" outlineLevel="0" collapsed="false">
      <c r="A8647" s="38"/>
      <c r="D8647" s="26"/>
      <c r="E8647" s="21"/>
      <c r="M8647" s="21"/>
      <c r="N8647" s="21"/>
      <c r="W8647" s="0" t="str">
        <f aca="false">IF(A8647="нов предмет",T8647*H8647," ")</f>
        <v> </v>
      </c>
      <c r="X8647" s="0" t="str">
        <f aca="false">IF(A8647="нов предмет",U8647*I8647," ")</f>
        <v> </v>
      </c>
      <c r="Y8647" s="0" t="str">
        <f aca="false">IF(A8647="нов предмет",V8647*J8647," ")</f>
        <v> </v>
      </c>
    </row>
    <row r="8648" s="9" customFormat="true" ht="12.75" hidden="false" customHeight="false" outlineLevel="0" collapsed="false">
      <c r="A8648" s="38"/>
      <c r="D8648" s="26"/>
      <c r="E8648" s="21"/>
      <c r="M8648" s="21"/>
      <c r="N8648" s="21"/>
      <c r="W8648" s="0" t="str">
        <f aca="false">IF(A8648="нов предмет",T8648*H8648," ")</f>
        <v> </v>
      </c>
      <c r="X8648" s="0" t="str">
        <f aca="false">IF(A8648="нов предмет",U8648*I8648," ")</f>
        <v> </v>
      </c>
      <c r="Y8648" s="0" t="str">
        <f aca="false">IF(A8648="нов предмет",V8648*J8648," ")</f>
        <v> </v>
      </c>
    </row>
    <row r="8649" s="9" customFormat="true" ht="12.75" hidden="false" customHeight="false" outlineLevel="0" collapsed="false">
      <c r="A8649" s="38"/>
      <c r="D8649" s="26"/>
      <c r="E8649" s="21"/>
      <c r="M8649" s="21"/>
      <c r="N8649" s="21"/>
      <c r="W8649" s="0" t="str">
        <f aca="false">IF(A8649="нов предмет",T8649*H8649," ")</f>
        <v> </v>
      </c>
      <c r="X8649" s="0" t="str">
        <f aca="false">IF(A8649="нов предмет",U8649*I8649," ")</f>
        <v> </v>
      </c>
      <c r="Y8649" s="0" t="str">
        <f aca="false">IF(A8649="нов предмет",V8649*J8649," ")</f>
        <v> </v>
      </c>
    </row>
    <row r="8650" s="9" customFormat="true" ht="12.75" hidden="false" customHeight="false" outlineLevel="0" collapsed="false">
      <c r="A8650" s="38"/>
      <c r="D8650" s="26"/>
      <c r="E8650" s="21"/>
      <c r="M8650" s="21"/>
      <c r="N8650" s="21"/>
      <c r="W8650" s="0" t="str">
        <f aca="false">IF(A8650="нов предмет",T8650*H8650," ")</f>
        <v> </v>
      </c>
      <c r="X8650" s="0" t="str">
        <f aca="false">IF(A8650="нов предмет",U8650*I8650," ")</f>
        <v> </v>
      </c>
      <c r="Y8650" s="0" t="str">
        <f aca="false">IF(A8650="нов предмет",V8650*J8650," ")</f>
        <v> </v>
      </c>
    </row>
    <row r="8651" s="9" customFormat="true" ht="12.75" hidden="false" customHeight="false" outlineLevel="0" collapsed="false">
      <c r="A8651" s="38"/>
      <c r="D8651" s="26"/>
      <c r="E8651" s="21"/>
      <c r="M8651" s="21"/>
      <c r="N8651" s="21"/>
      <c r="W8651" s="0" t="str">
        <f aca="false">IF(A8651="нов предмет",T8651*H8651," ")</f>
        <v> </v>
      </c>
      <c r="X8651" s="0" t="str">
        <f aca="false">IF(A8651="нов предмет",U8651*I8651," ")</f>
        <v> </v>
      </c>
      <c r="Y8651" s="0" t="str">
        <f aca="false">IF(A8651="нов предмет",V8651*J8651," ")</f>
        <v> </v>
      </c>
    </row>
    <row r="8652" s="9" customFormat="true" ht="12.75" hidden="false" customHeight="false" outlineLevel="0" collapsed="false">
      <c r="A8652" s="38"/>
      <c r="D8652" s="26"/>
      <c r="E8652" s="21"/>
      <c r="M8652" s="21"/>
      <c r="N8652" s="21"/>
      <c r="W8652" s="0" t="str">
        <f aca="false">IF(A8652="нов предмет",T8652*H8652," ")</f>
        <v> </v>
      </c>
      <c r="X8652" s="0" t="str">
        <f aca="false">IF(A8652="нов предмет",U8652*I8652," ")</f>
        <v> </v>
      </c>
      <c r="Y8652" s="0" t="str">
        <f aca="false">IF(A8652="нов предмет",V8652*J8652," ")</f>
        <v> </v>
      </c>
    </row>
    <row r="8653" s="9" customFormat="true" ht="12.75" hidden="false" customHeight="false" outlineLevel="0" collapsed="false">
      <c r="A8653" s="38"/>
      <c r="D8653" s="26"/>
      <c r="E8653" s="21"/>
      <c r="M8653" s="21"/>
      <c r="N8653" s="21"/>
      <c r="W8653" s="0" t="str">
        <f aca="false">IF(A8653="нов предмет",T8653*H8653," ")</f>
        <v> </v>
      </c>
      <c r="X8653" s="0" t="str">
        <f aca="false">IF(A8653="нов предмет",U8653*I8653," ")</f>
        <v> </v>
      </c>
      <c r="Y8653" s="0" t="str">
        <f aca="false">IF(A8653="нов предмет",V8653*J8653," ")</f>
        <v> </v>
      </c>
    </row>
    <row r="8654" s="9" customFormat="true" ht="12.75" hidden="false" customHeight="false" outlineLevel="0" collapsed="false">
      <c r="A8654" s="38"/>
      <c r="D8654" s="26"/>
      <c r="E8654" s="21"/>
      <c r="M8654" s="21"/>
      <c r="N8654" s="21"/>
      <c r="W8654" s="0" t="str">
        <f aca="false">IF(A8654="нов предмет",T8654*H8654," ")</f>
        <v> </v>
      </c>
      <c r="X8654" s="0" t="str">
        <f aca="false">IF(A8654="нов предмет",U8654*I8654," ")</f>
        <v> </v>
      </c>
      <c r="Y8654" s="0" t="str">
        <f aca="false">IF(A8654="нов предмет",V8654*J8654," ")</f>
        <v> </v>
      </c>
    </row>
    <row r="8655" s="9" customFormat="true" ht="12.75" hidden="false" customHeight="false" outlineLevel="0" collapsed="false">
      <c r="A8655" s="38"/>
      <c r="D8655" s="26"/>
      <c r="E8655" s="21"/>
      <c r="M8655" s="21"/>
      <c r="N8655" s="21"/>
      <c r="W8655" s="0" t="str">
        <f aca="false">IF(A8655="нов предмет",T8655*H8655," ")</f>
        <v> </v>
      </c>
      <c r="X8655" s="0" t="str">
        <f aca="false">IF(A8655="нов предмет",U8655*I8655," ")</f>
        <v> </v>
      </c>
      <c r="Y8655" s="0" t="str">
        <f aca="false">IF(A8655="нов предмет",V8655*J8655," ")</f>
        <v> </v>
      </c>
    </row>
    <row r="8656" s="9" customFormat="true" ht="12.75" hidden="false" customHeight="false" outlineLevel="0" collapsed="false">
      <c r="A8656" s="38"/>
      <c r="D8656" s="26"/>
      <c r="E8656" s="21"/>
      <c r="M8656" s="21"/>
      <c r="N8656" s="21"/>
      <c r="W8656" s="0" t="str">
        <f aca="false">IF(A8656="нов предмет",T8656*H8656," ")</f>
        <v> </v>
      </c>
      <c r="X8656" s="0" t="str">
        <f aca="false">IF(A8656="нов предмет",U8656*I8656," ")</f>
        <v> </v>
      </c>
      <c r="Y8656" s="0" t="str">
        <f aca="false">IF(A8656="нов предмет",V8656*J8656," ")</f>
        <v> </v>
      </c>
    </row>
    <row r="8657" s="9" customFormat="true" ht="12.75" hidden="false" customHeight="false" outlineLevel="0" collapsed="false">
      <c r="A8657" s="38"/>
      <c r="D8657" s="26"/>
      <c r="E8657" s="21"/>
      <c r="M8657" s="21"/>
      <c r="N8657" s="21"/>
      <c r="W8657" s="0" t="str">
        <f aca="false">IF(A8657="нов предмет",T8657*H8657," ")</f>
        <v> </v>
      </c>
      <c r="X8657" s="0" t="str">
        <f aca="false">IF(A8657="нов предмет",U8657*I8657," ")</f>
        <v> </v>
      </c>
      <c r="Y8657" s="0" t="str">
        <f aca="false">IF(A8657="нов предмет",V8657*J8657," ")</f>
        <v> </v>
      </c>
    </row>
    <row r="8658" s="9" customFormat="true" ht="12.75" hidden="false" customHeight="false" outlineLevel="0" collapsed="false">
      <c r="A8658" s="38"/>
      <c r="D8658" s="26"/>
      <c r="E8658" s="21"/>
      <c r="M8658" s="21"/>
      <c r="N8658" s="21"/>
      <c r="W8658" s="0" t="str">
        <f aca="false">IF(A8658="нов предмет",T8658*H8658," ")</f>
        <v> </v>
      </c>
      <c r="X8658" s="0" t="str">
        <f aca="false">IF(A8658="нов предмет",U8658*I8658," ")</f>
        <v> </v>
      </c>
      <c r="Y8658" s="0" t="str">
        <f aca="false">IF(A8658="нов предмет",V8658*J8658," ")</f>
        <v> </v>
      </c>
    </row>
    <row r="8659" s="9" customFormat="true" ht="12.75" hidden="false" customHeight="false" outlineLevel="0" collapsed="false">
      <c r="A8659" s="38"/>
      <c r="D8659" s="26"/>
      <c r="E8659" s="21"/>
      <c r="M8659" s="21"/>
      <c r="N8659" s="21"/>
      <c r="W8659" s="0" t="str">
        <f aca="false">IF(A8659="нов предмет",T8659*H8659," ")</f>
        <v> </v>
      </c>
      <c r="X8659" s="0" t="str">
        <f aca="false">IF(A8659="нов предмет",U8659*I8659," ")</f>
        <v> </v>
      </c>
      <c r="Y8659" s="0" t="str">
        <f aca="false">IF(A8659="нов предмет",V8659*J8659," ")</f>
        <v> </v>
      </c>
    </row>
    <row r="8660" s="9" customFormat="true" ht="12.75" hidden="false" customHeight="false" outlineLevel="0" collapsed="false">
      <c r="A8660" s="38"/>
      <c r="D8660" s="26"/>
      <c r="E8660" s="21"/>
      <c r="M8660" s="21"/>
      <c r="N8660" s="21"/>
      <c r="W8660" s="0" t="str">
        <f aca="false">IF(A8660="нов предмет",T8660*H8660," ")</f>
        <v> </v>
      </c>
      <c r="X8660" s="0" t="str">
        <f aca="false">IF(A8660="нов предмет",U8660*I8660," ")</f>
        <v> </v>
      </c>
      <c r="Y8660" s="0" t="str">
        <f aca="false">IF(A8660="нов предмет",V8660*J8660," ")</f>
        <v> </v>
      </c>
    </row>
    <row r="8661" s="9" customFormat="true" ht="12.75" hidden="false" customHeight="false" outlineLevel="0" collapsed="false">
      <c r="A8661" s="38"/>
      <c r="D8661" s="26"/>
      <c r="E8661" s="21"/>
      <c r="M8661" s="21"/>
      <c r="N8661" s="21"/>
      <c r="W8661" s="0" t="str">
        <f aca="false">IF(A8661="нов предмет",T8661*H8661," ")</f>
        <v> </v>
      </c>
      <c r="X8661" s="0" t="str">
        <f aca="false">IF(A8661="нов предмет",U8661*I8661," ")</f>
        <v> </v>
      </c>
      <c r="Y8661" s="0" t="str">
        <f aca="false">IF(A8661="нов предмет",V8661*J8661," ")</f>
        <v> </v>
      </c>
    </row>
    <row r="8662" s="9" customFormat="true" ht="12.75" hidden="false" customHeight="false" outlineLevel="0" collapsed="false">
      <c r="A8662" s="38"/>
      <c r="D8662" s="26"/>
      <c r="E8662" s="21"/>
      <c r="M8662" s="21"/>
      <c r="N8662" s="21"/>
      <c r="W8662" s="0" t="str">
        <f aca="false">IF(A8662="нов предмет",T8662*H8662," ")</f>
        <v> </v>
      </c>
      <c r="X8662" s="0" t="str">
        <f aca="false">IF(A8662="нов предмет",U8662*I8662," ")</f>
        <v> </v>
      </c>
      <c r="Y8662" s="0" t="str">
        <f aca="false">IF(A8662="нов предмет",V8662*J8662," ")</f>
        <v> </v>
      </c>
    </row>
    <row r="8663" s="9" customFormat="true" ht="12.75" hidden="false" customHeight="false" outlineLevel="0" collapsed="false">
      <c r="A8663" s="38"/>
      <c r="D8663" s="26"/>
      <c r="E8663" s="21"/>
      <c r="M8663" s="21"/>
      <c r="N8663" s="21"/>
      <c r="W8663" s="0" t="str">
        <f aca="false">IF(A8663="нов предмет",T8663*H8663," ")</f>
        <v> </v>
      </c>
      <c r="X8663" s="0" t="str">
        <f aca="false">IF(A8663="нов предмет",U8663*I8663," ")</f>
        <v> </v>
      </c>
      <c r="Y8663" s="0" t="str">
        <f aca="false">IF(A8663="нов предмет",V8663*J8663," ")</f>
        <v> </v>
      </c>
    </row>
    <row r="8664" s="9" customFormat="true" ht="12.75" hidden="false" customHeight="false" outlineLevel="0" collapsed="false">
      <c r="A8664" s="38"/>
      <c r="D8664" s="26"/>
      <c r="E8664" s="21"/>
      <c r="M8664" s="21"/>
      <c r="N8664" s="21"/>
      <c r="W8664" s="0" t="str">
        <f aca="false">IF(A8664="нов предмет",T8664*H8664," ")</f>
        <v> </v>
      </c>
      <c r="X8664" s="0" t="str">
        <f aca="false">IF(A8664="нов предмет",U8664*I8664," ")</f>
        <v> </v>
      </c>
      <c r="Y8664" s="0" t="str">
        <f aca="false">IF(A8664="нов предмет",V8664*J8664," ")</f>
        <v> </v>
      </c>
    </row>
    <row r="8665" s="9" customFormat="true" ht="12.75" hidden="false" customHeight="false" outlineLevel="0" collapsed="false">
      <c r="A8665" s="38"/>
      <c r="D8665" s="26"/>
      <c r="E8665" s="21"/>
      <c r="M8665" s="21"/>
      <c r="N8665" s="21"/>
      <c r="W8665" s="0" t="str">
        <f aca="false">IF(A8665="нов предмет",T8665*H8665," ")</f>
        <v> </v>
      </c>
      <c r="X8665" s="0" t="str">
        <f aca="false">IF(A8665="нов предмет",U8665*I8665," ")</f>
        <v> </v>
      </c>
      <c r="Y8665" s="0" t="str">
        <f aca="false">IF(A8665="нов предмет",V8665*J8665," ")</f>
        <v> </v>
      </c>
    </row>
    <row r="8666" s="9" customFormat="true" ht="12.75" hidden="false" customHeight="false" outlineLevel="0" collapsed="false">
      <c r="A8666" s="38"/>
      <c r="D8666" s="26"/>
      <c r="E8666" s="21"/>
      <c r="M8666" s="21"/>
      <c r="N8666" s="21"/>
      <c r="W8666" s="0" t="str">
        <f aca="false">IF(A8666="нов предмет",T8666*H8666," ")</f>
        <v> </v>
      </c>
      <c r="X8666" s="0" t="str">
        <f aca="false">IF(A8666="нов предмет",U8666*I8666," ")</f>
        <v> </v>
      </c>
      <c r="Y8666" s="0" t="str">
        <f aca="false">IF(A8666="нов предмет",V8666*J8666," ")</f>
        <v> </v>
      </c>
    </row>
    <row r="8667" s="9" customFormat="true" ht="12.75" hidden="false" customHeight="false" outlineLevel="0" collapsed="false">
      <c r="A8667" s="38"/>
      <c r="D8667" s="26"/>
      <c r="E8667" s="21"/>
      <c r="M8667" s="21"/>
      <c r="N8667" s="21"/>
      <c r="W8667" s="0" t="str">
        <f aca="false">IF(A8667="нов предмет",T8667*H8667," ")</f>
        <v> </v>
      </c>
      <c r="X8667" s="0" t="str">
        <f aca="false">IF(A8667="нов предмет",U8667*I8667," ")</f>
        <v> </v>
      </c>
      <c r="Y8667" s="0" t="str">
        <f aca="false">IF(A8667="нов предмет",V8667*J8667," ")</f>
        <v> </v>
      </c>
    </row>
    <row r="8668" s="9" customFormat="true" ht="12.75" hidden="false" customHeight="false" outlineLevel="0" collapsed="false">
      <c r="A8668" s="38"/>
      <c r="D8668" s="26"/>
      <c r="E8668" s="21"/>
      <c r="M8668" s="21"/>
      <c r="N8668" s="21"/>
      <c r="W8668" s="0" t="str">
        <f aca="false">IF(A8668="нов предмет",T8668*H8668," ")</f>
        <v> </v>
      </c>
      <c r="X8668" s="0" t="str">
        <f aca="false">IF(A8668="нов предмет",U8668*I8668," ")</f>
        <v> </v>
      </c>
      <c r="Y8668" s="0" t="str">
        <f aca="false">IF(A8668="нов предмет",V8668*J8668," ")</f>
        <v> </v>
      </c>
    </row>
    <row r="8669" s="9" customFormat="true" ht="12.75" hidden="false" customHeight="false" outlineLevel="0" collapsed="false">
      <c r="A8669" s="38"/>
      <c r="D8669" s="26"/>
      <c r="E8669" s="21"/>
      <c r="M8669" s="21"/>
      <c r="N8669" s="21"/>
      <c r="W8669" s="0" t="str">
        <f aca="false">IF(A8669="нов предмет",T8669*H8669," ")</f>
        <v> </v>
      </c>
      <c r="X8669" s="0" t="str">
        <f aca="false">IF(A8669="нов предмет",U8669*I8669," ")</f>
        <v> </v>
      </c>
      <c r="Y8669" s="0" t="str">
        <f aca="false">IF(A8669="нов предмет",V8669*J8669," ")</f>
        <v> </v>
      </c>
    </row>
    <row r="8670" s="9" customFormat="true" ht="12.75" hidden="false" customHeight="false" outlineLevel="0" collapsed="false">
      <c r="A8670" s="38"/>
      <c r="D8670" s="26"/>
      <c r="E8670" s="21"/>
      <c r="M8670" s="21"/>
      <c r="N8670" s="21"/>
      <c r="W8670" s="0" t="str">
        <f aca="false">IF(A8670="нов предмет",T8670*H8670," ")</f>
        <v> </v>
      </c>
      <c r="X8670" s="0" t="str">
        <f aca="false">IF(A8670="нов предмет",U8670*I8670," ")</f>
        <v> </v>
      </c>
      <c r="Y8670" s="0" t="str">
        <f aca="false">IF(A8670="нов предмет",V8670*J8670," ")</f>
        <v> </v>
      </c>
    </row>
    <row r="8671" s="9" customFormat="true" ht="12.75" hidden="false" customHeight="false" outlineLevel="0" collapsed="false">
      <c r="A8671" s="38"/>
      <c r="D8671" s="26"/>
      <c r="E8671" s="21"/>
      <c r="M8671" s="21"/>
      <c r="N8671" s="21"/>
      <c r="W8671" s="0" t="str">
        <f aca="false">IF(A8671="нов предмет",T8671*H8671," ")</f>
        <v> </v>
      </c>
      <c r="X8671" s="0" t="str">
        <f aca="false">IF(A8671="нов предмет",U8671*I8671," ")</f>
        <v> </v>
      </c>
      <c r="Y8671" s="0" t="str">
        <f aca="false">IF(A8671="нов предмет",V8671*J8671," ")</f>
        <v> </v>
      </c>
    </row>
    <row r="8672" s="9" customFormat="true" ht="12.75" hidden="false" customHeight="false" outlineLevel="0" collapsed="false">
      <c r="A8672" s="38"/>
      <c r="D8672" s="26"/>
      <c r="E8672" s="21"/>
      <c r="M8672" s="21"/>
      <c r="N8672" s="21"/>
      <c r="W8672" s="0" t="str">
        <f aca="false">IF(A8672="нов предмет",T8672*H8672," ")</f>
        <v> </v>
      </c>
      <c r="X8672" s="0" t="str">
        <f aca="false">IF(A8672="нов предмет",U8672*I8672," ")</f>
        <v> </v>
      </c>
      <c r="Y8672" s="0" t="str">
        <f aca="false">IF(A8672="нов предмет",V8672*J8672," ")</f>
        <v> </v>
      </c>
    </row>
    <row r="8673" s="9" customFormat="true" ht="12.75" hidden="false" customHeight="false" outlineLevel="0" collapsed="false">
      <c r="A8673" s="38"/>
      <c r="D8673" s="26"/>
      <c r="E8673" s="21"/>
      <c r="M8673" s="21"/>
      <c r="N8673" s="21"/>
      <c r="W8673" s="0" t="str">
        <f aca="false">IF(A8673="нов предмет",T8673*H8673," ")</f>
        <v> </v>
      </c>
      <c r="X8673" s="0" t="str">
        <f aca="false">IF(A8673="нов предмет",U8673*I8673," ")</f>
        <v> </v>
      </c>
      <c r="Y8673" s="0" t="str">
        <f aca="false">IF(A8673="нов предмет",V8673*J8673," ")</f>
        <v> </v>
      </c>
    </row>
    <row r="8674" s="9" customFormat="true" ht="12.75" hidden="false" customHeight="false" outlineLevel="0" collapsed="false">
      <c r="A8674" s="38"/>
      <c r="D8674" s="26"/>
      <c r="E8674" s="21"/>
      <c r="M8674" s="21"/>
      <c r="N8674" s="21"/>
      <c r="W8674" s="0" t="str">
        <f aca="false">IF(A8674="нов предмет",T8674*H8674," ")</f>
        <v> </v>
      </c>
      <c r="X8674" s="0" t="str">
        <f aca="false">IF(A8674="нов предмет",U8674*I8674," ")</f>
        <v> </v>
      </c>
      <c r="Y8674" s="0" t="str">
        <f aca="false">IF(A8674="нов предмет",V8674*J8674," ")</f>
        <v> </v>
      </c>
    </row>
    <row r="8675" s="9" customFormat="true" ht="12.75" hidden="false" customHeight="false" outlineLevel="0" collapsed="false">
      <c r="A8675" s="38"/>
      <c r="D8675" s="26"/>
      <c r="E8675" s="21"/>
      <c r="M8675" s="21"/>
      <c r="N8675" s="21"/>
      <c r="W8675" s="0" t="str">
        <f aca="false">IF(A8675="нов предмет",T8675*H8675," ")</f>
        <v> </v>
      </c>
      <c r="X8675" s="0" t="str">
        <f aca="false">IF(A8675="нов предмет",U8675*I8675," ")</f>
        <v> </v>
      </c>
      <c r="Y8675" s="0" t="str">
        <f aca="false">IF(A8675="нов предмет",V8675*J8675," ")</f>
        <v> </v>
      </c>
    </row>
    <row r="8676" s="9" customFormat="true" ht="12.75" hidden="false" customHeight="false" outlineLevel="0" collapsed="false">
      <c r="A8676" s="38"/>
      <c r="D8676" s="26"/>
      <c r="E8676" s="21"/>
      <c r="M8676" s="21"/>
      <c r="N8676" s="21"/>
      <c r="W8676" s="0" t="str">
        <f aca="false">IF(A8676="нов предмет",T8676*H8676," ")</f>
        <v> </v>
      </c>
      <c r="X8676" s="0" t="str">
        <f aca="false">IF(A8676="нов предмет",U8676*I8676," ")</f>
        <v> </v>
      </c>
      <c r="Y8676" s="0" t="str">
        <f aca="false">IF(A8676="нов предмет",V8676*J8676," ")</f>
        <v> </v>
      </c>
    </row>
    <row r="8677" s="9" customFormat="true" ht="12.75" hidden="false" customHeight="false" outlineLevel="0" collapsed="false">
      <c r="A8677" s="38"/>
      <c r="D8677" s="26"/>
      <c r="E8677" s="21"/>
      <c r="M8677" s="21"/>
      <c r="N8677" s="21"/>
      <c r="W8677" s="0" t="str">
        <f aca="false">IF(A8677="нов предмет",T8677*H8677," ")</f>
        <v> </v>
      </c>
      <c r="X8677" s="0" t="str">
        <f aca="false">IF(A8677="нов предмет",U8677*I8677," ")</f>
        <v> </v>
      </c>
      <c r="Y8677" s="0" t="str">
        <f aca="false">IF(A8677="нов предмет",V8677*J8677," ")</f>
        <v> </v>
      </c>
    </row>
    <row r="8678" s="9" customFormat="true" ht="12.75" hidden="false" customHeight="false" outlineLevel="0" collapsed="false">
      <c r="A8678" s="38"/>
      <c r="D8678" s="26"/>
      <c r="E8678" s="21"/>
      <c r="M8678" s="21"/>
      <c r="N8678" s="21"/>
      <c r="W8678" s="0" t="str">
        <f aca="false">IF(A8678="нов предмет",T8678*H8678," ")</f>
        <v> </v>
      </c>
      <c r="X8678" s="0" t="str">
        <f aca="false">IF(A8678="нов предмет",U8678*I8678," ")</f>
        <v> </v>
      </c>
      <c r="Y8678" s="0" t="str">
        <f aca="false">IF(A8678="нов предмет",V8678*J8678," ")</f>
        <v> </v>
      </c>
    </row>
    <row r="8679" s="9" customFormat="true" ht="12.75" hidden="false" customHeight="false" outlineLevel="0" collapsed="false">
      <c r="A8679" s="38"/>
      <c r="D8679" s="26"/>
      <c r="E8679" s="21"/>
      <c r="M8679" s="21"/>
      <c r="N8679" s="21"/>
      <c r="W8679" s="0" t="str">
        <f aca="false">IF(A8679="нов предмет",T8679*H8679," ")</f>
        <v> </v>
      </c>
      <c r="X8679" s="0" t="str">
        <f aca="false">IF(A8679="нов предмет",U8679*I8679," ")</f>
        <v> </v>
      </c>
      <c r="Y8679" s="0" t="str">
        <f aca="false">IF(A8679="нов предмет",V8679*J8679," ")</f>
        <v> </v>
      </c>
    </row>
    <row r="8680" s="9" customFormat="true" ht="12.75" hidden="false" customHeight="false" outlineLevel="0" collapsed="false">
      <c r="A8680" s="38"/>
      <c r="D8680" s="26"/>
      <c r="E8680" s="21"/>
      <c r="M8680" s="21"/>
      <c r="N8680" s="21"/>
      <c r="W8680" s="0" t="str">
        <f aca="false">IF(A8680="нов предмет",T8680*H8680," ")</f>
        <v> </v>
      </c>
      <c r="X8680" s="0" t="str">
        <f aca="false">IF(A8680="нов предмет",U8680*I8680," ")</f>
        <v> </v>
      </c>
      <c r="Y8680" s="0" t="str">
        <f aca="false">IF(A8680="нов предмет",V8680*J8680," ")</f>
        <v> </v>
      </c>
    </row>
    <row r="8681" s="9" customFormat="true" ht="12.75" hidden="false" customHeight="false" outlineLevel="0" collapsed="false">
      <c r="A8681" s="38"/>
      <c r="D8681" s="26"/>
      <c r="E8681" s="21"/>
      <c r="M8681" s="21"/>
      <c r="N8681" s="21"/>
      <c r="W8681" s="0" t="str">
        <f aca="false">IF(A8681="нов предмет",T8681*H8681," ")</f>
        <v> </v>
      </c>
      <c r="X8681" s="0" t="str">
        <f aca="false">IF(A8681="нов предмет",U8681*I8681," ")</f>
        <v> </v>
      </c>
      <c r="Y8681" s="0" t="str">
        <f aca="false">IF(A8681="нов предмет",V8681*J8681," ")</f>
        <v> </v>
      </c>
    </row>
    <row r="8682" s="9" customFormat="true" ht="12.75" hidden="false" customHeight="false" outlineLevel="0" collapsed="false">
      <c r="A8682" s="38"/>
      <c r="D8682" s="26"/>
      <c r="E8682" s="21"/>
      <c r="M8682" s="21"/>
      <c r="N8682" s="21"/>
      <c r="W8682" s="0" t="str">
        <f aca="false">IF(A8682="нов предмет",T8682*H8682," ")</f>
        <v> </v>
      </c>
      <c r="X8682" s="0" t="str">
        <f aca="false">IF(A8682="нов предмет",U8682*I8682," ")</f>
        <v> </v>
      </c>
      <c r="Y8682" s="0" t="str">
        <f aca="false">IF(A8682="нов предмет",V8682*J8682," ")</f>
        <v> </v>
      </c>
    </row>
    <row r="8683" s="9" customFormat="true" ht="12.75" hidden="false" customHeight="false" outlineLevel="0" collapsed="false">
      <c r="A8683" s="38"/>
      <c r="D8683" s="26"/>
      <c r="E8683" s="21"/>
      <c r="M8683" s="21"/>
      <c r="N8683" s="21"/>
      <c r="W8683" s="0" t="str">
        <f aca="false">IF(A8683="нов предмет",T8683*H8683," ")</f>
        <v> </v>
      </c>
      <c r="X8683" s="0" t="str">
        <f aca="false">IF(A8683="нов предмет",U8683*I8683," ")</f>
        <v> </v>
      </c>
      <c r="Y8683" s="0" t="str">
        <f aca="false">IF(A8683="нов предмет",V8683*J8683," ")</f>
        <v> </v>
      </c>
    </row>
    <row r="8684" s="9" customFormat="true" ht="12.75" hidden="false" customHeight="false" outlineLevel="0" collapsed="false">
      <c r="A8684" s="38"/>
      <c r="D8684" s="26"/>
      <c r="E8684" s="21"/>
      <c r="M8684" s="21"/>
      <c r="N8684" s="21"/>
      <c r="W8684" s="0" t="str">
        <f aca="false">IF(A8684="нов предмет",T8684*H8684," ")</f>
        <v> </v>
      </c>
      <c r="X8684" s="0" t="str">
        <f aca="false">IF(A8684="нов предмет",U8684*I8684," ")</f>
        <v> </v>
      </c>
      <c r="Y8684" s="0" t="str">
        <f aca="false">IF(A8684="нов предмет",V8684*J8684," ")</f>
        <v> </v>
      </c>
    </row>
    <row r="8685" s="9" customFormat="true" ht="12.75" hidden="false" customHeight="false" outlineLevel="0" collapsed="false">
      <c r="A8685" s="38"/>
      <c r="D8685" s="26"/>
      <c r="E8685" s="21"/>
      <c r="M8685" s="21"/>
      <c r="N8685" s="21"/>
      <c r="W8685" s="0" t="str">
        <f aca="false">IF(A8685="нов предмет",T8685*H8685," ")</f>
        <v> </v>
      </c>
      <c r="X8685" s="0" t="str">
        <f aca="false">IF(A8685="нов предмет",U8685*I8685," ")</f>
        <v> </v>
      </c>
      <c r="Y8685" s="0" t="str">
        <f aca="false">IF(A8685="нов предмет",V8685*J8685," ")</f>
        <v> </v>
      </c>
    </row>
    <row r="8686" s="9" customFormat="true" ht="12.75" hidden="false" customHeight="false" outlineLevel="0" collapsed="false">
      <c r="A8686" s="38"/>
      <c r="D8686" s="26"/>
      <c r="E8686" s="21"/>
      <c r="M8686" s="21"/>
      <c r="N8686" s="21"/>
      <c r="W8686" s="0" t="str">
        <f aca="false">IF(A8686="нов предмет",T8686*H8686," ")</f>
        <v> </v>
      </c>
      <c r="X8686" s="0" t="str">
        <f aca="false">IF(A8686="нов предмет",U8686*I8686," ")</f>
        <v> </v>
      </c>
      <c r="Y8686" s="0" t="str">
        <f aca="false">IF(A8686="нов предмет",V8686*J8686," ")</f>
        <v> </v>
      </c>
    </row>
    <row r="8687" s="9" customFormat="true" ht="12.75" hidden="false" customHeight="false" outlineLevel="0" collapsed="false">
      <c r="A8687" s="38"/>
      <c r="D8687" s="26"/>
      <c r="E8687" s="21"/>
      <c r="M8687" s="21"/>
      <c r="N8687" s="21"/>
      <c r="W8687" s="0" t="str">
        <f aca="false">IF(A8687="нов предмет",T8687*H8687," ")</f>
        <v> </v>
      </c>
      <c r="X8687" s="0" t="str">
        <f aca="false">IF(A8687="нов предмет",U8687*I8687," ")</f>
        <v> </v>
      </c>
      <c r="Y8687" s="0" t="str">
        <f aca="false">IF(A8687="нов предмет",V8687*J8687," ")</f>
        <v> </v>
      </c>
    </row>
    <row r="8688" s="9" customFormat="true" ht="12.75" hidden="false" customHeight="false" outlineLevel="0" collapsed="false">
      <c r="A8688" s="38"/>
      <c r="D8688" s="26"/>
      <c r="E8688" s="21"/>
      <c r="M8688" s="21"/>
      <c r="N8688" s="21"/>
      <c r="W8688" s="0" t="str">
        <f aca="false">IF(A8688="нов предмет",T8688*H8688," ")</f>
        <v> </v>
      </c>
      <c r="X8688" s="0" t="str">
        <f aca="false">IF(A8688="нов предмет",U8688*I8688," ")</f>
        <v> </v>
      </c>
      <c r="Y8688" s="0" t="str">
        <f aca="false">IF(A8688="нов предмет",V8688*J8688," ")</f>
        <v> </v>
      </c>
    </row>
    <row r="8689" s="9" customFormat="true" ht="12.75" hidden="false" customHeight="false" outlineLevel="0" collapsed="false">
      <c r="A8689" s="38"/>
      <c r="D8689" s="26"/>
      <c r="E8689" s="21"/>
      <c r="M8689" s="21"/>
      <c r="N8689" s="21"/>
      <c r="W8689" s="0" t="str">
        <f aca="false">IF(A8689="нов предмет",T8689*H8689," ")</f>
        <v> </v>
      </c>
      <c r="X8689" s="0" t="str">
        <f aca="false">IF(A8689="нов предмет",U8689*I8689," ")</f>
        <v> </v>
      </c>
      <c r="Y8689" s="0" t="str">
        <f aca="false">IF(A8689="нов предмет",V8689*J8689," ")</f>
        <v> </v>
      </c>
    </row>
    <row r="8690" s="9" customFormat="true" ht="12.75" hidden="false" customHeight="false" outlineLevel="0" collapsed="false">
      <c r="A8690" s="38"/>
      <c r="D8690" s="26"/>
      <c r="E8690" s="21"/>
      <c r="M8690" s="21"/>
      <c r="N8690" s="21"/>
      <c r="W8690" s="0" t="str">
        <f aca="false">IF(A8690="нов предмет",T8690*H8690," ")</f>
        <v> </v>
      </c>
      <c r="X8690" s="0" t="str">
        <f aca="false">IF(A8690="нов предмет",U8690*I8690," ")</f>
        <v> </v>
      </c>
      <c r="Y8690" s="0" t="str">
        <f aca="false">IF(A8690="нов предмет",V8690*J8690," ")</f>
        <v> </v>
      </c>
    </row>
    <row r="8691" s="9" customFormat="true" ht="12.75" hidden="false" customHeight="false" outlineLevel="0" collapsed="false">
      <c r="A8691" s="38"/>
      <c r="D8691" s="26"/>
      <c r="E8691" s="21"/>
      <c r="M8691" s="21"/>
      <c r="N8691" s="21"/>
      <c r="W8691" s="0" t="str">
        <f aca="false">IF(A8691="нов предмет",T8691*H8691," ")</f>
        <v> </v>
      </c>
      <c r="X8691" s="0" t="str">
        <f aca="false">IF(A8691="нов предмет",U8691*I8691," ")</f>
        <v> </v>
      </c>
      <c r="Y8691" s="0" t="str">
        <f aca="false">IF(A8691="нов предмет",V8691*J8691," ")</f>
        <v> </v>
      </c>
    </row>
    <row r="8692" s="9" customFormat="true" ht="12.75" hidden="false" customHeight="false" outlineLevel="0" collapsed="false">
      <c r="A8692" s="38"/>
      <c r="D8692" s="26"/>
      <c r="E8692" s="21"/>
      <c r="M8692" s="21"/>
      <c r="N8692" s="21"/>
      <c r="W8692" s="0" t="str">
        <f aca="false">IF(A8692="нов предмет",T8692*H8692," ")</f>
        <v> </v>
      </c>
      <c r="X8692" s="0" t="str">
        <f aca="false">IF(A8692="нов предмет",U8692*I8692," ")</f>
        <v> </v>
      </c>
      <c r="Y8692" s="0" t="str">
        <f aca="false">IF(A8692="нов предмет",V8692*J8692," ")</f>
        <v> </v>
      </c>
    </row>
    <row r="8693" s="9" customFormat="true" ht="12.75" hidden="false" customHeight="false" outlineLevel="0" collapsed="false">
      <c r="A8693" s="38"/>
      <c r="D8693" s="26"/>
      <c r="E8693" s="21"/>
      <c r="M8693" s="21"/>
      <c r="N8693" s="21"/>
      <c r="W8693" s="0" t="str">
        <f aca="false">IF(A8693="нов предмет",T8693*H8693," ")</f>
        <v> </v>
      </c>
      <c r="X8693" s="0" t="str">
        <f aca="false">IF(A8693="нов предмет",U8693*I8693," ")</f>
        <v> </v>
      </c>
      <c r="Y8693" s="0" t="str">
        <f aca="false">IF(A8693="нов предмет",V8693*J8693," ")</f>
        <v> </v>
      </c>
    </row>
    <row r="8694" s="9" customFormat="true" ht="12.75" hidden="false" customHeight="false" outlineLevel="0" collapsed="false">
      <c r="A8694" s="38"/>
      <c r="D8694" s="26"/>
      <c r="E8694" s="21"/>
      <c r="M8694" s="21"/>
      <c r="N8694" s="21"/>
      <c r="W8694" s="0" t="str">
        <f aca="false">IF(A8694="нов предмет",T8694*H8694," ")</f>
        <v> </v>
      </c>
      <c r="X8694" s="0" t="str">
        <f aca="false">IF(A8694="нов предмет",U8694*I8694," ")</f>
        <v> </v>
      </c>
      <c r="Y8694" s="0" t="str">
        <f aca="false">IF(A8694="нов предмет",V8694*J8694," ")</f>
        <v> </v>
      </c>
    </row>
    <row r="8695" s="9" customFormat="true" ht="12.75" hidden="false" customHeight="false" outlineLevel="0" collapsed="false">
      <c r="A8695" s="38"/>
      <c r="D8695" s="26"/>
      <c r="E8695" s="21"/>
      <c r="M8695" s="21"/>
      <c r="N8695" s="21"/>
      <c r="W8695" s="0" t="str">
        <f aca="false">IF(A8695="нов предмет",T8695*H8695," ")</f>
        <v> </v>
      </c>
      <c r="X8695" s="0" t="str">
        <f aca="false">IF(A8695="нов предмет",U8695*I8695," ")</f>
        <v> </v>
      </c>
      <c r="Y8695" s="0" t="str">
        <f aca="false">IF(A8695="нов предмет",V8695*J8695," ")</f>
        <v> </v>
      </c>
    </row>
    <row r="8696" s="9" customFormat="true" ht="12.75" hidden="false" customHeight="false" outlineLevel="0" collapsed="false">
      <c r="A8696" s="38"/>
      <c r="D8696" s="26"/>
      <c r="E8696" s="21"/>
      <c r="M8696" s="21"/>
      <c r="N8696" s="21"/>
      <c r="W8696" s="0" t="str">
        <f aca="false">IF(A8696="нов предмет",T8696*H8696," ")</f>
        <v> </v>
      </c>
      <c r="X8696" s="0" t="str">
        <f aca="false">IF(A8696="нов предмет",U8696*I8696," ")</f>
        <v> </v>
      </c>
      <c r="Y8696" s="0" t="str">
        <f aca="false">IF(A8696="нов предмет",V8696*J8696," ")</f>
        <v> </v>
      </c>
    </row>
    <row r="8697" s="9" customFormat="true" ht="12.75" hidden="false" customHeight="false" outlineLevel="0" collapsed="false">
      <c r="A8697" s="38"/>
      <c r="D8697" s="26"/>
      <c r="E8697" s="21"/>
      <c r="M8697" s="21"/>
      <c r="N8697" s="21"/>
      <c r="W8697" s="0" t="str">
        <f aca="false">IF(A8697="нов предмет",T8697*H8697," ")</f>
        <v> </v>
      </c>
      <c r="X8697" s="0" t="str">
        <f aca="false">IF(A8697="нов предмет",U8697*I8697," ")</f>
        <v> </v>
      </c>
      <c r="Y8697" s="0" t="str">
        <f aca="false">IF(A8697="нов предмет",V8697*J8697," ")</f>
        <v> </v>
      </c>
    </row>
    <row r="8698" s="9" customFormat="true" ht="12.75" hidden="false" customHeight="false" outlineLevel="0" collapsed="false">
      <c r="A8698" s="38"/>
      <c r="D8698" s="26"/>
      <c r="E8698" s="21"/>
      <c r="M8698" s="21"/>
      <c r="N8698" s="21"/>
      <c r="W8698" s="0" t="str">
        <f aca="false">IF(A8698="нов предмет",T8698*H8698," ")</f>
        <v> </v>
      </c>
      <c r="X8698" s="0" t="str">
        <f aca="false">IF(A8698="нов предмет",U8698*I8698," ")</f>
        <v> </v>
      </c>
      <c r="Y8698" s="0" t="str">
        <f aca="false">IF(A8698="нов предмет",V8698*J8698," ")</f>
        <v> </v>
      </c>
    </row>
    <row r="8699" s="9" customFormat="true" ht="12.75" hidden="false" customHeight="false" outlineLevel="0" collapsed="false">
      <c r="A8699" s="38"/>
      <c r="D8699" s="26"/>
      <c r="E8699" s="21"/>
      <c r="M8699" s="21"/>
      <c r="N8699" s="21"/>
      <c r="W8699" s="0" t="str">
        <f aca="false">IF(A8699="нов предмет",T8699*H8699," ")</f>
        <v> </v>
      </c>
      <c r="X8699" s="0" t="str">
        <f aca="false">IF(A8699="нов предмет",U8699*I8699," ")</f>
        <v> </v>
      </c>
      <c r="Y8699" s="0" t="str">
        <f aca="false">IF(A8699="нов предмет",V8699*J8699," ")</f>
        <v> </v>
      </c>
    </row>
    <row r="8700" s="9" customFormat="true" ht="12.75" hidden="false" customHeight="false" outlineLevel="0" collapsed="false">
      <c r="A8700" s="38"/>
      <c r="D8700" s="26"/>
      <c r="E8700" s="21"/>
      <c r="M8700" s="21"/>
      <c r="N8700" s="21"/>
      <c r="W8700" s="0" t="str">
        <f aca="false">IF(A8700="нов предмет",T8700*H8700," ")</f>
        <v> </v>
      </c>
      <c r="X8700" s="0" t="str">
        <f aca="false">IF(A8700="нов предмет",U8700*I8700," ")</f>
        <v> </v>
      </c>
      <c r="Y8700" s="0" t="str">
        <f aca="false">IF(A8700="нов предмет",V8700*J8700," ")</f>
        <v> </v>
      </c>
    </row>
    <row r="8701" s="9" customFormat="true" ht="12.75" hidden="false" customHeight="false" outlineLevel="0" collapsed="false">
      <c r="A8701" s="38"/>
      <c r="D8701" s="26"/>
      <c r="E8701" s="21"/>
      <c r="M8701" s="21"/>
      <c r="N8701" s="21"/>
      <c r="W8701" s="0" t="str">
        <f aca="false">IF(A8701="нов предмет",T8701*H8701," ")</f>
        <v> </v>
      </c>
      <c r="X8701" s="0" t="str">
        <f aca="false">IF(A8701="нов предмет",U8701*I8701," ")</f>
        <v> </v>
      </c>
      <c r="Y8701" s="0" t="str">
        <f aca="false">IF(A8701="нов предмет",V8701*J8701," ")</f>
        <v> </v>
      </c>
    </row>
    <row r="8702" s="9" customFormat="true" ht="12.75" hidden="false" customHeight="false" outlineLevel="0" collapsed="false">
      <c r="A8702" s="38"/>
      <c r="D8702" s="26"/>
      <c r="E8702" s="21"/>
      <c r="M8702" s="21"/>
      <c r="N8702" s="21"/>
      <c r="W8702" s="0" t="str">
        <f aca="false">IF(A8702="нов предмет",T8702*H8702," ")</f>
        <v> </v>
      </c>
      <c r="X8702" s="0" t="str">
        <f aca="false">IF(A8702="нов предмет",U8702*I8702," ")</f>
        <v> </v>
      </c>
      <c r="Y8702" s="0" t="str">
        <f aca="false">IF(A8702="нов предмет",V8702*J8702," ")</f>
        <v> </v>
      </c>
    </row>
    <row r="8703" s="9" customFormat="true" ht="12.75" hidden="false" customHeight="false" outlineLevel="0" collapsed="false">
      <c r="A8703" s="38"/>
      <c r="D8703" s="26"/>
      <c r="E8703" s="21"/>
      <c r="M8703" s="21"/>
      <c r="N8703" s="21"/>
      <c r="W8703" s="0" t="str">
        <f aca="false">IF(A8703="нов предмет",T8703*H8703," ")</f>
        <v> </v>
      </c>
      <c r="X8703" s="0" t="str">
        <f aca="false">IF(A8703="нов предмет",U8703*I8703," ")</f>
        <v> </v>
      </c>
      <c r="Y8703" s="0" t="str">
        <f aca="false">IF(A8703="нов предмет",V8703*J8703," ")</f>
        <v> </v>
      </c>
    </row>
    <row r="8704" s="9" customFormat="true" ht="12.75" hidden="false" customHeight="false" outlineLevel="0" collapsed="false">
      <c r="A8704" s="38"/>
      <c r="D8704" s="26"/>
      <c r="E8704" s="21"/>
      <c r="M8704" s="21"/>
      <c r="N8704" s="21"/>
      <c r="W8704" s="0" t="str">
        <f aca="false">IF(A8704="нов предмет",T8704*H8704," ")</f>
        <v> </v>
      </c>
      <c r="X8704" s="0" t="str">
        <f aca="false">IF(A8704="нов предмет",U8704*I8704," ")</f>
        <v> </v>
      </c>
      <c r="Y8704" s="0" t="str">
        <f aca="false">IF(A8704="нов предмет",V8704*J8704," ")</f>
        <v> </v>
      </c>
    </row>
    <row r="8705" s="9" customFormat="true" ht="12.75" hidden="false" customHeight="false" outlineLevel="0" collapsed="false">
      <c r="A8705" s="38"/>
      <c r="D8705" s="26"/>
      <c r="E8705" s="21"/>
      <c r="M8705" s="21"/>
      <c r="N8705" s="21"/>
      <c r="W8705" s="0" t="str">
        <f aca="false">IF(A8705="нов предмет",T8705*H8705," ")</f>
        <v> </v>
      </c>
      <c r="X8705" s="0" t="str">
        <f aca="false">IF(A8705="нов предмет",U8705*I8705," ")</f>
        <v> </v>
      </c>
      <c r="Y8705" s="0" t="str">
        <f aca="false">IF(A8705="нов предмет",V8705*J8705," ")</f>
        <v> </v>
      </c>
    </row>
    <row r="8706" s="9" customFormat="true" ht="12.75" hidden="false" customHeight="false" outlineLevel="0" collapsed="false">
      <c r="A8706" s="38"/>
      <c r="D8706" s="26"/>
      <c r="E8706" s="21"/>
      <c r="M8706" s="21"/>
      <c r="N8706" s="21"/>
      <c r="W8706" s="0" t="str">
        <f aca="false">IF(A8706="нов предмет",T8706*H8706," ")</f>
        <v> </v>
      </c>
      <c r="X8706" s="0" t="str">
        <f aca="false">IF(A8706="нов предмет",U8706*I8706," ")</f>
        <v> </v>
      </c>
      <c r="Y8706" s="0" t="str">
        <f aca="false">IF(A8706="нов предмет",V8706*J8706," ")</f>
        <v> </v>
      </c>
    </row>
    <row r="8707" s="9" customFormat="true" ht="12.75" hidden="false" customHeight="false" outlineLevel="0" collapsed="false">
      <c r="A8707" s="38"/>
      <c r="D8707" s="26"/>
      <c r="E8707" s="21"/>
      <c r="M8707" s="21"/>
      <c r="N8707" s="21"/>
      <c r="W8707" s="0" t="str">
        <f aca="false">IF(A8707="нов предмет",T8707*H8707," ")</f>
        <v> </v>
      </c>
      <c r="X8707" s="0" t="str">
        <f aca="false">IF(A8707="нов предмет",U8707*I8707," ")</f>
        <v> </v>
      </c>
      <c r="Y8707" s="0" t="str">
        <f aca="false">IF(A8707="нов предмет",V8707*J8707," ")</f>
        <v> </v>
      </c>
    </row>
    <row r="8708" s="9" customFormat="true" ht="12.75" hidden="false" customHeight="false" outlineLevel="0" collapsed="false">
      <c r="A8708" s="38"/>
      <c r="D8708" s="26"/>
      <c r="E8708" s="21"/>
      <c r="M8708" s="21"/>
      <c r="N8708" s="21"/>
      <c r="W8708" s="0" t="str">
        <f aca="false">IF(A8708="нов предмет",T8708*H8708," ")</f>
        <v> </v>
      </c>
      <c r="X8708" s="0" t="str">
        <f aca="false">IF(A8708="нов предмет",U8708*I8708," ")</f>
        <v> </v>
      </c>
      <c r="Y8708" s="0" t="str">
        <f aca="false">IF(A8708="нов предмет",V8708*J8708," ")</f>
        <v> </v>
      </c>
    </row>
    <row r="8709" s="9" customFormat="true" ht="12.75" hidden="false" customHeight="false" outlineLevel="0" collapsed="false">
      <c r="A8709" s="38"/>
      <c r="D8709" s="26"/>
      <c r="E8709" s="21"/>
      <c r="M8709" s="21"/>
      <c r="N8709" s="21"/>
      <c r="W8709" s="0" t="str">
        <f aca="false">IF(A8709="нов предмет",T8709*H8709," ")</f>
        <v> </v>
      </c>
      <c r="X8709" s="0" t="str">
        <f aca="false">IF(A8709="нов предмет",U8709*I8709," ")</f>
        <v> </v>
      </c>
      <c r="Y8709" s="0" t="str">
        <f aca="false">IF(A8709="нов предмет",V8709*J8709," ")</f>
        <v> </v>
      </c>
    </row>
    <row r="8710" s="9" customFormat="true" ht="12.75" hidden="false" customHeight="false" outlineLevel="0" collapsed="false">
      <c r="A8710" s="38"/>
      <c r="D8710" s="26"/>
      <c r="E8710" s="21"/>
      <c r="M8710" s="21"/>
      <c r="N8710" s="21"/>
      <c r="W8710" s="0" t="str">
        <f aca="false">IF(A8710="нов предмет",T8710*H8710," ")</f>
        <v> </v>
      </c>
      <c r="X8710" s="0" t="str">
        <f aca="false">IF(A8710="нов предмет",U8710*I8710," ")</f>
        <v> </v>
      </c>
      <c r="Y8710" s="0" t="str">
        <f aca="false">IF(A8710="нов предмет",V8710*J8710," ")</f>
        <v> </v>
      </c>
    </row>
    <row r="8711" s="9" customFormat="true" ht="12.75" hidden="false" customHeight="false" outlineLevel="0" collapsed="false">
      <c r="A8711" s="38"/>
      <c r="D8711" s="26"/>
      <c r="E8711" s="21"/>
      <c r="M8711" s="21"/>
      <c r="N8711" s="21"/>
      <c r="W8711" s="0" t="str">
        <f aca="false">IF(A8711="нов предмет",T8711*H8711," ")</f>
        <v> </v>
      </c>
      <c r="X8711" s="0" t="str">
        <f aca="false">IF(A8711="нов предмет",U8711*I8711," ")</f>
        <v> </v>
      </c>
      <c r="Y8711" s="0" t="str">
        <f aca="false">IF(A8711="нов предмет",V8711*J8711," ")</f>
        <v> </v>
      </c>
    </row>
    <row r="8712" s="9" customFormat="true" ht="12.75" hidden="false" customHeight="false" outlineLevel="0" collapsed="false">
      <c r="A8712" s="38"/>
      <c r="D8712" s="26"/>
      <c r="E8712" s="21"/>
      <c r="M8712" s="21"/>
      <c r="N8712" s="21"/>
      <c r="W8712" s="0" t="str">
        <f aca="false">IF(A8712="нов предмет",T8712*H8712," ")</f>
        <v> </v>
      </c>
      <c r="X8712" s="0" t="str">
        <f aca="false">IF(A8712="нов предмет",U8712*I8712," ")</f>
        <v> </v>
      </c>
      <c r="Y8712" s="0" t="str">
        <f aca="false">IF(A8712="нов предмет",V8712*J8712," ")</f>
        <v> </v>
      </c>
    </row>
    <row r="8713" s="9" customFormat="true" ht="12.75" hidden="false" customHeight="false" outlineLevel="0" collapsed="false">
      <c r="A8713" s="38"/>
      <c r="D8713" s="26"/>
      <c r="E8713" s="21"/>
      <c r="M8713" s="21"/>
      <c r="N8713" s="21"/>
      <c r="W8713" s="0" t="str">
        <f aca="false">IF(A8713="нов предмет",T8713*H8713," ")</f>
        <v> </v>
      </c>
      <c r="X8713" s="0" t="str">
        <f aca="false">IF(A8713="нов предмет",U8713*I8713," ")</f>
        <v> </v>
      </c>
      <c r="Y8713" s="0" t="str">
        <f aca="false">IF(A8713="нов предмет",V8713*J8713," ")</f>
        <v> </v>
      </c>
    </row>
    <row r="8714" s="9" customFormat="true" ht="12.75" hidden="false" customHeight="false" outlineLevel="0" collapsed="false">
      <c r="A8714" s="38"/>
      <c r="D8714" s="26"/>
      <c r="E8714" s="21"/>
      <c r="M8714" s="21"/>
      <c r="N8714" s="21"/>
      <c r="W8714" s="0" t="str">
        <f aca="false">IF(A8714="нов предмет",T8714*H8714," ")</f>
        <v> </v>
      </c>
      <c r="X8714" s="0" t="str">
        <f aca="false">IF(A8714="нов предмет",U8714*I8714," ")</f>
        <v> </v>
      </c>
      <c r="Y8714" s="0" t="str">
        <f aca="false">IF(A8714="нов предмет",V8714*J8714," ")</f>
        <v> </v>
      </c>
    </row>
    <row r="8715" s="9" customFormat="true" ht="12.75" hidden="false" customHeight="false" outlineLevel="0" collapsed="false">
      <c r="A8715" s="38"/>
      <c r="D8715" s="26"/>
      <c r="E8715" s="21"/>
      <c r="M8715" s="21"/>
      <c r="N8715" s="21"/>
      <c r="W8715" s="0" t="str">
        <f aca="false">IF(A8715="нов предмет",T8715*H8715," ")</f>
        <v> </v>
      </c>
      <c r="X8715" s="0" t="str">
        <f aca="false">IF(A8715="нов предмет",U8715*I8715," ")</f>
        <v> </v>
      </c>
      <c r="Y8715" s="0" t="str">
        <f aca="false">IF(A8715="нов предмет",V8715*J8715," ")</f>
        <v> </v>
      </c>
    </row>
    <row r="8716" s="9" customFormat="true" ht="12.75" hidden="false" customHeight="false" outlineLevel="0" collapsed="false">
      <c r="A8716" s="38"/>
      <c r="D8716" s="26"/>
      <c r="E8716" s="21"/>
      <c r="M8716" s="21"/>
      <c r="N8716" s="21"/>
      <c r="W8716" s="0" t="str">
        <f aca="false">IF(A8716="нов предмет",T8716*H8716," ")</f>
        <v> </v>
      </c>
      <c r="X8716" s="0" t="str">
        <f aca="false">IF(A8716="нов предмет",U8716*I8716," ")</f>
        <v> </v>
      </c>
      <c r="Y8716" s="0" t="str">
        <f aca="false">IF(A8716="нов предмет",V8716*J8716," ")</f>
        <v> </v>
      </c>
    </row>
    <row r="8717" s="9" customFormat="true" ht="12.75" hidden="false" customHeight="false" outlineLevel="0" collapsed="false">
      <c r="A8717" s="38"/>
      <c r="D8717" s="26"/>
      <c r="E8717" s="21"/>
      <c r="M8717" s="21"/>
      <c r="N8717" s="21"/>
      <c r="W8717" s="0" t="str">
        <f aca="false">IF(A8717="нов предмет",T8717*H8717," ")</f>
        <v> </v>
      </c>
      <c r="X8717" s="0" t="str">
        <f aca="false">IF(A8717="нов предмет",U8717*I8717," ")</f>
        <v> </v>
      </c>
      <c r="Y8717" s="0" t="str">
        <f aca="false">IF(A8717="нов предмет",V8717*J8717," ")</f>
        <v> </v>
      </c>
    </row>
    <row r="8718" s="9" customFormat="true" ht="12.75" hidden="false" customHeight="false" outlineLevel="0" collapsed="false">
      <c r="A8718" s="38"/>
      <c r="D8718" s="26"/>
      <c r="E8718" s="21"/>
      <c r="M8718" s="21"/>
      <c r="N8718" s="21"/>
      <c r="W8718" s="0" t="str">
        <f aca="false">IF(A8718="нов предмет",T8718*H8718," ")</f>
        <v> </v>
      </c>
      <c r="X8718" s="0" t="str">
        <f aca="false">IF(A8718="нов предмет",U8718*I8718," ")</f>
        <v> </v>
      </c>
      <c r="Y8718" s="0" t="str">
        <f aca="false">IF(A8718="нов предмет",V8718*J8718," ")</f>
        <v> </v>
      </c>
    </row>
    <row r="8719" s="9" customFormat="true" ht="12.75" hidden="false" customHeight="false" outlineLevel="0" collapsed="false">
      <c r="A8719" s="38"/>
      <c r="D8719" s="26"/>
      <c r="E8719" s="21"/>
      <c r="M8719" s="21"/>
      <c r="N8719" s="21"/>
      <c r="W8719" s="0" t="str">
        <f aca="false">IF(A8719="нов предмет",T8719*H8719," ")</f>
        <v> </v>
      </c>
      <c r="X8719" s="0" t="str">
        <f aca="false">IF(A8719="нов предмет",U8719*I8719," ")</f>
        <v> </v>
      </c>
      <c r="Y8719" s="0" t="str">
        <f aca="false">IF(A8719="нов предмет",V8719*J8719," ")</f>
        <v> </v>
      </c>
    </row>
    <row r="8720" s="9" customFormat="true" ht="12.75" hidden="false" customHeight="false" outlineLevel="0" collapsed="false">
      <c r="A8720" s="38"/>
      <c r="D8720" s="26"/>
      <c r="E8720" s="21"/>
      <c r="M8720" s="21"/>
      <c r="N8720" s="21"/>
      <c r="W8720" s="0" t="str">
        <f aca="false">IF(A8720="нов предмет",T8720*H8720," ")</f>
        <v> </v>
      </c>
      <c r="X8720" s="0" t="str">
        <f aca="false">IF(A8720="нов предмет",U8720*I8720," ")</f>
        <v> </v>
      </c>
      <c r="Y8720" s="0" t="str">
        <f aca="false">IF(A8720="нов предмет",V8720*J8720," ")</f>
        <v> </v>
      </c>
    </row>
    <row r="8721" s="9" customFormat="true" ht="12.75" hidden="false" customHeight="false" outlineLevel="0" collapsed="false">
      <c r="A8721" s="38"/>
      <c r="D8721" s="26"/>
      <c r="E8721" s="21"/>
      <c r="M8721" s="21"/>
      <c r="N8721" s="21"/>
      <c r="W8721" s="0" t="str">
        <f aca="false">IF(A8721="нов предмет",T8721*H8721," ")</f>
        <v> </v>
      </c>
      <c r="X8721" s="0" t="str">
        <f aca="false">IF(A8721="нов предмет",U8721*I8721," ")</f>
        <v> </v>
      </c>
      <c r="Y8721" s="0" t="str">
        <f aca="false">IF(A8721="нов предмет",V8721*J8721," ")</f>
        <v> </v>
      </c>
    </row>
    <row r="8722" s="9" customFormat="true" ht="12.75" hidden="false" customHeight="false" outlineLevel="0" collapsed="false">
      <c r="A8722" s="38"/>
      <c r="D8722" s="26"/>
      <c r="E8722" s="21"/>
      <c r="M8722" s="21"/>
      <c r="N8722" s="21"/>
      <c r="W8722" s="0" t="str">
        <f aca="false">IF(A8722="нов предмет",T8722*H8722," ")</f>
        <v> </v>
      </c>
      <c r="X8722" s="0" t="str">
        <f aca="false">IF(A8722="нов предмет",U8722*I8722," ")</f>
        <v> </v>
      </c>
      <c r="Y8722" s="0" t="str">
        <f aca="false">IF(A8722="нов предмет",V8722*J8722," ")</f>
        <v> </v>
      </c>
    </row>
    <row r="8723" s="9" customFormat="true" ht="12.75" hidden="false" customHeight="false" outlineLevel="0" collapsed="false">
      <c r="A8723" s="38"/>
      <c r="D8723" s="26"/>
      <c r="E8723" s="21"/>
      <c r="M8723" s="21"/>
      <c r="N8723" s="21"/>
      <c r="W8723" s="0" t="str">
        <f aca="false">IF(A8723="нов предмет",T8723*H8723," ")</f>
        <v> </v>
      </c>
      <c r="X8723" s="0" t="str">
        <f aca="false">IF(A8723="нов предмет",U8723*I8723," ")</f>
        <v> </v>
      </c>
      <c r="Y8723" s="0" t="str">
        <f aca="false">IF(A8723="нов предмет",V8723*J8723," ")</f>
        <v> </v>
      </c>
    </row>
    <row r="8724" s="9" customFormat="true" ht="12.75" hidden="false" customHeight="false" outlineLevel="0" collapsed="false">
      <c r="A8724" s="38"/>
      <c r="D8724" s="26"/>
      <c r="E8724" s="21"/>
      <c r="M8724" s="21"/>
      <c r="N8724" s="21"/>
      <c r="W8724" s="0" t="str">
        <f aca="false">IF(A8724="нов предмет",T8724*H8724," ")</f>
        <v> </v>
      </c>
      <c r="X8724" s="0" t="str">
        <f aca="false">IF(A8724="нов предмет",U8724*I8724," ")</f>
        <v> </v>
      </c>
      <c r="Y8724" s="0" t="str">
        <f aca="false">IF(A8724="нов предмет",V8724*J8724," ")</f>
        <v> </v>
      </c>
    </row>
    <row r="8725" s="9" customFormat="true" ht="12.75" hidden="false" customHeight="false" outlineLevel="0" collapsed="false">
      <c r="A8725" s="38"/>
      <c r="D8725" s="26"/>
      <c r="E8725" s="21"/>
      <c r="M8725" s="21"/>
      <c r="N8725" s="21"/>
      <c r="W8725" s="0" t="str">
        <f aca="false">IF(A8725="нов предмет",T8725*H8725," ")</f>
        <v> </v>
      </c>
      <c r="X8725" s="0" t="str">
        <f aca="false">IF(A8725="нов предмет",U8725*I8725," ")</f>
        <v> </v>
      </c>
      <c r="Y8725" s="0" t="str">
        <f aca="false">IF(A8725="нов предмет",V8725*J8725," ")</f>
        <v> </v>
      </c>
    </row>
    <row r="8726" s="9" customFormat="true" ht="12.75" hidden="false" customHeight="false" outlineLevel="0" collapsed="false">
      <c r="A8726" s="38"/>
      <c r="D8726" s="26"/>
      <c r="E8726" s="21"/>
      <c r="M8726" s="21"/>
      <c r="N8726" s="21"/>
      <c r="W8726" s="0" t="str">
        <f aca="false">IF(A8726="нов предмет",T8726*H8726," ")</f>
        <v> </v>
      </c>
      <c r="X8726" s="0" t="str">
        <f aca="false">IF(A8726="нов предмет",U8726*I8726," ")</f>
        <v> </v>
      </c>
      <c r="Y8726" s="0" t="str">
        <f aca="false">IF(A8726="нов предмет",V8726*J8726," ")</f>
        <v> </v>
      </c>
    </row>
    <row r="8727" s="9" customFormat="true" ht="12.75" hidden="false" customHeight="false" outlineLevel="0" collapsed="false">
      <c r="A8727" s="38"/>
      <c r="D8727" s="26"/>
      <c r="E8727" s="21"/>
      <c r="M8727" s="21"/>
      <c r="N8727" s="21"/>
      <c r="W8727" s="0" t="str">
        <f aca="false">IF(A8727="нов предмет",T8727*H8727," ")</f>
        <v> </v>
      </c>
      <c r="X8727" s="0" t="str">
        <f aca="false">IF(A8727="нов предмет",U8727*I8727," ")</f>
        <v> </v>
      </c>
      <c r="Y8727" s="0" t="str">
        <f aca="false">IF(A8727="нов предмет",V8727*J8727," ")</f>
        <v> </v>
      </c>
    </row>
    <row r="8728" s="9" customFormat="true" ht="12.75" hidden="false" customHeight="false" outlineLevel="0" collapsed="false">
      <c r="A8728" s="38"/>
      <c r="D8728" s="26"/>
      <c r="E8728" s="21"/>
      <c r="M8728" s="21"/>
      <c r="N8728" s="21"/>
      <c r="W8728" s="0" t="str">
        <f aca="false">IF(A8728="нов предмет",T8728*H8728," ")</f>
        <v> </v>
      </c>
      <c r="X8728" s="0" t="str">
        <f aca="false">IF(A8728="нов предмет",U8728*I8728," ")</f>
        <v> </v>
      </c>
      <c r="Y8728" s="0" t="str">
        <f aca="false">IF(A8728="нов предмет",V8728*J8728," ")</f>
        <v> </v>
      </c>
    </row>
    <row r="8729" s="9" customFormat="true" ht="12.75" hidden="false" customHeight="false" outlineLevel="0" collapsed="false">
      <c r="A8729" s="38"/>
      <c r="D8729" s="26"/>
      <c r="E8729" s="21"/>
      <c r="M8729" s="21"/>
      <c r="N8729" s="21"/>
      <c r="W8729" s="0" t="str">
        <f aca="false">IF(A8729="нов предмет",T8729*H8729," ")</f>
        <v> </v>
      </c>
      <c r="X8729" s="0" t="str">
        <f aca="false">IF(A8729="нов предмет",U8729*I8729," ")</f>
        <v> </v>
      </c>
      <c r="Y8729" s="0" t="str">
        <f aca="false">IF(A8729="нов предмет",V8729*J8729," ")</f>
        <v> </v>
      </c>
    </row>
    <row r="8730" s="9" customFormat="true" ht="12.75" hidden="false" customHeight="false" outlineLevel="0" collapsed="false">
      <c r="A8730" s="38"/>
      <c r="D8730" s="26"/>
      <c r="E8730" s="21"/>
      <c r="M8730" s="21"/>
      <c r="N8730" s="21"/>
      <c r="W8730" s="0" t="str">
        <f aca="false">IF(A8730="нов предмет",T8730*H8730," ")</f>
        <v> </v>
      </c>
      <c r="X8730" s="0" t="str">
        <f aca="false">IF(A8730="нов предмет",U8730*I8730," ")</f>
        <v> </v>
      </c>
      <c r="Y8730" s="0" t="str">
        <f aca="false">IF(A8730="нов предмет",V8730*J8730," ")</f>
        <v> </v>
      </c>
    </row>
    <row r="8731" s="9" customFormat="true" ht="12.75" hidden="false" customHeight="false" outlineLevel="0" collapsed="false">
      <c r="A8731" s="38"/>
      <c r="D8731" s="26"/>
      <c r="E8731" s="21"/>
      <c r="M8731" s="21"/>
      <c r="N8731" s="21"/>
      <c r="W8731" s="0" t="str">
        <f aca="false">IF(A8731="нов предмет",T8731*H8731," ")</f>
        <v> </v>
      </c>
      <c r="X8731" s="0" t="str">
        <f aca="false">IF(A8731="нов предмет",U8731*I8731," ")</f>
        <v> </v>
      </c>
      <c r="Y8731" s="0" t="str">
        <f aca="false">IF(A8731="нов предмет",V8731*J8731," ")</f>
        <v> </v>
      </c>
    </row>
    <row r="8732" s="9" customFormat="true" ht="12.75" hidden="false" customHeight="false" outlineLevel="0" collapsed="false">
      <c r="A8732" s="38"/>
      <c r="D8732" s="26"/>
      <c r="E8732" s="21"/>
      <c r="M8732" s="21"/>
      <c r="N8732" s="21"/>
      <c r="W8732" s="0" t="str">
        <f aca="false">IF(A8732="нов предмет",T8732*H8732," ")</f>
        <v> </v>
      </c>
      <c r="X8732" s="0" t="str">
        <f aca="false">IF(A8732="нов предмет",U8732*I8732," ")</f>
        <v> </v>
      </c>
      <c r="Y8732" s="0" t="str">
        <f aca="false">IF(A8732="нов предмет",V8732*J8732," ")</f>
        <v> </v>
      </c>
    </row>
    <row r="8733" s="9" customFormat="true" ht="12.75" hidden="false" customHeight="false" outlineLevel="0" collapsed="false">
      <c r="A8733" s="38"/>
      <c r="D8733" s="26"/>
      <c r="E8733" s="21"/>
      <c r="M8733" s="21"/>
      <c r="N8733" s="21"/>
      <c r="W8733" s="0" t="str">
        <f aca="false">IF(A8733="нов предмет",T8733*H8733," ")</f>
        <v> </v>
      </c>
      <c r="X8733" s="0" t="str">
        <f aca="false">IF(A8733="нов предмет",U8733*I8733," ")</f>
        <v> </v>
      </c>
      <c r="Y8733" s="0" t="str">
        <f aca="false">IF(A8733="нов предмет",V8733*J8733," ")</f>
        <v> </v>
      </c>
    </row>
    <row r="8734" s="9" customFormat="true" ht="12.75" hidden="false" customHeight="false" outlineLevel="0" collapsed="false">
      <c r="A8734" s="38"/>
      <c r="D8734" s="26"/>
      <c r="E8734" s="21"/>
      <c r="M8734" s="21"/>
      <c r="N8734" s="21"/>
      <c r="W8734" s="0" t="str">
        <f aca="false">IF(A8734="нов предмет",T8734*H8734," ")</f>
        <v> </v>
      </c>
      <c r="X8734" s="0" t="str">
        <f aca="false">IF(A8734="нов предмет",U8734*I8734," ")</f>
        <v> </v>
      </c>
      <c r="Y8734" s="0" t="str">
        <f aca="false">IF(A8734="нов предмет",V8734*J8734," ")</f>
        <v> </v>
      </c>
    </row>
    <row r="8735" s="9" customFormat="true" ht="12.75" hidden="false" customHeight="false" outlineLevel="0" collapsed="false">
      <c r="A8735" s="38"/>
      <c r="D8735" s="26"/>
      <c r="E8735" s="21"/>
      <c r="M8735" s="21"/>
      <c r="N8735" s="21"/>
      <c r="W8735" s="0" t="str">
        <f aca="false">IF(A8735="нов предмет",T8735*H8735," ")</f>
        <v> </v>
      </c>
      <c r="X8735" s="0" t="str">
        <f aca="false">IF(A8735="нов предмет",U8735*I8735," ")</f>
        <v> </v>
      </c>
      <c r="Y8735" s="0" t="str">
        <f aca="false">IF(A8735="нов предмет",V8735*J8735," ")</f>
        <v> </v>
      </c>
    </row>
    <row r="8736" s="9" customFormat="true" ht="12.75" hidden="false" customHeight="false" outlineLevel="0" collapsed="false">
      <c r="A8736" s="38"/>
      <c r="D8736" s="26"/>
      <c r="E8736" s="21"/>
      <c r="M8736" s="21"/>
      <c r="N8736" s="21"/>
      <c r="W8736" s="0" t="str">
        <f aca="false">IF(A8736="нов предмет",T8736*H8736," ")</f>
        <v> </v>
      </c>
      <c r="X8736" s="0" t="str">
        <f aca="false">IF(A8736="нов предмет",U8736*I8736," ")</f>
        <v> </v>
      </c>
      <c r="Y8736" s="0" t="str">
        <f aca="false">IF(A8736="нов предмет",V8736*J8736," ")</f>
        <v> </v>
      </c>
    </row>
    <row r="8737" s="9" customFormat="true" ht="12.75" hidden="false" customHeight="false" outlineLevel="0" collapsed="false">
      <c r="A8737" s="38"/>
      <c r="D8737" s="26"/>
      <c r="E8737" s="21"/>
      <c r="M8737" s="21"/>
      <c r="N8737" s="21"/>
      <c r="W8737" s="0" t="str">
        <f aca="false">IF(A8737="нов предмет",T8737*H8737," ")</f>
        <v> </v>
      </c>
      <c r="X8737" s="0" t="str">
        <f aca="false">IF(A8737="нов предмет",U8737*I8737," ")</f>
        <v> </v>
      </c>
      <c r="Y8737" s="0" t="str">
        <f aca="false">IF(A8737="нов предмет",V8737*J8737," ")</f>
        <v> </v>
      </c>
    </row>
    <row r="8738" s="9" customFormat="true" ht="12.75" hidden="false" customHeight="false" outlineLevel="0" collapsed="false">
      <c r="A8738" s="38"/>
      <c r="D8738" s="26"/>
      <c r="E8738" s="21"/>
      <c r="M8738" s="21"/>
      <c r="N8738" s="21"/>
      <c r="W8738" s="0" t="str">
        <f aca="false">IF(A8738="нов предмет",T8738*H8738," ")</f>
        <v> </v>
      </c>
      <c r="X8738" s="0" t="str">
        <f aca="false">IF(A8738="нов предмет",U8738*I8738," ")</f>
        <v> </v>
      </c>
      <c r="Y8738" s="0" t="str">
        <f aca="false">IF(A8738="нов предмет",V8738*J8738," ")</f>
        <v> </v>
      </c>
    </row>
    <row r="8739" s="9" customFormat="true" ht="12.75" hidden="false" customHeight="false" outlineLevel="0" collapsed="false">
      <c r="A8739" s="38"/>
      <c r="D8739" s="26"/>
      <c r="E8739" s="21"/>
      <c r="M8739" s="21"/>
      <c r="N8739" s="21"/>
      <c r="W8739" s="0" t="str">
        <f aca="false">IF(A8739="нов предмет",T8739*H8739," ")</f>
        <v> </v>
      </c>
      <c r="X8739" s="0" t="str">
        <f aca="false">IF(A8739="нов предмет",U8739*I8739," ")</f>
        <v> </v>
      </c>
      <c r="Y8739" s="0" t="str">
        <f aca="false">IF(A8739="нов предмет",V8739*J8739," ")</f>
        <v> </v>
      </c>
    </row>
    <row r="8740" s="9" customFormat="true" ht="12.75" hidden="false" customHeight="false" outlineLevel="0" collapsed="false">
      <c r="A8740" s="38"/>
      <c r="D8740" s="26"/>
      <c r="E8740" s="21"/>
      <c r="M8740" s="21"/>
      <c r="N8740" s="21"/>
      <c r="W8740" s="0" t="str">
        <f aca="false">IF(A8740="нов предмет",T8740*H8740," ")</f>
        <v> </v>
      </c>
      <c r="X8740" s="0" t="str">
        <f aca="false">IF(A8740="нов предмет",U8740*I8740," ")</f>
        <v> </v>
      </c>
      <c r="Y8740" s="0" t="str">
        <f aca="false">IF(A8740="нов предмет",V8740*J8740," ")</f>
        <v> </v>
      </c>
    </row>
    <row r="8741" s="9" customFormat="true" ht="12.75" hidden="false" customHeight="false" outlineLevel="0" collapsed="false">
      <c r="A8741" s="38"/>
      <c r="D8741" s="26"/>
      <c r="E8741" s="21"/>
      <c r="M8741" s="21"/>
      <c r="N8741" s="21"/>
      <c r="W8741" s="0" t="str">
        <f aca="false">IF(A8741="нов предмет",T8741*H8741," ")</f>
        <v> </v>
      </c>
      <c r="X8741" s="0" t="str">
        <f aca="false">IF(A8741="нов предмет",U8741*I8741," ")</f>
        <v> </v>
      </c>
      <c r="Y8741" s="0" t="str">
        <f aca="false">IF(A8741="нов предмет",V8741*J8741," ")</f>
        <v> </v>
      </c>
    </row>
    <row r="8742" s="9" customFormat="true" ht="12.75" hidden="false" customHeight="false" outlineLevel="0" collapsed="false">
      <c r="A8742" s="38"/>
      <c r="D8742" s="26"/>
      <c r="E8742" s="21"/>
      <c r="M8742" s="21"/>
      <c r="N8742" s="21"/>
      <c r="W8742" s="0" t="str">
        <f aca="false">IF(A8742="нов предмет",T8742*H8742," ")</f>
        <v> </v>
      </c>
      <c r="X8742" s="0" t="str">
        <f aca="false">IF(A8742="нов предмет",U8742*I8742," ")</f>
        <v> </v>
      </c>
      <c r="Y8742" s="0" t="str">
        <f aca="false">IF(A8742="нов предмет",V8742*J8742," ")</f>
        <v> </v>
      </c>
    </row>
    <row r="8743" s="9" customFormat="true" ht="12.75" hidden="false" customHeight="false" outlineLevel="0" collapsed="false">
      <c r="A8743" s="38"/>
      <c r="D8743" s="26"/>
      <c r="E8743" s="21"/>
      <c r="M8743" s="21"/>
      <c r="N8743" s="21"/>
      <c r="W8743" s="0" t="str">
        <f aca="false">IF(A8743="нов предмет",T8743*H8743," ")</f>
        <v> </v>
      </c>
      <c r="X8743" s="0" t="str">
        <f aca="false">IF(A8743="нов предмет",U8743*I8743," ")</f>
        <v> </v>
      </c>
      <c r="Y8743" s="0" t="str">
        <f aca="false">IF(A8743="нов предмет",V8743*J8743," ")</f>
        <v> </v>
      </c>
    </row>
    <row r="8744" s="9" customFormat="true" ht="12.75" hidden="false" customHeight="false" outlineLevel="0" collapsed="false">
      <c r="A8744" s="38"/>
      <c r="D8744" s="26"/>
      <c r="E8744" s="21"/>
      <c r="M8744" s="21"/>
      <c r="N8744" s="21"/>
      <c r="W8744" s="0" t="str">
        <f aca="false">IF(A8744="нов предмет",T8744*H8744," ")</f>
        <v> </v>
      </c>
      <c r="X8744" s="0" t="str">
        <f aca="false">IF(A8744="нов предмет",U8744*I8744," ")</f>
        <v> </v>
      </c>
      <c r="Y8744" s="0" t="str">
        <f aca="false">IF(A8744="нов предмет",V8744*J8744," ")</f>
        <v> </v>
      </c>
    </row>
    <row r="8745" s="9" customFormat="true" ht="12.75" hidden="false" customHeight="false" outlineLevel="0" collapsed="false">
      <c r="A8745" s="38"/>
      <c r="D8745" s="26"/>
      <c r="E8745" s="21"/>
      <c r="M8745" s="21"/>
      <c r="N8745" s="21"/>
      <c r="W8745" s="0" t="str">
        <f aca="false">IF(A8745="нов предмет",T8745*H8745," ")</f>
        <v> </v>
      </c>
      <c r="X8745" s="0" t="str">
        <f aca="false">IF(A8745="нов предмет",U8745*I8745," ")</f>
        <v> </v>
      </c>
      <c r="Y8745" s="0" t="str">
        <f aca="false">IF(A8745="нов предмет",V8745*J8745," ")</f>
        <v> </v>
      </c>
    </row>
    <row r="8746" s="9" customFormat="true" ht="12.75" hidden="false" customHeight="false" outlineLevel="0" collapsed="false">
      <c r="A8746" s="38"/>
      <c r="D8746" s="26"/>
      <c r="E8746" s="21"/>
      <c r="M8746" s="21"/>
      <c r="N8746" s="21"/>
      <c r="W8746" s="0" t="str">
        <f aca="false">IF(A8746="нов предмет",T8746*H8746," ")</f>
        <v> </v>
      </c>
      <c r="X8746" s="0" t="str">
        <f aca="false">IF(A8746="нов предмет",U8746*I8746," ")</f>
        <v> </v>
      </c>
      <c r="Y8746" s="0" t="str">
        <f aca="false">IF(A8746="нов предмет",V8746*J8746," ")</f>
        <v> </v>
      </c>
    </row>
    <row r="8747" s="9" customFormat="true" ht="12.75" hidden="false" customHeight="false" outlineLevel="0" collapsed="false">
      <c r="A8747" s="38"/>
      <c r="D8747" s="26"/>
      <c r="E8747" s="21"/>
      <c r="M8747" s="21"/>
      <c r="N8747" s="21"/>
      <c r="W8747" s="0" t="str">
        <f aca="false">IF(A8747="нов предмет",T8747*H8747," ")</f>
        <v> </v>
      </c>
      <c r="X8747" s="0" t="str">
        <f aca="false">IF(A8747="нов предмет",U8747*I8747," ")</f>
        <v> </v>
      </c>
      <c r="Y8747" s="0" t="str">
        <f aca="false">IF(A8747="нов предмет",V8747*J8747," ")</f>
        <v> </v>
      </c>
    </row>
    <row r="8748" s="9" customFormat="true" ht="12.75" hidden="false" customHeight="false" outlineLevel="0" collapsed="false">
      <c r="A8748" s="38"/>
      <c r="D8748" s="26"/>
      <c r="E8748" s="21"/>
      <c r="M8748" s="21"/>
      <c r="N8748" s="21"/>
      <c r="W8748" s="0" t="str">
        <f aca="false">IF(A8748="нов предмет",T8748*H8748," ")</f>
        <v> </v>
      </c>
      <c r="X8748" s="0" t="str">
        <f aca="false">IF(A8748="нов предмет",U8748*I8748," ")</f>
        <v> </v>
      </c>
      <c r="Y8748" s="0" t="str">
        <f aca="false">IF(A8748="нов предмет",V8748*J8748," ")</f>
        <v> </v>
      </c>
    </row>
    <row r="8749" s="9" customFormat="true" ht="12.75" hidden="false" customHeight="false" outlineLevel="0" collapsed="false">
      <c r="A8749" s="38"/>
      <c r="D8749" s="26"/>
      <c r="E8749" s="21"/>
      <c r="M8749" s="21"/>
      <c r="N8749" s="21"/>
      <c r="W8749" s="0" t="str">
        <f aca="false">IF(A8749="нов предмет",T8749*H8749," ")</f>
        <v> </v>
      </c>
      <c r="X8749" s="0" t="str">
        <f aca="false">IF(A8749="нов предмет",U8749*I8749," ")</f>
        <v> </v>
      </c>
      <c r="Y8749" s="0" t="str">
        <f aca="false">IF(A8749="нов предмет",V8749*J8749," ")</f>
        <v> </v>
      </c>
    </row>
    <row r="8750" s="9" customFormat="true" ht="12.75" hidden="false" customHeight="false" outlineLevel="0" collapsed="false">
      <c r="A8750" s="38"/>
      <c r="D8750" s="26"/>
      <c r="E8750" s="21"/>
      <c r="M8750" s="21"/>
      <c r="N8750" s="21"/>
      <c r="W8750" s="0" t="str">
        <f aca="false">IF(A8750="нов предмет",T8750*H8750," ")</f>
        <v> </v>
      </c>
      <c r="X8750" s="0" t="str">
        <f aca="false">IF(A8750="нов предмет",U8750*I8750," ")</f>
        <v> </v>
      </c>
      <c r="Y8750" s="0" t="str">
        <f aca="false">IF(A8750="нов предмет",V8750*J8750," ")</f>
        <v> </v>
      </c>
    </row>
    <row r="8751" s="9" customFormat="true" ht="12.75" hidden="false" customHeight="false" outlineLevel="0" collapsed="false">
      <c r="A8751" s="38"/>
      <c r="D8751" s="26"/>
      <c r="E8751" s="21"/>
      <c r="M8751" s="21"/>
      <c r="N8751" s="21"/>
      <c r="W8751" s="0" t="str">
        <f aca="false">IF(A8751="нов предмет",T8751*H8751," ")</f>
        <v> </v>
      </c>
      <c r="X8751" s="0" t="str">
        <f aca="false">IF(A8751="нов предмет",U8751*I8751," ")</f>
        <v> </v>
      </c>
      <c r="Y8751" s="0" t="str">
        <f aca="false">IF(A8751="нов предмет",V8751*J8751," ")</f>
        <v> </v>
      </c>
    </row>
    <row r="8752" s="9" customFormat="true" ht="12.75" hidden="false" customHeight="false" outlineLevel="0" collapsed="false">
      <c r="A8752" s="38"/>
      <c r="D8752" s="26"/>
      <c r="E8752" s="21"/>
      <c r="M8752" s="21"/>
      <c r="N8752" s="21"/>
      <c r="W8752" s="0" t="str">
        <f aca="false">IF(A8752="нов предмет",T8752*H8752," ")</f>
        <v> </v>
      </c>
      <c r="X8752" s="0" t="str">
        <f aca="false">IF(A8752="нов предмет",U8752*I8752," ")</f>
        <v> </v>
      </c>
      <c r="Y8752" s="0" t="str">
        <f aca="false">IF(A8752="нов предмет",V8752*J8752," ")</f>
        <v> </v>
      </c>
    </row>
    <row r="8753" s="9" customFormat="true" ht="12.75" hidden="false" customHeight="false" outlineLevel="0" collapsed="false">
      <c r="A8753" s="38"/>
      <c r="D8753" s="26"/>
      <c r="E8753" s="21"/>
      <c r="M8753" s="21"/>
      <c r="N8753" s="21"/>
      <c r="W8753" s="0" t="str">
        <f aca="false">IF(A8753="нов предмет",T8753*H8753," ")</f>
        <v> </v>
      </c>
      <c r="X8753" s="0" t="str">
        <f aca="false">IF(A8753="нов предмет",U8753*I8753," ")</f>
        <v> </v>
      </c>
      <c r="Y8753" s="0" t="str">
        <f aca="false">IF(A8753="нов предмет",V8753*J8753," ")</f>
        <v> </v>
      </c>
    </row>
    <row r="8754" s="9" customFormat="true" ht="12.75" hidden="false" customHeight="false" outlineLevel="0" collapsed="false">
      <c r="A8754" s="38"/>
      <c r="D8754" s="26"/>
      <c r="E8754" s="21"/>
      <c r="M8754" s="21"/>
      <c r="N8754" s="21"/>
      <c r="W8754" s="0" t="str">
        <f aca="false">IF(A8754="нов предмет",T8754*H8754," ")</f>
        <v> </v>
      </c>
      <c r="X8754" s="0" t="str">
        <f aca="false">IF(A8754="нов предмет",U8754*I8754," ")</f>
        <v> </v>
      </c>
      <c r="Y8754" s="0" t="str">
        <f aca="false">IF(A8754="нов предмет",V8754*J8754," ")</f>
        <v> </v>
      </c>
    </row>
    <row r="8755" s="9" customFormat="true" ht="12.75" hidden="false" customHeight="false" outlineLevel="0" collapsed="false">
      <c r="A8755" s="38"/>
      <c r="D8755" s="26"/>
      <c r="E8755" s="21"/>
      <c r="M8755" s="21"/>
      <c r="N8755" s="21"/>
      <c r="W8755" s="0" t="str">
        <f aca="false">IF(A8755="нов предмет",T8755*H8755," ")</f>
        <v> </v>
      </c>
      <c r="X8755" s="0" t="str">
        <f aca="false">IF(A8755="нов предмет",U8755*I8755," ")</f>
        <v> </v>
      </c>
      <c r="Y8755" s="0" t="str">
        <f aca="false">IF(A8755="нов предмет",V8755*J8755," ")</f>
        <v> </v>
      </c>
    </row>
    <row r="8756" s="9" customFormat="true" ht="12.75" hidden="false" customHeight="false" outlineLevel="0" collapsed="false">
      <c r="A8756" s="38"/>
      <c r="D8756" s="26"/>
      <c r="E8756" s="21"/>
      <c r="M8756" s="21"/>
      <c r="N8756" s="21"/>
      <c r="W8756" s="0" t="str">
        <f aca="false">IF(A8756="нов предмет",T8756*H8756," ")</f>
        <v> </v>
      </c>
      <c r="X8756" s="0" t="str">
        <f aca="false">IF(A8756="нов предмет",U8756*I8756," ")</f>
        <v> </v>
      </c>
      <c r="Y8756" s="0" t="str">
        <f aca="false">IF(A8756="нов предмет",V8756*J8756," ")</f>
        <v> </v>
      </c>
    </row>
    <row r="8757" s="9" customFormat="true" ht="12.75" hidden="false" customHeight="false" outlineLevel="0" collapsed="false">
      <c r="A8757" s="38"/>
      <c r="D8757" s="26"/>
      <c r="E8757" s="21"/>
      <c r="M8757" s="21"/>
      <c r="N8757" s="21"/>
      <c r="W8757" s="0" t="str">
        <f aca="false">IF(A8757="нов предмет",T8757*H8757," ")</f>
        <v> </v>
      </c>
      <c r="X8757" s="0" t="str">
        <f aca="false">IF(A8757="нов предмет",U8757*I8757," ")</f>
        <v> </v>
      </c>
      <c r="Y8757" s="0" t="str">
        <f aca="false">IF(A8757="нов предмет",V8757*J8757," ")</f>
        <v> </v>
      </c>
    </row>
    <row r="8758" s="9" customFormat="true" ht="12.75" hidden="false" customHeight="false" outlineLevel="0" collapsed="false">
      <c r="A8758" s="38"/>
      <c r="D8758" s="26"/>
      <c r="E8758" s="21"/>
      <c r="M8758" s="21"/>
      <c r="N8758" s="21"/>
      <c r="W8758" s="0" t="str">
        <f aca="false">IF(A8758="нов предмет",T8758*H8758," ")</f>
        <v> </v>
      </c>
      <c r="X8758" s="0" t="str">
        <f aca="false">IF(A8758="нов предмет",U8758*I8758," ")</f>
        <v> </v>
      </c>
      <c r="Y8758" s="0" t="str">
        <f aca="false">IF(A8758="нов предмет",V8758*J8758," ")</f>
        <v> </v>
      </c>
    </row>
    <row r="8759" s="9" customFormat="true" ht="12.75" hidden="false" customHeight="false" outlineLevel="0" collapsed="false">
      <c r="A8759" s="38"/>
      <c r="D8759" s="26"/>
      <c r="E8759" s="21"/>
      <c r="M8759" s="21"/>
      <c r="N8759" s="21"/>
      <c r="W8759" s="0" t="str">
        <f aca="false">IF(A8759="нов предмет",T8759*H8759," ")</f>
        <v> </v>
      </c>
      <c r="X8759" s="0" t="str">
        <f aca="false">IF(A8759="нов предмет",U8759*I8759," ")</f>
        <v> </v>
      </c>
      <c r="Y8759" s="0" t="str">
        <f aca="false">IF(A8759="нов предмет",V8759*J8759," ")</f>
        <v> </v>
      </c>
    </row>
    <row r="8760" s="9" customFormat="true" ht="12.75" hidden="false" customHeight="false" outlineLevel="0" collapsed="false">
      <c r="A8760" s="38"/>
      <c r="D8760" s="26"/>
      <c r="E8760" s="21"/>
      <c r="M8760" s="21"/>
      <c r="N8760" s="21"/>
      <c r="W8760" s="0" t="str">
        <f aca="false">IF(A8760="нов предмет",T8760*H8760," ")</f>
        <v> </v>
      </c>
      <c r="X8760" s="0" t="str">
        <f aca="false">IF(A8760="нов предмет",U8760*I8760," ")</f>
        <v> </v>
      </c>
      <c r="Y8760" s="0" t="str">
        <f aca="false">IF(A8760="нов предмет",V8760*J8760," ")</f>
        <v> </v>
      </c>
    </row>
    <row r="8761" s="9" customFormat="true" ht="12.75" hidden="false" customHeight="false" outlineLevel="0" collapsed="false">
      <c r="A8761" s="38"/>
      <c r="D8761" s="26"/>
      <c r="E8761" s="21"/>
      <c r="M8761" s="21"/>
      <c r="N8761" s="21"/>
      <c r="W8761" s="0" t="str">
        <f aca="false">IF(A8761="нов предмет",T8761*H8761," ")</f>
        <v> </v>
      </c>
      <c r="X8761" s="0" t="str">
        <f aca="false">IF(A8761="нов предмет",U8761*I8761," ")</f>
        <v> </v>
      </c>
      <c r="Y8761" s="0" t="str">
        <f aca="false">IF(A8761="нов предмет",V8761*J8761," ")</f>
        <v> </v>
      </c>
    </row>
    <row r="8762" s="9" customFormat="true" ht="12.75" hidden="false" customHeight="false" outlineLevel="0" collapsed="false">
      <c r="A8762" s="38"/>
      <c r="D8762" s="26"/>
      <c r="E8762" s="21"/>
      <c r="M8762" s="21"/>
      <c r="N8762" s="21"/>
      <c r="W8762" s="0" t="str">
        <f aca="false">IF(A8762="нов предмет",T8762*H8762," ")</f>
        <v> </v>
      </c>
      <c r="X8762" s="0" t="str">
        <f aca="false">IF(A8762="нов предмет",U8762*I8762," ")</f>
        <v> </v>
      </c>
      <c r="Y8762" s="0" t="str">
        <f aca="false">IF(A8762="нов предмет",V8762*J8762," ")</f>
        <v> </v>
      </c>
    </row>
    <row r="8763" s="9" customFormat="true" ht="12.75" hidden="false" customHeight="false" outlineLevel="0" collapsed="false">
      <c r="A8763" s="38"/>
      <c r="D8763" s="26"/>
      <c r="E8763" s="21"/>
      <c r="M8763" s="21"/>
      <c r="N8763" s="21"/>
      <c r="W8763" s="0" t="str">
        <f aca="false">IF(A8763="нов предмет",T8763*H8763," ")</f>
        <v> </v>
      </c>
      <c r="X8763" s="0" t="str">
        <f aca="false">IF(A8763="нов предмет",U8763*I8763," ")</f>
        <v> </v>
      </c>
      <c r="Y8763" s="0" t="str">
        <f aca="false">IF(A8763="нов предмет",V8763*J8763," ")</f>
        <v> </v>
      </c>
    </row>
    <row r="8764" s="9" customFormat="true" ht="12.75" hidden="false" customHeight="false" outlineLevel="0" collapsed="false">
      <c r="A8764" s="38"/>
      <c r="D8764" s="26"/>
      <c r="E8764" s="21"/>
      <c r="M8764" s="21"/>
      <c r="N8764" s="21"/>
      <c r="W8764" s="0" t="str">
        <f aca="false">IF(A8764="нов предмет",T8764*H8764," ")</f>
        <v> </v>
      </c>
      <c r="X8764" s="0" t="str">
        <f aca="false">IF(A8764="нов предмет",U8764*I8764," ")</f>
        <v> </v>
      </c>
      <c r="Y8764" s="0" t="str">
        <f aca="false">IF(A8764="нов предмет",V8764*J8764," ")</f>
        <v> </v>
      </c>
    </row>
    <row r="8765" s="9" customFormat="true" ht="12.75" hidden="false" customHeight="false" outlineLevel="0" collapsed="false">
      <c r="A8765" s="38"/>
      <c r="D8765" s="26"/>
      <c r="E8765" s="21"/>
      <c r="M8765" s="21"/>
      <c r="N8765" s="21"/>
      <c r="W8765" s="0" t="str">
        <f aca="false">IF(A8765="нов предмет",T8765*H8765," ")</f>
        <v> </v>
      </c>
      <c r="X8765" s="0" t="str">
        <f aca="false">IF(A8765="нов предмет",U8765*I8765," ")</f>
        <v> </v>
      </c>
      <c r="Y8765" s="0" t="str">
        <f aca="false">IF(A8765="нов предмет",V8765*J8765," ")</f>
        <v> </v>
      </c>
    </row>
    <row r="8766" s="9" customFormat="true" ht="12.75" hidden="false" customHeight="false" outlineLevel="0" collapsed="false">
      <c r="A8766" s="38"/>
      <c r="D8766" s="26"/>
      <c r="E8766" s="21"/>
      <c r="M8766" s="21"/>
      <c r="N8766" s="21"/>
      <c r="W8766" s="0" t="str">
        <f aca="false">IF(A8766="нов предмет",T8766*H8766," ")</f>
        <v> </v>
      </c>
      <c r="X8766" s="0" t="str">
        <f aca="false">IF(A8766="нов предмет",U8766*I8766," ")</f>
        <v> </v>
      </c>
      <c r="Y8766" s="0" t="str">
        <f aca="false">IF(A8766="нов предмет",V8766*J8766," ")</f>
        <v> </v>
      </c>
    </row>
    <row r="8767" s="9" customFormat="true" ht="12.75" hidden="false" customHeight="false" outlineLevel="0" collapsed="false">
      <c r="A8767" s="38"/>
      <c r="D8767" s="26"/>
      <c r="E8767" s="21"/>
      <c r="M8767" s="21"/>
      <c r="N8767" s="21"/>
      <c r="W8767" s="0" t="str">
        <f aca="false">IF(A8767="нов предмет",T8767*H8767," ")</f>
        <v> </v>
      </c>
      <c r="X8767" s="0" t="str">
        <f aca="false">IF(A8767="нов предмет",U8767*I8767," ")</f>
        <v> </v>
      </c>
      <c r="Y8767" s="0" t="str">
        <f aca="false">IF(A8767="нов предмет",V8767*J8767," ")</f>
        <v> </v>
      </c>
    </row>
    <row r="8768" s="9" customFormat="true" ht="12.75" hidden="false" customHeight="false" outlineLevel="0" collapsed="false">
      <c r="A8768" s="38"/>
      <c r="D8768" s="26"/>
      <c r="E8768" s="21"/>
      <c r="M8768" s="21"/>
      <c r="N8768" s="21"/>
      <c r="W8768" s="0" t="str">
        <f aca="false">IF(A8768="нов предмет",T8768*H8768," ")</f>
        <v> </v>
      </c>
      <c r="X8768" s="0" t="str">
        <f aca="false">IF(A8768="нов предмет",U8768*I8768," ")</f>
        <v> </v>
      </c>
      <c r="Y8768" s="0" t="str">
        <f aca="false">IF(A8768="нов предмет",V8768*J8768," ")</f>
        <v> </v>
      </c>
    </row>
    <row r="8769" s="9" customFormat="true" ht="12.75" hidden="false" customHeight="false" outlineLevel="0" collapsed="false">
      <c r="A8769" s="38"/>
      <c r="D8769" s="26"/>
      <c r="E8769" s="21"/>
      <c r="M8769" s="21"/>
      <c r="N8769" s="21"/>
      <c r="W8769" s="0" t="str">
        <f aca="false">IF(A8769="нов предмет",T8769*H8769," ")</f>
        <v> </v>
      </c>
      <c r="X8769" s="0" t="str">
        <f aca="false">IF(A8769="нов предмет",U8769*I8769," ")</f>
        <v> </v>
      </c>
      <c r="Y8769" s="0" t="str">
        <f aca="false">IF(A8769="нов предмет",V8769*J8769," ")</f>
        <v> </v>
      </c>
    </row>
    <row r="8770" s="9" customFormat="true" ht="12.75" hidden="false" customHeight="false" outlineLevel="0" collapsed="false">
      <c r="A8770" s="38"/>
      <c r="D8770" s="26"/>
      <c r="E8770" s="21"/>
      <c r="M8770" s="21"/>
      <c r="N8770" s="21"/>
      <c r="W8770" s="0" t="str">
        <f aca="false">IF(A8770="нов предмет",T8770*H8770," ")</f>
        <v> </v>
      </c>
      <c r="X8770" s="0" t="str">
        <f aca="false">IF(A8770="нов предмет",U8770*I8770," ")</f>
        <v> </v>
      </c>
      <c r="Y8770" s="0" t="str">
        <f aca="false">IF(A8770="нов предмет",V8770*J8770," ")</f>
        <v> </v>
      </c>
    </row>
    <row r="8771" s="9" customFormat="true" ht="12.75" hidden="false" customHeight="false" outlineLevel="0" collapsed="false">
      <c r="A8771" s="38"/>
      <c r="D8771" s="26"/>
      <c r="E8771" s="21"/>
      <c r="M8771" s="21"/>
      <c r="N8771" s="21"/>
      <c r="W8771" s="0" t="str">
        <f aca="false">IF(A8771="нов предмет",T8771*H8771," ")</f>
        <v> </v>
      </c>
      <c r="X8771" s="0" t="str">
        <f aca="false">IF(A8771="нов предмет",U8771*I8771," ")</f>
        <v> </v>
      </c>
      <c r="Y8771" s="0" t="str">
        <f aca="false">IF(A8771="нов предмет",V8771*J8771," ")</f>
        <v> </v>
      </c>
    </row>
    <row r="8772" s="9" customFormat="true" ht="12.75" hidden="false" customHeight="false" outlineLevel="0" collapsed="false">
      <c r="A8772" s="38"/>
      <c r="D8772" s="26"/>
      <c r="E8772" s="21"/>
      <c r="M8772" s="21"/>
      <c r="N8772" s="21"/>
      <c r="W8772" s="0" t="str">
        <f aca="false">IF(A8772="нов предмет",T8772*H8772," ")</f>
        <v> </v>
      </c>
      <c r="X8772" s="0" t="str">
        <f aca="false">IF(A8772="нов предмет",U8772*I8772," ")</f>
        <v> </v>
      </c>
      <c r="Y8772" s="0" t="str">
        <f aca="false">IF(A8772="нов предмет",V8772*J8772," ")</f>
        <v> </v>
      </c>
    </row>
    <row r="8773" s="9" customFormat="true" ht="12.75" hidden="false" customHeight="false" outlineLevel="0" collapsed="false">
      <c r="A8773" s="38"/>
      <c r="D8773" s="26"/>
      <c r="E8773" s="21"/>
      <c r="M8773" s="21"/>
      <c r="N8773" s="21"/>
      <c r="W8773" s="0" t="str">
        <f aca="false">IF(A8773="нов предмет",T8773*H8773," ")</f>
        <v> </v>
      </c>
      <c r="X8773" s="0" t="str">
        <f aca="false">IF(A8773="нов предмет",U8773*I8773," ")</f>
        <v> </v>
      </c>
      <c r="Y8773" s="0" t="str">
        <f aca="false">IF(A8773="нов предмет",V8773*J8773," ")</f>
        <v> </v>
      </c>
    </row>
    <row r="8774" s="9" customFormat="true" ht="12.75" hidden="false" customHeight="false" outlineLevel="0" collapsed="false">
      <c r="A8774" s="38"/>
      <c r="D8774" s="26"/>
      <c r="E8774" s="21"/>
      <c r="M8774" s="21"/>
      <c r="N8774" s="21"/>
      <c r="W8774" s="0" t="str">
        <f aca="false">IF(A8774="нов предмет",T8774*H8774," ")</f>
        <v> </v>
      </c>
      <c r="X8774" s="0" t="str">
        <f aca="false">IF(A8774="нов предмет",U8774*I8774," ")</f>
        <v> </v>
      </c>
      <c r="Y8774" s="0" t="str">
        <f aca="false">IF(A8774="нов предмет",V8774*J8774," ")</f>
        <v> </v>
      </c>
    </row>
    <row r="8775" s="9" customFormat="true" ht="12.75" hidden="false" customHeight="false" outlineLevel="0" collapsed="false">
      <c r="A8775" s="38"/>
      <c r="D8775" s="26"/>
      <c r="E8775" s="21"/>
      <c r="M8775" s="21"/>
      <c r="N8775" s="21"/>
      <c r="W8775" s="0" t="str">
        <f aca="false">IF(A8775="нов предмет",T8775*H8775," ")</f>
        <v> </v>
      </c>
      <c r="X8775" s="0" t="str">
        <f aca="false">IF(A8775="нов предмет",U8775*I8775," ")</f>
        <v> </v>
      </c>
      <c r="Y8775" s="0" t="str">
        <f aca="false">IF(A8775="нов предмет",V8775*J8775," ")</f>
        <v> </v>
      </c>
    </row>
    <row r="8776" s="9" customFormat="true" ht="12.75" hidden="false" customHeight="false" outlineLevel="0" collapsed="false">
      <c r="A8776" s="38"/>
      <c r="D8776" s="26"/>
      <c r="E8776" s="21"/>
      <c r="M8776" s="21"/>
      <c r="N8776" s="21"/>
      <c r="W8776" s="0" t="str">
        <f aca="false">IF(A8776="нов предмет",T8776*H8776," ")</f>
        <v> </v>
      </c>
      <c r="X8776" s="0" t="str">
        <f aca="false">IF(A8776="нов предмет",U8776*I8776," ")</f>
        <v> </v>
      </c>
      <c r="Y8776" s="0" t="str">
        <f aca="false">IF(A8776="нов предмет",V8776*J8776," ")</f>
        <v> </v>
      </c>
    </row>
    <row r="8777" s="9" customFormat="true" ht="12.75" hidden="false" customHeight="false" outlineLevel="0" collapsed="false">
      <c r="A8777" s="38"/>
      <c r="D8777" s="26"/>
      <c r="E8777" s="21"/>
      <c r="M8777" s="21"/>
      <c r="N8777" s="21"/>
      <c r="W8777" s="0" t="str">
        <f aca="false">IF(A8777="нов предмет",T8777*H8777," ")</f>
        <v> </v>
      </c>
      <c r="X8777" s="0" t="str">
        <f aca="false">IF(A8777="нов предмет",U8777*I8777," ")</f>
        <v> </v>
      </c>
      <c r="Y8777" s="0" t="str">
        <f aca="false">IF(A8777="нов предмет",V8777*J8777," ")</f>
        <v> </v>
      </c>
    </row>
    <row r="8778" s="9" customFormat="true" ht="12.75" hidden="false" customHeight="false" outlineLevel="0" collapsed="false">
      <c r="A8778" s="38"/>
      <c r="D8778" s="26"/>
      <c r="E8778" s="21"/>
      <c r="M8778" s="21"/>
      <c r="N8778" s="21"/>
      <c r="W8778" s="0" t="str">
        <f aca="false">IF(A8778="нов предмет",T8778*H8778," ")</f>
        <v> </v>
      </c>
      <c r="X8778" s="0" t="str">
        <f aca="false">IF(A8778="нов предмет",U8778*I8778," ")</f>
        <v> </v>
      </c>
      <c r="Y8778" s="0" t="str">
        <f aca="false">IF(A8778="нов предмет",V8778*J8778," ")</f>
        <v> </v>
      </c>
    </row>
    <row r="8779" s="9" customFormat="true" ht="12.75" hidden="false" customHeight="false" outlineLevel="0" collapsed="false">
      <c r="A8779" s="38"/>
      <c r="D8779" s="26"/>
      <c r="E8779" s="21"/>
      <c r="M8779" s="21"/>
      <c r="N8779" s="21"/>
      <c r="W8779" s="0" t="str">
        <f aca="false">IF(A8779="нов предмет",T8779*H8779," ")</f>
        <v> </v>
      </c>
      <c r="X8779" s="0" t="str">
        <f aca="false">IF(A8779="нов предмет",U8779*I8779," ")</f>
        <v> </v>
      </c>
      <c r="Y8779" s="0" t="str">
        <f aca="false">IF(A8779="нов предмет",V8779*J8779," ")</f>
        <v> </v>
      </c>
    </row>
    <row r="8780" s="9" customFormat="true" ht="12.75" hidden="false" customHeight="false" outlineLevel="0" collapsed="false">
      <c r="A8780" s="38"/>
      <c r="D8780" s="26"/>
      <c r="E8780" s="21"/>
      <c r="M8780" s="21"/>
      <c r="N8780" s="21"/>
      <c r="W8780" s="0" t="str">
        <f aca="false">IF(A8780="нов предмет",T8780*H8780," ")</f>
        <v> </v>
      </c>
      <c r="X8780" s="0" t="str">
        <f aca="false">IF(A8780="нов предмет",U8780*I8780," ")</f>
        <v> </v>
      </c>
      <c r="Y8780" s="0" t="str">
        <f aca="false">IF(A8780="нов предмет",V8780*J8780," ")</f>
        <v> </v>
      </c>
    </row>
    <row r="8781" s="9" customFormat="true" ht="12.75" hidden="false" customHeight="false" outlineLevel="0" collapsed="false">
      <c r="A8781" s="38"/>
      <c r="D8781" s="26"/>
      <c r="E8781" s="21"/>
      <c r="M8781" s="21"/>
      <c r="N8781" s="21"/>
      <c r="W8781" s="0" t="str">
        <f aca="false">IF(A8781="нов предмет",T8781*H8781," ")</f>
        <v> </v>
      </c>
      <c r="X8781" s="0" t="str">
        <f aca="false">IF(A8781="нов предмет",U8781*I8781," ")</f>
        <v> </v>
      </c>
      <c r="Y8781" s="0" t="str">
        <f aca="false">IF(A8781="нов предмет",V8781*J8781," ")</f>
        <v> </v>
      </c>
    </row>
    <row r="8782" s="9" customFormat="true" ht="12.75" hidden="false" customHeight="false" outlineLevel="0" collapsed="false">
      <c r="A8782" s="38"/>
      <c r="D8782" s="26"/>
      <c r="E8782" s="21"/>
      <c r="M8782" s="21"/>
      <c r="N8782" s="21"/>
      <c r="W8782" s="0" t="str">
        <f aca="false">IF(A8782="нов предмет",T8782*H8782," ")</f>
        <v> </v>
      </c>
      <c r="X8782" s="0" t="str">
        <f aca="false">IF(A8782="нов предмет",U8782*I8782," ")</f>
        <v> </v>
      </c>
      <c r="Y8782" s="0" t="str">
        <f aca="false">IF(A8782="нов предмет",V8782*J8782," ")</f>
        <v> </v>
      </c>
    </row>
    <row r="8783" s="9" customFormat="true" ht="12.75" hidden="false" customHeight="false" outlineLevel="0" collapsed="false">
      <c r="A8783" s="38"/>
      <c r="D8783" s="26"/>
      <c r="E8783" s="21"/>
      <c r="M8783" s="21"/>
      <c r="N8783" s="21"/>
      <c r="W8783" s="0" t="str">
        <f aca="false">IF(A8783="нов предмет",T8783*H8783," ")</f>
        <v> </v>
      </c>
      <c r="X8783" s="0" t="str">
        <f aca="false">IF(A8783="нов предмет",U8783*I8783," ")</f>
        <v> </v>
      </c>
      <c r="Y8783" s="0" t="str">
        <f aca="false">IF(A8783="нов предмет",V8783*J8783," ")</f>
        <v> </v>
      </c>
    </row>
    <row r="8784" s="9" customFormat="true" ht="12.75" hidden="false" customHeight="false" outlineLevel="0" collapsed="false">
      <c r="A8784" s="38"/>
      <c r="D8784" s="26"/>
      <c r="E8784" s="21"/>
      <c r="M8784" s="21"/>
      <c r="N8784" s="21"/>
      <c r="W8784" s="0" t="str">
        <f aca="false">IF(A8784="нов предмет",T8784*H8784," ")</f>
        <v> </v>
      </c>
      <c r="X8784" s="0" t="str">
        <f aca="false">IF(A8784="нов предмет",U8784*I8784," ")</f>
        <v> </v>
      </c>
      <c r="Y8784" s="0" t="str">
        <f aca="false">IF(A8784="нов предмет",V8784*J8784," ")</f>
        <v> </v>
      </c>
    </row>
    <row r="8785" s="9" customFormat="true" ht="12.75" hidden="false" customHeight="false" outlineLevel="0" collapsed="false">
      <c r="A8785" s="38"/>
      <c r="D8785" s="26"/>
      <c r="E8785" s="21"/>
      <c r="M8785" s="21"/>
      <c r="N8785" s="21"/>
      <c r="W8785" s="0" t="str">
        <f aca="false">IF(A8785="нов предмет",T8785*H8785," ")</f>
        <v> </v>
      </c>
      <c r="X8785" s="0" t="str">
        <f aca="false">IF(A8785="нов предмет",U8785*I8785," ")</f>
        <v> </v>
      </c>
      <c r="Y8785" s="0" t="str">
        <f aca="false">IF(A8785="нов предмет",V8785*J8785," ")</f>
        <v> </v>
      </c>
    </row>
    <row r="8786" s="9" customFormat="true" ht="12.75" hidden="false" customHeight="false" outlineLevel="0" collapsed="false">
      <c r="A8786" s="38"/>
      <c r="D8786" s="26"/>
      <c r="E8786" s="21"/>
      <c r="M8786" s="21"/>
      <c r="N8786" s="21"/>
      <c r="W8786" s="0" t="str">
        <f aca="false">IF(A8786="нов предмет",T8786*H8786," ")</f>
        <v> </v>
      </c>
      <c r="X8786" s="0" t="str">
        <f aca="false">IF(A8786="нов предмет",U8786*I8786," ")</f>
        <v> </v>
      </c>
      <c r="Y8786" s="0" t="str">
        <f aca="false">IF(A8786="нов предмет",V8786*J8786," ")</f>
        <v> </v>
      </c>
    </row>
    <row r="8787" s="9" customFormat="true" ht="12.75" hidden="false" customHeight="false" outlineLevel="0" collapsed="false">
      <c r="A8787" s="38"/>
      <c r="D8787" s="26"/>
      <c r="E8787" s="21"/>
      <c r="M8787" s="21"/>
      <c r="N8787" s="21"/>
      <c r="W8787" s="0" t="str">
        <f aca="false">IF(A8787="нов предмет",T8787*H8787," ")</f>
        <v> </v>
      </c>
      <c r="X8787" s="0" t="str">
        <f aca="false">IF(A8787="нов предмет",U8787*I8787," ")</f>
        <v> </v>
      </c>
      <c r="Y8787" s="0" t="str">
        <f aca="false">IF(A8787="нов предмет",V8787*J8787," ")</f>
        <v> </v>
      </c>
    </row>
    <row r="8788" s="9" customFormat="true" ht="12.75" hidden="false" customHeight="false" outlineLevel="0" collapsed="false">
      <c r="A8788" s="38"/>
      <c r="D8788" s="26"/>
      <c r="E8788" s="21"/>
      <c r="M8788" s="21"/>
      <c r="N8788" s="21"/>
      <c r="W8788" s="0" t="str">
        <f aca="false">IF(A8788="нов предмет",T8788*H8788," ")</f>
        <v> </v>
      </c>
      <c r="X8788" s="0" t="str">
        <f aca="false">IF(A8788="нов предмет",U8788*I8788," ")</f>
        <v> </v>
      </c>
      <c r="Y8788" s="0" t="str">
        <f aca="false">IF(A8788="нов предмет",V8788*J8788," ")</f>
        <v> </v>
      </c>
    </row>
    <row r="8789" s="9" customFormat="true" ht="12.75" hidden="false" customHeight="false" outlineLevel="0" collapsed="false">
      <c r="A8789" s="38"/>
      <c r="D8789" s="26"/>
      <c r="E8789" s="21"/>
      <c r="M8789" s="21"/>
      <c r="N8789" s="21"/>
      <c r="W8789" s="0" t="str">
        <f aca="false">IF(A8789="нов предмет",T8789*H8789," ")</f>
        <v> </v>
      </c>
      <c r="X8789" s="0" t="str">
        <f aca="false">IF(A8789="нов предмет",U8789*I8789," ")</f>
        <v> </v>
      </c>
      <c r="Y8789" s="0" t="str">
        <f aca="false">IF(A8789="нов предмет",V8789*J8789," ")</f>
        <v> </v>
      </c>
    </row>
    <row r="8790" s="9" customFormat="true" ht="12.75" hidden="false" customHeight="false" outlineLevel="0" collapsed="false">
      <c r="A8790" s="38"/>
      <c r="D8790" s="26"/>
      <c r="E8790" s="21"/>
      <c r="M8790" s="21"/>
      <c r="N8790" s="21"/>
      <c r="W8790" s="0" t="str">
        <f aca="false">IF(A8790="нов предмет",T8790*H8790," ")</f>
        <v> </v>
      </c>
      <c r="X8790" s="0" t="str">
        <f aca="false">IF(A8790="нов предмет",U8790*I8790," ")</f>
        <v> </v>
      </c>
      <c r="Y8790" s="0" t="str">
        <f aca="false">IF(A8790="нов предмет",V8790*J8790," ")</f>
        <v> </v>
      </c>
    </row>
    <row r="8791" s="9" customFormat="true" ht="12.75" hidden="false" customHeight="false" outlineLevel="0" collapsed="false">
      <c r="A8791" s="38"/>
      <c r="D8791" s="26"/>
      <c r="E8791" s="21"/>
      <c r="M8791" s="21"/>
      <c r="N8791" s="21"/>
      <c r="W8791" s="0" t="str">
        <f aca="false">IF(A8791="нов предмет",T8791*H8791," ")</f>
        <v> </v>
      </c>
      <c r="X8791" s="0" t="str">
        <f aca="false">IF(A8791="нов предмет",U8791*I8791," ")</f>
        <v> </v>
      </c>
      <c r="Y8791" s="0" t="str">
        <f aca="false">IF(A8791="нов предмет",V8791*J8791," ")</f>
        <v> </v>
      </c>
    </row>
    <row r="8792" s="9" customFormat="true" ht="12.75" hidden="false" customHeight="false" outlineLevel="0" collapsed="false">
      <c r="A8792" s="38"/>
      <c r="D8792" s="26"/>
      <c r="E8792" s="21"/>
      <c r="M8792" s="21"/>
      <c r="N8792" s="21"/>
      <c r="W8792" s="0" t="str">
        <f aca="false">IF(A8792="нов предмет",T8792*H8792," ")</f>
        <v> </v>
      </c>
      <c r="X8792" s="0" t="str">
        <f aca="false">IF(A8792="нов предмет",U8792*I8792," ")</f>
        <v> </v>
      </c>
      <c r="Y8792" s="0" t="str">
        <f aca="false">IF(A8792="нов предмет",V8792*J8792," ")</f>
        <v> </v>
      </c>
    </row>
    <row r="8793" s="9" customFormat="true" ht="12.75" hidden="false" customHeight="false" outlineLevel="0" collapsed="false">
      <c r="A8793" s="38"/>
      <c r="D8793" s="26"/>
      <c r="E8793" s="21"/>
      <c r="M8793" s="21"/>
      <c r="N8793" s="21"/>
      <c r="W8793" s="0" t="str">
        <f aca="false">IF(A8793="нов предмет",T8793*H8793," ")</f>
        <v> </v>
      </c>
      <c r="X8793" s="0" t="str">
        <f aca="false">IF(A8793="нов предмет",U8793*I8793," ")</f>
        <v> </v>
      </c>
      <c r="Y8793" s="0" t="str">
        <f aca="false">IF(A8793="нов предмет",V8793*J8793," ")</f>
        <v> </v>
      </c>
    </row>
    <row r="8794" s="9" customFormat="true" ht="12.75" hidden="false" customHeight="false" outlineLevel="0" collapsed="false">
      <c r="A8794" s="38"/>
      <c r="D8794" s="26"/>
      <c r="E8794" s="21"/>
      <c r="M8794" s="21"/>
      <c r="N8794" s="21"/>
      <c r="W8794" s="0" t="str">
        <f aca="false">IF(A8794="нов предмет",T8794*H8794," ")</f>
        <v> </v>
      </c>
      <c r="X8794" s="0" t="str">
        <f aca="false">IF(A8794="нов предмет",U8794*I8794," ")</f>
        <v> </v>
      </c>
      <c r="Y8794" s="0" t="str">
        <f aca="false">IF(A8794="нов предмет",V8794*J8794," ")</f>
        <v> </v>
      </c>
    </row>
    <row r="8795" s="9" customFormat="true" ht="12.75" hidden="false" customHeight="false" outlineLevel="0" collapsed="false">
      <c r="A8795" s="38"/>
      <c r="D8795" s="26"/>
      <c r="E8795" s="21"/>
      <c r="M8795" s="21"/>
      <c r="N8795" s="21"/>
      <c r="W8795" s="0" t="str">
        <f aca="false">IF(A8795="нов предмет",T8795*H8795," ")</f>
        <v> </v>
      </c>
      <c r="X8795" s="0" t="str">
        <f aca="false">IF(A8795="нов предмет",U8795*I8795," ")</f>
        <v> </v>
      </c>
      <c r="Y8795" s="0" t="str">
        <f aca="false">IF(A8795="нов предмет",V8795*J8795," ")</f>
        <v> </v>
      </c>
    </row>
    <row r="8796" s="9" customFormat="true" ht="12.75" hidden="false" customHeight="false" outlineLevel="0" collapsed="false">
      <c r="A8796" s="38"/>
      <c r="D8796" s="26"/>
      <c r="E8796" s="21"/>
      <c r="M8796" s="21"/>
      <c r="N8796" s="21"/>
      <c r="W8796" s="0" t="str">
        <f aca="false">IF(A8796="нов предмет",T8796*H8796," ")</f>
        <v> </v>
      </c>
      <c r="X8796" s="0" t="str">
        <f aca="false">IF(A8796="нов предмет",U8796*I8796," ")</f>
        <v> </v>
      </c>
      <c r="Y8796" s="0" t="str">
        <f aca="false">IF(A8796="нов предмет",V8796*J8796," ")</f>
        <v> </v>
      </c>
    </row>
    <row r="8797" s="9" customFormat="true" ht="12.75" hidden="false" customHeight="false" outlineLevel="0" collapsed="false">
      <c r="A8797" s="38"/>
      <c r="D8797" s="26"/>
      <c r="E8797" s="21"/>
      <c r="M8797" s="21"/>
      <c r="N8797" s="21"/>
      <c r="W8797" s="0" t="str">
        <f aca="false">IF(A8797="нов предмет",T8797*H8797," ")</f>
        <v> </v>
      </c>
      <c r="X8797" s="0" t="str">
        <f aca="false">IF(A8797="нов предмет",U8797*I8797," ")</f>
        <v> </v>
      </c>
      <c r="Y8797" s="0" t="str">
        <f aca="false">IF(A8797="нов предмет",V8797*J8797," ")</f>
        <v> </v>
      </c>
    </row>
    <row r="8798" s="9" customFormat="true" ht="12.75" hidden="false" customHeight="false" outlineLevel="0" collapsed="false">
      <c r="A8798" s="38"/>
      <c r="D8798" s="26"/>
      <c r="E8798" s="21"/>
      <c r="M8798" s="21"/>
      <c r="N8798" s="21"/>
      <c r="W8798" s="0" t="str">
        <f aca="false">IF(A8798="нов предмет",T8798*H8798," ")</f>
        <v> </v>
      </c>
      <c r="X8798" s="0" t="str">
        <f aca="false">IF(A8798="нов предмет",U8798*I8798," ")</f>
        <v> </v>
      </c>
      <c r="Y8798" s="0" t="str">
        <f aca="false">IF(A8798="нов предмет",V8798*J8798," ")</f>
        <v> </v>
      </c>
    </row>
    <row r="8799" s="9" customFormat="true" ht="12.75" hidden="false" customHeight="false" outlineLevel="0" collapsed="false">
      <c r="A8799" s="38"/>
      <c r="D8799" s="26"/>
      <c r="E8799" s="21"/>
      <c r="M8799" s="21"/>
      <c r="N8799" s="21"/>
      <c r="W8799" s="0" t="str">
        <f aca="false">IF(A8799="нов предмет",T8799*H8799," ")</f>
        <v> </v>
      </c>
      <c r="X8799" s="0" t="str">
        <f aca="false">IF(A8799="нов предмет",U8799*I8799," ")</f>
        <v> </v>
      </c>
      <c r="Y8799" s="0" t="str">
        <f aca="false">IF(A8799="нов предмет",V8799*J8799," ")</f>
        <v> </v>
      </c>
    </row>
    <row r="8800" s="9" customFormat="true" ht="12.75" hidden="false" customHeight="false" outlineLevel="0" collapsed="false">
      <c r="A8800" s="38"/>
      <c r="D8800" s="26"/>
      <c r="E8800" s="21"/>
      <c r="M8800" s="21"/>
      <c r="N8800" s="21"/>
      <c r="W8800" s="0" t="str">
        <f aca="false">IF(A8800="нов предмет",T8800*H8800," ")</f>
        <v> </v>
      </c>
      <c r="X8800" s="0" t="str">
        <f aca="false">IF(A8800="нов предмет",U8800*I8800," ")</f>
        <v> </v>
      </c>
      <c r="Y8800" s="0" t="str">
        <f aca="false">IF(A8800="нов предмет",V8800*J8800," ")</f>
        <v> </v>
      </c>
    </row>
    <row r="8801" s="9" customFormat="true" ht="12.75" hidden="false" customHeight="false" outlineLevel="0" collapsed="false">
      <c r="A8801" s="38"/>
      <c r="D8801" s="26"/>
      <c r="E8801" s="21"/>
      <c r="M8801" s="21"/>
      <c r="N8801" s="21"/>
      <c r="W8801" s="0" t="str">
        <f aca="false">IF(A8801="нов предмет",T8801*H8801," ")</f>
        <v> </v>
      </c>
      <c r="X8801" s="0" t="str">
        <f aca="false">IF(A8801="нов предмет",U8801*I8801," ")</f>
        <v> </v>
      </c>
      <c r="Y8801" s="0" t="str">
        <f aca="false">IF(A8801="нов предмет",V8801*J8801," ")</f>
        <v> </v>
      </c>
    </row>
    <row r="8802" s="9" customFormat="true" ht="12.75" hidden="false" customHeight="false" outlineLevel="0" collapsed="false">
      <c r="A8802" s="38"/>
      <c r="D8802" s="26"/>
      <c r="E8802" s="21"/>
      <c r="M8802" s="21"/>
      <c r="N8802" s="21"/>
      <c r="W8802" s="0" t="str">
        <f aca="false">IF(A8802="нов предмет",T8802*H8802," ")</f>
        <v> </v>
      </c>
      <c r="X8802" s="0" t="str">
        <f aca="false">IF(A8802="нов предмет",U8802*I8802," ")</f>
        <v> </v>
      </c>
      <c r="Y8802" s="0" t="str">
        <f aca="false">IF(A8802="нов предмет",V8802*J8802," ")</f>
        <v> </v>
      </c>
    </row>
    <row r="8803" s="9" customFormat="true" ht="12.75" hidden="false" customHeight="false" outlineLevel="0" collapsed="false">
      <c r="A8803" s="38"/>
      <c r="D8803" s="26"/>
      <c r="E8803" s="21"/>
      <c r="M8803" s="21"/>
      <c r="N8803" s="21"/>
      <c r="W8803" s="0" t="str">
        <f aca="false">IF(A8803="нов предмет",T8803*H8803," ")</f>
        <v> </v>
      </c>
      <c r="X8803" s="0" t="str">
        <f aca="false">IF(A8803="нов предмет",U8803*I8803," ")</f>
        <v> </v>
      </c>
      <c r="Y8803" s="0" t="str">
        <f aca="false">IF(A8803="нов предмет",V8803*J8803," ")</f>
        <v> </v>
      </c>
    </row>
    <row r="8804" s="9" customFormat="true" ht="12.75" hidden="false" customHeight="false" outlineLevel="0" collapsed="false">
      <c r="A8804" s="38"/>
      <c r="D8804" s="26"/>
      <c r="E8804" s="21"/>
      <c r="M8804" s="21"/>
      <c r="N8804" s="21"/>
      <c r="W8804" s="0" t="str">
        <f aca="false">IF(A8804="нов предмет",T8804*H8804," ")</f>
        <v> </v>
      </c>
      <c r="X8804" s="0" t="str">
        <f aca="false">IF(A8804="нов предмет",U8804*I8804," ")</f>
        <v> </v>
      </c>
      <c r="Y8804" s="0" t="str">
        <f aca="false">IF(A8804="нов предмет",V8804*J8804," ")</f>
        <v> </v>
      </c>
    </row>
    <row r="8805" s="9" customFormat="true" ht="12.75" hidden="false" customHeight="false" outlineLevel="0" collapsed="false">
      <c r="A8805" s="38"/>
      <c r="D8805" s="26"/>
      <c r="E8805" s="21"/>
      <c r="M8805" s="21"/>
      <c r="N8805" s="21"/>
      <c r="W8805" s="0" t="str">
        <f aca="false">IF(A8805="нов предмет",T8805*H8805," ")</f>
        <v> </v>
      </c>
      <c r="X8805" s="0" t="str">
        <f aca="false">IF(A8805="нов предмет",U8805*I8805," ")</f>
        <v> </v>
      </c>
      <c r="Y8805" s="0" t="str">
        <f aca="false">IF(A8805="нов предмет",V8805*J8805," ")</f>
        <v> </v>
      </c>
    </row>
    <row r="8806" s="9" customFormat="true" ht="12.75" hidden="false" customHeight="false" outlineLevel="0" collapsed="false">
      <c r="A8806" s="38"/>
      <c r="D8806" s="26"/>
      <c r="E8806" s="21"/>
      <c r="M8806" s="21"/>
      <c r="N8806" s="21"/>
      <c r="W8806" s="0" t="str">
        <f aca="false">IF(A8806="нов предмет",T8806*H8806," ")</f>
        <v> </v>
      </c>
      <c r="X8806" s="0" t="str">
        <f aca="false">IF(A8806="нов предмет",U8806*I8806," ")</f>
        <v> </v>
      </c>
      <c r="Y8806" s="0" t="str">
        <f aca="false">IF(A8806="нов предмет",V8806*J8806," ")</f>
        <v> </v>
      </c>
    </row>
    <row r="8807" s="9" customFormat="true" ht="12.75" hidden="false" customHeight="false" outlineLevel="0" collapsed="false">
      <c r="A8807" s="38"/>
      <c r="D8807" s="26"/>
      <c r="E8807" s="21"/>
      <c r="M8807" s="21"/>
      <c r="N8807" s="21"/>
      <c r="W8807" s="0" t="str">
        <f aca="false">IF(A8807="нов предмет",T8807*H8807," ")</f>
        <v> </v>
      </c>
      <c r="X8807" s="0" t="str">
        <f aca="false">IF(A8807="нов предмет",U8807*I8807," ")</f>
        <v> </v>
      </c>
      <c r="Y8807" s="0" t="str">
        <f aca="false">IF(A8807="нов предмет",V8807*J8807," ")</f>
        <v> </v>
      </c>
    </row>
    <row r="8808" s="9" customFormat="true" ht="12.75" hidden="false" customHeight="false" outlineLevel="0" collapsed="false">
      <c r="A8808" s="38"/>
      <c r="D8808" s="26"/>
      <c r="E8808" s="21"/>
      <c r="M8808" s="21"/>
      <c r="N8808" s="21"/>
      <c r="W8808" s="0" t="str">
        <f aca="false">IF(A8808="нов предмет",T8808*H8808," ")</f>
        <v> </v>
      </c>
      <c r="X8808" s="0" t="str">
        <f aca="false">IF(A8808="нов предмет",U8808*I8808," ")</f>
        <v> </v>
      </c>
      <c r="Y8808" s="0" t="str">
        <f aca="false">IF(A8808="нов предмет",V8808*J8808," ")</f>
        <v> </v>
      </c>
    </row>
    <row r="8809" s="9" customFormat="true" ht="12.75" hidden="false" customHeight="false" outlineLevel="0" collapsed="false">
      <c r="A8809" s="38"/>
      <c r="D8809" s="26"/>
      <c r="E8809" s="21"/>
      <c r="M8809" s="21"/>
      <c r="N8809" s="21"/>
      <c r="W8809" s="0" t="str">
        <f aca="false">IF(A8809="нов предмет",T8809*H8809," ")</f>
        <v> </v>
      </c>
      <c r="X8809" s="0" t="str">
        <f aca="false">IF(A8809="нов предмет",U8809*I8809," ")</f>
        <v> </v>
      </c>
      <c r="Y8809" s="0" t="str">
        <f aca="false">IF(A8809="нов предмет",V8809*J8809," ")</f>
        <v> </v>
      </c>
    </row>
    <row r="8810" s="9" customFormat="true" ht="12.75" hidden="false" customHeight="false" outlineLevel="0" collapsed="false">
      <c r="A8810" s="38"/>
      <c r="D8810" s="26"/>
      <c r="E8810" s="21"/>
      <c r="M8810" s="21"/>
      <c r="N8810" s="21"/>
      <c r="W8810" s="0" t="str">
        <f aca="false">IF(A8810="нов предмет",T8810*H8810," ")</f>
        <v> </v>
      </c>
      <c r="X8810" s="0" t="str">
        <f aca="false">IF(A8810="нов предмет",U8810*I8810," ")</f>
        <v> </v>
      </c>
      <c r="Y8810" s="0" t="str">
        <f aca="false">IF(A8810="нов предмет",V8810*J8810," ")</f>
        <v> </v>
      </c>
    </row>
    <row r="8811" s="9" customFormat="true" ht="12.75" hidden="false" customHeight="false" outlineLevel="0" collapsed="false">
      <c r="A8811" s="38"/>
      <c r="D8811" s="26"/>
      <c r="E8811" s="21"/>
      <c r="M8811" s="21"/>
      <c r="N8811" s="21"/>
      <c r="W8811" s="0" t="str">
        <f aca="false">IF(A8811="нов предмет",T8811*H8811," ")</f>
        <v> </v>
      </c>
      <c r="X8811" s="0" t="str">
        <f aca="false">IF(A8811="нов предмет",U8811*I8811," ")</f>
        <v> </v>
      </c>
      <c r="Y8811" s="0" t="str">
        <f aca="false">IF(A8811="нов предмет",V8811*J8811," ")</f>
        <v> </v>
      </c>
    </row>
    <row r="8812" s="9" customFormat="true" ht="12.75" hidden="false" customHeight="false" outlineLevel="0" collapsed="false">
      <c r="A8812" s="38"/>
      <c r="D8812" s="26"/>
      <c r="E8812" s="21"/>
      <c r="M8812" s="21"/>
      <c r="N8812" s="21"/>
      <c r="W8812" s="0" t="str">
        <f aca="false">IF(A8812="нов предмет",T8812*H8812," ")</f>
        <v> </v>
      </c>
      <c r="X8812" s="0" t="str">
        <f aca="false">IF(A8812="нов предмет",U8812*I8812," ")</f>
        <v> </v>
      </c>
      <c r="Y8812" s="0" t="str">
        <f aca="false">IF(A8812="нов предмет",V8812*J8812," ")</f>
        <v> </v>
      </c>
    </row>
    <row r="8813" s="9" customFormat="true" ht="12.75" hidden="false" customHeight="false" outlineLevel="0" collapsed="false">
      <c r="A8813" s="38"/>
      <c r="D8813" s="26"/>
      <c r="E8813" s="21"/>
      <c r="M8813" s="21"/>
      <c r="N8813" s="21"/>
      <c r="W8813" s="0" t="str">
        <f aca="false">IF(A8813="нов предмет",T8813*H8813," ")</f>
        <v> </v>
      </c>
      <c r="X8813" s="0" t="str">
        <f aca="false">IF(A8813="нов предмет",U8813*I8813," ")</f>
        <v> </v>
      </c>
      <c r="Y8813" s="0" t="str">
        <f aca="false">IF(A8813="нов предмет",V8813*J8813," ")</f>
        <v> </v>
      </c>
    </row>
    <row r="8814" s="9" customFormat="true" ht="12.75" hidden="false" customHeight="false" outlineLevel="0" collapsed="false">
      <c r="A8814" s="38"/>
      <c r="D8814" s="26"/>
      <c r="E8814" s="21"/>
      <c r="M8814" s="21"/>
      <c r="N8814" s="21"/>
      <c r="W8814" s="0" t="str">
        <f aca="false">IF(A8814="нов предмет",T8814*H8814," ")</f>
        <v> </v>
      </c>
      <c r="X8814" s="0" t="str">
        <f aca="false">IF(A8814="нов предмет",U8814*I8814," ")</f>
        <v> </v>
      </c>
      <c r="Y8814" s="0" t="str">
        <f aca="false">IF(A8814="нов предмет",V8814*J8814," ")</f>
        <v> </v>
      </c>
    </row>
    <row r="8815" s="9" customFormat="true" ht="12.75" hidden="false" customHeight="false" outlineLevel="0" collapsed="false">
      <c r="A8815" s="38"/>
      <c r="D8815" s="26"/>
      <c r="E8815" s="21"/>
      <c r="M8815" s="21"/>
      <c r="N8815" s="21"/>
      <c r="W8815" s="0" t="str">
        <f aca="false">IF(A8815="нов предмет",T8815*H8815," ")</f>
        <v> </v>
      </c>
      <c r="X8815" s="0" t="str">
        <f aca="false">IF(A8815="нов предмет",U8815*I8815," ")</f>
        <v> </v>
      </c>
      <c r="Y8815" s="0" t="str">
        <f aca="false">IF(A8815="нов предмет",V8815*J8815," ")</f>
        <v> </v>
      </c>
    </row>
    <row r="8816" s="9" customFormat="true" ht="12.75" hidden="false" customHeight="false" outlineLevel="0" collapsed="false">
      <c r="A8816" s="38"/>
      <c r="D8816" s="26"/>
      <c r="E8816" s="21"/>
      <c r="M8816" s="21"/>
      <c r="N8816" s="21"/>
      <c r="W8816" s="0" t="str">
        <f aca="false">IF(A8816="нов предмет",T8816*H8816," ")</f>
        <v> </v>
      </c>
      <c r="X8816" s="0" t="str">
        <f aca="false">IF(A8816="нов предмет",U8816*I8816," ")</f>
        <v> </v>
      </c>
      <c r="Y8816" s="0" t="str">
        <f aca="false">IF(A8816="нов предмет",V8816*J8816," ")</f>
        <v> </v>
      </c>
    </row>
    <row r="8817" s="9" customFormat="true" ht="12.75" hidden="false" customHeight="false" outlineLevel="0" collapsed="false">
      <c r="A8817" s="38"/>
      <c r="D8817" s="26"/>
      <c r="E8817" s="21"/>
      <c r="M8817" s="21"/>
      <c r="N8817" s="21"/>
      <c r="W8817" s="0" t="str">
        <f aca="false">IF(A8817="нов предмет",T8817*H8817," ")</f>
        <v> </v>
      </c>
      <c r="X8817" s="0" t="str">
        <f aca="false">IF(A8817="нов предмет",U8817*I8817," ")</f>
        <v> </v>
      </c>
      <c r="Y8817" s="0" t="str">
        <f aca="false">IF(A8817="нов предмет",V8817*J8817," ")</f>
        <v> </v>
      </c>
    </row>
    <row r="8818" s="9" customFormat="true" ht="12.75" hidden="false" customHeight="false" outlineLevel="0" collapsed="false">
      <c r="A8818" s="38"/>
      <c r="D8818" s="26"/>
      <c r="E8818" s="21"/>
      <c r="M8818" s="21"/>
      <c r="N8818" s="21"/>
      <c r="W8818" s="0" t="str">
        <f aca="false">IF(A8818="нов предмет",T8818*H8818," ")</f>
        <v> </v>
      </c>
      <c r="X8818" s="0" t="str">
        <f aca="false">IF(A8818="нов предмет",U8818*I8818," ")</f>
        <v> </v>
      </c>
      <c r="Y8818" s="0" t="str">
        <f aca="false">IF(A8818="нов предмет",V8818*J8818," ")</f>
        <v> </v>
      </c>
    </row>
    <row r="8819" s="9" customFormat="true" ht="12.75" hidden="false" customHeight="false" outlineLevel="0" collapsed="false">
      <c r="A8819" s="38"/>
      <c r="D8819" s="26"/>
      <c r="E8819" s="21"/>
      <c r="M8819" s="21"/>
      <c r="N8819" s="21"/>
      <c r="W8819" s="0" t="str">
        <f aca="false">IF(A8819="нов предмет",T8819*H8819," ")</f>
        <v> </v>
      </c>
      <c r="X8819" s="0" t="str">
        <f aca="false">IF(A8819="нов предмет",U8819*I8819," ")</f>
        <v> </v>
      </c>
      <c r="Y8819" s="0" t="str">
        <f aca="false">IF(A8819="нов предмет",V8819*J8819," ")</f>
        <v> </v>
      </c>
    </row>
    <row r="8820" s="9" customFormat="true" ht="12.75" hidden="false" customHeight="false" outlineLevel="0" collapsed="false">
      <c r="A8820" s="38"/>
      <c r="D8820" s="26"/>
      <c r="E8820" s="21"/>
      <c r="M8820" s="21"/>
      <c r="N8820" s="21"/>
      <c r="W8820" s="0" t="str">
        <f aca="false">IF(A8820="нов предмет",T8820*H8820," ")</f>
        <v> </v>
      </c>
      <c r="X8820" s="0" t="str">
        <f aca="false">IF(A8820="нов предмет",U8820*I8820," ")</f>
        <v> </v>
      </c>
      <c r="Y8820" s="0" t="str">
        <f aca="false">IF(A8820="нов предмет",V8820*J8820," ")</f>
        <v> </v>
      </c>
    </row>
    <row r="8821" s="9" customFormat="true" ht="12.75" hidden="false" customHeight="false" outlineLevel="0" collapsed="false">
      <c r="A8821" s="38"/>
      <c r="D8821" s="26"/>
      <c r="E8821" s="21"/>
      <c r="M8821" s="21"/>
      <c r="N8821" s="21"/>
      <c r="W8821" s="0" t="str">
        <f aca="false">IF(A8821="нов предмет",T8821*H8821," ")</f>
        <v> </v>
      </c>
      <c r="X8821" s="0" t="str">
        <f aca="false">IF(A8821="нов предмет",U8821*I8821," ")</f>
        <v> </v>
      </c>
      <c r="Y8821" s="0" t="str">
        <f aca="false">IF(A8821="нов предмет",V8821*J8821," ")</f>
        <v> </v>
      </c>
    </row>
    <row r="8822" s="9" customFormat="true" ht="12.75" hidden="false" customHeight="false" outlineLevel="0" collapsed="false">
      <c r="A8822" s="38"/>
      <c r="D8822" s="26"/>
      <c r="E8822" s="21"/>
      <c r="M8822" s="21"/>
      <c r="N8822" s="21"/>
      <c r="W8822" s="0" t="str">
        <f aca="false">IF(A8822="нов предмет",T8822*H8822," ")</f>
        <v> </v>
      </c>
      <c r="X8822" s="0" t="str">
        <f aca="false">IF(A8822="нов предмет",U8822*I8822," ")</f>
        <v> </v>
      </c>
      <c r="Y8822" s="0" t="str">
        <f aca="false">IF(A8822="нов предмет",V8822*J8822," ")</f>
        <v> </v>
      </c>
    </row>
    <row r="8823" s="9" customFormat="true" ht="12.75" hidden="false" customHeight="false" outlineLevel="0" collapsed="false">
      <c r="A8823" s="38"/>
      <c r="D8823" s="26"/>
      <c r="E8823" s="21"/>
      <c r="M8823" s="21"/>
      <c r="N8823" s="21"/>
      <c r="W8823" s="0" t="str">
        <f aca="false">IF(A8823="нов предмет",T8823*H8823," ")</f>
        <v> </v>
      </c>
      <c r="X8823" s="0" t="str">
        <f aca="false">IF(A8823="нов предмет",U8823*I8823," ")</f>
        <v> </v>
      </c>
      <c r="Y8823" s="0" t="str">
        <f aca="false">IF(A8823="нов предмет",V8823*J8823," ")</f>
        <v> </v>
      </c>
    </row>
    <row r="8824" s="9" customFormat="true" ht="12.75" hidden="false" customHeight="false" outlineLevel="0" collapsed="false">
      <c r="A8824" s="38"/>
      <c r="D8824" s="26"/>
      <c r="E8824" s="21"/>
      <c r="M8824" s="21"/>
      <c r="N8824" s="21"/>
      <c r="W8824" s="0" t="str">
        <f aca="false">IF(A8824="нов предмет",T8824*H8824," ")</f>
        <v> </v>
      </c>
      <c r="X8824" s="0" t="str">
        <f aca="false">IF(A8824="нов предмет",U8824*I8824," ")</f>
        <v> </v>
      </c>
      <c r="Y8824" s="0" t="str">
        <f aca="false">IF(A8824="нов предмет",V8824*J8824," ")</f>
        <v> </v>
      </c>
    </row>
    <row r="8825" s="9" customFormat="true" ht="12.75" hidden="false" customHeight="false" outlineLevel="0" collapsed="false">
      <c r="A8825" s="38"/>
      <c r="D8825" s="26"/>
      <c r="E8825" s="21"/>
      <c r="M8825" s="21"/>
      <c r="N8825" s="21"/>
      <c r="W8825" s="0" t="str">
        <f aca="false">IF(A8825="нов предмет",T8825*H8825," ")</f>
        <v> </v>
      </c>
      <c r="X8825" s="0" t="str">
        <f aca="false">IF(A8825="нов предмет",U8825*I8825," ")</f>
        <v> </v>
      </c>
      <c r="Y8825" s="0" t="str">
        <f aca="false">IF(A8825="нов предмет",V8825*J8825," ")</f>
        <v> </v>
      </c>
    </row>
    <row r="8826" s="9" customFormat="true" ht="12.75" hidden="false" customHeight="false" outlineLevel="0" collapsed="false">
      <c r="A8826" s="38"/>
      <c r="D8826" s="26"/>
      <c r="E8826" s="21"/>
      <c r="M8826" s="21"/>
      <c r="N8826" s="21"/>
      <c r="W8826" s="0" t="str">
        <f aca="false">IF(A8826="нов предмет",T8826*H8826," ")</f>
        <v> </v>
      </c>
      <c r="X8826" s="0" t="str">
        <f aca="false">IF(A8826="нов предмет",U8826*I8826," ")</f>
        <v> </v>
      </c>
      <c r="Y8826" s="0" t="str">
        <f aca="false">IF(A8826="нов предмет",V8826*J8826," ")</f>
        <v> </v>
      </c>
    </row>
    <row r="8827" s="9" customFormat="true" ht="12.75" hidden="false" customHeight="false" outlineLevel="0" collapsed="false">
      <c r="A8827" s="38"/>
      <c r="D8827" s="26"/>
      <c r="E8827" s="21"/>
      <c r="M8827" s="21"/>
      <c r="N8827" s="21"/>
      <c r="W8827" s="0" t="str">
        <f aca="false">IF(A8827="нов предмет",T8827*H8827," ")</f>
        <v> </v>
      </c>
      <c r="X8827" s="0" t="str">
        <f aca="false">IF(A8827="нов предмет",U8827*I8827," ")</f>
        <v> </v>
      </c>
      <c r="Y8827" s="0" t="str">
        <f aca="false">IF(A8827="нов предмет",V8827*J8827," ")</f>
        <v> </v>
      </c>
    </row>
    <row r="8828" s="9" customFormat="true" ht="12.75" hidden="false" customHeight="false" outlineLevel="0" collapsed="false">
      <c r="A8828" s="38"/>
      <c r="D8828" s="26"/>
      <c r="E8828" s="21"/>
      <c r="M8828" s="21"/>
      <c r="N8828" s="21"/>
      <c r="W8828" s="0" t="str">
        <f aca="false">IF(A8828="нов предмет",T8828*H8828," ")</f>
        <v> </v>
      </c>
      <c r="X8828" s="0" t="str">
        <f aca="false">IF(A8828="нов предмет",U8828*I8828," ")</f>
        <v> </v>
      </c>
      <c r="Y8828" s="0" t="str">
        <f aca="false">IF(A8828="нов предмет",V8828*J8828," ")</f>
        <v> </v>
      </c>
    </row>
    <row r="8829" s="9" customFormat="true" ht="12.75" hidden="false" customHeight="false" outlineLevel="0" collapsed="false">
      <c r="A8829" s="38"/>
      <c r="D8829" s="26"/>
      <c r="E8829" s="21"/>
      <c r="M8829" s="21"/>
      <c r="N8829" s="21"/>
      <c r="W8829" s="0" t="str">
        <f aca="false">IF(A8829="нов предмет",T8829*H8829," ")</f>
        <v> </v>
      </c>
      <c r="X8829" s="0" t="str">
        <f aca="false">IF(A8829="нов предмет",U8829*I8829," ")</f>
        <v> </v>
      </c>
      <c r="Y8829" s="0" t="str">
        <f aca="false">IF(A8829="нов предмет",V8829*J8829," ")</f>
        <v> </v>
      </c>
    </row>
    <row r="8830" s="9" customFormat="true" ht="12.75" hidden="false" customHeight="false" outlineLevel="0" collapsed="false">
      <c r="A8830" s="38"/>
      <c r="D8830" s="26"/>
      <c r="E8830" s="21"/>
      <c r="M8830" s="21"/>
      <c r="N8830" s="21"/>
      <c r="W8830" s="0" t="str">
        <f aca="false">IF(A8830="нов предмет",T8830*H8830," ")</f>
        <v> </v>
      </c>
      <c r="X8830" s="0" t="str">
        <f aca="false">IF(A8830="нов предмет",U8830*I8830," ")</f>
        <v> </v>
      </c>
      <c r="Y8830" s="0" t="str">
        <f aca="false">IF(A8830="нов предмет",V8830*J8830," ")</f>
        <v> </v>
      </c>
    </row>
    <row r="8831" s="9" customFormat="true" ht="12.75" hidden="false" customHeight="false" outlineLevel="0" collapsed="false">
      <c r="A8831" s="38"/>
      <c r="D8831" s="26"/>
      <c r="E8831" s="21"/>
      <c r="M8831" s="21"/>
      <c r="N8831" s="21"/>
      <c r="W8831" s="0" t="str">
        <f aca="false">IF(A8831="нов предмет",T8831*H8831," ")</f>
        <v> </v>
      </c>
      <c r="X8831" s="0" t="str">
        <f aca="false">IF(A8831="нов предмет",U8831*I8831," ")</f>
        <v> </v>
      </c>
      <c r="Y8831" s="0" t="str">
        <f aca="false">IF(A8831="нов предмет",V8831*J8831," ")</f>
        <v> </v>
      </c>
    </row>
    <row r="8832" s="9" customFormat="true" ht="12.75" hidden="false" customHeight="false" outlineLevel="0" collapsed="false">
      <c r="A8832" s="38"/>
      <c r="D8832" s="26"/>
      <c r="E8832" s="21"/>
      <c r="M8832" s="21"/>
      <c r="N8832" s="21"/>
      <c r="W8832" s="0" t="str">
        <f aca="false">IF(A8832="нов предмет",T8832*H8832," ")</f>
        <v> </v>
      </c>
      <c r="X8832" s="0" t="str">
        <f aca="false">IF(A8832="нов предмет",U8832*I8832," ")</f>
        <v> </v>
      </c>
      <c r="Y8832" s="0" t="str">
        <f aca="false">IF(A8832="нов предмет",V8832*J8832," ")</f>
        <v> </v>
      </c>
    </row>
    <row r="8833" s="9" customFormat="true" ht="12.75" hidden="false" customHeight="false" outlineLevel="0" collapsed="false">
      <c r="A8833" s="38"/>
      <c r="D8833" s="26"/>
      <c r="E8833" s="21"/>
      <c r="M8833" s="21"/>
      <c r="N8833" s="21"/>
      <c r="W8833" s="0" t="str">
        <f aca="false">IF(A8833="нов предмет",T8833*H8833," ")</f>
        <v> </v>
      </c>
      <c r="X8833" s="0" t="str">
        <f aca="false">IF(A8833="нов предмет",U8833*I8833," ")</f>
        <v> </v>
      </c>
      <c r="Y8833" s="0" t="str">
        <f aca="false">IF(A8833="нов предмет",V8833*J8833," ")</f>
        <v> </v>
      </c>
    </row>
    <row r="8834" s="9" customFormat="true" ht="12.75" hidden="false" customHeight="false" outlineLevel="0" collapsed="false">
      <c r="A8834" s="38"/>
      <c r="D8834" s="26"/>
      <c r="E8834" s="21"/>
      <c r="M8834" s="21"/>
      <c r="N8834" s="21"/>
      <c r="W8834" s="0" t="str">
        <f aca="false">IF(A8834="нов предмет",T8834*H8834," ")</f>
        <v> </v>
      </c>
      <c r="X8834" s="0" t="str">
        <f aca="false">IF(A8834="нов предмет",U8834*I8834," ")</f>
        <v> </v>
      </c>
      <c r="Y8834" s="0" t="str">
        <f aca="false">IF(A8834="нов предмет",V8834*J8834," ")</f>
        <v> </v>
      </c>
    </row>
    <row r="8835" s="9" customFormat="true" ht="12.75" hidden="false" customHeight="false" outlineLevel="0" collapsed="false">
      <c r="A8835" s="38"/>
      <c r="D8835" s="26"/>
      <c r="E8835" s="21"/>
      <c r="M8835" s="21"/>
      <c r="N8835" s="21"/>
      <c r="W8835" s="0" t="str">
        <f aca="false">IF(A8835="нов предмет",T8835*H8835," ")</f>
        <v> </v>
      </c>
      <c r="X8835" s="0" t="str">
        <f aca="false">IF(A8835="нов предмет",U8835*I8835," ")</f>
        <v> </v>
      </c>
      <c r="Y8835" s="0" t="str">
        <f aca="false">IF(A8835="нов предмет",V8835*J8835," ")</f>
        <v> </v>
      </c>
    </row>
    <row r="8836" s="9" customFormat="true" ht="12.75" hidden="false" customHeight="false" outlineLevel="0" collapsed="false">
      <c r="A8836" s="38"/>
      <c r="D8836" s="26"/>
      <c r="E8836" s="21"/>
      <c r="M8836" s="21"/>
      <c r="N8836" s="21"/>
      <c r="W8836" s="0" t="str">
        <f aca="false">IF(A8836="нов предмет",T8836*H8836," ")</f>
        <v> </v>
      </c>
      <c r="X8836" s="0" t="str">
        <f aca="false">IF(A8836="нов предмет",U8836*I8836," ")</f>
        <v> </v>
      </c>
      <c r="Y8836" s="0" t="str">
        <f aca="false">IF(A8836="нов предмет",V8836*J8836," ")</f>
        <v> </v>
      </c>
    </row>
    <row r="8837" s="9" customFormat="true" ht="12.75" hidden="false" customHeight="false" outlineLevel="0" collapsed="false">
      <c r="A8837" s="38"/>
      <c r="D8837" s="26"/>
      <c r="E8837" s="21"/>
      <c r="M8837" s="21"/>
      <c r="N8837" s="21"/>
      <c r="W8837" s="0" t="str">
        <f aca="false">IF(A8837="нов предмет",T8837*H8837," ")</f>
        <v> </v>
      </c>
      <c r="X8837" s="0" t="str">
        <f aca="false">IF(A8837="нов предмет",U8837*I8837," ")</f>
        <v> </v>
      </c>
      <c r="Y8837" s="0" t="str">
        <f aca="false">IF(A8837="нов предмет",V8837*J8837," ")</f>
        <v> </v>
      </c>
    </row>
    <row r="8838" s="9" customFormat="true" ht="12.75" hidden="false" customHeight="false" outlineLevel="0" collapsed="false">
      <c r="A8838" s="38"/>
      <c r="D8838" s="26"/>
      <c r="E8838" s="21"/>
      <c r="M8838" s="21"/>
      <c r="N8838" s="21"/>
      <c r="W8838" s="0" t="str">
        <f aca="false">IF(A8838="нов предмет",T8838*H8838," ")</f>
        <v> </v>
      </c>
      <c r="X8838" s="0" t="str">
        <f aca="false">IF(A8838="нов предмет",U8838*I8838," ")</f>
        <v> </v>
      </c>
      <c r="Y8838" s="0" t="str">
        <f aca="false">IF(A8838="нов предмет",V8838*J8838," ")</f>
        <v> </v>
      </c>
    </row>
    <row r="8839" s="9" customFormat="true" ht="12.75" hidden="false" customHeight="false" outlineLevel="0" collapsed="false">
      <c r="A8839" s="38"/>
      <c r="D8839" s="26"/>
      <c r="E8839" s="21"/>
      <c r="M8839" s="21"/>
      <c r="N8839" s="21"/>
      <c r="W8839" s="0" t="str">
        <f aca="false">IF(A8839="нов предмет",T8839*H8839," ")</f>
        <v> </v>
      </c>
      <c r="X8839" s="0" t="str">
        <f aca="false">IF(A8839="нов предмет",U8839*I8839," ")</f>
        <v> </v>
      </c>
      <c r="Y8839" s="0" t="str">
        <f aca="false">IF(A8839="нов предмет",V8839*J8839," ")</f>
        <v> </v>
      </c>
    </row>
    <row r="8840" s="9" customFormat="true" ht="12.75" hidden="false" customHeight="false" outlineLevel="0" collapsed="false">
      <c r="A8840" s="38"/>
      <c r="D8840" s="26"/>
      <c r="E8840" s="21"/>
      <c r="M8840" s="21"/>
      <c r="N8840" s="21"/>
      <c r="W8840" s="0" t="str">
        <f aca="false">IF(A8840="нов предмет",T8840*H8840," ")</f>
        <v> </v>
      </c>
      <c r="X8840" s="0" t="str">
        <f aca="false">IF(A8840="нов предмет",U8840*I8840," ")</f>
        <v> </v>
      </c>
      <c r="Y8840" s="0" t="str">
        <f aca="false">IF(A8840="нов предмет",V8840*J8840," ")</f>
        <v> </v>
      </c>
    </row>
    <row r="8841" s="9" customFormat="true" ht="12.75" hidden="false" customHeight="false" outlineLevel="0" collapsed="false">
      <c r="A8841" s="38"/>
      <c r="D8841" s="26"/>
      <c r="E8841" s="21"/>
      <c r="M8841" s="21"/>
      <c r="N8841" s="21"/>
      <c r="W8841" s="0" t="str">
        <f aca="false">IF(A8841="нов предмет",T8841*H8841," ")</f>
        <v> </v>
      </c>
      <c r="X8841" s="0" t="str">
        <f aca="false">IF(A8841="нов предмет",U8841*I8841," ")</f>
        <v> </v>
      </c>
      <c r="Y8841" s="0" t="str">
        <f aca="false">IF(A8841="нов предмет",V8841*J8841," ")</f>
        <v> </v>
      </c>
    </row>
    <row r="8842" s="9" customFormat="true" ht="12.75" hidden="false" customHeight="false" outlineLevel="0" collapsed="false">
      <c r="A8842" s="38"/>
      <c r="D8842" s="26"/>
      <c r="E8842" s="21"/>
      <c r="M8842" s="21"/>
      <c r="N8842" s="21"/>
      <c r="W8842" s="0" t="str">
        <f aca="false">IF(A8842="нов предмет",T8842*H8842," ")</f>
        <v> </v>
      </c>
      <c r="X8842" s="0" t="str">
        <f aca="false">IF(A8842="нов предмет",U8842*I8842," ")</f>
        <v> </v>
      </c>
      <c r="Y8842" s="0" t="str">
        <f aca="false">IF(A8842="нов предмет",V8842*J8842," ")</f>
        <v> </v>
      </c>
    </row>
    <row r="8843" s="9" customFormat="true" ht="12.75" hidden="false" customHeight="false" outlineLevel="0" collapsed="false">
      <c r="A8843" s="38"/>
      <c r="D8843" s="26"/>
      <c r="E8843" s="21"/>
      <c r="M8843" s="21"/>
      <c r="N8843" s="21"/>
      <c r="W8843" s="0" t="str">
        <f aca="false">IF(A8843="нов предмет",T8843*H8843," ")</f>
        <v> </v>
      </c>
      <c r="X8843" s="0" t="str">
        <f aca="false">IF(A8843="нов предмет",U8843*I8843," ")</f>
        <v> </v>
      </c>
      <c r="Y8843" s="0" t="str">
        <f aca="false">IF(A8843="нов предмет",V8843*J8843," ")</f>
        <v> </v>
      </c>
    </row>
    <row r="8844" s="9" customFormat="true" ht="12.75" hidden="false" customHeight="false" outlineLevel="0" collapsed="false">
      <c r="A8844" s="38"/>
      <c r="D8844" s="26"/>
      <c r="E8844" s="21"/>
      <c r="M8844" s="21"/>
      <c r="N8844" s="21"/>
      <c r="W8844" s="0" t="str">
        <f aca="false">IF(A8844="нов предмет",T8844*H8844," ")</f>
        <v> </v>
      </c>
      <c r="X8844" s="0" t="str">
        <f aca="false">IF(A8844="нов предмет",U8844*I8844," ")</f>
        <v> </v>
      </c>
      <c r="Y8844" s="0" t="str">
        <f aca="false">IF(A8844="нов предмет",V8844*J8844," ")</f>
        <v> </v>
      </c>
    </row>
    <row r="8845" s="9" customFormat="true" ht="12.75" hidden="false" customHeight="false" outlineLevel="0" collapsed="false">
      <c r="A8845" s="38"/>
      <c r="D8845" s="26"/>
      <c r="E8845" s="21"/>
      <c r="M8845" s="21"/>
      <c r="N8845" s="21"/>
      <c r="W8845" s="0" t="str">
        <f aca="false">IF(A8845="нов предмет",T8845*H8845," ")</f>
        <v> </v>
      </c>
      <c r="X8845" s="0" t="str">
        <f aca="false">IF(A8845="нов предмет",U8845*I8845," ")</f>
        <v> </v>
      </c>
      <c r="Y8845" s="0" t="str">
        <f aca="false">IF(A8845="нов предмет",V8845*J8845," ")</f>
        <v> </v>
      </c>
    </row>
    <row r="8846" s="9" customFormat="true" ht="12.75" hidden="false" customHeight="false" outlineLevel="0" collapsed="false">
      <c r="A8846" s="38"/>
      <c r="D8846" s="26"/>
      <c r="E8846" s="21"/>
      <c r="M8846" s="21"/>
      <c r="N8846" s="21"/>
      <c r="W8846" s="0" t="str">
        <f aca="false">IF(A8846="нов предмет",T8846*H8846," ")</f>
        <v> </v>
      </c>
      <c r="X8846" s="0" t="str">
        <f aca="false">IF(A8846="нов предмет",U8846*I8846," ")</f>
        <v> </v>
      </c>
      <c r="Y8846" s="0" t="str">
        <f aca="false">IF(A8846="нов предмет",V8846*J8846," ")</f>
        <v> </v>
      </c>
    </row>
    <row r="8847" s="9" customFormat="true" ht="12.75" hidden="false" customHeight="false" outlineLevel="0" collapsed="false">
      <c r="A8847" s="38"/>
      <c r="D8847" s="26"/>
      <c r="E8847" s="21"/>
      <c r="M8847" s="21"/>
      <c r="N8847" s="21"/>
      <c r="W8847" s="0" t="str">
        <f aca="false">IF(A8847="нов предмет",T8847*H8847," ")</f>
        <v> </v>
      </c>
      <c r="X8847" s="0" t="str">
        <f aca="false">IF(A8847="нов предмет",U8847*I8847," ")</f>
        <v> </v>
      </c>
      <c r="Y8847" s="0" t="str">
        <f aca="false">IF(A8847="нов предмет",V8847*J8847," ")</f>
        <v> </v>
      </c>
    </row>
    <row r="8848" s="9" customFormat="true" ht="12.75" hidden="false" customHeight="false" outlineLevel="0" collapsed="false">
      <c r="A8848" s="38"/>
      <c r="D8848" s="26"/>
      <c r="E8848" s="21"/>
      <c r="M8848" s="21"/>
      <c r="N8848" s="21"/>
      <c r="W8848" s="0" t="str">
        <f aca="false">IF(A8848="нов предмет",T8848*H8848," ")</f>
        <v> </v>
      </c>
      <c r="X8848" s="0" t="str">
        <f aca="false">IF(A8848="нов предмет",U8848*I8848," ")</f>
        <v> </v>
      </c>
      <c r="Y8848" s="0" t="str">
        <f aca="false">IF(A8848="нов предмет",V8848*J8848," ")</f>
        <v> </v>
      </c>
    </row>
    <row r="8849" s="9" customFormat="true" ht="12.75" hidden="false" customHeight="false" outlineLevel="0" collapsed="false">
      <c r="A8849" s="38"/>
      <c r="D8849" s="26"/>
      <c r="E8849" s="21"/>
      <c r="M8849" s="21"/>
      <c r="N8849" s="21"/>
      <c r="W8849" s="0" t="str">
        <f aca="false">IF(A8849="нов предмет",T8849*H8849," ")</f>
        <v> </v>
      </c>
      <c r="X8849" s="0" t="str">
        <f aca="false">IF(A8849="нов предмет",U8849*I8849," ")</f>
        <v> </v>
      </c>
      <c r="Y8849" s="0" t="str">
        <f aca="false">IF(A8849="нов предмет",V8849*J8849," ")</f>
        <v> </v>
      </c>
    </row>
    <row r="8850" s="9" customFormat="true" ht="12.75" hidden="false" customHeight="false" outlineLevel="0" collapsed="false">
      <c r="A8850" s="38"/>
      <c r="D8850" s="26"/>
      <c r="E8850" s="21"/>
      <c r="M8850" s="21"/>
      <c r="N8850" s="21"/>
      <c r="W8850" s="0" t="str">
        <f aca="false">IF(A8850="нов предмет",T8850*H8850," ")</f>
        <v> </v>
      </c>
      <c r="X8850" s="0" t="str">
        <f aca="false">IF(A8850="нов предмет",U8850*I8850," ")</f>
        <v> </v>
      </c>
      <c r="Y8850" s="0" t="str">
        <f aca="false">IF(A8850="нов предмет",V8850*J8850," ")</f>
        <v> </v>
      </c>
    </row>
    <row r="8851" s="9" customFormat="true" ht="12.75" hidden="false" customHeight="false" outlineLevel="0" collapsed="false">
      <c r="A8851" s="38"/>
      <c r="D8851" s="26"/>
      <c r="E8851" s="21"/>
      <c r="M8851" s="21"/>
      <c r="N8851" s="21"/>
      <c r="W8851" s="0" t="str">
        <f aca="false">IF(A8851="нов предмет",T8851*H8851," ")</f>
        <v> </v>
      </c>
      <c r="X8851" s="0" t="str">
        <f aca="false">IF(A8851="нов предмет",U8851*I8851," ")</f>
        <v> </v>
      </c>
      <c r="Y8851" s="0" t="str">
        <f aca="false">IF(A8851="нов предмет",V8851*J8851," ")</f>
        <v> </v>
      </c>
    </row>
    <row r="8852" s="9" customFormat="true" ht="12.75" hidden="false" customHeight="false" outlineLevel="0" collapsed="false">
      <c r="A8852" s="38"/>
      <c r="D8852" s="26"/>
      <c r="E8852" s="21"/>
      <c r="M8852" s="21"/>
      <c r="N8852" s="21"/>
      <c r="W8852" s="0" t="str">
        <f aca="false">IF(A8852="нов предмет",T8852*H8852," ")</f>
        <v> </v>
      </c>
      <c r="X8852" s="0" t="str">
        <f aca="false">IF(A8852="нов предмет",U8852*I8852," ")</f>
        <v> </v>
      </c>
      <c r="Y8852" s="0" t="str">
        <f aca="false">IF(A8852="нов предмет",V8852*J8852," ")</f>
        <v> </v>
      </c>
    </row>
    <row r="8853" s="9" customFormat="true" ht="12.75" hidden="false" customHeight="false" outlineLevel="0" collapsed="false">
      <c r="A8853" s="38"/>
      <c r="D8853" s="26"/>
      <c r="E8853" s="21"/>
      <c r="M8853" s="21"/>
      <c r="N8853" s="21"/>
      <c r="W8853" s="0" t="str">
        <f aca="false">IF(A8853="нов предмет",T8853*H8853," ")</f>
        <v> </v>
      </c>
      <c r="X8853" s="0" t="str">
        <f aca="false">IF(A8853="нов предмет",U8853*I8853," ")</f>
        <v> </v>
      </c>
      <c r="Y8853" s="0" t="str">
        <f aca="false">IF(A8853="нов предмет",V8853*J8853," ")</f>
        <v> </v>
      </c>
    </row>
    <row r="8854" s="9" customFormat="true" ht="12.75" hidden="false" customHeight="false" outlineLevel="0" collapsed="false">
      <c r="A8854" s="38"/>
      <c r="D8854" s="26"/>
      <c r="E8854" s="21"/>
      <c r="M8854" s="21"/>
      <c r="N8854" s="21"/>
      <c r="W8854" s="0" t="str">
        <f aca="false">IF(A8854="нов предмет",T8854*H8854," ")</f>
        <v> </v>
      </c>
      <c r="X8854" s="0" t="str">
        <f aca="false">IF(A8854="нов предмет",U8854*I8854," ")</f>
        <v> </v>
      </c>
      <c r="Y8854" s="0" t="str">
        <f aca="false">IF(A8854="нов предмет",V8854*J8854," ")</f>
        <v> </v>
      </c>
    </row>
    <row r="8855" s="9" customFormat="true" ht="12.75" hidden="false" customHeight="false" outlineLevel="0" collapsed="false">
      <c r="A8855" s="38"/>
      <c r="D8855" s="26"/>
      <c r="E8855" s="21"/>
      <c r="M8855" s="21"/>
      <c r="N8855" s="21"/>
      <c r="W8855" s="0" t="str">
        <f aca="false">IF(A8855="нов предмет",T8855*H8855," ")</f>
        <v> </v>
      </c>
      <c r="X8855" s="0" t="str">
        <f aca="false">IF(A8855="нов предмет",U8855*I8855," ")</f>
        <v> </v>
      </c>
      <c r="Y8855" s="0" t="str">
        <f aca="false">IF(A8855="нов предмет",V8855*J8855," ")</f>
        <v> </v>
      </c>
    </row>
    <row r="8856" s="9" customFormat="true" ht="12.75" hidden="false" customHeight="false" outlineLevel="0" collapsed="false">
      <c r="A8856" s="38"/>
      <c r="D8856" s="26"/>
      <c r="E8856" s="21"/>
      <c r="M8856" s="21"/>
      <c r="N8856" s="21"/>
      <c r="W8856" s="0" t="str">
        <f aca="false">IF(A8856="нов предмет",T8856*H8856," ")</f>
        <v> </v>
      </c>
      <c r="X8856" s="0" t="str">
        <f aca="false">IF(A8856="нов предмет",U8856*I8856," ")</f>
        <v> </v>
      </c>
      <c r="Y8856" s="0" t="str">
        <f aca="false">IF(A8856="нов предмет",V8856*J8856," ")</f>
        <v> </v>
      </c>
    </row>
    <row r="8857" s="9" customFormat="true" ht="12.75" hidden="false" customHeight="false" outlineLevel="0" collapsed="false">
      <c r="A8857" s="38"/>
      <c r="D8857" s="26"/>
      <c r="E8857" s="21"/>
      <c r="M8857" s="21"/>
      <c r="N8857" s="21"/>
      <c r="W8857" s="0" t="str">
        <f aca="false">IF(A8857="нов предмет",T8857*H8857," ")</f>
        <v> </v>
      </c>
      <c r="X8857" s="0" t="str">
        <f aca="false">IF(A8857="нов предмет",U8857*I8857," ")</f>
        <v> </v>
      </c>
      <c r="Y8857" s="0" t="str">
        <f aca="false">IF(A8857="нов предмет",V8857*J8857," ")</f>
        <v> </v>
      </c>
    </row>
    <row r="8858" s="9" customFormat="true" ht="12.75" hidden="false" customHeight="false" outlineLevel="0" collapsed="false">
      <c r="A8858" s="38"/>
      <c r="D8858" s="26"/>
      <c r="E8858" s="21"/>
      <c r="M8858" s="21"/>
      <c r="N8858" s="21"/>
      <c r="W8858" s="0" t="str">
        <f aca="false">IF(A8858="нов предмет",T8858*H8858," ")</f>
        <v> </v>
      </c>
      <c r="X8858" s="0" t="str">
        <f aca="false">IF(A8858="нов предмет",U8858*I8858," ")</f>
        <v> </v>
      </c>
      <c r="Y8858" s="0" t="str">
        <f aca="false">IF(A8858="нов предмет",V8858*J8858," ")</f>
        <v> </v>
      </c>
    </row>
    <row r="8859" s="9" customFormat="true" ht="12.75" hidden="false" customHeight="false" outlineLevel="0" collapsed="false">
      <c r="A8859" s="38"/>
      <c r="D8859" s="26"/>
      <c r="E8859" s="21"/>
      <c r="M8859" s="21"/>
      <c r="N8859" s="21"/>
      <c r="W8859" s="0" t="str">
        <f aca="false">IF(A8859="нов предмет",T8859*H8859," ")</f>
        <v> </v>
      </c>
      <c r="X8859" s="0" t="str">
        <f aca="false">IF(A8859="нов предмет",U8859*I8859," ")</f>
        <v> </v>
      </c>
      <c r="Y8859" s="0" t="str">
        <f aca="false">IF(A8859="нов предмет",V8859*J8859," ")</f>
        <v> </v>
      </c>
    </row>
    <row r="8860" s="9" customFormat="true" ht="12.75" hidden="false" customHeight="false" outlineLevel="0" collapsed="false">
      <c r="A8860" s="38"/>
      <c r="D8860" s="26"/>
      <c r="E8860" s="21"/>
      <c r="M8860" s="21"/>
      <c r="N8860" s="21"/>
      <c r="W8860" s="0" t="str">
        <f aca="false">IF(A8860="нов предмет",T8860*H8860," ")</f>
        <v> </v>
      </c>
      <c r="X8860" s="0" t="str">
        <f aca="false">IF(A8860="нов предмет",U8860*I8860," ")</f>
        <v> </v>
      </c>
      <c r="Y8860" s="0" t="str">
        <f aca="false">IF(A8860="нов предмет",V8860*J8860," ")</f>
        <v> </v>
      </c>
    </row>
    <row r="8861" s="9" customFormat="true" ht="12.75" hidden="false" customHeight="false" outlineLevel="0" collapsed="false">
      <c r="A8861" s="38"/>
      <c r="D8861" s="26"/>
      <c r="E8861" s="21"/>
      <c r="M8861" s="21"/>
      <c r="N8861" s="21"/>
      <c r="W8861" s="0" t="str">
        <f aca="false">IF(A8861="нов предмет",T8861*H8861," ")</f>
        <v> </v>
      </c>
      <c r="X8861" s="0" t="str">
        <f aca="false">IF(A8861="нов предмет",U8861*I8861," ")</f>
        <v> </v>
      </c>
      <c r="Y8861" s="0" t="str">
        <f aca="false">IF(A8861="нов предмет",V8861*J8861," ")</f>
        <v> </v>
      </c>
    </row>
    <row r="8862" s="9" customFormat="true" ht="12.75" hidden="false" customHeight="false" outlineLevel="0" collapsed="false">
      <c r="A8862" s="38"/>
      <c r="D8862" s="26"/>
      <c r="E8862" s="21"/>
      <c r="M8862" s="21"/>
      <c r="N8862" s="21"/>
      <c r="W8862" s="0" t="str">
        <f aca="false">IF(A8862="нов предмет",T8862*H8862," ")</f>
        <v> </v>
      </c>
      <c r="X8862" s="0" t="str">
        <f aca="false">IF(A8862="нов предмет",U8862*I8862," ")</f>
        <v> </v>
      </c>
      <c r="Y8862" s="0" t="str">
        <f aca="false">IF(A8862="нов предмет",V8862*J8862," ")</f>
        <v> </v>
      </c>
    </row>
    <row r="8863" s="9" customFormat="true" ht="12.75" hidden="false" customHeight="false" outlineLevel="0" collapsed="false">
      <c r="A8863" s="38"/>
      <c r="D8863" s="26"/>
      <c r="E8863" s="21"/>
      <c r="M8863" s="21"/>
      <c r="N8863" s="21"/>
      <c r="W8863" s="0" t="str">
        <f aca="false">IF(A8863="нов предмет",T8863*H8863," ")</f>
        <v> </v>
      </c>
      <c r="X8863" s="0" t="str">
        <f aca="false">IF(A8863="нов предмет",U8863*I8863," ")</f>
        <v> </v>
      </c>
      <c r="Y8863" s="0" t="str">
        <f aca="false">IF(A8863="нов предмет",V8863*J8863," ")</f>
        <v> </v>
      </c>
    </row>
    <row r="8864" s="9" customFormat="true" ht="12.75" hidden="false" customHeight="false" outlineLevel="0" collapsed="false">
      <c r="A8864" s="38"/>
      <c r="D8864" s="26"/>
      <c r="E8864" s="21"/>
      <c r="M8864" s="21"/>
      <c r="N8864" s="21"/>
      <c r="W8864" s="0" t="str">
        <f aca="false">IF(A8864="нов предмет",T8864*H8864," ")</f>
        <v> </v>
      </c>
      <c r="X8864" s="0" t="str">
        <f aca="false">IF(A8864="нов предмет",U8864*I8864," ")</f>
        <v> </v>
      </c>
      <c r="Y8864" s="0" t="str">
        <f aca="false">IF(A8864="нов предмет",V8864*J8864," ")</f>
        <v> </v>
      </c>
    </row>
    <row r="8865" s="9" customFormat="true" ht="12.75" hidden="false" customHeight="false" outlineLevel="0" collapsed="false">
      <c r="A8865" s="38"/>
      <c r="D8865" s="26"/>
      <c r="E8865" s="21"/>
      <c r="M8865" s="21"/>
      <c r="N8865" s="21"/>
      <c r="W8865" s="0" t="str">
        <f aca="false">IF(A8865="нов предмет",T8865*H8865," ")</f>
        <v> </v>
      </c>
      <c r="X8865" s="0" t="str">
        <f aca="false">IF(A8865="нов предмет",U8865*I8865," ")</f>
        <v> </v>
      </c>
      <c r="Y8865" s="0" t="str">
        <f aca="false">IF(A8865="нов предмет",V8865*J8865," ")</f>
        <v> </v>
      </c>
    </row>
    <row r="8866" s="9" customFormat="true" ht="12.75" hidden="false" customHeight="false" outlineLevel="0" collapsed="false">
      <c r="A8866" s="38"/>
      <c r="D8866" s="26"/>
      <c r="E8866" s="21"/>
      <c r="M8866" s="21"/>
      <c r="N8866" s="21"/>
      <c r="W8866" s="0" t="str">
        <f aca="false">IF(A8866="нов предмет",T8866*H8866," ")</f>
        <v> </v>
      </c>
      <c r="X8866" s="0" t="str">
        <f aca="false">IF(A8866="нов предмет",U8866*I8866," ")</f>
        <v> </v>
      </c>
      <c r="Y8866" s="0" t="str">
        <f aca="false">IF(A8866="нов предмет",V8866*J8866," ")</f>
        <v> </v>
      </c>
    </row>
    <row r="8867" s="9" customFormat="true" ht="12.75" hidden="false" customHeight="false" outlineLevel="0" collapsed="false">
      <c r="A8867" s="38"/>
      <c r="D8867" s="26"/>
      <c r="E8867" s="21"/>
      <c r="M8867" s="21"/>
      <c r="N8867" s="21"/>
      <c r="W8867" s="0" t="str">
        <f aca="false">IF(A8867="нов предмет",T8867*H8867," ")</f>
        <v> </v>
      </c>
      <c r="X8867" s="0" t="str">
        <f aca="false">IF(A8867="нов предмет",U8867*I8867," ")</f>
        <v> </v>
      </c>
      <c r="Y8867" s="0" t="str">
        <f aca="false">IF(A8867="нов предмет",V8867*J8867," ")</f>
        <v> </v>
      </c>
    </row>
    <row r="8868" s="9" customFormat="true" ht="12.75" hidden="false" customHeight="false" outlineLevel="0" collapsed="false">
      <c r="A8868" s="38"/>
      <c r="D8868" s="26"/>
      <c r="E8868" s="21"/>
      <c r="M8868" s="21"/>
      <c r="N8868" s="21"/>
      <c r="W8868" s="0" t="str">
        <f aca="false">IF(A8868="нов предмет",T8868*H8868," ")</f>
        <v> </v>
      </c>
      <c r="X8868" s="0" t="str">
        <f aca="false">IF(A8868="нов предмет",U8868*I8868," ")</f>
        <v> </v>
      </c>
      <c r="Y8868" s="0" t="str">
        <f aca="false">IF(A8868="нов предмет",V8868*J8868," ")</f>
        <v> </v>
      </c>
    </row>
    <row r="8869" s="9" customFormat="true" ht="12.75" hidden="false" customHeight="false" outlineLevel="0" collapsed="false">
      <c r="A8869" s="38"/>
      <c r="D8869" s="26"/>
      <c r="E8869" s="21"/>
      <c r="M8869" s="21"/>
      <c r="N8869" s="21"/>
      <c r="W8869" s="0" t="str">
        <f aca="false">IF(A8869="нов предмет",T8869*H8869," ")</f>
        <v> </v>
      </c>
      <c r="X8869" s="0" t="str">
        <f aca="false">IF(A8869="нов предмет",U8869*I8869," ")</f>
        <v> </v>
      </c>
      <c r="Y8869" s="0" t="str">
        <f aca="false">IF(A8869="нов предмет",V8869*J8869," ")</f>
        <v> </v>
      </c>
    </row>
    <row r="8870" s="9" customFormat="true" ht="12.75" hidden="false" customHeight="false" outlineLevel="0" collapsed="false">
      <c r="A8870" s="38"/>
      <c r="D8870" s="26"/>
      <c r="E8870" s="21"/>
      <c r="M8870" s="21"/>
      <c r="N8870" s="21"/>
      <c r="W8870" s="0" t="str">
        <f aca="false">IF(A8870="нов предмет",T8870*H8870," ")</f>
        <v> </v>
      </c>
      <c r="X8870" s="0" t="str">
        <f aca="false">IF(A8870="нов предмет",U8870*I8870," ")</f>
        <v> </v>
      </c>
      <c r="Y8870" s="0" t="str">
        <f aca="false">IF(A8870="нов предмет",V8870*J8870," ")</f>
        <v> </v>
      </c>
    </row>
    <row r="8871" s="9" customFormat="true" ht="12.75" hidden="false" customHeight="false" outlineLevel="0" collapsed="false">
      <c r="A8871" s="38"/>
      <c r="D8871" s="26"/>
      <c r="E8871" s="21"/>
      <c r="M8871" s="21"/>
      <c r="N8871" s="21"/>
      <c r="W8871" s="0" t="str">
        <f aca="false">IF(A8871="нов предмет",T8871*H8871," ")</f>
        <v> </v>
      </c>
      <c r="X8871" s="0" t="str">
        <f aca="false">IF(A8871="нов предмет",U8871*I8871," ")</f>
        <v> </v>
      </c>
      <c r="Y8871" s="0" t="str">
        <f aca="false">IF(A8871="нов предмет",V8871*J8871," ")</f>
        <v> </v>
      </c>
    </row>
    <row r="8872" s="9" customFormat="true" ht="12.75" hidden="false" customHeight="false" outlineLevel="0" collapsed="false">
      <c r="A8872" s="38"/>
      <c r="D8872" s="26"/>
      <c r="E8872" s="21"/>
      <c r="M8872" s="21"/>
      <c r="N8872" s="21"/>
      <c r="W8872" s="0" t="str">
        <f aca="false">IF(A8872="нов предмет",T8872*H8872," ")</f>
        <v> </v>
      </c>
      <c r="X8872" s="0" t="str">
        <f aca="false">IF(A8872="нов предмет",U8872*I8872," ")</f>
        <v> </v>
      </c>
      <c r="Y8872" s="0" t="str">
        <f aca="false">IF(A8872="нов предмет",V8872*J8872," ")</f>
        <v> </v>
      </c>
    </row>
    <row r="8873" s="9" customFormat="true" ht="12.75" hidden="false" customHeight="false" outlineLevel="0" collapsed="false">
      <c r="A8873" s="38"/>
      <c r="D8873" s="26"/>
      <c r="E8873" s="21"/>
      <c r="M8873" s="21"/>
      <c r="N8873" s="21"/>
      <c r="W8873" s="0" t="str">
        <f aca="false">IF(A8873="нов предмет",T8873*H8873," ")</f>
        <v> </v>
      </c>
      <c r="X8873" s="0" t="str">
        <f aca="false">IF(A8873="нов предмет",U8873*I8873," ")</f>
        <v> </v>
      </c>
      <c r="Y8873" s="0" t="str">
        <f aca="false">IF(A8873="нов предмет",V8873*J8873," ")</f>
        <v> </v>
      </c>
    </row>
    <row r="8874" s="9" customFormat="true" ht="12.75" hidden="false" customHeight="false" outlineLevel="0" collapsed="false">
      <c r="A8874" s="38"/>
      <c r="D8874" s="26"/>
      <c r="E8874" s="21"/>
      <c r="M8874" s="21"/>
      <c r="N8874" s="21"/>
      <c r="W8874" s="0" t="str">
        <f aca="false">IF(A8874="нов предмет",T8874*H8874," ")</f>
        <v> </v>
      </c>
      <c r="X8874" s="0" t="str">
        <f aca="false">IF(A8874="нов предмет",U8874*I8874," ")</f>
        <v> </v>
      </c>
      <c r="Y8874" s="0" t="str">
        <f aca="false">IF(A8874="нов предмет",V8874*J8874," ")</f>
        <v> </v>
      </c>
    </row>
    <row r="8875" s="9" customFormat="true" ht="12.75" hidden="false" customHeight="false" outlineLevel="0" collapsed="false">
      <c r="A8875" s="38"/>
      <c r="D8875" s="26"/>
      <c r="E8875" s="21"/>
      <c r="M8875" s="21"/>
      <c r="N8875" s="21"/>
      <c r="W8875" s="0" t="str">
        <f aca="false">IF(A8875="нов предмет",T8875*H8875," ")</f>
        <v> </v>
      </c>
      <c r="X8875" s="0" t="str">
        <f aca="false">IF(A8875="нов предмет",U8875*I8875," ")</f>
        <v> </v>
      </c>
      <c r="Y8875" s="0" t="str">
        <f aca="false">IF(A8875="нов предмет",V8875*J8875," ")</f>
        <v> </v>
      </c>
    </row>
    <row r="8876" s="9" customFormat="true" ht="12.75" hidden="false" customHeight="false" outlineLevel="0" collapsed="false">
      <c r="A8876" s="38"/>
      <c r="D8876" s="26"/>
      <c r="E8876" s="21"/>
      <c r="M8876" s="21"/>
      <c r="N8876" s="21"/>
      <c r="W8876" s="0" t="str">
        <f aca="false">IF(A8876="нов предмет",T8876*H8876," ")</f>
        <v> </v>
      </c>
      <c r="X8876" s="0" t="str">
        <f aca="false">IF(A8876="нов предмет",U8876*I8876," ")</f>
        <v> </v>
      </c>
      <c r="Y8876" s="0" t="str">
        <f aca="false">IF(A8876="нов предмет",V8876*J8876," ")</f>
        <v> </v>
      </c>
    </row>
    <row r="8877" s="9" customFormat="true" ht="12.75" hidden="false" customHeight="false" outlineLevel="0" collapsed="false">
      <c r="A8877" s="38"/>
      <c r="D8877" s="26"/>
      <c r="E8877" s="21"/>
      <c r="M8877" s="21"/>
      <c r="N8877" s="21"/>
      <c r="W8877" s="0" t="str">
        <f aca="false">IF(A8877="нов предмет",T8877*H8877," ")</f>
        <v> </v>
      </c>
      <c r="X8877" s="0" t="str">
        <f aca="false">IF(A8877="нов предмет",U8877*I8877," ")</f>
        <v> </v>
      </c>
      <c r="Y8877" s="0" t="str">
        <f aca="false">IF(A8877="нов предмет",V8877*J8877," ")</f>
        <v> </v>
      </c>
    </row>
    <row r="8878" s="9" customFormat="true" ht="12.75" hidden="false" customHeight="false" outlineLevel="0" collapsed="false">
      <c r="A8878" s="38"/>
      <c r="D8878" s="26"/>
      <c r="E8878" s="21"/>
      <c r="M8878" s="21"/>
      <c r="N8878" s="21"/>
      <c r="W8878" s="0" t="str">
        <f aca="false">IF(A8878="нов предмет",T8878*H8878," ")</f>
        <v> </v>
      </c>
      <c r="X8878" s="0" t="str">
        <f aca="false">IF(A8878="нов предмет",U8878*I8878," ")</f>
        <v> </v>
      </c>
      <c r="Y8878" s="0" t="str">
        <f aca="false">IF(A8878="нов предмет",V8878*J8878," ")</f>
        <v> </v>
      </c>
    </row>
    <row r="8879" s="9" customFormat="true" ht="12.75" hidden="false" customHeight="false" outlineLevel="0" collapsed="false">
      <c r="A8879" s="38"/>
      <c r="D8879" s="26"/>
      <c r="E8879" s="21"/>
      <c r="M8879" s="21"/>
      <c r="N8879" s="21"/>
      <c r="W8879" s="0" t="str">
        <f aca="false">IF(A8879="нов предмет",T8879*H8879," ")</f>
        <v> </v>
      </c>
      <c r="X8879" s="0" t="str">
        <f aca="false">IF(A8879="нов предмет",U8879*I8879," ")</f>
        <v> </v>
      </c>
      <c r="Y8879" s="0" t="str">
        <f aca="false">IF(A8879="нов предмет",V8879*J8879," ")</f>
        <v> </v>
      </c>
    </row>
    <row r="8880" s="9" customFormat="true" ht="12.75" hidden="false" customHeight="false" outlineLevel="0" collapsed="false">
      <c r="A8880" s="38"/>
      <c r="D8880" s="26"/>
      <c r="E8880" s="21"/>
      <c r="M8880" s="21"/>
      <c r="N8880" s="21"/>
      <c r="W8880" s="0" t="str">
        <f aca="false">IF(A8880="нов предмет",T8880*H8880," ")</f>
        <v> </v>
      </c>
      <c r="X8880" s="0" t="str">
        <f aca="false">IF(A8880="нов предмет",U8880*I8880," ")</f>
        <v> </v>
      </c>
      <c r="Y8880" s="0" t="str">
        <f aca="false">IF(A8880="нов предмет",V8880*J8880," ")</f>
        <v> </v>
      </c>
    </row>
    <row r="8881" s="9" customFormat="true" ht="12.75" hidden="false" customHeight="false" outlineLevel="0" collapsed="false">
      <c r="A8881" s="38"/>
      <c r="D8881" s="26"/>
      <c r="E8881" s="21"/>
      <c r="M8881" s="21"/>
      <c r="N8881" s="21"/>
      <c r="W8881" s="0" t="str">
        <f aca="false">IF(A8881="нов предмет",T8881*H8881," ")</f>
        <v> </v>
      </c>
      <c r="X8881" s="0" t="str">
        <f aca="false">IF(A8881="нов предмет",U8881*I8881," ")</f>
        <v> </v>
      </c>
      <c r="Y8881" s="0" t="str">
        <f aca="false">IF(A8881="нов предмет",V8881*J8881," ")</f>
        <v> </v>
      </c>
    </row>
    <row r="8882" s="9" customFormat="true" ht="12.75" hidden="false" customHeight="false" outlineLevel="0" collapsed="false">
      <c r="A8882" s="38"/>
      <c r="D8882" s="26"/>
      <c r="E8882" s="21"/>
      <c r="M8882" s="21"/>
      <c r="N8882" s="21"/>
      <c r="W8882" s="0" t="str">
        <f aca="false">IF(A8882="нов предмет",T8882*H8882," ")</f>
        <v> </v>
      </c>
      <c r="X8882" s="0" t="str">
        <f aca="false">IF(A8882="нов предмет",U8882*I8882," ")</f>
        <v> </v>
      </c>
      <c r="Y8882" s="0" t="str">
        <f aca="false">IF(A8882="нов предмет",V8882*J8882," ")</f>
        <v> </v>
      </c>
    </row>
    <row r="8883" s="9" customFormat="true" ht="12.75" hidden="false" customHeight="false" outlineLevel="0" collapsed="false">
      <c r="A8883" s="38"/>
      <c r="D8883" s="26"/>
      <c r="E8883" s="21"/>
      <c r="M8883" s="21"/>
      <c r="N8883" s="21"/>
      <c r="W8883" s="0" t="str">
        <f aca="false">IF(A8883="нов предмет",T8883*H8883," ")</f>
        <v> </v>
      </c>
      <c r="X8883" s="0" t="str">
        <f aca="false">IF(A8883="нов предмет",U8883*I8883," ")</f>
        <v> </v>
      </c>
      <c r="Y8883" s="0" t="str">
        <f aca="false">IF(A8883="нов предмет",V8883*J8883," ")</f>
        <v> </v>
      </c>
    </row>
    <row r="8884" s="9" customFormat="true" ht="12.75" hidden="false" customHeight="false" outlineLevel="0" collapsed="false">
      <c r="A8884" s="38"/>
      <c r="D8884" s="26"/>
      <c r="E8884" s="21"/>
      <c r="M8884" s="21"/>
      <c r="N8884" s="21"/>
      <c r="W8884" s="0" t="str">
        <f aca="false">IF(A8884="нов предмет",T8884*H8884," ")</f>
        <v> </v>
      </c>
      <c r="X8884" s="0" t="str">
        <f aca="false">IF(A8884="нов предмет",U8884*I8884," ")</f>
        <v> </v>
      </c>
      <c r="Y8884" s="0" t="str">
        <f aca="false">IF(A8884="нов предмет",V8884*J8884," ")</f>
        <v> </v>
      </c>
    </row>
    <row r="8885" s="9" customFormat="true" ht="12.75" hidden="false" customHeight="false" outlineLevel="0" collapsed="false">
      <c r="A8885" s="38"/>
      <c r="D8885" s="26"/>
      <c r="E8885" s="21"/>
      <c r="M8885" s="21"/>
      <c r="N8885" s="21"/>
      <c r="W8885" s="0" t="str">
        <f aca="false">IF(A8885="нов предмет",T8885*H8885," ")</f>
        <v> </v>
      </c>
      <c r="X8885" s="0" t="str">
        <f aca="false">IF(A8885="нов предмет",U8885*I8885," ")</f>
        <v> </v>
      </c>
      <c r="Y8885" s="0" t="str">
        <f aca="false">IF(A8885="нов предмет",V8885*J8885," ")</f>
        <v> </v>
      </c>
    </row>
    <row r="8886" s="9" customFormat="true" ht="12.75" hidden="false" customHeight="false" outlineLevel="0" collapsed="false">
      <c r="A8886" s="38"/>
      <c r="D8886" s="26"/>
      <c r="E8886" s="21"/>
      <c r="M8886" s="21"/>
      <c r="N8886" s="21"/>
      <c r="W8886" s="0" t="str">
        <f aca="false">IF(A8886="нов предмет",T8886*H8886," ")</f>
        <v> </v>
      </c>
      <c r="X8886" s="0" t="str">
        <f aca="false">IF(A8886="нов предмет",U8886*I8886," ")</f>
        <v> </v>
      </c>
      <c r="Y8886" s="0" t="str">
        <f aca="false">IF(A8886="нов предмет",V8886*J8886," ")</f>
        <v> </v>
      </c>
    </row>
    <row r="8887" s="9" customFormat="true" ht="12.75" hidden="false" customHeight="false" outlineLevel="0" collapsed="false">
      <c r="A8887" s="38"/>
      <c r="D8887" s="26"/>
      <c r="E8887" s="21"/>
      <c r="M8887" s="21"/>
      <c r="N8887" s="21"/>
      <c r="W8887" s="0" t="str">
        <f aca="false">IF(A8887="нов предмет",T8887*H8887," ")</f>
        <v> </v>
      </c>
      <c r="X8887" s="0" t="str">
        <f aca="false">IF(A8887="нов предмет",U8887*I8887," ")</f>
        <v> </v>
      </c>
      <c r="Y8887" s="0" t="str">
        <f aca="false">IF(A8887="нов предмет",V8887*J8887," ")</f>
        <v> </v>
      </c>
    </row>
    <row r="8888" s="9" customFormat="true" ht="12.75" hidden="false" customHeight="false" outlineLevel="0" collapsed="false">
      <c r="A8888" s="38"/>
      <c r="D8888" s="26"/>
      <c r="E8888" s="21"/>
      <c r="M8888" s="21"/>
      <c r="N8888" s="21"/>
      <c r="W8888" s="0" t="str">
        <f aca="false">IF(A8888="нов предмет",T8888*H8888," ")</f>
        <v> </v>
      </c>
      <c r="X8888" s="0" t="str">
        <f aca="false">IF(A8888="нов предмет",U8888*I8888," ")</f>
        <v> </v>
      </c>
      <c r="Y8888" s="0" t="str">
        <f aca="false">IF(A8888="нов предмет",V8888*J8888," ")</f>
        <v> </v>
      </c>
    </row>
    <row r="8889" s="9" customFormat="true" ht="12.75" hidden="false" customHeight="false" outlineLevel="0" collapsed="false">
      <c r="A8889" s="38"/>
      <c r="D8889" s="26"/>
      <c r="E8889" s="21"/>
      <c r="M8889" s="21"/>
      <c r="N8889" s="21"/>
      <c r="W8889" s="0" t="str">
        <f aca="false">IF(A8889="нов предмет",T8889*H8889," ")</f>
        <v> </v>
      </c>
      <c r="X8889" s="0" t="str">
        <f aca="false">IF(A8889="нов предмет",U8889*I8889," ")</f>
        <v> </v>
      </c>
      <c r="Y8889" s="0" t="str">
        <f aca="false">IF(A8889="нов предмет",V8889*J8889," ")</f>
        <v> </v>
      </c>
    </row>
    <row r="8890" s="9" customFormat="true" ht="12.75" hidden="false" customHeight="false" outlineLevel="0" collapsed="false">
      <c r="A8890" s="38"/>
      <c r="D8890" s="26"/>
      <c r="E8890" s="21"/>
      <c r="M8890" s="21"/>
      <c r="N8890" s="21"/>
      <c r="W8890" s="0" t="str">
        <f aca="false">IF(A8890="нов предмет",T8890*H8890," ")</f>
        <v> </v>
      </c>
      <c r="X8890" s="0" t="str">
        <f aca="false">IF(A8890="нов предмет",U8890*I8890," ")</f>
        <v> </v>
      </c>
      <c r="Y8890" s="0" t="str">
        <f aca="false">IF(A8890="нов предмет",V8890*J8890," ")</f>
        <v> </v>
      </c>
    </row>
    <row r="8891" s="9" customFormat="true" ht="12.75" hidden="false" customHeight="false" outlineLevel="0" collapsed="false">
      <c r="A8891" s="38"/>
      <c r="D8891" s="26"/>
      <c r="E8891" s="21"/>
      <c r="M8891" s="21"/>
      <c r="N8891" s="21"/>
      <c r="W8891" s="0" t="str">
        <f aca="false">IF(A8891="нов предмет",T8891*H8891," ")</f>
        <v> </v>
      </c>
      <c r="X8891" s="0" t="str">
        <f aca="false">IF(A8891="нов предмет",U8891*I8891," ")</f>
        <v> </v>
      </c>
      <c r="Y8891" s="0" t="str">
        <f aca="false">IF(A8891="нов предмет",V8891*J8891," ")</f>
        <v> </v>
      </c>
    </row>
    <row r="8892" s="9" customFormat="true" ht="12.75" hidden="false" customHeight="false" outlineLevel="0" collapsed="false">
      <c r="A8892" s="38"/>
      <c r="D8892" s="26"/>
      <c r="E8892" s="21"/>
      <c r="M8892" s="21"/>
      <c r="N8892" s="21"/>
      <c r="W8892" s="0" t="str">
        <f aca="false">IF(A8892="нов предмет",T8892*H8892," ")</f>
        <v> </v>
      </c>
      <c r="X8892" s="0" t="str">
        <f aca="false">IF(A8892="нов предмет",U8892*I8892," ")</f>
        <v> </v>
      </c>
      <c r="Y8892" s="0" t="str">
        <f aca="false">IF(A8892="нов предмет",V8892*J8892," ")</f>
        <v> </v>
      </c>
    </row>
    <row r="8893" s="9" customFormat="true" ht="12.75" hidden="false" customHeight="false" outlineLevel="0" collapsed="false">
      <c r="A8893" s="38"/>
      <c r="D8893" s="26"/>
      <c r="E8893" s="21"/>
      <c r="M8893" s="21"/>
      <c r="N8893" s="21"/>
      <c r="W8893" s="0" t="str">
        <f aca="false">IF(A8893="нов предмет",T8893*H8893," ")</f>
        <v> </v>
      </c>
      <c r="X8893" s="0" t="str">
        <f aca="false">IF(A8893="нов предмет",U8893*I8893," ")</f>
        <v> </v>
      </c>
      <c r="Y8893" s="0" t="str">
        <f aca="false">IF(A8893="нов предмет",V8893*J8893," ")</f>
        <v> </v>
      </c>
    </row>
    <row r="8894" s="9" customFormat="true" ht="12.75" hidden="false" customHeight="false" outlineLevel="0" collapsed="false">
      <c r="A8894" s="38"/>
      <c r="D8894" s="26"/>
      <c r="E8894" s="21"/>
      <c r="M8894" s="21"/>
      <c r="N8894" s="21"/>
      <c r="W8894" s="0" t="str">
        <f aca="false">IF(A8894="нов предмет",T8894*H8894," ")</f>
        <v> </v>
      </c>
      <c r="X8894" s="0" t="str">
        <f aca="false">IF(A8894="нов предмет",U8894*I8894," ")</f>
        <v> </v>
      </c>
      <c r="Y8894" s="0" t="str">
        <f aca="false">IF(A8894="нов предмет",V8894*J8894," ")</f>
        <v> </v>
      </c>
    </row>
    <row r="8895" s="9" customFormat="true" ht="12.75" hidden="false" customHeight="false" outlineLevel="0" collapsed="false">
      <c r="A8895" s="38"/>
      <c r="D8895" s="26"/>
      <c r="E8895" s="21"/>
      <c r="M8895" s="21"/>
      <c r="N8895" s="21"/>
      <c r="W8895" s="0" t="str">
        <f aca="false">IF(A8895="нов предмет",T8895*H8895," ")</f>
        <v> </v>
      </c>
      <c r="X8895" s="0" t="str">
        <f aca="false">IF(A8895="нов предмет",U8895*I8895," ")</f>
        <v> </v>
      </c>
      <c r="Y8895" s="0" t="str">
        <f aca="false">IF(A8895="нов предмет",V8895*J8895," ")</f>
        <v> </v>
      </c>
    </row>
    <row r="8896" s="9" customFormat="true" ht="12.75" hidden="false" customHeight="false" outlineLevel="0" collapsed="false">
      <c r="A8896" s="38"/>
      <c r="D8896" s="26"/>
      <c r="E8896" s="21"/>
      <c r="M8896" s="21"/>
      <c r="N8896" s="21"/>
      <c r="W8896" s="0" t="str">
        <f aca="false">IF(A8896="нов предмет",T8896*H8896," ")</f>
        <v> </v>
      </c>
      <c r="X8896" s="0" t="str">
        <f aca="false">IF(A8896="нов предмет",U8896*I8896," ")</f>
        <v> </v>
      </c>
      <c r="Y8896" s="0" t="str">
        <f aca="false">IF(A8896="нов предмет",V8896*J8896," ")</f>
        <v> </v>
      </c>
    </row>
    <row r="8897" s="9" customFormat="true" ht="12.75" hidden="false" customHeight="false" outlineLevel="0" collapsed="false">
      <c r="A8897" s="38"/>
      <c r="D8897" s="26"/>
      <c r="E8897" s="21"/>
      <c r="M8897" s="21"/>
      <c r="N8897" s="21"/>
      <c r="W8897" s="0" t="str">
        <f aca="false">IF(A8897="нов предмет",T8897*H8897," ")</f>
        <v> </v>
      </c>
      <c r="X8897" s="0" t="str">
        <f aca="false">IF(A8897="нов предмет",U8897*I8897," ")</f>
        <v> </v>
      </c>
      <c r="Y8897" s="0" t="str">
        <f aca="false">IF(A8897="нов предмет",V8897*J8897," ")</f>
        <v> </v>
      </c>
    </row>
    <row r="8898" s="9" customFormat="true" ht="12.75" hidden="false" customHeight="false" outlineLevel="0" collapsed="false">
      <c r="A8898" s="38"/>
      <c r="D8898" s="26"/>
      <c r="E8898" s="21"/>
      <c r="M8898" s="21"/>
      <c r="N8898" s="21"/>
      <c r="W8898" s="0" t="str">
        <f aca="false">IF(A8898="нов предмет",T8898*H8898," ")</f>
        <v> </v>
      </c>
      <c r="X8898" s="0" t="str">
        <f aca="false">IF(A8898="нов предмет",U8898*I8898," ")</f>
        <v> </v>
      </c>
      <c r="Y8898" s="0" t="str">
        <f aca="false">IF(A8898="нов предмет",V8898*J8898," ")</f>
        <v> </v>
      </c>
    </row>
    <row r="8899" s="9" customFormat="true" ht="12.75" hidden="false" customHeight="false" outlineLevel="0" collapsed="false">
      <c r="A8899" s="38"/>
      <c r="D8899" s="26"/>
      <c r="E8899" s="21"/>
      <c r="M8899" s="21"/>
      <c r="N8899" s="21"/>
      <c r="W8899" s="0" t="str">
        <f aca="false">IF(A8899="нов предмет",T8899*H8899," ")</f>
        <v> </v>
      </c>
      <c r="X8899" s="0" t="str">
        <f aca="false">IF(A8899="нов предмет",U8899*I8899," ")</f>
        <v> </v>
      </c>
      <c r="Y8899" s="0" t="str">
        <f aca="false">IF(A8899="нов предмет",V8899*J8899," ")</f>
        <v> </v>
      </c>
    </row>
    <row r="8900" s="9" customFormat="true" ht="12.75" hidden="false" customHeight="false" outlineLevel="0" collapsed="false">
      <c r="A8900" s="38"/>
      <c r="D8900" s="26"/>
      <c r="E8900" s="21"/>
      <c r="M8900" s="21"/>
      <c r="N8900" s="21"/>
      <c r="W8900" s="0" t="str">
        <f aca="false">IF(A8900="нов предмет",T8900*H8900," ")</f>
        <v> </v>
      </c>
      <c r="X8900" s="0" t="str">
        <f aca="false">IF(A8900="нов предмет",U8900*I8900," ")</f>
        <v> </v>
      </c>
      <c r="Y8900" s="0" t="str">
        <f aca="false">IF(A8900="нов предмет",V8900*J8900," ")</f>
        <v> </v>
      </c>
    </row>
    <row r="8901" s="9" customFormat="true" ht="12.75" hidden="false" customHeight="false" outlineLevel="0" collapsed="false">
      <c r="A8901" s="38"/>
      <c r="D8901" s="26"/>
      <c r="E8901" s="21"/>
      <c r="M8901" s="21"/>
      <c r="N8901" s="21"/>
      <c r="W8901" s="0" t="str">
        <f aca="false">IF(A8901="нов предмет",T8901*H8901," ")</f>
        <v> </v>
      </c>
      <c r="X8901" s="0" t="str">
        <f aca="false">IF(A8901="нов предмет",U8901*I8901," ")</f>
        <v> </v>
      </c>
      <c r="Y8901" s="0" t="str">
        <f aca="false">IF(A8901="нов предмет",V8901*J8901," ")</f>
        <v> </v>
      </c>
    </row>
    <row r="8902" s="9" customFormat="true" ht="12.75" hidden="false" customHeight="false" outlineLevel="0" collapsed="false">
      <c r="A8902" s="38"/>
      <c r="D8902" s="26"/>
      <c r="E8902" s="21"/>
      <c r="M8902" s="21"/>
      <c r="N8902" s="21"/>
      <c r="W8902" s="0" t="str">
        <f aca="false">IF(A8902="нов предмет",T8902*H8902," ")</f>
        <v> </v>
      </c>
      <c r="X8902" s="0" t="str">
        <f aca="false">IF(A8902="нов предмет",U8902*I8902," ")</f>
        <v> </v>
      </c>
      <c r="Y8902" s="0" t="str">
        <f aca="false">IF(A8902="нов предмет",V8902*J8902," ")</f>
        <v> </v>
      </c>
    </row>
    <row r="8903" s="9" customFormat="true" ht="12.75" hidden="false" customHeight="false" outlineLevel="0" collapsed="false">
      <c r="A8903" s="38"/>
      <c r="D8903" s="26"/>
      <c r="E8903" s="21"/>
      <c r="M8903" s="21"/>
      <c r="N8903" s="21"/>
      <c r="W8903" s="0" t="str">
        <f aca="false">IF(A8903="нов предмет",T8903*H8903," ")</f>
        <v> </v>
      </c>
      <c r="X8903" s="0" t="str">
        <f aca="false">IF(A8903="нов предмет",U8903*I8903," ")</f>
        <v> </v>
      </c>
      <c r="Y8903" s="0" t="str">
        <f aca="false">IF(A8903="нов предмет",V8903*J8903," ")</f>
        <v> </v>
      </c>
    </row>
    <row r="8904" s="9" customFormat="true" ht="12.75" hidden="false" customHeight="false" outlineLevel="0" collapsed="false">
      <c r="A8904" s="38"/>
      <c r="D8904" s="26"/>
      <c r="E8904" s="21"/>
      <c r="M8904" s="21"/>
      <c r="N8904" s="21"/>
      <c r="W8904" s="0" t="str">
        <f aca="false">IF(A8904="нов предмет",T8904*H8904," ")</f>
        <v> </v>
      </c>
      <c r="X8904" s="0" t="str">
        <f aca="false">IF(A8904="нов предмет",U8904*I8904," ")</f>
        <v> </v>
      </c>
      <c r="Y8904" s="0" t="str">
        <f aca="false">IF(A8904="нов предмет",V8904*J8904," ")</f>
        <v> </v>
      </c>
    </row>
    <row r="8905" s="9" customFormat="true" ht="12.75" hidden="false" customHeight="false" outlineLevel="0" collapsed="false">
      <c r="A8905" s="38"/>
      <c r="D8905" s="26"/>
      <c r="E8905" s="21"/>
      <c r="M8905" s="21"/>
      <c r="N8905" s="21"/>
      <c r="W8905" s="0" t="str">
        <f aca="false">IF(A8905="нов предмет",T8905*H8905," ")</f>
        <v> </v>
      </c>
      <c r="X8905" s="0" t="str">
        <f aca="false">IF(A8905="нов предмет",U8905*I8905," ")</f>
        <v> </v>
      </c>
      <c r="Y8905" s="0" t="str">
        <f aca="false">IF(A8905="нов предмет",V8905*J8905," ")</f>
        <v> </v>
      </c>
    </row>
    <row r="8906" s="9" customFormat="true" ht="12.75" hidden="false" customHeight="false" outlineLevel="0" collapsed="false">
      <c r="A8906" s="38"/>
      <c r="D8906" s="26"/>
      <c r="E8906" s="21"/>
      <c r="M8906" s="21"/>
      <c r="N8906" s="21"/>
      <c r="W8906" s="0" t="str">
        <f aca="false">IF(A8906="нов предмет",T8906*H8906," ")</f>
        <v> </v>
      </c>
      <c r="X8906" s="0" t="str">
        <f aca="false">IF(A8906="нов предмет",U8906*I8906," ")</f>
        <v> </v>
      </c>
      <c r="Y8906" s="0" t="str">
        <f aca="false">IF(A8906="нов предмет",V8906*J8906," ")</f>
        <v> </v>
      </c>
    </row>
    <row r="8907" s="9" customFormat="true" ht="12.75" hidden="false" customHeight="false" outlineLevel="0" collapsed="false">
      <c r="A8907" s="38"/>
      <c r="D8907" s="26"/>
      <c r="E8907" s="21"/>
      <c r="M8907" s="21"/>
      <c r="N8907" s="21"/>
      <c r="W8907" s="0" t="str">
        <f aca="false">IF(A8907="нов предмет",T8907*H8907," ")</f>
        <v> </v>
      </c>
      <c r="X8907" s="0" t="str">
        <f aca="false">IF(A8907="нов предмет",U8907*I8907," ")</f>
        <v> </v>
      </c>
      <c r="Y8907" s="0" t="str">
        <f aca="false">IF(A8907="нов предмет",V8907*J8907," ")</f>
        <v> </v>
      </c>
    </row>
    <row r="8908" s="9" customFormat="true" ht="12.75" hidden="false" customHeight="false" outlineLevel="0" collapsed="false">
      <c r="A8908" s="38"/>
      <c r="D8908" s="26"/>
      <c r="E8908" s="21"/>
      <c r="M8908" s="21"/>
      <c r="N8908" s="21"/>
      <c r="W8908" s="0" t="str">
        <f aca="false">IF(A8908="нов предмет",T8908*H8908," ")</f>
        <v> </v>
      </c>
      <c r="X8908" s="0" t="str">
        <f aca="false">IF(A8908="нов предмет",U8908*I8908," ")</f>
        <v> </v>
      </c>
      <c r="Y8908" s="0" t="str">
        <f aca="false">IF(A8908="нов предмет",V8908*J8908," ")</f>
        <v> </v>
      </c>
    </row>
    <row r="8909" s="9" customFormat="true" ht="12.75" hidden="false" customHeight="false" outlineLevel="0" collapsed="false">
      <c r="A8909" s="38"/>
      <c r="D8909" s="26"/>
      <c r="E8909" s="21"/>
      <c r="M8909" s="21"/>
      <c r="N8909" s="21"/>
      <c r="W8909" s="0" t="str">
        <f aca="false">IF(A8909="нов предмет",T8909*H8909," ")</f>
        <v> </v>
      </c>
      <c r="X8909" s="0" t="str">
        <f aca="false">IF(A8909="нов предмет",U8909*I8909," ")</f>
        <v> </v>
      </c>
      <c r="Y8909" s="0" t="str">
        <f aca="false">IF(A8909="нов предмет",V8909*J8909," ")</f>
        <v> </v>
      </c>
    </row>
    <row r="8910" s="9" customFormat="true" ht="12.75" hidden="false" customHeight="false" outlineLevel="0" collapsed="false">
      <c r="A8910" s="38"/>
      <c r="D8910" s="26"/>
      <c r="E8910" s="21"/>
      <c r="M8910" s="21"/>
      <c r="N8910" s="21"/>
      <c r="W8910" s="0" t="str">
        <f aca="false">IF(A8910="нов предмет",T8910*H8910," ")</f>
        <v> </v>
      </c>
      <c r="X8910" s="0" t="str">
        <f aca="false">IF(A8910="нов предмет",U8910*I8910," ")</f>
        <v> </v>
      </c>
      <c r="Y8910" s="0" t="str">
        <f aca="false">IF(A8910="нов предмет",V8910*J8910," ")</f>
        <v> </v>
      </c>
    </row>
    <row r="8911" s="9" customFormat="true" ht="12.75" hidden="false" customHeight="false" outlineLevel="0" collapsed="false">
      <c r="A8911" s="38"/>
      <c r="D8911" s="26"/>
      <c r="E8911" s="21"/>
      <c r="M8911" s="21"/>
      <c r="N8911" s="21"/>
      <c r="W8911" s="0" t="str">
        <f aca="false">IF(A8911="нов предмет",T8911*H8911," ")</f>
        <v> </v>
      </c>
      <c r="X8911" s="0" t="str">
        <f aca="false">IF(A8911="нов предмет",U8911*I8911," ")</f>
        <v> </v>
      </c>
      <c r="Y8911" s="0" t="str">
        <f aca="false">IF(A8911="нов предмет",V8911*J8911," ")</f>
        <v> </v>
      </c>
    </row>
    <row r="8912" s="9" customFormat="true" ht="12.75" hidden="false" customHeight="false" outlineLevel="0" collapsed="false">
      <c r="A8912" s="38"/>
      <c r="D8912" s="26"/>
      <c r="E8912" s="21"/>
      <c r="M8912" s="21"/>
      <c r="N8912" s="21"/>
      <c r="W8912" s="0" t="str">
        <f aca="false">IF(A8912="нов предмет",T8912*H8912," ")</f>
        <v> </v>
      </c>
      <c r="X8912" s="0" t="str">
        <f aca="false">IF(A8912="нов предмет",U8912*I8912," ")</f>
        <v> </v>
      </c>
      <c r="Y8912" s="0" t="str">
        <f aca="false">IF(A8912="нов предмет",V8912*J8912," ")</f>
        <v> </v>
      </c>
    </row>
    <row r="8913" s="9" customFormat="true" ht="12.75" hidden="false" customHeight="false" outlineLevel="0" collapsed="false">
      <c r="A8913" s="38"/>
      <c r="D8913" s="26"/>
      <c r="E8913" s="21"/>
      <c r="M8913" s="21"/>
      <c r="N8913" s="21"/>
      <c r="W8913" s="0" t="str">
        <f aca="false">IF(A8913="нов предмет",T8913*H8913," ")</f>
        <v> </v>
      </c>
      <c r="X8913" s="0" t="str">
        <f aca="false">IF(A8913="нов предмет",U8913*I8913," ")</f>
        <v> </v>
      </c>
      <c r="Y8913" s="0" t="str">
        <f aca="false">IF(A8913="нов предмет",V8913*J8913," ")</f>
        <v> </v>
      </c>
    </row>
    <row r="8914" s="9" customFormat="true" ht="12.75" hidden="false" customHeight="false" outlineLevel="0" collapsed="false">
      <c r="A8914" s="38"/>
      <c r="D8914" s="26"/>
      <c r="E8914" s="21"/>
      <c r="M8914" s="21"/>
      <c r="N8914" s="21"/>
      <c r="W8914" s="0" t="str">
        <f aca="false">IF(A8914="нов предмет",T8914*H8914," ")</f>
        <v> </v>
      </c>
      <c r="X8914" s="0" t="str">
        <f aca="false">IF(A8914="нов предмет",U8914*I8914," ")</f>
        <v> </v>
      </c>
      <c r="Y8914" s="0" t="str">
        <f aca="false">IF(A8914="нов предмет",V8914*J8914," ")</f>
        <v> </v>
      </c>
    </row>
    <row r="8915" s="9" customFormat="true" ht="12.75" hidden="false" customHeight="false" outlineLevel="0" collapsed="false">
      <c r="A8915" s="38"/>
      <c r="D8915" s="26"/>
      <c r="E8915" s="21"/>
      <c r="M8915" s="21"/>
      <c r="N8915" s="21"/>
      <c r="W8915" s="0" t="str">
        <f aca="false">IF(A8915="нов предмет",T8915*H8915," ")</f>
        <v> </v>
      </c>
      <c r="X8915" s="0" t="str">
        <f aca="false">IF(A8915="нов предмет",U8915*I8915," ")</f>
        <v> </v>
      </c>
      <c r="Y8915" s="0" t="str">
        <f aca="false">IF(A8915="нов предмет",V8915*J8915," ")</f>
        <v> </v>
      </c>
    </row>
    <row r="8916" s="9" customFormat="true" ht="12.75" hidden="false" customHeight="false" outlineLevel="0" collapsed="false">
      <c r="A8916" s="38"/>
      <c r="D8916" s="26"/>
      <c r="E8916" s="21"/>
      <c r="M8916" s="21"/>
      <c r="N8916" s="21"/>
      <c r="W8916" s="0" t="str">
        <f aca="false">IF(A8916="нов предмет",T8916*H8916," ")</f>
        <v> </v>
      </c>
      <c r="X8916" s="0" t="str">
        <f aca="false">IF(A8916="нов предмет",U8916*I8916," ")</f>
        <v> </v>
      </c>
      <c r="Y8916" s="0" t="str">
        <f aca="false">IF(A8916="нов предмет",V8916*J8916," ")</f>
        <v> </v>
      </c>
    </row>
    <row r="8917" s="9" customFormat="true" ht="12.75" hidden="false" customHeight="false" outlineLevel="0" collapsed="false">
      <c r="A8917" s="38"/>
      <c r="D8917" s="26"/>
      <c r="E8917" s="21"/>
      <c r="M8917" s="21"/>
      <c r="N8917" s="21"/>
      <c r="W8917" s="0" t="str">
        <f aca="false">IF(A8917="нов предмет",T8917*H8917," ")</f>
        <v> </v>
      </c>
      <c r="X8917" s="0" t="str">
        <f aca="false">IF(A8917="нов предмет",U8917*I8917," ")</f>
        <v> </v>
      </c>
      <c r="Y8917" s="0" t="str">
        <f aca="false">IF(A8917="нов предмет",V8917*J8917," ")</f>
        <v> </v>
      </c>
    </row>
    <row r="8918" s="9" customFormat="true" ht="12.75" hidden="false" customHeight="false" outlineLevel="0" collapsed="false">
      <c r="A8918" s="38"/>
      <c r="D8918" s="26"/>
      <c r="E8918" s="21"/>
      <c r="M8918" s="21"/>
      <c r="N8918" s="21"/>
      <c r="W8918" s="0" t="str">
        <f aca="false">IF(A8918="нов предмет",T8918*H8918," ")</f>
        <v> </v>
      </c>
      <c r="X8918" s="0" t="str">
        <f aca="false">IF(A8918="нов предмет",U8918*I8918," ")</f>
        <v> </v>
      </c>
      <c r="Y8918" s="0" t="str">
        <f aca="false">IF(A8918="нов предмет",V8918*J8918," ")</f>
        <v> </v>
      </c>
    </row>
    <row r="8919" s="9" customFormat="true" ht="12.75" hidden="false" customHeight="false" outlineLevel="0" collapsed="false">
      <c r="A8919" s="38"/>
      <c r="D8919" s="26"/>
      <c r="E8919" s="21"/>
      <c r="M8919" s="21"/>
      <c r="N8919" s="21"/>
      <c r="W8919" s="0" t="str">
        <f aca="false">IF(A8919="нов предмет",T8919*H8919," ")</f>
        <v> </v>
      </c>
      <c r="X8919" s="0" t="str">
        <f aca="false">IF(A8919="нов предмет",U8919*I8919," ")</f>
        <v> </v>
      </c>
      <c r="Y8919" s="0" t="str">
        <f aca="false">IF(A8919="нов предмет",V8919*J8919," ")</f>
        <v> </v>
      </c>
    </row>
    <row r="8920" s="9" customFormat="true" ht="12.75" hidden="false" customHeight="false" outlineLevel="0" collapsed="false">
      <c r="A8920" s="38"/>
      <c r="D8920" s="26"/>
      <c r="E8920" s="21"/>
      <c r="M8920" s="21"/>
      <c r="N8920" s="21"/>
      <c r="W8920" s="0" t="str">
        <f aca="false">IF(A8920="нов предмет",T8920*H8920," ")</f>
        <v> </v>
      </c>
      <c r="X8920" s="0" t="str">
        <f aca="false">IF(A8920="нов предмет",U8920*I8920," ")</f>
        <v> </v>
      </c>
      <c r="Y8920" s="0" t="str">
        <f aca="false">IF(A8920="нов предмет",V8920*J8920," ")</f>
        <v> </v>
      </c>
    </row>
    <row r="8921" s="9" customFormat="true" ht="12.75" hidden="false" customHeight="false" outlineLevel="0" collapsed="false">
      <c r="A8921" s="38"/>
      <c r="D8921" s="26"/>
      <c r="E8921" s="21"/>
      <c r="M8921" s="21"/>
      <c r="N8921" s="21"/>
      <c r="W8921" s="0" t="str">
        <f aca="false">IF(A8921="нов предмет",T8921*H8921," ")</f>
        <v> </v>
      </c>
      <c r="X8921" s="0" t="str">
        <f aca="false">IF(A8921="нов предмет",U8921*I8921," ")</f>
        <v> </v>
      </c>
      <c r="Y8921" s="0" t="str">
        <f aca="false">IF(A8921="нов предмет",V8921*J8921," ")</f>
        <v> </v>
      </c>
    </row>
    <row r="8922" s="9" customFormat="true" ht="12.75" hidden="false" customHeight="false" outlineLevel="0" collapsed="false">
      <c r="A8922" s="38"/>
      <c r="D8922" s="26"/>
      <c r="E8922" s="21"/>
      <c r="M8922" s="21"/>
      <c r="N8922" s="21"/>
      <c r="W8922" s="0" t="str">
        <f aca="false">IF(A8922="нов предмет",T8922*H8922," ")</f>
        <v> </v>
      </c>
      <c r="X8922" s="0" t="str">
        <f aca="false">IF(A8922="нов предмет",U8922*I8922," ")</f>
        <v> </v>
      </c>
      <c r="Y8922" s="0" t="str">
        <f aca="false">IF(A8922="нов предмет",V8922*J8922," ")</f>
        <v> </v>
      </c>
    </row>
    <row r="8923" s="9" customFormat="true" ht="12.75" hidden="false" customHeight="false" outlineLevel="0" collapsed="false">
      <c r="A8923" s="38"/>
      <c r="D8923" s="26"/>
      <c r="E8923" s="21"/>
      <c r="M8923" s="21"/>
      <c r="N8923" s="21"/>
      <c r="W8923" s="0" t="str">
        <f aca="false">IF(A8923="нов предмет",T8923*H8923," ")</f>
        <v> </v>
      </c>
      <c r="X8923" s="0" t="str">
        <f aca="false">IF(A8923="нов предмет",U8923*I8923," ")</f>
        <v> </v>
      </c>
      <c r="Y8923" s="0" t="str">
        <f aca="false">IF(A8923="нов предмет",V8923*J8923," ")</f>
        <v> </v>
      </c>
    </row>
    <row r="8924" s="9" customFormat="true" ht="12.75" hidden="false" customHeight="false" outlineLevel="0" collapsed="false">
      <c r="A8924" s="38"/>
      <c r="D8924" s="26"/>
      <c r="E8924" s="21"/>
      <c r="M8924" s="21"/>
      <c r="N8924" s="21"/>
      <c r="W8924" s="0" t="str">
        <f aca="false">IF(A8924="нов предмет",T8924*H8924," ")</f>
        <v> </v>
      </c>
      <c r="X8924" s="0" t="str">
        <f aca="false">IF(A8924="нов предмет",U8924*I8924," ")</f>
        <v> </v>
      </c>
      <c r="Y8924" s="0" t="str">
        <f aca="false">IF(A8924="нов предмет",V8924*J8924," ")</f>
        <v> </v>
      </c>
    </row>
    <row r="8925" s="9" customFormat="true" ht="12.75" hidden="false" customHeight="false" outlineLevel="0" collapsed="false">
      <c r="A8925" s="38"/>
      <c r="D8925" s="26"/>
      <c r="E8925" s="21"/>
      <c r="M8925" s="21"/>
      <c r="N8925" s="21"/>
      <c r="W8925" s="0" t="str">
        <f aca="false">IF(A8925="нов предмет",T8925*H8925," ")</f>
        <v> </v>
      </c>
      <c r="X8925" s="0" t="str">
        <f aca="false">IF(A8925="нов предмет",U8925*I8925," ")</f>
        <v> </v>
      </c>
      <c r="Y8925" s="0" t="str">
        <f aca="false">IF(A8925="нов предмет",V8925*J8925," ")</f>
        <v> </v>
      </c>
    </row>
    <row r="8926" s="9" customFormat="true" ht="12.75" hidden="false" customHeight="false" outlineLevel="0" collapsed="false">
      <c r="A8926" s="38"/>
      <c r="D8926" s="26"/>
      <c r="E8926" s="21"/>
      <c r="M8926" s="21"/>
      <c r="N8926" s="21"/>
      <c r="W8926" s="0" t="str">
        <f aca="false">IF(A8926="нов предмет",T8926*H8926," ")</f>
        <v> </v>
      </c>
      <c r="X8926" s="0" t="str">
        <f aca="false">IF(A8926="нов предмет",U8926*I8926," ")</f>
        <v> </v>
      </c>
      <c r="Y8926" s="0" t="str">
        <f aca="false">IF(A8926="нов предмет",V8926*J8926," ")</f>
        <v> </v>
      </c>
    </row>
    <row r="8927" s="9" customFormat="true" ht="12.75" hidden="false" customHeight="false" outlineLevel="0" collapsed="false">
      <c r="A8927" s="38"/>
      <c r="D8927" s="26"/>
      <c r="E8927" s="21"/>
      <c r="M8927" s="21"/>
      <c r="N8927" s="21"/>
      <c r="W8927" s="0" t="str">
        <f aca="false">IF(A8927="нов предмет",T8927*H8927," ")</f>
        <v> </v>
      </c>
      <c r="X8927" s="0" t="str">
        <f aca="false">IF(A8927="нов предмет",U8927*I8927," ")</f>
        <v> </v>
      </c>
      <c r="Y8927" s="0" t="str">
        <f aca="false">IF(A8927="нов предмет",V8927*J8927," ")</f>
        <v> </v>
      </c>
    </row>
    <row r="8928" s="9" customFormat="true" ht="12.75" hidden="false" customHeight="false" outlineLevel="0" collapsed="false">
      <c r="A8928" s="38"/>
      <c r="D8928" s="26"/>
      <c r="E8928" s="21"/>
      <c r="M8928" s="21"/>
      <c r="N8928" s="21"/>
      <c r="W8928" s="0" t="str">
        <f aca="false">IF(A8928="нов предмет",T8928*H8928," ")</f>
        <v> </v>
      </c>
      <c r="X8928" s="0" t="str">
        <f aca="false">IF(A8928="нов предмет",U8928*I8928," ")</f>
        <v> </v>
      </c>
      <c r="Y8928" s="0" t="str">
        <f aca="false">IF(A8928="нов предмет",V8928*J8928," ")</f>
        <v> </v>
      </c>
    </row>
    <row r="8929" s="9" customFormat="true" ht="12.75" hidden="false" customHeight="false" outlineLevel="0" collapsed="false">
      <c r="A8929" s="38"/>
      <c r="D8929" s="26"/>
      <c r="E8929" s="21"/>
      <c r="M8929" s="21"/>
      <c r="N8929" s="21"/>
      <c r="W8929" s="0" t="str">
        <f aca="false">IF(A8929="нов предмет",T8929*H8929," ")</f>
        <v> </v>
      </c>
      <c r="X8929" s="0" t="str">
        <f aca="false">IF(A8929="нов предмет",U8929*I8929," ")</f>
        <v> </v>
      </c>
      <c r="Y8929" s="0" t="str">
        <f aca="false">IF(A8929="нов предмет",V8929*J8929," ")</f>
        <v> </v>
      </c>
    </row>
    <row r="8930" s="9" customFormat="true" ht="12.75" hidden="false" customHeight="false" outlineLevel="0" collapsed="false">
      <c r="A8930" s="38"/>
      <c r="D8930" s="26"/>
      <c r="E8930" s="21"/>
      <c r="M8930" s="21"/>
      <c r="N8930" s="21"/>
      <c r="W8930" s="0" t="str">
        <f aca="false">IF(A8930="нов предмет",T8930*H8930," ")</f>
        <v> </v>
      </c>
      <c r="X8930" s="0" t="str">
        <f aca="false">IF(A8930="нов предмет",U8930*I8930," ")</f>
        <v> </v>
      </c>
      <c r="Y8930" s="0" t="str">
        <f aca="false">IF(A8930="нов предмет",V8930*J8930," ")</f>
        <v> </v>
      </c>
    </row>
    <row r="8931" s="9" customFormat="true" ht="12.75" hidden="false" customHeight="false" outlineLevel="0" collapsed="false">
      <c r="A8931" s="38"/>
      <c r="D8931" s="26"/>
      <c r="E8931" s="21"/>
      <c r="M8931" s="21"/>
      <c r="N8931" s="21"/>
      <c r="W8931" s="0" t="str">
        <f aca="false">IF(A8931="нов предмет",T8931*H8931," ")</f>
        <v> </v>
      </c>
      <c r="X8931" s="0" t="str">
        <f aca="false">IF(A8931="нов предмет",U8931*I8931," ")</f>
        <v> </v>
      </c>
      <c r="Y8931" s="0" t="str">
        <f aca="false">IF(A8931="нов предмет",V8931*J8931," ")</f>
        <v> </v>
      </c>
    </row>
    <row r="8932" s="9" customFormat="true" ht="12.75" hidden="false" customHeight="false" outlineLevel="0" collapsed="false">
      <c r="A8932" s="38"/>
      <c r="D8932" s="26"/>
      <c r="E8932" s="21"/>
      <c r="M8932" s="21"/>
      <c r="N8932" s="21"/>
      <c r="W8932" s="0" t="str">
        <f aca="false">IF(A8932="нов предмет",T8932*H8932," ")</f>
        <v> </v>
      </c>
      <c r="X8932" s="0" t="str">
        <f aca="false">IF(A8932="нов предмет",U8932*I8932," ")</f>
        <v> </v>
      </c>
      <c r="Y8932" s="0" t="str">
        <f aca="false">IF(A8932="нов предмет",V8932*J8932," ")</f>
        <v> </v>
      </c>
    </row>
    <row r="8933" s="9" customFormat="true" ht="12.75" hidden="false" customHeight="false" outlineLevel="0" collapsed="false">
      <c r="A8933" s="38"/>
      <c r="D8933" s="26"/>
      <c r="E8933" s="21"/>
      <c r="M8933" s="21"/>
      <c r="N8933" s="21"/>
      <c r="W8933" s="0" t="str">
        <f aca="false">IF(A8933="нов предмет",T8933*H8933," ")</f>
        <v> </v>
      </c>
      <c r="X8933" s="0" t="str">
        <f aca="false">IF(A8933="нов предмет",U8933*I8933," ")</f>
        <v> </v>
      </c>
      <c r="Y8933" s="0" t="str">
        <f aca="false">IF(A8933="нов предмет",V8933*J8933," ")</f>
        <v> </v>
      </c>
    </row>
    <row r="8934" s="9" customFormat="true" ht="12.75" hidden="false" customHeight="false" outlineLevel="0" collapsed="false">
      <c r="A8934" s="38"/>
      <c r="D8934" s="26"/>
      <c r="E8934" s="21"/>
      <c r="M8934" s="21"/>
      <c r="N8934" s="21"/>
      <c r="W8934" s="0" t="str">
        <f aca="false">IF(A8934="нов предмет",T8934*H8934," ")</f>
        <v> </v>
      </c>
      <c r="X8934" s="0" t="str">
        <f aca="false">IF(A8934="нов предмет",U8934*I8934," ")</f>
        <v> </v>
      </c>
      <c r="Y8934" s="0" t="str">
        <f aca="false">IF(A8934="нов предмет",V8934*J8934," ")</f>
        <v> </v>
      </c>
    </row>
    <row r="8935" s="9" customFormat="true" ht="12.75" hidden="false" customHeight="false" outlineLevel="0" collapsed="false">
      <c r="A8935" s="38"/>
      <c r="D8935" s="26"/>
      <c r="E8935" s="21"/>
      <c r="M8935" s="21"/>
      <c r="N8935" s="21"/>
      <c r="W8935" s="0" t="str">
        <f aca="false">IF(A8935="нов предмет",T8935*H8935," ")</f>
        <v> </v>
      </c>
      <c r="X8935" s="0" t="str">
        <f aca="false">IF(A8935="нов предмет",U8935*I8935," ")</f>
        <v> </v>
      </c>
      <c r="Y8935" s="0" t="str">
        <f aca="false">IF(A8935="нов предмет",V8935*J8935," ")</f>
        <v> </v>
      </c>
    </row>
    <row r="8936" s="9" customFormat="true" ht="12.75" hidden="false" customHeight="false" outlineLevel="0" collapsed="false">
      <c r="A8936" s="38"/>
      <c r="D8936" s="26"/>
      <c r="E8936" s="21"/>
      <c r="M8936" s="21"/>
      <c r="N8936" s="21"/>
      <c r="W8936" s="0" t="str">
        <f aca="false">IF(A8936="нов предмет",T8936*H8936," ")</f>
        <v> </v>
      </c>
      <c r="X8936" s="0" t="str">
        <f aca="false">IF(A8936="нов предмет",U8936*I8936," ")</f>
        <v> </v>
      </c>
      <c r="Y8936" s="0" t="str">
        <f aca="false">IF(A8936="нов предмет",V8936*J8936," ")</f>
        <v> </v>
      </c>
    </row>
    <row r="8937" s="9" customFormat="true" ht="12.75" hidden="false" customHeight="false" outlineLevel="0" collapsed="false">
      <c r="A8937" s="38"/>
      <c r="D8937" s="26"/>
      <c r="E8937" s="21"/>
      <c r="M8937" s="21"/>
      <c r="N8937" s="21"/>
      <c r="W8937" s="0" t="str">
        <f aca="false">IF(A8937="нов предмет",T8937*H8937," ")</f>
        <v> </v>
      </c>
      <c r="X8937" s="0" t="str">
        <f aca="false">IF(A8937="нов предмет",U8937*I8937," ")</f>
        <v> </v>
      </c>
      <c r="Y8937" s="0" t="str">
        <f aca="false">IF(A8937="нов предмет",V8937*J8937," ")</f>
        <v> </v>
      </c>
    </row>
    <row r="8938" s="9" customFormat="true" ht="12.75" hidden="false" customHeight="false" outlineLevel="0" collapsed="false">
      <c r="A8938" s="38"/>
      <c r="D8938" s="26"/>
      <c r="E8938" s="21"/>
      <c r="M8938" s="21"/>
      <c r="N8938" s="21"/>
      <c r="W8938" s="0" t="str">
        <f aca="false">IF(A8938="нов предмет",T8938*H8938," ")</f>
        <v> </v>
      </c>
      <c r="X8938" s="0" t="str">
        <f aca="false">IF(A8938="нов предмет",U8938*I8938," ")</f>
        <v> </v>
      </c>
      <c r="Y8938" s="0" t="str">
        <f aca="false">IF(A8938="нов предмет",V8938*J8938," ")</f>
        <v> </v>
      </c>
    </row>
    <row r="8939" s="9" customFormat="true" ht="12.75" hidden="false" customHeight="false" outlineLevel="0" collapsed="false">
      <c r="A8939" s="38"/>
      <c r="D8939" s="26"/>
      <c r="E8939" s="21"/>
      <c r="M8939" s="21"/>
      <c r="N8939" s="21"/>
      <c r="W8939" s="0" t="str">
        <f aca="false">IF(A8939="нов предмет",T8939*H8939," ")</f>
        <v> </v>
      </c>
      <c r="X8939" s="0" t="str">
        <f aca="false">IF(A8939="нов предмет",U8939*I8939," ")</f>
        <v> </v>
      </c>
      <c r="Y8939" s="0" t="str">
        <f aca="false">IF(A8939="нов предмет",V8939*J8939," ")</f>
        <v> </v>
      </c>
    </row>
    <row r="8940" s="9" customFormat="true" ht="12.75" hidden="false" customHeight="false" outlineLevel="0" collapsed="false">
      <c r="A8940" s="38"/>
      <c r="D8940" s="26"/>
      <c r="E8940" s="21"/>
      <c r="M8940" s="21"/>
      <c r="N8940" s="21"/>
      <c r="W8940" s="0" t="str">
        <f aca="false">IF(A8940="нов предмет",T8940*H8940," ")</f>
        <v> </v>
      </c>
      <c r="X8940" s="0" t="str">
        <f aca="false">IF(A8940="нов предмет",U8940*I8940," ")</f>
        <v> </v>
      </c>
      <c r="Y8940" s="0" t="str">
        <f aca="false">IF(A8940="нов предмет",V8940*J8940," ")</f>
        <v> </v>
      </c>
    </row>
    <row r="8941" s="9" customFormat="true" ht="12.75" hidden="false" customHeight="false" outlineLevel="0" collapsed="false">
      <c r="A8941" s="38"/>
      <c r="D8941" s="26"/>
      <c r="E8941" s="21"/>
      <c r="M8941" s="21"/>
      <c r="N8941" s="21"/>
      <c r="W8941" s="0" t="str">
        <f aca="false">IF(A8941="нов предмет",T8941*H8941," ")</f>
        <v> </v>
      </c>
      <c r="X8941" s="0" t="str">
        <f aca="false">IF(A8941="нов предмет",U8941*I8941," ")</f>
        <v> </v>
      </c>
      <c r="Y8941" s="0" t="str">
        <f aca="false">IF(A8941="нов предмет",V8941*J8941," ")</f>
        <v> </v>
      </c>
    </row>
    <row r="8942" s="9" customFormat="true" ht="12.75" hidden="false" customHeight="false" outlineLevel="0" collapsed="false">
      <c r="A8942" s="38"/>
      <c r="D8942" s="26"/>
      <c r="E8942" s="21"/>
      <c r="M8942" s="21"/>
      <c r="N8942" s="21"/>
      <c r="W8942" s="0" t="str">
        <f aca="false">IF(A8942="нов предмет",T8942*H8942," ")</f>
        <v> </v>
      </c>
      <c r="X8942" s="0" t="str">
        <f aca="false">IF(A8942="нов предмет",U8942*I8942," ")</f>
        <v> </v>
      </c>
      <c r="Y8942" s="0" t="str">
        <f aca="false">IF(A8942="нов предмет",V8942*J8942," ")</f>
        <v> </v>
      </c>
    </row>
    <row r="8943" s="9" customFormat="true" ht="12.75" hidden="false" customHeight="false" outlineLevel="0" collapsed="false">
      <c r="A8943" s="38"/>
      <c r="D8943" s="26"/>
      <c r="E8943" s="21"/>
      <c r="M8943" s="21"/>
      <c r="N8943" s="21"/>
      <c r="W8943" s="0" t="str">
        <f aca="false">IF(A8943="нов предмет",T8943*H8943," ")</f>
        <v> </v>
      </c>
      <c r="X8943" s="0" t="str">
        <f aca="false">IF(A8943="нов предмет",U8943*I8943," ")</f>
        <v> </v>
      </c>
      <c r="Y8943" s="0" t="str">
        <f aca="false">IF(A8943="нов предмет",V8943*J8943," ")</f>
        <v> </v>
      </c>
    </row>
    <row r="8944" s="9" customFormat="true" ht="12.75" hidden="false" customHeight="false" outlineLevel="0" collapsed="false">
      <c r="A8944" s="38"/>
      <c r="D8944" s="26"/>
      <c r="E8944" s="21"/>
      <c r="M8944" s="21"/>
      <c r="N8944" s="21"/>
      <c r="W8944" s="0" t="str">
        <f aca="false">IF(A8944="нов предмет",T8944*H8944," ")</f>
        <v> </v>
      </c>
      <c r="X8944" s="0" t="str">
        <f aca="false">IF(A8944="нов предмет",U8944*I8944," ")</f>
        <v> </v>
      </c>
      <c r="Y8944" s="0" t="str">
        <f aca="false">IF(A8944="нов предмет",V8944*J8944," ")</f>
        <v> </v>
      </c>
    </row>
    <row r="8945" s="9" customFormat="true" ht="12.75" hidden="false" customHeight="false" outlineLevel="0" collapsed="false">
      <c r="A8945" s="38"/>
      <c r="D8945" s="26"/>
      <c r="E8945" s="21"/>
      <c r="M8945" s="21"/>
      <c r="N8945" s="21"/>
      <c r="W8945" s="0" t="str">
        <f aca="false">IF(A8945="нов предмет",T8945*H8945," ")</f>
        <v> </v>
      </c>
      <c r="X8945" s="0" t="str">
        <f aca="false">IF(A8945="нов предмет",U8945*I8945," ")</f>
        <v> </v>
      </c>
      <c r="Y8945" s="0" t="str">
        <f aca="false">IF(A8945="нов предмет",V8945*J8945," ")</f>
        <v> </v>
      </c>
    </row>
    <row r="8946" s="9" customFormat="true" ht="12.75" hidden="false" customHeight="false" outlineLevel="0" collapsed="false">
      <c r="A8946" s="38"/>
      <c r="D8946" s="26"/>
      <c r="E8946" s="21"/>
      <c r="M8946" s="21"/>
      <c r="N8946" s="21"/>
      <c r="W8946" s="0" t="str">
        <f aca="false">IF(A8946="нов предмет",T8946*H8946," ")</f>
        <v> </v>
      </c>
      <c r="X8946" s="0" t="str">
        <f aca="false">IF(A8946="нов предмет",U8946*I8946," ")</f>
        <v> </v>
      </c>
      <c r="Y8946" s="0" t="str">
        <f aca="false">IF(A8946="нов предмет",V8946*J8946," ")</f>
        <v> </v>
      </c>
    </row>
    <row r="8947" s="9" customFormat="true" ht="12.75" hidden="false" customHeight="false" outlineLevel="0" collapsed="false">
      <c r="A8947" s="38"/>
      <c r="D8947" s="26"/>
      <c r="E8947" s="21"/>
      <c r="M8947" s="21"/>
      <c r="N8947" s="21"/>
      <c r="W8947" s="0" t="str">
        <f aca="false">IF(A8947="нов предмет",T8947*H8947," ")</f>
        <v> </v>
      </c>
      <c r="X8947" s="0" t="str">
        <f aca="false">IF(A8947="нов предмет",U8947*I8947," ")</f>
        <v> </v>
      </c>
      <c r="Y8947" s="0" t="str">
        <f aca="false">IF(A8947="нов предмет",V8947*J8947," ")</f>
        <v> </v>
      </c>
    </row>
    <row r="8948" s="9" customFormat="true" ht="12.75" hidden="false" customHeight="false" outlineLevel="0" collapsed="false">
      <c r="A8948" s="38"/>
      <c r="D8948" s="26"/>
      <c r="E8948" s="21"/>
      <c r="M8948" s="21"/>
      <c r="N8948" s="21"/>
      <c r="W8948" s="0" t="str">
        <f aca="false">IF(A8948="нов предмет",T8948*H8948," ")</f>
        <v> </v>
      </c>
      <c r="X8948" s="0" t="str">
        <f aca="false">IF(A8948="нов предмет",U8948*I8948," ")</f>
        <v> </v>
      </c>
      <c r="Y8948" s="0" t="str">
        <f aca="false">IF(A8948="нов предмет",V8948*J8948," ")</f>
        <v> </v>
      </c>
    </row>
    <row r="8949" s="9" customFormat="true" ht="12.75" hidden="false" customHeight="false" outlineLevel="0" collapsed="false">
      <c r="A8949" s="38"/>
      <c r="D8949" s="26"/>
      <c r="E8949" s="21"/>
      <c r="M8949" s="21"/>
      <c r="N8949" s="21"/>
      <c r="W8949" s="0" t="str">
        <f aca="false">IF(A8949="нов предмет",T8949*H8949," ")</f>
        <v> </v>
      </c>
      <c r="X8949" s="0" t="str">
        <f aca="false">IF(A8949="нов предмет",U8949*I8949," ")</f>
        <v> </v>
      </c>
      <c r="Y8949" s="0" t="str">
        <f aca="false">IF(A8949="нов предмет",V8949*J8949," ")</f>
        <v> </v>
      </c>
    </row>
    <row r="8950" s="9" customFormat="true" ht="12.75" hidden="false" customHeight="false" outlineLevel="0" collapsed="false">
      <c r="A8950" s="38"/>
      <c r="D8950" s="26"/>
      <c r="E8950" s="21"/>
      <c r="M8950" s="21"/>
      <c r="N8950" s="21"/>
      <c r="W8950" s="0" t="str">
        <f aca="false">IF(A8950="нов предмет",T8950*H8950," ")</f>
        <v> </v>
      </c>
      <c r="X8950" s="0" t="str">
        <f aca="false">IF(A8950="нов предмет",U8950*I8950," ")</f>
        <v> </v>
      </c>
      <c r="Y8950" s="0" t="str">
        <f aca="false">IF(A8950="нов предмет",V8950*J8950," ")</f>
        <v> </v>
      </c>
    </row>
    <row r="8951" s="9" customFormat="true" ht="12.75" hidden="false" customHeight="false" outlineLevel="0" collapsed="false">
      <c r="A8951" s="38"/>
      <c r="D8951" s="26"/>
      <c r="E8951" s="21"/>
      <c r="M8951" s="21"/>
      <c r="N8951" s="21"/>
      <c r="W8951" s="0" t="str">
        <f aca="false">IF(A8951="нов предмет",T8951*H8951," ")</f>
        <v> </v>
      </c>
      <c r="X8951" s="0" t="str">
        <f aca="false">IF(A8951="нов предмет",U8951*I8951," ")</f>
        <v> </v>
      </c>
      <c r="Y8951" s="0" t="str">
        <f aca="false">IF(A8951="нов предмет",V8951*J8951," ")</f>
        <v> </v>
      </c>
    </row>
    <row r="8952" s="9" customFormat="true" ht="12.75" hidden="false" customHeight="false" outlineLevel="0" collapsed="false">
      <c r="A8952" s="38"/>
      <c r="D8952" s="26"/>
      <c r="E8952" s="21"/>
      <c r="M8952" s="21"/>
      <c r="N8952" s="21"/>
      <c r="W8952" s="0" t="str">
        <f aca="false">IF(A8952="нов предмет",T8952*H8952," ")</f>
        <v> </v>
      </c>
      <c r="X8952" s="0" t="str">
        <f aca="false">IF(A8952="нов предмет",U8952*I8952," ")</f>
        <v> </v>
      </c>
      <c r="Y8952" s="0" t="str">
        <f aca="false">IF(A8952="нов предмет",V8952*J8952," ")</f>
        <v> </v>
      </c>
    </row>
    <row r="8953" s="9" customFormat="true" ht="12.75" hidden="false" customHeight="false" outlineLevel="0" collapsed="false">
      <c r="A8953" s="38"/>
      <c r="D8953" s="26"/>
      <c r="E8953" s="21"/>
      <c r="M8953" s="21"/>
      <c r="N8953" s="21"/>
      <c r="W8953" s="0" t="str">
        <f aca="false">IF(A8953="нов предмет",T8953*H8953," ")</f>
        <v> </v>
      </c>
      <c r="X8953" s="0" t="str">
        <f aca="false">IF(A8953="нов предмет",U8953*I8953," ")</f>
        <v> </v>
      </c>
      <c r="Y8953" s="0" t="str">
        <f aca="false">IF(A8953="нов предмет",V8953*J8953," ")</f>
        <v> </v>
      </c>
    </row>
    <row r="8954" s="9" customFormat="true" ht="12.75" hidden="false" customHeight="false" outlineLevel="0" collapsed="false">
      <c r="A8954" s="38"/>
      <c r="D8954" s="26"/>
      <c r="E8954" s="21"/>
      <c r="M8954" s="21"/>
      <c r="N8954" s="21"/>
      <c r="W8954" s="0" t="str">
        <f aca="false">IF(A8954="нов предмет",T8954*H8954," ")</f>
        <v> </v>
      </c>
      <c r="X8954" s="0" t="str">
        <f aca="false">IF(A8954="нов предмет",U8954*I8954," ")</f>
        <v> </v>
      </c>
      <c r="Y8954" s="0" t="str">
        <f aca="false">IF(A8954="нов предмет",V8954*J8954," ")</f>
        <v> </v>
      </c>
    </row>
    <row r="8955" s="9" customFormat="true" ht="12.75" hidden="false" customHeight="false" outlineLevel="0" collapsed="false">
      <c r="A8955" s="38"/>
      <c r="D8955" s="26"/>
      <c r="E8955" s="21"/>
      <c r="M8955" s="21"/>
      <c r="N8955" s="21"/>
      <c r="W8955" s="0" t="str">
        <f aca="false">IF(A8955="нов предмет",T8955*H8955," ")</f>
        <v> </v>
      </c>
      <c r="X8955" s="0" t="str">
        <f aca="false">IF(A8955="нов предмет",U8955*I8955," ")</f>
        <v> </v>
      </c>
      <c r="Y8955" s="0" t="str">
        <f aca="false">IF(A8955="нов предмет",V8955*J8955," ")</f>
        <v> </v>
      </c>
    </row>
    <row r="8956" s="9" customFormat="true" ht="12.75" hidden="false" customHeight="false" outlineLevel="0" collapsed="false">
      <c r="A8956" s="38"/>
      <c r="D8956" s="26"/>
      <c r="E8956" s="21"/>
      <c r="M8956" s="21"/>
      <c r="N8956" s="21"/>
      <c r="W8956" s="0" t="str">
        <f aca="false">IF(A8956="нов предмет",T8956*H8956," ")</f>
        <v> </v>
      </c>
      <c r="X8956" s="0" t="str">
        <f aca="false">IF(A8956="нов предмет",U8956*I8956," ")</f>
        <v> </v>
      </c>
      <c r="Y8956" s="0" t="str">
        <f aca="false">IF(A8956="нов предмет",V8956*J8956," ")</f>
        <v> </v>
      </c>
    </row>
    <row r="8957" s="9" customFormat="true" ht="12.75" hidden="false" customHeight="false" outlineLevel="0" collapsed="false">
      <c r="A8957" s="38"/>
      <c r="D8957" s="26"/>
      <c r="E8957" s="21"/>
      <c r="M8957" s="21"/>
      <c r="N8957" s="21"/>
      <c r="W8957" s="0" t="str">
        <f aca="false">IF(A8957="нов предмет",T8957*H8957," ")</f>
        <v> </v>
      </c>
      <c r="X8957" s="0" t="str">
        <f aca="false">IF(A8957="нов предмет",U8957*I8957," ")</f>
        <v> </v>
      </c>
      <c r="Y8957" s="0" t="str">
        <f aca="false">IF(A8957="нов предмет",V8957*J8957," ")</f>
        <v> </v>
      </c>
    </row>
    <row r="8958" s="9" customFormat="true" ht="12.75" hidden="false" customHeight="false" outlineLevel="0" collapsed="false">
      <c r="A8958" s="38"/>
      <c r="D8958" s="26"/>
      <c r="E8958" s="21"/>
      <c r="M8958" s="21"/>
      <c r="N8958" s="21"/>
      <c r="W8958" s="0" t="str">
        <f aca="false">IF(A8958="нов предмет",T8958*H8958," ")</f>
        <v> </v>
      </c>
      <c r="X8958" s="0" t="str">
        <f aca="false">IF(A8958="нов предмет",U8958*I8958," ")</f>
        <v> </v>
      </c>
      <c r="Y8958" s="0" t="str">
        <f aca="false">IF(A8958="нов предмет",V8958*J8958," ")</f>
        <v> </v>
      </c>
    </row>
    <row r="8959" s="9" customFormat="true" ht="12.75" hidden="false" customHeight="false" outlineLevel="0" collapsed="false">
      <c r="A8959" s="38"/>
      <c r="D8959" s="26"/>
      <c r="E8959" s="21"/>
      <c r="M8959" s="21"/>
      <c r="N8959" s="21"/>
      <c r="W8959" s="0" t="str">
        <f aca="false">IF(A8959="нов предмет",T8959*H8959," ")</f>
        <v> </v>
      </c>
      <c r="X8959" s="0" t="str">
        <f aca="false">IF(A8959="нов предмет",U8959*I8959," ")</f>
        <v> </v>
      </c>
      <c r="Y8959" s="0" t="str">
        <f aca="false">IF(A8959="нов предмет",V8959*J8959," ")</f>
        <v> </v>
      </c>
    </row>
    <row r="8960" s="9" customFormat="true" ht="12.75" hidden="false" customHeight="false" outlineLevel="0" collapsed="false">
      <c r="A8960" s="38"/>
      <c r="D8960" s="26"/>
      <c r="E8960" s="21"/>
      <c r="M8960" s="21"/>
      <c r="N8960" s="21"/>
      <c r="W8960" s="0" t="str">
        <f aca="false">IF(A8960="нов предмет",T8960*H8960," ")</f>
        <v> </v>
      </c>
      <c r="X8960" s="0" t="str">
        <f aca="false">IF(A8960="нов предмет",U8960*I8960," ")</f>
        <v> </v>
      </c>
      <c r="Y8960" s="0" t="str">
        <f aca="false">IF(A8960="нов предмет",V8960*J8960," ")</f>
        <v> </v>
      </c>
    </row>
    <row r="8961" s="9" customFormat="true" ht="12.75" hidden="false" customHeight="false" outlineLevel="0" collapsed="false">
      <c r="A8961" s="38"/>
      <c r="D8961" s="26"/>
      <c r="E8961" s="21"/>
      <c r="M8961" s="21"/>
      <c r="N8961" s="21"/>
      <c r="W8961" s="0" t="str">
        <f aca="false">IF(A8961="нов предмет",T8961*H8961," ")</f>
        <v> </v>
      </c>
      <c r="X8961" s="0" t="str">
        <f aca="false">IF(A8961="нов предмет",U8961*I8961," ")</f>
        <v> </v>
      </c>
      <c r="Y8961" s="0" t="str">
        <f aca="false">IF(A8961="нов предмет",V8961*J8961," ")</f>
        <v> </v>
      </c>
    </row>
    <row r="8962" s="9" customFormat="true" ht="12.75" hidden="false" customHeight="false" outlineLevel="0" collapsed="false">
      <c r="A8962" s="38"/>
      <c r="D8962" s="26"/>
      <c r="E8962" s="21"/>
      <c r="M8962" s="21"/>
      <c r="N8962" s="21"/>
      <c r="W8962" s="0" t="str">
        <f aca="false">IF(A8962="нов предмет",T8962*H8962," ")</f>
        <v> </v>
      </c>
      <c r="X8962" s="0" t="str">
        <f aca="false">IF(A8962="нов предмет",U8962*I8962," ")</f>
        <v> </v>
      </c>
      <c r="Y8962" s="0" t="str">
        <f aca="false">IF(A8962="нов предмет",V8962*J8962," ")</f>
        <v> </v>
      </c>
    </row>
    <row r="8963" s="9" customFormat="true" ht="12.75" hidden="false" customHeight="false" outlineLevel="0" collapsed="false">
      <c r="A8963" s="38"/>
      <c r="D8963" s="26"/>
      <c r="E8963" s="21"/>
      <c r="M8963" s="21"/>
      <c r="N8963" s="21"/>
      <c r="W8963" s="0" t="str">
        <f aca="false">IF(A8963="нов предмет",T8963*H8963," ")</f>
        <v> </v>
      </c>
      <c r="X8963" s="0" t="str">
        <f aca="false">IF(A8963="нов предмет",U8963*I8963," ")</f>
        <v> </v>
      </c>
      <c r="Y8963" s="0" t="str">
        <f aca="false">IF(A8963="нов предмет",V8963*J8963," ")</f>
        <v> </v>
      </c>
    </row>
    <row r="8964" s="9" customFormat="true" ht="12.75" hidden="false" customHeight="false" outlineLevel="0" collapsed="false">
      <c r="A8964" s="38"/>
      <c r="D8964" s="26"/>
      <c r="E8964" s="21"/>
      <c r="M8964" s="21"/>
      <c r="N8964" s="21"/>
      <c r="W8964" s="0" t="str">
        <f aca="false">IF(A8964="нов предмет",T8964*H8964," ")</f>
        <v> </v>
      </c>
      <c r="X8964" s="0" t="str">
        <f aca="false">IF(A8964="нов предмет",U8964*I8964," ")</f>
        <v> </v>
      </c>
      <c r="Y8964" s="0" t="str">
        <f aca="false">IF(A8964="нов предмет",V8964*J8964," ")</f>
        <v> </v>
      </c>
    </row>
    <row r="8965" s="9" customFormat="true" ht="12.75" hidden="false" customHeight="false" outlineLevel="0" collapsed="false">
      <c r="A8965" s="38"/>
      <c r="D8965" s="26"/>
      <c r="E8965" s="21"/>
      <c r="M8965" s="21"/>
      <c r="N8965" s="21"/>
      <c r="W8965" s="0" t="str">
        <f aca="false">IF(A8965="нов предмет",T8965*H8965," ")</f>
        <v> </v>
      </c>
      <c r="X8965" s="0" t="str">
        <f aca="false">IF(A8965="нов предмет",U8965*I8965," ")</f>
        <v> </v>
      </c>
      <c r="Y8965" s="0" t="str">
        <f aca="false">IF(A8965="нов предмет",V8965*J8965," ")</f>
        <v> </v>
      </c>
    </row>
    <row r="8966" s="9" customFormat="true" ht="12.75" hidden="false" customHeight="false" outlineLevel="0" collapsed="false">
      <c r="A8966" s="38"/>
      <c r="D8966" s="26"/>
      <c r="E8966" s="21"/>
      <c r="M8966" s="21"/>
      <c r="N8966" s="21"/>
      <c r="W8966" s="0" t="str">
        <f aca="false">IF(A8966="нов предмет",T8966*H8966," ")</f>
        <v> </v>
      </c>
      <c r="X8966" s="0" t="str">
        <f aca="false">IF(A8966="нов предмет",U8966*I8966," ")</f>
        <v> </v>
      </c>
      <c r="Y8966" s="0" t="str">
        <f aca="false">IF(A8966="нов предмет",V8966*J8966," ")</f>
        <v> </v>
      </c>
    </row>
    <row r="8967" s="9" customFormat="true" ht="12.75" hidden="false" customHeight="false" outlineLevel="0" collapsed="false">
      <c r="A8967" s="38"/>
      <c r="D8967" s="26"/>
      <c r="E8967" s="21"/>
      <c r="M8967" s="21"/>
      <c r="N8967" s="21"/>
      <c r="W8967" s="0" t="str">
        <f aca="false">IF(A8967="нов предмет",T8967*H8967," ")</f>
        <v> </v>
      </c>
      <c r="X8967" s="0" t="str">
        <f aca="false">IF(A8967="нов предмет",U8967*I8967," ")</f>
        <v> </v>
      </c>
      <c r="Y8967" s="0" t="str">
        <f aca="false">IF(A8967="нов предмет",V8967*J8967," ")</f>
        <v> </v>
      </c>
    </row>
    <row r="8968" s="9" customFormat="true" ht="12.75" hidden="false" customHeight="false" outlineLevel="0" collapsed="false">
      <c r="A8968" s="38"/>
      <c r="D8968" s="26"/>
      <c r="E8968" s="21"/>
      <c r="M8968" s="21"/>
      <c r="N8968" s="21"/>
      <c r="W8968" s="0" t="str">
        <f aca="false">IF(A8968="нов предмет",T8968*H8968," ")</f>
        <v> </v>
      </c>
      <c r="X8968" s="0" t="str">
        <f aca="false">IF(A8968="нов предмет",U8968*I8968," ")</f>
        <v> </v>
      </c>
      <c r="Y8968" s="0" t="str">
        <f aca="false">IF(A8968="нов предмет",V8968*J8968," ")</f>
        <v> </v>
      </c>
    </row>
    <row r="8969" s="9" customFormat="true" ht="12.75" hidden="false" customHeight="false" outlineLevel="0" collapsed="false">
      <c r="A8969" s="38"/>
      <c r="D8969" s="26"/>
      <c r="E8969" s="21"/>
      <c r="M8969" s="21"/>
      <c r="N8969" s="21"/>
      <c r="W8969" s="0" t="str">
        <f aca="false">IF(A8969="нов предмет",T8969*H8969," ")</f>
        <v> </v>
      </c>
      <c r="X8969" s="0" t="str">
        <f aca="false">IF(A8969="нов предмет",U8969*I8969," ")</f>
        <v> </v>
      </c>
      <c r="Y8969" s="0" t="str">
        <f aca="false">IF(A8969="нов предмет",V8969*J8969," ")</f>
        <v> </v>
      </c>
    </row>
    <row r="8970" s="9" customFormat="true" ht="12.75" hidden="false" customHeight="false" outlineLevel="0" collapsed="false">
      <c r="A8970" s="38"/>
      <c r="D8970" s="26"/>
      <c r="E8970" s="21"/>
      <c r="M8970" s="21"/>
      <c r="N8970" s="21"/>
      <c r="W8970" s="0" t="str">
        <f aca="false">IF(A8970="нов предмет",T8970*H8970," ")</f>
        <v> </v>
      </c>
      <c r="X8970" s="0" t="str">
        <f aca="false">IF(A8970="нов предмет",U8970*I8970," ")</f>
        <v> </v>
      </c>
      <c r="Y8970" s="0" t="str">
        <f aca="false">IF(A8970="нов предмет",V8970*J8970," ")</f>
        <v> </v>
      </c>
    </row>
    <row r="8971" s="9" customFormat="true" ht="12.75" hidden="false" customHeight="false" outlineLevel="0" collapsed="false">
      <c r="A8971" s="38"/>
      <c r="D8971" s="26"/>
      <c r="E8971" s="21"/>
      <c r="M8971" s="21"/>
      <c r="N8971" s="21"/>
      <c r="W8971" s="0" t="str">
        <f aca="false">IF(A8971="нов предмет",T8971*H8971," ")</f>
        <v> </v>
      </c>
      <c r="X8971" s="0" t="str">
        <f aca="false">IF(A8971="нов предмет",U8971*I8971," ")</f>
        <v> </v>
      </c>
      <c r="Y8971" s="0" t="str">
        <f aca="false">IF(A8971="нов предмет",V8971*J8971," ")</f>
        <v> </v>
      </c>
    </row>
    <row r="8972" s="9" customFormat="true" ht="12.75" hidden="false" customHeight="false" outlineLevel="0" collapsed="false">
      <c r="A8972" s="38"/>
      <c r="D8972" s="26"/>
      <c r="E8972" s="21"/>
      <c r="M8972" s="21"/>
      <c r="N8972" s="21"/>
      <c r="W8972" s="0" t="str">
        <f aca="false">IF(A8972="нов предмет",T8972*H8972," ")</f>
        <v> </v>
      </c>
      <c r="X8972" s="0" t="str">
        <f aca="false">IF(A8972="нов предмет",U8972*I8972," ")</f>
        <v> </v>
      </c>
      <c r="Y8972" s="0" t="str">
        <f aca="false">IF(A8972="нов предмет",V8972*J8972," ")</f>
        <v> </v>
      </c>
    </row>
    <row r="8973" s="9" customFormat="true" ht="12.75" hidden="false" customHeight="false" outlineLevel="0" collapsed="false">
      <c r="A8973" s="38"/>
      <c r="D8973" s="26"/>
      <c r="E8973" s="21"/>
      <c r="M8973" s="21"/>
      <c r="N8973" s="21"/>
      <c r="W8973" s="0" t="str">
        <f aca="false">IF(A8973="нов предмет",T8973*H8973," ")</f>
        <v> </v>
      </c>
      <c r="X8973" s="0" t="str">
        <f aca="false">IF(A8973="нов предмет",U8973*I8973," ")</f>
        <v> </v>
      </c>
      <c r="Y8973" s="0" t="str">
        <f aca="false">IF(A8973="нов предмет",V8973*J8973," ")</f>
        <v> </v>
      </c>
    </row>
    <row r="8974" s="9" customFormat="true" ht="12.75" hidden="false" customHeight="false" outlineLevel="0" collapsed="false">
      <c r="A8974" s="38"/>
      <c r="D8974" s="26"/>
      <c r="E8974" s="21"/>
      <c r="M8974" s="21"/>
      <c r="N8974" s="21"/>
      <c r="W8974" s="0" t="str">
        <f aca="false">IF(A8974="нов предмет",T8974*H8974," ")</f>
        <v> </v>
      </c>
      <c r="X8974" s="0" t="str">
        <f aca="false">IF(A8974="нов предмет",U8974*I8974," ")</f>
        <v> </v>
      </c>
      <c r="Y8974" s="0" t="str">
        <f aca="false">IF(A8974="нов предмет",V8974*J8974," ")</f>
        <v> </v>
      </c>
    </row>
    <row r="8975" s="9" customFormat="true" ht="12.75" hidden="false" customHeight="false" outlineLevel="0" collapsed="false">
      <c r="A8975" s="38"/>
      <c r="D8975" s="26"/>
      <c r="E8975" s="21"/>
      <c r="M8975" s="21"/>
      <c r="N8975" s="21"/>
      <c r="W8975" s="0" t="str">
        <f aca="false">IF(A8975="нов предмет",T8975*H8975," ")</f>
        <v> </v>
      </c>
      <c r="X8975" s="0" t="str">
        <f aca="false">IF(A8975="нов предмет",U8975*I8975," ")</f>
        <v> </v>
      </c>
      <c r="Y8975" s="0" t="str">
        <f aca="false">IF(A8975="нов предмет",V8975*J8975," ")</f>
        <v> </v>
      </c>
    </row>
    <row r="8976" s="9" customFormat="true" ht="12.75" hidden="false" customHeight="false" outlineLevel="0" collapsed="false">
      <c r="A8976" s="38"/>
      <c r="D8976" s="26"/>
      <c r="E8976" s="21"/>
      <c r="M8976" s="21"/>
      <c r="N8976" s="21"/>
      <c r="W8976" s="0" t="str">
        <f aca="false">IF(A8976="нов предмет",T8976*H8976," ")</f>
        <v> </v>
      </c>
      <c r="X8976" s="0" t="str">
        <f aca="false">IF(A8976="нов предмет",U8976*I8976," ")</f>
        <v> </v>
      </c>
      <c r="Y8976" s="0" t="str">
        <f aca="false">IF(A8976="нов предмет",V8976*J8976," ")</f>
        <v> </v>
      </c>
    </row>
    <row r="8977" s="9" customFormat="true" ht="12.75" hidden="false" customHeight="false" outlineLevel="0" collapsed="false">
      <c r="A8977" s="38"/>
      <c r="D8977" s="26"/>
      <c r="E8977" s="21"/>
      <c r="M8977" s="21"/>
      <c r="N8977" s="21"/>
      <c r="W8977" s="0" t="str">
        <f aca="false">IF(A8977="нов предмет",T8977*H8977," ")</f>
        <v> </v>
      </c>
      <c r="X8977" s="0" t="str">
        <f aca="false">IF(A8977="нов предмет",U8977*I8977," ")</f>
        <v> </v>
      </c>
      <c r="Y8977" s="0" t="str">
        <f aca="false">IF(A8977="нов предмет",V8977*J8977," ")</f>
        <v> </v>
      </c>
    </row>
    <row r="8978" s="9" customFormat="true" ht="12.75" hidden="false" customHeight="false" outlineLevel="0" collapsed="false">
      <c r="A8978" s="38"/>
      <c r="D8978" s="26"/>
      <c r="E8978" s="21"/>
      <c r="M8978" s="21"/>
      <c r="N8978" s="21"/>
      <c r="W8978" s="0" t="str">
        <f aca="false">IF(A8978="нов предмет",T8978*H8978," ")</f>
        <v> </v>
      </c>
      <c r="X8978" s="0" t="str">
        <f aca="false">IF(A8978="нов предмет",U8978*I8978," ")</f>
        <v> </v>
      </c>
      <c r="Y8978" s="0" t="str">
        <f aca="false">IF(A8978="нов предмет",V8978*J8978," ")</f>
        <v> </v>
      </c>
    </row>
    <row r="8979" s="9" customFormat="true" ht="12.75" hidden="false" customHeight="false" outlineLevel="0" collapsed="false">
      <c r="A8979" s="38"/>
      <c r="D8979" s="26"/>
      <c r="E8979" s="21"/>
      <c r="M8979" s="21"/>
      <c r="N8979" s="21"/>
      <c r="W8979" s="0" t="str">
        <f aca="false">IF(A8979="нов предмет",T8979*H8979," ")</f>
        <v> </v>
      </c>
      <c r="X8979" s="0" t="str">
        <f aca="false">IF(A8979="нов предмет",U8979*I8979," ")</f>
        <v> </v>
      </c>
      <c r="Y8979" s="0" t="str">
        <f aca="false">IF(A8979="нов предмет",V8979*J8979," ")</f>
        <v> </v>
      </c>
    </row>
    <row r="8980" s="9" customFormat="true" ht="12.75" hidden="false" customHeight="false" outlineLevel="0" collapsed="false">
      <c r="A8980" s="38"/>
      <c r="D8980" s="26"/>
      <c r="E8980" s="21"/>
      <c r="M8980" s="21"/>
      <c r="N8980" s="21"/>
      <c r="W8980" s="0" t="str">
        <f aca="false">IF(A8980="нов предмет",T8980*H8980," ")</f>
        <v> </v>
      </c>
      <c r="X8980" s="0" t="str">
        <f aca="false">IF(A8980="нов предмет",U8980*I8980," ")</f>
        <v> </v>
      </c>
      <c r="Y8980" s="0" t="str">
        <f aca="false">IF(A8980="нов предмет",V8980*J8980," ")</f>
        <v> </v>
      </c>
    </row>
    <row r="8981" s="9" customFormat="true" ht="12.75" hidden="false" customHeight="false" outlineLevel="0" collapsed="false">
      <c r="A8981" s="38"/>
      <c r="D8981" s="26"/>
      <c r="E8981" s="21"/>
      <c r="M8981" s="21"/>
      <c r="N8981" s="21"/>
      <c r="W8981" s="0" t="str">
        <f aca="false">IF(A8981="нов предмет",T8981*H8981," ")</f>
        <v> </v>
      </c>
      <c r="X8981" s="0" t="str">
        <f aca="false">IF(A8981="нов предмет",U8981*I8981," ")</f>
        <v> </v>
      </c>
      <c r="Y8981" s="0" t="str">
        <f aca="false">IF(A8981="нов предмет",V8981*J8981," ")</f>
        <v> </v>
      </c>
    </row>
    <row r="8982" s="9" customFormat="true" ht="12.75" hidden="false" customHeight="false" outlineLevel="0" collapsed="false">
      <c r="A8982" s="38"/>
      <c r="D8982" s="26"/>
      <c r="E8982" s="21"/>
      <c r="M8982" s="21"/>
      <c r="N8982" s="21"/>
      <c r="W8982" s="0" t="str">
        <f aca="false">IF(A8982="нов предмет",T8982*H8982," ")</f>
        <v> </v>
      </c>
      <c r="X8982" s="0" t="str">
        <f aca="false">IF(A8982="нов предмет",U8982*I8982," ")</f>
        <v> </v>
      </c>
      <c r="Y8982" s="0" t="str">
        <f aca="false">IF(A8982="нов предмет",V8982*J8982," ")</f>
        <v> </v>
      </c>
    </row>
    <row r="8983" s="9" customFormat="true" ht="12.75" hidden="false" customHeight="false" outlineLevel="0" collapsed="false">
      <c r="A8983" s="38"/>
      <c r="D8983" s="26"/>
      <c r="E8983" s="21"/>
      <c r="M8983" s="21"/>
      <c r="N8983" s="21"/>
      <c r="W8983" s="0" t="str">
        <f aca="false">IF(A8983="нов предмет",T8983*H8983," ")</f>
        <v> </v>
      </c>
      <c r="X8983" s="0" t="str">
        <f aca="false">IF(A8983="нов предмет",U8983*I8983," ")</f>
        <v> </v>
      </c>
      <c r="Y8983" s="0" t="str">
        <f aca="false">IF(A8983="нов предмет",V8983*J8983," ")</f>
        <v> </v>
      </c>
    </row>
    <row r="8984" s="9" customFormat="true" ht="12.75" hidden="false" customHeight="false" outlineLevel="0" collapsed="false">
      <c r="A8984" s="38"/>
      <c r="D8984" s="26"/>
      <c r="E8984" s="21"/>
      <c r="M8984" s="21"/>
      <c r="N8984" s="21"/>
      <c r="W8984" s="0" t="str">
        <f aca="false">IF(A8984="нов предмет",T8984*H8984," ")</f>
        <v> </v>
      </c>
      <c r="X8984" s="0" t="str">
        <f aca="false">IF(A8984="нов предмет",U8984*I8984," ")</f>
        <v> </v>
      </c>
      <c r="Y8984" s="0" t="str">
        <f aca="false">IF(A8984="нов предмет",V8984*J8984," ")</f>
        <v> </v>
      </c>
    </row>
    <row r="8985" s="9" customFormat="true" ht="12.75" hidden="false" customHeight="false" outlineLevel="0" collapsed="false">
      <c r="A8985" s="38"/>
      <c r="D8985" s="26"/>
      <c r="E8985" s="21"/>
      <c r="M8985" s="21"/>
      <c r="N8985" s="21"/>
      <c r="W8985" s="0" t="str">
        <f aca="false">IF(A8985="нов предмет",T8985*H8985," ")</f>
        <v> </v>
      </c>
      <c r="X8985" s="0" t="str">
        <f aca="false">IF(A8985="нов предмет",U8985*I8985," ")</f>
        <v> </v>
      </c>
      <c r="Y8985" s="0" t="str">
        <f aca="false">IF(A8985="нов предмет",V8985*J8985," ")</f>
        <v> </v>
      </c>
    </row>
    <row r="8986" s="9" customFormat="true" ht="12.75" hidden="false" customHeight="false" outlineLevel="0" collapsed="false">
      <c r="A8986" s="38"/>
      <c r="D8986" s="26"/>
      <c r="E8986" s="21"/>
      <c r="M8986" s="21"/>
      <c r="N8986" s="21"/>
      <c r="W8986" s="0" t="str">
        <f aca="false">IF(A8986="нов предмет",T8986*H8986," ")</f>
        <v> </v>
      </c>
      <c r="X8986" s="0" t="str">
        <f aca="false">IF(A8986="нов предмет",U8986*I8986," ")</f>
        <v> </v>
      </c>
      <c r="Y8986" s="0" t="str">
        <f aca="false">IF(A8986="нов предмет",V8986*J8986," ")</f>
        <v> </v>
      </c>
    </row>
    <row r="8987" s="9" customFormat="true" ht="12.75" hidden="false" customHeight="false" outlineLevel="0" collapsed="false">
      <c r="A8987" s="38"/>
      <c r="D8987" s="26"/>
      <c r="E8987" s="21"/>
      <c r="M8987" s="21"/>
      <c r="N8987" s="21"/>
      <c r="W8987" s="0" t="str">
        <f aca="false">IF(A8987="нов предмет",T8987*H8987," ")</f>
        <v> </v>
      </c>
      <c r="X8987" s="0" t="str">
        <f aca="false">IF(A8987="нов предмет",U8987*I8987," ")</f>
        <v> </v>
      </c>
      <c r="Y8987" s="0" t="str">
        <f aca="false">IF(A8987="нов предмет",V8987*J8987," ")</f>
        <v> </v>
      </c>
    </row>
    <row r="8988" s="9" customFormat="true" ht="12.75" hidden="false" customHeight="false" outlineLevel="0" collapsed="false">
      <c r="A8988" s="38"/>
      <c r="D8988" s="26"/>
      <c r="E8988" s="21"/>
      <c r="M8988" s="21"/>
      <c r="N8988" s="21"/>
      <c r="W8988" s="0" t="str">
        <f aca="false">IF(A8988="нов предмет",T8988*H8988," ")</f>
        <v> </v>
      </c>
      <c r="X8988" s="0" t="str">
        <f aca="false">IF(A8988="нов предмет",U8988*I8988," ")</f>
        <v> </v>
      </c>
      <c r="Y8988" s="0" t="str">
        <f aca="false">IF(A8988="нов предмет",V8988*J8988," ")</f>
        <v> </v>
      </c>
    </row>
    <row r="8989" s="9" customFormat="true" ht="12.75" hidden="false" customHeight="false" outlineLevel="0" collapsed="false">
      <c r="A8989" s="38"/>
      <c r="D8989" s="26"/>
      <c r="E8989" s="21"/>
      <c r="M8989" s="21"/>
      <c r="N8989" s="21"/>
      <c r="W8989" s="0" t="str">
        <f aca="false">IF(A8989="нов предмет",T8989*H8989," ")</f>
        <v> </v>
      </c>
      <c r="X8989" s="0" t="str">
        <f aca="false">IF(A8989="нов предмет",U8989*I8989," ")</f>
        <v> </v>
      </c>
      <c r="Y8989" s="0" t="str">
        <f aca="false">IF(A8989="нов предмет",V8989*J8989," ")</f>
        <v> </v>
      </c>
    </row>
    <row r="8990" s="9" customFormat="true" ht="12.75" hidden="false" customHeight="false" outlineLevel="0" collapsed="false">
      <c r="A8990" s="38"/>
      <c r="D8990" s="26"/>
      <c r="E8990" s="21"/>
      <c r="M8990" s="21"/>
      <c r="N8990" s="21"/>
      <c r="W8990" s="0" t="str">
        <f aca="false">IF(A8990="нов предмет",T8990*H8990," ")</f>
        <v> </v>
      </c>
      <c r="X8990" s="0" t="str">
        <f aca="false">IF(A8990="нов предмет",U8990*I8990," ")</f>
        <v> </v>
      </c>
      <c r="Y8990" s="0" t="str">
        <f aca="false">IF(A8990="нов предмет",V8990*J8990," ")</f>
        <v> </v>
      </c>
    </row>
    <row r="8991" s="9" customFormat="true" ht="12.75" hidden="false" customHeight="false" outlineLevel="0" collapsed="false">
      <c r="A8991" s="38"/>
      <c r="D8991" s="26"/>
      <c r="E8991" s="21"/>
      <c r="M8991" s="21"/>
      <c r="N8991" s="21"/>
      <c r="W8991" s="0" t="str">
        <f aca="false">IF(A8991="нов предмет",T8991*H8991," ")</f>
        <v> </v>
      </c>
      <c r="X8991" s="0" t="str">
        <f aca="false">IF(A8991="нов предмет",U8991*I8991," ")</f>
        <v> </v>
      </c>
      <c r="Y8991" s="0" t="str">
        <f aca="false">IF(A8991="нов предмет",V8991*J8991," ")</f>
        <v> </v>
      </c>
    </row>
    <row r="8992" s="9" customFormat="true" ht="12.75" hidden="false" customHeight="false" outlineLevel="0" collapsed="false">
      <c r="A8992" s="38"/>
      <c r="D8992" s="26"/>
      <c r="E8992" s="21"/>
      <c r="M8992" s="21"/>
      <c r="N8992" s="21"/>
      <c r="W8992" s="0" t="str">
        <f aca="false">IF(A8992="нов предмет",T8992*H8992," ")</f>
        <v> </v>
      </c>
      <c r="X8992" s="0" t="str">
        <f aca="false">IF(A8992="нов предмет",U8992*I8992," ")</f>
        <v> </v>
      </c>
      <c r="Y8992" s="0" t="str">
        <f aca="false">IF(A8992="нов предмет",V8992*J8992," ")</f>
        <v> </v>
      </c>
    </row>
    <row r="8993" s="9" customFormat="true" ht="12.75" hidden="false" customHeight="false" outlineLevel="0" collapsed="false">
      <c r="A8993" s="38"/>
      <c r="D8993" s="26"/>
      <c r="E8993" s="21"/>
      <c r="M8993" s="21"/>
      <c r="N8993" s="21"/>
      <c r="W8993" s="0" t="str">
        <f aca="false">IF(A8993="нов предмет",T8993*H8993," ")</f>
        <v> </v>
      </c>
      <c r="X8993" s="0" t="str">
        <f aca="false">IF(A8993="нов предмет",U8993*I8993," ")</f>
        <v> </v>
      </c>
      <c r="Y8993" s="0" t="str">
        <f aca="false">IF(A8993="нов предмет",V8993*J8993," ")</f>
        <v> </v>
      </c>
    </row>
    <row r="8994" s="9" customFormat="true" ht="12.75" hidden="false" customHeight="false" outlineLevel="0" collapsed="false">
      <c r="A8994" s="38"/>
      <c r="D8994" s="26"/>
      <c r="E8994" s="21"/>
      <c r="M8994" s="21"/>
      <c r="N8994" s="21"/>
      <c r="W8994" s="0" t="str">
        <f aca="false">IF(A8994="нов предмет",T8994*H8994," ")</f>
        <v> </v>
      </c>
      <c r="X8994" s="0" t="str">
        <f aca="false">IF(A8994="нов предмет",U8994*I8994," ")</f>
        <v> </v>
      </c>
      <c r="Y8994" s="0" t="str">
        <f aca="false">IF(A8994="нов предмет",V8994*J8994," ")</f>
        <v> </v>
      </c>
    </row>
    <row r="8995" s="9" customFormat="true" ht="12.75" hidden="false" customHeight="false" outlineLevel="0" collapsed="false">
      <c r="A8995" s="38"/>
      <c r="D8995" s="26"/>
      <c r="E8995" s="21"/>
      <c r="M8995" s="21"/>
      <c r="N8995" s="21"/>
      <c r="W8995" s="0" t="str">
        <f aca="false">IF(A8995="нов предмет",T8995*H8995," ")</f>
        <v> </v>
      </c>
      <c r="X8995" s="0" t="str">
        <f aca="false">IF(A8995="нов предмет",U8995*I8995," ")</f>
        <v> </v>
      </c>
      <c r="Y8995" s="0" t="str">
        <f aca="false">IF(A8995="нов предмет",V8995*J8995," ")</f>
        <v> </v>
      </c>
    </row>
    <row r="8996" s="9" customFormat="true" ht="12.75" hidden="false" customHeight="false" outlineLevel="0" collapsed="false">
      <c r="A8996" s="38"/>
      <c r="D8996" s="26"/>
      <c r="E8996" s="21"/>
      <c r="M8996" s="21"/>
      <c r="N8996" s="21"/>
      <c r="W8996" s="0" t="str">
        <f aca="false">IF(A8996="нов предмет",T8996*H8996," ")</f>
        <v> </v>
      </c>
      <c r="X8996" s="0" t="str">
        <f aca="false">IF(A8996="нов предмет",U8996*I8996," ")</f>
        <v> </v>
      </c>
      <c r="Y8996" s="0" t="str">
        <f aca="false">IF(A8996="нов предмет",V8996*J8996," ")</f>
        <v> </v>
      </c>
    </row>
    <row r="8997" s="9" customFormat="true" ht="12.75" hidden="false" customHeight="false" outlineLevel="0" collapsed="false">
      <c r="A8997" s="38"/>
      <c r="D8997" s="26"/>
      <c r="E8997" s="21"/>
      <c r="M8997" s="21"/>
      <c r="N8997" s="21"/>
      <c r="W8997" s="0" t="str">
        <f aca="false">IF(A8997="нов предмет",T8997*H8997," ")</f>
        <v> </v>
      </c>
      <c r="X8997" s="0" t="str">
        <f aca="false">IF(A8997="нов предмет",U8997*I8997," ")</f>
        <v> </v>
      </c>
      <c r="Y8997" s="0" t="str">
        <f aca="false">IF(A8997="нов предмет",V8997*J8997," ")</f>
        <v> </v>
      </c>
    </row>
    <row r="8998" s="9" customFormat="true" ht="12.75" hidden="false" customHeight="false" outlineLevel="0" collapsed="false">
      <c r="A8998" s="38"/>
      <c r="D8998" s="26"/>
      <c r="E8998" s="21"/>
      <c r="M8998" s="21"/>
      <c r="N8998" s="21"/>
      <c r="W8998" s="0" t="str">
        <f aca="false">IF(A8998="нов предмет",T8998*H8998," ")</f>
        <v> </v>
      </c>
      <c r="X8998" s="0" t="str">
        <f aca="false">IF(A8998="нов предмет",U8998*I8998," ")</f>
        <v> </v>
      </c>
      <c r="Y8998" s="0" t="str">
        <f aca="false">IF(A8998="нов предмет",V8998*J8998," ")</f>
        <v> </v>
      </c>
    </row>
    <row r="8999" s="9" customFormat="true" ht="12.75" hidden="false" customHeight="false" outlineLevel="0" collapsed="false">
      <c r="A8999" s="38"/>
      <c r="D8999" s="26"/>
      <c r="E8999" s="21"/>
      <c r="M8999" s="21"/>
      <c r="N8999" s="21"/>
      <c r="W8999" s="0" t="str">
        <f aca="false">IF(A8999="нов предмет",T8999*H8999," ")</f>
        <v> </v>
      </c>
      <c r="X8999" s="0" t="str">
        <f aca="false">IF(A8999="нов предмет",U8999*I8999," ")</f>
        <v> </v>
      </c>
      <c r="Y8999" s="0" t="str">
        <f aca="false">IF(A8999="нов предмет",V8999*J8999," ")</f>
        <v> </v>
      </c>
    </row>
    <row r="9000" s="9" customFormat="true" ht="12.75" hidden="false" customHeight="false" outlineLevel="0" collapsed="false">
      <c r="A9000" s="38"/>
      <c r="D9000" s="26"/>
      <c r="E9000" s="21"/>
      <c r="M9000" s="21"/>
      <c r="N9000" s="21"/>
      <c r="W9000" s="0" t="str">
        <f aca="false">IF(A9000="нов предмет",T9000*H9000," ")</f>
        <v> </v>
      </c>
      <c r="X9000" s="0" t="str">
        <f aca="false">IF(A9000="нов предмет",U9000*I9000," ")</f>
        <v> </v>
      </c>
      <c r="Y9000" s="0" t="str">
        <f aca="false">IF(A9000="нов предмет",V9000*J9000," ")</f>
        <v> </v>
      </c>
    </row>
    <row r="9001" s="9" customFormat="true" ht="12.75" hidden="false" customHeight="false" outlineLevel="0" collapsed="false">
      <c r="A9001" s="38"/>
      <c r="D9001" s="26"/>
      <c r="E9001" s="21"/>
      <c r="M9001" s="21"/>
      <c r="N9001" s="21"/>
      <c r="W9001" s="0" t="str">
        <f aca="false">IF(A9001="нов предмет",T9001*H9001," ")</f>
        <v> </v>
      </c>
      <c r="X9001" s="0" t="str">
        <f aca="false">IF(A9001="нов предмет",U9001*I9001," ")</f>
        <v> </v>
      </c>
      <c r="Y9001" s="0" t="str">
        <f aca="false">IF(A9001="нов предмет",V9001*J9001," ")</f>
        <v> </v>
      </c>
    </row>
    <row r="9002" s="9" customFormat="true" ht="12.75" hidden="false" customHeight="false" outlineLevel="0" collapsed="false">
      <c r="A9002" s="38"/>
      <c r="D9002" s="26"/>
      <c r="E9002" s="21"/>
      <c r="M9002" s="21"/>
      <c r="N9002" s="21"/>
      <c r="W9002" s="0" t="str">
        <f aca="false">IF(A9002="нов предмет",T9002*H9002," ")</f>
        <v> </v>
      </c>
      <c r="X9002" s="0" t="str">
        <f aca="false">IF(A9002="нов предмет",U9002*I9002," ")</f>
        <v> </v>
      </c>
      <c r="Y9002" s="0" t="str">
        <f aca="false">IF(A9002="нов предмет",V9002*J9002," ")</f>
        <v> </v>
      </c>
    </row>
    <row r="9003" s="9" customFormat="true" ht="12.75" hidden="false" customHeight="false" outlineLevel="0" collapsed="false">
      <c r="A9003" s="38"/>
      <c r="D9003" s="26"/>
      <c r="E9003" s="21"/>
      <c r="M9003" s="21"/>
      <c r="N9003" s="21"/>
      <c r="W9003" s="0" t="str">
        <f aca="false">IF(A9003="нов предмет",T9003*H9003," ")</f>
        <v> </v>
      </c>
      <c r="X9003" s="0" t="str">
        <f aca="false">IF(A9003="нов предмет",U9003*I9003," ")</f>
        <v> </v>
      </c>
      <c r="Y9003" s="0" t="str">
        <f aca="false">IF(A9003="нов предмет",V9003*J9003," ")</f>
        <v> </v>
      </c>
    </row>
    <row r="9004" s="9" customFormat="true" ht="12.75" hidden="false" customHeight="false" outlineLevel="0" collapsed="false">
      <c r="A9004" s="38"/>
      <c r="D9004" s="26"/>
      <c r="E9004" s="21"/>
      <c r="M9004" s="21"/>
      <c r="N9004" s="21"/>
      <c r="W9004" s="0" t="str">
        <f aca="false">IF(A9004="нов предмет",T9004*H9004," ")</f>
        <v> </v>
      </c>
      <c r="X9004" s="0" t="str">
        <f aca="false">IF(A9004="нов предмет",U9004*I9004," ")</f>
        <v> </v>
      </c>
      <c r="Y9004" s="0" t="str">
        <f aca="false">IF(A9004="нов предмет",V9004*J9004," ")</f>
        <v> </v>
      </c>
    </row>
    <row r="9005" s="9" customFormat="true" ht="12.75" hidden="false" customHeight="false" outlineLevel="0" collapsed="false">
      <c r="A9005" s="38"/>
      <c r="D9005" s="26"/>
      <c r="E9005" s="21"/>
      <c r="M9005" s="21"/>
      <c r="N9005" s="21"/>
      <c r="W9005" s="0" t="str">
        <f aca="false">IF(A9005="нов предмет",T9005*H9005," ")</f>
        <v> </v>
      </c>
      <c r="X9005" s="0" t="str">
        <f aca="false">IF(A9005="нов предмет",U9005*I9005," ")</f>
        <v> </v>
      </c>
      <c r="Y9005" s="0" t="str">
        <f aca="false">IF(A9005="нов предмет",V9005*J9005," ")</f>
        <v> </v>
      </c>
    </row>
    <row r="9006" s="9" customFormat="true" ht="12.75" hidden="false" customHeight="false" outlineLevel="0" collapsed="false">
      <c r="A9006" s="38"/>
      <c r="D9006" s="26"/>
      <c r="E9006" s="21"/>
      <c r="M9006" s="21"/>
      <c r="N9006" s="21"/>
      <c r="W9006" s="0" t="str">
        <f aca="false">IF(A9006="нов предмет",T9006*H9006," ")</f>
        <v> </v>
      </c>
      <c r="X9006" s="0" t="str">
        <f aca="false">IF(A9006="нов предмет",U9006*I9006," ")</f>
        <v> </v>
      </c>
      <c r="Y9006" s="0" t="str">
        <f aca="false">IF(A9006="нов предмет",V9006*J9006," ")</f>
        <v> </v>
      </c>
    </row>
    <row r="9007" s="9" customFormat="true" ht="12.75" hidden="false" customHeight="false" outlineLevel="0" collapsed="false">
      <c r="A9007" s="38"/>
      <c r="D9007" s="26"/>
      <c r="E9007" s="21"/>
      <c r="M9007" s="21"/>
      <c r="N9007" s="21"/>
      <c r="W9007" s="0" t="str">
        <f aca="false">IF(A9007="нов предмет",T9007*H9007," ")</f>
        <v> </v>
      </c>
      <c r="X9007" s="0" t="str">
        <f aca="false">IF(A9007="нов предмет",U9007*I9007," ")</f>
        <v> </v>
      </c>
      <c r="Y9007" s="0" t="str">
        <f aca="false">IF(A9007="нов предмет",V9007*J9007," ")</f>
        <v> </v>
      </c>
    </row>
    <row r="9008" s="9" customFormat="true" ht="12.75" hidden="false" customHeight="false" outlineLevel="0" collapsed="false">
      <c r="A9008" s="38"/>
      <c r="D9008" s="26"/>
      <c r="E9008" s="21"/>
      <c r="M9008" s="21"/>
      <c r="N9008" s="21"/>
      <c r="W9008" s="0" t="str">
        <f aca="false">IF(A9008="нов предмет",T9008*H9008," ")</f>
        <v> </v>
      </c>
      <c r="X9008" s="0" t="str">
        <f aca="false">IF(A9008="нов предмет",U9008*I9008," ")</f>
        <v> </v>
      </c>
      <c r="Y9008" s="0" t="str">
        <f aca="false">IF(A9008="нов предмет",V9008*J9008," ")</f>
        <v> </v>
      </c>
    </row>
    <row r="9009" s="9" customFormat="true" ht="12.75" hidden="false" customHeight="false" outlineLevel="0" collapsed="false">
      <c r="A9009" s="38"/>
      <c r="D9009" s="26"/>
      <c r="E9009" s="21"/>
      <c r="M9009" s="21"/>
      <c r="N9009" s="21"/>
      <c r="W9009" s="0" t="str">
        <f aca="false">IF(A9009="нов предмет",T9009*H9009," ")</f>
        <v> </v>
      </c>
      <c r="X9009" s="0" t="str">
        <f aca="false">IF(A9009="нов предмет",U9009*I9009," ")</f>
        <v> </v>
      </c>
      <c r="Y9009" s="0" t="str">
        <f aca="false">IF(A9009="нов предмет",V9009*J9009," ")</f>
        <v> </v>
      </c>
    </row>
    <row r="9010" s="9" customFormat="true" ht="12.75" hidden="false" customHeight="false" outlineLevel="0" collapsed="false">
      <c r="A9010" s="38"/>
      <c r="D9010" s="26"/>
      <c r="E9010" s="21"/>
      <c r="M9010" s="21"/>
      <c r="N9010" s="21"/>
      <c r="W9010" s="0" t="str">
        <f aca="false">IF(A9010="нов предмет",T9010*H9010," ")</f>
        <v> </v>
      </c>
      <c r="X9010" s="0" t="str">
        <f aca="false">IF(A9010="нов предмет",U9010*I9010," ")</f>
        <v> </v>
      </c>
      <c r="Y9010" s="0" t="str">
        <f aca="false">IF(A9010="нов предмет",V9010*J9010," ")</f>
        <v> </v>
      </c>
    </row>
    <row r="9011" s="9" customFormat="true" ht="12.75" hidden="false" customHeight="false" outlineLevel="0" collapsed="false">
      <c r="A9011" s="38"/>
      <c r="D9011" s="26"/>
      <c r="E9011" s="21"/>
      <c r="M9011" s="21"/>
      <c r="N9011" s="21"/>
      <c r="W9011" s="0" t="str">
        <f aca="false">IF(A9011="нов предмет",T9011*H9011," ")</f>
        <v> </v>
      </c>
      <c r="X9011" s="0" t="str">
        <f aca="false">IF(A9011="нов предмет",U9011*I9011," ")</f>
        <v> </v>
      </c>
      <c r="Y9011" s="0" t="str">
        <f aca="false">IF(A9011="нов предмет",V9011*J9011," ")</f>
        <v> </v>
      </c>
    </row>
    <row r="9012" s="9" customFormat="true" ht="12.75" hidden="false" customHeight="false" outlineLevel="0" collapsed="false">
      <c r="A9012" s="38"/>
      <c r="D9012" s="26"/>
      <c r="E9012" s="21"/>
      <c r="M9012" s="21"/>
      <c r="N9012" s="21"/>
      <c r="W9012" s="0" t="str">
        <f aca="false">IF(A9012="нов предмет",T9012*H9012," ")</f>
        <v> </v>
      </c>
      <c r="X9012" s="0" t="str">
        <f aca="false">IF(A9012="нов предмет",U9012*I9012," ")</f>
        <v> </v>
      </c>
      <c r="Y9012" s="0" t="str">
        <f aca="false">IF(A9012="нов предмет",V9012*J9012," ")</f>
        <v> </v>
      </c>
    </row>
    <row r="9013" s="9" customFormat="true" ht="12.75" hidden="false" customHeight="false" outlineLevel="0" collapsed="false">
      <c r="A9013" s="38"/>
      <c r="D9013" s="26"/>
      <c r="E9013" s="21"/>
      <c r="M9013" s="21"/>
      <c r="N9013" s="21"/>
      <c r="W9013" s="0" t="str">
        <f aca="false">IF(A9013="нов предмет",T9013*H9013," ")</f>
        <v> </v>
      </c>
      <c r="X9013" s="0" t="str">
        <f aca="false">IF(A9013="нов предмет",U9013*I9013," ")</f>
        <v> </v>
      </c>
      <c r="Y9013" s="0" t="str">
        <f aca="false">IF(A9013="нов предмет",V9013*J9013," ")</f>
        <v> </v>
      </c>
    </row>
    <row r="9014" s="9" customFormat="true" ht="12.75" hidden="false" customHeight="false" outlineLevel="0" collapsed="false">
      <c r="A9014" s="38"/>
      <c r="D9014" s="26"/>
      <c r="E9014" s="21"/>
      <c r="M9014" s="21"/>
      <c r="N9014" s="21"/>
      <c r="W9014" s="0" t="str">
        <f aca="false">IF(A9014="нов предмет",T9014*H9014," ")</f>
        <v> </v>
      </c>
      <c r="X9014" s="0" t="str">
        <f aca="false">IF(A9014="нов предмет",U9014*I9014," ")</f>
        <v> </v>
      </c>
      <c r="Y9014" s="0" t="str">
        <f aca="false">IF(A9014="нов предмет",V9014*J9014," ")</f>
        <v> </v>
      </c>
    </row>
    <row r="9015" s="9" customFormat="true" ht="12.75" hidden="false" customHeight="false" outlineLevel="0" collapsed="false">
      <c r="A9015" s="38"/>
      <c r="D9015" s="26"/>
      <c r="E9015" s="21"/>
      <c r="M9015" s="21"/>
      <c r="N9015" s="21"/>
      <c r="W9015" s="0" t="str">
        <f aca="false">IF(A9015="нов предмет",T9015*H9015," ")</f>
        <v> </v>
      </c>
      <c r="X9015" s="0" t="str">
        <f aca="false">IF(A9015="нов предмет",U9015*I9015," ")</f>
        <v> </v>
      </c>
      <c r="Y9015" s="0" t="str">
        <f aca="false">IF(A9015="нов предмет",V9015*J9015," ")</f>
        <v> </v>
      </c>
    </row>
    <row r="9016" s="9" customFormat="true" ht="12.75" hidden="false" customHeight="false" outlineLevel="0" collapsed="false">
      <c r="A9016" s="38"/>
      <c r="D9016" s="26"/>
      <c r="E9016" s="21"/>
      <c r="M9016" s="21"/>
      <c r="N9016" s="21"/>
      <c r="W9016" s="0" t="str">
        <f aca="false">IF(A9016="нов предмет",T9016*H9016," ")</f>
        <v> </v>
      </c>
      <c r="X9016" s="0" t="str">
        <f aca="false">IF(A9016="нов предмет",U9016*I9016," ")</f>
        <v> </v>
      </c>
      <c r="Y9016" s="0" t="str">
        <f aca="false">IF(A9016="нов предмет",V9016*J9016," ")</f>
        <v> </v>
      </c>
    </row>
    <row r="9017" s="9" customFormat="true" ht="12.75" hidden="false" customHeight="false" outlineLevel="0" collapsed="false">
      <c r="A9017" s="38"/>
      <c r="D9017" s="26"/>
      <c r="E9017" s="21"/>
      <c r="M9017" s="21"/>
      <c r="N9017" s="21"/>
      <c r="W9017" s="0" t="str">
        <f aca="false">IF(A9017="нов предмет",T9017*H9017," ")</f>
        <v> </v>
      </c>
      <c r="X9017" s="0" t="str">
        <f aca="false">IF(A9017="нов предмет",U9017*I9017," ")</f>
        <v> </v>
      </c>
      <c r="Y9017" s="0" t="str">
        <f aca="false">IF(A9017="нов предмет",V9017*J9017," ")</f>
        <v> </v>
      </c>
    </row>
    <row r="9018" s="9" customFormat="true" ht="12.75" hidden="false" customHeight="false" outlineLevel="0" collapsed="false">
      <c r="A9018" s="38"/>
      <c r="D9018" s="26"/>
      <c r="E9018" s="21"/>
      <c r="M9018" s="21"/>
      <c r="N9018" s="21"/>
      <c r="W9018" s="0" t="str">
        <f aca="false">IF(A9018="нов предмет",T9018*H9018," ")</f>
        <v> </v>
      </c>
      <c r="X9018" s="0" t="str">
        <f aca="false">IF(A9018="нов предмет",U9018*I9018," ")</f>
        <v> </v>
      </c>
      <c r="Y9018" s="0" t="str">
        <f aca="false">IF(A9018="нов предмет",V9018*J9018," ")</f>
        <v> </v>
      </c>
    </row>
    <row r="9019" s="9" customFormat="true" ht="12.75" hidden="false" customHeight="false" outlineLevel="0" collapsed="false">
      <c r="A9019" s="38"/>
      <c r="D9019" s="26"/>
      <c r="E9019" s="21"/>
      <c r="M9019" s="21"/>
      <c r="N9019" s="21"/>
      <c r="W9019" s="0" t="str">
        <f aca="false">IF(A9019="нов предмет",T9019*H9019," ")</f>
        <v> </v>
      </c>
      <c r="X9019" s="0" t="str">
        <f aca="false">IF(A9019="нов предмет",U9019*I9019," ")</f>
        <v> </v>
      </c>
      <c r="Y9019" s="0" t="str">
        <f aca="false">IF(A9019="нов предмет",V9019*J9019," ")</f>
        <v> </v>
      </c>
    </row>
    <row r="9020" s="9" customFormat="true" ht="12.75" hidden="false" customHeight="false" outlineLevel="0" collapsed="false">
      <c r="A9020" s="38"/>
      <c r="D9020" s="26"/>
      <c r="E9020" s="21"/>
      <c r="M9020" s="21"/>
      <c r="N9020" s="21"/>
      <c r="W9020" s="0" t="str">
        <f aca="false">IF(A9020="нов предмет",T9020*H9020," ")</f>
        <v> </v>
      </c>
      <c r="X9020" s="0" t="str">
        <f aca="false">IF(A9020="нов предмет",U9020*I9020," ")</f>
        <v> </v>
      </c>
      <c r="Y9020" s="0" t="str">
        <f aca="false">IF(A9020="нов предмет",V9020*J9020," ")</f>
        <v> </v>
      </c>
    </row>
    <row r="9021" s="9" customFormat="true" ht="12.75" hidden="false" customHeight="false" outlineLevel="0" collapsed="false">
      <c r="A9021" s="38"/>
      <c r="D9021" s="26"/>
      <c r="E9021" s="21"/>
      <c r="M9021" s="21"/>
      <c r="N9021" s="21"/>
      <c r="W9021" s="0" t="str">
        <f aca="false">IF(A9021="нов предмет",T9021*H9021," ")</f>
        <v> </v>
      </c>
      <c r="X9021" s="0" t="str">
        <f aca="false">IF(A9021="нов предмет",U9021*I9021," ")</f>
        <v> </v>
      </c>
      <c r="Y9021" s="0" t="str">
        <f aca="false">IF(A9021="нов предмет",V9021*J9021," ")</f>
        <v> </v>
      </c>
    </row>
    <row r="9022" s="9" customFormat="true" ht="12.75" hidden="false" customHeight="false" outlineLevel="0" collapsed="false">
      <c r="A9022" s="38"/>
      <c r="D9022" s="26"/>
      <c r="E9022" s="21"/>
      <c r="M9022" s="21"/>
      <c r="N9022" s="21"/>
      <c r="W9022" s="0" t="str">
        <f aca="false">IF(A9022="нов предмет",T9022*H9022," ")</f>
        <v> </v>
      </c>
      <c r="X9022" s="0" t="str">
        <f aca="false">IF(A9022="нов предмет",U9022*I9022," ")</f>
        <v> </v>
      </c>
      <c r="Y9022" s="0" t="str">
        <f aca="false">IF(A9022="нов предмет",V9022*J9022," ")</f>
        <v> </v>
      </c>
    </row>
    <row r="9023" s="9" customFormat="true" ht="12.75" hidden="false" customHeight="false" outlineLevel="0" collapsed="false">
      <c r="A9023" s="38"/>
      <c r="D9023" s="26"/>
      <c r="E9023" s="21"/>
      <c r="M9023" s="21"/>
      <c r="N9023" s="21"/>
      <c r="W9023" s="0" t="str">
        <f aca="false">IF(A9023="нов предмет",T9023*H9023," ")</f>
        <v> </v>
      </c>
      <c r="X9023" s="0" t="str">
        <f aca="false">IF(A9023="нов предмет",U9023*I9023," ")</f>
        <v> </v>
      </c>
      <c r="Y9023" s="0" t="str">
        <f aca="false">IF(A9023="нов предмет",V9023*J9023," ")</f>
        <v> </v>
      </c>
    </row>
    <row r="9024" s="9" customFormat="true" ht="12.75" hidden="false" customHeight="false" outlineLevel="0" collapsed="false">
      <c r="A9024" s="38"/>
      <c r="D9024" s="26"/>
      <c r="E9024" s="21"/>
      <c r="M9024" s="21"/>
      <c r="N9024" s="21"/>
      <c r="W9024" s="0" t="str">
        <f aca="false">IF(A9024="нов предмет",T9024*H9024," ")</f>
        <v> </v>
      </c>
      <c r="X9024" s="0" t="str">
        <f aca="false">IF(A9024="нов предмет",U9024*I9024," ")</f>
        <v> </v>
      </c>
      <c r="Y9024" s="0" t="str">
        <f aca="false">IF(A9024="нов предмет",V9024*J9024," ")</f>
        <v> </v>
      </c>
    </row>
    <row r="9025" s="9" customFormat="true" ht="12.75" hidden="false" customHeight="false" outlineLevel="0" collapsed="false">
      <c r="A9025" s="38"/>
      <c r="D9025" s="26"/>
      <c r="E9025" s="21"/>
      <c r="M9025" s="21"/>
      <c r="N9025" s="21"/>
      <c r="W9025" s="0" t="str">
        <f aca="false">IF(A9025="нов предмет",T9025*H9025," ")</f>
        <v> </v>
      </c>
      <c r="X9025" s="0" t="str">
        <f aca="false">IF(A9025="нов предмет",U9025*I9025," ")</f>
        <v> </v>
      </c>
      <c r="Y9025" s="0" t="str">
        <f aca="false">IF(A9025="нов предмет",V9025*J9025," ")</f>
        <v> </v>
      </c>
    </row>
    <row r="9026" s="9" customFormat="true" ht="12.75" hidden="false" customHeight="false" outlineLevel="0" collapsed="false">
      <c r="A9026" s="38"/>
      <c r="D9026" s="26"/>
      <c r="E9026" s="21"/>
      <c r="M9026" s="21"/>
      <c r="N9026" s="21"/>
      <c r="W9026" s="0" t="str">
        <f aca="false">IF(A9026="нов предмет",T9026*H9026," ")</f>
        <v> </v>
      </c>
      <c r="X9026" s="0" t="str">
        <f aca="false">IF(A9026="нов предмет",U9026*I9026," ")</f>
        <v> </v>
      </c>
      <c r="Y9026" s="0" t="str">
        <f aca="false">IF(A9026="нов предмет",V9026*J9026," ")</f>
        <v> </v>
      </c>
    </row>
    <row r="9027" s="9" customFormat="true" ht="12.75" hidden="false" customHeight="false" outlineLevel="0" collapsed="false">
      <c r="A9027" s="38"/>
      <c r="D9027" s="26"/>
      <c r="E9027" s="21"/>
      <c r="M9027" s="21"/>
      <c r="N9027" s="21"/>
      <c r="W9027" s="0" t="str">
        <f aca="false">IF(A9027="нов предмет",T9027*H9027," ")</f>
        <v> </v>
      </c>
      <c r="X9027" s="0" t="str">
        <f aca="false">IF(A9027="нов предмет",U9027*I9027," ")</f>
        <v> </v>
      </c>
      <c r="Y9027" s="0" t="str">
        <f aca="false">IF(A9027="нов предмет",V9027*J9027," ")</f>
        <v> </v>
      </c>
    </row>
    <row r="9028" s="9" customFormat="true" ht="12.75" hidden="false" customHeight="false" outlineLevel="0" collapsed="false">
      <c r="A9028" s="38"/>
      <c r="D9028" s="26"/>
      <c r="E9028" s="21"/>
      <c r="M9028" s="21"/>
      <c r="N9028" s="21"/>
      <c r="W9028" s="0" t="str">
        <f aca="false">IF(A9028="нов предмет",T9028*H9028," ")</f>
        <v> </v>
      </c>
      <c r="X9028" s="0" t="str">
        <f aca="false">IF(A9028="нов предмет",U9028*I9028," ")</f>
        <v> </v>
      </c>
      <c r="Y9028" s="0" t="str">
        <f aca="false">IF(A9028="нов предмет",V9028*J9028," ")</f>
        <v> </v>
      </c>
    </row>
    <row r="9029" s="9" customFormat="true" ht="12.75" hidden="false" customHeight="false" outlineLevel="0" collapsed="false">
      <c r="A9029" s="38"/>
      <c r="D9029" s="26"/>
      <c r="E9029" s="21"/>
      <c r="M9029" s="21"/>
      <c r="N9029" s="21"/>
      <c r="W9029" s="0" t="str">
        <f aca="false">IF(A9029="нов предмет",T9029*H9029," ")</f>
        <v> </v>
      </c>
      <c r="X9029" s="0" t="str">
        <f aca="false">IF(A9029="нов предмет",U9029*I9029," ")</f>
        <v> </v>
      </c>
      <c r="Y9029" s="0" t="str">
        <f aca="false">IF(A9029="нов предмет",V9029*J9029," ")</f>
        <v> </v>
      </c>
    </row>
    <row r="9030" s="9" customFormat="true" ht="12.75" hidden="false" customHeight="false" outlineLevel="0" collapsed="false">
      <c r="A9030" s="38"/>
      <c r="D9030" s="26"/>
      <c r="E9030" s="21"/>
      <c r="M9030" s="21"/>
      <c r="N9030" s="21"/>
      <c r="W9030" s="0" t="str">
        <f aca="false">IF(A9030="нов предмет",T9030*H9030," ")</f>
        <v> </v>
      </c>
      <c r="X9030" s="0" t="str">
        <f aca="false">IF(A9030="нов предмет",U9030*I9030," ")</f>
        <v> </v>
      </c>
      <c r="Y9030" s="0" t="str">
        <f aca="false">IF(A9030="нов предмет",V9030*J9030," ")</f>
        <v> </v>
      </c>
    </row>
    <row r="9031" s="9" customFormat="true" ht="12.75" hidden="false" customHeight="false" outlineLevel="0" collapsed="false">
      <c r="A9031" s="38"/>
      <c r="D9031" s="26"/>
      <c r="E9031" s="21"/>
      <c r="M9031" s="21"/>
      <c r="N9031" s="21"/>
      <c r="W9031" s="0" t="str">
        <f aca="false">IF(A9031="нов предмет",T9031*H9031," ")</f>
        <v> </v>
      </c>
      <c r="X9031" s="0" t="str">
        <f aca="false">IF(A9031="нов предмет",U9031*I9031," ")</f>
        <v> </v>
      </c>
      <c r="Y9031" s="0" t="str">
        <f aca="false">IF(A9031="нов предмет",V9031*J9031," ")</f>
        <v> </v>
      </c>
    </row>
    <row r="9032" s="9" customFormat="true" ht="12.75" hidden="false" customHeight="false" outlineLevel="0" collapsed="false">
      <c r="A9032" s="38"/>
      <c r="D9032" s="26"/>
      <c r="E9032" s="21"/>
      <c r="M9032" s="21"/>
      <c r="N9032" s="21"/>
      <c r="W9032" s="0" t="str">
        <f aca="false">IF(A9032="нов предмет",T9032*H9032," ")</f>
        <v> </v>
      </c>
      <c r="X9032" s="0" t="str">
        <f aca="false">IF(A9032="нов предмет",U9032*I9032," ")</f>
        <v> </v>
      </c>
      <c r="Y9032" s="0" t="str">
        <f aca="false">IF(A9032="нов предмет",V9032*J9032," ")</f>
        <v> </v>
      </c>
    </row>
    <row r="9033" s="9" customFormat="true" ht="12.75" hidden="false" customHeight="false" outlineLevel="0" collapsed="false">
      <c r="A9033" s="38"/>
      <c r="D9033" s="26"/>
      <c r="E9033" s="21"/>
      <c r="M9033" s="21"/>
      <c r="N9033" s="21"/>
      <c r="W9033" s="0" t="str">
        <f aca="false">IF(A9033="нов предмет",T9033*H9033," ")</f>
        <v> </v>
      </c>
      <c r="X9033" s="0" t="str">
        <f aca="false">IF(A9033="нов предмет",U9033*I9033," ")</f>
        <v> </v>
      </c>
      <c r="Y9033" s="0" t="str">
        <f aca="false">IF(A9033="нов предмет",V9033*J9033," ")</f>
        <v> </v>
      </c>
    </row>
    <row r="9034" s="9" customFormat="true" ht="12.75" hidden="false" customHeight="false" outlineLevel="0" collapsed="false">
      <c r="A9034" s="38"/>
      <c r="D9034" s="26"/>
      <c r="E9034" s="21"/>
      <c r="M9034" s="21"/>
      <c r="N9034" s="21"/>
      <c r="W9034" s="0" t="str">
        <f aca="false">IF(A9034="нов предмет",T9034*H9034," ")</f>
        <v> </v>
      </c>
      <c r="X9034" s="0" t="str">
        <f aca="false">IF(A9034="нов предмет",U9034*I9034," ")</f>
        <v> </v>
      </c>
      <c r="Y9034" s="0" t="str">
        <f aca="false">IF(A9034="нов предмет",V9034*J9034," ")</f>
        <v> </v>
      </c>
    </row>
    <row r="9035" s="9" customFormat="true" ht="12.75" hidden="false" customHeight="false" outlineLevel="0" collapsed="false">
      <c r="A9035" s="38"/>
      <c r="D9035" s="26"/>
      <c r="E9035" s="21"/>
      <c r="M9035" s="21"/>
      <c r="N9035" s="21"/>
      <c r="W9035" s="0" t="str">
        <f aca="false">IF(A9035="нов предмет",T9035*H9035," ")</f>
        <v> </v>
      </c>
      <c r="X9035" s="0" t="str">
        <f aca="false">IF(A9035="нов предмет",U9035*I9035," ")</f>
        <v> </v>
      </c>
      <c r="Y9035" s="0" t="str">
        <f aca="false">IF(A9035="нов предмет",V9035*J9035," ")</f>
        <v> </v>
      </c>
    </row>
    <row r="9036" s="9" customFormat="true" ht="12.75" hidden="false" customHeight="false" outlineLevel="0" collapsed="false">
      <c r="A9036" s="38"/>
      <c r="D9036" s="26"/>
      <c r="E9036" s="21"/>
      <c r="M9036" s="21"/>
      <c r="N9036" s="21"/>
      <c r="W9036" s="0" t="str">
        <f aca="false">IF(A9036="нов предмет",T9036*H9036," ")</f>
        <v> </v>
      </c>
      <c r="X9036" s="0" t="str">
        <f aca="false">IF(A9036="нов предмет",U9036*I9036," ")</f>
        <v> </v>
      </c>
      <c r="Y9036" s="0" t="str">
        <f aca="false">IF(A9036="нов предмет",V9036*J9036," ")</f>
        <v> </v>
      </c>
    </row>
    <row r="9037" s="9" customFormat="true" ht="12.75" hidden="false" customHeight="false" outlineLevel="0" collapsed="false">
      <c r="A9037" s="38"/>
      <c r="D9037" s="26"/>
      <c r="E9037" s="21"/>
      <c r="M9037" s="21"/>
      <c r="N9037" s="21"/>
      <c r="W9037" s="0" t="str">
        <f aca="false">IF(A9037="нов предмет",T9037*H9037," ")</f>
        <v> </v>
      </c>
      <c r="X9037" s="0" t="str">
        <f aca="false">IF(A9037="нов предмет",U9037*I9037," ")</f>
        <v> </v>
      </c>
      <c r="Y9037" s="0" t="str">
        <f aca="false">IF(A9037="нов предмет",V9037*J9037," ")</f>
        <v> </v>
      </c>
    </row>
    <row r="9038" s="9" customFormat="true" ht="12.75" hidden="false" customHeight="false" outlineLevel="0" collapsed="false">
      <c r="A9038" s="38"/>
      <c r="D9038" s="26"/>
      <c r="E9038" s="21"/>
      <c r="M9038" s="21"/>
      <c r="N9038" s="21"/>
      <c r="W9038" s="0" t="str">
        <f aca="false">IF(A9038="нов предмет",T9038*H9038," ")</f>
        <v> </v>
      </c>
      <c r="X9038" s="0" t="str">
        <f aca="false">IF(A9038="нов предмет",U9038*I9038," ")</f>
        <v> </v>
      </c>
      <c r="Y9038" s="0" t="str">
        <f aca="false">IF(A9038="нов предмет",V9038*J9038," ")</f>
        <v> </v>
      </c>
    </row>
    <row r="9039" s="9" customFormat="true" ht="12.75" hidden="false" customHeight="false" outlineLevel="0" collapsed="false">
      <c r="A9039" s="38"/>
      <c r="D9039" s="26"/>
      <c r="E9039" s="21"/>
      <c r="M9039" s="21"/>
      <c r="N9039" s="21"/>
      <c r="W9039" s="0" t="str">
        <f aca="false">IF(A9039="нов предмет",T9039*H9039," ")</f>
        <v> </v>
      </c>
      <c r="X9039" s="0" t="str">
        <f aca="false">IF(A9039="нов предмет",U9039*I9039," ")</f>
        <v> </v>
      </c>
      <c r="Y9039" s="0" t="str">
        <f aca="false">IF(A9039="нов предмет",V9039*J9039," ")</f>
        <v> </v>
      </c>
    </row>
    <row r="9040" s="9" customFormat="true" ht="12.75" hidden="false" customHeight="false" outlineLevel="0" collapsed="false">
      <c r="A9040" s="38"/>
      <c r="D9040" s="26"/>
      <c r="E9040" s="21"/>
      <c r="M9040" s="21"/>
      <c r="N9040" s="21"/>
      <c r="W9040" s="0" t="str">
        <f aca="false">IF(A9040="нов предмет",T9040*H9040," ")</f>
        <v> </v>
      </c>
      <c r="X9040" s="0" t="str">
        <f aca="false">IF(A9040="нов предмет",U9040*I9040," ")</f>
        <v> </v>
      </c>
      <c r="Y9040" s="0" t="str">
        <f aca="false">IF(A9040="нов предмет",V9040*J9040," ")</f>
        <v> </v>
      </c>
    </row>
    <row r="9041" s="9" customFormat="true" ht="12.75" hidden="false" customHeight="false" outlineLevel="0" collapsed="false">
      <c r="A9041" s="38"/>
      <c r="D9041" s="26"/>
      <c r="E9041" s="21"/>
      <c r="M9041" s="21"/>
      <c r="N9041" s="21"/>
      <c r="W9041" s="0" t="str">
        <f aca="false">IF(A9041="нов предмет",T9041*H9041," ")</f>
        <v> </v>
      </c>
      <c r="X9041" s="0" t="str">
        <f aca="false">IF(A9041="нов предмет",U9041*I9041," ")</f>
        <v> </v>
      </c>
      <c r="Y9041" s="0" t="str">
        <f aca="false">IF(A9041="нов предмет",V9041*J9041," ")</f>
        <v> </v>
      </c>
    </row>
    <row r="9042" s="9" customFormat="true" ht="12.75" hidden="false" customHeight="false" outlineLevel="0" collapsed="false">
      <c r="A9042" s="38"/>
      <c r="D9042" s="26"/>
      <c r="E9042" s="21"/>
      <c r="M9042" s="21"/>
      <c r="N9042" s="21"/>
      <c r="W9042" s="0" t="str">
        <f aca="false">IF(A9042="нов предмет",T9042*H9042," ")</f>
        <v> </v>
      </c>
      <c r="X9042" s="0" t="str">
        <f aca="false">IF(A9042="нов предмет",U9042*I9042," ")</f>
        <v> </v>
      </c>
      <c r="Y9042" s="0" t="str">
        <f aca="false">IF(A9042="нов предмет",V9042*J9042," ")</f>
        <v> </v>
      </c>
    </row>
    <row r="9043" s="9" customFormat="true" ht="12.75" hidden="false" customHeight="false" outlineLevel="0" collapsed="false">
      <c r="A9043" s="38"/>
      <c r="D9043" s="26"/>
      <c r="E9043" s="21"/>
      <c r="M9043" s="21"/>
      <c r="N9043" s="21"/>
      <c r="W9043" s="0" t="str">
        <f aca="false">IF(A9043="нов предмет",T9043*H9043," ")</f>
        <v> </v>
      </c>
      <c r="X9043" s="0" t="str">
        <f aca="false">IF(A9043="нов предмет",U9043*I9043," ")</f>
        <v> </v>
      </c>
      <c r="Y9043" s="0" t="str">
        <f aca="false">IF(A9043="нов предмет",V9043*J9043," ")</f>
        <v> </v>
      </c>
    </row>
    <row r="9044" s="9" customFormat="true" ht="12.75" hidden="false" customHeight="false" outlineLevel="0" collapsed="false">
      <c r="A9044" s="38"/>
      <c r="D9044" s="26"/>
      <c r="E9044" s="21"/>
      <c r="M9044" s="21"/>
      <c r="N9044" s="21"/>
      <c r="W9044" s="0" t="str">
        <f aca="false">IF(A9044="нов предмет",T9044*H9044," ")</f>
        <v> </v>
      </c>
      <c r="X9044" s="0" t="str">
        <f aca="false">IF(A9044="нов предмет",U9044*I9044," ")</f>
        <v> </v>
      </c>
      <c r="Y9044" s="0" t="str">
        <f aca="false">IF(A9044="нов предмет",V9044*J9044," ")</f>
        <v> </v>
      </c>
    </row>
    <row r="9045" s="9" customFormat="true" ht="12.75" hidden="false" customHeight="false" outlineLevel="0" collapsed="false">
      <c r="A9045" s="38"/>
      <c r="D9045" s="26"/>
      <c r="E9045" s="21"/>
      <c r="M9045" s="21"/>
      <c r="N9045" s="21"/>
      <c r="W9045" s="0" t="str">
        <f aca="false">IF(A9045="нов предмет",T9045*H9045," ")</f>
        <v> </v>
      </c>
      <c r="X9045" s="0" t="str">
        <f aca="false">IF(A9045="нов предмет",U9045*I9045," ")</f>
        <v> </v>
      </c>
      <c r="Y9045" s="0" t="str">
        <f aca="false">IF(A9045="нов предмет",V9045*J9045," ")</f>
        <v> </v>
      </c>
    </row>
    <row r="9046" s="9" customFormat="true" ht="12.75" hidden="false" customHeight="false" outlineLevel="0" collapsed="false">
      <c r="A9046" s="38"/>
      <c r="D9046" s="26"/>
      <c r="E9046" s="21"/>
      <c r="M9046" s="21"/>
      <c r="N9046" s="21"/>
      <c r="W9046" s="0" t="str">
        <f aca="false">IF(A9046="нов предмет",T9046*H9046," ")</f>
        <v> </v>
      </c>
      <c r="X9046" s="0" t="str">
        <f aca="false">IF(A9046="нов предмет",U9046*I9046," ")</f>
        <v> </v>
      </c>
      <c r="Y9046" s="0" t="str">
        <f aca="false">IF(A9046="нов предмет",V9046*J9046," ")</f>
        <v> </v>
      </c>
    </row>
    <row r="9047" s="9" customFormat="true" ht="12.75" hidden="false" customHeight="false" outlineLevel="0" collapsed="false">
      <c r="A9047" s="38"/>
      <c r="D9047" s="26"/>
      <c r="E9047" s="21"/>
      <c r="M9047" s="21"/>
      <c r="N9047" s="21"/>
      <c r="W9047" s="0" t="str">
        <f aca="false">IF(A9047="нов предмет",T9047*H9047," ")</f>
        <v> </v>
      </c>
      <c r="X9047" s="0" t="str">
        <f aca="false">IF(A9047="нов предмет",U9047*I9047," ")</f>
        <v> </v>
      </c>
      <c r="Y9047" s="0" t="str">
        <f aca="false">IF(A9047="нов предмет",V9047*J9047," ")</f>
        <v> </v>
      </c>
    </row>
    <row r="9048" s="9" customFormat="true" ht="12.75" hidden="false" customHeight="false" outlineLevel="0" collapsed="false">
      <c r="A9048" s="38"/>
      <c r="D9048" s="26"/>
      <c r="E9048" s="21"/>
      <c r="M9048" s="21"/>
      <c r="N9048" s="21"/>
      <c r="W9048" s="0" t="str">
        <f aca="false">IF(A9048="нов предмет",T9048*H9048," ")</f>
        <v> </v>
      </c>
      <c r="X9048" s="0" t="str">
        <f aca="false">IF(A9048="нов предмет",U9048*I9048," ")</f>
        <v> </v>
      </c>
      <c r="Y9048" s="0" t="str">
        <f aca="false">IF(A9048="нов предмет",V9048*J9048," ")</f>
        <v> </v>
      </c>
    </row>
    <row r="9049" s="9" customFormat="true" ht="12.75" hidden="false" customHeight="false" outlineLevel="0" collapsed="false">
      <c r="A9049" s="38"/>
      <c r="D9049" s="26"/>
      <c r="E9049" s="21"/>
      <c r="M9049" s="21"/>
      <c r="N9049" s="21"/>
      <c r="W9049" s="0" t="str">
        <f aca="false">IF(A9049="нов предмет",T9049*H9049," ")</f>
        <v> </v>
      </c>
      <c r="X9049" s="0" t="str">
        <f aca="false">IF(A9049="нов предмет",U9049*I9049," ")</f>
        <v> </v>
      </c>
      <c r="Y9049" s="0" t="str">
        <f aca="false">IF(A9049="нов предмет",V9049*J9049," ")</f>
        <v> </v>
      </c>
    </row>
    <row r="9050" s="9" customFormat="true" ht="12.75" hidden="false" customHeight="false" outlineLevel="0" collapsed="false">
      <c r="A9050" s="38"/>
      <c r="D9050" s="26"/>
      <c r="E9050" s="21"/>
      <c r="M9050" s="21"/>
      <c r="N9050" s="21"/>
      <c r="W9050" s="0" t="str">
        <f aca="false">IF(A9050="нов предмет",T9050*H9050," ")</f>
        <v> </v>
      </c>
      <c r="X9050" s="0" t="str">
        <f aca="false">IF(A9050="нов предмет",U9050*I9050," ")</f>
        <v> </v>
      </c>
      <c r="Y9050" s="0" t="str">
        <f aca="false">IF(A9050="нов предмет",V9050*J9050," ")</f>
        <v> </v>
      </c>
    </row>
    <row r="9051" s="9" customFormat="true" ht="12.75" hidden="false" customHeight="false" outlineLevel="0" collapsed="false">
      <c r="A9051" s="38"/>
      <c r="D9051" s="26"/>
      <c r="E9051" s="21"/>
      <c r="M9051" s="21"/>
      <c r="N9051" s="21"/>
      <c r="W9051" s="0" t="str">
        <f aca="false">IF(A9051="нов предмет",T9051*H9051," ")</f>
        <v> </v>
      </c>
      <c r="X9051" s="0" t="str">
        <f aca="false">IF(A9051="нов предмет",U9051*I9051," ")</f>
        <v> </v>
      </c>
      <c r="Y9051" s="0" t="str">
        <f aca="false">IF(A9051="нов предмет",V9051*J9051," ")</f>
        <v> </v>
      </c>
    </row>
    <row r="9052" s="9" customFormat="true" ht="12.75" hidden="false" customHeight="false" outlineLevel="0" collapsed="false">
      <c r="A9052" s="38"/>
      <c r="D9052" s="26"/>
      <c r="E9052" s="21"/>
      <c r="M9052" s="21"/>
      <c r="N9052" s="21"/>
      <c r="W9052" s="0" t="str">
        <f aca="false">IF(A9052="нов предмет",T9052*H9052," ")</f>
        <v> </v>
      </c>
      <c r="X9052" s="0" t="str">
        <f aca="false">IF(A9052="нов предмет",U9052*I9052," ")</f>
        <v> </v>
      </c>
      <c r="Y9052" s="0" t="str">
        <f aca="false">IF(A9052="нов предмет",V9052*J9052," ")</f>
        <v> </v>
      </c>
    </row>
    <row r="9053" s="9" customFormat="true" ht="12.75" hidden="false" customHeight="false" outlineLevel="0" collapsed="false">
      <c r="A9053" s="38"/>
      <c r="D9053" s="26"/>
      <c r="E9053" s="21"/>
      <c r="M9053" s="21"/>
      <c r="N9053" s="21"/>
      <c r="W9053" s="0" t="str">
        <f aca="false">IF(A9053="нов предмет",T9053*H9053," ")</f>
        <v> </v>
      </c>
      <c r="X9053" s="0" t="str">
        <f aca="false">IF(A9053="нов предмет",U9053*I9053," ")</f>
        <v> </v>
      </c>
      <c r="Y9053" s="0" t="str">
        <f aca="false">IF(A9053="нов предмет",V9053*J9053," ")</f>
        <v> </v>
      </c>
    </row>
    <row r="9054" s="9" customFormat="true" ht="12.75" hidden="false" customHeight="false" outlineLevel="0" collapsed="false">
      <c r="A9054" s="38"/>
      <c r="D9054" s="26"/>
      <c r="E9054" s="21"/>
      <c r="M9054" s="21"/>
      <c r="N9054" s="21"/>
      <c r="W9054" s="0" t="str">
        <f aca="false">IF(A9054="нов предмет",T9054*H9054," ")</f>
        <v> </v>
      </c>
      <c r="X9054" s="0" t="str">
        <f aca="false">IF(A9054="нов предмет",U9054*I9054," ")</f>
        <v> </v>
      </c>
      <c r="Y9054" s="0" t="str">
        <f aca="false">IF(A9054="нов предмет",V9054*J9054," ")</f>
        <v> </v>
      </c>
    </row>
    <row r="9055" s="9" customFormat="true" ht="12.75" hidden="false" customHeight="false" outlineLevel="0" collapsed="false">
      <c r="A9055" s="38"/>
      <c r="D9055" s="26"/>
      <c r="E9055" s="21"/>
      <c r="M9055" s="21"/>
      <c r="N9055" s="21"/>
      <c r="W9055" s="0" t="str">
        <f aca="false">IF(A9055="нов предмет",T9055*H9055," ")</f>
        <v> </v>
      </c>
      <c r="X9055" s="0" t="str">
        <f aca="false">IF(A9055="нов предмет",U9055*I9055," ")</f>
        <v> </v>
      </c>
      <c r="Y9055" s="0" t="str">
        <f aca="false">IF(A9055="нов предмет",V9055*J9055," ")</f>
        <v> </v>
      </c>
    </row>
    <row r="9056" s="9" customFormat="true" ht="12.75" hidden="false" customHeight="false" outlineLevel="0" collapsed="false">
      <c r="A9056" s="38"/>
      <c r="D9056" s="26"/>
      <c r="E9056" s="21"/>
      <c r="M9056" s="21"/>
      <c r="N9056" s="21"/>
      <c r="W9056" s="0" t="str">
        <f aca="false">IF(A9056="нов предмет",T9056*H9056," ")</f>
        <v> </v>
      </c>
      <c r="X9056" s="0" t="str">
        <f aca="false">IF(A9056="нов предмет",U9056*I9056," ")</f>
        <v> </v>
      </c>
      <c r="Y9056" s="0" t="str">
        <f aca="false">IF(A9056="нов предмет",V9056*J9056," ")</f>
        <v> </v>
      </c>
    </row>
    <row r="9057" s="9" customFormat="true" ht="12.75" hidden="false" customHeight="false" outlineLevel="0" collapsed="false">
      <c r="A9057" s="38"/>
      <c r="D9057" s="26"/>
      <c r="E9057" s="21"/>
      <c r="M9057" s="21"/>
      <c r="N9057" s="21"/>
      <c r="W9057" s="0" t="str">
        <f aca="false">IF(A9057="нов предмет",T9057*H9057," ")</f>
        <v> </v>
      </c>
      <c r="X9057" s="0" t="str">
        <f aca="false">IF(A9057="нов предмет",U9057*I9057," ")</f>
        <v> </v>
      </c>
      <c r="Y9057" s="0" t="str">
        <f aca="false">IF(A9057="нов предмет",V9057*J9057," ")</f>
        <v> </v>
      </c>
    </row>
    <row r="9058" s="9" customFormat="true" ht="12.75" hidden="false" customHeight="false" outlineLevel="0" collapsed="false">
      <c r="A9058" s="38"/>
      <c r="D9058" s="26"/>
      <c r="E9058" s="21"/>
      <c r="M9058" s="21"/>
      <c r="N9058" s="21"/>
      <c r="W9058" s="0" t="str">
        <f aca="false">IF(A9058="нов предмет",T9058*H9058," ")</f>
        <v> </v>
      </c>
      <c r="X9058" s="0" t="str">
        <f aca="false">IF(A9058="нов предмет",U9058*I9058," ")</f>
        <v> </v>
      </c>
      <c r="Y9058" s="0" t="str">
        <f aca="false">IF(A9058="нов предмет",V9058*J9058," ")</f>
        <v> </v>
      </c>
    </row>
    <row r="9059" s="9" customFormat="true" ht="12.75" hidden="false" customHeight="false" outlineLevel="0" collapsed="false">
      <c r="A9059" s="38"/>
      <c r="D9059" s="26"/>
      <c r="E9059" s="21"/>
      <c r="M9059" s="21"/>
      <c r="N9059" s="21"/>
      <c r="W9059" s="0" t="str">
        <f aca="false">IF(A9059="нов предмет",T9059*H9059," ")</f>
        <v> </v>
      </c>
      <c r="X9059" s="0" t="str">
        <f aca="false">IF(A9059="нов предмет",U9059*I9059," ")</f>
        <v> </v>
      </c>
      <c r="Y9059" s="0" t="str">
        <f aca="false">IF(A9059="нов предмет",V9059*J9059," ")</f>
        <v> </v>
      </c>
    </row>
    <row r="9060" s="9" customFormat="true" ht="12.75" hidden="false" customHeight="false" outlineLevel="0" collapsed="false">
      <c r="A9060" s="38"/>
      <c r="D9060" s="26"/>
      <c r="E9060" s="21"/>
      <c r="M9060" s="21"/>
      <c r="N9060" s="21"/>
      <c r="W9060" s="0" t="str">
        <f aca="false">IF(A9060="нов предмет",T9060*H9060," ")</f>
        <v> </v>
      </c>
      <c r="X9060" s="0" t="str">
        <f aca="false">IF(A9060="нов предмет",U9060*I9060," ")</f>
        <v> </v>
      </c>
      <c r="Y9060" s="0" t="str">
        <f aca="false">IF(A9060="нов предмет",V9060*J9060," ")</f>
        <v> </v>
      </c>
    </row>
    <row r="9061" s="9" customFormat="true" ht="12.75" hidden="false" customHeight="false" outlineLevel="0" collapsed="false">
      <c r="A9061" s="38"/>
      <c r="D9061" s="26"/>
      <c r="E9061" s="21"/>
      <c r="M9061" s="21"/>
      <c r="N9061" s="21"/>
      <c r="W9061" s="0" t="str">
        <f aca="false">IF(A9061="нов предмет",T9061*H9061," ")</f>
        <v> </v>
      </c>
      <c r="X9061" s="0" t="str">
        <f aca="false">IF(A9061="нов предмет",U9061*I9061," ")</f>
        <v> </v>
      </c>
      <c r="Y9061" s="0" t="str">
        <f aca="false">IF(A9061="нов предмет",V9061*J9061," ")</f>
        <v> </v>
      </c>
    </row>
    <row r="9062" s="9" customFormat="true" ht="12.75" hidden="false" customHeight="false" outlineLevel="0" collapsed="false">
      <c r="A9062" s="38"/>
      <c r="D9062" s="26"/>
      <c r="E9062" s="21"/>
      <c r="M9062" s="21"/>
      <c r="N9062" s="21"/>
      <c r="W9062" s="0" t="str">
        <f aca="false">IF(A9062="нов предмет",T9062*H9062," ")</f>
        <v> </v>
      </c>
      <c r="X9062" s="0" t="str">
        <f aca="false">IF(A9062="нов предмет",U9062*I9062," ")</f>
        <v> </v>
      </c>
      <c r="Y9062" s="0" t="str">
        <f aca="false">IF(A9062="нов предмет",V9062*J9062," ")</f>
        <v> </v>
      </c>
    </row>
    <row r="9063" s="9" customFormat="true" ht="12.75" hidden="false" customHeight="false" outlineLevel="0" collapsed="false">
      <c r="A9063" s="38"/>
      <c r="D9063" s="26"/>
      <c r="E9063" s="21"/>
      <c r="M9063" s="21"/>
      <c r="N9063" s="21"/>
      <c r="W9063" s="0" t="str">
        <f aca="false">IF(A9063="нов предмет",T9063*H9063," ")</f>
        <v> </v>
      </c>
      <c r="X9063" s="0" t="str">
        <f aca="false">IF(A9063="нов предмет",U9063*I9063," ")</f>
        <v> </v>
      </c>
      <c r="Y9063" s="0" t="str">
        <f aca="false">IF(A9063="нов предмет",V9063*J9063," ")</f>
        <v> </v>
      </c>
    </row>
    <row r="9064" s="9" customFormat="true" ht="12.75" hidden="false" customHeight="false" outlineLevel="0" collapsed="false">
      <c r="A9064" s="38"/>
      <c r="D9064" s="26"/>
      <c r="E9064" s="21"/>
      <c r="M9064" s="21"/>
      <c r="N9064" s="21"/>
      <c r="W9064" s="0" t="str">
        <f aca="false">IF(A9064="нов предмет",T9064*H9064," ")</f>
        <v> </v>
      </c>
      <c r="X9064" s="0" t="str">
        <f aca="false">IF(A9064="нов предмет",U9064*I9064," ")</f>
        <v> </v>
      </c>
      <c r="Y9064" s="0" t="str">
        <f aca="false">IF(A9064="нов предмет",V9064*J9064," ")</f>
        <v> </v>
      </c>
    </row>
    <row r="9065" s="9" customFormat="true" ht="12.75" hidden="false" customHeight="false" outlineLevel="0" collapsed="false">
      <c r="A9065" s="38"/>
      <c r="D9065" s="26"/>
      <c r="E9065" s="21"/>
      <c r="M9065" s="21"/>
      <c r="N9065" s="21"/>
      <c r="W9065" s="0" t="str">
        <f aca="false">IF(A9065="нов предмет",T9065*H9065," ")</f>
        <v> </v>
      </c>
      <c r="X9065" s="0" t="str">
        <f aca="false">IF(A9065="нов предмет",U9065*I9065," ")</f>
        <v> </v>
      </c>
      <c r="Y9065" s="0" t="str">
        <f aca="false">IF(A9065="нов предмет",V9065*J9065," ")</f>
        <v> </v>
      </c>
    </row>
    <row r="9066" s="9" customFormat="true" ht="12.75" hidden="false" customHeight="false" outlineLevel="0" collapsed="false">
      <c r="A9066" s="38"/>
      <c r="D9066" s="26"/>
      <c r="E9066" s="21"/>
      <c r="M9066" s="21"/>
      <c r="N9066" s="21"/>
      <c r="W9066" s="0" t="str">
        <f aca="false">IF(A9066="нов предмет",T9066*H9066," ")</f>
        <v> </v>
      </c>
      <c r="X9066" s="0" t="str">
        <f aca="false">IF(A9066="нов предмет",U9066*I9066," ")</f>
        <v> </v>
      </c>
      <c r="Y9066" s="0" t="str">
        <f aca="false">IF(A9066="нов предмет",V9066*J9066," ")</f>
        <v> </v>
      </c>
    </row>
    <row r="9067" s="9" customFormat="true" ht="12.75" hidden="false" customHeight="false" outlineLevel="0" collapsed="false">
      <c r="A9067" s="38"/>
      <c r="D9067" s="26"/>
      <c r="E9067" s="21"/>
      <c r="M9067" s="21"/>
      <c r="N9067" s="21"/>
      <c r="W9067" s="0" t="str">
        <f aca="false">IF(A9067="нов предмет",T9067*H9067," ")</f>
        <v> </v>
      </c>
      <c r="X9067" s="0" t="str">
        <f aca="false">IF(A9067="нов предмет",U9067*I9067," ")</f>
        <v> </v>
      </c>
      <c r="Y9067" s="0" t="str">
        <f aca="false">IF(A9067="нов предмет",V9067*J9067," ")</f>
        <v> </v>
      </c>
    </row>
    <row r="9068" s="9" customFormat="true" ht="12.75" hidden="false" customHeight="false" outlineLevel="0" collapsed="false">
      <c r="A9068" s="38"/>
      <c r="D9068" s="26"/>
      <c r="E9068" s="21"/>
      <c r="M9068" s="21"/>
      <c r="N9068" s="21"/>
      <c r="W9068" s="0" t="str">
        <f aca="false">IF(A9068="нов предмет",T9068*H9068," ")</f>
        <v> </v>
      </c>
      <c r="X9068" s="0" t="str">
        <f aca="false">IF(A9068="нов предмет",U9068*I9068," ")</f>
        <v> </v>
      </c>
      <c r="Y9068" s="0" t="str">
        <f aca="false">IF(A9068="нов предмет",V9068*J9068," ")</f>
        <v> </v>
      </c>
    </row>
    <row r="9069" s="9" customFormat="true" ht="12.75" hidden="false" customHeight="false" outlineLevel="0" collapsed="false">
      <c r="A9069" s="38"/>
      <c r="D9069" s="26"/>
      <c r="E9069" s="21"/>
      <c r="M9069" s="21"/>
      <c r="N9069" s="21"/>
      <c r="W9069" s="0" t="str">
        <f aca="false">IF(A9069="нов предмет",T9069*H9069," ")</f>
        <v> </v>
      </c>
      <c r="X9069" s="0" t="str">
        <f aca="false">IF(A9069="нов предмет",U9069*I9069," ")</f>
        <v> </v>
      </c>
      <c r="Y9069" s="0" t="str">
        <f aca="false">IF(A9069="нов предмет",V9069*J9069," ")</f>
        <v> </v>
      </c>
    </row>
    <row r="9070" s="9" customFormat="true" ht="12.75" hidden="false" customHeight="false" outlineLevel="0" collapsed="false">
      <c r="A9070" s="38"/>
      <c r="D9070" s="26"/>
      <c r="E9070" s="21"/>
      <c r="M9070" s="21"/>
      <c r="N9070" s="21"/>
      <c r="W9070" s="0" t="str">
        <f aca="false">IF(A9070="нов предмет",T9070*H9070," ")</f>
        <v> </v>
      </c>
      <c r="X9070" s="0" t="str">
        <f aca="false">IF(A9070="нов предмет",U9070*I9070," ")</f>
        <v> </v>
      </c>
      <c r="Y9070" s="0" t="str">
        <f aca="false">IF(A9070="нов предмет",V9070*J9070," ")</f>
        <v> </v>
      </c>
    </row>
    <row r="9071" s="9" customFormat="true" ht="12.75" hidden="false" customHeight="false" outlineLevel="0" collapsed="false">
      <c r="A9071" s="38"/>
      <c r="D9071" s="26"/>
      <c r="E9071" s="21"/>
      <c r="M9071" s="21"/>
      <c r="N9071" s="21"/>
      <c r="W9071" s="0" t="str">
        <f aca="false">IF(A9071="нов предмет",T9071*H9071," ")</f>
        <v> </v>
      </c>
      <c r="X9071" s="0" t="str">
        <f aca="false">IF(A9071="нов предмет",U9071*I9071," ")</f>
        <v> </v>
      </c>
      <c r="Y9071" s="0" t="str">
        <f aca="false">IF(A9071="нов предмет",V9071*J9071," ")</f>
        <v> </v>
      </c>
    </row>
    <row r="9072" s="9" customFormat="true" ht="12.75" hidden="false" customHeight="false" outlineLevel="0" collapsed="false">
      <c r="A9072" s="38"/>
      <c r="D9072" s="26"/>
      <c r="E9072" s="21"/>
      <c r="M9072" s="21"/>
      <c r="N9072" s="21"/>
      <c r="W9072" s="0" t="str">
        <f aca="false">IF(A9072="нов предмет",T9072*H9072," ")</f>
        <v> </v>
      </c>
      <c r="X9072" s="0" t="str">
        <f aca="false">IF(A9072="нов предмет",U9072*I9072," ")</f>
        <v> </v>
      </c>
      <c r="Y9072" s="0" t="str">
        <f aca="false">IF(A9072="нов предмет",V9072*J9072," ")</f>
        <v> </v>
      </c>
    </row>
    <row r="9073" s="9" customFormat="true" ht="12.75" hidden="false" customHeight="false" outlineLevel="0" collapsed="false">
      <c r="A9073" s="38"/>
      <c r="D9073" s="26"/>
      <c r="E9073" s="21"/>
      <c r="M9073" s="21"/>
      <c r="N9073" s="21"/>
      <c r="W9073" s="0" t="str">
        <f aca="false">IF(A9073="нов предмет",T9073*H9073," ")</f>
        <v> </v>
      </c>
      <c r="X9073" s="0" t="str">
        <f aca="false">IF(A9073="нов предмет",U9073*I9073," ")</f>
        <v> </v>
      </c>
      <c r="Y9073" s="0" t="str">
        <f aca="false">IF(A9073="нов предмет",V9073*J9073," ")</f>
        <v> </v>
      </c>
    </row>
    <row r="9074" s="9" customFormat="true" ht="12.75" hidden="false" customHeight="false" outlineLevel="0" collapsed="false">
      <c r="A9074" s="38"/>
      <c r="D9074" s="26"/>
      <c r="E9074" s="21"/>
      <c r="M9074" s="21"/>
      <c r="N9074" s="21"/>
      <c r="W9074" s="0" t="str">
        <f aca="false">IF(A9074="нов предмет",T9074*H9074," ")</f>
        <v> </v>
      </c>
      <c r="X9074" s="0" t="str">
        <f aca="false">IF(A9074="нов предмет",U9074*I9074," ")</f>
        <v> </v>
      </c>
      <c r="Y9074" s="0" t="str">
        <f aca="false">IF(A9074="нов предмет",V9074*J9074," ")</f>
        <v> </v>
      </c>
    </row>
    <row r="9075" s="9" customFormat="true" ht="12.75" hidden="false" customHeight="false" outlineLevel="0" collapsed="false">
      <c r="A9075" s="38"/>
      <c r="D9075" s="26"/>
      <c r="E9075" s="21"/>
      <c r="M9075" s="21"/>
      <c r="N9075" s="21"/>
      <c r="W9075" s="0" t="str">
        <f aca="false">IF(A9075="нов предмет",T9075*H9075," ")</f>
        <v> </v>
      </c>
      <c r="X9075" s="0" t="str">
        <f aca="false">IF(A9075="нов предмет",U9075*I9075," ")</f>
        <v> </v>
      </c>
      <c r="Y9075" s="0" t="str">
        <f aca="false">IF(A9075="нов предмет",V9075*J9075," ")</f>
        <v> </v>
      </c>
    </row>
    <row r="9076" s="9" customFormat="true" ht="12.75" hidden="false" customHeight="false" outlineLevel="0" collapsed="false">
      <c r="A9076" s="38"/>
      <c r="D9076" s="26"/>
      <c r="E9076" s="21"/>
      <c r="M9076" s="21"/>
      <c r="N9076" s="21"/>
      <c r="W9076" s="0" t="str">
        <f aca="false">IF(A9076="нов предмет",T9076*H9076," ")</f>
        <v> </v>
      </c>
      <c r="X9076" s="0" t="str">
        <f aca="false">IF(A9076="нов предмет",U9076*I9076," ")</f>
        <v> </v>
      </c>
      <c r="Y9076" s="0" t="str">
        <f aca="false">IF(A9076="нов предмет",V9076*J9076," ")</f>
        <v> </v>
      </c>
    </row>
    <row r="9077" s="9" customFormat="true" ht="12.75" hidden="false" customHeight="false" outlineLevel="0" collapsed="false">
      <c r="A9077" s="38"/>
      <c r="D9077" s="26"/>
      <c r="E9077" s="21"/>
      <c r="M9077" s="21"/>
      <c r="N9077" s="21"/>
      <c r="W9077" s="0" t="str">
        <f aca="false">IF(A9077="нов предмет",T9077*H9077," ")</f>
        <v> </v>
      </c>
      <c r="X9077" s="0" t="str">
        <f aca="false">IF(A9077="нов предмет",U9077*I9077," ")</f>
        <v> </v>
      </c>
      <c r="Y9077" s="0" t="str">
        <f aca="false">IF(A9077="нов предмет",V9077*J9077," ")</f>
        <v> </v>
      </c>
    </row>
    <row r="9078" s="9" customFormat="true" ht="12.75" hidden="false" customHeight="false" outlineLevel="0" collapsed="false">
      <c r="A9078" s="38"/>
      <c r="D9078" s="26"/>
      <c r="E9078" s="21"/>
      <c r="M9078" s="21"/>
      <c r="N9078" s="21"/>
      <c r="W9078" s="0" t="str">
        <f aca="false">IF(A9078="нов предмет",T9078*H9078," ")</f>
        <v> </v>
      </c>
      <c r="X9078" s="0" t="str">
        <f aca="false">IF(A9078="нов предмет",U9078*I9078," ")</f>
        <v> </v>
      </c>
      <c r="Y9078" s="0" t="str">
        <f aca="false">IF(A9078="нов предмет",V9078*J9078," ")</f>
        <v> </v>
      </c>
    </row>
    <row r="9079" s="9" customFormat="true" ht="12.75" hidden="false" customHeight="false" outlineLevel="0" collapsed="false">
      <c r="A9079" s="38"/>
      <c r="D9079" s="26"/>
      <c r="E9079" s="21"/>
      <c r="M9079" s="21"/>
      <c r="N9079" s="21"/>
      <c r="W9079" s="0" t="str">
        <f aca="false">IF(A9079="нов предмет",T9079*H9079," ")</f>
        <v> </v>
      </c>
      <c r="X9079" s="0" t="str">
        <f aca="false">IF(A9079="нов предмет",U9079*I9079," ")</f>
        <v> </v>
      </c>
      <c r="Y9079" s="0" t="str">
        <f aca="false">IF(A9079="нов предмет",V9079*J9079," ")</f>
        <v> </v>
      </c>
    </row>
    <row r="9080" s="9" customFormat="true" ht="12.75" hidden="false" customHeight="false" outlineLevel="0" collapsed="false">
      <c r="A9080" s="38"/>
      <c r="D9080" s="26"/>
      <c r="E9080" s="21"/>
      <c r="M9080" s="21"/>
      <c r="N9080" s="21"/>
      <c r="W9080" s="0" t="str">
        <f aca="false">IF(A9080="нов предмет",T9080*H9080," ")</f>
        <v> </v>
      </c>
      <c r="X9080" s="0" t="str">
        <f aca="false">IF(A9080="нов предмет",U9080*I9080," ")</f>
        <v> </v>
      </c>
      <c r="Y9080" s="0" t="str">
        <f aca="false">IF(A9080="нов предмет",V9080*J9080," ")</f>
        <v> </v>
      </c>
    </row>
    <row r="9081" s="9" customFormat="true" ht="12.75" hidden="false" customHeight="false" outlineLevel="0" collapsed="false">
      <c r="A9081" s="38"/>
      <c r="D9081" s="26"/>
      <c r="E9081" s="21"/>
      <c r="M9081" s="21"/>
      <c r="N9081" s="21"/>
      <c r="W9081" s="0" t="str">
        <f aca="false">IF(A9081="нов предмет",T9081*H9081," ")</f>
        <v> </v>
      </c>
      <c r="X9081" s="0" t="str">
        <f aca="false">IF(A9081="нов предмет",U9081*I9081," ")</f>
        <v> </v>
      </c>
      <c r="Y9081" s="0" t="str">
        <f aca="false">IF(A9081="нов предмет",V9081*J9081," ")</f>
        <v> </v>
      </c>
    </row>
    <row r="9082" s="9" customFormat="true" ht="12.75" hidden="false" customHeight="false" outlineLevel="0" collapsed="false">
      <c r="A9082" s="38"/>
      <c r="D9082" s="26"/>
      <c r="E9082" s="21"/>
      <c r="M9082" s="21"/>
      <c r="N9082" s="21"/>
      <c r="W9082" s="0" t="str">
        <f aca="false">IF(A9082="нов предмет",T9082*H9082," ")</f>
        <v> </v>
      </c>
      <c r="X9082" s="0" t="str">
        <f aca="false">IF(A9082="нов предмет",U9082*I9082," ")</f>
        <v> </v>
      </c>
      <c r="Y9082" s="0" t="str">
        <f aca="false">IF(A9082="нов предмет",V9082*J9082," ")</f>
        <v> </v>
      </c>
    </row>
    <row r="9083" s="9" customFormat="true" ht="12.75" hidden="false" customHeight="false" outlineLevel="0" collapsed="false">
      <c r="A9083" s="38"/>
      <c r="D9083" s="26"/>
      <c r="E9083" s="21"/>
      <c r="M9083" s="21"/>
      <c r="N9083" s="21"/>
      <c r="W9083" s="0" t="str">
        <f aca="false">IF(A9083="нов предмет",T9083*H9083," ")</f>
        <v> </v>
      </c>
      <c r="X9083" s="0" t="str">
        <f aca="false">IF(A9083="нов предмет",U9083*I9083," ")</f>
        <v> </v>
      </c>
      <c r="Y9083" s="0" t="str">
        <f aca="false">IF(A9083="нов предмет",V9083*J9083," ")</f>
        <v> </v>
      </c>
    </row>
    <row r="9084" s="9" customFormat="true" ht="12.75" hidden="false" customHeight="false" outlineLevel="0" collapsed="false">
      <c r="A9084" s="38"/>
      <c r="D9084" s="26"/>
      <c r="E9084" s="21"/>
      <c r="M9084" s="21"/>
      <c r="N9084" s="21"/>
      <c r="W9084" s="0" t="str">
        <f aca="false">IF(A9084="нов предмет",T9084*H9084," ")</f>
        <v> </v>
      </c>
      <c r="X9084" s="0" t="str">
        <f aca="false">IF(A9084="нов предмет",U9084*I9084," ")</f>
        <v> </v>
      </c>
      <c r="Y9084" s="0" t="str">
        <f aca="false">IF(A9084="нов предмет",V9084*J9084," ")</f>
        <v> </v>
      </c>
    </row>
    <row r="9085" s="9" customFormat="true" ht="12.75" hidden="false" customHeight="false" outlineLevel="0" collapsed="false">
      <c r="A9085" s="38"/>
      <c r="D9085" s="26"/>
      <c r="E9085" s="21"/>
      <c r="M9085" s="21"/>
      <c r="N9085" s="21"/>
      <c r="W9085" s="0" t="str">
        <f aca="false">IF(A9085="нов предмет",T9085*H9085," ")</f>
        <v> </v>
      </c>
      <c r="X9085" s="0" t="str">
        <f aca="false">IF(A9085="нов предмет",U9085*I9085," ")</f>
        <v> </v>
      </c>
      <c r="Y9085" s="0" t="str">
        <f aca="false">IF(A9085="нов предмет",V9085*J9085," ")</f>
        <v> </v>
      </c>
    </row>
    <row r="9086" s="9" customFormat="true" ht="12.75" hidden="false" customHeight="false" outlineLevel="0" collapsed="false">
      <c r="A9086" s="38"/>
      <c r="D9086" s="26"/>
      <c r="E9086" s="21"/>
      <c r="M9086" s="21"/>
      <c r="N9086" s="21"/>
      <c r="W9086" s="0" t="str">
        <f aca="false">IF(A9086="нов предмет",T9086*H9086," ")</f>
        <v> </v>
      </c>
      <c r="X9086" s="0" t="str">
        <f aca="false">IF(A9086="нов предмет",U9086*I9086," ")</f>
        <v> </v>
      </c>
      <c r="Y9086" s="0" t="str">
        <f aca="false">IF(A9086="нов предмет",V9086*J9086," ")</f>
        <v> </v>
      </c>
    </row>
    <row r="9087" s="9" customFormat="true" ht="12.75" hidden="false" customHeight="false" outlineLevel="0" collapsed="false">
      <c r="A9087" s="38"/>
      <c r="D9087" s="26"/>
      <c r="E9087" s="21"/>
      <c r="M9087" s="21"/>
      <c r="N9087" s="21"/>
      <c r="W9087" s="0" t="str">
        <f aca="false">IF(A9087="нов предмет",T9087*H9087," ")</f>
        <v> </v>
      </c>
      <c r="X9087" s="0" t="str">
        <f aca="false">IF(A9087="нов предмет",U9087*I9087," ")</f>
        <v> </v>
      </c>
      <c r="Y9087" s="0" t="str">
        <f aca="false">IF(A9087="нов предмет",V9087*J9087," ")</f>
        <v> </v>
      </c>
    </row>
    <row r="9088" s="9" customFormat="true" ht="12.75" hidden="false" customHeight="false" outlineLevel="0" collapsed="false">
      <c r="A9088" s="38"/>
      <c r="D9088" s="26"/>
      <c r="E9088" s="21"/>
      <c r="M9088" s="21"/>
      <c r="N9088" s="21"/>
      <c r="W9088" s="0" t="str">
        <f aca="false">IF(A9088="нов предмет",T9088*H9088," ")</f>
        <v> </v>
      </c>
      <c r="X9088" s="0" t="str">
        <f aca="false">IF(A9088="нов предмет",U9088*I9088," ")</f>
        <v> </v>
      </c>
      <c r="Y9088" s="0" t="str">
        <f aca="false">IF(A9088="нов предмет",V9088*J9088," ")</f>
        <v> </v>
      </c>
    </row>
    <row r="9089" s="9" customFormat="true" ht="12.75" hidden="false" customHeight="false" outlineLevel="0" collapsed="false">
      <c r="A9089" s="38"/>
      <c r="D9089" s="26"/>
      <c r="E9089" s="21"/>
      <c r="M9089" s="21"/>
      <c r="N9089" s="21"/>
      <c r="W9089" s="0" t="str">
        <f aca="false">IF(A9089="нов предмет",T9089*H9089," ")</f>
        <v> </v>
      </c>
      <c r="X9089" s="0" t="str">
        <f aca="false">IF(A9089="нов предмет",U9089*I9089," ")</f>
        <v> </v>
      </c>
      <c r="Y9089" s="0" t="str">
        <f aca="false">IF(A9089="нов предмет",V9089*J9089," ")</f>
        <v> </v>
      </c>
    </row>
    <row r="9090" s="9" customFormat="true" ht="12.75" hidden="false" customHeight="false" outlineLevel="0" collapsed="false">
      <c r="A9090" s="38"/>
      <c r="D9090" s="26"/>
      <c r="E9090" s="21"/>
      <c r="M9090" s="21"/>
      <c r="N9090" s="21"/>
      <c r="W9090" s="0" t="str">
        <f aca="false">IF(A9090="нов предмет",T9090*H9090," ")</f>
        <v> </v>
      </c>
      <c r="X9090" s="0" t="str">
        <f aca="false">IF(A9090="нов предмет",U9090*I9090," ")</f>
        <v> </v>
      </c>
      <c r="Y9090" s="0" t="str">
        <f aca="false">IF(A9090="нов предмет",V9090*J9090," ")</f>
        <v> </v>
      </c>
    </row>
    <row r="9091" s="9" customFormat="true" ht="12.75" hidden="false" customHeight="false" outlineLevel="0" collapsed="false">
      <c r="A9091" s="38"/>
      <c r="D9091" s="26"/>
      <c r="E9091" s="21"/>
      <c r="M9091" s="21"/>
      <c r="N9091" s="21"/>
      <c r="W9091" s="0" t="str">
        <f aca="false">IF(A9091="нов предмет",T9091*H9091," ")</f>
        <v> </v>
      </c>
      <c r="X9091" s="0" t="str">
        <f aca="false">IF(A9091="нов предмет",U9091*I9091," ")</f>
        <v> </v>
      </c>
      <c r="Y9091" s="0" t="str">
        <f aca="false">IF(A9091="нов предмет",V9091*J9091," ")</f>
        <v> </v>
      </c>
    </row>
    <row r="9092" s="9" customFormat="true" ht="12.75" hidden="false" customHeight="false" outlineLevel="0" collapsed="false">
      <c r="A9092" s="38"/>
      <c r="D9092" s="26"/>
      <c r="E9092" s="21"/>
      <c r="M9092" s="21"/>
      <c r="N9092" s="21"/>
      <c r="W9092" s="0" t="str">
        <f aca="false">IF(A9092="нов предмет",T9092*H9092," ")</f>
        <v> </v>
      </c>
      <c r="X9092" s="0" t="str">
        <f aca="false">IF(A9092="нов предмет",U9092*I9092," ")</f>
        <v> </v>
      </c>
      <c r="Y9092" s="0" t="str">
        <f aca="false">IF(A9092="нов предмет",V9092*J9092," ")</f>
        <v> </v>
      </c>
    </row>
    <row r="9093" s="9" customFormat="true" ht="12.75" hidden="false" customHeight="false" outlineLevel="0" collapsed="false">
      <c r="A9093" s="38"/>
      <c r="D9093" s="26"/>
      <c r="E9093" s="21"/>
      <c r="M9093" s="21"/>
      <c r="N9093" s="21"/>
      <c r="W9093" s="0" t="str">
        <f aca="false">IF(A9093="нов предмет",T9093*H9093," ")</f>
        <v> </v>
      </c>
      <c r="X9093" s="0" t="str">
        <f aca="false">IF(A9093="нов предмет",U9093*I9093," ")</f>
        <v> </v>
      </c>
      <c r="Y9093" s="0" t="str">
        <f aca="false">IF(A9093="нов предмет",V9093*J9093," ")</f>
        <v> </v>
      </c>
    </row>
    <row r="9094" s="9" customFormat="true" ht="12.75" hidden="false" customHeight="false" outlineLevel="0" collapsed="false">
      <c r="A9094" s="38"/>
      <c r="D9094" s="26"/>
      <c r="E9094" s="21"/>
      <c r="M9094" s="21"/>
      <c r="N9094" s="21"/>
      <c r="W9094" s="0" t="str">
        <f aca="false">IF(A9094="нов предмет",T9094*H9094," ")</f>
        <v> </v>
      </c>
      <c r="X9094" s="0" t="str">
        <f aca="false">IF(A9094="нов предмет",U9094*I9094," ")</f>
        <v> </v>
      </c>
      <c r="Y9094" s="0" t="str">
        <f aca="false">IF(A9094="нов предмет",V9094*J9094," ")</f>
        <v> </v>
      </c>
    </row>
    <row r="9095" s="9" customFormat="true" ht="12.75" hidden="false" customHeight="false" outlineLevel="0" collapsed="false">
      <c r="A9095" s="38"/>
      <c r="D9095" s="26"/>
      <c r="E9095" s="21"/>
      <c r="M9095" s="21"/>
      <c r="N9095" s="21"/>
      <c r="W9095" s="0" t="str">
        <f aca="false">IF(A9095="нов предмет",T9095*H9095," ")</f>
        <v> </v>
      </c>
      <c r="X9095" s="0" t="str">
        <f aca="false">IF(A9095="нов предмет",U9095*I9095," ")</f>
        <v> </v>
      </c>
      <c r="Y9095" s="0" t="str">
        <f aca="false">IF(A9095="нов предмет",V9095*J9095," ")</f>
        <v> </v>
      </c>
    </row>
    <row r="9096" s="9" customFormat="true" ht="12.75" hidden="false" customHeight="false" outlineLevel="0" collapsed="false">
      <c r="A9096" s="38"/>
      <c r="D9096" s="26"/>
      <c r="E9096" s="21"/>
      <c r="M9096" s="21"/>
      <c r="N9096" s="21"/>
      <c r="W9096" s="0" t="str">
        <f aca="false">IF(A9096="нов предмет",T9096*H9096," ")</f>
        <v> </v>
      </c>
      <c r="X9096" s="0" t="str">
        <f aca="false">IF(A9096="нов предмет",U9096*I9096," ")</f>
        <v> </v>
      </c>
      <c r="Y9096" s="0" t="str">
        <f aca="false">IF(A9096="нов предмет",V9096*J9096," ")</f>
        <v> </v>
      </c>
    </row>
    <row r="9097" s="9" customFormat="true" ht="12.75" hidden="false" customHeight="false" outlineLevel="0" collapsed="false">
      <c r="A9097" s="38"/>
      <c r="D9097" s="26"/>
      <c r="E9097" s="21"/>
      <c r="M9097" s="21"/>
      <c r="N9097" s="21"/>
      <c r="W9097" s="0" t="str">
        <f aca="false">IF(A9097="нов предмет",T9097*H9097," ")</f>
        <v> </v>
      </c>
      <c r="X9097" s="0" t="str">
        <f aca="false">IF(A9097="нов предмет",U9097*I9097," ")</f>
        <v> </v>
      </c>
      <c r="Y9097" s="0" t="str">
        <f aca="false">IF(A9097="нов предмет",V9097*J9097," ")</f>
        <v> </v>
      </c>
    </row>
    <row r="9098" s="9" customFormat="true" ht="12.75" hidden="false" customHeight="false" outlineLevel="0" collapsed="false">
      <c r="A9098" s="38"/>
      <c r="D9098" s="26"/>
      <c r="E9098" s="21"/>
      <c r="M9098" s="21"/>
      <c r="N9098" s="21"/>
      <c r="W9098" s="0" t="str">
        <f aca="false">IF(A9098="нов предмет",T9098*H9098," ")</f>
        <v> </v>
      </c>
      <c r="X9098" s="0" t="str">
        <f aca="false">IF(A9098="нов предмет",U9098*I9098," ")</f>
        <v> </v>
      </c>
      <c r="Y9098" s="0" t="str">
        <f aca="false">IF(A9098="нов предмет",V9098*J9098," ")</f>
        <v> </v>
      </c>
    </row>
    <row r="9099" s="9" customFormat="true" ht="12.75" hidden="false" customHeight="false" outlineLevel="0" collapsed="false">
      <c r="A9099" s="38"/>
      <c r="D9099" s="26"/>
      <c r="E9099" s="21"/>
      <c r="M9099" s="21"/>
      <c r="N9099" s="21"/>
      <c r="W9099" s="0" t="str">
        <f aca="false">IF(A9099="нов предмет",T9099*H9099," ")</f>
        <v> </v>
      </c>
      <c r="X9099" s="0" t="str">
        <f aca="false">IF(A9099="нов предмет",U9099*I9099," ")</f>
        <v> </v>
      </c>
      <c r="Y9099" s="0" t="str">
        <f aca="false">IF(A9099="нов предмет",V9099*J9099," ")</f>
        <v> </v>
      </c>
    </row>
    <row r="9100" s="9" customFormat="true" ht="12.75" hidden="false" customHeight="false" outlineLevel="0" collapsed="false">
      <c r="A9100" s="38"/>
      <c r="D9100" s="26"/>
      <c r="E9100" s="21"/>
      <c r="M9100" s="21"/>
      <c r="N9100" s="21"/>
      <c r="W9100" s="0" t="str">
        <f aca="false">IF(A9100="нов предмет",T9100*H9100," ")</f>
        <v> </v>
      </c>
      <c r="X9100" s="0" t="str">
        <f aca="false">IF(A9100="нов предмет",U9100*I9100," ")</f>
        <v> </v>
      </c>
      <c r="Y9100" s="0" t="str">
        <f aca="false">IF(A9100="нов предмет",V9100*J9100," ")</f>
        <v> </v>
      </c>
    </row>
    <row r="9101" s="9" customFormat="true" ht="12.75" hidden="false" customHeight="false" outlineLevel="0" collapsed="false">
      <c r="A9101" s="38"/>
      <c r="D9101" s="26"/>
      <c r="E9101" s="21"/>
      <c r="M9101" s="21"/>
      <c r="N9101" s="21"/>
      <c r="W9101" s="0" t="str">
        <f aca="false">IF(A9101="нов предмет",T9101*H9101," ")</f>
        <v> </v>
      </c>
      <c r="X9101" s="0" t="str">
        <f aca="false">IF(A9101="нов предмет",U9101*I9101," ")</f>
        <v> </v>
      </c>
      <c r="Y9101" s="0" t="str">
        <f aca="false">IF(A9101="нов предмет",V9101*J9101," ")</f>
        <v> </v>
      </c>
    </row>
    <row r="9102" s="9" customFormat="true" ht="12.75" hidden="false" customHeight="false" outlineLevel="0" collapsed="false">
      <c r="A9102" s="38"/>
      <c r="D9102" s="26"/>
      <c r="E9102" s="21"/>
      <c r="M9102" s="21"/>
      <c r="N9102" s="21"/>
      <c r="W9102" s="0" t="str">
        <f aca="false">IF(A9102="нов предмет",T9102*H9102," ")</f>
        <v> </v>
      </c>
      <c r="X9102" s="0" t="str">
        <f aca="false">IF(A9102="нов предмет",U9102*I9102," ")</f>
        <v> </v>
      </c>
      <c r="Y9102" s="0" t="str">
        <f aca="false">IF(A9102="нов предмет",V9102*J9102," ")</f>
        <v> </v>
      </c>
    </row>
    <row r="9103" s="9" customFormat="true" ht="12.75" hidden="false" customHeight="false" outlineLevel="0" collapsed="false">
      <c r="A9103" s="38"/>
      <c r="D9103" s="26"/>
      <c r="E9103" s="21"/>
      <c r="M9103" s="21"/>
      <c r="N9103" s="21"/>
      <c r="W9103" s="0" t="str">
        <f aca="false">IF(A9103="нов предмет",T9103*H9103," ")</f>
        <v> </v>
      </c>
      <c r="X9103" s="0" t="str">
        <f aca="false">IF(A9103="нов предмет",U9103*I9103," ")</f>
        <v> </v>
      </c>
      <c r="Y9103" s="0" t="str">
        <f aca="false">IF(A9103="нов предмет",V9103*J9103," ")</f>
        <v> </v>
      </c>
    </row>
    <row r="9104" s="9" customFormat="true" ht="12.75" hidden="false" customHeight="false" outlineLevel="0" collapsed="false">
      <c r="A9104" s="38"/>
      <c r="D9104" s="26"/>
      <c r="E9104" s="21"/>
      <c r="M9104" s="21"/>
      <c r="N9104" s="21"/>
      <c r="W9104" s="0" t="str">
        <f aca="false">IF(A9104="нов предмет",T9104*H9104," ")</f>
        <v> </v>
      </c>
      <c r="X9104" s="0" t="str">
        <f aca="false">IF(A9104="нов предмет",U9104*I9104," ")</f>
        <v> </v>
      </c>
      <c r="Y9104" s="0" t="str">
        <f aca="false">IF(A9104="нов предмет",V9104*J9104," ")</f>
        <v> </v>
      </c>
    </row>
    <row r="9105" s="9" customFormat="true" ht="12.75" hidden="false" customHeight="false" outlineLevel="0" collapsed="false">
      <c r="A9105" s="38"/>
      <c r="D9105" s="26"/>
      <c r="E9105" s="21"/>
      <c r="M9105" s="21"/>
      <c r="N9105" s="21"/>
      <c r="W9105" s="0" t="str">
        <f aca="false">IF(A9105="нов предмет",T9105*H9105," ")</f>
        <v> </v>
      </c>
      <c r="X9105" s="0" t="str">
        <f aca="false">IF(A9105="нов предмет",U9105*I9105," ")</f>
        <v> </v>
      </c>
      <c r="Y9105" s="0" t="str">
        <f aca="false">IF(A9105="нов предмет",V9105*J9105," ")</f>
        <v> </v>
      </c>
    </row>
    <row r="9106" s="9" customFormat="true" ht="12.75" hidden="false" customHeight="false" outlineLevel="0" collapsed="false">
      <c r="A9106" s="38"/>
      <c r="D9106" s="26"/>
      <c r="E9106" s="21"/>
      <c r="M9106" s="21"/>
      <c r="N9106" s="21"/>
      <c r="W9106" s="0" t="str">
        <f aca="false">IF(A9106="нов предмет",T9106*H9106," ")</f>
        <v> </v>
      </c>
      <c r="X9106" s="0" t="str">
        <f aca="false">IF(A9106="нов предмет",U9106*I9106," ")</f>
        <v> </v>
      </c>
      <c r="Y9106" s="0" t="str">
        <f aca="false">IF(A9106="нов предмет",V9106*J9106," ")</f>
        <v> </v>
      </c>
    </row>
    <row r="9107" s="9" customFormat="true" ht="12.75" hidden="false" customHeight="false" outlineLevel="0" collapsed="false">
      <c r="A9107" s="38"/>
      <c r="D9107" s="26"/>
      <c r="E9107" s="21"/>
      <c r="M9107" s="21"/>
      <c r="N9107" s="21"/>
      <c r="W9107" s="0" t="str">
        <f aca="false">IF(A9107="нов предмет",T9107*H9107," ")</f>
        <v> </v>
      </c>
      <c r="X9107" s="0" t="str">
        <f aca="false">IF(A9107="нов предмет",U9107*I9107," ")</f>
        <v> </v>
      </c>
      <c r="Y9107" s="0" t="str">
        <f aca="false">IF(A9107="нов предмет",V9107*J9107," ")</f>
        <v> </v>
      </c>
    </row>
    <row r="9108" s="9" customFormat="true" ht="12.75" hidden="false" customHeight="false" outlineLevel="0" collapsed="false">
      <c r="A9108" s="38"/>
      <c r="D9108" s="26"/>
      <c r="E9108" s="21"/>
      <c r="M9108" s="21"/>
      <c r="N9108" s="21"/>
      <c r="W9108" s="0" t="str">
        <f aca="false">IF(A9108="нов предмет",T9108*H9108," ")</f>
        <v> </v>
      </c>
      <c r="X9108" s="0" t="str">
        <f aca="false">IF(A9108="нов предмет",U9108*I9108," ")</f>
        <v> </v>
      </c>
      <c r="Y9108" s="0" t="str">
        <f aca="false">IF(A9108="нов предмет",V9108*J9108," ")</f>
        <v> </v>
      </c>
    </row>
    <row r="9109" s="9" customFormat="true" ht="12.75" hidden="false" customHeight="false" outlineLevel="0" collapsed="false">
      <c r="A9109" s="38"/>
      <c r="D9109" s="26"/>
      <c r="E9109" s="21"/>
      <c r="M9109" s="21"/>
      <c r="N9109" s="21"/>
      <c r="W9109" s="0" t="str">
        <f aca="false">IF(A9109="нов предмет",T9109*H9109," ")</f>
        <v> </v>
      </c>
      <c r="X9109" s="0" t="str">
        <f aca="false">IF(A9109="нов предмет",U9109*I9109," ")</f>
        <v> </v>
      </c>
      <c r="Y9109" s="0" t="str">
        <f aca="false">IF(A9109="нов предмет",V9109*J9109," ")</f>
        <v> </v>
      </c>
    </row>
    <row r="9110" s="9" customFormat="true" ht="12.75" hidden="false" customHeight="false" outlineLevel="0" collapsed="false">
      <c r="A9110" s="38"/>
      <c r="D9110" s="26"/>
      <c r="E9110" s="21"/>
      <c r="M9110" s="21"/>
      <c r="N9110" s="21"/>
      <c r="W9110" s="0" t="str">
        <f aca="false">IF(A9110="нов предмет",T9110*H9110," ")</f>
        <v> </v>
      </c>
      <c r="X9110" s="0" t="str">
        <f aca="false">IF(A9110="нов предмет",U9110*I9110," ")</f>
        <v> </v>
      </c>
      <c r="Y9110" s="0" t="str">
        <f aca="false">IF(A9110="нов предмет",V9110*J9110," ")</f>
        <v> </v>
      </c>
    </row>
    <row r="9111" s="9" customFormat="true" ht="12.75" hidden="false" customHeight="false" outlineLevel="0" collapsed="false">
      <c r="A9111" s="38"/>
      <c r="D9111" s="26"/>
      <c r="E9111" s="21"/>
      <c r="M9111" s="21"/>
      <c r="N9111" s="21"/>
      <c r="W9111" s="0" t="str">
        <f aca="false">IF(A9111="нов предмет",T9111*H9111," ")</f>
        <v> </v>
      </c>
      <c r="X9111" s="0" t="str">
        <f aca="false">IF(A9111="нов предмет",U9111*I9111," ")</f>
        <v> </v>
      </c>
      <c r="Y9111" s="0" t="str">
        <f aca="false">IF(A9111="нов предмет",V9111*J9111," ")</f>
        <v> </v>
      </c>
    </row>
    <row r="9112" s="9" customFormat="true" ht="12.75" hidden="false" customHeight="false" outlineLevel="0" collapsed="false">
      <c r="A9112" s="38"/>
      <c r="D9112" s="26"/>
      <c r="E9112" s="21"/>
      <c r="M9112" s="21"/>
      <c r="N9112" s="21"/>
      <c r="W9112" s="0" t="str">
        <f aca="false">IF(A9112="нов предмет",T9112*H9112," ")</f>
        <v> </v>
      </c>
      <c r="X9112" s="0" t="str">
        <f aca="false">IF(A9112="нов предмет",U9112*I9112," ")</f>
        <v> </v>
      </c>
      <c r="Y9112" s="0" t="str">
        <f aca="false">IF(A9112="нов предмет",V9112*J9112," ")</f>
        <v> </v>
      </c>
    </row>
    <row r="9113" s="9" customFormat="true" ht="12.75" hidden="false" customHeight="false" outlineLevel="0" collapsed="false">
      <c r="A9113" s="38"/>
      <c r="D9113" s="26"/>
      <c r="E9113" s="21"/>
      <c r="M9113" s="21"/>
      <c r="N9113" s="21"/>
      <c r="W9113" s="0" t="str">
        <f aca="false">IF(A9113="нов предмет",T9113*H9113," ")</f>
        <v> </v>
      </c>
      <c r="X9113" s="0" t="str">
        <f aca="false">IF(A9113="нов предмет",U9113*I9113," ")</f>
        <v> </v>
      </c>
      <c r="Y9113" s="0" t="str">
        <f aca="false">IF(A9113="нов предмет",V9113*J9113," ")</f>
        <v> </v>
      </c>
    </row>
    <row r="9114" s="9" customFormat="true" ht="12.75" hidden="false" customHeight="false" outlineLevel="0" collapsed="false">
      <c r="A9114" s="38"/>
      <c r="D9114" s="26"/>
      <c r="E9114" s="21"/>
      <c r="M9114" s="21"/>
      <c r="N9114" s="21"/>
      <c r="W9114" s="0" t="str">
        <f aca="false">IF(A9114="нов предмет",T9114*H9114," ")</f>
        <v> </v>
      </c>
      <c r="X9114" s="0" t="str">
        <f aca="false">IF(A9114="нов предмет",U9114*I9114," ")</f>
        <v> </v>
      </c>
      <c r="Y9114" s="0" t="str">
        <f aca="false">IF(A9114="нов предмет",V9114*J9114," ")</f>
        <v> </v>
      </c>
    </row>
    <row r="9115" s="9" customFormat="true" ht="12.75" hidden="false" customHeight="false" outlineLevel="0" collapsed="false">
      <c r="A9115" s="38"/>
      <c r="D9115" s="26"/>
      <c r="E9115" s="21"/>
      <c r="M9115" s="21"/>
      <c r="N9115" s="21"/>
      <c r="W9115" s="0" t="str">
        <f aca="false">IF(A9115="нов предмет",T9115*H9115," ")</f>
        <v> </v>
      </c>
      <c r="X9115" s="0" t="str">
        <f aca="false">IF(A9115="нов предмет",U9115*I9115," ")</f>
        <v> </v>
      </c>
      <c r="Y9115" s="0" t="str">
        <f aca="false">IF(A9115="нов предмет",V9115*J9115," ")</f>
        <v> </v>
      </c>
    </row>
    <row r="9116" s="9" customFormat="true" ht="12.75" hidden="false" customHeight="false" outlineLevel="0" collapsed="false">
      <c r="A9116" s="38"/>
      <c r="D9116" s="26"/>
      <c r="E9116" s="21"/>
      <c r="M9116" s="21"/>
      <c r="N9116" s="21"/>
      <c r="W9116" s="0" t="str">
        <f aca="false">IF(A9116="нов предмет",T9116*H9116," ")</f>
        <v> </v>
      </c>
      <c r="X9116" s="0" t="str">
        <f aca="false">IF(A9116="нов предмет",U9116*I9116," ")</f>
        <v> </v>
      </c>
      <c r="Y9116" s="0" t="str">
        <f aca="false">IF(A9116="нов предмет",V9116*J9116," ")</f>
        <v> </v>
      </c>
    </row>
    <row r="9117" s="9" customFormat="true" ht="12.75" hidden="false" customHeight="false" outlineLevel="0" collapsed="false">
      <c r="A9117" s="38"/>
      <c r="D9117" s="26"/>
      <c r="E9117" s="21"/>
      <c r="M9117" s="21"/>
      <c r="N9117" s="21"/>
      <c r="W9117" s="0" t="str">
        <f aca="false">IF(A9117="нов предмет",T9117*H9117," ")</f>
        <v> </v>
      </c>
      <c r="X9117" s="0" t="str">
        <f aca="false">IF(A9117="нов предмет",U9117*I9117," ")</f>
        <v> </v>
      </c>
      <c r="Y9117" s="0" t="str">
        <f aca="false">IF(A9117="нов предмет",V9117*J9117," ")</f>
        <v> </v>
      </c>
    </row>
    <row r="9118" s="9" customFormat="true" ht="12.75" hidden="false" customHeight="false" outlineLevel="0" collapsed="false">
      <c r="A9118" s="38"/>
      <c r="D9118" s="26"/>
      <c r="E9118" s="21"/>
      <c r="M9118" s="21"/>
      <c r="N9118" s="21"/>
      <c r="W9118" s="0" t="str">
        <f aca="false">IF(A9118="нов предмет",T9118*H9118," ")</f>
        <v> </v>
      </c>
      <c r="X9118" s="0" t="str">
        <f aca="false">IF(A9118="нов предмет",U9118*I9118," ")</f>
        <v> </v>
      </c>
      <c r="Y9118" s="0" t="str">
        <f aca="false">IF(A9118="нов предмет",V9118*J9118," ")</f>
        <v> </v>
      </c>
    </row>
    <row r="9119" s="9" customFormat="true" ht="12.75" hidden="false" customHeight="false" outlineLevel="0" collapsed="false">
      <c r="A9119" s="38"/>
      <c r="D9119" s="26"/>
      <c r="E9119" s="21"/>
      <c r="M9119" s="21"/>
      <c r="N9119" s="21"/>
      <c r="W9119" s="0" t="str">
        <f aca="false">IF(A9119="нов предмет",T9119*H9119," ")</f>
        <v> </v>
      </c>
      <c r="X9119" s="0" t="str">
        <f aca="false">IF(A9119="нов предмет",U9119*I9119," ")</f>
        <v> </v>
      </c>
      <c r="Y9119" s="0" t="str">
        <f aca="false">IF(A9119="нов предмет",V9119*J9119," ")</f>
        <v> </v>
      </c>
    </row>
    <row r="9120" s="9" customFormat="true" ht="12.75" hidden="false" customHeight="false" outlineLevel="0" collapsed="false">
      <c r="A9120" s="38"/>
      <c r="D9120" s="26"/>
      <c r="E9120" s="21"/>
      <c r="M9120" s="21"/>
      <c r="N9120" s="21"/>
      <c r="W9120" s="0" t="str">
        <f aca="false">IF(A9120="нов предмет",T9120*H9120," ")</f>
        <v> </v>
      </c>
      <c r="X9120" s="0" t="str">
        <f aca="false">IF(A9120="нов предмет",U9120*I9120," ")</f>
        <v> </v>
      </c>
      <c r="Y9120" s="0" t="str">
        <f aca="false">IF(A9120="нов предмет",V9120*J9120," ")</f>
        <v> </v>
      </c>
    </row>
    <row r="9121" s="9" customFormat="true" ht="12.75" hidden="false" customHeight="false" outlineLevel="0" collapsed="false">
      <c r="A9121" s="38"/>
      <c r="D9121" s="26"/>
      <c r="E9121" s="21"/>
      <c r="M9121" s="21"/>
      <c r="N9121" s="21"/>
      <c r="W9121" s="0" t="str">
        <f aca="false">IF(A9121="нов предмет",T9121*H9121," ")</f>
        <v> </v>
      </c>
      <c r="X9121" s="0" t="str">
        <f aca="false">IF(A9121="нов предмет",U9121*I9121," ")</f>
        <v> </v>
      </c>
      <c r="Y9121" s="0" t="str">
        <f aca="false">IF(A9121="нов предмет",V9121*J9121," ")</f>
        <v> </v>
      </c>
    </row>
    <row r="9122" s="9" customFormat="true" ht="12.75" hidden="false" customHeight="false" outlineLevel="0" collapsed="false">
      <c r="A9122" s="38"/>
      <c r="D9122" s="26"/>
      <c r="E9122" s="21"/>
      <c r="M9122" s="21"/>
      <c r="N9122" s="21"/>
      <c r="W9122" s="0" t="str">
        <f aca="false">IF(A9122="нов предмет",T9122*H9122," ")</f>
        <v> </v>
      </c>
      <c r="X9122" s="0" t="str">
        <f aca="false">IF(A9122="нов предмет",U9122*I9122," ")</f>
        <v> </v>
      </c>
      <c r="Y9122" s="0" t="str">
        <f aca="false">IF(A9122="нов предмет",V9122*J9122," ")</f>
        <v> </v>
      </c>
    </row>
    <row r="9123" s="9" customFormat="true" ht="12.75" hidden="false" customHeight="false" outlineLevel="0" collapsed="false">
      <c r="A9123" s="38"/>
      <c r="D9123" s="26"/>
      <c r="E9123" s="21"/>
      <c r="M9123" s="21"/>
      <c r="N9123" s="21"/>
      <c r="W9123" s="0" t="str">
        <f aca="false">IF(A9123="нов предмет",T9123*H9123," ")</f>
        <v> </v>
      </c>
      <c r="X9123" s="0" t="str">
        <f aca="false">IF(A9123="нов предмет",U9123*I9123," ")</f>
        <v> </v>
      </c>
      <c r="Y9123" s="0" t="str">
        <f aca="false">IF(A9123="нов предмет",V9123*J9123," ")</f>
        <v> </v>
      </c>
    </row>
    <row r="9124" s="9" customFormat="true" ht="12.75" hidden="false" customHeight="false" outlineLevel="0" collapsed="false">
      <c r="A9124" s="38"/>
      <c r="D9124" s="26"/>
      <c r="E9124" s="21"/>
      <c r="M9124" s="21"/>
      <c r="N9124" s="21"/>
      <c r="W9124" s="0" t="str">
        <f aca="false">IF(A9124="нов предмет",T9124*H9124," ")</f>
        <v> </v>
      </c>
      <c r="X9124" s="0" t="str">
        <f aca="false">IF(A9124="нов предмет",U9124*I9124," ")</f>
        <v> </v>
      </c>
      <c r="Y9124" s="0" t="str">
        <f aca="false">IF(A9124="нов предмет",V9124*J9124," ")</f>
        <v> </v>
      </c>
    </row>
    <row r="9125" s="9" customFormat="true" ht="12.75" hidden="false" customHeight="false" outlineLevel="0" collapsed="false">
      <c r="A9125" s="38"/>
      <c r="D9125" s="26"/>
      <c r="E9125" s="21"/>
      <c r="M9125" s="21"/>
      <c r="N9125" s="21"/>
      <c r="W9125" s="0" t="str">
        <f aca="false">IF(A9125="нов предмет",T9125*H9125," ")</f>
        <v> </v>
      </c>
      <c r="X9125" s="0" t="str">
        <f aca="false">IF(A9125="нов предмет",U9125*I9125," ")</f>
        <v> </v>
      </c>
      <c r="Y9125" s="0" t="str">
        <f aca="false">IF(A9125="нов предмет",V9125*J9125," ")</f>
        <v> </v>
      </c>
    </row>
    <row r="9126" s="9" customFormat="true" ht="12.75" hidden="false" customHeight="false" outlineLevel="0" collapsed="false">
      <c r="A9126" s="38"/>
      <c r="D9126" s="26"/>
      <c r="E9126" s="21"/>
      <c r="M9126" s="21"/>
      <c r="N9126" s="21"/>
      <c r="W9126" s="0" t="str">
        <f aca="false">IF(A9126="нов предмет",T9126*H9126," ")</f>
        <v> </v>
      </c>
      <c r="X9126" s="0" t="str">
        <f aca="false">IF(A9126="нов предмет",U9126*I9126," ")</f>
        <v> </v>
      </c>
      <c r="Y9126" s="0" t="str">
        <f aca="false">IF(A9126="нов предмет",V9126*J9126," ")</f>
        <v> </v>
      </c>
    </row>
    <row r="9127" s="9" customFormat="true" ht="12.75" hidden="false" customHeight="false" outlineLevel="0" collapsed="false">
      <c r="A9127" s="38"/>
      <c r="D9127" s="26"/>
      <c r="E9127" s="21"/>
      <c r="M9127" s="21"/>
      <c r="N9127" s="21"/>
      <c r="W9127" s="0" t="str">
        <f aca="false">IF(A9127="нов предмет",T9127*H9127," ")</f>
        <v> </v>
      </c>
      <c r="X9127" s="0" t="str">
        <f aca="false">IF(A9127="нов предмет",U9127*I9127," ")</f>
        <v> </v>
      </c>
      <c r="Y9127" s="0" t="str">
        <f aca="false">IF(A9127="нов предмет",V9127*J9127," ")</f>
        <v> </v>
      </c>
    </row>
    <row r="9128" s="9" customFormat="true" ht="12.75" hidden="false" customHeight="false" outlineLevel="0" collapsed="false">
      <c r="A9128" s="38"/>
      <c r="D9128" s="26"/>
      <c r="E9128" s="21"/>
      <c r="M9128" s="21"/>
      <c r="N9128" s="21"/>
      <c r="W9128" s="0" t="str">
        <f aca="false">IF(A9128="нов предмет",T9128*H9128," ")</f>
        <v> </v>
      </c>
      <c r="X9128" s="0" t="str">
        <f aca="false">IF(A9128="нов предмет",U9128*I9128," ")</f>
        <v> </v>
      </c>
      <c r="Y9128" s="0" t="str">
        <f aca="false">IF(A9128="нов предмет",V9128*J9128," ")</f>
        <v> </v>
      </c>
    </row>
    <row r="9129" s="9" customFormat="true" ht="12.75" hidden="false" customHeight="false" outlineLevel="0" collapsed="false">
      <c r="A9129" s="38"/>
      <c r="D9129" s="26"/>
      <c r="E9129" s="21"/>
      <c r="M9129" s="21"/>
      <c r="N9129" s="21"/>
      <c r="W9129" s="0" t="str">
        <f aca="false">IF(A9129="нов предмет",T9129*H9129," ")</f>
        <v> </v>
      </c>
      <c r="X9129" s="0" t="str">
        <f aca="false">IF(A9129="нов предмет",U9129*I9129," ")</f>
        <v> </v>
      </c>
      <c r="Y9129" s="0" t="str">
        <f aca="false">IF(A9129="нов предмет",V9129*J9129," ")</f>
        <v> </v>
      </c>
    </row>
    <row r="9130" s="9" customFormat="true" ht="12.75" hidden="false" customHeight="false" outlineLevel="0" collapsed="false">
      <c r="A9130" s="38"/>
      <c r="D9130" s="26"/>
      <c r="E9130" s="21"/>
      <c r="M9130" s="21"/>
      <c r="N9130" s="21"/>
      <c r="W9130" s="0" t="str">
        <f aca="false">IF(A9130="нов предмет",T9130*H9130," ")</f>
        <v> </v>
      </c>
      <c r="X9130" s="0" t="str">
        <f aca="false">IF(A9130="нов предмет",U9130*I9130," ")</f>
        <v> </v>
      </c>
      <c r="Y9130" s="0" t="str">
        <f aca="false">IF(A9130="нов предмет",V9130*J9130," ")</f>
        <v> </v>
      </c>
    </row>
    <row r="9131" s="9" customFormat="true" ht="12.75" hidden="false" customHeight="false" outlineLevel="0" collapsed="false">
      <c r="A9131" s="38"/>
      <c r="D9131" s="26"/>
      <c r="E9131" s="21"/>
      <c r="M9131" s="21"/>
      <c r="N9131" s="21"/>
      <c r="W9131" s="0" t="str">
        <f aca="false">IF(A9131="нов предмет",T9131*H9131," ")</f>
        <v> </v>
      </c>
      <c r="X9131" s="0" t="str">
        <f aca="false">IF(A9131="нов предмет",U9131*I9131," ")</f>
        <v> </v>
      </c>
      <c r="Y9131" s="0" t="str">
        <f aca="false">IF(A9131="нов предмет",V9131*J9131," ")</f>
        <v> </v>
      </c>
    </row>
    <row r="9132" s="9" customFormat="true" ht="12.75" hidden="false" customHeight="false" outlineLevel="0" collapsed="false">
      <c r="A9132" s="38"/>
      <c r="D9132" s="26"/>
      <c r="E9132" s="21"/>
      <c r="M9132" s="21"/>
      <c r="N9132" s="21"/>
      <c r="W9132" s="0" t="str">
        <f aca="false">IF(A9132="нов предмет",T9132*H9132," ")</f>
        <v> </v>
      </c>
      <c r="X9132" s="0" t="str">
        <f aca="false">IF(A9132="нов предмет",U9132*I9132," ")</f>
        <v> </v>
      </c>
      <c r="Y9132" s="0" t="str">
        <f aca="false">IF(A9132="нов предмет",V9132*J9132," ")</f>
        <v> </v>
      </c>
    </row>
    <row r="9133" s="9" customFormat="true" ht="12.75" hidden="false" customHeight="false" outlineLevel="0" collapsed="false">
      <c r="A9133" s="38"/>
      <c r="D9133" s="26"/>
      <c r="E9133" s="21"/>
      <c r="M9133" s="21"/>
      <c r="N9133" s="21"/>
      <c r="W9133" s="0" t="str">
        <f aca="false">IF(A9133="нов предмет",T9133*H9133," ")</f>
        <v> </v>
      </c>
      <c r="X9133" s="0" t="str">
        <f aca="false">IF(A9133="нов предмет",U9133*I9133," ")</f>
        <v> </v>
      </c>
      <c r="Y9133" s="0" t="str">
        <f aca="false">IF(A9133="нов предмет",V9133*J9133," ")</f>
        <v> </v>
      </c>
    </row>
    <row r="9134" s="9" customFormat="true" ht="12.75" hidden="false" customHeight="false" outlineLevel="0" collapsed="false">
      <c r="A9134" s="38"/>
      <c r="D9134" s="26"/>
      <c r="E9134" s="21"/>
      <c r="M9134" s="21"/>
      <c r="N9134" s="21"/>
      <c r="W9134" s="0" t="str">
        <f aca="false">IF(A9134="нов предмет",T9134*H9134," ")</f>
        <v> </v>
      </c>
      <c r="X9134" s="0" t="str">
        <f aca="false">IF(A9134="нов предмет",U9134*I9134," ")</f>
        <v> </v>
      </c>
      <c r="Y9134" s="0" t="str">
        <f aca="false">IF(A9134="нов предмет",V9134*J9134," ")</f>
        <v> </v>
      </c>
    </row>
    <row r="9135" s="9" customFormat="true" ht="12.75" hidden="false" customHeight="false" outlineLevel="0" collapsed="false">
      <c r="A9135" s="38"/>
      <c r="D9135" s="26"/>
      <c r="E9135" s="21"/>
      <c r="M9135" s="21"/>
      <c r="N9135" s="21"/>
      <c r="W9135" s="0" t="str">
        <f aca="false">IF(A9135="нов предмет",T9135*H9135," ")</f>
        <v> </v>
      </c>
      <c r="X9135" s="0" t="str">
        <f aca="false">IF(A9135="нов предмет",U9135*I9135," ")</f>
        <v> </v>
      </c>
      <c r="Y9135" s="0" t="str">
        <f aca="false">IF(A9135="нов предмет",V9135*J9135," ")</f>
        <v> </v>
      </c>
    </row>
    <row r="9136" s="9" customFormat="true" ht="12.75" hidden="false" customHeight="false" outlineLevel="0" collapsed="false">
      <c r="A9136" s="38"/>
      <c r="D9136" s="26"/>
      <c r="E9136" s="21"/>
      <c r="M9136" s="21"/>
      <c r="N9136" s="21"/>
      <c r="W9136" s="0" t="str">
        <f aca="false">IF(A9136="нов предмет",T9136*H9136," ")</f>
        <v> </v>
      </c>
      <c r="X9136" s="0" t="str">
        <f aca="false">IF(A9136="нов предмет",U9136*I9136," ")</f>
        <v> </v>
      </c>
      <c r="Y9136" s="0" t="str">
        <f aca="false">IF(A9136="нов предмет",V9136*J9136," ")</f>
        <v> </v>
      </c>
    </row>
    <row r="9137" s="9" customFormat="true" ht="12.75" hidden="false" customHeight="false" outlineLevel="0" collapsed="false">
      <c r="A9137" s="38"/>
      <c r="D9137" s="26"/>
      <c r="E9137" s="21"/>
      <c r="M9137" s="21"/>
      <c r="N9137" s="21"/>
      <c r="W9137" s="0" t="str">
        <f aca="false">IF(A9137="нов предмет",T9137*H9137," ")</f>
        <v> </v>
      </c>
      <c r="X9137" s="0" t="str">
        <f aca="false">IF(A9137="нов предмет",U9137*I9137," ")</f>
        <v> </v>
      </c>
      <c r="Y9137" s="0" t="str">
        <f aca="false">IF(A9137="нов предмет",V9137*J9137," ")</f>
        <v> </v>
      </c>
    </row>
    <row r="9138" s="9" customFormat="true" ht="12.75" hidden="false" customHeight="false" outlineLevel="0" collapsed="false">
      <c r="A9138" s="38"/>
      <c r="D9138" s="26"/>
      <c r="E9138" s="21"/>
      <c r="M9138" s="21"/>
      <c r="N9138" s="21"/>
      <c r="W9138" s="0" t="str">
        <f aca="false">IF(A9138="нов предмет",T9138*H9138," ")</f>
        <v> </v>
      </c>
      <c r="X9138" s="0" t="str">
        <f aca="false">IF(A9138="нов предмет",U9138*I9138," ")</f>
        <v> </v>
      </c>
      <c r="Y9138" s="0" t="str">
        <f aca="false">IF(A9138="нов предмет",V9138*J9138," ")</f>
        <v> </v>
      </c>
    </row>
    <row r="9139" s="9" customFormat="true" ht="12.75" hidden="false" customHeight="false" outlineLevel="0" collapsed="false">
      <c r="A9139" s="38"/>
      <c r="D9139" s="26"/>
      <c r="E9139" s="21"/>
      <c r="M9139" s="21"/>
      <c r="N9139" s="21"/>
      <c r="W9139" s="0" t="str">
        <f aca="false">IF(A9139="нов предмет",T9139*H9139," ")</f>
        <v> </v>
      </c>
      <c r="X9139" s="0" t="str">
        <f aca="false">IF(A9139="нов предмет",U9139*I9139," ")</f>
        <v> </v>
      </c>
      <c r="Y9139" s="0" t="str">
        <f aca="false">IF(A9139="нов предмет",V9139*J9139," ")</f>
        <v> </v>
      </c>
    </row>
    <row r="9140" s="9" customFormat="true" ht="12.75" hidden="false" customHeight="false" outlineLevel="0" collapsed="false">
      <c r="A9140" s="38"/>
      <c r="D9140" s="26"/>
      <c r="E9140" s="21"/>
      <c r="M9140" s="21"/>
      <c r="N9140" s="21"/>
      <c r="W9140" s="0" t="str">
        <f aca="false">IF(A9140="нов предмет",T9140*H9140," ")</f>
        <v> </v>
      </c>
      <c r="X9140" s="0" t="str">
        <f aca="false">IF(A9140="нов предмет",U9140*I9140," ")</f>
        <v> </v>
      </c>
      <c r="Y9140" s="0" t="str">
        <f aca="false">IF(A9140="нов предмет",V9140*J9140," ")</f>
        <v> </v>
      </c>
    </row>
    <row r="9141" s="9" customFormat="true" ht="12.75" hidden="false" customHeight="false" outlineLevel="0" collapsed="false">
      <c r="A9141" s="38"/>
      <c r="D9141" s="26"/>
      <c r="E9141" s="21"/>
      <c r="M9141" s="21"/>
      <c r="N9141" s="21"/>
      <c r="W9141" s="0" t="str">
        <f aca="false">IF(A9141="нов предмет",T9141*H9141," ")</f>
        <v> </v>
      </c>
      <c r="X9141" s="0" t="str">
        <f aca="false">IF(A9141="нов предмет",U9141*I9141," ")</f>
        <v> </v>
      </c>
      <c r="Y9141" s="0" t="str">
        <f aca="false">IF(A9141="нов предмет",V9141*J9141," ")</f>
        <v> </v>
      </c>
    </row>
    <row r="9142" s="9" customFormat="true" ht="12.75" hidden="false" customHeight="false" outlineLevel="0" collapsed="false">
      <c r="A9142" s="38"/>
      <c r="D9142" s="26"/>
      <c r="E9142" s="21"/>
      <c r="M9142" s="21"/>
      <c r="N9142" s="21"/>
      <c r="W9142" s="0" t="str">
        <f aca="false">IF(A9142="нов предмет",T9142*H9142," ")</f>
        <v> </v>
      </c>
      <c r="X9142" s="0" t="str">
        <f aca="false">IF(A9142="нов предмет",U9142*I9142," ")</f>
        <v> </v>
      </c>
      <c r="Y9142" s="0" t="str">
        <f aca="false">IF(A9142="нов предмет",V9142*J9142," ")</f>
        <v> </v>
      </c>
    </row>
    <row r="9143" s="9" customFormat="true" ht="12.75" hidden="false" customHeight="false" outlineLevel="0" collapsed="false">
      <c r="A9143" s="38"/>
      <c r="D9143" s="26"/>
      <c r="E9143" s="21"/>
      <c r="M9143" s="21"/>
      <c r="N9143" s="21"/>
      <c r="W9143" s="0" t="str">
        <f aca="false">IF(A9143="нов предмет",T9143*H9143," ")</f>
        <v> </v>
      </c>
      <c r="X9143" s="0" t="str">
        <f aca="false">IF(A9143="нов предмет",U9143*I9143," ")</f>
        <v> </v>
      </c>
      <c r="Y9143" s="0" t="str">
        <f aca="false">IF(A9143="нов предмет",V9143*J9143," ")</f>
        <v> </v>
      </c>
    </row>
    <row r="9144" s="9" customFormat="true" ht="12.75" hidden="false" customHeight="false" outlineLevel="0" collapsed="false">
      <c r="A9144" s="38"/>
      <c r="D9144" s="26"/>
      <c r="E9144" s="21"/>
      <c r="M9144" s="21"/>
      <c r="N9144" s="21"/>
      <c r="W9144" s="0" t="str">
        <f aca="false">IF(A9144="нов предмет",T9144*H9144," ")</f>
        <v> </v>
      </c>
      <c r="X9144" s="0" t="str">
        <f aca="false">IF(A9144="нов предмет",U9144*I9144," ")</f>
        <v> </v>
      </c>
      <c r="Y9144" s="0" t="str">
        <f aca="false">IF(A9144="нов предмет",V9144*J9144," ")</f>
        <v> </v>
      </c>
    </row>
    <row r="9145" s="9" customFormat="true" ht="12.75" hidden="false" customHeight="false" outlineLevel="0" collapsed="false">
      <c r="A9145" s="38"/>
      <c r="D9145" s="26"/>
      <c r="E9145" s="21"/>
      <c r="M9145" s="21"/>
      <c r="N9145" s="21"/>
      <c r="W9145" s="0" t="str">
        <f aca="false">IF(A9145="нов предмет",T9145*H9145," ")</f>
        <v> </v>
      </c>
      <c r="X9145" s="0" t="str">
        <f aca="false">IF(A9145="нов предмет",U9145*I9145," ")</f>
        <v> </v>
      </c>
      <c r="Y9145" s="0" t="str">
        <f aca="false">IF(A9145="нов предмет",V9145*J9145," ")</f>
        <v> </v>
      </c>
    </row>
    <row r="9146" s="9" customFormat="true" ht="12.75" hidden="false" customHeight="false" outlineLevel="0" collapsed="false">
      <c r="A9146" s="38"/>
      <c r="D9146" s="26"/>
      <c r="E9146" s="21"/>
      <c r="M9146" s="21"/>
      <c r="N9146" s="21"/>
      <c r="W9146" s="0" t="str">
        <f aca="false">IF(A9146="нов предмет",T9146*H9146," ")</f>
        <v> </v>
      </c>
      <c r="X9146" s="0" t="str">
        <f aca="false">IF(A9146="нов предмет",U9146*I9146," ")</f>
        <v> </v>
      </c>
      <c r="Y9146" s="0" t="str">
        <f aca="false">IF(A9146="нов предмет",V9146*J9146," ")</f>
        <v> </v>
      </c>
    </row>
    <row r="9147" s="9" customFormat="true" ht="12.75" hidden="false" customHeight="false" outlineLevel="0" collapsed="false">
      <c r="A9147" s="38"/>
      <c r="D9147" s="26"/>
      <c r="E9147" s="21"/>
      <c r="M9147" s="21"/>
      <c r="N9147" s="21"/>
      <c r="W9147" s="0" t="str">
        <f aca="false">IF(A9147="нов предмет",T9147*H9147," ")</f>
        <v> </v>
      </c>
      <c r="X9147" s="0" t="str">
        <f aca="false">IF(A9147="нов предмет",U9147*I9147," ")</f>
        <v> </v>
      </c>
      <c r="Y9147" s="0" t="str">
        <f aca="false">IF(A9147="нов предмет",V9147*J9147," ")</f>
        <v> </v>
      </c>
    </row>
    <row r="9148" s="9" customFormat="true" ht="12.75" hidden="false" customHeight="false" outlineLevel="0" collapsed="false">
      <c r="A9148" s="38"/>
      <c r="D9148" s="26"/>
      <c r="E9148" s="21"/>
      <c r="M9148" s="21"/>
      <c r="N9148" s="21"/>
      <c r="W9148" s="0" t="str">
        <f aca="false">IF(A9148="нов предмет",T9148*H9148," ")</f>
        <v> </v>
      </c>
      <c r="X9148" s="0" t="str">
        <f aca="false">IF(A9148="нов предмет",U9148*I9148," ")</f>
        <v> </v>
      </c>
      <c r="Y9148" s="0" t="str">
        <f aca="false">IF(A9148="нов предмет",V9148*J9148," ")</f>
        <v> </v>
      </c>
    </row>
    <row r="9149" s="9" customFormat="true" ht="12.75" hidden="false" customHeight="false" outlineLevel="0" collapsed="false">
      <c r="A9149" s="38"/>
      <c r="D9149" s="26"/>
      <c r="E9149" s="21"/>
      <c r="M9149" s="21"/>
      <c r="N9149" s="21"/>
      <c r="W9149" s="0" t="str">
        <f aca="false">IF(A9149="нов предмет",T9149*H9149," ")</f>
        <v> </v>
      </c>
      <c r="X9149" s="0" t="str">
        <f aca="false">IF(A9149="нов предмет",U9149*I9149," ")</f>
        <v> </v>
      </c>
      <c r="Y9149" s="0" t="str">
        <f aca="false">IF(A9149="нов предмет",V9149*J9149," ")</f>
        <v> </v>
      </c>
    </row>
    <row r="9150" s="9" customFormat="true" ht="12.75" hidden="false" customHeight="false" outlineLevel="0" collapsed="false">
      <c r="A9150" s="38"/>
      <c r="D9150" s="26"/>
      <c r="E9150" s="21"/>
      <c r="M9150" s="21"/>
      <c r="N9150" s="21"/>
      <c r="W9150" s="0" t="str">
        <f aca="false">IF(A9150="нов предмет",T9150*H9150," ")</f>
        <v> </v>
      </c>
      <c r="X9150" s="0" t="str">
        <f aca="false">IF(A9150="нов предмет",U9150*I9150," ")</f>
        <v> </v>
      </c>
      <c r="Y9150" s="0" t="str">
        <f aca="false">IF(A9150="нов предмет",V9150*J9150," ")</f>
        <v> </v>
      </c>
    </row>
    <row r="9151" s="9" customFormat="true" ht="12.75" hidden="false" customHeight="false" outlineLevel="0" collapsed="false">
      <c r="A9151" s="38"/>
      <c r="D9151" s="26"/>
      <c r="E9151" s="21"/>
      <c r="M9151" s="21"/>
      <c r="N9151" s="21"/>
      <c r="W9151" s="0" t="str">
        <f aca="false">IF(A9151="нов предмет",T9151*H9151," ")</f>
        <v> </v>
      </c>
      <c r="X9151" s="0" t="str">
        <f aca="false">IF(A9151="нов предмет",U9151*I9151," ")</f>
        <v> </v>
      </c>
      <c r="Y9151" s="0" t="str">
        <f aca="false">IF(A9151="нов предмет",V9151*J9151," ")</f>
        <v> </v>
      </c>
    </row>
    <row r="9152" s="9" customFormat="true" ht="12.75" hidden="false" customHeight="false" outlineLevel="0" collapsed="false">
      <c r="A9152" s="38"/>
      <c r="D9152" s="26"/>
      <c r="E9152" s="21"/>
      <c r="M9152" s="21"/>
      <c r="N9152" s="21"/>
      <c r="W9152" s="0" t="str">
        <f aca="false">IF(A9152="нов предмет",T9152*H9152," ")</f>
        <v> </v>
      </c>
      <c r="X9152" s="0" t="str">
        <f aca="false">IF(A9152="нов предмет",U9152*I9152," ")</f>
        <v> </v>
      </c>
      <c r="Y9152" s="0" t="str">
        <f aca="false">IF(A9152="нов предмет",V9152*J9152," ")</f>
        <v> </v>
      </c>
    </row>
    <row r="9153" s="9" customFormat="true" ht="12.75" hidden="false" customHeight="false" outlineLevel="0" collapsed="false">
      <c r="A9153" s="38"/>
      <c r="D9153" s="26"/>
      <c r="E9153" s="21"/>
      <c r="M9153" s="21"/>
      <c r="N9153" s="21"/>
      <c r="W9153" s="0" t="str">
        <f aca="false">IF(A9153="нов предмет",T9153*H9153," ")</f>
        <v> </v>
      </c>
      <c r="X9153" s="0" t="str">
        <f aca="false">IF(A9153="нов предмет",U9153*I9153," ")</f>
        <v> </v>
      </c>
      <c r="Y9153" s="0" t="str">
        <f aca="false">IF(A9153="нов предмет",V9153*J9153," ")</f>
        <v> </v>
      </c>
    </row>
    <row r="9154" s="9" customFormat="true" ht="12.75" hidden="false" customHeight="false" outlineLevel="0" collapsed="false">
      <c r="A9154" s="38"/>
      <c r="D9154" s="26"/>
      <c r="E9154" s="21"/>
      <c r="M9154" s="21"/>
      <c r="N9154" s="21"/>
      <c r="W9154" s="0" t="str">
        <f aca="false">IF(A9154="нов предмет",T9154*H9154," ")</f>
        <v> </v>
      </c>
      <c r="X9154" s="0" t="str">
        <f aca="false">IF(A9154="нов предмет",U9154*I9154," ")</f>
        <v> </v>
      </c>
      <c r="Y9154" s="0" t="str">
        <f aca="false">IF(A9154="нов предмет",V9154*J9154," ")</f>
        <v> </v>
      </c>
    </row>
    <row r="9155" s="9" customFormat="true" ht="12.75" hidden="false" customHeight="false" outlineLevel="0" collapsed="false">
      <c r="A9155" s="38"/>
      <c r="D9155" s="26"/>
      <c r="E9155" s="21"/>
      <c r="M9155" s="21"/>
      <c r="N9155" s="21"/>
      <c r="W9155" s="0" t="str">
        <f aca="false">IF(A9155="нов предмет",T9155*H9155," ")</f>
        <v> </v>
      </c>
      <c r="X9155" s="0" t="str">
        <f aca="false">IF(A9155="нов предмет",U9155*I9155," ")</f>
        <v> </v>
      </c>
      <c r="Y9155" s="0" t="str">
        <f aca="false">IF(A9155="нов предмет",V9155*J9155," ")</f>
        <v> </v>
      </c>
    </row>
    <row r="9156" s="9" customFormat="true" ht="12.75" hidden="false" customHeight="false" outlineLevel="0" collapsed="false">
      <c r="A9156" s="38"/>
      <c r="D9156" s="26"/>
      <c r="E9156" s="21"/>
      <c r="M9156" s="21"/>
      <c r="N9156" s="21"/>
      <c r="W9156" s="0" t="str">
        <f aca="false">IF(A9156="нов предмет",T9156*H9156," ")</f>
        <v> </v>
      </c>
      <c r="X9156" s="0" t="str">
        <f aca="false">IF(A9156="нов предмет",U9156*I9156," ")</f>
        <v> </v>
      </c>
      <c r="Y9156" s="0" t="str">
        <f aca="false">IF(A9156="нов предмет",V9156*J9156," ")</f>
        <v> </v>
      </c>
    </row>
    <row r="9157" s="9" customFormat="true" ht="12.75" hidden="false" customHeight="false" outlineLevel="0" collapsed="false">
      <c r="A9157" s="38"/>
      <c r="D9157" s="26"/>
      <c r="E9157" s="21"/>
      <c r="M9157" s="21"/>
      <c r="N9157" s="21"/>
      <c r="W9157" s="0" t="str">
        <f aca="false">IF(A9157="нов предмет",T9157*H9157," ")</f>
        <v> </v>
      </c>
      <c r="X9157" s="0" t="str">
        <f aca="false">IF(A9157="нов предмет",U9157*I9157," ")</f>
        <v> </v>
      </c>
      <c r="Y9157" s="0" t="str">
        <f aca="false">IF(A9157="нов предмет",V9157*J9157," ")</f>
        <v> </v>
      </c>
    </row>
    <row r="9158" s="9" customFormat="true" ht="12.75" hidden="false" customHeight="false" outlineLevel="0" collapsed="false">
      <c r="A9158" s="38"/>
      <c r="D9158" s="26"/>
      <c r="E9158" s="21"/>
      <c r="M9158" s="21"/>
      <c r="N9158" s="21"/>
      <c r="W9158" s="0" t="str">
        <f aca="false">IF(A9158="нов предмет",T9158*H9158," ")</f>
        <v> </v>
      </c>
      <c r="X9158" s="0" t="str">
        <f aca="false">IF(A9158="нов предмет",U9158*I9158," ")</f>
        <v> </v>
      </c>
      <c r="Y9158" s="0" t="str">
        <f aca="false">IF(A9158="нов предмет",V9158*J9158," ")</f>
        <v> </v>
      </c>
    </row>
    <row r="9159" s="9" customFormat="true" ht="12.75" hidden="false" customHeight="false" outlineLevel="0" collapsed="false">
      <c r="A9159" s="38"/>
      <c r="D9159" s="26"/>
      <c r="E9159" s="21"/>
      <c r="M9159" s="21"/>
      <c r="N9159" s="21"/>
      <c r="W9159" s="0" t="str">
        <f aca="false">IF(A9159="нов предмет",T9159*H9159," ")</f>
        <v> </v>
      </c>
      <c r="X9159" s="0" t="str">
        <f aca="false">IF(A9159="нов предмет",U9159*I9159," ")</f>
        <v> </v>
      </c>
      <c r="Y9159" s="0" t="str">
        <f aca="false">IF(A9159="нов предмет",V9159*J9159," ")</f>
        <v> </v>
      </c>
    </row>
    <row r="9160" s="9" customFormat="true" ht="12.75" hidden="false" customHeight="false" outlineLevel="0" collapsed="false">
      <c r="A9160" s="38"/>
      <c r="D9160" s="26"/>
      <c r="E9160" s="21"/>
      <c r="M9160" s="21"/>
      <c r="N9160" s="21"/>
      <c r="W9160" s="0" t="str">
        <f aca="false">IF(A9160="нов предмет",T9160*H9160," ")</f>
        <v> </v>
      </c>
      <c r="X9160" s="0" t="str">
        <f aca="false">IF(A9160="нов предмет",U9160*I9160," ")</f>
        <v> </v>
      </c>
      <c r="Y9160" s="0" t="str">
        <f aca="false">IF(A9160="нов предмет",V9160*J9160," ")</f>
        <v> </v>
      </c>
    </row>
    <row r="9161" s="9" customFormat="true" ht="12.75" hidden="false" customHeight="false" outlineLevel="0" collapsed="false">
      <c r="A9161" s="38"/>
      <c r="D9161" s="26"/>
      <c r="E9161" s="21"/>
      <c r="M9161" s="21"/>
      <c r="N9161" s="21"/>
      <c r="W9161" s="0" t="str">
        <f aca="false">IF(A9161="нов предмет",T9161*H9161," ")</f>
        <v> </v>
      </c>
      <c r="X9161" s="0" t="str">
        <f aca="false">IF(A9161="нов предмет",U9161*I9161," ")</f>
        <v> </v>
      </c>
      <c r="Y9161" s="0" t="str">
        <f aca="false">IF(A9161="нов предмет",V9161*J9161," ")</f>
        <v> </v>
      </c>
    </row>
    <row r="9162" s="9" customFormat="true" ht="12.75" hidden="false" customHeight="false" outlineLevel="0" collapsed="false">
      <c r="A9162" s="38"/>
      <c r="D9162" s="26"/>
      <c r="E9162" s="21"/>
      <c r="M9162" s="21"/>
      <c r="N9162" s="21"/>
      <c r="W9162" s="0" t="str">
        <f aca="false">IF(A9162="нов предмет",T9162*H9162," ")</f>
        <v> </v>
      </c>
      <c r="X9162" s="0" t="str">
        <f aca="false">IF(A9162="нов предмет",U9162*I9162," ")</f>
        <v> </v>
      </c>
      <c r="Y9162" s="0" t="str">
        <f aca="false">IF(A9162="нов предмет",V9162*J9162," ")</f>
        <v> </v>
      </c>
    </row>
    <row r="9163" s="9" customFormat="true" ht="12.75" hidden="false" customHeight="false" outlineLevel="0" collapsed="false">
      <c r="A9163" s="38"/>
      <c r="D9163" s="26"/>
      <c r="E9163" s="21"/>
      <c r="M9163" s="21"/>
      <c r="N9163" s="21"/>
      <c r="W9163" s="0" t="str">
        <f aca="false">IF(A9163="нов предмет",T9163*H9163," ")</f>
        <v> </v>
      </c>
      <c r="X9163" s="0" t="str">
        <f aca="false">IF(A9163="нов предмет",U9163*I9163," ")</f>
        <v> </v>
      </c>
      <c r="Y9163" s="0" t="str">
        <f aca="false">IF(A9163="нов предмет",V9163*J9163," ")</f>
        <v> </v>
      </c>
    </row>
    <row r="9164" s="9" customFormat="true" ht="12.75" hidden="false" customHeight="false" outlineLevel="0" collapsed="false">
      <c r="A9164" s="38"/>
      <c r="D9164" s="26"/>
      <c r="E9164" s="21"/>
      <c r="M9164" s="21"/>
      <c r="N9164" s="21"/>
      <c r="W9164" s="0" t="str">
        <f aca="false">IF(A9164="нов предмет",T9164*H9164," ")</f>
        <v> </v>
      </c>
      <c r="X9164" s="0" t="str">
        <f aca="false">IF(A9164="нов предмет",U9164*I9164," ")</f>
        <v> </v>
      </c>
      <c r="Y9164" s="0" t="str">
        <f aca="false">IF(A9164="нов предмет",V9164*J9164," ")</f>
        <v> </v>
      </c>
    </row>
    <row r="9165" s="9" customFormat="true" ht="12.75" hidden="false" customHeight="false" outlineLevel="0" collapsed="false">
      <c r="A9165" s="38"/>
      <c r="D9165" s="26"/>
      <c r="E9165" s="21"/>
      <c r="M9165" s="21"/>
      <c r="N9165" s="21"/>
      <c r="W9165" s="0" t="str">
        <f aca="false">IF(A9165="нов предмет",T9165*H9165," ")</f>
        <v> </v>
      </c>
      <c r="X9165" s="0" t="str">
        <f aca="false">IF(A9165="нов предмет",U9165*I9165," ")</f>
        <v> </v>
      </c>
      <c r="Y9165" s="0" t="str">
        <f aca="false">IF(A9165="нов предмет",V9165*J9165," ")</f>
        <v> </v>
      </c>
    </row>
    <row r="9166" s="9" customFormat="true" ht="12.75" hidden="false" customHeight="false" outlineLevel="0" collapsed="false">
      <c r="A9166" s="38"/>
      <c r="D9166" s="26"/>
      <c r="E9166" s="21"/>
      <c r="M9166" s="21"/>
      <c r="N9166" s="21"/>
      <c r="W9166" s="0" t="str">
        <f aca="false">IF(A9166="нов предмет",T9166*H9166," ")</f>
        <v> </v>
      </c>
      <c r="X9166" s="0" t="str">
        <f aca="false">IF(A9166="нов предмет",U9166*I9166," ")</f>
        <v> </v>
      </c>
      <c r="Y9166" s="0" t="str">
        <f aca="false">IF(A9166="нов предмет",V9166*J9166," ")</f>
        <v> </v>
      </c>
    </row>
    <row r="9167" s="9" customFormat="true" ht="12.75" hidden="false" customHeight="false" outlineLevel="0" collapsed="false">
      <c r="A9167" s="38"/>
      <c r="D9167" s="26"/>
      <c r="E9167" s="21"/>
      <c r="M9167" s="21"/>
      <c r="N9167" s="21"/>
      <c r="W9167" s="0" t="str">
        <f aca="false">IF(A9167="нов предмет",T9167*H9167," ")</f>
        <v> </v>
      </c>
      <c r="X9167" s="0" t="str">
        <f aca="false">IF(A9167="нов предмет",U9167*I9167," ")</f>
        <v> </v>
      </c>
      <c r="Y9167" s="0" t="str">
        <f aca="false">IF(A9167="нов предмет",V9167*J9167," ")</f>
        <v> </v>
      </c>
    </row>
    <row r="9168" s="9" customFormat="true" ht="12.75" hidden="false" customHeight="false" outlineLevel="0" collapsed="false">
      <c r="A9168" s="38"/>
      <c r="D9168" s="26"/>
      <c r="E9168" s="21"/>
      <c r="M9168" s="21"/>
      <c r="N9168" s="21"/>
      <c r="W9168" s="0" t="str">
        <f aca="false">IF(A9168="нов предмет",T9168*H9168," ")</f>
        <v> </v>
      </c>
      <c r="X9168" s="0" t="str">
        <f aca="false">IF(A9168="нов предмет",U9168*I9168," ")</f>
        <v> </v>
      </c>
      <c r="Y9168" s="0" t="str">
        <f aca="false">IF(A9168="нов предмет",V9168*J9168," ")</f>
        <v> </v>
      </c>
    </row>
    <row r="9169" s="9" customFormat="true" ht="12.75" hidden="false" customHeight="false" outlineLevel="0" collapsed="false">
      <c r="A9169" s="38"/>
      <c r="D9169" s="26"/>
      <c r="E9169" s="21"/>
      <c r="M9169" s="21"/>
      <c r="N9169" s="21"/>
      <c r="W9169" s="0" t="str">
        <f aca="false">IF(A9169="нов предмет",T9169*H9169," ")</f>
        <v> </v>
      </c>
      <c r="X9169" s="0" t="str">
        <f aca="false">IF(A9169="нов предмет",U9169*I9169," ")</f>
        <v> </v>
      </c>
      <c r="Y9169" s="0" t="str">
        <f aca="false">IF(A9169="нов предмет",V9169*J9169," ")</f>
        <v> </v>
      </c>
    </row>
    <row r="9170" s="9" customFormat="true" ht="12.75" hidden="false" customHeight="false" outlineLevel="0" collapsed="false">
      <c r="A9170" s="38"/>
      <c r="D9170" s="26"/>
      <c r="E9170" s="21"/>
      <c r="M9170" s="21"/>
      <c r="N9170" s="21"/>
      <c r="W9170" s="0" t="str">
        <f aca="false">IF(A9170="нов предмет",T9170*H9170," ")</f>
        <v> </v>
      </c>
      <c r="X9170" s="0" t="str">
        <f aca="false">IF(A9170="нов предмет",U9170*I9170," ")</f>
        <v> </v>
      </c>
      <c r="Y9170" s="0" t="str">
        <f aca="false">IF(A9170="нов предмет",V9170*J9170," ")</f>
        <v> </v>
      </c>
    </row>
    <row r="9171" s="9" customFormat="true" ht="12.75" hidden="false" customHeight="false" outlineLevel="0" collapsed="false">
      <c r="A9171" s="38"/>
      <c r="D9171" s="26"/>
      <c r="E9171" s="21"/>
      <c r="M9171" s="21"/>
      <c r="N9171" s="21"/>
      <c r="W9171" s="0" t="str">
        <f aca="false">IF(A9171="нов предмет",T9171*H9171," ")</f>
        <v> </v>
      </c>
      <c r="X9171" s="0" t="str">
        <f aca="false">IF(A9171="нов предмет",U9171*I9171," ")</f>
        <v> </v>
      </c>
      <c r="Y9171" s="0" t="str">
        <f aca="false">IF(A9171="нов предмет",V9171*J9171," ")</f>
        <v> </v>
      </c>
    </row>
    <row r="9172" s="9" customFormat="true" ht="12.75" hidden="false" customHeight="false" outlineLevel="0" collapsed="false">
      <c r="A9172" s="38"/>
      <c r="D9172" s="26"/>
      <c r="E9172" s="21"/>
      <c r="M9172" s="21"/>
      <c r="N9172" s="21"/>
      <c r="W9172" s="0" t="str">
        <f aca="false">IF(A9172="нов предмет",T9172*H9172," ")</f>
        <v> </v>
      </c>
      <c r="X9172" s="0" t="str">
        <f aca="false">IF(A9172="нов предмет",U9172*I9172," ")</f>
        <v> </v>
      </c>
      <c r="Y9172" s="0" t="str">
        <f aca="false">IF(A9172="нов предмет",V9172*J9172," ")</f>
        <v> </v>
      </c>
    </row>
    <row r="9173" s="9" customFormat="true" ht="12.75" hidden="false" customHeight="false" outlineLevel="0" collapsed="false">
      <c r="A9173" s="38"/>
      <c r="D9173" s="26"/>
      <c r="E9173" s="21"/>
      <c r="M9173" s="21"/>
      <c r="N9173" s="21"/>
      <c r="W9173" s="0" t="str">
        <f aca="false">IF(A9173="нов предмет",T9173*H9173," ")</f>
        <v> </v>
      </c>
      <c r="X9173" s="0" t="str">
        <f aca="false">IF(A9173="нов предмет",U9173*I9173," ")</f>
        <v> </v>
      </c>
      <c r="Y9173" s="0" t="str">
        <f aca="false">IF(A9173="нов предмет",V9173*J9173," ")</f>
        <v> </v>
      </c>
    </row>
    <row r="9174" s="9" customFormat="true" ht="12.75" hidden="false" customHeight="false" outlineLevel="0" collapsed="false">
      <c r="A9174" s="38"/>
      <c r="D9174" s="26"/>
      <c r="E9174" s="21"/>
      <c r="M9174" s="21"/>
      <c r="N9174" s="21"/>
      <c r="W9174" s="0" t="str">
        <f aca="false">IF(A9174="нов предмет",T9174*H9174," ")</f>
        <v> </v>
      </c>
      <c r="X9174" s="0" t="str">
        <f aca="false">IF(A9174="нов предмет",U9174*I9174," ")</f>
        <v> </v>
      </c>
      <c r="Y9174" s="0" t="str">
        <f aca="false">IF(A9174="нов предмет",V9174*J9174," ")</f>
        <v> </v>
      </c>
    </row>
    <row r="9175" s="9" customFormat="true" ht="12.75" hidden="false" customHeight="false" outlineLevel="0" collapsed="false">
      <c r="A9175" s="38"/>
      <c r="D9175" s="26"/>
      <c r="E9175" s="21"/>
      <c r="M9175" s="21"/>
      <c r="N9175" s="21"/>
      <c r="W9175" s="0" t="str">
        <f aca="false">IF(A9175="нов предмет",T9175*H9175," ")</f>
        <v> </v>
      </c>
      <c r="X9175" s="0" t="str">
        <f aca="false">IF(A9175="нов предмет",U9175*I9175," ")</f>
        <v> </v>
      </c>
      <c r="Y9175" s="0" t="str">
        <f aca="false">IF(A9175="нов предмет",V9175*J9175," ")</f>
        <v> </v>
      </c>
    </row>
    <row r="9176" s="9" customFormat="true" ht="12.75" hidden="false" customHeight="false" outlineLevel="0" collapsed="false">
      <c r="A9176" s="38"/>
      <c r="D9176" s="26"/>
      <c r="E9176" s="21"/>
      <c r="M9176" s="21"/>
      <c r="N9176" s="21"/>
      <c r="W9176" s="0" t="str">
        <f aca="false">IF(A9176="нов предмет",T9176*H9176," ")</f>
        <v> </v>
      </c>
      <c r="X9176" s="0" t="str">
        <f aca="false">IF(A9176="нов предмет",U9176*I9176," ")</f>
        <v> </v>
      </c>
      <c r="Y9176" s="0" t="str">
        <f aca="false">IF(A9176="нов предмет",V9176*J9176," ")</f>
        <v> </v>
      </c>
    </row>
    <row r="9177" s="9" customFormat="true" ht="12.75" hidden="false" customHeight="false" outlineLevel="0" collapsed="false">
      <c r="A9177" s="38"/>
      <c r="D9177" s="26"/>
      <c r="E9177" s="21"/>
      <c r="M9177" s="21"/>
      <c r="N9177" s="21"/>
      <c r="W9177" s="0" t="str">
        <f aca="false">IF(A9177="нов предмет",T9177*H9177," ")</f>
        <v> </v>
      </c>
      <c r="X9177" s="0" t="str">
        <f aca="false">IF(A9177="нов предмет",U9177*I9177," ")</f>
        <v> </v>
      </c>
      <c r="Y9177" s="0" t="str">
        <f aca="false">IF(A9177="нов предмет",V9177*J9177," ")</f>
        <v> </v>
      </c>
    </row>
    <row r="9178" s="9" customFormat="true" ht="12.75" hidden="false" customHeight="false" outlineLevel="0" collapsed="false">
      <c r="A9178" s="38"/>
      <c r="D9178" s="26"/>
      <c r="E9178" s="21"/>
      <c r="M9178" s="21"/>
      <c r="N9178" s="21"/>
      <c r="W9178" s="0" t="str">
        <f aca="false">IF(A9178="нов предмет",T9178*H9178," ")</f>
        <v> </v>
      </c>
      <c r="X9178" s="0" t="str">
        <f aca="false">IF(A9178="нов предмет",U9178*I9178," ")</f>
        <v> </v>
      </c>
      <c r="Y9178" s="0" t="str">
        <f aca="false">IF(A9178="нов предмет",V9178*J9178," ")</f>
        <v> </v>
      </c>
    </row>
    <row r="9179" s="9" customFormat="true" ht="12.75" hidden="false" customHeight="false" outlineLevel="0" collapsed="false">
      <c r="A9179" s="38"/>
      <c r="D9179" s="26"/>
      <c r="E9179" s="21"/>
      <c r="M9179" s="21"/>
      <c r="N9179" s="21"/>
      <c r="W9179" s="0" t="str">
        <f aca="false">IF(A9179="нов предмет",T9179*H9179," ")</f>
        <v> </v>
      </c>
      <c r="X9179" s="0" t="str">
        <f aca="false">IF(A9179="нов предмет",U9179*I9179," ")</f>
        <v> </v>
      </c>
      <c r="Y9179" s="0" t="str">
        <f aca="false">IF(A9179="нов предмет",V9179*J9179," ")</f>
        <v> </v>
      </c>
    </row>
    <row r="9180" s="9" customFormat="true" ht="12.75" hidden="false" customHeight="false" outlineLevel="0" collapsed="false">
      <c r="A9180" s="38"/>
      <c r="D9180" s="26"/>
      <c r="E9180" s="21"/>
      <c r="M9180" s="21"/>
      <c r="N9180" s="21"/>
      <c r="W9180" s="0" t="str">
        <f aca="false">IF(A9180="нов предмет",T9180*H9180," ")</f>
        <v> </v>
      </c>
      <c r="X9180" s="0" t="str">
        <f aca="false">IF(A9180="нов предмет",U9180*I9180," ")</f>
        <v> </v>
      </c>
      <c r="Y9180" s="0" t="str">
        <f aca="false">IF(A9180="нов предмет",V9180*J9180," ")</f>
        <v> </v>
      </c>
    </row>
    <row r="9181" s="9" customFormat="true" ht="12.75" hidden="false" customHeight="false" outlineLevel="0" collapsed="false">
      <c r="A9181" s="38"/>
      <c r="D9181" s="26"/>
      <c r="E9181" s="21"/>
      <c r="M9181" s="21"/>
      <c r="N9181" s="21"/>
      <c r="W9181" s="0" t="str">
        <f aca="false">IF(A9181="нов предмет",T9181*H9181," ")</f>
        <v> </v>
      </c>
      <c r="X9181" s="0" t="str">
        <f aca="false">IF(A9181="нов предмет",U9181*I9181," ")</f>
        <v> </v>
      </c>
      <c r="Y9181" s="0" t="str">
        <f aca="false">IF(A9181="нов предмет",V9181*J9181," ")</f>
        <v> </v>
      </c>
    </row>
    <row r="9182" s="9" customFormat="true" ht="12.75" hidden="false" customHeight="false" outlineLevel="0" collapsed="false">
      <c r="A9182" s="38"/>
      <c r="D9182" s="26"/>
      <c r="E9182" s="21"/>
      <c r="M9182" s="21"/>
      <c r="N9182" s="21"/>
      <c r="W9182" s="0" t="str">
        <f aca="false">IF(A9182="нов предмет",T9182*H9182," ")</f>
        <v> </v>
      </c>
      <c r="X9182" s="0" t="str">
        <f aca="false">IF(A9182="нов предмет",U9182*I9182," ")</f>
        <v> </v>
      </c>
      <c r="Y9182" s="0" t="str">
        <f aca="false">IF(A9182="нов предмет",V9182*J9182," ")</f>
        <v> </v>
      </c>
    </row>
    <row r="9183" s="9" customFormat="true" ht="12.75" hidden="false" customHeight="false" outlineLevel="0" collapsed="false">
      <c r="A9183" s="38"/>
      <c r="D9183" s="26"/>
      <c r="E9183" s="21"/>
      <c r="M9183" s="21"/>
      <c r="N9183" s="21"/>
      <c r="W9183" s="0" t="str">
        <f aca="false">IF(A9183="нов предмет",T9183*H9183," ")</f>
        <v> </v>
      </c>
      <c r="X9183" s="0" t="str">
        <f aca="false">IF(A9183="нов предмет",U9183*I9183," ")</f>
        <v> </v>
      </c>
      <c r="Y9183" s="0" t="str">
        <f aca="false">IF(A9183="нов предмет",V9183*J9183," ")</f>
        <v> </v>
      </c>
    </row>
    <row r="9184" s="9" customFormat="true" ht="12.75" hidden="false" customHeight="false" outlineLevel="0" collapsed="false">
      <c r="A9184" s="38"/>
      <c r="D9184" s="26"/>
      <c r="E9184" s="21"/>
      <c r="M9184" s="21"/>
      <c r="N9184" s="21"/>
      <c r="W9184" s="0" t="str">
        <f aca="false">IF(A9184="нов предмет",T9184*H9184," ")</f>
        <v> </v>
      </c>
      <c r="X9184" s="0" t="str">
        <f aca="false">IF(A9184="нов предмет",U9184*I9184," ")</f>
        <v> </v>
      </c>
      <c r="Y9184" s="0" t="str">
        <f aca="false">IF(A9184="нов предмет",V9184*J9184," ")</f>
        <v> </v>
      </c>
    </row>
    <row r="9185" s="9" customFormat="true" ht="12.75" hidden="false" customHeight="false" outlineLevel="0" collapsed="false">
      <c r="A9185" s="38"/>
      <c r="D9185" s="26"/>
      <c r="E9185" s="21"/>
      <c r="M9185" s="21"/>
      <c r="N9185" s="21"/>
      <c r="W9185" s="0" t="str">
        <f aca="false">IF(A9185="нов предмет",T9185*H9185," ")</f>
        <v> </v>
      </c>
      <c r="X9185" s="0" t="str">
        <f aca="false">IF(A9185="нов предмет",U9185*I9185," ")</f>
        <v> </v>
      </c>
      <c r="Y9185" s="0" t="str">
        <f aca="false">IF(A9185="нов предмет",V9185*J9185," ")</f>
        <v> </v>
      </c>
    </row>
    <row r="9186" s="9" customFormat="true" ht="12.75" hidden="false" customHeight="false" outlineLevel="0" collapsed="false">
      <c r="A9186" s="38"/>
      <c r="D9186" s="26"/>
      <c r="E9186" s="21"/>
      <c r="M9186" s="21"/>
      <c r="N9186" s="21"/>
      <c r="W9186" s="0" t="str">
        <f aca="false">IF(A9186="нов предмет",T9186*H9186," ")</f>
        <v> </v>
      </c>
      <c r="X9186" s="0" t="str">
        <f aca="false">IF(A9186="нов предмет",U9186*I9186," ")</f>
        <v> </v>
      </c>
      <c r="Y9186" s="0" t="str">
        <f aca="false">IF(A9186="нов предмет",V9186*J9186," ")</f>
        <v> </v>
      </c>
    </row>
    <row r="9187" s="9" customFormat="true" ht="12.75" hidden="false" customHeight="false" outlineLevel="0" collapsed="false">
      <c r="A9187" s="38"/>
      <c r="D9187" s="26"/>
      <c r="E9187" s="21"/>
      <c r="M9187" s="21"/>
      <c r="N9187" s="21"/>
      <c r="W9187" s="0" t="str">
        <f aca="false">IF(A9187="нов предмет",T9187*H9187," ")</f>
        <v> </v>
      </c>
      <c r="X9187" s="0" t="str">
        <f aca="false">IF(A9187="нов предмет",U9187*I9187," ")</f>
        <v> </v>
      </c>
      <c r="Y9187" s="0" t="str">
        <f aca="false">IF(A9187="нов предмет",V9187*J9187," ")</f>
        <v> </v>
      </c>
    </row>
    <row r="9188" s="9" customFormat="true" ht="12.75" hidden="false" customHeight="false" outlineLevel="0" collapsed="false">
      <c r="A9188" s="38"/>
      <c r="D9188" s="26"/>
      <c r="E9188" s="21"/>
      <c r="M9188" s="21"/>
      <c r="N9188" s="21"/>
      <c r="W9188" s="0" t="str">
        <f aca="false">IF(A9188="нов предмет",T9188*H9188," ")</f>
        <v> </v>
      </c>
      <c r="X9188" s="0" t="str">
        <f aca="false">IF(A9188="нов предмет",U9188*I9188," ")</f>
        <v> </v>
      </c>
      <c r="Y9188" s="0" t="str">
        <f aca="false">IF(A9188="нов предмет",V9188*J9188," ")</f>
        <v> </v>
      </c>
    </row>
    <row r="9189" s="9" customFormat="true" ht="12.75" hidden="false" customHeight="false" outlineLevel="0" collapsed="false">
      <c r="A9189" s="38"/>
      <c r="D9189" s="26"/>
      <c r="E9189" s="21"/>
      <c r="M9189" s="21"/>
      <c r="N9189" s="21"/>
      <c r="W9189" s="0" t="str">
        <f aca="false">IF(A9189="нов предмет",T9189*H9189," ")</f>
        <v> </v>
      </c>
      <c r="X9189" s="0" t="str">
        <f aca="false">IF(A9189="нов предмет",U9189*I9189," ")</f>
        <v> </v>
      </c>
      <c r="Y9189" s="0" t="str">
        <f aca="false">IF(A9189="нов предмет",V9189*J9189," ")</f>
        <v> </v>
      </c>
    </row>
    <row r="9190" s="9" customFormat="true" ht="12.75" hidden="false" customHeight="false" outlineLevel="0" collapsed="false">
      <c r="A9190" s="38"/>
      <c r="D9190" s="26"/>
      <c r="E9190" s="21"/>
      <c r="M9190" s="21"/>
      <c r="N9190" s="21"/>
      <c r="W9190" s="0" t="str">
        <f aca="false">IF(A9190="нов предмет",T9190*H9190," ")</f>
        <v> </v>
      </c>
      <c r="X9190" s="0" t="str">
        <f aca="false">IF(A9190="нов предмет",U9190*I9190," ")</f>
        <v> </v>
      </c>
      <c r="Y9190" s="0" t="str">
        <f aca="false">IF(A9190="нов предмет",V9190*J9190," ")</f>
        <v> </v>
      </c>
    </row>
    <row r="9191" s="9" customFormat="true" ht="12.75" hidden="false" customHeight="false" outlineLevel="0" collapsed="false">
      <c r="A9191" s="38"/>
      <c r="D9191" s="26"/>
      <c r="E9191" s="21"/>
      <c r="M9191" s="21"/>
      <c r="N9191" s="21"/>
      <c r="W9191" s="0" t="str">
        <f aca="false">IF(A9191="нов предмет",T9191*H9191," ")</f>
        <v> </v>
      </c>
      <c r="X9191" s="0" t="str">
        <f aca="false">IF(A9191="нов предмет",U9191*I9191," ")</f>
        <v> </v>
      </c>
      <c r="Y9191" s="0" t="str">
        <f aca="false">IF(A9191="нов предмет",V9191*J9191," ")</f>
        <v> </v>
      </c>
    </row>
    <row r="9192" s="9" customFormat="true" ht="12.75" hidden="false" customHeight="false" outlineLevel="0" collapsed="false">
      <c r="A9192" s="38"/>
      <c r="D9192" s="26"/>
      <c r="E9192" s="21"/>
      <c r="M9192" s="21"/>
      <c r="N9192" s="21"/>
      <c r="W9192" s="0" t="str">
        <f aca="false">IF(A9192="нов предмет",T9192*H9192," ")</f>
        <v> </v>
      </c>
      <c r="X9192" s="0" t="str">
        <f aca="false">IF(A9192="нов предмет",U9192*I9192," ")</f>
        <v> </v>
      </c>
      <c r="Y9192" s="0" t="str">
        <f aca="false">IF(A9192="нов предмет",V9192*J9192," ")</f>
        <v> </v>
      </c>
    </row>
    <row r="9193" s="9" customFormat="true" ht="12.75" hidden="false" customHeight="false" outlineLevel="0" collapsed="false">
      <c r="A9193" s="38"/>
      <c r="D9193" s="26"/>
      <c r="E9193" s="21"/>
      <c r="M9193" s="21"/>
      <c r="N9193" s="21"/>
      <c r="W9193" s="0" t="str">
        <f aca="false">IF(A9193="нов предмет",T9193*H9193," ")</f>
        <v> </v>
      </c>
      <c r="X9193" s="0" t="str">
        <f aca="false">IF(A9193="нов предмет",U9193*I9193," ")</f>
        <v> </v>
      </c>
      <c r="Y9193" s="0" t="str">
        <f aca="false">IF(A9193="нов предмет",V9193*J9193," ")</f>
        <v> </v>
      </c>
    </row>
    <row r="9194" s="9" customFormat="true" ht="12.75" hidden="false" customHeight="false" outlineLevel="0" collapsed="false">
      <c r="A9194" s="38"/>
      <c r="D9194" s="26"/>
      <c r="E9194" s="21"/>
      <c r="M9194" s="21"/>
      <c r="N9194" s="21"/>
      <c r="W9194" s="0" t="str">
        <f aca="false">IF(A9194="нов предмет",T9194*H9194," ")</f>
        <v> </v>
      </c>
      <c r="X9194" s="0" t="str">
        <f aca="false">IF(A9194="нов предмет",U9194*I9194," ")</f>
        <v> </v>
      </c>
      <c r="Y9194" s="0" t="str">
        <f aca="false">IF(A9194="нов предмет",V9194*J9194," ")</f>
        <v> </v>
      </c>
    </row>
    <row r="9195" s="9" customFormat="true" ht="12.75" hidden="false" customHeight="false" outlineLevel="0" collapsed="false">
      <c r="A9195" s="38"/>
      <c r="D9195" s="26"/>
      <c r="E9195" s="21"/>
      <c r="M9195" s="21"/>
      <c r="N9195" s="21"/>
      <c r="W9195" s="0" t="str">
        <f aca="false">IF(A9195="нов предмет",T9195*H9195," ")</f>
        <v> </v>
      </c>
      <c r="X9195" s="0" t="str">
        <f aca="false">IF(A9195="нов предмет",U9195*I9195," ")</f>
        <v> </v>
      </c>
      <c r="Y9195" s="0" t="str">
        <f aca="false">IF(A9195="нов предмет",V9195*J9195," ")</f>
        <v> </v>
      </c>
    </row>
    <row r="9196" s="9" customFormat="true" ht="12.75" hidden="false" customHeight="false" outlineLevel="0" collapsed="false">
      <c r="A9196" s="38"/>
      <c r="D9196" s="26"/>
      <c r="E9196" s="21"/>
      <c r="M9196" s="21"/>
      <c r="N9196" s="21"/>
      <c r="W9196" s="0" t="str">
        <f aca="false">IF(A9196="нов предмет",T9196*H9196," ")</f>
        <v> </v>
      </c>
      <c r="X9196" s="0" t="str">
        <f aca="false">IF(A9196="нов предмет",U9196*I9196," ")</f>
        <v> </v>
      </c>
      <c r="Y9196" s="0" t="str">
        <f aca="false">IF(A9196="нов предмет",V9196*J9196," ")</f>
        <v> </v>
      </c>
    </row>
    <row r="9197" s="9" customFormat="true" ht="12.75" hidden="false" customHeight="false" outlineLevel="0" collapsed="false">
      <c r="A9197" s="38"/>
      <c r="D9197" s="26"/>
      <c r="E9197" s="21"/>
      <c r="M9197" s="21"/>
      <c r="N9197" s="21"/>
      <c r="W9197" s="0" t="str">
        <f aca="false">IF(A9197="нов предмет",T9197*H9197," ")</f>
        <v> </v>
      </c>
      <c r="X9197" s="0" t="str">
        <f aca="false">IF(A9197="нов предмет",U9197*I9197," ")</f>
        <v> </v>
      </c>
      <c r="Y9197" s="0" t="str">
        <f aca="false">IF(A9197="нов предмет",V9197*J9197," ")</f>
        <v> </v>
      </c>
    </row>
    <row r="9198" s="9" customFormat="true" ht="12.75" hidden="false" customHeight="false" outlineLevel="0" collapsed="false">
      <c r="A9198" s="38"/>
      <c r="D9198" s="26"/>
      <c r="E9198" s="21"/>
      <c r="M9198" s="21"/>
      <c r="N9198" s="21"/>
      <c r="W9198" s="0" t="str">
        <f aca="false">IF(A9198="нов предмет",T9198*H9198," ")</f>
        <v> </v>
      </c>
      <c r="X9198" s="0" t="str">
        <f aca="false">IF(A9198="нов предмет",U9198*I9198," ")</f>
        <v> </v>
      </c>
      <c r="Y9198" s="0" t="str">
        <f aca="false">IF(A9198="нов предмет",V9198*J9198," ")</f>
        <v> </v>
      </c>
    </row>
    <row r="9199" s="9" customFormat="true" ht="12.75" hidden="false" customHeight="false" outlineLevel="0" collapsed="false">
      <c r="A9199" s="38"/>
      <c r="D9199" s="26"/>
      <c r="E9199" s="21"/>
      <c r="M9199" s="21"/>
      <c r="N9199" s="21"/>
      <c r="W9199" s="0" t="str">
        <f aca="false">IF(A9199="нов предмет",T9199*H9199," ")</f>
        <v> </v>
      </c>
      <c r="X9199" s="0" t="str">
        <f aca="false">IF(A9199="нов предмет",U9199*I9199," ")</f>
        <v> </v>
      </c>
      <c r="Y9199" s="0" t="str">
        <f aca="false">IF(A9199="нов предмет",V9199*J9199," ")</f>
        <v> </v>
      </c>
    </row>
    <row r="9200" s="9" customFormat="true" ht="12.75" hidden="false" customHeight="false" outlineLevel="0" collapsed="false">
      <c r="A9200" s="38"/>
      <c r="D9200" s="26"/>
      <c r="E9200" s="21"/>
      <c r="M9200" s="21"/>
      <c r="N9200" s="21"/>
      <c r="W9200" s="0" t="str">
        <f aca="false">IF(A9200="нов предмет",T9200*H9200," ")</f>
        <v> </v>
      </c>
      <c r="X9200" s="0" t="str">
        <f aca="false">IF(A9200="нов предмет",U9200*I9200," ")</f>
        <v> </v>
      </c>
      <c r="Y9200" s="0" t="str">
        <f aca="false">IF(A9200="нов предмет",V9200*J9200," ")</f>
        <v> </v>
      </c>
    </row>
    <row r="9201" s="9" customFormat="true" ht="12.75" hidden="false" customHeight="false" outlineLevel="0" collapsed="false">
      <c r="A9201" s="38"/>
      <c r="D9201" s="26"/>
      <c r="E9201" s="21"/>
      <c r="M9201" s="21"/>
      <c r="N9201" s="21"/>
      <c r="W9201" s="0" t="str">
        <f aca="false">IF(A9201="нов предмет",T9201*H9201," ")</f>
        <v> </v>
      </c>
      <c r="X9201" s="0" t="str">
        <f aca="false">IF(A9201="нов предмет",U9201*I9201," ")</f>
        <v> </v>
      </c>
      <c r="Y9201" s="0" t="str">
        <f aca="false">IF(A9201="нов предмет",V9201*J9201," ")</f>
        <v> </v>
      </c>
    </row>
    <row r="9202" s="9" customFormat="true" ht="12.75" hidden="false" customHeight="false" outlineLevel="0" collapsed="false">
      <c r="A9202" s="38"/>
      <c r="D9202" s="26"/>
      <c r="E9202" s="21"/>
      <c r="M9202" s="21"/>
      <c r="N9202" s="21"/>
      <c r="W9202" s="0" t="str">
        <f aca="false">IF(A9202="нов предмет",T9202*H9202," ")</f>
        <v> </v>
      </c>
      <c r="X9202" s="0" t="str">
        <f aca="false">IF(A9202="нов предмет",U9202*I9202," ")</f>
        <v> </v>
      </c>
      <c r="Y9202" s="0" t="str">
        <f aca="false">IF(A9202="нов предмет",V9202*J9202," ")</f>
        <v> </v>
      </c>
    </row>
    <row r="9203" s="9" customFormat="true" ht="12.75" hidden="false" customHeight="false" outlineLevel="0" collapsed="false">
      <c r="A9203" s="38"/>
      <c r="D9203" s="26"/>
      <c r="E9203" s="21"/>
      <c r="M9203" s="21"/>
      <c r="N9203" s="21"/>
      <c r="W9203" s="0" t="str">
        <f aca="false">IF(A9203="нов предмет",T9203*H9203," ")</f>
        <v> </v>
      </c>
      <c r="X9203" s="0" t="str">
        <f aca="false">IF(A9203="нов предмет",U9203*I9203," ")</f>
        <v> </v>
      </c>
      <c r="Y9203" s="0" t="str">
        <f aca="false">IF(A9203="нов предмет",V9203*J9203," ")</f>
        <v> </v>
      </c>
    </row>
    <row r="9204" s="9" customFormat="true" ht="12.75" hidden="false" customHeight="false" outlineLevel="0" collapsed="false">
      <c r="A9204" s="38"/>
      <c r="D9204" s="26"/>
      <c r="E9204" s="21"/>
      <c r="M9204" s="21"/>
      <c r="N9204" s="21"/>
      <c r="W9204" s="0" t="str">
        <f aca="false">IF(A9204="нов предмет",T9204*H9204," ")</f>
        <v> </v>
      </c>
      <c r="X9204" s="0" t="str">
        <f aca="false">IF(A9204="нов предмет",U9204*I9204," ")</f>
        <v> </v>
      </c>
      <c r="Y9204" s="0" t="str">
        <f aca="false">IF(A9204="нов предмет",V9204*J9204," ")</f>
        <v> </v>
      </c>
    </row>
    <row r="9205" s="9" customFormat="true" ht="12.75" hidden="false" customHeight="false" outlineLevel="0" collapsed="false">
      <c r="A9205" s="38"/>
      <c r="D9205" s="26"/>
      <c r="E9205" s="21"/>
      <c r="M9205" s="21"/>
      <c r="N9205" s="21"/>
      <c r="W9205" s="0" t="str">
        <f aca="false">IF(A9205="нов предмет",T9205*H9205," ")</f>
        <v> </v>
      </c>
      <c r="X9205" s="0" t="str">
        <f aca="false">IF(A9205="нов предмет",U9205*I9205," ")</f>
        <v> </v>
      </c>
      <c r="Y9205" s="0" t="str">
        <f aca="false">IF(A9205="нов предмет",V9205*J9205," ")</f>
        <v> </v>
      </c>
    </row>
    <row r="9206" s="9" customFormat="true" ht="12.75" hidden="false" customHeight="false" outlineLevel="0" collapsed="false">
      <c r="A9206" s="38"/>
      <c r="D9206" s="26"/>
      <c r="E9206" s="21"/>
      <c r="M9206" s="21"/>
      <c r="N9206" s="21"/>
      <c r="W9206" s="0" t="str">
        <f aca="false">IF(A9206="нов предмет",T9206*H9206," ")</f>
        <v> </v>
      </c>
      <c r="X9206" s="0" t="str">
        <f aca="false">IF(A9206="нов предмет",U9206*I9206," ")</f>
        <v> </v>
      </c>
      <c r="Y9206" s="0" t="str">
        <f aca="false">IF(A9206="нов предмет",V9206*J9206," ")</f>
        <v> </v>
      </c>
    </row>
    <row r="9207" s="9" customFormat="true" ht="12.75" hidden="false" customHeight="false" outlineLevel="0" collapsed="false">
      <c r="A9207" s="38"/>
      <c r="D9207" s="26"/>
      <c r="E9207" s="21"/>
      <c r="M9207" s="21"/>
      <c r="N9207" s="21"/>
      <c r="W9207" s="0" t="str">
        <f aca="false">IF(A9207="нов предмет",T9207*H9207," ")</f>
        <v> </v>
      </c>
      <c r="X9207" s="0" t="str">
        <f aca="false">IF(A9207="нов предмет",U9207*I9207," ")</f>
        <v> </v>
      </c>
      <c r="Y9207" s="0" t="str">
        <f aca="false">IF(A9207="нов предмет",V9207*J9207," ")</f>
        <v> </v>
      </c>
    </row>
    <row r="9208" s="9" customFormat="true" ht="12.75" hidden="false" customHeight="false" outlineLevel="0" collapsed="false">
      <c r="A9208" s="38"/>
      <c r="D9208" s="26"/>
      <c r="E9208" s="21"/>
      <c r="M9208" s="21"/>
      <c r="N9208" s="21"/>
      <c r="W9208" s="0" t="str">
        <f aca="false">IF(A9208="нов предмет",T9208*H9208," ")</f>
        <v> </v>
      </c>
      <c r="X9208" s="0" t="str">
        <f aca="false">IF(A9208="нов предмет",U9208*I9208," ")</f>
        <v> </v>
      </c>
      <c r="Y9208" s="0" t="str">
        <f aca="false">IF(A9208="нов предмет",V9208*J9208," ")</f>
        <v> </v>
      </c>
    </row>
    <row r="9209" s="9" customFormat="true" ht="12.75" hidden="false" customHeight="false" outlineLevel="0" collapsed="false">
      <c r="A9209" s="38"/>
      <c r="D9209" s="26"/>
      <c r="E9209" s="21"/>
      <c r="M9209" s="21"/>
      <c r="N9209" s="21"/>
      <c r="W9209" s="0" t="str">
        <f aca="false">IF(A9209="нов предмет",T9209*H9209," ")</f>
        <v> </v>
      </c>
      <c r="X9209" s="0" t="str">
        <f aca="false">IF(A9209="нов предмет",U9209*I9209," ")</f>
        <v> </v>
      </c>
      <c r="Y9209" s="0" t="str">
        <f aca="false">IF(A9209="нов предмет",V9209*J9209," ")</f>
        <v> </v>
      </c>
    </row>
    <row r="9210" s="9" customFormat="true" ht="12.75" hidden="false" customHeight="false" outlineLevel="0" collapsed="false">
      <c r="A9210" s="38"/>
      <c r="D9210" s="26"/>
      <c r="E9210" s="21"/>
      <c r="M9210" s="21"/>
      <c r="N9210" s="21"/>
      <c r="W9210" s="0" t="str">
        <f aca="false">IF(A9210="нов предмет",T9210*H9210," ")</f>
        <v> </v>
      </c>
      <c r="X9210" s="0" t="str">
        <f aca="false">IF(A9210="нов предмет",U9210*I9210," ")</f>
        <v> </v>
      </c>
      <c r="Y9210" s="0" t="str">
        <f aca="false">IF(A9210="нов предмет",V9210*J9210," ")</f>
        <v> </v>
      </c>
    </row>
    <row r="9211" s="9" customFormat="true" ht="12.75" hidden="false" customHeight="false" outlineLevel="0" collapsed="false">
      <c r="A9211" s="38"/>
      <c r="D9211" s="26"/>
      <c r="E9211" s="21"/>
      <c r="M9211" s="21"/>
      <c r="N9211" s="21"/>
      <c r="W9211" s="0" t="str">
        <f aca="false">IF(A9211="нов предмет",T9211*H9211," ")</f>
        <v> </v>
      </c>
      <c r="X9211" s="0" t="str">
        <f aca="false">IF(A9211="нов предмет",U9211*I9211," ")</f>
        <v> </v>
      </c>
      <c r="Y9211" s="0" t="str">
        <f aca="false">IF(A9211="нов предмет",V9211*J9211," ")</f>
        <v> </v>
      </c>
    </row>
    <row r="9212" s="9" customFormat="true" ht="12.75" hidden="false" customHeight="false" outlineLevel="0" collapsed="false">
      <c r="A9212" s="38"/>
      <c r="D9212" s="26"/>
      <c r="E9212" s="21"/>
      <c r="M9212" s="21"/>
      <c r="N9212" s="21"/>
      <c r="W9212" s="0" t="str">
        <f aca="false">IF(A9212="нов предмет",T9212*H9212," ")</f>
        <v> </v>
      </c>
      <c r="X9212" s="0" t="str">
        <f aca="false">IF(A9212="нов предмет",U9212*I9212," ")</f>
        <v> </v>
      </c>
      <c r="Y9212" s="0" t="str">
        <f aca="false">IF(A9212="нов предмет",V9212*J9212," ")</f>
        <v> </v>
      </c>
    </row>
    <row r="9213" s="9" customFormat="true" ht="12.75" hidden="false" customHeight="false" outlineLevel="0" collapsed="false">
      <c r="A9213" s="38"/>
      <c r="D9213" s="26"/>
      <c r="E9213" s="21"/>
      <c r="M9213" s="21"/>
      <c r="N9213" s="21"/>
      <c r="W9213" s="0" t="str">
        <f aca="false">IF(A9213="нов предмет",T9213*H9213," ")</f>
        <v> </v>
      </c>
      <c r="X9213" s="0" t="str">
        <f aca="false">IF(A9213="нов предмет",U9213*I9213," ")</f>
        <v> </v>
      </c>
      <c r="Y9213" s="0" t="str">
        <f aca="false">IF(A9213="нов предмет",V9213*J9213," ")</f>
        <v> </v>
      </c>
    </row>
    <row r="9214" s="9" customFormat="true" ht="12.75" hidden="false" customHeight="false" outlineLevel="0" collapsed="false">
      <c r="A9214" s="38"/>
      <c r="D9214" s="26"/>
      <c r="E9214" s="21"/>
      <c r="M9214" s="21"/>
      <c r="N9214" s="21"/>
      <c r="W9214" s="0" t="str">
        <f aca="false">IF(A9214="нов предмет",T9214*H9214," ")</f>
        <v> </v>
      </c>
      <c r="X9214" s="0" t="str">
        <f aca="false">IF(A9214="нов предмет",U9214*I9214," ")</f>
        <v> </v>
      </c>
      <c r="Y9214" s="0" t="str">
        <f aca="false">IF(A9214="нов предмет",V9214*J9214," ")</f>
        <v> </v>
      </c>
    </row>
    <row r="9215" s="9" customFormat="true" ht="12.75" hidden="false" customHeight="false" outlineLevel="0" collapsed="false">
      <c r="A9215" s="38"/>
      <c r="D9215" s="26"/>
      <c r="E9215" s="21"/>
      <c r="M9215" s="21"/>
      <c r="N9215" s="21"/>
      <c r="W9215" s="0" t="str">
        <f aca="false">IF(A9215="нов предмет",T9215*H9215," ")</f>
        <v> </v>
      </c>
      <c r="X9215" s="0" t="str">
        <f aca="false">IF(A9215="нов предмет",U9215*I9215," ")</f>
        <v> </v>
      </c>
      <c r="Y9215" s="0" t="str">
        <f aca="false">IF(A9215="нов предмет",V9215*J9215," ")</f>
        <v> </v>
      </c>
    </row>
    <row r="9216" s="9" customFormat="true" ht="12.75" hidden="false" customHeight="false" outlineLevel="0" collapsed="false">
      <c r="A9216" s="38"/>
      <c r="D9216" s="26"/>
      <c r="E9216" s="21"/>
      <c r="M9216" s="21"/>
      <c r="N9216" s="21"/>
      <c r="W9216" s="0" t="str">
        <f aca="false">IF(A9216="нов предмет",T9216*H9216," ")</f>
        <v> </v>
      </c>
      <c r="X9216" s="0" t="str">
        <f aca="false">IF(A9216="нов предмет",U9216*I9216," ")</f>
        <v> </v>
      </c>
      <c r="Y9216" s="0" t="str">
        <f aca="false">IF(A9216="нов предмет",V9216*J9216," ")</f>
        <v> </v>
      </c>
    </row>
    <row r="9217" s="9" customFormat="true" ht="12.75" hidden="false" customHeight="false" outlineLevel="0" collapsed="false">
      <c r="A9217" s="38"/>
      <c r="D9217" s="26"/>
      <c r="E9217" s="21"/>
      <c r="M9217" s="21"/>
      <c r="N9217" s="21"/>
      <c r="W9217" s="0" t="str">
        <f aca="false">IF(A9217="нов предмет",T9217*H9217," ")</f>
        <v> </v>
      </c>
      <c r="X9217" s="0" t="str">
        <f aca="false">IF(A9217="нов предмет",U9217*I9217," ")</f>
        <v> </v>
      </c>
      <c r="Y9217" s="0" t="str">
        <f aca="false">IF(A9217="нов предмет",V9217*J9217," ")</f>
        <v> </v>
      </c>
    </row>
    <row r="9218" s="9" customFormat="true" ht="12.75" hidden="false" customHeight="false" outlineLevel="0" collapsed="false">
      <c r="A9218" s="38"/>
      <c r="D9218" s="26"/>
      <c r="E9218" s="21"/>
      <c r="M9218" s="21"/>
      <c r="N9218" s="21"/>
      <c r="W9218" s="0" t="str">
        <f aca="false">IF(A9218="нов предмет",T9218*H9218," ")</f>
        <v> </v>
      </c>
      <c r="X9218" s="0" t="str">
        <f aca="false">IF(A9218="нов предмет",U9218*I9218," ")</f>
        <v> </v>
      </c>
      <c r="Y9218" s="0" t="str">
        <f aca="false">IF(A9218="нов предмет",V9218*J9218," ")</f>
        <v> </v>
      </c>
    </row>
    <row r="9219" s="9" customFormat="true" ht="12.75" hidden="false" customHeight="false" outlineLevel="0" collapsed="false">
      <c r="A9219" s="38"/>
      <c r="D9219" s="26"/>
      <c r="E9219" s="21"/>
      <c r="M9219" s="21"/>
      <c r="N9219" s="21"/>
      <c r="W9219" s="0" t="str">
        <f aca="false">IF(A9219="нов предмет",T9219*H9219," ")</f>
        <v> </v>
      </c>
      <c r="X9219" s="0" t="str">
        <f aca="false">IF(A9219="нов предмет",U9219*I9219," ")</f>
        <v> </v>
      </c>
      <c r="Y9219" s="0" t="str">
        <f aca="false">IF(A9219="нов предмет",V9219*J9219," ")</f>
        <v> </v>
      </c>
    </row>
    <row r="9220" s="9" customFormat="true" ht="12.75" hidden="false" customHeight="false" outlineLevel="0" collapsed="false">
      <c r="A9220" s="38"/>
      <c r="D9220" s="26"/>
      <c r="E9220" s="21"/>
      <c r="M9220" s="21"/>
      <c r="N9220" s="21"/>
      <c r="W9220" s="0" t="str">
        <f aca="false">IF(A9220="нов предмет",T9220*H9220," ")</f>
        <v> </v>
      </c>
      <c r="X9220" s="0" t="str">
        <f aca="false">IF(A9220="нов предмет",U9220*I9220," ")</f>
        <v> </v>
      </c>
      <c r="Y9220" s="0" t="str">
        <f aca="false">IF(A9220="нов предмет",V9220*J9220," ")</f>
        <v> </v>
      </c>
    </row>
    <row r="9221" s="9" customFormat="true" ht="12.75" hidden="false" customHeight="false" outlineLevel="0" collapsed="false">
      <c r="A9221" s="38"/>
      <c r="D9221" s="26"/>
      <c r="E9221" s="21"/>
      <c r="M9221" s="21"/>
      <c r="N9221" s="21"/>
      <c r="W9221" s="0" t="str">
        <f aca="false">IF(A9221="нов предмет",T9221*H9221," ")</f>
        <v> </v>
      </c>
      <c r="X9221" s="0" t="str">
        <f aca="false">IF(A9221="нов предмет",U9221*I9221," ")</f>
        <v> </v>
      </c>
      <c r="Y9221" s="0" t="str">
        <f aca="false">IF(A9221="нов предмет",V9221*J9221," ")</f>
        <v> </v>
      </c>
    </row>
    <row r="9222" s="9" customFormat="true" ht="12.75" hidden="false" customHeight="false" outlineLevel="0" collapsed="false">
      <c r="A9222" s="38"/>
      <c r="D9222" s="26"/>
      <c r="E9222" s="21"/>
      <c r="M9222" s="21"/>
      <c r="N9222" s="21"/>
      <c r="W9222" s="0" t="str">
        <f aca="false">IF(A9222="нов предмет",T9222*H9222," ")</f>
        <v> </v>
      </c>
      <c r="X9222" s="0" t="str">
        <f aca="false">IF(A9222="нов предмет",U9222*I9222," ")</f>
        <v> </v>
      </c>
      <c r="Y9222" s="0" t="str">
        <f aca="false">IF(A9222="нов предмет",V9222*J9222," ")</f>
        <v> </v>
      </c>
    </row>
    <row r="9223" s="9" customFormat="true" ht="12.75" hidden="false" customHeight="false" outlineLevel="0" collapsed="false">
      <c r="A9223" s="38"/>
      <c r="D9223" s="26"/>
      <c r="E9223" s="21"/>
      <c r="M9223" s="21"/>
      <c r="N9223" s="21"/>
      <c r="W9223" s="0" t="str">
        <f aca="false">IF(A9223="нов предмет",T9223*H9223," ")</f>
        <v> </v>
      </c>
      <c r="X9223" s="0" t="str">
        <f aca="false">IF(A9223="нов предмет",U9223*I9223," ")</f>
        <v> </v>
      </c>
      <c r="Y9223" s="0" t="str">
        <f aca="false">IF(A9223="нов предмет",V9223*J9223," ")</f>
        <v> </v>
      </c>
    </row>
    <row r="9224" s="9" customFormat="true" ht="12.75" hidden="false" customHeight="false" outlineLevel="0" collapsed="false">
      <c r="A9224" s="38"/>
      <c r="D9224" s="26"/>
      <c r="E9224" s="21"/>
      <c r="M9224" s="21"/>
      <c r="N9224" s="21"/>
      <c r="W9224" s="0" t="str">
        <f aca="false">IF(A9224="нов предмет",T9224*H9224," ")</f>
        <v> </v>
      </c>
      <c r="X9224" s="0" t="str">
        <f aca="false">IF(A9224="нов предмет",U9224*I9224," ")</f>
        <v> </v>
      </c>
      <c r="Y9224" s="0" t="str">
        <f aca="false">IF(A9224="нов предмет",V9224*J9224," ")</f>
        <v> </v>
      </c>
    </row>
    <row r="9225" s="9" customFormat="true" ht="12.75" hidden="false" customHeight="false" outlineLevel="0" collapsed="false">
      <c r="A9225" s="38"/>
      <c r="D9225" s="26"/>
      <c r="E9225" s="21"/>
      <c r="M9225" s="21"/>
      <c r="N9225" s="21"/>
      <c r="W9225" s="0" t="str">
        <f aca="false">IF(A9225="нов предмет",T9225*H9225," ")</f>
        <v> </v>
      </c>
      <c r="X9225" s="0" t="str">
        <f aca="false">IF(A9225="нов предмет",U9225*I9225," ")</f>
        <v> </v>
      </c>
      <c r="Y9225" s="0" t="str">
        <f aca="false">IF(A9225="нов предмет",V9225*J9225," ")</f>
        <v> </v>
      </c>
    </row>
    <row r="9226" s="9" customFormat="true" ht="12.75" hidden="false" customHeight="false" outlineLevel="0" collapsed="false">
      <c r="A9226" s="38"/>
      <c r="D9226" s="26"/>
      <c r="E9226" s="21"/>
      <c r="M9226" s="21"/>
      <c r="N9226" s="21"/>
      <c r="W9226" s="0" t="str">
        <f aca="false">IF(A9226="нов предмет",T9226*H9226," ")</f>
        <v> </v>
      </c>
      <c r="X9226" s="0" t="str">
        <f aca="false">IF(A9226="нов предмет",U9226*I9226," ")</f>
        <v> </v>
      </c>
      <c r="Y9226" s="0" t="str">
        <f aca="false">IF(A9226="нов предмет",V9226*J9226," ")</f>
        <v> </v>
      </c>
    </row>
    <row r="9227" s="9" customFormat="true" ht="12.75" hidden="false" customHeight="false" outlineLevel="0" collapsed="false">
      <c r="A9227" s="38"/>
      <c r="D9227" s="26"/>
      <c r="E9227" s="21"/>
      <c r="M9227" s="21"/>
      <c r="N9227" s="21"/>
      <c r="W9227" s="0" t="str">
        <f aca="false">IF(A9227="нов предмет",T9227*H9227," ")</f>
        <v> </v>
      </c>
      <c r="X9227" s="0" t="str">
        <f aca="false">IF(A9227="нов предмет",U9227*I9227," ")</f>
        <v> </v>
      </c>
      <c r="Y9227" s="0" t="str">
        <f aca="false">IF(A9227="нов предмет",V9227*J9227," ")</f>
        <v> </v>
      </c>
    </row>
    <row r="9228" s="9" customFormat="true" ht="12.75" hidden="false" customHeight="false" outlineLevel="0" collapsed="false">
      <c r="A9228" s="38"/>
      <c r="D9228" s="26"/>
      <c r="E9228" s="21"/>
      <c r="M9228" s="21"/>
      <c r="N9228" s="21"/>
      <c r="W9228" s="0" t="str">
        <f aca="false">IF(A9228="нов предмет",T9228*H9228," ")</f>
        <v> </v>
      </c>
      <c r="X9228" s="0" t="str">
        <f aca="false">IF(A9228="нов предмет",U9228*I9228," ")</f>
        <v> </v>
      </c>
      <c r="Y9228" s="0" t="str">
        <f aca="false">IF(A9228="нов предмет",V9228*J9228," ")</f>
        <v> </v>
      </c>
    </row>
    <row r="9229" s="9" customFormat="true" ht="12.75" hidden="false" customHeight="false" outlineLevel="0" collapsed="false">
      <c r="A9229" s="38"/>
      <c r="D9229" s="26"/>
      <c r="E9229" s="21"/>
      <c r="M9229" s="21"/>
      <c r="N9229" s="21"/>
      <c r="W9229" s="0" t="str">
        <f aca="false">IF(A9229="нов предмет",T9229*H9229," ")</f>
        <v> </v>
      </c>
      <c r="X9229" s="0" t="str">
        <f aca="false">IF(A9229="нов предмет",U9229*I9229," ")</f>
        <v> </v>
      </c>
      <c r="Y9229" s="0" t="str">
        <f aca="false">IF(A9229="нов предмет",V9229*J9229," ")</f>
        <v> </v>
      </c>
    </row>
    <row r="9230" s="9" customFormat="true" ht="12.75" hidden="false" customHeight="false" outlineLevel="0" collapsed="false">
      <c r="A9230" s="38"/>
      <c r="D9230" s="26"/>
      <c r="E9230" s="21"/>
      <c r="M9230" s="21"/>
      <c r="N9230" s="21"/>
      <c r="W9230" s="0" t="str">
        <f aca="false">IF(A9230="нов предмет",T9230*H9230," ")</f>
        <v> </v>
      </c>
      <c r="X9230" s="0" t="str">
        <f aca="false">IF(A9230="нов предмет",U9230*I9230," ")</f>
        <v> </v>
      </c>
      <c r="Y9230" s="0" t="str">
        <f aca="false">IF(A9230="нов предмет",V9230*J9230," ")</f>
        <v> </v>
      </c>
    </row>
    <row r="9231" s="9" customFormat="true" ht="12.75" hidden="false" customHeight="false" outlineLevel="0" collapsed="false">
      <c r="A9231" s="38"/>
      <c r="D9231" s="26"/>
      <c r="E9231" s="21"/>
      <c r="M9231" s="21"/>
      <c r="N9231" s="21"/>
      <c r="W9231" s="0" t="str">
        <f aca="false">IF(A9231="нов предмет",T9231*H9231," ")</f>
        <v> </v>
      </c>
      <c r="X9231" s="0" t="str">
        <f aca="false">IF(A9231="нов предмет",U9231*I9231," ")</f>
        <v> </v>
      </c>
      <c r="Y9231" s="0" t="str">
        <f aca="false">IF(A9231="нов предмет",V9231*J9231," ")</f>
        <v> </v>
      </c>
    </row>
    <row r="9232" s="9" customFormat="true" ht="12.75" hidden="false" customHeight="false" outlineLevel="0" collapsed="false">
      <c r="A9232" s="38"/>
      <c r="D9232" s="26"/>
      <c r="E9232" s="21"/>
      <c r="M9232" s="21"/>
      <c r="N9232" s="21"/>
      <c r="W9232" s="0" t="str">
        <f aca="false">IF(A9232="нов предмет",T9232*H9232," ")</f>
        <v> </v>
      </c>
      <c r="X9232" s="0" t="str">
        <f aca="false">IF(A9232="нов предмет",U9232*I9232," ")</f>
        <v> </v>
      </c>
      <c r="Y9232" s="0" t="str">
        <f aca="false">IF(A9232="нов предмет",V9232*J9232," ")</f>
        <v> </v>
      </c>
    </row>
    <row r="9233" s="9" customFormat="true" ht="12.75" hidden="false" customHeight="false" outlineLevel="0" collapsed="false">
      <c r="A9233" s="38"/>
      <c r="D9233" s="26"/>
      <c r="E9233" s="21"/>
      <c r="M9233" s="21"/>
      <c r="N9233" s="21"/>
      <c r="W9233" s="0" t="str">
        <f aca="false">IF(A9233="нов предмет",T9233*H9233," ")</f>
        <v> </v>
      </c>
      <c r="X9233" s="0" t="str">
        <f aca="false">IF(A9233="нов предмет",U9233*I9233," ")</f>
        <v> </v>
      </c>
      <c r="Y9233" s="0" t="str">
        <f aca="false">IF(A9233="нов предмет",V9233*J9233," ")</f>
        <v> </v>
      </c>
    </row>
    <row r="9234" s="9" customFormat="true" ht="12.75" hidden="false" customHeight="false" outlineLevel="0" collapsed="false">
      <c r="A9234" s="38"/>
      <c r="D9234" s="26"/>
      <c r="E9234" s="21"/>
      <c r="M9234" s="21"/>
      <c r="N9234" s="21"/>
      <c r="W9234" s="0" t="str">
        <f aca="false">IF(A9234="нов предмет",T9234*H9234," ")</f>
        <v> </v>
      </c>
      <c r="X9234" s="0" t="str">
        <f aca="false">IF(A9234="нов предмет",U9234*I9234," ")</f>
        <v> </v>
      </c>
      <c r="Y9234" s="0" t="str">
        <f aca="false">IF(A9234="нов предмет",V9234*J9234," ")</f>
        <v> </v>
      </c>
    </row>
    <row r="9235" s="9" customFormat="true" ht="12.75" hidden="false" customHeight="false" outlineLevel="0" collapsed="false">
      <c r="A9235" s="38"/>
      <c r="D9235" s="26"/>
      <c r="E9235" s="21"/>
      <c r="M9235" s="21"/>
      <c r="N9235" s="21"/>
      <c r="W9235" s="0" t="str">
        <f aca="false">IF(A9235="нов предмет",T9235*H9235," ")</f>
        <v> </v>
      </c>
      <c r="X9235" s="0" t="str">
        <f aca="false">IF(A9235="нов предмет",U9235*I9235," ")</f>
        <v> </v>
      </c>
      <c r="Y9235" s="0" t="str">
        <f aca="false">IF(A9235="нов предмет",V9235*J9235," ")</f>
        <v> </v>
      </c>
    </row>
    <row r="9236" s="9" customFormat="true" ht="12.75" hidden="false" customHeight="false" outlineLevel="0" collapsed="false">
      <c r="A9236" s="38"/>
      <c r="D9236" s="26"/>
      <c r="E9236" s="21"/>
      <c r="M9236" s="21"/>
      <c r="N9236" s="21"/>
      <c r="W9236" s="0" t="str">
        <f aca="false">IF(A9236="нов предмет",T9236*H9236," ")</f>
        <v> </v>
      </c>
      <c r="X9236" s="0" t="str">
        <f aca="false">IF(A9236="нов предмет",U9236*I9236," ")</f>
        <v> </v>
      </c>
      <c r="Y9236" s="0" t="str">
        <f aca="false">IF(A9236="нов предмет",V9236*J9236," ")</f>
        <v> </v>
      </c>
    </row>
    <row r="9237" s="9" customFormat="true" ht="12.75" hidden="false" customHeight="false" outlineLevel="0" collapsed="false">
      <c r="A9237" s="38"/>
      <c r="D9237" s="26"/>
      <c r="E9237" s="21"/>
      <c r="M9237" s="21"/>
      <c r="N9237" s="21"/>
      <c r="W9237" s="0" t="str">
        <f aca="false">IF(A9237="нов предмет",T9237*H9237," ")</f>
        <v> </v>
      </c>
      <c r="X9237" s="0" t="str">
        <f aca="false">IF(A9237="нов предмет",U9237*I9237," ")</f>
        <v> </v>
      </c>
      <c r="Y9237" s="0" t="str">
        <f aca="false">IF(A9237="нов предмет",V9237*J9237," ")</f>
        <v> </v>
      </c>
    </row>
    <row r="9238" s="9" customFormat="true" ht="12.75" hidden="false" customHeight="false" outlineLevel="0" collapsed="false">
      <c r="A9238" s="38"/>
      <c r="D9238" s="26"/>
      <c r="E9238" s="21"/>
      <c r="M9238" s="21"/>
      <c r="N9238" s="21"/>
      <c r="W9238" s="0" t="str">
        <f aca="false">IF(A9238="нов предмет",T9238*H9238," ")</f>
        <v> </v>
      </c>
      <c r="X9238" s="0" t="str">
        <f aca="false">IF(A9238="нов предмет",U9238*I9238," ")</f>
        <v> </v>
      </c>
      <c r="Y9238" s="0" t="str">
        <f aca="false">IF(A9238="нов предмет",V9238*J9238," ")</f>
        <v> </v>
      </c>
    </row>
    <row r="9239" s="9" customFormat="true" ht="12.75" hidden="false" customHeight="false" outlineLevel="0" collapsed="false">
      <c r="A9239" s="38"/>
      <c r="D9239" s="26"/>
      <c r="E9239" s="21"/>
      <c r="M9239" s="21"/>
      <c r="N9239" s="21"/>
      <c r="W9239" s="0" t="str">
        <f aca="false">IF(A9239="нов предмет",T9239*H9239," ")</f>
        <v> </v>
      </c>
      <c r="X9239" s="0" t="str">
        <f aca="false">IF(A9239="нов предмет",U9239*I9239," ")</f>
        <v> </v>
      </c>
      <c r="Y9239" s="0" t="str">
        <f aca="false">IF(A9239="нов предмет",V9239*J9239," ")</f>
        <v> </v>
      </c>
    </row>
    <row r="9240" s="9" customFormat="true" ht="12.75" hidden="false" customHeight="false" outlineLevel="0" collapsed="false">
      <c r="A9240" s="38"/>
      <c r="D9240" s="26"/>
      <c r="E9240" s="21"/>
      <c r="M9240" s="21"/>
      <c r="N9240" s="21"/>
      <c r="W9240" s="0" t="str">
        <f aca="false">IF(A9240="нов предмет",T9240*H9240," ")</f>
        <v> </v>
      </c>
      <c r="X9240" s="0" t="str">
        <f aca="false">IF(A9240="нов предмет",U9240*I9240," ")</f>
        <v> </v>
      </c>
      <c r="Y9240" s="0" t="str">
        <f aca="false">IF(A9240="нов предмет",V9240*J9240," ")</f>
        <v> </v>
      </c>
    </row>
    <row r="9241" s="9" customFormat="true" ht="12.75" hidden="false" customHeight="false" outlineLevel="0" collapsed="false">
      <c r="A9241" s="38"/>
      <c r="D9241" s="26"/>
      <c r="E9241" s="21"/>
      <c r="M9241" s="21"/>
      <c r="N9241" s="21"/>
      <c r="W9241" s="0" t="str">
        <f aca="false">IF(A9241="нов предмет",T9241*H9241," ")</f>
        <v> </v>
      </c>
      <c r="X9241" s="0" t="str">
        <f aca="false">IF(A9241="нов предмет",U9241*I9241," ")</f>
        <v> </v>
      </c>
      <c r="Y9241" s="0" t="str">
        <f aca="false">IF(A9241="нов предмет",V9241*J9241," ")</f>
        <v> </v>
      </c>
    </row>
    <row r="9242" s="9" customFormat="true" ht="12.75" hidden="false" customHeight="false" outlineLevel="0" collapsed="false">
      <c r="A9242" s="38"/>
      <c r="D9242" s="26"/>
      <c r="E9242" s="21"/>
      <c r="M9242" s="21"/>
      <c r="N9242" s="21"/>
      <c r="W9242" s="0" t="str">
        <f aca="false">IF(A9242="нов предмет",T9242*H9242," ")</f>
        <v> </v>
      </c>
      <c r="X9242" s="0" t="str">
        <f aca="false">IF(A9242="нов предмет",U9242*I9242," ")</f>
        <v> </v>
      </c>
      <c r="Y9242" s="0" t="str">
        <f aca="false">IF(A9242="нов предмет",V9242*J9242," ")</f>
        <v> </v>
      </c>
    </row>
    <row r="9243" s="9" customFormat="true" ht="12.75" hidden="false" customHeight="false" outlineLevel="0" collapsed="false">
      <c r="A9243" s="38"/>
      <c r="D9243" s="26"/>
      <c r="E9243" s="21"/>
      <c r="M9243" s="21"/>
      <c r="N9243" s="21"/>
      <c r="W9243" s="0" t="str">
        <f aca="false">IF(A9243="нов предмет",T9243*H9243," ")</f>
        <v> </v>
      </c>
      <c r="X9243" s="0" t="str">
        <f aca="false">IF(A9243="нов предмет",U9243*I9243," ")</f>
        <v> </v>
      </c>
      <c r="Y9243" s="0" t="str">
        <f aca="false">IF(A9243="нов предмет",V9243*J9243," ")</f>
        <v> </v>
      </c>
    </row>
    <row r="9244" s="9" customFormat="true" ht="12.75" hidden="false" customHeight="false" outlineLevel="0" collapsed="false">
      <c r="A9244" s="38"/>
      <c r="D9244" s="26"/>
      <c r="E9244" s="21"/>
      <c r="M9244" s="21"/>
      <c r="N9244" s="21"/>
      <c r="W9244" s="0" t="str">
        <f aca="false">IF(A9244="нов предмет",T9244*H9244," ")</f>
        <v> </v>
      </c>
      <c r="X9244" s="0" t="str">
        <f aca="false">IF(A9244="нов предмет",U9244*I9244," ")</f>
        <v> </v>
      </c>
      <c r="Y9244" s="0" t="str">
        <f aca="false">IF(A9244="нов предмет",V9244*J9244," ")</f>
        <v> </v>
      </c>
    </row>
    <row r="9245" s="9" customFormat="true" ht="12.75" hidden="false" customHeight="false" outlineLevel="0" collapsed="false">
      <c r="A9245" s="38"/>
      <c r="D9245" s="26"/>
      <c r="E9245" s="21"/>
      <c r="M9245" s="21"/>
      <c r="N9245" s="21"/>
      <c r="W9245" s="0" t="str">
        <f aca="false">IF(A9245="нов предмет",T9245*H9245," ")</f>
        <v> </v>
      </c>
      <c r="X9245" s="0" t="str">
        <f aca="false">IF(A9245="нов предмет",U9245*I9245," ")</f>
        <v> </v>
      </c>
      <c r="Y9245" s="0" t="str">
        <f aca="false">IF(A9245="нов предмет",V9245*J9245," ")</f>
        <v> </v>
      </c>
    </row>
    <row r="9246" s="9" customFormat="true" ht="12.75" hidden="false" customHeight="false" outlineLevel="0" collapsed="false">
      <c r="A9246" s="38"/>
      <c r="D9246" s="26"/>
      <c r="E9246" s="21"/>
      <c r="M9246" s="21"/>
      <c r="N9246" s="21"/>
      <c r="W9246" s="0" t="str">
        <f aca="false">IF(A9246="нов предмет",T9246*H9246," ")</f>
        <v> </v>
      </c>
      <c r="X9246" s="0" t="str">
        <f aca="false">IF(A9246="нов предмет",U9246*I9246," ")</f>
        <v> </v>
      </c>
      <c r="Y9246" s="0" t="str">
        <f aca="false">IF(A9246="нов предмет",V9246*J9246," ")</f>
        <v> </v>
      </c>
    </row>
    <row r="9247" s="9" customFormat="true" ht="12.75" hidden="false" customHeight="false" outlineLevel="0" collapsed="false">
      <c r="A9247" s="38"/>
      <c r="D9247" s="26"/>
      <c r="E9247" s="21"/>
      <c r="M9247" s="21"/>
      <c r="N9247" s="21"/>
      <c r="W9247" s="0" t="str">
        <f aca="false">IF(A9247="нов предмет",T9247*H9247," ")</f>
        <v> </v>
      </c>
      <c r="X9247" s="0" t="str">
        <f aca="false">IF(A9247="нов предмет",U9247*I9247," ")</f>
        <v> </v>
      </c>
      <c r="Y9247" s="0" t="str">
        <f aca="false">IF(A9247="нов предмет",V9247*J9247," ")</f>
        <v> </v>
      </c>
    </row>
    <row r="9248" s="9" customFormat="true" ht="12.75" hidden="false" customHeight="false" outlineLevel="0" collapsed="false">
      <c r="A9248" s="38"/>
      <c r="D9248" s="26"/>
      <c r="E9248" s="21"/>
      <c r="M9248" s="21"/>
      <c r="N9248" s="21"/>
      <c r="W9248" s="0" t="str">
        <f aca="false">IF(A9248="нов предмет",T9248*H9248," ")</f>
        <v> </v>
      </c>
      <c r="X9248" s="0" t="str">
        <f aca="false">IF(A9248="нов предмет",U9248*I9248," ")</f>
        <v> </v>
      </c>
      <c r="Y9248" s="0" t="str">
        <f aca="false">IF(A9248="нов предмет",V9248*J9248," ")</f>
        <v> </v>
      </c>
    </row>
    <row r="9249" s="9" customFormat="true" ht="12.75" hidden="false" customHeight="false" outlineLevel="0" collapsed="false">
      <c r="A9249" s="38"/>
      <c r="D9249" s="26"/>
      <c r="E9249" s="21"/>
      <c r="M9249" s="21"/>
      <c r="N9249" s="21"/>
      <c r="W9249" s="0" t="str">
        <f aca="false">IF(A9249="нов предмет",T9249*H9249," ")</f>
        <v> </v>
      </c>
      <c r="X9249" s="0" t="str">
        <f aca="false">IF(A9249="нов предмет",U9249*I9249," ")</f>
        <v> </v>
      </c>
      <c r="Y9249" s="0" t="str">
        <f aca="false">IF(A9249="нов предмет",V9249*J9249," ")</f>
        <v> </v>
      </c>
    </row>
    <row r="9250" s="9" customFormat="true" ht="12.75" hidden="false" customHeight="false" outlineLevel="0" collapsed="false">
      <c r="A9250" s="38"/>
      <c r="D9250" s="26"/>
      <c r="E9250" s="21"/>
      <c r="M9250" s="21"/>
      <c r="N9250" s="21"/>
      <c r="W9250" s="0" t="str">
        <f aca="false">IF(A9250="нов предмет",T9250*H9250," ")</f>
        <v> </v>
      </c>
      <c r="X9250" s="0" t="str">
        <f aca="false">IF(A9250="нов предмет",U9250*I9250," ")</f>
        <v> </v>
      </c>
      <c r="Y9250" s="0" t="str">
        <f aca="false">IF(A9250="нов предмет",V9250*J9250," ")</f>
        <v> </v>
      </c>
    </row>
    <row r="9251" s="9" customFormat="true" ht="12.75" hidden="false" customHeight="false" outlineLevel="0" collapsed="false">
      <c r="A9251" s="38"/>
      <c r="D9251" s="26"/>
      <c r="E9251" s="21"/>
      <c r="M9251" s="21"/>
      <c r="N9251" s="21"/>
      <c r="W9251" s="0" t="str">
        <f aca="false">IF(A9251="нов предмет",T9251*H9251," ")</f>
        <v> </v>
      </c>
      <c r="X9251" s="0" t="str">
        <f aca="false">IF(A9251="нов предмет",U9251*I9251," ")</f>
        <v> </v>
      </c>
      <c r="Y9251" s="0" t="str">
        <f aca="false">IF(A9251="нов предмет",V9251*J9251," ")</f>
        <v> </v>
      </c>
    </row>
    <row r="9252" s="9" customFormat="true" ht="12.75" hidden="false" customHeight="false" outlineLevel="0" collapsed="false">
      <c r="A9252" s="38"/>
      <c r="D9252" s="26"/>
      <c r="E9252" s="21"/>
      <c r="M9252" s="21"/>
      <c r="N9252" s="21"/>
      <c r="W9252" s="0" t="str">
        <f aca="false">IF(A9252="нов предмет",T9252*H9252," ")</f>
        <v> </v>
      </c>
      <c r="X9252" s="0" t="str">
        <f aca="false">IF(A9252="нов предмет",U9252*I9252," ")</f>
        <v> </v>
      </c>
      <c r="Y9252" s="0" t="str">
        <f aca="false">IF(A9252="нов предмет",V9252*J9252," ")</f>
        <v> </v>
      </c>
    </row>
    <row r="9253" s="9" customFormat="true" ht="12.75" hidden="false" customHeight="false" outlineLevel="0" collapsed="false">
      <c r="A9253" s="38"/>
      <c r="D9253" s="26"/>
      <c r="E9253" s="21"/>
      <c r="M9253" s="21"/>
      <c r="N9253" s="21"/>
      <c r="W9253" s="0" t="str">
        <f aca="false">IF(A9253="нов предмет",T9253*H9253," ")</f>
        <v> </v>
      </c>
      <c r="X9253" s="0" t="str">
        <f aca="false">IF(A9253="нов предмет",U9253*I9253," ")</f>
        <v> </v>
      </c>
      <c r="Y9253" s="0" t="str">
        <f aca="false">IF(A9253="нов предмет",V9253*J9253," ")</f>
        <v> </v>
      </c>
    </row>
    <row r="9254" s="9" customFormat="true" ht="12.75" hidden="false" customHeight="false" outlineLevel="0" collapsed="false">
      <c r="A9254" s="38"/>
      <c r="D9254" s="26"/>
      <c r="E9254" s="21"/>
      <c r="M9254" s="21"/>
      <c r="N9254" s="21"/>
      <c r="W9254" s="0" t="str">
        <f aca="false">IF(A9254="нов предмет",T9254*H9254," ")</f>
        <v> </v>
      </c>
      <c r="X9254" s="0" t="str">
        <f aca="false">IF(A9254="нов предмет",U9254*I9254," ")</f>
        <v> </v>
      </c>
      <c r="Y9254" s="0" t="str">
        <f aca="false">IF(A9254="нов предмет",V9254*J9254," ")</f>
        <v> </v>
      </c>
    </row>
    <row r="9255" s="9" customFormat="true" ht="12.75" hidden="false" customHeight="false" outlineLevel="0" collapsed="false">
      <c r="A9255" s="38"/>
      <c r="D9255" s="26"/>
      <c r="E9255" s="21"/>
      <c r="M9255" s="21"/>
      <c r="N9255" s="21"/>
      <c r="W9255" s="0" t="str">
        <f aca="false">IF(A9255="нов предмет",T9255*H9255," ")</f>
        <v> </v>
      </c>
      <c r="X9255" s="0" t="str">
        <f aca="false">IF(A9255="нов предмет",U9255*I9255," ")</f>
        <v> </v>
      </c>
      <c r="Y9255" s="0" t="str">
        <f aca="false">IF(A9255="нов предмет",V9255*J9255," ")</f>
        <v> </v>
      </c>
    </row>
    <row r="9256" s="9" customFormat="true" ht="12.75" hidden="false" customHeight="false" outlineLevel="0" collapsed="false">
      <c r="A9256" s="38"/>
      <c r="D9256" s="26"/>
      <c r="E9256" s="21"/>
      <c r="M9256" s="21"/>
      <c r="N9256" s="21"/>
      <c r="W9256" s="0" t="str">
        <f aca="false">IF(A9256="нов предмет",T9256*H9256," ")</f>
        <v> </v>
      </c>
      <c r="X9256" s="0" t="str">
        <f aca="false">IF(A9256="нов предмет",U9256*I9256," ")</f>
        <v> </v>
      </c>
      <c r="Y9256" s="0" t="str">
        <f aca="false">IF(A9256="нов предмет",V9256*J9256," ")</f>
        <v> </v>
      </c>
    </row>
    <row r="9257" s="9" customFormat="true" ht="12.75" hidden="false" customHeight="false" outlineLevel="0" collapsed="false">
      <c r="A9257" s="38"/>
      <c r="D9257" s="26"/>
      <c r="E9257" s="21"/>
      <c r="M9257" s="21"/>
      <c r="N9257" s="21"/>
      <c r="W9257" s="0" t="str">
        <f aca="false">IF(A9257="нов предмет",T9257*H9257," ")</f>
        <v> </v>
      </c>
      <c r="X9257" s="0" t="str">
        <f aca="false">IF(A9257="нов предмет",U9257*I9257," ")</f>
        <v> </v>
      </c>
      <c r="Y9257" s="0" t="str">
        <f aca="false">IF(A9257="нов предмет",V9257*J9257," ")</f>
        <v> </v>
      </c>
    </row>
    <row r="9258" s="9" customFormat="true" ht="12.75" hidden="false" customHeight="false" outlineLevel="0" collapsed="false">
      <c r="A9258" s="38"/>
      <c r="D9258" s="26"/>
      <c r="E9258" s="21"/>
      <c r="M9258" s="21"/>
      <c r="N9258" s="21"/>
      <c r="W9258" s="0" t="str">
        <f aca="false">IF(A9258="нов предмет",T9258*H9258," ")</f>
        <v> </v>
      </c>
      <c r="X9258" s="0" t="str">
        <f aca="false">IF(A9258="нов предмет",U9258*I9258," ")</f>
        <v> </v>
      </c>
      <c r="Y9258" s="0" t="str">
        <f aca="false">IF(A9258="нов предмет",V9258*J9258," ")</f>
        <v> </v>
      </c>
    </row>
    <row r="9259" s="9" customFormat="true" ht="12.75" hidden="false" customHeight="false" outlineLevel="0" collapsed="false">
      <c r="A9259" s="38"/>
      <c r="D9259" s="26"/>
      <c r="E9259" s="21"/>
      <c r="M9259" s="21"/>
      <c r="N9259" s="21"/>
      <c r="W9259" s="0" t="str">
        <f aca="false">IF(A9259="нов предмет",T9259*H9259," ")</f>
        <v> </v>
      </c>
      <c r="X9259" s="0" t="str">
        <f aca="false">IF(A9259="нов предмет",U9259*I9259," ")</f>
        <v> </v>
      </c>
      <c r="Y9259" s="0" t="str">
        <f aca="false">IF(A9259="нов предмет",V9259*J9259," ")</f>
        <v> </v>
      </c>
    </row>
    <row r="9260" s="9" customFormat="true" ht="12.75" hidden="false" customHeight="false" outlineLevel="0" collapsed="false">
      <c r="A9260" s="38"/>
      <c r="D9260" s="26"/>
      <c r="E9260" s="21"/>
      <c r="M9260" s="21"/>
      <c r="N9260" s="21"/>
      <c r="W9260" s="0" t="str">
        <f aca="false">IF(A9260="нов предмет",T9260*H9260," ")</f>
        <v> </v>
      </c>
      <c r="X9260" s="0" t="str">
        <f aca="false">IF(A9260="нов предмет",U9260*I9260," ")</f>
        <v> </v>
      </c>
      <c r="Y9260" s="0" t="str">
        <f aca="false">IF(A9260="нов предмет",V9260*J9260," ")</f>
        <v> </v>
      </c>
    </row>
    <row r="9261" s="9" customFormat="true" ht="12.75" hidden="false" customHeight="false" outlineLevel="0" collapsed="false">
      <c r="A9261" s="38"/>
      <c r="D9261" s="26"/>
      <c r="E9261" s="21"/>
      <c r="M9261" s="21"/>
      <c r="N9261" s="21"/>
      <c r="W9261" s="0" t="str">
        <f aca="false">IF(A9261="нов предмет",T9261*H9261," ")</f>
        <v> </v>
      </c>
      <c r="X9261" s="0" t="str">
        <f aca="false">IF(A9261="нов предмет",U9261*I9261," ")</f>
        <v> </v>
      </c>
      <c r="Y9261" s="0" t="str">
        <f aca="false">IF(A9261="нов предмет",V9261*J9261," ")</f>
        <v> </v>
      </c>
    </row>
    <row r="9262" s="9" customFormat="true" ht="12.75" hidden="false" customHeight="false" outlineLevel="0" collapsed="false">
      <c r="A9262" s="38"/>
      <c r="D9262" s="26"/>
      <c r="E9262" s="21"/>
      <c r="M9262" s="21"/>
      <c r="N9262" s="21"/>
      <c r="W9262" s="0" t="str">
        <f aca="false">IF(A9262="нов предмет",T9262*H9262," ")</f>
        <v> </v>
      </c>
      <c r="X9262" s="0" t="str">
        <f aca="false">IF(A9262="нов предмет",U9262*I9262," ")</f>
        <v> </v>
      </c>
      <c r="Y9262" s="0" t="str">
        <f aca="false">IF(A9262="нов предмет",V9262*J9262," ")</f>
        <v> </v>
      </c>
    </row>
    <row r="9263" s="9" customFormat="true" ht="12.75" hidden="false" customHeight="false" outlineLevel="0" collapsed="false">
      <c r="A9263" s="38"/>
      <c r="D9263" s="26"/>
      <c r="E9263" s="21"/>
      <c r="M9263" s="21"/>
      <c r="N9263" s="21"/>
      <c r="W9263" s="0" t="str">
        <f aca="false">IF(A9263="нов предмет",T9263*H9263," ")</f>
        <v> </v>
      </c>
      <c r="X9263" s="0" t="str">
        <f aca="false">IF(A9263="нов предмет",U9263*I9263," ")</f>
        <v> </v>
      </c>
      <c r="Y9263" s="0" t="str">
        <f aca="false">IF(A9263="нов предмет",V9263*J9263," ")</f>
        <v> </v>
      </c>
    </row>
    <row r="9264" s="9" customFormat="true" ht="12.75" hidden="false" customHeight="false" outlineLevel="0" collapsed="false">
      <c r="A9264" s="38"/>
      <c r="D9264" s="26"/>
      <c r="E9264" s="21"/>
      <c r="M9264" s="21"/>
      <c r="N9264" s="21"/>
      <c r="W9264" s="0" t="str">
        <f aca="false">IF(A9264="нов предмет",T9264*H9264," ")</f>
        <v> </v>
      </c>
      <c r="X9264" s="0" t="str">
        <f aca="false">IF(A9264="нов предмет",U9264*I9264," ")</f>
        <v> </v>
      </c>
      <c r="Y9264" s="0" t="str">
        <f aca="false">IF(A9264="нов предмет",V9264*J9264," ")</f>
        <v> </v>
      </c>
    </row>
    <row r="9265" s="9" customFormat="true" ht="12.75" hidden="false" customHeight="false" outlineLevel="0" collapsed="false">
      <c r="A9265" s="38"/>
      <c r="D9265" s="26"/>
      <c r="E9265" s="21"/>
      <c r="M9265" s="21"/>
      <c r="N9265" s="21"/>
      <c r="W9265" s="0" t="str">
        <f aca="false">IF(A9265="нов предмет",T9265*H9265," ")</f>
        <v> </v>
      </c>
      <c r="X9265" s="0" t="str">
        <f aca="false">IF(A9265="нов предмет",U9265*I9265," ")</f>
        <v> </v>
      </c>
      <c r="Y9265" s="0" t="str">
        <f aca="false">IF(A9265="нов предмет",V9265*J9265," ")</f>
        <v> </v>
      </c>
    </row>
    <row r="9266" s="9" customFormat="true" ht="12.75" hidden="false" customHeight="false" outlineLevel="0" collapsed="false">
      <c r="A9266" s="38"/>
      <c r="D9266" s="26"/>
      <c r="E9266" s="21"/>
      <c r="M9266" s="21"/>
      <c r="N9266" s="21"/>
      <c r="W9266" s="0" t="str">
        <f aca="false">IF(A9266="нов предмет",T9266*H9266," ")</f>
        <v> </v>
      </c>
      <c r="X9266" s="0" t="str">
        <f aca="false">IF(A9266="нов предмет",U9266*I9266," ")</f>
        <v> </v>
      </c>
      <c r="Y9266" s="0" t="str">
        <f aca="false">IF(A9266="нов предмет",V9266*J9266," ")</f>
        <v> </v>
      </c>
    </row>
    <row r="9267" s="9" customFormat="true" ht="12.75" hidden="false" customHeight="false" outlineLevel="0" collapsed="false">
      <c r="A9267" s="38"/>
      <c r="D9267" s="26"/>
      <c r="E9267" s="21"/>
      <c r="M9267" s="21"/>
      <c r="N9267" s="21"/>
      <c r="W9267" s="0" t="str">
        <f aca="false">IF(A9267="нов предмет",T9267*H9267," ")</f>
        <v> </v>
      </c>
      <c r="X9267" s="0" t="str">
        <f aca="false">IF(A9267="нов предмет",U9267*I9267," ")</f>
        <v> </v>
      </c>
      <c r="Y9267" s="0" t="str">
        <f aca="false">IF(A9267="нов предмет",V9267*J9267," ")</f>
        <v> </v>
      </c>
    </row>
    <row r="9268" s="9" customFormat="true" ht="12.75" hidden="false" customHeight="false" outlineLevel="0" collapsed="false">
      <c r="A9268" s="38"/>
      <c r="D9268" s="26"/>
      <c r="E9268" s="21"/>
      <c r="M9268" s="21"/>
      <c r="N9268" s="21"/>
      <c r="W9268" s="0" t="str">
        <f aca="false">IF(A9268="нов предмет",T9268*H9268," ")</f>
        <v> </v>
      </c>
      <c r="X9268" s="0" t="str">
        <f aca="false">IF(A9268="нов предмет",U9268*I9268," ")</f>
        <v> </v>
      </c>
      <c r="Y9268" s="0" t="str">
        <f aca="false">IF(A9268="нов предмет",V9268*J9268," ")</f>
        <v> </v>
      </c>
    </row>
    <row r="9269" s="9" customFormat="true" ht="12.75" hidden="false" customHeight="false" outlineLevel="0" collapsed="false">
      <c r="A9269" s="38"/>
      <c r="D9269" s="26"/>
      <c r="E9269" s="21"/>
      <c r="M9269" s="21"/>
      <c r="N9269" s="21"/>
      <c r="W9269" s="0" t="str">
        <f aca="false">IF(A9269="нов предмет",T9269*H9269," ")</f>
        <v> </v>
      </c>
      <c r="X9269" s="0" t="str">
        <f aca="false">IF(A9269="нов предмет",U9269*I9269," ")</f>
        <v> </v>
      </c>
      <c r="Y9269" s="0" t="str">
        <f aca="false">IF(A9269="нов предмет",V9269*J9269," ")</f>
        <v> </v>
      </c>
    </row>
    <row r="9270" s="9" customFormat="true" ht="12.75" hidden="false" customHeight="false" outlineLevel="0" collapsed="false">
      <c r="A9270" s="38"/>
      <c r="D9270" s="26"/>
      <c r="E9270" s="21"/>
      <c r="M9270" s="21"/>
      <c r="N9270" s="21"/>
      <c r="W9270" s="0" t="str">
        <f aca="false">IF(A9270="нов предмет",T9270*H9270," ")</f>
        <v> </v>
      </c>
      <c r="X9270" s="0" t="str">
        <f aca="false">IF(A9270="нов предмет",U9270*I9270," ")</f>
        <v> </v>
      </c>
      <c r="Y9270" s="0" t="str">
        <f aca="false">IF(A9270="нов предмет",V9270*J9270," ")</f>
        <v> </v>
      </c>
    </row>
    <row r="9271" s="9" customFormat="true" ht="12.75" hidden="false" customHeight="false" outlineLevel="0" collapsed="false">
      <c r="A9271" s="38"/>
      <c r="D9271" s="26"/>
      <c r="E9271" s="21"/>
      <c r="M9271" s="21"/>
      <c r="N9271" s="21"/>
      <c r="W9271" s="0" t="str">
        <f aca="false">IF(A9271="нов предмет",T9271*H9271," ")</f>
        <v> </v>
      </c>
      <c r="X9271" s="0" t="str">
        <f aca="false">IF(A9271="нов предмет",U9271*I9271," ")</f>
        <v> </v>
      </c>
      <c r="Y9271" s="0" t="str">
        <f aca="false">IF(A9271="нов предмет",V9271*J9271," ")</f>
        <v> </v>
      </c>
    </row>
    <row r="9272" s="9" customFormat="true" ht="12.75" hidden="false" customHeight="false" outlineLevel="0" collapsed="false">
      <c r="A9272" s="38"/>
      <c r="D9272" s="26"/>
      <c r="E9272" s="21"/>
      <c r="M9272" s="21"/>
      <c r="N9272" s="21"/>
      <c r="W9272" s="0" t="str">
        <f aca="false">IF(A9272="нов предмет",T9272*H9272," ")</f>
        <v> </v>
      </c>
      <c r="X9272" s="0" t="str">
        <f aca="false">IF(A9272="нов предмет",U9272*I9272," ")</f>
        <v> </v>
      </c>
      <c r="Y9272" s="0" t="str">
        <f aca="false">IF(A9272="нов предмет",V9272*J9272," ")</f>
        <v> </v>
      </c>
    </row>
    <row r="9273" s="9" customFormat="true" ht="12.75" hidden="false" customHeight="false" outlineLevel="0" collapsed="false">
      <c r="A9273" s="38"/>
      <c r="D9273" s="26"/>
      <c r="E9273" s="21"/>
      <c r="M9273" s="21"/>
      <c r="N9273" s="21"/>
      <c r="W9273" s="0" t="str">
        <f aca="false">IF(A9273="нов предмет",T9273*H9273," ")</f>
        <v> </v>
      </c>
      <c r="X9273" s="0" t="str">
        <f aca="false">IF(A9273="нов предмет",U9273*I9273," ")</f>
        <v> </v>
      </c>
      <c r="Y9273" s="0" t="str">
        <f aca="false">IF(A9273="нов предмет",V9273*J9273," ")</f>
        <v> </v>
      </c>
    </row>
    <row r="9274" s="9" customFormat="true" ht="12.75" hidden="false" customHeight="false" outlineLevel="0" collapsed="false">
      <c r="A9274" s="38"/>
      <c r="D9274" s="26"/>
      <c r="E9274" s="21"/>
      <c r="M9274" s="21"/>
      <c r="N9274" s="21"/>
      <c r="W9274" s="0" t="str">
        <f aca="false">IF(A9274="нов предмет",T9274*H9274," ")</f>
        <v> </v>
      </c>
      <c r="X9274" s="0" t="str">
        <f aca="false">IF(A9274="нов предмет",U9274*I9274," ")</f>
        <v> </v>
      </c>
      <c r="Y9274" s="0" t="str">
        <f aca="false">IF(A9274="нов предмет",V9274*J9274," ")</f>
        <v> </v>
      </c>
    </row>
    <row r="9275" s="9" customFormat="true" ht="12.75" hidden="false" customHeight="false" outlineLevel="0" collapsed="false">
      <c r="A9275" s="38"/>
      <c r="D9275" s="26"/>
      <c r="E9275" s="21"/>
      <c r="M9275" s="21"/>
      <c r="N9275" s="21"/>
      <c r="W9275" s="0" t="str">
        <f aca="false">IF(A9275="нов предмет",T9275*H9275," ")</f>
        <v> </v>
      </c>
      <c r="X9275" s="0" t="str">
        <f aca="false">IF(A9275="нов предмет",U9275*I9275," ")</f>
        <v> </v>
      </c>
      <c r="Y9275" s="0" t="str">
        <f aca="false">IF(A9275="нов предмет",V9275*J9275," ")</f>
        <v> </v>
      </c>
    </row>
    <row r="9276" s="9" customFormat="true" ht="12.75" hidden="false" customHeight="false" outlineLevel="0" collapsed="false">
      <c r="A9276" s="38"/>
      <c r="D9276" s="26"/>
      <c r="E9276" s="21"/>
      <c r="M9276" s="21"/>
      <c r="N9276" s="21"/>
      <c r="W9276" s="0" t="str">
        <f aca="false">IF(A9276="нов предмет",T9276*H9276," ")</f>
        <v> </v>
      </c>
      <c r="X9276" s="0" t="str">
        <f aca="false">IF(A9276="нов предмет",U9276*I9276," ")</f>
        <v> </v>
      </c>
      <c r="Y9276" s="0" t="str">
        <f aca="false">IF(A9276="нов предмет",V9276*J9276," ")</f>
        <v> </v>
      </c>
    </row>
    <row r="9277" s="9" customFormat="true" ht="12.75" hidden="false" customHeight="false" outlineLevel="0" collapsed="false">
      <c r="A9277" s="38"/>
      <c r="D9277" s="26"/>
      <c r="E9277" s="21"/>
      <c r="M9277" s="21"/>
      <c r="N9277" s="21"/>
      <c r="W9277" s="0" t="str">
        <f aca="false">IF(A9277="нов предмет",T9277*H9277," ")</f>
        <v> </v>
      </c>
      <c r="X9277" s="0" t="str">
        <f aca="false">IF(A9277="нов предмет",U9277*I9277," ")</f>
        <v> </v>
      </c>
      <c r="Y9277" s="0" t="str">
        <f aca="false">IF(A9277="нов предмет",V9277*J9277," ")</f>
        <v> </v>
      </c>
    </row>
    <row r="9278" s="9" customFormat="true" ht="12.75" hidden="false" customHeight="false" outlineLevel="0" collapsed="false">
      <c r="A9278" s="38"/>
      <c r="D9278" s="26"/>
      <c r="E9278" s="21"/>
      <c r="M9278" s="21"/>
      <c r="N9278" s="21"/>
      <c r="W9278" s="0" t="str">
        <f aca="false">IF(A9278="нов предмет",T9278*H9278," ")</f>
        <v> </v>
      </c>
      <c r="X9278" s="0" t="str">
        <f aca="false">IF(A9278="нов предмет",U9278*I9278," ")</f>
        <v> </v>
      </c>
      <c r="Y9278" s="0" t="str">
        <f aca="false">IF(A9278="нов предмет",V9278*J9278," ")</f>
        <v> </v>
      </c>
    </row>
    <row r="9279" s="9" customFormat="true" ht="12.75" hidden="false" customHeight="false" outlineLevel="0" collapsed="false">
      <c r="A9279" s="38"/>
      <c r="D9279" s="26"/>
      <c r="E9279" s="21"/>
      <c r="M9279" s="21"/>
      <c r="N9279" s="21"/>
      <c r="W9279" s="0" t="str">
        <f aca="false">IF(A9279="нов предмет",T9279*H9279," ")</f>
        <v> </v>
      </c>
      <c r="X9279" s="0" t="str">
        <f aca="false">IF(A9279="нов предмет",U9279*I9279," ")</f>
        <v> </v>
      </c>
      <c r="Y9279" s="0" t="str">
        <f aca="false">IF(A9279="нов предмет",V9279*J9279," ")</f>
        <v> </v>
      </c>
    </row>
    <row r="9280" s="9" customFormat="true" ht="12.75" hidden="false" customHeight="false" outlineLevel="0" collapsed="false">
      <c r="A9280" s="38"/>
      <c r="D9280" s="26"/>
      <c r="E9280" s="21"/>
      <c r="M9280" s="21"/>
      <c r="N9280" s="21"/>
      <c r="W9280" s="0" t="str">
        <f aca="false">IF(A9280="нов предмет",T9280*H9280," ")</f>
        <v> </v>
      </c>
      <c r="X9280" s="0" t="str">
        <f aca="false">IF(A9280="нов предмет",U9280*I9280," ")</f>
        <v> </v>
      </c>
      <c r="Y9280" s="0" t="str">
        <f aca="false">IF(A9280="нов предмет",V9280*J9280," ")</f>
        <v> </v>
      </c>
    </row>
    <row r="9281" s="9" customFormat="true" ht="12.75" hidden="false" customHeight="false" outlineLevel="0" collapsed="false">
      <c r="A9281" s="38"/>
      <c r="D9281" s="26"/>
      <c r="E9281" s="21"/>
      <c r="M9281" s="21"/>
      <c r="N9281" s="21"/>
      <c r="W9281" s="0" t="str">
        <f aca="false">IF(A9281="нов предмет",T9281*H9281," ")</f>
        <v> </v>
      </c>
      <c r="X9281" s="0" t="str">
        <f aca="false">IF(A9281="нов предмет",U9281*I9281," ")</f>
        <v> </v>
      </c>
      <c r="Y9281" s="0" t="str">
        <f aca="false">IF(A9281="нов предмет",V9281*J9281," ")</f>
        <v> </v>
      </c>
    </row>
    <row r="9282" s="9" customFormat="true" ht="12.75" hidden="false" customHeight="false" outlineLevel="0" collapsed="false">
      <c r="A9282" s="38"/>
      <c r="D9282" s="26"/>
      <c r="E9282" s="21"/>
      <c r="M9282" s="21"/>
      <c r="N9282" s="21"/>
      <c r="W9282" s="0" t="str">
        <f aca="false">IF(A9282="нов предмет",T9282*H9282," ")</f>
        <v> </v>
      </c>
      <c r="X9282" s="0" t="str">
        <f aca="false">IF(A9282="нов предмет",U9282*I9282," ")</f>
        <v> </v>
      </c>
      <c r="Y9282" s="0" t="str">
        <f aca="false">IF(A9282="нов предмет",V9282*J9282," ")</f>
        <v> </v>
      </c>
    </row>
    <row r="9283" s="9" customFormat="true" ht="12.75" hidden="false" customHeight="false" outlineLevel="0" collapsed="false">
      <c r="A9283" s="38"/>
      <c r="D9283" s="26"/>
      <c r="E9283" s="21"/>
      <c r="M9283" s="21"/>
      <c r="N9283" s="21"/>
      <c r="W9283" s="0" t="str">
        <f aca="false">IF(A9283="нов предмет",T9283*H9283," ")</f>
        <v> </v>
      </c>
      <c r="X9283" s="0" t="str">
        <f aca="false">IF(A9283="нов предмет",U9283*I9283," ")</f>
        <v> </v>
      </c>
      <c r="Y9283" s="0" t="str">
        <f aca="false">IF(A9283="нов предмет",V9283*J9283," ")</f>
        <v> </v>
      </c>
    </row>
    <row r="9284" s="9" customFormat="true" ht="12.75" hidden="false" customHeight="false" outlineLevel="0" collapsed="false">
      <c r="A9284" s="38"/>
      <c r="D9284" s="26"/>
      <c r="E9284" s="21"/>
      <c r="M9284" s="21"/>
      <c r="N9284" s="21"/>
      <c r="W9284" s="0" t="str">
        <f aca="false">IF(A9284="нов предмет",T9284*H9284," ")</f>
        <v> </v>
      </c>
      <c r="X9284" s="0" t="str">
        <f aca="false">IF(A9284="нов предмет",U9284*I9284," ")</f>
        <v> </v>
      </c>
      <c r="Y9284" s="0" t="str">
        <f aca="false">IF(A9284="нов предмет",V9284*J9284," ")</f>
        <v> </v>
      </c>
    </row>
    <row r="9285" s="9" customFormat="true" ht="12.75" hidden="false" customHeight="false" outlineLevel="0" collapsed="false">
      <c r="A9285" s="38"/>
      <c r="D9285" s="26"/>
      <c r="E9285" s="21"/>
      <c r="M9285" s="21"/>
      <c r="N9285" s="21"/>
      <c r="W9285" s="0" t="str">
        <f aca="false">IF(A9285="нов предмет",T9285*H9285," ")</f>
        <v> </v>
      </c>
      <c r="X9285" s="0" t="str">
        <f aca="false">IF(A9285="нов предмет",U9285*I9285," ")</f>
        <v> </v>
      </c>
      <c r="Y9285" s="0" t="str">
        <f aca="false">IF(A9285="нов предмет",V9285*J9285," ")</f>
        <v> </v>
      </c>
    </row>
    <row r="9286" s="9" customFormat="true" ht="12.75" hidden="false" customHeight="false" outlineLevel="0" collapsed="false">
      <c r="A9286" s="38"/>
      <c r="D9286" s="26"/>
      <c r="E9286" s="21"/>
      <c r="M9286" s="21"/>
      <c r="N9286" s="21"/>
      <c r="W9286" s="0" t="str">
        <f aca="false">IF(A9286="нов предмет",T9286*H9286," ")</f>
        <v> </v>
      </c>
      <c r="X9286" s="0" t="str">
        <f aca="false">IF(A9286="нов предмет",U9286*I9286," ")</f>
        <v> </v>
      </c>
      <c r="Y9286" s="0" t="str">
        <f aca="false">IF(A9286="нов предмет",V9286*J9286," ")</f>
        <v> </v>
      </c>
    </row>
    <row r="9287" s="9" customFormat="true" ht="12.75" hidden="false" customHeight="false" outlineLevel="0" collapsed="false">
      <c r="A9287" s="38"/>
      <c r="D9287" s="26"/>
      <c r="E9287" s="21"/>
      <c r="M9287" s="21"/>
      <c r="N9287" s="21"/>
      <c r="W9287" s="0" t="str">
        <f aca="false">IF(A9287="нов предмет",T9287*H9287," ")</f>
        <v> </v>
      </c>
      <c r="X9287" s="0" t="str">
        <f aca="false">IF(A9287="нов предмет",U9287*I9287," ")</f>
        <v> </v>
      </c>
      <c r="Y9287" s="0" t="str">
        <f aca="false">IF(A9287="нов предмет",V9287*J9287," ")</f>
        <v> </v>
      </c>
    </row>
    <row r="9288" s="9" customFormat="true" ht="12.75" hidden="false" customHeight="false" outlineLevel="0" collapsed="false">
      <c r="A9288" s="38"/>
      <c r="D9288" s="26"/>
      <c r="E9288" s="21"/>
      <c r="M9288" s="21"/>
      <c r="N9288" s="21"/>
      <c r="W9288" s="0" t="str">
        <f aca="false">IF(A9288="нов предмет",T9288*H9288," ")</f>
        <v> </v>
      </c>
      <c r="X9288" s="0" t="str">
        <f aca="false">IF(A9288="нов предмет",U9288*I9288," ")</f>
        <v> </v>
      </c>
      <c r="Y9288" s="0" t="str">
        <f aca="false">IF(A9288="нов предмет",V9288*J9288," ")</f>
        <v> </v>
      </c>
    </row>
    <row r="9289" s="9" customFormat="true" ht="12.75" hidden="false" customHeight="false" outlineLevel="0" collapsed="false">
      <c r="A9289" s="38"/>
      <c r="D9289" s="26"/>
      <c r="E9289" s="21"/>
      <c r="M9289" s="21"/>
      <c r="N9289" s="21"/>
      <c r="W9289" s="0" t="str">
        <f aca="false">IF(A9289="нов предмет",T9289*H9289," ")</f>
        <v> </v>
      </c>
      <c r="X9289" s="0" t="str">
        <f aca="false">IF(A9289="нов предмет",U9289*I9289," ")</f>
        <v> </v>
      </c>
      <c r="Y9289" s="0" t="str">
        <f aca="false">IF(A9289="нов предмет",V9289*J9289," ")</f>
        <v> </v>
      </c>
    </row>
    <row r="9290" s="9" customFormat="true" ht="12.75" hidden="false" customHeight="false" outlineLevel="0" collapsed="false">
      <c r="A9290" s="38"/>
      <c r="D9290" s="26"/>
      <c r="E9290" s="21"/>
      <c r="M9290" s="21"/>
      <c r="N9290" s="21"/>
      <c r="W9290" s="0" t="str">
        <f aca="false">IF(A9290="нов предмет",T9290*H9290," ")</f>
        <v> </v>
      </c>
      <c r="X9290" s="0" t="str">
        <f aca="false">IF(A9290="нов предмет",U9290*I9290," ")</f>
        <v> </v>
      </c>
      <c r="Y9290" s="0" t="str">
        <f aca="false">IF(A9290="нов предмет",V9290*J9290," ")</f>
        <v> </v>
      </c>
    </row>
    <row r="9291" s="9" customFormat="true" ht="12.75" hidden="false" customHeight="false" outlineLevel="0" collapsed="false">
      <c r="A9291" s="38"/>
      <c r="D9291" s="26"/>
      <c r="E9291" s="21"/>
      <c r="M9291" s="21"/>
      <c r="N9291" s="21"/>
      <c r="W9291" s="0" t="str">
        <f aca="false">IF(A9291="нов предмет",T9291*H9291," ")</f>
        <v> </v>
      </c>
      <c r="X9291" s="0" t="str">
        <f aca="false">IF(A9291="нов предмет",U9291*I9291," ")</f>
        <v> </v>
      </c>
      <c r="Y9291" s="0" t="str">
        <f aca="false">IF(A9291="нов предмет",V9291*J9291," ")</f>
        <v> </v>
      </c>
    </row>
    <row r="9292" s="9" customFormat="true" ht="12.75" hidden="false" customHeight="false" outlineLevel="0" collapsed="false">
      <c r="A9292" s="38"/>
      <c r="D9292" s="26"/>
      <c r="E9292" s="21"/>
      <c r="M9292" s="21"/>
      <c r="N9292" s="21"/>
      <c r="W9292" s="0" t="str">
        <f aca="false">IF(A9292="нов предмет",T9292*H9292," ")</f>
        <v> </v>
      </c>
      <c r="X9292" s="0" t="str">
        <f aca="false">IF(A9292="нов предмет",U9292*I9292," ")</f>
        <v> </v>
      </c>
      <c r="Y9292" s="0" t="str">
        <f aca="false">IF(A9292="нов предмет",V9292*J9292," ")</f>
        <v> </v>
      </c>
    </row>
    <row r="9293" s="9" customFormat="true" ht="12.75" hidden="false" customHeight="false" outlineLevel="0" collapsed="false">
      <c r="A9293" s="38"/>
      <c r="D9293" s="26"/>
      <c r="E9293" s="21"/>
      <c r="M9293" s="21"/>
      <c r="N9293" s="21"/>
      <c r="W9293" s="0" t="str">
        <f aca="false">IF(A9293="нов предмет",T9293*H9293," ")</f>
        <v> </v>
      </c>
      <c r="X9293" s="0" t="str">
        <f aca="false">IF(A9293="нов предмет",U9293*I9293," ")</f>
        <v> </v>
      </c>
      <c r="Y9293" s="0" t="str">
        <f aca="false">IF(A9293="нов предмет",V9293*J9293," ")</f>
        <v> </v>
      </c>
    </row>
    <row r="9294" s="9" customFormat="true" ht="12.75" hidden="false" customHeight="false" outlineLevel="0" collapsed="false">
      <c r="A9294" s="38"/>
      <c r="D9294" s="26"/>
      <c r="E9294" s="21"/>
      <c r="M9294" s="21"/>
      <c r="N9294" s="21"/>
      <c r="W9294" s="0" t="str">
        <f aca="false">IF(A9294="нов предмет",T9294*H9294," ")</f>
        <v> </v>
      </c>
      <c r="X9294" s="0" t="str">
        <f aca="false">IF(A9294="нов предмет",U9294*I9294," ")</f>
        <v> </v>
      </c>
      <c r="Y9294" s="0" t="str">
        <f aca="false">IF(A9294="нов предмет",V9294*J9294," ")</f>
        <v> </v>
      </c>
    </row>
    <row r="9295" s="9" customFormat="true" ht="12.75" hidden="false" customHeight="false" outlineLevel="0" collapsed="false">
      <c r="A9295" s="38"/>
      <c r="D9295" s="26"/>
      <c r="E9295" s="21"/>
      <c r="M9295" s="21"/>
      <c r="N9295" s="21"/>
      <c r="W9295" s="0" t="str">
        <f aca="false">IF(A9295="нов предмет",T9295*H9295," ")</f>
        <v> </v>
      </c>
      <c r="X9295" s="0" t="str">
        <f aca="false">IF(A9295="нов предмет",U9295*I9295," ")</f>
        <v> </v>
      </c>
      <c r="Y9295" s="0" t="str">
        <f aca="false">IF(A9295="нов предмет",V9295*J9295," ")</f>
        <v> </v>
      </c>
    </row>
    <row r="9296" s="9" customFormat="true" ht="12.75" hidden="false" customHeight="false" outlineLevel="0" collapsed="false">
      <c r="A9296" s="38"/>
      <c r="D9296" s="26"/>
      <c r="E9296" s="21"/>
      <c r="M9296" s="21"/>
      <c r="N9296" s="21"/>
      <c r="W9296" s="0" t="str">
        <f aca="false">IF(A9296="нов предмет",T9296*H9296," ")</f>
        <v> </v>
      </c>
      <c r="X9296" s="0" t="str">
        <f aca="false">IF(A9296="нов предмет",U9296*I9296," ")</f>
        <v> </v>
      </c>
      <c r="Y9296" s="0" t="str">
        <f aca="false">IF(A9296="нов предмет",V9296*J9296," ")</f>
        <v> </v>
      </c>
    </row>
    <row r="9297" s="9" customFormat="true" ht="12.75" hidden="false" customHeight="false" outlineLevel="0" collapsed="false">
      <c r="A9297" s="38"/>
      <c r="D9297" s="26"/>
      <c r="E9297" s="21"/>
      <c r="M9297" s="21"/>
      <c r="N9297" s="21"/>
      <c r="W9297" s="0" t="str">
        <f aca="false">IF(A9297="нов предмет",T9297*H9297," ")</f>
        <v> </v>
      </c>
      <c r="X9297" s="0" t="str">
        <f aca="false">IF(A9297="нов предмет",U9297*I9297," ")</f>
        <v> </v>
      </c>
      <c r="Y9297" s="0" t="str">
        <f aca="false">IF(A9297="нов предмет",V9297*J9297," ")</f>
        <v> </v>
      </c>
    </row>
    <row r="9298" s="9" customFormat="true" ht="12.75" hidden="false" customHeight="false" outlineLevel="0" collapsed="false">
      <c r="A9298" s="38"/>
      <c r="D9298" s="26"/>
      <c r="E9298" s="21"/>
      <c r="M9298" s="21"/>
      <c r="N9298" s="21"/>
      <c r="W9298" s="0" t="str">
        <f aca="false">IF(A9298="нов предмет",T9298*H9298," ")</f>
        <v> </v>
      </c>
      <c r="X9298" s="0" t="str">
        <f aca="false">IF(A9298="нов предмет",U9298*I9298," ")</f>
        <v> </v>
      </c>
      <c r="Y9298" s="0" t="str">
        <f aca="false">IF(A9298="нов предмет",V9298*J9298," ")</f>
        <v> </v>
      </c>
    </row>
    <row r="9299" s="9" customFormat="true" ht="12.75" hidden="false" customHeight="false" outlineLevel="0" collapsed="false">
      <c r="A9299" s="38"/>
      <c r="D9299" s="26"/>
      <c r="E9299" s="21"/>
      <c r="M9299" s="21"/>
      <c r="N9299" s="21"/>
      <c r="W9299" s="0" t="str">
        <f aca="false">IF(A9299="нов предмет",T9299*H9299," ")</f>
        <v> </v>
      </c>
      <c r="X9299" s="0" t="str">
        <f aca="false">IF(A9299="нов предмет",U9299*I9299," ")</f>
        <v> </v>
      </c>
      <c r="Y9299" s="0" t="str">
        <f aca="false">IF(A9299="нов предмет",V9299*J9299," ")</f>
        <v> </v>
      </c>
    </row>
    <row r="9300" s="9" customFormat="true" ht="12.75" hidden="false" customHeight="false" outlineLevel="0" collapsed="false">
      <c r="A9300" s="38"/>
      <c r="D9300" s="26"/>
      <c r="E9300" s="21"/>
      <c r="M9300" s="21"/>
      <c r="N9300" s="21"/>
      <c r="W9300" s="0" t="str">
        <f aca="false">IF(A9300="нов предмет",T9300*H9300," ")</f>
        <v> </v>
      </c>
      <c r="X9300" s="0" t="str">
        <f aca="false">IF(A9300="нов предмет",U9300*I9300," ")</f>
        <v> </v>
      </c>
      <c r="Y9300" s="0" t="str">
        <f aca="false">IF(A9300="нов предмет",V9300*J9300," ")</f>
        <v> </v>
      </c>
    </row>
    <row r="9301" s="9" customFormat="true" ht="12.75" hidden="false" customHeight="false" outlineLevel="0" collapsed="false">
      <c r="A9301" s="38"/>
      <c r="D9301" s="26"/>
      <c r="E9301" s="21"/>
      <c r="M9301" s="21"/>
      <c r="N9301" s="21"/>
      <c r="W9301" s="0" t="str">
        <f aca="false">IF(A9301="нов предмет",T9301*H9301," ")</f>
        <v> </v>
      </c>
      <c r="X9301" s="0" t="str">
        <f aca="false">IF(A9301="нов предмет",U9301*I9301," ")</f>
        <v> </v>
      </c>
      <c r="Y9301" s="0" t="str">
        <f aca="false">IF(A9301="нов предмет",V9301*J9301," ")</f>
        <v> </v>
      </c>
    </row>
    <row r="9302" s="9" customFormat="true" ht="12.75" hidden="false" customHeight="false" outlineLevel="0" collapsed="false">
      <c r="A9302" s="38"/>
      <c r="D9302" s="26"/>
      <c r="E9302" s="21"/>
      <c r="M9302" s="21"/>
      <c r="N9302" s="21"/>
      <c r="W9302" s="0" t="str">
        <f aca="false">IF(A9302="нов предмет",T9302*H9302," ")</f>
        <v> </v>
      </c>
      <c r="X9302" s="0" t="str">
        <f aca="false">IF(A9302="нов предмет",U9302*I9302," ")</f>
        <v> </v>
      </c>
      <c r="Y9302" s="0" t="str">
        <f aca="false">IF(A9302="нов предмет",V9302*J9302," ")</f>
        <v> </v>
      </c>
    </row>
    <row r="9303" s="9" customFormat="true" ht="12.75" hidden="false" customHeight="false" outlineLevel="0" collapsed="false">
      <c r="A9303" s="38"/>
      <c r="D9303" s="26"/>
      <c r="E9303" s="21"/>
      <c r="M9303" s="21"/>
      <c r="N9303" s="21"/>
      <c r="W9303" s="0" t="str">
        <f aca="false">IF(A9303="нов предмет",T9303*H9303," ")</f>
        <v> </v>
      </c>
      <c r="X9303" s="0" t="str">
        <f aca="false">IF(A9303="нов предмет",U9303*I9303," ")</f>
        <v> </v>
      </c>
      <c r="Y9303" s="0" t="str">
        <f aca="false">IF(A9303="нов предмет",V9303*J9303," ")</f>
        <v> </v>
      </c>
    </row>
    <row r="9304" s="9" customFormat="true" ht="12.75" hidden="false" customHeight="false" outlineLevel="0" collapsed="false">
      <c r="A9304" s="38"/>
      <c r="D9304" s="26"/>
      <c r="E9304" s="21"/>
      <c r="M9304" s="21"/>
      <c r="N9304" s="21"/>
      <c r="W9304" s="0" t="str">
        <f aca="false">IF(A9304="нов предмет",T9304*H9304," ")</f>
        <v> </v>
      </c>
      <c r="X9304" s="0" t="str">
        <f aca="false">IF(A9304="нов предмет",U9304*I9304," ")</f>
        <v> </v>
      </c>
      <c r="Y9304" s="0" t="str">
        <f aca="false">IF(A9304="нов предмет",V9304*J9304," ")</f>
        <v> </v>
      </c>
    </row>
    <row r="9305" s="9" customFormat="true" ht="12.75" hidden="false" customHeight="false" outlineLevel="0" collapsed="false">
      <c r="A9305" s="38"/>
      <c r="D9305" s="26"/>
      <c r="E9305" s="21"/>
      <c r="M9305" s="21"/>
      <c r="N9305" s="21"/>
      <c r="W9305" s="0" t="str">
        <f aca="false">IF(A9305="нов предмет",T9305*H9305," ")</f>
        <v> </v>
      </c>
      <c r="X9305" s="0" t="str">
        <f aca="false">IF(A9305="нов предмет",U9305*I9305," ")</f>
        <v> </v>
      </c>
      <c r="Y9305" s="0" t="str">
        <f aca="false">IF(A9305="нов предмет",V9305*J9305," ")</f>
        <v> </v>
      </c>
    </row>
    <row r="9306" s="9" customFormat="true" ht="12.75" hidden="false" customHeight="false" outlineLevel="0" collapsed="false">
      <c r="A9306" s="38"/>
      <c r="D9306" s="26"/>
      <c r="E9306" s="21"/>
      <c r="M9306" s="21"/>
      <c r="N9306" s="21"/>
      <c r="W9306" s="0" t="str">
        <f aca="false">IF(A9306="нов предмет",T9306*H9306," ")</f>
        <v> </v>
      </c>
      <c r="X9306" s="0" t="str">
        <f aca="false">IF(A9306="нов предмет",U9306*I9306," ")</f>
        <v> </v>
      </c>
      <c r="Y9306" s="0" t="str">
        <f aca="false">IF(A9306="нов предмет",V9306*J9306," ")</f>
        <v> </v>
      </c>
    </row>
    <row r="9307" s="9" customFormat="true" ht="12.75" hidden="false" customHeight="false" outlineLevel="0" collapsed="false">
      <c r="A9307" s="38"/>
      <c r="D9307" s="26"/>
      <c r="E9307" s="21"/>
      <c r="M9307" s="21"/>
      <c r="N9307" s="21"/>
      <c r="W9307" s="0" t="str">
        <f aca="false">IF(A9307="нов предмет",T9307*H9307," ")</f>
        <v> </v>
      </c>
      <c r="X9307" s="0" t="str">
        <f aca="false">IF(A9307="нов предмет",U9307*I9307," ")</f>
        <v> </v>
      </c>
      <c r="Y9307" s="0" t="str">
        <f aca="false">IF(A9307="нов предмет",V9307*J9307," ")</f>
        <v> </v>
      </c>
    </row>
    <row r="9308" s="9" customFormat="true" ht="12.75" hidden="false" customHeight="false" outlineLevel="0" collapsed="false">
      <c r="A9308" s="38"/>
      <c r="D9308" s="26"/>
      <c r="E9308" s="21"/>
      <c r="M9308" s="21"/>
      <c r="N9308" s="21"/>
      <c r="W9308" s="0" t="str">
        <f aca="false">IF(A9308="нов предмет",T9308*H9308," ")</f>
        <v> </v>
      </c>
      <c r="X9308" s="0" t="str">
        <f aca="false">IF(A9308="нов предмет",U9308*I9308," ")</f>
        <v> </v>
      </c>
      <c r="Y9308" s="0" t="str">
        <f aca="false">IF(A9308="нов предмет",V9308*J9308," ")</f>
        <v> </v>
      </c>
    </row>
    <row r="9309" s="9" customFormat="true" ht="12.75" hidden="false" customHeight="false" outlineLevel="0" collapsed="false">
      <c r="A9309" s="38"/>
      <c r="D9309" s="26"/>
      <c r="E9309" s="21"/>
      <c r="M9309" s="21"/>
      <c r="N9309" s="21"/>
      <c r="W9309" s="0" t="str">
        <f aca="false">IF(A9309="нов предмет",T9309*H9309," ")</f>
        <v> </v>
      </c>
      <c r="X9309" s="0" t="str">
        <f aca="false">IF(A9309="нов предмет",U9309*I9309," ")</f>
        <v> </v>
      </c>
      <c r="Y9309" s="0" t="str">
        <f aca="false">IF(A9309="нов предмет",V9309*J9309," ")</f>
        <v> </v>
      </c>
    </row>
    <row r="9310" s="9" customFormat="true" ht="12.75" hidden="false" customHeight="false" outlineLevel="0" collapsed="false">
      <c r="A9310" s="38"/>
      <c r="D9310" s="26"/>
      <c r="E9310" s="21"/>
      <c r="M9310" s="21"/>
      <c r="N9310" s="21"/>
      <c r="W9310" s="0" t="str">
        <f aca="false">IF(A9310="нов предмет",T9310*H9310," ")</f>
        <v> </v>
      </c>
      <c r="X9310" s="0" t="str">
        <f aca="false">IF(A9310="нов предмет",U9310*I9310," ")</f>
        <v> </v>
      </c>
      <c r="Y9310" s="0" t="str">
        <f aca="false">IF(A9310="нов предмет",V9310*J9310," ")</f>
        <v> </v>
      </c>
    </row>
    <row r="9311" s="9" customFormat="true" ht="12.75" hidden="false" customHeight="false" outlineLevel="0" collapsed="false">
      <c r="A9311" s="38"/>
      <c r="D9311" s="26"/>
      <c r="E9311" s="21"/>
      <c r="M9311" s="21"/>
      <c r="N9311" s="21"/>
      <c r="W9311" s="0" t="str">
        <f aca="false">IF(A9311="нов предмет",T9311*H9311," ")</f>
        <v> </v>
      </c>
      <c r="X9311" s="0" t="str">
        <f aca="false">IF(A9311="нов предмет",U9311*I9311," ")</f>
        <v> </v>
      </c>
      <c r="Y9311" s="0" t="str">
        <f aca="false">IF(A9311="нов предмет",V9311*J9311," ")</f>
        <v> </v>
      </c>
    </row>
    <row r="9312" s="9" customFormat="true" ht="12.75" hidden="false" customHeight="false" outlineLevel="0" collapsed="false">
      <c r="A9312" s="38"/>
      <c r="D9312" s="26"/>
      <c r="E9312" s="21"/>
      <c r="M9312" s="21"/>
      <c r="N9312" s="21"/>
      <c r="W9312" s="0" t="str">
        <f aca="false">IF(A9312="нов предмет",T9312*H9312," ")</f>
        <v> </v>
      </c>
      <c r="X9312" s="0" t="str">
        <f aca="false">IF(A9312="нов предмет",U9312*I9312," ")</f>
        <v> </v>
      </c>
      <c r="Y9312" s="0" t="str">
        <f aca="false">IF(A9312="нов предмет",V9312*J9312," ")</f>
        <v> </v>
      </c>
    </row>
    <row r="9313" s="9" customFormat="true" ht="12.75" hidden="false" customHeight="false" outlineLevel="0" collapsed="false">
      <c r="A9313" s="38"/>
      <c r="D9313" s="26"/>
      <c r="E9313" s="21"/>
      <c r="M9313" s="21"/>
      <c r="N9313" s="21"/>
      <c r="W9313" s="0" t="str">
        <f aca="false">IF(A9313="нов предмет",T9313*H9313," ")</f>
        <v> </v>
      </c>
      <c r="X9313" s="0" t="str">
        <f aca="false">IF(A9313="нов предмет",U9313*I9313," ")</f>
        <v> </v>
      </c>
      <c r="Y9313" s="0" t="str">
        <f aca="false">IF(A9313="нов предмет",V9313*J9313," ")</f>
        <v> </v>
      </c>
    </row>
    <row r="9314" s="9" customFormat="true" ht="12.75" hidden="false" customHeight="false" outlineLevel="0" collapsed="false">
      <c r="A9314" s="38"/>
      <c r="D9314" s="26"/>
      <c r="E9314" s="21"/>
      <c r="M9314" s="21"/>
      <c r="N9314" s="21"/>
      <c r="W9314" s="0" t="str">
        <f aca="false">IF(A9314="нов предмет",T9314*H9314," ")</f>
        <v> </v>
      </c>
      <c r="X9314" s="0" t="str">
        <f aca="false">IF(A9314="нов предмет",U9314*I9314," ")</f>
        <v> </v>
      </c>
      <c r="Y9314" s="0" t="str">
        <f aca="false">IF(A9314="нов предмет",V9314*J9314," ")</f>
        <v> </v>
      </c>
    </row>
    <row r="9315" s="9" customFormat="true" ht="12.75" hidden="false" customHeight="false" outlineLevel="0" collapsed="false">
      <c r="A9315" s="38"/>
      <c r="D9315" s="26"/>
      <c r="E9315" s="21"/>
      <c r="M9315" s="21"/>
      <c r="N9315" s="21"/>
      <c r="W9315" s="0" t="str">
        <f aca="false">IF(A9315="нов предмет",T9315*H9315," ")</f>
        <v> </v>
      </c>
      <c r="X9315" s="0" t="str">
        <f aca="false">IF(A9315="нов предмет",U9315*I9315," ")</f>
        <v> </v>
      </c>
      <c r="Y9315" s="0" t="str">
        <f aca="false">IF(A9315="нов предмет",V9315*J9315," ")</f>
        <v> </v>
      </c>
    </row>
    <row r="9316" s="9" customFormat="true" ht="12.75" hidden="false" customHeight="false" outlineLevel="0" collapsed="false">
      <c r="A9316" s="38"/>
      <c r="D9316" s="26"/>
      <c r="E9316" s="21"/>
      <c r="M9316" s="21"/>
      <c r="N9316" s="21"/>
      <c r="W9316" s="0" t="str">
        <f aca="false">IF(A9316="нов предмет",T9316*H9316," ")</f>
        <v> </v>
      </c>
      <c r="X9316" s="0" t="str">
        <f aca="false">IF(A9316="нов предмет",U9316*I9316," ")</f>
        <v> </v>
      </c>
      <c r="Y9316" s="0" t="str">
        <f aca="false">IF(A9316="нов предмет",V9316*J9316," ")</f>
        <v> </v>
      </c>
    </row>
    <row r="9317" s="9" customFormat="true" ht="12.75" hidden="false" customHeight="false" outlineLevel="0" collapsed="false">
      <c r="A9317" s="38"/>
      <c r="D9317" s="26"/>
      <c r="E9317" s="21"/>
      <c r="M9317" s="21"/>
      <c r="N9317" s="21"/>
      <c r="W9317" s="0" t="str">
        <f aca="false">IF(A9317="нов предмет",T9317*H9317," ")</f>
        <v> </v>
      </c>
      <c r="X9317" s="0" t="str">
        <f aca="false">IF(A9317="нов предмет",U9317*I9317," ")</f>
        <v> </v>
      </c>
      <c r="Y9317" s="0" t="str">
        <f aca="false">IF(A9317="нов предмет",V9317*J9317," ")</f>
        <v> </v>
      </c>
    </row>
    <row r="9318" s="9" customFormat="true" ht="12.75" hidden="false" customHeight="false" outlineLevel="0" collapsed="false">
      <c r="A9318" s="38"/>
      <c r="D9318" s="26"/>
      <c r="E9318" s="21"/>
      <c r="M9318" s="21"/>
      <c r="N9318" s="21"/>
      <c r="W9318" s="0" t="str">
        <f aca="false">IF(A9318="нов предмет",T9318*H9318," ")</f>
        <v> </v>
      </c>
      <c r="X9318" s="0" t="str">
        <f aca="false">IF(A9318="нов предмет",U9318*I9318," ")</f>
        <v> </v>
      </c>
      <c r="Y9318" s="0" t="str">
        <f aca="false">IF(A9318="нов предмет",V9318*J9318," ")</f>
        <v> </v>
      </c>
    </row>
    <row r="9319" s="9" customFormat="true" ht="12.75" hidden="false" customHeight="false" outlineLevel="0" collapsed="false">
      <c r="A9319" s="38"/>
      <c r="D9319" s="26"/>
      <c r="E9319" s="21"/>
      <c r="M9319" s="21"/>
      <c r="N9319" s="21"/>
      <c r="W9319" s="0" t="str">
        <f aca="false">IF(A9319="нов предмет",T9319*H9319," ")</f>
        <v> </v>
      </c>
      <c r="X9319" s="0" t="str">
        <f aca="false">IF(A9319="нов предмет",U9319*I9319," ")</f>
        <v> </v>
      </c>
      <c r="Y9319" s="0" t="str">
        <f aca="false">IF(A9319="нов предмет",V9319*J9319," ")</f>
        <v> </v>
      </c>
    </row>
    <row r="9320" s="9" customFormat="true" ht="12.75" hidden="false" customHeight="false" outlineLevel="0" collapsed="false">
      <c r="A9320" s="38"/>
      <c r="D9320" s="26"/>
      <c r="E9320" s="21"/>
      <c r="M9320" s="21"/>
      <c r="N9320" s="21"/>
      <c r="W9320" s="0" t="str">
        <f aca="false">IF(A9320="нов предмет",T9320*H9320," ")</f>
        <v> </v>
      </c>
      <c r="X9320" s="0" t="str">
        <f aca="false">IF(A9320="нов предмет",U9320*I9320," ")</f>
        <v> </v>
      </c>
      <c r="Y9320" s="0" t="str">
        <f aca="false">IF(A9320="нов предмет",V9320*J9320," ")</f>
        <v> </v>
      </c>
    </row>
    <row r="9321" s="9" customFormat="true" ht="12.75" hidden="false" customHeight="false" outlineLevel="0" collapsed="false">
      <c r="A9321" s="38"/>
      <c r="D9321" s="26"/>
      <c r="E9321" s="21"/>
      <c r="M9321" s="21"/>
      <c r="N9321" s="21"/>
      <c r="W9321" s="0" t="str">
        <f aca="false">IF(A9321="нов предмет",T9321*H9321," ")</f>
        <v> </v>
      </c>
      <c r="X9321" s="0" t="str">
        <f aca="false">IF(A9321="нов предмет",U9321*I9321," ")</f>
        <v> </v>
      </c>
      <c r="Y9321" s="0" t="str">
        <f aca="false">IF(A9321="нов предмет",V9321*J9321," ")</f>
        <v> </v>
      </c>
    </row>
    <row r="9322" s="9" customFormat="true" ht="12.75" hidden="false" customHeight="false" outlineLevel="0" collapsed="false">
      <c r="A9322" s="38"/>
      <c r="D9322" s="26"/>
      <c r="E9322" s="21"/>
      <c r="M9322" s="21"/>
      <c r="N9322" s="21"/>
      <c r="W9322" s="0" t="str">
        <f aca="false">IF(A9322="нов предмет",T9322*H9322," ")</f>
        <v> </v>
      </c>
      <c r="X9322" s="0" t="str">
        <f aca="false">IF(A9322="нов предмет",U9322*I9322," ")</f>
        <v> </v>
      </c>
      <c r="Y9322" s="0" t="str">
        <f aca="false">IF(A9322="нов предмет",V9322*J9322," ")</f>
        <v> </v>
      </c>
    </row>
    <row r="9323" s="9" customFormat="true" ht="12.75" hidden="false" customHeight="false" outlineLevel="0" collapsed="false">
      <c r="A9323" s="38"/>
      <c r="D9323" s="26"/>
      <c r="E9323" s="21"/>
      <c r="M9323" s="21"/>
      <c r="N9323" s="21"/>
      <c r="W9323" s="0" t="str">
        <f aca="false">IF(A9323="нов предмет",T9323*H9323," ")</f>
        <v> </v>
      </c>
      <c r="X9323" s="0" t="str">
        <f aca="false">IF(A9323="нов предмет",U9323*I9323," ")</f>
        <v> </v>
      </c>
      <c r="Y9323" s="0" t="str">
        <f aca="false">IF(A9323="нов предмет",V9323*J9323," ")</f>
        <v> </v>
      </c>
    </row>
    <row r="9324" s="9" customFormat="true" ht="12.75" hidden="false" customHeight="false" outlineLevel="0" collapsed="false">
      <c r="A9324" s="38"/>
      <c r="D9324" s="26"/>
      <c r="E9324" s="21"/>
      <c r="M9324" s="21"/>
      <c r="N9324" s="21"/>
      <c r="W9324" s="0" t="str">
        <f aca="false">IF(A9324="нов предмет",T9324*H9324," ")</f>
        <v> </v>
      </c>
      <c r="X9324" s="0" t="str">
        <f aca="false">IF(A9324="нов предмет",U9324*I9324," ")</f>
        <v> </v>
      </c>
      <c r="Y9324" s="0" t="str">
        <f aca="false">IF(A9324="нов предмет",V9324*J9324," ")</f>
        <v> </v>
      </c>
    </row>
    <row r="9325" s="9" customFormat="true" ht="12.75" hidden="false" customHeight="false" outlineLevel="0" collapsed="false">
      <c r="A9325" s="38"/>
      <c r="D9325" s="26"/>
      <c r="E9325" s="21"/>
      <c r="M9325" s="21"/>
      <c r="N9325" s="21"/>
      <c r="W9325" s="0" t="str">
        <f aca="false">IF(A9325="нов предмет",T9325*H9325," ")</f>
        <v> </v>
      </c>
      <c r="X9325" s="0" t="str">
        <f aca="false">IF(A9325="нов предмет",U9325*I9325," ")</f>
        <v> </v>
      </c>
      <c r="Y9325" s="0" t="str">
        <f aca="false">IF(A9325="нов предмет",V9325*J9325," ")</f>
        <v> </v>
      </c>
    </row>
    <row r="9326" s="9" customFormat="true" ht="12.75" hidden="false" customHeight="false" outlineLevel="0" collapsed="false">
      <c r="A9326" s="38"/>
      <c r="D9326" s="26"/>
      <c r="E9326" s="21"/>
      <c r="M9326" s="21"/>
      <c r="N9326" s="21"/>
      <c r="W9326" s="0" t="str">
        <f aca="false">IF(A9326="нов предмет",T9326*H9326," ")</f>
        <v> </v>
      </c>
      <c r="X9326" s="0" t="str">
        <f aca="false">IF(A9326="нов предмет",U9326*I9326," ")</f>
        <v> </v>
      </c>
      <c r="Y9326" s="0" t="str">
        <f aca="false">IF(A9326="нов предмет",V9326*J9326," ")</f>
        <v> </v>
      </c>
    </row>
    <row r="9327" s="9" customFormat="true" ht="12.75" hidden="false" customHeight="false" outlineLevel="0" collapsed="false">
      <c r="A9327" s="38"/>
      <c r="D9327" s="26"/>
      <c r="E9327" s="21"/>
      <c r="M9327" s="21"/>
      <c r="N9327" s="21"/>
      <c r="W9327" s="0" t="str">
        <f aca="false">IF(A9327="нов предмет",T9327*H9327," ")</f>
        <v> </v>
      </c>
      <c r="X9327" s="0" t="str">
        <f aca="false">IF(A9327="нов предмет",U9327*I9327," ")</f>
        <v> </v>
      </c>
      <c r="Y9327" s="0" t="str">
        <f aca="false">IF(A9327="нов предмет",V9327*J9327," ")</f>
        <v> </v>
      </c>
    </row>
    <row r="9328" s="9" customFormat="true" ht="12.75" hidden="false" customHeight="false" outlineLevel="0" collapsed="false">
      <c r="A9328" s="38"/>
      <c r="D9328" s="26"/>
      <c r="E9328" s="21"/>
      <c r="M9328" s="21"/>
      <c r="N9328" s="21"/>
      <c r="W9328" s="0" t="str">
        <f aca="false">IF(A9328="нов предмет",T9328*H9328," ")</f>
        <v> </v>
      </c>
      <c r="X9328" s="0" t="str">
        <f aca="false">IF(A9328="нов предмет",U9328*I9328," ")</f>
        <v> </v>
      </c>
      <c r="Y9328" s="0" t="str">
        <f aca="false">IF(A9328="нов предмет",V9328*J9328," ")</f>
        <v> </v>
      </c>
    </row>
    <row r="9329" s="9" customFormat="true" ht="12.75" hidden="false" customHeight="false" outlineLevel="0" collapsed="false">
      <c r="A9329" s="38"/>
      <c r="D9329" s="26"/>
      <c r="E9329" s="21"/>
      <c r="M9329" s="21"/>
      <c r="N9329" s="21"/>
      <c r="W9329" s="0" t="str">
        <f aca="false">IF(A9329="нов предмет",T9329*H9329," ")</f>
        <v> </v>
      </c>
      <c r="X9329" s="0" t="str">
        <f aca="false">IF(A9329="нов предмет",U9329*I9329," ")</f>
        <v> </v>
      </c>
      <c r="Y9329" s="0" t="str">
        <f aca="false">IF(A9329="нов предмет",V9329*J9329," ")</f>
        <v> </v>
      </c>
    </row>
    <row r="9330" s="9" customFormat="true" ht="12.75" hidden="false" customHeight="false" outlineLevel="0" collapsed="false">
      <c r="A9330" s="38"/>
      <c r="D9330" s="26"/>
      <c r="E9330" s="21"/>
      <c r="M9330" s="21"/>
      <c r="N9330" s="21"/>
      <c r="W9330" s="0" t="str">
        <f aca="false">IF(A9330="нов предмет",T9330*H9330," ")</f>
        <v> </v>
      </c>
      <c r="X9330" s="0" t="str">
        <f aca="false">IF(A9330="нов предмет",U9330*I9330," ")</f>
        <v> </v>
      </c>
      <c r="Y9330" s="0" t="str">
        <f aca="false">IF(A9330="нов предмет",V9330*J9330," ")</f>
        <v> </v>
      </c>
    </row>
    <row r="9331" s="9" customFormat="true" ht="12.75" hidden="false" customHeight="false" outlineLevel="0" collapsed="false">
      <c r="A9331" s="38"/>
      <c r="D9331" s="26"/>
      <c r="E9331" s="21"/>
      <c r="M9331" s="21"/>
      <c r="N9331" s="21"/>
      <c r="W9331" s="0" t="str">
        <f aca="false">IF(A9331="нов предмет",T9331*H9331," ")</f>
        <v> </v>
      </c>
      <c r="X9331" s="0" t="str">
        <f aca="false">IF(A9331="нов предмет",U9331*I9331," ")</f>
        <v> </v>
      </c>
      <c r="Y9331" s="0" t="str">
        <f aca="false">IF(A9331="нов предмет",V9331*J9331," ")</f>
        <v> </v>
      </c>
    </row>
    <row r="9332" s="9" customFormat="true" ht="12.75" hidden="false" customHeight="false" outlineLevel="0" collapsed="false">
      <c r="A9332" s="38"/>
      <c r="D9332" s="26"/>
      <c r="E9332" s="21"/>
      <c r="M9332" s="21"/>
      <c r="N9332" s="21"/>
      <c r="W9332" s="0" t="str">
        <f aca="false">IF(A9332="нов предмет",T9332*H9332," ")</f>
        <v> </v>
      </c>
      <c r="X9332" s="0" t="str">
        <f aca="false">IF(A9332="нов предмет",U9332*I9332," ")</f>
        <v> </v>
      </c>
      <c r="Y9332" s="0" t="str">
        <f aca="false">IF(A9332="нов предмет",V9332*J9332," ")</f>
        <v> </v>
      </c>
    </row>
    <row r="9333" s="9" customFormat="true" ht="12.75" hidden="false" customHeight="false" outlineLevel="0" collapsed="false">
      <c r="A9333" s="38"/>
      <c r="D9333" s="26"/>
      <c r="E9333" s="21"/>
      <c r="M9333" s="21"/>
      <c r="N9333" s="21"/>
      <c r="W9333" s="0" t="str">
        <f aca="false">IF(A9333="нов предмет",T9333*H9333," ")</f>
        <v> </v>
      </c>
      <c r="X9333" s="0" t="str">
        <f aca="false">IF(A9333="нов предмет",U9333*I9333," ")</f>
        <v> </v>
      </c>
      <c r="Y9333" s="0" t="str">
        <f aca="false">IF(A9333="нов предмет",V9333*J9333," ")</f>
        <v> </v>
      </c>
    </row>
    <row r="9334" s="9" customFormat="true" ht="12.75" hidden="false" customHeight="false" outlineLevel="0" collapsed="false">
      <c r="A9334" s="38"/>
      <c r="D9334" s="26"/>
      <c r="E9334" s="21"/>
      <c r="M9334" s="21"/>
      <c r="N9334" s="21"/>
      <c r="W9334" s="0" t="str">
        <f aca="false">IF(A9334="нов предмет",T9334*H9334," ")</f>
        <v> </v>
      </c>
      <c r="X9334" s="0" t="str">
        <f aca="false">IF(A9334="нов предмет",U9334*I9334," ")</f>
        <v> </v>
      </c>
      <c r="Y9334" s="0" t="str">
        <f aca="false">IF(A9334="нов предмет",V9334*J9334," ")</f>
        <v> </v>
      </c>
    </row>
    <row r="9335" s="9" customFormat="true" ht="12.75" hidden="false" customHeight="false" outlineLevel="0" collapsed="false">
      <c r="A9335" s="38"/>
      <c r="D9335" s="26"/>
      <c r="E9335" s="21"/>
      <c r="M9335" s="21"/>
      <c r="N9335" s="21"/>
      <c r="W9335" s="0" t="str">
        <f aca="false">IF(A9335="нов предмет",T9335*H9335," ")</f>
        <v> </v>
      </c>
      <c r="X9335" s="0" t="str">
        <f aca="false">IF(A9335="нов предмет",U9335*I9335," ")</f>
        <v> </v>
      </c>
      <c r="Y9335" s="0" t="str">
        <f aca="false">IF(A9335="нов предмет",V9335*J9335," ")</f>
        <v> </v>
      </c>
    </row>
    <row r="9336" s="9" customFormat="true" ht="12.75" hidden="false" customHeight="false" outlineLevel="0" collapsed="false">
      <c r="A9336" s="38"/>
      <c r="D9336" s="26"/>
      <c r="E9336" s="21"/>
      <c r="M9336" s="21"/>
      <c r="N9336" s="21"/>
      <c r="W9336" s="0" t="str">
        <f aca="false">IF(A9336="нов предмет",T9336*H9336," ")</f>
        <v> </v>
      </c>
      <c r="X9336" s="0" t="str">
        <f aca="false">IF(A9336="нов предмет",U9336*I9336," ")</f>
        <v> </v>
      </c>
      <c r="Y9336" s="0" t="str">
        <f aca="false">IF(A9336="нов предмет",V9336*J9336," ")</f>
        <v> </v>
      </c>
    </row>
    <row r="9337" s="9" customFormat="true" ht="12.75" hidden="false" customHeight="false" outlineLevel="0" collapsed="false">
      <c r="A9337" s="38"/>
      <c r="D9337" s="26"/>
      <c r="E9337" s="21"/>
      <c r="M9337" s="21"/>
      <c r="N9337" s="21"/>
      <c r="W9337" s="0" t="str">
        <f aca="false">IF(A9337="нов предмет",T9337*H9337," ")</f>
        <v> </v>
      </c>
      <c r="X9337" s="0" t="str">
        <f aca="false">IF(A9337="нов предмет",U9337*I9337," ")</f>
        <v> </v>
      </c>
      <c r="Y9337" s="0" t="str">
        <f aca="false">IF(A9337="нов предмет",V9337*J9337," ")</f>
        <v> </v>
      </c>
    </row>
    <row r="9338" s="9" customFormat="true" ht="12.75" hidden="false" customHeight="false" outlineLevel="0" collapsed="false">
      <c r="A9338" s="38"/>
      <c r="D9338" s="26"/>
      <c r="E9338" s="21"/>
      <c r="M9338" s="21"/>
      <c r="N9338" s="21"/>
      <c r="W9338" s="0" t="str">
        <f aca="false">IF(A9338="нов предмет",T9338*H9338," ")</f>
        <v> </v>
      </c>
      <c r="X9338" s="0" t="str">
        <f aca="false">IF(A9338="нов предмет",U9338*I9338," ")</f>
        <v> </v>
      </c>
      <c r="Y9338" s="0" t="str">
        <f aca="false">IF(A9338="нов предмет",V9338*J9338," ")</f>
        <v> </v>
      </c>
    </row>
    <row r="9339" s="9" customFormat="true" ht="12.75" hidden="false" customHeight="false" outlineLevel="0" collapsed="false">
      <c r="A9339" s="38"/>
      <c r="D9339" s="26"/>
      <c r="E9339" s="21"/>
      <c r="M9339" s="21"/>
      <c r="N9339" s="21"/>
      <c r="W9339" s="0" t="str">
        <f aca="false">IF(A9339="нов предмет",T9339*H9339," ")</f>
        <v> </v>
      </c>
      <c r="X9339" s="0" t="str">
        <f aca="false">IF(A9339="нов предмет",U9339*I9339," ")</f>
        <v> </v>
      </c>
      <c r="Y9339" s="0" t="str">
        <f aca="false">IF(A9339="нов предмет",V9339*J9339," ")</f>
        <v> </v>
      </c>
    </row>
    <row r="9340" s="9" customFormat="true" ht="12.75" hidden="false" customHeight="false" outlineLevel="0" collapsed="false">
      <c r="A9340" s="38"/>
      <c r="D9340" s="26"/>
      <c r="E9340" s="21"/>
      <c r="M9340" s="21"/>
      <c r="N9340" s="21"/>
      <c r="W9340" s="0" t="str">
        <f aca="false">IF(A9340="нов предмет",T9340*H9340," ")</f>
        <v> </v>
      </c>
      <c r="X9340" s="0" t="str">
        <f aca="false">IF(A9340="нов предмет",U9340*I9340," ")</f>
        <v> </v>
      </c>
      <c r="Y9340" s="0" t="str">
        <f aca="false">IF(A9340="нов предмет",V9340*J9340," ")</f>
        <v> </v>
      </c>
    </row>
    <row r="9341" s="9" customFormat="true" ht="12.75" hidden="false" customHeight="false" outlineLevel="0" collapsed="false">
      <c r="A9341" s="38"/>
      <c r="D9341" s="26"/>
      <c r="E9341" s="21"/>
      <c r="M9341" s="21"/>
      <c r="N9341" s="21"/>
      <c r="W9341" s="0" t="str">
        <f aca="false">IF(A9341="нов предмет",T9341*H9341," ")</f>
        <v> </v>
      </c>
      <c r="X9341" s="0" t="str">
        <f aca="false">IF(A9341="нов предмет",U9341*I9341," ")</f>
        <v> </v>
      </c>
      <c r="Y9341" s="0" t="str">
        <f aca="false">IF(A9341="нов предмет",V9341*J9341," ")</f>
        <v> </v>
      </c>
    </row>
    <row r="9342" s="9" customFormat="true" ht="12.75" hidden="false" customHeight="false" outlineLevel="0" collapsed="false">
      <c r="A9342" s="38"/>
      <c r="D9342" s="26"/>
      <c r="E9342" s="21"/>
      <c r="M9342" s="21"/>
      <c r="N9342" s="21"/>
      <c r="W9342" s="0" t="str">
        <f aca="false">IF(A9342="нов предмет",T9342*H9342," ")</f>
        <v> </v>
      </c>
      <c r="X9342" s="0" t="str">
        <f aca="false">IF(A9342="нов предмет",U9342*I9342," ")</f>
        <v> </v>
      </c>
      <c r="Y9342" s="0" t="str">
        <f aca="false">IF(A9342="нов предмет",V9342*J9342," ")</f>
        <v> </v>
      </c>
    </row>
    <row r="9343" s="9" customFormat="true" ht="12.75" hidden="false" customHeight="false" outlineLevel="0" collapsed="false">
      <c r="A9343" s="38"/>
      <c r="D9343" s="26"/>
      <c r="E9343" s="21"/>
      <c r="M9343" s="21"/>
      <c r="N9343" s="21"/>
      <c r="W9343" s="0" t="str">
        <f aca="false">IF(A9343="нов предмет",T9343*H9343," ")</f>
        <v> </v>
      </c>
      <c r="X9343" s="0" t="str">
        <f aca="false">IF(A9343="нов предмет",U9343*I9343," ")</f>
        <v> </v>
      </c>
      <c r="Y9343" s="0" t="str">
        <f aca="false">IF(A9343="нов предмет",V9343*J9343," ")</f>
        <v> </v>
      </c>
    </row>
    <row r="9344" s="9" customFormat="true" ht="12.75" hidden="false" customHeight="false" outlineLevel="0" collapsed="false">
      <c r="A9344" s="38"/>
      <c r="D9344" s="26"/>
      <c r="E9344" s="21"/>
      <c r="M9344" s="21"/>
      <c r="N9344" s="21"/>
      <c r="W9344" s="0" t="str">
        <f aca="false">IF(A9344="нов предмет",T9344*H9344," ")</f>
        <v> </v>
      </c>
      <c r="X9344" s="0" t="str">
        <f aca="false">IF(A9344="нов предмет",U9344*I9344," ")</f>
        <v> </v>
      </c>
      <c r="Y9344" s="0" t="str">
        <f aca="false">IF(A9344="нов предмет",V9344*J9344," ")</f>
        <v> </v>
      </c>
    </row>
    <row r="9345" s="9" customFormat="true" ht="12.75" hidden="false" customHeight="false" outlineLevel="0" collapsed="false">
      <c r="A9345" s="38"/>
      <c r="D9345" s="26"/>
      <c r="E9345" s="21"/>
      <c r="M9345" s="21"/>
      <c r="N9345" s="21"/>
      <c r="W9345" s="0" t="str">
        <f aca="false">IF(A9345="нов предмет",T9345*H9345," ")</f>
        <v> </v>
      </c>
      <c r="X9345" s="0" t="str">
        <f aca="false">IF(A9345="нов предмет",U9345*I9345," ")</f>
        <v> </v>
      </c>
      <c r="Y9345" s="0" t="str">
        <f aca="false">IF(A9345="нов предмет",V9345*J9345," ")</f>
        <v> </v>
      </c>
    </row>
    <row r="9346" s="9" customFormat="true" ht="12.75" hidden="false" customHeight="false" outlineLevel="0" collapsed="false">
      <c r="A9346" s="38"/>
      <c r="D9346" s="26"/>
      <c r="E9346" s="21"/>
      <c r="M9346" s="21"/>
      <c r="N9346" s="21"/>
      <c r="W9346" s="0" t="str">
        <f aca="false">IF(A9346="нов предмет",T9346*H9346," ")</f>
        <v> </v>
      </c>
      <c r="X9346" s="0" t="str">
        <f aca="false">IF(A9346="нов предмет",U9346*I9346," ")</f>
        <v> </v>
      </c>
      <c r="Y9346" s="0" t="str">
        <f aca="false">IF(A9346="нов предмет",V9346*J9346," ")</f>
        <v> </v>
      </c>
    </row>
    <row r="9347" s="9" customFormat="true" ht="12.75" hidden="false" customHeight="false" outlineLevel="0" collapsed="false">
      <c r="A9347" s="38"/>
      <c r="D9347" s="26"/>
      <c r="E9347" s="21"/>
      <c r="M9347" s="21"/>
      <c r="N9347" s="21"/>
      <c r="W9347" s="0" t="str">
        <f aca="false">IF(A9347="нов предмет",T9347*H9347," ")</f>
        <v> </v>
      </c>
      <c r="X9347" s="0" t="str">
        <f aca="false">IF(A9347="нов предмет",U9347*I9347," ")</f>
        <v> </v>
      </c>
      <c r="Y9347" s="0" t="str">
        <f aca="false">IF(A9347="нов предмет",V9347*J9347," ")</f>
        <v> </v>
      </c>
    </row>
    <row r="9348" s="9" customFormat="true" ht="12.75" hidden="false" customHeight="false" outlineLevel="0" collapsed="false">
      <c r="A9348" s="38"/>
      <c r="D9348" s="26"/>
      <c r="E9348" s="21"/>
      <c r="M9348" s="21"/>
      <c r="N9348" s="21"/>
      <c r="W9348" s="0" t="str">
        <f aca="false">IF(A9348="нов предмет",T9348*H9348," ")</f>
        <v> </v>
      </c>
      <c r="X9348" s="0" t="str">
        <f aca="false">IF(A9348="нов предмет",U9348*I9348," ")</f>
        <v> </v>
      </c>
      <c r="Y9348" s="0" t="str">
        <f aca="false">IF(A9348="нов предмет",V9348*J9348," ")</f>
        <v> </v>
      </c>
    </row>
    <row r="9349" s="9" customFormat="true" ht="12.75" hidden="false" customHeight="false" outlineLevel="0" collapsed="false">
      <c r="A9349" s="38"/>
      <c r="D9349" s="26"/>
      <c r="E9349" s="21"/>
      <c r="M9349" s="21"/>
      <c r="N9349" s="21"/>
      <c r="W9349" s="0" t="str">
        <f aca="false">IF(A9349="нов предмет",T9349*H9349," ")</f>
        <v> </v>
      </c>
      <c r="X9349" s="0" t="str">
        <f aca="false">IF(A9349="нов предмет",U9349*I9349," ")</f>
        <v> </v>
      </c>
      <c r="Y9349" s="0" t="str">
        <f aca="false">IF(A9349="нов предмет",V9349*J9349," ")</f>
        <v> </v>
      </c>
    </row>
    <row r="9350" s="9" customFormat="true" ht="12.75" hidden="false" customHeight="false" outlineLevel="0" collapsed="false">
      <c r="A9350" s="38"/>
      <c r="D9350" s="26"/>
      <c r="E9350" s="21"/>
      <c r="M9350" s="21"/>
      <c r="N9350" s="21"/>
      <c r="W9350" s="0" t="str">
        <f aca="false">IF(A9350="нов предмет",T9350*H9350," ")</f>
        <v> </v>
      </c>
      <c r="X9350" s="0" t="str">
        <f aca="false">IF(A9350="нов предмет",U9350*I9350," ")</f>
        <v> </v>
      </c>
      <c r="Y9350" s="0" t="str">
        <f aca="false">IF(A9350="нов предмет",V9350*J9350," ")</f>
        <v> </v>
      </c>
    </row>
    <row r="9351" s="9" customFormat="true" ht="12.75" hidden="false" customHeight="false" outlineLevel="0" collapsed="false">
      <c r="A9351" s="38"/>
      <c r="D9351" s="26"/>
      <c r="E9351" s="21"/>
      <c r="M9351" s="21"/>
      <c r="N9351" s="21"/>
      <c r="W9351" s="0" t="str">
        <f aca="false">IF(A9351="нов предмет",T9351*H9351," ")</f>
        <v> </v>
      </c>
      <c r="X9351" s="0" t="str">
        <f aca="false">IF(A9351="нов предмет",U9351*I9351," ")</f>
        <v> </v>
      </c>
      <c r="Y9351" s="0" t="str">
        <f aca="false">IF(A9351="нов предмет",V9351*J9351," ")</f>
        <v> </v>
      </c>
    </row>
    <row r="9352" s="9" customFormat="true" ht="12.75" hidden="false" customHeight="false" outlineLevel="0" collapsed="false">
      <c r="A9352" s="38"/>
      <c r="D9352" s="26"/>
      <c r="E9352" s="21"/>
      <c r="M9352" s="21"/>
      <c r="N9352" s="21"/>
      <c r="W9352" s="0" t="str">
        <f aca="false">IF(A9352="нов предмет",T9352*H9352," ")</f>
        <v> </v>
      </c>
      <c r="X9352" s="0" t="str">
        <f aca="false">IF(A9352="нов предмет",U9352*I9352," ")</f>
        <v> </v>
      </c>
      <c r="Y9352" s="0" t="str">
        <f aca="false">IF(A9352="нов предмет",V9352*J9352," ")</f>
        <v> </v>
      </c>
    </row>
    <row r="9353" s="9" customFormat="true" ht="12.75" hidden="false" customHeight="false" outlineLevel="0" collapsed="false">
      <c r="A9353" s="38"/>
      <c r="D9353" s="26"/>
      <c r="E9353" s="21"/>
      <c r="M9353" s="21"/>
      <c r="N9353" s="21"/>
      <c r="W9353" s="0" t="str">
        <f aca="false">IF(A9353="нов предмет",T9353*H9353," ")</f>
        <v> </v>
      </c>
      <c r="X9353" s="0" t="str">
        <f aca="false">IF(A9353="нов предмет",U9353*I9353," ")</f>
        <v> </v>
      </c>
      <c r="Y9353" s="0" t="str">
        <f aca="false">IF(A9353="нов предмет",V9353*J9353," ")</f>
        <v> </v>
      </c>
    </row>
    <row r="9354" s="9" customFormat="true" ht="12.75" hidden="false" customHeight="false" outlineLevel="0" collapsed="false">
      <c r="A9354" s="38"/>
      <c r="D9354" s="26"/>
      <c r="E9354" s="21"/>
      <c r="M9354" s="21"/>
      <c r="N9354" s="21"/>
      <c r="W9354" s="0" t="str">
        <f aca="false">IF(A9354="нов предмет",T9354*H9354," ")</f>
        <v> </v>
      </c>
      <c r="X9354" s="0" t="str">
        <f aca="false">IF(A9354="нов предмет",U9354*I9354," ")</f>
        <v> </v>
      </c>
      <c r="Y9354" s="0" t="str">
        <f aca="false">IF(A9354="нов предмет",V9354*J9354," ")</f>
        <v> </v>
      </c>
    </row>
    <row r="9355" s="9" customFormat="true" ht="12.75" hidden="false" customHeight="false" outlineLevel="0" collapsed="false">
      <c r="A9355" s="38"/>
      <c r="D9355" s="26"/>
      <c r="E9355" s="21"/>
      <c r="M9355" s="21"/>
      <c r="N9355" s="21"/>
      <c r="W9355" s="0" t="str">
        <f aca="false">IF(A9355="нов предмет",T9355*H9355," ")</f>
        <v> </v>
      </c>
      <c r="X9355" s="0" t="str">
        <f aca="false">IF(A9355="нов предмет",U9355*I9355," ")</f>
        <v> </v>
      </c>
      <c r="Y9355" s="0" t="str">
        <f aca="false">IF(A9355="нов предмет",V9355*J9355," ")</f>
        <v> </v>
      </c>
    </row>
    <row r="9356" s="9" customFormat="true" ht="12.75" hidden="false" customHeight="false" outlineLevel="0" collapsed="false">
      <c r="A9356" s="38"/>
      <c r="D9356" s="26"/>
      <c r="E9356" s="21"/>
      <c r="M9356" s="21"/>
      <c r="N9356" s="21"/>
      <c r="W9356" s="0" t="str">
        <f aca="false">IF(A9356="нов предмет",T9356*H9356," ")</f>
        <v> </v>
      </c>
      <c r="X9356" s="0" t="str">
        <f aca="false">IF(A9356="нов предмет",U9356*I9356," ")</f>
        <v> </v>
      </c>
      <c r="Y9356" s="0" t="str">
        <f aca="false">IF(A9356="нов предмет",V9356*J9356," ")</f>
        <v> </v>
      </c>
    </row>
    <row r="9357" s="9" customFormat="true" ht="12.75" hidden="false" customHeight="false" outlineLevel="0" collapsed="false">
      <c r="A9357" s="38"/>
      <c r="D9357" s="26"/>
      <c r="E9357" s="21"/>
      <c r="M9357" s="21"/>
      <c r="N9357" s="21"/>
      <c r="W9357" s="0" t="str">
        <f aca="false">IF(A9357="нов предмет",T9357*H9357," ")</f>
        <v> </v>
      </c>
      <c r="X9357" s="0" t="str">
        <f aca="false">IF(A9357="нов предмет",U9357*I9357," ")</f>
        <v> </v>
      </c>
      <c r="Y9357" s="0" t="str">
        <f aca="false">IF(A9357="нов предмет",V9357*J9357," ")</f>
        <v> </v>
      </c>
    </row>
    <row r="9358" s="9" customFormat="true" ht="12.75" hidden="false" customHeight="false" outlineLevel="0" collapsed="false">
      <c r="A9358" s="38"/>
      <c r="D9358" s="26"/>
      <c r="E9358" s="21"/>
      <c r="M9358" s="21"/>
      <c r="N9358" s="21"/>
      <c r="W9358" s="0" t="str">
        <f aca="false">IF(A9358="нов предмет",T9358*H9358," ")</f>
        <v> </v>
      </c>
      <c r="X9358" s="0" t="str">
        <f aca="false">IF(A9358="нов предмет",U9358*I9358," ")</f>
        <v> </v>
      </c>
      <c r="Y9358" s="0" t="str">
        <f aca="false">IF(A9358="нов предмет",V9358*J9358," ")</f>
        <v> </v>
      </c>
    </row>
    <row r="9359" s="9" customFormat="true" ht="12.75" hidden="false" customHeight="false" outlineLevel="0" collapsed="false">
      <c r="A9359" s="38"/>
      <c r="D9359" s="26"/>
      <c r="E9359" s="21"/>
      <c r="M9359" s="21"/>
      <c r="N9359" s="21"/>
      <c r="W9359" s="0" t="str">
        <f aca="false">IF(A9359="нов предмет",T9359*H9359," ")</f>
        <v> </v>
      </c>
      <c r="X9359" s="0" t="str">
        <f aca="false">IF(A9359="нов предмет",U9359*I9359," ")</f>
        <v> </v>
      </c>
      <c r="Y9359" s="0" t="str">
        <f aca="false">IF(A9359="нов предмет",V9359*J9359," ")</f>
        <v> </v>
      </c>
    </row>
    <row r="9360" s="9" customFormat="true" ht="12.75" hidden="false" customHeight="false" outlineLevel="0" collapsed="false">
      <c r="A9360" s="38"/>
      <c r="D9360" s="26"/>
      <c r="E9360" s="21"/>
      <c r="M9360" s="21"/>
      <c r="N9360" s="21"/>
      <c r="W9360" s="0" t="str">
        <f aca="false">IF(A9360="нов предмет",T9360*H9360," ")</f>
        <v> </v>
      </c>
      <c r="X9360" s="0" t="str">
        <f aca="false">IF(A9360="нов предмет",U9360*I9360," ")</f>
        <v> </v>
      </c>
      <c r="Y9360" s="0" t="str">
        <f aca="false">IF(A9360="нов предмет",V9360*J9360," ")</f>
        <v> </v>
      </c>
    </row>
    <row r="9361" s="9" customFormat="true" ht="12.75" hidden="false" customHeight="false" outlineLevel="0" collapsed="false">
      <c r="A9361" s="38"/>
      <c r="D9361" s="26"/>
      <c r="E9361" s="21"/>
      <c r="M9361" s="21"/>
      <c r="N9361" s="21"/>
      <c r="W9361" s="0" t="str">
        <f aca="false">IF(A9361="нов предмет",T9361*H9361," ")</f>
        <v> </v>
      </c>
      <c r="X9361" s="0" t="str">
        <f aca="false">IF(A9361="нов предмет",U9361*I9361," ")</f>
        <v> </v>
      </c>
      <c r="Y9361" s="0" t="str">
        <f aca="false">IF(A9361="нов предмет",V9361*J9361," ")</f>
        <v> </v>
      </c>
    </row>
    <row r="9362" s="9" customFormat="true" ht="12.75" hidden="false" customHeight="false" outlineLevel="0" collapsed="false">
      <c r="A9362" s="38"/>
      <c r="D9362" s="26"/>
      <c r="E9362" s="21"/>
      <c r="M9362" s="21"/>
      <c r="N9362" s="21"/>
      <c r="W9362" s="0" t="str">
        <f aca="false">IF(A9362="нов предмет",T9362*H9362," ")</f>
        <v> </v>
      </c>
      <c r="X9362" s="0" t="str">
        <f aca="false">IF(A9362="нов предмет",U9362*I9362," ")</f>
        <v> </v>
      </c>
      <c r="Y9362" s="0" t="str">
        <f aca="false">IF(A9362="нов предмет",V9362*J9362," ")</f>
        <v> </v>
      </c>
    </row>
    <row r="9363" s="9" customFormat="true" ht="12.75" hidden="false" customHeight="false" outlineLevel="0" collapsed="false">
      <c r="A9363" s="38"/>
      <c r="D9363" s="26"/>
      <c r="E9363" s="21"/>
      <c r="M9363" s="21"/>
      <c r="N9363" s="21"/>
      <c r="W9363" s="0" t="str">
        <f aca="false">IF(A9363="нов предмет",T9363*H9363," ")</f>
        <v> </v>
      </c>
      <c r="X9363" s="0" t="str">
        <f aca="false">IF(A9363="нов предмет",U9363*I9363," ")</f>
        <v> </v>
      </c>
      <c r="Y9363" s="0" t="str">
        <f aca="false">IF(A9363="нов предмет",V9363*J9363," ")</f>
        <v> </v>
      </c>
    </row>
    <row r="9364" s="9" customFormat="true" ht="12.75" hidden="false" customHeight="false" outlineLevel="0" collapsed="false">
      <c r="A9364" s="38"/>
      <c r="D9364" s="26"/>
      <c r="E9364" s="21"/>
      <c r="M9364" s="21"/>
      <c r="N9364" s="21"/>
      <c r="W9364" s="0" t="str">
        <f aca="false">IF(A9364="нов предмет",T9364*H9364," ")</f>
        <v> </v>
      </c>
      <c r="X9364" s="0" t="str">
        <f aca="false">IF(A9364="нов предмет",U9364*I9364," ")</f>
        <v> </v>
      </c>
      <c r="Y9364" s="0" t="str">
        <f aca="false">IF(A9364="нов предмет",V9364*J9364," ")</f>
        <v> </v>
      </c>
    </row>
    <row r="9365" s="9" customFormat="true" ht="12.75" hidden="false" customHeight="false" outlineLevel="0" collapsed="false">
      <c r="A9365" s="38"/>
      <c r="D9365" s="26"/>
      <c r="E9365" s="21"/>
      <c r="M9365" s="21"/>
      <c r="N9365" s="21"/>
      <c r="W9365" s="0" t="str">
        <f aca="false">IF(A9365="нов предмет",T9365*H9365," ")</f>
        <v> </v>
      </c>
      <c r="X9365" s="0" t="str">
        <f aca="false">IF(A9365="нов предмет",U9365*I9365," ")</f>
        <v> </v>
      </c>
      <c r="Y9365" s="0" t="str">
        <f aca="false">IF(A9365="нов предмет",V9365*J9365," ")</f>
        <v> </v>
      </c>
    </row>
    <row r="9366" s="9" customFormat="true" ht="12.75" hidden="false" customHeight="false" outlineLevel="0" collapsed="false">
      <c r="A9366" s="38"/>
      <c r="D9366" s="26"/>
      <c r="E9366" s="21"/>
      <c r="M9366" s="21"/>
      <c r="N9366" s="21"/>
      <c r="W9366" s="0" t="str">
        <f aca="false">IF(A9366="нов предмет",T9366*H9366," ")</f>
        <v> </v>
      </c>
      <c r="X9366" s="0" t="str">
        <f aca="false">IF(A9366="нов предмет",U9366*I9366," ")</f>
        <v> </v>
      </c>
      <c r="Y9366" s="0" t="str">
        <f aca="false">IF(A9366="нов предмет",V9366*J9366," ")</f>
        <v> </v>
      </c>
    </row>
    <row r="9367" s="9" customFormat="true" ht="12.75" hidden="false" customHeight="false" outlineLevel="0" collapsed="false">
      <c r="A9367" s="38"/>
      <c r="D9367" s="26"/>
      <c r="E9367" s="21"/>
      <c r="M9367" s="21"/>
      <c r="N9367" s="21"/>
      <c r="W9367" s="0" t="str">
        <f aca="false">IF(A9367="нов предмет",T9367*H9367," ")</f>
        <v> </v>
      </c>
      <c r="X9367" s="0" t="str">
        <f aca="false">IF(A9367="нов предмет",U9367*I9367," ")</f>
        <v> </v>
      </c>
      <c r="Y9367" s="0" t="str">
        <f aca="false">IF(A9367="нов предмет",V9367*J9367," ")</f>
        <v> </v>
      </c>
    </row>
    <row r="9368" s="9" customFormat="true" ht="12.75" hidden="false" customHeight="false" outlineLevel="0" collapsed="false">
      <c r="A9368" s="38"/>
      <c r="D9368" s="26"/>
      <c r="E9368" s="21"/>
      <c r="M9368" s="21"/>
      <c r="N9368" s="21"/>
      <c r="W9368" s="0" t="str">
        <f aca="false">IF(A9368="нов предмет",T9368*H9368," ")</f>
        <v> </v>
      </c>
      <c r="X9368" s="0" t="str">
        <f aca="false">IF(A9368="нов предмет",U9368*I9368," ")</f>
        <v> </v>
      </c>
      <c r="Y9368" s="0" t="str">
        <f aca="false">IF(A9368="нов предмет",V9368*J9368," ")</f>
        <v> </v>
      </c>
    </row>
    <row r="9369" s="9" customFormat="true" ht="12.75" hidden="false" customHeight="false" outlineLevel="0" collapsed="false">
      <c r="A9369" s="38"/>
      <c r="D9369" s="26"/>
      <c r="E9369" s="21"/>
      <c r="M9369" s="21"/>
      <c r="N9369" s="21"/>
      <c r="W9369" s="0" t="str">
        <f aca="false">IF(A9369="нов предмет",T9369*H9369," ")</f>
        <v> </v>
      </c>
      <c r="X9369" s="0" t="str">
        <f aca="false">IF(A9369="нов предмет",U9369*I9369," ")</f>
        <v> </v>
      </c>
      <c r="Y9369" s="0" t="str">
        <f aca="false">IF(A9369="нов предмет",V9369*J9369," ")</f>
        <v> </v>
      </c>
    </row>
    <row r="9370" s="9" customFormat="true" ht="12.75" hidden="false" customHeight="false" outlineLevel="0" collapsed="false">
      <c r="A9370" s="38"/>
      <c r="D9370" s="26"/>
      <c r="E9370" s="21"/>
      <c r="M9370" s="21"/>
      <c r="N9370" s="21"/>
      <c r="W9370" s="0" t="str">
        <f aca="false">IF(A9370="нов предмет",T9370*H9370," ")</f>
        <v> </v>
      </c>
      <c r="X9370" s="0" t="str">
        <f aca="false">IF(A9370="нов предмет",U9370*I9370," ")</f>
        <v> </v>
      </c>
      <c r="Y9370" s="0" t="str">
        <f aca="false">IF(A9370="нов предмет",V9370*J9370," ")</f>
        <v> </v>
      </c>
    </row>
    <row r="9371" s="9" customFormat="true" ht="12.75" hidden="false" customHeight="false" outlineLevel="0" collapsed="false">
      <c r="A9371" s="38"/>
      <c r="D9371" s="26"/>
      <c r="E9371" s="21"/>
      <c r="M9371" s="21"/>
      <c r="N9371" s="21"/>
      <c r="W9371" s="0" t="str">
        <f aca="false">IF(A9371="нов предмет",T9371*H9371," ")</f>
        <v> </v>
      </c>
      <c r="X9371" s="0" t="str">
        <f aca="false">IF(A9371="нов предмет",U9371*I9371," ")</f>
        <v> </v>
      </c>
      <c r="Y9371" s="0" t="str">
        <f aca="false">IF(A9371="нов предмет",V9371*J9371," ")</f>
        <v> </v>
      </c>
    </row>
    <row r="9372" s="9" customFormat="true" ht="12.75" hidden="false" customHeight="false" outlineLevel="0" collapsed="false">
      <c r="A9372" s="38"/>
      <c r="D9372" s="26"/>
      <c r="E9372" s="21"/>
      <c r="M9372" s="21"/>
      <c r="N9372" s="21"/>
      <c r="W9372" s="0" t="str">
        <f aca="false">IF(A9372="нов предмет",T9372*H9372," ")</f>
        <v> </v>
      </c>
      <c r="X9372" s="0" t="str">
        <f aca="false">IF(A9372="нов предмет",U9372*I9372," ")</f>
        <v> </v>
      </c>
      <c r="Y9372" s="0" t="str">
        <f aca="false">IF(A9372="нов предмет",V9372*J9372," ")</f>
        <v> </v>
      </c>
    </row>
    <row r="9373" s="9" customFormat="true" ht="12.75" hidden="false" customHeight="false" outlineLevel="0" collapsed="false">
      <c r="A9373" s="38"/>
      <c r="D9373" s="26"/>
      <c r="E9373" s="21"/>
      <c r="M9373" s="21"/>
      <c r="N9373" s="21"/>
      <c r="W9373" s="0" t="str">
        <f aca="false">IF(A9373="нов предмет",T9373*H9373," ")</f>
        <v> </v>
      </c>
      <c r="X9373" s="0" t="str">
        <f aca="false">IF(A9373="нов предмет",U9373*I9373," ")</f>
        <v> </v>
      </c>
      <c r="Y9373" s="0" t="str">
        <f aca="false">IF(A9373="нов предмет",V9373*J9373," ")</f>
        <v> </v>
      </c>
    </row>
    <row r="9374" s="9" customFormat="true" ht="12.75" hidden="false" customHeight="false" outlineLevel="0" collapsed="false">
      <c r="A9374" s="38"/>
      <c r="D9374" s="26"/>
      <c r="E9374" s="21"/>
      <c r="M9374" s="21"/>
      <c r="N9374" s="21"/>
      <c r="W9374" s="0" t="str">
        <f aca="false">IF(A9374="нов предмет",T9374*H9374," ")</f>
        <v> </v>
      </c>
      <c r="X9374" s="0" t="str">
        <f aca="false">IF(A9374="нов предмет",U9374*I9374," ")</f>
        <v> </v>
      </c>
      <c r="Y9374" s="0" t="str">
        <f aca="false">IF(A9374="нов предмет",V9374*J9374," ")</f>
        <v> </v>
      </c>
    </row>
    <row r="9375" s="9" customFormat="true" ht="12.75" hidden="false" customHeight="false" outlineLevel="0" collapsed="false">
      <c r="A9375" s="38"/>
      <c r="D9375" s="26"/>
      <c r="E9375" s="21"/>
      <c r="M9375" s="21"/>
      <c r="N9375" s="21"/>
      <c r="W9375" s="0" t="str">
        <f aca="false">IF(A9375="нов предмет",T9375*H9375," ")</f>
        <v> </v>
      </c>
      <c r="X9375" s="0" t="str">
        <f aca="false">IF(A9375="нов предмет",U9375*I9375," ")</f>
        <v> </v>
      </c>
      <c r="Y9375" s="0" t="str">
        <f aca="false">IF(A9375="нов предмет",V9375*J9375," ")</f>
        <v> </v>
      </c>
    </row>
    <row r="9376" s="9" customFormat="true" ht="12.75" hidden="false" customHeight="false" outlineLevel="0" collapsed="false">
      <c r="A9376" s="38"/>
      <c r="D9376" s="26"/>
      <c r="E9376" s="21"/>
      <c r="M9376" s="21"/>
      <c r="N9376" s="21"/>
      <c r="W9376" s="0" t="str">
        <f aca="false">IF(A9376="нов предмет",T9376*H9376," ")</f>
        <v> </v>
      </c>
      <c r="X9376" s="0" t="str">
        <f aca="false">IF(A9376="нов предмет",U9376*I9376," ")</f>
        <v> </v>
      </c>
      <c r="Y9376" s="0" t="str">
        <f aca="false">IF(A9376="нов предмет",V9376*J9376," ")</f>
        <v> </v>
      </c>
    </row>
    <row r="9377" s="9" customFormat="true" ht="12.75" hidden="false" customHeight="false" outlineLevel="0" collapsed="false">
      <c r="A9377" s="38"/>
      <c r="D9377" s="26"/>
      <c r="E9377" s="21"/>
      <c r="M9377" s="21"/>
      <c r="N9377" s="21"/>
      <c r="W9377" s="0" t="str">
        <f aca="false">IF(A9377="нов предмет",T9377*H9377," ")</f>
        <v> </v>
      </c>
      <c r="X9377" s="0" t="str">
        <f aca="false">IF(A9377="нов предмет",U9377*I9377," ")</f>
        <v> </v>
      </c>
      <c r="Y9377" s="0" t="str">
        <f aca="false">IF(A9377="нов предмет",V9377*J9377," ")</f>
        <v> </v>
      </c>
    </row>
    <row r="9378" s="9" customFormat="true" ht="12.75" hidden="false" customHeight="false" outlineLevel="0" collapsed="false">
      <c r="A9378" s="38"/>
      <c r="D9378" s="26"/>
      <c r="E9378" s="21"/>
      <c r="M9378" s="21"/>
      <c r="N9378" s="21"/>
      <c r="W9378" s="0" t="str">
        <f aca="false">IF(A9378="нов предмет",T9378*H9378," ")</f>
        <v> </v>
      </c>
      <c r="X9378" s="0" t="str">
        <f aca="false">IF(A9378="нов предмет",U9378*I9378," ")</f>
        <v> </v>
      </c>
      <c r="Y9378" s="0" t="str">
        <f aca="false">IF(A9378="нов предмет",V9378*J9378," ")</f>
        <v> </v>
      </c>
    </row>
    <row r="9379" s="9" customFormat="true" ht="12.75" hidden="false" customHeight="false" outlineLevel="0" collapsed="false">
      <c r="A9379" s="38"/>
      <c r="D9379" s="26"/>
      <c r="E9379" s="21"/>
      <c r="M9379" s="21"/>
      <c r="N9379" s="21"/>
      <c r="W9379" s="0" t="str">
        <f aca="false">IF(A9379="нов предмет",T9379*H9379," ")</f>
        <v> </v>
      </c>
      <c r="X9379" s="0" t="str">
        <f aca="false">IF(A9379="нов предмет",U9379*I9379," ")</f>
        <v> </v>
      </c>
      <c r="Y9379" s="0" t="str">
        <f aca="false">IF(A9379="нов предмет",V9379*J9379," ")</f>
        <v> </v>
      </c>
    </row>
    <row r="9380" s="9" customFormat="true" ht="12.75" hidden="false" customHeight="false" outlineLevel="0" collapsed="false">
      <c r="A9380" s="38"/>
      <c r="D9380" s="26"/>
      <c r="E9380" s="21"/>
      <c r="M9380" s="21"/>
      <c r="N9380" s="21"/>
      <c r="W9380" s="0" t="str">
        <f aca="false">IF(A9380="нов предмет",T9380*H9380," ")</f>
        <v> </v>
      </c>
      <c r="X9380" s="0" t="str">
        <f aca="false">IF(A9380="нов предмет",U9380*I9380," ")</f>
        <v> </v>
      </c>
      <c r="Y9380" s="0" t="str">
        <f aca="false">IF(A9380="нов предмет",V9380*J9380," ")</f>
        <v> </v>
      </c>
    </row>
    <row r="9381" s="9" customFormat="true" ht="12.75" hidden="false" customHeight="false" outlineLevel="0" collapsed="false">
      <c r="A9381" s="38"/>
      <c r="D9381" s="26"/>
      <c r="E9381" s="21"/>
      <c r="M9381" s="21"/>
      <c r="N9381" s="21"/>
      <c r="W9381" s="0" t="str">
        <f aca="false">IF(A9381="нов предмет",T9381*H9381," ")</f>
        <v> </v>
      </c>
      <c r="X9381" s="0" t="str">
        <f aca="false">IF(A9381="нов предмет",U9381*I9381," ")</f>
        <v> </v>
      </c>
      <c r="Y9381" s="0" t="str">
        <f aca="false">IF(A9381="нов предмет",V9381*J9381," ")</f>
        <v> </v>
      </c>
    </row>
    <row r="9382" s="9" customFormat="true" ht="12.75" hidden="false" customHeight="false" outlineLevel="0" collapsed="false">
      <c r="A9382" s="38"/>
      <c r="D9382" s="26"/>
      <c r="E9382" s="21"/>
      <c r="M9382" s="21"/>
      <c r="N9382" s="21"/>
      <c r="W9382" s="0" t="str">
        <f aca="false">IF(A9382="нов предмет",T9382*H9382," ")</f>
        <v> </v>
      </c>
      <c r="X9382" s="0" t="str">
        <f aca="false">IF(A9382="нов предмет",U9382*I9382," ")</f>
        <v> </v>
      </c>
      <c r="Y9382" s="0" t="str">
        <f aca="false">IF(A9382="нов предмет",V9382*J9382," ")</f>
        <v> </v>
      </c>
    </row>
    <row r="9383" s="9" customFormat="true" ht="12.75" hidden="false" customHeight="false" outlineLevel="0" collapsed="false">
      <c r="A9383" s="38"/>
      <c r="D9383" s="26"/>
      <c r="E9383" s="21"/>
      <c r="M9383" s="21"/>
      <c r="N9383" s="21"/>
      <c r="W9383" s="0" t="str">
        <f aca="false">IF(A9383="нов предмет",T9383*H9383," ")</f>
        <v> </v>
      </c>
      <c r="X9383" s="0" t="str">
        <f aca="false">IF(A9383="нов предмет",U9383*I9383," ")</f>
        <v> </v>
      </c>
      <c r="Y9383" s="0" t="str">
        <f aca="false">IF(A9383="нов предмет",V9383*J9383," ")</f>
        <v> </v>
      </c>
    </row>
    <row r="9384" s="9" customFormat="true" ht="12.75" hidden="false" customHeight="false" outlineLevel="0" collapsed="false">
      <c r="A9384" s="38"/>
      <c r="D9384" s="26"/>
      <c r="E9384" s="21"/>
      <c r="M9384" s="21"/>
      <c r="N9384" s="21"/>
      <c r="W9384" s="0" t="str">
        <f aca="false">IF(A9384="нов предмет",T9384*H9384," ")</f>
        <v> </v>
      </c>
      <c r="X9384" s="0" t="str">
        <f aca="false">IF(A9384="нов предмет",U9384*I9384," ")</f>
        <v> </v>
      </c>
      <c r="Y9384" s="0" t="str">
        <f aca="false">IF(A9384="нов предмет",V9384*J9384," ")</f>
        <v> </v>
      </c>
    </row>
    <row r="9385" s="9" customFormat="true" ht="12.75" hidden="false" customHeight="false" outlineLevel="0" collapsed="false">
      <c r="A9385" s="38"/>
      <c r="D9385" s="26"/>
      <c r="E9385" s="21"/>
      <c r="M9385" s="21"/>
      <c r="N9385" s="21"/>
      <c r="W9385" s="0" t="str">
        <f aca="false">IF(A9385="нов предмет",T9385*H9385," ")</f>
        <v> </v>
      </c>
      <c r="X9385" s="0" t="str">
        <f aca="false">IF(A9385="нов предмет",U9385*I9385," ")</f>
        <v> </v>
      </c>
      <c r="Y9385" s="0" t="str">
        <f aca="false">IF(A9385="нов предмет",V9385*J9385," ")</f>
        <v> </v>
      </c>
    </row>
    <row r="9386" s="9" customFormat="true" ht="12.75" hidden="false" customHeight="false" outlineLevel="0" collapsed="false">
      <c r="A9386" s="38"/>
      <c r="D9386" s="26"/>
      <c r="E9386" s="21"/>
      <c r="M9386" s="21"/>
      <c r="N9386" s="21"/>
      <c r="W9386" s="0" t="str">
        <f aca="false">IF(A9386="нов предмет",T9386*H9386," ")</f>
        <v> </v>
      </c>
      <c r="X9386" s="0" t="str">
        <f aca="false">IF(A9386="нов предмет",U9386*I9386," ")</f>
        <v> </v>
      </c>
      <c r="Y9386" s="0" t="str">
        <f aca="false">IF(A9386="нов предмет",V9386*J9386," ")</f>
        <v> </v>
      </c>
    </row>
    <row r="9387" s="9" customFormat="true" ht="12.75" hidden="false" customHeight="false" outlineLevel="0" collapsed="false">
      <c r="A9387" s="38"/>
      <c r="D9387" s="26"/>
      <c r="E9387" s="21"/>
      <c r="M9387" s="21"/>
      <c r="N9387" s="21"/>
      <c r="W9387" s="0" t="str">
        <f aca="false">IF(A9387="нов предмет",T9387*H9387," ")</f>
        <v> </v>
      </c>
      <c r="X9387" s="0" t="str">
        <f aca="false">IF(A9387="нов предмет",U9387*I9387," ")</f>
        <v> </v>
      </c>
      <c r="Y9387" s="0" t="str">
        <f aca="false">IF(A9387="нов предмет",V9387*J9387," ")</f>
        <v> </v>
      </c>
    </row>
    <row r="9388" s="9" customFormat="true" ht="12.75" hidden="false" customHeight="false" outlineLevel="0" collapsed="false">
      <c r="A9388" s="38"/>
      <c r="D9388" s="26"/>
      <c r="E9388" s="21"/>
      <c r="M9388" s="21"/>
      <c r="N9388" s="21"/>
      <c r="W9388" s="0" t="str">
        <f aca="false">IF(A9388="нов предмет",T9388*H9388," ")</f>
        <v> </v>
      </c>
      <c r="X9388" s="0" t="str">
        <f aca="false">IF(A9388="нов предмет",U9388*I9388," ")</f>
        <v> </v>
      </c>
      <c r="Y9388" s="0" t="str">
        <f aca="false">IF(A9388="нов предмет",V9388*J9388," ")</f>
        <v> </v>
      </c>
    </row>
    <row r="9389" s="9" customFormat="true" ht="12.75" hidden="false" customHeight="false" outlineLevel="0" collapsed="false">
      <c r="A9389" s="38"/>
      <c r="D9389" s="26"/>
      <c r="E9389" s="21"/>
      <c r="M9389" s="21"/>
      <c r="N9389" s="21"/>
      <c r="W9389" s="0" t="str">
        <f aca="false">IF(A9389="нов предмет",T9389*H9389," ")</f>
        <v> </v>
      </c>
      <c r="X9389" s="0" t="str">
        <f aca="false">IF(A9389="нов предмет",U9389*I9389," ")</f>
        <v> </v>
      </c>
      <c r="Y9389" s="0" t="str">
        <f aca="false">IF(A9389="нов предмет",V9389*J9389," ")</f>
        <v> </v>
      </c>
    </row>
    <row r="9390" s="9" customFormat="true" ht="12.75" hidden="false" customHeight="false" outlineLevel="0" collapsed="false">
      <c r="A9390" s="38"/>
      <c r="D9390" s="26"/>
      <c r="E9390" s="21"/>
      <c r="M9390" s="21"/>
      <c r="N9390" s="21"/>
      <c r="W9390" s="0" t="str">
        <f aca="false">IF(A9390="нов предмет",T9390*H9390," ")</f>
        <v> </v>
      </c>
      <c r="X9390" s="0" t="str">
        <f aca="false">IF(A9390="нов предмет",U9390*I9390," ")</f>
        <v> </v>
      </c>
      <c r="Y9390" s="0" t="str">
        <f aca="false">IF(A9390="нов предмет",V9390*J9390," ")</f>
        <v> </v>
      </c>
    </row>
    <row r="9391" s="9" customFormat="true" ht="12.75" hidden="false" customHeight="false" outlineLevel="0" collapsed="false">
      <c r="A9391" s="38"/>
      <c r="D9391" s="26"/>
      <c r="E9391" s="21"/>
      <c r="M9391" s="21"/>
      <c r="N9391" s="21"/>
      <c r="W9391" s="0" t="str">
        <f aca="false">IF(A9391="нов предмет",T9391*H9391," ")</f>
        <v> </v>
      </c>
      <c r="X9391" s="0" t="str">
        <f aca="false">IF(A9391="нов предмет",U9391*I9391," ")</f>
        <v> </v>
      </c>
      <c r="Y9391" s="0" t="str">
        <f aca="false">IF(A9391="нов предмет",V9391*J9391," ")</f>
        <v> </v>
      </c>
    </row>
    <row r="9392" s="9" customFormat="true" ht="12.75" hidden="false" customHeight="false" outlineLevel="0" collapsed="false">
      <c r="A9392" s="38"/>
      <c r="D9392" s="26"/>
      <c r="E9392" s="21"/>
      <c r="M9392" s="21"/>
      <c r="N9392" s="21"/>
      <c r="W9392" s="0" t="str">
        <f aca="false">IF(A9392="нов предмет",T9392*H9392," ")</f>
        <v> </v>
      </c>
      <c r="X9392" s="0" t="str">
        <f aca="false">IF(A9392="нов предмет",U9392*I9392," ")</f>
        <v> </v>
      </c>
      <c r="Y9392" s="0" t="str">
        <f aca="false">IF(A9392="нов предмет",V9392*J9392," ")</f>
        <v> </v>
      </c>
    </row>
    <row r="9393" s="9" customFormat="true" ht="12.75" hidden="false" customHeight="false" outlineLevel="0" collapsed="false">
      <c r="A9393" s="38"/>
      <c r="D9393" s="26"/>
      <c r="E9393" s="21"/>
      <c r="M9393" s="21"/>
      <c r="N9393" s="21"/>
      <c r="W9393" s="0" t="str">
        <f aca="false">IF(A9393="нов предмет",T9393*H9393," ")</f>
        <v> </v>
      </c>
      <c r="X9393" s="0" t="str">
        <f aca="false">IF(A9393="нов предмет",U9393*I9393," ")</f>
        <v> </v>
      </c>
      <c r="Y9393" s="0" t="str">
        <f aca="false">IF(A9393="нов предмет",V9393*J9393," ")</f>
        <v> </v>
      </c>
    </row>
    <row r="9394" s="9" customFormat="true" ht="12.75" hidden="false" customHeight="false" outlineLevel="0" collapsed="false">
      <c r="A9394" s="38"/>
      <c r="D9394" s="26"/>
      <c r="E9394" s="21"/>
      <c r="M9394" s="21"/>
      <c r="N9394" s="21"/>
      <c r="W9394" s="0" t="str">
        <f aca="false">IF(A9394="нов предмет",T9394*H9394," ")</f>
        <v> </v>
      </c>
      <c r="X9394" s="0" t="str">
        <f aca="false">IF(A9394="нов предмет",U9394*I9394," ")</f>
        <v> </v>
      </c>
      <c r="Y9394" s="0" t="str">
        <f aca="false">IF(A9394="нов предмет",V9394*J9394," ")</f>
        <v> </v>
      </c>
    </row>
    <row r="9395" s="9" customFormat="true" ht="12.75" hidden="false" customHeight="false" outlineLevel="0" collapsed="false">
      <c r="A9395" s="38"/>
      <c r="D9395" s="26"/>
      <c r="E9395" s="21"/>
      <c r="M9395" s="21"/>
      <c r="N9395" s="21"/>
      <c r="W9395" s="0" t="str">
        <f aca="false">IF(A9395="нов предмет",T9395*H9395," ")</f>
        <v> </v>
      </c>
      <c r="X9395" s="0" t="str">
        <f aca="false">IF(A9395="нов предмет",U9395*I9395," ")</f>
        <v> </v>
      </c>
      <c r="Y9395" s="0" t="str">
        <f aca="false">IF(A9395="нов предмет",V9395*J9395," ")</f>
        <v> </v>
      </c>
    </row>
    <row r="9396" s="9" customFormat="true" ht="12.75" hidden="false" customHeight="false" outlineLevel="0" collapsed="false">
      <c r="A9396" s="38"/>
      <c r="D9396" s="26"/>
      <c r="E9396" s="21"/>
      <c r="M9396" s="21"/>
      <c r="N9396" s="21"/>
      <c r="W9396" s="0" t="str">
        <f aca="false">IF(A9396="нов предмет",T9396*H9396," ")</f>
        <v> </v>
      </c>
      <c r="X9396" s="0" t="str">
        <f aca="false">IF(A9396="нов предмет",U9396*I9396," ")</f>
        <v> </v>
      </c>
      <c r="Y9396" s="0" t="str">
        <f aca="false">IF(A9396="нов предмет",V9396*J9396," ")</f>
        <v> </v>
      </c>
    </row>
    <row r="9397" s="9" customFormat="true" ht="12.75" hidden="false" customHeight="false" outlineLevel="0" collapsed="false">
      <c r="A9397" s="38"/>
      <c r="D9397" s="26"/>
      <c r="E9397" s="21"/>
      <c r="M9397" s="21"/>
      <c r="N9397" s="21"/>
      <c r="W9397" s="0" t="str">
        <f aca="false">IF(A9397="нов предмет",T9397*H9397," ")</f>
        <v> </v>
      </c>
      <c r="X9397" s="0" t="str">
        <f aca="false">IF(A9397="нов предмет",U9397*I9397," ")</f>
        <v> </v>
      </c>
      <c r="Y9397" s="0" t="str">
        <f aca="false">IF(A9397="нов предмет",V9397*J9397," ")</f>
        <v> </v>
      </c>
    </row>
    <row r="9398" s="9" customFormat="true" ht="12.75" hidden="false" customHeight="false" outlineLevel="0" collapsed="false">
      <c r="A9398" s="38"/>
      <c r="D9398" s="26"/>
      <c r="E9398" s="21"/>
      <c r="M9398" s="21"/>
      <c r="N9398" s="21"/>
      <c r="W9398" s="0" t="str">
        <f aca="false">IF(A9398="нов предмет",T9398*H9398," ")</f>
        <v> </v>
      </c>
      <c r="X9398" s="0" t="str">
        <f aca="false">IF(A9398="нов предмет",U9398*I9398," ")</f>
        <v> </v>
      </c>
      <c r="Y9398" s="0" t="str">
        <f aca="false">IF(A9398="нов предмет",V9398*J9398," ")</f>
        <v> </v>
      </c>
    </row>
    <row r="9399" s="9" customFormat="true" ht="12.75" hidden="false" customHeight="false" outlineLevel="0" collapsed="false">
      <c r="A9399" s="38"/>
      <c r="D9399" s="26"/>
      <c r="E9399" s="21"/>
      <c r="M9399" s="21"/>
      <c r="N9399" s="21"/>
      <c r="W9399" s="0" t="str">
        <f aca="false">IF(A9399="нов предмет",T9399*H9399," ")</f>
        <v> </v>
      </c>
      <c r="X9399" s="0" t="str">
        <f aca="false">IF(A9399="нов предмет",U9399*I9399," ")</f>
        <v> </v>
      </c>
      <c r="Y9399" s="0" t="str">
        <f aca="false">IF(A9399="нов предмет",V9399*J9399," ")</f>
        <v> </v>
      </c>
    </row>
    <row r="9400" s="9" customFormat="true" ht="12.75" hidden="false" customHeight="false" outlineLevel="0" collapsed="false">
      <c r="A9400" s="38"/>
      <c r="D9400" s="26"/>
      <c r="E9400" s="21"/>
      <c r="M9400" s="21"/>
      <c r="N9400" s="21"/>
      <c r="W9400" s="0" t="str">
        <f aca="false">IF(A9400="нов предмет",T9400*H9400," ")</f>
        <v> </v>
      </c>
      <c r="X9400" s="0" t="str">
        <f aca="false">IF(A9400="нов предмет",U9400*I9400," ")</f>
        <v> </v>
      </c>
      <c r="Y9400" s="0" t="str">
        <f aca="false">IF(A9400="нов предмет",V9400*J9400," ")</f>
        <v> </v>
      </c>
    </row>
    <row r="9401" s="9" customFormat="true" ht="12.75" hidden="false" customHeight="false" outlineLevel="0" collapsed="false">
      <c r="A9401" s="38"/>
      <c r="D9401" s="26"/>
      <c r="E9401" s="21"/>
      <c r="M9401" s="21"/>
      <c r="N9401" s="21"/>
      <c r="W9401" s="0" t="str">
        <f aca="false">IF(A9401="нов предмет",T9401*H9401," ")</f>
        <v> </v>
      </c>
      <c r="X9401" s="0" t="str">
        <f aca="false">IF(A9401="нов предмет",U9401*I9401," ")</f>
        <v> </v>
      </c>
      <c r="Y9401" s="0" t="str">
        <f aca="false">IF(A9401="нов предмет",V9401*J9401," ")</f>
        <v> </v>
      </c>
    </row>
    <row r="9402" s="9" customFormat="true" ht="12.75" hidden="false" customHeight="false" outlineLevel="0" collapsed="false">
      <c r="A9402" s="38"/>
      <c r="D9402" s="26"/>
      <c r="E9402" s="21"/>
      <c r="M9402" s="21"/>
      <c r="N9402" s="21"/>
      <c r="W9402" s="0" t="str">
        <f aca="false">IF(A9402="нов предмет",T9402*H9402," ")</f>
        <v> </v>
      </c>
      <c r="X9402" s="0" t="str">
        <f aca="false">IF(A9402="нов предмет",U9402*I9402," ")</f>
        <v> </v>
      </c>
      <c r="Y9402" s="0" t="str">
        <f aca="false">IF(A9402="нов предмет",V9402*J9402," ")</f>
        <v> </v>
      </c>
    </row>
    <row r="9403" s="9" customFormat="true" ht="12.75" hidden="false" customHeight="false" outlineLevel="0" collapsed="false">
      <c r="A9403" s="38"/>
      <c r="D9403" s="26"/>
      <c r="E9403" s="21"/>
      <c r="M9403" s="21"/>
      <c r="N9403" s="21"/>
      <c r="W9403" s="0" t="str">
        <f aca="false">IF(A9403="нов предмет",T9403*H9403," ")</f>
        <v> </v>
      </c>
      <c r="X9403" s="0" t="str">
        <f aca="false">IF(A9403="нов предмет",U9403*I9403," ")</f>
        <v> </v>
      </c>
      <c r="Y9403" s="0" t="str">
        <f aca="false">IF(A9403="нов предмет",V9403*J9403," ")</f>
        <v> </v>
      </c>
    </row>
    <row r="9404" s="9" customFormat="true" ht="12.75" hidden="false" customHeight="false" outlineLevel="0" collapsed="false">
      <c r="A9404" s="38"/>
      <c r="D9404" s="26"/>
      <c r="E9404" s="21"/>
      <c r="M9404" s="21"/>
      <c r="N9404" s="21"/>
      <c r="W9404" s="0" t="str">
        <f aca="false">IF(A9404="нов предмет",T9404*H9404," ")</f>
        <v> </v>
      </c>
      <c r="X9404" s="0" t="str">
        <f aca="false">IF(A9404="нов предмет",U9404*I9404," ")</f>
        <v> </v>
      </c>
      <c r="Y9404" s="0" t="str">
        <f aca="false">IF(A9404="нов предмет",V9404*J9404," ")</f>
        <v> </v>
      </c>
    </row>
    <row r="9405" s="9" customFormat="true" ht="12.75" hidden="false" customHeight="false" outlineLevel="0" collapsed="false">
      <c r="A9405" s="38"/>
      <c r="D9405" s="26"/>
      <c r="E9405" s="21"/>
      <c r="M9405" s="21"/>
      <c r="N9405" s="21"/>
      <c r="W9405" s="0" t="str">
        <f aca="false">IF(A9405="нов предмет",T9405*H9405," ")</f>
        <v> </v>
      </c>
      <c r="X9405" s="0" t="str">
        <f aca="false">IF(A9405="нов предмет",U9405*I9405," ")</f>
        <v> </v>
      </c>
      <c r="Y9405" s="0" t="str">
        <f aca="false">IF(A9405="нов предмет",V9405*J9405," ")</f>
        <v> </v>
      </c>
    </row>
    <row r="9406" s="9" customFormat="true" ht="12.75" hidden="false" customHeight="false" outlineLevel="0" collapsed="false">
      <c r="A9406" s="38"/>
      <c r="D9406" s="26"/>
      <c r="E9406" s="21"/>
      <c r="M9406" s="21"/>
      <c r="N9406" s="21"/>
      <c r="W9406" s="0" t="str">
        <f aca="false">IF(A9406="нов предмет",T9406*H9406," ")</f>
        <v> </v>
      </c>
      <c r="X9406" s="0" t="str">
        <f aca="false">IF(A9406="нов предмет",U9406*I9406," ")</f>
        <v> </v>
      </c>
      <c r="Y9406" s="0" t="str">
        <f aca="false">IF(A9406="нов предмет",V9406*J9406," ")</f>
        <v> </v>
      </c>
    </row>
    <row r="9407" s="9" customFormat="true" ht="12.75" hidden="false" customHeight="false" outlineLevel="0" collapsed="false">
      <c r="A9407" s="38"/>
      <c r="D9407" s="26"/>
      <c r="E9407" s="21"/>
      <c r="M9407" s="21"/>
      <c r="N9407" s="21"/>
      <c r="W9407" s="0" t="str">
        <f aca="false">IF(A9407="нов предмет",T9407*H9407," ")</f>
        <v> </v>
      </c>
      <c r="X9407" s="0" t="str">
        <f aca="false">IF(A9407="нов предмет",U9407*I9407," ")</f>
        <v> </v>
      </c>
      <c r="Y9407" s="0" t="str">
        <f aca="false">IF(A9407="нов предмет",V9407*J9407," ")</f>
        <v> </v>
      </c>
    </row>
    <row r="9408" s="9" customFormat="true" ht="12.75" hidden="false" customHeight="false" outlineLevel="0" collapsed="false">
      <c r="A9408" s="38"/>
      <c r="D9408" s="26"/>
      <c r="E9408" s="21"/>
      <c r="M9408" s="21"/>
      <c r="N9408" s="21"/>
      <c r="W9408" s="0" t="str">
        <f aca="false">IF(A9408="нов предмет",T9408*H9408," ")</f>
        <v> </v>
      </c>
      <c r="X9408" s="0" t="str">
        <f aca="false">IF(A9408="нов предмет",U9408*I9408," ")</f>
        <v> </v>
      </c>
      <c r="Y9408" s="0" t="str">
        <f aca="false">IF(A9408="нов предмет",V9408*J9408," ")</f>
        <v> </v>
      </c>
    </row>
    <row r="9409" s="9" customFormat="true" ht="12.75" hidden="false" customHeight="false" outlineLevel="0" collapsed="false">
      <c r="A9409" s="38"/>
      <c r="D9409" s="26"/>
      <c r="E9409" s="21"/>
      <c r="M9409" s="21"/>
      <c r="N9409" s="21"/>
      <c r="W9409" s="0" t="str">
        <f aca="false">IF(A9409="нов предмет",T9409*H9409," ")</f>
        <v> </v>
      </c>
      <c r="X9409" s="0" t="str">
        <f aca="false">IF(A9409="нов предмет",U9409*I9409," ")</f>
        <v> </v>
      </c>
      <c r="Y9409" s="0" t="str">
        <f aca="false">IF(A9409="нов предмет",V9409*J9409," ")</f>
        <v> </v>
      </c>
    </row>
    <row r="9410" s="9" customFormat="true" ht="12.75" hidden="false" customHeight="false" outlineLevel="0" collapsed="false">
      <c r="A9410" s="38"/>
      <c r="D9410" s="26"/>
      <c r="E9410" s="21"/>
      <c r="M9410" s="21"/>
      <c r="N9410" s="21"/>
      <c r="W9410" s="0" t="str">
        <f aca="false">IF(A9410="нов предмет",T9410*H9410," ")</f>
        <v> </v>
      </c>
      <c r="X9410" s="0" t="str">
        <f aca="false">IF(A9410="нов предмет",U9410*I9410," ")</f>
        <v> </v>
      </c>
      <c r="Y9410" s="0" t="str">
        <f aca="false">IF(A9410="нов предмет",V9410*J9410," ")</f>
        <v> </v>
      </c>
    </row>
    <row r="9411" s="9" customFormat="true" ht="12.75" hidden="false" customHeight="false" outlineLevel="0" collapsed="false">
      <c r="A9411" s="38"/>
      <c r="D9411" s="26"/>
      <c r="E9411" s="21"/>
      <c r="M9411" s="21"/>
      <c r="N9411" s="21"/>
      <c r="W9411" s="0" t="str">
        <f aca="false">IF(A9411="нов предмет",T9411*H9411," ")</f>
        <v> </v>
      </c>
      <c r="X9411" s="0" t="str">
        <f aca="false">IF(A9411="нов предмет",U9411*I9411," ")</f>
        <v> </v>
      </c>
      <c r="Y9411" s="0" t="str">
        <f aca="false">IF(A9411="нов предмет",V9411*J9411," ")</f>
        <v> </v>
      </c>
    </row>
    <row r="9412" s="9" customFormat="true" ht="12.75" hidden="false" customHeight="false" outlineLevel="0" collapsed="false">
      <c r="A9412" s="38"/>
      <c r="D9412" s="26"/>
      <c r="E9412" s="21"/>
      <c r="M9412" s="21"/>
      <c r="N9412" s="21"/>
      <c r="W9412" s="0" t="str">
        <f aca="false">IF(A9412="нов предмет",T9412*H9412," ")</f>
        <v> </v>
      </c>
      <c r="X9412" s="0" t="str">
        <f aca="false">IF(A9412="нов предмет",U9412*I9412," ")</f>
        <v> </v>
      </c>
      <c r="Y9412" s="0" t="str">
        <f aca="false">IF(A9412="нов предмет",V9412*J9412," ")</f>
        <v> </v>
      </c>
    </row>
    <row r="9413" s="9" customFormat="true" ht="12.75" hidden="false" customHeight="false" outlineLevel="0" collapsed="false">
      <c r="A9413" s="38"/>
      <c r="D9413" s="26"/>
      <c r="E9413" s="21"/>
      <c r="M9413" s="21"/>
      <c r="N9413" s="21"/>
      <c r="W9413" s="0" t="str">
        <f aca="false">IF(A9413="нов предмет",T9413*H9413," ")</f>
        <v> </v>
      </c>
      <c r="X9413" s="0" t="str">
        <f aca="false">IF(A9413="нов предмет",U9413*I9413," ")</f>
        <v> </v>
      </c>
      <c r="Y9413" s="0" t="str">
        <f aca="false">IF(A9413="нов предмет",V9413*J9413," ")</f>
        <v> </v>
      </c>
    </row>
    <row r="9414" s="9" customFormat="true" ht="12.75" hidden="false" customHeight="false" outlineLevel="0" collapsed="false">
      <c r="A9414" s="38"/>
      <c r="D9414" s="26"/>
      <c r="E9414" s="21"/>
      <c r="M9414" s="21"/>
      <c r="N9414" s="21"/>
      <c r="W9414" s="0" t="str">
        <f aca="false">IF(A9414="нов предмет",T9414*H9414," ")</f>
        <v> </v>
      </c>
      <c r="X9414" s="0" t="str">
        <f aca="false">IF(A9414="нов предмет",U9414*I9414," ")</f>
        <v> </v>
      </c>
      <c r="Y9414" s="0" t="str">
        <f aca="false">IF(A9414="нов предмет",V9414*J9414," ")</f>
        <v> </v>
      </c>
    </row>
    <row r="9415" s="9" customFormat="true" ht="12.75" hidden="false" customHeight="false" outlineLevel="0" collapsed="false">
      <c r="A9415" s="38"/>
      <c r="D9415" s="26"/>
      <c r="E9415" s="21"/>
      <c r="M9415" s="21"/>
      <c r="N9415" s="21"/>
      <c r="W9415" s="0" t="str">
        <f aca="false">IF(A9415="нов предмет",T9415*H9415," ")</f>
        <v> </v>
      </c>
      <c r="X9415" s="0" t="str">
        <f aca="false">IF(A9415="нов предмет",U9415*I9415," ")</f>
        <v> </v>
      </c>
      <c r="Y9415" s="0" t="str">
        <f aca="false">IF(A9415="нов предмет",V9415*J9415," ")</f>
        <v> </v>
      </c>
    </row>
    <row r="9416" s="9" customFormat="true" ht="12.75" hidden="false" customHeight="false" outlineLevel="0" collapsed="false">
      <c r="A9416" s="38"/>
      <c r="D9416" s="26"/>
      <c r="E9416" s="21"/>
      <c r="M9416" s="21"/>
      <c r="N9416" s="21"/>
      <c r="W9416" s="0" t="str">
        <f aca="false">IF(A9416="нов предмет",T9416*H9416," ")</f>
        <v> </v>
      </c>
      <c r="X9416" s="0" t="str">
        <f aca="false">IF(A9416="нов предмет",U9416*I9416," ")</f>
        <v> </v>
      </c>
      <c r="Y9416" s="0" t="str">
        <f aca="false">IF(A9416="нов предмет",V9416*J9416," ")</f>
        <v> </v>
      </c>
    </row>
    <row r="9417" s="9" customFormat="true" ht="12.75" hidden="false" customHeight="false" outlineLevel="0" collapsed="false">
      <c r="A9417" s="38"/>
      <c r="D9417" s="26"/>
      <c r="E9417" s="21"/>
      <c r="M9417" s="21"/>
      <c r="N9417" s="21"/>
      <c r="W9417" s="0" t="str">
        <f aca="false">IF(A9417="нов предмет",T9417*H9417," ")</f>
        <v> </v>
      </c>
      <c r="X9417" s="0" t="str">
        <f aca="false">IF(A9417="нов предмет",U9417*I9417," ")</f>
        <v> </v>
      </c>
      <c r="Y9417" s="0" t="str">
        <f aca="false">IF(A9417="нов предмет",V9417*J9417," ")</f>
        <v> </v>
      </c>
    </row>
    <row r="9418" s="9" customFormat="true" ht="12.75" hidden="false" customHeight="false" outlineLevel="0" collapsed="false">
      <c r="A9418" s="38"/>
      <c r="D9418" s="26"/>
      <c r="E9418" s="21"/>
      <c r="M9418" s="21"/>
      <c r="N9418" s="21"/>
      <c r="W9418" s="0" t="str">
        <f aca="false">IF(A9418="нов предмет",T9418*H9418," ")</f>
        <v> </v>
      </c>
      <c r="X9418" s="0" t="str">
        <f aca="false">IF(A9418="нов предмет",U9418*I9418," ")</f>
        <v> </v>
      </c>
      <c r="Y9418" s="0" t="str">
        <f aca="false">IF(A9418="нов предмет",V9418*J9418," ")</f>
        <v> </v>
      </c>
    </row>
    <row r="9419" s="9" customFormat="true" ht="12.75" hidden="false" customHeight="false" outlineLevel="0" collapsed="false">
      <c r="A9419" s="38"/>
      <c r="D9419" s="26"/>
      <c r="E9419" s="21"/>
      <c r="M9419" s="21"/>
      <c r="N9419" s="21"/>
      <c r="W9419" s="0" t="str">
        <f aca="false">IF(A9419="нов предмет",T9419*H9419," ")</f>
        <v> </v>
      </c>
      <c r="X9419" s="0" t="str">
        <f aca="false">IF(A9419="нов предмет",U9419*I9419," ")</f>
        <v> </v>
      </c>
      <c r="Y9419" s="0" t="str">
        <f aca="false">IF(A9419="нов предмет",V9419*J9419," ")</f>
        <v> </v>
      </c>
    </row>
    <row r="9420" s="9" customFormat="true" ht="12.75" hidden="false" customHeight="false" outlineLevel="0" collapsed="false">
      <c r="A9420" s="38"/>
      <c r="D9420" s="26"/>
      <c r="E9420" s="21"/>
      <c r="M9420" s="21"/>
      <c r="N9420" s="21"/>
      <c r="W9420" s="0" t="str">
        <f aca="false">IF(A9420="нов предмет",T9420*H9420," ")</f>
        <v> </v>
      </c>
      <c r="X9420" s="0" t="str">
        <f aca="false">IF(A9420="нов предмет",U9420*I9420," ")</f>
        <v> </v>
      </c>
      <c r="Y9420" s="0" t="str">
        <f aca="false">IF(A9420="нов предмет",V9420*J9420," ")</f>
        <v> </v>
      </c>
    </row>
    <row r="9421" s="9" customFormat="true" ht="12.75" hidden="false" customHeight="false" outlineLevel="0" collapsed="false">
      <c r="A9421" s="38"/>
      <c r="D9421" s="26"/>
      <c r="E9421" s="21"/>
      <c r="M9421" s="21"/>
      <c r="N9421" s="21"/>
      <c r="W9421" s="0" t="str">
        <f aca="false">IF(A9421="нов предмет",T9421*H9421," ")</f>
        <v> </v>
      </c>
      <c r="X9421" s="0" t="str">
        <f aca="false">IF(A9421="нов предмет",U9421*I9421," ")</f>
        <v> </v>
      </c>
      <c r="Y9421" s="0" t="str">
        <f aca="false">IF(A9421="нов предмет",V9421*J9421," ")</f>
        <v> </v>
      </c>
    </row>
    <row r="9422" s="9" customFormat="true" ht="12.75" hidden="false" customHeight="false" outlineLevel="0" collapsed="false">
      <c r="A9422" s="38"/>
      <c r="D9422" s="26"/>
      <c r="E9422" s="21"/>
      <c r="M9422" s="21"/>
      <c r="N9422" s="21"/>
      <c r="W9422" s="0" t="str">
        <f aca="false">IF(A9422="нов предмет",T9422*H9422," ")</f>
        <v> </v>
      </c>
      <c r="X9422" s="0" t="str">
        <f aca="false">IF(A9422="нов предмет",U9422*I9422," ")</f>
        <v> </v>
      </c>
      <c r="Y9422" s="0" t="str">
        <f aca="false">IF(A9422="нов предмет",V9422*J9422," ")</f>
        <v> </v>
      </c>
    </row>
    <row r="9423" s="9" customFormat="true" ht="12.75" hidden="false" customHeight="false" outlineLevel="0" collapsed="false">
      <c r="A9423" s="38"/>
      <c r="D9423" s="26"/>
      <c r="E9423" s="21"/>
      <c r="M9423" s="21"/>
      <c r="N9423" s="21"/>
      <c r="W9423" s="0" t="str">
        <f aca="false">IF(A9423="нов предмет",T9423*H9423," ")</f>
        <v> </v>
      </c>
      <c r="X9423" s="0" t="str">
        <f aca="false">IF(A9423="нов предмет",U9423*I9423," ")</f>
        <v> </v>
      </c>
      <c r="Y9423" s="0" t="str">
        <f aca="false">IF(A9423="нов предмет",V9423*J9423," ")</f>
        <v> </v>
      </c>
    </row>
    <row r="9424" s="9" customFormat="true" ht="12.75" hidden="false" customHeight="false" outlineLevel="0" collapsed="false">
      <c r="A9424" s="38"/>
      <c r="D9424" s="26"/>
      <c r="E9424" s="21"/>
      <c r="M9424" s="21"/>
      <c r="N9424" s="21"/>
      <c r="W9424" s="0" t="str">
        <f aca="false">IF(A9424="нов предмет",T9424*H9424," ")</f>
        <v> </v>
      </c>
      <c r="X9424" s="0" t="str">
        <f aca="false">IF(A9424="нов предмет",U9424*I9424," ")</f>
        <v> </v>
      </c>
      <c r="Y9424" s="0" t="str">
        <f aca="false">IF(A9424="нов предмет",V9424*J9424," ")</f>
        <v> </v>
      </c>
    </row>
    <row r="9425" s="9" customFormat="true" ht="12.75" hidden="false" customHeight="false" outlineLevel="0" collapsed="false">
      <c r="A9425" s="38"/>
      <c r="D9425" s="26"/>
      <c r="E9425" s="21"/>
      <c r="M9425" s="21"/>
      <c r="N9425" s="21"/>
      <c r="W9425" s="0" t="str">
        <f aca="false">IF(A9425="нов предмет",T9425*H9425," ")</f>
        <v> </v>
      </c>
      <c r="X9425" s="0" t="str">
        <f aca="false">IF(A9425="нов предмет",U9425*I9425," ")</f>
        <v> </v>
      </c>
      <c r="Y9425" s="0" t="str">
        <f aca="false">IF(A9425="нов предмет",V9425*J9425," ")</f>
        <v> </v>
      </c>
    </row>
    <row r="9426" s="9" customFormat="true" ht="12.75" hidden="false" customHeight="false" outlineLevel="0" collapsed="false">
      <c r="A9426" s="38"/>
      <c r="D9426" s="26"/>
      <c r="E9426" s="21"/>
      <c r="M9426" s="21"/>
      <c r="N9426" s="21"/>
      <c r="W9426" s="0" t="str">
        <f aca="false">IF(A9426="нов предмет",T9426*H9426," ")</f>
        <v> </v>
      </c>
      <c r="X9426" s="0" t="str">
        <f aca="false">IF(A9426="нов предмет",U9426*I9426," ")</f>
        <v> </v>
      </c>
      <c r="Y9426" s="0" t="str">
        <f aca="false">IF(A9426="нов предмет",V9426*J9426," ")</f>
        <v> </v>
      </c>
    </row>
    <row r="9427" s="9" customFormat="true" ht="12.75" hidden="false" customHeight="false" outlineLevel="0" collapsed="false">
      <c r="A9427" s="38"/>
      <c r="D9427" s="26"/>
      <c r="E9427" s="21"/>
      <c r="M9427" s="21"/>
      <c r="N9427" s="21"/>
      <c r="W9427" s="0" t="str">
        <f aca="false">IF(A9427="нов предмет",T9427*H9427," ")</f>
        <v> </v>
      </c>
      <c r="X9427" s="0" t="str">
        <f aca="false">IF(A9427="нов предмет",U9427*I9427," ")</f>
        <v> </v>
      </c>
      <c r="Y9427" s="0" t="str">
        <f aca="false">IF(A9427="нов предмет",V9427*J9427," ")</f>
        <v> </v>
      </c>
    </row>
    <row r="9428" s="9" customFormat="true" ht="12.75" hidden="false" customHeight="false" outlineLevel="0" collapsed="false">
      <c r="A9428" s="38"/>
      <c r="D9428" s="26"/>
      <c r="E9428" s="21"/>
      <c r="M9428" s="21"/>
      <c r="N9428" s="21"/>
      <c r="W9428" s="0" t="str">
        <f aca="false">IF(A9428="нов предмет",T9428*H9428," ")</f>
        <v> </v>
      </c>
      <c r="X9428" s="0" t="str">
        <f aca="false">IF(A9428="нов предмет",U9428*I9428," ")</f>
        <v> </v>
      </c>
      <c r="Y9428" s="0" t="str">
        <f aca="false">IF(A9428="нов предмет",V9428*J9428," ")</f>
        <v> </v>
      </c>
    </row>
    <row r="9429" s="9" customFormat="true" ht="12.75" hidden="false" customHeight="false" outlineLevel="0" collapsed="false">
      <c r="A9429" s="38"/>
      <c r="D9429" s="26"/>
      <c r="E9429" s="21"/>
      <c r="M9429" s="21"/>
      <c r="N9429" s="21"/>
      <c r="W9429" s="0" t="str">
        <f aca="false">IF(A9429="нов предмет",T9429*H9429," ")</f>
        <v> </v>
      </c>
      <c r="X9429" s="0" t="str">
        <f aca="false">IF(A9429="нов предмет",U9429*I9429," ")</f>
        <v> </v>
      </c>
      <c r="Y9429" s="0" t="str">
        <f aca="false">IF(A9429="нов предмет",V9429*J9429," ")</f>
        <v> </v>
      </c>
    </row>
    <row r="9430" s="9" customFormat="true" ht="12.75" hidden="false" customHeight="false" outlineLevel="0" collapsed="false">
      <c r="A9430" s="38"/>
      <c r="D9430" s="26"/>
      <c r="E9430" s="21"/>
      <c r="M9430" s="21"/>
      <c r="N9430" s="21"/>
      <c r="W9430" s="0" t="str">
        <f aca="false">IF(A9430="нов предмет",T9430*H9430," ")</f>
        <v> </v>
      </c>
      <c r="X9430" s="0" t="str">
        <f aca="false">IF(A9430="нов предмет",U9430*I9430," ")</f>
        <v> </v>
      </c>
      <c r="Y9430" s="0" t="str">
        <f aca="false">IF(A9430="нов предмет",V9430*J9430," ")</f>
        <v> </v>
      </c>
    </row>
    <row r="9431" s="9" customFormat="true" ht="12.75" hidden="false" customHeight="false" outlineLevel="0" collapsed="false">
      <c r="A9431" s="38"/>
      <c r="D9431" s="26"/>
      <c r="E9431" s="21"/>
      <c r="M9431" s="21"/>
      <c r="N9431" s="21"/>
      <c r="W9431" s="0" t="str">
        <f aca="false">IF(A9431="нов предмет",T9431*H9431," ")</f>
        <v> </v>
      </c>
      <c r="X9431" s="0" t="str">
        <f aca="false">IF(A9431="нов предмет",U9431*I9431," ")</f>
        <v> </v>
      </c>
      <c r="Y9431" s="0" t="str">
        <f aca="false">IF(A9431="нов предмет",V9431*J9431," ")</f>
        <v> </v>
      </c>
    </row>
    <row r="9432" s="9" customFormat="true" ht="12.75" hidden="false" customHeight="false" outlineLevel="0" collapsed="false">
      <c r="A9432" s="38"/>
      <c r="D9432" s="26"/>
      <c r="E9432" s="21"/>
      <c r="M9432" s="21"/>
      <c r="N9432" s="21"/>
      <c r="W9432" s="0" t="str">
        <f aca="false">IF(A9432="нов предмет",T9432*H9432," ")</f>
        <v> </v>
      </c>
      <c r="X9432" s="0" t="str">
        <f aca="false">IF(A9432="нов предмет",U9432*I9432," ")</f>
        <v> </v>
      </c>
      <c r="Y9432" s="0" t="str">
        <f aca="false">IF(A9432="нов предмет",V9432*J9432," ")</f>
        <v> </v>
      </c>
    </row>
    <row r="9433" s="9" customFormat="true" ht="12.75" hidden="false" customHeight="false" outlineLevel="0" collapsed="false">
      <c r="A9433" s="38"/>
      <c r="D9433" s="26"/>
      <c r="E9433" s="21"/>
      <c r="M9433" s="21"/>
      <c r="N9433" s="21"/>
      <c r="W9433" s="0" t="str">
        <f aca="false">IF(A9433="нов предмет",T9433*H9433," ")</f>
        <v> </v>
      </c>
      <c r="X9433" s="0" t="str">
        <f aca="false">IF(A9433="нов предмет",U9433*I9433," ")</f>
        <v> </v>
      </c>
      <c r="Y9433" s="0" t="str">
        <f aca="false">IF(A9433="нов предмет",V9433*J9433," ")</f>
        <v> </v>
      </c>
    </row>
    <row r="9434" s="9" customFormat="true" ht="12.75" hidden="false" customHeight="false" outlineLevel="0" collapsed="false">
      <c r="A9434" s="38"/>
      <c r="D9434" s="26"/>
      <c r="E9434" s="21"/>
      <c r="M9434" s="21"/>
      <c r="N9434" s="21"/>
      <c r="W9434" s="0" t="str">
        <f aca="false">IF(A9434="нов предмет",T9434*H9434," ")</f>
        <v> </v>
      </c>
      <c r="X9434" s="0" t="str">
        <f aca="false">IF(A9434="нов предмет",U9434*I9434," ")</f>
        <v> </v>
      </c>
      <c r="Y9434" s="0" t="str">
        <f aca="false">IF(A9434="нов предмет",V9434*J9434," ")</f>
        <v> </v>
      </c>
    </row>
    <row r="9435" s="9" customFormat="true" ht="12.75" hidden="false" customHeight="false" outlineLevel="0" collapsed="false">
      <c r="A9435" s="38"/>
      <c r="D9435" s="26"/>
      <c r="E9435" s="21"/>
      <c r="M9435" s="21"/>
      <c r="N9435" s="21"/>
      <c r="W9435" s="0" t="str">
        <f aca="false">IF(A9435="нов предмет",T9435*H9435," ")</f>
        <v> </v>
      </c>
      <c r="X9435" s="0" t="str">
        <f aca="false">IF(A9435="нов предмет",U9435*I9435," ")</f>
        <v> </v>
      </c>
      <c r="Y9435" s="0" t="str">
        <f aca="false">IF(A9435="нов предмет",V9435*J9435," ")</f>
        <v> </v>
      </c>
    </row>
    <row r="9436" s="9" customFormat="true" ht="12.75" hidden="false" customHeight="false" outlineLevel="0" collapsed="false">
      <c r="A9436" s="38"/>
      <c r="D9436" s="26"/>
      <c r="E9436" s="21"/>
      <c r="M9436" s="21"/>
      <c r="N9436" s="21"/>
      <c r="W9436" s="0" t="str">
        <f aca="false">IF(A9436="нов предмет",T9436*H9436," ")</f>
        <v> </v>
      </c>
      <c r="X9436" s="0" t="str">
        <f aca="false">IF(A9436="нов предмет",U9436*I9436," ")</f>
        <v> </v>
      </c>
      <c r="Y9436" s="0" t="str">
        <f aca="false">IF(A9436="нов предмет",V9436*J9436," ")</f>
        <v> </v>
      </c>
    </row>
    <row r="9437" s="9" customFormat="true" ht="12.75" hidden="false" customHeight="false" outlineLevel="0" collapsed="false">
      <c r="A9437" s="38"/>
      <c r="D9437" s="26"/>
      <c r="E9437" s="21"/>
      <c r="M9437" s="21"/>
      <c r="N9437" s="21"/>
      <c r="W9437" s="0" t="str">
        <f aca="false">IF(A9437="нов предмет",T9437*H9437," ")</f>
        <v> </v>
      </c>
      <c r="X9437" s="0" t="str">
        <f aca="false">IF(A9437="нов предмет",U9437*I9437," ")</f>
        <v> </v>
      </c>
      <c r="Y9437" s="0" t="str">
        <f aca="false">IF(A9437="нов предмет",V9437*J9437," ")</f>
        <v> </v>
      </c>
    </row>
    <row r="9438" s="9" customFormat="true" ht="12.75" hidden="false" customHeight="false" outlineLevel="0" collapsed="false">
      <c r="A9438" s="38"/>
      <c r="D9438" s="26"/>
      <c r="E9438" s="21"/>
      <c r="M9438" s="21"/>
      <c r="N9438" s="21"/>
      <c r="W9438" s="0" t="str">
        <f aca="false">IF(A9438="нов предмет",T9438*H9438," ")</f>
        <v> </v>
      </c>
      <c r="X9438" s="0" t="str">
        <f aca="false">IF(A9438="нов предмет",U9438*I9438," ")</f>
        <v> </v>
      </c>
      <c r="Y9438" s="0" t="str">
        <f aca="false">IF(A9438="нов предмет",V9438*J9438," ")</f>
        <v> </v>
      </c>
    </row>
    <row r="9439" s="9" customFormat="true" ht="12.75" hidden="false" customHeight="false" outlineLevel="0" collapsed="false">
      <c r="A9439" s="38"/>
      <c r="D9439" s="26"/>
      <c r="E9439" s="21"/>
      <c r="M9439" s="21"/>
      <c r="N9439" s="21"/>
      <c r="W9439" s="0" t="str">
        <f aca="false">IF(A9439="нов предмет",T9439*H9439," ")</f>
        <v> </v>
      </c>
      <c r="X9439" s="0" t="str">
        <f aca="false">IF(A9439="нов предмет",U9439*I9439," ")</f>
        <v> </v>
      </c>
      <c r="Y9439" s="0" t="str">
        <f aca="false">IF(A9439="нов предмет",V9439*J9439," ")</f>
        <v> </v>
      </c>
    </row>
    <row r="9440" s="9" customFormat="true" ht="12.75" hidden="false" customHeight="false" outlineLevel="0" collapsed="false">
      <c r="A9440" s="38"/>
      <c r="D9440" s="26"/>
      <c r="E9440" s="21"/>
      <c r="M9440" s="21"/>
      <c r="N9440" s="21"/>
      <c r="W9440" s="0" t="str">
        <f aca="false">IF(A9440="нов предмет",T9440*H9440," ")</f>
        <v> </v>
      </c>
      <c r="X9440" s="0" t="str">
        <f aca="false">IF(A9440="нов предмет",U9440*I9440," ")</f>
        <v> </v>
      </c>
      <c r="Y9440" s="0" t="str">
        <f aca="false">IF(A9440="нов предмет",V9440*J9440," ")</f>
        <v> </v>
      </c>
    </row>
    <row r="9441" s="9" customFormat="true" ht="12.75" hidden="false" customHeight="false" outlineLevel="0" collapsed="false">
      <c r="A9441" s="38"/>
      <c r="D9441" s="26"/>
      <c r="E9441" s="21"/>
      <c r="M9441" s="21"/>
      <c r="N9441" s="21"/>
      <c r="W9441" s="0" t="str">
        <f aca="false">IF(A9441="нов предмет",T9441*H9441," ")</f>
        <v> </v>
      </c>
      <c r="X9441" s="0" t="str">
        <f aca="false">IF(A9441="нов предмет",U9441*I9441," ")</f>
        <v> </v>
      </c>
      <c r="Y9441" s="0" t="str">
        <f aca="false">IF(A9441="нов предмет",V9441*J9441," ")</f>
        <v> </v>
      </c>
    </row>
    <row r="9442" s="9" customFormat="true" ht="12.75" hidden="false" customHeight="false" outlineLevel="0" collapsed="false">
      <c r="A9442" s="38"/>
      <c r="D9442" s="26"/>
      <c r="E9442" s="21"/>
      <c r="M9442" s="21"/>
      <c r="N9442" s="21"/>
      <c r="W9442" s="0" t="str">
        <f aca="false">IF(A9442="нов предмет",T9442*H9442," ")</f>
        <v> </v>
      </c>
      <c r="X9442" s="0" t="str">
        <f aca="false">IF(A9442="нов предмет",U9442*I9442," ")</f>
        <v> </v>
      </c>
      <c r="Y9442" s="0" t="str">
        <f aca="false">IF(A9442="нов предмет",V9442*J9442," ")</f>
        <v> </v>
      </c>
    </row>
    <row r="9443" s="9" customFormat="true" ht="12.75" hidden="false" customHeight="false" outlineLevel="0" collapsed="false">
      <c r="A9443" s="38"/>
      <c r="D9443" s="26"/>
      <c r="E9443" s="21"/>
      <c r="M9443" s="21"/>
      <c r="N9443" s="21"/>
      <c r="W9443" s="0" t="str">
        <f aca="false">IF(A9443="нов предмет",T9443*H9443," ")</f>
        <v> </v>
      </c>
      <c r="X9443" s="0" t="str">
        <f aca="false">IF(A9443="нов предмет",U9443*I9443," ")</f>
        <v> </v>
      </c>
      <c r="Y9443" s="0" t="str">
        <f aca="false">IF(A9443="нов предмет",V9443*J9443," ")</f>
        <v> </v>
      </c>
    </row>
    <row r="9444" s="9" customFormat="true" ht="12.75" hidden="false" customHeight="false" outlineLevel="0" collapsed="false">
      <c r="A9444" s="38"/>
      <c r="D9444" s="26"/>
      <c r="E9444" s="21"/>
      <c r="M9444" s="21"/>
      <c r="N9444" s="21"/>
      <c r="W9444" s="0" t="str">
        <f aca="false">IF(A9444="нов предмет",T9444*H9444," ")</f>
        <v> </v>
      </c>
      <c r="X9444" s="0" t="str">
        <f aca="false">IF(A9444="нов предмет",U9444*I9444," ")</f>
        <v> </v>
      </c>
      <c r="Y9444" s="0" t="str">
        <f aca="false">IF(A9444="нов предмет",V9444*J9444," ")</f>
        <v> </v>
      </c>
    </row>
    <row r="9445" s="9" customFormat="true" ht="12.75" hidden="false" customHeight="false" outlineLevel="0" collapsed="false">
      <c r="A9445" s="38"/>
      <c r="D9445" s="26"/>
      <c r="E9445" s="21"/>
      <c r="M9445" s="21"/>
      <c r="N9445" s="21"/>
      <c r="W9445" s="0" t="str">
        <f aca="false">IF(A9445="нов предмет",T9445*H9445," ")</f>
        <v> </v>
      </c>
      <c r="X9445" s="0" t="str">
        <f aca="false">IF(A9445="нов предмет",U9445*I9445," ")</f>
        <v> </v>
      </c>
      <c r="Y9445" s="0" t="str">
        <f aca="false">IF(A9445="нов предмет",V9445*J9445," ")</f>
        <v> </v>
      </c>
    </row>
    <row r="9446" s="9" customFormat="true" ht="12.75" hidden="false" customHeight="false" outlineLevel="0" collapsed="false">
      <c r="A9446" s="38"/>
      <c r="D9446" s="26"/>
      <c r="E9446" s="21"/>
      <c r="M9446" s="21"/>
      <c r="N9446" s="21"/>
      <c r="W9446" s="0" t="str">
        <f aca="false">IF(A9446="нов предмет",T9446*H9446," ")</f>
        <v> </v>
      </c>
      <c r="X9446" s="0" t="str">
        <f aca="false">IF(A9446="нов предмет",U9446*I9446," ")</f>
        <v> </v>
      </c>
      <c r="Y9446" s="0" t="str">
        <f aca="false">IF(A9446="нов предмет",V9446*J9446," ")</f>
        <v> </v>
      </c>
    </row>
    <row r="9447" s="9" customFormat="true" ht="12.75" hidden="false" customHeight="false" outlineLevel="0" collapsed="false">
      <c r="A9447" s="38"/>
      <c r="D9447" s="26"/>
      <c r="E9447" s="21"/>
      <c r="M9447" s="21"/>
      <c r="N9447" s="21"/>
      <c r="W9447" s="0" t="str">
        <f aca="false">IF(A9447="нов предмет",T9447*H9447," ")</f>
        <v> </v>
      </c>
      <c r="X9447" s="0" t="str">
        <f aca="false">IF(A9447="нов предмет",U9447*I9447," ")</f>
        <v> </v>
      </c>
      <c r="Y9447" s="0" t="str">
        <f aca="false">IF(A9447="нов предмет",V9447*J9447," ")</f>
        <v> </v>
      </c>
    </row>
    <row r="9448" s="9" customFormat="true" ht="12.75" hidden="false" customHeight="false" outlineLevel="0" collapsed="false">
      <c r="A9448" s="38"/>
      <c r="D9448" s="26"/>
      <c r="E9448" s="21"/>
      <c r="M9448" s="21"/>
      <c r="N9448" s="21"/>
      <c r="W9448" s="0" t="str">
        <f aca="false">IF(A9448="нов предмет",T9448*H9448," ")</f>
        <v> </v>
      </c>
      <c r="X9448" s="0" t="str">
        <f aca="false">IF(A9448="нов предмет",U9448*I9448," ")</f>
        <v> </v>
      </c>
      <c r="Y9448" s="0" t="str">
        <f aca="false">IF(A9448="нов предмет",V9448*J9448," ")</f>
        <v> </v>
      </c>
    </row>
    <row r="9449" s="9" customFormat="true" ht="12.75" hidden="false" customHeight="false" outlineLevel="0" collapsed="false">
      <c r="A9449" s="38"/>
      <c r="D9449" s="26"/>
      <c r="E9449" s="21"/>
      <c r="M9449" s="21"/>
      <c r="N9449" s="21"/>
      <c r="W9449" s="0" t="str">
        <f aca="false">IF(A9449="нов предмет",T9449*H9449," ")</f>
        <v> </v>
      </c>
      <c r="X9449" s="0" t="str">
        <f aca="false">IF(A9449="нов предмет",U9449*I9449," ")</f>
        <v> </v>
      </c>
      <c r="Y9449" s="0" t="str">
        <f aca="false">IF(A9449="нов предмет",V9449*J9449," ")</f>
        <v> </v>
      </c>
    </row>
    <row r="9450" s="9" customFormat="true" ht="12.75" hidden="false" customHeight="false" outlineLevel="0" collapsed="false">
      <c r="A9450" s="38"/>
      <c r="D9450" s="26"/>
      <c r="E9450" s="21"/>
      <c r="M9450" s="21"/>
      <c r="N9450" s="21"/>
      <c r="W9450" s="0" t="str">
        <f aca="false">IF(A9450="нов предмет",T9450*H9450," ")</f>
        <v> </v>
      </c>
      <c r="X9450" s="0" t="str">
        <f aca="false">IF(A9450="нов предмет",U9450*I9450," ")</f>
        <v> </v>
      </c>
      <c r="Y9450" s="0" t="str">
        <f aca="false">IF(A9450="нов предмет",V9450*J9450," ")</f>
        <v> </v>
      </c>
    </row>
    <row r="9451" s="9" customFormat="true" ht="12.75" hidden="false" customHeight="false" outlineLevel="0" collapsed="false">
      <c r="A9451" s="38"/>
      <c r="D9451" s="26"/>
      <c r="E9451" s="21"/>
      <c r="M9451" s="21"/>
      <c r="N9451" s="21"/>
      <c r="W9451" s="0" t="str">
        <f aca="false">IF(A9451="нов предмет",T9451*H9451," ")</f>
        <v> </v>
      </c>
      <c r="X9451" s="0" t="str">
        <f aca="false">IF(A9451="нов предмет",U9451*I9451," ")</f>
        <v> </v>
      </c>
      <c r="Y9451" s="0" t="str">
        <f aca="false">IF(A9451="нов предмет",V9451*J9451," ")</f>
        <v> </v>
      </c>
    </row>
    <row r="9452" s="9" customFormat="true" ht="12.75" hidden="false" customHeight="false" outlineLevel="0" collapsed="false">
      <c r="A9452" s="38"/>
      <c r="D9452" s="26"/>
      <c r="E9452" s="21"/>
      <c r="M9452" s="21"/>
      <c r="N9452" s="21"/>
      <c r="W9452" s="0" t="str">
        <f aca="false">IF(A9452="нов предмет",T9452*H9452," ")</f>
        <v> </v>
      </c>
      <c r="X9452" s="0" t="str">
        <f aca="false">IF(A9452="нов предмет",U9452*I9452," ")</f>
        <v> </v>
      </c>
      <c r="Y9452" s="0" t="str">
        <f aca="false">IF(A9452="нов предмет",V9452*J9452," ")</f>
        <v> </v>
      </c>
    </row>
    <row r="9453" s="9" customFormat="true" ht="12.75" hidden="false" customHeight="false" outlineLevel="0" collapsed="false">
      <c r="A9453" s="38"/>
      <c r="D9453" s="26"/>
      <c r="E9453" s="21"/>
      <c r="M9453" s="21"/>
      <c r="N9453" s="21"/>
      <c r="W9453" s="0" t="str">
        <f aca="false">IF(A9453="нов предмет",T9453*H9453," ")</f>
        <v> </v>
      </c>
      <c r="X9453" s="0" t="str">
        <f aca="false">IF(A9453="нов предмет",U9453*I9453," ")</f>
        <v> </v>
      </c>
      <c r="Y9453" s="0" t="str">
        <f aca="false">IF(A9453="нов предмет",V9453*J9453," ")</f>
        <v> </v>
      </c>
    </row>
    <row r="9454" s="9" customFormat="true" ht="12.75" hidden="false" customHeight="false" outlineLevel="0" collapsed="false">
      <c r="A9454" s="38"/>
      <c r="D9454" s="26"/>
      <c r="E9454" s="21"/>
      <c r="M9454" s="21"/>
      <c r="N9454" s="21"/>
      <c r="W9454" s="0" t="str">
        <f aca="false">IF(A9454="нов предмет",T9454*H9454," ")</f>
        <v> </v>
      </c>
      <c r="X9454" s="0" t="str">
        <f aca="false">IF(A9454="нов предмет",U9454*I9454," ")</f>
        <v> </v>
      </c>
      <c r="Y9454" s="0" t="str">
        <f aca="false">IF(A9454="нов предмет",V9454*J9454," ")</f>
        <v> </v>
      </c>
    </row>
    <row r="9455" s="9" customFormat="true" ht="12.75" hidden="false" customHeight="false" outlineLevel="0" collapsed="false">
      <c r="A9455" s="38"/>
      <c r="D9455" s="26"/>
      <c r="E9455" s="21"/>
      <c r="M9455" s="21"/>
      <c r="N9455" s="21"/>
      <c r="W9455" s="0" t="str">
        <f aca="false">IF(A9455="нов предмет",T9455*H9455," ")</f>
        <v> </v>
      </c>
      <c r="X9455" s="0" t="str">
        <f aca="false">IF(A9455="нов предмет",U9455*I9455," ")</f>
        <v> </v>
      </c>
      <c r="Y9455" s="0" t="str">
        <f aca="false">IF(A9455="нов предмет",V9455*J9455," ")</f>
        <v> </v>
      </c>
    </row>
    <row r="9456" s="9" customFormat="true" ht="12.75" hidden="false" customHeight="false" outlineLevel="0" collapsed="false">
      <c r="A9456" s="38"/>
      <c r="D9456" s="26"/>
      <c r="E9456" s="21"/>
      <c r="M9456" s="21"/>
      <c r="N9456" s="21"/>
      <c r="W9456" s="0" t="str">
        <f aca="false">IF(A9456="нов предмет",T9456*H9456," ")</f>
        <v> </v>
      </c>
      <c r="X9456" s="0" t="str">
        <f aca="false">IF(A9456="нов предмет",U9456*I9456," ")</f>
        <v> </v>
      </c>
      <c r="Y9456" s="0" t="str">
        <f aca="false">IF(A9456="нов предмет",V9456*J9456," ")</f>
        <v> </v>
      </c>
    </row>
    <row r="9457" s="9" customFormat="true" ht="12.75" hidden="false" customHeight="false" outlineLevel="0" collapsed="false">
      <c r="A9457" s="38"/>
      <c r="D9457" s="26"/>
      <c r="E9457" s="21"/>
      <c r="M9457" s="21"/>
      <c r="N9457" s="21"/>
      <c r="W9457" s="0" t="str">
        <f aca="false">IF(A9457="нов предмет",T9457*H9457," ")</f>
        <v> </v>
      </c>
      <c r="X9457" s="0" t="str">
        <f aca="false">IF(A9457="нов предмет",U9457*I9457," ")</f>
        <v> </v>
      </c>
      <c r="Y9457" s="0" t="str">
        <f aca="false">IF(A9457="нов предмет",V9457*J9457," ")</f>
        <v> </v>
      </c>
    </row>
    <row r="9458" s="9" customFormat="true" ht="12.75" hidden="false" customHeight="false" outlineLevel="0" collapsed="false">
      <c r="A9458" s="38"/>
      <c r="D9458" s="26"/>
      <c r="E9458" s="21"/>
      <c r="M9458" s="21"/>
      <c r="N9458" s="21"/>
      <c r="W9458" s="0" t="str">
        <f aca="false">IF(A9458="нов предмет",T9458*H9458," ")</f>
        <v> </v>
      </c>
      <c r="X9458" s="0" t="str">
        <f aca="false">IF(A9458="нов предмет",U9458*I9458," ")</f>
        <v> </v>
      </c>
      <c r="Y9458" s="0" t="str">
        <f aca="false">IF(A9458="нов предмет",V9458*J9458," ")</f>
        <v> </v>
      </c>
    </row>
    <row r="9459" s="9" customFormat="true" ht="12.75" hidden="false" customHeight="false" outlineLevel="0" collapsed="false">
      <c r="A9459" s="38"/>
      <c r="D9459" s="26"/>
      <c r="E9459" s="21"/>
      <c r="M9459" s="21"/>
      <c r="N9459" s="21"/>
      <c r="W9459" s="0" t="str">
        <f aca="false">IF(A9459="нов предмет",T9459*H9459," ")</f>
        <v> </v>
      </c>
      <c r="X9459" s="0" t="str">
        <f aca="false">IF(A9459="нов предмет",U9459*I9459," ")</f>
        <v> </v>
      </c>
      <c r="Y9459" s="0" t="str">
        <f aca="false">IF(A9459="нов предмет",V9459*J9459," ")</f>
        <v> </v>
      </c>
    </row>
    <row r="9460" s="9" customFormat="true" ht="12.75" hidden="false" customHeight="false" outlineLevel="0" collapsed="false">
      <c r="A9460" s="38"/>
      <c r="D9460" s="26"/>
      <c r="E9460" s="21"/>
      <c r="M9460" s="21"/>
      <c r="N9460" s="21"/>
      <c r="W9460" s="0" t="str">
        <f aca="false">IF(A9460="нов предмет",T9460*H9460," ")</f>
        <v> </v>
      </c>
      <c r="X9460" s="0" t="str">
        <f aca="false">IF(A9460="нов предмет",U9460*I9460," ")</f>
        <v> </v>
      </c>
      <c r="Y9460" s="0" t="str">
        <f aca="false">IF(A9460="нов предмет",V9460*J9460," ")</f>
        <v> </v>
      </c>
    </row>
    <row r="9461" s="9" customFormat="true" ht="12.75" hidden="false" customHeight="false" outlineLevel="0" collapsed="false">
      <c r="A9461" s="38"/>
      <c r="D9461" s="26"/>
      <c r="E9461" s="21"/>
      <c r="M9461" s="21"/>
      <c r="N9461" s="21"/>
      <c r="W9461" s="0" t="str">
        <f aca="false">IF(A9461="нов предмет",T9461*H9461," ")</f>
        <v> </v>
      </c>
      <c r="X9461" s="0" t="str">
        <f aca="false">IF(A9461="нов предмет",U9461*I9461," ")</f>
        <v> </v>
      </c>
      <c r="Y9461" s="0" t="str">
        <f aca="false">IF(A9461="нов предмет",V9461*J9461," ")</f>
        <v> </v>
      </c>
    </row>
    <row r="9462" s="9" customFormat="true" ht="12.75" hidden="false" customHeight="false" outlineLevel="0" collapsed="false">
      <c r="A9462" s="38"/>
      <c r="D9462" s="26"/>
      <c r="E9462" s="21"/>
      <c r="M9462" s="21"/>
      <c r="N9462" s="21"/>
      <c r="W9462" s="0" t="str">
        <f aca="false">IF(A9462="нов предмет",T9462*H9462," ")</f>
        <v> </v>
      </c>
      <c r="X9462" s="0" t="str">
        <f aca="false">IF(A9462="нов предмет",U9462*I9462," ")</f>
        <v> </v>
      </c>
      <c r="Y9462" s="0" t="str">
        <f aca="false">IF(A9462="нов предмет",V9462*J9462," ")</f>
        <v> </v>
      </c>
    </row>
    <row r="9463" s="9" customFormat="true" ht="12.75" hidden="false" customHeight="false" outlineLevel="0" collapsed="false">
      <c r="A9463" s="38"/>
      <c r="D9463" s="26"/>
      <c r="E9463" s="21"/>
      <c r="M9463" s="21"/>
      <c r="N9463" s="21"/>
      <c r="W9463" s="0" t="str">
        <f aca="false">IF(A9463="нов предмет",T9463*H9463," ")</f>
        <v> </v>
      </c>
      <c r="X9463" s="0" t="str">
        <f aca="false">IF(A9463="нов предмет",U9463*I9463," ")</f>
        <v> </v>
      </c>
      <c r="Y9463" s="0" t="str">
        <f aca="false">IF(A9463="нов предмет",V9463*J9463," ")</f>
        <v> </v>
      </c>
    </row>
    <row r="9464" s="9" customFormat="true" ht="12.75" hidden="false" customHeight="false" outlineLevel="0" collapsed="false">
      <c r="A9464" s="38"/>
      <c r="D9464" s="26"/>
      <c r="E9464" s="21"/>
      <c r="M9464" s="21"/>
      <c r="N9464" s="21"/>
      <c r="W9464" s="0" t="str">
        <f aca="false">IF(A9464="нов предмет",T9464*H9464," ")</f>
        <v> </v>
      </c>
      <c r="X9464" s="0" t="str">
        <f aca="false">IF(A9464="нов предмет",U9464*I9464," ")</f>
        <v> </v>
      </c>
      <c r="Y9464" s="0" t="str">
        <f aca="false">IF(A9464="нов предмет",V9464*J9464," ")</f>
        <v> </v>
      </c>
    </row>
    <row r="9465" s="9" customFormat="true" ht="12.75" hidden="false" customHeight="false" outlineLevel="0" collapsed="false">
      <c r="A9465" s="38"/>
      <c r="D9465" s="26"/>
      <c r="E9465" s="21"/>
      <c r="M9465" s="21"/>
      <c r="N9465" s="21"/>
      <c r="W9465" s="0" t="str">
        <f aca="false">IF(A9465="нов предмет",T9465*H9465," ")</f>
        <v> </v>
      </c>
      <c r="X9465" s="0" t="str">
        <f aca="false">IF(A9465="нов предмет",U9465*I9465," ")</f>
        <v> </v>
      </c>
      <c r="Y9465" s="0" t="str">
        <f aca="false">IF(A9465="нов предмет",V9465*J9465," ")</f>
        <v> </v>
      </c>
    </row>
    <row r="9466" s="9" customFormat="true" ht="12.75" hidden="false" customHeight="false" outlineLevel="0" collapsed="false">
      <c r="A9466" s="38"/>
      <c r="D9466" s="26"/>
      <c r="E9466" s="21"/>
      <c r="M9466" s="21"/>
      <c r="N9466" s="21"/>
      <c r="W9466" s="0" t="str">
        <f aca="false">IF(A9466="нов предмет",T9466*H9466," ")</f>
        <v> </v>
      </c>
      <c r="X9466" s="0" t="str">
        <f aca="false">IF(A9466="нов предмет",U9466*I9466," ")</f>
        <v> </v>
      </c>
      <c r="Y9466" s="0" t="str">
        <f aca="false">IF(A9466="нов предмет",V9466*J9466," ")</f>
        <v> </v>
      </c>
    </row>
    <row r="9467" s="9" customFormat="true" ht="12.75" hidden="false" customHeight="false" outlineLevel="0" collapsed="false">
      <c r="A9467" s="38"/>
      <c r="D9467" s="26"/>
      <c r="E9467" s="21"/>
      <c r="M9467" s="21"/>
      <c r="N9467" s="21"/>
      <c r="W9467" s="0" t="str">
        <f aca="false">IF(A9467="нов предмет",T9467*H9467," ")</f>
        <v> </v>
      </c>
      <c r="X9467" s="0" t="str">
        <f aca="false">IF(A9467="нов предмет",U9467*I9467," ")</f>
        <v> </v>
      </c>
      <c r="Y9467" s="0" t="str">
        <f aca="false">IF(A9467="нов предмет",V9467*J9467," ")</f>
        <v> </v>
      </c>
    </row>
    <row r="9468" s="9" customFormat="true" ht="12.75" hidden="false" customHeight="false" outlineLevel="0" collapsed="false">
      <c r="A9468" s="38"/>
      <c r="D9468" s="26"/>
      <c r="E9468" s="21"/>
      <c r="M9468" s="21"/>
      <c r="N9468" s="21"/>
      <c r="W9468" s="0" t="str">
        <f aca="false">IF(A9468="нов предмет",T9468*H9468," ")</f>
        <v> </v>
      </c>
      <c r="X9468" s="0" t="str">
        <f aca="false">IF(A9468="нов предмет",U9468*I9468," ")</f>
        <v> </v>
      </c>
      <c r="Y9468" s="0" t="str">
        <f aca="false">IF(A9468="нов предмет",V9468*J9468," ")</f>
        <v> </v>
      </c>
    </row>
    <row r="9469" s="9" customFormat="true" ht="12.75" hidden="false" customHeight="false" outlineLevel="0" collapsed="false">
      <c r="A9469" s="38"/>
      <c r="D9469" s="26"/>
      <c r="E9469" s="21"/>
      <c r="M9469" s="21"/>
      <c r="N9469" s="21"/>
      <c r="W9469" s="0" t="str">
        <f aca="false">IF(A9469="нов предмет",T9469*H9469," ")</f>
        <v> </v>
      </c>
      <c r="X9469" s="0" t="str">
        <f aca="false">IF(A9469="нов предмет",U9469*I9469," ")</f>
        <v> </v>
      </c>
      <c r="Y9469" s="0" t="str">
        <f aca="false">IF(A9469="нов предмет",V9469*J9469," ")</f>
        <v> </v>
      </c>
    </row>
    <row r="9470" s="9" customFormat="true" ht="12.75" hidden="false" customHeight="false" outlineLevel="0" collapsed="false">
      <c r="A9470" s="38"/>
      <c r="D9470" s="26"/>
      <c r="E9470" s="21"/>
      <c r="M9470" s="21"/>
      <c r="N9470" s="21"/>
      <c r="W9470" s="0" t="str">
        <f aca="false">IF(A9470="нов предмет",T9470*H9470," ")</f>
        <v> </v>
      </c>
      <c r="X9470" s="0" t="str">
        <f aca="false">IF(A9470="нов предмет",U9470*I9470," ")</f>
        <v> </v>
      </c>
      <c r="Y9470" s="0" t="str">
        <f aca="false">IF(A9470="нов предмет",V9470*J9470," ")</f>
        <v> </v>
      </c>
    </row>
    <row r="9471" s="9" customFormat="true" ht="12.75" hidden="false" customHeight="false" outlineLevel="0" collapsed="false">
      <c r="A9471" s="38"/>
      <c r="D9471" s="26"/>
      <c r="E9471" s="21"/>
      <c r="M9471" s="21"/>
      <c r="N9471" s="21"/>
      <c r="W9471" s="0" t="str">
        <f aca="false">IF(A9471="нов предмет",T9471*H9471," ")</f>
        <v> </v>
      </c>
      <c r="X9471" s="0" t="str">
        <f aca="false">IF(A9471="нов предмет",U9471*I9471," ")</f>
        <v> </v>
      </c>
      <c r="Y9471" s="0" t="str">
        <f aca="false">IF(A9471="нов предмет",V9471*J9471," ")</f>
        <v> </v>
      </c>
    </row>
    <row r="9472" s="9" customFormat="true" ht="12.75" hidden="false" customHeight="false" outlineLevel="0" collapsed="false">
      <c r="A9472" s="38"/>
      <c r="D9472" s="26"/>
      <c r="E9472" s="21"/>
      <c r="M9472" s="21"/>
      <c r="N9472" s="21"/>
      <c r="W9472" s="0" t="str">
        <f aca="false">IF(A9472="нов предмет",T9472*H9472," ")</f>
        <v> </v>
      </c>
      <c r="X9472" s="0" t="str">
        <f aca="false">IF(A9472="нов предмет",U9472*I9472," ")</f>
        <v> </v>
      </c>
      <c r="Y9472" s="0" t="str">
        <f aca="false">IF(A9472="нов предмет",V9472*J9472," ")</f>
        <v> </v>
      </c>
    </row>
    <row r="9473" s="9" customFormat="true" ht="12.75" hidden="false" customHeight="false" outlineLevel="0" collapsed="false">
      <c r="A9473" s="38"/>
      <c r="D9473" s="26"/>
      <c r="E9473" s="21"/>
      <c r="M9473" s="21"/>
      <c r="N9473" s="21"/>
      <c r="W9473" s="0" t="str">
        <f aca="false">IF(A9473="нов предмет",T9473*H9473," ")</f>
        <v> </v>
      </c>
      <c r="X9473" s="0" t="str">
        <f aca="false">IF(A9473="нов предмет",U9473*I9473," ")</f>
        <v> </v>
      </c>
      <c r="Y9473" s="0" t="str">
        <f aca="false">IF(A9473="нов предмет",V9473*J9473," ")</f>
        <v> </v>
      </c>
    </row>
    <row r="9474" s="9" customFormat="true" ht="12.75" hidden="false" customHeight="false" outlineLevel="0" collapsed="false">
      <c r="A9474" s="38"/>
      <c r="D9474" s="26"/>
      <c r="E9474" s="21"/>
      <c r="M9474" s="21"/>
      <c r="N9474" s="21"/>
      <c r="W9474" s="0" t="str">
        <f aca="false">IF(A9474="нов предмет",T9474*H9474," ")</f>
        <v> </v>
      </c>
      <c r="X9474" s="0" t="str">
        <f aca="false">IF(A9474="нов предмет",U9474*I9474," ")</f>
        <v> </v>
      </c>
      <c r="Y9474" s="0" t="str">
        <f aca="false">IF(A9474="нов предмет",V9474*J9474," ")</f>
        <v> </v>
      </c>
    </row>
    <row r="9475" s="9" customFormat="true" ht="12.75" hidden="false" customHeight="false" outlineLevel="0" collapsed="false">
      <c r="A9475" s="38"/>
      <c r="D9475" s="26"/>
      <c r="E9475" s="21"/>
      <c r="M9475" s="21"/>
      <c r="N9475" s="21"/>
      <c r="W9475" s="0" t="str">
        <f aca="false">IF(A9475="нов предмет",T9475*H9475," ")</f>
        <v> </v>
      </c>
      <c r="X9475" s="0" t="str">
        <f aca="false">IF(A9475="нов предмет",U9475*I9475," ")</f>
        <v> </v>
      </c>
      <c r="Y9475" s="0" t="str">
        <f aca="false">IF(A9475="нов предмет",V9475*J9475," ")</f>
        <v> </v>
      </c>
    </row>
    <row r="9476" s="9" customFormat="true" ht="12.75" hidden="false" customHeight="false" outlineLevel="0" collapsed="false">
      <c r="A9476" s="38"/>
      <c r="D9476" s="26"/>
      <c r="E9476" s="21"/>
      <c r="M9476" s="21"/>
      <c r="N9476" s="21"/>
      <c r="W9476" s="0" t="str">
        <f aca="false">IF(A9476="нов предмет",T9476*H9476," ")</f>
        <v> </v>
      </c>
      <c r="X9476" s="0" t="str">
        <f aca="false">IF(A9476="нов предмет",U9476*I9476," ")</f>
        <v> </v>
      </c>
      <c r="Y9476" s="0" t="str">
        <f aca="false">IF(A9476="нов предмет",V9476*J9476," ")</f>
        <v> </v>
      </c>
    </row>
    <row r="9477" s="9" customFormat="true" ht="12.75" hidden="false" customHeight="false" outlineLevel="0" collapsed="false">
      <c r="A9477" s="38"/>
      <c r="D9477" s="26"/>
      <c r="E9477" s="21"/>
      <c r="M9477" s="21"/>
      <c r="N9477" s="21"/>
      <c r="W9477" s="0" t="str">
        <f aca="false">IF(A9477="нов предмет",T9477*H9477," ")</f>
        <v> </v>
      </c>
      <c r="X9477" s="0" t="str">
        <f aca="false">IF(A9477="нов предмет",U9477*I9477," ")</f>
        <v> </v>
      </c>
      <c r="Y9477" s="0" t="str">
        <f aca="false">IF(A9477="нов предмет",V9477*J9477," ")</f>
        <v> </v>
      </c>
    </row>
    <row r="9478" s="9" customFormat="true" ht="12.75" hidden="false" customHeight="false" outlineLevel="0" collapsed="false">
      <c r="A9478" s="38"/>
      <c r="D9478" s="26"/>
      <c r="E9478" s="21"/>
      <c r="M9478" s="21"/>
      <c r="N9478" s="21"/>
      <c r="W9478" s="0" t="str">
        <f aca="false">IF(A9478="нов предмет",T9478*H9478," ")</f>
        <v> </v>
      </c>
      <c r="X9478" s="0" t="str">
        <f aca="false">IF(A9478="нов предмет",U9478*I9478," ")</f>
        <v> </v>
      </c>
      <c r="Y9478" s="0" t="str">
        <f aca="false">IF(A9478="нов предмет",V9478*J9478," ")</f>
        <v> </v>
      </c>
    </row>
    <row r="9479" s="9" customFormat="true" ht="12.75" hidden="false" customHeight="false" outlineLevel="0" collapsed="false">
      <c r="A9479" s="38"/>
      <c r="D9479" s="26"/>
      <c r="E9479" s="21"/>
      <c r="M9479" s="21"/>
      <c r="N9479" s="21"/>
      <c r="W9479" s="0" t="str">
        <f aca="false">IF(A9479="нов предмет",T9479*H9479," ")</f>
        <v> </v>
      </c>
      <c r="X9479" s="0" t="str">
        <f aca="false">IF(A9479="нов предмет",U9479*I9479," ")</f>
        <v> </v>
      </c>
      <c r="Y9479" s="0" t="str">
        <f aca="false">IF(A9479="нов предмет",V9479*J9479," ")</f>
        <v> </v>
      </c>
    </row>
    <row r="9480" s="9" customFormat="true" ht="12.75" hidden="false" customHeight="false" outlineLevel="0" collapsed="false">
      <c r="A9480" s="38"/>
      <c r="D9480" s="26"/>
      <c r="E9480" s="21"/>
      <c r="M9480" s="21"/>
      <c r="N9480" s="21"/>
      <c r="W9480" s="0" t="str">
        <f aca="false">IF(A9480="нов предмет",T9480*H9480," ")</f>
        <v> </v>
      </c>
      <c r="X9480" s="0" t="str">
        <f aca="false">IF(A9480="нов предмет",U9480*I9480," ")</f>
        <v> </v>
      </c>
      <c r="Y9480" s="0" t="str">
        <f aca="false">IF(A9480="нов предмет",V9480*J9480," ")</f>
        <v> </v>
      </c>
    </row>
    <row r="9481" s="9" customFormat="true" ht="12.75" hidden="false" customHeight="false" outlineLevel="0" collapsed="false">
      <c r="A9481" s="38"/>
      <c r="D9481" s="26"/>
      <c r="E9481" s="21"/>
      <c r="M9481" s="21"/>
      <c r="N9481" s="21"/>
      <c r="W9481" s="0" t="str">
        <f aca="false">IF(A9481="нов предмет",T9481*H9481," ")</f>
        <v> </v>
      </c>
      <c r="X9481" s="0" t="str">
        <f aca="false">IF(A9481="нов предмет",U9481*I9481," ")</f>
        <v> </v>
      </c>
      <c r="Y9481" s="0" t="str">
        <f aca="false">IF(A9481="нов предмет",V9481*J9481," ")</f>
        <v> </v>
      </c>
    </row>
    <row r="9482" s="9" customFormat="true" ht="12.75" hidden="false" customHeight="false" outlineLevel="0" collapsed="false">
      <c r="A9482" s="38"/>
      <c r="D9482" s="26"/>
      <c r="E9482" s="21"/>
      <c r="M9482" s="21"/>
      <c r="N9482" s="21"/>
      <c r="W9482" s="0" t="str">
        <f aca="false">IF(A9482="нов предмет",T9482*H9482," ")</f>
        <v> </v>
      </c>
      <c r="X9482" s="0" t="str">
        <f aca="false">IF(A9482="нов предмет",U9482*I9482," ")</f>
        <v> </v>
      </c>
      <c r="Y9482" s="0" t="str">
        <f aca="false">IF(A9482="нов предмет",V9482*J9482," ")</f>
        <v> </v>
      </c>
    </row>
    <row r="9483" s="9" customFormat="true" ht="12.75" hidden="false" customHeight="false" outlineLevel="0" collapsed="false">
      <c r="A9483" s="38"/>
      <c r="D9483" s="26"/>
      <c r="E9483" s="21"/>
      <c r="M9483" s="21"/>
      <c r="N9483" s="21"/>
      <c r="W9483" s="0" t="str">
        <f aca="false">IF(A9483="нов предмет",T9483*H9483," ")</f>
        <v> </v>
      </c>
      <c r="X9483" s="0" t="str">
        <f aca="false">IF(A9483="нов предмет",U9483*I9483," ")</f>
        <v> </v>
      </c>
      <c r="Y9483" s="0" t="str">
        <f aca="false">IF(A9483="нов предмет",V9483*J9483," ")</f>
        <v> </v>
      </c>
    </row>
    <row r="9484" s="9" customFormat="true" ht="12.75" hidden="false" customHeight="false" outlineLevel="0" collapsed="false">
      <c r="A9484" s="38"/>
      <c r="D9484" s="26"/>
      <c r="E9484" s="21"/>
      <c r="M9484" s="21"/>
      <c r="N9484" s="21"/>
      <c r="W9484" s="0" t="str">
        <f aca="false">IF(A9484="нов предмет",T9484*H9484," ")</f>
        <v> </v>
      </c>
      <c r="X9484" s="0" t="str">
        <f aca="false">IF(A9484="нов предмет",U9484*I9484," ")</f>
        <v> </v>
      </c>
      <c r="Y9484" s="0" t="str">
        <f aca="false">IF(A9484="нов предмет",V9484*J9484," ")</f>
        <v> </v>
      </c>
    </row>
    <row r="9485" s="9" customFormat="true" ht="12.75" hidden="false" customHeight="false" outlineLevel="0" collapsed="false">
      <c r="A9485" s="38"/>
      <c r="D9485" s="26"/>
      <c r="E9485" s="21"/>
      <c r="M9485" s="21"/>
      <c r="N9485" s="21"/>
      <c r="W9485" s="0" t="str">
        <f aca="false">IF(A9485="нов предмет",T9485*H9485," ")</f>
        <v> </v>
      </c>
      <c r="X9485" s="0" t="str">
        <f aca="false">IF(A9485="нов предмет",U9485*I9485," ")</f>
        <v> </v>
      </c>
      <c r="Y9485" s="0" t="str">
        <f aca="false">IF(A9485="нов предмет",V9485*J9485," ")</f>
        <v> </v>
      </c>
    </row>
    <row r="9486" s="9" customFormat="true" ht="12.75" hidden="false" customHeight="false" outlineLevel="0" collapsed="false">
      <c r="A9486" s="38"/>
      <c r="D9486" s="26"/>
      <c r="E9486" s="21"/>
      <c r="M9486" s="21"/>
      <c r="N9486" s="21"/>
      <c r="W9486" s="0" t="str">
        <f aca="false">IF(A9486="нов предмет",T9486*H9486," ")</f>
        <v> </v>
      </c>
      <c r="X9486" s="0" t="str">
        <f aca="false">IF(A9486="нов предмет",U9486*I9486," ")</f>
        <v> </v>
      </c>
      <c r="Y9486" s="0" t="str">
        <f aca="false">IF(A9486="нов предмет",V9486*J9486," ")</f>
        <v> </v>
      </c>
    </row>
    <row r="9487" s="9" customFormat="true" ht="12.75" hidden="false" customHeight="false" outlineLevel="0" collapsed="false">
      <c r="A9487" s="38"/>
      <c r="D9487" s="26"/>
      <c r="E9487" s="21"/>
      <c r="M9487" s="21"/>
      <c r="N9487" s="21"/>
      <c r="W9487" s="0" t="str">
        <f aca="false">IF(A9487="нов предмет",T9487*H9487," ")</f>
        <v> </v>
      </c>
      <c r="X9487" s="0" t="str">
        <f aca="false">IF(A9487="нов предмет",U9487*I9487," ")</f>
        <v> </v>
      </c>
      <c r="Y9487" s="0" t="str">
        <f aca="false">IF(A9487="нов предмет",V9487*J9487," ")</f>
        <v> </v>
      </c>
    </row>
    <row r="9488" s="9" customFormat="true" ht="12.75" hidden="false" customHeight="false" outlineLevel="0" collapsed="false">
      <c r="A9488" s="38"/>
      <c r="D9488" s="26"/>
      <c r="E9488" s="21"/>
      <c r="M9488" s="21"/>
      <c r="N9488" s="21"/>
      <c r="W9488" s="0" t="str">
        <f aca="false">IF(A9488="нов предмет",T9488*H9488," ")</f>
        <v> </v>
      </c>
      <c r="X9488" s="0" t="str">
        <f aca="false">IF(A9488="нов предмет",U9488*I9488," ")</f>
        <v> </v>
      </c>
      <c r="Y9488" s="0" t="str">
        <f aca="false">IF(A9488="нов предмет",V9488*J9488," ")</f>
        <v> </v>
      </c>
    </row>
    <row r="9489" s="9" customFormat="true" ht="12.75" hidden="false" customHeight="false" outlineLevel="0" collapsed="false">
      <c r="A9489" s="38"/>
      <c r="D9489" s="26"/>
      <c r="E9489" s="21"/>
      <c r="M9489" s="21"/>
      <c r="N9489" s="21"/>
      <c r="W9489" s="0" t="str">
        <f aca="false">IF(A9489="нов предмет",T9489*H9489," ")</f>
        <v> </v>
      </c>
      <c r="X9489" s="0" t="str">
        <f aca="false">IF(A9489="нов предмет",U9489*I9489," ")</f>
        <v> </v>
      </c>
      <c r="Y9489" s="0" t="str">
        <f aca="false">IF(A9489="нов предмет",V9489*J9489," ")</f>
        <v> </v>
      </c>
    </row>
    <row r="9490" s="9" customFormat="true" ht="12.75" hidden="false" customHeight="false" outlineLevel="0" collapsed="false">
      <c r="A9490" s="38"/>
      <c r="D9490" s="26"/>
      <c r="E9490" s="21"/>
      <c r="M9490" s="21"/>
      <c r="N9490" s="21"/>
      <c r="W9490" s="0" t="str">
        <f aca="false">IF(A9490="нов предмет",T9490*H9490," ")</f>
        <v> </v>
      </c>
      <c r="X9490" s="0" t="str">
        <f aca="false">IF(A9490="нов предмет",U9490*I9490," ")</f>
        <v> </v>
      </c>
      <c r="Y9490" s="0" t="str">
        <f aca="false">IF(A9490="нов предмет",V9490*J9490," ")</f>
        <v> </v>
      </c>
    </row>
    <row r="9491" s="9" customFormat="true" ht="12.75" hidden="false" customHeight="false" outlineLevel="0" collapsed="false">
      <c r="A9491" s="38"/>
      <c r="D9491" s="26"/>
      <c r="E9491" s="21"/>
      <c r="M9491" s="21"/>
      <c r="N9491" s="21"/>
      <c r="W9491" s="0" t="str">
        <f aca="false">IF(A9491="нов предмет",T9491*H9491," ")</f>
        <v> </v>
      </c>
      <c r="X9491" s="0" t="str">
        <f aca="false">IF(A9491="нов предмет",U9491*I9491," ")</f>
        <v> </v>
      </c>
      <c r="Y9491" s="0" t="str">
        <f aca="false">IF(A9491="нов предмет",V9491*J9491," ")</f>
        <v> </v>
      </c>
    </row>
    <row r="9492" s="9" customFormat="true" ht="12.75" hidden="false" customHeight="false" outlineLevel="0" collapsed="false">
      <c r="A9492" s="38"/>
      <c r="D9492" s="26"/>
      <c r="E9492" s="21"/>
      <c r="M9492" s="21"/>
      <c r="N9492" s="21"/>
      <c r="W9492" s="0" t="str">
        <f aca="false">IF(A9492="нов предмет",T9492*H9492," ")</f>
        <v> </v>
      </c>
      <c r="X9492" s="0" t="str">
        <f aca="false">IF(A9492="нов предмет",U9492*I9492," ")</f>
        <v> </v>
      </c>
      <c r="Y9492" s="0" t="str">
        <f aca="false">IF(A9492="нов предмет",V9492*J9492," ")</f>
        <v> </v>
      </c>
    </row>
    <row r="9493" s="9" customFormat="true" ht="12.75" hidden="false" customHeight="false" outlineLevel="0" collapsed="false">
      <c r="A9493" s="38"/>
      <c r="D9493" s="26"/>
      <c r="E9493" s="21"/>
      <c r="M9493" s="21"/>
      <c r="N9493" s="21"/>
      <c r="W9493" s="0" t="str">
        <f aca="false">IF(A9493="нов предмет",T9493*H9493," ")</f>
        <v> </v>
      </c>
      <c r="X9493" s="0" t="str">
        <f aca="false">IF(A9493="нов предмет",U9493*I9493," ")</f>
        <v> </v>
      </c>
      <c r="Y9493" s="0" t="str">
        <f aca="false">IF(A9493="нов предмет",V9493*J9493," ")</f>
        <v> </v>
      </c>
    </row>
    <row r="9494" s="9" customFormat="true" ht="12.75" hidden="false" customHeight="false" outlineLevel="0" collapsed="false">
      <c r="A9494" s="38"/>
      <c r="D9494" s="26"/>
      <c r="E9494" s="21"/>
      <c r="M9494" s="21"/>
      <c r="N9494" s="21"/>
      <c r="W9494" s="0" t="str">
        <f aca="false">IF(A9494="нов предмет",T9494*H9494," ")</f>
        <v> </v>
      </c>
      <c r="X9494" s="0" t="str">
        <f aca="false">IF(A9494="нов предмет",U9494*I9494," ")</f>
        <v> </v>
      </c>
      <c r="Y9494" s="0" t="str">
        <f aca="false">IF(A9494="нов предмет",V9494*J9494," ")</f>
        <v> </v>
      </c>
    </row>
    <row r="9495" s="9" customFormat="true" ht="12.75" hidden="false" customHeight="false" outlineLevel="0" collapsed="false">
      <c r="A9495" s="38"/>
      <c r="D9495" s="26"/>
      <c r="E9495" s="21"/>
      <c r="M9495" s="21"/>
      <c r="N9495" s="21"/>
      <c r="W9495" s="0" t="str">
        <f aca="false">IF(A9495="нов предмет",T9495*H9495," ")</f>
        <v> </v>
      </c>
      <c r="X9495" s="0" t="str">
        <f aca="false">IF(A9495="нов предмет",U9495*I9495," ")</f>
        <v> </v>
      </c>
      <c r="Y9495" s="0" t="str">
        <f aca="false">IF(A9495="нов предмет",V9495*J9495," ")</f>
        <v> </v>
      </c>
    </row>
    <row r="9496" s="9" customFormat="true" ht="12.75" hidden="false" customHeight="false" outlineLevel="0" collapsed="false">
      <c r="A9496" s="38"/>
      <c r="D9496" s="26"/>
      <c r="E9496" s="21"/>
      <c r="M9496" s="21"/>
      <c r="N9496" s="21"/>
      <c r="W9496" s="0" t="str">
        <f aca="false">IF(A9496="нов предмет",T9496*H9496," ")</f>
        <v> </v>
      </c>
      <c r="X9496" s="0" t="str">
        <f aca="false">IF(A9496="нов предмет",U9496*I9496," ")</f>
        <v> </v>
      </c>
      <c r="Y9496" s="0" t="str">
        <f aca="false">IF(A9496="нов предмет",V9496*J9496," ")</f>
        <v> </v>
      </c>
    </row>
    <row r="9497" s="9" customFormat="true" ht="12.75" hidden="false" customHeight="false" outlineLevel="0" collapsed="false">
      <c r="A9497" s="38"/>
      <c r="D9497" s="26"/>
      <c r="E9497" s="21"/>
      <c r="M9497" s="21"/>
      <c r="N9497" s="21"/>
      <c r="W9497" s="0" t="str">
        <f aca="false">IF(A9497="нов предмет",T9497*H9497," ")</f>
        <v> </v>
      </c>
      <c r="X9497" s="0" t="str">
        <f aca="false">IF(A9497="нов предмет",U9497*I9497," ")</f>
        <v> </v>
      </c>
      <c r="Y9497" s="0" t="str">
        <f aca="false">IF(A9497="нов предмет",V9497*J9497," ")</f>
        <v> </v>
      </c>
    </row>
    <row r="9498" s="9" customFormat="true" ht="12.75" hidden="false" customHeight="false" outlineLevel="0" collapsed="false">
      <c r="A9498" s="38"/>
      <c r="D9498" s="26"/>
      <c r="E9498" s="21"/>
      <c r="M9498" s="21"/>
      <c r="N9498" s="21"/>
      <c r="W9498" s="0" t="str">
        <f aca="false">IF(A9498="нов предмет",T9498*H9498," ")</f>
        <v> </v>
      </c>
      <c r="X9498" s="0" t="str">
        <f aca="false">IF(A9498="нов предмет",U9498*I9498," ")</f>
        <v> </v>
      </c>
      <c r="Y9498" s="0" t="str">
        <f aca="false">IF(A9498="нов предмет",V9498*J9498," ")</f>
        <v> </v>
      </c>
    </row>
    <row r="9499" s="9" customFormat="true" ht="12.75" hidden="false" customHeight="false" outlineLevel="0" collapsed="false">
      <c r="A9499" s="38"/>
      <c r="D9499" s="26"/>
      <c r="E9499" s="21"/>
      <c r="M9499" s="21"/>
      <c r="N9499" s="21"/>
      <c r="W9499" s="0" t="str">
        <f aca="false">IF(A9499="нов предмет",T9499*H9499," ")</f>
        <v> </v>
      </c>
      <c r="X9499" s="0" t="str">
        <f aca="false">IF(A9499="нов предмет",U9499*I9499," ")</f>
        <v> </v>
      </c>
      <c r="Y9499" s="0" t="str">
        <f aca="false">IF(A9499="нов предмет",V9499*J9499," ")</f>
        <v> </v>
      </c>
    </row>
    <row r="9500" s="9" customFormat="true" ht="12.75" hidden="false" customHeight="false" outlineLevel="0" collapsed="false">
      <c r="A9500" s="38"/>
      <c r="D9500" s="26"/>
      <c r="E9500" s="21"/>
      <c r="M9500" s="21"/>
      <c r="N9500" s="21"/>
      <c r="W9500" s="0" t="str">
        <f aca="false">IF(A9500="нов предмет",T9500*H9500," ")</f>
        <v> </v>
      </c>
      <c r="X9500" s="0" t="str">
        <f aca="false">IF(A9500="нов предмет",U9500*I9500," ")</f>
        <v> </v>
      </c>
      <c r="Y9500" s="0" t="str">
        <f aca="false">IF(A9500="нов предмет",V9500*J9500," ")</f>
        <v> </v>
      </c>
    </row>
    <row r="9501" s="9" customFormat="true" ht="12.75" hidden="false" customHeight="false" outlineLevel="0" collapsed="false">
      <c r="A9501" s="38"/>
      <c r="D9501" s="26"/>
      <c r="E9501" s="21"/>
      <c r="M9501" s="21"/>
      <c r="N9501" s="21"/>
      <c r="W9501" s="0" t="str">
        <f aca="false">IF(A9501="нов предмет",T9501*H9501," ")</f>
        <v> </v>
      </c>
      <c r="X9501" s="0" t="str">
        <f aca="false">IF(A9501="нов предмет",U9501*I9501," ")</f>
        <v> </v>
      </c>
      <c r="Y9501" s="0" t="str">
        <f aca="false">IF(A9501="нов предмет",V9501*J9501," ")</f>
        <v> </v>
      </c>
    </row>
    <row r="9502" s="9" customFormat="true" ht="12.75" hidden="false" customHeight="false" outlineLevel="0" collapsed="false">
      <c r="A9502" s="38"/>
      <c r="D9502" s="26"/>
      <c r="E9502" s="21"/>
      <c r="M9502" s="21"/>
      <c r="N9502" s="21"/>
      <c r="W9502" s="0" t="str">
        <f aca="false">IF(A9502="нов предмет",T9502*H9502," ")</f>
        <v> </v>
      </c>
      <c r="X9502" s="0" t="str">
        <f aca="false">IF(A9502="нов предмет",U9502*I9502," ")</f>
        <v> </v>
      </c>
      <c r="Y9502" s="0" t="str">
        <f aca="false">IF(A9502="нов предмет",V9502*J9502," ")</f>
        <v> </v>
      </c>
    </row>
    <row r="9503" s="9" customFormat="true" ht="12.75" hidden="false" customHeight="false" outlineLevel="0" collapsed="false">
      <c r="A9503" s="38"/>
      <c r="D9503" s="26"/>
      <c r="E9503" s="21"/>
      <c r="M9503" s="21"/>
      <c r="N9503" s="21"/>
      <c r="W9503" s="0" t="str">
        <f aca="false">IF(A9503="нов предмет",T9503*H9503," ")</f>
        <v> </v>
      </c>
      <c r="X9503" s="0" t="str">
        <f aca="false">IF(A9503="нов предмет",U9503*I9503," ")</f>
        <v> </v>
      </c>
      <c r="Y9503" s="0" t="str">
        <f aca="false">IF(A9503="нов предмет",V9503*J9503," ")</f>
        <v> </v>
      </c>
    </row>
    <row r="9504" s="9" customFormat="true" ht="12.75" hidden="false" customHeight="false" outlineLevel="0" collapsed="false">
      <c r="A9504" s="38"/>
      <c r="D9504" s="26"/>
      <c r="E9504" s="21"/>
      <c r="M9504" s="21"/>
      <c r="N9504" s="21"/>
      <c r="W9504" s="0" t="str">
        <f aca="false">IF(A9504="нов предмет",T9504*H9504," ")</f>
        <v> </v>
      </c>
      <c r="X9504" s="0" t="str">
        <f aca="false">IF(A9504="нов предмет",U9504*I9504," ")</f>
        <v> </v>
      </c>
      <c r="Y9504" s="0" t="str">
        <f aca="false">IF(A9504="нов предмет",V9504*J9504," ")</f>
        <v> </v>
      </c>
    </row>
    <row r="9505" s="9" customFormat="true" ht="12.75" hidden="false" customHeight="false" outlineLevel="0" collapsed="false">
      <c r="A9505" s="38"/>
      <c r="D9505" s="26"/>
      <c r="E9505" s="21"/>
      <c r="M9505" s="21"/>
      <c r="N9505" s="21"/>
      <c r="W9505" s="0" t="str">
        <f aca="false">IF(A9505="нов предмет",T9505*H9505," ")</f>
        <v> </v>
      </c>
      <c r="X9505" s="0" t="str">
        <f aca="false">IF(A9505="нов предмет",U9505*I9505," ")</f>
        <v> </v>
      </c>
      <c r="Y9505" s="0" t="str">
        <f aca="false">IF(A9505="нов предмет",V9505*J9505," ")</f>
        <v> </v>
      </c>
    </row>
    <row r="9506" s="9" customFormat="true" ht="12.75" hidden="false" customHeight="false" outlineLevel="0" collapsed="false">
      <c r="A9506" s="38"/>
      <c r="D9506" s="26"/>
      <c r="E9506" s="21"/>
      <c r="M9506" s="21"/>
      <c r="N9506" s="21"/>
      <c r="W9506" s="0" t="str">
        <f aca="false">IF(A9506="нов предмет",T9506*H9506," ")</f>
        <v> </v>
      </c>
      <c r="X9506" s="0" t="str">
        <f aca="false">IF(A9506="нов предмет",U9506*I9506," ")</f>
        <v> </v>
      </c>
      <c r="Y9506" s="0" t="str">
        <f aca="false">IF(A9506="нов предмет",V9506*J9506," ")</f>
        <v> </v>
      </c>
    </row>
    <row r="9507" s="9" customFormat="true" ht="12.75" hidden="false" customHeight="false" outlineLevel="0" collapsed="false">
      <c r="A9507" s="38"/>
      <c r="D9507" s="26"/>
      <c r="E9507" s="21"/>
      <c r="M9507" s="21"/>
      <c r="N9507" s="21"/>
      <c r="W9507" s="0" t="str">
        <f aca="false">IF(A9507="нов предмет",T9507*H9507," ")</f>
        <v> </v>
      </c>
      <c r="X9507" s="0" t="str">
        <f aca="false">IF(A9507="нов предмет",U9507*I9507," ")</f>
        <v> </v>
      </c>
      <c r="Y9507" s="0" t="str">
        <f aca="false">IF(A9507="нов предмет",V9507*J9507," ")</f>
        <v> </v>
      </c>
    </row>
    <row r="9508" s="9" customFormat="true" ht="12.75" hidden="false" customHeight="false" outlineLevel="0" collapsed="false">
      <c r="A9508" s="38"/>
      <c r="D9508" s="26"/>
      <c r="E9508" s="21"/>
      <c r="M9508" s="21"/>
      <c r="N9508" s="21"/>
      <c r="W9508" s="0" t="str">
        <f aca="false">IF(A9508="нов предмет",T9508*H9508," ")</f>
        <v> </v>
      </c>
      <c r="X9508" s="0" t="str">
        <f aca="false">IF(A9508="нов предмет",U9508*I9508," ")</f>
        <v> </v>
      </c>
      <c r="Y9508" s="0" t="str">
        <f aca="false">IF(A9508="нов предмет",V9508*J9508," ")</f>
        <v> </v>
      </c>
    </row>
    <row r="9509" s="9" customFormat="true" ht="12.75" hidden="false" customHeight="false" outlineLevel="0" collapsed="false">
      <c r="A9509" s="38"/>
      <c r="D9509" s="26"/>
      <c r="E9509" s="21"/>
      <c r="M9509" s="21"/>
      <c r="N9509" s="21"/>
      <c r="W9509" s="0" t="str">
        <f aca="false">IF(A9509="нов предмет",T9509*H9509," ")</f>
        <v> </v>
      </c>
      <c r="X9509" s="0" t="str">
        <f aca="false">IF(A9509="нов предмет",U9509*I9509," ")</f>
        <v> </v>
      </c>
      <c r="Y9509" s="0" t="str">
        <f aca="false">IF(A9509="нов предмет",V9509*J9509," ")</f>
        <v> </v>
      </c>
    </row>
    <row r="9510" s="9" customFormat="true" ht="12.75" hidden="false" customHeight="false" outlineLevel="0" collapsed="false">
      <c r="A9510" s="38"/>
      <c r="D9510" s="26"/>
      <c r="E9510" s="21"/>
      <c r="M9510" s="21"/>
      <c r="N9510" s="21"/>
      <c r="W9510" s="0" t="str">
        <f aca="false">IF(A9510="нов предмет",T9510*H9510," ")</f>
        <v> </v>
      </c>
      <c r="X9510" s="0" t="str">
        <f aca="false">IF(A9510="нов предмет",U9510*I9510," ")</f>
        <v> </v>
      </c>
      <c r="Y9510" s="0" t="str">
        <f aca="false">IF(A9510="нов предмет",V9510*J9510," ")</f>
        <v> </v>
      </c>
    </row>
    <row r="9511" s="9" customFormat="true" ht="12.75" hidden="false" customHeight="false" outlineLevel="0" collapsed="false">
      <c r="A9511" s="38"/>
      <c r="D9511" s="26"/>
      <c r="E9511" s="21"/>
      <c r="M9511" s="21"/>
      <c r="N9511" s="21"/>
      <c r="W9511" s="0" t="str">
        <f aca="false">IF(A9511="нов предмет",T9511*H9511," ")</f>
        <v> </v>
      </c>
      <c r="X9511" s="0" t="str">
        <f aca="false">IF(A9511="нов предмет",U9511*I9511," ")</f>
        <v> </v>
      </c>
      <c r="Y9511" s="0" t="str">
        <f aca="false">IF(A9511="нов предмет",V9511*J9511," ")</f>
        <v> </v>
      </c>
    </row>
    <row r="9512" s="9" customFormat="true" ht="12.75" hidden="false" customHeight="false" outlineLevel="0" collapsed="false">
      <c r="A9512" s="38"/>
      <c r="D9512" s="26"/>
      <c r="E9512" s="21"/>
      <c r="M9512" s="21"/>
      <c r="N9512" s="21"/>
      <c r="W9512" s="0" t="str">
        <f aca="false">IF(A9512="нов предмет",T9512*H9512," ")</f>
        <v> </v>
      </c>
      <c r="X9512" s="0" t="str">
        <f aca="false">IF(A9512="нов предмет",U9512*I9512," ")</f>
        <v> </v>
      </c>
      <c r="Y9512" s="0" t="str">
        <f aca="false">IF(A9512="нов предмет",V9512*J9512," ")</f>
        <v> </v>
      </c>
    </row>
    <row r="9513" s="9" customFormat="true" ht="12.75" hidden="false" customHeight="false" outlineLevel="0" collapsed="false">
      <c r="A9513" s="38"/>
      <c r="D9513" s="26"/>
      <c r="E9513" s="21"/>
      <c r="M9513" s="21"/>
      <c r="N9513" s="21"/>
      <c r="W9513" s="0" t="str">
        <f aca="false">IF(A9513="нов предмет",T9513*H9513," ")</f>
        <v> </v>
      </c>
      <c r="X9513" s="0" t="str">
        <f aca="false">IF(A9513="нов предмет",U9513*I9513," ")</f>
        <v> </v>
      </c>
      <c r="Y9513" s="0" t="str">
        <f aca="false">IF(A9513="нов предмет",V9513*J9513," ")</f>
        <v> </v>
      </c>
    </row>
    <row r="9514" s="9" customFormat="true" ht="12.75" hidden="false" customHeight="false" outlineLevel="0" collapsed="false">
      <c r="A9514" s="38"/>
      <c r="D9514" s="26"/>
      <c r="E9514" s="21"/>
      <c r="M9514" s="21"/>
      <c r="N9514" s="21"/>
      <c r="W9514" s="0" t="str">
        <f aca="false">IF(A9514="нов предмет",T9514*H9514," ")</f>
        <v> </v>
      </c>
      <c r="X9514" s="0" t="str">
        <f aca="false">IF(A9514="нов предмет",U9514*I9514," ")</f>
        <v> </v>
      </c>
      <c r="Y9514" s="0" t="str">
        <f aca="false">IF(A9514="нов предмет",V9514*J9514," ")</f>
        <v> </v>
      </c>
    </row>
    <row r="9515" s="9" customFormat="true" ht="12.75" hidden="false" customHeight="false" outlineLevel="0" collapsed="false">
      <c r="A9515" s="38"/>
      <c r="D9515" s="26"/>
      <c r="E9515" s="21"/>
      <c r="M9515" s="21"/>
      <c r="N9515" s="21"/>
      <c r="W9515" s="0" t="str">
        <f aca="false">IF(A9515="нов предмет",T9515*H9515," ")</f>
        <v> </v>
      </c>
      <c r="X9515" s="0" t="str">
        <f aca="false">IF(A9515="нов предмет",U9515*I9515," ")</f>
        <v> </v>
      </c>
      <c r="Y9515" s="0" t="str">
        <f aca="false">IF(A9515="нов предмет",V9515*J9515," ")</f>
        <v> </v>
      </c>
    </row>
    <row r="9516" s="9" customFormat="true" ht="12.75" hidden="false" customHeight="false" outlineLevel="0" collapsed="false">
      <c r="A9516" s="38"/>
      <c r="D9516" s="26"/>
      <c r="E9516" s="21"/>
      <c r="M9516" s="21"/>
      <c r="N9516" s="21"/>
      <c r="W9516" s="0" t="str">
        <f aca="false">IF(A9516="нов предмет",T9516*H9516," ")</f>
        <v> </v>
      </c>
      <c r="X9516" s="0" t="str">
        <f aca="false">IF(A9516="нов предмет",U9516*I9516," ")</f>
        <v> </v>
      </c>
      <c r="Y9516" s="0" t="str">
        <f aca="false">IF(A9516="нов предмет",V9516*J9516," ")</f>
        <v> </v>
      </c>
    </row>
    <row r="9517" s="9" customFormat="true" ht="12.75" hidden="false" customHeight="false" outlineLevel="0" collapsed="false">
      <c r="A9517" s="38"/>
      <c r="D9517" s="26"/>
      <c r="E9517" s="21"/>
      <c r="M9517" s="21"/>
      <c r="N9517" s="21"/>
      <c r="W9517" s="0" t="str">
        <f aca="false">IF(A9517="нов предмет",T9517*H9517," ")</f>
        <v> </v>
      </c>
      <c r="X9517" s="0" t="str">
        <f aca="false">IF(A9517="нов предмет",U9517*I9517," ")</f>
        <v> </v>
      </c>
      <c r="Y9517" s="0" t="str">
        <f aca="false">IF(A9517="нов предмет",V9517*J9517," ")</f>
        <v> </v>
      </c>
    </row>
    <row r="9518" s="9" customFormat="true" ht="12.75" hidden="false" customHeight="false" outlineLevel="0" collapsed="false">
      <c r="A9518" s="38"/>
      <c r="D9518" s="26"/>
      <c r="E9518" s="21"/>
      <c r="M9518" s="21"/>
      <c r="N9518" s="21"/>
      <c r="W9518" s="0" t="str">
        <f aca="false">IF(A9518="нов предмет",T9518*H9518," ")</f>
        <v> </v>
      </c>
      <c r="X9518" s="0" t="str">
        <f aca="false">IF(A9518="нов предмет",U9518*I9518," ")</f>
        <v> </v>
      </c>
      <c r="Y9518" s="0" t="str">
        <f aca="false">IF(A9518="нов предмет",V9518*J9518," ")</f>
        <v> </v>
      </c>
    </row>
    <row r="9519" s="9" customFormat="true" ht="12.75" hidden="false" customHeight="false" outlineLevel="0" collapsed="false">
      <c r="A9519" s="38"/>
      <c r="D9519" s="26"/>
      <c r="E9519" s="21"/>
      <c r="M9519" s="21"/>
      <c r="N9519" s="21"/>
      <c r="W9519" s="0" t="str">
        <f aca="false">IF(A9519="нов предмет",T9519*H9519," ")</f>
        <v> </v>
      </c>
      <c r="X9519" s="0" t="str">
        <f aca="false">IF(A9519="нов предмет",U9519*I9519," ")</f>
        <v> </v>
      </c>
      <c r="Y9519" s="0" t="str">
        <f aca="false">IF(A9519="нов предмет",V9519*J9519," ")</f>
        <v> </v>
      </c>
    </row>
    <row r="9520" s="9" customFormat="true" ht="12.75" hidden="false" customHeight="false" outlineLevel="0" collapsed="false">
      <c r="A9520" s="38"/>
      <c r="D9520" s="26"/>
      <c r="E9520" s="21"/>
      <c r="M9520" s="21"/>
      <c r="N9520" s="21"/>
      <c r="W9520" s="0" t="str">
        <f aca="false">IF(A9520="нов предмет",T9520*H9520," ")</f>
        <v> </v>
      </c>
      <c r="X9520" s="0" t="str">
        <f aca="false">IF(A9520="нов предмет",U9520*I9520," ")</f>
        <v> </v>
      </c>
      <c r="Y9520" s="0" t="str">
        <f aca="false">IF(A9520="нов предмет",V9520*J9520," ")</f>
        <v> </v>
      </c>
    </row>
    <row r="9521" s="9" customFormat="true" ht="12.75" hidden="false" customHeight="false" outlineLevel="0" collapsed="false">
      <c r="A9521" s="38"/>
      <c r="D9521" s="26"/>
      <c r="E9521" s="21"/>
      <c r="M9521" s="21"/>
      <c r="N9521" s="21"/>
      <c r="W9521" s="0" t="str">
        <f aca="false">IF(A9521="нов предмет",T9521*H9521," ")</f>
        <v> </v>
      </c>
      <c r="X9521" s="0" t="str">
        <f aca="false">IF(A9521="нов предмет",U9521*I9521," ")</f>
        <v> </v>
      </c>
      <c r="Y9521" s="0" t="str">
        <f aca="false">IF(A9521="нов предмет",V9521*J9521," ")</f>
        <v> </v>
      </c>
    </row>
    <row r="9522" s="9" customFormat="true" ht="12.75" hidden="false" customHeight="false" outlineLevel="0" collapsed="false">
      <c r="A9522" s="38"/>
      <c r="D9522" s="26"/>
      <c r="E9522" s="21"/>
      <c r="M9522" s="21"/>
      <c r="N9522" s="21"/>
      <c r="W9522" s="0" t="str">
        <f aca="false">IF(A9522="нов предмет",T9522*H9522," ")</f>
        <v> </v>
      </c>
      <c r="X9522" s="0" t="str">
        <f aca="false">IF(A9522="нов предмет",U9522*I9522," ")</f>
        <v> </v>
      </c>
      <c r="Y9522" s="0" t="str">
        <f aca="false">IF(A9522="нов предмет",V9522*J9522," ")</f>
        <v> </v>
      </c>
    </row>
    <row r="9523" s="9" customFormat="true" ht="12.75" hidden="false" customHeight="false" outlineLevel="0" collapsed="false">
      <c r="A9523" s="38"/>
      <c r="D9523" s="26"/>
      <c r="E9523" s="21"/>
      <c r="M9523" s="21"/>
      <c r="N9523" s="21"/>
      <c r="W9523" s="0" t="str">
        <f aca="false">IF(A9523="нов предмет",T9523*H9523," ")</f>
        <v> </v>
      </c>
      <c r="X9523" s="0" t="str">
        <f aca="false">IF(A9523="нов предмет",U9523*I9523," ")</f>
        <v> </v>
      </c>
      <c r="Y9523" s="0" t="str">
        <f aca="false">IF(A9523="нов предмет",V9523*J9523," ")</f>
        <v> </v>
      </c>
    </row>
    <row r="9524" s="9" customFormat="true" ht="12.75" hidden="false" customHeight="false" outlineLevel="0" collapsed="false">
      <c r="A9524" s="38"/>
      <c r="D9524" s="26"/>
      <c r="E9524" s="21"/>
      <c r="M9524" s="21"/>
      <c r="N9524" s="21"/>
      <c r="W9524" s="0" t="str">
        <f aca="false">IF(A9524="нов предмет",T9524*H9524," ")</f>
        <v> </v>
      </c>
      <c r="X9524" s="0" t="str">
        <f aca="false">IF(A9524="нов предмет",U9524*I9524," ")</f>
        <v> </v>
      </c>
      <c r="Y9524" s="0" t="str">
        <f aca="false">IF(A9524="нов предмет",V9524*J9524," ")</f>
        <v> </v>
      </c>
    </row>
    <row r="9525" s="9" customFormat="true" ht="12.75" hidden="false" customHeight="false" outlineLevel="0" collapsed="false">
      <c r="A9525" s="38"/>
      <c r="D9525" s="26"/>
      <c r="E9525" s="21"/>
      <c r="M9525" s="21"/>
      <c r="N9525" s="21"/>
      <c r="W9525" s="0" t="str">
        <f aca="false">IF(A9525="нов предмет",T9525*H9525," ")</f>
        <v> </v>
      </c>
      <c r="X9525" s="0" t="str">
        <f aca="false">IF(A9525="нов предмет",U9525*I9525," ")</f>
        <v> </v>
      </c>
      <c r="Y9525" s="0" t="str">
        <f aca="false">IF(A9525="нов предмет",V9525*J9525," ")</f>
        <v> </v>
      </c>
    </row>
    <row r="9526" s="9" customFormat="true" ht="12.75" hidden="false" customHeight="false" outlineLevel="0" collapsed="false">
      <c r="A9526" s="38"/>
      <c r="D9526" s="26"/>
      <c r="E9526" s="21"/>
      <c r="M9526" s="21"/>
      <c r="N9526" s="21"/>
      <c r="W9526" s="0" t="str">
        <f aca="false">IF(A9526="нов предмет",T9526*H9526," ")</f>
        <v> </v>
      </c>
      <c r="X9526" s="0" t="str">
        <f aca="false">IF(A9526="нов предмет",U9526*I9526," ")</f>
        <v> </v>
      </c>
      <c r="Y9526" s="0" t="str">
        <f aca="false">IF(A9526="нов предмет",V9526*J9526," ")</f>
        <v> </v>
      </c>
    </row>
    <row r="9527" s="9" customFormat="true" ht="12.75" hidden="false" customHeight="false" outlineLevel="0" collapsed="false">
      <c r="A9527" s="38"/>
      <c r="D9527" s="26"/>
      <c r="E9527" s="21"/>
      <c r="M9527" s="21"/>
      <c r="N9527" s="21"/>
      <c r="W9527" s="0" t="str">
        <f aca="false">IF(A9527="нов предмет",T9527*H9527," ")</f>
        <v> </v>
      </c>
      <c r="X9527" s="0" t="str">
        <f aca="false">IF(A9527="нов предмет",U9527*I9527," ")</f>
        <v> </v>
      </c>
      <c r="Y9527" s="0" t="str">
        <f aca="false">IF(A9527="нов предмет",V9527*J9527," ")</f>
        <v> </v>
      </c>
    </row>
    <row r="9528" s="9" customFormat="true" ht="12.75" hidden="false" customHeight="false" outlineLevel="0" collapsed="false">
      <c r="A9528" s="38"/>
      <c r="D9528" s="26"/>
      <c r="E9528" s="21"/>
      <c r="M9528" s="21"/>
      <c r="N9528" s="21"/>
      <c r="W9528" s="0" t="str">
        <f aca="false">IF(A9528="нов предмет",T9528*H9528," ")</f>
        <v> </v>
      </c>
      <c r="X9528" s="0" t="str">
        <f aca="false">IF(A9528="нов предмет",U9528*I9528," ")</f>
        <v> </v>
      </c>
      <c r="Y9528" s="0" t="str">
        <f aca="false">IF(A9528="нов предмет",V9528*J9528," ")</f>
        <v> </v>
      </c>
    </row>
    <row r="9529" s="9" customFormat="true" ht="12.75" hidden="false" customHeight="false" outlineLevel="0" collapsed="false">
      <c r="A9529" s="38"/>
      <c r="D9529" s="26"/>
      <c r="E9529" s="21"/>
      <c r="M9529" s="21"/>
      <c r="N9529" s="21"/>
      <c r="W9529" s="0" t="str">
        <f aca="false">IF(A9529="нов предмет",T9529*H9529," ")</f>
        <v> </v>
      </c>
      <c r="X9529" s="0" t="str">
        <f aca="false">IF(A9529="нов предмет",U9529*I9529," ")</f>
        <v> </v>
      </c>
      <c r="Y9529" s="0" t="str">
        <f aca="false">IF(A9529="нов предмет",V9529*J9529," ")</f>
        <v> </v>
      </c>
    </row>
    <row r="9530" s="9" customFormat="true" ht="12.75" hidden="false" customHeight="false" outlineLevel="0" collapsed="false">
      <c r="A9530" s="38"/>
      <c r="D9530" s="26"/>
      <c r="E9530" s="21"/>
      <c r="M9530" s="21"/>
      <c r="N9530" s="21"/>
      <c r="W9530" s="0" t="str">
        <f aca="false">IF(A9530="нов предмет",T9530*H9530," ")</f>
        <v> </v>
      </c>
      <c r="X9530" s="0" t="str">
        <f aca="false">IF(A9530="нов предмет",U9530*I9530," ")</f>
        <v> </v>
      </c>
      <c r="Y9530" s="0" t="str">
        <f aca="false">IF(A9530="нов предмет",V9530*J9530," ")</f>
        <v> </v>
      </c>
    </row>
    <row r="9531" s="9" customFormat="true" ht="12.75" hidden="false" customHeight="false" outlineLevel="0" collapsed="false">
      <c r="A9531" s="38"/>
      <c r="D9531" s="26"/>
      <c r="E9531" s="21"/>
      <c r="M9531" s="21"/>
      <c r="N9531" s="21"/>
      <c r="W9531" s="0" t="str">
        <f aca="false">IF(A9531="нов предмет",T9531*H9531," ")</f>
        <v> </v>
      </c>
      <c r="X9531" s="0" t="str">
        <f aca="false">IF(A9531="нов предмет",U9531*I9531," ")</f>
        <v> </v>
      </c>
      <c r="Y9531" s="0" t="str">
        <f aca="false">IF(A9531="нов предмет",V9531*J9531," ")</f>
        <v> </v>
      </c>
    </row>
    <row r="9532" s="9" customFormat="true" ht="12.75" hidden="false" customHeight="false" outlineLevel="0" collapsed="false">
      <c r="A9532" s="38"/>
      <c r="D9532" s="26"/>
      <c r="E9532" s="21"/>
      <c r="M9532" s="21"/>
      <c r="N9532" s="21"/>
      <c r="W9532" s="0" t="str">
        <f aca="false">IF(A9532="нов предмет",T9532*H9532," ")</f>
        <v> </v>
      </c>
      <c r="X9532" s="0" t="str">
        <f aca="false">IF(A9532="нов предмет",U9532*I9532," ")</f>
        <v> </v>
      </c>
      <c r="Y9532" s="0" t="str">
        <f aca="false">IF(A9532="нов предмет",V9532*J9532," ")</f>
        <v> </v>
      </c>
    </row>
    <row r="9533" s="9" customFormat="true" ht="12.75" hidden="false" customHeight="false" outlineLevel="0" collapsed="false">
      <c r="A9533" s="38"/>
      <c r="D9533" s="26"/>
      <c r="E9533" s="21"/>
      <c r="M9533" s="21"/>
      <c r="N9533" s="21"/>
      <c r="W9533" s="0" t="str">
        <f aca="false">IF(A9533="нов предмет",T9533*H9533," ")</f>
        <v> </v>
      </c>
      <c r="X9533" s="0" t="str">
        <f aca="false">IF(A9533="нов предмет",U9533*I9533," ")</f>
        <v> </v>
      </c>
      <c r="Y9533" s="0" t="str">
        <f aca="false">IF(A9533="нов предмет",V9533*J9533," ")</f>
        <v> </v>
      </c>
    </row>
    <row r="9534" s="9" customFormat="true" ht="12.75" hidden="false" customHeight="false" outlineLevel="0" collapsed="false">
      <c r="A9534" s="38"/>
      <c r="D9534" s="26"/>
      <c r="E9534" s="21"/>
      <c r="M9534" s="21"/>
      <c r="N9534" s="21"/>
      <c r="W9534" s="0" t="str">
        <f aca="false">IF(A9534="нов предмет",T9534*H9534," ")</f>
        <v> </v>
      </c>
      <c r="X9534" s="0" t="str">
        <f aca="false">IF(A9534="нов предмет",U9534*I9534," ")</f>
        <v> </v>
      </c>
      <c r="Y9534" s="0" t="str">
        <f aca="false">IF(A9534="нов предмет",V9534*J9534," ")</f>
        <v> </v>
      </c>
    </row>
    <row r="9535" s="9" customFormat="true" ht="12.75" hidden="false" customHeight="false" outlineLevel="0" collapsed="false">
      <c r="A9535" s="38"/>
      <c r="D9535" s="26"/>
      <c r="E9535" s="21"/>
      <c r="M9535" s="21"/>
      <c r="N9535" s="21"/>
      <c r="W9535" s="0" t="str">
        <f aca="false">IF(A9535="нов предмет",T9535*H9535," ")</f>
        <v> </v>
      </c>
      <c r="X9535" s="0" t="str">
        <f aca="false">IF(A9535="нов предмет",U9535*I9535," ")</f>
        <v> </v>
      </c>
      <c r="Y9535" s="0" t="str">
        <f aca="false">IF(A9535="нов предмет",V9535*J9535," ")</f>
        <v> </v>
      </c>
    </row>
    <row r="9536" s="9" customFormat="true" ht="12.75" hidden="false" customHeight="false" outlineLevel="0" collapsed="false">
      <c r="A9536" s="38"/>
      <c r="D9536" s="26"/>
      <c r="E9536" s="21"/>
      <c r="M9536" s="21"/>
      <c r="N9536" s="21"/>
      <c r="W9536" s="0" t="str">
        <f aca="false">IF(A9536="нов предмет",T9536*H9536," ")</f>
        <v> </v>
      </c>
      <c r="X9536" s="0" t="str">
        <f aca="false">IF(A9536="нов предмет",U9536*I9536," ")</f>
        <v> </v>
      </c>
      <c r="Y9536" s="0" t="str">
        <f aca="false">IF(A9536="нов предмет",V9536*J9536," ")</f>
        <v> </v>
      </c>
    </row>
    <row r="9537" s="9" customFormat="true" ht="12.75" hidden="false" customHeight="false" outlineLevel="0" collapsed="false">
      <c r="A9537" s="38"/>
      <c r="D9537" s="26"/>
      <c r="E9537" s="21"/>
      <c r="M9537" s="21"/>
      <c r="N9537" s="21"/>
      <c r="W9537" s="0" t="str">
        <f aca="false">IF(A9537="нов предмет",T9537*H9537," ")</f>
        <v> </v>
      </c>
      <c r="X9537" s="0" t="str">
        <f aca="false">IF(A9537="нов предмет",U9537*I9537," ")</f>
        <v> </v>
      </c>
      <c r="Y9537" s="0" t="str">
        <f aca="false">IF(A9537="нов предмет",V9537*J9537," ")</f>
        <v> </v>
      </c>
    </row>
    <row r="9538" s="9" customFormat="true" ht="12.75" hidden="false" customHeight="false" outlineLevel="0" collapsed="false">
      <c r="A9538" s="38"/>
      <c r="D9538" s="26"/>
      <c r="E9538" s="21"/>
      <c r="M9538" s="21"/>
      <c r="N9538" s="21"/>
      <c r="W9538" s="0" t="str">
        <f aca="false">IF(A9538="нов предмет",T9538*H9538," ")</f>
        <v> </v>
      </c>
      <c r="X9538" s="0" t="str">
        <f aca="false">IF(A9538="нов предмет",U9538*I9538," ")</f>
        <v> </v>
      </c>
      <c r="Y9538" s="0" t="str">
        <f aca="false">IF(A9538="нов предмет",V9538*J9538," ")</f>
        <v> </v>
      </c>
    </row>
    <row r="9539" s="9" customFormat="true" ht="12.75" hidden="false" customHeight="false" outlineLevel="0" collapsed="false">
      <c r="A9539" s="38"/>
      <c r="D9539" s="26"/>
      <c r="E9539" s="21"/>
      <c r="M9539" s="21"/>
      <c r="N9539" s="21"/>
      <c r="W9539" s="0" t="str">
        <f aca="false">IF(A9539="нов предмет",T9539*H9539," ")</f>
        <v> </v>
      </c>
      <c r="X9539" s="0" t="str">
        <f aca="false">IF(A9539="нов предмет",U9539*I9539," ")</f>
        <v> </v>
      </c>
      <c r="Y9539" s="0" t="str">
        <f aca="false">IF(A9539="нов предмет",V9539*J9539," ")</f>
        <v> </v>
      </c>
    </row>
    <row r="9540" s="9" customFormat="true" ht="12.75" hidden="false" customHeight="false" outlineLevel="0" collapsed="false">
      <c r="A9540" s="38"/>
      <c r="D9540" s="26"/>
      <c r="E9540" s="21"/>
      <c r="M9540" s="21"/>
      <c r="N9540" s="21"/>
      <c r="W9540" s="0" t="str">
        <f aca="false">IF(A9540="нов предмет",T9540*H9540," ")</f>
        <v> </v>
      </c>
      <c r="X9540" s="0" t="str">
        <f aca="false">IF(A9540="нов предмет",U9540*I9540," ")</f>
        <v> </v>
      </c>
      <c r="Y9540" s="0" t="str">
        <f aca="false">IF(A9540="нов предмет",V9540*J9540," ")</f>
        <v> </v>
      </c>
    </row>
    <row r="9541" s="9" customFormat="true" ht="12.75" hidden="false" customHeight="false" outlineLevel="0" collapsed="false">
      <c r="A9541" s="38"/>
      <c r="D9541" s="26"/>
      <c r="E9541" s="21"/>
      <c r="M9541" s="21"/>
      <c r="N9541" s="21"/>
      <c r="W9541" s="0" t="str">
        <f aca="false">IF(A9541="нов предмет",T9541*H9541," ")</f>
        <v> </v>
      </c>
      <c r="X9541" s="0" t="str">
        <f aca="false">IF(A9541="нов предмет",U9541*I9541," ")</f>
        <v> </v>
      </c>
      <c r="Y9541" s="0" t="str">
        <f aca="false">IF(A9541="нов предмет",V9541*J9541," ")</f>
        <v> </v>
      </c>
    </row>
    <row r="9542" s="9" customFormat="true" ht="12.75" hidden="false" customHeight="false" outlineLevel="0" collapsed="false">
      <c r="A9542" s="38"/>
      <c r="D9542" s="26"/>
      <c r="E9542" s="21"/>
      <c r="M9542" s="21"/>
      <c r="N9542" s="21"/>
      <c r="W9542" s="0" t="str">
        <f aca="false">IF(A9542="нов предмет",T9542*H9542," ")</f>
        <v> </v>
      </c>
      <c r="X9542" s="0" t="str">
        <f aca="false">IF(A9542="нов предмет",U9542*I9542," ")</f>
        <v> </v>
      </c>
      <c r="Y9542" s="0" t="str">
        <f aca="false">IF(A9542="нов предмет",V9542*J9542," ")</f>
        <v> </v>
      </c>
    </row>
    <row r="9543" s="9" customFormat="true" ht="12.75" hidden="false" customHeight="false" outlineLevel="0" collapsed="false">
      <c r="A9543" s="38"/>
      <c r="D9543" s="26"/>
      <c r="E9543" s="21"/>
      <c r="M9543" s="21"/>
      <c r="N9543" s="21"/>
      <c r="W9543" s="0" t="str">
        <f aca="false">IF(A9543="нов предмет",T9543*H9543," ")</f>
        <v> </v>
      </c>
      <c r="X9543" s="0" t="str">
        <f aca="false">IF(A9543="нов предмет",U9543*I9543," ")</f>
        <v> </v>
      </c>
      <c r="Y9543" s="0" t="str">
        <f aca="false">IF(A9543="нов предмет",V9543*J9543," ")</f>
        <v> </v>
      </c>
    </row>
    <row r="9544" s="9" customFormat="true" ht="12.75" hidden="false" customHeight="false" outlineLevel="0" collapsed="false">
      <c r="A9544" s="38"/>
      <c r="D9544" s="26"/>
      <c r="E9544" s="21"/>
      <c r="M9544" s="21"/>
      <c r="N9544" s="21"/>
      <c r="W9544" s="0" t="str">
        <f aca="false">IF(A9544="нов предмет",T9544*H9544," ")</f>
        <v> </v>
      </c>
      <c r="X9544" s="0" t="str">
        <f aca="false">IF(A9544="нов предмет",U9544*I9544," ")</f>
        <v> </v>
      </c>
      <c r="Y9544" s="0" t="str">
        <f aca="false">IF(A9544="нов предмет",V9544*J9544," ")</f>
        <v> </v>
      </c>
    </row>
    <row r="9545" s="9" customFormat="true" ht="12.75" hidden="false" customHeight="false" outlineLevel="0" collapsed="false">
      <c r="A9545" s="38"/>
      <c r="D9545" s="26"/>
      <c r="E9545" s="21"/>
      <c r="M9545" s="21"/>
      <c r="N9545" s="21"/>
      <c r="W9545" s="0" t="str">
        <f aca="false">IF(A9545="нов предмет",T9545*H9545," ")</f>
        <v> </v>
      </c>
      <c r="X9545" s="0" t="str">
        <f aca="false">IF(A9545="нов предмет",U9545*I9545," ")</f>
        <v> </v>
      </c>
      <c r="Y9545" s="0" t="str">
        <f aca="false">IF(A9545="нов предмет",V9545*J9545," ")</f>
        <v> </v>
      </c>
    </row>
    <row r="9546" s="9" customFormat="true" ht="12.75" hidden="false" customHeight="false" outlineLevel="0" collapsed="false">
      <c r="A9546" s="38"/>
      <c r="D9546" s="26"/>
      <c r="E9546" s="21"/>
      <c r="M9546" s="21"/>
      <c r="N9546" s="21"/>
      <c r="W9546" s="0" t="str">
        <f aca="false">IF(A9546="нов предмет",T9546*H9546," ")</f>
        <v> </v>
      </c>
      <c r="X9546" s="0" t="str">
        <f aca="false">IF(A9546="нов предмет",U9546*I9546," ")</f>
        <v> </v>
      </c>
      <c r="Y9546" s="0" t="str">
        <f aca="false">IF(A9546="нов предмет",V9546*J9546," ")</f>
        <v> </v>
      </c>
    </row>
    <row r="9547" s="9" customFormat="true" ht="12.75" hidden="false" customHeight="false" outlineLevel="0" collapsed="false">
      <c r="A9547" s="38"/>
      <c r="D9547" s="26"/>
      <c r="E9547" s="21"/>
      <c r="M9547" s="21"/>
      <c r="N9547" s="21"/>
      <c r="W9547" s="0" t="str">
        <f aca="false">IF(A9547="нов предмет",T9547*H9547," ")</f>
        <v> </v>
      </c>
      <c r="X9547" s="0" t="str">
        <f aca="false">IF(A9547="нов предмет",U9547*I9547," ")</f>
        <v> </v>
      </c>
      <c r="Y9547" s="0" t="str">
        <f aca="false">IF(A9547="нов предмет",V9547*J9547," ")</f>
        <v> </v>
      </c>
    </row>
    <row r="9548" s="9" customFormat="true" ht="12.75" hidden="false" customHeight="false" outlineLevel="0" collapsed="false">
      <c r="A9548" s="38"/>
      <c r="D9548" s="26"/>
      <c r="E9548" s="21"/>
      <c r="M9548" s="21"/>
      <c r="N9548" s="21"/>
      <c r="W9548" s="0" t="str">
        <f aca="false">IF(A9548="нов предмет",T9548*H9548," ")</f>
        <v> </v>
      </c>
      <c r="X9548" s="0" t="str">
        <f aca="false">IF(A9548="нов предмет",U9548*I9548," ")</f>
        <v> </v>
      </c>
      <c r="Y9548" s="0" t="str">
        <f aca="false">IF(A9548="нов предмет",V9548*J9548," ")</f>
        <v> </v>
      </c>
    </row>
    <row r="9549" s="9" customFormat="true" ht="12.75" hidden="false" customHeight="false" outlineLevel="0" collapsed="false">
      <c r="A9549" s="38"/>
      <c r="D9549" s="26"/>
      <c r="E9549" s="21"/>
      <c r="M9549" s="21"/>
      <c r="N9549" s="21"/>
      <c r="W9549" s="0" t="str">
        <f aca="false">IF(A9549="нов предмет",T9549*H9549," ")</f>
        <v> </v>
      </c>
      <c r="X9549" s="0" t="str">
        <f aca="false">IF(A9549="нов предмет",U9549*I9549," ")</f>
        <v> </v>
      </c>
      <c r="Y9549" s="0" t="str">
        <f aca="false">IF(A9549="нов предмет",V9549*J9549," ")</f>
        <v> </v>
      </c>
    </row>
    <row r="9550" s="9" customFormat="true" ht="12.75" hidden="false" customHeight="false" outlineLevel="0" collapsed="false">
      <c r="A9550" s="38"/>
      <c r="D9550" s="26"/>
      <c r="E9550" s="21"/>
      <c r="M9550" s="21"/>
      <c r="N9550" s="21"/>
      <c r="W9550" s="0" t="str">
        <f aca="false">IF(A9550="нов предмет",T9550*H9550," ")</f>
        <v> </v>
      </c>
      <c r="X9550" s="0" t="str">
        <f aca="false">IF(A9550="нов предмет",U9550*I9550," ")</f>
        <v> </v>
      </c>
      <c r="Y9550" s="0" t="str">
        <f aca="false">IF(A9550="нов предмет",V9550*J9550," ")</f>
        <v> </v>
      </c>
    </row>
    <row r="9551" s="9" customFormat="true" ht="12.75" hidden="false" customHeight="false" outlineLevel="0" collapsed="false">
      <c r="A9551" s="38"/>
      <c r="D9551" s="26"/>
      <c r="E9551" s="21"/>
      <c r="M9551" s="21"/>
      <c r="N9551" s="21"/>
      <c r="W9551" s="0" t="str">
        <f aca="false">IF(A9551="нов предмет",T9551*H9551," ")</f>
        <v> </v>
      </c>
      <c r="X9551" s="0" t="str">
        <f aca="false">IF(A9551="нов предмет",U9551*I9551," ")</f>
        <v> </v>
      </c>
      <c r="Y9551" s="0" t="str">
        <f aca="false">IF(A9551="нов предмет",V9551*J9551," ")</f>
        <v> </v>
      </c>
    </row>
    <row r="9552" s="9" customFormat="true" ht="12.75" hidden="false" customHeight="false" outlineLevel="0" collapsed="false">
      <c r="A9552" s="38"/>
      <c r="D9552" s="26"/>
      <c r="E9552" s="21"/>
      <c r="M9552" s="21"/>
      <c r="N9552" s="21"/>
      <c r="W9552" s="0" t="str">
        <f aca="false">IF(A9552="нов предмет",T9552*H9552," ")</f>
        <v> </v>
      </c>
      <c r="X9552" s="0" t="str">
        <f aca="false">IF(A9552="нов предмет",U9552*I9552," ")</f>
        <v> </v>
      </c>
      <c r="Y9552" s="0" t="str">
        <f aca="false">IF(A9552="нов предмет",V9552*J9552," ")</f>
        <v> </v>
      </c>
    </row>
    <row r="9553" s="9" customFormat="true" ht="12.75" hidden="false" customHeight="false" outlineLevel="0" collapsed="false">
      <c r="A9553" s="38"/>
      <c r="D9553" s="26"/>
      <c r="E9553" s="21"/>
      <c r="M9553" s="21"/>
      <c r="N9553" s="21"/>
      <c r="W9553" s="0" t="str">
        <f aca="false">IF(A9553="нов предмет",T9553*H9553," ")</f>
        <v> </v>
      </c>
      <c r="X9553" s="0" t="str">
        <f aca="false">IF(A9553="нов предмет",U9553*I9553," ")</f>
        <v> </v>
      </c>
      <c r="Y9553" s="0" t="str">
        <f aca="false">IF(A9553="нов предмет",V9553*J9553," ")</f>
        <v> </v>
      </c>
    </row>
    <row r="9554" s="9" customFormat="true" ht="12.75" hidden="false" customHeight="false" outlineLevel="0" collapsed="false">
      <c r="A9554" s="38"/>
      <c r="D9554" s="26"/>
      <c r="E9554" s="21"/>
      <c r="M9554" s="21"/>
      <c r="N9554" s="21"/>
      <c r="W9554" s="0" t="str">
        <f aca="false">IF(A9554="нов предмет",T9554*H9554," ")</f>
        <v> </v>
      </c>
      <c r="X9554" s="0" t="str">
        <f aca="false">IF(A9554="нов предмет",U9554*I9554," ")</f>
        <v> </v>
      </c>
      <c r="Y9554" s="0" t="str">
        <f aca="false">IF(A9554="нов предмет",V9554*J9554," ")</f>
        <v> </v>
      </c>
    </row>
    <row r="9555" s="9" customFormat="true" ht="12.75" hidden="false" customHeight="false" outlineLevel="0" collapsed="false">
      <c r="A9555" s="38"/>
      <c r="D9555" s="26"/>
      <c r="E9555" s="21"/>
      <c r="M9555" s="21"/>
      <c r="N9555" s="21"/>
      <c r="W9555" s="0" t="str">
        <f aca="false">IF(A9555="нов предмет",T9555*H9555," ")</f>
        <v> </v>
      </c>
      <c r="X9555" s="0" t="str">
        <f aca="false">IF(A9555="нов предмет",U9555*I9555," ")</f>
        <v> </v>
      </c>
      <c r="Y9555" s="0" t="str">
        <f aca="false">IF(A9555="нов предмет",V9555*J9555," ")</f>
        <v> </v>
      </c>
    </row>
    <row r="9556" s="9" customFormat="true" ht="12.75" hidden="false" customHeight="false" outlineLevel="0" collapsed="false">
      <c r="A9556" s="38"/>
      <c r="D9556" s="26"/>
      <c r="E9556" s="21"/>
      <c r="M9556" s="21"/>
      <c r="N9556" s="21"/>
      <c r="W9556" s="0" t="str">
        <f aca="false">IF(A9556="нов предмет",T9556*H9556," ")</f>
        <v> </v>
      </c>
      <c r="X9556" s="0" t="str">
        <f aca="false">IF(A9556="нов предмет",U9556*I9556," ")</f>
        <v> </v>
      </c>
      <c r="Y9556" s="0" t="str">
        <f aca="false">IF(A9556="нов предмет",V9556*J9556," ")</f>
        <v> </v>
      </c>
    </row>
    <row r="9557" s="9" customFormat="true" ht="12.75" hidden="false" customHeight="false" outlineLevel="0" collapsed="false">
      <c r="A9557" s="38"/>
      <c r="D9557" s="26"/>
      <c r="E9557" s="21"/>
      <c r="M9557" s="21"/>
      <c r="N9557" s="21"/>
      <c r="W9557" s="0" t="str">
        <f aca="false">IF(A9557="нов предмет",T9557*H9557," ")</f>
        <v> </v>
      </c>
      <c r="X9557" s="0" t="str">
        <f aca="false">IF(A9557="нов предмет",U9557*I9557," ")</f>
        <v> </v>
      </c>
      <c r="Y9557" s="0" t="str">
        <f aca="false">IF(A9557="нов предмет",V9557*J9557," ")</f>
        <v> </v>
      </c>
    </row>
    <row r="9558" s="9" customFormat="true" ht="12.75" hidden="false" customHeight="false" outlineLevel="0" collapsed="false">
      <c r="A9558" s="38"/>
      <c r="D9558" s="26"/>
      <c r="E9558" s="21"/>
      <c r="M9558" s="21"/>
      <c r="N9558" s="21"/>
      <c r="W9558" s="0" t="str">
        <f aca="false">IF(A9558="нов предмет",T9558*H9558," ")</f>
        <v> </v>
      </c>
      <c r="X9558" s="0" t="str">
        <f aca="false">IF(A9558="нов предмет",U9558*I9558," ")</f>
        <v> </v>
      </c>
      <c r="Y9558" s="0" t="str">
        <f aca="false">IF(A9558="нов предмет",V9558*J9558," ")</f>
        <v> </v>
      </c>
    </row>
    <row r="9559" s="9" customFormat="true" ht="12.75" hidden="false" customHeight="false" outlineLevel="0" collapsed="false">
      <c r="A9559" s="38"/>
      <c r="D9559" s="26"/>
      <c r="E9559" s="21"/>
      <c r="M9559" s="21"/>
      <c r="N9559" s="21"/>
      <c r="W9559" s="0" t="str">
        <f aca="false">IF(A9559="нов предмет",T9559*H9559," ")</f>
        <v> </v>
      </c>
      <c r="X9559" s="0" t="str">
        <f aca="false">IF(A9559="нов предмет",U9559*I9559," ")</f>
        <v> </v>
      </c>
      <c r="Y9559" s="0" t="str">
        <f aca="false">IF(A9559="нов предмет",V9559*J9559," ")</f>
        <v> </v>
      </c>
    </row>
    <row r="9560" s="9" customFormat="true" ht="12.75" hidden="false" customHeight="false" outlineLevel="0" collapsed="false">
      <c r="A9560" s="38"/>
      <c r="D9560" s="26"/>
      <c r="E9560" s="21"/>
      <c r="M9560" s="21"/>
      <c r="N9560" s="21"/>
      <c r="W9560" s="0" t="str">
        <f aca="false">IF(A9560="нов предмет",T9560*H9560," ")</f>
        <v> </v>
      </c>
      <c r="X9560" s="0" t="str">
        <f aca="false">IF(A9560="нов предмет",U9560*I9560," ")</f>
        <v> </v>
      </c>
      <c r="Y9560" s="0" t="str">
        <f aca="false">IF(A9560="нов предмет",V9560*J9560," ")</f>
        <v> </v>
      </c>
    </row>
    <row r="9561" s="9" customFormat="true" ht="12.75" hidden="false" customHeight="false" outlineLevel="0" collapsed="false">
      <c r="A9561" s="38"/>
      <c r="D9561" s="26"/>
      <c r="E9561" s="21"/>
      <c r="M9561" s="21"/>
      <c r="N9561" s="21"/>
      <c r="W9561" s="0" t="str">
        <f aca="false">IF(A9561="нов предмет",T9561*H9561," ")</f>
        <v> </v>
      </c>
      <c r="X9561" s="0" t="str">
        <f aca="false">IF(A9561="нов предмет",U9561*I9561," ")</f>
        <v> </v>
      </c>
      <c r="Y9561" s="0" t="str">
        <f aca="false">IF(A9561="нов предмет",V9561*J9561," ")</f>
        <v> </v>
      </c>
    </row>
    <row r="9562" s="9" customFormat="true" ht="12.75" hidden="false" customHeight="false" outlineLevel="0" collapsed="false">
      <c r="A9562" s="38"/>
      <c r="D9562" s="26"/>
      <c r="E9562" s="21"/>
      <c r="M9562" s="21"/>
      <c r="N9562" s="21"/>
      <c r="W9562" s="0" t="str">
        <f aca="false">IF(A9562="нов предмет",T9562*H9562," ")</f>
        <v> </v>
      </c>
      <c r="X9562" s="0" t="str">
        <f aca="false">IF(A9562="нов предмет",U9562*I9562," ")</f>
        <v> </v>
      </c>
      <c r="Y9562" s="0" t="str">
        <f aca="false">IF(A9562="нов предмет",V9562*J9562," ")</f>
        <v> </v>
      </c>
    </row>
    <row r="9563" s="9" customFormat="true" ht="12.75" hidden="false" customHeight="false" outlineLevel="0" collapsed="false">
      <c r="A9563" s="38"/>
      <c r="D9563" s="26"/>
      <c r="E9563" s="21"/>
      <c r="M9563" s="21"/>
      <c r="N9563" s="21"/>
      <c r="W9563" s="0" t="str">
        <f aca="false">IF(A9563="нов предмет",T9563*H9563," ")</f>
        <v> </v>
      </c>
      <c r="X9563" s="0" t="str">
        <f aca="false">IF(A9563="нов предмет",U9563*I9563," ")</f>
        <v> </v>
      </c>
      <c r="Y9563" s="0" t="str">
        <f aca="false">IF(A9563="нов предмет",V9563*J9563," ")</f>
        <v> </v>
      </c>
    </row>
    <row r="9564" s="9" customFormat="true" ht="12.75" hidden="false" customHeight="false" outlineLevel="0" collapsed="false">
      <c r="A9564" s="38"/>
      <c r="D9564" s="26"/>
      <c r="E9564" s="21"/>
      <c r="M9564" s="21"/>
      <c r="N9564" s="21"/>
      <c r="W9564" s="0" t="str">
        <f aca="false">IF(A9564="нов предмет",T9564*H9564," ")</f>
        <v> </v>
      </c>
      <c r="X9564" s="0" t="str">
        <f aca="false">IF(A9564="нов предмет",U9564*I9564," ")</f>
        <v> </v>
      </c>
      <c r="Y9564" s="0" t="str">
        <f aca="false">IF(A9564="нов предмет",V9564*J9564," ")</f>
        <v> </v>
      </c>
    </row>
    <row r="9565" s="9" customFormat="true" ht="12.75" hidden="false" customHeight="false" outlineLevel="0" collapsed="false">
      <c r="A9565" s="38"/>
      <c r="D9565" s="26"/>
      <c r="E9565" s="21"/>
      <c r="M9565" s="21"/>
      <c r="N9565" s="21"/>
      <c r="W9565" s="0" t="str">
        <f aca="false">IF(A9565="нов предмет",T9565*H9565," ")</f>
        <v> </v>
      </c>
      <c r="X9565" s="0" t="str">
        <f aca="false">IF(A9565="нов предмет",U9565*I9565," ")</f>
        <v> </v>
      </c>
      <c r="Y9565" s="0" t="str">
        <f aca="false">IF(A9565="нов предмет",V9565*J9565," ")</f>
        <v> </v>
      </c>
    </row>
    <row r="9566" s="9" customFormat="true" ht="12.75" hidden="false" customHeight="false" outlineLevel="0" collapsed="false">
      <c r="A9566" s="38"/>
      <c r="D9566" s="26"/>
      <c r="E9566" s="21"/>
      <c r="M9566" s="21"/>
      <c r="N9566" s="21"/>
      <c r="W9566" s="0" t="str">
        <f aca="false">IF(A9566="нов предмет",T9566*H9566," ")</f>
        <v> </v>
      </c>
      <c r="X9566" s="0" t="str">
        <f aca="false">IF(A9566="нов предмет",U9566*I9566," ")</f>
        <v> </v>
      </c>
      <c r="Y9566" s="0" t="str">
        <f aca="false">IF(A9566="нов предмет",V9566*J9566," ")</f>
        <v> </v>
      </c>
    </row>
    <row r="9567" s="9" customFormat="true" ht="12.75" hidden="false" customHeight="false" outlineLevel="0" collapsed="false">
      <c r="A9567" s="38"/>
      <c r="D9567" s="26"/>
      <c r="E9567" s="21"/>
      <c r="M9567" s="21"/>
      <c r="N9567" s="21"/>
      <c r="W9567" s="0" t="str">
        <f aca="false">IF(A9567="нов предмет",T9567*H9567," ")</f>
        <v> </v>
      </c>
      <c r="X9567" s="0" t="str">
        <f aca="false">IF(A9567="нов предмет",U9567*I9567," ")</f>
        <v> </v>
      </c>
      <c r="Y9567" s="0" t="str">
        <f aca="false">IF(A9567="нов предмет",V9567*J9567," ")</f>
        <v> </v>
      </c>
    </row>
    <row r="9568" s="9" customFormat="true" ht="12.75" hidden="false" customHeight="false" outlineLevel="0" collapsed="false">
      <c r="A9568" s="38"/>
      <c r="D9568" s="26"/>
      <c r="E9568" s="21"/>
      <c r="M9568" s="21"/>
      <c r="N9568" s="21"/>
      <c r="W9568" s="0" t="str">
        <f aca="false">IF(A9568="нов предмет",T9568*H9568," ")</f>
        <v> </v>
      </c>
      <c r="X9568" s="0" t="str">
        <f aca="false">IF(A9568="нов предмет",U9568*I9568," ")</f>
        <v> </v>
      </c>
      <c r="Y9568" s="0" t="str">
        <f aca="false">IF(A9568="нов предмет",V9568*J9568," ")</f>
        <v> </v>
      </c>
    </row>
    <row r="9569" s="9" customFormat="true" ht="12.75" hidden="false" customHeight="false" outlineLevel="0" collapsed="false">
      <c r="A9569" s="38"/>
      <c r="D9569" s="26"/>
      <c r="E9569" s="21"/>
      <c r="M9569" s="21"/>
      <c r="N9569" s="21"/>
      <c r="W9569" s="0" t="str">
        <f aca="false">IF(A9569="нов предмет",T9569*H9569," ")</f>
        <v> </v>
      </c>
      <c r="X9569" s="0" t="str">
        <f aca="false">IF(A9569="нов предмет",U9569*I9569," ")</f>
        <v> </v>
      </c>
      <c r="Y9569" s="0" t="str">
        <f aca="false">IF(A9569="нов предмет",V9569*J9569," ")</f>
        <v> </v>
      </c>
    </row>
    <row r="9570" s="9" customFormat="true" ht="12.75" hidden="false" customHeight="false" outlineLevel="0" collapsed="false">
      <c r="A9570" s="38"/>
      <c r="D9570" s="26"/>
      <c r="E9570" s="21"/>
      <c r="M9570" s="21"/>
      <c r="N9570" s="21"/>
      <c r="W9570" s="0" t="str">
        <f aca="false">IF(A9570="нов предмет",T9570*H9570," ")</f>
        <v> </v>
      </c>
      <c r="X9570" s="0" t="str">
        <f aca="false">IF(A9570="нов предмет",U9570*I9570," ")</f>
        <v> </v>
      </c>
      <c r="Y9570" s="0" t="str">
        <f aca="false">IF(A9570="нов предмет",V9570*J9570," ")</f>
        <v> </v>
      </c>
    </row>
    <row r="9571" s="9" customFormat="true" ht="12.75" hidden="false" customHeight="false" outlineLevel="0" collapsed="false">
      <c r="A9571" s="38"/>
      <c r="D9571" s="26"/>
      <c r="E9571" s="21"/>
      <c r="M9571" s="21"/>
      <c r="N9571" s="21"/>
      <c r="W9571" s="0" t="str">
        <f aca="false">IF(A9571="нов предмет",T9571*H9571," ")</f>
        <v> </v>
      </c>
      <c r="X9571" s="0" t="str">
        <f aca="false">IF(A9571="нов предмет",U9571*I9571," ")</f>
        <v> </v>
      </c>
      <c r="Y9571" s="0" t="str">
        <f aca="false">IF(A9571="нов предмет",V9571*J9571," ")</f>
        <v> </v>
      </c>
    </row>
    <row r="9572" s="9" customFormat="true" ht="12.75" hidden="false" customHeight="false" outlineLevel="0" collapsed="false">
      <c r="A9572" s="38"/>
      <c r="D9572" s="26"/>
      <c r="E9572" s="21"/>
      <c r="M9572" s="21"/>
      <c r="N9572" s="21"/>
      <c r="W9572" s="0" t="str">
        <f aca="false">IF(A9572="нов предмет",T9572*H9572," ")</f>
        <v> </v>
      </c>
      <c r="X9572" s="0" t="str">
        <f aca="false">IF(A9572="нов предмет",U9572*I9572," ")</f>
        <v> </v>
      </c>
      <c r="Y9572" s="0" t="str">
        <f aca="false">IF(A9572="нов предмет",V9572*J9572," ")</f>
        <v> </v>
      </c>
    </row>
    <row r="9573" s="9" customFormat="true" ht="12.75" hidden="false" customHeight="false" outlineLevel="0" collapsed="false">
      <c r="A9573" s="38"/>
      <c r="D9573" s="26"/>
      <c r="E9573" s="21"/>
      <c r="M9573" s="21"/>
      <c r="N9573" s="21"/>
      <c r="W9573" s="0" t="str">
        <f aca="false">IF(A9573="нов предмет",T9573*H9573," ")</f>
        <v> </v>
      </c>
      <c r="X9573" s="0" t="str">
        <f aca="false">IF(A9573="нов предмет",U9573*I9573," ")</f>
        <v> </v>
      </c>
      <c r="Y9573" s="0" t="str">
        <f aca="false">IF(A9573="нов предмет",V9573*J9573," ")</f>
        <v> </v>
      </c>
    </row>
    <row r="9574" s="9" customFormat="true" ht="12.75" hidden="false" customHeight="false" outlineLevel="0" collapsed="false">
      <c r="A9574" s="38"/>
      <c r="D9574" s="26"/>
      <c r="E9574" s="21"/>
      <c r="M9574" s="21"/>
      <c r="N9574" s="21"/>
      <c r="W9574" s="0" t="str">
        <f aca="false">IF(A9574="нов предмет",T9574*H9574," ")</f>
        <v> </v>
      </c>
      <c r="X9574" s="0" t="str">
        <f aca="false">IF(A9574="нов предмет",U9574*I9574," ")</f>
        <v> </v>
      </c>
      <c r="Y9574" s="0" t="str">
        <f aca="false">IF(A9574="нов предмет",V9574*J9574," ")</f>
        <v> </v>
      </c>
    </row>
    <row r="9575" s="9" customFormat="true" ht="12.75" hidden="false" customHeight="false" outlineLevel="0" collapsed="false">
      <c r="A9575" s="38"/>
      <c r="D9575" s="26"/>
      <c r="E9575" s="21"/>
      <c r="M9575" s="21"/>
      <c r="N9575" s="21"/>
      <c r="W9575" s="0" t="str">
        <f aca="false">IF(A9575="нов предмет",T9575*H9575," ")</f>
        <v> </v>
      </c>
      <c r="X9575" s="0" t="str">
        <f aca="false">IF(A9575="нов предмет",U9575*I9575," ")</f>
        <v> </v>
      </c>
      <c r="Y9575" s="0" t="str">
        <f aca="false">IF(A9575="нов предмет",V9575*J9575," ")</f>
        <v> </v>
      </c>
    </row>
    <row r="9576" s="9" customFormat="true" ht="12.75" hidden="false" customHeight="false" outlineLevel="0" collapsed="false">
      <c r="A9576" s="38"/>
      <c r="D9576" s="26"/>
      <c r="E9576" s="21"/>
      <c r="M9576" s="21"/>
      <c r="N9576" s="21"/>
      <c r="W9576" s="0" t="str">
        <f aca="false">IF(A9576="нов предмет",T9576*H9576," ")</f>
        <v> </v>
      </c>
      <c r="X9576" s="0" t="str">
        <f aca="false">IF(A9576="нов предмет",U9576*I9576," ")</f>
        <v> </v>
      </c>
      <c r="Y9576" s="0" t="str">
        <f aca="false">IF(A9576="нов предмет",V9576*J9576," ")</f>
        <v> </v>
      </c>
    </row>
    <row r="9577" s="9" customFormat="true" ht="12.75" hidden="false" customHeight="false" outlineLevel="0" collapsed="false">
      <c r="A9577" s="38"/>
      <c r="D9577" s="26"/>
      <c r="E9577" s="21"/>
      <c r="M9577" s="21"/>
      <c r="N9577" s="21"/>
      <c r="W9577" s="0" t="str">
        <f aca="false">IF(A9577="нов предмет",T9577*H9577," ")</f>
        <v> </v>
      </c>
      <c r="X9577" s="0" t="str">
        <f aca="false">IF(A9577="нов предмет",U9577*I9577," ")</f>
        <v> </v>
      </c>
      <c r="Y9577" s="0" t="str">
        <f aca="false">IF(A9577="нов предмет",V9577*J9577," ")</f>
        <v> </v>
      </c>
    </row>
    <row r="9578" s="9" customFormat="true" ht="12.75" hidden="false" customHeight="false" outlineLevel="0" collapsed="false">
      <c r="A9578" s="38"/>
      <c r="D9578" s="26"/>
      <c r="E9578" s="21"/>
      <c r="M9578" s="21"/>
      <c r="N9578" s="21"/>
      <c r="W9578" s="0" t="str">
        <f aca="false">IF(A9578="нов предмет",T9578*H9578," ")</f>
        <v> </v>
      </c>
      <c r="X9578" s="0" t="str">
        <f aca="false">IF(A9578="нов предмет",U9578*I9578," ")</f>
        <v> </v>
      </c>
      <c r="Y9578" s="0" t="str">
        <f aca="false">IF(A9578="нов предмет",V9578*J9578," ")</f>
        <v> </v>
      </c>
    </row>
    <row r="9579" s="9" customFormat="true" ht="12.75" hidden="false" customHeight="false" outlineLevel="0" collapsed="false">
      <c r="A9579" s="38"/>
      <c r="D9579" s="26"/>
      <c r="E9579" s="21"/>
      <c r="M9579" s="21"/>
      <c r="N9579" s="21"/>
      <c r="W9579" s="0" t="str">
        <f aca="false">IF(A9579="нов предмет",T9579*H9579," ")</f>
        <v> </v>
      </c>
      <c r="X9579" s="0" t="str">
        <f aca="false">IF(A9579="нов предмет",U9579*I9579," ")</f>
        <v> </v>
      </c>
      <c r="Y9579" s="0" t="str">
        <f aca="false">IF(A9579="нов предмет",V9579*J9579," ")</f>
        <v> </v>
      </c>
    </row>
    <row r="9580" s="9" customFormat="true" ht="12.75" hidden="false" customHeight="false" outlineLevel="0" collapsed="false">
      <c r="A9580" s="38"/>
      <c r="D9580" s="26"/>
      <c r="E9580" s="21"/>
      <c r="M9580" s="21"/>
      <c r="N9580" s="21"/>
      <c r="W9580" s="0" t="str">
        <f aca="false">IF(A9580="нов предмет",T9580*H9580," ")</f>
        <v> </v>
      </c>
      <c r="X9580" s="0" t="str">
        <f aca="false">IF(A9580="нов предмет",U9580*I9580," ")</f>
        <v> </v>
      </c>
      <c r="Y9580" s="0" t="str">
        <f aca="false">IF(A9580="нов предмет",V9580*J9580," ")</f>
        <v> </v>
      </c>
    </row>
    <row r="9581" s="9" customFormat="true" ht="12.75" hidden="false" customHeight="false" outlineLevel="0" collapsed="false">
      <c r="A9581" s="38"/>
      <c r="D9581" s="26"/>
      <c r="E9581" s="21"/>
      <c r="M9581" s="21"/>
      <c r="N9581" s="21"/>
      <c r="W9581" s="0" t="str">
        <f aca="false">IF(A9581="нов предмет",T9581*H9581," ")</f>
        <v> </v>
      </c>
      <c r="X9581" s="0" t="str">
        <f aca="false">IF(A9581="нов предмет",U9581*I9581," ")</f>
        <v> </v>
      </c>
      <c r="Y9581" s="0" t="str">
        <f aca="false">IF(A9581="нов предмет",V9581*J9581," ")</f>
        <v> </v>
      </c>
    </row>
    <row r="9582" s="9" customFormat="true" ht="12.75" hidden="false" customHeight="false" outlineLevel="0" collapsed="false">
      <c r="A9582" s="38"/>
      <c r="D9582" s="26"/>
      <c r="E9582" s="21"/>
      <c r="M9582" s="21"/>
      <c r="N9582" s="21"/>
      <c r="W9582" s="0" t="str">
        <f aca="false">IF(A9582="нов предмет",T9582*H9582," ")</f>
        <v> </v>
      </c>
      <c r="X9582" s="0" t="str">
        <f aca="false">IF(A9582="нов предмет",U9582*I9582," ")</f>
        <v> </v>
      </c>
      <c r="Y9582" s="0" t="str">
        <f aca="false">IF(A9582="нов предмет",V9582*J9582," ")</f>
        <v> </v>
      </c>
    </row>
    <row r="9583" s="9" customFormat="true" ht="12.75" hidden="false" customHeight="false" outlineLevel="0" collapsed="false">
      <c r="A9583" s="38"/>
      <c r="D9583" s="26"/>
      <c r="E9583" s="21"/>
      <c r="M9583" s="21"/>
      <c r="N9583" s="21"/>
      <c r="W9583" s="0" t="str">
        <f aca="false">IF(A9583="нов предмет",T9583*H9583," ")</f>
        <v> </v>
      </c>
      <c r="X9583" s="0" t="str">
        <f aca="false">IF(A9583="нов предмет",U9583*I9583," ")</f>
        <v> </v>
      </c>
      <c r="Y9583" s="0" t="str">
        <f aca="false">IF(A9583="нов предмет",V9583*J9583," ")</f>
        <v> </v>
      </c>
    </row>
    <row r="9584" s="9" customFormat="true" ht="12.75" hidden="false" customHeight="false" outlineLevel="0" collapsed="false">
      <c r="A9584" s="38"/>
      <c r="D9584" s="26"/>
      <c r="E9584" s="21"/>
      <c r="M9584" s="21"/>
      <c r="N9584" s="21"/>
      <c r="W9584" s="0" t="str">
        <f aca="false">IF(A9584="нов предмет",T9584*H9584," ")</f>
        <v> </v>
      </c>
      <c r="X9584" s="0" t="str">
        <f aca="false">IF(A9584="нов предмет",U9584*I9584," ")</f>
        <v> </v>
      </c>
      <c r="Y9584" s="0" t="str">
        <f aca="false">IF(A9584="нов предмет",V9584*J9584," ")</f>
        <v> </v>
      </c>
    </row>
    <row r="9585" s="9" customFormat="true" ht="12.75" hidden="false" customHeight="false" outlineLevel="0" collapsed="false">
      <c r="A9585" s="38"/>
      <c r="D9585" s="26"/>
      <c r="E9585" s="21"/>
      <c r="M9585" s="21"/>
      <c r="N9585" s="21"/>
      <c r="W9585" s="0" t="str">
        <f aca="false">IF(A9585="нов предмет",T9585*H9585," ")</f>
        <v> </v>
      </c>
      <c r="X9585" s="0" t="str">
        <f aca="false">IF(A9585="нов предмет",U9585*I9585," ")</f>
        <v> </v>
      </c>
      <c r="Y9585" s="0" t="str">
        <f aca="false">IF(A9585="нов предмет",V9585*J9585," ")</f>
        <v> </v>
      </c>
    </row>
    <row r="9586" s="9" customFormat="true" ht="12.75" hidden="false" customHeight="false" outlineLevel="0" collapsed="false">
      <c r="A9586" s="38"/>
      <c r="D9586" s="26"/>
      <c r="E9586" s="21"/>
      <c r="M9586" s="21"/>
      <c r="N9586" s="21"/>
      <c r="W9586" s="0" t="str">
        <f aca="false">IF(A9586="нов предмет",T9586*H9586," ")</f>
        <v> </v>
      </c>
      <c r="X9586" s="0" t="str">
        <f aca="false">IF(A9586="нов предмет",U9586*I9586," ")</f>
        <v> </v>
      </c>
      <c r="Y9586" s="0" t="str">
        <f aca="false">IF(A9586="нов предмет",V9586*J9586," ")</f>
        <v> </v>
      </c>
    </row>
    <row r="9587" s="9" customFormat="true" ht="12.75" hidden="false" customHeight="false" outlineLevel="0" collapsed="false">
      <c r="A9587" s="38"/>
      <c r="D9587" s="26"/>
      <c r="E9587" s="21"/>
      <c r="M9587" s="21"/>
      <c r="N9587" s="21"/>
      <c r="W9587" s="0" t="str">
        <f aca="false">IF(A9587="нов предмет",T9587*H9587," ")</f>
        <v> </v>
      </c>
      <c r="X9587" s="0" t="str">
        <f aca="false">IF(A9587="нов предмет",U9587*I9587," ")</f>
        <v> </v>
      </c>
      <c r="Y9587" s="0" t="str">
        <f aca="false">IF(A9587="нов предмет",V9587*J9587," ")</f>
        <v> </v>
      </c>
    </row>
    <row r="9588" s="9" customFormat="true" ht="12.75" hidden="false" customHeight="false" outlineLevel="0" collapsed="false">
      <c r="A9588" s="38"/>
      <c r="D9588" s="26"/>
      <c r="E9588" s="21"/>
      <c r="M9588" s="21"/>
      <c r="N9588" s="21"/>
      <c r="W9588" s="0" t="str">
        <f aca="false">IF(A9588="нов предмет",T9588*H9588," ")</f>
        <v> </v>
      </c>
      <c r="X9588" s="0" t="str">
        <f aca="false">IF(A9588="нов предмет",U9588*I9588," ")</f>
        <v> </v>
      </c>
      <c r="Y9588" s="0" t="str">
        <f aca="false">IF(A9588="нов предмет",V9588*J9588," ")</f>
        <v> </v>
      </c>
    </row>
    <row r="9589" s="9" customFormat="true" ht="12.75" hidden="false" customHeight="false" outlineLevel="0" collapsed="false">
      <c r="A9589" s="38"/>
      <c r="D9589" s="26"/>
      <c r="E9589" s="21"/>
      <c r="M9589" s="21"/>
      <c r="N9589" s="21"/>
      <c r="W9589" s="0" t="str">
        <f aca="false">IF(A9589="нов предмет",T9589*H9589," ")</f>
        <v> </v>
      </c>
      <c r="X9589" s="0" t="str">
        <f aca="false">IF(A9589="нов предмет",U9589*I9589," ")</f>
        <v> </v>
      </c>
      <c r="Y9589" s="0" t="str">
        <f aca="false">IF(A9589="нов предмет",V9589*J9589," ")</f>
        <v> </v>
      </c>
    </row>
    <row r="9590" s="9" customFormat="true" ht="12.75" hidden="false" customHeight="false" outlineLevel="0" collapsed="false">
      <c r="A9590" s="38"/>
      <c r="D9590" s="26"/>
      <c r="E9590" s="21"/>
      <c r="M9590" s="21"/>
      <c r="N9590" s="21"/>
      <c r="W9590" s="0" t="str">
        <f aca="false">IF(A9590="нов предмет",T9590*H9590," ")</f>
        <v> </v>
      </c>
      <c r="X9590" s="0" t="str">
        <f aca="false">IF(A9590="нов предмет",U9590*I9590," ")</f>
        <v> </v>
      </c>
      <c r="Y9590" s="0" t="str">
        <f aca="false">IF(A9590="нов предмет",V9590*J9590," ")</f>
        <v> </v>
      </c>
    </row>
    <row r="9591" s="9" customFormat="true" ht="12.75" hidden="false" customHeight="false" outlineLevel="0" collapsed="false">
      <c r="A9591" s="38"/>
      <c r="D9591" s="26"/>
      <c r="E9591" s="21"/>
      <c r="M9591" s="21"/>
      <c r="N9591" s="21"/>
      <c r="W9591" s="0" t="str">
        <f aca="false">IF(A9591="нов предмет",T9591*H9591," ")</f>
        <v> </v>
      </c>
      <c r="X9591" s="0" t="str">
        <f aca="false">IF(A9591="нов предмет",U9591*I9591," ")</f>
        <v> </v>
      </c>
      <c r="Y9591" s="0" t="str">
        <f aca="false">IF(A9591="нов предмет",V9591*J9591," ")</f>
        <v> </v>
      </c>
    </row>
    <row r="9592" s="9" customFormat="true" ht="12.75" hidden="false" customHeight="false" outlineLevel="0" collapsed="false">
      <c r="A9592" s="38"/>
      <c r="D9592" s="26"/>
      <c r="E9592" s="21"/>
      <c r="M9592" s="21"/>
      <c r="N9592" s="21"/>
      <c r="W9592" s="0" t="str">
        <f aca="false">IF(A9592="нов предмет",T9592*H9592," ")</f>
        <v> </v>
      </c>
      <c r="X9592" s="0" t="str">
        <f aca="false">IF(A9592="нов предмет",U9592*I9592," ")</f>
        <v> </v>
      </c>
      <c r="Y9592" s="0" t="str">
        <f aca="false">IF(A9592="нов предмет",V9592*J9592," ")</f>
        <v> </v>
      </c>
    </row>
    <row r="9593" s="9" customFormat="true" ht="12.75" hidden="false" customHeight="false" outlineLevel="0" collapsed="false">
      <c r="A9593" s="38"/>
      <c r="D9593" s="26"/>
      <c r="E9593" s="21"/>
      <c r="M9593" s="21"/>
      <c r="N9593" s="21"/>
      <c r="W9593" s="0" t="str">
        <f aca="false">IF(A9593="нов предмет",T9593*H9593," ")</f>
        <v> </v>
      </c>
      <c r="X9593" s="0" t="str">
        <f aca="false">IF(A9593="нов предмет",U9593*I9593," ")</f>
        <v> </v>
      </c>
      <c r="Y9593" s="0" t="str">
        <f aca="false">IF(A9593="нов предмет",V9593*J9593," ")</f>
        <v> </v>
      </c>
    </row>
    <row r="9594" s="9" customFormat="true" ht="12.75" hidden="false" customHeight="false" outlineLevel="0" collapsed="false">
      <c r="A9594" s="38"/>
      <c r="D9594" s="26"/>
      <c r="E9594" s="21"/>
      <c r="M9594" s="21"/>
      <c r="N9594" s="21"/>
      <c r="W9594" s="0" t="str">
        <f aca="false">IF(A9594="нов предмет",T9594*H9594," ")</f>
        <v> </v>
      </c>
      <c r="X9594" s="0" t="str">
        <f aca="false">IF(A9594="нов предмет",U9594*I9594," ")</f>
        <v> </v>
      </c>
      <c r="Y9594" s="0" t="str">
        <f aca="false">IF(A9594="нов предмет",V9594*J9594," ")</f>
        <v> </v>
      </c>
    </row>
    <row r="9595" s="9" customFormat="true" ht="12.75" hidden="false" customHeight="false" outlineLevel="0" collapsed="false">
      <c r="A9595" s="38"/>
      <c r="D9595" s="26"/>
      <c r="E9595" s="21"/>
      <c r="M9595" s="21"/>
      <c r="N9595" s="21"/>
      <c r="W9595" s="0" t="str">
        <f aca="false">IF(A9595="нов предмет",T9595*H9595," ")</f>
        <v> </v>
      </c>
      <c r="X9595" s="0" t="str">
        <f aca="false">IF(A9595="нов предмет",U9595*I9595," ")</f>
        <v> </v>
      </c>
      <c r="Y9595" s="0" t="str">
        <f aca="false">IF(A9595="нов предмет",V9595*J9595," ")</f>
        <v> </v>
      </c>
    </row>
    <row r="9596" s="9" customFormat="true" ht="12.75" hidden="false" customHeight="false" outlineLevel="0" collapsed="false">
      <c r="A9596" s="38"/>
      <c r="D9596" s="26"/>
      <c r="E9596" s="21"/>
      <c r="M9596" s="21"/>
      <c r="N9596" s="21"/>
      <c r="W9596" s="0" t="str">
        <f aca="false">IF(A9596="нов предмет",T9596*H9596," ")</f>
        <v> </v>
      </c>
      <c r="X9596" s="0" t="str">
        <f aca="false">IF(A9596="нов предмет",U9596*I9596," ")</f>
        <v> </v>
      </c>
      <c r="Y9596" s="0" t="str">
        <f aca="false">IF(A9596="нов предмет",V9596*J9596," ")</f>
        <v> </v>
      </c>
    </row>
    <row r="9597" s="9" customFormat="true" ht="12.75" hidden="false" customHeight="false" outlineLevel="0" collapsed="false">
      <c r="A9597" s="38"/>
      <c r="D9597" s="26"/>
      <c r="E9597" s="21"/>
      <c r="M9597" s="21"/>
      <c r="N9597" s="21"/>
      <c r="W9597" s="0" t="str">
        <f aca="false">IF(A9597="нов предмет",T9597*H9597," ")</f>
        <v> </v>
      </c>
      <c r="X9597" s="0" t="str">
        <f aca="false">IF(A9597="нов предмет",U9597*I9597," ")</f>
        <v> </v>
      </c>
      <c r="Y9597" s="0" t="str">
        <f aca="false">IF(A9597="нов предмет",V9597*J9597," ")</f>
        <v> </v>
      </c>
    </row>
    <row r="9598" s="9" customFormat="true" ht="12.75" hidden="false" customHeight="false" outlineLevel="0" collapsed="false">
      <c r="A9598" s="38"/>
      <c r="D9598" s="26"/>
      <c r="E9598" s="21"/>
      <c r="M9598" s="21"/>
      <c r="N9598" s="21"/>
      <c r="W9598" s="0" t="str">
        <f aca="false">IF(A9598="нов предмет",T9598*H9598," ")</f>
        <v> </v>
      </c>
      <c r="X9598" s="0" t="str">
        <f aca="false">IF(A9598="нов предмет",U9598*I9598," ")</f>
        <v> </v>
      </c>
      <c r="Y9598" s="0" t="str">
        <f aca="false">IF(A9598="нов предмет",V9598*J9598," ")</f>
        <v> </v>
      </c>
    </row>
    <row r="9599" s="9" customFormat="true" ht="12.75" hidden="false" customHeight="false" outlineLevel="0" collapsed="false">
      <c r="A9599" s="38"/>
      <c r="D9599" s="26"/>
      <c r="E9599" s="21"/>
      <c r="M9599" s="21"/>
      <c r="N9599" s="21"/>
      <c r="W9599" s="0" t="str">
        <f aca="false">IF(A9599="нов предмет",T9599*H9599," ")</f>
        <v> </v>
      </c>
      <c r="X9599" s="0" t="str">
        <f aca="false">IF(A9599="нов предмет",U9599*I9599," ")</f>
        <v> </v>
      </c>
      <c r="Y9599" s="0" t="str">
        <f aca="false">IF(A9599="нов предмет",V9599*J9599," ")</f>
        <v> </v>
      </c>
    </row>
    <row r="9600" s="9" customFormat="true" ht="12.75" hidden="false" customHeight="false" outlineLevel="0" collapsed="false">
      <c r="A9600" s="38"/>
      <c r="D9600" s="26"/>
      <c r="E9600" s="21"/>
      <c r="M9600" s="21"/>
      <c r="N9600" s="21"/>
      <c r="W9600" s="0" t="str">
        <f aca="false">IF(A9600="нов предмет",T9600*H9600," ")</f>
        <v> </v>
      </c>
      <c r="X9600" s="0" t="str">
        <f aca="false">IF(A9600="нов предмет",U9600*I9600," ")</f>
        <v> </v>
      </c>
      <c r="Y9600" s="0" t="str">
        <f aca="false">IF(A9600="нов предмет",V9600*J9600," ")</f>
        <v> </v>
      </c>
    </row>
    <row r="9601" s="9" customFormat="true" ht="12.75" hidden="false" customHeight="false" outlineLevel="0" collapsed="false">
      <c r="A9601" s="38"/>
      <c r="D9601" s="26"/>
      <c r="E9601" s="21"/>
      <c r="M9601" s="21"/>
      <c r="N9601" s="21"/>
      <c r="W9601" s="0" t="str">
        <f aca="false">IF(A9601="нов предмет",T9601*H9601," ")</f>
        <v> </v>
      </c>
      <c r="X9601" s="0" t="str">
        <f aca="false">IF(A9601="нов предмет",U9601*I9601," ")</f>
        <v> </v>
      </c>
      <c r="Y9601" s="0" t="str">
        <f aca="false">IF(A9601="нов предмет",V9601*J9601," ")</f>
        <v> </v>
      </c>
    </row>
    <row r="9602" s="9" customFormat="true" ht="12.75" hidden="false" customHeight="false" outlineLevel="0" collapsed="false">
      <c r="A9602" s="38"/>
      <c r="D9602" s="26"/>
      <c r="E9602" s="21"/>
      <c r="M9602" s="21"/>
      <c r="N9602" s="21"/>
      <c r="W9602" s="0" t="str">
        <f aca="false">IF(A9602="нов предмет",T9602*H9602," ")</f>
        <v> </v>
      </c>
      <c r="X9602" s="0" t="str">
        <f aca="false">IF(A9602="нов предмет",U9602*I9602," ")</f>
        <v> </v>
      </c>
      <c r="Y9602" s="0" t="str">
        <f aca="false">IF(A9602="нов предмет",V9602*J9602," ")</f>
        <v> </v>
      </c>
    </row>
    <row r="9603" s="9" customFormat="true" ht="12.75" hidden="false" customHeight="false" outlineLevel="0" collapsed="false">
      <c r="A9603" s="38"/>
      <c r="D9603" s="26"/>
      <c r="E9603" s="21"/>
      <c r="M9603" s="21"/>
      <c r="N9603" s="21"/>
      <c r="W9603" s="0" t="str">
        <f aca="false">IF(A9603="нов предмет",T9603*H9603," ")</f>
        <v> </v>
      </c>
      <c r="X9603" s="0" t="str">
        <f aca="false">IF(A9603="нов предмет",U9603*I9603," ")</f>
        <v> </v>
      </c>
      <c r="Y9603" s="0" t="str">
        <f aca="false">IF(A9603="нов предмет",V9603*J9603," ")</f>
        <v> </v>
      </c>
    </row>
    <row r="9604" s="9" customFormat="true" ht="12.75" hidden="false" customHeight="false" outlineLevel="0" collapsed="false">
      <c r="A9604" s="38"/>
      <c r="D9604" s="26"/>
      <c r="E9604" s="21"/>
      <c r="M9604" s="21"/>
      <c r="N9604" s="21"/>
      <c r="W9604" s="0" t="str">
        <f aca="false">IF(A9604="нов предмет",T9604*H9604," ")</f>
        <v> </v>
      </c>
      <c r="X9604" s="0" t="str">
        <f aca="false">IF(A9604="нов предмет",U9604*I9604," ")</f>
        <v> </v>
      </c>
      <c r="Y9604" s="0" t="str">
        <f aca="false">IF(A9604="нов предмет",V9604*J9604," ")</f>
        <v> </v>
      </c>
    </row>
    <row r="9605" s="9" customFormat="true" ht="12.75" hidden="false" customHeight="false" outlineLevel="0" collapsed="false">
      <c r="A9605" s="38"/>
      <c r="D9605" s="26"/>
      <c r="E9605" s="21"/>
      <c r="M9605" s="21"/>
      <c r="N9605" s="21"/>
      <c r="W9605" s="0" t="str">
        <f aca="false">IF(A9605="нов предмет",T9605*H9605," ")</f>
        <v> </v>
      </c>
      <c r="X9605" s="0" t="str">
        <f aca="false">IF(A9605="нов предмет",U9605*I9605," ")</f>
        <v> </v>
      </c>
      <c r="Y9605" s="0" t="str">
        <f aca="false">IF(A9605="нов предмет",V9605*J9605," ")</f>
        <v> </v>
      </c>
    </row>
    <row r="9606" s="9" customFormat="true" ht="12.75" hidden="false" customHeight="false" outlineLevel="0" collapsed="false">
      <c r="A9606" s="38"/>
      <c r="D9606" s="26"/>
      <c r="E9606" s="21"/>
      <c r="M9606" s="21"/>
      <c r="N9606" s="21"/>
      <c r="W9606" s="0" t="str">
        <f aca="false">IF(A9606="нов предмет",T9606*H9606," ")</f>
        <v> </v>
      </c>
      <c r="X9606" s="0" t="str">
        <f aca="false">IF(A9606="нов предмет",U9606*I9606," ")</f>
        <v> </v>
      </c>
      <c r="Y9606" s="0" t="str">
        <f aca="false">IF(A9606="нов предмет",V9606*J9606," ")</f>
        <v> </v>
      </c>
    </row>
    <row r="9607" s="9" customFormat="true" ht="12.75" hidden="false" customHeight="false" outlineLevel="0" collapsed="false">
      <c r="A9607" s="38"/>
      <c r="D9607" s="26"/>
      <c r="E9607" s="21"/>
      <c r="M9607" s="21"/>
      <c r="N9607" s="21"/>
      <c r="W9607" s="0" t="str">
        <f aca="false">IF(A9607="нов предмет",T9607*H9607," ")</f>
        <v> </v>
      </c>
      <c r="X9607" s="0" t="str">
        <f aca="false">IF(A9607="нов предмет",U9607*I9607," ")</f>
        <v> </v>
      </c>
      <c r="Y9607" s="0" t="str">
        <f aca="false">IF(A9607="нов предмет",V9607*J9607," ")</f>
        <v> </v>
      </c>
    </row>
    <row r="9608" s="9" customFormat="true" ht="12.75" hidden="false" customHeight="false" outlineLevel="0" collapsed="false">
      <c r="A9608" s="38"/>
      <c r="D9608" s="26"/>
      <c r="E9608" s="21"/>
      <c r="M9608" s="21"/>
      <c r="N9608" s="21"/>
      <c r="W9608" s="0" t="str">
        <f aca="false">IF(A9608="нов предмет",T9608*H9608," ")</f>
        <v> </v>
      </c>
      <c r="X9608" s="0" t="str">
        <f aca="false">IF(A9608="нов предмет",U9608*I9608," ")</f>
        <v> </v>
      </c>
      <c r="Y9608" s="0" t="str">
        <f aca="false">IF(A9608="нов предмет",V9608*J9608," ")</f>
        <v> </v>
      </c>
    </row>
    <row r="9609" s="9" customFormat="true" ht="12.75" hidden="false" customHeight="false" outlineLevel="0" collapsed="false">
      <c r="A9609" s="38"/>
      <c r="D9609" s="26"/>
      <c r="E9609" s="21"/>
      <c r="M9609" s="21"/>
      <c r="N9609" s="21"/>
      <c r="W9609" s="0" t="str">
        <f aca="false">IF(A9609="нов предмет",T9609*H9609," ")</f>
        <v> </v>
      </c>
      <c r="X9609" s="0" t="str">
        <f aca="false">IF(A9609="нов предмет",U9609*I9609," ")</f>
        <v> </v>
      </c>
      <c r="Y9609" s="0" t="str">
        <f aca="false">IF(A9609="нов предмет",V9609*J9609," ")</f>
        <v> </v>
      </c>
    </row>
    <row r="9610" s="9" customFormat="true" ht="12.75" hidden="false" customHeight="false" outlineLevel="0" collapsed="false">
      <c r="A9610" s="38"/>
      <c r="D9610" s="26"/>
      <c r="E9610" s="21"/>
      <c r="M9610" s="21"/>
      <c r="N9610" s="21"/>
      <c r="W9610" s="0" t="str">
        <f aca="false">IF(A9610="нов предмет",T9610*H9610," ")</f>
        <v> </v>
      </c>
      <c r="X9610" s="0" t="str">
        <f aca="false">IF(A9610="нов предмет",U9610*I9610," ")</f>
        <v> </v>
      </c>
      <c r="Y9610" s="0" t="str">
        <f aca="false">IF(A9610="нов предмет",V9610*J9610," ")</f>
        <v> </v>
      </c>
    </row>
    <row r="9611" s="9" customFormat="true" ht="12.75" hidden="false" customHeight="false" outlineLevel="0" collapsed="false">
      <c r="A9611" s="38"/>
      <c r="D9611" s="26"/>
      <c r="E9611" s="21"/>
      <c r="M9611" s="21"/>
      <c r="N9611" s="21"/>
      <c r="W9611" s="0" t="str">
        <f aca="false">IF(A9611="нов предмет",T9611*H9611," ")</f>
        <v> </v>
      </c>
      <c r="X9611" s="0" t="str">
        <f aca="false">IF(A9611="нов предмет",U9611*I9611," ")</f>
        <v> </v>
      </c>
      <c r="Y9611" s="0" t="str">
        <f aca="false">IF(A9611="нов предмет",V9611*J9611," ")</f>
        <v> </v>
      </c>
    </row>
    <row r="9612" s="9" customFormat="true" ht="12.75" hidden="false" customHeight="false" outlineLevel="0" collapsed="false">
      <c r="A9612" s="38"/>
      <c r="D9612" s="26"/>
      <c r="E9612" s="21"/>
      <c r="M9612" s="21"/>
      <c r="N9612" s="21"/>
      <c r="W9612" s="0" t="str">
        <f aca="false">IF(A9612="нов предмет",T9612*H9612," ")</f>
        <v> </v>
      </c>
      <c r="X9612" s="0" t="str">
        <f aca="false">IF(A9612="нов предмет",U9612*I9612," ")</f>
        <v> </v>
      </c>
      <c r="Y9612" s="0" t="str">
        <f aca="false">IF(A9612="нов предмет",V9612*J9612," ")</f>
        <v> </v>
      </c>
    </row>
    <row r="9613" s="9" customFormat="true" ht="12.75" hidden="false" customHeight="false" outlineLevel="0" collapsed="false">
      <c r="A9613" s="38"/>
      <c r="D9613" s="26"/>
      <c r="E9613" s="21"/>
      <c r="M9613" s="21"/>
      <c r="N9613" s="21"/>
      <c r="W9613" s="0" t="str">
        <f aca="false">IF(A9613="нов предмет",T9613*H9613," ")</f>
        <v> </v>
      </c>
      <c r="X9613" s="0" t="str">
        <f aca="false">IF(A9613="нов предмет",U9613*I9613," ")</f>
        <v> </v>
      </c>
      <c r="Y9613" s="0" t="str">
        <f aca="false">IF(A9613="нов предмет",V9613*J9613," ")</f>
        <v> </v>
      </c>
    </row>
    <row r="9614" s="9" customFormat="true" ht="12.75" hidden="false" customHeight="false" outlineLevel="0" collapsed="false">
      <c r="A9614" s="38"/>
      <c r="D9614" s="26"/>
      <c r="E9614" s="21"/>
      <c r="M9614" s="21"/>
      <c r="N9614" s="21"/>
      <c r="W9614" s="0" t="str">
        <f aca="false">IF(A9614="нов предмет",T9614*H9614," ")</f>
        <v> </v>
      </c>
      <c r="X9614" s="0" t="str">
        <f aca="false">IF(A9614="нов предмет",U9614*I9614," ")</f>
        <v> </v>
      </c>
      <c r="Y9614" s="0" t="str">
        <f aca="false">IF(A9614="нов предмет",V9614*J9614," ")</f>
        <v> </v>
      </c>
    </row>
    <row r="9615" s="9" customFormat="true" ht="12.75" hidden="false" customHeight="false" outlineLevel="0" collapsed="false">
      <c r="A9615" s="38"/>
      <c r="D9615" s="26"/>
      <c r="E9615" s="21"/>
      <c r="M9615" s="21"/>
      <c r="N9615" s="21"/>
      <c r="W9615" s="0" t="str">
        <f aca="false">IF(A9615="нов предмет",T9615*H9615," ")</f>
        <v> </v>
      </c>
      <c r="X9615" s="0" t="str">
        <f aca="false">IF(A9615="нов предмет",U9615*I9615," ")</f>
        <v> </v>
      </c>
      <c r="Y9615" s="0" t="str">
        <f aca="false">IF(A9615="нов предмет",V9615*J9615," ")</f>
        <v> </v>
      </c>
    </row>
    <row r="9616" s="9" customFormat="true" ht="12.75" hidden="false" customHeight="false" outlineLevel="0" collapsed="false">
      <c r="A9616" s="38"/>
      <c r="D9616" s="26"/>
      <c r="E9616" s="21"/>
      <c r="M9616" s="21"/>
      <c r="N9616" s="21"/>
      <c r="W9616" s="0" t="str">
        <f aca="false">IF(A9616="нов предмет",T9616*H9616," ")</f>
        <v> </v>
      </c>
      <c r="X9616" s="0" t="str">
        <f aca="false">IF(A9616="нов предмет",U9616*I9616," ")</f>
        <v> </v>
      </c>
      <c r="Y9616" s="0" t="str">
        <f aca="false">IF(A9616="нов предмет",V9616*J9616," ")</f>
        <v> </v>
      </c>
    </row>
    <row r="9617" s="9" customFormat="true" ht="12.75" hidden="false" customHeight="false" outlineLevel="0" collapsed="false">
      <c r="A9617" s="38"/>
      <c r="D9617" s="26"/>
      <c r="E9617" s="21"/>
      <c r="M9617" s="21"/>
      <c r="N9617" s="21"/>
      <c r="W9617" s="0" t="str">
        <f aca="false">IF(A9617="нов предмет",T9617*H9617," ")</f>
        <v> </v>
      </c>
      <c r="X9617" s="0" t="str">
        <f aca="false">IF(A9617="нов предмет",U9617*I9617," ")</f>
        <v> </v>
      </c>
      <c r="Y9617" s="0" t="str">
        <f aca="false">IF(A9617="нов предмет",V9617*J9617," ")</f>
        <v> </v>
      </c>
    </row>
    <row r="9618" s="9" customFormat="true" ht="12.75" hidden="false" customHeight="false" outlineLevel="0" collapsed="false">
      <c r="A9618" s="38"/>
      <c r="D9618" s="26"/>
      <c r="E9618" s="21"/>
      <c r="M9618" s="21"/>
      <c r="N9618" s="21"/>
      <c r="W9618" s="0" t="str">
        <f aca="false">IF(A9618="нов предмет",T9618*H9618," ")</f>
        <v> </v>
      </c>
      <c r="X9618" s="0" t="str">
        <f aca="false">IF(A9618="нов предмет",U9618*I9618," ")</f>
        <v> </v>
      </c>
      <c r="Y9618" s="0" t="str">
        <f aca="false">IF(A9618="нов предмет",V9618*J9618," ")</f>
        <v> </v>
      </c>
    </row>
    <row r="9619" s="9" customFormat="true" ht="12.75" hidden="false" customHeight="false" outlineLevel="0" collapsed="false">
      <c r="A9619" s="38"/>
      <c r="D9619" s="26"/>
      <c r="E9619" s="21"/>
      <c r="M9619" s="21"/>
      <c r="N9619" s="21"/>
      <c r="W9619" s="0" t="str">
        <f aca="false">IF(A9619="нов предмет",T9619*H9619," ")</f>
        <v> </v>
      </c>
      <c r="X9619" s="0" t="str">
        <f aca="false">IF(A9619="нов предмет",U9619*I9619," ")</f>
        <v> </v>
      </c>
      <c r="Y9619" s="0" t="str">
        <f aca="false">IF(A9619="нов предмет",V9619*J9619," ")</f>
        <v> </v>
      </c>
    </row>
    <row r="9620" s="9" customFormat="true" ht="12.75" hidden="false" customHeight="false" outlineLevel="0" collapsed="false">
      <c r="A9620" s="38"/>
      <c r="D9620" s="26"/>
      <c r="E9620" s="21"/>
      <c r="M9620" s="21"/>
      <c r="N9620" s="21"/>
      <c r="W9620" s="0" t="str">
        <f aca="false">IF(A9620="нов предмет",T9620*H9620," ")</f>
        <v> </v>
      </c>
      <c r="X9620" s="0" t="str">
        <f aca="false">IF(A9620="нов предмет",U9620*I9620," ")</f>
        <v> </v>
      </c>
      <c r="Y9620" s="0" t="str">
        <f aca="false">IF(A9620="нов предмет",V9620*J9620," ")</f>
        <v> </v>
      </c>
    </row>
    <row r="9621" s="9" customFormat="true" ht="12.75" hidden="false" customHeight="false" outlineLevel="0" collapsed="false">
      <c r="A9621" s="38"/>
      <c r="D9621" s="26"/>
      <c r="E9621" s="21"/>
      <c r="M9621" s="21"/>
      <c r="N9621" s="21"/>
      <c r="W9621" s="0" t="str">
        <f aca="false">IF(A9621="нов предмет",T9621*H9621," ")</f>
        <v> </v>
      </c>
      <c r="X9621" s="0" t="str">
        <f aca="false">IF(A9621="нов предмет",U9621*I9621," ")</f>
        <v> </v>
      </c>
      <c r="Y9621" s="0" t="str">
        <f aca="false">IF(A9621="нов предмет",V9621*J9621," ")</f>
        <v> </v>
      </c>
    </row>
    <row r="9622" s="9" customFormat="true" ht="12.75" hidden="false" customHeight="false" outlineLevel="0" collapsed="false">
      <c r="A9622" s="38"/>
      <c r="D9622" s="26"/>
      <c r="E9622" s="21"/>
      <c r="M9622" s="21"/>
      <c r="N9622" s="21"/>
      <c r="W9622" s="0" t="str">
        <f aca="false">IF(A9622="нов предмет",T9622*H9622," ")</f>
        <v> </v>
      </c>
      <c r="X9622" s="0" t="str">
        <f aca="false">IF(A9622="нов предмет",U9622*I9622," ")</f>
        <v> </v>
      </c>
      <c r="Y9622" s="0" t="str">
        <f aca="false">IF(A9622="нов предмет",V9622*J9622," ")</f>
        <v> </v>
      </c>
    </row>
    <row r="9623" s="9" customFormat="true" ht="12.75" hidden="false" customHeight="false" outlineLevel="0" collapsed="false">
      <c r="A9623" s="38"/>
      <c r="D9623" s="26"/>
      <c r="E9623" s="21"/>
      <c r="M9623" s="21"/>
      <c r="N9623" s="21"/>
      <c r="W9623" s="0" t="str">
        <f aca="false">IF(A9623="нов предмет",T9623*H9623," ")</f>
        <v> </v>
      </c>
      <c r="X9623" s="0" t="str">
        <f aca="false">IF(A9623="нов предмет",U9623*I9623," ")</f>
        <v> </v>
      </c>
      <c r="Y9623" s="0" t="str">
        <f aca="false">IF(A9623="нов предмет",V9623*J9623," ")</f>
        <v> </v>
      </c>
    </row>
    <row r="9624" s="9" customFormat="true" ht="12.75" hidden="false" customHeight="false" outlineLevel="0" collapsed="false">
      <c r="A9624" s="38"/>
      <c r="D9624" s="26"/>
      <c r="E9624" s="21"/>
      <c r="M9624" s="21"/>
      <c r="N9624" s="21"/>
      <c r="W9624" s="0" t="str">
        <f aca="false">IF(A9624="нов предмет",T9624*H9624," ")</f>
        <v> </v>
      </c>
      <c r="X9624" s="0" t="str">
        <f aca="false">IF(A9624="нов предмет",U9624*I9624," ")</f>
        <v> </v>
      </c>
      <c r="Y9624" s="0" t="str">
        <f aca="false">IF(A9624="нов предмет",V9624*J9624," ")</f>
        <v> </v>
      </c>
    </row>
    <row r="9625" s="9" customFormat="true" ht="12.75" hidden="false" customHeight="false" outlineLevel="0" collapsed="false">
      <c r="A9625" s="38"/>
      <c r="D9625" s="26"/>
      <c r="E9625" s="21"/>
      <c r="M9625" s="21"/>
      <c r="N9625" s="21"/>
      <c r="W9625" s="0" t="str">
        <f aca="false">IF(A9625="нов предмет",T9625*H9625," ")</f>
        <v> </v>
      </c>
      <c r="X9625" s="0" t="str">
        <f aca="false">IF(A9625="нов предмет",U9625*I9625," ")</f>
        <v> </v>
      </c>
      <c r="Y9625" s="0" t="str">
        <f aca="false">IF(A9625="нов предмет",V9625*J9625," ")</f>
        <v> </v>
      </c>
    </row>
    <row r="9626" s="9" customFormat="true" ht="12.75" hidden="false" customHeight="false" outlineLevel="0" collapsed="false">
      <c r="A9626" s="38"/>
      <c r="D9626" s="26"/>
      <c r="E9626" s="21"/>
      <c r="M9626" s="21"/>
      <c r="N9626" s="21"/>
      <c r="W9626" s="0" t="str">
        <f aca="false">IF(A9626="нов предмет",T9626*H9626," ")</f>
        <v> </v>
      </c>
      <c r="X9626" s="0" t="str">
        <f aca="false">IF(A9626="нов предмет",U9626*I9626," ")</f>
        <v> </v>
      </c>
      <c r="Y9626" s="0" t="str">
        <f aca="false">IF(A9626="нов предмет",V9626*J9626," ")</f>
        <v> </v>
      </c>
    </row>
    <row r="9627" s="9" customFormat="true" ht="12.75" hidden="false" customHeight="false" outlineLevel="0" collapsed="false">
      <c r="A9627" s="38"/>
      <c r="D9627" s="26"/>
      <c r="E9627" s="21"/>
      <c r="M9627" s="21"/>
      <c r="N9627" s="21"/>
      <c r="W9627" s="0" t="str">
        <f aca="false">IF(A9627="нов предмет",T9627*H9627," ")</f>
        <v> </v>
      </c>
      <c r="X9627" s="0" t="str">
        <f aca="false">IF(A9627="нов предмет",U9627*I9627," ")</f>
        <v> </v>
      </c>
      <c r="Y9627" s="0" t="str">
        <f aca="false">IF(A9627="нов предмет",V9627*J9627," ")</f>
        <v> </v>
      </c>
    </row>
    <row r="9628" s="9" customFormat="true" ht="12.75" hidden="false" customHeight="false" outlineLevel="0" collapsed="false">
      <c r="A9628" s="38"/>
      <c r="D9628" s="26"/>
      <c r="E9628" s="21"/>
      <c r="M9628" s="21"/>
      <c r="N9628" s="21"/>
      <c r="W9628" s="0" t="str">
        <f aca="false">IF(A9628="нов предмет",T9628*H9628," ")</f>
        <v> </v>
      </c>
      <c r="X9628" s="0" t="str">
        <f aca="false">IF(A9628="нов предмет",U9628*I9628," ")</f>
        <v> </v>
      </c>
      <c r="Y9628" s="0" t="str">
        <f aca="false">IF(A9628="нов предмет",V9628*J9628," ")</f>
        <v> </v>
      </c>
    </row>
    <row r="9629" s="9" customFormat="true" ht="12.75" hidden="false" customHeight="false" outlineLevel="0" collapsed="false">
      <c r="A9629" s="38"/>
      <c r="D9629" s="26"/>
      <c r="E9629" s="21"/>
      <c r="M9629" s="21"/>
      <c r="N9629" s="21"/>
      <c r="W9629" s="0" t="str">
        <f aca="false">IF(A9629="нов предмет",T9629*H9629," ")</f>
        <v> </v>
      </c>
      <c r="X9629" s="0" t="str">
        <f aca="false">IF(A9629="нов предмет",U9629*I9629," ")</f>
        <v> </v>
      </c>
      <c r="Y9629" s="0" t="str">
        <f aca="false">IF(A9629="нов предмет",V9629*J9629," ")</f>
        <v> </v>
      </c>
    </row>
    <row r="9630" s="9" customFormat="true" ht="12.75" hidden="false" customHeight="false" outlineLevel="0" collapsed="false">
      <c r="A9630" s="38"/>
      <c r="D9630" s="26"/>
      <c r="E9630" s="21"/>
      <c r="M9630" s="21"/>
      <c r="N9630" s="21"/>
      <c r="W9630" s="0" t="str">
        <f aca="false">IF(A9630="нов предмет",T9630*H9630," ")</f>
        <v> </v>
      </c>
      <c r="X9630" s="0" t="str">
        <f aca="false">IF(A9630="нов предмет",U9630*I9630," ")</f>
        <v> </v>
      </c>
      <c r="Y9630" s="0" t="str">
        <f aca="false">IF(A9630="нов предмет",V9630*J9630," ")</f>
        <v> </v>
      </c>
    </row>
    <row r="9631" s="9" customFormat="true" ht="12.75" hidden="false" customHeight="false" outlineLevel="0" collapsed="false">
      <c r="A9631" s="38"/>
      <c r="D9631" s="26"/>
      <c r="E9631" s="21"/>
      <c r="M9631" s="21"/>
      <c r="N9631" s="21"/>
      <c r="W9631" s="0" t="str">
        <f aca="false">IF(A9631="нов предмет",T9631*H9631," ")</f>
        <v> </v>
      </c>
      <c r="X9631" s="0" t="str">
        <f aca="false">IF(A9631="нов предмет",U9631*I9631," ")</f>
        <v> </v>
      </c>
      <c r="Y9631" s="0" t="str">
        <f aca="false">IF(A9631="нов предмет",V9631*J9631," ")</f>
        <v> </v>
      </c>
    </row>
    <row r="9632" s="9" customFormat="true" ht="12.75" hidden="false" customHeight="false" outlineLevel="0" collapsed="false">
      <c r="A9632" s="38"/>
      <c r="D9632" s="26"/>
      <c r="E9632" s="21"/>
      <c r="M9632" s="21"/>
      <c r="N9632" s="21"/>
      <c r="W9632" s="0" t="str">
        <f aca="false">IF(A9632="нов предмет",T9632*H9632," ")</f>
        <v> </v>
      </c>
      <c r="X9632" s="0" t="str">
        <f aca="false">IF(A9632="нов предмет",U9632*I9632," ")</f>
        <v> </v>
      </c>
      <c r="Y9632" s="0" t="str">
        <f aca="false">IF(A9632="нов предмет",V9632*J9632," ")</f>
        <v> </v>
      </c>
    </row>
    <row r="9633" s="9" customFormat="true" ht="12.75" hidden="false" customHeight="false" outlineLevel="0" collapsed="false">
      <c r="A9633" s="38"/>
      <c r="D9633" s="26"/>
      <c r="E9633" s="21"/>
      <c r="M9633" s="21"/>
      <c r="N9633" s="21"/>
      <c r="W9633" s="0" t="str">
        <f aca="false">IF(A9633="нов предмет",T9633*H9633," ")</f>
        <v> </v>
      </c>
      <c r="X9633" s="0" t="str">
        <f aca="false">IF(A9633="нов предмет",U9633*I9633," ")</f>
        <v> </v>
      </c>
      <c r="Y9633" s="0" t="str">
        <f aca="false">IF(A9633="нов предмет",V9633*J9633," ")</f>
        <v> </v>
      </c>
    </row>
    <row r="9634" s="9" customFormat="true" ht="12.75" hidden="false" customHeight="false" outlineLevel="0" collapsed="false">
      <c r="A9634" s="38"/>
      <c r="D9634" s="26"/>
      <c r="E9634" s="21"/>
      <c r="M9634" s="21"/>
      <c r="N9634" s="21"/>
      <c r="W9634" s="0" t="str">
        <f aca="false">IF(A9634="нов предмет",T9634*H9634," ")</f>
        <v> </v>
      </c>
      <c r="X9634" s="0" t="str">
        <f aca="false">IF(A9634="нов предмет",U9634*I9634," ")</f>
        <v> </v>
      </c>
      <c r="Y9634" s="0" t="str">
        <f aca="false">IF(A9634="нов предмет",V9634*J9634," ")</f>
        <v> </v>
      </c>
    </row>
    <row r="9635" s="9" customFormat="true" ht="12.75" hidden="false" customHeight="false" outlineLevel="0" collapsed="false">
      <c r="A9635" s="38"/>
      <c r="D9635" s="26"/>
      <c r="E9635" s="21"/>
      <c r="M9635" s="21"/>
      <c r="N9635" s="21"/>
      <c r="W9635" s="0" t="str">
        <f aca="false">IF(A9635="нов предмет",T9635*H9635," ")</f>
        <v> </v>
      </c>
      <c r="X9635" s="0" t="str">
        <f aca="false">IF(A9635="нов предмет",U9635*I9635," ")</f>
        <v> </v>
      </c>
      <c r="Y9635" s="0" t="str">
        <f aca="false">IF(A9635="нов предмет",V9635*J9635," ")</f>
        <v> </v>
      </c>
    </row>
    <row r="9636" s="9" customFormat="true" ht="12.75" hidden="false" customHeight="false" outlineLevel="0" collapsed="false">
      <c r="A9636" s="38"/>
      <c r="D9636" s="26"/>
      <c r="E9636" s="21"/>
      <c r="M9636" s="21"/>
      <c r="N9636" s="21"/>
      <c r="W9636" s="0" t="str">
        <f aca="false">IF(A9636="нов предмет",T9636*H9636," ")</f>
        <v> </v>
      </c>
      <c r="X9636" s="0" t="str">
        <f aca="false">IF(A9636="нов предмет",U9636*I9636," ")</f>
        <v> </v>
      </c>
      <c r="Y9636" s="0" t="str">
        <f aca="false">IF(A9636="нов предмет",V9636*J9636," ")</f>
        <v> </v>
      </c>
    </row>
    <row r="9637" s="9" customFormat="true" ht="12.75" hidden="false" customHeight="false" outlineLevel="0" collapsed="false">
      <c r="A9637" s="38"/>
      <c r="D9637" s="26"/>
      <c r="E9637" s="21"/>
      <c r="M9637" s="21"/>
      <c r="N9637" s="21"/>
      <c r="W9637" s="0" t="str">
        <f aca="false">IF(A9637="нов предмет",T9637*H9637," ")</f>
        <v> </v>
      </c>
      <c r="X9637" s="0" t="str">
        <f aca="false">IF(A9637="нов предмет",U9637*I9637," ")</f>
        <v> </v>
      </c>
      <c r="Y9637" s="0" t="str">
        <f aca="false">IF(A9637="нов предмет",V9637*J9637," ")</f>
        <v> </v>
      </c>
    </row>
    <row r="9638" s="9" customFormat="true" ht="12.75" hidden="false" customHeight="false" outlineLevel="0" collapsed="false">
      <c r="A9638" s="38"/>
      <c r="D9638" s="26"/>
      <c r="E9638" s="21"/>
      <c r="M9638" s="21"/>
      <c r="N9638" s="21"/>
      <c r="W9638" s="0" t="str">
        <f aca="false">IF(A9638="нов предмет",T9638*H9638," ")</f>
        <v> </v>
      </c>
      <c r="X9638" s="0" t="str">
        <f aca="false">IF(A9638="нов предмет",U9638*I9638," ")</f>
        <v> </v>
      </c>
      <c r="Y9638" s="0" t="str">
        <f aca="false">IF(A9638="нов предмет",V9638*J9638," ")</f>
        <v> </v>
      </c>
    </row>
    <row r="9639" s="9" customFormat="true" ht="12.75" hidden="false" customHeight="false" outlineLevel="0" collapsed="false">
      <c r="A9639" s="38"/>
      <c r="D9639" s="26"/>
      <c r="E9639" s="21"/>
      <c r="M9639" s="21"/>
      <c r="N9639" s="21"/>
      <c r="W9639" s="0" t="str">
        <f aca="false">IF(A9639="нов предмет",T9639*H9639," ")</f>
        <v> </v>
      </c>
      <c r="X9639" s="0" t="str">
        <f aca="false">IF(A9639="нов предмет",U9639*I9639," ")</f>
        <v> </v>
      </c>
      <c r="Y9639" s="0" t="str">
        <f aca="false">IF(A9639="нов предмет",V9639*J9639," ")</f>
        <v> </v>
      </c>
    </row>
    <row r="9640" s="9" customFormat="true" ht="12.75" hidden="false" customHeight="false" outlineLevel="0" collapsed="false">
      <c r="A9640" s="38"/>
      <c r="D9640" s="26"/>
      <c r="E9640" s="21"/>
      <c r="M9640" s="21"/>
      <c r="N9640" s="21"/>
      <c r="W9640" s="0" t="str">
        <f aca="false">IF(A9640="нов предмет",T9640*H9640," ")</f>
        <v> </v>
      </c>
      <c r="X9640" s="0" t="str">
        <f aca="false">IF(A9640="нов предмет",U9640*I9640," ")</f>
        <v> </v>
      </c>
      <c r="Y9640" s="0" t="str">
        <f aca="false">IF(A9640="нов предмет",V9640*J9640," ")</f>
        <v> </v>
      </c>
    </row>
    <row r="9641" s="9" customFormat="true" ht="12.75" hidden="false" customHeight="false" outlineLevel="0" collapsed="false">
      <c r="A9641" s="38"/>
      <c r="D9641" s="26"/>
      <c r="E9641" s="21"/>
      <c r="M9641" s="21"/>
      <c r="N9641" s="21"/>
      <c r="W9641" s="0" t="str">
        <f aca="false">IF(A9641="нов предмет",T9641*H9641," ")</f>
        <v> </v>
      </c>
      <c r="X9641" s="0" t="str">
        <f aca="false">IF(A9641="нов предмет",U9641*I9641," ")</f>
        <v> </v>
      </c>
      <c r="Y9641" s="0" t="str">
        <f aca="false">IF(A9641="нов предмет",V9641*J9641," ")</f>
        <v> </v>
      </c>
    </row>
    <row r="9642" s="9" customFormat="true" ht="12.75" hidden="false" customHeight="false" outlineLevel="0" collapsed="false">
      <c r="A9642" s="38"/>
      <c r="D9642" s="26"/>
      <c r="E9642" s="21"/>
      <c r="M9642" s="21"/>
      <c r="N9642" s="21"/>
      <c r="W9642" s="0" t="str">
        <f aca="false">IF(A9642="нов предмет",T9642*H9642," ")</f>
        <v> </v>
      </c>
      <c r="X9642" s="0" t="str">
        <f aca="false">IF(A9642="нов предмет",U9642*I9642," ")</f>
        <v> </v>
      </c>
      <c r="Y9642" s="0" t="str">
        <f aca="false">IF(A9642="нов предмет",V9642*J9642," ")</f>
        <v> </v>
      </c>
    </row>
    <row r="9643" s="9" customFormat="true" ht="12.75" hidden="false" customHeight="false" outlineLevel="0" collapsed="false">
      <c r="A9643" s="38"/>
      <c r="D9643" s="26"/>
      <c r="E9643" s="21"/>
      <c r="M9643" s="21"/>
      <c r="N9643" s="21"/>
      <c r="W9643" s="0" t="str">
        <f aca="false">IF(A9643="нов предмет",T9643*H9643," ")</f>
        <v> </v>
      </c>
      <c r="X9643" s="0" t="str">
        <f aca="false">IF(A9643="нов предмет",U9643*I9643," ")</f>
        <v> </v>
      </c>
      <c r="Y9643" s="0" t="str">
        <f aca="false">IF(A9643="нов предмет",V9643*J9643," ")</f>
        <v> </v>
      </c>
    </row>
    <row r="9644" s="9" customFormat="true" ht="12.75" hidden="false" customHeight="false" outlineLevel="0" collapsed="false">
      <c r="A9644" s="38"/>
      <c r="D9644" s="26"/>
      <c r="E9644" s="21"/>
      <c r="M9644" s="21"/>
      <c r="N9644" s="21"/>
      <c r="W9644" s="0" t="str">
        <f aca="false">IF(A9644="нов предмет",T9644*H9644," ")</f>
        <v> </v>
      </c>
      <c r="X9644" s="0" t="str">
        <f aca="false">IF(A9644="нов предмет",U9644*I9644," ")</f>
        <v> </v>
      </c>
      <c r="Y9644" s="0" t="str">
        <f aca="false">IF(A9644="нов предмет",V9644*J9644," ")</f>
        <v> </v>
      </c>
    </row>
    <row r="9645" s="9" customFormat="true" ht="12.75" hidden="false" customHeight="false" outlineLevel="0" collapsed="false">
      <c r="A9645" s="38"/>
      <c r="D9645" s="26"/>
      <c r="E9645" s="21"/>
      <c r="M9645" s="21"/>
      <c r="N9645" s="21"/>
      <c r="W9645" s="0" t="str">
        <f aca="false">IF(A9645="нов предмет",T9645*H9645," ")</f>
        <v> </v>
      </c>
      <c r="X9645" s="0" t="str">
        <f aca="false">IF(A9645="нов предмет",U9645*I9645," ")</f>
        <v> </v>
      </c>
      <c r="Y9645" s="0" t="str">
        <f aca="false">IF(A9645="нов предмет",V9645*J9645," ")</f>
        <v> </v>
      </c>
    </row>
    <row r="9646" s="9" customFormat="true" ht="12.75" hidden="false" customHeight="false" outlineLevel="0" collapsed="false">
      <c r="A9646" s="38"/>
      <c r="D9646" s="26"/>
      <c r="E9646" s="21"/>
      <c r="M9646" s="21"/>
      <c r="N9646" s="21"/>
      <c r="W9646" s="0" t="str">
        <f aca="false">IF(A9646="нов предмет",T9646*H9646," ")</f>
        <v> </v>
      </c>
      <c r="X9646" s="0" t="str">
        <f aca="false">IF(A9646="нов предмет",U9646*I9646," ")</f>
        <v> </v>
      </c>
      <c r="Y9646" s="0" t="str">
        <f aca="false">IF(A9646="нов предмет",V9646*J9646," ")</f>
        <v> </v>
      </c>
    </row>
    <row r="9647" s="9" customFormat="true" ht="12.75" hidden="false" customHeight="false" outlineLevel="0" collapsed="false">
      <c r="A9647" s="38"/>
      <c r="D9647" s="26"/>
      <c r="E9647" s="21"/>
      <c r="M9647" s="21"/>
      <c r="N9647" s="21"/>
      <c r="W9647" s="0" t="str">
        <f aca="false">IF(A9647="нов предмет",T9647*H9647," ")</f>
        <v> </v>
      </c>
      <c r="X9647" s="0" t="str">
        <f aca="false">IF(A9647="нов предмет",U9647*I9647," ")</f>
        <v> </v>
      </c>
      <c r="Y9647" s="0" t="str">
        <f aca="false">IF(A9647="нов предмет",V9647*J9647," ")</f>
        <v> </v>
      </c>
    </row>
    <row r="9648" s="9" customFormat="true" ht="12.75" hidden="false" customHeight="false" outlineLevel="0" collapsed="false">
      <c r="A9648" s="38"/>
      <c r="D9648" s="26"/>
      <c r="E9648" s="21"/>
      <c r="M9648" s="21"/>
      <c r="N9648" s="21"/>
      <c r="W9648" s="0" t="str">
        <f aca="false">IF(A9648="нов предмет",T9648*H9648," ")</f>
        <v> </v>
      </c>
      <c r="X9648" s="0" t="str">
        <f aca="false">IF(A9648="нов предмет",U9648*I9648," ")</f>
        <v> </v>
      </c>
      <c r="Y9648" s="0" t="str">
        <f aca="false">IF(A9648="нов предмет",V9648*J9648," ")</f>
        <v> </v>
      </c>
    </row>
    <row r="9649" s="9" customFormat="true" ht="12.75" hidden="false" customHeight="false" outlineLevel="0" collapsed="false">
      <c r="A9649" s="38"/>
      <c r="D9649" s="26"/>
      <c r="E9649" s="21"/>
      <c r="M9649" s="21"/>
      <c r="N9649" s="21"/>
      <c r="W9649" s="0" t="str">
        <f aca="false">IF(A9649="нов предмет",T9649*H9649," ")</f>
        <v> </v>
      </c>
      <c r="X9649" s="0" t="str">
        <f aca="false">IF(A9649="нов предмет",U9649*I9649," ")</f>
        <v> </v>
      </c>
      <c r="Y9649" s="0" t="str">
        <f aca="false">IF(A9649="нов предмет",V9649*J9649," ")</f>
        <v> </v>
      </c>
    </row>
    <row r="9650" s="9" customFormat="true" ht="12.75" hidden="false" customHeight="false" outlineLevel="0" collapsed="false">
      <c r="A9650" s="38"/>
      <c r="D9650" s="26"/>
      <c r="E9650" s="21"/>
      <c r="M9650" s="21"/>
      <c r="N9650" s="21"/>
      <c r="W9650" s="0" t="str">
        <f aca="false">IF(A9650="нов предмет",T9650*H9650," ")</f>
        <v> </v>
      </c>
      <c r="X9650" s="0" t="str">
        <f aca="false">IF(A9650="нов предмет",U9650*I9650," ")</f>
        <v> </v>
      </c>
      <c r="Y9650" s="0" t="str">
        <f aca="false">IF(A9650="нов предмет",V9650*J9650," ")</f>
        <v> </v>
      </c>
    </row>
    <row r="9651" s="9" customFormat="true" ht="12.75" hidden="false" customHeight="false" outlineLevel="0" collapsed="false">
      <c r="A9651" s="38"/>
      <c r="D9651" s="26"/>
      <c r="E9651" s="21"/>
      <c r="M9651" s="21"/>
      <c r="N9651" s="21"/>
      <c r="W9651" s="0" t="str">
        <f aca="false">IF(A9651="нов предмет",T9651*H9651," ")</f>
        <v> </v>
      </c>
      <c r="X9651" s="0" t="str">
        <f aca="false">IF(A9651="нов предмет",U9651*I9651," ")</f>
        <v> </v>
      </c>
      <c r="Y9651" s="0" t="str">
        <f aca="false">IF(A9651="нов предмет",V9651*J9651," ")</f>
        <v> </v>
      </c>
    </row>
    <row r="9652" s="9" customFormat="true" ht="12.75" hidden="false" customHeight="false" outlineLevel="0" collapsed="false">
      <c r="A9652" s="38"/>
      <c r="D9652" s="26"/>
      <c r="E9652" s="21"/>
      <c r="M9652" s="21"/>
      <c r="N9652" s="21"/>
      <c r="W9652" s="0" t="str">
        <f aca="false">IF(A9652="нов предмет",T9652*H9652," ")</f>
        <v> </v>
      </c>
      <c r="X9652" s="0" t="str">
        <f aca="false">IF(A9652="нов предмет",U9652*I9652," ")</f>
        <v> </v>
      </c>
      <c r="Y9652" s="0" t="str">
        <f aca="false">IF(A9652="нов предмет",V9652*J9652," ")</f>
        <v> </v>
      </c>
    </row>
    <row r="9653" s="9" customFormat="true" ht="12.75" hidden="false" customHeight="false" outlineLevel="0" collapsed="false">
      <c r="A9653" s="38"/>
      <c r="D9653" s="26"/>
      <c r="E9653" s="21"/>
      <c r="M9653" s="21"/>
      <c r="N9653" s="21"/>
      <c r="W9653" s="0" t="str">
        <f aca="false">IF(A9653="нов предмет",T9653*H9653," ")</f>
        <v> </v>
      </c>
      <c r="X9653" s="0" t="str">
        <f aca="false">IF(A9653="нов предмет",U9653*I9653," ")</f>
        <v> </v>
      </c>
      <c r="Y9653" s="0" t="str">
        <f aca="false">IF(A9653="нов предмет",V9653*J9653," ")</f>
        <v> </v>
      </c>
    </row>
    <row r="9654" s="9" customFormat="true" ht="12.75" hidden="false" customHeight="false" outlineLevel="0" collapsed="false">
      <c r="A9654" s="38"/>
      <c r="D9654" s="26"/>
      <c r="E9654" s="21"/>
      <c r="M9654" s="21"/>
      <c r="N9654" s="21"/>
      <c r="W9654" s="0" t="str">
        <f aca="false">IF(A9654="нов предмет",T9654*H9654," ")</f>
        <v> </v>
      </c>
      <c r="X9654" s="0" t="str">
        <f aca="false">IF(A9654="нов предмет",U9654*I9654," ")</f>
        <v> </v>
      </c>
      <c r="Y9654" s="0" t="str">
        <f aca="false">IF(A9654="нов предмет",V9654*J9654," ")</f>
        <v> </v>
      </c>
    </row>
    <row r="9655" s="9" customFormat="true" ht="12.75" hidden="false" customHeight="false" outlineLevel="0" collapsed="false">
      <c r="A9655" s="38"/>
      <c r="D9655" s="26"/>
      <c r="E9655" s="21"/>
      <c r="M9655" s="21"/>
      <c r="N9655" s="21"/>
      <c r="W9655" s="0" t="str">
        <f aca="false">IF(A9655="нов предмет",T9655*H9655," ")</f>
        <v> </v>
      </c>
      <c r="X9655" s="0" t="str">
        <f aca="false">IF(A9655="нов предмет",U9655*I9655," ")</f>
        <v> </v>
      </c>
      <c r="Y9655" s="0" t="str">
        <f aca="false">IF(A9655="нов предмет",V9655*J9655," ")</f>
        <v> </v>
      </c>
    </row>
    <row r="9656" s="9" customFormat="true" ht="12.75" hidden="false" customHeight="false" outlineLevel="0" collapsed="false">
      <c r="A9656" s="38"/>
      <c r="D9656" s="26"/>
      <c r="E9656" s="21"/>
      <c r="M9656" s="21"/>
      <c r="N9656" s="21"/>
      <c r="W9656" s="0" t="str">
        <f aca="false">IF(A9656="нов предмет",T9656*H9656," ")</f>
        <v> </v>
      </c>
      <c r="X9656" s="0" t="str">
        <f aca="false">IF(A9656="нов предмет",U9656*I9656," ")</f>
        <v> </v>
      </c>
      <c r="Y9656" s="0" t="str">
        <f aca="false">IF(A9656="нов предмет",V9656*J9656," ")</f>
        <v> </v>
      </c>
    </row>
    <row r="9657" s="9" customFormat="true" ht="12.75" hidden="false" customHeight="false" outlineLevel="0" collapsed="false">
      <c r="A9657" s="38"/>
      <c r="D9657" s="26"/>
      <c r="E9657" s="21"/>
      <c r="M9657" s="21"/>
      <c r="N9657" s="21"/>
      <c r="W9657" s="0" t="str">
        <f aca="false">IF(A9657="нов предмет",T9657*H9657," ")</f>
        <v> </v>
      </c>
      <c r="X9657" s="0" t="str">
        <f aca="false">IF(A9657="нов предмет",U9657*I9657," ")</f>
        <v> </v>
      </c>
      <c r="Y9657" s="0" t="str">
        <f aca="false">IF(A9657="нов предмет",V9657*J9657," ")</f>
        <v> </v>
      </c>
    </row>
    <row r="9658" s="9" customFormat="true" ht="12.75" hidden="false" customHeight="false" outlineLevel="0" collapsed="false">
      <c r="A9658" s="38"/>
      <c r="D9658" s="26"/>
      <c r="E9658" s="21"/>
      <c r="M9658" s="21"/>
      <c r="N9658" s="21"/>
      <c r="W9658" s="0" t="str">
        <f aca="false">IF(A9658="нов предмет",T9658*H9658," ")</f>
        <v> </v>
      </c>
      <c r="X9658" s="0" t="str">
        <f aca="false">IF(A9658="нов предмет",U9658*I9658," ")</f>
        <v> </v>
      </c>
      <c r="Y9658" s="0" t="str">
        <f aca="false">IF(A9658="нов предмет",V9658*J9658," ")</f>
        <v> </v>
      </c>
    </row>
    <row r="9659" s="9" customFormat="true" ht="12.75" hidden="false" customHeight="false" outlineLevel="0" collapsed="false">
      <c r="A9659" s="38"/>
      <c r="D9659" s="26"/>
      <c r="E9659" s="21"/>
      <c r="M9659" s="21"/>
      <c r="N9659" s="21"/>
      <c r="W9659" s="0" t="str">
        <f aca="false">IF(A9659="нов предмет",T9659*H9659," ")</f>
        <v> </v>
      </c>
      <c r="X9659" s="0" t="str">
        <f aca="false">IF(A9659="нов предмет",U9659*I9659," ")</f>
        <v> </v>
      </c>
      <c r="Y9659" s="0" t="str">
        <f aca="false">IF(A9659="нов предмет",V9659*J9659," ")</f>
        <v> </v>
      </c>
    </row>
    <row r="9660" s="9" customFormat="true" ht="12.75" hidden="false" customHeight="false" outlineLevel="0" collapsed="false">
      <c r="A9660" s="38"/>
      <c r="D9660" s="26"/>
      <c r="E9660" s="21"/>
      <c r="M9660" s="21"/>
      <c r="N9660" s="21"/>
      <c r="W9660" s="0" t="str">
        <f aca="false">IF(A9660="нов предмет",T9660*H9660," ")</f>
        <v> </v>
      </c>
      <c r="X9660" s="0" t="str">
        <f aca="false">IF(A9660="нов предмет",U9660*I9660," ")</f>
        <v> </v>
      </c>
      <c r="Y9660" s="0" t="str">
        <f aca="false">IF(A9660="нов предмет",V9660*J9660," ")</f>
        <v> </v>
      </c>
    </row>
    <row r="9661" s="9" customFormat="true" ht="12.75" hidden="false" customHeight="false" outlineLevel="0" collapsed="false">
      <c r="A9661" s="38"/>
      <c r="D9661" s="26"/>
      <c r="E9661" s="21"/>
      <c r="M9661" s="21"/>
      <c r="N9661" s="21"/>
      <c r="W9661" s="0" t="str">
        <f aca="false">IF(A9661="нов предмет",T9661*H9661," ")</f>
        <v> </v>
      </c>
      <c r="X9661" s="0" t="str">
        <f aca="false">IF(A9661="нов предмет",U9661*I9661," ")</f>
        <v> </v>
      </c>
      <c r="Y9661" s="0" t="str">
        <f aca="false">IF(A9661="нов предмет",V9661*J9661," ")</f>
        <v> </v>
      </c>
    </row>
    <row r="9662" s="9" customFormat="true" ht="12.75" hidden="false" customHeight="false" outlineLevel="0" collapsed="false">
      <c r="A9662" s="38"/>
      <c r="D9662" s="26"/>
      <c r="E9662" s="21"/>
      <c r="M9662" s="21"/>
      <c r="N9662" s="21"/>
      <c r="W9662" s="0" t="str">
        <f aca="false">IF(A9662="нов предмет",T9662*H9662," ")</f>
        <v> </v>
      </c>
      <c r="X9662" s="0" t="str">
        <f aca="false">IF(A9662="нов предмет",U9662*I9662," ")</f>
        <v> </v>
      </c>
      <c r="Y9662" s="0" t="str">
        <f aca="false">IF(A9662="нов предмет",V9662*J9662," ")</f>
        <v> </v>
      </c>
    </row>
    <row r="9663" s="9" customFormat="true" ht="12.75" hidden="false" customHeight="false" outlineLevel="0" collapsed="false">
      <c r="A9663" s="38"/>
      <c r="D9663" s="26"/>
      <c r="E9663" s="21"/>
      <c r="M9663" s="21"/>
      <c r="N9663" s="21"/>
      <c r="W9663" s="0" t="str">
        <f aca="false">IF(A9663="нов предмет",T9663*H9663," ")</f>
        <v> </v>
      </c>
      <c r="X9663" s="0" t="str">
        <f aca="false">IF(A9663="нов предмет",U9663*I9663," ")</f>
        <v> </v>
      </c>
      <c r="Y9663" s="0" t="str">
        <f aca="false">IF(A9663="нов предмет",V9663*J9663," ")</f>
        <v> </v>
      </c>
    </row>
    <row r="9664" s="9" customFormat="true" ht="12.75" hidden="false" customHeight="false" outlineLevel="0" collapsed="false">
      <c r="A9664" s="38"/>
      <c r="D9664" s="26"/>
      <c r="E9664" s="21"/>
      <c r="M9664" s="21"/>
      <c r="N9664" s="21"/>
      <c r="W9664" s="0" t="str">
        <f aca="false">IF(A9664="нов предмет",T9664*H9664," ")</f>
        <v> </v>
      </c>
      <c r="X9664" s="0" t="str">
        <f aca="false">IF(A9664="нов предмет",U9664*I9664," ")</f>
        <v> </v>
      </c>
      <c r="Y9664" s="0" t="str">
        <f aca="false">IF(A9664="нов предмет",V9664*J9664," ")</f>
        <v> </v>
      </c>
    </row>
    <row r="9665" s="9" customFormat="true" ht="12.75" hidden="false" customHeight="false" outlineLevel="0" collapsed="false">
      <c r="A9665" s="38"/>
      <c r="D9665" s="26"/>
      <c r="E9665" s="21"/>
      <c r="M9665" s="21"/>
      <c r="N9665" s="21"/>
      <c r="W9665" s="0" t="str">
        <f aca="false">IF(A9665="нов предмет",T9665*H9665," ")</f>
        <v> </v>
      </c>
      <c r="X9665" s="0" t="str">
        <f aca="false">IF(A9665="нов предмет",U9665*I9665," ")</f>
        <v> </v>
      </c>
      <c r="Y9665" s="0" t="str">
        <f aca="false">IF(A9665="нов предмет",V9665*J9665," ")</f>
        <v> </v>
      </c>
    </row>
    <row r="9666" s="9" customFormat="true" ht="12.75" hidden="false" customHeight="false" outlineLevel="0" collapsed="false">
      <c r="A9666" s="38"/>
      <c r="D9666" s="26"/>
      <c r="E9666" s="21"/>
      <c r="M9666" s="21"/>
      <c r="N9666" s="21"/>
      <c r="W9666" s="0" t="str">
        <f aca="false">IF(A9666="нов предмет",T9666*H9666," ")</f>
        <v> </v>
      </c>
      <c r="X9666" s="0" t="str">
        <f aca="false">IF(A9666="нов предмет",U9666*I9666," ")</f>
        <v> </v>
      </c>
      <c r="Y9666" s="0" t="str">
        <f aca="false">IF(A9666="нов предмет",V9666*J9666," ")</f>
        <v> </v>
      </c>
    </row>
    <row r="9667" s="9" customFormat="true" ht="12.75" hidden="false" customHeight="false" outlineLevel="0" collapsed="false">
      <c r="A9667" s="38"/>
      <c r="D9667" s="26"/>
      <c r="E9667" s="21"/>
      <c r="M9667" s="21"/>
      <c r="N9667" s="21"/>
      <c r="W9667" s="0" t="str">
        <f aca="false">IF(A9667="нов предмет",T9667*H9667," ")</f>
        <v> </v>
      </c>
      <c r="X9667" s="0" t="str">
        <f aca="false">IF(A9667="нов предмет",U9667*I9667," ")</f>
        <v> </v>
      </c>
      <c r="Y9667" s="0" t="str">
        <f aca="false">IF(A9667="нов предмет",V9667*J9667," ")</f>
        <v> </v>
      </c>
    </row>
    <row r="9668" s="9" customFormat="true" ht="12.75" hidden="false" customHeight="false" outlineLevel="0" collapsed="false">
      <c r="A9668" s="38"/>
      <c r="D9668" s="26"/>
      <c r="E9668" s="21"/>
      <c r="M9668" s="21"/>
      <c r="N9668" s="21"/>
      <c r="W9668" s="0" t="str">
        <f aca="false">IF(A9668="нов предмет",T9668*H9668," ")</f>
        <v> </v>
      </c>
      <c r="X9668" s="0" t="str">
        <f aca="false">IF(A9668="нов предмет",U9668*I9668," ")</f>
        <v> </v>
      </c>
      <c r="Y9668" s="0" t="str">
        <f aca="false">IF(A9668="нов предмет",V9668*J9668," ")</f>
        <v> </v>
      </c>
    </row>
    <row r="9669" s="9" customFormat="true" ht="12.75" hidden="false" customHeight="false" outlineLevel="0" collapsed="false">
      <c r="A9669" s="38"/>
      <c r="D9669" s="26"/>
      <c r="E9669" s="21"/>
      <c r="M9669" s="21"/>
      <c r="N9669" s="21"/>
      <c r="W9669" s="0" t="str">
        <f aca="false">IF(A9669="нов предмет",T9669*H9669," ")</f>
        <v> </v>
      </c>
      <c r="X9669" s="0" t="str">
        <f aca="false">IF(A9669="нов предмет",U9669*I9669," ")</f>
        <v> </v>
      </c>
      <c r="Y9669" s="0" t="str">
        <f aca="false">IF(A9669="нов предмет",V9669*J9669," ")</f>
        <v> </v>
      </c>
    </row>
    <row r="9670" s="9" customFormat="true" ht="12.75" hidden="false" customHeight="false" outlineLevel="0" collapsed="false">
      <c r="A9670" s="38"/>
      <c r="D9670" s="26"/>
      <c r="E9670" s="21"/>
      <c r="M9670" s="21"/>
      <c r="N9670" s="21"/>
      <c r="W9670" s="0" t="str">
        <f aca="false">IF(A9670="нов предмет",T9670*H9670," ")</f>
        <v> </v>
      </c>
      <c r="X9670" s="0" t="str">
        <f aca="false">IF(A9670="нов предмет",U9670*I9670," ")</f>
        <v> </v>
      </c>
      <c r="Y9670" s="0" t="str">
        <f aca="false">IF(A9670="нов предмет",V9670*J9670," ")</f>
        <v> </v>
      </c>
    </row>
    <row r="9671" s="9" customFormat="true" ht="12.75" hidden="false" customHeight="false" outlineLevel="0" collapsed="false">
      <c r="A9671" s="38"/>
      <c r="D9671" s="26"/>
      <c r="E9671" s="21"/>
      <c r="M9671" s="21"/>
      <c r="N9671" s="21"/>
      <c r="W9671" s="0" t="str">
        <f aca="false">IF(A9671="нов предмет",T9671*H9671," ")</f>
        <v> </v>
      </c>
      <c r="X9671" s="0" t="str">
        <f aca="false">IF(A9671="нов предмет",U9671*I9671," ")</f>
        <v> </v>
      </c>
      <c r="Y9671" s="0" t="str">
        <f aca="false">IF(A9671="нов предмет",V9671*J9671," ")</f>
        <v> </v>
      </c>
    </row>
    <row r="9672" s="9" customFormat="true" ht="12.75" hidden="false" customHeight="false" outlineLevel="0" collapsed="false">
      <c r="A9672" s="38"/>
      <c r="D9672" s="26"/>
      <c r="E9672" s="21"/>
      <c r="M9672" s="21"/>
      <c r="N9672" s="21"/>
      <c r="W9672" s="0" t="str">
        <f aca="false">IF(A9672="нов предмет",T9672*H9672," ")</f>
        <v> </v>
      </c>
      <c r="X9672" s="0" t="str">
        <f aca="false">IF(A9672="нов предмет",U9672*I9672," ")</f>
        <v> </v>
      </c>
      <c r="Y9672" s="0" t="str">
        <f aca="false">IF(A9672="нов предмет",V9672*J9672," ")</f>
        <v> </v>
      </c>
    </row>
    <row r="9673" s="9" customFormat="true" ht="12.75" hidden="false" customHeight="false" outlineLevel="0" collapsed="false">
      <c r="A9673" s="38"/>
      <c r="D9673" s="26"/>
      <c r="E9673" s="21"/>
      <c r="M9673" s="21"/>
      <c r="N9673" s="21"/>
      <c r="W9673" s="0" t="str">
        <f aca="false">IF(A9673="нов предмет",T9673*H9673," ")</f>
        <v> </v>
      </c>
      <c r="X9673" s="0" t="str">
        <f aca="false">IF(A9673="нов предмет",U9673*I9673," ")</f>
        <v> </v>
      </c>
      <c r="Y9673" s="0" t="str">
        <f aca="false">IF(A9673="нов предмет",V9673*J9673," ")</f>
        <v> </v>
      </c>
    </row>
    <row r="9674" s="9" customFormat="true" ht="12.75" hidden="false" customHeight="false" outlineLevel="0" collapsed="false">
      <c r="A9674" s="38"/>
      <c r="D9674" s="26"/>
      <c r="E9674" s="21"/>
      <c r="M9674" s="21"/>
      <c r="N9674" s="21"/>
      <c r="W9674" s="0" t="str">
        <f aca="false">IF(A9674="нов предмет",T9674*H9674," ")</f>
        <v> </v>
      </c>
      <c r="X9674" s="0" t="str">
        <f aca="false">IF(A9674="нов предмет",U9674*I9674," ")</f>
        <v> </v>
      </c>
      <c r="Y9674" s="0" t="str">
        <f aca="false">IF(A9674="нов предмет",V9674*J9674," ")</f>
        <v> </v>
      </c>
    </row>
    <row r="9675" s="9" customFormat="true" ht="12.75" hidden="false" customHeight="false" outlineLevel="0" collapsed="false">
      <c r="A9675" s="38"/>
      <c r="D9675" s="26"/>
      <c r="E9675" s="21"/>
      <c r="M9675" s="21"/>
      <c r="N9675" s="21"/>
      <c r="W9675" s="0" t="str">
        <f aca="false">IF(A9675="нов предмет",T9675*H9675," ")</f>
        <v> </v>
      </c>
      <c r="X9675" s="0" t="str">
        <f aca="false">IF(A9675="нов предмет",U9675*I9675," ")</f>
        <v> </v>
      </c>
      <c r="Y9675" s="0" t="str">
        <f aca="false">IF(A9675="нов предмет",V9675*J9675," ")</f>
        <v> </v>
      </c>
    </row>
    <row r="9676" s="9" customFormat="true" ht="12.75" hidden="false" customHeight="false" outlineLevel="0" collapsed="false">
      <c r="A9676" s="38"/>
      <c r="D9676" s="26"/>
      <c r="E9676" s="21"/>
      <c r="M9676" s="21"/>
      <c r="N9676" s="21"/>
      <c r="W9676" s="0" t="str">
        <f aca="false">IF(A9676="нов предмет",T9676*H9676," ")</f>
        <v> </v>
      </c>
      <c r="X9676" s="0" t="str">
        <f aca="false">IF(A9676="нов предмет",U9676*I9676," ")</f>
        <v> </v>
      </c>
      <c r="Y9676" s="0" t="str">
        <f aca="false">IF(A9676="нов предмет",V9676*J9676," ")</f>
        <v> </v>
      </c>
    </row>
    <row r="9677" s="9" customFormat="true" ht="12.75" hidden="false" customHeight="false" outlineLevel="0" collapsed="false">
      <c r="A9677" s="38"/>
      <c r="D9677" s="26"/>
      <c r="E9677" s="21"/>
      <c r="M9677" s="21"/>
      <c r="N9677" s="21"/>
      <c r="W9677" s="0" t="str">
        <f aca="false">IF(A9677="нов предмет",T9677*H9677," ")</f>
        <v> </v>
      </c>
      <c r="X9677" s="0" t="str">
        <f aca="false">IF(A9677="нов предмет",U9677*I9677," ")</f>
        <v> </v>
      </c>
      <c r="Y9677" s="0" t="str">
        <f aca="false">IF(A9677="нов предмет",V9677*J9677," ")</f>
        <v> </v>
      </c>
    </row>
    <row r="9678" s="9" customFormat="true" ht="12.75" hidden="false" customHeight="false" outlineLevel="0" collapsed="false">
      <c r="A9678" s="38"/>
      <c r="D9678" s="26"/>
      <c r="E9678" s="21"/>
      <c r="M9678" s="21"/>
      <c r="N9678" s="21"/>
      <c r="W9678" s="0" t="str">
        <f aca="false">IF(A9678="нов предмет",T9678*H9678," ")</f>
        <v> </v>
      </c>
      <c r="X9678" s="0" t="str">
        <f aca="false">IF(A9678="нов предмет",U9678*I9678," ")</f>
        <v> </v>
      </c>
      <c r="Y9678" s="0" t="str">
        <f aca="false">IF(A9678="нов предмет",V9678*J9678," ")</f>
        <v> </v>
      </c>
    </row>
    <row r="9679" s="9" customFormat="true" ht="12.75" hidden="false" customHeight="false" outlineLevel="0" collapsed="false">
      <c r="A9679" s="38"/>
      <c r="D9679" s="26"/>
      <c r="E9679" s="21"/>
      <c r="M9679" s="21"/>
      <c r="N9679" s="21"/>
      <c r="W9679" s="0" t="str">
        <f aca="false">IF(A9679="нов предмет",T9679*H9679," ")</f>
        <v> </v>
      </c>
      <c r="X9679" s="0" t="str">
        <f aca="false">IF(A9679="нов предмет",U9679*I9679," ")</f>
        <v> </v>
      </c>
      <c r="Y9679" s="0" t="str">
        <f aca="false">IF(A9679="нов предмет",V9679*J9679," ")</f>
        <v> </v>
      </c>
    </row>
    <row r="9680" s="9" customFormat="true" ht="12.75" hidden="false" customHeight="false" outlineLevel="0" collapsed="false">
      <c r="A9680" s="38"/>
      <c r="D9680" s="26"/>
      <c r="E9680" s="21"/>
      <c r="M9680" s="21"/>
      <c r="N9680" s="21"/>
      <c r="W9680" s="0" t="str">
        <f aca="false">IF(A9680="нов предмет",T9680*H9680," ")</f>
        <v> </v>
      </c>
      <c r="X9680" s="0" t="str">
        <f aca="false">IF(A9680="нов предмет",U9680*I9680," ")</f>
        <v> </v>
      </c>
      <c r="Y9680" s="0" t="str">
        <f aca="false">IF(A9680="нов предмет",V9680*J9680," ")</f>
        <v> </v>
      </c>
    </row>
    <row r="9681" s="9" customFormat="true" ht="12.75" hidden="false" customHeight="false" outlineLevel="0" collapsed="false">
      <c r="A9681" s="38"/>
      <c r="D9681" s="26"/>
      <c r="E9681" s="21"/>
      <c r="M9681" s="21"/>
      <c r="N9681" s="21"/>
      <c r="W9681" s="0" t="str">
        <f aca="false">IF(A9681="нов предмет",T9681*H9681," ")</f>
        <v> </v>
      </c>
      <c r="X9681" s="0" t="str">
        <f aca="false">IF(A9681="нов предмет",U9681*I9681," ")</f>
        <v> </v>
      </c>
      <c r="Y9681" s="0" t="str">
        <f aca="false">IF(A9681="нов предмет",V9681*J9681," ")</f>
        <v> </v>
      </c>
    </row>
    <row r="9682" s="9" customFormat="true" ht="12.75" hidden="false" customHeight="false" outlineLevel="0" collapsed="false">
      <c r="A9682" s="38"/>
      <c r="D9682" s="26"/>
      <c r="E9682" s="21"/>
      <c r="M9682" s="21"/>
      <c r="N9682" s="21"/>
      <c r="W9682" s="0" t="str">
        <f aca="false">IF(A9682="нов предмет",T9682*H9682," ")</f>
        <v> </v>
      </c>
      <c r="X9682" s="0" t="str">
        <f aca="false">IF(A9682="нов предмет",U9682*I9682," ")</f>
        <v> </v>
      </c>
      <c r="Y9682" s="0" t="str">
        <f aca="false">IF(A9682="нов предмет",V9682*J9682," ")</f>
        <v> </v>
      </c>
    </row>
    <row r="9683" s="9" customFormat="true" ht="12.75" hidden="false" customHeight="false" outlineLevel="0" collapsed="false">
      <c r="A9683" s="38"/>
      <c r="D9683" s="26"/>
      <c r="E9683" s="21"/>
      <c r="M9683" s="21"/>
      <c r="N9683" s="21"/>
      <c r="W9683" s="0" t="str">
        <f aca="false">IF(A9683="нов предмет",T9683*H9683," ")</f>
        <v> </v>
      </c>
      <c r="X9683" s="0" t="str">
        <f aca="false">IF(A9683="нов предмет",U9683*I9683," ")</f>
        <v> </v>
      </c>
      <c r="Y9683" s="0" t="str">
        <f aca="false">IF(A9683="нов предмет",V9683*J9683," ")</f>
        <v> </v>
      </c>
    </row>
    <row r="9684" s="9" customFormat="true" ht="12.75" hidden="false" customHeight="false" outlineLevel="0" collapsed="false">
      <c r="A9684" s="38"/>
      <c r="D9684" s="26"/>
      <c r="E9684" s="21"/>
      <c r="M9684" s="21"/>
      <c r="N9684" s="21"/>
      <c r="W9684" s="0" t="str">
        <f aca="false">IF(A9684="нов предмет",T9684*H9684," ")</f>
        <v> </v>
      </c>
      <c r="X9684" s="0" t="str">
        <f aca="false">IF(A9684="нов предмет",U9684*I9684," ")</f>
        <v> </v>
      </c>
      <c r="Y9684" s="0" t="str">
        <f aca="false">IF(A9684="нов предмет",V9684*J9684," ")</f>
        <v> </v>
      </c>
    </row>
    <row r="9685" s="9" customFormat="true" ht="12.75" hidden="false" customHeight="false" outlineLevel="0" collapsed="false">
      <c r="A9685" s="38"/>
      <c r="D9685" s="26"/>
      <c r="E9685" s="21"/>
      <c r="M9685" s="21"/>
      <c r="N9685" s="21"/>
      <c r="W9685" s="0" t="str">
        <f aca="false">IF(A9685="нов предмет",T9685*H9685," ")</f>
        <v> </v>
      </c>
      <c r="X9685" s="0" t="str">
        <f aca="false">IF(A9685="нов предмет",U9685*I9685," ")</f>
        <v> </v>
      </c>
      <c r="Y9685" s="0" t="str">
        <f aca="false">IF(A9685="нов предмет",V9685*J9685," ")</f>
        <v> </v>
      </c>
    </row>
    <row r="9686" s="9" customFormat="true" ht="12.75" hidden="false" customHeight="false" outlineLevel="0" collapsed="false">
      <c r="A9686" s="38"/>
      <c r="D9686" s="26"/>
      <c r="E9686" s="21"/>
      <c r="M9686" s="21"/>
      <c r="N9686" s="21"/>
      <c r="W9686" s="0" t="str">
        <f aca="false">IF(A9686="нов предмет",T9686*H9686," ")</f>
        <v> </v>
      </c>
      <c r="X9686" s="0" t="str">
        <f aca="false">IF(A9686="нов предмет",U9686*I9686," ")</f>
        <v> </v>
      </c>
      <c r="Y9686" s="0" t="str">
        <f aca="false">IF(A9686="нов предмет",V9686*J9686," ")</f>
        <v> </v>
      </c>
    </row>
    <row r="9687" s="9" customFormat="true" ht="12.75" hidden="false" customHeight="false" outlineLevel="0" collapsed="false">
      <c r="A9687" s="38"/>
      <c r="D9687" s="26"/>
      <c r="E9687" s="21"/>
      <c r="M9687" s="21"/>
      <c r="N9687" s="21"/>
      <c r="W9687" s="0" t="str">
        <f aca="false">IF(A9687="нов предмет",T9687*H9687," ")</f>
        <v> </v>
      </c>
      <c r="X9687" s="0" t="str">
        <f aca="false">IF(A9687="нов предмет",U9687*I9687," ")</f>
        <v> </v>
      </c>
      <c r="Y9687" s="0" t="str">
        <f aca="false">IF(A9687="нов предмет",V9687*J9687," ")</f>
        <v> </v>
      </c>
    </row>
    <row r="9688" s="9" customFormat="true" ht="12.75" hidden="false" customHeight="false" outlineLevel="0" collapsed="false">
      <c r="A9688" s="38"/>
      <c r="D9688" s="26"/>
      <c r="E9688" s="21"/>
      <c r="M9688" s="21"/>
      <c r="N9688" s="21"/>
      <c r="W9688" s="0" t="str">
        <f aca="false">IF(A9688="нов предмет",T9688*H9688," ")</f>
        <v> </v>
      </c>
      <c r="X9688" s="0" t="str">
        <f aca="false">IF(A9688="нов предмет",U9688*I9688," ")</f>
        <v> </v>
      </c>
      <c r="Y9688" s="0" t="str">
        <f aca="false">IF(A9688="нов предмет",V9688*J9688," ")</f>
        <v> </v>
      </c>
    </row>
    <row r="9689" s="9" customFormat="true" ht="12.75" hidden="false" customHeight="false" outlineLevel="0" collapsed="false">
      <c r="A9689" s="38"/>
      <c r="D9689" s="26"/>
      <c r="E9689" s="21"/>
      <c r="M9689" s="21"/>
      <c r="N9689" s="21"/>
      <c r="W9689" s="0" t="str">
        <f aca="false">IF(A9689="нов предмет",T9689*H9689," ")</f>
        <v> </v>
      </c>
      <c r="X9689" s="0" t="str">
        <f aca="false">IF(A9689="нов предмет",U9689*I9689," ")</f>
        <v> </v>
      </c>
      <c r="Y9689" s="0" t="str">
        <f aca="false">IF(A9689="нов предмет",V9689*J9689," ")</f>
        <v> </v>
      </c>
    </row>
    <row r="9690" s="9" customFormat="true" ht="12.75" hidden="false" customHeight="false" outlineLevel="0" collapsed="false">
      <c r="A9690" s="38"/>
      <c r="D9690" s="26"/>
      <c r="E9690" s="21"/>
      <c r="M9690" s="21"/>
      <c r="N9690" s="21"/>
      <c r="W9690" s="0" t="str">
        <f aca="false">IF(A9690="нов предмет",T9690*H9690," ")</f>
        <v> </v>
      </c>
      <c r="X9690" s="0" t="str">
        <f aca="false">IF(A9690="нов предмет",U9690*I9690," ")</f>
        <v> </v>
      </c>
      <c r="Y9690" s="0" t="str">
        <f aca="false">IF(A9690="нов предмет",V9690*J9690," ")</f>
        <v> </v>
      </c>
    </row>
    <row r="9691" s="9" customFormat="true" ht="12.75" hidden="false" customHeight="false" outlineLevel="0" collapsed="false">
      <c r="A9691" s="38"/>
      <c r="D9691" s="26"/>
      <c r="E9691" s="21"/>
      <c r="M9691" s="21"/>
      <c r="N9691" s="21"/>
      <c r="W9691" s="0" t="str">
        <f aca="false">IF(A9691="нов предмет",T9691*H9691," ")</f>
        <v> </v>
      </c>
      <c r="X9691" s="0" t="str">
        <f aca="false">IF(A9691="нов предмет",U9691*I9691," ")</f>
        <v> </v>
      </c>
      <c r="Y9691" s="0" t="str">
        <f aca="false">IF(A9691="нов предмет",V9691*J9691," ")</f>
        <v> </v>
      </c>
    </row>
    <row r="9692" s="9" customFormat="true" ht="12.75" hidden="false" customHeight="false" outlineLevel="0" collapsed="false">
      <c r="A9692" s="38"/>
      <c r="D9692" s="26"/>
      <c r="E9692" s="21"/>
      <c r="M9692" s="21"/>
      <c r="N9692" s="21"/>
      <c r="W9692" s="0" t="str">
        <f aca="false">IF(A9692="нов предмет",T9692*H9692," ")</f>
        <v> </v>
      </c>
      <c r="X9692" s="0" t="str">
        <f aca="false">IF(A9692="нов предмет",U9692*I9692," ")</f>
        <v> </v>
      </c>
      <c r="Y9692" s="0" t="str">
        <f aca="false">IF(A9692="нов предмет",V9692*J9692," ")</f>
        <v> </v>
      </c>
    </row>
    <row r="9693" s="9" customFormat="true" ht="12.75" hidden="false" customHeight="false" outlineLevel="0" collapsed="false">
      <c r="A9693" s="38"/>
      <c r="D9693" s="26"/>
      <c r="E9693" s="21"/>
      <c r="M9693" s="21"/>
      <c r="N9693" s="21"/>
      <c r="W9693" s="0" t="str">
        <f aca="false">IF(A9693="нов предмет",T9693*H9693," ")</f>
        <v> </v>
      </c>
      <c r="X9693" s="0" t="str">
        <f aca="false">IF(A9693="нов предмет",U9693*I9693," ")</f>
        <v> </v>
      </c>
      <c r="Y9693" s="0" t="str">
        <f aca="false">IF(A9693="нов предмет",V9693*J9693," ")</f>
        <v> </v>
      </c>
    </row>
    <row r="9694" s="9" customFormat="true" ht="12.75" hidden="false" customHeight="false" outlineLevel="0" collapsed="false">
      <c r="A9694" s="38"/>
      <c r="D9694" s="26"/>
      <c r="E9694" s="21"/>
      <c r="M9694" s="21"/>
      <c r="N9694" s="21"/>
      <c r="W9694" s="0" t="str">
        <f aca="false">IF(A9694="нов предмет",T9694*H9694," ")</f>
        <v> </v>
      </c>
      <c r="X9694" s="0" t="str">
        <f aca="false">IF(A9694="нов предмет",U9694*I9694," ")</f>
        <v> </v>
      </c>
      <c r="Y9694" s="0" t="str">
        <f aca="false">IF(A9694="нов предмет",V9694*J9694," ")</f>
        <v> </v>
      </c>
    </row>
    <row r="9695" s="9" customFormat="true" ht="12.75" hidden="false" customHeight="false" outlineLevel="0" collapsed="false">
      <c r="A9695" s="38"/>
      <c r="D9695" s="26"/>
      <c r="E9695" s="21"/>
      <c r="M9695" s="21"/>
      <c r="N9695" s="21"/>
      <c r="W9695" s="0" t="str">
        <f aca="false">IF(A9695="нов предмет",T9695*H9695," ")</f>
        <v> </v>
      </c>
      <c r="X9695" s="0" t="str">
        <f aca="false">IF(A9695="нов предмет",U9695*I9695," ")</f>
        <v> </v>
      </c>
      <c r="Y9695" s="0" t="str">
        <f aca="false">IF(A9695="нов предмет",V9695*J9695," ")</f>
        <v> </v>
      </c>
    </row>
    <row r="9696" s="9" customFormat="true" ht="12.75" hidden="false" customHeight="false" outlineLevel="0" collapsed="false">
      <c r="A9696" s="38"/>
      <c r="D9696" s="26"/>
      <c r="E9696" s="21"/>
      <c r="M9696" s="21"/>
      <c r="N9696" s="21"/>
      <c r="W9696" s="0" t="str">
        <f aca="false">IF(A9696="нов предмет",T9696*H9696," ")</f>
        <v> </v>
      </c>
      <c r="X9696" s="0" t="str">
        <f aca="false">IF(A9696="нов предмет",U9696*I9696," ")</f>
        <v> </v>
      </c>
      <c r="Y9696" s="0" t="str">
        <f aca="false">IF(A9696="нов предмет",V9696*J9696," ")</f>
        <v> </v>
      </c>
    </row>
    <row r="9697" s="9" customFormat="true" ht="12.75" hidden="false" customHeight="false" outlineLevel="0" collapsed="false">
      <c r="A9697" s="38"/>
      <c r="D9697" s="26"/>
      <c r="E9697" s="21"/>
      <c r="M9697" s="21"/>
      <c r="N9697" s="21"/>
      <c r="W9697" s="0" t="str">
        <f aca="false">IF(A9697="нов предмет",T9697*H9697," ")</f>
        <v> </v>
      </c>
      <c r="X9697" s="0" t="str">
        <f aca="false">IF(A9697="нов предмет",U9697*I9697," ")</f>
        <v> </v>
      </c>
      <c r="Y9697" s="0" t="str">
        <f aca="false">IF(A9697="нов предмет",V9697*J9697," ")</f>
        <v> </v>
      </c>
    </row>
    <row r="9698" s="9" customFormat="true" ht="12.75" hidden="false" customHeight="false" outlineLevel="0" collapsed="false">
      <c r="A9698" s="38"/>
      <c r="D9698" s="26"/>
      <c r="E9698" s="21"/>
      <c r="M9698" s="21"/>
      <c r="N9698" s="21"/>
      <c r="W9698" s="0" t="str">
        <f aca="false">IF(A9698="нов предмет",T9698*H9698," ")</f>
        <v> </v>
      </c>
      <c r="X9698" s="0" t="str">
        <f aca="false">IF(A9698="нов предмет",U9698*I9698," ")</f>
        <v> </v>
      </c>
      <c r="Y9698" s="0" t="str">
        <f aca="false">IF(A9698="нов предмет",V9698*J9698," ")</f>
        <v> </v>
      </c>
    </row>
    <row r="9699" s="9" customFormat="true" ht="12.75" hidden="false" customHeight="false" outlineLevel="0" collapsed="false">
      <c r="A9699" s="38"/>
      <c r="D9699" s="26"/>
      <c r="E9699" s="21"/>
      <c r="M9699" s="21"/>
      <c r="N9699" s="21"/>
      <c r="W9699" s="0" t="str">
        <f aca="false">IF(A9699="нов предмет",T9699*H9699," ")</f>
        <v> </v>
      </c>
      <c r="X9699" s="0" t="str">
        <f aca="false">IF(A9699="нов предмет",U9699*I9699," ")</f>
        <v> </v>
      </c>
      <c r="Y9699" s="0" t="str">
        <f aca="false">IF(A9699="нов предмет",V9699*J9699," ")</f>
        <v> </v>
      </c>
    </row>
    <row r="9700" s="9" customFormat="true" ht="12.75" hidden="false" customHeight="false" outlineLevel="0" collapsed="false">
      <c r="A9700" s="38"/>
      <c r="D9700" s="26"/>
      <c r="E9700" s="21"/>
      <c r="M9700" s="21"/>
      <c r="N9700" s="21"/>
      <c r="W9700" s="0" t="str">
        <f aca="false">IF(A9700="нов предмет",T9700*H9700," ")</f>
        <v> </v>
      </c>
      <c r="X9700" s="0" t="str">
        <f aca="false">IF(A9700="нов предмет",U9700*I9700," ")</f>
        <v> </v>
      </c>
      <c r="Y9700" s="0" t="str">
        <f aca="false">IF(A9700="нов предмет",V9700*J9700," ")</f>
        <v> </v>
      </c>
    </row>
    <row r="9701" s="9" customFormat="true" ht="12.75" hidden="false" customHeight="false" outlineLevel="0" collapsed="false">
      <c r="A9701" s="38"/>
      <c r="D9701" s="26"/>
      <c r="E9701" s="21"/>
      <c r="M9701" s="21"/>
      <c r="N9701" s="21"/>
      <c r="W9701" s="0" t="str">
        <f aca="false">IF(A9701="нов предмет",T9701*H9701," ")</f>
        <v> </v>
      </c>
      <c r="X9701" s="0" t="str">
        <f aca="false">IF(A9701="нов предмет",U9701*I9701," ")</f>
        <v> </v>
      </c>
      <c r="Y9701" s="0" t="str">
        <f aca="false">IF(A9701="нов предмет",V9701*J9701," ")</f>
        <v> </v>
      </c>
    </row>
    <row r="9702" s="9" customFormat="true" ht="12.75" hidden="false" customHeight="false" outlineLevel="0" collapsed="false">
      <c r="A9702" s="38"/>
      <c r="D9702" s="26"/>
      <c r="E9702" s="21"/>
      <c r="M9702" s="21"/>
      <c r="N9702" s="21"/>
      <c r="W9702" s="0" t="str">
        <f aca="false">IF(A9702="нов предмет",T9702*H9702," ")</f>
        <v> </v>
      </c>
      <c r="X9702" s="0" t="str">
        <f aca="false">IF(A9702="нов предмет",U9702*I9702," ")</f>
        <v> </v>
      </c>
      <c r="Y9702" s="0" t="str">
        <f aca="false">IF(A9702="нов предмет",V9702*J9702," ")</f>
        <v> </v>
      </c>
    </row>
    <row r="9703" s="9" customFormat="true" ht="12.75" hidden="false" customHeight="false" outlineLevel="0" collapsed="false">
      <c r="A9703" s="38"/>
      <c r="D9703" s="26"/>
      <c r="E9703" s="21"/>
      <c r="M9703" s="21"/>
      <c r="N9703" s="21"/>
      <c r="W9703" s="0" t="str">
        <f aca="false">IF(A9703="нов предмет",T9703*H9703," ")</f>
        <v> </v>
      </c>
      <c r="X9703" s="0" t="str">
        <f aca="false">IF(A9703="нов предмет",U9703*I9703," ")</f>
        <v> </v>
      </c>
      <c r="Y9703" s="0" t="str">
        <f aca="false">IF(A9703="нов предмет",V9703*J9703," ")</f>
        <v> </v>
      </c>
    </row>
    <row r="9704" s="9" customFormat="true" ht="12.75" hidden="false" customHeight="false" outlineLevel="0" collapsed="false">
      <c r="A9704" s="38"/>
      <c r="D9704" s="26"/>
      <c r="E9704" s="21"/>
      <c r="M9704" s="21"/>
      <c r="N9704" s="21"/>
      <c r="W9704" s="0" t="str">
        <f aca="false">IF(A9704="нов предмет",T9704*H9704," ")</f>
        <v> </v>
      </c>
      <c r="X9704" s="0" t="str">
        <f aca="false">IF(A9704="нов предмет",U9704*I9704," ")</f>
        <v> </v>
      </c>
      <c r="Y9704" s="0" t="str">
        <f aca="false">IF(A9704="нов предмет",V9704*J9704," ")</f>
        <v> </v>
      </c>
    </row>
    <row r="9705" s="9" customFormat="true" ht="12.75" hidden="false" customHeight="false" outlineLevel="0" collapsed="false">
      <c r="A9705" s="38"/>
      <c r="D9705" s="26"/>
      <c r="E9705" s="21"/>
      <c r="M9705" s="21"/>
      <c r="N9705" s="21"/>
      <c r="W9705" s="0" t="str">
        <f aca="false">IF(A9705="нов предмет",T9705*H9705," ")</f>
        <v> </v>
      </c>
      <c r="X9705" s="0" t="str">
        <f aca="false">IF(A9705="нов предмет",U9705*I9705," ")</f>
        <v> </v>
      </c>
      <c r="Y9705" s="0" t="str">
        <f aca="false">IF(A9705="нов предмет",V9705*J9705," ")</f>
        <v> </v>
      </c>
    </row>
    <row r="9706" s="9" customFormat="true" ht="12.75" hidden="false" customHeight="false" outlineLevel="0" collapsed="false">
      <c r="A9706" s="38"/>
      <c r="D9706" s="26"/>
      <c r="E9706" s="21"/>
      <c r="M9706" s="21"/>
      <c r="N9706" s="21"/>
      <c r="W9706" s="0" t="str">
        <f aca="false">IF(A9706="нов предмет",T9706*H9706," ")</f>
        <v> </v>
      </c>
      <c r="X9706" s="0" t="str">
        <f aca="false">IF(A9706="нов предмет",U9706*I9706," ")</f>
        <v> </v>
      </c>
      <c r="Y9706" s="0" t="str">
        <f aca="false">IF(A9706="нов предмет",V9706*J9706," ")</f>
        <v> </v>
      </c>
    </row>
    <row r="9707" s="9" customFormat="true" ht="12.75" hidden="false" customHeight="false" outlineLevel="0" collapsed="false">
      <c r="A9707" s="38"/>
      <c r="D9707" s="26"/>
      <c r="E9707" s="21"/>
      <c r="M9707" s="21"/>
      <c r="N9707" s="21"/>
      <c r="W9707" s="0" t="str">
        <f aca="false">IF(A9707="нов предмет",T9707*H9707," ")</f>
        <v> </v>
      </c>
      <c r="X9707" s="0" t="str">
        <f aca="false">IF(A9707="нов предмет",U9707*I9707," ")</f>
        <v> </v>
      </c>
      <c r="Y9707" s="0" t="str">
        <f aca="false">IF(A9707="нов предмет",V9707*J9707," ")</f>
        <v> </v>
      </c>
    </row>
    <row r="9708" s="9" customFormat="true" ht="12.75" hidden="false" customHeight="false" outlineLevel="0" collapsed="false">
      <c r="A9708" s="38"/>
      <c r="D9708" s="26"/>
      <c r="E9708" s="21"/>
      <c r="M9708" s="21"/>
      <c r="N9708" s="21"/>
      <c r="W9708" s="0" t="str">
        <f aca="false">IF(A9708="нов предмет",T9708*H9708," ")</f>
        <v> </v>
      </c>
      <c r="X9708" s="0" t="str">
        <f aca="false">IF(A9708="нов предмет",U9708*I9708," ")</f>
        <v> </v>
      </c>
      <c r="Y9708" s="0" t="str">
        <f aca="false">IF(A9708="нов предмет",V9708*J9708," ")</f>
        <v> </v>
      </c>
    </row>
    <row r="9709" s="9" customFormat="true" ht="12.75" hidden="false" customHeight="false" outlineLevel="0" collapsed="false">
      <c r="A9709" s="38"/>
      <c r="D9709" s="26"/>
      <c r="E9709" s="21"/>
      <c r="M9709" s="21"/>
      <c r="N9709" s="21"/>
      <c r="W9709" s="0" t="str">
        <f aca="false">IF(A9709="нов предмет",T9709*H9709," ")</f>
        <v> </v>
      </c>
      <c r="X9709" s="0" t="str">
        <f aca="false">IF(A9709="нов предмет",U9709*I9709," ")</f>
        <v> </v>
      </c>
      <c r="Y9709" s="0" t="str">
        <f aca="false">IF(A9709="нов предмет",V9709*J9709," ")</f>
        <v> </v>
      </c>
    </row>
    <row r="9710" s="9" customFormat="true" ht="12.75" hidden="false" customHeight="false" outlineLevel="0" collapsed="false">
      <c r="A9710" s="38"/>
      <c r="D9710" s="26"/>
      <c r="E9710" s="21"/>
      <c r="M9710" s="21"/>
      <c r="N9710" s="21"/>
      <c r="W9710" s="0" t="str">
        <f aca="false">IF(A9710="нов предмет",T9710*H9710," ")</f>
        <v> </v>
      </c>
      <c r="X9710" s="0" t="str">
        <f aca="false">IF(A9710="нов предмет",U9710*I9710," ")</f>
        <v> </v>
      </c>
      <c r="Y9710" s="0" t="str">
        <f aca="false">IF(A9710="нов предмет",V9710*J9710," ")</f>
        <v> </v>
      </c>
    </row>
    <row r="9711" s="9" customFormat="true" ht="12.75" hidden="false" customHeight="false" outlineLevel="0" collapsed="false">
      <c r="A9711" s="38"/>
      <c r="D9711" s="26"/>
      <c r="E9711" s="21"/>
      <c r="M9711" s="21"/>
      <c r="N9711" s="21"/>
      <c r="W9711" s="0" t="str">
        <f aca="false">IF(A9711="нов предмет",T9711*H9711," ")</f>
        <v> </v>
      </c>
      <c r="X9711" s="0" t="str">
        <f aca="false">IF(A9711="нов предмет",U9711*I9711," ")</f>
        <v> </v>
      </c>
      <c r="Y9711" s="0" t="str">
        <f aca="false">IF(A9711="нов предмет",V9711*J9711," ")</f>
        <v> </v>
      </c>
    </row>
    <row r="9712" s="9" customFormat="true" ht="12.75" hidden="false" customHeight="false" outlineLevel="0" collapsed="false">
      <c r="A9712" s="38"/>
      <c r="D9712" s="26"/>
      <c r="E9712" s="21"/>
      <c r="M9712" s="21"/>
      <c r="N9712" s="21"/>
      <c r="W9712" s="0" t="str">
        <f aca="false">IF(A9712="нов предмет",T9712*H9712," ")</f>
        <v> </v>
      </c>
      <c r="X9712" s="0" t="str">
        <f aca="false">IF(A9712="нов предмет",U9712*I9712," ")</f>
        <v> </v>
      </c>
      <c r="Y9712" s="0" t="str">
        <f aca="false">IF(A9712="нов предмет",V9712*J9712," ")</f>
        <v> </v>
      </c>
    </row>
    <row r="9713" s="9" customFormat="true" ht="12.75" hidden="false" customHeight="false" outlineLevel="0" collapsed="false">
      <c r="A9713" s="38"/>
      <c r="D9713" s="26"/>
      <c r="E9713" s="21"/>
      <c r="M9713" s="21"/>
      <c r="N9713" s="21"/>
      <c r="W9713" s="0" t="str">
        <f aca="false">IF(A9713="нов предмет",T9713*H9713," ")</f>
        <v> </v>
      </c>
      <c r="X9713" s="0" t="str">
        <f aca="false">IF(A9713="нов предмет",U9713*I9713," ")</f>
        <v> </v>
      </c>
      <c r="Y9713" s="0" t="str">
        <f aca="false">IF(A9713="нов предмет",V9713*J9713," ")</f>
        <v> </v>
      </c>
    </row>
    <row r="9714" s="9" customFormat="true" ht="12.75" hidden="false" customHeight="false" outlineLevel="0" collapsed="false">
      <c r="A9714" s="38"/>
      <c r="D9714" s="26"/>
      <c r="E9714" s="21"/>
      <c r="M9714" s="21"/>
      <c r="N9714" s="21"/>
      <c r="W9714" s="0" t="str">
        <f aca="false">IF(A9714="нов предмет",T9714*H9714," ")</f>
        <v> </v>
      </c>
      <c r="X9714" s="0" t="str">
        <f aca="false">IF(A9714="нов предмет",U9714*I9714," ")</f>
        <v> </v>
      </c>
      <c r="Y9714" s="0" t="str">
        <f aca="false">IF(A9714="нов предмет",V9714*J9714," ")</f>
        <v> </v>
      </c>
    </row>
    <row r="9715" s="9" customFormat="true" ht="12.75" hidden="false" customHeight="false" outlineLevel="0" collapsed="false">
      <c r="A9715" s="38"/>
      <c r="D9715" s="26"/>
      <c r="E9715" s="21"/>
      <c r="M9715" s="21"/>
      <c r="N9715" s="21"/>
      <c r="W9715" s="0" t="str">
        <f aca="false">IF(A9715="нов предмет",T9715*H9715," ")</f>
        <v> </v>
      </c>
      <c r="X9715" s="0" t="str">
        <f aca="false">IF(A9715="нов предмет",U9715*I9715," ")</f>
        <v> </v>
      </c>
      <c r="Y9715" s="0" t="str">
        <f aca="false">IF(A9715="нов предмет",V9715*J9715," ")</f>
        <v> </v>
      </c>
    </row>
    <row r="9716" s="9" customFormat="true" ht="12.75" hidden="false" customHeight="false" outlineLevel="0" collapsed="false">
      <c r="A9716" s="38"/>
      <c r="D9716" s="26"/>
      <c r="E9716" s="21"/>
      <c r="M9716" s="21"/>
      <c r="N9716" s="21"/>
      <c r="W9716" s="0" t="str">
        <f aca="false">IF(A9716="нов предмет",T9716*H9716," ")</f>
        <v> </v>
      </c>
      <c r="X9716" s="0" t="str">
        <f aca="false">IF(A9716="нов предмет",U9716*I9716," ")</f>
        <v> </v>
      </c>
      <c r="Y9716" s="0" t="str">
        <f aca="false">IF(A9716="нов предмет",V9716*J9716," ")</f>
        <v> </v>
      </c>
    </row>
    <row r="9717" s="9" customFormat="true" ht="12.75" hidden="false" customHeight="false" outlineLevel="0" collapsed="false">
      <c r="A9717" s="38"/>
      <c r="D9717" s="26"/>
      <c r="E9717" s="21"/>
      <c r="M9717" s="21"/>
      <c r="N9717" s="21"/>
      <c r="W9717" s="0" t="str">
        <f aca="false">IF(A9717="нов предмет",T9717*H9717," ")</f>
        <v> </v>
      </c>
      <c r="X9717" s="0" t="str">
        <f aca="false">IF(A9717="нов предмет",U9717*I9717," ")</f>
        <v> </v>
      </c>
      <c r="Y9717" s="0" t="str">
        <f aca="false">IF(A9717="нов предмет",V9717*J9717," ")</f>
        <v> </v>
      </c>
    </row>
    <row r="9718" s="9" customFormat="true" ht="12.75" hidden="false" customHeight="false" outlineLevel="0" collapsed="false">
      <c r="A9718" s="38"/>
      <c r="D9718" s="26"/>
      <c r="E9718" s="21"/>
      <c r="M9718" s="21"/>
      <c r="N9718" s="21"/>
      <c r="W9718" s="0" t="str">
        <f aca="false">IF(A9718="нов предмет",T9718*H9718," ")</f>
        <v> </v>
      </c>
      <c r="X9718" s="0" t="str">
        <f aca="false">IF(A9718="нов предмет",U9718*I9718," ")</f>
        <v> </v>
      </c>
      <c r="Y9718" s="0" t="str">
        <f aca="false">IF(A9718="нов предмет",V9718*J9718," ")</f>
        <v> </v>
      </c>
    </row>
    <row r="9719" s="9" customFormat="true" ht="12.75" hidden="false" customHeight="false" outlineLevel="0" collapsed="false">
      <c r="A9719" s="38"/>
      <c r="D9719" s="26"/>
      <c r="E9719" s="21"/>
      <c r="M9719" s="21"/>
      <c r="N9719" s="21"/>
      <c r="W9719" s="0" t="str">
        <f aca="false">IF(A9719="нов предмет",T9719*H9719," ")</f>
        <v> </v>
      </c>
      <c r="X9719" s="0" t="str">
        <f aca="false">IF(A9719="нов предмет",U9719*I9719," ")</f>
        <v> </v>
      </c>
      <c r="Y9719" s="0" t="str">
        <f aca="false">IF(A9719="нов предмет",V9719*J9719," ")</f>
        <v> </v>
      </c>
    </row>
    <row r="9720" s="9" customFormat="true" ht="12.75" hidden="false" customHeight="false" outlineLevel="0" collapsed="false">
      <c r="A9720" s="38"/>
      <c r="D9720" s="26"/>
      <c r="E9720" s="21"/>
      <c r="M9720" s="21"/>
      <c r="N9720" s="21"/>
      <c r="W9720" s="0" t="str">
        <f aca="false">IF(A9720="нов предмет",T9720*H9720," ")</f>
        <v> </v>
      </c>
      <c r="X9720" s="0" t="str">
        <f aca="false">IF(A9720="нов предмет",U9720*I9720," ")</f>
        <v> </v>
      </c>
      <c r="Y9720" s="0" t="str">
        <f aca="false">IF(A9720="нов предмет",V9720*J9720," ")</f>
        <v> </v>
      </c>
    </row>
    <row r="9721" s="9" customFormat="true" ht="12.75" hidden="false" customHeight="false" outlineLevel="0" collapsed="false">
      <c r="A9721" s="38"/>
      <c r="D9721" s="26"/>
      <c r="E9721" s="21"/>
      <c r="M9721" s="21"/>
      <c r="N9721" s="21"/>
      <c r="W9721" s="0" t="str">
        <f aca="false">IF(A9721="нов предмет",T9721*H9721," ")</f>
        <v> </v>
      </c>
      <c r="X9721" s="0" t="str">
        <f aca="false">IF(A9721="нов предмет",U9721*I9721," ")</f>
        <v> </v>
      </c>
      <c r="Y9721" s="0" t="str">
        <f aca="false">IF(A9721="нов предмет",V9721*J9721," ")</f>
        <v> </v>
      </c>
    </row>
    <row r="9722" s="9" customFormat="true" ht="12.75" hidden="false" customHeight="false" outlineLevel="0" collapsed="false">
      <c r="A9722" s="38"/>
      <c r="D9722" s="26"/>
      <c r="E9722" s="21"/>
      <c r="M9722" s="21"/>
      <c r="N9722" s="21"/>
      <c r="W9722" s="0" t="str">
        <f aca="false">IF(A9722="нов предмет",T9722*H9722," ")</f>
        <v> </v>
      </c>
      <c r="X9722" s="0" t="str">
        <f aca="false">IF(A9722="нов предмет",U9722*I9722," ")</f>
        <v> </v>
      </c>
      <c r="Y9722" s="0" t="str">
        <f aca="false">IF(A9722="нов предмет",V9722*J9722," ")</f>
        <v> </v>
      </c>
    </row>
    <row r="9723" s="9" customFormat="true" ht="12.75" hidden="false" customHeight="false" outlineLevel="0" collapsed="false">
      <c r="A9723" s="38"/>
      <c r="D9723" s="26"/>
      <c r="E9723" s="21"/>
      <c r="M9723" s="21"/>
      <c r="N9723" s="21"/>
      <c r="W9723" s="0" t="str">
        <f aca="false">IF(A9723="нов предмет",T9723*H9723," ")</f>
        <v> </v>
      </c>
      <c r="X9723" s="0" t="str">
        <f aca="false">IF(A9723="нов предмет",U9723*I9723," ")</f>
        <v> </v>
      </c>
      <c r="Y9723" s="0" t="str">
        <f aca="false">IF(A9723="нов предмет",V9723*J9723," ")</f>
        <v> </v>
      </c>
    </row>
    <row r="9724" s="9" customFormat="true" ht="12.75" hidden="false" customHeight="false" outlineLevel="0" collapsed="false">
      <c r="A9724" s="38"/>
      <c r="D9724" s="26"/>
      <c r="E9724" s="21"/>
      <c r="M9724" s="21"/>
      <c r="N9724" s="21"/>
      <c r="W9724" s="0" t="str">
        <f aca="false">IF(A9724="нов предмет",T9724*H9724," ")</f>
        <v> </v>
      </c>
      <c r="X9724" s="0" t="str">
        <f aca="false">IF(A9724="нов предмет",U9724*I9724," ")</f>
        <v> </v>
      </c>
      <c r="Y9724" s="0" t="str">
        <f aca="false">IF(A9724="нов предмет",V9724*J9724," ")</f>
        <v> </v>
      </c>
    </row>
    <row r="9725" s="9" customFormat="true" ht="12.75" hidden="false" customHeight="false" outlineLevel="0" collapsed="false">
      <c r="A9725" s="38"/>
      <c r="D9725" s="26"/>
      <c r="E9725" s="21"/>
      <c r="M9725" s="21"/>
      <c r="N9725" s="21"/>
      <c r="W9725" s="0" t="str">
        <f aca="false">IF(A9725="нов предмет",T9725*H9725," ")</f>
        <v> </v>
      </c>
      <c r="X9725" s="0" t="str">
        <f aca="false">IF(A9725="нов предмет",U9725*I9725," ")</f>
        <v> </v>
      </c>
      <c r="Y9725" s="0" t="str">
        <f aca="false">IF(A9725="нов предмет",V9725*J9725," ")</f>
        <v> </v>
      </c>
    </row>
    <row r="9726" s="9" customFormat="true" ht="12.75" hidden="false" customHeight="false" outlineLevel="0" collapsed="false">
      <c r="A9726" s="38"/>
      <c r="D9726" s="26"/>
      <c r="E9726" s="21"/>
      <c r="M9726" s="21"/>
      <c r="N9726" s="21"/>
      <c r="W9726" s="0" t="str">
        <f aca="false">IF(A9726="нов предмет",T9726*H9726," ")</f>
        <v> </v>
      </c>
      <c r="X9726" s="0" t="str">
        <f aca="false">IF(A9726="нов предмет",U9726*I9726," ")</f>
        <v> </v>
      </c>
      <c r="Y9726" s="0" t="str">
        <f aca="false">IF(A9726="нов предмет",V9726*J9726," ")</f>
        <v> </v>
      </c>
    </row>
    <row r="9727" s="9" customFormat="true" ht="12.75" hidden="false" customHeight="false" outlineLevel="0" collapsed="false">
      <c r="A9727" s="38"/>
      <c r="D9727" s="26"/>
      <c r="E9727" s="21"/>
      <c r="M9727" s="21"/>
      <c r="N9727" s="21"/>
      <c r="W9727" s="0" t="str">
        <f aca="false">IF(A9727="нов предмет",T9727*H9727," ")</f>
        <v> </v>
      </c>
      <c r="X9727" s="0" t="str">
        <f aca="false">IF(A9727="нов предмет",U9727*I9727," ")</f>
        <v> </v>
      </c>
      <c r="Y9727" s="0" t="str">
        <f aca="false">IF(A9727="нов предмет",V9727*J9727," ")</f>
        <v> </v>
      </c>
    </row>
    <row r="9728" s="9" customFormat="true" ht="12.75" hidden="false" customHeight="false" outlineLevel="0" collapsed="false">
      <c r="A9728" s="38"/>
      <c r="D9728" s="26"/>
      <c r="E9728" s="21"/>
      <c r="M9728" s="21"/>
      <c r="N9728" s="21"/>
      <c r="W9728" s="0" t="str">
        <f aca="false">IF(A9728="нов предмет",T9728*H9728," ")</f>
        <v> </v>
      </c>
      <c r="X9728" s="0" t="str">
        <f aca="false">IF(A9728="нов предмет",U9728*I9728," ")</f>
        <v> </v>
      </c>
      <c r="Y9728" s="0" t="str">
        <f aca="false">IF(A9728="нов предмет",V9728*J9728," ")</f>
        <v> </v>
      </c>
    </row>
    <row r="9729" s="9" customFormat="true" ht="12.75" hidden="false" customHeight="false" outlineLevel="0" collapsed="false">
      <c r="A9729" s="38"/>
      <c r="D9729" s="26"/>
      <c r="E9729" s="21"/>
      <c r="M9729" s="21"/>
      <c r="N9729" s="21"/>
      <c r="W9729" s="0" t="str">
        <f aca="false">IF(A9729="нов предмет",T9729*H9729," ")</f>
        <v> </v>
      </c>
      <c r="X9729" s="0" t="str">
        <f aca="false">IF(A9729="нов предмет",U9729*I9729," ")</f>
        <v> </v>
      </c>
      <c r="Y9729" s="0" t="str">
        <f aca="false">IF(A9729="нов предмет",V9729*J9729," ")</f>
        <v> </v>
      </c>
    </row>
    <row r="9730" s="9" customFormat="true" ht="12.75" hidden="false" customHeight="false" outlineLevel="0" collapsed="false">
      <c r="A9730" s="38"/>
      <c r="D9730" s="26"/>
      <c r="E9730" s="21"/>
      <c r="M9730" s="21"/>
      <c r="N9730" s="21"/>
      <c r="W9730" s="0" t="str">
        <f aca="false">IF(A9730="нов предмет",T9730*H9730," ")</f>
        <v> </v>
      </c>
      <c r="X9730" s="0" t="str">
        <f aca="false">IF(A9730="нов предмет",U9730*I9730," ")</f>
        <v> </v>
      </c>
      <c r="Y9730" s="0" t="str">
        <f aca="false">IF(A9730="нов предмет",V9730*J9730," ")</f>
        <v> </v>
      </c>
    </row>
    <row r="9731" s="9" customFormat="true" ht="12.75" hidden="false" customHeight="false" outlineLevel="0" collapsed="false">
      <c r="A9731" s="38"/>
      <c r="D9731" s="26"/>
      <c r="E9731" s="21"/>
      <c r="M9731" s="21"/>
      <c r="N9731" s="21"/>
      <c r="W9731" s="0" t="str">
        <f aca="false">IF(A9731="нов предмет",T9731*H9731," ")</f>
        <v> </v>
      </c>
      <c r="X9731" s="0" t="str">
        <f aca="false">IF(A9731="нов предмет",U9731*I9731," ")</f>
        <v> </v>
      </c>
      <c r="Y9731" s="0" t="str">
        <f aca="false">IF(A9731="нов предмет",V9731*J9731," ")</f>
        <v> </v>
      </c>
    </row>
    <row r="9732" s="9" customFormat="true" ht="12.75" hidden="false" customHeight="false" outlineLevel="0" collapsed="false">
      <c r="A9732" s="38"/>
      <c r="D9732" s="26"/>
      <c r="E9732" s="21"/>
      <c r="M9732" s="21"/>
      <c r="N9732" s="21"/>
      <c r="W9732" s="0" t="str">
        <f aca="false">IF(A9732="нов предмет",T9732*H9732," ")</f>
        <v> </v>
      </c>
      <c r="X9732" s="0" t="str">
        <f aca="false">IF(A9732="нов предмет",U9732*I9732," ")</f>
        <v> </v>
      </c>
      <c r="Y9732" s="0" t="str">
        <f aca="false">IF(A9732="нов предмет",V9732*J9732," ")</f>
        <v> </v>
      </c>
    </row>
    <row r="9733" s="9" customFormat="true" ht="12.75" hidden="false" customHeight="false" outlineLevel="0" collapsed="false">
      <c r="A9733" s="38"/>
      <c r="D9733" s="26"/>
      <c r="E9733" s="21"/>
      <c r="M9733" s="21"/>
      <c r="N9733" s="21"/>
      <c r="W9733" s="0" t="str">
        <f aca="false">IF(A9733="нов предмет",T9733*H9733," ")</f>
        <v> </v>
      </c>
      <c r="X9733" s="0" t="str">
        <f aca="false">IF(A9733="нов предмет",U9733*I9733," ")</f>
        <v> </v>
      </c>
      <c r="Y9733" s="0" t="str">
        <f aca="false">IF(A9733="нов предмет",V9733*J9733," ")</f>
        <v> </v>
      </c>
    </row>
    <row r="9734" s="9" customFormat="true" ht="12.75" hidden="false" customHeight="false" outlineLevel="0" collapsed="false">
      <c r="A9734" s="38"/>
      <c r="D9734" s="26"/>
      <c r="E9734" s="21"/>
      <c r="M9734" s="21"/>
      <c r="N9734" s="21"/>
      <c r="W9734" s="0" t="str">
        <f aca="false">IF(A9734="нов предмет",T9734*H9734," ")</f>
        <v> </v>
      </c>
      <c r="X9734" s="0" t="str">
        <f aca="false">IF(A9734="нов предмет",U9734*I9734," ")</f>
        <v> </v>
      </c>
      <c r="Y9734" s="0" t="str">
        <f aca="false">IF(A9734="нов предмет",V9734*J9734," ")</f>
        <v> </v>
      </c>
    </row>
    <row r="9735" s="9" customFormat="true" ht="12.75" hidden="false" customHeight="false" outlineLevel="0" collapsed="false">
      <c r="A9735" s="38"/>
      <c r="D9735" s="26"/>
      <c r="E9735" s="21"/>
      <c r="M9735" s="21"/>
      <c r="N9735" s="21"/>
      <c r="W9735" s="0" t="str">
        <f aca="false">IF(A9735="нов предмет",T9735*H9735," ")</f>
        <v> </v>
      </c>
      <c r="X9735" s="0" t="str">
        <f aca="false">IF(A9735="нов предмет",U9735*I9735," ")</f>
        <v> </v>
      </c>
      <c r="Y9735" s="0" t="str">
        <f aca="false">IF(A9735="нов предмет",V9735*J9735," ")</f>
        <v> </v>
      </c>
    </row>
    <row r="9736" s="9" customFormat="true" ht="12.75" hidden="false" customHeight="false" outlineLevel="0" collapsed="false">
      <c r="A9736" s="38"/>
      <c r="D9736" s="26"/>
      <c r="E9736" s="21"/>
      <c r="M9736" s="21"/>
      <c r="N9736" s="21"/>
      <c r="W9736" s="0" t="str">
        <f aca="false">IF(A9736="нов предмет",T9736*H9736," ")</f>
        <v> </v>
      </c>
      <c r="X9736" s="0" t="str">
        <f aca="false">IF(A9736="нов предмет",U9736*I9736," ")</f>
        <v> </v>
      </c>
      <c r="Y9736" s="0" t="str">
        <f aca="false">IF(A9736="нов предмет",V9736*J9736," ")</f>
        <v> </v>
      </c>
    </row>
    <row r="9737" s="9" customFormat="true" ht="12.75" hidden="false" customHeight="false" outlineLevel="0" collapsed="false">
      <c r="A9737" s="38"/>
      <c r="D9737" s="26"/>
      <c r="E9737" s="21"/>
      <c r="M9737" s="21"/>
      <c r="N9737" s="21"/>
      <c r="W9737" s="0" t="str">
        <f aca="false">IF(A9737="нов предмет",T9737*H9737," ")</f>
        <v> </v>
      </c>
      <c r="X9737" s="0" t="str">
        <f aca="false">IF(A9737="нов предмет",U9737*I9737," ")</f>
        <v> </v>
      </c>
      <c r="Y9737" s="0" t="str">
        <f aca="false">IF(A9737="нов предмет",V9737*J9737," ")</f>
        <v> </v>
      </c>
    </row>
    <row r="9738" s="9" customFormat="true" ht="12.75" hidden="false" customHeight="false" outlineLevel="0" collapsed="false">
      <c r="A9738" s="38"/>
      <c r="D9738" s="26"/>
      <c r="E9738" s="21"/>
      <c r="M9738" s="21"/>
      <c r="N9738" s="21"/>
      <c r="W9738" s="0" t="str">
        <f aca="false">IF(A9738="нов предмет",T9738*H9738," ")</f>
        <v> </v>
      </c>
      <c r="X9738" s="0" t="str">
        <f aca="false">IF(A9738="нов предмет",U9738*I9738," ")</f>
        <v> </v>
      </c>
      <c r="Y9738" s="0" t="str">
        <f aca="false">IF(A9738="нов предмет",V9738*J9738," ")</f>
        <v> </v>
      </c>
    </row>
    <row r="9739" s="9" customFormat="true" ht="12.75" hidden="false" customHeight="false" outlineLevel="0" collapsed="false">
      <c r="A9739" s="38"/>
      <c r="D9739" s="26"/>
      <c r="E9739" s="21"/>
      <c r="M9739" s="21"/>
      <c r="N9739" s="21"/>
      <c r="W9739" s="0" t="str">
        <f aca="false">IF(A9739="нов предмет",T9739*H9739," ")</f>
        <v> </v>
      </c>
      <c r="X9739" s="0" t="str">
        <f aca="false">IF(A9739="нов предмет",U9739*I9739," ")</f>
        <v> </v>
      </c>
      <c r="Y9739" s="0" t="str">
        <f aca="false">IF(A9739="нов предмет",V9739*J9739," ")</f>
        <v> </v>
      </c>
    </row>
    <row r="9740" s="9" customFormat="true" ht="12.75" hidden="false" customHeight="false" outlineLevel="0" collapsed="false">
      <c r="A9740" s="38"/>
      <c r="D9740" s="26"/>
      <c r="E9740" s="21"/>
      <c r="M9740" s="21"/>
      <c r="N9740" s="21"/>
      <c r="W9740" s="0" t="str">
        <f aca="false">IF(A9740="нов предмет",T9740*H9740," ")</f>
        <v> </v>
      </c>
      <c r="X9740" s="0" t="str">
        <f aca="false">IF(A9740="нов предмет",U9740*I9740," ")</f>
        <v> </v>
      </c>
      <c r="Y9740" s="0" t="str">
        <f aca="false">IF(A9740="нов предмет",V9740*J9740," ")</f>
        <v> </v>
      </c>
    </row>
    <row r="9741" s="9" customFormat="true" ht="12.75" hidden="false" customHeight="false" outlineLevel="0" collapsed="false">
      <c r="A9741" s="38"/>
      <c r="D9741" s="26"/>
      <c r="E9741" s="21"/>
      <c r="M9741" s="21"/>
      <c r="N9741" s="21"/>
      <c r="W9741" s="0" t="str">
        <f aca="false">IF(A9741="нов предмет",T9741*H9741," ")</f>
        <v> </v>
      </c>
      <c r="X9741" s="0" t="str">
        <f aca="false">IF(A9741="нов предмет",U9741*I9741," ")</f>
        <v> </v>
      </c>
      <c r="Y9741" s="0" t="str">
        <f aca="false">IF(A9741="нов предмет",V9741*J9741," ")</f>
        <v> </v>
      </c>
    </row>
    <row r="9742" s="9" customFormat="true" ht="12.75" hidden="false" customHeight="false" outlineLevel="0" collapsed="false">
      <c r="A9742" s="38"/>
      <c r="D9742" s="26"/>
      <c r="E9742" s="21"/>
      <c r="M9742" s="21"/>
      <c r="N9742" s="21"/>
      <c r="W9742" s="0" t="str">
        <f aca="false">IF(A9742="нов предмет",T9742*H9742," ")</f>
        <v> </v>
      </c>
      <c r="X9742" s="0" t="str">
        <f aca="false">IF(A9742="нов предмет",U9742*I9742," ")</f>
        <v> </v>
      </c>
      <c r="Y9742" s="0" t="str">
        <f aca="false">IF(A9742="нов предмет",V9742*J9742," ")</f>
        <v> </v>
      </c>
    </row>
    <row r="9743" s="9" customFormat="true" ht="12.75" hidden="false" customHeight="false" outlineLevel="0" collapsed="false">
      <c r="A9743" s="38"/>
      <c r="D9743" s="26"/>
      <c r="E9743" s="21"/>
      <c r="M9743" s="21"/>
      <c r="N9743" s="21"/>
      <c r="W9743" s="0" t="str">
        <f aca="false">IF(A9743="нов предмет",T9743*H9743," ")</f>
        <v> </v>
      </c>
      <c r="X9743" s="0" t="str">
        <f aca="false">IF(A9743="нов предмет",U9743*I9743," ")</f>
        <v> </v>
      </c>
      <c r="Y9743" s="0" t="str">
        <f aca="false">IF(A9743="нов предмет",V9743*J9743," ")</f>
        <v> </v>
      </c>
    </row>
    <row r="9744" s="9" customFormat="true" ht="12.75" hidden="false" customHeight="false" outlineLevel="0" collapsed="false">
      <c r="A9744" s="38"/>
      <c r="D9744" s="26"/>
      <c r="E9744" s="21"/>
      <c r="M9744" s="21"/>
      <c r="N9744" s="21"/>
      <c r="W9744" s="0" t="str">
        <f aca="false">IF(A9744="нов предмет",T9744*H9744," ")</f>
        <v> </v>
      </c>
      <c r="X9744" s="0" t="str">
        <f aca="false">IF(A9744="нов предмет",U9744*I9744," ")</f>
        <v> </v>
      </c>
      <c r="Y9744" s="0" t="str">
        <f aca="false">IF(A9744="нов предмет",V9744*J9744," ")</f>
        <v> </v>
      </c>
    </row>
    <row r="9745" s="9" customFormat="true" ht="12.75" hidden="false" customHeight="false" outlineLevel="0" collapsed="false">
      <c r="A9745" s="38"/>
      <c r="D9745" s="26"/>
      <c r="E9745" s="21"/>
      <c r="M9745" s="21"/>
      <c r="N9745" s="21"/>
      <c r="W9745" s="0" t="str">
        <f aca="false">IF(A9745="нов предмет",T9745*H9745," ")</f>
        <v> </v>
      </c>
      <c r="X9745" s="0" t="str">
        <f aca="false">IF(A9745="нов предмет",U9745*I9745," ")</f>
        <v> </v>
      </c>
      <c r="Y9745" s="0" t="str">
        <f aca="false">IF(A9745="нов предмет",V9745*J9745," ")</f>
        <v> </v>
      </c>
    </row>
    <row r="9746" s="9" customFormat="true" ht="12.75" hidden="false" customHeight="false" outlineLevel="0" collapsed="false">
      <c r="A9746" s="38"/>
      <c r="D9746" s="26"/>
      <c r="E9746" s="21"/>
      <c r="M9746" s="21"/>
      <c r="N9746" s="21"/>
      <c r="W9746" s="0" t="str">
        <f aca="false">IF(A9746="нов предмет",T9746*H9746," ")</f>
        <v> </v>
      </c>
      <c r="X9746" s="0" t="str">
        <f aca="false">IF(A9746="нов предмет",U9746*I9746," ")</f>
        <v> </v>
      </c>
      <c r="Y9746" s="0" t="str">
        <f aca="false">IF(A9746="нов предмет",V9746*J9746," ")</f>
        <v> </v>
      </c>
    </row>
    <row r="9747" s="9" customFormat="true" ht="12.75" hidden="false" customHeight="false" outlineLevel="0" collapsed="false">
      <c r="A9747" s="38"/>
      <c r="D9747" s="26"/>
      <c r="E9747" s="21"/>
      <c r="M9747" s="21"/>
      <c r="N9747" s="21"/>
      <c r="W9747" s="0" t="str">
        <f aca="false">IF(A9747="нов предмет",T9747*H9747," ")</f>
        <v> </v>
      </c>
      <c r="X9747" s="0" t="str">
        <f aca="false">IF(A9747="нов предмет",U9747*I9747," ")</f>
        <v> </v>
      </c>
      <c r="Y9747" s="0" t="str">
        <f aca="false">IF(A9747="нов предмет",V9747*J9747," ")</f>
        <v> </v>
      </c>
    </row>
    <row r="9748" s="9" customFormat="true" ht="12.75" hidden="false" customHeight="false" outlineLevel="0" collapsed="false">
      <c r="A9748" s="38"/>
      <c r="D9748" s="26"/>
      <c r="E9748" s="21"/>
      <c r="M9748" s="21"/>
      <c r="N9748" s="21"/>
      <c r="W9748" s="0" t="str">
        <f aca="false">IF(A9748="нов предмет",T9748*H9748," ")</f>
        <v> </v>
      </c>
      <c r="X9748" s="0" t="str">
        <f aca="false">IF(A9748="нов предмет",U9748*I9748," ")</f>
        <v> </v>
      </c>
      <c r="Y9748" s="0" t="str">
        <f aca="false">IF(A9748="нов предмет",V9748*J9748," ")</f>
        <v> </v>
      </c>
    </row>
    <row r="9749" s="9" customFormat="true" ht="12.75" hidden="false" customHeight="false" outlineLevel="0" collapsed="false">
      <c r="A9749" s="38"/>
      <c r="D9749" s="26"/>
      <c r="E9749" s="21"/>
      <c r="M9749" s="21"/>
      <c r="N9749" s="21"/>
      <c r="W9749" s="0" t="str">
        <f aca="false">IF(A9749="нов предмет",T9749*H9749," ")</f>
        <v> </v>
      </c>
      <c r="X9749" s="0" t="str">
        <f aca="false">IF(A9749="нов предмет",U9749*I9749," ")</f>
        <v> </v>
      </c>
      <c r="Y9749" s="0" t="str">
        <f aca="false">IF(A9749="нов предмет",V9749*J9749," ")</f>
        <v> </v>
      </c>
    </row>
    <row r="9750" s="9" customFormat="true" ht="12.75" hidden="false" customHeight="false" outlineLevel="0" collapsed="false">
      <c r="A9750" s="38"/>
      <c r="D9750" s="26"/>
      <c r="E9750" s="21"/>
      <c r="M9750" s="21"/>
      <c r="N9750" s="21"/>
      <c r="W9750" s="0" t="str">
        <f aca="false">IF(A9750="нов предмет",T9750*H9750," ")</f>
        <v> </v>
      </c>
      <c r="X9750" s="0" t="str">
        <f aca="false">IF(A9750="нов предмет",U9750*I9750," ")</f>
        <v> </v>
      </c>
      <c r="Y9750" s="0" t="str">
        <f aca="false">IF(A9750="нов предмет",V9750*J9750," ")</f>
        <v> </v>
      </c>
    </row>
    <row r="9751" s="9" customFormat="true" ht="12.75" hidden="false" customHeight="false" outlineLevel="0" collapsed="false">
      <c r="A9751" s="38"/>
      <c r="D9751" s="26"/>
      <c r="E9751" s="21"/>
      <c r="M9751" s="21"/>
      <c r="N9751" s="21"/>
      <c r="W9751" s="0" t="str">
        <f aca="false">IF(A9751="нов предмет",T9751*H9751," ")</f>
        <v> </v>
      </c>
      <c r="X9751" s="0" t="str">
        <f aca="false">IF(A9751="нов предмет",U9751*I9751," ")</f>
        <v> </v>
      </c>
      <c r="Y9751" s="0" t="str">
        <f aca="false">IF(A9751="нов предмет",V9751*J9751," ")</f>
        <v> </v>
      </c>
    </row>
    <row r="9752" s="9" customFormat="true" ht="12.75" hidden="false" customHeight="false" outlineLevel="0" collapsed="false">
      <c r="A9752" s="38"/>
      <c r="D9752" s="26"/>
      <c r="E9752" s="21"/>
      <c r="M9752" s="21"/>
      <c r="N9752" s="21"/>
      <c r="W9752" s="0" t="str">
        <f aca="false">IF(A9752="нов предмет",T9752*H9752," ")</f>
        <v> </v>
      </c>
      <c r="X9752" s="0" t="str">
        <f aca="false">IF(A9752="нов предмет",U9752*I9752," ")</f>
        <v> </v>
      </c>
      <c r="Y9752" s="0" t="str">
        <f aca="false">IF(A9752="нов предмет",V9752*J9752," ")</f>
        <v> </v>
      </c>
    </row>
    <row r="9753" s="9" customFormat="true" ht="12.75" hidden="false" customHeight="false" outlineLevel="0" collapsed="false">
      <c r="A9753" s="38"/>
      <c r="D9753" s="26"/>
      <c r="E9753" s="21"/>
      <c r="M9753" s="21"/>
      <c r="N9753" s="21"/>
      <c r="W9753" s="0" t="str">
        <f aca="false">IF(A9753="нов предмет",T9753*H9753," ")</f>
        <v> </v>
      </c>
      <c r="X9753" s="0" t="str">
        <f aca="false">IF(A9753="нов предмет",U9753*I9753," ")</f>
        <v> </v>
      </c>
      <c r="Y9753" s="0" t="str">
        <f aca="false">IF(A9753="нов предмет",V9753*J9753," ")</f>
        <v> </v>
      </c>
    </row>
    <row r="9754" s="9" customFormat="true" ht="12.75" hidden="false" customHeight="false" outlineLevel="0" collapsed="false">
      <c r="A9754" s="38"/>
      <c r="D9754" s="26"/>
      <c r="E9754" s="21"/>
      <c r="M9754" s="21"/>
      <c r="N9754" s="21"/>
      <c r="W9754" s="0" t="str">
        <f aca="false">IF(A9754="нов предмет",T9754*H9754," ")</f>
        <v> </v>
      </c>
      <c r="X9754" s="0" t="str">
        <f aca="false">IF(A9754="нов предмет",U9754*I9754," ")</f>
        <v> </v>
      </c>
      <c r="Y9754" s="0" t="str">
        <f aca="false">IF(A9754="нов предмет",V9754*J9754," ")</f>
        <v> </v>
      </c>
    </row>
    <row r="9755" s="9" customFormat="true" ht="12.75" hidden="false" customHeight="false" outlineLevel="0" collapsed="false">
      <c r="A9755" s="38"/>
      <c r="D9755" s="26"/>
      <c r="E9755" s="21"/>
      <c r="M9755" s="21"/>
      <c r="N9755" s="21"/>
      <c r="W9755" s="0" t="str">
        <f aca="false">IF(A9755="нов предмет",T9755*H9755," ")</f>
        <v> </v>
      </c>
      <c r="X9755" s="0" t="str">
        <f aca="false">IF(A9755="нов предмет",U9755*I9755," ")</f>
        <v> </v>
      </c>
      <c r="Y9755" s="0" t="str">
        <f aca="false">IF(A9755="нов предмет",V9755*J9755," ")</f>
        <v> </v>
      </c>
    </row>
    <row r="9756" s="9" customFormat="true" ht="12.75" hidden="false" customHeight="false" outlineLevel="0" collapsed="false">
      <c r="A9756" s="38"/>
      <c r="D9756" s="26"/>
      <c r="E9756" s="21"/>
      <c r="M9756" s="21"/>
      <c r="N9756" s="21"/>
      <c r="W9756" s="0" t="str">
        <f aca="false">IF(A9756="нов предмет",T9756*H9756," ")</f>
        <v> </v>
      </c>
      <c r="X9756" s="0" t="str">
        <f aca="false">IF(A9756="нов предмет",U9756*I9756," ")</f>
        <v> </v>
      </c>
      <c r="Y9756" s="0" t="str">
        <f aca="false">IF(A9756="нов предмет",V9756*J9756," ")</f>
        <v> </v>
      </c>
    </row>
    <row r="9757" s="9" customFormat="true" ht="12.75" hidden="false" customHeight="false" outlineLevel="0" collapsed="false">
      <c r="A9757" s="38"/>
      <c r="D9757" s="26"/>
      <c r="E9757" s="21"/>
      <c r="M9757" s="21"/>
      <c r="N9757" s="21"/>
      <c r="W9757" s="0" t="str">
        <f aca="false">IF(A9757="нов предмет",T9757*H9757," ")</f>
        <v> </v>
      </c>
      <c r="X9757" s="0" t="str">
        <f aca="false">IF(A9757="нов предмет",U9757*I9757," ")</f>
        <v> </v>
      </c>
      <c r="Y9757" s="0" t="str">
        <f aca="false">IF(A9757="нов предмет",V9757*J9757," ")</f>
        <v> </v>
      </c>
    </row>
    <row r="9758" s="9" customFormat="true" ht="12.75" hidden="false" customHeight="false" outlineLevel="0" collapsed="false">
      <c r="A9758" s="38"/>
      <c r="D9758" s="26"/>
      <c r="E9758" s="21"/>
      <c r="M9758" s="21"/>
      <c r="N9758" s="21"/>
      <c r="W9758" s="0" t="str">
        <f aca="false">IF(A9758="нов предмет",T9758*H9758," ")</f>
        <v> </v>
      </c>
      <c r="X9758" s="0" t="str">
        <f aca="false">IF(A9758="нов предмет",U9758*I9758," ")</f>
        <v> </v>
      </c>
      <c r="Y9758" s="0" t="str">
        <f aca="false">IF(A9758="нов предмет",V9758*J9758," ")</f>
        <v> </v>
      </c>
    </row>
    <row r="9759" s="9" customFormat="true" ht="12.75" hidden="false" customHeight="false" outlineLevel="0" collapsed="false">
      <c r="A9759" s="38"/>
      <c r="D9759" s="26"/>
      <c r="E9759" s="21"/>
      <c r="M9759" s="21"/>
      <c r="N9759" s="21"/>
      <c r="W9759" s="0" t="str">
        <f aca="false">IF(A9759="нов предмет",T9759*H9759," ")</f>
        <v> </v>
      </c>
      <c r="X9759" s="0" t="str">
        <f aca="false">IF(A9759="нов предмет",U9759*I9759," ")</f>
        <v> </v>
      </c>
      <c r="Y9759" s="0" t="str">
        <f aca="false">IF(A9759="нов предмет",V9759*J9759," ")</f>
        <v> </v>
      </c>
    </row>
    <row r="9760" s="9" customFormat="true" ht="12.75" hidden="false" customHeight="false" outlineLevel="0" collapsed="false">
      <c r="A9760" s="38"/>
      <c r="D9760" s="26"/>
      <c r="E9760" s="21"/>
      <c r="M9760" s="21"/>
      <c r="N9760" s="21"/>
      <c r="W9760" s="0" t="str">
        <f aca="false">IF(A9760="нов предмет",T9760*H9760," ")</f>
        <v> </v>
      </c>
      <c r="X9760" s="0" t="str">
        <f aca="false">IF(A9760="нов предмет",U9760*I9760," ")</f>
        <v> </v>
      </c>
      <c r="Y9760" s="0" t="str">
        <f aca="false">IF(A9760="нов предмет",V9760*J9760," ")</f>
        <v> </v>
      </c>
    </row>
    <row r="9761" s="9" customFormat="true" ht="12.75" hidden="false" customHeight="false" outlineLevel="0" collapsed="false">
      <c r="A9761" s="38"/>
      <c r="D9761" s="26"/>
      <c r="E9761" s="21"/>
      <c r="M9761" s="21"/>
      <c r="N9761" s="21"/>
      <c r="W9761" s="0" t="str">
        <f aca="false">IF(A9761="нов предмет",T9761*H9761," ")</f>
        <v> </v>
      </c>
      <c r="X9761" s="0" t="str">
        <f aca="false">IF(A9761="нов предмет",U9761*I9761," ")</f>
        <v> </v>
      </c>
      <c r="Y9761" s="0" t="str">
        <f aca="false">IF(A9761="нов предмет",V9761*J9761," ")</f>
        <v> </v>
      </c>
    </row>
    <row r="9762" s="9" customFormat="true" ht="12.75" hidden="false" customHeight="false" outlineLevel="0" collapsed="false">
      <c r="A9762" s="38"/>
      <c r="D9762" s="26"/>
      <c r="E9762" s="21"/>
      <c r="M9762" s="21"/>
      <c r="N9762" s="21"/>
      <c r="W9762" s="0" t="str">
        <f aca="false">IF(A9762="нов предмет",T9762*H9762," ")</f>
        <v> </v>
      </c>
      <c r="X9762" s="0" t="str">
        <f aca="false">IF(A9762="нов предмет",U9762*I9762," ")</f>
        <v> </v>
      </c>
      <c r="Y9762" s="0" t="str">
        <f aca="false">IF(A9762="нов предмет",V9762*J9762," ")</f>
        <v> </v>
      </c>
    </row>
    <row r="9763" s="9" customFormat="true" ht="12.75" hidden="false" customHeight="false" outlineLevel="0" collapsed="false">
      <c r="A9763" s="38"/>
      <c r="D9763" s="26"/>
      <c r="E9763" s="21"/>
      <c r="M9763" s="21"/>
      <c r="N9763" s="21"/>
      <c r="W9763" s="0" t="str">
        <f aca="false">IF(A9763="нов предмет",T9763*H9763," ")</f>
        <v> </v>
      </c>
      <c r="X9763" s="0" t="str">
        <f aca="false">IF(A9763="нов предмет",U9763*I9763," ")</f>
        <v> </v>
      </c>
      <c r="Y9763" s="0" t="str">
        <f aca="false">IF(A9763="нов предмет",V9763*J9763," ")</f>
        <v> </v>
      </c>
    </row>
    <row r="9764" s="9" customFormat="true" ht="12.75" hidden="false" customHeight="false" outlineLevel="0" collapsed="false">
      <c r="A9764" s="38"/>
      <c r="D9764" s="26"/>
      <c r="E9764" s="21"/>
      <c r="M9764" s="21"/>
      <c r="N9764" s="21"/>
      <c r="W9764" s="0" t="str">
        <f aca="false">IF(A9764="нов предмет",T9764*H9764," ")</f>
        <v> </v>
      </c>
      <c r="X9764" s="0" t="str">
        <f aca="false">IF(A9764="нов предмет",U9764*I9764," ")</f>
        <v> </v>
      </c>
      <c r="Y9764" s="0" t="str">
        <f aca="false">IF(A9764="нов предмет",V9764*J9764," ")</f>
        <v> </v>
      </c>
    </row>
    <row r="9765" s="9" customFormat="true" ht="12.75" hidden="false" customHeight="false" outlineLevel="0" collapsed="false">
      <c r="A9765" s="38"/>
      <c r="D9765" s="26"/>
      <c r="E9765" s="21"/>
      <c r="M9765" s="21"/>
      <c r="N9765" s="21"/>
      <c r="W9765" s="0" t="str">
        <f aca="false">IF(A9765="нов предмет",T9765*H9765," ")</f>
        <v> </v>
      </c>
      <c r="X9765" s="0" t="str">
        <f aca="false">IF(A9765="нов предмет",U9765*I9765," ")</f>
        <v> </v>
      </c>
      <c r="Y9765" s="0" t="str">
        <f aca="false">IF(A9765="нов предмет",V9765*J9765," ")</f>
        <v> </v>
      </c>
    </row>
    <row r="9766" s="9" customFormat="true" ht="12.75" hidden="false" customHeight="false" outlineLevel="0" collapsed="false">
      <c r="A9766" s="38"/>
      <c r="D9766" s="26"/>
      <c r="E9766" s="21"/>
      <c r="M9766" s="21"/>
      <c r="N9766" s="21"/>
      <c r="W9766" s="0" t="str">
        <f aca="false">IF(A9766="нов предмет",T9766*H9766," ")</f>
        <v> </v>
      </c>
      <c r="X9766" s="0" t="str">
        <f aca="false">IF(A9766="нов предмет",U9766*I9766," ")</f>
        <v> </v>
      </c>
      <c r="Y9766" s="0" t="str">
        <f aca="false">IF(A9766="нов предмет",V9766*J9766," ")</f>
        <v> </v>
      </c>
    </row>
    <row r="9767" s="9" customFormat="true" ht="12.75" hidden="false" customHeight="false" outlineLevel="0" collapsed="false">
      <c r="A9767" s="38"/>
      <c r="D9767" s="26"/>
      <c r="E9767" s="21"/>
      <c r="M9767" s="21"/>
      <c r="N9767" s="21"/>
      <c r="W9767" s="0" t="str">
        <f aca="false">IF(A9767="нов предмет",T9767*H9767," ")</f>
        <v> </v>
      </c>
      <c r="X9767" s="0" t="str">
        <f aca="false">IF(A9767="нов предмет",U9767*I9767," ")</f>
        <v> </v>
      </c>
      <c r="Y9767" s="0" t="str">
        <f aca="false">IF(A9767="нов предмет",V9767*J9767," ")</f>
        <v> </v>
      </c>
    </row>
    <row r="9768" s="9" customFormat="true" ht="12.75" hidden="false" customHeight="false" outlineLevel="0" collapsed="false">
      <c r="A9768" s="38"/>
      <c r="D9768" s="26"/>
      <c r="E9768" s="21"/>
      <c r="M9768" s="21"/>
      <c r="N9768" s="21"/>
      <c r="W9768" s="0" t="str">
        <f aca="false">IF(A9768="нов предмет",T9768*H9768," ")</f>
        <v> </v>
      </c>
      <c r="X9768" s="0" t="str">
        <f aca="false">IF(A9768="нов предмет",U9768*I9768," ")</f>
        <v> </v>
      </c>
      <c r="Y9768" s="0" t="str">
        <f aca="false">IF(A9768="нов предмет",V9768*J9768," ")</f>
        <v> </v>
      </c>
    </row>
    <row r="9769" s="9" customFormat="true" ht="12.75" hidden="false" customHeight="false" outlineLevel="0" collapsed="false">
      <c r="A9769" s="38"/>
      <c r="D9769" s="26"/>
      <c r="E9769" s="21"/>
      <c r="M9769" s="21"/>
      <c r="N9769" s="21"/>
      <c r="W9769" s="0" t="str">
        <f aca="false">IF(A9769="нов предмет",T9769*H9769," ")</f>
        <v> </v>
      </c>
      <c r="X9769" s="0" t="str">
        <f aca="false">IF(A9769="нов предмет",U9769*I9769," ")</f>
        <v> </v>
      </c>
      <c r="Y9769" s="0" t="str">
        <f aca="false">IF(A9769="нов предмет",V9769*J9769," ")</f>
        <v> </v>
      </c>
    </row>
    <row r="9770" s="9" customFormat="true" ht="12.75" hidden="false" customHeight="false" outlineLevel="0" collapsed="false">
      <c r="A9770" s="38"/>
      <c r="D9770" s="26"/>
      <c r="E9770" s="21"/>
      <c r="M9770" s="21"/>
      <c r="N9770" s="21"/>
      <c r="W9770" s="0" t="str">
        <f aca="false">IF(A9770="нов предмет",T9770*H9770," ")</f>
        <v> </v>
      </c>
      <c r="X9770" s="0" t="str">
        <f aca="false">IF(A9770="нов предмет",U9770*I9770," ")</f>
        <v> </v>
      </c>
      <c r="Y9770" s="0" t="str">
        <f aca="false">IF(A9770="нов предмет",V9770*J9770," ")</f>
        <v> </v>
      </c>
    </row>
    <row r="9771" s="9" customFormat="true" ht="12.75" hidden="false" customHeight="false" outlineLevel="0" collapsed="false">
      <c r="A9771" s="38"/>
      <c r="D9771" s="26"/>
      <c r="E9771" s="21"/>
      <c r="M9771" s="21"/>
      <c r="N9771" s="21"/>
      <c r="W9771" s="0" t="str">
        <f aca="false">IF(A9771="нов предмет",T9771*H9771," ")</f>
        <v> </v>
      </c>
      <c r="X9771" s="0" t="str">
        <f aca="false">IF(A9771="нов предмет",U9771*I9771," ")</f>
        <v> </v>
      </c>
      <c r="Y9771" s="0" t="str">
        <f aca="false">IF(A9771="нов предмет",V9771*J9771," ")</f>
        <v> </v>
      </c>
    </row>
    <row r="9772" s="9" customFormat="true" ht="12.75" hidden="false" customHeight="false" outlineLevel="0" collapsed="false">
      <c r="A9772" s="38"/>
      <c r="D9772" s="26"/>
      <c r="E9772" s="21"/>
      <c r="M9772" s="21"/>
      <c r="N9772" s="21"/>
      <c r="W9772" s="0" t="str">
        <f aca="false">IF(A9772="нов предмет",T9772*H9772," ")</f>
        <v> </v>
      </c>
      <c r="X9772" s="0" t="str">
        <f aca="false">IF(A9772="нов предмет",U9772*I9772," ")</f>
        <v> </v>
      </c>
      <c r="Y9772" s="0" t="str">
        <f aca="false">IF(A9772="нов предмет",V9772*J9772," ")</f>
        <v> </v>
      </c>
    </row>
    <row r="9773" s="9" customFormat="true" ht="12.75" hidden="false" customHeight="false" outlineLevel="0" collapsed="false">
      <c r="A9773" s="38"/>
      <c r="D9773" s="26"/>
      <c r="E9773" s="21"/>
      <c r="M9773" s="21"/>
      <c r="N9773" s="21"/>
      <c r="W9773" s="0" t="str">
        <f aca="false">IF(A9773="нов предмет",T9773*H9773," ")</f>
        <v> </v>
      </c>
      <c r="X9773" s="0" t="str">
        <f aca="false">IF(A9773="нов предмет",U9773*I9773," ")</f>
        <v> </v>
      </c>
      <c r="Y9773" s="0" t="str">
        <f aca="false">IF(A9773="нов предмет",V9773*J9773," ")</f>
        <v> </v>
      </c>
    </row>
    <row r="9774" s="9" customFormat="true" ht="12.75" hidden="false" customHeight="false" outlineLevel="0" collapsed="false">
      <c r="A9774" s="38"/>
      <c r="D9774" s="26"/>
      <c r="E9774" s="21"/>
      <c r="M9774" s="21"/>
      <c r="N9774" s="21"/>
      <c r="W9774" s="0" t="str">
        <f aca="false">IF(A9774="нов предмет",T9774*H9774," ")</f>
        <v> </v>
      </c>
      <c r="X9774" s="0" t="str">
        <f aca="false">IF(A9774="нов предмет",U9774*I9774," ")</f>
        <v> </v>
      </c>
      <c r="Y9774" s="0" t="str">
        <f aca="false">IF(A9774="нов предмет",V9774*J9774," ")</f>
        <v> </v>
      </c>
    </row>
    <row r="9775" s="9" customFormat="true" ht="12.75" hidden="false" customHeight="false" outlineLevel="0" collapsed="false">
      <c r="A9775" s="38"/>
      <c r="D9775" s="26"/>
      <c r="E9775" s="21"/>
      <c r="M9775" s="21"/>
      <c r="N9775" s="21"/>
      <c r="W9775" s="0" t="str">
        <f aca="false">IF(A9775="нов предмет",T9775*H9775," ")</f>
        <v> </v>
      </c>
      <c r="X9775" s="0" t="str">
        <f aca="false">IF(A9775="нов предмет",U9775*I9775," ")</f>
        <v> </v>
      </c>
      <c r="Y9775" s="0" t="str">
        <f aca="false">IF(A9775="нов предмет",V9775*J9775," ")</f>
        <v> </v>
      </c>
    </row>
    <row r="9776" s="9" customFormat="true" ht="12.75" hidden="false" customHeight="false" outlineLevel="0" collapsed="false">
      <c r="A9776" s="38"/>
      <c r="D9776" s="26"/>
      <c r="E9776" s="21"/>
      <c r="M9776" s="21"/>
      <c r="N9776" s="21"/>
      <c r="W9776" s="0" t="str">
        <f aca="false">IF(A9776="нов предмет",T9776*H9776," ")</f>
        <v> </v>
      </c>
      <c r="X9776" s="0" t="str">
        <f aca="false">IF(A9776="нов предмет",U9776*I9776," ")</f>
        <v> </v>
      </c>
      <c r="Y9776" s="0" t="str">
        <f aca="false">IF(A9776="нов предмет",V9776*J9776," ")</f>
        <v> </v>
      </c>
    </row>
    <row r="9777" s="9" customFormat="true" ht="12.75" hidden="false" customHeight="false" outlineLevel="0" collapsed="false">
      <c r="A9777" s="38"/>
      <c r="D9777" s="26"/>
      <c r="E9777" s="21"/>
      <c r="M9777" s="21"/>
      <c r="N9777" s="21"/>
      <c r="W9777" s="0" t="str">
        <f aca="false">IF(A9777="нов предмет",T9777*H9777," ")</f>
        <v> </v>
      </c>
      <c r="X9777" s="0" t="str">
        <f aca="false">IF(A9777="нов предмет",U9777*I9777," ")</f>
        <v> </v>
      </c>
      <c r="Y9777" s="0" t="str">
        <f aca="false">IF(A9777="нов предмет",V9777*J9777," ")</f>
        <v> </v>
      </c>
    </row>
    <row r="9778" s="9" customFormat="true" ht="12.75" hidden="false" customHeight="false" outlineLevel="0" collapsed="false">
      <c r="A9778" s="38"/>
      <c r="D9778" s="26"/>
      <c r="E9778" s="21"/>
      <c r="M9778" s="21"/>
      <c r="N9778" s="21"/>
      <c r="W9778" s="0" t="str">
        <f aca="false">IF(A9778="нов предмет",T9778*H9778," ")</f>
        <v> </v>
      </c>
      <c r="X9778" s="0" t="str">
        <f aca="false">IF(A9778="нов предмет",U9778*I9778," ")</f>
        <v> </v>
      </c>
      <c r="Y9778" s="0" t="str">
        <f aca="false">IF(A9778="нов предмет",V9778*J9778," ")</f>
        <v> </v>
      </c>
    </row>
    <row r="9779" s="9" customFormat="true" ht="12.75" hidden="false" customHeight="false" outlineLevel="0" collapsed="false">
      <c r="A9779" s="38"/>
      <c r="D9779" s="26"/>
      <c r="E9779" s="21"/>
      <c r="M9779" s="21"/>
      <c r="N9779" s="21"/>
      <c r="W9779" s="0" t="str">
        <f aca="false">IF(A9779="нов предмет",T9779*H9779," ")</f>
        <v> </v>
      </c>
      <c r="X9779" s="0" t="str">
        <f aca="false">IF(A9779="нов предмет",U9779*I9779," ")</f>
        <v> </v>
      </c>
      <c r="Y9779" s="0" t="str">
        <f aca="false">IF(A9779="нов предмет",V9779*J9779," ")</f>
        <v> </v>
      </c>
    </row>
    <row r="9780" s="9" customFormat="true" ht="12.75" hidden="false" customHeight="false" outlineLevel="0" collapsed="false">
      <c r="A9780" s="38"/>
      <c r="D9780" s="26"/>
      <c r="E9780" s="21"/>
      <c r="M9780" s="21"/>
      <c r="N9780" s="21"/>
      <c r="W9780" s="0" t="str">
        <f aca="false">IF(A9780="нов предмет",T9780*H9780," ")</f>
        <v> </v>
      </c>
      <c r="X9780" s="0" t="str">
        <f aca="false">IF(A9780="нов предмет",U9780*I9780," ")</f>
        <v> </v>
      </c>
      <c r="Y9780" s="0" t="str">
        <f aca="false">IF(A9780="нов предмет",V9780*J9780," ")</f>
        <v> </v>
      </c>
    </row>
    <row r="9781" s="9" customFormat="true" ht="12.75" hidden="false" customHeight="false" outlineLevel="0" collapsed="false">
      <c r="A9781" s="38"/>
      <c r="D9781" s="26"/>
      <c r="E9781" s="21"/>
      <c r="M9781" s="21"/>
      <c r="N9781" s="21"/>
      <c r="W9781" s="0" t="str">
        <f aca="false">IF(A9781="нов предмет",T9781*H9781," ")</f>
        <v> </v>
      </c>
      <c r="X9781" s="0" t="str">
        <f aca="false">IF(A9781="нов предмет",U9781*I9781," ")</f>
        <v> </v>
      </c>
      <c r="Y9781" s="0" t="str">
        <f aca="false">IF(A9781="нов предмет",V9781*J9781," ")</f>
        <v> </v>
      </c>
    </row>
    <row r="9782" s="9" customFormat="true" ht="12.75" hidden="false" customHeight="false" outlineLevel="0" collapsed="false">
      <c r="A9782" s="38"/>
      <c r="D9782" s="26"/>
      <c r="E9782" s="21"/>
      <c r="M9782" s="21"/>
      <c r="N9782" s="21"/>
      <c r="W9782" s="0" t="str">
        <f aca="false">IF(A9782="нов предмет",T9782*H9782," ")</f>
        <v> </v>
      </c>
      <c r="X9782" s="0" t="str">
        <f aca="false">IF(A9782="нов предмет",U9782*I9782," ")</f>
        <v> </v>
      </c>
      <c r="Y9782" s="0" t="str">
        <f aca="false">IF(A9782="нов предмет",V9782*J9782," ")</f>
        <v> </v>
      </c>
    </row>
    <row r="9783" s="9" customFormat="true" ht="12.75" hidden="false" customHeight="false" outlineLevel="0" collapsed="false">
      <c r="A9783" s="38"/>
      <c r="D9783" s="26"/>
      <c r="E9783" s="21"/>
      <c r="M9783" s="21"/>
      <c r="N9783" s="21"/>
      <c r="W9783" s="0" t="str">
        <f aca="false">IF(A9783="нов предмет",T9783*H9783," ")</f>
        <v> </v>
      </c>
      <c r="X9783" s="0" t="str">
        <f aca="false">IF(A9783="нов предмет",U9783*I9783," ")</f>
        <v> </v>
      </c>
      <c r="Y9783" s="0" t="str">
        <f aca="false">IF(A9783="нов предмет",V9783*J9783," ")</f>
        <v> </v>
      </c>
    </row>
    <row r="9784" s="9" customFormat="true" ht="12.75" hidden="false" customHeight="false" outlineLevel="0" collapsed="false">
      <c r="A9784" s="38"/>
      <c r="D9784" s="26"/>
      <c r="E9784" s="21"/>
      <c r="M9784" s="21"/>
      <c r="N9784" s="21"/>
      <c r="W9784" s="0" t="str">
        <f aca="false">IF(A9784="нов предмет",T9784*H9784," ")</f>
        <v> </v>
      </c>
      <c r="X9784" s="0" t="str">
        <f aca="false">IF(A9784="нов предмет",U9784*I9784," ")</f>
        <v> </v>
      </c>
      <c r="Y9784" s="0" t="str">
        <f aca="false">IF(A9784="нов предмет",V9784*J9784," ")</f>
        <v> </v>
      </c>
    </row>
    <row r="9785" s="9" customFormat="true" ht="12.75" hidden="false" customHeight="false" outlineLevel="0" collapsed="false">
      <c r="A9785" s="38"/>
      <c r="D9785" s="26"/>
      <c r="E9785" s="21"/>
      <c r="M9785" s="21"/>
      <c r="N9785" s="21"/>
      <c r="W9785" s="0" t="str">
        <f aca="false">IF(A9785="нов предмет",T9785*H9785," ")</f>
        <v> </v>
      </c>
      <c r="X9785" s="0" t="str">
        <f aca="false">IF(A9785="нов предмет",U9785*I9785," ")</f>
        <v> </v>
      </c>
      <c r="Y9785" s="0" t="str">
        <f aca="false">IF(A9785="нов предмет",V9785*J9785," ")</f>
        <v> </v>
      </c>
    </row>
    <row r="9786" s="9" customFormat="true" ht="12.75" hidden="false" customHeight="false" outlineLevel="0" collapsed="false">
      <c r="A9786" s="38"/>
      <c r="D9786" s="26"/>
      <c r="E9786" s="21"/>
      <c r="M9786" s="21"/>
      <c r="N9786" s="21"/>
      <c r="W9786" s="0" t="str">
        <f aca="false">IF(A9786="нов предмет",T9786*H9786," ")</f>
        <v> </v>
      </c>
      <c r="X9786" s="0" t="str">
        <f aca="false">IF(A9786="нов предмет",U9786*I9786," ")</f>
        <v> </v>
      </c>
      <c r="Y9786" s="0" t="str">
        <f aca="false">IF(A9786="нов предмет",V9786*J9786," ")</f>
        <v> </v>
      </c>
    </row>
    <row r="9787" s="9" customFormat="true" ht="12.75" hidden="false" customHeight="false" outlineLevel="0" collapsed="false">
      <c r="A9787" s="38"/>
      <c r="D9787" s="26"/>
      <c r="E9787" s="21"/>
      <c r="M9787" s="21"/>
      <c r="N9787" s="21"/>
      <c r="W9787" s="0" t="str">
        <f aca="false">IF(A9787="нов предмет",T9787*H9787," ")</f>
        <v> </v>
      </c>
      <c r="X9787" s="0" t="str">
        <f aca="false">IF(A9787="нов предмет",U9787*I9787," ")</f>
        <v> </v>
      </c>
      <c r="Y9787" s="0" t="str">
        <f aca="false">IF(A9787="нов предмет",V9787*J9787," ")</f>
        <v> </v>
      </c>
    </row>
    <row r="9788" s="9" customFormat="true" ht="12.75" hidden="false" customHeight="false" outlineLevel="0" collapsed="false">
      <c r="A9788" s="38"/>
      <c r="D9788" s="26"/>
      <c r="E9788" s="21"/>
      <c r="M9788" s="21"/>
      <c r="N9788" s="21"/>
      <c r="W9788" s="0" t="str">
        <f aca="false">IF(A9788="нов предмет",T9788*H9788," ")</f>
        <v> </v>
      </c>
      <c r="X9788" s="0" t="str">
        <f aca="false">IF(A9788="нов предмет",U9788*I9788," ")</f>
        <v> </v>
      </c>
      <c r="Y9788" s="0" t="str">
        <f aca="false">IF(A9788="нов предмет",V9788*J9788," ")</f>
        <v> </v>
      </c>
    </row>
    <row r="9789" s="9" customFormat="true" ht="12.75" hidden="false" customHeight="false" outlineLevel="0" collapsed="false">
      <c r="A9789" s="38"/>
      <c r="D9789" s="26"/>
      <c r="E9789" s="21"/>
      <c r="M9789" s="21"/>
      <c r="N9789" s="21"/>
      <c r="W9789" s="0" t="str">
        <f aca="false">IF(A9789="нов предмет",T9789*H9789," ")</f>
        <v> </v>
      </c>
      <c r="X9789" s="0" t="str">
        <f aca="false">IF(A9789="нов предмет",U9789*I9789," ")</f>
        <v> </v>
      </c>
      <c r="Y9789" s="0" t="str">
        <f aca="false">IF(A9789="нов предмет",V9789*J9789," ")</f>
        <v> </v>
      </c>
    </row>
    <row r="9790" s="9" customFormat="true" ht="12.75" hidden="false" customHeight="false" outlineLevel="0" collapsed="false">
      <c r="A9790" s="38"/>
      <c r="D9790" s="26"/>
      <c r="E9790" s="21"/>
      <c r="M9790" s="21"/>
      <c r="N9790" s="21"/>
      <c r="W9790" s="0" t="str">
        <f aca="false">IF(A9790="нов предмет",T9790*H9790," ")</f>
        <v> </v>
      </c>
      <c r="X9790" s="0" t="str">
        <f aca="false">IF(A9790="нов предмет",U9790*I9790," ")</f>
        <v> </v>
      </c>
      <c r="Y9790" s="0" t="str">
        <f aca="false">IF(A9790="нов предмет",V9790*J9790," ")</f>
        <v> </v>
      </c>
    </row>
    <row r="9791" s="9" customFormat="true" ht="12.75" hidden="false" customHeight="false" outlineLevel="0" collapsed="false">
      <c r="A9791" s="38"/>
      <c r="D9791" s="26"/>
      <c r="E9791" s="21"/>
      <c r="M9791" s="21"/>
      <c r="N9791" s="21"/>
      <c r="W9791" s="0" t="str">
        <f aca="false">IF(A9791="нов предмет",T9791*H9791," ")</f>
        <v> </v>
      </c>
      <c r="X9791" s="0" t="str">
        <f aca="false">IF(A9791="нов предмет",U9791*I9791," ")</f>
        <v> </v>
      </c>
      <c r="Y9791" s="0" t="str">
        <f aca="false">IF(A9791="нов предмет",V9791*J9791," ")</f>
        <v> </v>
      </c>
    </row>
    <row r="9792" s="9" customFormat="true" ht="12.75" hidden="false" customHeight="false" outlineLevel="0" collapsed="false">
      <c r="A9792" s="38"/>
      <c r="D9792" s="26"/>
      <c r="E9792" s="21"/>
      <c r="M9792" s="21"/>
      <c r="N9792" s="21"/>
      <c r="W9792" s="0" t="str">
        <f aca="false">IF(A9792="нов предмет",T9792*H9792," ")</f>
        <v> </v>
      </c>
      <c r="X9792" s="0" t="str">
        <f aca="false">IF(A9792="нов предмет",U9792*I9792," ")</f>
        <v> </v>
      </c>
      <c r="Y9792" s="0" t="str">
        <f aca="false">IF(A9792="нов предмет",V9792*J9792," ")</f>
        <v> </v>
      </c>
    </row>
    <row r="9793" s="9" customFormat="true" ht="12.75" hidden="false" customHeight="false" outlineLevel="0" collapsed="false">
      <c r="A9793" s="38"/>
      <c r="D9793" s="26"/>
      <c r="E9793" s="21"/>
      <c r="M9793" s="21"/>
      <c r="N9793" s="21"/>
      <c r="W9793" s="0" t="str">
        <f aca="false">IF(A9793="нов предмет",T9793*H9793," ")</f>
        <v> </v>
      </c>
      <c r="X9793" s="0" t="str">
        <f aca="false">IF(A9793="нов предмет",U9793*I9793," ")</f>
        <v> </v>
      </c>
      <c r="Y9793" s="0" t="str">
        <f aca="false">IF(A9793="нов предмет",V9793*J9793," ")</f>
        <v> </v>
      </c>
    </row>
    <row r="9794" s="9" customFormat="true" ht="12.75" hidden="false" customHeight="false" outlineLevel="0" collapsed="false">
      <c r="A9794" s="38"/>
      <c r="D9794" s="26"/>
      <c r="E9794" s="21"/>
      <c r="M9794" s="21"/>
      <c r="N9794" s="21"/>
      <c r="W9794" s="0" t="str">
        <f aca="false">IF(A9794="нов предмет",T9794*H9794," ")</f>
        <v> </v>
      </c>
      <c r="X9794" s="0" t="str">
        <f aca="false">IF(A9794="нов предмет",U9794*I9794," ")</f>
        <v> </v>
      </c>
      <c r="Y9794" s="0" t="str">
        <f aca="false">IF(A9794="нов предмет",V9794*J9794," ")</f>
        <v> </v>
      </c>
    </row>
    <row r="9795" s="9" customFormat="true" ht="12.75" hidden="false" customHeight="false" outlineLevel="0" collapsed="false">
      <c r="A9795" s="38"/>
      <c r="D9795" s="26"/>
      <c r="E9795" s="21"/>
      <c r="M9795" s="21"/>
      <c r="N9795" s="21"/>
      <c r="W9795" s="0" t="str">
        <f aca="false">IF(A9795="нов предмет",T9795*H9795," ")</f>
        <v> </v>
      </c>
      <c r="X9795" s="0" t="str">
        <f aca="false">IF(A9795="нов предмет",U9795*I9795," ")</f>
        <v> </v>
      </c>
      <c r="Y9795" s="0" t="str">
        <f aca="false">IF(A9795="нов предмет",V9795*J9795," ")</f>
        <v> </v>
      </c>
    </row>
    <row r="9796" s="9" customFormat="true" ht="12.75" hidden="false" customHeight="false" outlineLevel="0" collapsed="false">
      <c r="A9796" s="38"/>
      <c r="D9796" s="26"/>
      <c r="E9796" s="21"/>
      <c r="M9796" s="21"/>
      <c r="N9796" s="21"/>
      <c r="W9796" s="0" t="str">
        <f aca="false">IF(A9796="нов предмет",T9796*H9796," ")</f>
        <v> </v>
      </c>
      <c r="X9796" s="0" t="str">
        <f aca="false">IF(A9796="нов предмет",U9796*I9796," ")</f>
        <v> </v>
      </c>
      <c r="Y9796" s="0" t="str">
        <f aca="false">IF(A9796="нов предмет",V9796*J9796," ")</f>
        <v> </v>
      </c>
    </row>
    <row r="9797" s="9" customFormat="true" ht="12.75" hidden="false" customHeight="false" outlineLevel="0" collapsed="false">
      <c r="A9797" s="38"/>
      <c r="D9797" s="26"/>
      <c r="E9797" s="21"/>
      <c r="M9797" s="21"/>
      <c r="N9797" s="21"/>
      <c r="W9797" s="0" t="str">
        <f aca="false">IF(A9797="нов предмет",T9797*H9797," ")</f>
        <v> </v>
      </c>
      <c r="X9797" s="0" t="str">
        <f aca="false">IF(A9797="нов предмет",U9797*I9797," ")</f>
        <v> </v>
      </c>
      <c r="Y9797" s="0" t="str">
        <f aca="false">IF(A9797="нов предмет",V9797*J9797," ")</f>
        <v> </v>
      </c>
    </row>
    <row r="9798" s="9" customFormat="true" ht="12.75" hidden="false" customHeight="false" outlineLevel="0" collapsed="false">
      <c r="A9798" s="38"/>
      <c r="D9798" s="26"/>
      <c r="E9798" s="21"/>
      <c r="M9798" s="21"/>
      <c r="N9798" s="21"/>
      <c r="W9798" s="0" t="str">
        <f aca="false">IF(A9798="нов предмет",T9798*H9798," ")</f>
        <v> </v>
      </c>
      <c r="X9798" s="0" t="str">
        <f aca="false">IF(A9798="нов предмет",U9798*I9798," ")</f>
        <v> </v>
      </c>
      <c r="Y9798" s="0" t="str">
        <f aca="false">IF(A9798="нов предмет",V9798*J9798," ")</f>
        <v> </v>
      </c>
    </row>
    <row r="9799" s="9" customFormat="true" ht="12.75" hidden="false" customHeight="false" outlineLevel="0" collapsed="false">
      <c r="A9799" s="38"/>
      <c r="D9799" s="26"/>
      <c r="E9799" s="21"/>
      <c r="M9799" s="21"/>
      <c r="N9799" s="21"/>
      <c r="W9799" s="0" t="str">
        <f aca="false">IF(A9799="нов предмет",T9799*H9799," ")</f>
        <v> </v>
      </c>
      <c r="X9799" s="0" t="str">
        <f aca="false">IF(A9799="нов предмет",U9799*I9799," ")</f>
        <v> </v>
      </c>
      <c r="Y9799" s="0" t="str">
        <f aca="false">IF(A9799="нов предмет",V9799*J9799," ")</f>
        <v> </v>
      </c>
    </row>
    <row r="9800" s="9" customFormat="true" ht="12.75" hidden="false" customHeight="false" outlineLevel="0" collapsed="false">
      <c r="A9800" s="38"/>
      <c r="D9800" s="26"/>
      <c r="E9800" s="21"/>
      <c r="M9800" s="21"/>
      <c r="N9800" s="21"/>
      <c r="W9800" s="0" t="str">
        <f aca="false">IF(A9800="нов предмет",T9800*H9800," ")</f>
        <v> </v>
      </c>
      <c r="X9800" s="0" t="str">
        <f aca="false">IF(A9800="нов предмет",U9800*I9800," ")</f>
        <v> </v>
      </c>
      <c r="Y9800" s="0" t="str">
        <f aca="false">IF(A9800="нов предмет",V9800*J9800," ")</f>
        <v> </v>
      </c>
    </row>
    <row r="9801" s="9" customFormat="true" ht="12.75" hidden="false" customHeight="false" outlineLevel="0" collapsed="false">
      <c r="A9801" s="38"/>
      <c r="D9801" s="26"/>
      <c r="E9801" s="21"/>
      <c r="M9801" s="21"/>
      <c r="N9801" s="21"/>
      <c r="W9801" s="0" t="str">
        <f aca="false">IF(A9801="нов предмет",T9801*H9801," ")</f>
        <v> </v>
      </c>
      <c r="X9801" s="0" t="str">
        <f aca="false">IF(A9801="нов предмет",U9801*I9801," ")</f>
        <v> </v>
      </c>
      <c r="Y9801" s="0" t="str">
        <f aca="false">IF(A9801="нов предмет",V9801*J9801," ")</f>
        <v> </v>
      </c>
    </row>
    <row r="9802" s="9" customFormat="true" ht="12.75" hidden="false" customHeight="false" outlineLevel="0" collapsed="false">
      <c r="A9802" s="38"/>
      <c r="D9802" s="26"/>
      <c r="E9802" s="21"/>
      <c r="M9802" s="21"/>
      <c r="N9802" s="21"/>
      <c r="W9802" s="0" t="str">
        <f aca="false">IF(A9802="нов предмет",T9802*H9802," ")</f>
        <v> </v>
      </c>
      <c r="X9802" s="0" t="str">
        <f aca="false">IF(A9802="нов предмет",U9802*I9802," ")</f>
        <v> </v>
      </c>
      <c r="Y9802" s="0" t="str">
        <f aca="false">IF(A9802="нов предмет",V9802*J9802," ")</f>
        <v> </v>
      </c>
    </row>
    <row r="9803" s="9" customFormat="true" ht="12.75" hidden="false" customHeight="false" outlineLevel="0" collapsed="false">
      <c r="A9803" s="38"/>
      <c r="D9803" s="26"/>
      <c r="E9803" s="21"/>
      <c r="M9803" s="21"/>
      <c r="N9803" s="21"/>
      <c r="W9803" s="0" t="str">
        <f aca="false">IF(A9803="нов предмет",T9803*H9803," ")</f>
        <v> </v>
      </c>
      <c r="X9803" s="0" t="str">
        <f aca="false">IF(A9803="нов предмет",U9803*I9803," ")</f>
        <v> </v>
      </c>
      <c r="Y9803" s="0" t="str">
        <f aca="false">IF(A9803="нов предмет",V9803*J9803," ")</f>
        <v> </v>
      </c>
    </row>
    <row r="9804" s="9" customFormat="true" ht="12.75" hidden="false" customHeight="false" outlineLevel="0" collapsed="false">
      <c r="A9804" s="38"/>
      <c r="D9804" s="26"/>
      <c r="E9804" s="21"/>
      <c r="M9804" s="21"/>
      <c r="N9804" s="21"/>
      <c r="W9804" s="0" t="str">
        <f aca="false">IF(A9804="нов предмет",T9804*H9804," ")</f>
        <v> </v>
      </c>
      <c r="X9804" s="0" t="str">
        <f aca="false">IF(A9804="нов предмет",U9804*I9804," ")</f>
        <v> </v>
      </c>
      <c r="Y9804" s="0" t="str">
        <f aca="false">IF(A9804="нов предмет",V9804*J9804," ")</f>
        <v> </v>
      </c>
    </row>
    <row r="9805" s="9" customFormat="true" ht="12.75" hidden="false" customHeight="false" outlineLevel="0" collapsed="false">
      <c r="A9805" s="38"/>
      <c r="D9805" s="26"/>
      <c r="E9805" s="21"/>
      <c r="M9805" s="21"/>
      <c r="N9805" s="21"/>
      <c r="W9805" s="0" t="str">
        <f aca="false">IF(A9805="нов предмет",T9805*H9805," ")</f>
        <v> </v>
      </c>
      <c r="X9805" s="0" t="str">
        <f aca="false">IF(A9805="нов предмет",U9805*I9805," ")</f>
        <v> </v>
      </c>
      <c r="Y9805" s="0" t="str">
        <f aca="false">IF(A9805="нов предмет",V9805*J9805," ")</f>
        <v> </v>
      </c>
    </row>
    <row r="9806" s="9" customFormat="true" ht="12.75" hidden="false" customHeight="false" outlineLevel="0" collapsed="false">
      <c r="A9806" s="38"/>
      <c r="D9806" s="26"/>
      <c r="E9806" s="21"/>
      <c r="M9806" s="21"/>
      <c r="N9806" s="21"/>
      <c r="W9806" s="0" t="str">
        <f aca="false">IF(A9806="нов предмет",T9806*H9806," ")</f>
        <v> </v>
      </c>
      <c r="X9806" s="0" t="str">
        <f aca="false">IF(A9806="нов предмет",U9806*I9806," ")</f>
        <v> </v>
      </c>
      <c r="Y9806" s="0" t="str">
        <f aca="false">IF(A9806="нов предмет",V9806*J9806," ")</f>
        <v> </v>
      </c>
    </row>
    <row r="9807" s="9" customFormat="true" ht="12.75" hidden="false" customHeight="false" outlineLevel="0" collapsed="false">
      <c r="A9807" s="38"/>
      <c r="D9807" s="26"/>
      <c r="E9807" s="21"/>
      <c r="M9807" s="21"/>
      <c r="N9807" s="21"/>
      <c r="W9807" s="0" t="str">
        <f aca="false">IF(A9807="нов предмет",T9807*H9807," ")</f>
        <v> </v>
      </c>
      <c r="X9807" s="0" t="str">
        <f aca="false">IF(A9807="нов предмет",U9807*I9807," ")</f>
        <v> </v>
      </c>
      <c r="Y9807" s="0" t="str">
        <f aca="false">IF(A9807="нов предмет",V9807*J9807," ")</f>
        <v> </v>
      </c>
    </row>
    <row r="9808" s="9" customFormat="true" ht="12.75" hidden="false" customHeight="false" outlineLevel="0" collapsed="false">
      <c r="A9808" s="38"/>
      <c r="D9808" s="26"/>
      <c r="E9808" s="21"/>
      <c r="M9808" s="21"/>
      <c r="N9808" s="21"/>
      <c r="W9808" s="0" t="str">
        <f aca="false">IF(A9808="нов предмет",T9808*H9808," ")</f>
        <v> </v>
      </c>
      <c r="X9808" s="0" t="str">
        <f aca="false">IF(A9808="нов предмет",U9808*I9808," ")</f>
        <v> </v>
      </c>
      <c r="Y9808" s="0" t="str">
        <f aca="false">IF(A9808="нов предмет",V9808*J9808," ")</f>
        <v> </v>
      </c>
    </row>
    <row r="9809" s="9" customFormat="true" ht="12.75" hidden="false" customHeight="false" outlineLevel="0" collapsed="false">
      <c r="A9809" s="38"/>
      <c r="D9809" s="26"/>
      <c r="E9809" s="21"/>
      <c r="M9809" s="21"/>
      <c r="N9809" s="21"/>
      <c r="W9809" s="0" t="str">
        <f aca="false">IF(A9809="нов предмет",T9809*H9809," ")</f>
        <v> </v>
      </c>
      <c r="X9809" s="0" t="str">
        <f aca="false">IF(A9809="нов предмет",U9809*I9809," ")</f>
        <v> </v>
      </c>
      <c r="Y9809" s="0" t="str">
        <f aca="false">IF(A9809="нов предмет",V9809*J9809," ")</f>
        <v> </v>
      </c>
    </row>
    <row r="9810" s="9" customFormat="true" ht="12.75" hidden="false" customHeight="false" outlineLevel="0" collapsed="false">
      <c r="A9810" s="38"/>
      <c r="D9810" s="26"/>
      <c r="E9810" s="21"/>
      <c r="M9810" s="21"/>
      <c r="N9810" s="21"/>
      <c r="W9810" s="0" t="str">
        <f aca="false">IF(A9810="нов предмет",T9810*H9810," ")</f>
        <v> </v>
      </c>
      <c r="X9810" s="0" t="str">
        <f aca="false">IF(A9810="нов предмет",U9810*I9810," ")</f>
        <v> </v>
      </c>
      <c r="Y9810" s="0" t="str">
        <f aca="false">IF(A9810="нов предмет",V9810*J9810," ")</f>
        <v> </v>
      </c>
    </row>
    <row r="9811" s="9" customFormat="true" ht="12.75" hidden="false" customHeight="false" outlineLevel="0" collapsed="false">
      <c r="A9811" s="38"/>
      <c r="D9811" s="26"/>
      <c r="E9811" s="21"/>
      <c r="M9811" s="21"/>
      <c r="N9811" s="21"/>
      <c r="W9811" s="0" t="str">
        <f aca="false">IF(A9811="нов предмет",T9811*H9811," ")</f>
        <v> </v>
      </c>
      <c r="X9811" s="0" t="str">
        <f aca="false">IF(A9811="нов предмет",U9811*I9811," ")</f>
        <v> </v>
      </c>
      <c r="Y9811" s="0" t="str">
        <f aca="false">IF(A9811="нов предмет",V9811*J9811," ")</f>
        <v> </v>
      </c>
    </row>
    <row r="9812" s="9" customFormat="true" ht="12.75" hidden="false" customHeight="false" outlineLevel="0" collapsed="false">
      <c r="A9812" s="38"/>
      <c r="D9812" s="26"/>
      <c r="E9812" s="21"/>
      <c r="M9812" s="21"/>
      <c r="N9812" s="21"/>
      <c r="W9812" s="0" t="str">
        <f aca="false">IF(A9812="нов предмет",T9812*H9812," ")</f>
        <v> </v>
      </c>
      <c r="X9812" s="0" t="str">
        <f aca="false">IF(A9812="нов предмет",U9812*I9812," ")</f>
        <v> </v>
      </c>
      <c r="Y9812" s="0" t="str">
        <f aca="false">IF(A9812="нов предмет",V9812*J9812," ")</f>
        <v> </v>
      </c>
    </row>
    <row r="9813" s="9" customFormat="true" ht="12.75" hidden="false" customHeight="false" outlineLevel="0" collapsed="false">
      <c r="A9813" s="38"/>
      <c r="D9813" s="26"/>
      <c r="E9813" s="21"/>
      <c r="M9813" s="21"/>
      <c r="N9813" s="21"/>
      <c r="W9813" s="0" t="str">
        <f aca="false">IF(A9813="нов предмет",T9813*H9813," ")</f>
        <v> </v>
      </c>
      <c r="X9813" s="0" t="str">
        <f aca="false">IF(A9813="нов предмет",U9813*I9813," ")</f>
        <v> </v>
      </c>
      <c r="Y9813" s="0" t="str">
        <f aca="false">IF(A9813="нов предмет",V9813*J9813," ")</f>
        <v> </v>
      </c>
    </row>
    <row r="9814" s="9" customFormat="true" ht="12.75" hidden="false" customHeight="false" outlineLevel="0" collapsed="false">
      <c r="A9814" s="38"/>
      <c r="D9814" s="26"/>
      <c r="E9814" s="21"/>
      <c r="M9814" s="21"/>
      <c r="N9814" s="21"/>
      <c r="W9814" s="0" t="str">
        <f aca="false">IF(A9814="нов предмет",T9814*H9814," ")</f>
        <v> </v>
      </c>
      <c r="X9814" s="0" t="str">
        <f aca="false">IF(A9814="нов предмет",U9814*I9814," ")</f>
        <v> </v>
      </c>
      <c r="Y9814" s="0" t="str">
        <f aca="false">IF(A9814="нов предмет",V9814*J9814," ")</f>
        <v> </v>
      </c>
    </row>
    <row r="9815" s="9" customFormat="true" ht="12.75" hidden="false" customHeight="false" outlineLevel="0" collapsed="false">
      <c r="A9815" s="38"/>
      <c r="D9815" s="26"/>
      <c r="E9815" s="21"/>
      <c r="M9815" s="21"/>
      <c r="N9815" s="21"/>
      <c r="W9815" s="0" t="str">
        <f aca="false">IF(A9815="нов предмет",T9815*H9815," ")</f>
        <v> </v>
      </c>
      <c r="X9815" s="0" t="str">
        <f aca="false">IF(A9815="нов предмет",U9815*I9815," ")</f>
        <v> </v>
      </c>
      <c r="Y9815" s="0" t="str">
        <f aca="false">IF(A9815="нов предмет",V9815*J9815," ")</f>
        <v> </v>
      </c>
    </row>
    <row r="9816" s="9" customFormat="true" ht="12.75" hidden="false" customHeight="false" outlineLevel="0" collapsed="false">
      <c r="A9816" s="38"/>
      <c r="D9816" s="26"/>
      <c r="E9816" s="21"/>
      <c r="M9816" s="21"/>
      <c r="N9816" s="21"/>
      <c r="W9816" s="0" t="str">
        <f aca="false">IF(A9816="нов предмет",T9816*H9816," ")</f>
        <v> </v>
      </c>
      <c r="X9816" s="0" t="str">
        <f aca="false">IF(A9816="нов предмет",U9816*I9816," ")</f>
        <v> </v>
      </c>
      <c r="Y9816" s="0" t="str">
        <f aca="false">IF(A9816="нов предмет",V9816*J9816," ")</f>
        <v> </v>
      </c>
    </row>
    <row r="9817" s="9" customFormat="true" ht="12.75" hidden="false" customHeight="false" outlineLevel="0" collapsed="false">
      <c r="A9817" s="38"/>
      <c r="D9817" s="26"/>
      <c r="E9817" s="21"/>
      <c r="M9817" s="21"/>
      <c r="N9817" s="21"/>
      <c r="W9817" s="0" t="str">
        <f aca="false">IF(A9817="нов предмет",T9817*H9817," ")</f>
        <v> </v>
      </c>
      <c r="X9817" s="0" t="str">
        <f aca="false">IF(A9817="нов предмет",U9817*I9817," ")</f>
        <v> </v>
      </c>
      <c r="Y9817" s="0" t="str">
        <f aca="false">IF(A9817="нов предмет",V9817*J9817," ")</f>
        <v> </v>
      </c>
    </row>
    <row r="9818" s="9" customFormat="true" ht="12.75" hidden="false" customHeight="false" outlineLevel="0" collapsed="false">
      <c r="A9818" s="38"/>
      <c r="D9818" s="26"/>
      <c r="E9818" s="21"/>
      <c r="M9818" s="21"/>
      <c r="N9818" s="21"/>
      <c r="W9818" s="0" t="str">
        <f aca="false">IF(A9818="нов предмет",T9818*H9818," ")</f>
        <v> </v>
      </c>
      <c r="X9818" s="0" t="str">
        <f aca="false">IF(A9818="нов предмет",U9818*I9818," ")</f>
        <v> </v>
      </c>
      <c r="Y9818" s="0" t="str">
        <f aca="false">IF(A9818="нов предмет",V9818*J9818," ")</f>
        <v> </v>
      </c>
    </row>
    <row r="9819" s="9" customFormat="true" ht="12.75" hidden="false" customHeight="false" outlineLevel="0" collapsed="false">
      <c r="A9819" s="38"/>
      <c r="D9819" s="26"/>
      <c r="E9819" s="21"/>
      <c r="M9819" s="21"/>
      <c r="N9819" s="21"/>
      <c r="W9819" s="0" t="str">
        <f aca="false">IF(A9819="нов предмет",T9819*H9819," ")</f>
        <v> </v>
      </c>
      <c r="X9819" s="0" t="str">
        <f aca="false">IF(A9819="нов предмет",U9819*I9819," ")</f>
        <v> </v>
      </c>
      <c r="Y9819" s="0" t="str">
        <f aca="false">IF(A9819="нов предмет",V9819*J9819," ")</f>
        <v> </v>
      </c>
    </row>
    <row r="9820" s="9" customFormat="true" ht="12.75" hidden="false" customHeight="false" outlineLevel="0" collapsed="false">
      <c r="A9820" s="38"/>
      <c r="D9820" s="26"/>
      <c r="E9820" s="21"/>
      <c r="M9820" s="21"/>
      <c r="N9820" s="21"/>
      <c r="W9820" s="0" t="str">
        <f aca="false">IF(A9820="нов предмет",T9820*H9820," ")</f>
        <v> </v>
      </c>
      <c r="X9820" s="0" t="str">
        <f aca="false">IF(A9820="нов предмет",U9820*I9820," ")</f>
        <v> </v>
      </c>
      <c r="Y9820" s="0" t="str">
        <f aca="false">IF(A9820="нов предмет",V9820*J9820," ")</f>
        <v> </v>
      </c>
    </row>
    <row r="9821" s="9" customFormat="true" ht="12.75" hidden="false" customHeight="false" outlineLevel="0" collapsed="false">
      <c r="A9821" s="38"/>
      <c r="D9821" s="26"/>
      <c r="E9821" s="21"/>
      <c r="M9821" s="21"/>
      <c r="N9821" s="21"/>
      <c r="W9821" s="0" t="str">
        <f aca="false">IF(A9821="нов предмет",T9821*H9821," ")</f>
        <v> </v>
      </c>
      <c r="X9821" s="0" t="str">
        <f aca="false">IF(A9821="нов предмет",U9821*I9821," ")</f>
        <v> </v>
      </c>
      <c r="Y9821" s="0" t="str">
        <f aca="false">IF(A9821="нов предмет",V9821*J9821," ")</f>
        <v> </v>
      </c>
    </row>
    <row r="9822" s="9" customFormat="true" ht="12.75" hidden="false" customHeight="false" outlineLevel="0" collapsed="false">
      <c r="A9822" s="38"/>
      <c r="D9822" s="26"/>
      <c r="E9822" s="21"/>
      <c r="M9822" s="21"/>
      <c r="N9822" s="21"/>
      <c r="W9822" s="0" t="str">
        <f aca="false">IF(A9822="нов предмет",T9822*H9822," ")</f>
        <v> </v>
      </c>
      <c r="X9822" s="0" t="str">
        <f aca="false">IF(A9822="нов предмет",U9822*I9822," ")</f>
        <v> </v>
      </c>
      <c r="Y9822" s="0" t="str">
        <f aca="false">IF(A9822="нов предмет",V9822*J9822," ")</f>
        <v> </v>
      </c>
    </row>
    <row r="9823" s="9" customFormat="true" ht="12.75" hidden="false" customHeight="false" outlineLevel="0" collapsed="false">
      <c r="A9823" s="38"/>
      <c r="D9823" s="26"/>
      <c r="E9823" s="21"/>
      <c r="M9823" s="21"/>
      <c r="N9823" s="21"/>
      <c r="W9823" s="0" t="str">
        <f aca="false">IF(A9823="нов предмет",T9823*H9823," ")</f>
        <v> </v>
      </c>
      <c r="X9823" s="0" t="str">
        <f aca="false">IF(A9823="нов предмет",U9823*I9823," ")</f>
        <v> </v>
      </c>
      <c r="Y9823" s="0" t="str">
        <f aca="false">IF(A9823="нов предмет",V9823*J9823," ")</f>
        <v> </v>
      </c>
    </row>
    <row r="9824" s="9" customFormat="true" ht="12.75" hidden="false" customHeight="false" outlineLevel="0" collapsed="false">
      <c r="A9824" s="38"/>
      <c r="D9824" s="26"/>
      <c r="E9824" s="21"/>
      <c r="M9824" s="21"/>
      <c r="N9824" s="21"/>
      <c r="W9824" s="0" t="str">
        <f aca="false">IF(A9824="нов предмет",T9824*H9824," ")</f>
        <v> </v>
      </c>
      <c r="X9824" s="0" t="str">
        <f aca="false">IF(A9824="нов предмет",U9824*I9824," ")</f>
        <v> </v>
      </c>
      <c r="Y9824" s="0" t="str">
        <f aca="false">IF(A9824="нов предмет",V9824*J9824," ")</f>
        <v> </v>
      </c>
    </row>
    <row r="9825" s="9" customFormat="true" ht="12.75" hidden="false" customHeight="false" outlineLevel="0" collapsed="false">
      <c r="A9825" s="38"/>
      <c r="D9825" s="26"/>
      <c r="E9825" s="21"/>
      <c r="M9825" s="21"/>
      <c r="N9825" s="21"/>
      <c r="W9825" s="0" t="str">
        <f aca="false">IF(A9825="нов предмет",T9825*H9825," ")</f>
        <v> </v>
      </c>
      <c r="X9825" s="0" t="str">
        <f aca="false">IF(A9825="нов предмет",U9825*I9825," ")</f>
        <v> </v>
      </c>
      <c r="Y9825" s="0" t="str">
        <f aca="false">IF(A9825="нов предмет",V9825*J9825," ")</f>
        <v> </v>
      </c>
    </row>
    <row r="9826" s="9" customFormat="true" ht="12.75" hidden="false" customHeight="false" outlineLevel="0" collapsed="false">
      <c r="A9826" s="38"/>
      <c r="D9826" s="26"/>
      <c r="E9826" s="21"/>
      <c r="M9826" s="21"/>
      <c r="N9826" s="21"/>
      <c r="W9826" s="0" t="str">
        <f aca="false">IF(A9826="нов предмет",T9826*H9826," ")</f>
        <v> </v>
      </c>
      <c r="X9826" s="0" t="str">
        <f aca="false">IF(A9826="нов предмет",U9826*I9826," ")</f>
        <v> </v>
      </c>
      <c r="Y9826" s="0" t="str">
        <f aca="false">IF(A9826="нов предмет",V9826*J9826," ")</f>
        <v> </v>
      </c>
    </row>
    <row r="9827" s="9" customFormat="true" ht="12.75" hidden="false" customHeight="false" outlineLevel="0" collapsed="false">
      <c r="A9827" s="38"/>
      <c r="D9827" s="26"/>
      <c r="E9827" s="21"/>
      <c r="M9827" s="21"/>
      <c r="N9827" s="21"/>
      <c r="W9827" s="0" t="str">
        <f aca="false">IF(A9827="нов предмет",T9827*H9827," ")</f>
        <v> </v>
      </c>
      <c r="X9827" s="0" t="str">
        <f aca="false">IF(A9827="нов предмет",U9827*I9827," ")</f>
        <v> </v>
      </c>
      <c r="Y9827" s="0" t="str">
        <f aca="false">IF(A9827="нов предмет",V9827*J9827," ")</f>
        <v> </v>
      </c>
    </row>
    <row r="9828" s="9" customFormat="true" ht="12.75" hidden="false" customHeight="false" outlineLevel="0" collapsed="false">
      <c r="A9828" s="38"/>
      <c r="D9828" s="26"/>
      <c r="E9828" s="21"/>
      <c r="M9828" s="21"/>
      <c r="N9828" s="21"/>
      <c r="W9828" s="0" t="str">
        <f aca="false">IF(A9828="нов предмет",T9828*H9828," ")</f>
        <v> </v>
      </c>
      <c r="X9828" s="0" t="str">
        <f aca="false">IF(A9828="нов предмет",U9828*I9828," ")</f>
        <v> </v>
      </c>
      <c r="Y9828" s="0" t="str">
        <f aca="false">IF(A9828="нов предмет",V9828*J9828," ")</f>
        <v> </v>
      </c>
    </row>
    <row r="9829" s="9" customFormat="true" ht="12.75" hidden="false" customHeight="false" outlineLevel="0" collapsed="false">
      <c r="A9829" s="38"/>
      <c r="D9829" s="26"/>
      <c r="E9829" s="21"/>
      <c r="M9829" s="21"/>
      <c r="N9829" s="21"/>
      <c r="W9829" s="0" t="str">
        <f aca="false">IF(A9829="нов предмет",T9829*H9829," ")</f>
        <v> </v>
      </c>
      <c r="X9829" s="0" t="str">
        <f aca="false">IF(A9829="нов предмет",U9829*I9829," ")</f>
        <v> </v>
      </c>
      <c r="Y9829" s="0" t="str">
        <f aca="false">IF(A9829="нов предмет",V9829*J9829," ")</f>
        <v> </v>
      </c>
    </row>
    <row r="9830" s="9" customFormat="true" ht="12.75" hidden="false" customHeight="false" outlineLevel="0" collapsed="false">
      <c r="A9830" s="38"/>
      <c r="D9830" s="26"/>
      <c r="E9830" s="21"/>
      <c r="M9830" s="21"/>
      <c r="N9830" s="21"/>
      <c r="W9830" s="0" t="str">
        <f aca="false">IF(A9830="нов предмет",T9830*H9830," ")</f>
        <v> </v>
      </c>
      <c r="X9830" s="0" t="str">
        <f aca="false">IF(A9830="нов предмет",U9830*I9830," ")</f>
        <v> </v>
      </c>
      <c r="Y9830" s="0" t="str">
        <f aca="false">IF(A9830="нов предмет",V9830*J9830," ")</f>
        <v> </v>
      </c>
    </row>
    <row r="9831" s="9" customFormat="true" ht="12.75" hidden="false" customHeight="false" outlineLevel="0" collapsed="false">
      <c r="A9831" s="38"/>
      <c r="D9831" s="26"/>
      <c r="E9831" s="21"/>
      <c r="M9831" s="21"/>
      <c r="N9831" s="21"/>
      <c r="W9831" s="0" t="str">
        <f aca="false">IF(A9831="нов предмет",T9831*H9831," ")</f>
        <v> </v>
      </c>
      <c r="X9831" s="0" t="str">
        <f aca="false">IF(A9831="нов предмет",U9831*I9831," ")</f>
        <v> </v>
      </c>
      <c r="Y9831" s="0" t="str">
        <f aca="false">IF(A9831="нов предмет",V9831*J9831," ")</f>
        <v> </v>
      </c>
    </row>
    <row r="9832" s="9" customFormat="true" ht="12.75" hidden="false" customHeight="false" outlineLevel="0" collapsed="false">
      <c r="A9832" s="38"/>
      <c r="D9832" s="26"/>
      <c r="E9832" s="21"/>
      <c r="M9832" s="21"/>
      <c r="N9832" s="21"/>
      <c r="W9832" s="0" t="str">
        <f aca="false">IF(A9832="нов предмет",T9832*H9832," ")</f>
        <v> </v>
      </c>
      <c r="X9832" s="0" t="str">
        <f aca="false">IF(A9832="нов предмет",U9832*I9832," ")</f>
        <v> </v>
      </c>
      <c r="Y9832" s="0" t="str">
        <f aca="false">IF(A9832="нов предмет",V9832*J9832," ")</f>
        <v> </v>
      </c>
    </row>
    <row r="9833" s="9" customFormat="true" ht="12.75" hidden="false" customHeight="false" outlineLevel="0" collapsed="false">
      <c r="A9833" s="38"/>
      <c r="D9833" s="26"/>
      <c r="E9833" s="21"/>
      <c r="M9833" s="21"/>
      <c r="N9833" s="21"/>
      <c r="W9833" s="0" t="str">
        <f aca="false">IF(A9833="нов предмет",T9833*H9833," ")</f>
        <v> </v>
      </c>
      <c r="X9833" s="0" t="str">
        <f aca="false">IF(A9833="нов предмет",U9833*I9833," ")</f>
        <v> </v>
      </c>
      <c r="Y9833" s="0" t="str">
        <f aca="false">IF(A9833="нов предмет",V9833*J9833," ")</f>
        <v> </v>
      </c>
    </row>
    <row r="9834" s="9" customFormat="true" ht="12.75" hidden="false" customHeight="false" outlineLevel="0" collapsed="false">
      <c r="A9834" s="38"/>
      <c r="D9834" s="26"/>
      <c r="E9834" s="21"/>
      <c r="M9834" s="21"/>
      <c r="N9834" s="21"/>
      <c r="W9834" s="0" t="str">
        <f aca="false">IF(A9834="нов предмет",T9834*H9834," ")</f>
        <v> </v>
      </c>
      <c r="X9834" s="0" t="str">
        <f aca="false">IF(A9834="нов предмет",U9834*I9834," ")</f>
        <v> </v>
      </c>
      <c r="Y9834" s="0" t="str">
        <f aca="false">IF(A9834="нов предмет",V9834*J9834," ")</f>
        <v> </v>
      </c>
    </row>
    <row r="9835" s="9" customFormat="true" ht="12.75" hidden="false" customHeight="false" outlineLevel="0" collapsed="false">
      <c r="A9835" s="38"/>
      <c r="D9835" s="26"/>
      <c r="E9835" s="21"/>
      <c r="M9835" s="21"/>
      <c r="N9835" s="21"/>
      <c r="W9835" s="0" t="str">
        <f aca="false">IF(A9835="нов предмет",T9835*H9835," ")</f>
        <v> </v>
      </c>
      <c r="X9835" s="0" t="str">
        <f aca="false">IF(A9835="нов предмет",U9835*I9835," ")</f>
        <v> </v>
      </c>
      <c r="Y9835" s="0" t="str">
        <f aca="false">IF(A9835="нов предмет",V9835*J9835," ")</f>
        <v> </v>
      </c>
    </row>
    <row r="9836" s="9" customFormat="true" ht="12.75" hidden="false" customHeight="false" outlineLevel="0" collapsed="false">
      <c r="A9836" s="38"/>
      <c r="D9836" s="26"/>
      <c r="E9836" s="21"/>
      <c r="M9836" s="21"/>
      <c r="N9836" s="21"/>
      <c r="W9836" s="0" t="str">
        <f aca="false">IF(A9836="нов предмет",T9836*H9836," ")</f>
        <v> </v>
      </c>
      <c r="X9836" s="0" t="str">
        <f aca="false">IF(A9836="нов предмет",U9836*I9836," ")</f>
        <v> </v>
      </c>
      <c r="Y9836" s="0" t="str">
        <f aca="false">IF(A9836="нов предмет",V9836*J9836," ")</f>
        <v> </v>
      </c>
    </row>
    <row r="9837" s="9" customFormat="true" ht="12.75" hidden="false" customHeight="false" outlineLevel="0" collapsed="false">
      <c r="A9837" s="38"/>
      <c r="D9837" s="26"/>
      <c r="E9837" s="21"/>
      <c r="M9837" s="21"/>
      <c r="N9837" s="21"/>
      <c r="W9837" s="0" t="str">
        <f aca="false">IF(A9837="нов предмет",T9837*H9837," ")</f>
        <v> </v>
      </c>
      <c r="X9837" s="0" t="str">
        <f aca="false">IF(A9837="нов предмет",U9837*I9837," ")</f>
        <v> </v>
      </c>
      <c r="Y9837" s="0" t="str">
        <f aca="false">IF(A9837="нов предмет",V9837*J9837," ")</f>
        <v> </v>
      </c>
    </row>
    <row r="9838" s="9" customFormat="true" ht="12.75" hidden="false" customHeight="false" outlineLevel="0" collapsed="false">
      <c r="A9838" s="38"/>
      <c r="D9838" s="26"/>
      <c r="E9838" s="21"/>
      <c r="M9838" s="21"/>
      <c r="N9838" s="21"/>
      <c r="W9838" s="0" t="str">
        <f aca="false">IF(A9838="нов предмет",T9838*H9838," ")</f>
        <v> </v>
      </c>
      <c r="X9838" s="0" t="str">
        <f aca="false">IF(A9838="нов предмет",U9838*I9838," ")</f>
        <v> </v>
      </c>
      <c r="Y9838" s="0" t="str">
        <f aca="false">IF(A9838="нов предмет",V9838*J9838," ")</f>
        <v> </v>
      </c>
    </row>
    <row r="9839" s="9" customFormat="true" ht="12.75" hidden="false" customHeight="false" outlineLevel="0" collapsed="false">
      <c r="A9839" s="38"/>
      <c r="D9839" s="26"/>
      <c r="E9839" s="21"/>
      <c r="M9839" s="21"/>
      <c r="N9839" s="21"/>
      <c r="W9839" s="0" t="str">
        <f aca="false">IF(A9839="нов предмет",T9839*H9839," ")</f>
        <v> </v>
      </c>
      <c r="X9839" s="0" t="str">
        <f aca="false">IF(A9839="нов предмет",U9839*I9839," ")</f>
        <v> </v>
      </c>
      <c r="Y9839" s="0" t="str">
        <f aca="false">IF(A9839="нов предмет",V9839*J9839," ")</f>
        <v> </v>
      </c>
    </row>
    <row r="9840" s="9" customFormat="true" ht="12.75" hidden="false" customHeight="false" outlineLevel="0" collapsed="false">
      <c r="A9840" s="38"/>
      <c r="D9840" s="26"/>
      <c r="E9840" s="21"/>
      <c r="M9840" s="21"/>
      <c r="N9840" s="21"/>
      <c r="W9840" s="0" t="str">
        <f aca="false">IF(A9840="нов предмет",T9840*H9840," ")</f>
        <v> </v>
      </c>
      <c r="X9840" s="0" t="str">
        <f aca="false">IF(A9840="нов предмет",U9840*I9840," ")</f>
        <v> </v>
      </c>
      <c r="Y9840" s="0" t="str">
        <f aca="false">IF(A9840="нов предмет",V9840*J9840," ")</f>
        <v> </v>
      </c>
    </row>
    <row r="9841" s="9" customFormat="true" ht="12.75" hidden="false" customHeight="false" outlineLevel="0" collapsed="false">
      <c r="A9841" s="38"/>
      <c r="D9841" s="26"/>
      <c r="E9841" s="21"/>
      <c r="M9841" s="21"/>
      <c r="N9841" s="21"/>
      <c r="W9841" s="0" t="str">
        <f aca="false">IF(A9841="нов предмет",T9841*H9841," ")</f>
        <v> </v>
      </c>
      <c r="X9841" s="0" t="str">
        <f aca="false">IF(A9841="нов предмет",U9841*I9841," ")</f>
        <v> </v>
      </c>
      <c r="Y9841" s="0" t="str">
        <f aca="false">IF(A9841="нов предмет",V9841*J9841," ")</f>
        <v> </v>
      </c>
    </row>
    <row r="9842" s="9" customFormat="true" ht="12.75" hidden="false" customHeight="false" outlineLevel="0" collapsed="false">
      <c r="A9842" s="38"/>
      <c r="D9842" s="26"/>
      <c r="E9842" s="21"/>
      <c r="M9842" s="21"/>
      <c r="N9842" s="21"/>
      <c r="W9842" s="0" t="str">
        <f aca="false">IF(A9842="нов предмет",T9842*H9842," ")</f>
        <v> </v>
      </c>
      <c r="X9842" s="0" t="str">
        <f aca="false">IF(A9842="нов предмет",U9842*I9842," ")</f>
        <v> </v>
      </c>
      <c r="Y9842" s="0" t="str">
        <f aca="false">IF(A9842="нов предмет",V9842*J9842," ")</f>
        <v> </v>
      </c>
    </row>
    <row r="9843" s="9" customFormat="true" ht="12.75" hidden="false" customHeight="false" outlineLevel="0" collapsed="false">
      <c r="A9843" s="38"/>
      <c r="D9843" s="26"/>
      <c r="E9843" s="21"/>
      <c r="M9843" s="21"/>
      <c r="N9843" s="21"/>
      <c r="W9843" s="0" t="str">
        <f aca="false">IF(A9843="нов предмет",T9843*H9843," ")</f>
        <v> </v>
      </c>
      <c r="X9843" s="0" t="str">
        <f aca="false">IF(A9843="нов предмет",U9843*I9843," ")</f>
        <v> </v>
      </c>
      <c r="Y9843" s="0" t="str">
        <f aca="false">IF(A9843="нов предмет",V9843*J9843," ")</f>
        <v> </v>
      </c>
    </row>
    <row r="9844" s="9" customFormat="true" ht="12.75" hidden="false" customHeight="false" outlineLevel="0" collapsed="false">
      <c r="A9844" s="38"/>
      <c r="D9844" s="26"/>
      <c r="E9844" s="21"/>
      <c r="M9844" s="21"/>
      <c r="N9844" s="21"/>
      <c r="W9844" s="0" t="str">
        <f aca="false">IF(A9844="нов предмет",T9844*H9844," ")</f>
        <v> </v>
      </c>
      <c r="X9844" s="0" t="str">
        <f aca="false">IF(A9844="нов предмет",U9844*I9844," ")</f>
        <v> </v>
      </c>
      <c r="Y9844" s="0" t="str">
        <f aca="false">IF(A9844="нов предмет",V9844*J9844," ")</f>
        <v> </v>
      </c>
    </row>
    <row r="9845" s="9" customFormat="true" ht="12.75" hidden="false" customHeight="false" outlineLevel="0" collapsed="false">
      <c r="A9845" s="38"/>
      <c r="D9845" s="26"/>
      <c r="E9845" s="21"/>
      <c r="M9845" s="21"/>
      <c r="N9845" s="21"/>
      <c r="W9845" s="0" t="str">
        <f aca="false">IF(A9845="нов предмет",T9845*H9845," ")</f>
        <v> </v>
      </c>
      <c r="X9845" s="0" t="str">
        <f aca="false">IF(A9845="нов предмет",U9845*I9845," ")</f>
        <v> </v>
      </c>
      <c r="Y9845" s="0" t="str">
        <f aca="false">IF(A9845="нов предмет",V9845*J9845," ")</f>
        <v> </v>
      </c>
    </row>
    <row r="9846" s="9" customFormat="true" ht="12.75" hidden="false" customHeight="false" outlineLevel="0" collapsed="false">
      <c r="A9846" s="38"/>
      <c r="D9846" s="26"/>
      <c r="E9846" s="21"/>
      <c r="M9846" s="21"/>
      <c r="N9846" s="21"/>
      <c r="W9846" s="0" t="str">
        <f aca="false">IF(A9846="нов предмет",T9846*H9846," ")</f>
        <v> </v>
      </c>
      <c r="X9846" s="0" t="str">
        <f aca="false">IF(A9846="нов предмет",U9846*I9846," ")</f>
        <v> </v>
      </c>
      <c r="Y9846" s="0" t="str">
        <f aca="false">IF(A9846="нов предмет",V9846*J9846," ")</f>
        <v> </v>
      </c>
    </row>
    <row r="9847" s="9" customFormat="true" ht="12.75" hidden="false" customHeight="false" outlineLevel="0" collapsed="false">
      <c r="A9847" s="38"/>
      <c r="D9847" s="26"/>
      <c r="E9847" s="21"/>
      <c r="M9847" s="21"/>
      <c r="N9847" s="21"/>
      <c r="W9847" s="0" t="str">
        <f aca="false">IF(A9847="нов предмет",T9847*H9847," ")</f>
        <v> </v>
      </c>
      <c r="X9847" s="0" t="str">
        <f aca="false">IF(A9847="нов предмет",U9847*I9847," ")</f>
        <v> </v>
      </c>
      <c r="Y9847" s="0" t="str">
        <f aca="false">IF(A9847="нов предмет",V9847*J9847," ")</f>
        <v> </v>
      </c>
    </row>
    <row r="9848" s="9" customFormat="true" ht="12.75" hidden="false" customHeight="false" outlineLevel="0" collapsed="false">
      <c r="A9848" s="38"/>
      <c r="D9848" s="26"/>
      <c r="E9848" s="21"/>
      <c r="M9848" s="21"/>
      <c r="N9848" s="21"/>
      <c r="W9848" s="0" t="str">
        <f aca="false">IF(A9848="нов предмет",T9848*H9848," ")</f>
        <v> </v>
      </c>
      <c r="X9848" s="0" t="str">
        <f aca="false">IF(A9848="нов предмет",U9848*I9848," ")</f>
        <v> </v>
      </c>
      <c r="Y9848" s="0" t="str">
        <f aca="false">IF(A9848="нов предмет",V9848*J9848," ")</f>
        <v> </v>
      </c>
    </row>
    <row r="9849" s="9" customFormat="true" ht="12.75" hidden="false" customHeight="false" outlineLevel="0" collapsed="false">
      <c r="A9849" s="38"/>
      <c r="D9849" s="26"/>
      <c r="E9849" s="21"/>
      <c r="M9849" s="21"/>
      <c r="N9849" s="21"/>
      <c r="W9849" s="0" t="str">
        <f aca="false">IF(A9849="нов предмет",T9849*H9849," ")</f>
        <v> </v>
      </c>
      <c r="X9849" s="0" t="str">
        <f aca="false">IF(A9849="нов предмет",U9849*I9849," ")</f>
        <v> </v>
      </c>
      <c r="Y9849" s="0" t="str">
        <f aca="false">IF(A9849="нов предмет",V9849*J9849," ")</f>
        <v> </v>
      </c>
    </row>
    <row r="9850" s="9" customFormat="true" ht="12.75" hidden="false" customHeight="false" outlineLevel="0" collapsed="false">
      <c r="A9850" s="38"/>
      <c r="D9850" s="26"/>
      <c r="E9850" s="21"/>
      <c r="M9850" s="21"/>
      <c r="N9850" s="21"/>
      <c r="W9850" s="0" t="str">
        <f aca="false">IF(A9850="нов предмет",T9850*H9850," ")</f>
        <v> </v>
      </c>
      <c r="X9850" s="0" t="str">
        <f aca="false">IF(A9850="нов предмет",U9850*I9850," ")</f>
        <v> </v>
      </c>
      <c r="Y9850" s="0" t="str">
        <f aca="false">IF(A9850="нов предмет",V9850*J9850," ")</f>
        <v> </v>
      </c>
    </row>
    <row r="9851" s="9" customFormat="true" ht="12.75" hidden="false" customHeight="false" outlineLevel="0" collapsed="false">
      <c r="A9851" s="38"/>
      <c r="D9851" s="26"/>
      <c r="E9851" s="21"/>
      <c r="M9851" s="21"/>
      <c r="N9851" s="21"/>
      <c r="W9851" s="0" t="str">
        <f aca="false">IF(A9851="нов предмет",T9851*H9851," ")</f>
        <v> </v>
      </c>
      <c r="X9851" s="0" t="str">
        <f aca="false">IF(A9851="нов предмет",U9851*I9851," ")</f>
        <v> </v>
      </c>
      <c r="Y9851" s="0" t="str">
        <f aca="false">IF(A9851="нов предмет",V9851*J9851," ")</f>
        <v> </v>
      </c>
    </row>
    <row r="9852" s="9" customFormat="true" ht="12.75" hidden="false" customHeight="false" outlineLevel="0" collapsed="false">
      <c r="A9852" s="38"/>
      <c r="D9852" s="26"/>
      <c r="E9852" s="21"/>
      <c r="M9852" s="21"/>
      <c r="N9852" s="21"/>
      <c r="W9852" s="0" t="str">
        <f aca="false">IF(A9852="нов предмет",T9852*H9852," ")</f>
        <v> </v>
      </c>
      <c r="X9852" s="0" t="str">
        <f aca="false">IF(A9852="нов предмет",U9852*I9852," ")</f>
        <v> </v>
      </c>
      <c r="Y9852" s="0" t="str">
        <f aca="false">IF(A9852="нов предмет",V9852*J9852," ")</f>
        <v> </v>
      </c>
    </row>
    <row r="9853" s="9" customFormat="true" ht="12.75" hidden="false" customHeight="false" outlineLevel="0" collapsed="false">
      <c r="A9853" s="38"/>
      <c r="D9853" s="26"/>
      <c r="E9853" s="21"/>
      <c r="M9853" s="21"/>
      <c r="N9853" s="21"/>
      <c r="W9853" s="0" t="str">
        <f aca="false">IF(A9853="нов предмет",T9853*H9853," ")</f>
        <v> </v>
      </c>
      <c r="X9853" s="0" t="str">
        <f aca="false">IF(A9853="нов предмет",U9853*I9853," ")</f>
        <v> </v>
      </c>
      <c r="Y9853" s="0" t="str">
        <f aca="false">IF(A9853="нов предмет",V9853*J9853," ")</f>
        <v> </v>
      </c>
    </row>
    <row r="9854" s="9" customFormat="true" ht="12.75" hidden="false" customHeight="false" outlineLevel="0" collapsed="false">
      <c r="A9854" s="38"/>
      <c r="D9854" s="26"/>
      <c r="E9854" s="21"/>
      <c r="M9854" s="21"/>
      <c r="N9854" s="21"/>
      <c r="W9854" s="0" t="str">
        <f aca="false">IF(A9854="нов предмет",T9854*H9854," ")</f>
        <v> </v>
      </c>
      <c r="X9854" s="0" t="str">
        <f aca="false">IF(A9854="нов предмет",U9854*I9854," ")</f>
        <v> </v>
      </c>
      <c r="Y9854" s="0" t="str">
        <f aca="false">IF(A9854="нов предмет",V9854*J9854," ")</f>
        <v> </v>
      </c>
    </row>
    <row r="9855" s="9" customFormat="true" ht="12.75" hidden="false" customHeight="false" outlineLevel="0" collapsed="false">
      <c r="A9855" s="38"/>
      <c r="D9855" s="26"/>
      <c r="E9855" s="21"/>
      <c r="M9855" s="21"/>
      <c r="N9855" s="21"/>
      <c r="W9855" s="0" t="str">
        <f aca="false">IF(A9855="нов предмет",T9855*H9855," ")</f>
        <v> </v>
      </c>
      <c r="X9855" s="0" t="str">
        <f aca="false">IF(A9855="нов предмет",U9855*I9855," ")</f>
        <v> </v>
      </c>
      <c r="Y9855" s="0" t="str">
        <f aca="false">IF(A9855="нов предмет",V9855*J9855," ")</f>
        <v> </v>
      </c>
    </row>
    <row r="9856" s="9" customFormat="true" ht="12.75" hidden="false" customHeight="false" outlineLevel="0" collapsed="false">
      <c r="A9856" s="38"/>
      <c r="D9856" s="26"/>
      <c r="E9856" s="21"/>
      <c r="M9856" s="21"/>
      <c r="N9856" s="21"/>
      <c r="W9856" s="0" t="str">
        <f aca="false">IF(A9856="нов предмет",T9856*H9856," ")</f>
        <v> </v>
      </c>
      <c r="X9856" s="0" t="str">
        <f aca="false">IF(A9856="нов предмет",U9856*I9856," ")</f>
        <v> </v>
      </c>
      <c r="Y9856" s="0" t="str">
        <f aca="false">IF(A9856="нов предмет",V9856*J9856," ")</f>
        <v> </v>
      </c>
    </row>
    <row r="9857" s="9" customFormat="true" ht="12.75" hidden="false" customHeight="false" outlineLevel="0" collapsed="false">
      <c r="A9857" s="38"/>
      <c r="D9857" s="26"/>
      <c r="E9857" s="21"/>
      <c r="M9857" s="21"/>
      <c r="N9857" s="21"/>
      <c r="W9857" s="0" t="str">
        <f aca="false">IF(A9857="нов предмет",T9857*H9857," ")</f>
        <v> </v>
      </c>
      <c r="X9857" s="0" t="str">
        <f aca="false">IF(A9857="нов предмет",U9857*I9857," ")</f>
        <v> </v>
      </c>
      <c r="Y9857" s="0" t="str">
        <f aca="false">IF(A9857="нов предмет",V9857*J9857," ")</f>
        <v> </v>
      </c>
    </row>
    <row r="9858" s="9" customFormat="true" ht="12.75" hidden="false" customHeight="false" outlineLevel="0" collapsed="false">
      <c r="A9858" s="38"/>
      <c r="D9858" s="26"/>
      <c r="E9858" s="21"/>
      <c r="M9858" s="21"/>
      <c r="N9858" s="21"/>
      <c r="W9858" s="0" t="str">
        <f aca="false">IF(A9858="нов предмет",T9858*H9858," ")</f>
        <v> </v>
      </c>
      <c r="X9858" s="0" t="str">
        <f aca="false">IF(A9858="нов предмет",U9858*I9858," ")</f>
        <v> </v>
      </c>
      <c r="Y9858" s="0" t="str">
        <f aca="false">IF(A9858="нов предмет",V9858*J9858," ")</f>
        <v> </v>
      </c>
    </row>
    <row r="9859" s="9" customFormat="true" ht="12.75" hidden="false" customHeight="false" outlineLevel="0" collapsed="false">
      <c r="A9859" s="38"/>
      <c r="D9859" s="26"/>
      <c r="E9859" s="21"/>
      <c r="M9859" s="21"/>
      <c r="N9859" s="21"/>
      <c r="W9859" s="0" t="str">
        <f aca="false">IF(A9859="нов предмет",T9859*H9859," ")</f>
        <v> </v>
      </c>
      <c r="X9859" s="0" t="str">
        <f aca="false">IF(A9859="нов предмет",U9859*I9859," ")</f>
        <v> </v>
      </c>
      <c r="Y9859" s="0" t="str">
        <f aca="false">IF(A9859="нов предмет",V9859*J9859," ")</f>
        <v> </v>
      </c>
    </row>
    <row r="9860" s="9" customFormat="true" ht="12.75" hidden="false" customHeight="false" outlineLevel="0" collapsed="false">
      <c r="A9860" s="38"/>
      <c r="D9860" s="26"/>
      <c r="E9860" s="21"/>
      <c r="M9860" s="21"/>
      <c r="N9860" s="21"/>
      <c r="W9860" s="0" t="str">
        <f aca="false">IF(A9860="нов предмет",T9860*H9860," ")</f>
        <v> </v>
      </c>
      <c r="X9860" s="0" t="str">
        <f aca="false">IF(A9860="нов предмет",U9860*I9860," ")</f>
        <v> </v>
      </c>
      <c r="Y9860" s="0" t="str">
        <f aca="false">IF(A9860="нов предмет",V9860*J9860," ")</f>
        <v> </v>
      </c>
    </row>
    <row r="9861" s="9" customFormat="true" ht="12.75" hidden="false" customHeight="false" outlineLevel="0" collapsed="false">
      <c r="A9861" s="38"/>
      <c r="D9861" s="26"/>
      <c r="E9861" s="21"/>
      <c r="M9861" s="21"/>
      <c r="N9861" s="21"/>
      <c r="W9861" s="0" t="str">
        <f aca="false">IF(A9861="нов предмет",T9861*H9861," ")</f>
        <v> </v>
      </c>
      <c r="X9861" s="0" t="str">
        <f aca="false">IF(A9861="нов предмет",U9861*I9861," ")</f>
        <v> </v>
      </c>
      <c r="Y9861" s="0" t="str">
        <f aca="false">IF(A9861="нов предмет",V9861*J9861," ")</f>
        <v> </v>
      </c>
    </row>
    <row r="9862" s="9" customFormat="true" ht="12.75" hidden="false" customHeight="false" outlineLevel="0" collapsed="false">
      <c r="A9862" s="38"/>
      <c r="D9862" s="26"/>
      <c r="E9862" s="21"/>
      <c r="M9862" s="21"/>
      <c r="N9862" s="21"/>
      <c r="W9862" s="0" t="str">
        <f aca="false">IF(A9862="нов предмет",T9862*H9862," ")</f>
        <v> </v>
      </c>
      <c r="X9862" s="0" t="str">
        <f aca="false">IF(A9862="нов предмет",U9862*I9862," ")</f>
        <v> </v>
      </c>
      <c r="Y9862" s="0" t="str">
        <f aca="false">IF(A9862="нов предмет",V9862*J9862," ")</f>
        <v> </v>
      </c>
    </row>
    <row r="9863" s="9" customFormat="true" ht="12.75" hidden="false" customHeight="false" outlineLevel="0" collapsed="false">
      <c r="A9863" s="38"/>
      <c r="D9863" s="26"/>
      <c r="E9863" s="21"/>
      <c r="M9863" s="21"/>
      <c r="N9863" s="21"/>
      <c r="W9863" s="0" t="str">
        <f aca="false">IF(A9863="нов предмет",T9863*H9863," ")</f>
        <v> </v>
      </c>
      <c r="X9863" s="0" t="str">
        <f aca="false">IF(A9863="нов предмет",U9863*I9863," ")</f>
        <v> </v>
      </c>
      <c r="Y9863" s="0" t="str">
        <f aca="false">IF(A9863="нов предмет",V9863*J9863," ")</f>
        <v> </v>
      </c>
    </row>
    <row r="9864" s="9" customFormat="true" ht="12.75" hidden="false" customHeight="false" outlineLevel="0" collapsed="false">
      <c r="A9864" s="38"/>
      <c r="D9864" s="26"/>
      <c r="E9864" s="21"/>
      <c r="M9864" s="21"/>
      <c r="N9864" s="21"/>
      <c r="W9864" s="0" t="str">
        <f aca="false">IF(A9864="нов предмет",T9864*H9864," ")</f>
        <v> </v>
      </c>
      <c r="X9864" s="0" t="str">
        <f aca="false">IF(A9864="нов предмет",U9864*I9864," ")</f>
        <v> </v>
      </c>
      <c r="Y9864" s="0" t="str">
        <f aca="false">IF(A9864="нов предмет",V9864*J9864," ")</f>
        <v> </v>
      </c>
    </row>
    <row r="9865" s="9" customFormat="true" ht="12.75" hidden="false" customHeight="false" outlineLevel="0" collapsed="false">
      <c r="A9865" s="38"/>
      <c r="D9865" s="26"/>
      <c r="E9865" s="21"/>
      <c r="M9865" s="21"/>
      <c r="N9865" s="21"/>
      <c r="W9865" s="0" t="str">
        <f aca="false">IF(A9865="нов предмет",T9865*H9865," ")</f>
        <v> </v>
      </c>
      <c r="X9865" s="0" t="str">
        <f aca="false">IF(A9865="нов предмет",U9865*I9865," ")</f>
        <v> </v>
      </c>
      <c r="Y9865" s="0" t="str">
        <f aca="false">IF(A9865="нов предмет",V9865*J9865," ")</f>
        <v> </v>
      </c>
    </row>
    <row r="9866" s="9" customFormat="true" ht="12.75" hidden="false" customHeight="false" outlineLevel="0" collapsed="false">
      <c r="A9866" s="38"/>
      <c r="D9866" s="26"/>
      <c r="E9866" s="21"/>
      <c r="M9866" s="21"/>
      <c r="N9866" s="21"/>
      <c r="W9866" s="0" t="str">
        <f aca="false">IF(A9866="нов предмет",T9866*H9866," ")</f>
        <v> </v>
      </c>
      <c r="X9866" s="0" t="str">
        <f aca="false">IF(A9866="нов предмет",U9866*I9866," ")</f>
        <v> </v>
      </c>
      <c r="Y9866" s="0" t="str">
        <f aca="false">IF(A9866="нов предмет",V9866*J9866," ")</f>
        <v> </v>
      </c>
    </row>
    <row r="9867" s="9" customFormat="true" ht="12.75" hidden="false" customHeight="false" outlineLevel="0" collapsed="false">
      <c r="A9867" s="38"/>
      <c r="D9867" s="26"/>
      <c r="E9867" s="21"/>
      <c r="M9867" s="21"/>
      <c r="N9867" s="21"/>
      <c r="W9867" s="0" t="str">
        <f aca="false">IF(A9867="нов предмет",T9867*H9867," ")</f>
        <v> </v>
      </c>
      <c r="X9867" s="0" t="str">
        <f aca="false">IF(A9867="нов предмет",U9867*I9867," ")</f>
        <v> </v>
      </c>
      <c r="Y9867" s="0" t="str">
        <f aca="false">IF(A9867="нов предмет",V9867*J9867," ")</f>
        <v> </v>
      </c>
    </row>
    <row r="9868" s="9" customFormat="true" ht="12.75" hidden="false" customHeight="false" outlineLevel="0" collapsed="false">
      <c r="A9868" s="38"/>
      <c r="D9868" s="26"/>
      <c r="E9868" s="21"/>
      <c r="M9868" s="21"/>
      <c r="N9868" s="21"/>
      <c r="W9868" s="0" t="str">
        <f aca="false">IF(A9868="нов предмет",T9868*H9868," ")</f>
        <v> </v>
      </c>
      <c r="X9868" s="0" t="str">
        <f aca="false">IF(A9868="нов предмет",U9868*I9868," ")</f>
        <v> </v>
      </c>
      <c r="Y9868" s="0" t="str">
        <f aca="false">IF(A9868="нов предмет",V9868*J9868," ")</f>
        <v> </v>
      </c>
    </row>
    <row r="9869" s="9" customFormat="true" ht="12.75" hidden="false" customHeight="false" outlineLevel="0" collapsed="false">
      <c r="A9869" s="38"/>
      <c r="D9869" s="26"/>
      <c r="E9869" s="21"/>
      <c r="M9869" s="21"/>
      <c r="N9869" s="21"/>
      <c r="W9869" s="0" t="str">
        <f aca="false">IF(A9869="нов предмет",T9869*H9869," ")</f>
        <v> </v>
      </c>
      <c r="X9869" s="0" t="str">
        <f aca="false">IF(A9869="нов предмет",U9869*I9869," ")</f>
        <v> </v>
      </c>
      <c r="Y9869" s="0" t="str">
        <f aca="false">IF(A9869="нов предмет",V9869*J9869," ")</f>
        <v> </v>
      </c>
    </row>
    <row r="9870" s="9" customFormat="true" ht="12.75" hidden="false" customHeight="false" outlineLevel="0" collapsed="false">
      <c r="A9870" s="38"/>
      <c r="D9870" s="26"/>
      <c r="E9870" s="21"/>
      <c r="M9870" s="21"/>
      <c r="N9870" s="21"/>
      <c r="W9870" s="0" t="str">
        <f aca="false">IF(A9870="нов предмет",T9870*H9870," ")</f>
        <v> </v>
      </c>
      <c r="X9870" s="0" t="str">
        <f aca="false">IF(A9870="нов предмет",U9870*I9870," ")</f>
        <v> </v>
      </c>
      <c r="Y9870" s="0" t="str">
        <f aca="false">IF(A9870="нов предмет",V9870*J9870," ")</f>
        <v> </v>
      </c>
    </row>
    <row r="9871" s="9" customFormat="true" ht="12.75" hidden="false" customHeight="false" outlineLevel="0" collapsed="false">
      <c r="A9871" s="38"/>
      <c r="D9871" s="26"/>
      <c r="E9871" s="21"/>
      <c r="M9871" s="21"/>
      <c r="N9871" s="21"/>
      <c r="W9871" s="0" t="str">
        <f aca="false">IF(A9871="нов предмет",T9871*H9871," ")</f>
        <v> </v>
      </c>
      <c r="X9871" s="0" t="str">
        <f aca="false">IF(A9871="нов предмет",U9871*I9871," ")</f>
        <v> </v>
      </c>
      <c r="Y9871" s="0" t="str">
        <f aca="false">IF(A9871="нов предмет",V9871*J9871," ")</f>
        <v> </v>
      </c>
    </row>
    <row r="9872" s="9" customFormat="true" ht="12.75" hidden="false" customHeight="false" outlineLevel="0" collapsed="false">
      <c r="A9872" s="38"/>
      <c r="D9872" s="26"/>
      <c r="E9872" s="21"/>
      <c r="M9872" s="21"/>
      <c r="N9872" s="21"/>
      <c r="W9872" s="0" t="str">
        <f aca="false">IF(A9872="нов предмет",T9872*H9872," ")</f>
        <v> </v>
      </c>
      <c r="X9872" s="0" t="str">
        <f aca="false">IF(A9872="нов предмет",U9872*I9872," ")</f>
        <v> </v>
      </c>
      <c r="Y9872" s="0" t="str">
        <f aca="false">IF(A9872="нов предмет",V9872*J9872," ")</f>
        <v> </v>
      </c>
    </row>
    <row r="9873" s="9" customFormat="true" ht="12.75" hidden="false" customHeight="false" outlineLevel="0" collapsed="false">
      <c r="A9873" s="38"/>
      <c r="D9873" s="26"/>
      <c r="E9873" s="21"/>
      <c r="M9873" s="21"/>
      <c r="N9873" s="21"/>
      <c r="W9873" s="0" t="str">
        <f aca="false">IF(A9873="нов предмет",T9873*H9873," ")</f>
        <v> </v>
      </c>
      <c r="X9873" s="0" t="str">
        <f aca="false">IF(A9873="нов предмет",U9873*I9873," ")</f>
        <v> </v>
      </c>
      <c r="Y9873" s="0" t="str">
        <f aca="false">IF(A9873="нов предмет",V9873*J9873," ")</f>
        <v> </v>
      </c>
    </row>
    <row r="9874" s="9" customFormat="true" ht="12.75" hidden="false" customHeight="false" outlineLevel="0" collapsed="false">
      <c r="A9874" s="38"/>
      <c r="D9874" s="26"/>
      <c r="E9874" s="21"/>
      <c r="M9874" s="21"/>
      <c r="N9874" s="21"/>
      <c r="W9874" s="0" t="str">
        <f aca="false">IF(A9874="нов предмет",T9874*H9874," ")</f>
        <v> </v>
      </c>
      <c r="X9874" s="0" t="str">
        <f aca="false">IF(A9874="нов предмет",U9874*I9874," ")</f>
        <v> </v>
      </c>
      <c r="Y9874" s="0" t="str">
        <f aca="false">IF(A9874="нов предмет",V9874*J9874," ")</f>
        <v> </v>
      </c>
    </row>
    <row r="9875" s="9" customFormat="true" ht="12.75" hidden="false" customHeight="false" outlineLevel="0" collapsed="false">
      <c r="A9875" s="38"/>
      <c r="D9875" s="26"/>
      <c r="E9875" s="21"/>
      <c r="M9875" s="21"/>
      <c r="N9875" s="21"/>
      <c r="W9875" s="0" t="str">
        <f aca="false">IF(A9875="нов предмет",T9875*H9875," ")</f>
        <v> </v>
      </c>
      <c r="X9875" s="0" t="str">
        <f aca="false">IF(A9875="нов предмет",U9875*I9875," ")</f>
        <v> </v>
      </c>
      <c r="Y9875" s="0" t="str">
        <f aca="false">IF(A9875="нов предмет",V9875*J9875," ")</f>
        <v> </v>
      </c>
    </row>
    <row r="9876" s="9" customFormat="true" ht="12.75" hidden="false" customHeight="false" outlineLevel="0" collapsed="false">
      <c r="A9876" s="38"/>
      <c r="D9876" s="26"/>
      <c r="E9876" s="21"/>
      <c r="M9876" s="21"/>
      <c r="N9876" s="21"/>
      <c r="W9876" s="0" t="str">
        <f aca="false">IF(A9876="нов предмет",T9876*H9876," ")</f>
        <v> </v>
      </c>
      <c r="X9876" s="0" t="str">
        <f aca="false">IF(A9876="нов предмет",U9876*I9876," ")</f>
        <v> </v>
      </c>
      <c r="Y9876" s="0" t="str">
        <f aca="false">IF(A9876="нов предмет",V9876*J9876," ")</f>
        <v> </v>
      </c>
    </row>
    <row r="9877" s="9" customFormat="true" ht="12.75" hidden="false" customHeight="false" outlineLevel="0" collapsed="false">
      <c r="A9877" s="38"/>
      <c r="D9877" s="26"/>
      <c r="E9877" s="21"/>
      <c r="M9877" s="21"/>
      <c r="N9877" s="21"/>
      <c r="W9877" s="0" t="str">
        <f aca="false">IF(A9877="нов предмет",T9877*H9877," ")</f>
        <v> </v>
      </c>
      <c r="X9877" s="0" t="str">
        <f aca="false">IF(A9877="нов предмет",U9877*I9877," ")</f>
        <v> </v>
      </c>
      <c r="Y9877" s="0" t="str">
        <f aca="false">IF(A9877="нов предмет",V9877*J9877," ")</f>
        <v> </v>
      </c>
    </row>
    <row r="9878" s="9" customFormat="true" ht="12.75" hidden="false" customHeight="false" outlineLevel="0" collapsed="false">
      <c r="A9878" s="38"/>
      <c r="D9878" s="26"/>
      <c r="E9878" s="21"/>
      <c r="M9878" s="21"/>
      <c r="N9878" s="21"/>
      <c r="W9878" s="0" t="str">
        <f aca="false">IF(A9878="нов предмет",T9878*H9878," ")</f>
        <v> </v>
      </c>
      <c r="X9878" s="0" t="str">
        <f aca="false">IF(A9878="нов предмет",U9878*I9878," ")</f>
        <v> </v>
      </c>
      <c r="Y9878" s="0" t="str">
        <f aca="false">IF(A9878="нов предмет",V9878*J9878," ")</f>
        <v> </v>
      </c>
    </row>
    <row r="9879" s="9" customFormat="true" ht="12.75" hidden="false" customHeight="false" outlineLevel="0" collapsed="false">
      <c r="A9879" s="38"/>
      <c r="D9879" s="26"/>
      <c r="E9879" s="21"/>
      <c r="M9879" s="21"/>
      <c r="N9879" s="21"/>
      <c r="W9879" s="0" t="str">
        <f aca="false">IF(A9879="нов предмет",T9879*H9879," ")</f>
        <v> </v>
      </c>
      <c r="X9879" s="0" t="str">
        <f aca="false">IF(A9879="нов предмет",U9879*I9879," ")</f>
        <v> </v>
      </c>
      <c r="Y9879" s="0" t="str">
        <f aca="false">IF(A9879="нов предмет",V9879*J9879," ")</f>
        <v> </v>
      </c>
    </row>
    <row r="9880" s="9" customFormat="true" ht="12.75" hidden="false" customHeight="false" outlineLevel="0" collapsed="false">
      <c r="A9880" s="38"/>
      <c r="D9880" s="26"/>
      <c r="E9880" s="21"/>
      <c r="M9880" s="21"/>
      <c r="N9880" s="21"/>
      <c r="W9880" s="0" t="str">
        <f aca="false">IF(A9880="нов предмет",T9880*H9880," ")</f>
        <v> </v>
      </c>
      <c r="X9880" s="0" t="str">
        <f aca="false">IF(A9880="нов предмет",U9880*I9880," ")</f>
        <v> </v>
      </c>
      <c r="Y9880" s="0" t="str">
        <f aca="false">IF(A9880="нов предмет",V9880*J9880," ")</f>
        <v> </v>
      </c>
    </row>
    <row r="9881" s="9" customFormat="true" ht="12.75" hidden="false" customHeight="false" outlineLevel="0" collapsed="false">
      <c r="A9881" s="38"/>
      <c r="D9881" s="26"/>
      <c r="E9881" s="21"/>
      <c r="M9881" s="21"/>
      <c r="N9881" s="21"/>
      <c r="W9881" s="0" t="str">
        <f aca="false">IF(A9881="нов предмет",T9881*H9881," ")</f>
        <v> </v>
      </c>
      <c r="X9881" s="0" t="str">
        <f aca="false">IF(A9881="нов предмет",U9881*I9881," ")</f>
        <v> </v>
      </c>
      <c r="Y9881" s="0" t="str">
        <f aca="false">IF(A9881="нов предмет",V9881*J9881," ")</f>
        <v> </v>
      </c>
    </row>
    <row r="9882" s="9" customFormat="true" ht="12.75" hidden="false" customHeight="false" outlineLevel="0" collapsed="false">
      <c r="A9882" s="38"/>
      <c r="D9882" s="26"/>
      <c r="E9882" s="21"/>
      <c r="M9882" s="21"/>
      <c r="N9882" s="21"/>
      <c r="W9882" s="0" t="str">
        <f aca="false">IF(A9882="нов предмет",T9882*H9882," ")</f>
        <v> </v>
      </c>
      <c r="X9882" s="0" t="str">
        <f aca="false">IF(A9882="нов предмет",U9882*I9882," ")</f>
        <v> </v>
      </c>
      <c r="Y9882" s="0" t="str">
        <f aca="false">IF(A9882="нов предмет",V9882*J9882," ")</f>
        <v> </v>
      </c>
    </row>
    <row r="9883" s="9" customFormat="true" ht="12.75" hidden="false" customHeight="false" outlineLevel="0" collapsed="false">
      <c r="A9883" s="38"/>
      <c r="D9883" s="26"/>
      <c r="E9883" s="21"/>
      <c r="M9883" s="21"/>
      <c r="N9883" s="21"/>
      <c r="W9883" s="0" t="str">
        <f aca="false">IF(A9883="нов предмет",T9883*H9883," ")</f>
        <v> </v>
      </c>
      <c r="X9883" s="0" t="str">
        <f aca="false">IF(A9883="нов предмет",U9883*I9883," ")</f>
        <v> </v>
      </c>
      <c r="Y9883" s="0" t="str">
        <f aca="false">IF(A9883="нов предмет",V9883*J9883," ")</f>
        <v> </v>
      </c>
    </row>
    <row r="9884" s="9" customFormat="true" ht="12.75" hidden="false" customHeight="false" outlineLevel="0" collapsed="false">
      <c r="A9884" s="38"/>
      <c r="D9884" s="26"/>
      <c r="E9884" s="21"/>
      <c r="M9884" s="21"/>
      <c r="N9884" s="21"/>
      <c r="W9884" s="0" t="str">
        <f aca="false">IF(A9884="нов предмет",T9884*H9884," ")</f>
        <v> </v>
      </c>
      <c r="X9884" s="0" t="str">
        <f aca="false">IF(A9884="нов предмет",U9884*I9884," ")</f>
        <v> </v>
      </c>
      <c r="Y9884" s="0" t="str">
        <f aca="false">IF(A9884="нов предмет",V9884*J9884," ")</f>
        <v> </v>
      </c>
    </row>
    <row r="9885" s="9" customFormat="true" ht="12.75" hidden="false" customHeight="false" outlineLevel="0" collapsed="false">
      <c r="A9885" s="38"/>
      <c r="D9885" s="26"/>
      <c r="E9885" s="21"/>
      <c r="M9885" s="21"/>
      <c r="N9885" s="21"/>
      <c r="W9885" s="0" t="str">
        <f aca="false">IF(A9885="нов предмет",T9885*H9885," ")</f>
        <v> </v>
      </c>
      <c r="X9885" s="0" t="str">
        <f aca="false">IF(A9885="нов предмет",U9885*I9885," ")</f>
        <v> </v>
      </c>
      <c r="Y9885" s="0" t="str">
        <f aca="false">IF(A9885="нов предмет",V9885*J9885," ")</f>
        <v> </v>
      </c>
    </row>
    <row r="9886" s="9" customFormat="true" ht="12.75" hidden="false" customHeight="false" outlineLevel="0" collapsed="false">
      <c r="A9886" s="38"/>
      <c r="D9886" s="26"/>
      <c r="E9886" s="21"/>
      <c r="M9886" s="21"/>
      <c r="N9886" s="21"/>
      <c r="W9886" s="0" t="str">
        <f aca="false">IF(A9886="нов предмет",T9886*H9886," ")</f>
        <v> </v>
      </c>
      <c r="X9886" s="0" t="str">
        <f aca="false">IF(A9886="нов предмет",U9886*I9886," ")</f>
        <v> </v>
      </c>
      <c r="Y9886" s="0" t="str">
        <f aca="false">IF(A9886="нов предмет",V9886*J9886," ")</f>
        <v> </v>
      </c>
    </row>
    <row r="9887" s="9" customFormat="true" ht="12.75" hidden="false" customHeight="false" outlineLevel="0" collapsed="false">
      <c r="A9887" s="38"/>
      <c r="D9887" s="26"/>
      <c r="E9887" s="21"/>
      <c r="M9887" s="21"/>
      <c r="N9887" s="21"/>
      <c r="W9887" s="0" t="str">
        <f aca="false">IF(A9887="нов предмет",T9887*H9887," ")</f>
        <v> </v>
      </c>
      <c r="X9887" s="0" t="str">
        <f aca="false">IF(A9887="нов предмет",U9887*I9887," ")</f>
        <v> </v>
      </c>
      <c r="Y9887" s="0" t="str">
        <f aca="false">IF(A9887="нов предмет",V9887*J9887," ")</f>
        <v> </v>
      </c>
    </row>
    <row r="9888" s="9" customFormat="true" ht="12.75" hidden="false" customHeight="false" outlineLevel="0" collapsed="false">
      <c r="A9888" s="38"/>
      <c r="D9888" s="26"/>
      <c r="E9888" s="21"/>
      <c r="M9888" s="21"/>
      <c r="N9888" s="21"/>
      <c r="W9888" s="0" t="str">
        <f aca="false">IF(A9888="нов предмет",T9888*H9888," ")</f>
        <v> </v>
      </c>
      <c r="X9888" s="0" t="str">
        <f aca="false">IF(A9888="нов предмет",U9888*I9888," ")</f>
        <v> </v>
      </c>
      <c r="Y9888" s="0" t="str">
        <f aca="false">IF(A9888="нов предмет",V9888*J9888," ")</f>
        <v> </v>
      </c>
    </row>
    <row r="9889" s="9" customFormat="true" ht="12.75" hidden="false" customHeight="false" outlineLevel="0" collapsed="false">
      <c r="A9889" s="38"/>
      <c r="D9889" s="26"/>
      <c r="E9889" s="21"/>
      <c r="M9889" s="21"/>
      <c r="N9889" s="21"/>
      <c r="W9889" s="0" t="str">
        <f aca="false">IF(A9889="нов предмет",T9889*H9889," ")</f>
        <v> </v>
      </c>
      <c r="X9889" s="0" t="str">
        <f aca="false">IF(A9889="нов предмет",U9889*I9889," ")</f>
        <v> </v>
      </c>
      <c r="Y9889" s="0" t="str">
        <f aca="false">IF(A9889="нов предмет",V9889*J9889," ")</f>
        <v> </v>
      </c>
    </row>
    <row r="9890" s="9" customFormat="true" ht="12.75" hidden="false" customHeight="false" outlineLevel="0" collapsed="false">
      <c r="A9890" s="38"/>
      <c r="D9890" s="26"/>
      <c r="E9890" s="21"/>
      <c r="M9890" s="21"/>
      <c r="N9890" s="21"/>
      <c r="W9890" s="0" t="str">
        <f aca="false">IF(A9890="нов предмет",T9890*H9890," ")</f>
        <v> </v>
      </c>
      <c r="X9890" s="0" t="str">
        <f aca="false">IF(A9890="нов предмет",U9890*I9890," ")</f>
        <v> </v>
      </c>
      <c r="Y9890" s="0" t="str">
        <f aca="false">IF(A9890="нов предмет",V9890*J9890," ")</f>
        <v> </v>
      </c>
    </row>
    <row r="9891" s="9" customFormat="true" ht="12.75" hidden="false" customHeight="false" outlineLevel="0" collapsed="false">
      <c r="A9891" s="38"/>
      <c r="D9891" s="26"/>
      <c r="E9891" s="21"/>
      <c r="M9891" s="21"/>
      <c r="N9891" s="21"/>
      <c r="W9891" s="0" t="str">
        <f aca="false">IF(A9891="нов предмет",T9891*H9891," ")</f>
        <v> </v>
      </c>
      <c r="X9891" s="0" t="str">
        <f aca="false">IF(A9891="нов предмет",U9891*I9891," ")</f>
        <v> </v>
      </c>
      <c r="Y9891" s="0" t="str">
        <f aca="false">IF(A9891="нов предмет",V9891*J9891," ")</f>
        <v> </v>
      </c>
    </row>
    <row r="9892" s="9" customFormat="true" ht="12.75" hidden="false" customHeight="false" outlineLevel="0" collapsed="false">
      <c r="A9892" s="38"/>
      <c r="D9892" s="26"/>
      <c r="E9892" s="21"/>
      <c r="M9892" s="21"/>
      <c r="N9892" s="21"/>
      <c r="W9892" s="0" t="str">
        <f aca="false">IF(A9892="нов предмет",T9892*H9892," ")</f>
        <v> </v>
      </c>
      <c r="X9892" s="0" t="str">
        <f aca="false">IF(A9892="нов предмет",U9892*I9892," ")</f>
        <v> </v>
      </c>
      <c r="Y9892" s="0" t="str">
        <f aca="false">IF(A9892="нов предмет",V9892*J9892," ")</f>
        <v> </v>
      </c>
    </row>
    <row r="9893" s="9" customFormat="true" ht="12.75" hidden="false" customHeight="false" outlineLevel="0" collapsed="false">
      <c r="A9893" s="38"/>
      <c r="D9893" s="26"/>
      <c r="E9893" s="21"/>
      <c r="M9893" s="21"/>
      <c r="N9893" s="21"/>
      <c r="W9893" s="0" t="str">
        <f aca="false">IF(A9893="нов предмет",T9893*H9893," ")</f>
        <v> </v>
      </c>
      <c r="X9893" s="0" t="str">
        <f aca="false">IF(A9893="нов предмет",U9893*I9893," ")</f>
        <v> </v>
      </c>
      <c r="Y9893" s="0" t="str">
        <f aca="false">IF(A9893="нов предмет",V9893*J9893," ")</f>
        <v> </v>
      </c>
    </row>
    <row r="9894" s="9" customFormat="true" ht="12.75" hidden="false" customHeight="false" outlineLevel="0" collapsed="false">
      <c r="A9894" s="38"/>
      <c r="D9894" s="26"/>
      <c r="E9894" s="21"/>
      <c r="M9894" s="21"/>
      <c r="N9894" s="21"/>
      <c r="W9894" s="0" t="str">
        <f aca="false">IF(A9894="нов предмет",T9894*H9894," ")</f>
        <v> </v>
      </c>
      <c r="X9894" s="0" t="str">
        <f aca="false">IF(A9894="нов предмет",U9894*I9894," ")</f>
        <v> </v>
      </c>
      <c r="Y9894" s="0" t="str">
        <f aca="false">IF(A9894="нов предмет",V9894*J9894," ")</f>
        <v> </v>
      </c>
    </row>
    <row r="9895" s="9" customFormat="true" ht="12.75" hidden="false" customHeight="false" outlineLevel="0" collapsed="false">
      <c r="A9895" s="38"/>
      <c r="D9895" s="26"/>
      <c r="E9895" s="21"/>
      <c r="M9895" s="21"/>
      <c r="N9895" s="21"/>
      <c r="W9895" s="0" t="str">
        <f aca="false">IF(A9895="нов предмет",T9895*H9895," ")</f>
        <v> </v>
      </c>
      <c r="X9895" s="0" t="str">
        <f aca="false">IF(A9895="нов предмет",U9895*I9895," ")</f>
        <v> </v>
      </c>
      <c r="Y9895" s="0" t="str">
        <f aca="false">IF(A9895="нов предмет",V9895*J9895," ")</f>
        <v> </v>
      </c>
    </row>
    <row r="9896" s="9" customFormat="true" ht="12.75" hidden="false" customHeight="false" outlineLevel="0" collapsed="false">
      <c r="A9896" s="38"/>
      <c r="D9896" s="26"/>
      <c r="E9896" s="21"/>
      <c r="M9896" s="21"/>
      <c r="N9896" s="21"/>
      <c r="W9896" s="0" t="str">
        <f aca="false">IF(A9896="нов предмет",T9896*H9896," ")</f>
        <v> </v>
      </c>
      <c r="X9896" s="0" t="str">
        <f aca="false">IF(A9896="нов предмет",U9896*I9896," ")</f>
        <v> </v>
      </c>
      <c r="Y9896" s="0" t="str">
        <f aca="false">IF(A9896="нов предмет",V9896*J9896," ")</f>
        <v> </v>
      </c>
    </row>
    <row r="9897" s="9" customFormat="true" ht="12.75" hidden="false" customHeight="false" outlineLevel="0" collapsed="false">
      <c r="A9897" s="38"/>
      <c r="D9897" s="26"/>
      <c r="E9897" s="21"/>
      <c r="M9897" s="21"/>
      <c r="N9897" s="21"/>
      <c r="W9897" s="0" t="str">
        <f aca="false">IF(A9897="нов предмет",T9897*H9897," ")</f>
        <v> </v>
      </c>
      <c r="X9897" s="0" t="str">
        <f aca="false">IF(A9897="нов предмет",U9897*I9897," ")</f>
        <v> </v>
      </c>
      <c r="Y9897" s="0" t="str">
        <f aca="false">IF(A9897="нов предмет",V9897*J9897," ")</f>
        <v> </v>
      </c>
    </row>
    <row r="9898" s="9" customFormat="true" ht="12.75" hidden="false" customHeight="false" outlineLevel="0" collapsed="false">
      <c r="A9898" s="38"/>
      <c r="D9898" s="26"/>
      <c r="E9898" s="21"/>
      <c r="M9898" s="21"/>
      <c r="N9898" s="21"/>
      <c r="W9898" s="0" t="str">
        <f aca="false">IF(A9898="нов предмет",T9898*H9898," ")</f>
        <v> </v>
      </c>
      <c r="X9898" s="0" t="str">
        <f aca="false">IF(A9898="нов предмет",U9898*I9898," ")</f>
        <v> </v>
      </c>
      <c r="Y9898" s="0" t="str">
        <f aca="false">IF(A9898="нов предмет",V9898*J9898," ")</f>
        <v> </v>
      </c>
    </row>
    <row r="9899" s="9" customFormat="true" ht="12.75" hidden="false" customHeight="false" outlineLevel="0" collapsed="false">
      <c r="A9899" s="38"/>
      <c r="D9899" s="26"/>
      <c r="E9899" s="21"/>
      <c r="M9899" s="21"/>
      <c r="N9899" s="21"/>
      <c r="W9899" s="0" t="str">
        <f aca="false">IF(A9899="нов предмет",T9899*H9899," ")</f>
        <v> </v>
      </c>
      <c r="X9899" s="0" t="str">
        <f aca="false">IF(A9899="нов предмет",U9899*I9899," ")</f>
        <v> </v>
      </c>
      <c r="Y9899" s="0" t="str">
        <f aca="false">IF(A9899="нов предмет",V9899*J9899," ")</f>
        <v> </v>
      </c>
    </row>
    <row r="9900" s="9" customFormat="true" ht="12.75" hidden="false" customHeight="false" outlineLevel="0" collapsed="false">
      <c r="A9900" s="38"/>
      <c r="D9900" s="26"/>
      <c r="E9900" s="21"/>
      <c r="M9900" s="21"/>
      <c r="N9900" s="21"/>
      <c r="W9900" s="0" t="str">
        <f aca="false">IF(A9900="нов предмет",T9900*H9900," ")</f>
        <v> </v>
      </c>
      <c r="X9900" s="0" t="str">
        <f aca="false">IF(A9900="нов предмет",U9900*I9900," ")</f>
        <v> </v>
      </c>
      <c r="Y9900" s="0" t="str">
        <f aca="false">IF(A9900="нов предмет",V9900*J9900," ")</f>
        <v> </v>
      </c>
    </row>
    <row r="9901" s="9" customFormat="true" ht="12.75" hidden="false" customHeight="false" outlineLevel="0" collapsed="false">
      <c r="A9901" s="38"/>
      <c r="D9901" s="26"/>
      <c r="E9901" s="21"/>
      <c r="M9901" s="21"/>
      <c r="N9901" s="21"/>
      <c r="W9901" s="0" t="str">
        <f aca="false">IF(A9901="нов предмет",T9901*H9901," ")</f>
        <v> </v>
      </c>
      <c r="X9901" s="0" t="str">
        <f aca="false">IF(A9901="нов предмет",U9901*I9901," ")</f>
        <v> </v>
      </c>
      <c r="Y9901" s="0" t="str">
        <f aca="false">IF(A9901="нов предмет",V9901*J9901," ")</f>
        <v> </v>
      </c>
    </row>
    <row r="9902" s="9" customFormat="true" ht="12.75" hidden="false" customHeight="false" outlineLevel="0" collapsed="false">
      <c r="A9902" s="38"/>
      <c r="D9902" s="26"/>
      <c r="E9902" s="21"/>
      <c r="M9902" s="21"/>
      <c r="N9902" s="21"/>
      <c r="W9902" s="0" t="str">
        <f aca="false">IF(A9902="нов предмет",T9902*H9902," ")</f>
        <v> </v>
      </c>
      <c r="X9902" s="0" t="str">
        <f aca="false">IF(A9902="нов предмет",U9902*I9902," ")</f>
        <v> </v>
      </c>
      <c r="Y9902" s="0" t="str">
        <f aca="false">IF(A9902="нов предмет",V9902*J9902," ")</f>
        <v> </v>
      </c>
    </row>
    <row r="9903" s="9" customFormat="true" ht="12.75" hidden="false" customHeight="false" outlineLevel="0" collapsed="false">
      <c r="A9903" s="38"/>
      <c r="D9903" s="26"/>
      <c r="E9903" s="21"/>
      <c r="M9903" s="21"/>
      <c r="N9903" s="21"/>
      <c r="W9903" s="0" t="str">
        <f aca="false">IF(A9903="нов предмет",T9903*H9903," ")</f>
        <v> </v>
      </c>
      <c r="X9903" s="0" t="str">
        <f aca="false">IF(A9903="нов предмет",U9903*I9903," ")</f>
        <v> </v>
      </c>
      <c r="Y9903" s="0" t="str">
        <f aca="false">IF(A9903="нов предмет",V9903*J9903," ")</f>
        <v> </v>
      </c>
    </row>
    <row r="9904" s="9" customFormat="true" ht="12.75" hidden="false" customHeight="false" outlineLevel="0" collapsed="false">
      <c r="A9904" s="38"/>
      <c r="D9904" s="26"/>
      <c r="E9904" s="21"/>
      <c r="M9904" s="21"/>
      <c r="N9904" s="21"/>
      <c r="W9904" s="0" t="str">
        <f aca="false">IF(A9904="нов предмет",T9904*H9904," ")</f>
        <v> </v>
      </c>
      <c r="X9904" s="0" t="str">
        <f aca="false">IF(A9904="нов предмет",U9904*I9904," ")</f>
        <v> </v>
      </c>
      <c r="Y9904" s="0" t="str">
        <f aca="false">IF(A9904="нов предмет",V9904*J9904," ")</f>
        <v> </v>
      </c>
    </row>
    <row r="9905" s="9" customFormat="true" ht="12.75" hidden="false" customHeight="false" outlineLevel="0" collapsed="false">
      <c r="A9905" s="38"/>
      <c r="D9905" s="26"/>
      <c r="E9905" s="21"/>
      <c r="M9905" s="21"/>
      <c r="N9905" s="21"/>
      <c r="W9905" s="0" t="str">
        <f aca="false">IF(A9905="нов предмет",T9905*H9905," ")</f>
        <v> </v>
      </c>
      <c r="X9905" s="0" t="str">
        <f aca="false">IF(A9905="нов предмет",U9905*I9905," ")</f>
        <v> </v>
      </c>
      <c r="Y9905" s="0" t="str">
        <f aca="false">IF(A9905="нов предмет",V9905*J9905," ")</f>
        <v> </v>
      </c>
    </row>
    <row r="9906" s="9" customFormat="true" ht="12.75" hidden="false" customHeight="false" outlineLevel="0" collapsed="false">
      <c r="A9906" s="38"/>
      <c r="D9906" s="26"/>
      <c r="E9906" s="21"/>
      <c r="M9906" s="21"/>
      <c r="N9906" s="21"/>
      <c r="W9906" s="0" t="str">
        <f aca="false">IF(A9906="нов предмет",T9906*H9906," ")</f>
        <v> </v>
      </c>
      <c r="X9906" s="0" t="str">
        <f aca="false">IF(A9906="нов предмет",U9906*I9906," ")</f>
        <v> </v>
      </c>
      <c r="Y9906" s="0" t="str">
        <f aca="false">IF(A9906="нов предмет",V9906*J9906," ")</f>
        <v> </v>
      </c>
    </row>
    <row r="9907" s="9" customFormat="true" ht="12.75" hidden="false" customHeight="false" outlineLevel="0" collapsed="false">
      <c r="A9907" s="38"/>
      <c r="D9907" s="26"/>
      <c r="E9907" s="21"/>
      <c r="M9907" s="21"/>
      <c r="N9907" s="21"/>
      <c r="W9907" s="0" t="str">
        <f aca="false">IF(A9907="нов предмет",T9907*H9907," ")</f>
        <v> </v>
      </c>
      <c r="X9907" s="0" t="str">
        <f aca="false">IF(A9907="нов предмет",U9907*I9907," ")</f>
        <v> </v>
      </c>
      <c r="Y9907" s="0" t="str">
        <f aca="false">IF(A9907="нов предмет",V9907*J9907," ")</f>
        <v> </v>
      </c>
    </row>
    <row r="9908" s="9" customFormat="true" ht="12.75" hidden="false" customHeight="false" outlineLevel="0" collapsed="false">
      <c r="A9908" s="38"/>
      <c r="D9908" s="26"/>
      <c r="E9908" s="21"/>
      <c r="M9908" s="21"/>
      <c r="N9908" s="21"/>
      <c r="W9908" s="0" t="str">
        <f aca="false">IF(A9908="нов предмет",T9908*H9908," ")</f>
        <v> </v>
      </c>
      <c r="X9908" s="0" t="str">
        <f aca="false">IF(A9908="нов предмет",U9908*I9908," ")</f>
        <v> </v>
      </c>
      <c r="Y9908" s="0" t="str">
        <f aca="false">IF(A9908="нов предмет",V9908*J9908," ")</f>
        <v> </v>
      </c>
    </row>
    <row r="9909" s="9" customFormat="true" ht="12.75" hidden="false" customHeight="false" outlineLevel="0" collapsed="false">
      <c r="A9909" s="38"/>
      <c r="D9909" s="26"/>
      <c r="E9909" s="21"/>
      <c r="M9909" s="21"/>
      <c r="N9909" s="21"/>
      <c r="W9909" s="0" t="str">
        <f aca="false">IF(A9909="нов предмет",T9909*H9909," ")</f>
        <v> </v>
      </c>
      <c r="X9909" s="0" t="str">
        <f aca="false">IF(A9909="нов предмет",U9909*I9909," ")</f>
        <v> </v>
      </c>
      <c r="Y9909" s="0" t="str">
        <f aca="false">IF(A9909="нов предмет",V9909*J9909," ")</f>
        <v> </v>
      </c>
    </row>
    <row r="9910" s="9" customFormat="true" ht="12.75" hidden="false" customHeight="false" outlineLevel="0" collapsed="false">
      <c r="A9910" s="38"/>
      <c r="D9910" s="26"/>
      <c r="E9910" s="21"/>
      <c r="M9910" s="21"/>
      <c r="N9910" s="21"/>
      <c r="W9910" s="0" t="str">
        <f aca="false">IF(A9910="нов предмет",T9910*H9910," ")</f>
        <v> </v>
      </c>
      <c r="X9910" s="0" t="str">
        <f aca="false">IF(A9910="нов предмет",U9910*I9910," ")</f>
        <v> </v>
      </c>
      <c r="Y9910" s="0" t="str">
        <f aca="false">IF(A9910="нов предмет",V9910*J9910," ")</f>
        <v> </v>
      </c>
    </row>
    <row r="9911" s="9" customFormat="true" ht="12.75" hidden="false" customHeight="false" outlineLevel="0" collapsed="false">
      <c r="A9911" s="38"/>
      <c r="D9911" s="26"/>
      <c r="E9911" s="21"/>
      <c r="M9911" s="21"/>
      <c r="N9911" s="21"/>
      <c r="W9911" s="0" t="str">
        <f aca="false">IF(A9911="нов предмет",T9911*H9911," ")</f>
        <v> </v>
      </c>
      <c r="X9911" s="0" t="str">
        <f aca="false">IF(A9911="нов предмет",U9911*I9911," ")</f>
        <v> </v>
      </c>
      <c r="Y9911" s="0" t="str">
        <f aca="false">IF(A9911="нов предмет",V9911*J9911," ")</f>
        <v> </v>
      </c>
    </row>
    <row r="9912" s="9" customFormat="true" ht="12.75" hidden="false" customHeight="false" outlineLevel="0" collapsed="false">
      <c r="A9912" s="38"/>
      <c r="D9912" s="26"/>
      <c r="E9912" s="21"/>
      <c r="M9912" s="21"/>
      <c r="N9912" s="21"/>
      <c r="W9912" s="0" t="str">
        <f aca="false">IF(A9912="нов предмет",T9912*H9912," ")</f>
        <v> </v>
      </c>
      <c r="X9912" s="0" t="str">
        <f aca="false">IF(A9912="нов предмет",U9912*I9912," ")</f>
        <v> </v>
      </c>
      <c r="Y9912" s="0" t="str">
        <f aca="false">IF(A9912="нов предмет",V9912*J9912," ")</f>
        <v> </v>
      </c>
    </row>
    <row r="9913" s="9" customFormat="true" ht="12.75" hidden="false" customHeight="false" outlineLevel="0" collapsed="false">
      <c r="A9913" s="38"/>
      <c r="D9913" s="26"/>
      <c r="E9913" s="21"/>
      <c r="M9913" s="21"/>
      <c r="N9913" s="21"/>
      <c r="W9913" s="0" t="str">
        <f aca="false">IF(A9913="нов предмет",T9913*H9913," ")</f>
        <v> </v>
      </c>
      <c r="X9913" s="0" t="str">
        <f aca="false">IF(A9913="нов предмет",U9913*I9913," ")</f>
        <v> </v>
      </c>
      <c r="Y9913" s="0" t="str">
        <f aca="false">IF(A9913="нов предмет",V9913*J9913," ")</f>
        <v> </v>
      </c>
    </row>
    <row r="9914" s="9" customFormat="true" ht="12.75" hidden="false" customHeight="false" outlineLevel="0" collapsed="false">
      <c r="A9914" s="38"/>
      <c r="D9914" s="26"/>
      <c r="E9914" s="21"/>
      <c r="M9914" s="21"/>
      <c r="N9914" s="21"/>
      <c r="W9914" s="0" t="str">
        <f aca="false">IF(A9914="нов предмет",T9914*H9914," ")</f>
        <v> </v>
      </c>
      <c r="X9914" s="0" t="str">
        <f aca="false">IF(A9914="нов предмет",U9914*I9914," ")</f>
        <v> </v>
      </c>
      <c r="Y9914" s="0" t="str">
        <f aca="false">IF(A9914="нов предмет",V9914*J9914," ")</f>
        <v> </v>
      </c>
    </row>
    <row r="9915" s="9" customFormat="true" ht="12.75" hidden="false" customHeight="false" outlineLevel="0" collapsed="false">
      <c r="A9915" s="38"/>
      <c r="D9915" s="26"/>
      <c r="E9915" s="21"/>
      <c r="M9915" s="21"/>
      <c r="N9915" s="21"/>
      <c r="W9915" s="0" t="str">
        <f aca="false">IF(A9915="нов предмет",T9915*H9915," ")</f>
        <v> </v>
      </c>
      <c r="X9915" s="0" t="str">
        <f aca="false">IF(A9915="нов предмет",U9915*I9915," ")</f>
        <v> </v>
      </c>
      <c r="Y9915" s="0" t="str">
        <f aca="false">IF(A9915="нов предмет",V9915*J9915," ")</f>
        <v> </v>
      </c>
    </row>
    <row r="9916" s="9" customFormat="true" ht="12.75" hidden="false" customHeight="false" outlineLevel="0" collapsed="false">
      <c r="A9916" s="38"/>
      <c r="D9916" s="26"/>
      <c r="E9916" s="21"/>
      <c r="M9916" s="21"/>
      <c r="N9916" s="21"/>
      <c r="W9916" s="0" t="str">
        <f aca="false">IF(A9916="нов предмет",T9916*H9916," ")</f>
        <v> </v>
      </c>
      <c r="X9916" s="0" t="str">
        <f aca="false">IF(A9916="нов предмет",U9916*I9916," ")</f>
        <v> </v>
      </c>
      <c r="Y9916" s="0" t="str">
        <f aca="false">IF(A9916="нов предмет",V9916*J9916," ")</f>
        <v> </v>
      </c>
    </row>
    <row r="9917" s="9" customFormat="true" ht="12.75" hidden="false" customHeight="false" outlineLevel="0" collapsed="false">
      <c r="A9917" s="38"/>
      <c r="D9917" s="26"/>
      <c r="E9917" s="21"/>
      <c r="M9917" s="21"/>
      <c r="N9917" s="21"/>
      <c r="W9917" s="0" t="str">
        <f aca="false">IF(A9917="нов предмет",T9917*H9917," ")</f>
        <v> </v>
      </c>
      <c r="X9917" s="0" t="str">
        <f aca="false">IF(A9917="нов предмет",U9917*I9917," ")</f>
        <v> </v>
      </c>
      <c r="Y9917" s="0" t="str">
        <f aca="false">IF(A9917="нов предмет",V9917*J9917," ")</f>
        <v> </v>
      </c>
    </row>
    <row r="9918" s="9" customFormat="true" ht="12.75" hidden="false" customHeight="false" outlineLevel="0" collapsed="false">
      <c r="A9918" s="38"/>
      <c r="D9918" s="26"/>
      <c r="E9918" s="21"/>
      <c r="M9918" s="21"/>
      <c r="N9918" s="21"/>
      <c r="W9918" s="0" t="str">
        <f aca="false">IF(A9918="нов предмет",T9918*H9918," ")</f>
        <v> </v>
      </c>
      <c r="X9918" s="0" t="str">
        <f aca="false">IF(A9918="нов предмет",U9918*I9918," ")</f>
        <v> </v>
      </c>
      <c r="Y9918" s="0" t="str">
        <f aca="false">IF(A9918="нов предмет",V9918*J9918," ")</f>
        <v> </v>
      </c>
    </row>
    <row r="9919" s="9" customFormat="true" ht="12.75" hidden="false" customHeight="false" outlineLevel="0" collapsed="false">
      <c r="A9919" s="38"/>
      <c r="D9919" s="26"/>
      <c r="E9919" s="21"/>
      <c r="M9919" s="21"/>
      <c r="N9919" s="21"/>
      <c r="W9919" s="0" t="str">
        <f aca="false">IF(A9919="нов предмет",T9919*H9919," ")</f>
        <v> </v>
      </c>
      <c r="X9919" s="0" t="str">
        <f aca="false">IF(A9919="нов предмет",U9919*I9919," ")</f>
        <v> </v>
      </c>
      <c r="Y9919" s="0" t="str">
        <f aca="false">IF(A9919="нов предмет",V9919*J9919," ")</f>
        <v> </v>
      </c>
    </row>
    <row r="9920" s="9" customFormat="true" ht="12.75" hidden="false" customHeight="false" outlineLevel="0" collapsed="false">
      <c r="A9920" s="38"/>
      <c r="D9920" s="26"/>
      <c r="E9920" s="21"/>
      <c r="M9920" s="21"/>
      <c r="N9920" s="21"/>
      <c r="W9920" s="0" t="str">
        <f aca="false">IF(A9920="нов предмет",T9920*H9920," ")</f>
        <v> </v>
      </c>
      <c r="X9920" s="0" t="str">
        <f aca="false">IF(A9920="нов предмет",U9920*I9920," ")</f>
        <v> </v>
      </c>
      <c r="Y9920" s="0" t="str">
        <f aca="false">IF(A9920="нов предмет",V9920*J9920," ")</f>
        <v> </v>
      </c>
    </row>
    <row r="9921" s="9" customFormat="true" ht="12.75" hidden="false" customHeight="false" outlineLevel="0" collapsed="false">
      <c r="A9921" s="38"/>
      <c r="D9921" s="26"/>
      <c r="E9921" s="21"/>
      <c r="M9921" s="21"/>
      <c r="N9921" s="21"/>
      <c r="W9921" s="0" t="str">
        <f aca="false">IF(A9921="нов предмет",T9921*H9921," ")</f>
        <v> </v>
      </c>
      <c r="X9921" s="0" t="str">
        <f aca="false">IF(A9921="нов предмет",U9921*I9921," ")</f>
        <v> </v>
      </c>
      <c r="Y9921" s="0" t="str">
        <f aca="false">IF(A9921="нов предмет",V9921*J9921," ")</f>
        <v> </v>
      </c>
    </row>
    <row r="9922" s="9" customFormat="true" ht="12.75" hidden="false" customHeight="false" outlineLevel="0" collapsed="false">
      <c r="A9922" s="38"/>
      <c r="D9922" s="26"/>
      <c r="E9922" s="21"/>
      <c r="M9922" s="21"/>
      <c r="N9922" s="21"/>
      <c r="W9922" s="0" t="str">
        <f aca="false">IF(A9922="нов предмет",T9922*H9922," ")</f>
        <v> </v>
      </c>
      <c r="X9922" s="0" t="str">
        <f aca="false">IF(A9922="нов предмет",U9922*I9922," ")</f>
        <v> </v>
      </c>
      <c r="Y9922" s="0" t="str">
        <f aca="false">IF(A9922="нов предмет",V9922*J9922," ")</f>
        <v> </v>
      </c>
    </row>
    <row r="9923" s="9" customFormat="true" ht="12.75" hidden="false" customHeight="false" outlineLevel="0" collapsed="false">
      <c r="A9923" s="38"/>
      <c r="D9923" s="26"/>
      <c r="E9923" s="21"/>
      <c r="M9923" s="21"/>
      <c r="N9923" s="21"/>
      <c r="W9923" s="0" t="str">
        <f aca="false">IF(A9923="нов предмет",T9923*H9923," ")</f>
        <v> </v>
      </c>
      <c r="X9923" s="0" t="str">
        <f aca="false">IF(A9923="нов предмет",U9923*I9923," ")</f>
        <v> </v>
      </c>
      <c r="Y9923" s="0" t="str">
        <f aca="false">IF(A9923="нов предмет",V9923*J9923," ")</f>
        <v> </v>
      </c>
    </row>
    <row r="9924" s="9" customFormat="true" ht="12.75" hidden="false" customHeight="false" outlineLevel="0" collapsed="false">
      <c r="A9924" s="38"/>
      <c r="D9924" s="26"/>
      <c r="E9924" s="21"/>
      <c r="M9924" s="21"/>
      <c r="N9924" s="21"/>
      <c r="W9924" s="0" t="str">
        <f aca="false">IF(A9924="нов предмет",T9924*H9924," ")</f>
        <v> </v>
      </c>
      <c r="X9924" s="0" t="str">
        <f aca="false">IF(A9924="нов предмет",U9924*I9924," ")</f>
        <v> </v>
      </c>
      <c r="Y9924" s="0" t="str">
        <f aca="false">IF(A9924="нов предмет",V9924*J9924," ")</f>
        <v> </v>
      </c>
    </row>
    <row r="9925" s="9" customFormat="true" ht="12.75" hidden="false" customHeight="false" outlineLevel="0" collapsed="false">
      <c r="A9925" s="38"/>
      <c r="D9925" s="26"/>
      <c r="E9925" s="21"/>
      <c r="M9925" s="21"/>
      <c r="N9925" s="21"/>
      <c r="W9925" s="0" t="str">
        <f aca="false">IF(A9925="нов предмет",T9925*H9925," ")</f>
        <v> </v>
      </c>
      <c r="X9925" s="0" t="str">
        <f aca="false">IF(A9925="нов предмет",U9925*I9925," ")</f>
        <v> </v>
      </c>
      <c r="Y9925" s="0" t="str">
        <f aca="false">IF(A9925="нов предмет",V9925*J9925," ")</f>
        <v> </v>
      </c>
    </row>
    <row r="9926" s="9" customFormat="true" ht="12.75" hidden="false" customHeight="false" outlineLevel="0" collapsed="false">
      <c r="A9926" s="38"/>
      <c r="D9926" s="26"/>
      <c r="E9926" s="21"/>
      <c r="M9926" s="21"/>
      <c r="N9926" s="21"/>
      <c r="W9926" s="0" t="str">
        <f aca="false">IF(A9926="нов предмет",T9926*H9926," ")</f>
        <v> </v>
      </c>
      <c r="X9926" s="0" t="str">
        <f aca="false">IF(A9926="нов предмет",U9926*I9926," ")</f>
        <v> </v>
      </c>
      <c r="Y9926" s="0" t="str">
        <f aca="false">IF(A9926="нов предмет",V9926*J9926," ")</f>
        <v> </v>
      </c>
    </row>
    <row r="9927" s="9" customFormat="true" ht="12.75" hidden="false" customHeight="false" outlineLevel="0" collapsed="false">
      <c r="A9927" s="38"/>
      <c r="D9927" s="26"/>
      <c r="E9927" s="21"/>
      <c r="M9927" s="21"/>
      <c r="N9927" s="21"/>
      <c r="W9927" s="0" t="str">
        <f aca="false">IF(A9927="нов предмет",T9927*H9927," ")</f>
        <v> </v>
      </c>
      <c r="X9927" s="0" t="str">
        <f aca="false">IF(A9927="нов предмет",U9927*I9927," ")</f>
        <v> </v>
      </c>
      <c r="Y9927" s="0" t="str">
        <f aca="false">IF(A9927="нов предмет",V9927*J9927," ")</f>
        <v> </v>
      </c>
    </row>
    <row r="9928" s="9" customFormat="true" ht="12.75" hidden="false" customHeight="false" outlineLevel="0" collapsed="false">
      <c r="A9928" s="38"/>
      <c r="D9928" s="26"/>
      <c r="E9928" s="21"/>
      <c r="M9928" s="21"/>
      <c r="N9928" s="21"/>
      <c r="W9928" s="0" t="str">
        <f aca="false">IF(A9928="нов предмет",T9928*H9928," ")</f>
        <v> </v>
      </c>
      <c r="X9928" s="0" t="str">
        <f aca="false">IF(A9928="нов предмет",U9928*I9928," ")</f>
        <v> </v>
      </c>
      <c r="Y9928" s="0" t="str">
        <f aca="false">IF(A9928="нов предмет",V9928*J9928," ")</f>
        <v> </v>
      </c>
    </row>
    <row r="9929" s="9" customFormat="true" ht="12.75" hidden="false" customHeight="false" outlineLevel="0" collapsed="false">
      <c r="A9929" s="38"/>
      <c r="D9929" s="26"/>
      <c r="E9929" s="21"/>
      <c r="M9929" s="21"/>
      <c r="N9929" s="21"/>
      <c r="W9929" s="0" t="str">
        <f aca="false">IF(A9929="нов предмет",T9929*H9929," ")</f>
        <v> </v>
      </c>
      <c r="X9929" s="0" t="str">
        <f aca="false">IF(A9929="нов предмет",U9929*I9929," ")</f>
        <v> </v>
      </c>
      <c r="Y9929" s="0" t="str">
        <f aca="false">IF(A9929="нов предмет",V9929*J9929," ")</f>
        <v> </v>
      </c>
    </row>
    <row r="9930" s="9" customFormat="true" ht="12.75" hidden="false" customHeight="false" outlineLevel="0" collapsed="false">
      <c r="A9930" s="38"/>
      <c r="D9930" s="26"/>
      <c r="E9930" s="21"/>
      <c r="M9930" s="21"/>
      <c r="N9930" s="21"/>
      <c r="W9930" s="0" t="str">
        <f aca="false">IF(A9930="нов предмет",T9930*H9930," ")</f>
        <v> </v>
      </c>
      <c r="X9930" s="0" t="str">
        <f aca="false">IF(A9930="нов предмет",U9930*I9930," ")</f>
        <v> </v>
      </c>
      <c r="Y9930" s="0" t="str">
        <f aca="false">IF(A9930="нов предмет",V9930*J9930," ")</f>
        <v> </v>
      </c>
    </row>
    <row r="9931" s="9" customFormat="true" ht="12.75" hidden="false" customHeight="false" outlineLevel="0" collapsed="false">
      <c r="A9931" s="38"/>
      <c r="D9931" s="26"/>
      <c r="E9931" s="21"/>
      <c r="M9931" s="21"/>
      <c r="N9931" s="21"/>
      <c r="W9931" s="0" t="str">
        <f aca="false">IF(A9931="нов предмет",T9931*H9931," ")</f>
        <v> </v>
      </c>
      <c r="X9931" s="0" t="str">
        <f aca="false">IF(A9931="нов предмет",U9931*I9931," ")</f>
        <v> </v>
      </c>
      <c r="Y9931" s="0" t="str">
        <f aca="false">IF(A9931="нов предмет",V9931*J9931," ")</f>
        <v> </v>
      </c>
    </row>
    <row r="9932" s="9" customFormat="true" ht="12.75" hidden="false" customHeight="false" outlineLevel="0" collapsed="false">
      <c r="A9932" s="38"/>
      <c r="D9932" s="26"/>
      <c r="E9932" s="21"/>
      <c r="M9932" s="21"/>
      <c r="N9932" s="21"/>
      <c r="W9932" s="0" t="str">
        <f aca="false">IF(A9932="нов предмет",T9932*H9932," ")</f>
        <v> </v>
      </c>
      <c r="X9932" s="0" t="str">
        <f aca="false">IF(A9932="нов предмет",U9932*I9932," ")</f>
        <v> </v>
      </c>
      <c r="Y9932" s="0" t="str">
        <f aca="false">IF(A9932="нов предмет",V9932*J9932," ")</f>
        <v> </v>
      </c>
    </row>
    <row r="9933" s="9" customFormat="true" ht="12.75" hidden="false" customHeight="false" outlineLevel="0" collapsed="false">
      <c r="A9933" s="38"/>
      <c r="D9933" s="26"/>
      <c r="E9933" s="21"/>
      <c r="M9933" s="21"/>
      <c r="N9933" s="21"/>
      <c r="W9933" s="0" t="str">
        <f aca="false">IF(A9933="нов предмет",T9933*H9933," ")</f>
        <v> </v>
      </c>
      <c r="X9933" s="0" t="str">
        <f aca="false">IF(A9933="нов предмет",U9933*I9933," ")</f>
        <v> </v>
      </c>
      <c r="Y9933" s="0" t="str">
        <f aca="false">IF(A9933="нов предмет",V9933*J9933," ")</f>
        <v> </v>
      </c>
    </row>
    <row r="9934" s="9" customFormat="true" ht="12.75" hidden="false" customHeight="false" outlineLevel="0" collapsed="false">
      <c r="A9934" s="38"/>
      <c r="D9934" s="26"/>
      <c r="E9934" s="21"/>
      <c r="M9934" s="21"/>
      <c r="N9934" s="21"/>
      <c r="W9934" s="0" t="str">
        <f aca="false">IF(A9934="нов предмет",T9934*H9934," ")</f>
        <v> </v>
      </c>
      <c r="X9934" s="0" t="str">
        <f aca="false">IF(A9934="нов предмет",U9934*I9934," ")</f>
        <v> </v>
      </c>
      <c r="Y9934" s="0" t="str">
        <f aca="false">IF(A9934="нов предмет",V9934*J9934," ")</f>
        <v> </v>
      </c>
    </row>
    <row r="9935" s="9" customFormat="true" ht="12.75" hidden="false" customHeight="false" outlineLevel="0" collapsed="false">
      <c r="A9935" s="38"/>
      <c r="D9935" s="26"/>
      <c r="E9935" s="21"/>
      <c r="M9935" s="21"/>
      <c r="N9935" s="21"/>
      <c r="W9935" s="0" t="str">
        <f aca="false">IF(A9935="нов предмет",T9935*H9935," ")</f>
        <v> </v>
      </c>
      <c r="X9935" s="0" t="str">
        <f aca="false">IF(A9935="нов предмет",U9935*I9935," ")</f>
        <v> </v>
      </c>
      <c r="Y9935" s="0" t="str">
        <f aca="false">IF(A9935="нов предмет",V9935*J9935," ")</f>
        <v> </v>
      </c>
    </row>
    <row r="9936" s="9" customFormat="true" ht="12.75" hidden="false" customHeight="false" outlineLevel="0" collapsed="false">
      <c r="A9936" s="38"/>
      <c r="D9936" s="26"/>
      <c r="E9936" s="21"/>
      <c r="M9936" s="21"/>
      <c r="N9936" s="21"/>
      <c r="W9936" s="0" t="str">
        <f aca="false">IF(A9936="нов предмет",T9936*H9936," ")</f>
        <v> </v>
      </c>
      <c r="X9936" s="0" t="str">
        <f aca="false">IF(A9936="нов предмет",U9936*I9936," ")</f>
        <v> </v>
      </c>
      <c r="Y9936" s="0" t="str">
        <f aca="false">IF(A9936="нов предмет",V9936*J9936," ")</f>
        <v> </v>
      </c>
    </row>
    <row r="9937" s="9" customFormat="true" ht="12.75" hidden="false" customHeight="false" outlineLevel="0" collapsed="false">
      <c r="A9937" s="38"/>
      <c r="D9937" s="26"/>
      <c r="E9937" s="21"/>
      <c r="M9937" s="21"/>
      <c r="N9937" s="21"/>
      <c r="W9937" s="0" t="str">
        <f aca="false">IF(A9937="нов предмет",T9937*H9937," ")</f>
        <v> </v>
      </c>
      <c r="X9937" s="0" t="str">
        <f aca="false">IF(A9937="нов предмет",U9937*I9937," ")</f>
        <v> </v>
      </c>
      <c r="Y9937" s="0" t="str">
        <f aca="false">IF(A9937="нов предмет",V9937*J9937," ")</f>
        <v> </v>
      </c>
    </row>
    <row r="9938" s="9" customFormat="true" ht="12.75" hidden="false" customHeight="false" outlineLevel="0" collapsed="false">
      <c r="A9938" s="38"/>
      <c r="D9938" s="26"/>
      <c r="E9938" s="21"/>
      <c r="M9938" s="21"/>
      <c r="N9938" s="21"/>
      <c r="W9938" s="0" t="str">
        <f aca="false">IF(A9938="нов предмет",T9938*H9938," ")</f>
        <v> </v>
      </c>
      <c r="X9938" s="0" t="str">
        <f aca="false">IF(A9938="нов предмет",U9938*I9938," ")</f>
        <v> </v>
      </c>
      <c r="Y9938" s="0" t="str">
        <f aca="false">IF(A9938="нов предмет",V9938*J9938," ")</f>
        <v> </v>
      </c>
    </row>
    <row r="9939" s="9" customFormat="true" ht="12.75" hidden="false" customHeight="false" outlineLevel="0" collapsed="false">
      <c r="A9939" s="38"/>
      <c r="D9939" s="26"/>
      <c r="E9939" s="21"/>
      <c r="M9939" s="21"/>
      <c r="N9939" s="21"/>
      <c r="W9939" s="0" t="str">
        <f aca="false">IF(A9939="нов предмет",T9939*H9939," ")</f>
        <v> </v>
      </c>
      <c r="X9939" s="0" t="str">
        <f aca="false">IF(A9939="нов предмет",U9939*I9939," ")</f>
        <v> </v>
      </c>
      <c r="Y9939" s="0" t="str">
        <f aca="false">IF(A9939="нов предмет",V9939*J9939," ")</f>
        <v> </v>
      </c>
    </row>
    <row r="9940" s="9" customFormat="true" ht="12.75" hidden="false" customHeight="false" outlineLevel="0" collapsed="false">
      <c r="A9940" s="38"/>
      <c r="D9940" s="26"/>
      <c r="E9940" s="21"/>
      <c r="M9940" s="21"/>
      <c r="N9940" s="21"/>
      <c r="W9940" s="0" t="str">
        <f aca="false">IF(A9940="нов предмет",T9940*H9940," ")</f>
        <v> </v>
      </c>
      <c r="X9940" s="0" t="str">
        <f aca="false">IF(A9940="нов предмет",U9940*I9940," ")</f>
        <v> </v>
      </c>
      <c r="Y9940" s="0" t="str">
        <f aca="false">IF(A9940="нов предмет",V9940*J9940," ")</f>
        <v> </v>
      </c>
    </row>
    <row r="9941" s="9" customFormat="true" ht="12.75" hidden="false" customHeight="false" outlineLevel="0" collapsed="false">
      <c r="A9941" s="38"/>
      <c r="D9941" s="26"/>
      <c r="E9941" s="21"/>
      <c r="M9941" s="21"/>
      <c r="N9941" s="21"/>
      <c r="W9941" s="0" t="str">
        <f aca="false">IF(A9941="нов предмет",T9941*H9941," ")</f>
        <v> </v>
      </c>
      <c r="X9941" s="0" t="str">
        <f aca="false">IF(A9941="нов предмет",U9941*I9941," ")</f>
        <v> </v>
      </c>
      <c r="Y9941" s="0" t="str">
        <f aca="false">IF(A9941="нов предмет",V9941*J9941," ")</f>
        <v> </v>
      </c>
    </row>
    <row r="9942" s="9" customFormat="true" ht="12.75" hidden="false" customHeight="false" outlineLevel="0" collapsed="false">
      <c r="A9942" s="38"/>
      <c r="D9942" s="26"/>
      <c r="E9942" s="21"/>
      <c r="M9942" s="21"/>
      <c r="N9942" s="21"/>
      <c r="W9942" s="0" t="str">
        <f aca="false">IF(A9942="нов предмет",T9942*H9942," ")</f>
        <v> </v>
      </c>
      <c r="X9942" s="0" t="str">
        <f aca="false">IF(A9942="нов предмет",U9942*I9942," ")</f>
        <v> </v>
      </c>
      <c r="Y9942" s="0" t="str">
        <f aca="false">IF(A9942="нов предмет",V9942*J9942," ")</f>
        <v> </v>
      </c>
    </row>
    <row r="9943" s="9" customFormat="true" ht="12.75" hidden="false" customHeight="false" outlineLevel="0" collapsed="false">
      <c r="A9943" s="38"/>
      <c r="D9943" s="26"/>
      <c r="E9943" s="21"/>
      <c r="M9943" s="21"/>
      <c r="N9943" s="21"/>
      <c r="W9943" s="0" t="str">
        <f aca="false">IF(A9943="нов предмет",T9943*H9943," ")</f>
        <v> </v>
      </c>
      <c r="X9943" s="0" t="str">
        <f aca="false">IF(A9943="нов предмет",U9943*I9943," ")</f>
        <v> </v>
      </c>
      <c r="Y9943" s="0" t="str">
        <f aca="false">IF(A9943="нов предмет",V9943*J9943," ")</f>
        <v> </v>
      </c>
    </row>
    <row r="9944" s="9" customFormat="true" ht="12.75" hidden="false" customHeight="false" outlineLevel="0" collapsed="false">
      <c r="A9944" s="38"/>
      <c r="D9944" s="26"/>
      <c r="E9944" s="21"/>
      <c r="M9944" s="21"/>
      <c r="N9944" s="21"/>
      <c r="W9944" s="0" t="str">
        <f aca="false">IF(A9944="нов предмет",T9944*H9944," ")</f>
        <v> </v>
      </c>
      <c r="X9944" s="0" t="str">
        <f aca="false">IF(A9944="нов предмет",U9944*I9944," ")</f>
        <v> </v>
      </c>
      <c r="Y9944" s="0" t="str">
        <f aca="false">IF(A9944="нов предмет",V9944*J9944," ")</f>
        <v> </v>
      </c>
    </row>
    <row r="9945" s="9" customFormat="true" ht="12.75" hidden="false" customHeight="false" outlineLevel="0" collapsed="false">
      <c r="A9945" s="38"/>
      <c r="D9945" s="26"/>
      <c r="E9945" s="21"/>
      <c r="M9945" s="21"/>
      <c r="N9945" s="21"/>
      <c r="W9945" s="0" t="str">
        <f aca="false">IF(A9945="нов предмет",T9945*H9945," ")</f>
        <v> </v>
      </c>
      <c r="X9945" s="0" t="str">
        <f aca="false">IF(A9945="нов предмет",U9945*I9945," ")</f>
        <v> </v>
      </c>
      <c r="Y9945" s="0" t="str">
        <f aca="false">IF(A9945="нов предмет",V9945*J9945," ")</f>
        <v> </v>
      </c>
    </row>
    <row r="9946" s="9" customFormat="true" ht="12.75" hidden="false" customHeight="false" outlineLevel="0" collapsed="false">
      <c r="A9946" s="38"/>
      <c r="D9946" s="26"/>
      <c r="E9946" s="21"/>
      <c r="M9946" s="21"/>
      <c r="N9946" s="21"/>
      <c r="W9946" s="0" t="str">
        <f aca="false">IF(A9946="нов предмет",T9946*H9946," ")</f>
        <v> </v>
      </c>
      <c r="X9946" s="0" t="str">
        <f aca="false">IF(A9946="нов предмет",U9946*I9946," ")</f>
        <v> </v>
      </c>
      <c r="Y9946" s="0" t="str">
        <f aca="false">IF(A9946="нов предмет",V9946*J9946," ")</f>
        <v> </v>
      </c>
    </row>
    <row r="9947" s="9" customFormat="true" ht="12.75" hidden="false" customHeight="false" outlineLevel="0" collapsed="false">
      <c r="A9947" s="38"/>
      <c r="D9947" s="26"/>
      <c r="E9947" s="21"/>
      <c r="M9947" s="21"/>
      <c r="N9947" s="21"/>
      <c r="W9947" s="0" t="str">
        <f aca="false">IF(A9947="нов предмет",T9947*H9947," ")</f>
        <v> </v>
      </c>
      <c r="X9947" s="0" t="str">
        <f aca="false">IF(A9947="нов предмет",U9947*I9947," ")</f>
        <v> </v>
      </c>
      <c r="Y9947" s="0" t="str">
        <f aca="false">IF(A9947="нов предмет",V9947*J9947," ")</f>
        <v> </v>
      </c>
    </row>
    <row r="9948" s="9" customFormat="true" ht="12.75" hidden="false" customHeight="false" outlineLevel="0" collapsed="false">
      <c r="A9948" s="38"/>
      <c r="D9948" s="26"/>
      <c r="E9948" s="21"/>
      <c r="M9948" s="21"/>
      <c r="N9948" s="21"/>
      <c r="W9948" s="0" t="str">
        <f aca="false">IF(A9948="нов предмет",T9948*H9948," ")</f>
        <v> </v>
      </c>
      <c r="X9948" s="0" t="str">
        <f aca="false">IF(A9948="нов предмет",U9948*I9948," ")</f>
        <v> </v>
      </c>
      <c r="Y9948" s="0" t="str">
        <f aca="false">IF(A9948="нов предмет",V9948*J9948," ")</f>
        <v> </v>
      </c>
    </row>
    <row r="9949" s="9" customFormat="true" ht="12.75" hidden="false" customHeight="false" outlineLevel="0" collapsed="false">
      <c r="A9949" s="38"/>
      <c r="D9949" s="26"/>
      <c r="E9949" s="21"/>
      <c r="M9949" s="21"/>
      <c r="N9949" s="21"/>
      <c r="W9949" s="0" t="str">
        <f aca="false">IF(A9949="нов предмет",T9949*H9949," ")</f>
        <v> </v>
      </c>
      <c r="X9949" s="0" t="str">
        <f aca="false">IF(A9949="нов предмет",U9949*I9949," ")</f>
        <v> </v>
      </c>
      <c r="Y9949" s="0" t="str">
        <f aca="false">IF(A9949="нов предмет",V9949*J9949," ")</f>
        <v> </v>
      </c>
    </row>
    <row r="9950" s="9" customFormat="true" ht="12.75" hidden="false" customHeight="false" outlineLevel="0" collapsed="false">
      <c r="A9950" s="38"/>
      <c r="D9950" s="26"/>
      <c r="E9950" s="21"/>
      <c r="M9950" s="21"/>
      <c r="N9950" s="21"/>
      <c r="W9950" s="0" t="str">
        <f aca="false">IF(A9950="нов предмет",T9950*H9950," ")</f>
        <v> </v>
      </c>
      <c r="X9950" s="0" t="str">
        <f aca="false">IF(A9950="нов предмет",U9950*I9950," ")</f>
        <v> </v>
      </c>
      <c r="Y9950" s="0" t="str">
        <f aca="false">IF(A9950="нов предмет",V9950*J9950," ")</f>
        <v> </v>
      </c>
    </row>
    <row r="9951" s="9" customFormat="true" ht="12.75" hidden="false" customHeight="false" outlineLevel="0" collapsed="false">
      <c r="A9951" s="38"/>
      <c r="D9951" s="26"/>
      <c r="E9951" s="21"/>
      <c r="M9951" s="21"/>
      <c r="N9951" s="21"/>
      <c r="W9951" s="0" t="str">
        <f aca="false">IF(A9951="нов предмет",T9951*H9951," ")</f>
        <v> </v>
      </c>
      <c r="X9951" s="0" t="str">
        <f aca="false">IF(A9951="нов предмет",U9951*I9951," ")</f>
        <v> </v>
      </c>
      <c r="Y9951" s="0" t="str">
        <f aca="false">IF(A9951="нов предмет",V9951*J9951," ")</f>
        <v> </v>
      </c>
    </row>
    <row r="9952" s="9" customFormat="true" ht="12.75" hidden="false" customHeight="false" outlineLevel="0" collapsed="false">
      <c r="A9952" s="38"/>
      <c r="D9952" s="26"/>
      <c r="E9952" s="21"/>
      <c r="M9952" s="21"/>
      <c r="N9952" s="21"/>
      <c r="W9952" s="0" t="str">
        <f aca="false">IF(A9952="нов предмет",T9952*H9952," ")</f>
        <v> </v>
      </c>
      <c r="X9952" s="0" t="str">
        <f aca="false">IF(A9952="нов предмет",U9952*I9952," ")</f>
        <v> </v>
      </c>
      <c r="Y9952" s="0" t="str">
        <f aca="false">IF(A9952="нов предмет",V9952*J9952," ")</f>
        <v> </v>
      </c>
    </row>
    <row r="9953" s="9" customFormat="true" ht="12.75" hidden="false" customHeight="false" outlineLevel="0" collapsed="false">
      <c r="A9953" s="38"/>
      <c r="D9953" s="26"/>
      <c r="E9953" s="21"/>
      <c r="M9953" s="21"/>
      <c r="N9953" s="21"/>
      <c r="W9953" s="0" t="str">
        <f aca="false">IF(A9953="нов предмет",T9953*H9953," ")</f>
        <v> </v>
      </c>
      <c r="X9953" s="0" t="str">
        <f aca="false">IF(A9953="нов предмет",U9953*I9953," ")</f>
        <v> </v>
      </c>
      <c r="Y9953" s="0" t="str">
        <f aca="false">IF(A9953="нов предмет",V9953*J9953," ")</f>
        <v> </v>
      </c>
    </row>
    <row r="9954" s="9" customFormat="true" ht="12.75" hidden="false" customHeight="false" outlineLevel="0" collapsed="false">
      <c r="A9954" s="38"/>
      <c r="D9954" s="26"/>
      <c r="E9954" s="21"/>
      <c r="M9954" s="21"/>
      <c r="N9954" s="21"/>
      <c r="W9954" s="0" t="str">
        <f aca="false">IF(A9954="нов предмет",T9954*H9954," ")</f>
        <v> </v>
      </c>
      <c r="X9954" s="0" t="str">
        <f aca="false">IF(A9954="нов предмет",U9954*I9954," ")</f>
        <v> </v>
      </c>
      <c r="Y9954" s="0" t="str">
        <f aca="false">IF(A9954="нов предмет",V9954*J9954," ")</f>
        <v> </v>
      </c>
    </row>
    <row r="9955" s="9" customFormat="true" ht="12.75" hidden="false" customHeight="false" outlineLevel="0" collapsed="false">
      <c r="A9955" s="38"/>
      <c r="D9955" s="26"/>
      <c r="E9955" s="21"/>
      <c r="M9955" s="21"/>
      <c r="N9955" s="21"/>
      <c r="W9955" s="0" t="str">
        <f aca="false">IF(A9955="нов предмет",T9955*H9955," ")</f>
        <v> </v>
      </c>
      <c r="X9955" s="0" t="str">
        <f aca="false">IF(A9955="нов предмет",U9955*I9955," ")</f>
        <v> </v>
      </c>
      <c r="Y9955" s="0" t="str">
        <f aca="false">IF(A9955="нов предмет",V9955*J9955," ")</f>
        <v> </v>
      </c>
    </row>
    <row r="9956" s="9" customFormat="true" ht="12.75" hidden="false" customHeight="false" outlineLevel="0" collapsed="false">
      <c r="A9956" s="38"/>
      <c r="D9956" s="26"/>
      <c r="E9956" s="21"/>
      <c r="M9956" s="21"/>
      <c r="N9956" s="21"/>
      <c r="W9956" s="0" t="str">
        <f aca="false">IF(A9956="нов предмет",T9956*H9956," ")</f>
        <v> </v>
      </c>
      <c r="X9956" s="0" t="str">
        <f aca="false">IF(A9956="нов предмет",U9956*I9956," ")</f>
        <v> </v>
      </c>
      <c r="Y9956" s="0" t="str">
        <f aca="false">IF(A9956="нов предмет",V9956*J9956," ")</f>
        <v> </v>
      </c>
    </row>
    <row r="9957" s="9" customFormat="true" ht="12.75" hidden="false" customHeight="false" outlineLevel="0" collapsed="false">
      <c r="A9957" s="38"/>
      <c r="D9957" s="26"/>
      <c r="E9957" s="21"/>
      <c r="M9957" s="21"/>
      <c r="N9957" s="21"/>
      <c r="W9957" s="0" t="str">
        <f aca="false">IF(A9957="нов предмет",T9957*H9957," ")</f>
        <v> </v>
      </c>
      <c r="X9957" s="0" t="str">
        <f aca="false">IF(A9957="нов предмет",U9957*I9957," ")</f>
        <v> </v>
      </c>
      <c r="Y9957" s="0" t="str">
        <f aca="false">IF(A9957="нов предмет",V9957*J9957," ")</f>
        <v> </v>
      </c>
    </row>
    <row r="9958" s="9" customFormat="true" ht="12.75" hidden="false" customHeight="false" outlineLevel="0" collapsed="false">
      <c r="A9958" s="38"/>
      <c r="D9958" s="26"/>
      <c r="E9958" s="21"/>
      <c r="M9958" s="21"/>
      <c r="N9958" s="21"/>
      <c r="W9958" s="0" t="str">
        <f aca="false">IF(A9958="нов предмет",T9958*H9958," ")</f>
        <v> </v>
      </c>
      <c r="X9958" s="0" t="str">
        <f aca="false">IF(A9958="нов предмет",U9958*I9958," ")</f>
        <v> </v>
      </c>
      <c r="Y9958" s="0" t="str">
        <f aca="false">IF(A9958="нов предмет",V9958*J9958," ")</f>
        <v> </v>
      </c>
    </row>
    <row r="9959" s="9" customFormat="true" ht="12.75" hidden="false" customHeight="false" outlineLevel="0" collapsed="false">
      <c r="A9959" s="38"/>
      <c r="D9959" s="26"/>
      <c r="E9959" s="21"/>
      <c r="M9959" s="21"/>
      <c r="N9959" s="21"/>
      <c r="W9959" s="0" t="str">
        <f aca="false">IF(A9959="нов предмет",T9959*H9959," ")</f>
        <v> </v>
      </c>
      <c r="X9959" s="0" t="str">
        <f aca="false">IF(A9959="нов предмет",U9959*I9959," ")</f>
        <v> </v>
      </c>
      <c r="Y9959" s="0" t="str">
        <f aca="false">IF(A9959="нов предмет",V9959*J9959," ")</f>
        <v> </v>
      </c>
    </row>
    <row r="9960" s="9" customFormat="true" ht="12.75" hidden="false" customHeight="false" outlineLevel="0" collapsed="false">
      <c r="A9960" s="38"/>
      <c r="D9960" s="26"/>
      <c r="E9960" s="21"/>
      <c r="M9960" s="21"/>
      <c r="N9960" s="21"/>
      <c r="W9960" s="0" t="str">
        <f aca="false">IF(A9960="нов предмет",T9960*H9960," ")</f>
        <v> </v>
      </c>
      <c r="X9960" s="0" t="str">
        <f aca="false">IF(A9960="нов предмет",U9960*I9960," ")</f>
        <v> </v>
      </c>
      <c r="Y9960" s="0" t="str">
        <f aca="false">IF(A9960="нов предмет",V9960*J9960," ")</f>
        <v> </v>
      </c>
    </row>
    <row r="9961" s="9" customFormat="true" ht="12.75" hidden="false" customHeight="false" outlineLevel="0" collapsed="false">
      <c r="A9961" s="38"/>
      <c r="D9961" s="26"/>
      <c r="E9961" s="21"/>
      <c r="M9961" s="21"/>
      <c r="N9961" s="21"/>
      <c r="W9961" s="0" t="str">
        <f aca="false">IF(A9961="нов предмет",T9961*H9961," ")</f>
        <v> </v>
      </c>
      <c r="X9961" s="0" t="str">
        <f aca="false">IF(A9961="нов предмет",U9961*I9961," ")</f>
        <v> </v>
      </c>
      <c r="Y9961" s="0" t="str">
        <f aca="false">IF(A9961="нов предмет",V9961*J9961," ")</f>
        <v> </v>
      </c>
    </row>
    <row r="9962" s="9" customFormat="true" ht="12.75" hidden="false" customHeight="false" outlineLevel="0" collapsed="false">
      <c r="A9962" s="38"/>
      <c r="D9962" s="26"/>
      <c r="E9962" s="21"/>
      <c r="M9962" s="21"/>
      <c r="N9962" s="21"/>
      <c r="W9962" s="0" t="str">
        <f aca="false">IF(A9962="нов предмет",T9962*H9962," ")</f>
        <v> </v>
      </c>
      <c r="X9962" s="0" t="str">
        <f aca="false">IF(A9962="нов предмет",U9962*I9962," ")</f>
        <v> </v>
      </c>
      <c r="Y9962" s="0" t="str">
        <f aca="false">IF(A9962="нов предмет",V9962*J9962," ")</f>
        <v> </v>
      </c>
    </row>
    <row r="9963" s="9" customFormat="true" ht="12.75" hidden="false" customHeight="false" outlineLevel="0" collapsed="false">
      <c r="A9963" s="38"/>
      <c r="D9963" s="26"/>
      <c r="E9963" s="21"/>
      <c r="M9963" s="21"/>
      <c r="N9963" s="21"/>
      <c r="W9963" s="0" t="str">
        <f aca="false">IF(A9963="нов предмет",T9963*H9963," ")</f>
        <v> </v>
      </c>
      <c r="X9963" s="0" t="str">
        <f aca="false">IF(A9963="нов предмет",U9963*I9963," ")</f>
        <v> </v>
      </c>
      <c r="Y9963" s="0" t="str">
        <f aca="false">IF(A9963="нов предмет",V9963*J9963," ")</f>
        <v> </v>
      </c>
    </row>
    <row r="9964" s="9" customFormat="true" ht="12.75" hidden="false" customHeight="false" outlineLevel="0" collapsed="false">
      <c r="A9964" s="38"/>
      <c r="D9964" s="26"/>
      <c r="E9964" s="21"/>
      <c r="M9964" s="21"/>
      <c r="N9964" s="21"/>
      <c r="W9964" s="0" t="str">
        <f aca="false">IF(A9964="нов предмет",T9964*H9964," ")</f>
        <v> </v>
      </c>
      <c r="X9964" s="0" t="str">
        <f aca="false">IF(A9964="нов предмет",U9964*I9964," ")</f>
        <v> </v>
      </c>
      <c r="Y9964" s="0" t="str">
        <f aca="false">IF(A9964="нов предмет",V9964*J9964," ")</f>
        <v> </v>
      </c>
    </row>
    <row r="9965" s="9" customFormat="true" ht="12.75" hidden="false" customHeight="false" outlineLevel="0" collapsed="false">
      <c r="A9965" s="38"/>
      <c r="D9965" s="26"/>
      <c r="E9965" s="21"/>
      <c r="M9965" s="21"/>
      <c r="N9965" s="21"/>
      <c r="W9965" s="0" t="str">
        <f aca="false">IF(A9965="нов предмет",T9965*H9965," ")</f>
        <v> </v>
      </c>
      <c r="X9965" s="0" t="str">
        <f aca="false">IF(A9965="нов предмет",U9965*I9965," ")</f>
        <v> </v>
      </c>
      <c r="Y9965" s="0" t="str">
        <f aca="false">IF(A9965="нов предмет",V9965*J9965," ")</f>
        <v> </v>
      </c>
    </row>
    <row r="9966" s="9" customFormat="true" ht="12.75" hidden="false" customHeight="false" outlineLevel="0" collapsed="false">
      <c r="A9966" s="38"/>
      <c r="D9966" s="26"/>
      <c r="E9966" s="21"/>
      <c r="M9966" s="21"/>
      <c r="N9966" s="21"/>
      <c r="W9966" s="0" t="str">
        <f aca="false">IF(A9966="нов предмет",T9966*H9966," ")</f>
        <v> </v>
      </c>
      <c r="X9966" s="0" t="str">
        <f aca="false">IF(A9966="нов предмет",U9966*I9966," ")</f>
        <v> </v>
      </c>
      <c r="Y9966" s="0" t="str">
        <f aca="false">IF(A9966="нов предмет",V9966*J9966," ")</f>
        <v> </v>
      </c>
    </row>
    <row r="9967" s="9" customFormat="true" ht="12.75" hidden="false" customHeight="false" outlineLevel="0" collapsed="false">
      <c r="A9967" s="38"/>
      <c r="D9967" s="26"/>
      <c r="E9967" s="21"/>
      <c r="M9967" s="21"/>
      <c r="N9967" s="21"/>
      <c r="W9967" s="0" t="str">
        <f aca="false">IF(A9967="нов предмет",T9967*H9967," ")</f>
        <v> </v>
      </c>
      <c r="X9967" s="0" t="str">
        <f aca="false">IF(A9967="нов предмет",U9967*I9967," ")</f>
        <v> </v>
      </c>
      <c r="Y9967" s="0" t="str">
        <f aca="false">IF(A9967="нов предмет",V9967*J9967," ")</f>
        <v> </v>
      </c>
    </row>
    <row r="9968" s="9" customFormat="true" ht="12.75" hidden="false" customHeight="false" outlineLevel="0" collapsed="false">
      <c r="A9968" s="38"/>
      <c r="D9968" s="26"/>
      <c r="E9968" s="21"/>
      <c r="M9968" s="21"/>
      <c r="N9968" s="21"/>
      <c r="W9968" s="0" t="str">
        <f aca="false">IF(A9968="нов предмет",T9968*H9968," ")</f>
        <v> </v>
      </c>
      <c r="X9968" s="0" t="str">
        <f aca="false">IF(A9968="нов предмет",U9968*I9968," ")</f>
        <v> </v>
      </c>
      <c r="Y9968" s="0" t="str">
        <f aca="false">IF(A9968="нов предмет",V9968*J9968," ")</f>
        <v> </v>
      </c>
    </row>
    <row r="9969" s="9" customFormat="true" ht="12.75" hidden="false" customHeight="false" outlineLevel="0" collapsed="false">
      <c r="A9969" s="38"/>
      <c r="D9969" s="26"/>
      <c r="E9969" s="21"/>
      <c r="M9969" s="21"/>
      <c r="N9969" s="21"/>
      <c r="W9969" s="0" t="str">
        <f aca="false">IF(A9969="нов предмет",T9969*H9969," ")</f>
        <v> </v>
      </c>
      <c r="X9969" s="0" t="str">
        <f aca="false">IF(A9969="нов предмет",U9969*I9969," ")</f>
        <v> </v>
      </c>
      <c r="Y9969" s="0" t="str">
        <f aca="false">IF(A9969="нов предмет",V9969*J9969," ")</f>
        <v> </v>
      </c>
    </row>
    <row r="9970" s="9" customFormat="true" ht="12.75" hidden="false" customHeight="false" outlineLevel="0" collapsed="false">
      <c r="A9970" s="38"/>
      <c r="D9970" s="26"/>
      <c r="E9970" s="21"/>
      <c r="M9970" s="21"/>
      <c r="N9970" s="21"/>
      <c r="W9970" s="0" t="str">
        <f aca="false">IF(A9970="нов предмет",T9970*H9970," ")</f>
        <v> </v>
      </c>
      <c r="X9970" s="0" t="str">
        <f aca="false">IF(A9970="нов предмет",U9970*I9970," ")</f>
        <v> </v>
      </c>
      <c r="Y9970" s="0" t="str">
        <f aca="false">IF(A9970="нов предмет",V9970*J9970," ")</f>
        <v> </v>
      </c>
    </row>
    <row r="9971" s="9" customFormat="true" ht="12.75" hidden="false" customHeight="false" outlineLevel="0" collapsed="false">
      <c r="A9971" s="38"/>
      <c r="D9971" s="26"/>
      <c r="E9971" s="21"/>
      <c r="M9971" s="21"/>
      <c r="N9971" s="21"/>
      <c r="W9971" s="0" t="str">
        <f aca="false">IF(A9971="нов предмет",T9971*H9971," ")</f>
        <v> </v>
      </c>
      <c r="X9971" s="0" t="str">
        <f aca="false">IF(A9971="нов предмет",U9971*I9971," ")</f>
        <v> </v>
      </c>
      <c r="Y9971" s="0" t="str">
        <f aca="false">IF(A9971="нов предмет",V9971*J9971," ")</f>
        <v> </v>
      </c>
    </row>
    <row r="9972" s="9" customFormat="true" ht="12.75" hidden="false" customHeight="false" outlineLevel="0" collapsed="false">
      <c r="A9972" s="38"/>
      <c r="D9972" s="26"/>
      <c r="E9972" s="21"/>
      <c r="M9972" s="21"/>
      <c r="N9972" s="21"/>
      <c r="W9972" s="0" t="str">
        <f aca="false">IF(A9972="нов предмет",T9972*H9972," ")</f>
        <v> </v>
      </c>
      <c r="X9972" s="0" t="str">
        <f aca="false">IF(A9972="нов предмет",U9972*I9972," ")</f>
        <v> </v>
      </c>
      <c r="Y9972" s="0" t="str">
        <f aca="false">IF(A9972="нов предмет",V9972*J9972," ")</f>
        <v> </v>
      </c>
    </row>
    <row r="9973" s="9" customFormat="true" ht="12.75" hidden="false" customHeight="false" outlineLevel="0" collapsed="false">
      <c r="A9973" s="38"/>
      <c r="D9973" s="26"/>
      <c r="E9973" s="21"/>
      <c r="M9973" s="21"/>
      <c r="N9973" s="21"/>
      <c r="W9973" s="0" t="str">
        <f aca="false">IF(A9973="нов предмет",T9973*H9973," ")</f>
        <v> </v>
      </c>
      <c r="X9973" s="0" t="str">
        <f aca="false">IF(A9973="нов предмет",U9973*I9973," ")</f>
        <v> </v>
      </c>
      <c r="Y9973" s="0" t="str">
        <f aca="false">IF(A9973="нов предмет",V9973*J9973," ")</f>
        <v> </v>
      </c>
    </row>
    <row r="9974" s="9" customFormat="true" ht="12.75" hidden="false" customHeight="false" outlineLevel="0" collapsed="false">
      <c r="A9974" s="38"/>
      <c r="D9974" s="26"/>
      <c r="E9974" s="21"/>
      <c r="M9974" s="21"/>
      <c r="N9974" s="21"/>
      <c r="W9974" s="0" t="str">
        <f aca="false">IF(A9974="нов предмет",T9974*H9974," ")</f>
        <v> </v>
      </c>
      <c r="X9974" s="0" t="str">
        <f aca="false">IF(A9974="нов предмет",U9974*I9974," ")</f>
        <v> </v>
      </c>
      <c r="Y9974" s="0" t="str">
        <f aca="false">IF(A9974="нов предмет",V9974*J9974," ")</f>
        <v> </v>
      </c>
    </row>
    <row r="9975" s="9" customFormat="true" ht="12.75" hidden="false" customHeight="false" outlineLevel="0" collapsed="false">
      <c r="A9975" s="38"/>
      <c r="D9975" s="26"/>
      <c r="E9975" s="21"/>
      <c r="M9975" s="21"/>
      <c r="N9975" s="21"/>
      <c r="W9975" s="0" t="str">
        <f aca="false">IF(A9975="нов предмет",T9975*H9975," ")</f>
        <v> </v>
      </c>
      <c r="X9975" s="0" t="str">
        <f aca="false">IF(A9975="нов предмет",U9975*I9975," ")</f>
        <v> </v>
      </c>
      <c r="Y9975" s="0" t="str">
        <f aca="false">IF(A9975="нов предмет",V9975*J9975," ")</f>
        <v> </v>
      </c>
    </row>
    <row r="9976" s="9" customFormat="true" ht="12.75" hidden="false" customHeight="false" outlineLevel="0" collapsed="false">
      <c r="A9976" s="38"/>
      <c r="D9976" s="26"/>
      <c r="E9976" s="21"/>
      <c r="M9976" s="21"/>
      <c r="N9976" s="21"/>
      <c r="W9976" s="0" t="str">
        <f aca="false">IF(A9976="нов предмет",T9976*H9976," ")</f>
        <v> </v>
      </c>
      <c r="X9976" s="0" t="str">
        <f aca="false">IF(A9976="нов предмет",U9976*I9976," ")</f>
        <v> </v>
      </c>
      <c r="Y9976" s="0" t="str">
        <f aca="false">IF(A9976="нов предмет",V9976*J9976," ")</f>
        <v> </v>
      </c>
    </row>
    <row r="9977" s="9" customFormat="true" ht="12.75" hidden="false" customHeight="false" outlineLevel="0" collapsed="false">
      <c r="A9977" s="38"/>
      <c r="D9977" s="26"/>
      <c r="E9977" s="21"/>
      <c r="M9977" s="21"/>
      <c r="N9977" s="21"/>
      <c r="W9977" s="0" t="str">
        <f aca="false">IF(A9977="нов предмет",T9977*H9977," ")</f>
        <v> </v>
      </c>
      <c r="X9977" s="0" t="str">
        <f aca="false">IF(A9977="нов предмет",U9977*I9977," ")</f>
        <v> </v>
      </c>
      <c r="Y9977" s="0" t="str">
        <f aca="false">IF(A9977="нов предмет",V9977*J9977," ")</f>
        <v> </v>
      </c>
    </row>
    <row r="9978" s="9" customFormat="true" ht="12.75" hidden="false" customHeight="false" outlineLevel="0" collapsed="false">
      <c r="A9978" s="38"/>
      <c r="D9978" s="26"/>
      <c r="E9978" s="21"/>
      <c r="M9978" s="21"/>
      <c r="N9978" s="21"/>
      <c r="W9978" s="0" t="str">
        <f aca="false">IF(A9978="нов предмет",T9978*H9978," ")</f>
        <v> </v>
      </c>
      <c r="X9978" s="0" t="str">
        <f aca="false">IF(A9978="нов предмет",U9978*I9978," ")</f>
        <v> </v>
      </c>
      <c r="Y9978" s="0" t="str">
        <f aca="false">IF(A9978="нов предмет",V9978*J9978," ")</f>
        <v> </v>
      </c>
    </row>
    <row r="9979" s="9" customFormat="true" ht="12.75" hidden="false" customHeight="false" outlineLevel="0" collapsed="false">
      <c r="A9979" s="38"/>
      <c r="D9979" s="26"/>
      <c r="E9979" s="21"/>
      <c r="M9979" s="21"/>
      <c r="N9979" s="21"/>
      <c r="W9979" s="0" t="str">
        <f aca="false">IF(A9979="нов предмет",T9979*H9979," ")</f>
        <v> </v>
      </c>
      <c r="X9979" s="0" t="str">
        <f aca="false">IF(A9979="нов предмет",U9979*I9979," ")</f>
        <v> </v>
      </c>
      <c r="Y9979" s="0" t="str">
        <f aca="false">IF(A9979="нов предмет",V9979*J9979," ")</f>
        <v> </v>
      </c>
    </row>
    <row r="9980" s="9" customFormat="true" ht="12.75" hidden="false" customHeight="false" outlineLevel="0" collapsed="false">
      <c r="A9980" s="38"/>
      <c r="D9980" s="26"/>
      <c r="E9980" s="21"/>
      <c r="M9980" s="21"/>
      <c r="N9980" s="21"/>
      <c r="W9980" s="0" t="str">
        <f aca="false">IF(A9980="нов предмет",T9980*H9980," ")</f>
        <v> </v>
      </c>
      <c r="X9980" s="0" t="str">
        <f aca="false">IF(A9980="нов предмет",U9980*I9980," ")</f>
        <v> </v>
      </c>
      <c r="Y9980" s="0" t="str">
        <f aca="false">IF(A9980="нов предмет",V9980*J9980," ")</f>
        <v> </v>
      </c>
    </row>
    <row r="9981" s="9" customFormat="true" ht="12.75" hidden="false" customHeight="false" outlineLevel="0" collapsed="false">
      <c r="A9981" s="38"/>
      <c r="D9981" s="26"/>
      <c r="E9981" s="21"/>
      <c r="M9981" s="21"/>
      <c r="N9981" s="21"/>
      <c r="W9981" s="0" t="str">
        <f aca="false">IF(A9981="нов предмет",T9981*H9981," ")</f>
        <v> </v>
      </c>
      <c r="X9981" s="0" t="str">
        <f aca="false">IF(A9981="нов предмет",U9981*I9981," ")</f>
        <v> </v>
      </c>
      <c r="Y9981" s="0" t="str">
        <f aca="false">IF(A9981="нов предмет",V9981*J9981," ")</f>
        <v> </v>
      </c>
    </row>
    <row r="9982" s="9" customFormat="true" ht="12.75" hidden="false" customHeight="false" outlineLevel="0" collapsed="false">
      <c r="A9982" s="38"/>
      <c r="D9982" s="26"/>
      <c r="E9982" s="21"/>
      <c r="M9982" s="21"/>
      <c r="N9982" s="21"/>
      <c r="W9982" s="0" t="str">
        <f aca="false">IF(A9982="нов предмет",T9982*H9982," ")</f>
        <v> </v>
      </c>
      <c r="X9982" s="0" t="str">
        <f aca="false">IF(A9982="нов предмет",U9982*I9982," ")</f>
        <v> </v>
      </c>
      <c r="Y9982" s="0" t="str">
        <f aca="false">IF(A9982="нов предмет",V9982*J9982," ")</f>
        <v> </v>
      </c>
    </row>
    <row r="9983" s="9" customFormat="true" ht="12.75" hidden="false" customHeight="false" outlineLevel="0" collapsed="false">
      <c r="A9983" s="38"/>
      <c r="D9983" s="26"/>
      <c r="E9983" s="21"/>
      <c r="M9983" s="21"/>
      <c r="N9983" s="21"/>
      <c r="W9983" s="0" t="str">
        <f aca="false">IF(A9983="нов предмет",T9983*H9983," ")</f>
        <v> </v>
      </c>
      <c r="X9983" s="0" t="str">
        <f aca="false">IF(A9983="нов предмет",U9983*I9983," ")</f>
        <v> </v>
      </c>
      <c r="Y9983" s="0" t="str">
        <f aca="false">IF(A9983="нов предмет",V9983*J9983," ")</f>
        <v> </v>
      </c>
    </row>
    <row r="9984" s="9" customFormat="true" ht="12.75" hidden="false" customHeight="false" outlineLevel="0" collapsed="false">
      <c r="A9984" s="38"/>
      <c r="D9984" s="26"/>
      <c r="E9984" s="21"/>
      <c r="M9984" s="21"/>
      <c r="N9984" s="21"/>
      <c r="W9984" s="0" t="str">
        <f aca="false">IF(A9984="нов предмет",T9984*H9984," ")</f>
        <v> </v>
      </c>
      <c r="X9984" s="0" t="str">
        <f aca="false">IF(A9984="нов предмет",U9984*I9984," ")</f>
        <v> </v>
      </c>
      <c r="Y9984" s="0" t="str">
        <f aca="false">IF(A9984="нов предмет",V9984*J9984," ")</f>
        <v> </v>
      </c>
    </row>
    <row r="9985" s="9" customFormat="true" ht="12.75" hidden="false" customHeight="false" outlineLevel="0" collapsed="false">
      <c r="A9985" s="38"/>
      <c r="D9985" s="26"/>
      <c r="E9985" s="21"/>
      <c r="M9985" s="21"/>
      <c r="N9985" s="21"/>
      <c r="W9985" s="0" t="str">
        <f aca="false">IF(A9985="нов предмет",T9985*H9985," ")</f>
        <v> </v>
      </c>
      <c r="X9985" s="0" t="str">
        <f aca="false">IF(A9985="нов предмет",U9985*I9985," ")</f>
        <v> </v>
      </c>
      <c r="Y9985" s="0" t="str">
        <f aca="false">IF(A9985="нов предмет",V9985*J9985," ")</f>
        <v> </v>
      </c>
    </row>
    <row r="9986" s="9" customFormat="true" ht="12.75" hidden="false" customHeight="false" outlineLevel="0" collapsed="false">
      <c r="A9986" s="38"/>
      <c r="D9986" s="26"/>
      <c r="E9986" s="21"/>
      <c r="M9986" s="21"/>
      <c r="N9986" s="21"/>
      <c r="W9986" s="0" t="str">
        <f aca="false">IF(A9986="нов предмет",T9986*H9986," ")</f>
        <v> </v>
      </c>
      <c r="X9986" s="0" t="str">
        <f aca="false">IF(A9986="нов предмет",U9986*I9986," ")</f>
        <v> </v>
      </c>
      <c r="Y9986" s="0" t="str">
        <f aca="false">IF(A9986="нов предмет",V9986*J9986," ")</f>
        <v> </v>
      </c>
    </row>
    <row r="9987" s="9" customFormat="true" ht="12.75" hidden="false" customHeight="false" outlineLevel="0" collapsed="false">
      <c r="A9987" s="38"/>
      <c r="D9987" s="26"/>
      <c r="E9987" s="21"/>
      <c r="M9987" s="21"/>
      <c r="N9987" s="21"/>
      <c r="W9987" s="0" t="str">
        <f aca="false">IF(A9987="нов предмет",T9987*H9987," ")</f>
        <v> </v>
      </c>
      <c r="X9987" s="0" t="str">
        <f aca="false">IF(A9987="нов предмет",U9987*I9987," ")</f>
        <v> </v>
      </c>
      <c r="Y9987" s="0" t="str">
        <f aca="false">IF(A9987="нов предмет",V9987*J9987," ")</f>
        <v> </v>
      </c>
    </row>
    <row r="9988" s="9" customFormat="true" ht="12.75" hidden="false" customHeight="false" outlineLevel="0" collapsed="false">
      <c r="A9988" s="38"/>
      <c r="D9988" s="26"/>
      <c r="E9988" s="21"/>
      <c r="M9988" s="21"/>
      <c r="N9988" s="21"/>
      <c r="W9988" s="0" t="str">
        <f aca="false">IF(A9988="нов предмет",T9988*H9988," ")</f>
        <v> </v>
      </c>
      <c r="X9988" s="0" t="str">
        <f aca="false">IF(A9988="нов предмет",U9988*I9988," ")</f>
        <v> </v>
      </c>
      <c r="Y9988" s="0" t="str">
        <f aca="false">IF(A9988="нов предмет",V9988*J9988," ")</f>
        <v> </v>
      </c>
    </row>
    <row r="9989" s="9" customFormat="true" ht="12.75" hidden="false" customHeight="false" outlineLevel="0" collapsed="false">
      <c r="A9989" s="38"/>
      <c r="D9989" s="26"/>
      <c r="E9989" s="21"/>
      <c r="M9989" s="21"/>
      <c r="N9989" s="21"/>
      <c r="W9989" s="0" t="str">
        <f aca="false">IF(A9989="нов предмет",T9989*H9989," ")</f>
        <v> </v>
      </c>
      <c r="X9989" s="0" t="str">
        <f aca="false">IF(A9989="нов предмет",U9989*I9989," ")</f>
        <v> </v>
      </c>
      <c r="Y9989" s="0" t="str">
        <f aca="false">IF(A9989="нов предмет",V9989*J9989," ")</f>
        <v> </v>
      </c>
    </row>
    <row r="9990" s="9" customFormat="true" ht="12.75" hidden="false" customHeight="false" outlineLevel="0" collapsed="false">
      <c r="A9990" s="38"/>
      <c r="D9990" s="26"/>
      <c r="E9990" s="21"/>
      <c r="M9990" s="21"/>
      <c r="N9990" s="21"/>
      <c r="W9990" s="0" t="str">
        <f aca="false">IF(A9990="нов предмет",T9990*H9990," ")</f>
        <v> </v>
      </c>
      <c r="X9990" s="0" t="str">
        <f aca="false">IF(A9990="нов предмет",U9990*I9990," ")</f>
        <v> </v>
      </c>
      <c r="Y9990" s="0" t="str">
        <f aca="false">IF(A9990="нов предмет",V9990*J9990," ")</f>
        <v> </v>
      </c>
    </row>
    <row r="9991" customFormat="false" ht="12.75" hidden="false" customHeight="false" outlineLevel="0" collapsed="false">
      <c r="W9991" s="0" t="str">
        <f aca="false">IF(A9991="нов предмет",T9991*H9991," ")</f>
        <v> </v>
      </c>
    </row>
  </sheetData>
  <dataValidations count="6">
    <dataValidation allowBlank="true" errorStyle="stop" operator="between" showDropDown="false" showErrorMessage="true" showInputMessage="false" sqref="AB2:AB9990 AD2:AD4 AD10:AD9990" type="list">
      <formula1>Ангажовани</formula1>
      <formula2>0</formula2>
    </dataValidation>
    <dataValidation allowBlank="true" errorStyle="stop" operator="between" showDropDown="false" showErrorMessage="true" showInputMessage="false" sqref="M2:M9990" type="list">
      <formula1>"Обавезни,Изборни"</formula1>
      <formula2>0</formula2>
    </dataValidation>
    <dataValidation allowBlank="true" errorStyle="stop" operator="between" showDropDown="false" showErrorMessage="true" showInputMessage="false" sqref="N2:N9990" type="list">
      <formula1>Типпред</formula1>
      <formula2>0</formula2>
    </dataValidation>
    <dataValidation allowBlank="true" errorStyle="stop" operator="between" showDropDown="false" showErrorMessage="true" showInputMessage="false" sqref="Z2:Z9990" type="list">
      <formula1>Наставници</formula1>
      <formula2>0</formula2>
    </dataValidation>
    <dataValidation allowBlank="true" errorStyle="stop" operator="between" showDropDown="false" showErrorMessage="true" showInputMessage="false" sqref="E2:E9990" type="list">
      <formula1>Модули</formula1>
      <formula2>0</formula2>
    </dataValidation>
    <dataValidation allowBlank="true" errorStyle="stop" operator="between" showDropDown="false" showErrorMessage="true" showInputMessage="false" sqref="A2:A9990" type="list">
      <formula1>категоријередов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AG51" activeCellId="0" sqref="A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22.85"/>
    <col collapsed="false" customWidth="true" hidden="false" outlineLevel="0" max="2" min="2" style="0" width="10.41"/>
    <col collapsed="false" customWidth="true" hidden="false" outlineLevel="0" max="3" min="3" style="33" width="11.42"/>
    <col collapsed="false" customWidth="true" hidden="false" outlineLevel="0" max="4" min="4" style="33" width="35.99"/>
    <col collapsed="false" customWidth="true" hidden="false" outlineLevel="0" max="5" min="5" style="0" width="6.7"/>
    <col collapsed="false" customWidth="true" hidden="false" outlineLevel="0" max="6" min="6" style="0" width="9.99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9" min="9" style="0" width="6.56"/>
    <col collapsed="false" customWidth="true" hidden="false" outlineLevel="0" max="10" min="10" style="0" width="10.13"/>
    <col collapsed="false" customWidth="true" hidden="false" outlineLevel="0" max="11" min="11" style="0" width="7.14"/>
    <col collapsed="false" customWidth="true" hidden="false" outlineLevel="0" max="12" min="12" style="0" width="6.13"/>
    <col collapsed="false" customWidth="true" hidden="false" outlineLevel="0" max="13" min="13" style="0" width="10.85"/>
    <col collapsed="false" customWidth="true" hidden="false" outlineLevel="0" max="14" min="14" style="0" width="30.41"/>
    <col collapsed="false" customWidth="true" hidden="false" outlineLevel="0" max="15" min="15" style="0" width="8.56"/>
    <col collapsed="false" customWidth="true" hidden="false" outlineLevel="0" max="21" min="20" style="0" width="7.56"/>
    <col collapsed="false" customWidth="true" hidden="false" outlineLevel="0" max="25" min="25" style="0" width="10.13"/>
    <col collapsed="false" customWidth="true" hidden="false" outlineLevel="0" max="26" min="26" style="0" width="30.13"/>
    <col collapsed="false" customWidth="true" hidden="false" outlineLevel="0" max="27" min="27" style="0" width="7.42"/>
    <col collapsed="false" customWidth="true" hidden="false" outlineLevel="0" max="28" min="28" style="0" width="30.56"/>
    <col collapsed="false" customWidth="true" hidden="false" outlineLevel="0" max="29" min="29" style="0" width="11.99"/>
    <col collapsed="false" customWidth="true" hidden="false" outlineLevel="0" max="30" min="30" style="0" width="20.28"/>
    <col collapsed="false" customWidth="true" hidden="false" outlineLevel="0" max="31" min="31" style="0" width="7.99"/>
    <col collapsed="false" customWidth="true" hidden="false" outlineLevel="0" max="32" min="32" style="0" width="13.99"/>
    <col collapsed="false" customWidth="true" hidden="false" outlineLevel="0" max="33" min="33" style="0" width="28.85"/>
  </cols>
  <sheetData>
    <row r="1" customFormat="false" ht="51" hidden="false" customHeight="false" outlineLevel="0" collapsed="false">
      <c r="A1" s="6" t="s">
        <v>161</v>
      </c>
      <c r="B1" s="7" t="s">
        <v>21</v>
      </c>
      <c r="C1" s="42" t="s">
        <v>162</v>
      </c>
      <c r="D1" s="34" t="s">
        <v>23</v>
      </c>
      <c r="E1" s="6" t="s">
        <v>22</v>
      </c>
      <c r="F1" s="7" t="str">
        <f aca="false">IF('Структура програма'!C5="триместри","Триместар",IF('Структура програма'!C5="године","Година","Семестар"))</f>
        <v>Година</v>
      </c>
      <c r="G1" s="6" t="s">
        <v>163</v>
      </c>
      <c r="H1" s="7" t="s">
        <v>164</v>
      </c>
      <c r="I1" s="6" t="s">
        <v>165</v>
      </c>
      <c r="J1" s="1" t="s">
        <v>166</v>
      </c>
      <c r="K1" s="35" t="str">
        <f aca="false">IF(OR('Структура програма'!C4="дипломске академске студије (ДАС)",'Структура програма'!C4="докторске студије (ДОС)"),"СИР","Остало")</f>
        <v>Остало</v>
      </c>
      <c r="L1" s="7" t="s">
        <v>167</v>
      </c>
      <c r="M1" s="3" t="s">
        <v>168</v>
      </c>
      <c r="N1" s="1" t="s">
        <v>169</v>
      </c>
      <c r="O1" s="3" t="s">
        <v>170</v>
      </c>
      <c r="P1" s="1" t="s">
        <v>171</v>
      </c>
      <c r="Q1" s="3" t="s">
        <v>172</v>
      </c>
      <c r="R1" s="1" t="s">
        <v>173</v>
      </c>
      <c r="S1" s="3" t="s">
        <v>174</v>
      </c>
      <c r="T1" s="1" t="s">
        <v>175</v>
      </c>
      <c r="U1" s="3" t="s">
        <v>176</v>
      </c>
      <c r="V1" s="1" t="s">
        <v>177</v>
      </c>
      <c r="W1" s="3" t="s">
        <v>178</v>
      </c>
      <c r="X1" s="1" t="s">
        <v>179</v>
      </c>
      <c r="Y1" s="3" t="s">
        <v>180</v>
      </c>
      <c r="Z1" s="1" t="s">
        <v>181</v>
      </c>
      <c r="AA1" s="3" t="s">
        <v>182</v>
      </c>
      <c r="AB1" s="1" t="s">
        <v>183</v>
      </c>
      <c r="AC1" s="3" t="s">
        <v>184</v>
      </c>
      <c r="AD1" s="1" t="s">
        <v>185</v>
      </c>
      <c r="AE1" s="3" t="s">
        <v>186</v>
      </c>
      <c r="AF1" s="1" t="s">
        <v>187</v>
      </c>
      <c r="AG1" s="3" t="s">
        <v>188</v>
      </c>
    </row>
    <row r="2" customFormat="false" ht="12.75" hidden="false" customHeight="false" outlineLevel="0" collapsed="false">
      <c r="A2" s="36" t="s">
        <v>189</v>
      </c>
      <c r="B2" s="0" t="n">
        <v>1</v>
      </c>
      <c r="C2" s="33" t="s">
        <v>312</v>
      </c>
      <c r="D2" s="37" t="s">
        <v>313</v>
      </c>
      <c r="E2" s="5" t="s">
        <v>26</v>
      </c>
      <c r="F2" s="0" t="n">
        <v>1</v>
      </c>
      <c r="G2" s="0" t="s">
        <v>28</v>
      </c>
      <c r="H2" s="0" t="n">
        <v>1</v>
      </c>
      <c r="I2" s="0" t="n">
        <v>1</v>
      </c>
      <c r="J2" s="0" t="n">
        <v>0</v>
      </c>
      <c r="L2" s="0" t="n">
        <v>4</v>
      </c>
      <c r="M2" s="5" t="s">
        <v>196</v>
      </c>
      <c r="N2" s="5" t="s">
        <v>207</v>
      </c>
      <c r="O2" s="0" t="s">
        <v>197</v>
      </c>
      <c r="P2" s="0" t="n">
        <v>4</v>
      </c>
      <c r="Q2" s="0" t="n">
        <v>12</v>
      </c>
      <c r="R2" s="0" t="n">
        <v>12</v>
      </c>
      <c r="S2" s="0" t="n">
        <v>8</v>
      </c>
      <c r="T2" s="9" t="n">
        <v>1</v>
      </c>
      <c r="U2" s="9" t="n">
        <v>1</v>
      </c>
      <c r="V2" s="9" t="n">
        <v>0</v>
      </c>
      <c r="W2" s="0" t="n">
        <v>1</v>
      </c>
      <c r="X2" s="0" t="n">
        <v>1</v>
      </c>
      <c r="Y2" s="0" t="n">
        <v>0</v>
      </c>
      <c r="Z2" s="5" t="s">
        <v>101</v>
      </c>
      <c r="AA2" s="0" t="n">
        <v>1</v>
      </c>
      <c r="AB2" s="5" t="s">
        <v>101</v>
      </c>
      <c r="AC2" s="0" t="n">
        <v>1</v>
      </c>
      <c r="AD2" s="5"/>
      <c r="AF2" s="0" t="n">
        <v>30</v>
      </c>
      <c r="AG2" s="0" t="n">
        <v>30</v>
      </c>
      <c r="AH2" s="0" t="n">
        <v>300</v>
      </c>
      <c r="AI2" s="0" t="n">
        <v>50</v>
      </c>
      <c r="AJ2" s="0" t="n">
        <v>50</v>
      </c>
      <c r="AP2" s="0" t="s">
        <v>314</v>
      </c>
    </row>
    <row r="3" customFormat="false" ht="12.75" hidden="false" customHeight="false" outlineLevel="0" collapsed="false">
      <c r="A3" s="36" t="s">
        <v>189</v>
      </c>
      <c r="B3" s="0" t="n">
        <v>2</v>
      </c>
      <c r="C3" s="33" t="s">
        <v>315</v>
      </c>
      <c r="D3" s="37" t="s">
        <v>316</v>
      </c>
      <c r="E3" s="5" t="s">
        <v>26</v>
      </c>
      <c r="F3" s="0" t="n">
        <v>1</v>
      </c>
      <c r="G3" s="0" t="s">
        <v>28</v>
      </c>
      <c r="H3" s="0" t="n">
        <v>1</v>
      </c>
      <c r="I3" s="0" t="n">
        <v>1</v>
      </c>
      <c r="J3" s="0" t="n">
        <v>0</v>
      </c>
      <c r="L3" s="0" t="n">
        <v>4</v>
      </c>
      <c r="M3" s="5" t="s">
        <v>196</v>
      </c>
      <c r="N3" s="5" t="s">
        <v>207</v>
      </c>
      <c r="O3" s="0" t="s">
        <v>197</v>
      </c>
      <c r="P3" s="0" t="n">
        <v>4</v>
      </c>
      <c r="Q3" s="0" t="n">
        <v>12</v>
      </c>
      <c r="R3" s="0" t="n">
        <v>12</v>
      </c>
      <c r="S3" s="0" t="n">
        <v>8</v>
      </c>
      <c r="T3" s="9" t="n">
        <v>1</v>
      </c>
      <c r="U3" s="9" t="n">
        <v>1</v>
      </c>
      <c r="V3" s="9" t="n">
        <v>0</v>
      </c>
      <c r="W3" s="0" t="n">
        <v>1</v>
      </c>
      <c r="X3" s="0" t="n">
        <v>1</v>
      </c>
      <c r="Y3" s="0" t="n">
        <v>0</v>
      </c>
      <c r="Z3" s="5" t="s">
        <v>99</v>
      </c>
      <c r="AA3" s="0" t="n">
        <v>1</v>
      </c>
      <c r="AB3" s="0" t="s">
        <v>99</v>
      </c>
      <c r="AC3" s="0" t="n">
        <v>1</v>
      </c>
      <c r="AD3" s="5"/>
      <c r="AF3" s="0" t="n">
        <v>30</v>
      </c>
      <c r="AG3" s="0" t="n">
        <v>30</v>
      </c>
      <c r="AH3" s="0" t="n">
        <v>300</v>
      </c>
      <c r="AI3" s="0" t="n">
        <v>50</v>
      </c>
      <c r="AJ3" s="0" t="n">
        <v>50</v>
      </c>
      <c r="AP3" s="0" t="s">
        <v>314</v>
      </c>
    </row>
    <row r="4" customFormat="false" ht="12.75" hidden="false" customHeight="false" outlineLevel="0" collapsed="false">
      <c r="A4" s="36" t="s">
        <v>189</v>
      </c>
      <c r="B4" s="0" t="n">
        <v>3</v>
      </c>
      <c r="C4" s="33" t="s">
        <v>317</v>
      </c>
      <c r="D4" s="37" t="s">
        <v>318</v>
      </c>
      <c r="E4" s="5" t="s">
        <v>26</v>
      </c>
      <c r="F4" s="0" t="n">
        <v>1</v>
      </c>
      <c r="G4" s="0" t="s">
        <v>28</v>
      </c>
      <c r="H4" s="0" t="n">
        <v>1</v>
      </c>
      <c r="I4" s="0" t="n">
        <v>1</v>
      </c>
      <c r="J4" s="0" t="n">
        <v>0</v>
      </c>
      <c r="L4" s="0" t="n">
        <v>4</v>
      </c>
      <c r="M4" s="5" t="s">
        <v>196</v>
      </c>
      <c r="N4" s="5" t="s">
        <v>207</v>
      </c>
      <c r="O4" s="0" t="s">
        <v>197</v>
      </c>
      <c r="P4" s="0" t="n">
        <v>4</v>
      </c>
      <c r="Q4" s="0" t="n">
        <v>12</v>
      </c>
      <c r="R4" s="0" t="n">
        <v>12</v>
      </c>
      <c r="S4" s="0" t="n">
        <v>8</v>
      </c>
      <c r="T4" s="9" t="n">
        <v>1</v>
      </c>
      <c r="U4" s="9" t="n">
        <v>1</v>
      </c>
      <c r="V4" s="9" t="n">
        <v>0</v>
      </c>
      <c r="W4" s="0" t="n">
        <v>1</v>
      </c>
      <c r="X4" s="0" t="n">
        <v>1</v>
      </c>
      <c r="Y4" s="0" t="n">
        <v>0</v>
      </c>
      <c r="Z4" s="5" t="s">
        <v>96</v>
      </c>
      <c r="AA4" s="0" t="n">
        <v>1</v>
      </c>
      <c r="AB4" s="5" t="s">
        <v>96</v>
      </c>
      <c r="AC4" s="0" t="n">
        <v>1</v>
      </c>
      <c r="AF4" s="0" t="n">
        <v>30</v>
      </c>
      <c r="AG4" s="0" t="n">
        <v>30</v>
      </c>
      <c r="AH4" s="0" t="n">
        <v>300</v>
      </c>
      <c r="AI4" s="0" t="n">
        <v>50</v>
      </c>
      <c r="AJ4" s="0" t="n">
        <v>50</v>
      </c>
      <c r="AP4" s="0" t="s">
        <v>314</v>
      </c>
    </row>
    <row r="5" customFormat="false" ht="12.75" hidden="false" customHeight="false" outlineLevel="0" collapsed="false">
      <c r="A5" s="36" t="s">
        <v>189</v>
      </c>
      <c r="B5" s="0" t="n">
        <v>4</v>
      </c>
      <c r="C5" s="33" t="s">
        <v>319</v>
      </c>
      <c r="D5" s="37" t="s">
        <v>320</v>
      </c>
      <c r="E5" s="5" t="s">
        <v>26</v>
      </c>
      <c r="F5" s="0" t="n">
        <v>1</v>
      </c>
      <c r="G5" s="33" t="s">
        <v>28</v>
      </c>
      <c r="H5" s="0" t="n">
        <v>1</v>
      </c>
      <c r="I5" s="0" t="n">
        <v>0.5</v>
      </c>
      <c r="J5" s="0" t="n">
        <v>0</v>
      </c>
      <c r="L5" s="0" t="n">
        <v>5</v>
      </c>
      <c r="M5" s="5" t="s">
        <v>196</v>
      </c>
      <c r="N5" s="5" t="s">
        <v>207</v>
      </c>
      <c r="O5" s="0" t="s">
        <v>222</v>
      </c>
      <c r="P5" s="0" t="n">
        <v>5</v>
      </c>
      <c r="Q5" s="0" t="n">
        <v>35</v>
      </c>
      <c r="R5" s="0" t="n">
        <v>10</v>
      </c>
      <c r="S5" s="0" t="n">
        <v>5</v>
      </c>
      <c r="T5" s="9" t="n">
        <v>1</v>
      </c>
      <c r="U5" s="9" t="n">
        <v>1</v>
      </c>
      <c r="V5" s="9" t="n">
        <v>0</v>
      </c>
      <c r="W5" s="9" t="n">
        <v>1</v>
      </c>
      <c r="X5" s="0" t="n">
        <v>0.5</v>
      </c>
      <c r="Y5" s="0" t="n">
        <v>0</v>
      </c>
      <c r="Z5" s="5" t="s">
        <v>67</v>
      </c>
      <c r="AA5" s="0" t="n">
        <v>1</v>
      </c>
      <c r="AB5" s="5" t="s">
        <v>67</v>
      </c>
      <c r="AC5" s="0" t="n">
        <v>0.5</v>
      </c>
      <c r="AF5" s="0" t="n">
        <v>10</v>
      </c>
      <c r="AG5" s="0" t="n">
        <v>10</v>
      </c>
      <c r="AH5" s="0" t="n">
        <v>300</v>
      </c>
      <c r="AI5" s="0" t="n">
        <v>50</v>
      </c>
      <c r="AJ5" s="0" t="n">
        <v>50</v>
      </c>
      <c r="AP5" s="0" t="s">
        <v>314</v>
      </c>
    </row>
    <row r="6" s="9" customFormat="true" ht="12.75" hidden="false" customHeight="false" outlineLevel="0" collapsed="false">
      <c r="A6" s="38" t="s">
        <v>189</v>
      </c>
      <c r="B6" s="0" t="n">
        <v>5</v>
      </c>
      <c r="C6" s="26" t="s">
        <v>321</v>
      </c>
      <c r="D6" s="39" t="s">
        <v>322</v>
      </c>
      <c r="E6" s="21" t="s">
        <v>26</v>
      </c>
      <c r="F6" s="9" t="n">
        <v>1</v>
      </c>
      <c r="G6" s="0" t="s">
        <v>28</v>
      </c>
      <c r="H6" s="9" t="n">
        <v>1</v>
      </c>
      <c r="I6" s="0" t="n">
        <v>0.5</v>
      </c>
      <c r="J6" s="9" t="n">
        <v>0</v>
      </c>
      <c r="L6" s="9" t="n">
        <v>5</v>
      </c>
      <c r="M6" s="21" t="s">
        <v>196</v>
      </c>
      <c r="N6" s="21" t="s">
        <v>207</v>
      </c>
      <c r="O6" s="9" t="s">
        <v>222</v>
      </c>
      <c r="P6" s="9" t="n">
        <v>5</v>
      </c>
      <c r="Q6" s="9" t="n">
        <v>35</v>
      </c>
      <c r="R6" s="9" t="n">
        <v>10</v>
      </c>
      <c r="S6" s="9" t="n">
        <v>5</v>
      </c>
      <c r="T6" s="9" t="n">
        <v>1</v>
      </c>
      <c r="U6" s="9" t="n">
        <v>1</v>
      </c>
      <c r="V6" s="9" t="n">
        <v>0</v>
      </c>
      <c r="W6" s="9" t="n">
        <v>1</v>
      </c>
      <c r="X6" s="0" t="n">
        <v>0.5</v>
      </c>
      <c r="Y6" s="0" t="n">
        <v>0</v>
      </c>
      <c r="Z6" s="21" t="s">
        <v>94</v>
      </c>
      <c r="AA6" s="9" t="n">
        <v>1</v>
      </c>
      <c r="AB6" s="21" t="s">
        <v>94</v>
      </c>
      <c r="AC6" s="9" t="n">
        <v>0.5</v>
      </c>
      <c r="AD6" s="21"/>
      <c r="AF6" s="0" t="n">
        <v>20</v>
      </c>
      <c r="AG6" s="9" t="n">
        <v>20</v>
      </c>
      <c r="AH6" s="9" t="n">
        <v>300</v>
      </c>
      <c r="AI6" s="9" t="n">
        <v>50</v>
      </c>
      <c r="AJ6" s="9" t="n">
        <v>50</v>
      </c>
      <c r="AP6" s="9" t="s">
        <v>314</v>
      </c>
    </row>
    <row r="7" s="9" customFormat="true" ht="12.75" hidden="false" customHeight="false" outlineLevel="0" collapsed="false">
      <c r="A7" s="43" t="s">
        <v>189</v>
      </c>
      <c r="B7" s="0" t="n">
        <v>6</v>
      </c>
      <c r="C7" s="26" t="s">
        <v>323</v>
      </c>
      <c r="D7" s="39" t="s">
        <v>324</v>
      </c>
      <c r="E7" s="26" t="s">
        <v>26</v>
      </c>
      <c r="F7" s="9" t="n">
        <v>1</v>
      </c>
      <c r="G7" s="0" t="s">
        <v>28</v>
      </c>
      <c r="H7" s="9" t="n">
        <v>1</v>
      </c>
      <c r="I7" s="0" t="n">
        <v>0.5</v>
      </c>
      <c r="J7" s="9" t="n">
        <v>0</v>
      </c>
      <c r="L7" s="9" t="n">
        <v>5</v>
      </c>
      <c r="M7" s="26" t="s">
        <v>196</v>
      </c>
      <c r="N7" s="26" t="s">
        <v>207</v>
      </c>
      <c r="O7" s="26" t="s">
        <v>222</v>
      </c>
      <c r="P7" s="9" t="n">
        <v>5</v>
      </c>
      <c r="Q7" s="9" t="n">
        <v>35</v>
      </c>
      <c r="R7" s="9" t="n">
        <v>10</v>
      </c>
      <c r="S7" s="9" t="n">
        <v>5</v>
      </c>
      <c r="T7" s="9" t="n">
        <v>1</v>
      </c>
      <c r="U7" s="9" t="n">
        <v>1</v>
      </c>
      <c r="V7" s="9" t="n">
        <v>0</v>
      </c>
      <c r="W7" s="9" t="n">
        <v>1</v>
      </c>
      <c r="X7" s="0" t="n">
        <v>0.5</v>
      </c>
      <c r="Y7" s="0" t="n">
        <v>0</v>
      </c>
      <c r="Z7" s="21" t="s">
        <v>102</v>
      </c>
      <c r="AA7" s="9" t="n">
        <v>1</v>
      </c>
      <c r="AB7" s="21" t="s">
        <v>102</v>
      </c>
      <c r="AC7" s="9" t="n">
        <v>0.5</v>
      </c>
      <c r="AD7" s="21"/>
      <c r="AF7" s="0" t="n">
        <v>20</v>
      </c>
      <c r="AG7" s="9" t="n">
        <v>20</v>
      </c>
      <c r="AH7" s="9" t="n">
        <v>300</v>
      </c>
      <c r="AI7" s="9" t="n">
        <v>50</v>
      </c>
      <c r="AJ7" s="9" t="n">
        <v>50</v>
      </c>
      <c r="AP7" s="9" t="s">
        <v>314</v>
      </c>
    </row>
    <row r="8" s="9" customFormat="true" ht="12.75" hidden="false" customHeight="false" outlineLevel="0" collapsed="false">
      <c r="A8" s="43" t="s">
        <v>189</v>
      </c>
      <c r="B8" s="0" t="n">
        <v>7</v>
      </c>
      <c r="C8" s="26" t="s">
        <v>325</v>
      </c>
      <c r="D8" s="39" t="s">
        <v>326</v>
      </c>
      <c r="E8" s="26" t="s">
        <v>26</v>
      </c>
      <c r="F8" s="9" t="n">
        <v>1</v>
      </c>
      <c r="G8" s="0" t="s">
        <v>28</v>
      </c>
      <c r="H8" s="9" t="n">
        <v>1</v>
      </c>
      <c r="I8" s="0" t="n">
        <v>0.5</v>
      </c>
      <c r="J8" s="9" t="n">
        <v>0</v>
      </c>
      <c r="L8" s="9" t="n">
        <v>5</v>
      </c>
      <c r="M8" s="26" t="s">
        <v>196</v>
      </c>
      <c r="N8" s="26" t="s">
        <v>207</v>
      </c>
      <c r="O8" s="26" t="s">
        <v>222</v>
      </c>
      <c r="P8" s="9" t="n">
        <v>5</v>
      </c>
      <c r="Q8" s="9" t="n">
        <v>35</v>
      </c>
      <c r="R8" s="9" t="n">
        <v>10</v>
      </c>
      <c r="S8" s="9" t="n">
        <v>5</v>
      </c>
      <c r="T8" s="9" t="n">
        <v>1</v>
      </c>
      <c r="U8" s="9" t="n">
        <v>1</v>
      </c>
      <c r="V8" s="9" t="n">
        <v>0</v>
      </c>
      <c r="W8" s="9" t="n">
        <v>1</v>
      </c>
      <c r="X8" s="0" t="n">
        <v>0.5</v>
      </c>
      <c r="Y8" s="0" t="n">
        <v>0</v>
      </c>
      <c r="Z8" s="26" t="s">
        <v>96</v>
      </c>
      <c r="AA8" s="9" t="n">
        <v>1</v>
      </c>
      <c r="AB8" s="26" t="s">
        <v>96</v>
      </c>
      <c r="AC8" s="9" t="n">
        <v>0.5</v>
      </c>
      <c r="AD8" s="21"/>
      <c r="AF8" s="0" t="n">
        <v>10</v>
      </c>
      <c r="AG8" s="9" t="n">
        <v>10</v>
      </c>
      <c r="AH8" s="9" t="n">
        <v>300</v>
      </c>
      <c r="AI8" s="9" t="n">
        <v>50</v>
      </c>
      <c r="AJ8" s="9" t="n">
        <v>50</v>
      </c>
      <c r="AP8" s="9" t="s">
        <v>314</v>
      </c>
    </row>
    <row r="9" s="9" customFormat="true" ht="12.75" hidden="false" customHeight="false" outlineLevel="0" collapsed="false">
      <c r="A9" s="43" t="s">
        <v>189</v>
      </c>
      <c r="B9" s="0" t="n">
        <v>8</v>
      </c>
      <c r="C9" s="26" t="s">
        <v>327</v>
      </c>
      <c r="D9" s="39" t="s">
        <v>328</v>
      </c>
      <c r="E9" s="26" t="s">
        <v>26</v>
      </c>
      <c r="F9" s="9" t="n">
        <v>1</v>
      </c>
      <c r="G9" s="9" t="s">
        <v>28</v>
      </c>
      <c r="H9" s="9" t="n">
        <v>1</v>
      </c>
      <c r="I9" s="0" t="n">
        <v>0.5</v>
      </c>
      <c r="J9" s="9" t="n">
        <v>0</v>
      </c>
      <c r="L9" s="9" t="n">
        <v>5</v>
      </c>
      <c r="M9" s="26" t="s">
        <v>196</v>
      </c>
      <c r="N9" s="26" t="s">
        <v>207</v>
      </c>
      <c r="O9" s="26" t="s">
        <v>222</v>
      </c>
      <c r="P9" s="9" t="n">
        <v>5</v>
      </c>
      <c r="Q9" s="9" t="n">
        <v>35</v>
      </c>
      <c r="R9" s="9" t="n">
        <v>10</v>
      </c>
      <c r="S9" s="9" t="n">
        <v>5</v>
      </c>
      <c r="T9" s="9" t="n">
        <v>1</v>
      </c>
      <c r="U9" s="9" t="n">
        <v>1</v>
      </c>
      <c r="V9" s="9" t="n">
        <v>0</v>
      </c>
      <c r="W9" s="9" t="n">
        <v>1</v>
      </c>
      <c r="X9" s="0" t="n">
        <v>0.5</v>
      </c>
      <c r="Y9" s="0" t="n">
        <v>0</v>
      </c>
      <c r="Z9" s="21" t="s">
        <v>99</v>
      </c>
      <c r="AA9" s="9" t="n">
        <v>1</v>
      </c>
      <c r="AB9" s="21" t="s">
        <v>99</v>
      </c>
      <c r="AC9" s="9" t="n">
        <v>0.5</v>
      </c>
      <c r="AD9" s="21"/>
      <c r="AF9" s="0" t="n">
        <v>10</v>
      </c>
      <c r="AG9" s="9" t="n">
        <v>10</v>
      </c>
      <c r="AH9" s="9" t="n">
        <v>300</v>
      </c>
      <c r="AI9" s="9" t="n">
        <v>50</v>
      </c>
      <c r="AJ9" s="9" t="n">
        <v>50</v>
      </c>
      <c r="AP9" s="9" t="s">
        <v>314</v>
      </c>
    </row>
    <row r="10" s="9" customFormat="true" ht="12.75" hidden="false" customHeight="false" outlineLevel="0" collapsed="false">
      <c r="A10" s="43" t="s">
        <v>189</v>
      </c>
      <c r="B10" s="0" t="n">
        <v>9</v>
      </c>
      <c r="C10" s="26" t="s">
        <v>329</v>
      </c>
      <c r="D10" s="39" t="s">
        <v>330</v>
      </c>
      <c r="E10" s="26" t="s">
        <v>26</v>
      </c>
      <c r="F10" s="9" t="n">
        <v>1</v>
      </c>
      <c r="G10" s="9" t="s">
        <v>28</v>
      </c>
      <c r="H10" s="9" t="n">
        <v>1</v>
      </c>
      <c r="I10" s="0" t="n">
        <v>0.5</v>
      </c>
      <c r="J10" s="9" t="n">
        <v>0</v>
      </c>
      <c r="L10" s="9" t="n">
        <v>5</v>
      </c>
      <c r="M10" s="26" t="s">
        <v>196</v>
      </c>
      <c r="N10" s="26" t="s">
        <v>207</v>
      </c>
      <c r="O10" s="26" t="s">
        <v>222</v>
      </c>
      <c r="P10" s="9" t="n">
        <v>5</v>
      </c>
      <c r="Q10" s="9" t="n">
        <v>35</v>
      </c>
      <c r="R10" s="9" t="n">
        <v>10</v>
      </c>
      <c r="S10" s="9" t="n">
        <v>5</v>
      </c>
      <c r="T10" s="9" t="n">
        <v>1</v>
      </c>
      <c r="U10" s="9" t="n">
        <v>1</v>
      </c>
      <c r="V10" s="9" t="n">
        <v>0</v>
      </c>
      <c r="W10" s="9" t="n">
        <v>1</v>
      </c>
      <c r="X10" s="0" t="n">
        <v>0.5</v>
      </c>
      <c r="Y10" s="0" t="n">
        <v>0</v>
      </c>
      <c r="Z10" s="21" t="s">
        <v>79</v>
      </c>
      <c r="AA10" s="9" t="n">
        <v>1</v>
      </c>
      <c r="AB10" s="21" t="s">
        <v>147</v>
      </c>
      <c r="AC10" s="9" t="n">
        <v>0.5</v>
      </c>
      <c r="AD10" s="21"/>
      <c r="AF10" s="0" t="n">
        <v>10</v>
      </c>
      <c r="AG10" s="9" t="n">
        <v>10</v>
      </c>
      <c r="AH10" s="9" t="n">
        <v>300</v>
      </c>
      <c r="AI10" s="9" t="n">
        <v>50</v>
      </c>
      <c r="AJ10" s="9" t="n">
        <v>50</v>
      </c>
      <c r="AP10" s="9" t="s">
        <v>314</v>
      </c>
    </row>
    <row r="11" s="9" customFormat="true" ht="12.75" hidden="false" customHeight="false" outlineLevel="0" collapsed="false">
      <c r="A11" s="43" t="s">
        <v>189</v>
      </c>
      <c r="B11" s="0" t="n">
        <v>10</v>
      </c>
      <c r="C11" s="26" t="s">
        <v>331</v>
      </c>
      <c r="D11" s="39" t="s">
        <v>332</v>
      </c>
      <c r="E11" s="26" t="s">
        <v>26</v>
      </c>
      <c r="F11" s="9" t="n">
        <v>1</v>
      </c>
      <c r="G11" s="9" t="s">
        <v>28</v>
      </c>
      <c r="H11" s="9" t="n">
        <v>1</v>
      </c>
      <c r="I11" s="0" t="n">
        <v>0.5</v>
      </c>
      <c r="J11" s="9" t="n">
        <v>0</v>
      </c>
      <c r="L11" s="9" t="n">
        <v>5</v>
      </c>
      <c r="M11" s="26" t="s">
        <v>196</v>
      </c>
      <c r="N11" s="26" t="s">
        <v>207</v>
      </c>
      <c r="O11" s="26" t="s">
        <v>222</v>
      </c>
      <c r="P11" s="9" t="n">
        <v>5</v>
      </c>
      <c r="Q11" s="9" t="n">
        <v>35</v>
      </c>
      <c r="R11" s="9" t="n">
        <v>10</v>
      </c>
      <c r="S11" s="9" t="n">
        <v>5</v>
      </c>
      <c r="T11" s="9" t="n">
        <v>1</v>
      </c>
      <c r="U11" s="9" t="n">
        <v>1</v>
      </c>
      <c r="V11" s="9" t="n">
        <v>0</v>
      </c>
      <c r="W11" s="9" t="n">
        <v>1</v>
      </c>
      <c r="X11" s="0" t="n">
        <v>0.5</v>
      </c>
      <c r="Y11" s="0" t="n">
        <v>0</v>
      </c>
      <c r="Z11" s="21" t="s">
        <v>73</v>
      </c>
      <c r="AA11" s="9" t="n">
        <v>1</v>
      </c>
      <c r="AB11" s="21" t="s">
        <v>139</v>
      </c>
      <c r="AC11" s="9" t="n">
        <v>0.5</v>
      </c>
      <c r="AD11" s="21"/>
      <c r="AF11" s="0" t="n">
        <v>10</v>
      </c>
      <c r="AG11" s="9" t="n">
        <v>10</v>
      </c>
      <c r="AH11" s="9" t="n">
        <v>300</v>
      </c>
      <c r="AI11" s="9" t="n">
        <v>50</v>
      </c>
      <c r="AJ11" s="9" t="n">
        <v>50</v>
      </c>
      <c r="AP11" s="9" t="s">
        <v>314</v>
      </c>
    </row>
    <row r="12" s="9" customFormat="true" ht="25.5" hidden="false" customHeight="false" outlineLevel="0" collapsed="false">
      <c r="A12" s="43" t="s">
        <v>189</v>
      </c>
      <c r="B12" s="0" t="n">
        <v>11</v>
      </c>
      <c r="C12" s="26" t="s">
        <v>333</v>
      </c>
      <c r="D12" s="39" t="s">
        <v>334</v>
      </c>
      <c r="E12" s="26" t="s">
        <v>26</v>
      </c>
      <c r="F12" s="9" t="n">
        <v>1</v>
      </c>
      <c r="G12" s="26" t="s">
        <v>28</v>
      </c>
      <c r="H12" s="9" t="n">
        <v>1</v>
      </c>
      <c r="I12" s="0" t="n">
        <v>0.5</v>
      </c>
      <c r="J12" s="9" t="n">
        <v>0</v>
      </c>
      <c r="L12" s="9" t="n">
        <v>5</v>
      </c>
      <c r="M12" s="26" t="s">
        <v>196</v>
      </c>
      <c r="N12" s="21" t="s">
        <v>202</v>
      </c>
      <c r="O12" s="26" t="s">
        <v>225</v>
      </c>
      <c r="P12" s="9" t="n">
        <v>5</v>
      </c>
      <c r="Q12" s="9" t="n">
        <v>25</v>
      </c>
      <c r="R12" s="9" t="n">
        <v>10</v>
      </c>
      <c r="S12" s="9" t="n">
        <v>5</v>
      </c>
      <c r="T12" s="9" t="n">
        <v>1</v>
      </c>
      <c r="U12" s="9" t="n">
        <v>1</v>
      </c>
      <c r="V12" s="9" t="n">
        <v>0</v>
      </c>
      <c r="W12" s="0" t="n">
        <v>1</v>
      </c>
      <c r="X12" s="0" t="n">
        <v>0.5</v>
      </c>
      <c r="Y12" s="0" t="n">
        <v>0</v>
      </c>
      <c r="Z12" s="21" t="s">
        <v>85</v>
      </c>
      <c r="AA12" s="9" t="n">
        <v>1</v>
      </c>
      <c r="AB12" s="21" t="s">
        <v>148</v>
      </c>
      <c r="AC12" s="9" t="n">
        <v>0.5</v>
      </c>
      <c r="AD12" s="21"/>
      <c r="AF12" s="9" t="n">
        <v>10</v>
      </c>
      <c r="AG12" s="9" t="n">
        <v>10</v>
      </c>
      <c r="AH12" s="9" t="n">
        <v>300</v>
      </c>
      <c r="AI12" s="9" t="n">
        <v>50</v>
      </c>
      <c r="AJ12" s="9" t="n">
        <v>50</v>
      </c>
      <c r="AP12" s="9" t="s">
        <v>314</v>
      </c>
    </row>
    <row r="13" s="9" customFormat="true" ht="12.75" hidden="false" customHeight="false" outlineLevel="0" collapsed="false">
      <c r="A13" s="43" t="s">
        <v>189</v>
      </c>
      <c r="B13" s="0" t="n">
        <v>12</v>
      </c>
      <c r="C13" s="26" t="s">
        <v>335</v>
      </c>
      <c r="D13" s="39" t="s">
        <v>336</v>
      </c>
      <c r="E13" s="26" t="s">
        <v>26</v>
      </c>
      <c r="F13" s="9" t="n">
        <v>1</v>
      </c>
      <c r="G13" s="26" t="s">
        <v>28</v>
      </c>
      <c r="H13" s="9" t="n">
        <v>1</v>
      </c>
      <c r="I13" s="0" t="n">
        <v>0.5</v>
      </c>
      <c r="J13" s="9" t="n">
        <v>0</v>
      </c>
      <c r="L13" s="9" t="n">
        <v>5</v>
      </c>
      <c r="M13" s="26" t="s">
        <v>196</v>
      </c>
      <c r="N13" s="26" t="s">
        <v>202</v>
      </c>
      <c r="O13" s="26" t="s">
        <v>225</v>
      </c>
      <c r="P13" s="9" t="n">
        <v>5</v>
      </c>
      <c r="Q13" s="9" t="n">
        <v>25</v>
      </c>
      <c r="R13" s="9" t="n">
        <v>10</v>
      </c>
      <c r="S13" s="9" t="n">
        <v>5</v>
      </c>
      <c r="T13" s="9" t="n">
        <v>1</v>
      </c>
      <c r="U13" s="9" t="n">
        <v>1</v>
      </c>
      <c r="V13" s="9" t="n">
        <v>0</v>
      </c>
      <c r="W13" s="0" t="n">
        <v>1</v>
      </c>
      <c r="X13" s="0" t="n">
        <v>0.5</v>
      </c>
      <c r="Y13" s="0" t="n">
        <v>0</v>
      </c>
      <c r="Z13" s="21" t="s">
        <v>71</v>
      </c>
      <c r="AA13" s="9" t="n">
        <v>1</v>
      </c>
      <c r="AB13" s="21" t="s">
        <v>148</v>
      </c>
      <c r="AC13" s="9" t="n">
        <v>0.5</v>
      </c>
      <c r="AD13" s="21"/>
      <c r="AF13" s="9" t="n">
        <v>20</v>
      </c>
      <c r="AG13" s="9" t="n">
        <v>20</v>
      </c>
      <c r="AH13" s="9" t="n">
        <v>300</v>
      </c>
      <c r="AI13" s="9" t="n">
        <v>50</v>
      </c>
      <c r="AJ13" s="9" t="n">
        <v>50</v>
      </c>
      <c r="AP13" s="9" t="s">
        <v>314</v>
      </c>
    </row>
    <row r="14" s="9" customFormat="true" ht="12.75" hidden="false" customHeight="false" outlineLevel="0" collapsed="false">
      <c r="A14" s="43" t="s">
        <v>189</v>
      </c>
      <c r="B14" s="0" t="n">
        <v>13</v>
      </c>
      <c r="C14" s="26" t="s">
        <v>337</v>
      </c>
      <c r="D14" s="39" t="s">
        <v>338</v>
      </c>
      <c r="E14" s="26" t="s">
        <v>26</v>
      </c>
      <c r="F14" s="9" t="n">
        <v>1</v>
      </c>
      <c r="G14" s="26" t="s">
        <v>28</v>
      </c>
      <c r="H14" s="9" t="n">
        <v>1</v>
      </c>
      <c r="I14" s="0" t="n">
        <v>0.5</v>
      </c>
      <c r="J14" s="9" t="n">
        <v>0</v>
      </c>
      <c r="L14" s="9" t="n">
        <v>5</v>
      </c>
      <c r="M14" s="26" t="s">
        <v>196</v>
      </c>
      <c r="N14" s="26" t="s">
        <v>202</v>
      </c>
      <c r="O14" s="26" t="s">
        <v>225</v>
      </c>
      <c r="P14" s="9" t="n">
        <v>5</v>
      </c>
      <c r="Q14" s="9" t="n">
        <v>25</v>
      </c>
      <c r="R14" s="9" t="n">
        <v>10</v>
      </c>
      <c r="S14" s="9" t="n">
        <v>5</v>
      </c>
      <c r="T14" s="9" t="n">
        <v>1</v>
      </c>
      <c r="U14" s="9" t="n">
        <v>1</v>
      </c>
      <c r="V14" s="9" t="n">
        <v>0</v>
      </c>
      <c r="W14" s="0" t="n">
        <v>1</v>
      </c>
      <c r="X14" s="0" t="n">
        <v>0.5</v>
      </c>
      <c r="Y14" s="0" t="n">
        <v>0</v>
      </c>
      <c r="Z14" s="21" t="s">
        <v>57</v>
      </c>
      <c r="AA14" s="9" t="n">
        <v>1</v>
      </c>
      <c r="AB14" s="21" t="s">
        <v>152</v>
      </c>
      <c r="AC14" s="9" t="n">
        <v>0.5</v>
      </c>
      <c r="AD14" s="21"/>
      <c r="AF14" s="9" t="n">
        <v>20</v>
      </c>
      <c r="AG14" s="9" t="n">
        <v>20</v>
      </c>
      <c r="AH14" s="9" t="n">
        <v>300</v>
      </c>
      <c r="AI14" s="9" t="n">
        <v>50</v>
      </c>
      <c r="AJ14" s="9" t="n">
        <v>50</v>
      </c>
      <c r="AP14" s="9" t="s">
        <v>314</v>
      </c>
    </row>
    <row r="15" s="9" customFormat="true" ht="12.75" hidden="false" customHeight="false" outlineLevel="0" collapsed="false">
      <c r="A15" s="43" t="s">
        <v>189</v>
      </c>
      <c r="B15" s="0" t="n">
        <v>14</v>
      </c>
      <c r="C15" s="26" t="s">
        <v>339</v>
      </c>
      <c r="D15" s="39" t="s">
        <v>340</v>
      </c>
      <c r="E15" s="26" t="s">
        <v>26</v>
      </c>
      <c r="F15" s="9" t="n">
        <v>1</v>
      </c>
      <c r="G15" s="26" t="s">
        <v>28</v>
      </c>
      <c r="H15" s="9" t="n">
        <v>1</v>
      </c>
      <c r="I15" s="0" t="n">
        <v>0.5</v>
      </c>
      <c r="J15" s="9" t="n">
        <v>0</v>
      </c>
      <c r="L15" s="9" t="n">
        <v>5</v>
      </c>
      <c r="M15" s="26" t="s">
        <v>196</v>
      </c>
      <c r="N15" s="26" t="s">
        <v>202</v>
      </c>
      <c r="O15" s="26" t="s">
        <v>225</v>
      </c>
      <c r="P15" s="9" t="n">
        <v>5</v>
      </c>
      <c r="Q15" s="9" t="n">
        <v>25</v>
      </c>
      <c r="R15" s="9" t="n">
        <v>10</v>
      </c>
      <c r="S15" s="9" t="n">
        <v>5</v>
      </c>
      <c r="T15" s="9" t="n">
        <v>1</v>
      </c>
      <c r="U15" s="9" t="n">
        <v>1</v>
      </c>
      <c r="V15" s="9" t="n">
        <v>0</v>
      </c>
      <c r="W15" s="0" t="n">
        <v>1</v>
      </c>
      <c r="X15" s="0" t="n">
        <v>0.5</v>
      </c>
      <c r="Y15" s="0" t="n">
        <v>0</v>
      </c>
      <c r="Z15" s="21" t="s">
        <v>69</v>
      </c>
      <c r="AA15" s="9" t="n">
        <v>1</v>
      </c>
      <c r="AB15" s="21" t="s">
        <v>142</v>
      </c>
      <c r="AC15" s="9" t="n">
        <v>0.5</v>
      </c>
      <c r="AD15" s="21"/>
      <c r="AF15" s="9" t="n">
        <v>20</v>
      </c>
      <c r="AG15" s="9" t="n">
        <v>20</v>
      </c>
      <c r="AH15" s="9" t="n">
        <v>300</v>
      </c>
      <c r="AI15" s="9" t="n">
        <v>50</v>
      </c>
      <c r="AJ15" s="9" t="n">
        <v>50</v>
      </c>
      <c r="AP15" s="9" t="s">
        <v>314</v>
      </c>
    </row>
    <row r="16" s="9" customFormat="true" ht="12.75" hidden="false" customHeight="false" outlineLevel="0" collapsed="false">
      <c r="A16" s="43" t="s">
        <v>189</v>
      </c>
      <c r="B16" s="0" t="n">
        <v>15</v>
      </c>
      <c r="C16" s="26" t="s">
        <v>341</v>
      </c>
      <c r="D16" s="39" t="s">
        <v>342</v>
      </c>
      <c r="E16" s="26" t="s">
        <v>26</v>
      </c>
      <c r="F16" s="9" t="n">
        <v>1</v>
      </c>
      <c r="G16" s="26" t="s">
        <v>28</v>
      </c>
      <c r="H16" s="9" t="n">
        <v>1</v>
      </c>
      <c r="I16" s="0" t="n">
        <v>0.5</v>
      </c>
      <c r="J16" s="9" t="n">
        <v>0</v>
      </c>
      <c r="L16" s="9" t="n">
        <v>5</v>
      </c>
      <c r="M16" s="26" t="s">
        <v>196</v>
      </c>
      <c r="N16" s="26" t="s">
        <v>202</v>
      </c>
      <c r="O16" s="26" t="s">
        <v>225</v>
      </c>
      <c r="P16" s="9" t="n">
        <v>5</v>
      </c>
      <c r="Q16" s="9" t="n">
        <v>25</v>
      </c>
      <c r="R16" s="9" t="n">
        <v>10</v>
      </c>
      <c r="S16" s="9" t="n">
        <v>5</v>
      </c>
      <c r="T16" s="9" t="n">
        <v>1</v>
      </c>
      <c r="U16" s="9" t="n">
        <v>1</v>
      </c>
      <c r="V16" s="9" t="n">
        <v>0</v>
      </c>
      <c r="W16" s="0" t="n">
        <v>1</v>
      </c>
      <c r="X16" s="0" t="n">
        <v>0.5</v>
      </c>
      <c r="Y16" s="0" t="n">
        <v>0</v>
      </c>
      <c r="Z16" s="21" t="s">
        <v>85</v>
      </c>
      <c r="AA16" s="9" t="n">
        <v>1</v>
      </c>
      <c r="AB16" s="26" t="s">
        <v>85</v>
      </c>
      <c r="AC16" s="9" t="n">
        <v>0.5</v>
      </c>
      <c r="AD16" s="21"/>
      <c r="AF16" s="9" t="n">
        <v>20</v>
      </c>
      <c r="AG16" s="9" t="n">
        <v>20</v>
      </c>
      <c r="AH16" s="9" t="n">
        <v>300</v>
      </c>
      <c r="AI16" s="9" t="n">
        <v>50</v>
      </c>
      <c r="AJ16" s="9" t="n">
        <v>50</v>
      </c>
      <c r="AP16" s="9" t="s">
        <v>314</v>
      </c>
    </row>
    <row r="17" s="9" customFormat="true" ht="12.75" hidden="false" customHeight="false" outlineLevel="0" collapsed="false">
      <c r="A17" s="43" t="s">
        <v>189</v>
      </c>
      <c r="B17" s="0" t="n">
        <v>16</v>
      </c>
      <c r="C17" s="26" t="s">
        <v>343</v>
      </c>
      <c r="D17" s="39" t="s">
        <v>344</v>
      </c>
      <c r="E17" s="26" t="s">
        <v>26</v>
      </c>
      <c r="F17" s="9" t="n">
        <v>2</v>
      </c>
      <c r="G17" s="26" t="s">
        <v>28</v>
      </c>
      <c r="H17" s="9" t="n">
        <v>1</v>
      </c>
      <c r="I17" s="0" t="n">
        <v>0.5</v>
      </c>
      <c r="J17" s="9" t="n">
        <v>0</v>
      </c>
      <c r="L17" s="9" t="n">
        <v>3</v>
      </c>
      <c r="M17" s="26" t="s">
        <v>196</v>
      </c>
      <c r="N17" s="26" t="s">
        <v>207</v>
      </c>
      <c r="O17" s="26" t="s">
        <v>234</v>
      </c>
      <c r="P17" s="9" t="n">
        <v>3</v>
      </c>
      <c r="Q17" s="9" t="n">
        <v>9</v>
      </c>
      <c r="R17" s="9" t="n">
        <v>9</v>
      </c>
      <c r="S17" s="9" t="n">
        <v>6</v>
      </c>
      <c r="T17" s="9" t="n">
        <v>1</v>
      </c>
      <c r="U17" s="9" t="n">
        <v>1</v>
      </c>
      <c r="V17" s="9" t="n">
        <v>0</v>
      </c>
      <c r="W17" s="0" t="n">
        <v>1</v>
      </c>
      <c r="X17" s="0" t="n">
        <v>0.5</v>
      </c>
      <c r="Y17" s="0" t="n">
        <v>0</v>
      </c>
      <c r="Z17" s="26" t="s">
        <v>101</v>
      </c>
      <c r="AA17" s="9" t="n">
        <v>1</v>
      </c>
      <c r="AB17" s="26" t="s">
        <v>101</v>
      </c>
      <c r="AC17" s="9" t="n">
        <v>0.5</v>
      </c>
      <c r="AD17" s="21"/>
      <c r="AF17" s="9" t="n">
        <v>30</v>
      </c>
      <c r="AG17" s="9" t="n">
        <v>30</v>
      </c>
      <c r="AH17" s="9" t="n">
        <v>300</v>
      </c>
      <c r="AI17" s="9" t="n">
        <v>50</v>
      </c>
      <c r="AJ17" s="9" t="n">
        <v>50</v>
      </c>
      <c r="AP17" s="9" t="s">
        <v>314</v>
      </c>
    </row>
    <row r="18" s="9" customFormat="true" ht="12.75" hidden="false" customHeight="false" outlineLevel="0" collapsed="false">
      <c r="A18" s="43" t="s">
        <v>189</v>
      </c>
      <c r="B18" s="0" t="n">
        <v>17</v>
      </c>
      <c r="C18" s="26" t="s">
        <v>345</v>
      </c>
      <c r="D18" s="39" t="s">
        <v>346</v>
      </c>
      <c r="E18" s="26" t="s">
        <v>26</v>
      </c>
      <c r="F18" s="9" t="n">
        <v>2</v>
      </c>
      <c r="G18" s="26" t="s">
        <v>28</v>
      </c>
      <c r="H18" s="9" t="n">
        <v>1</v>
      </c>
      <c r="I18" s="0" t="n">
        <v>0.5</v>
      </c>
      <c r="J18" s="9" t="n">
        <v>0</v>
      </c>
      <c r="L18" s="9" t="n">
        <v>3</v>
      </c>
      <c r="M18" s="26" t="s">
        <v>196</v>
      </c>
      <c r="N18" s="26" t="s">
        <v>207</v>
      </c>
      <c r="O18" s="26" t="s">
        <v>234</v>
      </c>
      <c r="P18" s="9" t="n">
        <v>3</v>
      </c>
      <c r="Q18" s="9" t="n">
        <v>9</v>
      </c>
      <c r="R18" s="9" t="n">
        <v>9</v>
      </c>
      <c r="S18" s="9" t="n">
        <v>6</v>
      </c>
      <c r="T18" s="9" t="n">
        <v>1</v>
      </c>
      <c r="U18" s="9" t="n">
        <v>1</v>
      </c>
      <c r="V18" s="9" t="n">
        <v>0</v>
      </c>
      <c r="W18" s="0" t="n">
        <v>1</v>
      </c>
      <c r="X18" s="0" t="n">
        <v>0.5</v>
      </c>
      <c r="Y18" s="0" t="n">
        <v>0</v>
      </c>
      <c r="Z18" s="26" t="s">
        <v>99</v>
      </c>
      <c r="AA18" s="9" t="n">
        <v>1</v>
      </c>
      <c r="AB18" s="26" t="s">
        <v>99</v>
      </c>
      <c r="AC18" s="9" t="n">
        <v>0.5</v>
      </c>
      <c r="AD18" s="21"/>
      <c r="AF18" s="9" t="n">
        <v>30</v>
      </c>
      <c r="AG18" s="9" t="n">
        <v>30</v>
      </c>
      <c r="AH18" s="9" t="n">
        <v>300</v>
      </c>
      <c r="AI18" s="9" t="n">
        <v>50</v>
      </c>
      <c r="AJ18" s="9" t="n">
        <v>50</v>
      </c>
      <c r="AP18" s="9" t="s">
        <v>314</v>
      </c>
    </row>
    <row r="19" s="9" customFormat="true" ht="12.75" hidden="false" customHeight="false" outlineLevel="0" collapsed="false">
      <c r="A19" s="43" t="s">
        <v>189</v>
      </c>
      <c r="B19" s="0" t="n">
        <v>18</v>
      </c>
      <c r="C19" s="26" t="s">
        <v>347</v>
      </c>
      <c r="D19" s="39" t="s">
        <v>348</v>
      </c>
      <c r="E19" s="26" t="s">
        <v>26</v>
      </c>
      <c r="F19" s="9" t="n">
        <v>2</v>
      </c>
      <c r="G19" s="26" t="s">
        <v>28</v>
      </c>
      <c r="H19" s="9" t="n">
        <v>1</v>
      </c>
      <c r="I19" s="0" t="n">
        <v>0.5</v>
      </c>
      <c r="J19" s="9" t="n">
        <v>0</v>
      </c>
      <c r="L19" s="9" t="n">
        <v>3</v>
      </c>
      <c r="M19" s="26" t="s">
        <v>196</v>
      </c>
      <c r="N19" s="26" t="s">
        <v>207</v>
      </c>
      <c r="O19" s="26" t="s">
        <v>234</v>
      </c>
      <c r="P19" s="9" t="n">
        <v>3</v>
      </c>
      <c r="Q19" s="9" t="n">
        <v>9</v>
      </c>
      <c r="R19" s="9" t="n">
        <v>9</v>
      </c>
      <c r="S19" s="9" t="n">
        <v>6</v>
      </c>
      <c r="T19" s="9" t="n">
        <v>1</v>
      </c>
      <c r="U19" s="9" t="n">
        <v>1</v>
      </c>
      <c r="V19" s="9" t="n">
        <v>0</v>
      </c>
      <c r="W19" s="0" t="n">
        <v>1</v>
      </c>
      <c r="X19" s="0" t="n">
        <v>0.5</v>
      </c>
      <c r="Y19" s="0" t="n">
        <v>0</v>
      </c>
      <c r="Z19" s="21" t="s">
        <v>96</v>
      </c>
      <c r="AA19" s="9" t="n">
        <v>1</v>
      </c>
      <c r="AB19" s="21" t="s">
        <v>96</v>
      </c>
      <c r="AC19" s="9" t="n">
        <v>0.5</v>
      </c>
      <c r="AD19" s="21"/>
      <c r="AF19" s="9" t="n">
        <v>30</v>
      </c>
      <c r="AG19" s="9" t="n">
        <v>30</v>
      </c>
      <c r="AH19" s="9" t="n">
        <v>300</v>
      </c>
      <c r="AI19" s="9" t="n">
        <v>50</v>
      </c>
      <c r="AJ19" s="9" t="n">
        <v>50</v>
      </c>
      <c r="AP19" s="9" t="s">
        <v>314</v>
      </c>
    </row>
    <row r="20" s="9" customFormat="true" ht="12.75" hidden="false" customHeight="false" outlineLevel="0" collapsed="false">
      <c r="A20" s="43" t="s">
        <v>189</v>
      </c>
      <c r="B20" s="0" t="n">
        <v>19</v>
      </c>
      <c r="C20" s="26" t="s">
        <v>349</v>
      </c>
      <c r="D20" s="39" t="s">
        <v>350</v>
      </c>
      <c r="E20" s="26" t="s">
        <v>26</v>
      </c>
      <c r="F20" s="9" t="n">
        <v>2</v>
      </c>
      <c r="G20" s="26" t="s">
        <v>28</v>
      </c>
      <c r="H20" s="9" t="n">
        <v>1</v>
      </c>
      <c r="I20" s="0" t="n">
        <v>0.5</v>
      </c>
      <c r="J20" s="9" t="n">
        <v>0</v>
      </c>
      <c r="L20" s="9" t="n">
        <v>5</v>
      </c>
      <c r="M20" s="26" t="s">
        <v>196</v>
      </c>
      <c r="N20" s="26" t="s">
        <v>207</v>
      </c>
      <c r="O20" s="26" t="s">
        <v>255</v>
      </c>
      <c r="P20" s="9" t="n">
        <v>5</v>
      </c>
      <c r="Q20" s="9" t="n">
        <v>40</v>
      </c>
      <c r="R20" s="9" t="n">
        <v>10</v>
      </c>
      <c r="S20" s="9" t="n">
        <v>5</v>
      </c>
      <c r="T20" s="9" t="n">
        <v>1</v>
      </c>
      <c r="U20" s="9" t="n">
        <v>1</v>
      </c>
      <c r="V20" s="9" t="n">
        <v>0</v>
      </c>
      <c r="W20" s="0" t="n">
        <v>1</v>
      </c>
      <c r="X20" s="0" t="n">
        <v>0.5</v>
      </c>
      <c r="Y20" s="0" t="n">
        <v>0</v>
      </c>
      <c r="Z20" s="21" t="s">
        <v>63</v>
      </c>
      <c r="AA20" s="9" t="n">
        <v>1</v>
      </c>
      <c r="AB20" s="21" t="s">
        <v>63</v>
      </c>
      <c r="AC20" s="9" t="n">
        <v>0.5</v>
      </c>
      <c r="AD20" s="21"/>
      <c r="AF20" s="9" t="n">
        <v>10</v>
      </c>
      <c r="AG20" s="9" t="n">
        <v>10</v>
      </c>
      <c r="AH20" s="9" t="n">
        <v>300</v>
      </c>
      <c r="AI20" s="9" t="n">
        <v>50</v>
      </c>
      <c r="AJ20" s="9" t="n">
        <v>50</v>
      </c>
      <c r="AP20" s="9" t="s">
        <v>314</v>
      </c>
    </row>
    <row r="21" s="9" customFormat="true" ht="12.75" hidden="false" customHeight="false" outlineLevel="0" collapsed="false">
      <c r="A21" s="43" t="s">
        <v>189</v>
      </c>
      <c r="B21" s="0" t="n">
        <v>20</v>
      </c>
      <c r="C21" s="26" t="s">
        <v>351</v>
      </c>
      <c r="D21" s="39" t="s">
        <v>352</v>
      </c>
      <c r="E21" s="26" t="s">
        <v>26</v>
      </c>
      <c r="F21" s="9" t="n">
        <v>2</v>
      </c>
      <c r="G21" s="26" t="s">
        <v>28</v>
      </c>
      <c r="H21" s="9" t="n">
        <v>1</v>
      </c>
      <c r="I21" s="0" t="n">
        <v>0.5</v>
      </c>
      <c r="J21" s="9" t="n">
        <v>0</v>
      </c>
      <c r="L21" s="9" t="n">
        <v>5</v>
      </c>
      <c r="M21" s="26" t="s">
        <v>196</v>
      </c>
      <c r="N21" s="26" t="s">
        <v>207</v>
      </c>
      <c r="O21" s="26" t="s">
        <v>255</v>
      </c>
      <c r="P21" s="9" t="n">
        <v>5</v>
      </c>
      <c r="Q21" s="9" t="n">
        <v>40</v>
      </c>
      <c r="R21" s="9" t="n">
        <v>10</v>
      </c>
      <c r="S21" s="9" t="n">
        <v>5</v>
      </c>
      <c r="T21" s="9" t="n">
        <v>1</v>
      </c>
      <c r="U21" s="9" t="n">
        <v>1</v>
      </c>
      <c r="V21" s="9" t="n">
        <v>0</v>
      </c>
      <c r="W21" s="0" t="n">
        <v>1</v>
      </c>
      <c r="X21" s="0" t="n">
        <v>0.5</v>
      </c>
      <c r="Y21" s="0" t="n">
        <v>0</v>
      </c>
      <c r="Z21" s="21" t="s">
        <v>67</v>
      </c>
      <c r="AA21" s="9" t="n">
        <v>1</v>
      </c>
      <c r="AB21" s="21" t="s">
        <v>67</v>
      </c>
      <c r="AC21" s="9" t="n">
        <v>0.5</v>
      </c>
      <c r="AD21" s="21"/>
      <c r="AF21" s="9" t="n">
        <v>10</v>
      </c>
      <c r="AG21" s="9" t="n">
        <v>10</v>
      </c>
      <c r="AH21" s="9" t="n">
        <v>300</v>
      </c>
      <c r="AI21" s="9" t="n">
        <v>50</v>
      </c>
      <c r="AJ21" s="9" t="n">
        <v>50</v>
      </c>
      <c r="AP21" s="9" t="s">
        <v>314</v>
      </c>
    </row>
    <row r="22" s="9" customFormat="true" ht="12.75" hidden="false" customHeight="false" outlineLevel="0" collapsed="false">
      <c r="A22" s="43" t="s">
        <v>189</v>
      </c>
      <c r="B22" s="0" t="n">
        <v>21</v>
      </c>
      <c r="C22" s="26" t="s">
        <v>353</v>
      </c>
      <c r="D22" s="39" t="s">
        <v>354</v>
      </c>
      <c r="E22" s="26" t="s">
        <v>26</v>
      </c>
      <c r="F22" s="9" t="n">
        <v>2</v>
      </c>
      <c r="G22" s="26" t="s">
        <v>28</v>
      </c>
      <c r="H22" s="9" t="n">
        <v>1</v>
      </c>
      <c r="I22" s="0" t="n">
        <v>0.5</v>
      </c>
      <c r="J22" s="9" t="n">
        <v>0</v>
      </c>
      <c r="L22" s="9" t="n">
        <v>5</v>
      </c>
      <c r="M22" s="26" t="s">
        <v>196</v>
      </c>
      <c r="N22" s="26" t="s">
        <v>207</v>
      </c>
      <c r="O22" s="26" t="s">
        <v>255</v>
      </c>
      <c r="P22" s="9" t="n">
        <v>5</v>
      </c>
      <c r="Q22" s="9" t="n">
        <v>40</v>
      </c>
      <c r="R22" s="9" t="n">
        <v>10</v>
      </c>
      <c r="S22" s="9" t="n">
        <v>5</v>
      </c>
      <c r="T22" s="9" t="n">
        <v>1</v>
      </c>
      <c r="U22" s="9" t="n">
        <v>1</v>
      </c>
      <c r="V22" s="9" t="n">
        <v>0</v>
      </c>
      <c r="W22" s="0" t="n">
        <v>1</v>
      </c>
      <c r="X22" s="0" t="n">
        <v>0.5</v>
      </c>
      <c r="Y22" s="0" t="n">
        <v>0</v>
      </c>
      <c r="Z22" s="21" t="s">
        <v>102</v>
      </c>
      <c r="AA22" s="9" t="n">
        <v>1</v>
      </c>
      <c r="AB22" s="26" t="s">
        <v>102</v>
      </c>
      <c r="AC22" s="9" t="n">
        <v>0.5</v>
      </c>
      <c r="AD22" s="21"/>
      <c r="AF22" s="9" t="n">
        <v>20</v>
      </c>
      <c r="AG22" s="9" t="n">
        <v>20</v>
      </c>
      <c r="AH22" s="9" t="n">
        <v>300</v>
      </c>
      <c r="AI22" s="9" t="n">
        <v>50</v>
      </c>
      <c r="AJ22" s="9" t="n">
        <v>50</v>
      </c>
      <c r="AP22" s="9" t="s">
        <v>314</v>
      </c>
    </row>
    <row r="23" s="9" customFormat="true" ht="12.75" hidden="false" customHeight="false" outlineLevel="0" collapsed="false">
      <c r="A23" s="43" t="s">
        <v>189</v>
      </c>
      <c r="B23" s="0" t="n">
        <v>22</v>
      </c>
      <c r="C23" s="26" t="s">
        <v>355</v>
      </c>
      <c r="D23" s="39" t="s">
        <v>356</v>
      </c>
      <c r="E23" s="26" t="s">
        <v>26</v>
      </c>
      <c r="F23" s="9" t="n">
        <v>2</v>
      </c>
      <c r="G23" s="26" t="s">
        <v>28</v>
      </c>
      <c r="H23" s="9" t="n">
        <v>1</v>
      </c>
      <c r="I23" s="0" t="n">
        <v>0.5</v>
      </c>
      <c r="J23" s="9" t="n">
        <v>0</v>
      </c>
      <c r="L23" s="9" t="n">
        <v>5</v>
      </c>
      <c r="M23" s="26" t="s">
        <v>196</v>
      </c>
      <c r="N23" s="26" t="s">
        <v>207</v>
      </c>
      <c r="O23" s="26" t="s">
        <v>255</v>
      </c>
      <c r="P23" s="9" t="n">
        <v>5</v>
      </c>
      <c r="Q23" s="9" t="n">
        <v>40</v>
      </c>
      <c r="R23" s="9" t="n">
        <v>10</v>
      </c>
      <c r="S23" s="9" t="n">
        <v>5</v>
      </c>
      <c r="T23" s="9" t="n">
        <v>1</v>
      </c>
      <c r="U23" s="9" t="n">
        <v>1</v>
      </c>
      <c r="V23" s="9" t="n">
        <v>0</v>
      </c>
      <c r="W23" s="0" t="n">
        <v>1</v>
      </c>
      <c r="X23" s="0" t="n">
        <v>0.5</v>
      </c>
      <c r="Y23" s="0" t="n">
        <v>0</v>
      </c>
      <c r="Z23" s="26" t="s">
        <v>96</v>
      </c>
      <c r="AA23" s="9" t="n">
        <v>1</v>
      </c>
      <c r="AB23" s="26" t="s">
        <v>96</v>
      </c>
      <c r="AC23" s="9" t="n">
        <v>0.5</v>
      </c>
      <c r="AD23" s="21"/>
      <c r="AF23" s="9" t="n">
        <v>10</v>
      </c>
      <c r="AG23" s="9" t="n">
        <v>10</v>
      </c>
      <c r="AH23" s="9" t="n">
        <v>300</v>
      </c>
      <c r="AI23" s="9" t="n">
        <v>50</v>
      </c>
      <c r="AJ23" s="9" t="n">
        <v>50</v>
      </c>
      <c r="AP23" s="9" t="s">
        <v>314</v>
      </c>
    </row>
    <row r="24" s="9" customFormat="true" ht="12.75" hidden="false" customHeight="false" outlineLevel="0" collapsed="false">
      <c r="A24" s="43" t="s">
        <v>189</v>
      </c>
      <c r="B24" s="0" t="n">
        <v>23</v>
      </c>
      <c r="C24" s="26" t="s">
        <v>357</v>
      </c>
      <c r="D24" s="39" t="s">
        <v>358</v>
      </c>
      <c r="E24" s="26" t="s">
        <v>26</v>
      </c>
      <c r="F24" s="9" t="n">
        <v>2</v>
      </c>
      <c r="G24" s="26" t="s">
        <v>28</v>
      </c>
      <c r="H24" s="9" t="n">
        <v>1</v>
      </c>
      <c r="I24" s="0" t="n">
        <v>0.5</v>
      </c>
      <c r="J24" s="9" t="n">
        <v>0</v>
      </c>
      <c r="L24" s="9" t="n">
        <v>5</v>
      </c>
      <c r="M24" s="26" t="s">
        <v>196</v>
      </c>
      <c r="N24" s="26" t="s">
        <v>207</v>
      </c>
      <c r="O24" s="26" t="s">
        <v>255</v>
      </c>
      <c r="P24" s="9" t="n">
        <v>5</v>
      </c>
      <c r="Q24" s="9" t="n">
        <v>40</v>
      </c>
      <c r="R24" s="9" t="n">
        <v>10</v>
      </c>
      <c r="S24" s="9" t="n">
        <v>5</v>
      </c>
      <c r="T24" s="9" t="n">
        <v>1</v>
      </c>
      <c r="U24" s="9" t="n">
        <v>1</v>
      </c>
      <c r="V24" s="9" t="n">
        <v>0</v>
      </c>
      <c r="W24" s="0" t="n">
        <v>1</v>
      </c>
      <c r="X24" s="0" t="n">
        <v>0.5</v>
      </c>
      <c r="Y24" s="0" t="n">
        <v>0</v>
      </c>
      <c r="Z24" s="26" t="s">
        <v>99</v>
      </c>
      <c r="AA24" s="9" t="n">
        <v>1</v>
      </c>
      <c r="AB24" s="21" t="s">
        <v>99</v>
      </c>
      <c r="AC24" s="9" t="n">
        <v>0.5</v>
      </c>
      <c r="AD24" s="21"/>
      <c r="AF24" s="9" t="n">
        <v>10</v>
      </c>
      <c r="AG24" s="9" t="n">
        <v>10</v>
      </c>
      <c r="AH24" s="9" t="n">
        <v>300</v>
      </c>
      <c r="AI24" s="9" t="n">
        <v>50</v>
      </c>
      <c r="AJ24" s="9" t="n">
        <v>50</v>
      </c>
      <c r="AP24" s="9" t="s">
        <v>314</v>
      </c>
    </row>
    <row r="25" s="9" customFormat="true" ht="12.75" hidden="false" customHeight="false" outlineLevel="0" collapsed="false">
      <c r="A25" s="43" t="s">
        <v>189</v>
      </c>
      <c r="B25" s="0" t="n">
        <v>24</v>
      </c>
      <c r="C25" s="26" t="s">
        <v>359</v>
      </c>
      <c r="D25" s="39" t="s">
        <v>360</v>
      </c>
      <c r="E25" s="26" t="s">
        <v>26</v>
      </c>
      <c r="F25" s="9" t="n">
        <v>2</v>
      </c>
      <c r="G25" s="26" t="s">
        <v>28</v>
      </c>
      <c r="H25" s="9" t="n">
        <v>1</v>
      </c>
      <c r="I25" s="0" t="n">
        <v>0.5</v>
      </c>
      <c r="J25" s="9" t="n">
        <v>0</v>
      </c>
      <c r="L25" s="9" t="n">
        <v>5</v>
      </c>
      <c r="M25" s="26" t="s">
        <v>196</v>
      </c>
      <c r="N25" s="26" t="s">
        <v>207</v>
      </c>
      <c r="O25" s="26" t="s">
        <v>255</v>
      </c>
      <c r="P25" s="9" t="n">
        <v>5</v>
      </c>
      <c r="Q25" s="9" t="n">
        <v>40</v>
      </c>
      <c r="R25" s="9" t="n">
        <v>10</v>
      </c>
      <c r="S25" s="9" t="n">
        <v>5</v>
      </c>
      <c r="T25" s="9" t="n">
        <v>1</v>
      </c>
      <c r="U25" s="9" t="n">
        <v>1</v>
      </c>
      <c r="V25" s="9" t="n">
        <v>0</v>
      </c>
      <c r="W25" s="0" t="n">
        <v>1</v>
      </c>
      <c r="X25" s="0" t="n">
        <v>0.5</v>
      </c>
      <c r="Y25" s="0" t="n">
        <v>0</v>
      </c>
      <c r="Z25" s="26" t="s">
        <v>79</v>
      </c>
      <c r="AA25" s="9" t="n">
        <v>1</v>
      </c>
      <c r="AB25" s="21" t="s">
        <v>147</v>
      </c>
      <c r="AC25" s="9" t="n">
        <v>0.5</v>
      </c>
      <c r="AD25" s="21"/>
      <c r="AF25" s="9" t="n">
        <v>10</v>
      </c>
      <c r="AG25" s="9" t="n">
        <v>10</v>
      </c>
      <c r="AH25" s="9" t="n">
        <v>300</v>
      </c>
      <c r="AI25" s="9" t="n">
        <v>50</v>
      </c>
      <c r="AJ25" s="9" t="n">
        <v>50</v>
      </c>
      <c r="AP25" s="9" t="s">
        <v>314</v>
      </c>
    </row>
    <row r="26" s="9" customFormat="true" ht="12.75" hidden="false" customHeight="false" outlineLevel="0" collapsed="false">
      <c r="A26" s="43" t="s">
        <v>189</v>
      </c>
      <c r="B26" s="0" t="n">
        <v>25</v>
      </c>
      <c r="C26" s="26" t="s">
        <v>361</v>
      </c>
      <c r="D26" s="39" t="s">
        <v>362</v>
      </c>
      <c r="E26" s="26" t="s">
        <v>26</v>
      </c>
      <c r="F26" s="9" t="n">
        <v>2</v>
      </c>
      <c r="G26" s="26" t="s">
        <v>28</v>
      </c>
      <c r="H26" s="9" t="n">
        <v>1</v>
      </c>
      <c r="I26" s="0" t="n">
        <v>0.5</v>
      </c>
      <c r="J26" s="9" t="n">
        <v>0</v>
      </c>
      <c r="L26" s="9" t="n">
        <v>5</v>
      </c>
      <c r="M26" s="26" t="s">
        <v>196</v>
      </c>
      <c r="N26" s="26" t="s">
        <v>207</v>
      </c>
      <c r="O26" s="26" t="s">
        <v>255</v>
      </c>
      <c r="P26" s="9" t="n">
        <v>5</v>
      </c>
      <c r="Q26" s="9" t="n">
        <v>40</v>
      </c>
      <c r="R26" s="9" t="n">
        <v>10</v>
      </c>
      <c r="S26" s="9" t="n">
        <v>5</v>
      </c>
      <c r="T26" s="9" t="n">
        <v>1</v>
      </c>
      <c r="U26" s="9" t="n">
        <v>1</v>
      </c>
      <c r="V26" s="9" t="n">
        <v>0</v>
      </c>
      <c r="W26" s="0" t="n">
        <v>1</v>
      </c>
      <c r="X26" s="0" t="n">
        <v>0.5</v>
      </c>
      <c r="Y26" s="0" t="n">
        <v>0</v>
      </c>
      <c r="Z26" s="21" t="s">
        <v>55</v>
      </c>
      <c r="AA26" s="9" t="n">
        <v>1</v>
      </c>
      <c r="AB26" s="21" t="s">
        <v>124</v>
      </c>
      <c r="AC26" s="9" t="n">
        <v>0.5</v>
      </c>
      <c r="AD26" s="21"/>
      <c r="AF26" s="9" t="n">
        <v>10</v>
      </c>
      <c r="AG26" s="9" t="n">
        <v>10</v>
      </c>
      <c r="AH26" s="9" t="n">
        <v>300</v>
      </c>
      <c r="AI26" s="9" t="n">
        <v>50</v>
      </c>
      <c r="AJ26" s="9" t="n">
        <v>50</v>
      </c>
      <c r="AP26" s="9" t="s">
        <v>314</v>
      </c>
    </row>
    <row r="27" s="9" customFormat="true" ht="12.75" hidden="false" customHeight="false" outlineLevel="0" collapsed="false">
      <c r="A27" s="43" t="s">
        <v>189</v>
      </c>
      <c r="B27" s="0" t="n">
        <v>26</v>
      </c>
      <c r="C27" s="26" t="s">
        <v>363</v>
      </c>
      <c r="D27" s="39" t="s">
        <v>364</v>
      </c>
      <c r="E27" s="26" t="s">
        <v>26</v>
      </c>
      <c r="F27" s="9" t="n">
        <v>2</v>
      </c>
      <c r="G27" s="26" t="s">
        <v>28</v>
      </c>
      <c r="H27" s="9" t="n">
        <v>1</v>
      </c>
      <c r="I27" s="0" t="n">
        <v>0.5</v>
      </c>
      <c r="J27" s="9" t="n">
        <v>0</v>
      </c>
      <c r="L27" s="9" t="n">
        <v>5</v>
      </c>
      <c r="M27" s="26" t="s">
        <v>196</v>
      </c>
      <c r="N27" s="26" t="s">
        <v>207</v>
      </c>
      <c r="O27" s="26" t="s">
        <v>255</v>
      </c>
      <c r="P27" s="9" t="n">
        <v>5</v>
      </c>
      <c r="Q27" s="9" t="n">
        <v>40</v>
      </c>
      <c r="R27" s="9" t="n">
        <v>10</v>
      </c>
      <c r="S27" s="9" t="n">
        <v>5</v>
      </c>
      <c r="T27" s="9" t="n">
        <v>1</v>
      </c>
      <c r="U27" s="9" t="n">
        <v>1</v>
      </c>
      <c r="V27" s="9" t="n">
        <v>0</v>
      </c>
      <c r="W27" s="0" t="n">
        <v>1</v>
      </c>
      <c r="X27" s="0" t="n">
        <v>0.5</v>
      </c>
      <c r="Y27" s="0" t="n">
        <v>0</v>
      </c>
      <c r="Z27" s="21" t="s">
        <v>48</v>
      </c>
      <c r="AA27" s="9" t="n">
        <v>1</v>
      </c>
      <c r="AB27" s="21" t="s">
        <v>155</v>
      </c>
      <c r="AC27" s="9" t="n">
        <v>0.5</v>
      </c>
      <c r="AD27" s="21"/>
      <c r="AF27" s="9" t="n">
        <v>10</v>
      </c>
      <c r="AG27" s="9" t="n">
        <v>10</v>
      </c>
      <c r="AH27" s="9" t="n">
        <v>300</v>
      </c>
      <c r="AI27" s="9" t="n">
        <v>50</v>
      </c>
      <c r="AJ27" s="9" t="n">
        <v>50</v>
      </c>
      <c r="AP27" s="9" t="s">
        <v>314</v>
      </c>
    </row>
    <row r="28" s="9" customFormat="true" ht="25.5" hidden="false" customHeight="false" outlineLevel="0" collapsed="false">
      <c r="A28" s="43" t="s">
        <v>189</v>
      </c>
      <c r="B28" s="0" t="n">
        <v>27</v>
      </c>
      <c r="C28" s="26" t="s">
        <v>365</v>
      </c>
      <c r="D28" s="39" t="s">
        <v>366</v>
      </c>
      <c r="E28" s="26" t="s">
        <v>26</v>
      </c>
      <c r="F28" s="9" t="n">
        <v>2</v>
      </c>
      <c r="G28" s="26" t="s">
        <v>28</v>
      </c>
      <c r="H28" s="9" t="n">
        <v>1</v>
      </c>
      <c r="I28" s="0" t="n">
        <v>0.5</v>
      </c>
      <c r="J28" s="9" t="n">
        <v>0</v>
      </c>
      <c r="L28" s="9" t="n">
        <v>5</v>
      </c>
      <c r="M28" s="26" t="s">
        <v>196</v>
      </c>
      <c r="N28" s="26" t="s">
        <v>202</v>
      </c>
      <c r="O28" s="26" t="s">
        <v>258</v>
      </c>
      <c r="P28" s="9" t="n">
        <v>5</v>
      </c>
      <c r="Q28" s="9" t="n">
        <v>30</v>
      </c>
      <c r="R28" s="9" t="n">
        <v>10</v>
      </c>
      <c r="S28" s="9" t="n">
        <v>5</v>
      </c>
      <c r="T28" s="9" t="n">
        <v>1</v>
      </c>
      <c r="U28" s="9" t="n">
        <v>1</v>
      </c>
      <c r="V28" s="9" t="n">
        <v>0</v>
      </c>
      <c r="W28" s="0" t="n">
        <v>1</v>
      </c>
      <c r="X28" s="0" t="n">
        <v>0.5</v>
      </c>
      <c r="Y28" s="0" t="n">
        <v>0</v>
      </c>
      <c r="Z28" s="21" t="s">
        <v>85</v>
      </c>
      <c r="AA28" s="9" t="n">
        <v>1</v>
      </c>
      <c r="AB28" s="21" t="s">
        <v>85</v>
      </c>
      <c r="AC28" s="9" t="n">
        <v>0.5</v>
      </c>
      <c r="AD28" s="21"/>
      <c r="AF28" s="9" t="n">
        <v>10</v>
      </c>
      <c r="AG28" s="9" t="n">
        <v>10</v>
      </c>
      <c r="AH28" s="9" t="n">
        <v>300</v>
      </c>
      <c r="AI28" s="9" t="n">
        <v>50</v>
      </c>
      <c r="AJ28" s="9" t="n">
        <v>50</v>
      </c>
      <c r="AP28" s="9" t="s">
        <v>314</v>
      </c>
    </row>
    <row r="29" s="9" customFormat="true" ht="12.75" hidden="false" customHeight="false" outlineLevel="0" collapsed="false">
      <c r="A29" s="43" t="s">
        <v>189</v>
      </c>
      <c r="B29" s="0" t="n">
        <v>28</v>
      </c>
      <c r="C29" s="26" t="s">
        <v>367</v>
      </c>
      <c r="D29" s="39" t="s">
        <v>368</v>
      </c>
      <c r="E29" s="26" t="s">
        <v>26</v>
      </c>
      <c r="F29" s="9" t="n">
        <v>2</v>
      </c>
      <c r="G29" s="26" t="s">
        <v>28</v>
      </c>
      <c r="H29" s="9" t="n">
        <v>1</v>
      </c>
      <c r="I29" s="0" t="n">
        <v>0.5</v>
      </c>
      <c r="J29" s="9" t="n">
        <v>0</v>
      </c>
      <c r="L29" s="9" t="n">
        <v>5</v>
      </c>
      <c r="M29" s="26" t="s">
        <v>196</v>
      </c>
      <c r="N29" s="26" t="s">
        <v>202</v>
      </c>
      <c r="O29" s="26" t="s">
        <v>258</v>
      </c>
      <c r="P29" s="9" t="n">
        <v>5</v>
      </c>
      <c r="Q29" s="9" t="n">
        <v>30</v>
      </c>
      <c r="R29" s="9" t="n">
        <v>10</v>
      </c>
      <c r="S29" s="9" t="n">
        <v>5</v>
      </c>
      <c r="T29" s="9" t="n">
        <v>1</v>
      </c>
      <c r="U29" s="9" t="n">
        <v>1</v>
      </c>
      <c r="V29" s="9" t="n">
        <v>0</v>
      </c>
      <c r="W29" s="0" t="n">
        <v>1</v>
      </c>
      <c r="X29" s="0" t="n">
        <v>0.5</v>
      </c>
      <c r="Y29" s="0" t="n">
        <v>0</v>
      </c>
      <c r="Z29" s="26" t="s">
        <v>69</v>
      </c>
      <c r="AA29" s="9" t="n">
        <v>1</v>
      </c>
      <c r="AB29" s="26" t="s">
        <v>142</v>
      </c>
      <c r="AC29" s="9" t="n">
        <v>0.5</v>
      </c>
      <c r="AD29" s="21"/>
      <c r="AF29" s="9" t="n">
        <v>10</v>
      </c>
      <c r="AG29" s="9" t="n">
        <v>10</v>
      </c>
      <c r="AH29" s="9" t="n">
        <v>300</v>
      </c>
      <c r="AI29" s="9" t="n">
        <v>50</v>
      </c>
      <c r="AJ29" s="9" t="n">
        <v>50</v>
      </c>
      <c r="AP29" s="9" t="s">
        <v>314</v>
      </c>
    </row>
    <row r="30" s="9" customFormat="true" ht="12.75" hidden="false" customHeight="false" outlineLevel="0" collapsed="false">
      <c r="A30" s="43" t="s">
        <v>189</v>
      </c>
      <c r="B30" s="0" t="n">
        <v>29</v>
      </c>
      <c r="C30" s="26" t="s">
        <v>369</v>
      </c>
      <c r="D30" s="39" t="s">
        <v>370</v>
      </c>
      <c r="E30" s="26" t="s">
        <v>26</v>
      </c>
      <c r="F30" s="9" t="n">
        <v>2</v>
      </c>
      <c r="G30" s="26" t="s">
        <v>28</v>
      </c>
      <c r="H30" s="9" t="n">
        <v>1</v>
      </c>
      <c r="I30" s="0" t="n">
        <v>0.5</v>
      </c>
      <c r="J30" s="9" t="n">
        <v>0</v>
      </c>
      <c r="L30" s="9" t="n">
        <v>5</v>
      </c>
      <c r="M30" s="26" t="s">
        <v>196</v>
      </c>
      <c r="N30" s="26" t="s">
        <v>202</v>
      </c>
      <c r="O30" s="26" t="s">
        <v>258</v>
      </c>
      <c r="P30" s="9" t="n">
        <v>5</v>
      </c>
      <c r="Q30" s="9" t="n">
        <v>30</v>
      </c>
      <c r="R30" s="9" t="n">
        <v>10</v>
      </c>
      <c r="S30" s="9" t="n">
        <v>5</v>
      </c>
      <c r="T30" s="9" t="n">
        <v>1</v>
      </c>
      <c r="U30" s="9" t="n">
        <v>1</v>
      </c>
      <c r="V30" s="9" t="n">
        <v>0</v>
      </c>
      <c r="W30" s="0" t="n">
        <v>1</v>
      </c>
      <c r="X30" s="0" t="n">
        <v>0.5</v>
      </c>
      <c r="Y30" s="0" t="n">
        <v>0</v>
      </c>
      <c r="Z30" s="21" t="s">
        <v>65</v>
      </c>
      <c r="AA30" s="9" t="n">
        <v>1</v>
      </c>
      <c r="AB30" s="26" t="s">
        <v>152</v>
      </c>
      <c r="AC30" s="9" t="n">
        <v>0.5</v>
      </c>
      <c r="AD30" s="21"/>
      <c r="AF30" s="9" t="n">
        <v>10</v>
      </c>
      <c r="AG30" s="9" t="n">
        <v>10</v>
      </c>
      <c r="AH30" s="9" t="n">
        <v>300</v>
      </c>
      <c r="AI30" s="9" t="n">
        <v>50</v>
      </c>
      <c r="AJ30" s="9" t="n">
        <v>50</v>
      </c>
      <c r="AP30" s="9" t="s">
        <v>314</v>
      </c>
    </row>
    <row r="31" s="9" customFormat="true" ht="12.75" hidden="false" customHeight="false" outlineLevel="0" collapsed="false">
      <c r="A31" s="43" t="s">
        <v>189</v>
      </c>
      <c r="B31" s="0" t="n">
        <v>30</v>
      </c>
      <c r="C31" s="26" t="s">
        <v>371</v>
      </c>
      <c r="D31" s="39" t="s">
        <v>372</v>
      </c>
      <c r="E31" s="26" t="s">
        <v>26</v>
      </c>
      <c r="F31" s="9" t="n">
        <v>2</v>
      </c>
      <c r="G31" s="26" t="s">
        <v>28</v>
      </c>
      <c r="H31" s="9" t="n">
        <v>1</v>
      </c>
      <c r="I31" s="0" t="n">
        <v>0.5</v>
      </c>
      <c r="J31" s="9" t="n">
        <v>0</v>
      </c>
      <c r="L31" s="9" t="n">
        <v>5</v>
      </c>
      <c r="M31" s="26" t="s">
        <v>196</v>
      </c>
      <c r="N31" s="26" t="s">
        <v>202</v>
      </c>
      <c r="O31" s="26" t="s">
        <v>258</v>
      </c>
      <c r="P31" s="9" t="n">
        <v>5</v>
      </c>
      <c r="Q31" s="9" t="n">
        <v>30</v>
      </c>
      <c r="R31" s="9" t="n">
        <v>10</v>
      </c>
      <c r="S31" s="9" t="n">
        <v>5</v>
      </c>
      <c r="T31" s="9" t="n">
        <v>1</v>
      </c>
      <c r="U31" s="9" t="n">
        <v>1</v>
      </c>
      <c r="V31" s="9" t="n">
        <v>0</v>
      </c>
      <c r="W31" s="0" t="n">
        <v>1</v>
      </c>
      <c r="X31" s="0" t="n">
        <v>0.5</v>
      </c>
      <c r="Y31" s="0" t="n">
        <v>0</v>
      </c>
      <c r="Z31" s="26" t="s">
        <v>73</v>
      </c>
      <c r="AA31" s="9" t="n">
        <v>1</v>
      </c>
      <c r="AB31" s="21" t="s">
        <v>139</v>
      </c>
      <c r="AC31" s="9" t="n">
        <v>0.5</v>
      </c>
      <c r="AD31" s="21"/>
      <c r="AF31" s="9" t="n">
        <v>20</v>
      </c>
      <c r="AG31" s="9" t="n">
        <v>20</v>
      </c>
      <c r="AH31" s="9" t="n">
        <v>300</v>
      </c>
      <c r="AI31" s="9" t="n">
        <v>50</v>
      </c>
      <c r="AJ31" s="9" t="n">
        <v>50</v>
      </c>
      <c r="AP31" s="9" t="s">
        <v>314</v>
      </c>
    </row>
    <row r="32" s="9" customFormat="true" ht="12.75" hidden="false" customHeight="false" outlineLevel="0" collapsed="false">
      <c r="A32" s="43" t="s">
        <v>189</v>
      </c>
      <c r="B32" s="0" t="n">
        <v>31</v>
      </c>
      <c r="C32" s="26" t="s">
        <v>373</v>
      </c>
      <c r="D32" s="39" t="s">
        <v>374</v>
      </c>
      <c r="E32" s="26" t="s">
        <v>26</v>
      </c>
      <c r="F32" s="9" t="n">
        <v>2</v>
      </c>
      <c r="G32" s="26" t="s">
        <v>28</v>
      </c>
      <c r="H32" s="9" t="n">
        <v>1</v>
      </c>
      <c r="I32" s="0" t="n">
        <v>0.5</v>
      </c>
      <c r="J32" s="9" t="n">
        <v>0</v>
      </c>
      <c r="L32" s="9" t="n">
        <v>5</v>
      </c>
      <c r="M32" s="26" t="s">
        <v>196</v>
      </c>
      <c r="N32" s="26" t="s">
        <v>202</v>
      </c>
      <c r="O32" s="26" t="s">
        <v>258</v>
      </c>
      <c r="P32" s="9" t="n">
        <v>5</v>
      </c>
      <c r="Q32" s="9" t="n">
        <v>30</v>
      </c>
      <c r="R32" s="9" t="n">
        <v>10</v>
      </c>
      <c r="S32" s="9" t="n">
        <v>5</v>
      </c>
      <c r="T32" s="9" t="n">
        <v>1</v>
      </c>
      <c r="U32" s="9" t="n">
        <v>1</v>
      </c>
      <c r="V32" s="9" t="n">
        <v>0</v>
      </c>
      <c r="W32" s="0" t="n">
        <v>1</v>
      </c>
      <c r="X32" s="0" t="n">
        <v>0.5</v>
      </c>
      <c r="Y32" s="0" t="n">
        <v>0</v>
      </c>
      <c r="Z32" s="26" t="s">
        <v>71</v>
      </c>
      <c r="AA32" s="9" t="n">
        <v>1</v>
      </c>
      <c r="AB32" s="26" t="s">
        <v>148</v>
      </c>
      <c r="AC32" s="9" t="n">
        <v>0.5</v>
      </c>
      <c r="AD32" s="21"/>
      <c r="AF32" s="9" t="n">
        <v>20</v>
      </c>
      <c r="AG32" s="9" t="n">
        <v>20</v>
      </c>
      <c r="AH32" s="9" t="n">
        <v>300</v>
      </c>
      <c r="AI32" s="9" t="n">
        <v>50</v>
      </c>
      <c r="AJ32" s="9" t="n">
        <v>50</v>
      </c>
      <c r="AP32" s="9" t="s">
        <v>314</v>
      </c>
    </row>
    <row r="33" s="9" customFormat="true" ht="12.75" hidden="false" customHeight="false" outlineLevel="0" collapsed="false">
      <c r="A33" s="43" t="s">
        <v>189</v>
      </c>
      <c r="B33" s="0" t="n">
        <v>32</v>
      </c>
      <c r="C33" s="26" t="s">
        <v>375</v>
      </c>
      <c r="D33" s="39" t="s">
        <v>376</v>
      </c>
      <c r="E33" s="26" t="s">
        <v>26</v>
      </c>
      <c r="F33" s="9" t="n">
        <v>2</v>
      </c>
      <c r="G33" s="26" t="s">
        <v>28</v>
      </c>
      <c r="H33" s="9" t="n">
        <v>1</v>
      </c>
      <c r="I33" s="0" t="n">
        <v>0.5</v>
      </c>
      <c r="J33" s="9" t="n">
        <v>0</v>
      </c>
      <c r="L33" s="9" t="n">
        <v>5</v>
      </c>
      <c r="M33" s="26" t="s">
        <v>196</v>
      </c>
      <c r="N33" s="26" t="s">
        <v>202</v>
      </c>
      <c r="O33" s="26" t="s">
        <v>258</v>
      </c>
      <c r="P33" s="9" t="n">
        <v>5</v>
      </c>
      <c r="Q33" s="9" t="n">
        <v>30</v>
      </c>
      <c r="R33" s="9" t="n">
        <v>10</v>
      </c>
      <c r="S33" s="9" t="n">
        <v>5</v>
      </c>
      <c r="T33" s="9" t="n">
        <v>1</v>
      </c>
      <c r="U33" s="9" t="n">
        <v>1</v>
      </c>
      <c r="V33" s="9" t="n">
        <v>0</v>
      </c>
      <c r="W33" s="0" t="n">
        <v>1</v>
      </c>
      <c r="X33" s="0" t="n">
        <v>0.5</v>
      </c>
      <c r="Y33" s="0" t="n">
        <v>0</v>
      </c>
      <c r="Z33" s="21" t="s">
        <v>83</v>
      </c>
      <c r="AA33" s="9" t="n">
        <v>1</v>
      </c>
      <c r="AB33" s="21" t="s">
        <v>155</v>
      </c>
      <c r="AC33" s="9" t="n">
        <v>0.5</v>
      </c>
      <c r="AD33" s="21"/>
      <c r="AF33" s="9" t="n">
        <v>20</v>
      </c>
      <c r="AG33" s="9" t="n">
        <v>20</v>
      </c>
      <c r="AH33" s="9" t="n">
        <v>300</v>
      </c>
      <c r="AI33" s="9" t="n">
        <v>50</v>
      </c>
      <c r="AJ33" s="9" t="n">
        <v>50</v>
      </c>
      <c r="AP33" s="9" t="s">
        <v>314</v>
      </c>
    </row>
    <row r="34" s="9" customFormat="true" ht="12.75" hidden="false" customHeight="false" outlineLevel="0" collapsed="false">
      <c r="A34" s="43" t="s">
        <v>189</v>
      </c>
      <c r="B34" s="0" t="n">
        <v>33</v>
      </c>
      <c r="C34" s="26" t="s">
        <v>377</v>
      </c>
      <c r="D34" s="39" t="s">
        <v>378</v>
      </c>
      <c r="E34" s="26" t="s">
        <v>26</v>
      </c>
      <c r="F34" s="9" t="n">
        <v>3</v>
      </c>
      <c r="G34" s="26" t="s">
        <v>28</v>
      </c>
      <c r="H34" s="9" t="n">
        <v>1</v>
      </c>
      <c r="I34" s="0" t="n">
        <v>0.5</v>
      </c>
      <c r="J34" s="9" t="n">
        <v>0</v>
      </c>
      <c r="L34" s="9" t="n">
        <v>5</v>
      </c>
      <c r="M34" s="26" t="s">
        <v>196</v>
      </c>
      <c r="N34" s="21" t="s">
        <v>193</v>
      </c>
      <c r="O34" s="26" t="s">
        <v>280</v>
      </c>
      <c r="P34" s="9" t="n">
        <v>5</v>
      </c>
      <c r="Q34" s="9" t="n">
        <v>30</v>
      </c>
      <c r="R34" s="9" t="n">
        <v>10</v>
      </c>
      <c r="S34" s="9" t="n">
        <v>5</v>
      </c>
      <c r="T34" s="9" t="n">
        <v>1</v>
      </c>
      <c r="U34" s="9" t="n">
        <v>1</v>
      </c>
      <c r="V34" s="9" t="n">
        <v>0</v>
      </c>
      <c r="W34" s="0" t="n">
        <v>1</v>
      </c>
      <c r="X34" s="0" t="n">
        <v>0.5</v>
      </c>
      <c r="Y34" s="0" t="n">
        <v>0</v>
      </c>
      <c r="Z34" s="21" t="s">
        <v>60</v>
      </c>
      <c r="AA34" s="9" t="n">
        <v>1</v>
      </c>
      <c r="AB34" s="21" t="s">
        <v>130</v>
      </c>
      <c r="AC34" s="9" t="n">
        <v>0.5</v>
      </c>
      <c r="AD34" s="21"/>
      <c r="AF34" s="9" t="n">
        <v>10</v>
      </c>
      <c r="AG34" s="9" t="n">
        <v>10</v>
      </c>
      <c r="AH34" s="9" t="n">
        <v>200</v>
      </c>
      <c r="AI34" s="9" t="n">
        <v>30</v>
      </c>
      <c r="AJ34" s="9" t="n">
        <v>30</v>
      </c>
      <c r="AP34" s="9" t="s">
        <v>314</v>
      </c>
    </row>
    <row r="35" s="9" customFormat="true" ht="12.75" hidden="false" customHeight="false" outlineLevel="0" collapsed="false">
      <c r="A35" s="43" t="s">
        <v>189</v>
      </c>
      <c r="B35" s="0" t="n">
        <v>34</v>
      </c>
      <c r="C35" s="26" t="s">
        <v>379</v>
      </c>
      <c r="D35" s="39" t="s">
        <v>380</v>
      </c>
      <c r="E35" s="26" t="s">
        <v>26</v>
      </c>
      <c r="F35" s="9" t="n">
        <v>3</v>
      </c>
      <c r="G35" s="26" t="s">
        <v>28</v>
      </c>
      <c r="H35" s="9" t="n">
        <v>1</v>
      </c>
      <c r="I35" s="0" t="n">
        <v>0.5</v>
      </c>
      <c r="J35" s="9" t="n">
        <v>0</v>
      </c>
      <c r="L35" s="9" t="n">
        <v>5</v>
      </c>
      <c r="M35" s="26" t="s">
        <v>196</v>
      </c>
      <c r="N35" s="26" t="s">
        <v>193</v>
      </c>
      <c r="O35" s="26" t="s">
        <v>280</v>
      </c>
      <c r="P35" s="9" t="n">
        <v>5</v>
      </c>
      <c r="Q35" s="9" t="n">
        <v>30</v>
      </c>
      <c r="R35" s="9" t="n">
        <v>10</v>
      </c>
      <c r="S35" s="9" t="n">
        <v>5</v>
      </c>
      <c r="T35" s="9" t="n">
        <v>1</v>
      </c>
      <c r="U35" s="9" t="n">
        <v>1</v>
      </c>
      <c r="V35" s="9" t="n">
        <v>0</v>
      </c>
      <c r="W35" s="0" t="n">
        <v>1</v>
      </c>
      <c r="X35" s="0" t="n">
        <v>0.5</v>
      </c>
      <c r="Y35" s="0" t="n">
        <v>0</v>
      </c>
      <c r="Z35" s="21" t="s">
        <v>110</v>
      </c>
      <c r="AA35" s="9" t="n">
        <v>1</v>
      </c>
      <c r="AB35" s="21" t="s">
        <v>128</v>
      </c>
      <c r="AC35" s="9" t="n">
        <v>0.5</v>
      </c>
      <c r="AD35" s="21"/>
      <c r="AF35" s="9" t="n">
        <v>10</v>
      </c>
      <c r="AG35" s="9" t="n">
        <v>10</v>
      </c>
      <c r="AH35" s="9" t="n">
        <v>200</v>
      </c>
      <c r="AI35" s="9" t="n">
        <v>30</v>
      </c>
      <c r="AJ35" s="9" t="n">
        <v>30</v>
      </c>
      <c r="AP35" s="9" t="s">
        <v>314</v>
      </c>
    </row>
    <row r="36" s="9" customFormat="true" ht="12.75" hidden="false" customHeight="false" outlineLevel="0" collapsed="false">
      <c r="A36" s="43" t="s">
        <v>189</v>
      </c>
      <c r="B36" s="0" t="n">
        <v>35</v>
      </c>
      <c r="C36" s="26" t="s">
        <v>381</v>
      </c>
      <c r="D36" s="39" t="s">
        <v>382</v>
      </c>
      <c r="E36" s="26" t="s">
        <v>26</v>
      </c>
      <c r="F36" s="9" t="n">
        <v>3</v>
      </c>
      <c r="G36" s="26" t="s">
        <v>28</v>
      </c>
      <c r="H36" s="9" t="n">
        <v>1</v>
      </c>
      <c r="I36" s="0" t="n">
        <v>0.5</v>
      </c>
      <c r="J36" s="9" t="n">
        <v>0</v>
      </c>
      <c r="L36" s="9" t="n">
        <v>5</v>
      </c>
      <c r="M36" s="26" t="s">
        <v>196</v>
      </c>
      <c r="N36" s="26" t="s">
        <v>193</v>
      </c>
      <c r="O36" s="26" t="s">
        <v>280</v>
      </c>
      <c r="P36" s="9" t="n">
        <v>5</v>
      </c>
      <c r="Q36" s="9" t="n">
        <v>30</v>
      </c>
      <c r="R36" s="9" t="n">
        <v>10</v>
      </c>
      <c r="S36" s="9" t="n">
        <v>5</v>
      </c>
      <c r="T36" s="9" t="n">
        <v>1</v>
      </c>
      <c r="U36" s="9" t="n">
        <v>1</v>
      </c>
      <c r="V36" s="9" t="n">
        <v>0</v>
      </c>
      <c r="W36" s="0" t="n">
        <v>1</v>
      </c>
      <c r="X36" s="0" t="n">
        <v>0.5</v>
      </c>
      <c r="Y36" s="0" t="n">
        <v>0</v>
      </c>
      <c r="Z36" s="21" t="s">
        <v>83</v>
      </c>
      <c r="AA36" s="9" t="n">
        <v>1</v>
      </c>
      <c r="AB36" s="21" t="s">
        <v>137</v>
      </c>
      <c r="AC36" s="9" t="n">
        <v>0.5</v>
      </c>
      <c r="AD36" s="21"/>
      <c r="AF36" s="9" t="n">
        <v>10</v>
      </c>
      <c r="AG36" s="9" t="n">
        <v>10</v>
      </c>
      <c r="AH36" s="9" t="n">
        <v>200</v>
      </c>
      <c r="AI36" s="9" t="n">
        <v>30</v>
      </c>
      <c r="AJ36" s="9" t="n">
        <v>30</v>
      </c>
      <c r="AP36" s="9" t="s">
        <v>314</v>
      </c>
    </row>
    <row r="37" s="9" customFormat="true" ht="12.75" hidden="false" customHeight="false" outlineLevel="0" collapsed="false">
      <c r="A37" s="43" t="s">
        <v>189</v>
      </c>
      <c r="B37" s="0" t="n">
        <v>36</v>
      </c>
      <c r="C37" s="26" t="s">
        <v>383</v>
      </c>
      <c r="D37" s="39" t="s">
        <v>384</v>
      </c>
      <c r="E37" s="26" t="s">
        <v>26</v>
      </c>
      <c r="F37" s="9" t="n">
        <v>3</v>
      </c>
      <c r="G37" s="26" t="s">
        <v>28</v>
      </c>
      <c r="H37" s="9" t="n">
        <v>1</v>
      </c>
      <c r="I37" s="0" t="n">
        <v>0.5</v>
      </c>
      <c r="J37" s="9" t="n">
        <v>0</v>
      </c>
      <c r="L37" s="9" t="n">
        <v>5</v>
      </c>
      <c r="M37" s="26" t="s">
        <v>196</v>
      </c>
      <c r="N37" s="26" t="s">
        <v>193</v>
      </c>
      <c r="O37" s="26" t="s">
        <v>280</v>
      </c>
      <c r="P37" s="9" t="n">
        <v>5</v>
      </c>
      <c r="Q37" s="9" t="n">
        <v>30</v>
      </c>
      <c r="R37" s="9" t="n">
        <v>10</v>
      </c>
      <c r="S37" s="9" t="n">
        <v>5</v>
      </c>
      <c r="T37" s="9" t="n">
        <v>1</v>
      </c>
      <c r="U37" s="9" t="n">
        <v>1</v>
      </c>
      <c r="V37" s="9" t="n">
        <v>0</v>
      </c>
      <c r="W37" s="0" t="n">
        <v>1</v>
      </c>
      <c r="X37" s="0" t="n">
        <v>0.5</v>
      </c>
      <c r="Y37" s="0" t="n">
        <v>0</v>
      </c>
      <c r="Z37" s="21" t="s">
        <v>79</v>
      </c>
      <c r="AA37" s="9" t="n">
        <v>1</v>
      </c>
      <c r="AB37" s="21" t="s">
        <v>79</v>
      </c>
      <c r="AC37" s="9" t="n">
        <v>0.5</v>
      </c>
      <c r="AD37" s="21"/>
      <c r="AF37" s="9" t="n">
        <v>20</v>
      </c>
      <c r="AG37" s="9" t="n">
        <v>20</v>
      </c>
      <c r="AH37" s="9" t="n">
        <v>200</v>
      </c>
      <c r="AI37" s="9" t="n">
        <v>30</v>
      </c>
      <c r="AJ37" s="9" t="n">
        <v>30</v>
      </c>
      <c r="AP37" s="9" t="s">
        <v>314</v>
      </c>
    </row>
    <row r="38" s="9" customFormat="true" ht="12.75" hidden="false" customHeight="false" outlineLevel="0" collapsed="false">
      <c r="A38" s="43" t="s">
        <v>189</v>
      </c>
      <c r="B38" s="0" t="n">
        <v>37</v>
      </c>
      <c r="C38" s="26" t="s">
        <v>385</v>
      </c>
      <c r="D38" s="39" t="s">
        <v>386</v>
      </c>
      <c r="E38" s="26" t="s">
        <v>26</v>
      </c>
      <c r="F38" s="9" t="n">
        <v>3</v>
      </c>
      <c r="G38" s="26" t="s">
        <v>28</v>
      </c>
      <c r="H38" s="9" t="n">
        <v>1</v>
      </c>
      <c r="I38" s="0" t="n">
        <v>0.5</v>
      </c>
      <c r="J38" s="9" t="n">
        <v>0</v>
      </c>
      <c r="L38" s="9" t="n">
        <v>5</v>
      </c>
      <c r="M38" s="26" t="s">
        <v>196</v>
      </c>
      <c r="N38" s="26" t="s">
        <v>193</v>
      </c>
      <c r="O38" s="26" t="s">
        <v>280</v>
      </c>
      <c r="P38" s="9" t="n">
        <v>5</v>
      </c>
      <c r="Q38" s="9" t="n">
        <v>30</v>
      </c>
      <c r="R38" s="9" t="n">
        <v>10</v>
      </c>
      <c r="S38" s="9" t="n">
        <v>5</v>
      </c>
      <c r="T38" s="9" t="n">
        <v>1</v>
      </c>
      <c r="U38" s="9" t="n">
        <v>1</v>
      </c>
      <c r="V38" s="9" t="n">
        <v>0</v>
      </c>
      <c r="W38" s="0" t="n">
        <v>1</v>
      </c>
      <c r="X38" s="0" t="n">
        <v>0.5</v>
      </c>
      <c r="Y38" s="0" t="n">
        <v>0</v>
      </c>
      <c r="Z38" s="21" t="s">
        <v>92</v>
      </c>
      <c r="AA38" s="9" t="n">
        <v>1</v>
      </c>
      <c r="AB38" s="21" t="s">
        <v>132</v>
      </c>
      <c r="AC38" s="9" t="n">
        <v>0.5</v>
      </c>
      <c r="AD38" s="21"/>
      <c r="AF38" s="9" t="n">
        <v>20</v>
      </c>
      <c r="AG38" s="9" t="n">
        <v>20</v>
      </c>
      <c r="AH38" s="9" t="n">
        <v>200</v>
      </c>
      <c r="AI38" s="9" t="n">
        <v>30</v>
      </c>
      <c r="AJ38" s="9" t="n">
        <v>30</v>
      </c>
      <c r="AP38" s="9" t="s">
        <v>314</v>
      </c>
    </row>
    <row r="39" s="9" customFormat="true" ht="12.75" hidden="false" customHeight="false" outlineLevel="0" collapsed="false">
      <c r="A39" s="43" t="s">
        <v>189</v>
      </c>
      <c r="B39" s="0" t="n">
        <v>38</v>
      </c>
      <c r="C39" s="26" t="s">
        <v>387</v>
      </c>
      <c r="D39" s="39" t="s">
        <v>388</v>
      </c>
      <c r="E39" s="26" t="s">
        <v>26</v>
      </c>
      <c r="F39" s="9" t="n">
        <v>3</v>
      </c>
      <c r="G39" s="26" t="s">
        <v>28</v>
      </c>
      <c r="H39" s="9" t="n">
        <v>1</v>
      </c>
      <c r="I39" s="0" t="n">
        <v>0.5</v>
      </c>
      <c r="J39" s="9" t="n">
        <v>0</v>
      </c>
      <c r="L39" s="9" t="n">
        <v>5</v>
      </c>
      <c r="M39" s="26" t="s">
        <v>196</v>
      </c>
      <c r="N39" s="26" t="s">
        <v>193</v>
      </c>
      <c r="O39" s="26" t="s">
        <v>280</v>
      </c>
      <c r="P39" s="9" t="n">
        <v>5</v>
      </c>
      <c r="Q39" s="9" t="n">
        <v>30</v>
      </c>
      <c r="R39" s="9" t="n">
        <v>10</v>
      </c>
      <c r="S39" s="9" t="n">
        <v>5</v>
      </c>
      <c r="T39" s="9" t="n">
        <v>1</v>
      </c>
      <c r="U39" s="9" t="n">
        <v>1</v>
      </c>
      <c r="V39" s="9" t="n">
        <v>0</v>
      </c>
      <c r="W39" s="0" t="n">
        <v>1</v>
      </c>
      <c r="X39" s="0" t="n">
        <v>0.5</v>
      </c>
      <c r="Y39" s="0" t="n">
        <v>0</v>
      </c>
      <c r="Z39" s="21" t="s">
        <v>102</v>
      </c>
      <c r="AA39" s="9" t="n">
        <v>1</v>
      </c>
      <c r="AB39" s="21" t="s">
        <v>102</v>
      </c>
      <c r="AC39" s="9" t="n">
        <v>0.5</v>
      </c>
      <c r="AD39" s="21"/>
      <c r="AF39" s="9" t="n">
        <v>20</v>
      </c>
      <c r="AG39" s="9" t="n">
        <v>20</v>
      </c>
      <c r="AH39" s="9" t="n">
        <v>200</v>
      </c>
      <c r="AI39" s="9" t="n">
        <v>30</v>
      </c>
      <c r="AJ39" s="9" t="n">
        <v>30</v>
      </c>
      <c r="AP39" s="9" t="s">
        <v>314</v>
      </c>
    </row>
    <row r="40" s="9" customFormat="true" ht="12.75" hidden="false" customHeight="false" outlineLevel="0" collapsed="false">
      <c r="A40" s="43" t="s">
        <v>189</v>
      </c>
      <c r="B40" s="0" t="n">
        <v>39</v>
      </c>
      <c r="C40" s="26" t="s">
        <v>389</v>
      </c>
      <c r="D40" s="39" t="s">
        <v>390</v>
      </c>
      <c r="E40" s="26" t="s">
        <v>26</v>
      </c>
      <c r="F40" s="9" t="n">
        <v>3</v>
      </c>
      <c r="G40" s="26" t="s">
        <v>28</v>
      </c>
      <c r="H40" s="9" t="n">
        <v>1</v>
      </c>
      <c r="I40" s="0" t="n">
        <v>0.5</v>
      </c>
      <c r="J40" s="9" t="n">
        <v>0</v>
      </c>
      <c r="L40" s="9" t="n">
        <v>5</v>
      </c>
      <c r="M40" s="26" t="s">
        <v>196</v>
      </c>
      <c r="N40" s="26" t="s">
        <v>193</v>
      </c>
      <c r="O40" s="26" t="s">
        <v>283</v>
      </c>
      <c r="P40" s="9" t="n">
        <v>5</v>
      </c>
      <c r="Q40" s="9" t="n">
        <v>30</v>
      </c>
      <c r="R40" s="9" t="n">
        <v>10</v>
      </c>
      <c r="S40" s="9" t="n">
        <v>5</v>
      </c>
      <c r="T40" s="9" t="n">
        <v>1</v>
      </c>
      <c r="U40" s="9" t="n">
        <v>1</v>
      </c>
      <c r="V40" s="9" t="n">
        <v>0</v>
      </c>
      <c r="W40" s="0" t="n">
        <v>1</v>
      </c>
      <c r="X40" s="0" t="n">
        <v>0.5</v>
      </c>
      <c r="Y40" s="0" t="n">
        <v>0</v>
      </c>
      <c r="Z40" s="21" t="s">
        <v>60</v>
      </c>
      <c r="AA40" s="9" t="n">
        <v>1</v>
      </c>
      <c r="AB40" s="21" t="s">
        <v>130</v>
      </c>
      <c r="AC40" s="9" t="n">
        <v>0.5</v>
      </c>
      <c r="AD40" s="21"/>
      <c r="AF40" s="9" t="n">
        <v>10</v>
      </c>
      <c r="AG40" s="9" t="n">
        <v>10</v>
      </c>
      <c r="AH40" s="9" t="n">
        <v>200</v>
      </c>
      <c r="AI40" s="9" t="n">
        <v>30</v>
      </c>
      <c r="AJ40" s="9" t="n">
        <v>30</v>
      </c>
      <c r="AP40" s="9" t="s">
        <v>314</v>
      </c>
    </row>
    <row r="41" s="9" customFormat="true" ht="12.75" hidden="false" customHeight="false" outlineLevel="0" collapsed="false">
      <c r="A41" s="43" t="s">
        <v>189</v>
      </c>
      <c r="B41" s="0" t="n">
        <v>40</v>
      </c>
      <c r="C41" s="26" t="s">
        <v>391</v>
      </c>
      <c r="D41" s="39" t="s">
        <v>392</v>
      </c>
      <c r="E41" s="26" t="s">
        <v>26</v>
      </c>
      <c r="F41" s="9" t="n">
        <v>3</v>
      </c>
      <c r="G41" s="26" t="s">
        <v>28</v>
      </c>
      <c r="H41" s="9" t="n">
        <v>1</v>
      </c>
      <c r="I41" s="0" t="n">
        <v>0.5</v>
      </c>
      <c r="J41" s="9" t="n">
        <v>0</v>
      </c>
      <c r="L41" s="9" t="n">
        <v>5</v>
      </c>
      <c r="M41" s="26" t="s">
        <v>196</v>
      </c>
      <c r="N41" s="26" t="s">
        <v>193</v>
      </c>
      <c r="O41" s="26" t="s">
        <v>283</v>
      </c>
      <c r="P41" s="9" t="n">
        <v>5</v>
      </c>
      <c r="Q41" s="9" t="n">
        <v>30</v>
      </c>
      <c r="R41" s="9" t="n">
        <v>10</v>
      </c>
      <c r="S41" s="9" t="n">
        <v>5</v>
      </c>
      <c r="T41" s="9" t="n">
        <v>1</v>
      </c>
      <c r="U41" s="9" t="n">
        <v>1</v>
      </c>
      <c r="V41" s="9" t="n">
        <v>0</v>
      </c>
      <c r="W41" s="0" t="n">
        <v>1</v>
      </c>
      <c r="X41" s="0" t="n">
        <v>0.5</v>
      </c>
      <c r="Y41" s="0" t="n">
        <v>0</v>
      </c>
      <c r="Z41" s="21" t="s">
        <v>110</v>
      </c>
      <c r="AA41" s="9" t="n">
        <v>1</v>
      </c>
      <c r="AB41" s="21" t="s">
        <v>128</v>
      </c>
      <c r="AC41" s="9" t="n">
        <v>0.5</v>
      </c>
      <c r="AD41" s="21"/>
      <c r="AF41" s="9" t="n">
        <v>10</v>
      </c>
      <c r="AG41" s="9" t="n">
        <v>10</v>
      </c>
      <c r="AH41" s="9" t="n">
        <v>200</v>
      </c>
      <c r="AI41" s="9" t="n">
        <v>30</v>
      </c>
      <c r="AJ41" s="9" t="n">
        <v>30</v>
      </c>
      <c r="AP41" s="9" t="s">
        <v>314</v>
      </c>
    </row>
    <row r="42" s="9" customFormat="true" ht="12.75" hidden="false" customHeight="false" outlineLevel="0" collapsed="false">
      <c r="A42" s="43" t="s">
        <v>189</v>
      </c>
      <c r="B42" s="0" t="n">
        <v>41</v>
      </c>
      <c r="C42" s="26" t="s">
        <v>393</v>
      </c>
      <c r="D42" s="39" t="s">
        <v>394</v>
      </c>
      <c r="E42" s="26" t="s">
        <v>26</v>
      </c>
      <c r="F42" s="9" t="n">
        <v>3</v>
      </c>
      <c r="G42" s="26" t="s">
        <v>28</v>
      </c>
      <c r="H42" s="9" t="n">
        <v>1</v>
      </c>
      <c r="I42" s="0" t="n">
        <v>0.5</v>
      </c>
      <c r="J42" s="9" t="n">
        <v>0</v>
      </c>
      <c r="L42" s="9" t="n">
        <v>5</v>
      </c>
      <c r="M42" s="26" t="s">
        <v>196</v>
      </c>
      <c r="N42" s="26" t="s">
        <v>193</v>
      </c>
      <c r="O42" s="26" t="s">
        <v>283</v>
      </c>
      <c r="P42" s="9" t="n">
        <v>5</v>
      </c>
      <c r="Q42" s="9" t="n">
        <v>30</v>
      </c>
      <c r="R42" s="9" t="n">
        <v>10</v>
      </c>
      <c r="S42" s="9" t="n">
        <v>5</v>
      </c>
      <c r="T42" s="9" t="n">
        <v>1</v>
      </c>
      <c r="U42" s="9" t="n">
        <v>1</v>
      </c>
      <c r="V42" s="9" t="n">
        <v>0</v>
      </c>
      <c r="W42" s="0" t="n">
        <v>1</v>
      </c>
      <c r="X42" s="0" t="n">
        <v>0.5</v>
      </c>
      <c r="Y42" s="0" t="n">
        <v>0</v>
      </c>
      <c r="Z42" s="21" t="s">
        <v>83</v>
      </c>
      <c r="AA42" s="9" t="n">
        <v>1</v>
      </c>
      <c r="AB42" s="21" t="s">
        <v>118</v>
      </c>
      <c r="AC42" s="9" t="n">
        <v>0.5</v>
      </c>
      <c r="AD42" s="21"/>
      <c r="AF42" s="9" t="n">
        <v>10</v>
      </c>
      <c r="AG42" s="9" t="n">
        <v>10</v>
      </c>
      <c r="AH42" s="9" t="n">
        <v>200</v>
      </c>
      <c r="AI42" s="9" t="n">
        <v>30</v>
      </c>
      <c r="AJ42" s="9" t="n">
        <v>30</v>
      </c>
      <c r="AP42" s="9" t="s">
        <v>314</v>
      </c>
    </row>
    <row r="43" s="9" customFormat="true" ht="12.75" hidden="false" customHeight="false" outlineLevel="0" collapsed="false">
      <c r="A43" s="43" t="s">
        <v>189</v>
      </c>
      <c r="B43" s="0" t="n">
        <v>42</v>
      </c>
      <c r="C43" s="26" t="s">
        <v>395</v>
      </c>
      <c r="D43" s="39" t="s">
        <v>396</v>
      </c>
      <c r="E43" s="26" t="s">
        <v>26</v>
      </c>
      <c r="F43" s="9" t="n">
        <v>3</v>
      </c>
      <c r="G43" s="26" t="s">
        <v>28</v>
      </c>
      <c r="H43" s="9" t="n">
        <v>1</v>
      </c>
      <c r="I43" s="0" t="n">
        <v>0.5</v>
      </c>
      <c r="J43" s="9" t="n">
        <v>0</v>
      </c>
      <c r="L43" s="9" t="n">
        <v>5</v>
      </c>
      <c r="M43" s="26" t="s">
        <v>196</v>
      </c>
      <c r="N43" s="26" t="s">
        <v>193</v>
      </c>
      <c r="O43" s="26" t="s">
        <v>283</v>
      </c>
      <c r="P43" s="9" t="n">
        <v>5</v>
      </c>
      <c r="Q43" s="9" t="n">
        <v>30</v>
      </c>
      <c r="R43" s="9" t="n">
        <v>10</v>
      </c>
      <c r="S43" s="9" t="n">
        <v>5</v>
      </c>
      <c r="T43" s="9" t="n">
        <v>1</v>
      </c>
      <c r="U43" s="9" t="n">
        <v>1</v>
      </c>
      <c r="V43" s="9" t="n">
        <v>0</v>
      </c>
      <c r="W43" s="0" t="n">
        <v>1</v>
      </c>
      <c r="X43" s="0" t="n">
        <v>0.5</v>
      </c>
      <c r="Y43" s="0" t="n">
        <v>0</v>
      </c>
      <c r="Z43" s="21" t="s">
        <v>79</v>
      </c>
      <c r="AA43" s="9" t="n">
        <v>1</v>
      </c>
      <c r="AB43" s="21" t="s">
        <v>79</v>
      </c>
      <c r="AC43" s="9" t="n">
        <v>0.5</v>
      </c>
      <c r="AD43" s="21"/>
      <c r="AF43" s="9" t="n">
        <v>20</v>
      </c>
      <c r="AG43" s="9" t="n">
        <v>20</v>
      </c>
      <c r="AH43" s="9" t="n">
        <v>200</v>
      </c>
      <c r="AI43" s="9" t="n">
        <v>30</v>
      </c>
      <c r="AJ43" s="9" t="n">
        <v>30</v>
      </c>
      <c r="AP43" s="9" t="s">
        <v>314</v>
      </c>
    </row>
    <row r="44" s="9" customFormat="true" ht="12.75" hidden="false" customHeight="false" outlineLevel="0" collapsed="false">
      <c r="A44" s="43" t="s">
        <v>189</v>
      </c>
      <c r="B44" s="0" t="n">
        <v>43</v>
      </c>
      <c r="C44" s="26" t="s">
        <v>397</v>
      </c>
      <c r="D44" s="39" t="s">
        <v>398</v>
      </c>
      <c r="E44" s="26" t="s">
        <v>26</v>
      </c>
      <c r="F44" s="9" t="n">
        <v>3</v>
      </c>
      <c r="G44" s="26" t="s">
        <v>28</v>
      </c>
      <c r="H44" s="9" t="n">
        <v>1</v>
      </c>
      <c r="I44" s="0" t="n">
        <v>0.5</v>
      </c>
      <c r="J44" s="9" t="n">
        <v>0</v>
      </c>
      <c r="L44" s="9" t="n">
        <v>5</v>
      </c>
      <c r="M44" s="26" t="s">
        <v>196</v>
      </c>
      <c r="N44" s="26" t="s">
        <v>193</v>
      </c>
      <c r="O44" s="26" t="s">
        <v>283</v>
      </c>
      <c r="P44" s="9" t="n">
        <v>5</v>
      </c>
      <c r="Q44" s="9" t="n">
        <v>30</v>
      </c>
      <c r="R44" s="9" t="n">
        <v>10</v>
      </c>
      <c r="S44" s="9" t="n">
        <v>5</v>
      </c>
      <c r="T44" s="9" t="n">
        <v>1</v>
      </c>
      <c r="U44" s="9" t="n">
        <v>1</v>
      </c>
      <c r="V44" s="9" t="n">
        <v>0</v>
      </c>
      <c r="W44" s="0" t="n">
        <v>1</v>
      </c>
      <c r="X44" s="0" t="n">
        <v>0.5</v>
      </c>
      <c r="Y44" s="0" t="n">
        <v>0</v>
      </c>
      <c r="Z44" s="21" t="s">
        <v>92</v>
      </c>
      <c r="AA44" s="9" t="n">
        <v>1</v>
      </c>
      <c r="AB44" s="21" t="s">
        <v>132</v>
      </c>
      <c r="AC44" s="9" t="n">
        <v>0.5</v>
      </c>
      <c r="AD44" s="21"/>
      <c r="AF44" s="9" t="n">
        <v>20</v>
      </c>
      <c r="AG44" s="9" t="n">
        <v>20</v>
      </c>
      <c r="AH44" s="9" t="n">
        <v>200</v>
      </c>
      <c r="AI44" s="9" t="n">
        <v>30</v>
      </c>
      <c r="AJ44" s="9" t="n">
        <v>30</v>
      </c>
      <c r="AP44" s="9" t="s">
        <v>314</v>
      </c>
    </row>
    <row r="45" s="9" customFormat="true" ht="12.75" hidden="false" customHeight="false" outlineLevel="0" collapsed="false">
      <c r="A45" s="43" t="s">
        <v>189</v>
      </c>
      <c r="B45" s="0" t="n">
        <v>44</v>
      </c>
      <c r="C45" s="26" t="s">
        <v>399</v>
      </c>
      <c r="D45" s="39" t="s">
        <v>400</v>
      </c>
      <c r="E45" s="26" t="s">
        <v>26</v>
      </c>
      <c r="F45" s="9" t="n">
        <v>3</v>
      </c>
      <c r="G45" s="26" t="s">
        <v>28</v>
      </c>
      <c r="H45" s="9" t="n">
        <v>1</v>
      </c>
      <c r="I45" s="0" t="n">
        <v>0.5</v>
      </c>
      <c r="J45" s="9" t="n">
        <v>0</v>
      </c>
      <c r="L45" s="9" t="n">
        <v>5</v>
      </c>
      <c r="M45" s="26" t="s">
        <v>196</v>
      </c>
      <c r="N45" s="26" t="s">
        <v>193</v>
      </c>
      <c r="O45" s="26" t="s">
        <v>283</v>
      </c>
      <c r="P45" s="9" t="n">
        <v>5</v>
      </c>
      <c r="Q45" s="9" t="n">
        <v>30</v>
      </c>
      <c r="R45" s="9" t="n">
        <v>10</v>
      </c>
      <c r="S45" s="9" t="n">
        <v>5</v>
      </c>
      <c r="T45" s="9" t="n">
        <v>1</v>
      </c>
      <c r="U45" s="9" t="n">
        <v>1</v>
      </c>
      <c r="V45" s="9" t="n">
        <v>0</v>
      </c>
      <c r="W45" s="0" t="n">
        <v>1</v>
      </c>
      <c r="X45" s="0" t="n">
        <v>0.5</v>
      </c>
      <c r="Y45" s="0" t="n">
        <v>0</v>
      </c>
      <c r="Z45" s="21" t="s">
        <v>102</v>
      </c>
      <c r="AA45" s="9" t="n">
        <v>1</v>
      </c>
      <c r="AB45" s="21" t="s">
        <v>102</v>
      </c>
      <c r="AC45" s="9" t="n">
        <v>0.5</v>
      </c>
      <c r="AD45" s="21"/>
      <c r="AF45" s="9" t="n">
        <v>20</v>
      </c>
      <c r="AG45" s="9" t="n">
        <v>20</v>
      </c>
      <c r="AH45" s="9" t="n">
        <v>200</v>
      </c>
      <c r="AI45" s="9" t="n">
        <v>30</v>
      </c>
      <c r="AJ45" s="9" t="n">
        <v>30</v>
      </c>
      <c r="AP45" s="9" t="s">
        <v>314</v>
      </c>
    </row>
    <row r="46" s="9" customFormat="true" ht="12.75" hidden="false" customHeight="false" outlineLevel="0" collapsed="false">
      <c r="A46" s="43" t="s">
        <v>189</v>
      </c>
      <c r="B46" s="0" t="n">
        <v>45</v>
      </c>
      <c r="C46" s="26" t="s">
        <v>401</v>
      </c>
      <c r="D46" s="39" t="s">
        <v>402</v>
      </c>
      <c r="E46" s="26" t="s">
        <v>26</v>
      </c>
      <c r="F46" s="9" t="n">
        <v>3</v>
      </c>
      <c r="G46" s="26" t="s">
        <v>28</v>
      </c>
      <c r="H46" s="9" t="n">
        <v>1</v>
      </c>
      <c r="I46" s="0" t="n">
        <v>0.5</v>
      </c>
      <c r="J46" s="9" t="n">
        <v>0</v>
      </c>
      <c r="L46" s="9" t="n">
        <v>5</v>
      </c>
      <c r="M46" s="26" t="s">
        <v>196</v>
      </c>
      <c r="N46" s="26" t="s">
        <v>193</v>
      </c>
      <c r="O46" s="26" t="s">
        <v>286</v>
      </c>
      <c r="P46" s="9" t="n">
        <v>5</v>
      </c>
      <c r="Q46" s="9" t="n">
        <v>30</v>
      </c>
      <c r="R46" s="9" t="n">
        <v>10</v>
      </c>
      <c r="S46" s="9" t="n">
        <v>5</v>
      </c>
      <c r="T46" s="9" t="n">
        <v>1</v>
      </c>
      <c r="U46" s="9" t="n">
        <v>1</v>
      </c>
      <c r="V46" s="9" t="n">
        <v>0</v>
      </c>
      <c r="W46" s="0" t="n">
        <v>1</v>
      </c>
      <c r="X46" s="0" t="n">
        <v>0.5</v>
      </c>
      <c r="Y46" s="0" t="n">
        <v>0</v>
      </c>
      <c r="Z46" s="21" t="s">
        <v>88</v>
      </c>
      <c r="AA46" s="9" t="n">
        <v>1</v>
      </c>
      <c r="AB46" s="21" t="s">
        <v>160</v>
      </c>
      <c r="AC46" s="9" t="n">
        <v>0.5</v>
      </c>
      <c r="AD46" s="21"/>
      <c r="AF46" s="9" t="n">
        <v>10</v>
      </c>
      <c r="AG46" s="9" t="n">
        <v>10</v>
      </c>
      <c r="AH46" s="9" t="n">
        <v>200</v>
      </c>
      <c r="AI46" s="9" t="n">
        <v>30</v>
      </c>
      <c r="AJ46" s="9" t="n">
        <v>30</v>
      </c>
      <c r="AP46" s="9" t="s">
        <v>314</v>
      </c>
    </row>
    <row r="47" s="9" customFormat="true" ht="12.75" hidden="false" customHeight="false" outlineLevel="0" collapsed="false">
      <c r="A47" s="43" t="s">
        <v>189</v>
      </c>
      <c r="B47" s="0" t="n">
        <v>47</v>
      </c>
      <c r="C47" s="26" t="s">
        <v>403</v>
      </c>
      <c r="D47" s="39" t="s">
        <v>404</v>
      </c>
      <c r="E47" s="26" t="s">
        <v>26</v>
      </c>
      <c r="F47" s="9" t="n">
        <v>3</v>
      </c>
      <c r="G47" s="26" t="s">
        <v>28</v>
      </c>
      <c r="H47" s="9" t="n">
        <v>1</v>
      </c>
      <c r="I47" s="0" t="n">
        <v>0.5</v>
      </c>
      <c r="J47" s="9" t="n">
        <v>0</v>
      </c>
      <c r="L47" s="9" t="n">
        <v>5</v>
      </c>
      <c r="M47" s="26" t="s">
        <v>196</v>
      </c>
      <c r="N47" s="26" t="s">
        <v>193</v>
      </c>
      <c r="O47" s="26" t="s">
        <v>286</v>
      </c>
      <c r="P47" s="9" t="n">
        <v>5</v>
      </c>
      <c r="Q47" s="9" t="n">
        <v>30</v>
      </c>
      <c r="R47" s="9" t="n">
        <v>10</v>
      </c>
      <c r="S47" s="9" t="n">
        <v>5</v>
      </c>
      <c r="T47" s="9" t="n">
        <v>1</v>
      </c>
      <c r="U47" s="9" t="n">
        <v>1</v>
      </c>
      <c r="V47" s="9" t="n">
        <v>0</v>
      </c>
      <c r="W47" s="0" t="n">
        <v>1</v>
      </c>
      <c r="X47" s="0" t="n">
        <v>0.5</v>
      </c>
      <c r="Y47" s="0" t="n">
        <v>0</v>
      </c>
      <c r="Z47" s="21" t="s">
        <v>90</v>
      </c>
      <c r="AA47" s="9" t="n">
        <v>1</v>
      </c>
      <c r="AB47" s="21" t="s">
        <v>90</v>
      </c>
      <c r="AC47" s="9" t="n">
        <v>0.5</v>
      </c>
      <c r="AD47" s="21"/>
      <c r="AF47" s="9" t="n">
        <v>10</v>
      </c>
      <c r="AG47" s="9" t="n">
        <v>10</v>
      </c>
      <c r="AH47" s="9" t="n">
        <v>200</v>
      </c>
      <c r="AI47" s="9" t="n">
        <v>30</v>
      </c>
      <c r="AJ47" s="9" t="n">
        <v>30</v>
      </c>
      <c r="AP47" s="9" t="s">
        <v>314</v>
      </c>
    </row>
    <row r="48" s="9" customFormat="true" ht="12.75" hidden="false" customHeight="false" outlineLevel="0" collapsed="false">
      <c r="A48" s="43" t="s">
        <v>189</v>
      </c>
      <c r="B48" s="0" t="n">
        <v>48</v>
      </c>
      <c r="C48" s="26" t="s">
        <v>405</v>
      </c>
      <c r="D48" s="39" t="s">
        <v>406</v>
      </c>
      <c r="E48" s="26" t="s">
        <v>26</v>
      </c>
      <c r="F48" s="9" t="n">
        <v>3</v>
      </c>
      <c r="G48" s="26" t="s">
        <v>28</v>
      </c>
      <c r="H48" s="9" t="n">
        <v>1</v>
      </c>
      <c r="I48" s="0" t="n">
        <v>0.5</v>
      </c>
      <c r="J48" s="9" t="n">
        <v>0</v>
      </c>
      <c r="L48" s="9" t="n">
        <v>5</v>
      </c>
      <c r="M48" s="26" t="s">
        <v>196</v>
      </c>
      <c r="N48" s="26" t="s">
        <v>193</v>
      </c>
      <c r="O48" s="26" t="s">
        <v>286</v>
      </c>
      <c r="P48" s="9" t="n">
        <v>5</v>
      </c>
      <c r="Q48" s="9" t="n">
        <v>30</v>
      </c>
      <c r="R48" s="9" t="n">
        <v>10</v>
      </c>
      <c r="S48" s="9" t="n">
        <v>5</v>
      </c>
      <c r="T48" s="9" t="n">
        <v>1</v>
      </c>
      <c r="U48" s="9" t="n">
        <v>1</v>
      </c>
      <c r="V48" s="9" t="n">
        <v>0</v>
      </c>
      <c r="W48" s="0" t="n">
        <v>1</v>
      </c>
      <c r="X48" s="0" t="n">
        <v>0.5</v>
      </c>
      <c r="Y48" s="0" t="n">
        <v>0</v>
      </c>
      <c r="Z48" s="21" t="s">
        <v>48</v>
      </c>
      <c r="AA48" s="9" t="n">
        <v>1</v>
      </c>
      <c r="AB48" s="21" t="s">
        <v>118</v>
      </c>
      <c r="AC48" s="9" t="n">
        <v>0.5</v>
      </c>
      <c r="AD48" s="21"/>
      <c r="AF48" s="9" t="n">
        <v>10</v>
      </c>
      <c r="AG48" s="9" t="n">
        <v>10</v>
      </c>
      <c r="AH48" s="9" t="n">
        <v>200</v>
      </c>
      <c r="AI48" s="9" t="n">
        <v>30</v>
      </c>
      <c r="AJ48" s="9" t="n">
        <v>30</v>
      </c>
      <c r="AP48" s="9" t="s">
        <v>314</v>
      </c>
    </row>
    <row r="49" s="9" customFormat="true" ht="12.75" hidden="false" customHeight="false" outlineLevel="0" collapsed="false">
      <c r="A49" s="43" t="s">
        <v>189</v>
      </c>
      <c r="B49" s="0" t="n">
        <v>49</v>
      </c>
      <c r="C49" s="26" t="s">
        <v>407</v>
      </c>
      <c r="D49" s="39" t="s">
        <v>408</v>
      </c>
      <c r="E49" s="26" t="s">
        <v>26</v>
      </c>
      <c r="F49" s="9" t="n">
        <v>3</v>
      </c>
      <c r="G49" s="26" t="s">
        <v>28</v>
      </c>
      <c r="H49" s="9" t="n">
        <v>1</v>
      </c>
      <c r="I49" s="0" t="n">
        <v>0.5</v>
      </c>
      <c r="J49" s="9" t="n">
        <v>0</v>
      </c>
      <c r="L49" s="9" t="n">
        <v>5</v>
      </c>
      <c r="M49" s="26" t="s">
        <v>196</v>
      </c>
      <c r="N49" s="26" t="s">
        <v>193</v>
      </c>
      <c r="O49" s="26" t="s">
        <v>286</v>
      </c>
      <c r="P49" s="9" t="n">
        <v>5</v>
      </c>
      <c r="Q49" s="9" t="n">
        <v>30</v>
      </c>
      <c r="R49" s="9" t="n">
        <v>10</v>
      </c>
      <c r="S49" s="9" t="n">
        <v>5</v>
      </c>
      <c r="T49" s="9" t="n">
        <v>1</v>
      </c>
      <c r="U49" s="9" t="n">
        <v>1</v>
      </c>
      <c r="V49" s="9" t="n">
        <v>0</v>
      </c>
      <c r="W49" s="0" t="n">
        <v>1</v>
      </c>
      <c r="X49" s="0" t="n">
        <v>0.5</v>
      </c>
      <c r="Y49" s="0" t="n">
        <v>0</v>
      </c>
      <c r="Z49" s="21" t="s">
        <v>79</v>
      </c>
      <c r="AA49" s="9" t="n">
        <v>1</v>
      </c>
      <c r="AB49" s="21" t="s">
        <v>147</v>
      </c>
      <c r="AC49" s="9" t="n">
        <v>0.5</v>
      </c>
      <c r="AD49" s="21"/>
      <c r="AF49" s="9" t="n">
        <v>20</v>
      </c>
      <c r="AG49" s="9" t="n">
        <v>20</v>
      </c>
      <c r="AH49" s="9" t="n">
        <v>200</v>
      </c>
      <c r="AI49" s="9" t="n">
        <v>30</v>
      </c>
      <c r="AJ49" s="9" t="n">
        <v>30</v>
      </c>
      <c r="AP49" s="9" t="s">
        <v>314</v>
      </c>
    </row>
    <row r="50" s="9" customFormat="true" ht="12.75" hidden="false" customHeight="false" outlineLevel="0" collapsed="false">
      <c r="A50" s="43" t="s">
        <v>189</v>
      </c>
      <c r="B50" s="0" t="n">
        <v>50</v>
      </c>
      <c r="C50" s="26" t="s">
        <v>409</v>
      </c>
      <c r="D50" s="39" t="s">
        <v>410</v>
      </c>
      <c r="E50" s="26" t="s">
        <v>26</v>
      </c>
      <c r="F50" s="9" t="n">
        <v>3</v>
      </c>
      <c r="G50" s="26" t="s">
        <v>28</v>
      </c>
      <c r="H50" s="9" t="n">
        <v>1</v>
      </c>
      <c r="I50" s="0" t="n">
        <v>0.5</v>
      </c>
      <c r="J50" s="9" t="n">
        <v>0</v>
      </c>
      <c r="L50" s="9" t="n">
        <v>5</v>
      </c>
      <c r="M50" s="26" t="s">
        <v>196</v>
      </c>
      <c r="N50" s="26" t="s">
        <v>193</v>
      </c>
      <c r="O50" s="26" t="s">
        <v>286</v>
      </c>
      <c r="P50" s="9" t="n">
        <v>5</v>
      </c>
      <c r="Q50" s="9" t="n">
        <v>30</v>
      </c>
      <c r="R50" s="9" t="n">
        <v>10</v>
      </c>
      <c r="S50" s="9" t="n">
        <v>5</v>
      </c>
      <c r="T50" s="9" t="n">
        <v>1</v>
      </c>
      <c r="U50" s="9" t="n">
        <v>1</v>
      </c>
      <c r="V50" s="9" t="n">
        <v>0</v>
      </c>
      <c r="W50" s="0" t="n">
        <v>1</v>
      </c>
      <c r="X50" s="0" t="n">
        <v>0.5</v>
      </c>
      <c r="Y50" s="0" t="n">
        <v>0</v>
      </c>
      <c r="Z50" s="21" t="s">
        <v>92</v>
      </c>
      <c r="AA50" s="9" t="n">
        <v>1</v>
      </c>
      <c r="AB50" s="21" t="s">
        <v>132</v>
      </c>
      <c r="AC50" s="9" t="n">
        <v>0.5</v>
      </c>
      <c r="AD50" s="21"/>
      <c r="AF50" s="9" t="n">
        <v>20</v>
      </c>
      <c r="AG50" s="9" t="n">
        <v>20</v>
      </c>
      <c r="AH50" s="9" t="n">
        <v>200</v>
      </c>
      <c r="AI50" s="9" t="n">
        <v>30</v>
      </c>
      <c r="AJ50" s="9" t="n">
        <v>30</v>
      </c>
      <c r="AP50" s="9" t="s">
        <v>314</v>
      </c>
    </row>
    <row r="51" s="9" customFormat="true" ht="25.5" hidden="false" customHeight="false" outlineLevel="0" collapsed="false">
      <c r="A51" s="43" t="s">
        <v>189</v>
      </c>
      <c r="B51" s="0" t="n">
        <v>51</v>
      </c>
      <c r="C51" s="26" t="s">
        <v>411</v>
      </c>
      <c r="D51" s="39" t="s">
        <v>412</v>
      </c>
      <c r="E51" s="26" t="s">
        <v>26</v>
      </c>
      <c r="F51" s="9" t="n">
        <v>3</v>
      </c>
      <c r="G51" s="26" t="s">
        <v>28</v>
      </c>
      <c r="H51" s="9" t="n">
        <v>1</v>
      </c>
      <c r="I51" s="0" t="n">
        <v>0.5</v>
      </c>
      <c r="J51" s="9" t="n">
        <v>0</v>
      </c>
      <c r="L51" s="9" t="n">
        <v>5</v>
      </c>
      <c r="M51" s="26" t="s">
        <v>196</v>
      </c>
      <c r="N51" s="26" t="s">
        <v>193</v>
      </c>
      <c r="O51" s="26" t="s">
        <v>286</v>
      </c>
      <c r="P51" s="9" t="n">
        <v>5</v>
      </c>
      <c r="Q51" s="9" t="n">
        <v>30</v>
      </c>
      <c r="R51" s="9" t="n">
        <v>10</v>
      </c>
      <c r="S51" s="9" t="n">
        <v>5</v>
      </c>
      <c r="T51" s="9" t="n">
        <v>1</v>
      </c>
      <c r="U51" s="9" t="n">
        <v>1</v>
      </c>
      <c r="V51" s="9" t="n">
        <v>0</v>
      </c>
      <c r="W51" s="0" t="n">
        <v>1</v>
      </c>
      <c r="X51" s="0" t="n">
        <v>0.5</v>
      </c>
      <c r="Y51" s="0" t="n">
        <v>0</v>
      </c>
      <c r="Z51" s="21" t="s">
        <v>101</v>
      </c>
      <c r="AA51" s="9" t="n">
        <v>1</v>
      </c>
      <c r="AB51" s="21" t="s">
        <v>101</v>
      </c>
      <c r="AC51" s="9" t="n">
        <v>0.5</v>
      </c>
      <c r="AD51" s="21"/>
      <c r="AF51" s="9" t="n">
        <v>20</v>
      </c>
      <c r="AG51" s="9" t="n">
        <v>20</v>
      </c>
      <c r="AH51" s="9" t="n">
        <v>200</v>
      </c>
      <c r="AI51" s="9" t="n">
        <v>30</v>
      </c>
      <c r="AJ51" s="9" t="n">
        <v>30</v>
      </c>
      <c r="AP51" s="9" t="s">
        <v>314</v>
      </c>
    </row>
    <row r="52" s="9" customFormat="true" ht="12.75" hidden="false" customHeight="false" outlineLevel="0" collapsed="false">
      <c r="A52" s="43" t="s">
        <v>189</v>
      </c>
      <c r="B52" s="0" t="n">
        <v>52</v>
      </c>
      <c r="C52" s="26" t="s">
        <v>413</v>
      </c>
      <c r="D52" s="39" t="s">
        <v>414</v>
      </c>
      <c r="E52" s="26" t="s">
        <v>26</v>
      </c>
      <c r="F52" s="9" t="n">
        <v>4</v>
      </c>
      <c r="G52" s="26" t="s">
        <v>28</v>
      </c>
      <c r="H52" s="9" t="n">
        <v>1</v>
      </c>
      <c r="I52" s="0" t="n">
        <v>0.5</v>
      </c>
      <c r="J52" s="9" t="n">
        <v>0</v>
      </c>
      <c r="L52" s="9" t="n">
        <v>5</v>
      </c>
      <c r="M52" s="26" t="s">
        <v>196</v>
      </c>
      <c r="N52" s="21" t="s">
        <v>229</v>
      </c>
      <c r="O52" s="26" t="s">
        <v>303</v>
      </c>
      <c r="P52" s="9" t="n">
        <v>5</v>
      </c>
      <c r="Q52" s="9" t="n">
        <v>30</v>
      </c>
      <c r="R52" s="9" t="n">
        <v>10</v>
      </c>
      <c r="S52" s="9" t="n">
        <v>5</v>
      </c>
      <c r="T52" s="9" t="n">
        <v>1</v>
      </c>
      <c r="U52" s="9" t="n">
        <v>1</v>
      </c>
      <c r="V52" s="9" t="n">
        <v>0</v>
      </c>
      <c r="W52" s="0" t="n">
        <v>1</v>
      </c>
      <c r="X52" s="0" t="n">
        <v>0.5</v>
      </c>
      <c r="Y52" s="0" t="n">
        <v>0</v>
      </c>
      <c r="Z52" s="21" t="s">
        <v>62</v>
      </c>
      <c r="AA52" s="9" t="n">
        <v>1</v>
      </c>
      <c r="AB52" s="21" t="s">
        <v>160</v>
      </c>
      <c r="AC52" s="9" t="n">
        <v>0.5</v>
      </c>
      <c r="AD52" s="21"/>
      <c r="AF52" s="9" t="n">
        <v>10</v>
      </c>
      <c r="AG52" s="9" t="n">
        <v>10</v>
      </c>
      <c r="AH52" s="9" t="n">
        <v>200</v>
      </c>
      <c r="AI52" s="9" t="n">
        <v>30</v>
      </c>
      <c r="AJ52" s="9" t="n">
        <v>30</v>
      </c>
      <c r="AP52" s="9" t="s">
        <v>314</v>
      </c>
    </row>
    <row r="53" s="9" customFormat="true" ht="12.75" hidden="false" customHeight="false" outlineLevel="0" collapsed="false">
      <c r="A53" s="43" t="s">
        <v>189</v>
      </c>
      <c r="B53" s="0" t="n">
        <v>53</v>
      </c>
      <c r="C53" s="26" t="s">
        <v>415</v>
      </c>
      <c r="D53" s="39" t="s">
        <v>416</v>
      </c>
      <c r="E53" s="26" t="s">
        <v>26</v>
      </c>
      <c r="F53" s="9" t="n">
        <v>4</v>
      </c>
      <c r="G53" s="26" t="s">
        <v>28</v>
      </c>
      <c r="H53" s="9" t="n">
        <v>1</v>
      </c>
      <c r="I53" s="0" t="n">
        <v>0.5</v>
      </c>
      <c r="J53" s="9" t="n">
        <v>0</v>
      </c>
      <c r="L53" s="9" t="n">
        <v>5</v>
      </c>
      <c r="M53" s="26" t="s">
        <v>196</v>
      </c>
      <c r="N53" s="26" t="s">
        <v>229</v>
      </c>
      <c r="O53" s="26" t="s">
        <v>303</v>
      </c>
      <c r="P53" s="9" t="n">
        <v>5</v>
      </c>
      <c r="Q53" s="9" t="n">
        <v>30</v>
      </c>
      <c r="R53" s="9" t="n">
        <v>10</v>
      </c>
      <c r="S53" s="9" t="n">
        <v>5</v>
      </c>
      <c r="T53" s="9" t="n">
        <v>1</v>
      </c>
      <c r="U53" s="9" t="n">
        <v>1</v>
      </c>
      <c r="V53" s="9" t="n">
        <v>0</v>
      </c>
      <c r="W53" s="0" t="n">
        <v>1</v>
      </c>
      <c r="X53" s="0" t="n">
        <v>0.5</v>
      </c>
      <c r="Y53" s="0" t="n">
        <v>0</v>
      </c>
      <c r="Z53" s="21" t="s">
        <v>110</v>
      </c>
      <c r="AA53" s="9" t="n">
        <v>1</v>
      </c>
      <c r="AB53" s="21" t="s">
        <v>128</v>
      </c>
      <c r="AC53" s="9" t="n">
        <v>0.5</v>
      </c>
      <c r="AD53" s="21"/>
      <c r="AF53" s="9" t="n">
        <v>10</v>
      </c>
      <c r="AG53" s="9" t="n">
        <v>10</v>
      </c>
      <c r="AH53" s="9" t="n">
        <v>200</v>
      </c>
      <c r="AI53" s="9" t="n">
        <v>30</v>
      </c>
      <c r="AJ53" s="9" t="n">
        <v>30</v>
      </c>
      <c r="AP53" s="9" t="s">
        <v>314</v>
      </c>
    </row>
    <row r="54" s="9" customFormat="true" ht="12.75" hidden="false" customHeight="false" outlineLevel="0" collapsed="false">
      <c r="A54" s="43" t="s">
        <v>189</v>
      </c>
      <c r="B54" s="0" t="n">
        <v>54</v>
      </c>
      <c r="C54" s="26" t="s">
        <v>417</v>
      </c>
      <c r="D54" s="39" t="s">
        <v>418</v>
      </c>
      <c r="E54" s="26" t="s">
        <v>26</v>
      </c>
      <c r="F54" s="9" t="n">
        <v>4</v>
      </c>
      <c r="G54" s="26" t="s">
        <v>28</v>
      </c>
      <c r="H54" s="9" t="n">
        <v>1</v>
      </c>
      <c r="I54" s="0" t="n">
        <v>0.5</v>
      </c>
      <c r="J54" s="9" t="n">
        <v>0</v>
      </c>
      <c r="L54" s="9" t="n">
        <v>5</v>
      </c>
      <c r="M54" s="26" t="s">
        <v>196</v>
      </c>
      <c r="N54" s="26" t="s">
        <v>229</v>
      </c>
      <c r="O54" s="26" t="s">
        <v>303</v>
      </c>
      <c r="P54" s="9" t="n">
        <v>5</v>
      </c>
      <c r="Q54" s="9" t="n">
        <v>30</v>
      </c>
      <c r="R54" s="9" t="n">
        <v>10</v>
      </c>
      <c r="S54" s="9" t="n">
        <v>5</v>
      </c>
      <c r="T54" s="9" t="n">
        <v>1</v>
      </c>
      <c r="U54" s="9" t="n">
        <v>1</v>
      </c>
      <c r="V54" s="9" t="n">
        <v>0</v>
      </c>
      <c r="W54" s="0" t="n">
        <v>1</v>
      </c>
      <c r="X54" s="0" t="n">
        <v>0.5</v>
      </c>
      <c r="Y54" s="0" t="n">
        <v>0</v>
      </c>
      <c r="Z54" s="21" t="s">
        <v>83</v>
      </c>
      <c r="AA54" s="9" t="n">
        <v>1</v>
      </c>
      <c r="AB54" s="21" t="s">
        <v>118</v>
      </c>
      <c r="AC54" s="9" t="n">
        <v>0.5</v>
      </c>
      <c r="AD54" s="21"/>
      <c r="AF54" s="9" t="n">
        <v>10</v>
      </c>
      <c r="AG54" s="9" t="n">
        <v>10</v>
      </c>
      <c r="AH54" s="9" t="n">
        <v>200</v>
      </c>
      <c r="AI54" s="9" t="n">
        <v>30</v>
      </c>
      <c r="AJ54" s="9" t="n">
        <v>30</v>
      </c>
      <c r="AP54" s="9" t="s">
        <v>314</v>
      </c>
    </row>
    <row r="55" s="9" customFormat="true" ht="25.5" hidden="false" customHeight="false" outlineLevel="0" collapsed="false">
      <c r="A55" s="43" t="s">
        <v>189</v>
      </c>
      <c r="B55" s="0" t="n">
        <v>55</v>
      </c>
      <c r="C55" s="26" t="s">
        <v>419</v>
      </c>
      <c r="D55" s="39" t="s">
        <v>420</v>
      </c>
      <c r="E55" s="26" t="s">
        <v>26</v>
      </c>
      <c r="F55" s="9" t="n">
        <v>4</v>
      </c>
      <c r="G55" s="26" t="s">
        <v>28</v>
      </c>
      <c r="H55" s="9" t="n">
        <v>1</v>
      </c>
      <c r="I55" s="0" t="n">
        <v>0.5</v>
      </c>
      <c r="J55" s="9" t="n">
        <v>0</v>
      </c>
      <c r="L55" s="9" t="n">
        <v>5</v>
      </c>
      <c r="M55" s="26" t="s">
        <v>196</v>
      </c>
      <c r="N55" s="26" t="s">
        <v>229</v>
      </c>
      <c r="O55" s="26" t="s">
        <v>303</v>
      </c>
      <c r="P55" s="9" t="n">
        <v>5</v>
      </c>
      <c r="Q55" s="9" t="n">
        <v>30</v>
      </c>
      <c r="R55" s="9" t="n">
        <v>10</v>
      </c>
      <c r="S55" s="9" t="n">
        <v>5</v>
      </c>
      <c r="T55" s="9" t="n">
        <v>1</v>
      </c>
      <c r="U55" s="9" t="n">
        <v>1</v>
      </c>
      <c r="V55" s="9" t="n">
        <v>0</v>
      </c>
      <c r="W55" s="0" t="n">
        <v>1</v>
      </c>
      <c r="X55" s="0" t="n">
        <v>0.5</v>
      </c>
      <c r="Y55" s="0" t="n">
        <v>0</v>
      </c>
      <c r="Z55" s="21" t="s">
        <v>75</v>
      </c>
      <c r="AA55" s="9" t="n">
        <v>1</v>
      </c>
      <c r="AB55" s="21" t="s">
        <v>143</v>
      </c>
      <c r="AC55" s="9" t="n">
        <v>0.5</v>
      </c>
      <c r="AD55" s="21"/>
      <c r="AF55" s="9" t="n">
        <v>20</v>
      </c>
      <c r="AG55" s="9" t="n">
        <v>20</v>
      </c>
      <c r="AH55" s="9" t="n">
        <v>200</v>
      </c>
      <c r="AI55" s="9" t="n">
        <v>30</v>
      </c>
      <c r="AJ55" s="9" t="n">
        <v>30</v>
      </c>
      <c r="AP55" s="9" t="s">
        <v>314</v>
      </c>
    </row>
    <row r="56" s="9" customFormat="true" ht="12.75" hidden="false" customHeight="false" outlineLevel="0" collapsed="false">
      <c r="A56" s="43" t="s">
        <v>189</v>
      </c>
      <c r="B56" s="0" t="n">
        <v>56</v>
      </c>
      <c r="C56" s="26" t="s">
        <v>421</v>
      </c>
      <c r="D56" s="39" t="s">
        <v>422</v>
      </c>
      <c r="E56" s="26" t="s">
        <v>26</v>
      </c>
      <c r="F56" s="9" t="n">
        <v>4</v>
      </c>
      <c r="G56" s="26" t="s">
        <v>28</v>
      </c>
      <c r="H56" s="9" t="n">
        <v>1</v>
      </c>
      <c r="I56" s="0" t="n">
        <v>0.5</v>
      </c>
      <c r="J56" s="9" t="n">
        <v>0</v>
      </c>
      <c r="L56" s="9" t="n">
        <v>5</v>
      </c>
      <c r="M56" s="26" t="s">
        <v>196</v>
      </c>
      <c r="N56" s="26" t="s">
        <v>229</v>
      </c>
      <c r="O56" s="26" t="s">
        <v>303</v>
      </c>
      <c r="P56" s="9" t="n">
        <v>5</v>
      </c>
      <c r="Q56" s="9" t="n">
        <v>30</v>
      </c>
      <c r="R56" s="9" t="n">
        <v>10</v>
      </c>
      <c r="S56" s="9" t="n">
        <v>5</v>
      </c>
      <c r="T56" s="9" t="n">
        <v>1</v>
      </c>
      <c r="U56" s="9" t="n">
        <v>1</v>
      </c>
      <c r="V56" s="9" t="n">
        <v>0</v>
      </c>
      <c r="W56" s="0" t="n">
        <v>1</v>
      </c>
      <c r="X56" s="0" t="n">
        <v>0.5</v>
      </c>
      <c r="Y56" s="0" t="n">
        <v>0</v>
      </c>
      <c r="Z56" s="21" t="s">
        <v>92</v>
      </c>
      <c r="AA56" s="9" t="n">
        <v>1</v>
      </c>
      <c r="AB56" s="21" t="s">
        <v>92</v>
      </c>
      <c r="AC56" s="9" t="n">
        <v>0.5</v>
      </c>
      <c r="AD56" s="21"/>
      <c r="AF56" s="9" t="n">
        <v>20</v>
      </c>
      <c r="AG56" s="9" t="n">
        <v>20</v>
      </c>
      <c r="AH56" s="9" t="n">
        <v>200</v>
      </c>
      <c r="AI56" s="9" t="n">
        <v>30</v>
      </c>
      <c r="AJ56" s="9" t="n">
        <v>30</v>
      </c>
      <c r="AP56" s="9" t="s">
        <v>314</v>
      </c>
    </row>
    <row r="57" s="9" customFormat="true" ht="25.5" hidden="false" customHeight="false" outlineLevel="0" collapsed="false">
      <c r="A57" s="43" t="s">
        <v>189</v>
      </c>
      <c r="B57" s="0" t="n">
        <v>57</v>
      </c>
      <c r="C57" s="26" t="s">
        <v>423</v>
      </c>
      <c r="D57" s="29" t="s">
        <v>424</v>
      </c>
      <c r="E57" s="26" t="s">
        <v>26</v>
      </c>
      <c r="F57" s="9" t="n">
        <v>4</v>
      </c>
      <c r="G57" s="26" t="s">
        <v>28</v>
      </c>
      <c r="H57" s="9" t="n">
        <v>1</v>
      </c>
      <c r="I57" s="0" t="n">
        <v>0.5</v>
      </c>
      <c r="J57" s="9" t="n">
        <v>0</v>
      </c>
      <c r="L57" s="9" t="n">
        <v>5</v>
      </c>
      <c r="M57" s="26" t="s">
        <v>196</v>
      </c>
      <c r="N57" s="26" t="s">
        <v>229</v>
      </c>
      <c r="O57" s="26" t="s">
        <v>303</v>
      </c>
      <c r="P57" s="9" t="n">
        <v>5</v>
      </c>
      <c r="Q57" s="9" t="n">
        <v>30</v>
      </c>
      <c r="R57" s="9" t="n">
        <v>10</v>
      </c>
      <c r="S57" s="9" t="n">
        <v>5</v>
      </c>
      <c r="T57" s="9" t="n">
        <v>1</v>
      </c>
      <c r="U57" s="9" t="n">
        <v>1</v>
      </c>
      <c r="V57" s="9" t="n">
        <v>0</v>
      </c>
      <c r="W57" s="0" t="n">
        <v>1</v>
      </c>
      <c r="X57" s="0" t="n">
        <v>0.5</v>
      </c>
      <c r="Y57" s="0" t="n">
        <v>0</v>
      </c>
      <c r="Z57" s="21" t="s">
        <v>101</v>
      </c>
      <c r="AA57" s="9" t="n">
        <v>1</v>
      </c>
      <c r="AB57" s="21" t="s">
        <v>101</v>
      </c>
      <c r="AC57" s="9" t="n">
        <v>0.5</v>
      </c>
      <c r="AD57" s="21"/>
      <c r="AF57" s="9" t="n">
        <v>20</v>
      </c>
      <c r="AG57" s="9" t="n">
        <v>20</v>
      </c>
      <c r="AH57" s="9" t="n">
        <v>200</v>
      </c>
      <c r="AI57" s="9" t="n">
        <v>30</v>
      </c>
      <c r="AJ57" s="9" t="n">
        <v>30</v>
      </c>
      <c r="AP57" s="9" t="s">
        <v>314</v>
      </c>
    </row>
    <row r="58" s="9" customFormat="true" ht="12.75" hidden="false" customHeight="false" outlineLevel="0" collapsed="false">
      <c r="A58" s="43" t="s">
        <v>189</v>
      </c>
      <c r="B58" s="0" t="n">
        <v>58</v>
      </c>
      <c r="C58" s="26" t="s">
        <v>425</v>
      </c>
      <c r="D58" s="39" t="s">
        <v>426</v>
      </c>
      <c r="E58" s="26" t="s">
        <v>26</v>
      </c>
      <c r="F58" s="9" t="n">
        <v>4</v>
      </c>
      <c r="G58" s="26" t="s">
        <v>28</v>
      </c>
      <c r="H58" s="9" t="n">
        <v>1</v>
      </c>
      <c r="I58" s="0" t="n">
        <v>0.5</v>
      </c>
      <c r="J58" s="9" t="n">
        <v>0</v>
      </c>
      <c r="L58" s="9" t="n">
        <v>5</v>
      </c>
      <c r="M58" s="26" t="s">
        <v>196</v>
      </c>
      <c r="N58" s="26" t="s">
        <v>229</v>
      </c>
      <c r="O58" s="26" t="s">
        <v>306</v>
      </c>
      <c r="P58" s="9" t="n">
        <v>5</v>
      </c>
      <c r="Q58" s="9" t="n">
        <v>30</v>
      </c>
      <c r="R58" s="9" t="n">
        <v>10</v>
      </c>
      <c r="S58" s="9" t="n">
        <v>5</v>
      </c>
      <c r="T58" s="9" t="n">
        <v>1</v>
      </c>
      <c r="U58" s="9" t="n">
        <v>1</v>
      </c>
      <c r="V58" s="9" t="n">
        <v>0</v>
      </c>
      <c r="W58" s="0" t="n">
        <v>1</v>
      </c>
      <c r="X58" s="0" t="n">
        <v>0.5</v>
      </c>
      <c r="Y58" s="0" t="n">
        <v>0</v>
      </c>
      <c r="Z58" s="21" t="s">
        <v>62</v>
      </c>
      <c r="AA58" s="9" t="n">
        <v>1</v>
      </c>
      <c r="AB58" s="21" t="s">
        <v>135</v>
      </c>
      <c r="AC58" s="9" t="n">
        <v>0.5</v>
      </c>
      <c r="AD58" s="21"/>
      <c r="AF58" s="9" t="n">
        <v>10</v>
      </c>
      <c r="AG58" s="9" t="n">
        <v>10</v>
      </c>
      <c r="AH58" s="9" t="n">
        <v>200</v>
      </c>
      <c r="AI58" s="9" t="n">
        <v>30</v>
      </c>
      <c r="AJ58" s="9" t="n">
        <v>30</v>
      </c>
      <c r="AP58" s="9" t="s">
        <v>314</v>
      </c>
    </row>
    <row r="59" s="9" customFormat="true" ht="25.5" hidden="false" customHeight="false" outlineLevel="0" collapsed="false">
      <c r="A59" s="43" t="s">
        <v>189</v>
      </c>
      <c r="B59" s="0" t="n">
        <v>59</v>
      </c>
      <c r="C59" s="26" t="s">
        <v>427</v>
      </c>
      <c r="D59" s="29" t="s">
        <v>428</v>
      </c>
      <c r="E59" s="26" t="s">
        <v>26</v>
      </c>
      <c r="F59" s="9" t="n">
        <v>4</v>
      </c>
      <c r="G59" s="26" t="s">
        <v>28</v>
      </c>
      <c r="H59" s="9" t="n">
        <v>1</v>
      </c>
      <c r="I59" s="0" t="n">
        <v>0.5</v>
      </c>
      <c r="J59" s="9" t="n">
        <v>0</v>
      </c>
      <c r="L59" s="9" t="n">
        <v>5</v>
      </c>
      <c r="M59" s="26" t="s">
        <v>196</v>
      </c>
      <c r="N59" s="26" t="s">
        <v>229</v>
      </c>
      <c r="O59" s="26" t="s">
        <v>306</v>
      </c>
      <c r="P59" s="9" t="n">
        <v>5</v>
      </c>
      <c r="Q59" s="9" t="n">
        <v>30</v>
      </c>
      <c r="R59" s="9" t="n">
        <v>10</v>
      </c>
      <c r="S59" s="9" t="n">
        <v>5</v>
      </c>
      <c r="T59" s="9" t="n">
        <v>1</v>
      </c>
      <c r="U59" s="9" t="n">
        <v>1</v>
      </c>
      <c r="V59" s="9" t="n">
        <v>0</v>
      </c>
      <c r="W59" s="0" t="n">
        <v>1</v>
      </c>
      <c r="X59" s="0" t="n">
        <v>0.5</v>
      </c>
      <c r="Y59" s="0" t="n">
        <v>0</v>
      </c>
      <c r="Z59" s="21" t="s">
        <v>48</v>
      </c>
      <c r="AA59" s="9" t="n">
        <v>1</v>
      </c>
      <c r="AB59" s="21" t="s">
        <v>118</v>
      </c>
      <c r="AC59" s="9" t="n">
        <v>0.5</v>
      </c>
      <c r="AD59" s="21"/>
      <c r="AF59" s="9" t="n">
        <v>10</v>
      </c>
      <c r="AG59" s="9" t="n">
        <v>10</v>
      </c>
      <c r="AH59" s="9" t="n">
        <v>200</v>
      </c>
      <c r="AI59" s="9" t="n">
        <v>30</v>
      </c>
      <c r="AJ59" s="9" t="n">
        <v>30</v>
      </c>
      <c r="AP59" s="9" t="s">
        <v>314</v>
      </c>
    </row>
    <row r="60" s="9" customFormat="true" ht="12.75" hidden="false" customHeight="false" outlineLevel="0" collapsed="false">
      <c r="A60" s="43" t="s">
        <v>189</v>
      </c>
      <c r="B60" s="0" t="n">
        <v>60</v>
      </c>
      <c r="C60" s="26" t="s">
        <v>429</v>
      </c>
      <c r="D60" s="29" t="s">
        <v>430</v>
      </c>
      <c r="E60" s="26" t="s">
        <v>26</v>
      </c>
      <c r="F60" s="9" t="n">
        <v>4</v>
      </c>
      <c r="G60" s="26" t="s">
        <v>28</v>
      </c>
      <c r="H60" s="9" t="n">
        <v>1</v>
      </c>
      <c r="I60" s="0" t="n">
        <v>0.5</v>
      </c>
      <c r="J60" s="9" t="n">
        <v>0</v>
      </c>
      <c r="L60" s="9" t="n">
        <v>5</v>
      </c>
      <c r="M60" s="26" t="s">
        <v>196</v>
      </c>
      <c r="N60" s="26" t="s">
        <v>229</v>
      </c>
      <c r="O60" s="26" t="s">
        <v>306</v>
      </c>
      <c r="P60" s="9" t="n">
        <v>5</v>
      </c>
      <c r="Q60" s="9" t="n">
        <v>30</v>
      </c>
      <c r="R60" s="9" t="n">
        <v>10</v>
      </c>
      <c r="S60" s="9" t="n">
        <v>5</v>
      </c>
      <c r="T60" s="9" t="n">
        <v>1</v>
      </c>
      <c r="U60" s="9" t="n">
        <v>1</v>
      </c>
      <c r="V60" s="9" t="n">
        <v>0</v>
      </c>
      <c r="W60" s="0" t="n">
        <v>1</v>
      </c>
      <c r="X60" s="0" t="n">
        <v>0.5</v>
      </c>
      <c r="Y60" s="0" t="n">
        <v>0</v>
      </c>
      <c r="Z60" s="21" t="s">
        <v>75</v>
      </c>
      <c r="AA60" s="9" t="n">
        <v>1</v>
      </c>
      <c r="AB60" s="21" t="s">
        <v>143</v>
      </c>
      <c r="AC60" s="9" t="n">
        <v>0.5</v>
      </c>
      <c r="AD60" s="21"/>
      <c r="AF60" s="9" t="n">
        <v>10</v>
      </c>
      <c r="AG60" s="9" t="n">
        <v>10</v>
      </c>
      <c r="AH60" s="9" t="n">
        <v>200</v>
      </c>
      <c r="AI60" s="9" t="n">
        <v>30</v>
      </c>
      <c r="AJ60" s="9" t="n">
        <v>30</v>
      </c>
      <c r="AP60" s="9" t="s">
        <v>314</v>
      </c>
    </row>
    <row r="61" s="9" customFormat="true" ht="12.75" hidden="false" customHeight="false" outlineLevel="0" collapsed="false">
      <c r="A61" s="43" t="s">
        <v>189</v>
      </c>
      <c r="B61" s="0" t="n">
        <v>61</v>
      </c>
      <c r="C61" s="26" t="s">
        <v>431</v>
      </c>
      <c r="D61" s="39" t="s">
        <v>432</v>
      </c>
      <c r="E61" s="26" t="s">
        <v>26</v>
      </c>
      <c r="F61" s="9" t="n">
        <v>4</v>
      </c>
      <c r="G61" s="26" t="s">
        <v>28</v>
      </c>
      <c r="H61" s="9" t="n">
        <v>1</v>
      </c>
      <c r="I61" s="0" t="n">
        <v>0.5</v>
      </c>
      <c r="J61" s="9" t="n">
        <v>0</v>
      </c>
      <c r="L61" s="9" t="n">
        <v>5</v>
      </c>
      <c r="M61" s="26" t="s">
        <v>196</v>
      </c>
      <c r="N61" s="26" t="s">
        <v>229</v>
      </c>
      <c r="O61" s="26" t="s">
        <v>306</v>
      </c>
      <c r="P61" s="9" t="n">
        <v>5</v>
      </c>
      <c r="Q61" s="9" t="n">
        <v>30</v>
      </c>
      <c r="R61" s="9" t="n">
        <v>10</v>
      </c>
      <c r="S61" s="9" t="n">
        <v>5</v>
      </c>
      <c r="T61" s="9" t="n">
        <v>1</v>
      </c>
      <c r="U61" s="9" t="n">
        <v>1</v>
      </c>
      <c r="V61" s="9" t="n">
        <v>0</v>
      </c>
      <c r="W61" s="0" t="n">
        <v>1</v>
      </c>
      <c r="X61" s="0" t="n">
        <v>0.5</v>
      </c>
      <c r="Y61" s="0" t="n">
        <v>0</v>
      </c>
      <c r="Z61" s="21" t="s">
        <v>92</v>
      </c>
      <c r="AA61" s="9" t="n">
        <v>1</v>
      </c>
      <c r="AB61" s="21" t="s">
        <v>139</v>
      </c>
      <c r="AC61" s="9" t="n">
        <v>0.5</v>
      </c>
      <c r="AD61" s="21"/>
      <c r="AF61" s="9" t="n">
        <v>20</v>
      </c>
      <c r="AG61" s="9" t="n">
        <v>20</v>
      </c>
      <c r="AH61" s="9" t="n">
        <v>200</v>
      </c>
      <c r="AI61" s="9" t="n">
        <v>30</v>
      </c>
      <c r="AJ61" s="9" t="n">
        <v>30</v>
      </c>
      <c r="AP61" s="9" t="s">
        <v>314</v>
      </c>
    </row>
    <row r="62" s="9" customFormat="true" ht="12.75" hidden="false" customHeight="false" outlineLevel="0" collapsed="false">
      <c r="A62" s="43" t="s">
        <v>189</v>
      </c>
      <c r="B62" s="0" t="n">
        <v>62</v>
      </c>
      <c r="C62" s="26" t="s">
        <v>433</v>
      </c>
      <c r="D62" s="39" t="s">
        <v>434</v>
      </c>
      <c r="E62" s="26" t="s">
        <v>26</v>
      </c>
      <c r="F62" s="9" t="n">
        <v>4</v>
      </c>
      <c r="G62" s="26" t="s">
        <v>28</v>
      </c>
      <c r="H62" s="9" t="n">
        <v>1</v>
      </c>
      <c r="I62" s="0" t="n">
        <v>0.5</v>
      </c>
      <c r="J62" s="9" t="n">
        <v>0</v>
      </c>
      <c r="L62" s="9" t="n">
        <v>5</v>
      </c>
      <c r="M62" s="26" t="s">
        <v>196</v>
      </c>
      <c r="N62" s="26" t="s">
        <v>229</v>
      </c>
      <c r="O62" s="26" t="s">
        <v>306</v>
      </c>
      <c r="P62" s="9" t="n">
        <v>5</v>
      </c>
      <c r="Q62" s="9" t="n">
        <v>30</v>
      </c>
      <c r="R62" s="9" t="n">
        <v>10</v>
      </c>
      <c r="S62" s="9" t="n">
        <v>5</v>
      </c>
      <c r="T62" s="9" t="n">
        <v>1</v>
      </c>
      <c r="U62" s="9" t="n">
        <v>1</v>
      </c>
      <c r="V62" s="9" t="n">
        <v>0</v>
      </c>
      <c r="W62" s="0" t="n">
        <v>1</v>
      </c>
      <c r="X62" s="0" t="n">
        <v>0.5</v>
      </c>
      <c r="Y62" s="0" t="n">
        <v>0</v>
      </c>
      <c r="Z62" s="21" t="s">
        <v>101</v>
      </c>
      <c r="AA62" s="9" t="n">
        <v>1</v>
      </c>
      <c r="AB62" s="21" t="s">
        <v>101</v>
      </c>
      <c r="AC62" s="9" t="n">
        <v>0.5</v>
      </c>
      <c r="AD62" s="21"/>
      <c r="AF62" s="9" t="n">
        <v>20</v>
      </c>
      <c r="AG62" s="9" t="n">
        <v>20</v>
      </c>
      <c r="AH62" s="9" t="n">
        <v>200</v>
      </c>
      <c r="AI62" s="9" t="n">
        <v>30</v>
      </c>
      <c r="AJ62" s="9" t="n">
        <v>30</v>
      </c>
      <c r="AP62" s="9" t="s">
        <v>314</v>
      </c>
    </row>
    <row r="63" s="9" customFormat="true" ht="14.25" hidden="false" customHeight="true" outlineLevel="0" collapsed="false">
      <c r="A63" s="43" t="s">
        <v>189</v>
      </c>
      <c r="B63" s="0" t="n">
        <v>63</v>
      </c>
      <c r="C63" s="26" t="s">
        <v>435</v>
      </c>
      <c r="D63" s="39" t="s">
        <v>436</v>
      </c>
      <c r="E63" s="26" t="s">
        <v>26</v>
      </c>
      <c r="F63" s="9" t="n">
        <v>4</v>
      </c>
      <c r="G63" s="26" t="s">
        <v>28</v>
      </c>
      <c r="H63" s="9" t="n">
        <v>1</v>
      </c>
      <c r="I63" s="0" t="n">
        <v>0.5</v>
      </c>
      <c r="J63" s="9" t="n">
        <v>0</v>
      </c>
      <c r="L63" s="9" t="n">
        <v>5</v>
      </c>
      <c r="M63" s="26" t="s">
        <v>196</v>
      </c>
      <c r="N63" s="26" t="s">
        <v>229</v>
      </c>
      <c r="O63" s="26" t="s">
        <v>306</v>
      </c>
      <c r="P63" s="9" t="n">
        <v>5</v>
      </c>
      <c r="Q63" s="9" t="n">
        <v>30</v>
      </c>
      <c r="R63" s="9" t="n">
        <v>10</v>
      </c>
      <c r="S63" s="9" t="n">
        <v>5</v>
      </c>
      <c r="T63" s="9" t="n">
        <v>1</v>
      </c>
      <c r="U63" s="9" t="n">
        <v>1</v>
      </c>
      <c r="V63" s="9" t="n">
        <v>0</v>
      </c>
      <c r="W63" s="0" t="n">
        <v>1</v>
      </c>
      <c r="X63" s="0" t="n">
        <v>0.5</v>
      </c>
      <c r="Y63" s="0" t="n">
        <v>0</v>
      </c>
      <c r="Z63" s="21" t="s">
        <v>53</v>
      </c>
      <c r="AA63" s="9" t="n">
        <v>1</v>
      </c>
      <c r="AB63" s="21" t="s">
        <v>122</v>
      </c>
      <c r="AC63" s="9" t="n">
        <v>0.5</v>
      </c>
      <c r="AD63" s="21"/>
      <c r="AF63" s="9" t="n">
        <v>20</v>
      </c>
      <c r="AG63" s="9" t="n">
        <v>20</v>
      </c>
      <c r="AH63" s="9" t="n">
        <v>200</v>
      </c>
      <c r="AI63" s="9" t="n">
        <v>30</v>
      </c>
      <c r="AJ63" s="9" t="n">
        <v>30</v>
      </c>
      <c r="AP63" s="9" t="s">
        <v>314</v>
      </c>
    </row>
    <row r="64" s="9" customFormat="true" ht="14.25" hidden="false" customHeight="true" outlineLevel="0" collapsed="false">
      <c r="A64" s="43" t="s">
        <v>189</v>
      </c>
      <c r="B64" s="0" t="n">
        <v>64</v>
      </c>
      <c r="C64" s="26" t="s">
        <v>437</v>
      </c>
      <c r="D64" s="39" t="s">
        <v>438</v>
      </c>
      <c r="E64" s="26" t="s">
        <v>26</v>
      </c>
      <c r="F64" s="9" t="n">
        <v>4</v>
      </c>
      <c r="G64" s="26" t="s">
        <v>28</v>
      </c>
      <c r="H64" s="9" t="n">
        <v>1</v>
      </c>
      <c r="I64" s="0" t="n">
        <v>0.5</v>
      </c>
      <c r="J64" s="9" t="n">
        <v>0</v>
      </c>
      <c r="L64" s="9" t="n">
        <v>5</v>
      </c>
      <c r="M64" s="26" t="s">
        <v>196</v>
      </c>
      <c r="N64" s="26" t="s">
        <v>229</v>
      </c>
      <c r="O64" s="26" t="s">
        <v>309</v>
      </c>
      <c r="P64" s="9" t="n">
        <v>5</v>
      </c>
      <c r="Q64" s="9" t="n">
        <v>30</v>
      </c>
      <c r="R64" s="9" t="n">
        <v>10</v>
      </c>
      <c r="S64" s="9" t="n">
        <v>5</v>
      </c>
      <c r="T64" s="9" t="n">
        <v>1</v>
      </c>
      <c r="U64" s="9" t="n">
        <v>1</v>
      </c>
      <c r="V64" s="9" t="n">
        <v>0</v>
      </c>
      <c r="W64" s="0" t="n">
        <v>1</v>
      </c>
      <c r="X64" s="0" t="n">
        <v>0.5</v>
      </c>
      <c r="Y64" s="0" t="n">
        <v>0</v>
      </c>
      <c r="Z64" s="21" t="s">
        <v>62</v>
      </c>
      <c r="AA64" s="9" t="n">
        <v>1</v>
      </c>
      <c r="AB64" s="21" t="s">
        <v>160</v>
      </c>
      <c r="AC64" s="9" t="n">
        <v>0.5</v>
      </c>
      <c r="AD64" s="21"/>
      <c r="AF64" s="9" t="n">
        <v>10</v>
      </c>
      <c r="AG64" s="9" t="n">
        <v>10</v>
      </c>
      <c r="AH64" s="9" t="n">
        <v>200</v>
      </c>
      <c r="AI64" s="9" t="n">
        <v>30</v>
      </c>
      <c r="AJ64" s="9" t="n">
        <v>30</v>
      </c>
      <c r="AP64" s="9" t="s">
        <v>314</v>
      </c>
    </row>
    <row r="65" s="9" customFormat="true" ht="14.25" hidden="false" customHeight="true" outlineLevel="0" collapsed="false">
      <c r="A65" s="43" t="s">
        <v>189</v>
      </c>
      <c r="B65" s="0" t="n">
        <v>65</v>
      </c>
      <c r="C65" s="26" t="s">
        <v>439</v>
      </c>
      <c r="D65" s="39" t="s">
        <v>440</v>
      </c>
      <c r="E65" s="26" t="s">
        <v>26</v>
      </c>
      <c r="F65" s="9" t="n">
        <v>4</v>
      </c>
      <c r="G65" s="26" t="s">
        <v>28</v>
      </c>
      <c r="H65" s="9" t="n">
        <v>1</v>
      </c>
      <c r="I65" s="0" t="n">
        <v>0.5</v>
      </c>
      <c r="J65" s="9" t="n">
        <v>0</v>
      </c>
      <c r="L65" s="9" t="n">
        <v>5</v>
      </c>
      <c r="M65" s="26" t="s">
        <v>196</v>
      </c>
      <c r="N65" s="26" t="s">
        <v>229</v>
      </c>
      <c r="O65" s="26" t="s">
        <v>309</v>
      </c>
      <c r="P65" s="9" t="n">
        <v>5</v>
      </c>
      <c r="Q65" s="9" t="n">
        <v>30</v>
      </c>
      <c r="R65" s="9" t="n">
        <v>10</v>
      </c>
      <c r="S65" s="9" t="n">
        <v>5</v>
      </c>
      <c r="T65" s="9" t="n">
        <v>1</v>
      </c>
      <c r="U65" s="9" t="n">
        <v>1</v>
      </c>
      <c r="V65" s="9" t="n">
        <v>0</v>
      </c>
      <c r="W65" s="0" t="n">
        <v>1</v>
      </c>
      <c r="X65" s="0" t="n">
        <v>0.5</v>
      </c>
      <c r="Y65" s="0" t="n">
        <v>0</v>
      </c>
      <c r="Z65" s="21" t="s">
        <v>83</v>
      </c>
      <c r="AA65" s="9" t="n">
        <v>1</v>
      </c>
      <c r="AB65" s="21" t="s">
        <v>155</v>
      </c>
      <c r="AC65" s="9" t="n">
        <v>0.5</v>
      </c>
      <c r="AD65" s="21"/>
      <c r="AF65" s="9" t="n">
        <v>10</v>
      </c>
      <c r="AG65" s="9" t="n">
        <v>10</v>
      </c>
      <c r="AH65" s="9" t="n">
        <v>200</v>
      </c>
      <c r="AI65" s="9" t="n">
        <v>30</v>
      </c>
      <c r="AJ65" s="9" t="n">
        <v>30</v>
      </c>
      <c r="AP65" s="9" t="s">
        <v>314</v>
      </c>
    </row>
    <row r="66" s="9" customFormat="true" ht="14.25" hidden="false" customHeight="true" outlineLevel="0" collapsed="false">
      <c r="A66" s="43" t="s">
        <v>189</v>
      </c>
      <c r="B66" s="0" t="n">
        <v>66</v>
      </c>
      <c r="C66" s="26" t="s">
        <v>441</v>
      </c>
      <c r="D66" s="39" t="s">
        <v>442</v>
      </c>
      <c r="E66" s="26" t="s">
        <v>26</v>
      </c>
      <c r="F66" s="9" t="n">
        <v>4</v>
      </c>
      <c r="G66" s="26" t="s">
        <v>28</v>
      </c>
      <c r="H66" s="9" t="n">
        <v>1</v>
      </c>
      <c r="I66" s="0" t="n">
        <v>0.5</v>
      </c>
      <c r="J66" s="9" t="n">
        <v>0</v>
      </c>
      <c r="L66" s="9" t="n">
        <v>5</v>
      </c>
      <c r="M66" s="26" t="s">
        <v>196</v>
      </c>
      <c r="N66" s="26" t="s">
        <v>229</v>
      </c>
      <c r="O66" s="26" t="s">
        <v>309</v>
      </c>
      <c r="P66" s="9" t="n">
        <v>5</v>
      </c>
      <c r="Q66" s="9" t="n">
        <v>30</v>
      </c>
      <c r="R66" s="9" t="n">
        <v>10</v>
      </c>
      <c r="S66" s="9" t="n">
        <v>5</v>
      </c>
      <c r="T66" s="9" t="n">
        <v>1</v>
      </c>
      <c r="U66" s="9" t="n">
        <v>1</v>
      </c>
      <c r="V66" s="9" t="n">
        <v>0</v>
      </c>
      <c r="W66" s="0" t="n">
        <v>1</v>
      </c>
      <c r="X66" s="0" t="n">
        <v>0.5</v>
      </c>
      <c r="Y66" s="0" t="n">
        <v>0</v>
      </c>
      <c r="Z66" s="21" t="s">
        <v>75</v>
      </c>
      <c r="AA66" s="9" t="n">
        <v>1</v>
      </c>
      <c r="AB66" s="21" t="s">
        <v>143</v>
      </c>
      <c r="AC66" s="9" t="n">
        <v>0.5</v>
      </c>
      <c r="AD66" s="21"/>
      <c r="AF66" s="9" t="n">
        <v>10</v>
      </c>
      <c r="AG66" s="9" t="n">
        <v>10</v>
      </c>
      <c r="AH66" s="9" t="n">
        <v>200</v>
      </c>
      <c r="AI66" s="9" t="n">
        <v>30</v>
      </c>
      <c r="AJ66" s="9" t="n">
        <v>30</v>
      </c>
      <c r="AP66" s="9" t="s">
        <v>314</v>
      </c>
    </row>
    <row r="67" s="9" customFormat="true" ht="12.75" hidden="false" customHeight="false" outlineLevel="0" collapsed="false">
      <c r="A67" s="43" t="s">
        <v>189</v>
      </c>
      <c r="B67" s="0" t="n">
        <v>67</v>
      </c>
      <c r="C67" s="26" t="s">
        <v>443</v>
      </c>
      <c r="D67" s="39" t="s">
        <v>444</v>
      </c>
      <c r="E67" s="26" t="s">
        <v>26</v>
      </c>
      <c r="F67" s="9" t="n">
        <v>4</v>
      </c>
      <c r="G67" s="26" t="s">
        <v>28</v>
      </c>
      <c r="H67" s="9" t="n">
        <v>1</v>
      </c>
      <c r="I67" s="0" t="n">
        <v>0.5</v>
      </c>
      <c r="J67" s="9" t="n">
        <v>0</v>
      </c>
      <c r="L67" s="9" t="n">
        <v>5</v>
      </c>
      <c r="M67" s="26" t="s">
        <v>196</v>
      </c>
      <c r="N67" s="26" t="s">
        <v>229</v>
      </c>
      <c r="O67" s="26" t="s">
        <v>309</v>
      </c>
      <c r="P67" s="9" t="n">
        <v>5</v>
      </c>
      <c r="Q67" s="9" t="n">
        <v>30</v>
      </c>
      <c r="R67" s="9" t="n">
        <v>10</v>
      </c>
      <c r="S67" s="9" t="n">
        <v>5</v>
      </c>
      <c r="T67" s="9" t="n">
        <v>1</v>
      </c>
      <c r="U67" s="9" t="n">
        <v>1</v>
      </c>
      <c r="V67" s="9" t="n">
        <v>0</v>
      </c>
      <c r="W67" s="0" t="n">
        <v>1</v>
      </c>
      <c r="X67" s="0" t="n">
        <v>0.5</v>
      </c>
      <c r="Y67" s="0" t="n">
        <v>0</v>
      </c>
      <c r="Z67" s="21" t="s">
        <v>92</v>
      </c>
      <c r="AA67" s="9" t="n">
        <v>1</v>
      </c>
      <c r="AB67" s="21" t="s">
        <v>92</v>
      </c>
      <c r="AC67" s="9" t="n">
        <v>0.5</v>
      </c>
      <c r="AD67" s="21"/>
      <c r="AF67" s="9" t="n">
        <v>20</v>
      </c>
      <c r="AG67" s="9" t="n">
        <v>20</v>
      </c>
      <c r="AH67" s="9" t="n">
        <v>200</v>
      </c>
      <c r="AI67" s="9" t="n">
        <v>30</v>
      </c>
      <c r="AJ67" s="9" t="n">
        <v>30</v>
      </c>
      <c r="AP67" s="9" t="s">
        <v>314</v>
      </c>
    </row>
    <row r="68" s="9" customFormat="true" ht="25.5" hidden="false" customHeight="false" outlineLevel="0" collapsed="false">
      <c r="A68" s="43" t="s">
        <v>189</v>
      </c>
      <c r="B68" s="0" t="n">
        <v>68</v>
      </c>
      <c r="C68" s="26" t="s">
        <v>445</v>
      </c>
      <c r="D68" s="29" t="s">
        <v>446</v>
      </c>
      <c r="E68" s="26" t="s">
        <v>26</v>
      </c>
      <c r="F68" s="9" t="n">
        <v>4</v>
      </c>
      <c r="G68" s="26" t="s">
        <v>28</v>
      </c>
      <c r="H68" s="9" t="n">
        <v>1</v>
      </c>
      <c r="I68" s="0" t="n">
        <v>0.5</v>
      </c>
      <c r="J68" s="9" t="n">
        <v>0</v>
      </c>
      <c r="L68" s="9" t="n">
        <v>5</v>
      </c>
      <c r="M68" s="26" t="s">
        <v>196</v>
      </c>
      <c r="N68" s="26" t="s">
        <v>229</v>
      </c>
      <c r="O68" s="26" t="s">
        <v>309</v>
      </c>
      <c r="P68" s="9" t="n">
        <v>5</v>
      </c>
      <c r="Q68" s="9" t="n">
        <v>30</v>
      </c>
      <c r="R68" s="9" t="n">
        <v>10</v>
      </c>
      <c r="S68" s="9" t="n">
        <v>5</v>
      </c>
      <c r="T68" s="9" t="n">
        <v>1</v>
      </c>
      <c r="U68" s="9" t="n">
        <v>1</v>
      </c>
      <c r="V68" s="9" t="n">
        <v>0</v>
      </c>
      <c r="W68" s="0" t="n">
        <v>1</v>
      </c>
      <c r="X68" s="0" t="n">
        <v>0.5</v>
      </c>
      <c r="Y68" s="0" t="n">
        <v>0</v>
      </c>
      <c r="Z68" s="21" t="s">
        <v>102</v>
      </c>
      <c r="AA68" s="9" t="n">
        <v>1</v>
      </c>
      <c r="AB68" s="21" t="s">
        <v>102</v>
      </c>
      <c r="AC68" s="9" t="n">
        <v>0.5</v>
      </c>
      <c r="AD68" s="21"/>
      <c r="AF68" s="9" t="n">
        <v>20</v>
      </c>
      <c r="AG68" s="9" t="n">
        <v>20</v>
      </c>
      <c r="AH68" s="9" t="n">
        <v>200</v>
      </c>
      <c r="AI68" s="9" t="n">
        <v>30</v>
      </c>
      <c r="AJ68" s="9" t="n">
        <v>30</v>
      </c>
      <c r="AP68" s="9" t="s">
        <v>314</v>
      </c>
    </row>
    <row r="69" s="9" customFormat="true" ht="25.5" hidden="false" customHeight="false" outlineLevel="0" collapsed="false">
      <c r="A69" s="43" t="s">
        <v>189</v>
      </c>
      <c r="B69" s="0" t="n">
        <v>69</v>
      </c>
      <c r="C69" s="26" t="s">
        <v>447</v>
      </c>
      <c r="D69" s="29" t="s">
        <v>448</v>
      </c>
      <c r="E69" s="26" t="s">
        <v>26</v>
      </c>
      <c r="F69" s="9" t="n">
        <v>4</v>
      </c>
      <c r="G69" s="26" t="s">
        <v>28</v>
      </c>
      <c r="H69" s="9" t="n">
        <v>1</v>
      </c>
      <c r="I69" s="0" t="n">
        <v>0.5</v>
      </c>
      <c r="J69" s="9" t="n">
        <v>0</v>
      </c>
      <c r="L69" s="9" t="n">
        <v>5</v>
      </c>
      <c r="M69" s="26" t="s">
        <v>196</v>
      </c>
      <c r="N69" s="26" t="s">
        <v>229</v>
      </c>
      <c r="O69" s="26" t="s">
        <v>309</v>
      </c>
      <c r="P69" s="9" t="n">
        <v>5</v>
      </c>
      <c r="Q69" s="9" t="n">
        <v>30</v>
      </c>
      <c r="R69" s="9" t="n">
        <v>10</v>
      </c>
      <c r="S69" s="9" t="n">
        <v>5</v>
      </c>
      <c r="T69" s="9" t="n">
        <v>1</v>
      </c>
      <c r="U69" s="9" t="n">
        <v>1</v>
      </c>
      <c r="V69" s="9" t="n">
        <v>0</v>
      </c>
      <c r="W69" s="0" t="n">
        <v>1</v>
      </c>
      <c r="X69" s="0" t="n">
        <v>0.5</v>
      </c>
      <c r="Y69" s="0" t="n">
        <v>0</v>
      </c>
      <c r="Z69" s="21" t="s">
        <v>53</v>
      </c>
      <c r="AA69" s="9" t="n">
        <v>1</v>
      </c>
      <c r="AB69" s="21" t="s">
        <v>122</v>
      </c>
      <c r="AC69" s="9" t="n">
        <v>0.5</v>
      </c>
      <c r="AD69" s="21"/>
      <c r="AF69" s="9" t="n">
        <v>20</v>
      </c>
      <c r="AG69" s="9" t="n">
        <v>20</v>
      </c>
      <c r="AH69" s="9" t="n">
        <v>200</v>
      </c>
      <c r="AI69" s="9" t="n">
        <v>30</v>
      </c>
      <c r="AJ69" s="9" t="n">
        <v>30</v>
      </c>
      <c r="AP69" s="9" t="s">
        <v>314</v>
      </c>
    </row>
    <row r="70" s="9" customFormat="true" ht="12.75" hidden="false" customHeight="false" outlineLevel="0" collapsed="false">
      <c r="A70" s="38"/>
      <c r="C70" s="26"/>
      <c r="D70" s="26"/>
      <c r="E70" s="21"/>
      <c r="M70" s="26"/>
      <c r="N70" s="26"/>
      <c r="W70" s="0" t="str">
        <f aca="false">IF(A70="нов предмет",T70*H70," ")</f>
        <v> </v>
      </c>
      <c r="X70" s="0" t="str">
        <f aca="false">IF(A70="нов предмет",U70*I70," ")</f>
        <v> </v>
      </c>
      <c r="Y70" s="0" t="str">
        <f aca="false">IF(A70="нов предмет",V70*J70," ")</f>
        <v> </v>
      </c>
      <c r="Z70" s="21"/>
      <c r="AB70" s="21"/>
      <c r="AD70" s="21"/>
    </row>
    <row r="71" s="9" customFormat="true" ht="12.75" hidden="false" customHeight="false" outlineLevel="0" collapsed="false">
      <c r="A71" s="38"/>
      <c r="C71" s="26"/>
      <c r="D71" s="39"/>
      <c r="E71" s="21"/>
      <c r="M71" s="21"/>
      <c r="N71" s="21"/>
      <c r="W71" s="0" t="str">
        <f aca="false">IF(A71="нов предмет",T71*H71," ")</f>
        <v> </v>
      </c>
      <c r="X71" s="0" t="str">
        <f aca="false">IF(A71="нов предмет",U71*I71," ")</f>
        <v> </v>
      </c>
      <c r="Y71" s="0" t="str">
        <f aca="false">IF(A71="нов предмет",V71*J71," ")</f>
        <v> </v>
      </c>
      <c r="Z71" s="21"/>
      <c r="AB71" s="21"/>
      <c r="AD71" s="21"/>
    </row>
    <row r="72" s="9" customFormat="true" ht="12.75" hidden="false" customHeight="false" outlineLevel="0" collapsed="false">
      <c r="A72" s="38"/>
      <c r="C72" s="26"/>
      <c r="D72" s="39"/>
      <c r="E72" s="21"/>
      <c r="M72" s="21"/>
      <c r="N72" s="21"/>
      <c r="W72" s="0" t="str">
        <f aca="false">IF(A72="нов предмет",T72*H72," ")</f>
        <v> </v>
      </c>
      <c r="X72" s="0" t="str">
        <f aca="false">IF(A72="нов предмет",U72*I72," ")</f>
        <v> </v>
      </c>
      <c r="Y72" s="0" t="str">
        <f aca="false">IF(A72="нов предмет",V72*J72," ")</f>
        <v> </v>
      </c>
      <c r="Z72" s="21"/>
      <c r="AB72" s="21"/>
      <c r="AD72" s="21"/>
    </row>
    <row r="73" s="9" customFormat="true" ht="12.75" hidden="false" customHeight="false" outlineLevel="0" collapsed="false">
      <c r="A73" s="38"/>
      <c r="C73" s="26"/>
      <c r="D73" s="26"/>
      <c r="E73" s="21"/>
      <c r="M73" s="21"/>
      <c r="N73" s="21"/>
      <c r="W73" s="0" t="str">
        <f aca="false">IF(A73="нов предмет",T73*H73," ")</f>
        <v> </v>
      </c>
      <c r="X73" s="0" t="str">
        <f aca="false">IF(A73="нов предмет",U73*I73," ")</f>
        <v> </v>
      </c>
      <c r="Y73" s="0" t="str">
        <f aca="false">IF(A73="нов предмет",V73*J73," ")</f>
        <v> </v>
      </c>
      <c r="Z73" s="21"/>
      <c r="AB73" s="21"/>
      <c r="AD73" s="21"/>
    </row>
    <row r="74" s="9" customFormat="true" ht="12.75" hidden="false" customHeight="false" outlineLevel="0" collapsed="false">
      <c r="A74" s="38"/>
      <c r="C74" s="26"/>
      <c r="D74" s="26"/>
      <c r="E74" s="21"/>
      <c r="M74" s="21"/>
      <c r="N74" s="21"/>
      <c r="W74" s="0" t="str">
        <f aca="false">IF(A74="нов предмет",T74*H74," ")</f>
        <v> </v>
      </c>
      <c r="X74" s="0" t="str">
        <f aca="false">IF(A74="нов предмет",U74*I74," ")</f>
        <v> </v>
      </c>
      <c r="Y74" s="0" t="str">
        <f aca="false">IF(A74="нов предмет",V74*J74," ")</f>
        <v> </v>
      </c>
      <c r="Z74" s="21"/>
      <c r="AB74" s="21"/>
      <c r="AD74" s="21"/>
    </row>
    <row r="75" s="9" customFormat="true" ht="12.75" hidden="false" customHeight="false" outlineLevel="0" collapsed="false">
      <c r="A75" s="38"/>
      <c r="C75" s="26"/>
      <c r="D75" s="39"/>
      <c r="E75" s="21"/>
      <c r="M75" s="21"/>
      <c r="N75" s="21"/>
      <c r="W75" s="0" t="str">
        <f aca="false">IF(A75="нов предмет",T75*H75," ")</f>
        <v> </v>
      </c>
      <c r="X75" s="0" t="str">
        <f aca="false">IF(A75="нов предмет",U75*I75," ")</f>
        <v> </v>
      </c>
      <c r="Y75" s="0" t="str">
        <f aca="false">IF(A75="нов предмет",V75*J75," ")</f>
        <v> </v>
      </c>
      <c r="Z75" s="21"/>
      <c r="AB75" s="21"/>
      <c r="AD75" s="21"/>
    </row>
    <row r="76" s="9" customFormat="true" ht="12.75" hidden="false" customHeight="false" outlineLevel="0" collapsed="false">
      <c r="A76" s="38"/>
      <c r="C76" s="26"/>
      <c r="D76" s="39"/>
      <c r="E76" s="21"/>
      <c r="M76" s="21"/>
      <c r="N76" s="21"/>
      <c r="W76" s="0" t="str">
        <f aca="false">IF(A76="нов предмет",T76*H76," ")</f>
        <v> </v>
      </c>
      <c r="X76" s="0" t="str">
        <f aca="false">IF(A76="нов предмет",U76*I76," ")</f>
        <v> </v>
      </c>
      <c r="Y76" s="0" t="str">
        <f aca="false">IF(A76="нов предмет",V76*J76," ")</f>
        <v> </v>
      </c>
      <c r="Z76" s="21"/>
      <c r="AB76" s="21"/>
      <c r="AD76" s="21"/>
    </row>
    <row r="77" s="9" customFormat="true" ht="12.75" hidden="false" customHeight="false" outlineLevel="0" collapsed="false">
      <c r="A77" s="38"/>
      <c r="C77" s="26"/>
      <c r="D77" s="39"/>
      <c r="E77" s="21"/>
      <c r="M77" s="21"/>
      <c r="N77" s="21"/>
      <c r="W77" s="0" t="str">
        <f aca="false">IF(A77="нов предмет",T77*H77," ")</f>
        <v> </v>
      </c>
      <c r="X77" s="0" t="str">
        <f aca="false">IF(A77="нов предмет",U77*I77," ")</f>
        <v> </v>
      </c>
      <c r="Y77" s="0" t="str">
        <f aca="false">IF(A77="нов предмет",V77*J77," ")</f>
        <v> </v>
      </c>
      <c r="Z77" s="21"/>
      <c r="AB77" s="21"/>
      <c r="AD77" s="21"/>
    </row>
    <row r="78" s="9" customFormat="true" ht="12.75" hidden="false" customHeight="false" outlineLevel="0" collapsed="false">
      <c r="A78" s="38"/>
      <c r="C78" s="26"/>
      <c r="D78" s="39"/>
      <c r="E78" s="21"/>
      <c r="M78" s="21"/>
      <c r="N78" s="21"/>
      <c r="W78" s="0" t="str">
        <f aca="false">IF(A78="нов предмет",T78*H78," ")</f>
        <v> </v>
      </c>
      <c r="X78" s="0" t="str">
        <f aca="false">IF(A78="нов предмет",U78*I78," ")</f>
        <v> </v>
      </c>
      <c r="Y78" s="0" t="str">
        <f aca="false">IF(A78="нов предмет",V78*J78," ")</f>
        <v> </v>
      </c>
      <c r="Z78" s="21"/>
      <c r="AB78" s="21"/>
      <c r="AD78" s="21"/>
    </row>
    <row r="79" s="9" customFormat="true" ht="12.75" hidden="false" customHeight="false" outlineLevel="0" collapsed="false">
      <c r="A79" s="38"/>
      <c r="C79" s="26"/>
      <c r="D79" s="26"/>
      <c r="E79" s="21"/>
      <c r="M79" s="21"/>
      <c r="N79" s="21"/>
      <c r="W79" s="0" t="str">
        <f aca="false">IF(A79="нов предмет",T79*H79," ")</f>
        <v> </v>
      </c>
      <c r="X79" s="0" t="str">
        <f aca="false">IF(A79="нов предмет",U79*I79," ")</f>
        <v> </v>
      </c>
      <c r="Y79" s="0" t="str">
        <f aca="false">IF(A79="нов предмет",V79*J79," ")</f>
        <v> </v>
      </c>
      <c r="Z79" s="21"/>
      <c r="AB79" s="21"/>
      <c r="AD79" s="21"/>
    </row>
    <row r="80" s="9" customFormat="true" ht="12.2" hidden="false" customHeight="true" outlineLevel="0" collapsed="false">
      <c r="A80" s="38"/>
      <c r="C80" s="26"/>
      <c r="D80" s="26"/>
      <c r="E80" s="21"/>
      <c r="M80" s="21"/>
      <c r="N80" s="21"/>
      <c r="W80" s="0" t="str">
        <f aca="false">IF(A80="нов предмет",T80*H80," ")</f>
        <v> </v>
      </c>
      <c r="X80" s="0" t="str">
        <f aca="false">IF(A80="нов предмет",U80*I80," ")</f>
        <v> </v>
      </c>
      <c r="Y80" s="0" t="str">
        <f aca="false">IF(A80="нов предмет",V80*J80," ")</f>
        <v> </v>
      </c>
      <c r="Z80" s="21"/>
      <c r="AB80" s="21"/>
      <c r="AD80" s="21"/>
    </row>
    <row r="81" s="9" customFormat="true" ht="12.75" hidden="false" customHeight="false" outlineLevel="0" collapsed="false">
      <c r="A81" s="38"/>
      <c r="C81" s="26"/>
      <c r="D81" s="26"/>
      <c r="E81" s="21"/>
      <c r="M81" s="21"/>
      <c r="N81" s="21"/>
      <c r="W81" s="0" t="str">
        <f aca="false">IF(A81="нов предмет",T81*H81," ")</f>
        <v> </v>
      </c>
      <c r="X81" s="0" t="str">
        <f aca="false">IF(A81="нов предмет",U81*I81," ")</f>
        <v> </v>
      </c>
      <c r="Y81" s="0" t="str">
        <f aca="false">IF(A81="нов предмет",V81*J81," ")</f>
        <v> </v>
      </c>
      <c r="Z81" s="21"/>
      <c r="AB81" s="21"/>
      <c r="AD81" s="21"/>
    </row>
    <row r="82" s="9" customFormat="true" ht="14.25" hidden="false" customHeight="true" outlineLevel="0" collapsed="false">
      <c r="A82" s="38"/>
      <c r="C82" s="26"/>
      <c r="D82" s="40"/>
      <c r="E82" s="21"/>
      <c r="M82" s="21"/>
      <c r="N82" s="21"/>
      <c r="W82" s="0" t="str">
        <f aca="false">IF(A82="нов предмет",T82*H82," ")</f>
        <v> </v>
      </c>
      <c r="X82" s="0" t="str">
        <f aca="false">IF(A82="нов предмет",U82*I82," ")</f>
        <v> </v>
      </c>
      <c r="Y82" s="0" t="str">
        <f aca="false">IF(A82="нов предмет",V82*J82," ")</f>
        <v> </v>
      </c>
      <c r="Z82" s="21"/>
      <c r="AB82" s="21"/>
      <c r="AD82" s="21"/>
    </row>
    <row r="83" s="9" customFormat="true" ht="12.75" hidden="false" customHeight="false" outlineLevel="0" collapsed="false">
      <c r="A83" s="38"/>
      <c r="C83" s="26"/>
      <c r="D83" s="39"/>
      <c r="E83" s="21"/>
      <c r="M83" s="21"/>
      <c r="N83" s="21"/>
      <c r="W83" s="0" t="str">
        <f aca="false">IF(A83="нов предмет",T83*H83," ")</f>
        <v> </v>
      </c>
      <c r="X83" s="0" t="str">
        <f aca="false">IF(A83="нов предмет",U83*I83," ")</f>
        <v> </v>
      </c>
      <c r="Y83" s="0" t="str">
        <f aca="false">IF(A83="нов предмет",V83*J83," ")</f>
        <v> </v>
      </c>
      <c r="Z83" s="21"/>
      <c r="AB83" s="21"/>
      <c r="AD83" s="21"/>
    </row>
    <row r="84" s="9" customFormat="true" ht="12.75" hidden="false" customHeight="false" outlineLevel="0" collapsed="false">
      <c r="A84" s="38"/>
      <c r="C84" s="26"/>
      <c r="D84" s="26"/>
      <c r="E84" s="21"/>
      <c r="M84" s="21"/>
      <c r="N84" s="21"/>
      <c r="W84" s="0" t="str">
        <f aca="false">IF(A84="нов предмет",T84*H84," ")</f>
        <v> </v>
      </c>
      <c r="X84" s="0" t="str">
        <f aca="false">IF(A84="нов предмет",U84*I84," ")</f>
        <v> </v>
      </c>
      <c r="Y84" s="0" t="str">
        <f aca="false">IF(A84="нов предмет",V84*J84," ")</f>
        <v> </v>
      </c>
      <c r="Z84" s="21"/>
      <c r="AB84" s="21"/>
      <c r="AD84" s="21"/>
    </row>
    <row r="85" s="9" customFormat="true" ht="12.75" hidden="false" customHeight="false" outlineLevel="0" collapsed="false">
      <c r="A85" s="38"/>
      <c r="C85" s="26"/>
      <c r="D85" s="39"/>
      <c r="E85" s="21"/>
      <c r="M85" s="21"/>
      <c r="N85" s="21"/>
      <c r="W85" s="0" t="str">
        <f aca="false">IF(A85="нов предмет",T85*H85," ")</f>
        <v> </v>
      </c>
      <c r="X85" s="0" t="str">
        <f aca="false">IF(A85="нов предмет",U85*I85," ")</f>
        <v> </v>
      </c>
      <c r="Y85" s="0" t="str">
        <f aca="false">IF(A85="нов предмет",V85*J85," ")</f>
        <v> </v>
      </c>
      <c r="Z85" s="21"/>
      <c r="AB85" s="21"/>
      <c r="AD85" s="21"/>
    </row>
    <row r="86" s="9" customFormat="true" ht="12.75" hidden="false" customHeight="false" outlineLevel="0" collapsed="false">
      <c r="A86" s="38"/>
      <c r="C86" s="26"/>
      <c r="D86" s="26"/>
      <c r="E86" s="21"/>
      <c r="M86" s="21"/>
      <c r="N86" s="21"/>
      <c r="W86" s="0" t="str">
        <f aca="false">IF(A86="нов предмет",T86*H86," ")</f>
        <v> </v>
      </c>
      <c r="X86" s="0" t="str">
        <f aca="false">IF(A86="нов предмет",U86*I86," ")</f>
        <v> </v>
      </c>
      <c r="Y86" s="0" t="str">
        <f aca="false">IF(A86="нов предмет",V86*J86," ")</f>
        <v> </v>
      </c>
      <c r="Z86" s="21"/>
      <c r="AB86" s="21"/>
      <c r="AD86" s="21"/>
    </row>
    <row r="87" s="9" customFormat="true" ht="12.75" hidden="false" customHeight="false" outlineLevel="0" collapsed="false">
      <c r="A87" s="38"/>
      <c r="C87" s="26"/>
      <c r="D87" s="26"/>
      <c r="E87" s="21"/>
      <c r="M87" s="21"/>
      <c r="N87" s="21"/>
      <c r="W87" s="0" t="str">
        <f aca="false">IF(A87="нов предмет",T87*H87," ")</f>
        <v> </v>
      </c>
      <c r="X87" s="0" t="str">
        <f aca="false">IF(A87="нов предмет",U87*I87," ")</f>
        <v> </v>
      </c>
      <c r="Y87" s="0" t="str">
        <f aca="false">IF(A87="нов предмет",V87*J87," ")</f>
        <v> </v>
      </c>
      <c r="Z87" s="21"/>
      <c r="AB87" s="21"/>
      <c r="AD87" s="21"/>
    </row>
    <row r="88" s="9" customFormat="true" ht="12.75" hidden="false" customHeight="false" outlineLevel="0" collapsed="false">
      <c r="A88" s="38"/>
      <c r="C88" s="26"/>
      <c r="D88" s="39"/>
      <c r="E88" s="21"/>
      <c r="M88" s="21"/>
      <c r="N88" s="21"/>
      <c r="W88" s="0" t="str">
        <f aca="false">IF(A88="нов предмет",T88*H88," ")</f>
        <v> </v>
      </c>
      <c r="X88" s="0" t="str">
        <f aca="false">IF(A88="нов предмет",U88*I88," ")</f>
        <v> </v>
      </c>
      <c r="Y88" s="0" t="str">
        <f aca="false">IF(A88="нов предмет",V88*J88," ")</f>
        <v> </v>
      </c>
      <c r="Z88" s="21"/>
      <c r="AB88" s="21"/>
      <c r="AD88" s="21"/>
    </row>
    <row r="89" s="9" customFormat="true" ht="12.75" hidden="false" customHeight="false" outlineLevel="0" collapsed="false">
      <c r="A89" s="38"/>
      <c r="C89" s="26"/>
      <c r="D89" s="39"/>
      <c r="E89" s="21"/>
      <c r="M89" s="21"/>
      <c r="N89" s="21"/>
      <c r="W89" s="0" t="str">
        <f aca="false">IF(A89="нов предмет",T89*H89," ")</f>
        <v> </v>
      </c>
      <c r="X89" s="0" t="str">
        <f aca="false">IF(A89="нов предмет",U89*I89," ")</f>
        <v> </v>
      </c>
      <c r="Y89" s="0" t="str">
        <f aca="false">IF(A89="нов предмет",V89*J89," ")</f>
        <v> </v>
      </c>
      <c r="Z89" s="21"/>
      <c r="AB89" s="21"/>
      <c r="AD89" s="21"/>
    </row>
    <row r="90" s="9" customFormat="true" ht="12.75" hidden="false" customHeight="false" outlineLevel="0" collapsed="false">
      <c r="A90" s="38"/>
      <c r="C90" s="26"/>
      <c r="D90" s="39"/>
      <c r="E90" s="21"/>
      <c r="M90" s="21"/>
      <c r="N90" s="21"/>
      <c r="W90" s="0" t="str">
        <f aca="false">IF(A90="нов предмет",T90*H90," ")</f>
        <v> </v>
      </c>
      <c r="X90" s="0" t="str">
        <f aca="false">IF(A90="нов предмет",U90*I90," ")</f>
        <v> </v>
      </c>
      <c r="Y90" s="0" t="str">
        <f aca="false">IF(A90="нов предмет",V90*J90," ")</f>
        <v> </v>
      </c>
      <c r="Z90" s="21"/>
      <c r="AB90" s="21"/>
      <c r="AD90" s="21"/>
    </row>
    <row r="91" s="9" customFormat="true" ht="12.75" hidden="false" customHeight="false" outlineLevel="0" collapsed="false">
      <c r="A91" s="38"/>
      <c r="C91" s="26"/>
      <c r="D91" s="39"/>
      <c r="E91" s="21"/>
      <c r="M91" s="21"/>
      <c r="N91" s="21"/>
      <c r="W91" s="0" t="str">
        <f aca="false">IF(A91="нов предмет",T91*H91," ")</f>
        <v> </v>
      </c>
      <c r="X91" s="0" t="str">
        <f aca="false">IF(A91="нов предмет",U91*I91," ")</f>
        <v> </v>
      </c>
      <c r="Y91" s="0" t="str">
        <f aca="false">IF(A91="нов предмет",V91*J91," ")</f>
        <v> </v>
      </c>
      <c r="Z91" s="21"/>
      <c r="AB91" s="21"/>
      <c r="AD91" s="21"/>
    </row>
    <row r="92" s="9" customFormat="true" ht="12.75" hidden="false" customHeight="false" outlineLevel="0" collapsed="false">
      <c r="A92" s="38"/>
      <c r="C92" s="26"/>
      <c r="D92" s="39"/>
      <c r="E92" s="21"/>
      <c r="M92" s="21"/>
      <c r="N92" s="21"/>
      <c r="W92" s="0" t="str">
        <f aca="false">IF(A92="нов предмет",T92*H92," ")</f>
        <v> </v>
      </c>
      <c r="X92" s="0" t="str">
        <f aca="false">IF(A92="нов предмет",U92*I92," ")</f>
        <v> </v>
      </c>
      <c r="Y92" s="0" t="str">
        <f aca="false">IF(A92="нов предмет",V92*J92," ")</f>
        <v> </v>
      </c>
      <c r="Z92" s="21"/>
      <c r="AB92" s="21"/>
      <c r="AD92" s="21"/>
    </row>
    <row r="93" s="9" customFormat="true" ht="12.75" hidden="false" customHeight="false" outlineLevel="0" collapsed="false">
      <c r="A93" s="38"/>
      <c r="C93" s="26"/>
      <c r="D93" s="39"/>
      <c r="E93" s="21"/>
      <c r="M93" s="21"/>
      <c r="N93" s="21"/>
      <c r="W93" s="0" t="str">
        <f aca="false">IF(A93="нов предмет",T93*H93," ")</f>
        <v> </v>
      </c>
      <c r="X93" s="0" t="str">
        <f aca="false">IF(A93="нов предмет",U93*I93," ")</f>
        <v> </v>
      </c>
      <c r="Y93" s="0" t="str">
        <f aca="false">IF(A93="нов предмет",V93*J93," ")</f>
        <v> </v>
      </c>
      <c r="Z93" s="21"/>
      <c r="AB93" s="21"/>
      <c r="AD93" s="21"/>
    </row>
    <row r="94" s="9" customFormat="true" ht="12.75" hidden="false" customHeight="false" outlineLevel="0" collapsed="false">
      <c r="A94" s="38"/>
      <c r="C94" s="26"/>
      <c r="D94" s="26"/>
      <c r="E94" s="21"/>
      <c r="M94" s="21"/>
      <c r="N94" s="21"/>
      <c r="W94" s="0" t="str">
        <f aca="false">IF(A94="нов предмет",T94*H94," ")</f>
        <v> </v>
      </c>
      <c r="X94" s="0" t="str">
        <f aca="false">IF(A94="нов предмет",U94*I94," ")</f>
        <v> </v>
      </c>
      <c r="Y94" s="0" t="str">
        <f aca="false">IF(A94="нов предмет",V94*J94," ")</f>
        <v> </v>
      </c>
      <c r="Z94" s="21"/>
      <c r="AB94" s="21"/>
      <c r="AD94" s="21"/>
    </row>
    <row r="95" s="9" customFormat="true" ht="12.75" hidden="false" customHeight="false" outlineLevel="0" collapsed="false">
      <c r="A95" s="38"/>
      <c r="C95" s="26"/>
      <c r="D95" s="39"/>
      <c r="E95" s="21"/>
      <c r="M95" s="21"/>
      <c r="N95" s="21"/>
      <c r="W95" s="0" t="str">
        <f aca="false">IF(A95="нов предмет",T95*H95," ")</f>
        <v> </v>
      </c>
      <c r="X95" s="0" t="str">
        <f aca="false">IF(A95="нов предмет",U95*I95," ")</f>
        <v> </v>
      </c>
      <c r="Y95" s="0" t="str">
        <f aca="false">IF(A95="нов предмет",V95*J95," ")</f>
        <v> </v>
      </c>
      <c r="Z95" s="21"/>
      <c r="AB95" s="21"/>
      <c r="AD95" s="21"/>
    </row>
    <row r="96" s="9" customFormat="true" ht="12.75" hidden="false" customHeight="false" outlineLevel="0" collapsed="false">
      <c r="A96" s="38"/>
      <c r="C96" s="26"/>
      <c r="D96" s="39"/>
      <c r="E96" s="21"/>
      <c r="M96" s="21"/>
      <c r="N96" s="21"/>
      <c r="W96" s="0" t="str">
        <f aca="false">IF(A96="нов предмет",T96*H96," ")</f>
        <v> </v>
      </c>
      <c r="X96" s="0" t="str">
        <f aca="false">IF(A96="нов предмет",U96*I96," ")</f>
        <v> </v>
      </c>
      <c r="Y96" s="0" t="str">
        <f aca="false">IF(A96="нов предмет",V96*J96," ")</f>
        <v> </v>
      </c>
      <c r="Z96" s="21"/>
      <c r="AB96" s="21"/>
      <c r="AD96" s="21"/>
    </row>
    <row r="97" s="9" customFormat="true" ht="12.75" hidden="false" customHeight="false" outlineLevel="0" collapsed="false">
      <c r="A97" s="38"/>
      <c r="C97" s="26"/>
      <c r="D97" s="39"/>
      <c r="E97" s="21"/>
      <c r="M97" s="21"/>
      <c r="N97" s="21"/>
      <c r="W97" s="0" t="str">
        <f aca="false">IF(A97="нов предмет",T97*H97," ")</f>
        <v> </v>
      </c>
      <c r="X97" s="0" t="str">
        <f aca="false">IF(A97="нов предмет",U97*I97," ")</f>
        <v> </v>
      </c>
      <c r="Y97" s="0" t="str">
        <f aca="false">IF(A97="нов предмет",V97*J97," ")</f>
        <v> </v>
      </c>
      <c r="Z97" s="21"/>
      <c r="AB97" s="21"/>
      <c r="AD97" s="21"/>
    </row>
    <row r="98" s="9" customFormat="true" ht="12.75" hidden="false" customHeight="false" outlineLevel="0" collapsed="false">
      <c r="A98" s="38"/>
      <c r="C98" s="26"/>
      <c r="D98" s="39"/>
      <c r="E98" s="21"/>
      <c r="M98" s="21"/>
      <c r="N98" s="21"/>
      <c r="W98" s="0" t="str">
        <f aca="false">IF(A98="нов предмет",T98*H98," ")</f>
        <v> </v>
      </c>
      <c r="X98" s="0" t="str">
        <f aca="false">IF(A98="нов предмет",U98*I98," ")</f>
        <v> </v>
      </c>
      <c r="Y98" s="0" t="str">
        <f aca="false">IF(A98="нов предмет",V98*J98," ")</f>
        <v> </v>
      </c>
      <c r="Z98" s="21"/>
      <c r="AB98" s="21"/>
      <c r="AD98" s="21"/>
    </row>
    <row r="99" s="9" customFormat="true" ht="12.75" hidden="false" customHeight="false" outlineLevel="0" collapsed="false">
      <c r="A99" s="38"/>
      <c r="C99" s="26"/>
      <c r="D99" s="39"/>
      <c r="E99" s="21"/>
      <c r="M99" s="21"/>
      <c r="N99" s="21"/>
      <c r="W99" s="0" t="str">
        <f aca="false">IF(A99="нов предмет",T99*H99," ")</f>
        <v> </v>
      </c>
      <c r="X99" s="0" t="str">
        <f aca="false">IF(A99="нов предмет",U99*I99," ")</f>
        <v> </v>
      </c>
      <c r="Y99" s="0" t="str">
        <f aca="false">IF(A99="нов предмет",V99*J99," ")</f>
        <v> </v>
      </c>
      <c r="Z99" s="21"/>
      <c r="AB99" s="21"/>
      <c r="AD99" s="21"/>
    </row>
    <row r="100" s="9" customFormat="true" ht="12.75" hidden="false" customHeight="false" outlineLevel="0" collapsed="false">
      <c r="A100" s="38"/>
      <c r="C100" s="26"/>
      <c r="D100" s="26"/>
      <c r="E100" s="21"/>
      <c r="M100" s="21"/>
      <c r="N100" s="21"/>
      <c r="W100" s="0" t="str">
        <f aca="false">IF(A100="нов предмет",T100*H100," ")</f>
        <v> </v>
      </c>
      <c r="X100" s="0" t="str">
        <f aca="false">IF(A100="нов предмет",U100*I100," ")</f>
        <v> </v>
      </c>
      <c r="Y100" s="0" t="str">
        <f aca="false">IF(A100="нов предмет",V100*J100," ")</f>
        <v> </v>
      </c>
      <c r="Z100" s="21"/>
      <c r="AB100" s="21"/>
      <c r="AD100" s="21"/>
    </row>
    <row r="101" s="9" customFormat="true" ht="12.75" hidden="false" customHeight="false" outlineLevel="0" collapsed="false">
      <c r="A101" s="38"/>
      <c r="C101" s="26"/>
      <c r="D101" s="26"/>
      <c r="E101" s="21"/>
      <c r="M101" s="21"/>
      <c r="N101" s="21"/>
      <c r="W101" s="0" t="str">
        <f aca="false">IF(A101="нов предмет",T101*H101," ")</f>
        <v> </v>
      </c>
      <c r="X101" s="0" t="str">
        <f aca="false">IF(A101="нов предмет",U101*I101," ")</f>
        <v> </v>
      </c>
      <c r="Y101" s="0" t="str">
        <f aca="false">IF(A101="нов предмет",V101*J101," ")</f>
        <v> </v>
      </c>
      <c r="Z101" s="21"/>
      <c r="AB101" s="21"/>
      <c r="AD101" s="21"/>
    </row>
    <row r="102" s="9" customFormat="true" ht="12.75" hidden="false" customHeight="false" outlineLevel="0" collapsed="false">
      <c r="A102" s="38"/>
      <c r="C102" s="26"/>
      <c r="D102" s="26"/>
      <c r="E102" s="21"/>
      <c r="M102" s="21"/>
      <c r="N102" s="21"/>
      <c r="W102" s="0" t="str">
        <f aca="false">IF(A102="нов предмет",T102*H102," ")</f>
        <v> </v>
      </c>
      <c r="X102" s="0" t="str">
        <f aca="false">IF(A102="нов предмет",U102*I102," ")</f>
        <v> </v>
      </c>
      <c r="Y102" s="0" t="str">
        <f aca="false">IF(A102="нов предмет",V102*J102," ")</f>
        <v> </v>
      </c>
      <c r="Z102" s="21"/>
      <c r="AB102" s="21"/>
      <c r="AD102" s="21"/>
    </row>
    <row r="103" s="9" customFormat="true" ht="12.75" hidden="false" customHeight="false" outlineLevel="0" collapsed="false">
      <c r="A103" s="38"/>
      <c r="C103" s="26"/>
      <c r="D103" s="26"/>
      <c r="E103" s="21"/>
      <c r="M103" s="21"/>
      <c r="N103" s="21"/>
      <c r="W103" s="0" t="str">
        <f aca="false">IF(A103="нов предмет",T103*H103," ")</f>
        <v> </v>
      </c>
      <c r="X103" s="0" t="str">
        <f aca="false">IF(A103="нов предмет",U103*I103," ")</f>
        <v> </v>
      </c>
      <c r="Y103" s="0" t="str">
        <f aca="false">IF(A103="нов предмет",V103*J103," ")</f>
        <v> </v>
      </c>
      <c r="Z103" s="21"/>
      <c r="AB103" s="21"/>
      <c r="AD103" s="21"/>
    </row>
    <row r="104" s="9" customFormat="true" ht="12.75" hidden="false" customHeight="false" outlineLevel="0" collapsed="false">
      <c r="A104" s="38"/>
      <c r="C104" s="26"/>
      <c r="D104" s="26"/>
      <c r="E104" s="21"/>
      <c r="M104" s="21"/>
      <c r="N104" s="21"/>
      <c r="W104" s="0" t="str">
        <f aca="false">IF(A104="нов предмет",T104*H104," ")</f>
        <v> </v>
      </c>
      <c r="X104" s="0" t="str">
        <f aca="false">IF(A104="нов предмет",U104*I104," ")</f>
        <v> </v>
      </c>
      <c r="Y104" s="0" t="str">
        <f aca="false">IF(A104="нов предмет",V104*J104," ")</f>
        <v> </v>
      </c>
      <c r="Z104" s="21"/>
      <c r="AB104" s="21"/>
      <c r="AD104" s="21"/>
    </row>
    <row r="105" s="9" customFormat="true" ht="12.75" hidden="false" customHeight="false" outlineLevel="0" collapsed="false">
      <c r="A105" s="38"/>
      <c r="C105" s="26"/>
      <c r="D105" s="39"/>
      <c r="E105" s="21"/>
      <c r="M105" s="21"/>
      <c r="N105" s="21"/>
      <c r="W105" s="0" t="str">
        <f aca="false">IF(A105="нов предмет",T105*H105," ")</f>
        <v> </v>
      </c>
      <c r="X105" s="0" t="str">
        <f aca="false">IF(A105="нов предмет",U105*I105," ")</f>
        <v> </v>
      </c>
      <c r="Y105" s="0" t="str">
        <f aca="false">IF(A105="нов предмет",V105*J105," ")</f>
        <v> </v>
      </c>
      <c r="Z105" s="21"/>
      <c r="AB105" s="21"/>
      <c r="AD105" s="21"/>
    </row>
    <row r="106" s="9" customFormat="true" ht="12.75" hidden="false" customHeight="false" outlineLevel="0" collapsed="false">
      <c r="A106" s="38"/>
      <c r="C106" s="26"/>
      <c r="D106" s="39"/>
      <c r="E106" s="21"/>
      <c r="M106" s="21"/>
      <c r="N106" s="21"/>
      <c r="W106" s="0" t="str">
        <f aca="false">IF(A106="нов предмет",T106*H106," ")</f>
        <v> </v>
      </c>
      <c r="X106" s="0" t="str">
        <f aca="false">IF(A106="нов предмет",U106*I106," ")</f>
        <v> </v>
      </c>
      <c r="Y106" s="0" t="str">
        <f aca="false">IF(A106="нов предмет",V106*J106," ")</f>
        <v> </v>
      </c>
      <c r="Z106" s="21"/>
      <c r="AB106" s="21"/>
      <c r="AD106" s="21"/>
    </row>
    <row r="107" s="9" customFormat="true" ht="12.75" hidden="false" customHeight="false" outlineLevel="0" collapsed="false">
      <c r="A107" s="38"/>
      <c r="C107" s="26"/>
      <c r="D107" s="26"/>
      <c r="E107" s="21"/>
      <c r="M107" s="21"/>
      <c r="N107" s="21"/>
      <c r="W107" s="0" t="str">
        <f aca="false">IF(A107="нов предмет",T107*H107," ")</f>
        <v> </v>
      </c>
      <c r="X107" s="0" t="str">
        <f aca="false">IF(A107="нов предмет",U107*I107," ")</f>
        <v> </v>
      </c>
      <c r="Y107" s="0" t="str">
        <f aca="false">IF(A107="нов предмет",V107*J107," ")</f>
        <v> </v>
      </c>
      <c r="Z107" s="21"/>
      <c r="AB107" s="21"/>
      <c r="AD107" s="21"/>
    </row>
    <row r="108" s="9" customFormat="true" ht="12.75" hidden="false" customHeight="false" outlineLevel="0" collapsed="false">
      <c r="A108" s="38"/>
      <c r="C108" s="26"/>
      <c r="D108" s="39"/>
      <c r="E108" s="21"/>
      <c r="M108" s="21"/>
      <c r="N108" s="21"/>
      <c r="W108" s="0" t="str">
        <f aca="false">IF(A108="нов предмет",T108*H108," ")</f>
        <v> </v>
      </c>
      <c r="X108" s="0" t="str">
        <f aca="false">IF(A108="нов предмет",U108*I108," ")</f>
        <v> </v>
      </c>
      <c r="Y108" s="0" t="str">
        <f aca="false">IF(A108="нов предмет",V108*J108," ")</f>
        <v> </v>
      </c>
      <c r="Z108" s="21"/>
      <c r="AB108" s="21"/>
      <c r="AD108" s="21"/>
    </row>
    <row r="109" s="9" customFormat="true" ht="12.75" hidden="false" customHeight="false" outlineLevel="0" collapsed="false">
      <c r="A109" s="38"/>
      <c r="C109" s="26"/>
      <c r="D109" s="26"/>
      <c r="E109" s="21"/>
      <c r="M109" s="21"/>
      <c r="N109" s="21"/>
      <c r="W109" s="0" t="str">
        <f aca="false">IF(A109="нов предмет",T109*H109," ")</f>
        <v> </v>
      </c>
      <c r="X109" s="0" t="str">
        <f aca="false">IF(A109="нов предмет",U109*I109," ")</f>
        <v> </v>
      </c>
      <c r="Y109" s="0" t="str">
        <f aca="false">IF(A109="нов предмет",V109*J109," ")</f>
        <v> </v>
      </c>
      <c r="Z109" s="21"/>
      <c r="AB109" s="21"/>
      <c r="AD109" s="21"/>
    </row>
    <row r="110" s="9" customFormat="true" ht="12.75" hidden="false" customHeight="false" outlineLevel="0" collapsed="false">
      <c r="A110" s="38"/>
      <c r="C110" s="26"/>
      <c r="D110" s="26"/>
      <c r="E110" s="21"/>
      <c r="M110" s="21"/>
      <c r="N110" s="21"/>
      <c r="W110" s="0" t="str">
        <f aca="false">IF(A110="нов предмет",T110*H110," ")</f>
        <v> </v>
      </c>
      <c r="X110" s="0" t="str">
        <f aca="false">IF(A110="нов предмет",U110*I110," ")</f>
        <v> </v>
      </c>
      <c r="Y110" s="0" t="str">
        <f aca="false">IF(A110="нов предмет",V110*J110," ")</f>
        <v> </v>
      </c>
      <c r="Z110" s="21"/>
      <c r="AB110" s="21"/>
      <c r="AD110" s="21"/>
    </row>
    <row r="111" s="9" customFormat="true" ht="12.75" hidden="false" customHeight="false" outlineLevel="0" collapsed="false">
      <c r="A111" s="38"/>
      <c r="C111" s="26"/>
      <c r="D111" s="39"/>
      <c r="E111" s="21"/>
      <c r="M111" s="21"/>
      <c r="N111" s="21"/>
      <c r="W111" s="0" t="str">
        <f aca="false">IF(A111="нов предмет",T111*H111," ")</f>
        <v> </v>
      </c>
      <c r="X111" s="0" t="str">
        <f aca="false">IF(A111="нов предмет",U111*I111," ")</f>
        <v> </v>
      </c>
      <c r="Y111" s="0" t="str">
        <f aca="false">IF(A111="нов предмет",V111*J111," ")</f>
        <v> </v>
      </c>
      <c r="Z111" s="21"/>
      <c r="AB111" s="21"/>
      <c r="AD111" s="21"/>
    </row>
    <row r="112" s="9" customFormat="true" ht="12.75" hidden="false" customHeight="false" outlineLevel="0" collapsed="false">
      <c r="A112" s="38"/>
      <c r="C112" s="26"/>
      <c r="D112" s="39"/>
      <c r="E112" s="21"/>
      <c r="M112" s="21"/>
      <c r="N112" s="21"/>
      <c r="W112" s="0" t="str">
        <f aca="false">IF(A112="нов предмет",T112*H112," ")</f>
        <v> </v>
      </c>
      <c r="X112" s="0" t="str">
        <f aca="false">IF(A112="нов предмет",U112*I112," ")</f>
        <v> </v>
      </c>
      <c r="Y112" s="0" t="str">
        <f aca="false">IF(A112="нов предмет",V112*J112," ")</f>
        <v> </v>
      </c>
      <c r="Z112" s="21"/>
      <c r="AB112" s="21"/>
      <c r="AD112" s="21"/>
    </row>
    <row r="113" s="9" customFormat="true" ht="12.75" hidden="false" customHeight="false" outlineLevel="0" collapsed="false">
      <c r="A113" s="38"/>
      <c r="C113" s="26"/>
      <c r="D113" s="39"/>
      <c r="E113" s="21"/>
      <c r="M113" s="21"/>
      <c r="N113" s="21"/>
      <c r="W113" s="0" t="str">
        <f aca="false">IF(A113="нов предмет",T113*H113," ")</f>
        <v> </v>
      </c>
      <c r="X113" s="0" t="str">
        <f aca="false">IF(A113="нов предмет",U113*I113," ")</f>
        <v> </v>
      </c>
      <c r="Y113" s="0" t="str">
        <f aca="false">IF(A113="нов предмет",V113*J113," ")</f>
        <v> </v>
      </c>
      <c r="Z113" s="21"/>
      <c r="AB113" s="21"/>
      <c r="AD113" s="21"/>
    </row>
    <row r="114" s="9" customFormat="true" ht="12.75" hidden="false" customHeight="false" outlineLevel="0" collapsed="false">
      <c r="A114" s="38"/>
      <c r="C114" s="26"/>
      <c r="D114" s="26"/>
      <c r="E114" s="21"/>
      <c r="M114" s="21"/>
      <c r="N114" s="21"/>
      <c r="W114" s="0" t="str">
        <f aca="false">IF(A114="нов предмет",T114*H114," ")</f>
        <v> </v>
      </c>
      <c r="X114" s="0" t="str">
        <f aca="false">IF(A114="нов предмет",U114*I114," ")</f>
        <v> </v>
      </c>
      <c r="Y114" s="0" t="str">
        <f aca="false">IF(A114="нов предмет",V114*J114," ")</f>
        <v> </v>
      </c>
      <c r="Z114" s="21"/>
      <c r="AB114" s="21"/>
      <c r="AD114" s="21"/>
    </row>
    <row r="115" s="9" customFormat="true" ht="12.75" hidden="false" customHeight="false" outlineLevel="0" collapsed="false">
      <c r="A115" s="38"/>
      <c r="C115" s="26"/>
      <c r="D115" s="26"/>
      <c r="E115" s="21"/>
      <c r="M115" s="21"/>
      <c r="N115" s="21"/>
      <c r="W115" s="0" t="str">
        <f aca="false">IF(A115="нов предмет",T115*H115," ")</f>
        <v> </v>
      </c>
      <c r="X115" s="0" t="str">
        <f aca="false">IF(A115="нов предмет",U115*I115," ")</f>
        <v> </v>
      </c>
      <c r="Y115" s="0" t="str">
        <f aca="false">IF(A115="нов предмет",V115*J115," ")</f>
        <v> </v>
      </c>
      <c r="Z115" s="21"/>
      <c r="AB115" s="21"/>
      <c r="AC115" s="41"/>
      <c r="AD115" s="21"/>
    </row>
    <row r="116" s="9" customFormat="true" ht="12.75" hidden="false" customHeight="false" outlineLevel="0" collapsed="false">
      <c r="A116" s="38"/>
      <c r="C116" s="26"/>
      <c r="D116" s="39"/>
      <c r="E116" s="21"/>
      <c r="M116" s="21"/>
      <c r="N116" s="21"/>
      <c r="W116" s="0" t="str">
        <f aca="false">IF(A116="нов предмет",T116*H116," ")</f>
        <v> </v>
      </c>
      <c r="X116" s="0" t="str">
        <f aca="false">IF(A116="нов предмет",U116*I116," ")</f>
        <v> </v>
      </c>
      <c r="Y116" s="0" t="str">
        <f aca="false">IF(A116="нов предмет",V116*J116," ")</f>
        <v> </v>
      </c>
      <c r="Z116" s="21"/>
      <c r="AB116" s="21"/>
      <c r="AC116" s="41"/>
      <c r="AD116" s="21"/>
    </row>
    <row r="117" s="9" customFormat="true" ht="12.75" hidden="false" customHeight="false" outlineLevel="0" collapsed="false">
      <c r="A117" s="38"/>
      <c r="C117" s="26"/>
      <c r="D117" s="39"/>
      <c r="E117" s="21"/>
      <c r="M117" s="21"/>
      <c r="N117" s="21"/>
      <c r="W117" s="0" t="str">
        <f aca="false">IF(A117="нов предмет",T117*H117," ")</f>
        <v> </v>
      </c>
      <c r="X117" s="0" t="str">
        <f aca="false">IF(A117="нов предмет",U117*I117," ")</f>
        <v> </v>
      </c>
      <c r="Y117" s="0" t="str">
        <f aca="false">IF(A117="нов предмет",V117*J117," ")</f>
        <v> </v>
      </c>
      <c r="Z117" s="21"/>
      <c r="AB117" s="21"/>
      <c r="AC117" s="41"/>
      <c r="AD117" s="21"/>
    </row>
    <row r="118" s="9" customFormat="true" ht="12.75" hidden="false" customHeight="false" outlineLevel="0" collapsed="false">
      <c r="A118" s="38"/>
      <c r="C118" s="26"/>
      <c r="D118" s="39"/>
      <c r="E118" s="21"/>
      <c r="M118" s="21"/>
      <c r="N118" s="21"/>
      <c r="W118" s="0" t="str">
        <f aca="false">IF(A118="нов предмет",T118*H118," ")</f>
        <v> </v>
      </c>
      <c r="X118" s="0" t="str">
        <f aca="false">IF(A118="нов предмет",U118*I118," ")</f>
        <v> </v>
      </c>
      <c r="Y118" s="0" t="str">
        <f aca="false">IF(A118="нов предмет",V118*J118," ")</f>
        <v> </v>
      </c>
      <c r="Z118" s="21"/>
      <c r="AB118" s="21"/>
      <c r="AC118" s="41"/>
      <c r="AD118" s="21"/>
    </row>
    <row r="119" s="9" customFormat="true" ht="12.75" hidden="false" customHeight="false" outlineLevel="0" collapsed="false">
      <c r="A119" s="38"/>
      <c r="C119" s="26"/>
      <c r="D119" s="39"/>
      <c r="E119" s="21"/>
      <c r="M119" s="21"/>
      <c r="N119" s="21"/>
      <c r="W119" s="0" t="str">
        <f aca="false">IF(A119="нов предмет",T119*H119," ")</f>
        <v> </v>
      </c>
      <c r="X119" s="0" t="str">
        <f aca="false">IF(A119="нов предмет",U119*I119," ")</f>
        <v> </v>
      </c>
      <c r="Y119" s="0" t="str">
        <f aca="false">IF(A119="нов предмет",V119*J119," ")</f>
        <v> </v>
      </c>
      <c r="Z119" s="21"/>
      <c r="AB119" s="21"/>
      <c r="AC119" s="41"/>
      <c r="AD119" s="21"/>
    </row>
    <row r="120" s="9" customFormat="true" ht="12.75" hidden="false" customHeight="false" outlineLevel="0" collapsed="false">
      <c r="A120" s="38"/>
      <c r="C120" s="26"/>
      <c r="D120" s="39"/>
      <c r="E120" s="21"/>
      <c r="M120" s="21"/>
      <c r="N120" s="21"/>
      <c r="W120" s="0" t="str">
        <f aca="false">IF(A120="нов предмет",T120*H120," ")</f>
        <v> </v>
      </c>
      <c r="X120" s="0" t="str">
        <f aca="false">IF(A120="нов предмет",U120*I120," ")</f>
        <v> </v>
      </c>
      <c r="Y120" s="0" t="str">
        <f aca="false">IF(A120="нов предмет",V120*J120," ")</f>
        <v> </v>
      </c>
      <c r="Z120" s="21"/>
      <c r="AB120" s="21"/>
      <c r="AC120" s="41"/>
      <c r="AD120" s="21"/>
    </row>
    <row r="121" s="9" customFormat="true" ht="12.75" hidden="false" customHeight="false" outlineLevel="0" collapsed="false">
      <c r="A121" s="38"/>
      <c r="C121" s="26"/>
      <c r="D121" s="39"/>
      <c r="E121" s="21"/>
      <c r="M121" s="21"/>
      <c r="N121" s="21"/>
      <c r="W121" s="0" t="str">
        <f aca="false">IF(A121="нов предмет",T121*H121," ")</f>
        <v> </v>
      </c>
      <c r="X121" s="0" t="str">
        <f aca="false">IF(A121="нов предмет",U121*I121," ")</f>
        <v> </v>
      </c>
      <c r="Y121" s="0" t="str">
        <f aca="false">IF(A121="нов предмет",V121*J121," ")</f>
        <v> </v>
      </c>
      <c r="Z121" s="21"/>
      <c r="AB121" s="21"/>
      <c r="AC121" s="41"/>
      <c r="AD121" s="21"/>
    </row>
    <row r="122" s="9" customFormat="true" ht="12.75" hidden="false" customHeight="false" outlineLevel="0" collapsed="false">
      <c r="A122" s="38"/>
      <c r="C122" s="26"/>
      <c r="D122" s="39"/>
      <c r="E122" s="21"/>
      <c r="M122" s="21"/>
      <c r="N122" s="21"/>
      <c r="W122" s="0" t="str">
        <f aca="false">IF(A122="нов предмет",T122*H122," ")</f>
        <v> </v>
      </c>
      <c r="X122" s="0" t="str">
        <f aca="false">IF(A122="нов предмет",U122*I122," ")</f>
        <v> </v>
      </c>
      <c r="Y122" s="0" t="str">
        <f aca="false">IF(A122="нов предмет",V122*J122," ")</f>
        <v> </v>
      </c>
      <c r="Z122" s="21"/>
      <c r="AB122" s="21"/>
      <c r="AC122" s="41"/>
      <c r="AD122" s="21"/>
    </row>
    <row r="123" s="9" customFormat="true" ht="12.75" hidden="false" customHeight="false" outlineLevel="0" collapsed="false">
      <c r="A123" s="38"/>
      <c r="C123" s="26"/>
      <c r="D123" s="26"/>
      <c r="E123" s="21"/>
      <c r="M123" s="21"/>
      <c r="N123" s="21"/>
      <c r="W123" s="0" t="str">
        <f aca="false">IF(A123="нов предмет",T123*H123," ")</f>
        <v> </v>
      </c>
      <c r="X123" s="0" t="str">
        <f aca="false">IF(A123="нов предмет",U123*I123," ")</f>
        <v> </v>
      </c>
      <c r="Y123" s="0" t="str">
        <f aca="false">IF(A123="нов предмет",V123*J123," ")</f>
        <v> </v>
      </c>
      <c r="Z123" s="21"/>
      <c r="AB123" s="21"/>
      <c r="AD123" s="21"/>
    </row>
    <row r="124" s="9" customFormat="true" ht="12.75" hidden="false" customHeight="false" outlineLevel="0" collapsed="false">
      <c r="A124" s="38"/>
      <c r="C124" s="26"/>
      <c r="D124" s="39"/>
      <c r="E124" s="21"/>
      <c r="M124" s="21"/>
      <c r="N124" s="21"/>
      <c r="W124" s="0" t="str">
        <f aca="false">IF(A124="нов предмет",T124*H124," ")</f>
        <v> </v>
      </c>
      <c r="X124" s="0" t="str">
        <f aca="false">IF(A124="нов предмет",U124*I124," ")</f>
        <v> </v>
      </c>
      <c r="Y124" s="0" t="str">
        <f aca="false">IF(A124="нов предмет",V124*J124," ")</f>
        <v> </v>
      </c>
      <c r="Z124" s="21"/>
      <c r="AB124" s="21"/>
      <c r="AD124" s="21"/>
    </row>
    <row r="125" s="9" customFormat="true" ht="12.75" hidden="false" customHeight="false" outlineLevel="0" collapsed="false">
      <c r="A125" s="38"/>
      <c r="C125" s="26"/>
      <c r="D125" s="39"/>
      <c r="E125" s="21"/>
      <c r="M125" s="21"/>
      <c r="N125" s="21"/>
      <c r="W125" s="0" t="str">
        <f aca="false">IF(A125="нов предмет",T125*H125," ")</f>
        <v> </v>
      </c>
      <c r="X125" s="0" t="str">
        <f aca="false">IF(A125="нов предмет",U125*I125," ")</f>
        <v> </v>
      </c>
      <c r="Y125" s="0" t="str">
        <f aca="false">IF(A125="нов предмет",V125*J125," ")</f>
        <v> </v>
      </c>
      <c r="Z125" s="21"/>
      <c r="AB125" s="21"/>
      <c r="AC125" s="41"/>
      <c r="AD125" s="21"/>
    </row>
    <row r="126" s="9" customFormat="true" ht="12.75" hidden="false" customHeight="false" outlineLevel="0" collapsed="false">
      <c r="A126" s="38"/>
      <c r="C126" s="26"/>
      <c r="D126" s="39"/>
      <c r="E126" s="21"/>
      <c r="M126" s="21"/>
      <c r="N126" s="21"/>
      <c r="W126" s="0" t="str">
        <f aca="false">IF(A126="нов предмет",T126*H126," ")</f>
        <v> </v>
      </c>
      <c r="X126" s="0" t="str">
        <f aca="false">IF(A126="нов предмет",U126*I126," ")</f>
        <v> </v>
      </c>
      <c r="Y126" s="0" t="str">
        <f aca="false">IF(A126="нов предмет",V126*J126," ")</f>
        <v> </v>
      </c>
      <c r="Z126" s="21"/>
      <c r="AB126" s="21"/>
      <c r="AC126" s="41"/>
      <c r="AD126" s="21"/>
    </row>
    <row r="127" s="9" customFormat="true" ht="12.75" hidden="false" customHeight="false" outlineLevel="0" collapsed="false">
      <c r="A127" s="38"/>
      <c r="C127" s="26"/>
      <c r="D127" s="39"/>
      <c r="E127" s="21"/>
      <c r="M127" s="21"/>
      <c r="N127" s="21"/>
      <c r="W127" s="0" t="str">
        <f aca="false">IF(A127="нов предмет",T127*H127," ")</f>
        <v> </v>
      </c>
      <c r="X127" s="0" t="str">
        <f aca="false">IF(A127="нов предмет",U127*I127," ")</f>
        <v> </v>
      </c>
      <c r="Y127" s="0" t="str">
        <f aca="false">IF(A127="нов предмет",V127*J127," ")</f>
        <v> </v>
      </c>
      <c r="Z127" s="21"/>
      <c r="AB127" s="21"/>
      <c r="AD127" s="21"/>
    </row>
    <row r="128" s="9" customFormat="true" ht="12.75" hidden="false" customHeight="false" outlineLevel="0" collapsed="false">
      <c r="A128" s="38"/>
      <c r="C128" s="26"/>
      <c r="D128" s="39"/>
      <c r="E128" s="21"/>
      <c r="M128" s="21"/>
      <c r="N128" s="21"/>
      <c r="W128" s="0" t="str">
        <f aca="false">IF(A128="нов предмет",T128*H128," ")</f>
        <v> </v>
      </c>
      <c r="X128" s="0" t="str">
        <f aca="false">IF(A128="нов предмет",U128*I128," ")</f>
        <v> </v>
      </c>
      <c r="Y128" s="0" t="str">
        <f aca="false">IF(A128="нов предмет",V128*J128," ")</f>
        <v> </v>
      </c>
      <c r="Z128" s="21"/>
      <c r="AB128" s="21"/>
      <c r="AD128" s="21"/>
    </row>
    <row r="129" s="9" customFormat="true" ht="12.75" hidden="false" customHeight="false" outlineLevel="0" collapsed="false">
      <c r="A129" s="38"/>
      <c r="C129" s="26"/>
      <c r="D129" s="39"/>
      <c r="E129" s="21"/>
      <c r="M129" s="21"/>
      <c r="N129" s="21"/>
      <c r="W129" s="0" t="str">
        <f aca="false">IF(A129="нов предмет",T129*H129," ")</f>
        <v> </v>
      </c>
      <c r="X129" s="0" t="str">
        <f aca="false">IF(A129="нов предмет",U129*I129," ")</f>
        <v> </v>
      </c>
      <c r="Y129" s="0" t="str">
        <f aca="false">IF(A129="нов предмет",V129*J129," ")</f>
        <v> </v>
      </c>
      <c r="Z129" s="21"/>
      <c r="AB129" s="21"/>
      <c r="AD129" s="21"/>
    </row>
    <row r="130" s="9" customFormat="true" ht="12.75" hidden="false" customHeight="false" outlineLevel="0" collapsed="false">
      <c r="A130" s="38"/>
      <c r="C130" s="26"/>
      <c r="D130" s="39"/>
      <c r="E130" s="21"/>
      <c r="M130" s="21"/>
      <c r="N130" s="21"/>
      <c r="W130" s="0" t="str">
        <f aca="false">IF(A130="нов предмет",T130*H130," ")</f>
        <v> </v>
      </c>
      <c r="X130" s="0" t="str">
        <f aca="false">IF(A130="нов предмет",U130*I130," ")</f>
        <v> </v>
      </c>
      <c r="Y130" s="0" t="str">
        <f aca="false">IF(A130="нов предмет",V130*J130," ")</f>
        <v> </v>
      </c>
      <c r="Z130" s="21"/>
      <c r="AB130" s="21"/>
      <c r="AD130" s="21"/>
    </row>
    <row r="131" s="9" customFormat="true" ht="12.75" hidden="false" customHeight="false" outlineLevel="0" collapsed="false">
      <c r="C131" s="26"/>
      <c r="D131" s="26"/>
      <c r="E131" s="21"/>
      <c r="M131" s="21"/>
      <c r="N131" s="21"/>
      <c r="W131" s="0" t="str">
        <f aca="false">IF(A131="нов предмет",T131*H131," ")</f>
        <v> </v>
      </c>
      <c r="X131" s="0" t="str">
        <f aca="false">IF(A131="нов предмет",U131*I131," ")</f>
        <v> </v>
      </c>
      <c r="Y131" s="0" t="str">
        <f aca="false">IF(A131="нов предмет",V131*J131," ")</f>
        <v> </v>
      </c>
      <c r="Z131" s="21"/>
      <c r="AB131" s="21"/>
      <c r="AD131" s="21"/>
    </row>
    <row r="132" s="9" customFormat="true" ht="12.75" hidden="false" customHeight="false" outlineLevel="0" collapsed="false">
      <c r="C132" s="26"/>
      <c r="D132" s="26"/>
      <c r="E132" s="21"/>
      <c r="M132" s="21"/>
      <c r="N132" s="21"/>
      <c r="W132" s="0" t="str">
        <f aca="false">IF(A132="нов предмет",T132*H132," ")</f>
        <v> </v>
      </c>
      <c r="X132" s="0" t="str">
        <f aca="false">IF(A132="нов предмет",U132*I132," ")</f>
        <v> </v>
      </c>
      <c r="Y132" s="0" t="str">
        <f aca="false">IF(A132="нов предмет",V132*J132," ")</f>
        <v> </v>
      </c>
      <c r="Z132" s="21"/>
      <c r="AB132" s="21"/>
      <c r="AD132" s="21"/>
    </row>
    <row r="133" s="9" customFormat="true" ht="12.75" hidden="false" customHeight="false" outlineLevel="0" collapsed="false">
      <c r="C133" s="26"/>
      <c r="D133" s="26"/>
      <c r="E133" s="21"/>
      <c r="M133" s="21"/>
      <c r="N133" s="21"/>
      <c r="W133" s="0" t="str">
        <f aca="false">IF(A133="нов предмет",T133*H133," ")</f>
        <v> </v>
      </c>
      <c r="X133" s="0" t="str">
        <f aca="false">IF(A133="нов предмет",U133*I133," ")</f>
        <v> </v>
      </c>
      <c r="Y133" s="0" t="str">
        <f aca="false">IF(A133="нов предмет",V133*J133," ")</f>
        <v> </v>
      </c>
      <c r="Z133" s="21"/>
      <c r="AB133" s="21"/>
      <c r="AD133" s="21"/>
    </row>
    <row r="134" s="9" customFormat="true" ht="12.75" hidden="false" customHeight="false" outlineLevel="0" collapsed="false">
      <c r="C134" s="26"/>
      <c r="D134" s="26"/>
      <c r="E134" s="21"/>
      <c r="M134" s="21"/>
      <c r="N134" s="21"/>
      <c r="W134" s="0" t="str">
        <f aca="false">IF(A134="нов предмет",T134*H134," ")</f>
        <v> </v>
      </c>
      <c r="X134" s="0" t="str">
        <f aca="false">IF(A134="нов предмет",U134*I134," ")</f>
        <v> </v>
      </c>
      <c r="Y134" s="0" t="str">
        <f aca="false">IF(A134="нов предмет",V134*J134," ")</f>
        <v> </v>
      </c>
      <c r="Z134" s="21"/>
      <c r="AB134" s="21"/>
      <c r="AD134" s="21"/>
    </row>
    <row r="135" s="9" customFormat="true" ht="12.75" hidden="false" customHeight="false" outlineLevel="0" collapsed="false">
      <c r="C135" s="26"/>
      <c r="D135" s="26"/>
      <c r="E135" s="21"/>
      <c r="M135" s="21"/>
      <c r="N135" s="21"/>
      <c r="W135" s="0" t="str">
        <f aca="false">IF(A135="нов предмет",T135*H135," ")</f>
        <v> </v>
      </c>
      <c r="X135" s="0" t="str">
        <f aca="false">IF(A135="нов предмет",U135*I135," ")</f>
        <v> </v>
      </c>
      <c r="Y135" s="0" t="str">
        <f aca="false">IF(A135="нов предмет",V135*J135," ")</f>
        <v> </v>
      </c>
      <c r="Z135" s="21"/>
      <c r="AB135" s="21"/>
      <c r="AD135" s="21"/>
    </row>
    <row r="136" s="9" customFormat="true" ht="12.75" hidden="false" customHeight="false" outlineLevel="0" collapsed="false">
      <c r="C136" s="26"/>
      <c r="D136" s="26"/>
      <c r="E136" s="21"/>
      <c r="M136" s="21"/>
      <c r="N136" s="21"/>
      <c r="W136" s="0" t="str">
        <f aca="false">IF(A136="нов предмет",T136*H136," ")</f>
        <v> </v>
      </c>
      <c r="X136" s="0" t="str">
        <f aca="false">IF(A136="нов предмет",U136*I136," ")</f>
        <v> </v>
      </c>
      <c r="Y136" s="0" t="str">
        <f aca="false">IF(A136="нов предмет",V136*J136," ")</f>
        <v> </v>
      </c>
      <c r="Z136" s="21"/>
      <c r="AB136" s="21"/>
      <c r="AD136" s="21"/>
    </row>
    <row r="137" s="9" customFormat="true" ht="12.75" hidden="false" customHeight="false" outlineLevel="0" collapsed="false">
      <c r="C137" s="26"/>
      <c r="D137" s="26"/>
      <c r="E137" s="21"/>
      <c r="M137" s="21"/>
      <c r="N137" s="21"/>
      <c r="W137" s="0" t="str">
        <f aca="false">IF(A137="нов предмет",T137*H137," ")</f>
        <v> </v>
      </c>
      <c r="X137" s="0" t="str">
        <f aca="false">IF(A137="нов предмет",U137*I137," ")</f>
        <v> </v>
      </c>
      <c r="Y137" s="0" t="str">
        <f aca="false">IF(A137="нов предмет",V137*J137," ")</f>
        <v> </v>
      </c>
      <c r="Z137" s="21"/>
      <c r="AB137" s="21"/>
      <c r="AD137" s="21"/>
    </row>
    <row r="138" s="9" customFormat="true" ht="12.75" hidden="false" customHeight="false" outlineLevel="0" collapsed="false">
      <c r="C138" s="26"/>
      <c r="D138" s="26"/>
      <c r="E138" s="21"/>
      <c r="M138" s="21"/>
      <c r="N138" s="21"/>
      <c r="W138" s="0" t="str">
        <f aca="false">IF(A138="нов предмет",T138*H138," ")</f>
        <v> </v>
      </c>
      <c r="X138" s="0" t="str">
        <f aca="false">IF(A138="нов предмет",U138*I138," ")</f>
        <v> </v>
      </c>
      <c r="Y138" s="0" t="str">
        <f aca="false">IF(A138="нов предмет",V138*J138," ")</f>
        <v> </v>
      </c>
      <c r="Z138" s="21"/>
      <c r="AB138" s="21"/>
      <c r="AD138" s="21"/>
    </row>
    <row r="139" s="9" customFormat="true" ht="12.75" hidden="false" customHeight="false" outlineLevel="0" collapsed="false">
      <c r="C139" s="26"/>
      <c r="D139" s="26"/>
      <c r="E139" s="21"/>
      <c r="M139" s="21"/>
      <c r="N139" s="21"/>
      <c r="W139" s="0" t="str">
        <f aca="false">IF(A139="нов предмет",T139*H139," ")</f>
        <v> </v>
      </c>
      <c r="X139" s="0" t="str">
        <f aca="false">IF(A139="нов предмет",U139*I139," ")</f>
        <v> </v>
      </c>
      <c r="Y139" s="0" t="str">
        <f aca="false">IF(A139="нов предмет",V139*J139," ")</f>
        <v> </v>
      </c>
      <c r="Z139" s="21"/>
      <c r="AB139" s="21"/>
      <c r="AD139" s="21"/>
    </row>
    <row r="140" s="9" customFormat="true" ht="12.75" hidden="false" customHeight="false" outlineLevel="0" collapsed="false">
      <c r="C140" s="26"/>
      <c r="D140" s="26"/>
      <c r="E140" s="21"/>
      <c r="M140" s="21"/>
      <c r="N140" s="21"/>
      <c r="W140" s="0" t="str">
        <f aca="false">IF(A140="нов предмет",T140*H140," ")</f>
        <v> </v>
      </c>
      <c r="X140" s="0" t="str">
        <f aca="false">IF(A140="нов предмет",U140*I140," ")</f>
        <v> </v>
      </c>
      <c r="Y140" s="0" t="str">
        <f aca="false">IF(A140="нов предмет",V140*J140," ")</f>
        <v> </v>
      </c>
      <c r="Z140" s="21"/>
      <c r="AB140" s="21"/>
      <c r="AD140" s="21"/>
    </row>
    <row r="141" s="9" customFormat="true" ht="12.75" hidden="false" customHeight="false" outlineLevel="0" collapsed="false">
      <c r="C141" s="26"/>
      <c r="D141" s="26"/>
      <c r="E141" s="21"/>
      <c r="M141" s="21"/>
      <c r="N141" s="21"/>
      <c r="W141" s="0" t="str">
        <f aca="false">IF(A141="нов предмет",T141*H141," ")</f>
        <v> </v>
      </c>
      <c r="X141" s="0" t="str">
        <f aca="false">IF(A141="нов предмет",U141*I141," ")</f>
        <v> </v>
      </c>
      <c r="Y141" s="0" t="str">
        <f aca="false">IF(A141="нов предмет",V141*J141," ")</f>
        <v> </v>
      </c>
      <c r="Z141" s="21"/>
      <c r="AB141" s="21"/>
      <c r="AD141" s="21"/>
    </row>
    <row r="142" s="9" customFormat="true" ht="12.75" hidden="false" customHeight="false" outlineLevel="0" collapsed="false">
      <c r="C142" s="26"/>
      <c r="D142" s="26"/>
      <c r="E142" s="21"/>
      <c r="M142" s="21"/>
      <c r="N142" s="21"/>
      <c r="W142" s="0" t="str">
        <f aca="false">IF(A142="нов предмет",T142*H142," ")</f>
        <v> </v>
      </c>
      <c r="X142" s="0" t="str">
        <f aca="false">IF(A142="нов предмет",U142*I142," ")</f>
        <v> </v>
      </c>
      <c r="Y142" s="0" t="str">
        <f aca="false">IF(A142="нов предмет",V142*J142," ")</f>
        <v> </v>
      </c>
      <c r="Z142" s="21"/>
      <c r="AB142" s="21"/>
      <c r="AD142" s="21"/>
    </row>
    <row r="143" s="9" customFormat="true" ht="12.75" hidden="false" customHeight="false" outlineLevel="0" collapsed="false">
      <c r="C143" s="26"/>
      <c r="D143" s="26"/>
      <c r="E143" s="21"/>
      <c r="M143" s="21"/>
      <c r="N143" s="21"/>
      <c r="W143" s="0" t="str">
        <f aca="false">IF(A143="нов предмет",T143*H143," ")</f>
        <v> </v>
      </c>
      <c r="X143" s="0" t="str">
        <f aca="false">IF(A143="нов предмет",U143*I143," ")</f>
        <v> </v>
      </c>
      <c r="Y143" s="0" t="str">
        <f aca="false">IF(A143="нов предмет",V143*J143," ")</f>
        <v> </v>
      </c>
      <c r="Z143" s="21"/>
      <c r="AB143" s="21"/>
      <c r="AD143" s="21"/>
    </row>
    <row r="144" s="9" customFormat="true" ht="12.75" hidden="false" customHeight="false" outlineLevel="0" collapsed="false">
      <c r="C144" s="26"/>
      <c r="D144" s="26"/>
      <c r="E144" s="21"/>
      <c r="M144" s="21"/>
      <c r="N144" s="21"/>
      <c r="W144" s="0" t="str">
        <f aca="false">IF(A144="нов предмет",T144*H144," ")</f>
        <v> </v>
      </c>
      <c r="X144" s="0" t="str">
        <f aca="false">IF(A144="нов предмет",U144*I144," ")</f>
        <v> </v>
      </c>
      <c r="Y144" s="0" t="str">
        <f aca="false">IF(A144="нов предмет",V144*J144," ")</f>
        <v> </v>
      </c>
      <c r="Z144" s="21"/>
      <c r="AB144" s="21"/>
      <c r="AD144" s="21"/>
    </row>
    <row r="145" s="9" customFormat="true" ht="12.75" hidden="false" customHeight="false" outlineLevel="0" collapsed="false">
      <c r="C145" s="26"/>
      <c r="D145" s="26"/>
      <c r="E145" s="21"/>
      <c r="M145" s="21"/>
      <c r="N145" s="21"/>
      <c r="W145" s="0" t="str">
        <f aca="false">IF(A145="нов предмет",T145*H145," ")</f>
        <v> </v>
      </c>
      <c r="X145" s="0" t="str">
        <f aca="false">IF(A145="нов предмет",U145*I145," ")</f>
        <v> </v>
      </c>
      <c r="Y145" s="0" t="str">
        <f aca="false">IF(A145="нов предмет",V145*J145," ")</f>
        <v> </v>
      </c>
      <c r="Z145" s="21"/>
      <c r="AB145" s="21"/>
      <c r="AD145" s="21"/>
    </row>
    <row r="146" s="9" customFormat="true" ht="12.75" hidden="false" customHeight="false" outlineLevel="0" collapsed="false">
      <c r="C146" s="26"/>
      <c r="D146" s="26"/>
      <c r="E146" s="21"/>
      <c r="M146" s="21"/>
      <c r="N146" s="21"/>
      <c r="W146" s="0" t="str">
        <f aca="false">IF(A146="нов предмет",T146*H146," ")</f>
        <v> </v>
      </c>
      <c r="X146" s="0" t="str">
        <f aca="false">IF(A146="нов предмет",U146*I146," ")</f>
        <v> </v>
      </c>
      <c r="Y146" s="0" t="str">
        <f aca="false">IF(A146="нов предмет",V146*J146," ")</f>
        <v> </v>
      </c>
      <c r="Z146" s="21"/>
      <c r="AB146" s="21"/>
      <c r="AD146" s="21"/>
    </row>
    <row r="147" s="9" customFormat="true" ht="12.75" hidden="false" customHeight="false" outlineLevel="0" collapsed="false">
      <c r="C147" s="26"/>
      <c r="D147" s="26"/>
      <c r="E147" s="21"/>
      <c r="M147" s="21"/>
      <c r="N147" s="21"/>
      <c r="W147" s="0" t="str">
        <f aca="false">IF(A147="нов предмет",T147*H147," ")</f>
        <v> </v>
      </c>
      <c r="X147" s="0" t="str">
        <f aca="false">IF(A147="нов предмет",U147*I147," ")</f>
        <v> </v>
      </c>
      <c r="Y147" s="0" t="str">
        <f aca="false">IF(A147="нов предмет",V147*J147," ")</f>
        <v> </v>
      </c>
      <c r="Z147" s="21"/>
      <c r="AB147" s="21"/>
      <c r="AD147" s="21"/>
    </row>
    <row r="148" s="9" customFormat="true" ht="12.75" hidden="false" customHeight="false" outlineLevel="0" collapsed="false">
      <c r="C148" s="26"/>
      <c r="D148" s="26"/>
      <c r="E148" s="21"/>
      <c r="M148" s="21"/>
      <c r="N148" s="21"/>
      <c r="W148" s="0" t="str">
        <f aca="false">IF(A148="нов предмет",T148*H148," ")</f>
        <v> </v>
      </c>
      <c r="X148" s="0" t="str">
        <f aca="false">IF(A148="нов предмет",U148*I148," ")</f>
        <v> </v>
      </c>
      <c r="Y148" s="0" t="str">
        <f aca="false">IF(A148="нов предмет",V148*J148," ")</f>
        <v> </v>
      </c>
      <c r="Z148" s="21"/>
      <c r="AB148" s="21"/>
      <c r="AD148" s="21"/>
    </row>
    <row r="149" s="9" customFormat="true" ht="12.75" hidden="false" customHeight="false" outlineLevel="0" collapsed="false">
      <c r="C149" s="26"/>
      <c r="D149" s="26"/>
      <c r="E149" s="21"/>
      <c r="M149" s="21"/>
      <c r="N149" s="21"/>
      <c r="W149" s="0" t="str">
        <f aca="false">IF(A149="нов предмет",T149*H149," ")</f>
        <v> </v>
      </c>
      <c r="X149" s="0" t="str">
        <f aca="false">IF(A149="нов предмет",U149*I149," ")</f>
        <v> </v>
      </c>
      <c r="Y149" s="0" t="str">
        <f aca="false">IF(A149="нов предмет",V149*J149," ")</f>
        <v> </v>
      </c>
      <c r="Z149" s="21"/>
      <c r="AB149" s="21"/>
      <c r="AD149" s="21"/>
    </row>
    <row r="150" s="9" customFormat="true" ht="12.75" hidden="false" customHeight="false" outlineLevel="0" collapsed="false">
      <c r="C150" s="26"/>
      <c r="D150" s="26"/>
      <c r="E150" s="21"/>
      <c r="M150" s="21"/>
      <c r="N150" s="21"/>
      <c r="W150" s="0" t="str">
        <f aca="false">IF(A150="нов предмет",T150*H150," ")</f>
        <v> </v>
      </c>
      <c r="X150" s="0" t="str">
        <f aca="false">IF(A150="нов предмет",U150*I150," ")</f>
        <v> </v>
      </c>
      <c r="Y150" s="0" t="str">
        <f aca="false">IF(A150="нов предмет",V150*J150," ")</f>
        <v> </v>
      </c>
      <c r="Z150" s="21"/>
      <c r="AB150" s="21"/>
      <c r="AD150" s="21"/>
    </row>
    <row r="151" s="9" customFormat="true" ht="12.75" hidden="false" customHeight="false" outlineLevel="0" collapsed="false">
      <c r="C151" s="26"/>
      <c r="D151" s="26"/>
      <c r="E151" s="21"/>
      <c r="M151" s="21"/>
      <c r="N151" s="21"/>
      <c r="W151" s="0" t="str">
        <f aca="false">IF(A151="нов предмет",T151*H151," ")</f>
        <v> </v>
      </c>
      <c r="X151" s="0" t="str">
        <f aca="false">IF(A151="нов предмет",U151*I151," ")</f>
        <v> </v>
      </c>
      <c r="Y151" s="0" t="str">
        <f aca="false">IF(A151="нов предмет",V151*J151," ")</f>
        <v> </v>
      </c>
      <c r="Z151" s="21"/>
      <c r="AB151" s="21"/>
      <c r="AD151" s="21"/>
    </row>
    <row r="152" s="9" customFormat="true" ht="12.75" hidden="false" customHeight="false" outlineLevel="0" collapsed="false">
      <c r="C152" s="26"/>
      <c r="D152" s="26"/>
      <c r="E152" s="21"/>
      <c r="M152" s="21"/>
      <c r="N152" s="21"/>
      <c r="W152" s="0" t="str">
        <f aca="false">IF(A152="нов предмет",T152*H152," ")</f>
        <v> </v>
      </c>
      <c r="X152" s="0" t="str">
        <f aca="false">IF(A152="нов предмет",U152*I152," ")</f>
        <v> </v>
      </c>
      <c r="Y152" s="0" t="str">
        <f aca="false">IF(A152="нов предмет",V152*J152," ")</f>
        <v> </v>
      </c>
      <c r="Z152" s="21"/>
      <c r="AB152" s="21"/>
      <c r="AD152" s="21"/>
    </row>
    <row r="153" s="9" customFormat="true" ht="12.75" hidden="false" customHeight="false" outlineLevel="0" collapsed="false">
      <c r="C153" s="26"/>
      <c r="D153" s="26"/>
      <c r="E153" s="21"/>
      <c r="M153" s="21"/>
      <c r="N153" s="21"/>
      <c r="W153" s="0" t="str">
        <f aca="false">IF(A153="нов предмет",T153*H153," ")</f>
        <v> </v>
      </c>
      <c r="X153" s="0" t="str">
        <f aca="false">IF(A153="нов предмет",U153*I153," ")</f>
        <v> </v>
      </c>
      <c r="Y153" s="0" t="str">
        <f aca="false">IF(A153="нов предмет",V153*J153," ")</f>
        <v> </v>
      </c>
      <c r="Z153" s="21"/>
      <c r="AB153" s="21"/>
      <c r="AD153" s="21"/>
    </row>
    <row r="154" s="9" customFormat="true" ht="12.75" hidden="false" customHeight="false" outlineLevel="0" collapsed="false">
      <c r="C154" s="26"/>
      <c r="D154" s="26"/>
      <c r="E154" s="21"/>
      <c r="M154" s="21"/>
      <c r="N154" s="21"/>
      <c r="W154" s="0" t="str">
        <f aca="false">IF(A154="нов предмет",T154*H154," ")</f>
        <v> </v>
      </c>
      <c r="X154" s="0" t="str">
        <f aca="false">IF(A154="нов предмет",U154*I154," ")</f>
        <v> </v>
      </c>
      <c r="Y154" s="0" t="str">
        <f aca="false">IF(A154="нов предмет",V154*J154," ")</f>
        <v> </v>
      </c>
      <c r="Z154" s="21"/>
      <c r="AB154" s="21"/>
      <c r="AD154" s="21"/>
    </row>
    <row r="155" s="9" customFormat="true" ht="12.75" hidden="false" customHeight="false" outlineLevel="0" collapsed="false">
      <c r="C155" s="26"/>
      <c r="D155" s="26"/>
      <c r="E155" s="21"/>
      <c r="M155" s="21"/>
      <c r="N155" s="21"/>
      <c r="W155" s="0" t="str">
        <f aca="false">IF(A155="нов предмет",T155*H155," ")</f>
        <v> </v>
      </c>
      <c r="X155" s="0" t="str">
        <f aca="false">IF(A155="нов предмет",U155*I155," ")</f>
        <v> </v>
      </c>
      <c r="Y155" s="0" t="str">
        <f aca="false">IF(A155="нов предмет",V155*J155," ")</f>
        <v> </v>
      </c>
      <c r="Z155" s="21"/>
      <c r="AB155" s="21"/>
      <c r="AD155" s="21"/>
    </row>
    <row r="156" s="9" customFormat="true" ht="12.75" hidden="false" customHeight="false" outlineLevel="0" collapsed="false">
      <c r="C156" s="26"/>
      <c r="D156" s="26"/>
      <c r="E156" s="21"/>
      <c r="M156" s="21"/>
      <c r="N156" s="21"/>
      <c r="W156" s="0" t="str">
        <f aca="false">IF(A156="нов предмет",T156*H156," ")</f>
        <v> </v>
      </c>
      <c r="X156" s="0" t="str">
        <f aca="false">IF(A156="нов предмет",U156*I156," ")</f>
        <v> </v>
      </c>
      <c r="Y156" s="0" t="str">
        <f aca="false">IF(A156="нов предмет",V156*J156," ")</f>
        <v> </v>
      </c>
      <c r="Z156" s="21"/>
      <c r="AB156" s="21"/>
      <c r="AD156" s="21"/>
    </row>
    <row r="157" s="9" customFormat="true" ht="12.75" hidden="false" customHeight="false" outlineLevel="0" collapsed="false">
      <c r="C157" s="26"/>
      <c r="D157" s="26"/>
      <c r="E157" s="21"/>
      <c r="M157" s="21"/>
      <c r="N157" s="21"/>
      <c r="W157" s="0" t="str">
        <f aca="false">IF(A157="нов предмет",T157*H157," ")</f>
        <v> </v>
      </c>
      <c r="X157" s="0" t="str">
        <f aca="false">IF(A157="нов предмет",U157*I157," ")</f>
        <v> </v>
      </c>
      <c r="Y157" s="0" t="str">
        <f aca="false">IF(A157="нов предмет",V157*J157," ")</f>
        <v> </v>
      </c>
      <c r="Z157" s="21"/>
      <c r="AB157" s="21"/>
      <c r="AD157" s="21"/>
    </row>
    <row r="158" s="9" customFormat="true" ht="12.75" hidden="false" customHeight="false" outlineLevel="0" collapsed="false">
      <c r="C158" s="26"/>
      <c r="D158" s="26"/>
      <c r="E158" s="21"/>
      <c r="M158" s="21"/>
      <c r="N158" s="21"/>
      <c r="W158" s="0" t="str">
        <f aca="false">IF(A158="нов предмет",T158*H158," ")</f>
        <v> </v>
      </c>
      <c r="X158" s="0" t="str">
        <f aca="false">IF(A158="нов предмет",U158*I158," ")</f>
        <v> </v>
      </c>
      <c r="Y158" s="0" t="str">
        <f aca="false">IF(A158="нов предмет",V158*J158," ")</f>
        <v> </v>
      </c>
      <c r="Z158" s="21"/>
      <c r="AB158" s="21"/>
      <c r="AD158" s="21"/>
    </row>
    <row r="159" s="9" customFormat="true" ht="12.75" hidden="false" customHeight="false" outlineLevel="0" collapsed="false">
      <c r="C159" s="26"/>
      <c r="D159" s="26"/>
      <c r="E159" s="21"/>
      <c r="M159" s="21"/>
      <c r="N159" s="21"/>
      <c r="W159" s="0" t="str">
        <f aca="false">IF(A159="нов предмет",T159*H159," ")</f>
        <v> </v>
      </c>
      <c r="X159" s="0" t="str">
        <f aca="false">IF(A159="нов предмет",U159*I159," ")</f>
        <v> </v>
      </c>
      <c r="Y159" s="0" t="str">
        <f aca="false">IF(A159="нов предмет",V159*J159," ")</f>
        <v> </v>
      </c>
      <c r="Z159" s="21"/>
      <c r="AB159" s="21"/>
      <c r="AD159" s="21"/>
    </row>
    <row r="160" s="9" customFormat="true" ht="12.75" hidden="false" customHeight="false" outlineLevel="0" collapsed="false">
      <c r="C160" s="26"/>
      <c r="D160" s="26"/>
      <c r="E160" s="21"/>
      <c r="M160" s="21"/>
      <c r="N160" s="21"/>
      <c r="W160" s="0" t="str">
        <f aca="false">IF(A160="нов предмет",T160*H160," ")</f>
        <v> </v>
      </c>
      <c r="X160" s="0" t="str">
        <f aca="false">IF(A160="нов предмет",U160*I160," ")</f>
        <v> </v>
      </c>
      <c r="Y160" s="0" t="str">
        <f aca="false">IF(A160="нов предмет",V160*J160," ")</f>
        <v> </v>
      </c>
      <c r="Z160" s="21"/>
      <c r="AB160" s="21"/>
      <c r="AD160" s="21"/>
    </row>
    <row r="161" s="9" customFormat="true" ht="12.75" hidden="false" customHeight="false" outlineLevel="0" collapsed="false">
      <c r="C161" s="26"/>
      <c r="D161" s="26"/>
      <c r="E161" s="21"/>
      <c r="M161" s="21"/>
      <c r="N161" s="21"/>
      <c r="W161" s="0" t="str">
        <f aca="false">IF(A161="нов предмет",T161*H161," ")</f>
        <v> </v>
      </c>
      <c r="X161" s="0" t="str">
        <f aca="false">IF(A161="нов предмет",U161*I161," ")</f>
        <v> </v>
      </c>
      <c r="Y161" s="0" t="str">
        <f aca="false">IF(A161="нов предмет",V161*J161," ")</f>
        <v> </v>
      </c>
      <c r="Z161" s="21"/>
      <c r="AB161" s="21"/>
      <c r="AD161" s="21"/>
    </row>
    <row r="162" s="9" customFormat="true" ht="12.75" hidden="false" customHeight="false" outlineLevel="0" collapsed="false">
      <c r="C162" s="26"/>
      <c r="D162" s="26"/>
      <c r="E162" s="21"/>
      <c r="M162" s="21"/>
      <c r="N162" s="21"/>
      <c r="W162" s="0" t="str">
        <f aca="false">IF(A162="нов предмет",T162*H162," ")</f>
        <v> </v>
      </c>
      <c r="X162" s="0" t="str">
        <f aca="false">IF(A162="нов предмет",U162*I162," ")</f>
        <v> </v>
      </c>
      <c r="Y162" s="0" t="str">
        <f aca="false">IF(A162="нов предмет",V162*J162," ")</f>
        <v> </v>
      </c>
      <c r="Z162" s="21"/>
      <c r="AB162" s="21"/>
      <c r="AD162" s="21"/>
    </row>
    <row r="163" s="9" customFormat="true" ht="12.75" hidden="false" customHeight="false" outlineLevel="0" collapsed="false">
      <c r="C163" s="26"/>
      <c r="D163" s="26"/>
      <c r="E163" s="21"/>
      <c r="M163" s="21"/>
      <c r="N163" s="21"/>
      <c r="W163" s="0" t="str">
        <f aca="false">IF(A163="нов предмет",T163*H163," ")</f>
        <v> </v>
      </c>
      <c r="X163" s="0" t="str">
        <f aca="false">IF(A163="нов предмет",U163*I163," ")</f>
        <v> </v>
      </c>
      <c r="Y163" s="0" t="str">
        <f aca="false">IF(A163="нов предмет",V163*J163," ")</f>
        <v> </v>
      </c>
      <c r="Z163" s="21"/>
      <c r="AB163" s="21"/>
      <c r="AD163" s="21"/>
    </row>
    <row r="164" s="9" customFormat="true" ht="12.75" hidden="false" customHeight="false" outlineLevel="0" collapsed="false">
      <c r="C164" s="26"/>
      <c r="D164" s="26"/>
      <c r="E164" s="21"/>
      <c r="M164" s="21"/>
      <c r="N164" s="21"/>
      <c r="W164" s="0" t="str">
        <f aca="false">IF(A164="нов предмет",T164*H164," ")</f>
        <v> </v>
      </c>
      <c r="X164" s="0" t="str">
        <f aca="false">IF(A164="нов предмет",U164*I164," ")</f>
        <v> </v>
      </c>
      <c r="Y164" s="0" t="str">
        <f aca="false">IF(A164="нов предмет",V164*J164," ")</f>
        <v> </v>
      </c>
      <c r="Z164" s="21"/>
      <c r="AB164" s="21"/>
      <c r="AD164" s="21"/>
    </row>
    <row r="165" s="9" customFormat="true" ht="12.75" hidden="false" customHeight="false" outlineLevel="0" collapsed="false">
      <c r="C165" s="26"/>
      <c r="D165" s="26"/>
      <c r="E165" s="21"/>
      <c r="M165" s="21"/>
      <c r="N165" s="21"/>
      <c r="W165" s="0" t="str">
        <f aca="false">IF(A165="нов предмет",T165*H165," ")</f>
        <v> </v>
      </c>
      <c r="X165" s="0" t="str">
        <f aca="false">IF(A165="нов предмет",U165*I165," ")</f>
        <v> </v>
      </c>
      <c r="Y165" s="0" t="str">
        <f aca="false">IF(A165="нов предмет",V165*J165," ")</f>
        <v> </v>
      </c>
      <c r="Z165" s="21"/>
      <c r="AB165" s="21"/>
      <c r="AD165" s="21"/>
    </row>
    <row r="166" s="9" customFormat="true" ht="12.75" hidden="false" customHeight="false" outlineLevel="0" collapsed="false">
      <c r="C166" s="26"/>
      <c r="D166" s="26"/>
      <c r="E166" s="21"/>
      <c r="M166" s="21"/>
      <c r="N166" s="21"/>
      <c r="W166" s="0" t="str">
        <f aca="false">IF(A166="нов предмет",T166*H166," ")</f>
        <v> </v>
      </c>
      <c r="X166" s="0" t="str">
        <f aca="false">IF(A166="нов предмет",U166*I166," ")</f>
        <v> </v>
      </c>
      <c r="Y166" s="0" t="str">
        <f aca="false">IF(A166="нов предмет",V166*J166," ")</f>
        <v> </v>
      </c>
      <c r="Z166" s="21"/>
      <c r="AB166" s="21"/>
      <c r="AD166" s="21"/>
    </row>
    <row r="167" s="9" customFormat="true" ht="12.75" hidden="false" customHeight="false" outlineLevel="0" collapsed="false">
      <c r="C167" s="26"/>
      <c r="D167" s="26"/>
      <c r="E167" s="21"/>
      <c r="M167" s="21"/>
      <c r="N167" s="21"/>
      <c r="W167" s="0" t="str">
        <f aca="false">IF(A167="нов предмет",T167*H167," ")</f>
        <v> </v>
      </c>
      <c r="X167" s="0" t="str">
        <f aca="false">IF(A167="нов предмет",U167*I167," ")</f>
        <v> </v>
      </c>
      <c r="Y167" s="0" t="str">
        <f aca="false">IF(A167="нов предмет",V167*J167," ")</f>
        <v> </v>
      </c>
      <c r="Z167" s="21"/>
      <c r="AB167" s="21"/>
      <c r="AD167" s="21"/>
    </row>
    <row r="168" s="9" customFormat="true" ht="12.75" hidden="false" customHeight="false" outlineLevel="0" collapsed="false">
      <c r="C168" s="26"/>
      <c r="D168" s="26"/>
      <c r="E168" s="21"/>
      <c r="M168" s="21"/>
      <c r="N168" s="21"/>
      <c r="W168" s="0" t="str">
        <f aca="false">IF(A168="нов предмет",T168*H168," ")</f>
        <v> </v>
      </c>
      <c r="X168" s="0" t="str">
        <f aca="false">IF(A168="нов предмет",U168*I168," ")</f>
        <v> </v>
      </c>
      <c r="Y168" s="0" t="str">
        <f aca="false">IF(A168="нов предмет",V168*J168," ")</f>
        <v> </v>
      </c>
      <c r="Z168" s="21"/>
      <c r="AB168" s="21"/>
      <c r="AD168" s="21"/>
    </row>
    <row r="169" s="9" customFormat="true" ht="12.75" hidden="false" customHeight="false" outlineLevel="0" collapsed="false">
      <c r="C169" s="26"/>
      <c r="D169" s="26"/>
      <c r="E169" s="21"/>
      <c r="M169" s="21"/>
      <c r="N169" s="21"/>
      <c r="W169" s="0" t="str">
        <f aca="false">IF(A169="нов предмет",T169*H169," ")</f>
        <v> </v>
      </c>
      <c r="X169" s="0" t="str">
        <f aca="false">IF(A169="нов предмет",U169*I169," ")</f>
        <v> </v>
      </c>
      <c r="Y169" s="0" t="str">
        <f aca="false">IF(A169="нов предмет",V169*J169," ")</f>
        <v> </v>
      </c>
      <c r="Z169" s="21"/>
      <c r="AB169" s="21"/>
      <c r="AD169" s="21"/>
    </row>
    <row r="170" s="9" customFormat="true" ht="12.75" hidden="false" customHeight="false" outlineLevel="0" collapsed="false">
      <c r="C170" s="26"/>
      <c r="D170" s="26"/>
      <c r="E170" s="21"/>
      <c r="M170" s="21"/>
      <c r="N170" s="21"/>
      <c r="W170" s="0" t="str">
        <f aca="false">IF(A170="нов предмет",T170*H170," ")</f>
        <v> </v>
      </c>
      <c r="X170" s="0" t="str">
        <f aca="false">IF(A170="нов предмет",U170*I170," ")</f>
        <v> </v>
      </c>
      <c r="Y170" s="0" t="str">
        <f aca="false">IF(A170="нов предмет",V170*J170," ")</f>
        <v> </v>
      </c>
      <c r="Z170" s="21"/>
      <c r="AB170" s="21"/>
      <c r="AD170" s="21"/>
    </row>
    <row r="171" s="9" customFormat="true" ht="12.75" hidden="false" customHeight="false" outlineLevel="0" collapsed="false">
      <c r="C171" s="26"/>
      <c r="D171" s="26"/>
      <c r="E171" s="21"/>
      <c r="M171" s="21"/>
      <c r="N171" s="21"/>
      <c r="W171" s="0" t="str">
        <f aca="false">IF(A171="нов предмет",T171*H171," ")</f>
        <v> </v>
      </c>
      <c r="X171" s="0" t="str">
        <f aca="false">IF(A171="нов предмет",U171*I171," ")</f>
        <v> </v>
      </c>
      <c r="Y171" s="0" t="str">
        <f aca="false">IF(A171="нов предмет",V171*J171," ")</f>
        <v> </v>
      </c>
      <c r="Z171" s="21"/>
      <c r="AB171" s="21"/>
      <c r="AD171" s="21"/>
    </row>
    <row r="172" s="9" customFormat="true" ht="12.75" hidden="false" customHeight="false" outlineLevel="0" collapsed="false">
      <c r="C172" s="26"/>
      <c r="D172" s="26"/>
      <c r="E172" s="21"/>
      <c r="M172" s="21"/>
      <c r="N172" s="21"/>
      <c r="W172" s="0" t="str">
        <f aca="false">IF(A172="нов предмет",T172*H172," ")</f>
        <v> </v>
      </c>
      <c r="X172" s="0" t="str">
        <f aca="false">IF(A172="нов предмет",U172*I172," ")</f>
        <v> </v>
      </c>
      <c r="Y172" s="0" t="str">
        <f aca="false">IF(A172="нов предмет",V172*J172," ")</f>
        <v> </v>
      </c>
      <c r="Z172" s="21"/>
      <c r="AB172" s="21"/>
      <c r="AD172" s="21"/>
    </row>
    <row r="173" s="9" customFormat="true" ht="12.75" hidden="false" customHeight="false" outlineLevel="0" collapsed="false">
      <c r="C173" s="26"/>
      <c r="D173" s="26"/>
      <c r="E173" s="21"/>
      <c r="M173" s="21"/>
      <c r="N173" s="21"/>
      <c r="W173" s="0" t="str">
        <f aca="false">IF(A173="нов предмет",T173*H173," ")</f>
        <v> </v>
      </c>
      <c r="X173" s="0" t="str">
        <f aca="false">IF(A173="нов предмет",U173*I173," ")</f>
        <v> </v>
      </c>
      <c r="Y173" s="0" t="str">
        <f aca="false">IF(A173="нов предмет",V173*J173," ")</f>
        <v> </v>
      </c>
      <c r="Z173" s="21"/>
      <c r="AB173" s="21"/>
      <c r="AD173" s="21"/>
    </row>
    <row r="174" s="9" customFormat="true" ht="12.75" hidden="false" customHeight="false" outlineLevel="0" collapsed="false">
      <c r="C174" s="26"/>
      <c r="D174" s="26"/>
      <c r="E174" s="21"/>
      <c r="M174" s="21"/>
      <c r="N174" s="21"/>
      <c r="W174" s="0" t="str">
        <f aca="false">IF(A174="нов предмет",T174*H174," ")</f>
        <v> </v>
      </c>
      <c r="X174" s="0" t="str">
        <f aca="false">IF(A174="нов предмет",U174*I174," ")</f>
        <v> </v>
      </c>
      <c r="Y174" s="0" t="str">
        <f aca="false">IF(A174="нов предмет",V174*J174," ")</f>
        <v> </v>
      </c>
      <c r="Z174" s="21"/>
      <c r="AB174" s="21"/>
      <c r="AD174" s="21"/>
    </row>
    <row r="175" s="9" customFormat="true" ht="12.75" hidden="false" customHeight="false" outlineLevel="0" collapsed="false">
      <c r="C175" s="26"/>
      <c r="D175" s="26"/>
      <c r="E175" s="21"/>
      <c r="M175" s="21"/>
      <c r="N175" s="21"/>
      <c r="W175" s="0" t="str">
        <f aca="false">IF(A175="нов предмет",T175*H175," ")</f>
        <v> </v>
      </c>
      <c r="X175" s="0" t="str">
        <f aca="false">IF(A175="нов предмет",U175*I175," ")</f>
        <v> </v>
      </c>
      <c r="Y175" s="0" t="str">
        <f aca="false">IF(A175="нов предмет",V175*J175," ")</f>
        <v> </v>
      </c>
      <c r="Z175" s="21"/>
      <c r="AB175" s="21"/>
      <c r="AD175" s="21"/>
    </row>
    <row r="176" s="9" customFormat="true" ht="12.75" hidden="false" customHeight="false" outlineLevel="0" collapsed="false">
      <c r="C176" s="26"/>
      <c r="D176" s="26"/>
      <c r="E176" s="21"/>
      <c r="M176" s="21"/>
      <c r="N176" s="21"/>
      <c r="W176" s="0" t="str">
        <f aca="false">IF(A176="нов предмет",T176*H176," ")</f>
        <v> </v>
      </c>
      <c r="X176" s="0" t="str">
        <f aca="false">IF(A176="нов предмет",U176*I176," ")</f>
        <v> </v>
      </c>
      <c r="Y176" s="0" t="str">
        <f aca="false">IF(A176="нов предмет",V176*J176," ")</f>
        <v> </v>
      </c>
      <c r="Z176" s="21"/>
      <c r="AB176" s="21"/>
      <c r="AD176" s="21"/>
    </row>
    <row r="177" s="9" customFormat="true" ht="12.75" hidden="false" customHeight="false" outlineLevel="0" collapsed="false">
      <c r="C177" s="26"/>
      <c r="D177" s="26"/>
      <c r="E177" s="21"/>
      <c r="M177" s="21"/>
      <c r="N177" s="21"/>
      <c r="W177" s="0" t="str">
        <f aca="false">IF(A177="нов предмет",T177*H177," ")</f>
        <v> </v>
      </c>
      <c r="X177" s="0" t="str">
        <f aca="false">IF(A177="нов предмет",U177*I177," ")</f>
        <v> </v>
      </c>
      <c r="Y177" s="0" t="str">
        <f aca="false">IF(A177="нов предмет",V177*J177," ")</f>
        <v> </v>
      </c>
      <c r="Z177" s="21"/>
      <c r="AB177" s="21"/>
      <c r="AD177" s="21"/>
    </row>
    <row r="178" s="9" customFormat="true" ht="12.75" hidden="false" customHeight="false" outlineLevel="0" collapsed="false">
      <c r="C178" s="26"/>
      <c r="D178" s="26"/>
      <c r="E178" s="21"/>
      <c r="M178" s="21"/>
      <c r="N178" s="21"/>
      <c r="W178" s="0" t="str">
        <f aca="false">IF(A178="нов предмет",T178*H178," ")</f>
        <v> </v>
      </c>
      <c r="X178" s="0" t="str">
        <f aca="false">IF(A178="нов предмет",U178*I178," ")</f>
        <v> </v>
      </c>
      <c r="Y178" s="0" t="str">
        <f aca="false">IF(A178="нов предмет",V178*J178," ")</f>
        <v> </v>
      </c>
      <c r="Z178" s="21"/>
      <c r="AB178" s="21"/>
      <c r="AD178" s="21"/>
    </row>
    <row r="179" s="9" customFormat="true" ht="12.75" hidden="false" customHeight="false" outlineLevel="0" collapsed="false">
      <c r="C179" s="26"/>
      <c r="D179" s="26"/>
      <c r="E179" s="21"/>
      <c r="M179" s="21"/>
      <c r="N179" s="21"/>
      <c r="W179" s="0" t="str">
        <f aca="false">IF(A179="нов предмет",T179*H179," ")</f>
        <v> </v>
      </c>
      <c r="X179" s="0" t="str">
        <f aca="false">IF(A179="нов предмет",U179*I179," ")</f>
        <v> </v>
      </c>
      <c r="Y179" s="0" t="str">
        <f aca="false">IF(A179="нов предмет",V179*J179," ")</f>
        <v> </v>
      </c>
      <c r="Z179" s="21"/>
      <c r="AB179" s="21"/>
      <c r="AD179" s="21"/>
    </row>
    <row r="180" s="9" customFormat="true" ht="12.75" hidden="false" customHeight="false" outlineLevel="0" collapsed="false">
      <c r="C180" s="26"/>
      <c r="D180" s="26"/>
      <c r="E180" s="21"/>
      <c r="M180" s="21"/>
      <c r="N180" s="21"/>
      <c r="W180" s="0" t="str">
        <f aca="false">IF(A180="нов предмет",T180*H180," ")</f>
        <v> </v>
      </c>
      <c r="X180" s="0" t="str">
        <f aca="false">IF(A180="нов предмет",U180*I180," ")</f>
        <v> </v>
      </c>
      <c r="Y180" s="0" t="str">
        <f aca="false">IF(A180="нов предмет",V180*J180," ")</f>
        <v> </v>
      </c>
      <c r="Z180" s="21"/>
      <c r="AB180" s="21"/>
      <c r="AD180" s="21"/>
    </row>
    <row r="181" s="9" customFormat="true" ht="12.75" hidden="false" customHeight="false" outlineLevel="0" collapsed="false">
      <c r="C181" s="26"/>
      <c r="D181" s="26"/>
      <c r="E181" s="21"/>
      <c r="M181" s="21"/>
      <c r="N181" s="21"/>
      <c r="W181" s="0" t="str">
        <f aca="false">IF(A181="нов предмет",T181*H181," ")</f>
        <v> </v>
      </c>
      <c r="X181" s="0" t="str">
        <f aca="false">IF(A181="нов предмет",U181*I181," ")</f>
        <v> </v>
      </c>
      <c r="Y181" s="0" t="str">
        <f aca="false">IF(A181="нов предмет",V181*J181," ")</f>
        <v> </v>
      </c>
      <c r="Z181" s="21"/>
      <c r="AB181" s="21"/>
      <c r="AD181" s="21"/>
    </row>
    <row r="182" s="9" customFormat="true" ht="12.75" hidden="false" customHeight="false" outlineLevel="0" collapsed="false">
      <c r="C182" s="26"/>
      <c r="D182" s="26"/>
      <c r="E182" s="21"/>
      <c r="M182" s="21"/>
      <c r="N182" s="21"/>
      <c r="W182" s="0" t="str">
        <f aca="false">IF(A182="нов предмет",T182*H182," ")</f>
        <v> </v>
      </c>
      <c r="X182" s="0" t="str">
        <f aca="false">IF(A182="нов предмет",U182*I182," ")</f>
        <v> </v>
      </c>
      <c r="Y182" s="0" t="str">
        <f aca="false">IF(A182="нов предмет",V182*J182," ")</f>
        <v> </v>
      </c>
      <c r="Z182" s="21"/>
      <c r="AB182" s="21"/>
      <c r="AD182" s="21"/>
    </row>
    <row r="183" s="9" customFormat="true" ht="12.75" hidden="false" customHeight="false" outlineLevel="0" collapsed="false">
      <c r="C183" s="26"/>
      <c r="D183" s="26"/>
      <c r="E183" s="21"/>
      <c r="M183" s="21"/>
      <c r="N183" s="21"/>
      <c r="W183" s="0" t="str">
        <f aca="false">IF(A183="нов предмет",T183*H183," ")</f>
        <v> </v>
      </c>
      <c r="X183" s="0" t="str">
        <f aca="false">IF(A183="нов предмет",U183*I183," ")</f>
        <v> </v>
      </c>
      <c r="Y183" s="0" t="str">
        <f aca="false">IF(A183="нов предмет",V183*J183," ")</f>
        <v> </v>
      </c>
      <c r="Z183" s="21"/>
      <c r="AB183" s="21"/>
      <c r="AD183" s="21"/>
    </row>
    <row r="184" s="9" customFormat="true" ht="12.75" hidden="false" customHeight="false" outlineLevel="0" collapsed="false">
      <c r="C184" s="26"/>
      <c r="D184" s="26"/>
      <c r="E184" s="21"/>
      <c r="M184" s="21"/>
      <c r="N184" s="21"/>
      <c r="W184" s="0" t="str">
        <f aca="false">IF(A184="нов предмет",T184*H184," ")</f>
        <v> </v>
      </c>
      <c r="X184" s="0" t="str">
        <f aca="false">IF(A184="нов предмет",U184*I184," ")</f>
        <v> </v>
      </c>
      <c r="Y184" s="0" t="str">
        <f aca="false">IF(A184="нов предмет",V184*J184," ")</f>
        <v> </v>
      </c>
      <c r="Z184" s="21"/>
      <c r="AB184" s="21"/>
      <c r="AD184" s="21"/>
    </row>
    <row r="185" s="9" customFormat="true" ht="12.75" hidden="false" customHeight="false" outlineLevel="0" collapsed="false">
      <c r="C185" s="26"/>
      <c r="D185" s="26"/>
      <c r="E185" s="21"/>
      <c r="M185" s="21"/>
      <c r="N185" s="21"/>
      <c r="W185" s="0" t="str">
        <f aca="false">IF(A185="нов предмет",T185*H185," ")</f>
        <v> </v>
      </c>
      <c r="X185" s="0" t="str">
        <f aca="false">IF(A185="нов предмет",U185*I185," ")</f>
        <v> </v>
      </c>
      <c r="Y185" s="0" t="str">
        <f aca="false">IF(A185="нов предмет",V185*J185," ")</f>
        <v> </v>
      </c>
      <c r="Z185" s="21"/>
      <c r="AB185" s="21"/>
      <c r="AD185" s="21"/>
    </row>
    <row r="186" s="9" customFormat="true" ht="12.75" hidden="false" customHeight="false" outlineLevel="0" collapsed="false">
      <c r="C186" s="26"/>
      <c r="D186" s="26"/>
      <c r="E186" s="21"/>
      <c r="M186" s="21"/>
      <c r="N186" s="21"/>
      <c r="W186" s="0" t="str">
        <f aca="false">IF(A186="нов предмет",T186*H186," ")</f>
        <v> </v>
      </c>
      <c r="X186" s="0" t="str">
        <f aca="false">IF(A186="нов предмет",U186*I186," ")</f>
        <v> </v>
      </c>
      <c r="Y186" s="0" t="str">
        <f aca="false">IF(A186="нов предмет",V186*J186," ")</f>
        <v> </v>
      </c>
      <c r="Z186" s="21"/>
      <c r="AB186" s="21"/>
      <c r="AD186" s="21"/>
    </row>
    <row r="187" s="9" customFormat="true" ht="12.75" hidden="false" customHeight="false" outlineLevel="0" collapsed="false">
      <c r="C187" s="26"/>
      <c r="D187" s="26"/>
      <c r="E187" s="21"/>
      <c r="M187" s="21"/>
      <c r="N187" s="21"/>
      <c r="W187" s="0" t="str">
        <f aca="false">IF(A187="нов предмет",T187*H187," ")</f>
        <v> </v>
      </c>
      <c r="X187" s="0" t="str">
        <f aca="false">IF(A187="нов предмет",U187*I187," ")</f>
        <v> </v>
      </c>
      <c r="Y187" s="0" t="str">
        <f aca="false">IF(A187="нов предмет",V187*J187," ")</f>
        <v> </v>
      </c>
      <c r="Z187" s="21"/>
      <c r="AB187" s="21"/>
      <c r="AD187" s="21"/>
    </row>
    <row r="188" s="9" customFormat="true" ht="12.75" hidden="false" customHeight="false" outlineLevel="0" collapsed="false">
      <c r="C188" s="26"/>
      <c r="D188" s="26"/>
      <c r="E188" s="21"/>
      <c r="M188" s="21"/>
      <c r="N188" s="21"/>
      <c r="W188" s="0" t="str">
        <f aca="false">IF(A188="нов предмет",T188*H188," ")</f>
        <v> </v>
      </c>
      <c r="X188" s="0" t="str">
        <f aca="false">IF(A188="нов предмет",U188*I188," ")</f>
        <v> </v>
      </c>
      <c r="Y188" s="0" t="str">
        <f aca="false">IF(A188="нов предмет",V188*J188," ")</f>
        <v> </v>
      </c>
      <c r="Z188" s="21"/>
      <c r="AB188" s="21"/>
      <c r="AD188" s="21"/>
    </row>
    <row r="189" s="9" customFormat="true" ht="12.75" hidden="false" customHeight="false" outlineLevel="0" collapsed="false">
      <c r="C189" s="26"/>
      <c r="D189" s="26"/>
      <c r="E189" s="21"/>
      <c r="M189" s="21"/>
      <c r="N189" s="21"/>
      <c r="W189" s="0" t="str">
        <f aca="false">IF(A189="нов предмет",T189*H189," ")</f>
        <v> </v>
      </c>
      <c r="X189" s="0" t="str">
        <f aca="false">IF(A189="нов предмет",U189*I189," ")</f>
        <v> </v>
      </c>
      <c r="Y189" s="0" t="str">
        <f aca="false">IF(A189="нов предмет",V189*J189," ")</f>
        <v> </v>
      </c>
      <c r="Z189" s="21"/>
      <c r="AB189" s="21"/>
      <c r="AD189" s="21"/>
    </row>
    <row r="190" s="9" customFormat="true" ht="12.75" hidden="false" customHeight="false" outlineLevel="0" collapsed="false">
      <c r="C190" s="26"/>
      <c r="D190" s="26"/>
      <c r="E190" s="21"/>
      <c r="M190" s="21"/>
      <c r="N190" s="21"/>
      <c r="W190" s="0" t="str">
        <f aca="false">IF(A190="нов предмет",T190*H190," ")</f>
        <v> </v>
      </c>
      <c r="X190" s="0" t="str">
        <f aca="false">IF(A190="нов предмет",U190*I190," ")</f>
        <v> </v>
      </c>
      <c r="Y190" s="0" t="str">
        <f aca="false">IF(A190="нов предмет",V190*J190," ")</f>
        <v> </v>
      </c>
      <c r="Z190" s="21"/>
      <c r="AB190" s="21"/>
      <c r="AD190" s="21"/>
    </row>
    <row r="191" s="9" customFormat="true" ht="12.75" hidden="false" customHeight="false" outlineLevel="0" collapsed="false">
      <c r="C191" s="26"/>
      <c r="D191" s="26"/>
      <c r="E191" s="21"/>
      <c r="M191" s="21"/>
      <c r="N191" s="21"/>
      <c r="W191" s="0" t="str">
        <f aca="false">IF(A191="нов предмет",T191*H191," ")</f>
        <v> </v>
      </c>
      <c r="X191" s="0" t="str">
        <f aca="false">IF(A191="нов предмет",U191*I191," ")</f>
        <v> </v>
      </c>
      <c r="Y191" s="0" t="str">
        <f aca="false">IF(A191="нов предмет",V191*J191," ")</f>
        <v> </v>
      </c>
      <c r="Z191" s="21"/>
      <c r="AB191" s="21"/>
      <c r="AD191" s="21"/>
    </row>
    <row r="192" s="9" customFormat="true" ht="12.75" hidden="false" customHeight="false" outlineLevel="0" collapsed="false">
      <c r="C192" s="26"/>
      <c r="D192" s="26"/>
      <c r="E192" s="21"/>
      <c r="M192" s="21"/>
      <c r="N192" s="21"/>
      <c r="W192" s="0" t="str">
        <f aca="false">IF(A192="нов предмет",T192*H192," ")</f>
        <v> </v>
      </c>
      <c r="X192" s="0" t="str">
        <f aca="false">IF(A192="нов предмет",U192*I192," ")</f>
        <v> </v>
      </c>
      <c r="Y192" s="0" t="str">
        <f aca="false">IF(A192="нов предмет",V192*J192," ")</f>
        <v> </v>
      </c>
      <c r="Z192" s="21"/>
      <c r="AB192" s="21"/>
      <c r="AD192" s="21"/>
    </row>
    <row r="193" s="9" customFormat="true" ht="12.75" hidden="false" customHeight="false" outlineLevel="0" collapsed="false">
      <c r="C193" s="26"/>
      <c r="D193" s="26"/>
      <c r="E193" s="21"/>
      <c r="M193" s="21"/>
      <c r="N193" s="21"/>
      <c r="W193" s="0" t="str">
        <f aca="false">IF(A193="нов предмет",T193*H193," ")</f>
        <v> </v>
      </c>
      <c r="X193" s="0" t="str">
        <f aca="false">IF(A193="нов предмет",U193*I193," ")</f>
        <v> </v>
      </c>
      <c r="Y193" s="0" t="str">
        <f aca="false">IF(A193="нов предмет",V193*J193," ")</f>
        <v> </v>
      </c>
      <c r="Z193" s="21"/>
      <c r="AB193" s="21"/>
      <c r="AD193" s="21"/>
    </row>
    <row r="194" s="9" customFormat="true" ht="12.75" hidden="false" customHeight="false" outlineLevel="0" collapsed="false">
      <c r="C194" s="26"/>
      <c r="D194" s="26"/>
      <c r="E194" s="21"/>
      <c r="M194" s="21"/>
      <c r="N194" s="21"/>
      <c r="W194" s="0" t="str">
        <f aca="false">IF(A194="нов предмет",T194*H194," ")</f>
        <v> </v>
      </c>
      <c r="X194" s="0" t="str">
        <f aca="false">IF(A194="нов предмет",U194*I194," ")</f>
        <v> </v>
      </c>
      <c r="Y194" s="0" t="str">
        <f aca="false">IF(A194="нов предмет",V194*J194," ")</f>
        <v> </v>
      </c>
      <c r="Z194" s="21"/>
      <c r="AB194" s="21"/>
      <c r="AD194" s="21"/>
    </row>
    <row r="195" s="9" customFormat="true" ht="12.75" hidden="false" customHeight="false" outlineLevel="0" collapsed="false">
      <c r="C195" s="26"/>
      <c r="D195" s="26"/>
      <c r="E195" s="21"/>
      <c r="M195" s="21"/>
      <c r="N195" s="21"/>
      <c r="W195" s="0" t="str">
        <f aca="false">IF(A195="нов предмет",T195*H195," ")</f>
        <v> </v>
      </c>
      <c r="X195" s="0" t="str">
        <f aca="false">IF(A195="нов предмет",U195*I195," ")</f>
        <v> </v>
      </c>
      <c r="Y195" s="0" t="str">
        <f aca="false">IF(A195="нов предмет",V195*J195," ")</f>
        <v> </v>
      </c>
      <c r="Z195" s="21"/>
      <c r="AB195" s="21"/>
      <c r="AD195" s="21"/>
    </row>
    <row r="196" s="9" customFormat="true" ht="12.75" hidden="false" customHeight="false" outlineLevel="0" collapsed="false">
      <c r="C196" s="26"/>
      <c r="D196" s="26"/>
      <c r="E196" s="21"/>
      <c r="M196" s="21"/>
      <c r="N196" s="21"/>
      <c r="W196" s="0" t="str">
        <f aca="false">IF(A196="нов предмет",T196*H196," ")</f>
        <v> </v>
      </c>
      <c r="X196" s="0" t="str">
        <f aca="false">IF(A196="нов предмет",U196*I196," ")</f>
        <v> </v>
      </c>
      <c r="Y196" s="0" t="str">
        <f aca="false">IF(A196="нов предмет",V196*J196," ")</f>
        <v> </v>
      </c>
      <c r="Z196" s="21"/>
      <c r="AB196" s="21"/>
      <c r="AD196" s="21"/>
    </row>
    <row r="197" s="9" customFormat="true" ht="12.75" hidden="false" customHeight="false" outlineLevel="0" collapsed="false">
      <c r="C197" s="26"/>
      <c r="D197" s="26"/>
      <c r="E197" s="21"/>
      <c r="M197" s="21"/>
      <c r="N197" s="21"/>
      <c r="W197" s="0" t="str">
        <f aca="false">IF(A197="нов предмет",T197*H197," ")</f>
        <v> </v>
      </c>
      <c r="X197" s="0" t="str">
        <f aca="false">IF(A197="нов предмет",U197*I197," ")</f>
        <v> </v>
      </c>
      <c r="Y197" s="0" t="str">
        <f aca="false">IF(A197="нов предмет",V197*J197," ")</f>
        <v> </v>
      </c>
      <c r="Z197" s="21"/>
      <c r="AB197" s="21"/>
      <c r="AD197" s="21"/>
    </row>
    <row r="198" s="9" customFormat="true" ht="12.75" hidden="false" customHeight="false" outlineLevel="0" collapsed="false">
      <c r="C198" s="26"/>
      <c r="D198" s="26"/>
      <c r="E198" s="21"/>
      <c r="M198" s="21"/>
      <c r="N198" s="21"/>
      <c r="W198" s="0" t="str">
        <f aca="false">IF(A198="нов предмет",T198*H198," ")</f>
        <v> </v>
      </c>
      <c r="X198" s="0" t="str">
        <f aca="false">IF(A198="нов предмет",U198*I198," ")</f>
        <v> </v>
      </c>
      <c r="Y198" s="0" t="str">
        <f aca="false">IF(A198="нов предмет",V198*J198," ")</f>
        <v> </v>
      </c>
      <c r="Z198" s="21"/>
      <c r="AB198" s="21"/>
      <c r="AD198" s="21"/>
    </row>
    <row r="199" s="9" customFormat="true" ht="12.75" hidden="false" customHeight="false" outlineLevel="0" collapsed="false">
      <c r="C199" s="26"/>
      <c r="D199" s="26"/>
      <c r="E199" s="21"/>
      <c r="M199" s="21"/>
      <c r="N199" s="21"/>
      <c r="W199" s="0" t="str">
        <f aca="false">IF(A199="нов предмет",T199*H199," ")</f>
        <v> </v>
      </c>
      <c r="X199" s="0" t="str">
        <f aca="false">IF(A199="нов предмет",U199*I199," ")</f>
        <v> </v>
      </c>
      <c r="Y199" s="0" t="str">
        <f aca="false">IF(A199="нов предмет",V199*J199," ")</f>
        <v> </v>
      </c>
      <c r="Z199" s="21"/>
      <c r="AB199" s="21"/>
      <c r="AD199" s="21"/>
    </row>
    <row r="200" s="9" customFormat="true" ht="12.75" hidden="false" customHeight="false" outlineLevel="0" collapsed="false">
      <c r="C200" s="26"/>
      <c r="D200" s="26"/>
      <c r="E200" s="21"/>
      <c r="M200" s="21"/>
      <c r="N200" s="21"/>
      <c r="W200" s="0" t="str">
        <f aca="false">IF(A200="нов предмет",T200*H200," ")</f>
        <v> </v>
      </c>
      <c r="X200" s="0" t="str">
        <f aca="false">IF(A200="нов предмет",U200*I200," ")</f>
        <v> </v>
      </c>
      <c r="Y200" s="0" t="str">
        <f aca="false">IF(A200="нов предмет",V200*J200," ")</f>
        <v> </v>
      </c>
      <c r="Z200" s="21"/>
      <c r="AB200" s="21"/>
      <c r="AD200" s="21"/>
    </row>
    <row r="201" s="9" customFormat="true" ht="12.75" hidden="false" customHeight="false" outlineLevel="0" collapsed="false">
      <c r="C201" s="26"/>
      <c r="D201" s="26"/>
      <c r="E201" s="21"/>
      <c r="M201" s="21"/>
      <c r="N201" s="21"/>
      <c r="W201" s="0" t="str">
        <f aca="false">IF(A201="нов предмет",T201*H201," ")</f>
        <v> </v>
      </c>
      <c r="X201" s="0" t="str">
        <f aca="false">IF(A201="нов предмет",U201*I201," ")</f>
        <v> </v>
      </c>
      <c r="Y201" s="0" t="str">
        <f aca="false">IF(A201="нов предмет",V201*J201," ")</f>
        <v> </v>
      </c>
      <c r="Z201" s="21"/>
      <c r="AB201" s="21"/>
      <c r="AD201" s="21"/>
    </row>
    <row r="202" s="9" customFormat="true" ht="12.75" hidden="false" customHeight="false" outlineLevel="0" collapsed="false">
      <c r="C202" s="26"/>
      <c r="D202" s="26"/>
      <c r="E202" s="21"/>
      <c r="M202" s="21"/>
      <c r="N202" s="21"/>
      <c r="W202" s="0" t="str">
        <f aca="false">IF(A202="нов предмет",T202*H202," ")</f>
        <v> </v>
      </c>
      <c r="X202" s="0" t="str">
        <f aca="false">IF(A202="нов предмет",U202*I202," ")</f>
        <v> </v>
      </c>
      <c r="Y202" s="0" t="str">
        <f aca="false">IF(A202="нов предмет",V202*J202," ")</f>
        <v> </v>
      </c>
      <c r="Z202" s="21"/>
      <c r="AB202" s="21"/>
      <c r="AD202" s="21"/>
    </row>
    <row r="203" s="9" customFormat="true" ht="12.75" hidden="false" customHeight="false" outlineLevel="0" collapsed="false">
      <c r="C203" s="26"/>
      <c r="D203" s="26"/>
      <c r="E203" s="21"/>
      <c r="M203" s="21"/>
      <c r="N203" s="21"/>
      <c r="W203" s="0" t="str">
        <f aca="false">IF(A203="нов предмет",T203*H203," ")</f>
        <v> </v>
      </c>
      <c r="X203" s="0" t="str">
        <f aca="false">IF(A203="нов предмет",U203*I203," ")</f>
        <v> </v>
      </c>
      <c r="Y203" s="0" t="str">
        <f aca="false">IF(A203="нов предмет",V203*J203," ")</f>
        <v> </v>
      </c>
      <c r="Z203" s="21"/>
      <c r="AB203" s="21"/>
      <c r="AD203" s="21"/>
    </row>
    <row r="204" s="9" customFormat="true" ht="12.75" hidden="false" customHeight="false" outlineLevel="0" collapsed="false">
      <c r="C204" s="26"/>
      <c r="D204" s="26"/>
      <c r="E204" s="21"/>
      <c r="M204" s="21"/>
      <c r="N204" s="21"/>
      <c r="W204" s="0" t="str">
        <f aca="false">IF(A204="нов предмет",T204*H204," ")</f>
        <v> </v>
      </c>
      <c r="X204" s="0" t="str">
        <f aca="false">IF(A204="нов предмет",U204*I204," ")</f>
        <v> </v>
      </c>
      <c r="Y204" s="0" t="str">
        <f aca="false">IF(A204="нов предмет",V204*J204," ")</f>
        <v> </v>
      </c>
      <c r="Z204" s="21"/>
      <c r="AB204" s="21"/>
      <c r="AD204" s="21"/>
    </row>
    <row r="205" s="9" customFormat="true" ht="12.75" hidden="false" customHeight="false" outlineLevel="0" collapsed="false">
      <c r="C205" s="26"/>
      <c r="D205" s="26"/>
      <c r="E205" s="21"/>
      <c r="M205" s="21"/>
      <c r="N205" s="21"/>
      <c r="W205" s="0" t="str">
        <f aca="false">IF(A205="нов предмет",T205*H205," ")</f>
        <v> </v>
      </c>
      <c r="X205" s="0" t="str">
        <f aca="false">IF(A205="нов предмет",U205*I205," ")</f>
        <v> </v>
      </c>
      <c r="Y205" s="0" t="str">
        <f aca="false">IF(A205="нов предмет",V205*J205," ")</f>
        <v> </v>
      </c>
      <c r="Z205" s="21"/>
      <c r="AB205" s="21"/>
      <c r="AD205" s="21"/>
    </row>
    <row r="206" s="9" customFormat="true" ht="12.75" hidden="false" customHeight="false" outlineLevel="0" collapsed="false">
      <c r="C206" s="26"/>
      <c r="D206" s="26"/>
      <c r="E206" s="21"/>
      <c r="M206" s="21"/>
      <c r="N206" s="21"/>
      <c r="W206" s="0" t="str">
        <f aca="false">IF(A206="нов предмет",T206*H206," ")</f>
        <v> </v>
      </c>
      <c r="X206" s="0" t="str">
        <f aca="false">IF(A206="нов предмет",U206*I206," ")</f>
        <v> </v>
      </c>
      <c r="Y206" s="0" t="str">
        <f aca="false">IF(A206="нов предмет",V206*J206," ")</f>
        <v> </v>
      </c>
      <c r="Z206" s="21"/>
      <c r="AB206" s="21"/>
      <c r="AD206" s="21"/>
    </row>
    <row r="207" s="9" customFormat="true" ht="12.75" hidden="false" customHeight="false" outlineLevel="0" collapsed="false">
      <c r="C207" s="26"/>
      <c r="D207" s="26"/>
      <c r="E207" s="21"/>
      <c r="M207" s="21"/>
      <c r="N207" s="21"/>
      <c r="W207" s="0" t="str">
        <f aca="false">IF(A207="нов предмет",T207*H207," ")</f>
        <v> </v>
      </c>
      <c r="X207" s="0" t="str">
        <f aca="false">IF(A207="нов предмет",U207*I207," ")</f>
        <v> </v>
      </c>
      <c r="Y207" s="0" t="str">
        <f aca="false">IF(A207="нов предмет",V207*J207," ")</f>
        <v> </v>
      </c>
      <c r="Z207" s="21"/>
      <c r="AB207" s="21"/>
      <c r="AD207" s="21"/>
    </row>
    <row r="208" s="9" customFormat="true" ht="12.75" hidden="false" customHeight="false" outlineLevel="0" collapsed="false">
      <c r="C208" s="26"/>
      <c r="D208" s="26"/>
      <c r="E208" s="21"/>
      <c r="M208" s="21"/>
      <c r="N208" s="21"/>
      <c r="W208" s="0" t="str">
        <f aca="false">IF(A208="нов предмет",T208*H208," ")</f>
        <v> </v>
      </c>
      <c r="X208" s="0" t="str">
        <f aca="false">IF(A208="нов предмет",U208*I208," ")</f>
        <v> </v>
      </c>
      <c r="Y208" s="0" t="str">
        <f aca="false">IF(A208="нов предмет",V208*J208," ")</f>
        <v> </v>
      </c>
      <c r="Z208" s="21"/>
      <c r="AB208" s="21"/>
      <c r="AD208" s="21"/>
    </row>
    <row r="209" s="9" customFormat="true" ht="12.75" hidden="false" customHeight="false" outlineLevel="0" collapsed="false">
      <c r="C209" s="26"/>
      <c r="D209" s="26"/>
      <c r="E209" s="21"/>
      <c r="M209" s="21"/>
      <c r="N209" s="21"/>
      <c r="W209" s="0" t="str">
        <f aca="false">IF(A209="нов предмет",T209*H209," ")</f>
        <v> </v>
      </c>
      <c r="X209" s="0" t="str">
        <f aca="false">IF(A209="нов предмет",U209*I209," ")</f>
        <v> </v>
      </c>
      <c r="Y209" s="0" t="str">
        <f aca="false">IF(A209="нов предмет",V209*J209," ")</f>
        <v> </v>
      </c>
      <c r="Z209" s="21"/>
      <c r="AB209" s="21"/>
      <c r="AD209" s="21"/>
    </row>
    <row r="210" s="9" customFormat="true" ht="12.75" hidden="false" customHeight="false" outlineLevel="0" collapsed="false">
      <c r="C210" s="26"/>
      <c r="D210" s="26"/>
      <c r="E210" s="21"/>
      <c r="M210" s="21"/>
      <c r="N210" s="21"/>
      <c r="W210" s="0" t="str">
        <f aca="false">IF(A210="нов предмет",T210*H210," ")</f>
        <v> </v>
      </c>
      <c r="X210" s="0" t="str">
        <f aca="false">IF(A210="нов предмет",U210*I210," ")</f>
        <v> </v>
      </c>
      <c r="Y210" s="0" t="str">
        <f aca="false">IF(A210="нов предмет",V210*J210," ")</f>
        <v> </v>
      </c>
      <c r="Z210" s="21"/>
      <c r="AB210" s="21"/>
      <c r="AD210" s="21"/>
    </row>
    <row r="211" s="9" customFormat="true" ht="12.75" hidden="false" customHeight="false" outlineLevel="0" collapsed="false">
      <c r="C211" s="26"/>
      <c r="D211" s="26"/>
      <c r="E211" s="21"/>
      <c r="M211" s="21"/>
      <c r="N211" s="21"/>
      <c r="W211" s="0" t="str">
        <f aca="false">IF(A211="нов предмет",T211*H211," ")</f>
        <v> </v>
      </c>
      <c r="X211" s="0" t="str">
        <f aca="false">IF(A211="нов предмет",U211*I211," ")</f>
        <v> </v>
      </c>
      <c r="Y211" s="0" t="str">
        <f aca="false">IF(A211="нов предмет",V211*J211," ")</f>
        <v> </v>
      </c>
      <c r="Z211" s="21"/>
      <c r="AB211" s="21"/>
      <c r="AD211" s="21"/>
    </row>
    <row r="212" s="9" customFormat="true" ht="12.75" hidden="false" customHeight="false" outlineLevel="0" collapsed="false">
      <c r="C212" s="26"/>
      <c r="D212" s="26"/>
      <c r="E212" s="21"/>
      <c r="M212" s="21"/>
      <c r="N212" s="21"/>
      <c r="W212" s="0" t="str">
        <f aca="false">IF(A212="нов предмет",T212*H212," ")</f>
        <v> </v>
      </c>
      <c r="X212" s="0" t="str">
        <f aca="false">IF(A212="нов предмет",U212*I212," ")</f>
        <v> </v>
      </c>
      <c r="Y212" s="0" t="str">
        <f aca="false">IF(A212="нов предмет",V212*J212," ")</f>
        <v> </v>
      </c>
      <c r="Z212" s="21"/>
      <c r="AB212" s="21"/>
      <c r="AD212" s="21"/>
    </row>
    <row r="213" s="9" customFormat="true" ht="12.75" hidden="false" customHeight="false" outlineLevel="0" collapsed="false">
      <c r="C213" s="26"/>
      <c r="D213" s="26"/>
      <c r="E213" s="21"/>
      <c r="M213" s="21"/>
      <c r="N213" s="21"/>
      <c r="W213" s="0" t="str">
        <f aca="false">IF(A213="нов предмет",T213*H213," ")</f>
        <v> </v>
      </c>
      <c r="X213" s="0" t="str">
        <f aca="false">IF(A213="нов предмет",U213*I213," ")</f>
        <v> </v>
      </c>
      <c r="Y213" s="0" t="str">
        <f aca="false">IF(A213="нов предмет",V213*J213," ")</f>
        <v> </v>
      </c>
      <c r="Z213" s="21"/>
      <c r="AB213" s="21"/>
      <c r="AD213" s="21"/>
    </row>
    <row r="214" s="9" customFormat="true" ht="12.75" hidden="false" customHeight="false" outlineLevel="0" collapsed="false">
      <c r="C214" s="26"/>
      <c r="D214" s="26"/>
      <c r="E214" s="21"/>
      <c r="M214" s="21"/>
      <c r="N214" s="21"/>
      <c r="W214" s="0" t="str">
        <f aca="false">IF(A214="нов предмет",T214*H214," ")</f>
        <v> </v>
      </c>
      <c r="X214" s="0" t="str">
        <f aca="false">IF(A214="нов предмет",U214*I214," ")</f>
        <v> </v>
      </c>
      <c r="Y214" s="0" t="str">
        <f aca="false">IF(A214="нов предмет",V214*J214," ")</f>
        <v> </v>
      </c>
      <c r="Z214" s="21"/>
      <c r="AB214" s="21"/>
      <c r="AD214" s="21"/>
    </row>
    <row r="215" s="9" customFormat="true" ht="12.75" hidden="false" customHeight="false" outlineLevel="0" collapsed="false">
      <c r="C215" s="26"/>
      <c r="D215" s="26"/>
      <c r="E215" s="21"/>
      <c r="M215" s="21"/>
      <c r="N215" s="21"/>
      <c r="W215" s="0" t="str">
        <f aca="false">IF(A215="нов предмет",T215*H215," ")</f>
        <v> </v>
      </c>
      <c r="X215" s="0" t="str">
        <f aca="false">IF(A215="нов предмет",U215*I215," ")</f>
        <v> </v>
      </c>
      <c r="Y215" s="0" t="str">
        <f aca="false">IF(A215="нов предмет",V215*J215," ")</f>
        <v> </v>
      </c>
      <c r="Z215" s="21"/>
      <c r="AB215" s="21"/>
      <c r="AD215" s="21"/>
    </row>
    <row r="216" s="9" customFormat="true" ht="12.75" hidden="false" customHeight="false" outlineLevel="0" collapsed="false">
      <c r="A216" s="38"/>
      <c r="C216" s="26"/>
      <c r="D216" s="26"/>
      <c r="E216" s="21"/>
      <c r="M216" s="21"/>
      <c r="N216" s="21"/>
      <c r="W216" s="0" t="str">
        <f aca="false">IF(A216="нов предмет",T216*H216," ")</f>
        <v> </v>
      </c>
      <c r="X216" s="0" t="str">
        <f aca="false">IF(A216="нов предмет",U216*I216," ")</f>
        <v> </v>
      </c>
      <c r="Y216" s="0" t="str">
        <f aca="false">IF(A216="нов предмет",V216*J216," ")</f>
        <v> </v>
      </c>
      <c r="Z216" s="21"/>
      <c r="AB216" s="21"/>
      <c r="AD216" s="21"/>
    </row>
    <row r="217" s="9" customFormat="true" ht="12.75" hidden="false" customHeight="false" outlineLevel="0" collapsed="false">
      <c r="A217" s="38"/>
      <c r="C217" s="26"/>
      <c r="D217" s="26"/>
      <c r="E217" s="21"/>
      <c r="M217" s="21"/>
      <c r="N217" s="21"/>
      <c r="W217" s="0" t="str">
        <f aca="false">IF(A217="нов предмет",T217*H217," ")</f>
        <v> </v>
      </c>
      <c r="X217" s="0" t="str">
        <f aca="false">IF(A217="нов предмет",U217*I217," ")</f>
        <v> </v>
      </c>
      <c r="Y217" s="0" t="str">
        <f aca="false">IF(A217="нов предмет",V217*J217," ")</f>
        <v> </v>
      </c>
      <c r="Z217" s="21"/>
      <c r="AB217" s="21"/>
      <c r="AD217" s="21"/>
    </row>
    <row r="218" s="9" customFormat="true" ht="12.75" hidden="false" customHeight="false" outlineLevel="0" collapsed="false">
      <c r="A218" s="38"/>
      <c r="C218" s="26"/>
      <c r="D218" s="26"/>
      <c r="E218" s="21"/>
      <c r="M218" s="21"/>
      <c r="N218" s="21"/>
      <c r="W218" s="0" t="str">
        <f aca="false">IF(A218="нов предмет",T218*H218," ")</f>
        <v> </v>
      </c>
      <c r="X218" s="0" t="str">
        <f aca="false">IF(A218="нов предмет",U218*I218," ")</f>
        <v> </v>
      </c>
      <c r="Y218" s="0" t="str">
        <f aca="false">IF(A218="нов предмет",V218*J218," ")</f>
        <v> </v>
      </c>
      <c r="Z218" s="21"/>
      <c r="AB218" s="21"/>
      <c r="AD218" s="21"/>
    </row>
    <row r="219" s="9" customFormat="true" ht="12.75" hidden="false" customHeight="false" outlineLevel="0" collapsed="false">
      <c r="A219" s="38"/>
      <c r="C219" s="26"/>
      <c r="D219" s="26"/>
      <c r="E219" s="21"/>
      <c r="M219" s="21"/>
      <c r="N219" s="21"/>
      <c r="W219" s="0" t="str">
        <f aca="false">IF(A219="нов предмет",T219*H219," ")</f>
        <v> </v>
      </c>
      <c r="X219" s="0" t="str">
        <f aca="false">IF(A219="нов предмет",U219*I219," ")</f>
        <v> </v>
      </c>
      <c r="Y219" s="0" t="str">
        <f aca="false">IF(A219="нов предмет",V219*J219," ")</f>
        <v> </v>
      </c>
      <c r="Z219" s="21"/>
      <c r="AB219" s="21"/>
      <c r="AD219" s="21"/>
    </row>
    <row r="220" s="9" customFormat="true" ht="12.75" hidden="false" customHeight="false" outlineLevel="0" collapsed="false">
      <c r="A220" s="38"/>
      <c r="C220" s="26"/>
      <c r="D220" s="26"/>
      <c r="E220" s="21"/>
      <c r="M220" s="21"/>
      <c r="N220" s="21"/>
      <c r="W220" s="0" t="str">
        <f aca="false">IF(A220="нов предмет",T220*H220," ")</f>
        <v> </v>
      </c>
      <c r="X220" s="0" t="str">
        <f aca="false">IF(A220="нов предмет",U220*I220," ")</f>
        <v> </v>
      </c>
      <c r="Y220" s="0" t="str">
        <f aca="false">IF(A220="нов предмет",V220*J220," ")</f>
        <v> </v>
      </c>
      <c r="Z220" s="21"/>
      <c r="AB220" s="21"/>
      <c r="AD220" s="21"/>
    </row>
    <row r="221" s="9" customFormat="true" ht="12.75" hidden="false" customHeight="false" outlineLevel="0" collapsed="false">
      <c r="A221" s="38"/>
      <c r="C221" s="26"/>
      <c r="D221" s="26"/>
      <c r="E221" s="21"/>
      <c r="M221" s="21"/>
      <c r="N221" s="21"/>
      <c r="W221" s="0" t="str">
        <f aca="false">IF(A221="нов предмет",T221*H221," ")</f>
        <v> </v>
      </c>
      <c r="X221" s="0" t="str">
        <f aca="false">IF(A221="нов предмет",U221*I221," ")</f>
        <v> </v>
      </c>
      <c r="Y221" s="0" t="str">
        <f aca="false">IF(A221="нов предмет",V221*J221," ")</f>
        <v> </v>
      </c>
      <c r="Z221" s="21"/>
      <c r="AB221" s="21"/>
      <c r="AD221" s="21"/>
    </row>
    <row r="222" s="9" customFormat="true" ht="12.75" hidden="false" customHeight="false" outlineLevel="0" collapsed="false">
      <c r="A222" s="38"/>
      <c r="C222" s="26"/>
      <c r="D222" s="26"/>
      <c r="E222" s="21"/>
      <c r="M222" s="21"/>
      <c r="N222" s="21"/>
      <c r="W222" s="0" t="str">
        <f aca="false">IF(A222="нов предмет",T222*H222," ")</f>
        <v> </v>
      </c>
      <c r="X222" s="0" t="str">
        <f aca="false">IF(A222="нов предмет",U222*I222," ")</f>
        <v> </v>
      </c>
      <c r="Y222" s="0" t="str">
        <f aca="false">IF(A222="нов предмет",V222*J222," ")</f>
        <v> </v>
      </c>
      <c r="Z222" s="21"/>
      <c r="AB222" s="21"/>
      <c r="AD222" s="21"/>
    </row>
    <row r="223" s="9" customFormat="true" ht="12.75" hidden="false" customHeight="false" outlineLevel="0" collapsed="false">
      <c r="A223" s="38"/>
      <c r="C223" s="26"/>
      <c r="D223" s="26"/>
      <c r="E223" s="21"/>
      <c r="M223" s="21"/>
      <c r="N223" s="21"/>
      <c r="W223" s="0" t="str">
        <f aca="false">IF(A223="нов предмет",T223*H223," ")</f>
        <v> </v>
      </c>
      <c r="X223" s="0" t="str">
        <f aca="false">IF(A223="нов предмет",U223*I223," ")</f>
        <v> </v>
      </c>
      <c r="Y223" s="0" t="str">
        <f aca="false">IF(A223="нов предмет",V223*J223," ")</f>
        <v> </v>
      </c>
      <c r="Z223" s="21"/>
      <c r="AB223" s="21"/>
      <c r="AD223" s="21"/>
    </row>
    <row r="224" s="9" customFormat="true" ht="12.75" hidden="false" customHeight="false" outlineLevel="0" collapsed="false">
      <c r="A224" s="38"/>
      <c r="C224" s="26"/>
      <c r="D224" s="26"/>
      <c r="E224" s="21"/>
      <c r="M224" s="21"/>
      <c r="N224" s="21"/>
      <c r="W224" s="0" t="str">
        <f aca="false">IF(A224="нов предмет",T224*H224," ")</f>
        <v> </v>
      </c>
      <c r="X224" s="0" t="str">
        <f aca="false">IF(A224="нов предмет",U224*I224," ")</f>
        <v> </v>
      </c>
      <c r="Y224" s="0" t="str">
        <f aca="false">IF(A224="нов предмет",V224*J224," ")</f>
        <v> </v>
      </c>
      <c r="Z224" s="21"/>
      <c r="AB224" s="21"/>
      <c r="AD224" s="21"/>
    </row>
    <row r="225" s="9" customFormat="true" ht="12.75" hidden="false" customHeight="false" outlineLevel="0" collapsed="false">
      <c r="A225" s="38"/>
      <c r="C225" s="26"/>
      <c r="D225" s="26"/>
      <c r="E225" s="21"/>
      <c r="M225" s="21"/>
      <c r="N225" s="21"/>
      <c r="W225" s="0" t="str">
        <f aca="false">IF(A225="нов предмет",T225*H225," ")</f>
        <v> </v>
      </c>
      <c r="X225" s="0" t="str">
        <f aca="false">IF(A225="нов предмет",U225*I225," ")</f>
        <v> </v>
      </c>
      <c r="Y225" s="0" t="str">
        <f aca="false">IF(A225="нов предмет",V225*J225," ")</f>
        <v> </v>
      </c>
      <c r="Z225" s="21"/>
      <c r="AB225" s="21"/>
      <c r="AD225" s="21"/>
    </row>
    <row r="226" s="9" customFormat="true" ht="12.75" hidden="false" customHeight="false" outlineLevel="0" collapsed="false">
      <c r="A226" s="38"/>
      <c r="C226" s="26"/>
      <c r="D226" s="26"/>
      <c r="E226" s="21"/>
      <c r="M226" s="21"/>
      <c r="N226" s="21"/>
      <c r="W226" s="0" t="str">
        <f aca="false">IF(A226="нов предмет",T226*H226," ")</f>
        <v> </v>
      </c>
      <c r="X226" s="0" t="str">
        <f aca="false">IF(A226="нов предмет",U226*I226," ")</f>
        <v> </v>
      </c>
      <c r="Y226" s="0" t="str">
        <f aca="false">IF(A226="нов предмет",V226*J226," ")</f>
        <v> </v>
      </c>
      <c r="Z226" s="21"/>
      <c r="AB226" s="21"/>
      <c r="AD226" s="21"/>
    </row>
    <row r="227" s="9" customFormat="true" ht="12.75" hidden="false" customHeight="false" outlineLevel="0" collapsed="false">
      <c r="A227" s="38"/>
      <c r="C227" s="26"/>
      <c r="D227" s="26"/>
      <c r="E227" s="21"/>
      <c r="M227" s="21"/>
      <c r="N227" s="21"/>
      <c r="W227" s="0" t="str">
        <f aca="false">IF(A227="нов предмет",T227*H227," ")</f>
        <v> </v>
      </c>
      <c r="X227" s="0" t="str">
        <f aca="false">IF(A227="нов предмет",U227*I227," ")</f>
        <v> </v>
      </c>
      <c r="Y227" s="0" t="str">
        <f aca="false">IF(A227="нов предмет",V227*J227," ")</f>
        <v> </v>
      </c>
      <c r="Z227" s="21"/>
      <c r="AB227" s="21"/>
      <c r="AD227" s="21"/>
    </row>
    <row r="228" s="9" customFormat="true" ht="12.75" hidden="false" customHeight="false" outlineLevel="0" collapsed="false">
      <c r="A228" s="38"/>
      <c r="C228" s="26"/>
      <c r="D228" s="26"/>
      <c r="E228" s="21"/>
      <c r="M228" s="21"/>
      <c r="N228" s="21"/>
      <c r="W228" s="0" t="str">
        <f aca="false">IF(A228="нов предмет",T228*H228," ")</f>
        <v> </v>
      </c>
      <c r="X228" s="0" t="str">
        <f aca="false">IF(A228="нов предмет",U228*I228," ")</f>
        <v> </v>
      </c>
      <c r="Y228" s="0" t="str">
        <f aca="false">IF(A228="нов предмет",V228*J228," ")</f>
        <v> </v>
      </c>
      <c r="Z228" s="21"/>
      <c r="AB228" s="21"/>
      <c r="AD228" s="21"/>
    </row>
    <row r="229" s="9" customFormat="true" ht="12.75" hidden="false" customHeight="false" outlineLevel="0" collapsed="false">
      <c r="A229" s="38"/>
      <c r="C229" s="26"/>
      <c r="D229" s="26"/>
      <c r="E229" s="21"/>
      <c r="M229" s="21"/>
      <c r="N229" s="21"/>
      <c r="W229" s="0" t="str">
        <f aca="false">IF(A229="нов предмет",T229*H229," ")</f>
        <v> </v>
      </c>
      <c r="X229" s="0" t="str">
        <f aca="false">IF(A229="нов предмет",U229*I229," ")</f>
        <v> </v>
      </c>
      <c r="Y229" s="0" t="str">
        <f aca="false">IF(A229="нов предмет",V229*J229," ")</f>
        <v> </v>
      </c>
      <c r="Z229" s="21"/>
      <c r="AB229" s="21"/>
      <c r="AD229" s="21"/>
    </row>
    <row r="230" s="9" customFormat="true" ht="12.75" hidden="false" customHeight="false" outlineLevel="0" collapsed="false">
      <c r="A230" s="38"/>
      <c r="C230" s="26"/>
      <c r="D230" s="26"/>
      <c r="E230" s="21"/>
      <c r="M230" s="21"/>
      <c r="N230" s="21"/>
      <c r="W230" s="0" t="str">
        <f aca="false">IF(A230="нов предмет",T230*H230," ")</f>
        <v> </v>
      </c>
      <c r="X230" s="0" t="str">
        <f aca="false">IF(A230="нов предмет",U230*I230," ")</f>
        <v> </v>
      </c>
      <c r="Y230" s="0" t="str">
        <f aca="false">IF(A230="нов предмет",V230*J230," ")</f>
        <v> </v>
      </c>
      <c r="Z230" s="21"/>
      <c r="AB230" s="21"/>
      <c r="AD230" s="21"/>
    </row>
    <row r="231" s="9" customFormat="true" ht="12.75" hidden="false" customHeight="false" outlineLevel="0" collapsed="false">
      <c r="A231" s="38"/>
      <c r="C231" s="26"/>
      <c r="D231" s="26"/>
      <c r="E231" s="21"/>
      <c r="M231" s="21"/>
      <c r="N231" s="21"/>
      <c r="W231" s="0" t="str">
        <f aca="false">IF(A231="нов предмет",T231*H231," ")</f>
        <v> </v>
      </c>
      <c r="X231" s="0" t="str">
        <f aca="false">IF(A231="нов предмет",U231*I231," ")</f>
        <v> </v>
      </c>
      <c r="Y231" s="0" t="str">
        <f aca="false">IF(A231="нов предмет",V231*J231," ")</f>
        <v> </v>
      </c>
      <c r="Z231" s="21"/>
      <c r="AB231" s="21"/>
      <c r="AD231" s="21"/>
    </row>
    <row r="232" s="9" customFormat="true" ht="12.75" hidden="false" customHeight="false" outlineLevel="0" collapsed="false">
      <c r="A232" s="38"/>
      <c r="C232" s="26"/>
      <c r="D232" s="26"/>
      <c r="E232" s="21"/>
      <c r="M232" s="21"/>
      <c r="N232" s="21"/>
      <c r="W232" s="0" t="str">
        <f aca="false">IF(A232="нов предмет",T232*H232," ")</f>
        <v> </v>
      </c>
      <c r="X232" s="0" t="str">
        <f aca="false">IF(A232="нов предмет",U232*I232," ")</f>
        <v> </v>
      </c>
      <c r="Y232" s="0" t="str">
        <f aca="false">IF(A232="нов предмет",V232*J232," ")</f>
        <v> </v>
      </c>
      <c r="Z232" s="21"/>
      <c r="AB232" s="21"/>
      <c r="AD232" s="21"/>
    </row>
    <row r="233" s="9" customFormat="true" ht="12.75" hidden="false" customHeight="false" outlineLevel="0" collapsed="false">
      <c r="A233" s="38"/>
      <c r="C233" s="26"/>
      <c r="D233" s="26"/>
      <c r="E233" s="21"/>
      <c r="M233" s="21"/>
      <c r="N233" s="21"/>
      <c r="W233" s="0" t="str">
        <f aca="false">IF(A233="нов предмет",T233*H233," ")</f>
        <v> </v>
      </c>
      <c r="X233" s="0" t="str">
        <f aca="false">IF(A233="нов предмет",U233*I233," ")</f>
        <v> </v>
      </c>
      <c r="Y233" s="0" t="str">
        <f aca="false">IF(A233="нов предмет",V233*J233," ")</f>
        <v> </v>
      </c>
      <c r="Z233" s="21"/>
      <c r="AB233" s="21"/>
      <c r="AD233" s="21"/>
    </row>
    <row r="234" s="9" customFormat="true" ht="12.75" hidden="false" customHeight="false" outlineLevel="0" collapsed="false">
      <c r="A234" s="38"/>
      <c r="C234" s="26"/>
      <c r="D234" s="26"/>
      <c r="E234" s="21"/>
      <c r="M234" s="21"/>
      <c r="N234" s="21"/>
      <c r="W234" s="0" t="str">
        <f aca="false">IF(A234="нов предмет",T234*H234," ")</f>
        <v> </v>
      </c>
      <c r="X234" s="0" t="str">
        <f aca="false">IF(A234="нов предмет",U234*I234," ")</f>
        <v> </v>
      </c>
      <c r="Y234" s="0" t="str">
        <f aca="false">IF(A234="нов предмет",V234*J234," ")</f>
        <v> </v>
      </c>
      <c r="Z234" s="21"/>
      <c r="AB234" s="21"/>
      <c r="AD234" s="21"/>
    </row>
    <row r="235" s="9" customFormat="true" ht="12.75" hidden="false" customHeight="false" outlineLevel="0" collapsed="false">
      <c r="A235" s="38"/>
      <c r="C235" s="26"/>
      <c r="D235" s="26"/>
      <c r="E235" s="21"/>
      <c r="M235" s="21"/>
      <c r="N235" s="21"/>
      <c r="W235" s="0" t="str">
        <f aca="false">IF(A235="нов предмет",T235*H235," ")</f>
        <v> </v>
      </c>
      <c r="X235" s="0" t="str">
        <f aca="false">IF(A235="нов предмет",U235*I235," ")</f>
        <v> </v>
      </c>
      <c r="Y235" s="0" t="str">
        <f aca="false">IF(A235="нов предмет",V235*J235," ")</f>
        <v> </v>
      </c>
      <c r="Z235" s="21"/>
      <c r="AB235" s="21"/>
      <c r="AD235" s="21"/>
    </row>
    <row r="236" s="9" customFormat="true" ht="12.75" hidden="false" customHeight="false" outlineLevel="0" collapsed="false">
      <c r="A236" s="38"/>
      <c r="C236" s="26"/>
      <c r="D236" s="26"/>
      <c r="E236" s="21"/>
      <c r="M236" s="21"/>
      <c r="N236" s="21"/>
      <c r="W236" s="0" t="str">
        <f aca="false">IF(A236="нов предмет",T236*H236," ")</f>
        <v> </v>
      </c>
      <c r="X236" s="0" t="str">
        <f aca="false">IF(A236="нов предмет",U236*I236," ")</f>
        <v> </v>
      </c>
      <c r="Y236" s="0" t="str">
        <f aca="false">IF(A236="нов предмет",V236*J236," ")</f>
        <v> </v>
      </c>
      <c r="Z236" s="21"/>
      <c r="AB236" s="21"/>
      <c r="AD236" s="21"/>
    </row>
    <row r="237" s="9" customFormat="true" ht="12.75" hidden="false" customHeight="false" outlineLevel="0" collapsed="false">
      <c r="A237" s="38"/>
      <c r="C237" s="26"/>
      <c r="D237" s="26"/>
      <c r="E237" s="21"/>
      <c r="M237" s="21"/>
      <c r="N237" s="21"/>
      <c r="W237" s="0" t="str">
        <f aca="false">IF(A237="нов предмет",T237*H237," ")</f>
        <v> </v>
      </c>
      <c r="X237" s="0" t="str">
        <f aca="false">IF(A237="нов предмет",U237*I237," ")</f>
        <v> </v>
      </c>
      <c r="Y237" s="0" t="str">
        <f aca="false">IF(A237="нов предмет",V237*J237," ")</f>
        <v> </v>
      </c>
      <c r="Z237" s="21"/>
      <c r="AB237" s="21"/>
      <c r="AD237" s="21"/>
    </row>
    <row r="238" s="9" customFormat="true" ht="12.75" hidden="false" customHeight="false" outlineLevel="0" collapsed="false">
      <c r="A238" s="38"/>
      <c r="C238" s="26"/>
      <c r="D238" s="26"/>
      <c r="E238" s="21"/>
      <c r="M238" s="21"/>
      <c r="N238" s="21"/>
      <c r="W238" s="0" t="str">
        <f aca="false">IF(A238="нов предмет",T238*H238," ")</f>
        <v> </v>
      </c>
      <c r="X238" s="0" t="str">
        <f aca="false">IF(A238="нов предмет",U238*I238," ")</f>
        <v> </v>
      </c>
      <c r="Y238" s="0" t="str">
        <f aca="false">IF(A238="нов предмет",V238*J238," ")</f>
        <v> </v>
      </c>
      <c r="Z238" s="21"/>
      <c r="AB238" s="21"/>
      <c r="AD238" s="21"/>
    </row>
    <row r="239" s="9" customFormat="true" ht="12.75" hidden="false" customHeight="false" outlineLevel="0" collapsed="false">
      <c r="A239" s="38"/>
      <c r="C239" s="26"/>
      <c r="D239" s="26"/>
      <c r="E239" s="21"/>
      <c r="M239" s="21"/>
      <c r="N239" s="21"/>
      <c r="W239" s="0" t="str">
        <f aca="false">IF(A239="нов предмет",T239*H239," ")</f>
        <v> </v>
      </c>
      <c r="X239" s="0" t="str">
        <f aca="false">IF(A239="нов предмет",U239*I239," ")</f>
        <v> </v>
      </c>
      <c r="Y239" s="0" t="str">
        <f aca="false">IF(A239="нов предмет",V239*J239," ")</f>
        <v> </v>
      </c>
      <c r="Z239" s="21"/>
      <c r="AB239" s="21"/>
      <c r="AD239" s="21"/>
    </row>
    <row r="240" s="9" customFormat="true" ht="12.75" hidden="false" customHeight="false" outlineLevel="0" collapsed="false">
      <c r="A240" s="38"/>
      <c r="C240" s="26"/>
      <c r="D240" s="26"/>
      <c r="E240" s="21"/>
      <c r="M240" s="21"/>
      <c r="N240" s="21"/>
      <c r="W240" s="0" t="str">
        <f aca="false">IF(A240="нов предмет",T240*H240," ")</f>
        <v> </v>
      </c>
      <c r="X240" s="0" t="str">
        <f aca="false">IF(A240="нов предмет",U240*I240," ")</f>
        <v> </v>
      </c>
      <c r="Y240" s="0" t="str">
        <f aca="false">IF(A240="нов предмет",V240*J240," ")</f>
        <v> </v>
      </c>
      <c r="Z240" s="21"/>
      <c r="AB240" s="21"/>
      <c r="AD240" s="21"/>
    </row>
    <row r="241" s="9" customFormat="true" ht="12.75" hidden="false" customHeight="false" outlineLevel="0" collapsed="false">
      <c r="A241" s="38"/>
      <c r="C241" s="26"/>
      <c r="D241" s="26"/>
      <c r="E241" s="21"/>
      <c r="M241" s="21"/>
      <c r="N241" s="21"/>
      <c r="W241" s="0" t="str">
        <f aca="false">IF(A241="нов предмет",T241*H241," ")</f>
        <v> </v>
      </c>
      <c r="X241" s="0" t="str">
        <f aca="false">IF(A241="нов предмет",U241*I241," ")</f>
        <v> </v>
      </c>
      <c r="Y241" s="0" t="str">
        <f aca="false">IF(A241="нов предмет",V241*J241," ")</f>
        <v> </v>
      </c>
      <c r="Z241" s="21"/>
      <c r="AB241" s="21"/>
      <c r="AD241" s="21"/>
    </row>
    <row r="242" s="9" customFormat="true" ht="12.75" hidden="false" customHeight="false" outlineLevel="0" collapsed="false">
      <c r="A242" s="38"/>
      <c r="C242" s="26"/>
      <c r="D242" s="26"/>
      <c r="E242" s="21"/>
      <c r="M242" s="21"/>
      <c r="N242" s="21"/>
      <c r="W242" s="0" t="str">
        <f aca="false">IF(A242="нов предмет",T242*H242," ")</f>
        <v> </v>
      </c>
      <c r="X242" s="0" t="str">
        <f aca="false">IF(A242="нов предмет",U242*I242," ")</f>
        <v> </v>
      </c>
      <c r="Y242" s="0" t="str">
        <f aca="false">IF(A242="нов предмет",V242*J242," ")</f>
        <v> </v>
      </c>
      <c r="Z242" s="21"/>
      <c r="AB242" s="21"/>
      <c r="AD242" s="21"/>
    </row>
    <row r="243" s="9" customFormat="true" ht="12.75" hidden="false" customHeight="false" outlineLevel="0" collapsed="false">
      <c r="A243" s="38"/>
      <c r="C243" s="26"/>
      <c r="D243" s="26"/>
      <c r="E243" s="21"/>
      <c r="M243" s="21"/>
      <c r="N243" s="21"/>
      <c r="W243" s="0" t="str">
        <f aca="false">IF(A243="нов предмет",T243*H243," ")</f>
        <v> </v>
      </c>
      <c r="X243" s="0" t="str">
        <f aca="false">IF(A243="нов предмет",U243*I243," ")</f>
        <v> </v>
      </c>
      <c r="Y243" s="0" t="str">
        <f aca="false">IF(A243="нов предмет",V243*J243," ")</f>
        <v> </v>
      </c>
      <c r="Z243" s="21"/>
      <c r="AB243" s="21"/>
      <c r="AD243" s="21"/>
    </row>
    <row r="244" s="9" customFormat="true" ht="12.75" hidden="false" customHeight="false" outlineLevel="0" collapsed="false">
      <c r="A244" s="38"/>
      <c r="C244" s="26"/>
      <c r="D244" s="26"/>
      <c r="E244" s="21"/>
      <c r="M244" s="21"/>
      <c r="N244" s="21"/>
      <c r="W244" s="0" t="str">
        <f aca="false">IF(A244="нов предмет",T244*H244," ")</f>
        <v> </v>
      </c>
      <c r="X244" s="0" t="str">
        <f aca="false">IF(A244="нов предмет",U244*I244," ")</f>
        <v> </v>
      </c>
      <c r="Y244" s="0" t="str">
        <f aca="false">IF(A244="нов предмет",V244*J244," ")</f>
        <v> </v>
      </c>
      <c r="Z244" s="21"/>
      <c r="AB244" s="21"/>
      <c r="AD244" s="21"/>
    </row>
    <row r="245" s="9" customFormat="true" ht="12.75" hidden="false" customHeight="false" outlineLevel="0" collapsed="false">
      <c r="A245" s="38"/>
      <c r="C245" s="26"/>
      <c r="D245" s="26"/>
      <c r="E245" s="21"/>
      <c r="M245" s="21"/>
      <c r="N245" s="21"/>
      <c r="W245" s="0" t="str">
        <f aca="false">IF(A245="нов предмет",T245*H245," ")</f>
        <v> </v>
      </c>
      <c r="X245" s="0" t="str">
        <f aca="false">IF(A245="нов предмет",U245*I245," ")</f>
        <v> </v>
      </c>
      <c r="Y245" s="0" t="str">
        <f aca="false">IF(A245="нов предмет",V245*J245," ")</f>
        <v> </v>
      </c>
      <c r="Z245" s="21"/>
      <c r="AB245" s="21"/>
      <c r="AD245" s="21"/>
    </row>
    <row r="246" s="9" customFormat="true" ht="12.75" hidden="false" customHeight="false" outlineLevel="0" collapsed="false">
      <c r="A246" s="38"/>
      <c r="C246" s="26"/>
      <c r="D246" s="26"/>
      <c r="E246" s="21"/>
      <c r="M246" s="21"/>
      <c r="N246" s="21"/>
      <c r="W246" s="0" t="str">
        <f aca="false">IF(A246="нов предмет",T246*H246," ")</f>
        <v> </v>
      </c>
      <c r="X246" s="0" t="str">
        <f aca="false">IF(A246="нов предмет",U246*I246," ")</f>
        <v> </v>
      </c>
      <c r="Y246" s="0" t="str">
        <f aca="false">IF(A246="нов предмет",V246*J246," ")</f>
        <v> </v>
      </c>
      <c r="Z246" s="21"/>
      <c r="AB246" s="21"/>
      <c r="AD246" s="21"/>
    </row>
    <row r="247" s="9" customFormat="true" ht="12.75" hidden="false" customHeight="false" outlineLevel="0" collapsed="false">
      <c r="A247" s="38"/>
      <c r="C247" s="26"/>
      <c r="D247" s="26"/>
      <c r="E247" s="21"/>
      <c r="M247" s="21"/>
      <c r="N247" s="21"/>
      <c r="W247" s="0" t="str">
        <f aca="false">IF(A247="нов предмет",T247*H247," ")</f>
        <v> </v>
      </c>
      <c r="X247" s="0" t="str">
        <f aca="false">IF(A247="нов предмет",U247*I247," ")</f>
        <v> </v>
      </c>
      <c r="Y247" s="0" t="str">
        <f aca="false">IF(A247="нов предмет",V247*J247," ")</f>
        <v> </v>
      </c>
      <c r="Z247" s="21"/>
      <c r="AB247" s="21"/>
      <c r="AD247" s="21"/>
    </row>
    <row r="248" s="9" customFormat="true" ht="12.75" hidden="false" customHeight="false" outlineLevel="0" collapsed="false">
      <c r="A248" s="38"/>
      <c r="C248" s="26"/>
      <c r="D248" s="26"/>
      <c r="E248" s="21"/>
      <c r="M248" s="21"/>
      <c r="N248" s="21"/>
      <c r="W248" s="0" t="str">
        <f aca="false">IF(A248="нов предмет",T248*H248," ")</f>
        <v> </v>
      </c>
      <c r="X248" s="0" t="str">
        <f aca="false">IF(A248="нов предмет",U248*I248," ")</f>
        <v> </v>
      </c>
      <c r="Y248" s="0" t="str">
        <f aca="false">IF(A248="нов предмет",V248*J248," ")</f>
        <v> </v>
      </c>
      <c r="Z248" s="21"/>
      <c r="AB248" s="21"/>
      <c r="AD248" s="21"/>
    </row>
    <row r="249" s="9" customFormat="true" ht="12.75" hidden="false" customHeight="false" outlineLevel="0" collapsed="false">
      <c r="A249" s="38"/>
      <c r="C249" s="26"/>
      <c r="D249" s="26"/>
      <c r="E249" s="21"/>
      <c r="M249" s="21"/>
      <c r="N249" s="21"/>
      <c r="W249" s="0" t="str">
        <f aca="false">IF(A249="нов предмет",T249*H249," ")</f>
        <v> </v>
      </c>
      <c r="X249" s="0" t="str">
        <f aca="false">IF(A249="нов предмет",U249*I249," ")</f>
        <v> </v>
      </c>
      <c r="Y249" s="0" t="str">
        <f aca="false">IF(A249="нов предмет",V249*J249," ")</f>
        <v> </v>
      </c>
      <c r="Z249" s="21"/>
      <c r="AB249" s="21"/>
      <c r="AD249" s="21"/>
    </row>
    <row r="250" s="9" customFormat="true" ht="12.75" hidden="false" customHeight="false" outlineLevel="0" collapsed="false">
      <c r="A250" s="38"/>
      <c r="C250" s="26"/>
      <c r="D250" s="26"/>
      <c r="E250" s="21"/>
      <c r="M250" s="21"/>
      <c r="N250" s="21"/>
      <c r="W250" s="0" t="str">
        <f aca="false">IF(A250="нов предмет",T250*H250," ")</f>
        <v> </v>
      </c>
      <c r="X250" s="0" t="str">
        <f aca="false">IF(A250="нов предмет",U250*I250," ")</f>
        <v> </v>
      </c>
      <c r="Y250" s="0" t="str">
        <f aca="false">IF(A250="нов предмет",V250*J250," ")</f>
        <v> </v>
      </c>
      <c r="Z250" s="21"/>
      <c r="AB250" s="21"/>
      <c r="AD250" s="21"/>
    </row>
    <row r="251" s="9" customFormat="true" ht="12.75" hidden="false" customHeight="false" outlineLevel="0" collapsed="false">
      <c r="A251" s="38"/>
      <c r="C251" s="26"/>
      <c r="D251" s="26"/>
      <c r="E251" s="21"/>
      <c r="M251" s="21"/>
      <c r="N251" s="21"/>
      <c r="W251" s="0" t="str">
        <f aca="false">IF(A251="нов предмет",T251*H251," ")</f>
        <v> </v>
      </c>
      <c r="X251" s="0" t="str">
        <f aca="false">IF(A251="нов предмет",U251*I251," ")</f>
        <v> </v>
      </c>
      <c r="Y251" s="0" t="str">
        <f aca="false">IF(A251="нов предмет",V251*J251," ")</f>
        <v> </v>
      </c>
      <c r="Z251" s="21"/>
      <c r="AB251" s="21"/>
      <c r="AD251" s="21"/>
    </row>
    <row r="252" s="9" customFormat="true" ht="12.75" hidden="false" customHeight="false" outlineLevel="0" collapsed="false">
      <c r="A252" s="38"/>
      <c r="C252" s="26"/>
      <c r="D252" s="26"/>
      <c r="E252" s="21"/>
      <c r="M252" s="21"/>
      <c r="N252" s="21"/>
      <c r="W252" s="0" t="str">
        <f aca="false">IF(A252="нов предмет",T252*H252," ")</f>
        <v> </v>
      </c>
      <c r="X252" s="0" t="str">
        <f aca="false">IF(A252="нов предмет",U252*I252," ")</f>
        <v> </v>
      </c>
      <c r="Y252" s="0" t="str">
        <f aca="false">IF(A252="нов предмет",V252*J252," ")</f>
        <v> </v>
      </c>
      <c r="Z252" s="21"/>
      <c r="AB252" s="21"/>
      <c r="AD252" s="21"/>
    </row>
    <row r="253" s="9" customFormat="true" ht="12.75" hidden="false" customHeight="false" outlineLevel="0" collapsed="false">
      <c r="A253" s="38"/>
      <c r="C253" s="26"/>
      <c r="D253" s="26"/>
      <c r="E253" s="21"/>
      <c r="M253" s="21"/>
      <c r="N253" s="21"/>
      <c r="W253" s="0" t="str">
        <f aca="false">IF(A253="нов предмет",T253*H253," ")</f>
        <v> </v>
      </c>
      <c r="X253" s="0" t="str">
        <f aca="false">IF(A253="нов предмет",U253*I253," ")</f>
        <v> </v>
      </c>
      <c r="Y253" s="0" t="str">
        <f aca="false">IF(A253="нов предмет",V253*J253," ")</f>
        <v> </v>
      </c>
      <c r="Z253" s="21"/>
      <c r="AB253" s="21"/>
      <c r="AD253" s="21"/>
    </row>
    <row r="254" s="9" customFormat="true" ht="12.75" hidden="false" customHeight="false" outlineLevel="0" collapsed="false">
      <c r="A254" s="38"/>
      <c r="C254" s="26"/>
      <c r="D254" s="26"/>
      <c r="E254" s="21"/>
      <c r="M254" s="21"/>
      <c r="N254" s="21"/>
      <c r="W254" s="0" t="str">
        <f aca="false">IF(A254="нов предмет",T254*H254," ")</f>
        <v> </v>
      </c>
      <c r="X254" s="0" t="str">
        <f aca="false">IF(A254="нов предмет",U254*I254," ")</f>
        <v> </v>
      </c>
      <c r="Y254" s="0" t="str">
        <f aca="false">IF(A254="нов предмет",V254*J254," ")</f>
        <v> </v>
      </c>
      <c r="Z254" s="21"/>
      <c r="AB254" s="21"/>
      <c r="AD254" s="21"/>
    </row>
    <row r="255" s="9" customFormat="true" ht="12.75" hidden="false" customHeight="false" outlineLevel="0" collapsed="false">
      <c r="A255" s="38"/>
      <c r="C255" s="26"/>
      <c r="D255" s="26"/>
      <c r="E255" s="21"/>
      <c r="M255" s="21"/>
      <c r="N255" s="21"/>
      <c r="W255" s="0" t="str">
        <f aca="false">IF(A255="нов предмет",T255*H255," ")</f>
        <v> </v>
      </c>
      <c r="X255" s="0" t="str">
        <f aca="false">IF(A255="нов предмет",U255*I255," ")</f>
        <v> </v>
      </c>
      <c r="Y255" s="0" t="str">
        <f aca="false">IF(A255="нов предмет",V255*J255," ")</f>
        <v> </v>
      </c>
      <c r="Z255" s="21"/>
      <c r="AB255" s="21"/>
      <c r="AD255" s="21"/>
    </row>
    <row r="256" s="9" customFormat="true" ht="12.75" hidden="false" customHeight="false" outlineLevel="0" collapsed="false">
      <c r="A256" s="38"/>
      <c r="C256" s="26"/>
      <c r="D256" s="26"/>
      <c r="E256" s="21"/>
      <c r="M256" s="21"/>
      <c r="N256" s="21"/>
      <c r="W256" s="0" t="str">
        <f aca="false">IF(A256="нов предмет",T256*H256," ")</f>
        <v> </v>
      </c>
      <c r="X256" s="0" t="str">
        <f aca="false">IF(A256="нов предмет",U256*I256," ")</f>
        <v> </v>
      </c>
      <c r="Y256" s="0" t="str">
        <f aca="false">IF(A256="нов предмет",V256*J256," ")</f>
        <v> </v>
      </c>
      <c r="Z256" s="21"/>
      <c r="AB256" s="21"/>
      <c r="AD256" s="21"/>
    </row>
    <row r="257" s="9" customFormat="true" ht="12.75" hidden="false" customHeight="false" outlineLevel="0" collapsed="false">
      <c r="A257" s="38"/>
      <c r="C257" s="26"/>
      <c r="D257" s="26"/>
      <c r="E257" s="21"/>
      <c r="M257" s="21"/>
      <c r="N257" s="21"/>
      <c r="W257" s="0" t="str">
        <f aca="false">IF(A257="нов предмет",T257*H257," ")</f>
        <v> </v>
      </c>
      <c r="X257" s="0" t="str">
        <f aca="false">IF(A257="нов предмет",U257*I257," ")</f>
        <v> </v>
      </c>
      <c r="Y257" s="0" t="str">
        <f aca="false">IF(A257="нов предмет",V257*J257," ")</f>
        <v> </v>
      </c>
      <c r="Z257" s="21"/>
      <c r="AB257" s="21"/>
      <c r="AD257" s="21"/>
    </row>
    <row r="258" s="9" customFormat="true" ht="12.75" hidden="false" customHeight="false" outlineLevel="0" collapsed="false">
      <c r="A258" s="38"/>
      <c r="C258" s="26"/>
      <c r="D258" s="26"/>
      <c r="E258" s="21"/>
      <c r="M258" s="21"/>
      <c r="N258" s="21"/>
      <c r="W258" s="0" t="str">
        <f aca="false">IF(A258="нов предмет",T258*H258," ")</f>
        <v> </v>
      </c>
      <c r="X258" s="0" t="str">
        <f aca="false">IF(A258="нов предмет",U258*I258," ")</f>
        <v> </v>
      </c>
      <c r="Y258" s="0" t="str">
        <f aca="false">IF(A258="нов предмет",V258*J258," ")</f>
        <v> </v>
      </c>
      <c r="Z258" s="21"/>
      <c r="AB258" s="21"/>
      <c r="AD258" s="21"/>
    </row>
    <row r="259" s="9" customFormat="true" ht="12.75" hidden="false" customHeight="false" outlineLevel="0" collapsed="false">
      <c r="A259" s="38"/>
      <c r="C259" s="26"/>
      <c r="D259" s="26"/>
      <c r="E259" s="21"/>
      <c r="M259" s="21"/>
      <c r="N259" s="21"/>
      <c r="W259" s="0" t="str">
        <f aca="false">IF(A259="нов предмет",T259*H259," ")</f>
        <v> </v>
      </c>
      <c r="X259" s="0" t="str">
        <f aca="false">IF(A259="нов предмет",U259*I259," ")</f>
        <v> </v>
      </c>
      <c r="Y259" s="0" t="str">
        <f aca="false">IF(A259="нов предмет",V259*J259," ")</f>
        <v> </v>
      </c>
      <c r="Z259" s="21"/>
      <c r="AB259" s="21"/>
      <c r="AD259" s="21"/>
    </row>
    <row r="260" s="9" customFormat="true" ht="12.75" hidden="false" customHeight="false" outlineLevel="0" collapsed="false">
      <c r="A260" s="38"/>
      <c r="C260" s="26"/>
      <c r="D260" s="26"/>
      <c r="E260" s="21"/>
      <c r="M260" s="21"/>
      <c r="N260" s="21"/>
      <c r="W260" s="0" t="str">
        <f aca="false">IF(A260="нов предмет",T260*H260," ")</f>
        <v> </v>
      </c>
      <c r="X260" s="0" t="str">
        <f aca="false">IF(A260="нов предмет",U260*I260," ")</f>
        <v> </v>
      </c>
      <c r="Y260" s="0" t="str">
        <f aca="false">IF(A260="нов предмет",V260*J260," ")</f>
        <v> </v>
      </c>
      <c r="Z260" s="21"/>
      <c r="AB260" s="21"/>
      <c r="AD260" s="21"/>
    </row>
    <row r="261" s="9" customFormat="true" ht="12.75" hidden="false" customHeight="false" outlineLevel="0" collapsed="false">
      <c r="A261" s="38"/>
      <c r="C261" s="26"/>
      <c r="D261" s="26"/>
      <c r="E261" s="21"/>
      <c r="M261" s="21"/>
      <c r="N261" s="21"/>
      <c r="W261" s="0" t="str">
        <f aca="false">IF(A261="нов предмет",T261*H261," ")</f>
        <v> </v>
      </c>
      <c r="X261" s="0" t="str">
        <f aca="false">IF(A261="нов предмет",U261*I261," ")</f>
        <v> </v>
      </c>
      <c r="Y261" s="0" t="str">
        <f aca="false">IF(A261="нов предмет",V261*J261," ")</f>
        <v> </v>
      </c>
      <c r="Z261" s="21"/>
      <c r="AB261" s="21"/>
      <c r="AD261" s="21"/>
    </row>
    <row r="262" s="9" customFormat="true" ht="12.75" hidden="false" customHeight="false" outlineLevel="0" collapsed="false">
      <c r="A262" s="38"/>
      <c r="C262" s="26"/>
      <c r="D262" s="26"/>
      <c r="E262" s="21"/>
      <c r="M262" s="21"/>
      <c r="N262" s="21"/>
      <c r="W262" s="0" t="str">
        <f aca="false">IF(A262="нов предмет",T262*H262," ")</f>
        <v> </v>
      </c>
      <c r="X262" s="0" t="str">
        <f aca="false">IF(A262="нов предмет",U262*I262," ")</f>
        <v> </v>
      </c>
      <c r="Y262" s="0" t="str">
        <f aca="false">IF(A262="нов предмет",V262*J262," ")</f>
        <v> </v>
      </c>
      <c r="Z262" s="21"/>
      <c r="AB262" s="21"/>
      <c r="AD262" s="21"/>
    </row>
    <row r="263" s="9" customFormat="true" ht="12.75" hidden="false" customHeight="false" outlineLevel="0" collapsed="false">
      <c r="A263" s="38"/>
      <c r="C263" s="26"/>
      <c r="D263" s="26"/>
      <c r="E263" s="21"/>
      <c r="M263" s="21"/>
      <c r="N263" s="21"/>
      <c r="W263" s="0" t="str">
        <f aca="false">IF(A263="нов предмет",T263*H263," ")</f>
        <v> </v>
      </c>
      <c r="X263" s="0" t="str">
        <f aca="false">IF(A263="нов предмет",U263*I263," ")</f>
        <v> </v>
      </c>
      <c r="Y263" s="0" t="str">
        <f aca="false">IF(A263="нов предмет",V263*J263," ")</f>
        <v> </v>
      </c>
      <c r="Z263" s="21"/>
      <c r="AB263" s="21"/>
      <c r="AD263" s="21"/>
    </row>
    <row r="264" s="9" customFormat="true" ht="12.75" hidden="false" customHeight="false" outlineLevel="0" collapsed="false">
      <c r="A264" s="38"/>
      <c r="C264" s="26"/>
      <c r="D264" s="26"/>
      <c r="E264" s="21"/>
      <c r="M264" s="21"/>
      <c r="N264" s="21"/>
      <c r="W264" s="0" t="str">
        <f aca="false">IF(A264="нов предмет",T264*H264," ")</f>
        <v> </v>
      </c>
      <c r="X264" s="0" t="str">
        <f aca="false">IF(A264="нов предмет",U264*I264," ")</f>
        <v> </v>
      </c>
      <c r="Y264" s="0" t="str">
        <f aca="false">IF(A264="нов предмет",V264*J264," ")</f>
        <v> </v>
      </c>
      <c r="Z264" s="21"/>
      <c r="AB264" s="21"/>
      <c r="AD264" s="21"/>
    </row>
    <row r="265" s="9" customFormat="true" ht="12.75" hidden="false" customHeight="false" outlineLevel="0" collapsed="false">
      <c r="A265" s="38"/>
      <c r="C265" s="26"/>
      <c r="D265" s="26"/>
      <c r="E265" s="21"/>
      <c r="M265" s="21"/>
      <c r="N265" s="21"/>
      <c r="W265" s="0" t="str">
        <f aca="false">IF(A265="нов предмет",T265*H265," ")</f>
        <v> </v>
      </c>
      <c r="X265" s="0" t="str">
        <f aca="false">IF(A265="нов предмет",U265*I265," ")</f>
        <v> </v>
      </c>
      <c r="Y265" s="0" t="str">
        <f aca="false">IF(A265="нов предмет",V265*J265," ")</f>
        <v> </v>
      </c>
      <c r="Z265" s="21"/>
      <c r="AB265" s="21"/>
      <c r="AD265" s="21"/>
    </row>
    <row r="266" s="9" customFormat="true" ht="12.75" hidden="false" customHeight="false" outlineLevel="0" collapsed="false">
      <c r="A266" s="38"/>
      <c r="C266" s="26"/>
      <c r="D266" s="26"/>
      <c r="E266" s="21"/>
      <c r="M266" s="21"/>
      <c r="N266" s="21"/>
      <c r="W266" s="0" t="str">
        <f aca="false">IF(A266="нов предмет",T266*H266," ")</f>
        <v> </v>
      </c>
      <c r="X266" s="0" t="str">
        <f aca="false">IF(A266="нов предмет",U266*I266," ")</f>
        <v> </v>
      </c>
      <c r="Y266" s="0" t="str">
        <f aca="false">IF(A266="нов предмет",V266*J266," ")</f>
        <v> </v>
      </c>
      <c r="Z266" s="21"/>
      <c r="AB266" s="21"/>
      <c r="AD266" s="21"/>
    </row>
    <row r="267" s="9" customFormat="true" ht="12.75" hidden="false" customHeight="false" outlineLevel="0" collapsed="false">
      <c r="A267" s="38"/>
      <c r="C267" s="26"/>
      <c r="D267" s="26"/>
      <c r="E267" s="21"/>
      <c r="M267" s="21"/>
      <c r="N267" s="21"/>
      <c r="W267" s="0" t="str">
        <f aca="false">IF(A267="нов предмет",T267*H267," ")</f>
        <v> </v>
      </c>
      <c r="X267" s="0" t="str">
        <f aca="false">IF(A267="нов предмет",U267*I267," ")</f>
        <v> </v>
      </c>
      <c r="Y267" s="0" t="str">
        <f aca="false">IF(A267="нов предмет",V267*J267," ")</f>
        <v> </v>
      </c>
      <c r="Z267" s="21"/>
      <c r="AB267" s="21"/>
      <c r="AD267" s="21"/>
    </row>
    <row r="268" s="9" customFormat="true" ht="12.75" hidden="false" customHeight="false" outlineLevel="0" collapsed="false">
      <c r="A268" s="38"/>
      <c r="C268" s="26"/>
      <c r="D268" s="26"/>
      <c r="E268" s="21"/>
      <c r="M268" s="21"/>
      <c r="N268" s="21"/>
      <c r="W268" s="0" t="str">
        <f aca="false">IF(A268="нов предмет",T268*H268," ")</f>
        <v> </v>
      </c>
      <c r="X268" s="0" t="str">
        <f aca="false">IF(A268="нов предмет",U268*I268," ")</f>
        <v> </v>
      </c>
      <c r="Y268" s="0" t="str">
        <f aca="false">IF(A268="нов предмет",V268*J268," ")</f>
        <v> </v>
      </c>
      <c r="Z268" s="21"/>
      <c r="AB268" s="21"/>
      <c r="AD268" s="21"/>
    </row>
    <row r="269" s="9" customFormat="true" ht="12.75" hidden="false" customHeight="false" outlineLevel="0" collapsed="false">
      <c r="A269" s="38"/>
      <c r="C269" s="26"/>
      <c r="D269" s="26"/>
      <c r="E269" s="21"/>
      <c r="M269" s="21"/>
      <c r="N269" s="21"/>
      <c r="W269" s="0" t="str">
        <f aca="false">IF(A269="нов предмет",T269*H269," ")</f>
        <v> </v>
      </c>
      <c r="X269" s="0" t="str">
        <f aca="false">IF(A269="нов предмет",U269*I269," ")</f>
        <v> </v>
      </c>
      <c r="Y269" s="0" t="str">
        <f aca="false">IF(A269="нов предмет",V269*J269," ")</f>
        <v> </v>
      </c>
      <c r="Z269" s="21"/>
      <c r="AB269" s="21"/>
      <c r="AD269" s="21"/>
    </row>
    <row r="270" s="9" customFormat="true" ht="12.75" hidden="false" customHeight="false" outlineLevel="0" collapsed="false">
      <c r="A270" s="38"/>
      <c r="C270" s="26"/>
      <c r="D270" s="26"/>
      <c r="E270" s="21"/>
      <c r="M270" s="21"/>
      <c r="N270" s="21"/>
      <c r="W270" s="0" t="str">
        <f aca="false">IF(A270="нов предмет",T270*H270," ")</f>
        <v> </v>
      </c>
      <c r="X270" s="0" t="str">
        <f aca="false">IF(A270="нов предмет",U270*I270," ")</f>
        <v> </v>
      </c>
      <c r="Y270" s="0" t="str">
        <f aca="false">IF(A270="нов предмет",V270*J270," ")</f>
        <v> </v>
      </c>
      <c r="Z270" s="21"/>
      <c r="AB270" s="21"/>
      <c r="AD270" s="21"/>
    </row>
    <row r="271" s="9" customFormat="true" ht="12.75" hidden="false" customHeight="false" outlineLevel="0" collapsed="false">
      <c r="A271" s="38"/>
      <c r="C271" s="26"/>
      <c r="D271" s="26"/>
      <c r="E271" s="21"/>
      <c r="M271" s="21"/>
      <c r="N271" s="21"/>
      <c r="W271" s="0" t="str">
        <f aca="false">IF(A271="нов предмет",T271*H271," ")</f>
        <v> </v>
      </c>
      <c r="X271" s="0" t="str">
        <f aca="false">IF(A271="нов предмет",U271*I271," ")</f>
        <v> </v>
      </c>
      <c r="Y271" s="0" t="str">
        <f aca="false">IF(A271="нов предмет",V271*J271," ")</f>
        <v> </v>
      </c>
      <c r="Z271" s="21"/>
      <c r="AB271" s="21"/>
      <c r="AD271" s="21"/>
    </row>
    <row r="272" s="9" customFormat="true" ht="12.75" hidden="false" customHeight="false" outlineLevel="0" collapsed="false">
      <c r="A272" s="38"/>
      <c r="C272" s="26"/>
      <c r="D272" s="26"/>
      <c r="E272" s="21"/>
      <c r="M272" s="21"/>
      <c r="N272" s="21"/>
      <c r="W272" s="0" t="str">
        <f aca="false">IF(A272="нов предмет",T272*H272," ")</f>
        <v> </v>
      </c>
      <c r="X272" s="0" t="str">
        <f aca="false">IF(A272="нов предмет",U272*I272," ")</f>
        <v> </v>
      </c>
      <c r="Y272" s="0" t="str">
        <f aca="false">IF(A272="нов предмет",V272*J272," ")</f>
        <v> </v>
      </c>
      <c r="Z272" s="21"/>
      <c r="AB272" s="21"/>
      <c r="AD272" s="21"/>
    </row>
    <row r="273" s="9" customFormat="true" ht="12.75" hidden="false" customHeight="false" outlineLevel="0" collapsed="false">
      <c r="A273" s="38"/>
      <c r="C273" s="26"/>
      <c r="D273" s="26"/>
      <c r="E273" s="21"/>
      <c r="M273" s="21"/>
      <c r="N273" s="21"/>
      <c r="W273" s="0" t="str">
        <f aca="false">IF(A273="нов предмет",T273*H273," ")</f>
        <v> </v>
      </c>
      <c r="X273" s="0" t="str">
        <f aca="false">IF(A273="нов предмет",U273*I273," ")</f>
        <v> </v>
      </c>
      <c r="Y273" s="0" t="str">
        <f aca="false">IF(A273="нов предмет",V273*J273," ")</f>
        <v> </v>
      </c>
      <c r="Z273" s="21"/>
      <c r="AB273" s="21"/>
      <c r="AD273" s="21"/>
    </row>
    <row r="274" s="9" customFormat="true" ht="12.75" hidden="false" customHeight="false" outlineLevel="0" collapsed="false">
      <c r="A274" s="38"/>
      <c r="C274" s="26"/>
      <c r="D274" s="26"/>
      <c r="E274" s="21"/>
      <c r="M274" s="21"/>
      <c r="N274" s="21"/>
      <c r="W274" s="0" t="str">
        <f aca="false">IF(A274="нов предмет",T274*H274," ")</f>
        <v> </v>
      </c>
      <c r="X274" s="0" t="str">
        <f aca="false">IF(A274="нов предмет",U274*I274," ")</f>
        <v> </v>
      </c>
      <c r="Y274" s="0" t="str">
        <f aca="false">IF(A274="нов предмет",V274*J274," ")</f>
        <v> </v>
      </c>
      <c r="Z274" s="21"/>
      <c r="AB274" s="21"/>
      <c r="AD274" s="21"/>
    </row>
    <row r="275" s="9" customFormat="true" ht="12.75" hidden="false" customHeight="false" outlineLevel="0" collapsed="false">
      <c r="A275" s="38"/>
      <c r="C275" s="26"/>
      <c r="D275" s="26"/>
      <c r="E275" s="21"/>
      <c r="M275" s="21"/>
      <c r="N275" s="21"/>
      <c r="W275" s="0" t="str">
        <f aca="false">IF(A275="нов предмет",T275*H275," ")</f>
        <v> </v>
      </c>
      <c r="X275" s="0" t="str">
        <f aca="false">IF(A275="нов предмет",U275*I275," ")</f>
        <v> </v>
      </c>
      <c r="Y275" s="0" t="str">
        <f aca="false">IF(A275="нов предмет",V275*J275," ")</f>
        <v> </v>
      </c>
      <c r="Z275" s="21"/>
      <c r="AB275" s="21"/>
      <c r="AD275" s="21"/>
    </row>
    <row r="276" s="9" customFormat="true" ht="12.75" hidden="false" customHeight="false" outlineLevel="0" collapsed="false">
      <c r="A276" s="38"/>
      <c r="C276" s="26"/>
      <c r="D276" s="26"/>
      <c r="E276" s="21"/>
      <c r="M276" s="21"/>
      <c r="N276" s="21"/>
      <c r="W276" s="0" t="str">
        <f aca="false">IF(A276="нов предмет",T276*H276," ")</f>
        <v> </v>
      </c>
      <c r="X276" s="0" t="str">
        <f aca="false">IF(A276="нов предмет",U276*I276," ")</f>
        <v> </v>
      </c>
      <c r="Y276" s="0" t="str">
        <f aca="false">IF(A276="нов предмет",V276*J276," ")</f>
        <v> </v>
      </c>
      <c r="Z276" s="21"/>
      <c r="AB276" s="21"/>
      <c r="AD276" s="21"/>
    </row>
    <row r="277" s="9" customFormat="true" ht="12.75" hidden="false" customHeight="false" outlineLevel="0" collapsed="false">
      <c r="A277" s="38"/>
      <c r="C277" s="26"/>
      <c r="D277" s="26"/>
      <c r="E277" s="21"/>
      <c r="M277" s="21"/>
      <c r="N277" s="21"/>
      <c r="W277" s="0" t="str">
        <f aca="false">IF(A277="нов предмет",T277*H277," ")</f>
        <v> </v>
      </c>
      <c r="X277" s="0" t="str">
        <f aca="false">IF(A277="нов предмет",U277*I277," ")</f>
        <v> </v>
      </c>
      <c r="Y277" s="0" t="str">
        <f aca="false">IF(A277="нов предмет",V277*J277," ")</f>
        <v> </v>
      </c>
      <c r="Z277" s="21"/>
      <c r="AB277" s="21"/>
      <c r="AD277" s="21"/>
    </row>
    <row r="278" s="9" customFormat="true" ht="12.75" hidden="false" customHeight="false" outlineLevel="0" collapsed="false">
      <c r="A278" s="38"/>
      <c r="C278" s="26"/>
      <c r="D278" s="26"/>
      <c r="E278" s="21"/>
      <c r="M278" s="21"/>
      <c r="N278" s="21"/>
      <c r="W278" s="0" t="str">
        <f aca="false">IF(A278="нов предмет",T278*H278," ")</f>
        <v> </v>
      </c>
      <c r="X278" s="0" t="str">
        <f aca="false">IF(A278="нов предмет",U278*I278," ")</f>
        <v> </v>
      </c>
      <c r="Y278" s="0" t="str">
        <f aca="false">IF(A278="нов предмет",V278*J278," ")</f>
        <v> </v>
      </c>
      <c r="Z278" s="21"/>
      <c r="AB278" s="21"/>
      <c r="AD278" s="21"/>
    </row>
    <row r="279" s="9" customFormat="true" ht="12.75" hidden="false" customHeight="false" outlineLevel="0" collapsed="false">
      <c r="A279" s="38"/>
      <c r="C279" s="26"/>
      <c r="D279" s="26"/>
      <c r="E279" s="21"/>
      <c r="M279" s="21"/>
      <c r="N279" s="21"/>
      <c r="W279" s="0" t="str">
        <f aca="false">IF(A279="нов предмет",T279*H279," ")</f>
        <v> </v>
      </c>
      <c r="X279" s="0" t="str">
        <f aca="false">IF(A279="нов предмет",U279*I279," ")</f>
        <v> </v>
      </c>
      <c r="Y279" s="0" t="str">
        <f aca="false">IF(A279="нов предмет",V279*J279," ")</f>
        <v> </v>
      </c>
      <c r="Z279" s="21"/>
      <c r="AB279" s="21"/>
      <c r="AD279" s="21"/>
    </row>
    <row r="280" s="9" customFormat="true" ht="12.75" hidden="false" customHeight="false" outlineLevel="0" collapsed="false">
      <c r="A280" s="38"/>
      <c r="C280" s="26"/>
      <c r="D280" s="26"/>
      <c r="E280" s="21"/>
      <c r="M280" s="21"/>
      <c r="N280" s="21"/>
      <c r="W280" s="0" t="str">
        <f aca="false">IF(A280="нов предмет",T280*H280," ")</f>
        <v> </v>
      </c>
      <c r="X280" s="0" t="str">
        <f aca="false">IF(A280="нов предмет",U280*I280," ")</f>
        <v> </v>
      </c>
      <c r="Y280" s="0" t="str">
        <f aca="false">IF(A280="нов предмет",V280*J280," ")</f>
        <v> </v>
      </c>
      <c r="Z280" s="21"/>
      <c r="AB280" s="21"/>
      <c r="AD280" s="21"/>
    </row>
    <row r="281" s="9" customFormat="true" ht="12.75" hidden="false" customHeight="false" outlineLevel="0" collapsed="false">
      <c r="A281" s="38"/>
      <c r="C281" s="26"/>
      <c r="D281" s="26"/>
      <c r="E281" s="21"/>
      <c r="M281" s="21"/>
      <c r="N281" s="21"/>
      <c r="W281" s="0" t="str">
        <f aca="false">IF(A281="нов предмет",T281*H281," ")</f>
        <v> </v>
      </c>
      <c r="X281" s="0" t="str">
        <f aca="false">IF(A281="нов предмет",U281*I281," ")</f>
        <v> </v>
      </c>
      <c r="Y281" s="0" t="str">
        <f aca="false">IF(A281="нов предмет",V281*J281," ")</f>
        <v> </v>
      </c>
      <c r="Z281" s="21"/>
      <c r="AB281" s="21"/>
      <c r="AD281" s="21"/>
    </row>
    <row r="282" s="9" customFormat="true" ht="12.75" hidden="false" customHeight="false" outlineLevel="0" collapsed="false">
      <c r="A282" s="38"/>
      <c r="C282" s="26"/>
      <c r="D282" s="26"/>
      <c r="E282" s="21"/>
      <c r="M282" s="21"/>
      <c r="N282" s="21"/>
      <c r="W282" s="0" t="str">
        <f aca="false">IF(A282="нов предмет",T282*H282," ")</f>
        <v> </v>
      </c>
      <c r="X282" s="0" t="str">
        <f aca="false">IF(A282="нов предмет",U282*I282," ")</f>
        <v> </v>
      </c>
      <c r="Y282" s="0" t="str">
        <f aca="false">IF(A282="нов предмет",V282*J282," ")</f>
        <v> </v>
      </c>
      <c r="Z282" s="21"/>
      <c r="AB282" s="21"/>
      <c r="AD282" s="21"/>
    </row>
    <row r="283" s="9" customFormat="true" ht="12.75" hidden="false" customHeight="false" outlineLevel="0" collapsed="false">
      <c r="A283" s="38"/>
      <c r="C283" s="26"/>
      <c r="D283" s="26"/>
      <c r="E283" s="21"/>
      <c r="M283" s="21"/>
      <c r="N283" s="21"/>
      <c r="W283" s="0" t="str">
        <f aca="false">IF(A283="нов предмет",T283*H283," ")</f>
        <v> </v>
      </c>
      <c r="X283" s="0" t="str">
        <f aca="false">IF(A283="нов предмет",U283*I283," ")</f>
        <v> </v>
      </c>
      <c r="Y283" s="0" t="str">
        <f aca="false">IF(A283="нов предмет",V283*J283," ")</f>
        <v> </v>
      </c>
      <c r="Z283" s="21"/>
      <c r="AB283" s="21"/>
      <c r="AD283" s="21"/>
    </row>
    <row r="284" s="9" customFormat="true" ht="12.75" hidden="false" customHeight="false" outlineLevel="0" collapsed="false">
      <c r="A284" s="38"/>
      <c r="C284" s="26"/>
      <c r="D284" s="26"/>
      <c r="E284" s="21"/>
      <c r="M284" s="21"/>
      <c r="N284" s="21"/>
      <c r="W284" s="0" t="str">
        <f aca="false">IF(A284="нов предмет",T284*H284," ")</f>
        <v> </v>
      </c>
      <c r="X284" s="0" t="str">
        <f aca="false">IF(A284="нов предмет",U284*I284," ")</f>
        <v> </v>
      </c>
      <c r="Y284" s="0" t="str">
        <f aca="false">IF(A284="нов предмет",V284*J284," ")</f>
        <v> </v>
      </c>
      <c r="Z284" s="21"/>
      <c r="AB284" s="21"/>
      <c r="AD284" s="21"/>
    </row>
    <row r="285" s="9" customFormat="true" ht="12.75" hidden="false" customHeight="false" outlineLevel="0" collapsed="false">
      <c r="A285" s="38"/>
      <c r="C285" s="26"/>
      <c r="D285" s="26"/>
      <c r="E285" s="21"/>
      <c r="M285" s="21"/>
      <c r="N285" s="21"/>
      <c r="W285" s="0" t="str">
        <f aca="false">IF(A285="нов предмет",T285*H285," ")</f>
        <v> </v>
      </c>
      <c r="X285" s="0" t="str">
        <f aca="false">IF(A285="нов предмет",U285*I285," ")</f>
        <v> </v>
      </c>
      <c r="Y285" s="0" t="str">
        <f aca="false">IF(A285="нов предмет",V285*J285," ")</f>
        <v> </v>
      </c>
      <c r="Z285" s="21"/>
      <c r="AB285" s="21"/>
      <c r="AD285" s="21"/>
    </row>
    <row r="286" s="9" customFormat="true" ht="12.75" hidden="false" customHeight="false" outlineLevel="0" collapsed="false">
      <c r="A286" s="38"/>
      <c r="C286" s="26"/>
      <c r="D286" s="26"/>
      <c r="E286" s="21"/>
      <c r="M286" s="21"/>
      <c r="N286" s="21"/>
      <c r="W286" s="0" t="str">
        <f aca="false">IF(A286="нов предмет",T286*H286," ")</f>
        <v> </v>
      </c>
      <c r="X286" s="0" t="str">
        <f aca="false">IF(A286="нов предмет",U286*I286," ")</f>
        <v> </v>
      </c>
      <c r="Y286" s="0" t="str">
        <f aca="false">IF(A286="нов предмет",V286*J286," ")</f>
        <v> </v>
      </c>
      <c r="Z286" s="21"/>
      <c r="AB286" s="21"/>
      <c r="AD286" s="21"/>
    </row>
    <row r="287" s="9" customFormat="true" ht="12.75" hidden="false" customHeight="false" outlineLevel="0" collapsed="false">
      <c r="A287" s="38"/>
      <c r="C287" s="26"/>
      <c r="D287" s="26"/>
      <c r="E287" s="21"/>
      <c r="M287" s="21"/>
      <c r="N287" s="21"/>
      <c r="W287" s="0" t="str">
        <f aca="false">IF(A287="нов предмет",T287*H287," ")</f>
        <v> </v>
      </c>
      <c r="X287" s="0" t="str">
        <f aca="false">IF(A287="нов предмет",U287*I287," ")</f>
        <v> </v>
      </c>
      <c r="Y287" s="0" t="str">
        <f aca="false">IF(A287="нов предмет",V287*J287," ")</f>
        <v> </v>
      </c>
      <c r="Z287" s="21"/>
      <c r="AB287" s="21"/>
      <c r="AD287" s="21"/>
    </row>
    <row r="288" s="9" customFormat="true" ht="12.75" hidden="false" customHeight="false" outlineLevel="0" collapsed="false">
      <c r="A288" s="38"/>
      <c r="C288" s="26"/>
      <c r="D288" s="26"/>
      <c r="E288" s="21"/>
      <c r="M288" s="21"/>
      <c r="N288" s="21"/>
      <c r="W288" s="0" t="str">
        <f aca="false">IF(A288="нов предмет",T288*H288," ")</f>
        <v> </v>
      </c>
      <c r="X288" s="0" t="str">
        <f aca="false">IF(A288="нов предмет",U288*I288," ")</f>
        <v> </v>
      </c>
      <c r="Y288" s="0" t="str">
        <f aca="false">IF(A288="нов предмет",V288*J288," ")</f>
        <v> </v>
      </c>
      <c r="Z288" s="21"/>
      <c r="AB288" s="21"/>
      <c r="AD288" s="21"/>
    </row>
    <row r="289" s="9" customFormat="true" ht="12.75" hidden="false" customHeight="false" outlineLevel="0" collapsed="false">
      <c r="A289" s="38"/>
      <c r="C289" s="26"/>
      <c r="D289" s="26"/>
      <c r="E289" s="21"/>
      <c r="M289" s="21"/>
      <c r="N289" s="21"/>
      <c r="W289" s="0" t="str">
        <f aca="false">IF(A289="нов предмет",T289*H289," ")</f>
        <v> </v>
      </c>
      <c r="X289" s="0" t="str">
        <f aca="false">IF(A289="нов предмет",U289*I289," ")</f>
        <v> </v>
      </c>
      <c r="Y289" s="0" t="str">
        <f aca="false">IF(A289="нов предмет",V289*J289," ")</f>
        <v> </v>
      </c>
      <c r="Z289" s="21"/>
      <c r="AB289" s="21"/>
      <c r="AD289" s="21"/>
    </row>
    <row r="290" s="9" customFormat="true" ht="12.75" hidden="false" customHeight="false" outlineLevel="0" collapsed="false">
      <c r="A290" s="38"/>
      <c r="C290" s="26"/>
      <c r="D290" s="26"/>
      <c r="E290" s="21"/>
      <c r="M290" s="21"/>
      <c r="N290" s="21"/>
      <c r="W290" s="0" t="str">
        <f aca="false">IF(A290="нов предмет",T290*H290," ")</f>
        <v> </v>
      </c>
      <c r="X290" s="0" t="str">
        <f aca="false">IF(A290="нов предмет",U290*I290," ")</f>
        <v> </v>
      </c>
      <c r="Y290" s="0" t="str">
        <f aca="false">IF(A290="нов предмет",V290*J290," ")</f>
        <v> </v>
      </c>
      <c r="Z290" s="21"/>
      <c r="AB290" s="21"/>
      <c r="AD290" s="21"/>
    </row>
    <row r="291" s="9" customFormat="true" ht="12.75" hidden="false" customHeight="false" outlineLevel="0" collapsed="false">
      <c r="A291" s="38"/>
      <c r="C291" s="26"/>
      <c r="D291" s="26"/>
      <c r="E291" s="21"/>
      <c r="M291" s="21"/>
      <c r="N291" s="21"/>
      <c r="W291" s="0" t="str">
        <f aca="false">IF(A291="нов предмет",T291*H291," ")</f>
        <v> </v>
      </c>
      <c r="X291" s="0" t="str">
        <f aca="false">IF(A291="нов предмет",U291*I291," ")</f>
        <v> </v>
      </c>
      <c r="Y291" s="0" t="str">
        <f aca="false">IF(A291="нов предмет",V291*J291," ")</f>
        <v> </v>
      </c>
      <c r="Z291" s="21"/>
      <c r="AB291" s="21"/>
      <c r="AD291" s="21"/>
    </row>
    <row r="292" s="9" customFormat="true" ht="12.75" hidden="false" customHeight="false" outlineLevel="0" collapsed="false">
      <c r="A292" s="38"/>
      <c r="C292" s="26"/>
      <c r="D292" s="26"/>
      <c r="E292" s="21"/>
      <c r="M292" s="21"/>
      <c r="N292" s="21"/>
      <c r="W292" s="0" t="str">
        <f aca="false">IF(A292="нов предмет",T292*H292," ")</f>
        <v> </v>
      </c>
      <c r="X292" s="0" t="str">
        <f aca="false">IF(A292="нов предмет",U292*I292," ")</f>
        <v> </v>
      </c>
      <c r="Y292" s="0" t="str">
        <f aca="false">IF(A292="нов предмет",V292*J292," ")</f>
        <v> </v>
      </c>
      <c r="Z292" s="21"/>
      <c r="AB292" s="21"/>
      <c r="AD292" s="21"/>
    </row>
    <row r="293" s="9" customFormat="true" ht="12.75" hidden="false" customHeight="false" outlineLevel="0" collapsed="false">
      <c r="A293" s="38"/>
      <c r="C293" s="26"/>
      <c r="D293" s="26"/>
      <c r="E293" s="21"/>
      <c r="M293" s="21"/>
      <c r="N293" s="21"/>
      <c r="W293" s="0" t="str">
        <f aca="false">IF(A293="нов предмет",T293*H293," ")</f>
        <v> </v>
      </c>
      <c r="X293" s="0" t="str">
        <f aca="false">IF(A293="нов предмет",U293*I293," ")</f>
        <v> </v>
      </c>
      <c r="Y293" s="0" t="str">
        <f aca="false">IF(A293="нов предмет",V293*J293," ")</f>
        <v> </v>
      </c>
      <c r="Z293" s="21"/>
      <c r="AB293" s="21"/>
      <c r="AD293" s="21"/>
    </row>
    <row r="294" s="9" customFormat="true" ht="12.75" hidden="false" customHeight="false" outlineLevel="0" collapsed="false">
      <c r="A294" s="38"/>
      <c r="C294" s="26"/>
      <c r="D294" s="26"/>
      <c r="E294" s="21"/>
      <c r="M294" s="21"/>
      <c r="N294" s="21"/>
      <c r="W294" s="0" t="str">
        <f aca="false">IF(A294="нов предмет",T294*H294," ")</f>
        <v> </v>
      </c>
      <c r="X294" s="0" t="str">
        <f aca="false">IF(A294="нов предмет",U294*I294," ")</f>
        <v> </v>
      </c>
      <c r="Y294" s="0" t="str">
        <f aca="false">IF(A294="нов предмет",V294*J294," ")</f>
        <v> </v>
      </c>
      <c r="Z294" s="21"/>
      <c r="AB294" s="21"/>
      <c r="AD294" s="21"/>
    </row>
    <row r="295" s="9" customFormat="true" ht="12.75" hidden="false" customHeight="false" outlineLevel="0" collapsed="false">
      <c r="A295" s="38"/>
      <c r="C295" s="26"/>
      <c r="D295" s="26"/>
      <c r="E295" s="21"/>
      <c r="M295" s="21"/>
      <c r="N295" s="21"/>
      <c r="W295" s="0" t="str">
        <f aca="false">IF(A295="нов предмет",T295*H295," ")</f>
        <v> </v>
      </c>
      <c r="X295" s="0" t="str">
        <f aca="false">IF(A295="нов предмет",U295*I295," ")</f>
        <v> </v>
      </c>
      <c r="Y295" s="0" t="str">
        <f aca="false">IF(A295="нов предмет",V295*J295," ")</f>
        <v> </v>
      </c>
      <c r="Z295" s="21"/>
      <c r="AB295" s="21"/>
      <c r="AD295" s="21"/>
    </row>
    <row r="296" s="9" customFormat="true" ht="12.75" hidden="false" customHeight="false" outlineLevel="0" collapsed="false">
      <c r="A296" s="38"/>
      <c r="C296" s="26"/>
      <c r="D296" s="26"/>
      <c r="E296" s="21"/>
      <c r="M296" s="21"/>
      <c r="N296" s="21"/>
      <c r="W296" s="0" t="str">
        <f aca="false">IF(A296="нов предмет",T296*H296," ")</f>
        <v> </v>
      </c>
      <c r="X296" s="0" t="str">
        <f aca="false">IF(A296="нов предмет",U296*I296," ")</f>
        <v> </v>
      </c>
      <c r="Y296" s="0" t="str">
        <f aca="false">IF(A296="нов предмет",V296*J296," ")</f>
        <v> </v>
      </c>
      <c r="Z296" s="21"/>
      <c r="AB296" s="21"/>
      <c r="AD296" s="21"/>
    </row>
    <row r="297" s="9" customFormat="true" ht="12.75" hidden="false" customHeight="false" outlineLevel="0" collapsed="false">
      <c r="A297" s="38"/>
      <c r="C297" s="26"/>
      <c r="D297" s="26"/>
      <c r="E297" s="21"/>
      <c r="M297" s="21"/>
      <c r="N297" s="21"/>
      <c r="W297" s="0" t="str">
        <f aca="false">IF(A297="нов предмет",T297*H297," ")</f>
        <v> </v>
      </c>
      <c r="X297" s="0" t="str">
        <f aca="false">IF(A297="нов предмет",U297*I297," ")</f>
        <v> </v>
      </c>
      <c r="Y297" s="0" t="str">
        <f aca="false">IF(A297="нов предмет",V297*J297," ")</f>
        <v> </v>
      </c>
      <c r="Z297" s="21"/>
      <c r="AB297" s="21"/>
      <c r="AD297" s="21"/>
    </row>
    <row r="298" s="9" customFormat="true" ht="12.75" hidden="false" customHeight="false" outlineLevel="0" collapsed="false">
      <c r="A298" s="38"/>
      <c r="C298" s="26"/>
      <c r="D298" s="26"/>
      <c r="E298" s="21"/>
      <c r="M298" s="21"/>
      <c r="N298" s="21"/>
      <c r="W298" s="0" t="str">
        <f aca="false">IF(A298="нов предмет",T298*H298," ")</f>
        <v> </v>
      </c>
      <c r="X298" s="0" t="str">
        <f aca="false">IF(A298="нов предмет",U298*I298," ")</f>
        <v> </v>
      </c>
      <c r="Y298" s="0" t="str">
        <f aca="false">IF(A298="нов предмет",V298*J298," ")</f>
        <v> </v>
      </c>
      <c r="Z298" s="21"/>
      <c r="AB298" s="21"/>
      <c r="AD298" s="21"/>
    </row>
    <row r="299" s="9" customFormat="true" ht="12.75" hidden="false" customHeight="false" outlineLevel="0" collapsed="false">
      <c r="A299" s="38"/>
      <c r="C299" s="26"/>
      <c r="D299" s="26"/>
      <c r="E299" s="21"/>
      <c r="M299" s="21"/>
      <c r="N299" s="21"/>
      <c r="W299" s="0" t="str">
        <f aca="false">IF(A299="нов предмет",T299*H299," ")</f>
        <v> </v>
      </c>
      <c r="X299" s="0" t="str">
        <f aca="false">IF(A299="нов предмет",U299*I299," ")</f>
        <v> </v>
      </c>
      <c r="Y299" s="0" t="str">
        <f aca="false">IF(A299="нов предмет",V299*J299," ")</f>
        <v> </v>
      </c>
      <c r="Z299" s="21"/>
      <c r="AB299" s="21"/>
      <c r="AD299" s="21"/>
    </row>
    <row r="300" s="9" customFormat="true" ht="12.75" hidden="false" customHeight="false" outlineLevel="0" collapsed="false">
      <c r="A300" s="38"/>
      <c r="C300" s="26"/>
      <c r="D300" s="26"/>
      <c r="E300" s="21"/>
      <c r="M300" s="21"/>
      <c r="N300" s="21"/>
      <c r="W300" s="0" t="str">
        <f aca="false">IF(A300="нов предмет",T300*H300," ")</f>
        <v> </v>
      </c>
      <c r="X300" s="0" t="str">
        <f aca="false">IF(A300="нов предмет",U300*I300," ")</f>
        <v> </v>
      </c>
      <c r="Y300" s="0" t="str">
        <f aca="false">IF(A300="нов предмет",V300*J300," ")</f>
        <v> </v>
      </c>
      <c r="Z300" s="21"/>
      <c r="AB300" s="21"/>
      <c r="AD300" s="21"/>
    </row>
    <row r="301" s="9" customFormat="true" ht="12.75" hidden="false" customHeight="false" outlineLevel="0" collapsed="false">
      <c r="A301" s="38"/>
      <c r="C301" s="26"/>
      <c r="D301" s="26"/>
      <c r="E301" s="21"/>
      <c r="M301" s="21"/>
      <c r="N301" s="21"/>
      <c r="W301" s="0" t="str">
        <f aca="false">IF(A301="нов предмет",T301*H301," ")</f>
        <v> </v>
      </c>
      <c r="X301" s="0" t="str">
        <f aca="false">IF(A301="нов предмет",U301*I301," ")</f>
        <v> </v>
      </c>
      <c r="Y301" s="0" t="str">
        <f aca="false">IF(A301="нов предмет",V301*J301," ")</f>
        <v> </v>
      </c>
      <c r="Z301" s="21"/>
      <c r="AB301" s="21"/>
      <c r="AD301" s="21"/>
    </row>
    <row r="302" s="9" customFormat="true" ht="12.75" hidden="false" customHeight="false" outlineLevel="0" collapsed="false">
      <c r="A302" s="38"/>
      <c r="C302" s="26"/>
      <c r="D302" s="26"/>
      <c r="E302" s="21"/>
      <c r="M302" s="21"/>
      <c r="N302" s="21"/>
      <c r="W302" s="0" t="str">
        <f aca="false">IF(A302="нов предмет",T302*H302," ")</f>
        <v> </v>
      </c>
      <c r="X302" s="0" t="str">
        <f aca="false">IF(A302="нов предмет",U302*I302," ")</f>
        <v> </v>
      </c>
      <c r="Y302" s="0" t="str">
        <f aca="false">IF(A302="нов предмет",V302*J302," ")</f>
        <v> </v>
      </c>
      <c r="Z302" s="21"/>
      <c r="AB302" s="21"/>
      <c r="AD302" s="21"/>
    </row>
    <row r="303" s="9" customFormat="true" ht="12.75" hidden="false" customHeight="false" outlineLevel="0" collapsed="false">
      <c r="A303" s="38"/>
      <c r="C303" s="26"/>
      <c r="D303" s="26"/>
      <c r="E303" s="21"/>
      <c r="M303" s="21"/>
      <c r="N303" s="21"/>
      <c r="W303" s="0" t="str">
        <f aca="false">IF(A303="нов предмет",T303*H303," ")</f>
        <v> </v>
      </c>
      <c r="X303" s="0" t="str">
        <f aca="false">IF(A303="нов предмет",U303*I303," ")</f>
        <v> </v>
      </c>
      <c r="Y303" s="0" t="str">
        <f aca="false">IF(A303="нов предмет",V303*J303," ")</f>
        <v> </v>
      </c>
      <c r="Z303" s="21"/>
      <c r="AB303" s="21"/>
      <c r="AD303" s="21"/>
    </row>
    <row r="304" s="9" customFormat="true" ht="12.75" hidden="false" customHeight="false" outlineLevel="0" collapsed="false">
      <c r="A304" s="38"/>
      <c r="C304" s="26"/>
      <c r="D304" s="26"/>
      <c r="E304" s="21"/>
      <c r="M304" s="21"/>
      <c r="N304" s="21"/>
      <c r="W304" s="0" t="str">
        <f aca="false">IF(A304="нов предмет",T304*H304," ")</f>
        <v> </v>
      </c>
      <c r="X304" s="0" t="str">
        <f aca="false">IF(A304="нов предмет",U304*I304," ")</f>
        <v> </v>
      </c>
      <c r="Y304" s="0" t="str">
        <f aca="false">IF(A304="нов предмет",V304*J304," ")</f>
        <v> </v>
      </c>
      <c r="Z304" s="21"/>
      <c r="AB304" s="21"/>
      <c r="AD304" s="21"/>
    </row>
    <row r="305" s="9" customFormat="true" ht="12.75" hidden="false" customHeight="false" outlineLevel="0" collapsed="false">
      <c r="A305" s="38"/>
      <c r="C305" s="26"/>
      <c r="D305" s="26"/>
      <c r="E305" s="21"/>
      <c r="M305" s="21"/>
      <c r="N305" s="21"/>
      <c r="W305" s="0" t="str">
        <f aca="false">IF(A305="нов предмет",T305*H305," ")</f>
        <v> </v>
      </c>
      <c r="X305" s="0" t="str">
        <f aca="false">IF(A305="нов предмет",U305*I305," ")</f>
        <v> </v>
      </c>
      <c r="Y305" s="0" t="str">
        <f aca="false">IF(A305="нов предмет",V305*J305," ")</f>
        <v> </v>
      </c>
      <c r="Z305" s="21"/>
      <c r="AB305" s="21"/>
      <c r="AD305" s="21"/>
    </row>
    <row r="306" s="9" customFormat="true" ht="12.75" hidden="false" customHeight="false" outlineLevel="0" collapsed="false">
      <c r="A306" s="38"/>
      <c r="C306" s="26"/>
      <c r="D306" s="26"/>
      <c r="E306" s="21"/>
      <c r="M306" s="21"/>
      <c r="N306" s="21"/>
      <c r="W306" s="0" t="str">
        <f aca="false">IF(A306="нов предмет",T306*H306," ")</f>
        <v> </v>
      </c>
      <c r="X306" s="0" t="str">
        <f aca="false">IF(A306="нов предмет",U306*I306," ")</f>
        <v> </v>
      </c>
      <c r="Y306" s="0" t="str">
        <f aca="false">IF(A306="нов предмет",V306*J306," ")</f>
        <v> </v>
      </c>
      <c r="Z306" s="21"/>
      <c r="AB306" s="21"/>
      <c r="AD306" s="21"/>
    </row>
    <row r="307" s="9" customFormat="true" ht="12.75" hidden="false" customHeight="false" outlineLevel="0" collapsed="false">
      <c r="A307" s="38"/>
      <c r="C307" s="26"/>
      <c r="D307" s="26"/>
      <c r="E307" s="21"/>
      <c r="M307" s="21"/>
      <c r="N307" s="21"/>
      <c r="W307" s="0" t="str">
        <f aca="false">IF(A307="нов предмет",T307*H307," ")</f>
        <v> </v>
      </c>
      <c r="X307" s="0" t="str">
        <f aca="false">IF(A307="нов предмет",U307*I307," ")</f>
        <v> </v>
      </c>
      <c r="Y307" s="0" t="str">
        <f aca="false">IF(A307="нов предмет",V307*J307," ")</f>
        <v> </v>
      </c>
      <c r="Z307" s="21"/>
      <c r="AB307" s="21"/>
      <c r="AD307" s="21"/>
    </row>
    <row r="308" s="9" customFormat="true" ht="12.75" hidden="false" customHeight="false" outlineLevel="0" collapsed="false">
      <c r="A308" s="38"/>
      <c r="C308" s="26"/>
      <c r="D308" s="26"/>
      <c r="E308" s="21"/>
      <c r="M308" s="21"/>
      <c r="N308" s="21"/>
      <c r="W308" s="0" t="str">
        <f aca="false">IF(A308="нов предмет",T308*H308," ")</f>
        <v> </v>
      </c>
      <c r="X308" s="0" t="str">
        <f aca="false">IF(A308="нов предмет",U308*I308," ")</f>
        <v> </v>
      </c>
      <c r="Y308" s="0" t="str">
        <f aca="false">IF(A308="нов предмет",V308*J308," ")</f>
        <v> </v>
      </c>
      <c r="Z308" s="21"/>
      <c r="AB308" s="21"/>
      <c r="AD308" s="21"/>
    </row>
    <row r="309" s="9" customFormat="true" ht="12.75" hidden="false" customHeight="false" outlineLevel="0" collapsed="false">
      <c r="A309" s="38"/>
      <c r="C309" s="26"/>
      <c r="D309" s="26"/>
      <c r="E309" s="21"/>
      <c r="M309" s="21"/>
      <c r="N309" s="21"/>
      <c r="W309" s="0" t="str">
        <f aca="false">IF(A309="нов предмет",T309*H309," ")</f>
        <v> </v>
      </c>
      <c r="X309" s="0" t="str">
        <f aca="false">IF(A309="нов предмет",U309*I309," ")</f>
        <v> </v>
      </c>
      <c r="Y309" s="0" t="str">
        <f aca="false">IF(A309="нов предмет",V309*J309," ")</f>
        <v> </v>
      </c>
      <c r="Z309" s="21"/>
      <c r="AB309" s="21"/>
      <c r="AD309" s="21"/>
    </row>
    <row r="310" s="9" customFormat="true" ht="12.75" hidden="false" customHeight="false" outlineLevel="0" collapsed="false">
      <c r="A310" s="38"/>
      <c r="C310" s="26"/>
      <c r="D310" s="26"/>
      <c r="E310" s="21"/>
      <c r="M310" s="21"/>
      <c r="N310" s="21"/>
      <c r="W310" s="0" t="str">
        <f aca="false">IF(A310="нов предмет",T310*H310," ")</f>
        <v> </v>
      </c>
      <c r="X310" s="0" t="str">
        <f aca="false">IF(A310="нов предмет",U310*I310," ")</f>
        <v> </v>
      </c>
      <c r="Y310" s="0" t="str">
        <f aca="false">IF(A310="нов предмет",V310*J310," ")</f>
        <v> </v>
      </c>
      <c r="Z310" s="21"/>
      <c r="AB310" s="21"/>
      <c r="AD310" s="21"/>
    </row>
    <row r="311" s="9" customFormat="true" ht="12.75" hidden="false" customHeight="false" outlineLevel="0" collapsed="false">
      <c r="A311" s="38"/>
      <c r="C311" s="26"/>
      <c r="D311" s="26"/>
      <c r="E311" s="21"/>
      <c r="M311" s="21"/>
      <c r="N311" s="21"/>
      <c r="W311" s="0" t="str">
        <f aca="false">IF(A311="нов предмет",T311*H311," ")</f>
        <v> </v>
      </c>
      <c r="X311" s="0" t="str">
        <f aca="false">IF(A311="нов предмет",U311*I311," ")</f>
        <v> </v>
      </c>
      <c r="Y311" s="0" t="str">
        <f aca="false">IF(A311="нов предмет",V311*J311," ")</f>
        <v> </v>
      </c>
      <c r="Z311" s="21"/>
      <c r="AB311" s="21"/>
      <c r="AD311" s="21"/>
    </row>
    <row r="312" s="9" customFormat="true" ht="12.75" hidden="false" customHeight="false" outlineLevel="0" collapsed="false">
      <c r="A312" s="38"/>
      <c r="C312" s="26"/>
      <c r="D312" s="26"/>
      <c r="E312" s="21"/>
      <c r="M312" s="21"/>
      <c r="N312" s="21"/>
      <c r="W312" s="0" t="str">
        <f aca="false">IF(A312="нов предмет",T312*H312," ")</f>
        <v> </v>
      </c>
      <c r="X312" s="0" t="str">
        <f aca="false">IF(A312="нов предмет",U312*I312," ")</f>
        <v> </v>
      </c>
      <c r="Y312" s="0" t="str">
        <f aca="false">IF(A312="нов предмет",V312*J312," ")</f>
        <v> </v>
      </c>
      <c r="Z312" s="21"/>
      <c r="AB312" s="21"/>
      <c r="AD312" s="21"/>
    </row>
    <row r="313" s="9" customFormat="true" ht="12.75" hidden="false" customHeight="false" outlineLevel="0" collapsed="false">
      <c r="A313" s="38"/>
      <c r="C313" s="26"/>
      <c r="D313" s="26"/>
      <c r="E313" s="21"/>
      <c r="M313" s="21"/>
      <c r="N313" s="21"/>
      <c r="W313" s="0" t="str">
        <f aca="false">IF(A313="нов предмет",T313*H313," ")</f>
        <v> </v>
      </c>
      <c r="X313" s="0" t="str">
        <f aca="false">IF(A313="нов предмет",U313*I313," ")</f>
        <v> </v>
      </c>
      <c r="Y313" s="0" t="str">
        <f aca="false">IF(A313="нов предмет",V313*J313," ")</f>
        <v> </v>
      </c>
      <c r="Z313" s="21"/>
      <c r="AB313" s="21"/>
      <c r="AD313" s="21"/>
    </row>
    <row r="314" s="9" customFormat="true" ht="12.75" hidden="false" customHeight="false" outlineLevel="0" collapsed="false">
      <c r="A314" s="38"/>
      <c r="C314" s="26"/>
      <c r="D314" s="26"/>
      <c r="E314" s="21"/>
      <c r="M314" s="21"/>
      <c r="N314" s="21"/>
      <c r="W314" s="0" t="str">
        <f aca="false">IF(A314="нов предмет",T314*H314," ")</f>
        <v> </v>
      </c>
      <c r="X314" s="0" t="str">
        <f aca="false">IF(A314="нов предмет",U314*I314," ")</f>
        <v> </v>
      </c>
      <c r="Y314" s="0" t="str">
        <f aca="false">IF(A314="нов предмет",V314*J314," ")</f>
        <v> </v>
      </c>
      <c r="Z314" s="21"/>
      <c r="AB314" s="21"/>
      <c r="AD314" s="21"/>
    </row>
    <row r="315" s="9" customFormat="true" ht="12.75" hidden="false" customHeight="false" outlineLevel="0" collapsed="false">
      <c r="A315" s="38"/>
      <c r="C315" s="26"/>
      <c r="D315" s="26"/>
      <c r="E315" s="21"/>
      <c r="M315" s="21"/>
      <c r="N315" s="21"/>
      <c r="W315" s="0" t="str">
        <f aca="false">IF(A315="нов предмет",T315*H315," ")</f>
        <v> </v>
      </c>
      <c r="X315" s="0" t="str">
        <f aca="false">IF(A315="нов предмет",U315*I315," ")</f>
        <v> </v>
      </c>
      <c r="Y315" s="0" t="str">
        <f aca="false">IF(A315="нов предмет",V315*J315," ")</f>
        <v> </v>
      </c>
      <c r="Z315" s="21"/>
      <c r="AB315" s="21"/>
      <c r="AD315" s="21"/>
    </row>
    <row r="316" s="9" customFormat="true" ht="12.75" hidden="false" customHeight="false" outlineLevel="0" collapsed="false">
      <c r="A316" s="38"/>
      <c r="C316" s="26"/>
      <c r="D316" s="26"/>
      <c r="E316" s="21"/>
      <c r="M316" s="21"/>
      <c r="N316" s="21"/>
      <c r="W316" s="0" t="str">
        <f aca="false">IF(A316="нов предмет",T316*H316," ")</f>
        <v> </v>
      </c>
      <c r="X316" s="0" t="str">
        <f aca="false">IF(A316="нов предмет",U316*I316," ")</f>
        <v> </v>
      </c>
      <c r="Y316" s="0" t="str">
        <f aca="false">IF(A316="нов предмет",V316*J316," ")</f>
        <v> </v>
      </c>
      <c r="Z316" s="21"/>
      <c r="AB316" s="21"/>
      <c r="AD316" s="21"/>
    </row>
    <row r="317" s="9" customFormat="true" ht="12.75" hidden="false" customHeight="false" outlineLevel="0" collapsed="false">
      <c r="A317" s="38"/>
      <c r="C317" s="26"/>
      <c r="D317" s="26"/>
      <c r="E317" s="21"/>
      <c r="M317" s="21"/>
      <c r="N317" s="21"/>
      <c r="W317" s="0" t="str">
        <f aca="false">IF(A317="нов предмет",T317*H317," ")</f>
        <v> </v>
      </c>
      <c r="X317" s="0" t="str">
        <f aca="false">IF(A317="нов предмет",U317*I317," ")</f>
        <v> </v>
      </c>
      <c r="Y317" s="0" t="str">
        <f aca="false">IF(A317="нов предмет",V317*J317," ")</f>
        <v> </v>
      </c>
      <c r="Z317" s="21"/>
      <c r="AB317" s="21"/>
      <c r="AD317" s="21"/>
    </row>
    <row r="318" s="9" customFormat="true" ht="12.75" hidden="false" customHeight="false" outlineLevel="0" collapsed="false">
      <c r="A318" s="38"/>
      <c r="C318" s="26"/>
      <c r="D318" s="26"/>
      <c r="E318" s="21"/>
      <c r="M318" s="21"/>
      <c r="N318" s="21"/>
      <c r="W318" s="0" t="str">
        <f aca="false">IF(A318="нов предмет",T318*H318," ")</f>
        <v> </v>
      </c>
      <c r="X318" s="0" t="str">
        <f aca="false">IF(A318="нов предмет",U318*I318," ")</f>
        <v> </v>
      </c>
      <c r="Y318" s="0" t="str">
        <f aca="false">IF(A318="нов предмет",V318*J318," ")</f>
        <v> </v>
      </c>
      <c r="Z318" s="21"/>
      <c r="AB318" s="21"/>
      <c r="AD318" s="21"/>
    </row>
    <row r="319" s="9" customFormat="true" ht="12.75" hidden="false" customHeight="false" outlineLevel="0" collapsed="false">
      <c r="A319" s="38"/>
      <c r="C319" s="26"/>
      <c r="D319" s="26"/>
      <c r="E319" s="21"/>
      <c r="M319" s="21"/>
      <c r="N319" s="21"/>
      <c r="W319" s="0" t="str">
        <f aca="false">IF(A319="нов предмет",T319*H319," ")</f>
        <v> </v>
      </c>
      <c r="X319" s="0" t="str">
        <f aca="false">IF(A319="нов предмет",U319*I319," ")</f>
        <v> </v>
      </c>
      <c r="Y319" s="0" t="str">
        <f aca="false">IF(A319="нов предмет",V319*J319," ")</f>
        <v> </v>
      </c>
      <c r="Z319" s="21"/>
      <c r="AB319" s="21"/>
      <c r="AD319" s="21"/>
    </row>
    <row r="320" s="9" customFormat="true" ht="12.75" hidden="false" customHeight="false" outlineLevel="0" collapsed="false">
      <c r="A320" s="38"/>
      <c r="C320" s="26"/>
      <c r="D320" s="26"/>
      <c r="E320" s="21"/>
      <c r="M320" s="21"/>
      <c r="N320" s="21"/>
      <c r="W320" s="0" t="str">
        <f aca="false">IF(A320="нов предмет",T320*H320," ")</f>
        <v> </v>
      </c>
      <c r="X320" s="0" t="str">
        <f aca="false">IF(A320="нов предмет",U320*I320," ")</f>
        <v> </v>
      </c>
      <c r="Y320" s="0" t="str">
        <f aca="false">IF(A320="нов предмет",V320*J320," ")</f>
        <v> </v>
      </c>
      <c r="Z320" s="21"/>
      <c r="AB320" s="21"/>
      <c r="AD320" s="21"/>
    </row>
    <row r="321" s="9" customFormat="true" ht="12.75" hidden="false" customHeight="false" outlineLevel="0" collapsed="false">
      <c r="A321" s="38"/>
      <c r="C321" s="26"/>
      <c r="D321" s="26"/>
      <c r="E321" s="21"/>
      <c r="M321" s="21"/>
      <c r="N321" s="21"/>
      <c r="W321" s="0" t="str">
        <f aca="false">IF(A321="нов предмет",T321*H321," ")</f>
        <v> </v>
      </c>
      <c r="X321" s="0" t="str">
        <f aca="false">IF(A321="нов предмет",U321*I321," ")</f>
        <v> </v>
      </c>
      <c r="Y321" s="0" t="str">
        <f aca="false">IF(A321="нов предмет",V321*J321," ")</f>
        <v> </v>
      </c>
      <c r="Z321" s="21"/>
      <c r="AB321" s="21"/>
      <c r="AD321" s="21"/>
    </row>
    <row r="322" s="9" customFormat="true" ht="12.75" hidden="false" customHeight="false" outlineLevel="0" collapsed="false">
      <c r="A322" s="38"/>
      <c r="C322" s="26"/>
      <c r="D322" s="26"/>
      <c r="E322" s="21"/>
      <c r="M322" s="21"/>
      <c r="N322" s="21"/>
      <c r="W322" s="0" t="str">
        <f aca="false">IF(A322="нов предмет",T322*H322," ")</f>
        <v> </v>
      </c>
      <c r="X322" s="0" t="str">
        <f aca="false">IF(A322="нов предмет",U322*I322," ")</f>
        <v> </v>
      </c>
      <c r="Y322" s="0" t="str">
        <f aca="false">IF(A322="нов предмет",V322*J322," ")</f>
        <v> </v>
      </c>
      <c r="Z322" s="21"/>
      <c r="AB322" s="21"/>
      <c r="AD322" s="21"/>
    </row>
    <row r="323" s="9" customFormat="true" ht="12.75" hidden="false" customHeight="false" outlineLevel="0" collapsed="false">
      <c r="A323" s="38"/>
      <c r="C323" s="26"/>
      <c r="D323" s="26"/>
      <c r="E323" s="21"/>
      <c r="M323" s="21"/>
      <c r="N323" s="21"/>
      <c r="W323" s="0" t="str">
        <f aca="false">IF(A323="нов предмет",T323*H323," ")</f>
        <v> </v>
      </c>
      <c r="X323" s="0" t="str">
        <f aca="false">IF(A323="нов предмет",U323*I323," ")</f>
        <v> </v>
      </c>
      <c r="Y323" s="0" t="str">
        <f aca="false">IF(A323="нов предмет",V323*J323," ")</f>
        <v> </v>
      </c>
      <c r="Z323" s="21"/>
      <c r="AB323" s="21"/>
      <c r="AD323" s="21"/>
    </row>
    <row r="324" s="9" customFormat="true" ht="12.75" hidden="false" customHeight="false" outlineLevel="0" collapsed="false">
      <c r="A324" s="38"/>
      <c r="C324" s="26"/>
      <c r="D324" s="26"/>
      <c r="E324" s="21"/>
      <c r="M324" s="21"/>
      <c r="N324" s="21"/>
      <c r="W324" s="0" t="str">
        <f aca="false">IF(A324="нов предмет",T324*H324," ")</f>
        <v> </v>
      </c>
      <c r="X324" s="0" t="str">
        <f aca="false">IF(A324="нов предмет",U324*I324," ")</f>
        <v> </v>
      </c>
      <c r="Y324" s="0" t="str">
        <f aca="false">IF(A324="нов предмет",V324*J324," ")</f>
        <v> </v>
      </c>
      <c r="Z324" s="21"/>
      <c r="AB324" s="21"/>
      <c r="AD324" s="21"/>
    </row>
    <row r="325" s="9" customFormat="true" ht="12.75" hidden="false" customHeight="false" outlineLevel="0" collapsed="false">
      <c r="A325" s="38"/>
      <c r="C325" s="26"/>
      <c r="D325" s="26"/>
      <c r="E325" s="21"/>
      <c r="M325" s="21"/>
      <c r="N325" s="21"/>
      <c r="W325" s="0" t="str">
        <f aca="false">IF(A325="нов предмет",T325*H325," ")</f>
        <v> </v>
      </c>
      <c r="X325" s="0" t="str">
        <f aca="false">IF(A325="нов предмет",U325*I325," ")</f>
        <v> </v>
      </c>
      <c r="Y325" s="0" t="str">
        <f aca="false">IF(A325="нов предмет",V325*J325," ")</f>
        <v> </v>
      </c>
      <c r="Z325" s="21"/>
      <c r="AB325" s="21"/>
      <c r="AD325" s="21"/>
    </row>
    <row r="326" s="9" customFormat="true" ht="12.75" hidden="false" customHeight="false" outlineLevel="0" collapsed="false">
      <c r="A326" s="38"/>
      <c r="C326" s="26"/>
      <c r="D326" s="26"/>
      <c r="E326" s="21"/>
      <c r="M326" s="21"/>
      <c r="N326" s="21"/>
      <c r="W326" s="0" t="str">
        <f aca="false">IF(A326="нов предмет",T326*H326," ")</f>
        <v> </v>
      </c>
      <c r="X326" s="0" t="str">
        <f aca="false">IF(A326="нов предмет",U326*I326," ")</f>
        <v> </v>
      </c>
      <c r="Y326" s="0" t="str">
        <f aca="false">IF(A326="нов предмет",V326*J326," ")</f>
        <v> </v>
      </c>
      <c r="Z326" s="21"/>
      <c r="AB326" s="21"/>
      <c r="AD326" s="21"/>
    </row>
    <row r="327" s="9" customFormat="true" ht="12.75" hidden="false" customHeight="false" outlineLevel="0" collapsed="false">
      <c r="A327" s="38"/>
      <c r="C327" s="26"/>
      <c r="D327" s="26"/>
      <c r="E327" s="21"/>
      <c r="M327" s="21"/>
      <c r="N327" s="21"/>
      <c r="W327" s="0" t="str">
        <f aca="false">IF(A327="нов предмет",T327*H327," ")</f>
        <v> </v>
      </c>
      <c r="X327" s="0" t="str">
        <f aca="false">IF(A327="нов предмет",U327*I327," ")</f>
        <v> </v>
      </c>
      <c r="Y327" s="0" t="str">
        <f aca="false">IF(A327="нов предмет",V327*J327," ")</f>
        <v> </v>
      </c>
      <c r="Z327" s="21"/>
      <c r="AB327" s="21"/>
      <c r="AD327" s="21"/>
    </row>
    <row r="328" s="9" customFormat="true" ht="12.75" hidden="false" customHeight="false" outlineLevel="0" collapsed="false">
      <c r="A328" s="38"/>
      <c r="C328" s="26"/>
      <c r="D328" s="26"/>
      <c r="E328" s="21"/>
      <c r="M328" s="21"/>
      <c r="N328" s="21"/>
      <c r="W328" s="0" t="str">
        <f aca="false">IF(A328="нов предмет",T328*H328," ")</f>
        <v> </v>
      </c>
      <c r="X328" s="0" t="str">
        <f aca="false">IF(A328="нов предмет",U328*I328," ")</f>
        <v> </v>
      </c>
      <c r="Y328" s="0" t="str">
        <f aca="false">IF(A328="нов предмет",V328*J328," ")</f>
        <v> </v>
      </c>
      <c r="Z328" s="21"/>
      <c r="AB328" s="21"/>
      <c r="AD328" s="21"/>
    </row>
    <row r="329" s="9" customFormat="true" ht="12.75" hidden="false" customHeight="false" outlineLevel="0" collapsed="false">
      <c r="A329" s="38"/>
      <c r="C329" s="26"/>
      <c r="D329" s="26"/>
      <c r="E329" s="21"/>
      <c r="M329" s="21"/>
      <c r="N329" s="21"/>
      <c r="W329" s="0" t="str">
        <f aca="false">IF(A329="нов предмет",T329*H329," ")</f>
        <v> </v>
      </c>
      <c r="X329" s="0" t="str">
        <f aca="false">IF(A329="нов предмет",U329*I329," ")</f>
        <v> </v>
      </c>
      <c r="Y329" s="0" t="str">
        <f aca="false">IF(A329="нов предмет",V329*J329," ")</f>
        <v> </v>
      </c>
      <c r="Z329" s="21"/>
      <c r="AB329" s="21"/>
      <c r="AD329" s="21"/>
    </row>
    <row r="330" s="9" customFormat="true" ht="12.75" hidden="false" customHeight="false" outlineLevel="0" collapsed="false">
      <c r="A330" s="38"/>
      <c r="C330" s="26"/>
      <c r="D330" s="26"/>
      <c r="E330" s="21"/>
      <c r="M330" s="21"/>
      <c r="N330" s="21"/>
      <c r="W330" s="0" t="str">
        <f aca="false">IF(A330="нов предмет",T330*H330," ")</f>
        <v> </v>
      </c>
      <c r="X330" s="0" t="str">
        <f aca="false">IF(A330="нов предмет",U330*I330," ")</f>
        <v> </v>
      </c>
      <c r="Y330" s="0" t="str">
        <f aca="false">IF(A330="нов предмет",V330*J330," ")</f>
        <v> </v>
      </c>
      <c r="Z330" s="21"/>
      <c r="AB330" s="21"/>
      <c r="AD330" s="21"/>
    </row>
    <row r="331" s="9" customFormat="true" ht="12.75" hidden="false" customHeight="false" outlineLevel="0" collapsed="false">
      <c r="A331" s="38"/>
      <c r="C331" s="26"/>
      <c r="D331" s="26"/>
      <c r="E331" s="21"/>
      <c r="M331" s="21"/>
      <c r="N331" s="21"/>
      <c r="W331" s="0" t="str">
        <f aca="false">IF(A331="нов предмет",T331*H331," ")</f>
        <v> </v>
      </c>
      <c r="X331" s="0" t="str">
        <f aca="false">IF(A331="нов предмет",U331*I331," ")</f>
        <v> </v>
      </c>
      <c r="Y331" s="0" t="str">
        <f aca="false">IF(A331="нов предмет",V331*J331," ")</f>
        <v> </v>
      </c>
      <c r="Z331" s="21"/>
      <c r="AB331" s="21"/>
      <c r="AD331" s="21"/>
    </row>
    <row r="332" s="9" customFormat="true" ht="12.75" hidden="false" customHeight="false" outlineLevel="0" collapsed="false">
      <c r="A332" s="38"/>
      <c r="C332" s="26"/>
      <c r="D332" s="26"/>
      <c r="E332" s="21"/>
      <c r="M332" s="21"/>
      <c r="N332" s="21"/>
      <c r="W332" s="0" t="str">
        <f aca="false">IF(A332="нов предмет",T332*H332," ")</f>
        <v> </v>
      </c>
      <c r="X332" s="0" t="str">
        <f aca="false">IF(A332="нов предмет",U332*I332," ")</f>
        <v> </v>
      </c>
      <c r="Y332" s="0" t="str">
        <f aca="false">IF(A332="нов предмет",V332*J332," ")</f>
        <v> </v>
      </c>
      <c r="Z332" s="21"/>
      <c r="AB332" s="21"/>
      <c r="AD332" s="21"/>
    </row>
    <row r="333" s="9" customFormat="true" ht="12.75" hidden="false" customHeight="false" outlineLevel="0" collapsed="false">
      <c r="A333" s="38"/>
      <c r="C333" s="26"/>
      <c r="D333" s="26"/>
      <c r="E333" s="21"/>
      <c r="M333" s="21"/>
      <c r="N333" s="21"/>
      <c r="W333" s="0" t="str">
        <f aca="false">IF(A333="нов предмет",T333*H333," ")</f>
        <v> </v>
      </c>
      <c r="X333" s="0" t="str">
        <f aca="false">IF(A333="нов предмет",U333*I333," ")</f>
        <v> </v>
      </c>
      <c r="Y333" s="0" t="str">
        <f aca="false">IF(A333="нов предмет",V333*J333," ")</f>
        <v> </v>
      </c>
      <c r="Z333" s="21"/>
      <c r="AB333" s="21"/>
      <c r="AD333" s="21"/>
    </row>
    <row r="334" s="9" customFormat="true" ht="12.75" hidden="false" customHeight="false" outlineLevel="0" collapsed="false">
      <c r="A334" s="38"/>
      <c r="C334" s="26"/>
      <c r="D334" s="26"/>
      <c r="E334" s="21"/>
      <c r="M334" s="21"/>
      <c r="N334" s="21"/>
      <c r="W334" s="0" t="str">
        <f aca="false">IF(A334="нов предмет",T334*H334," ")</f>
        <v> </v>
      </c>
      <c r="X334" s="0" t="str">
        <f aca="false">IF(A334="нов предмет",U334*I334," ")</f>
        <v> </v>
      </c>
      <c r="Y334" s="0" t="str">
        <f aca="false">IF(A334="нов предмет",V334*J334," ")</f>
        <v> </v>
      </c>
      <c r="Z334" s="21"/>
      <c r="AB334" s="21"/>
      <c r="AD334" s="21"/>
    </row>
    <row r="335" s="9" customFormat="true" ht="12.75" hidden="false" customHeight="false" outlineLevel="0" collapsed="false">
      <c r="A335" s="38"/>
      <c r="C335" s="26"/>
      <c r="D335" s="26"/>
      <c r="E335" s="21"/>
      <c r="M335" s="21"/>
      <c r="N335" s="21"/>
      <c r="W335" s="0" t="str">
        <f aca="false">IF(A335="нов предмет",T335*H335," ")</f>
        <v> </v>
      </c>
      <c r="X335" s="0" t="str">
        <f aca="false">IF(A335="нов предмет",U335*I335," ")</f>
        <v> </v>
      </c>
      <c r="Y335" s="0" t="str">
        <f aca="false">IF(A335="нов предмет",V335*J335," ")</f>
        <v> </v>
      </c>
      <c r="Z335" s="21"/>
      <c r="AB335" s="21"/>
      <c r="AD335" s="21"/>
    </row>
    <row r="336" s="9" customFormat="true" ht="12.75" hidden="false" customHeight="false" outlineLevel="0" collapsed="false">
      <c r="A336" s="38"/>
      <c r="C336" s="26"/>
      <c r="D336" s="26"/>
      <c r="E336" s="21"/>
      <c r="M336" s="21"/>
      <c r="N336" s="21"/>
      <c r="W336" s="0" t="str">
        <f aca="false">IF(A336="нов предмет",T336*H336," ")</f>
        <v> </v>
      </c>
      <c r="X336" s="0" t="str">
        <f aca="false">IF(A336="нов предмет",U336*I336," ")</f>
        <v> </v>
      </c>
      <c r="Y336" s="0" t="str">
        <f aca="false">IF(A336="нов предмет",V336*J336," ")</f>
        <v> </v>
      </c>
      <c r="Z336" s="21"/>
      <c r="AB336" s="21"/>
      <c r="AD336" s="21"/>
    </row>
    <row r="337" s="9" customFormat="true" ht="12.75" hidden="false" customHeight="false" outlineLevel="0" collapsed="false">
      <c r="A337" s="38"/>
      <c r="C337" s="26"/>
      <c r="D337" s="26"/>
      <c r="E337" s="21"/>
      <c r="M337" s="21"/>
      <c r="N337" s="21"/>
      <c r="W337" s="0" t="str">
        <f aca="false">IF(A337="нов предмет",T337*H337," ")</f>
        <v> </v>
      </c>
      <c r="X337" s="0" t="str">
        <f aca="false">IF(A337="нов предмет",U337*I337," ")</f>
        <v> </v>
      </c>
      <c r="Y337" s="0" t="str">
        <f aca="false">IF(A337="нов предмет",V337*J337," ")</f>
        <v> </v>
      </c>
      <c r="Z337" s="21"/>
      <c r="AB337" s="21"/>
      <c r="AD337" s="21"/>
    </row>
    <row r="338" s="9" customFormat="true" ht="12.75" hidden="false" customHeight="false" outlineLevel="0" collapsed="false">
      <c r="A338" s="38"/>
      <c r="C338" s="26"/>
      <c r="D338" s="26"/>
      <c r="E338" s="21"/>
      <c r="M338" s="21"/>
      <c r="N338" s="21"/>
      <c r="W338" s="0" t="str">
        <f aca="false">IF(A338="нов предмет",T338*H338," ")</f>
        <v> </v>
      </c>
      <c r="X338" s="0" t="str">
        <f aca="false">IF(A338="нов предмет",U338*I338," ")</f>
        <v> </v>
      </c>
      <c r="Y338" s="0" t="str">
        <f aca="false">IF(A338="нов предмет",V338*J338," ")</f>
        <v> </v>
      </c>
      <c r="Z338" s="21"/>
      <c r="AB338" s="21"/>
      <c r="AD338" s="21"/>
    </row>
    <row r="339" s="9" customFormat="true" ht="12.75" hidden="false" customHeight="false" outlineLevel="0" collapsed="false">
      <c r="A339" s="38"/>
      <c r="C339" s="26"/>
      <c r="D339" s="26"/>
      <c r="E339" s="21"/>
      <c r="M339" s="21"/>
      <c r="N339" s="21"/>
      <c r="W339" s="0" t="str">
        <f aca="false">IF(A339="нов предмет",T339*H339," ")</f>
        <v> </v>
      </c>
      <c r="X339" s="0" t="str">
        <f aca="false">IF(A339="нов предмет",U339*I339," ")</f>
        <v> </v>
      </c>
      <c r="Y339" s="0" t="str">
        <f aca="false">IF(A339="нов предмет",V339*J339," ")</f>
        <v> </v>
      </c>
      <c r="Z339" s="21"/>
      <c r="AB339" s="21"/>
      <c r="AD339" s="21"/>
    </row>
    <row r="340" s="9" customFormat="true" ht="12.75" hidden="false" customHeight="false" outlineLevel="0" collapsed="false">
      <c r="A340" s="38"/>
      <c r="C340" s="26"/>
      <c r="D340" s="26"/>
      <c r="E340" s="21"/>
      <c r="M340" s="21"/>
      <c r="N340" s="21"/>
      <c r="W340" s="0" t="str">
        <f aca="false">IF(A340="нов предмет",T340*H340," ")</f>
        <v> </v>
      </c>
      <c r="X340" s="0" t="str">
        <f aca="false">IF(A340="нов предмет",U340*I340," ")</f>
        <v> </v>
      </c>
      <c r="Y340" s="0" t="str">
        <f aca="false">IF(A340="нов предмет",V340*J340," ")</f>
        <v> </v>
      </c>
      <c r="Z340" s="21"/>
      <c r="AB340" s="21"/>
      <c r="AD340" s="21"/>
    </row>
    <row r="341" s="9" customFormat="true" ht="12.75" hidden="false" customHeight="false" outlineLevel="0" collapsed="false">
      <c r="A341" s="38"/>
      <c r="C341" s="26"/>
      <c r="D341" s="26"/>
      <c r="E341" s="21"/>
      <c r="M341" s="21"/>
      <c r="N341" s="21"/>
      <c r="W341" s="0" t="str">
        <f aca="false">IF(A341="нов предмет",T341*H341," ")</f>
        <v> </v>
      </c>
      <c r="X341" s="0" t="str">
        <f aca="false">IF(A341="нов предмет",U341*I341," ")</f>
        <v> </v>
      </c>
      <c r="Y341" s="0" t="str">
        <f aca="false">IF(A341="нов предмет",V341*J341," ")</f>
        <v> </v>
      </c>
      <c r="Z341" s="21"/>
      <c r="AB341" s="21"/>
      <c r="AD341" s="21"/>
    </row>
    <row r="342" s="9" customFormat="true" ht="12.75" hidden="false" customHeight="false" outlineLevel="0" collapsed="false">
      <c r="A342" s="38"/>
      <c r="C342" s="26"/>
      <c r="D342" s="26"/>
      <c r="E342" s="21"/>
      <c r="M342" s="21"/>
      <c r="N342" s="21"/>
      <c r="W342" s="0" t="str">
        <f aca="false">IF(A342="нов предмет",T342*H342," ")</f>
        <v> </v>
      </c>
      <c r="X342" s="0" t="str">
        <f aca="false">IF(A342="нов предмет",U342*I342," ")</f>
        <v> </v>
      </c>
      <c r="Y342" s="0" t="str">
        <f aca="false">IF(A342="нов предмет",V342*J342," ")</f>
        <v> </v>
      </c>
      <c r="Z342" s="21"/>
      <c r="AB342" s="21"/>
      <c r="AD342" s="21"/>
    </row>
    <row r="343" s="9" customFormat="true" ht="12.75" hidden="false" customHeight="false" outlineLevel="0" collapsed="false">
      <c r="A343" s="38"/>
      <c r="C343" s="26"/>
      <c r="D343" s="26"/>
      <c r="E343" s="21"/>
      <c r="M343" s="21"/>
      <c r="N343" s="21"/>
      <c r="W343" s="0" t="str">
        <f aca="false">IF(A343="нов предмет",T343*H343," ")</f>
        <v> </v>
      </c>
      <c r="X343" s="0" t="str">
        <f aca="false">IF(A343="нов предмет",U343*I343," ")</f>
        <v> </v>
      </c>
      <c r="Y343" s="0" t="str">
        <f aca="false">IF(A343="нов предмет",V343*J343," ")</f>
        <v> </v>
      </c>
      <c r="Z343" s="21"/>
      <c r="AB343" s="21"/>
      <c r="AD343" s="21"/>
    </row>
    <row r="344" s="9" customFormat="true" ht="12.75" hidden="false" customHeight="false" outlineLevel="0" collapsed="false">
      <c r="A344" s="38"/>
      <c r="C344" s="26"/>
      <c r="D344" s="26"/>
      <c r="E344" s="21"/>
      <c r="M344" s="21"/>
      <c r="N344" s="21"/>
      <c r="W344" s="0" t="str">
        <f aca="false">IF(A344="нов предмет",T344*H344," ")</f>
        <v> </v>
      </c>
      <c r="X344" s="0" t="str">
        <f aca="false">IF(A344="нов предмет",U344*I344," ")</f>
        <v> </v>
      </c>
      <c r="Y344" s="0" t="str">
        <f aca="false">IF(A344="нов предмет",V344*J344," ")</f>
        <v> </v>
      </c>
      <c r="Z344" s="21"/>
      <c r="AB344" s="21"/>
      <c r="AD344" s="21"/>
    </row>
    <row r="345" s="9" customFormat="true" ht="12.75" hidden="false" customHeight="false" outlineLevel="0" collapsed="false">
      <c r="A345" s="38"/>
      <c r="C345" s="26"/>
      <c r="D345" s="26"/>
      <c r="E345" s="21"/>
      <c r="M345" s="21"/>
      <c r="N345" s="21"/>
      <c r="W345" s="0" t="str">
        <f aca="false">IF(A345="нов предмет",T345*H345," ")</f>
        <v> </v>
      </c>
      <c r="X345" s="0" t="str">
        <f aca="false">IF(A345="нов предмет",U345*I345," ")</f>
        <v> </v>
      </c>
      <c r="Y345" s="0" t="str">
        <f aca="false">IF(A345="нов предмет",V345*J345," ")</f>
        <v> </v>
      </c>
      <c r="Z345" s="21"/>
      <c r="AB345" s="21"/>
      <c r="AD345" s="21"/>
    </row>
    <row r="346" s="9" customFormat="true" ht="12.75" hidden="false" customHeight="false" outlineLevel="0" collapsed="false">
      <c r="A346" s="38"/>
      <c r="C346" s="26"/>
      <c r="D346" s="26"/>
      <c r="E346" s="21"/>
      <c r="M346" s="21"/>
      <c r="N346" s="21"/>
      <c r="W346" s="0" t="str">
        <f aca="false">IF(A346="нов предмет",T346*H346," ")</f>
        <v> </v>
      </c>
      <c r="X346" s="0" t="str">
        <f aca="false">IF(A346="нов предмет",U346*I346," ")</f>
        <v> </v>
      </c>
      <c r="Y346" s="0" t="str">
        <f aca="false">IF(A346="нов предмет",V346*J346," ")</f>
        <v> </v>
      </c>
      <c r="Z346" s="21"/>
      <c r="AB346" s="21"/>
      <c r="AD346" s="21"/>
    </row>
    <row r="347" s="9" customFormat="true" ht="12.75" hidden="false" customHeight="false" outlineLevel="0" collapsed="false">
      <c r="A347" s="38"/>
      <c r="C347" s="26"/>
      <c r="D347" s="26"/>
      <c r="E347" s="21"/>
      <c r="M347" s="21"/>
      <c r="N347" s="21"/>
      <c r="W347" s="0" t="str">
        <f aca="false">IF(A347="нов предмет",T347*H347," ")</f>
        <v> </v>
      </c>
      <c r="X347" s="0" t="str">
        <f aca="false">IF(A347="нов предмет",U347*I347," ")</f>
        <v> </v>
      </c>
      <c r="Y347" s="0" t="str">
        <f aca="false">IF(A347="нов предмет",V347*J347," ")</f>
        <v> </v>
      </c>
      <c r="Z347" s="21"/>
      <c r="AB347" s="21"/>
      <c r="AD347" s="21"/>
    </row>
    <row r="348" s="9" customFormat="true" ht="12.75" hidden="false" customHeight="false" outlineLevel="0" collapsed="false">
      <c r="A348" s="38"/>
      <c r="C348" s="26"/>
      <c r="D348" s="26"/>
      <c r="E348" s="21"/>
      <c r="M348" s="21"/>
      <c r="N348" s="21"/>
      <c r="W348" s="0" t="str">
        <f aca="false">IF(A348="нов предмет",T348*H348," ")</f>
        <v> </v>
      </c>
      <c r="X348" s="0" t="str">
        <f aca="false">IF(A348="нов предмет",U348*I348," ")</f>
        <v> </v>
      </c>
      <c r="Y348" s="0" t="str">
        <f aca="false">IF(A348="нов предмет",V348*J348," ")</f>
        <v> </v>
      </c>
      <c r="Z348" s="21"/>
      <c r="AB348" s="21"/>
      <c r="AD348" s="21"/>
    </row>
    <row r="349" s="9" customFormat="true" ht="12.75" hidden="false" customHeight="false" outlineLevel="0" collapsed="false">
      <c r="A349" s="38"/>
      <c r="C349" s="26"/>
      <c r="D349" s="26"/>
      <c r="E349" s="21"/>
      <c r="M349" s="21"/>
      <c r="N349" s="21"/>
      <c r="W349" s="0" t="str">
        <f aca="false">IF(A349="нов предмет",T349*H349," ")</f>
        <v> </v>
      </c>
      <c r="X349" s="0" t="str">
        <f aca="false">IF(A349="нов предмет",U349*I349," ")</f>
        <v> </v>
      </c>
      <c r="Y349" s="0" t="str">
        <f aca="false">IF(A349="нов предмет",V349*J349," ")</f>
        <v> </v>
      </c>
      <c r="Z349" s="21"/>
      <c r="AB349" s="21"/>
      <c r="AD349" s="21"/>
    </row>
    <row r="350" s="9" customFormat="true" ht="12.75" hidden="false" customHeight="false" outlineLevel="0" collapsed="false">
      <c r="A350" s="38"/>
      <c r="C350" s="26"/>
      <c r="D350" s="26"/>
      <c r="E350" s="21"/>
      <c r="M350" s="21"/>
      <c r="N350" s="21"/>
      <c r="W350" s="0" t="str">
        <f aca="false">IF(A350="нов предмет",T350*H350," ")</f>
        <v> </v>
      </c>
      <c r="X350" s="0" t="str">
        <f aca="false">IF(A350="нов предмет",U350*I350," ")</f>
        <v> </v>
      </c>
      <c r="Y350" s="0" t="str">
        <f aca="false">IF(A350="нов предмет",V350*J350," ")</f>
        <v> </v>
      </c>
      <c r="Z350" s="21"/>
      <c r="AB350" s="21"/>
      <c r="AD350" s="21"/>
    </row>
    <row r="351" s="9" customFormat="true" ht="12.75" hidden="false" customHeight="false" outlineLevel="0" collapsed="false">
      <c r="A351" s="38"/>
      <c r="C351" s="26"/>
      <c r="D351" s="26"/>
      <c r="E351" s="21"/>
      <c r="M351" s="21"/>
      <c r="N351" s="21"/>
      <c r="W351" s="0" t="str">
        <f aca="false">IF(A351="нов предмет",T351*H351," ")</f>
        <v> </v>
      </c>
      <c r="X351" s="0" t="str">
        <f aca="false">IF(A351="нов предмет",U351*I351," ")</f>
        <v> </v>
      </c>
      <c r="Y351" s="0" t="str">
        <f aca="false">IF(A351="нов предмет",V351*J351," ")</f>
        <v> </v>
      </c>
      <c r="Z351" s="21"/>
      <c r="AB351" s="21"/>
      <c r="AD351" s="21"/>
    </row>
    <row r="352" s="9" customFormat="true" ht="12.75" hidden="false" customHeight="false" outlineLevel="0" collapsed="false">
      <c r="A352" s="38"/>
      <c r="C352" s="26"/>
      <c r="D352" s="26"/>
      <c r="E352" s="21"/>
      <c r="M352" s="21"/>
      <c r="N352" s="21"/>
      <c r="W352" s="0" t="str">
        <f aca="false">IF(A352="нов предмет",T352*H352," ")</f>
        <v> </v>
      </c>
      <c r="X352" s="0" t="str">
        <f aca="false">IF(A352="нов предмет",U352*I352," ")</f>
        <v> </v>
      </c>
      <c r="Y352" s="0" t="str">
        <f aca="false">IF(A352="нов предмет",V352*J352," ")</f>
        <v> </v>
      </c>
      <c r="Z352" s="21"/>
      <c r="AB352" s="21"/>
      <c r="AD352" s="21"/>
    </row>
    <row r="353" s="9" customFormat="true" ht="12.75" hidden="false" customHeight="false" outlineLevel="0" collapsed="false">
      <c r="A353" s="38"/>
      <c r="C353" s="26"/>
      <c r="D353" s="26"/>
      <c r="E353" s="21"/>
      <c r="M353" s="21"/>
      <c r="N353" s="21"/>
      <c r="W353" s="0" t="str">
        <f aca="false">IF(A353="нов предмет",T353*H353," ")</f>
        <v> </v>
      </c>
      <c r="X353" s="0" t="str">
        <f aca="false">IF(A353="нов предмет",U353*I353," ")</f>
        <v> </v>
      </c>
      <c r="Y353" s="0" t="str">
        <f aca="false">IF(A353="нов предмет",V353*J353," ")</f>
        <v> </v>
      </c>
      <c r="Z353" s="21"/>
      <c r="AB353" s="21"/>
      <c r="AD353" s="21"/>
    </row>
    <row r="354" s="9" customFormat="true" ht="12.75" hidden="false" customHeight="false" outlineLevel="0" collapsed="false">
      <c r="A354" s="38"/>
      <c r="C354" s="26"/>
      <c r="D354" s="26"/>
      <c r="E354" s="21"/>
      <c r="M354" s="21"/>
      <c r="N354" s="21"/>
      <c r="W354" s="0" t="str">
        <f aca="false">IF(A354="нов предмет",T354*H354," ")</f>
        <v> </v>
      </c>
      <c r="X354" s="0" t="str">
        <f aca="false">IF(A354="нов предмет",U354*I354," ")</f>
        <v> </v>
      </c>
      <c r="Y354" s="0" t="str">
        <f aca="false">IF(A354="нов предмет",V354*J354," ")</f>
        <v> </v>
      </c>
      <c r="Z354" s="21"/>
      <c r="AB354" s="21"/>
      <c r="AD354" s="21"/>
    </row>
    <row r="355" s="9" customFormat="true" ht="12.75" hidden="false" customHeight="false" outlineLevel="0" collapsed="false">
      <c r="A355" s="38"/>
      <c r="C355" s="26"/>
      <c r="D355" s="26"/>
      <c r="E355" s="21"/>
      <c r="M355" s="21"/>
      <c r="N355" s="21"/>
      <c r="W355" s="0" t="str">
        <f aca="false">IF(A355="нов предмет",T355*H355," ")</f>
        <v> </v>
      </c>
      <c r="X355" s="0" t="str">
        <f aca="false">IF(A355="нов предмет",U355*I355," ")</f>
        <v> </v>
      </c>
      <c r="Y355" s="0" t="str">
        <f aca="false">IF(A355="нов предмет",V355*J355," ")</f>
        <v> </v>
      </c>
      <c r="Z355" s="21"/>
      <c r="AB355" s="21"/>
      <c r="AD355" s="21"/>
    </row>
    <row r="356" s="9" customFormat="true" ht="12.75" hidden="false" customHeight="false" outlineLevel="0" collapsed="false">
      <c r="A356" s="38"/>
      <c r="C356" s="26"/>
      <c r="D356" s="26"/>
      <c r="E356" s="21"/>
      <c r="M356" s="21"/>
      <c r="N356" s="21"/>
      <c r="W356" s="0" t="str">
        <f aca="false">IF(A356="нов предмет",T356*H356," ")</f>
        <v> </v>
      </c>
      <c r="X356" s="0" t="str">
        <f aca="false">IF(A356="нов предмет",U356*I356," ")</f>
        <v> </v>
      </c>
      <c r="Y356" s="0" t="str">
        <f aca="false">IF(A356="нов предмет",V356*J356," ")</f>
        <v> </v>
      </c>
      <c r="Z356" s="21"/>
      <c r="AB356" s="21"/>
      <c r="AD356" s="21"/>
    </row>
    <row r="357" s="9" customFormat="true" ht="12.75" hidden="false" customHeight="false" outlineLevel="0" collapsed="false">
      <c r="A357" s="38"/>
      <c r="C357" s="26"/>
      <c r="D357" s="26"/>
      <c r="E357" s="21"/>
      <c r="M357" s="21"/>
      <c r="N357" s="21"/>
      <c r="W357" s="0" t="str">
        <f aca="false">IF(A357="нов предмет",T357*H357," ")</f>
        <v> </v>
      </c>
      <c r="X357" s="0" t="str">
        <f aca="false">IF(A357="нов предмет",U357*I357," ")</f>
        <v> </v>
      </c>
      <c r="Y357" s="0" t="str">
        <f aca="false">IF(A357="нов предмет",V357*J357," ")</f>
        <v> </v>
      </c>
      <c r="Z357" s="21"/>
      <c r="AB357" s="21"/>
      <c r="AD357" s="21"/>
    </row>
    <row r="358" s="9" customFormat="true" ht="12.75" hidden="false" customHeight="false" outlineLevel="0" collapsed="false">
      <c r="A358" s="38"/>
      <c r="C358" s="26"/>
      <c r="D358" s="26"/>
      <c r="E358" s="21"/>
      <c r="M358" s="21"/>
      <c r="N358" s="21"/>
      <c r="W358" s="0" t="str">
        <f aca="false">IF(A358="нов предмет",T358*H358," ")</f>
        <v> </v>
      </c>
      <c r="X358" s="0" t="str">
        <f aca="false">IF(A358="нов предмет",U358*I358," ")</f>
        <v> </v>
      </c>
      <c r="Y358" s="0" t="str">
        <f aca="false">IF(A358="нов предмет",V358*J358," ")</f>
        <v> </v>
      </c>
      <c r="Z358" s="21"/>
      <c r="AB358" s="21"/>
      <c r="AD358" s="21"/>
    </row>
    <row r="359" s="9" customFormat="true" ht="12.75" hidden="false" customHeight="false" outlineLevel="0" collapsed="false">
      <c r="A359" s="38"/>
      <c r="C359" s="26"/>
      <c r="D359" s="26"/>
      <c r="E359" s="21"/>
      <c r="M359" s="21"/>
      <c r="N359" s="21"/>
      <c r="W359" s="0" t="str">
        <f aca="false">IF(A359="нов предмет",T359*H359," ")</f>
        <v> </v>
      </c>
      <c r="X359" s="0" t="str">
        <f aca="false">IF(A359="нов предмет",U359*I359," ")</f>
        <v> </v>
      </c>
      <c r="Y359" s="0" t="str">
        <f aca="false">IF(A359="нов предмет",V359*J359," ")</f>
        <v> </v>
      </c>
      <c r="Z359" s="21"/>
      <c r="AB359" s="21"/>
      <c r="AD359" s="21"/>
    </row>
    <row r="360" s="9" customFormat="true" ht="12.75" hidden="false" customHeight="false" outlineLevel="0" collapsed="false">
      <c r="A360" s="38"/>
      <c r="C360" s="26"/>
      <c r="D360" s="26"/>
      <c r="E360" s="21"/>
      <c r="M360" s="21"/>
      <c r="N360" s="21"/>
      <c r="W360" s="0" t="str">
        <f aca="false">IF(A360="нов предмет",T360*H360," ")</f>
        <v> </v>
      </c>
      <c r="X360" s="0" t="str">
        <f aca="false">IF(A360="нов предмет",U360*I360," ")</f>
        <v> </v>
      </c>
      <c r="Y360" s="0" t="str">
        <f aca="false">IF(A360="нов предмет",V360*J360," ")</f>
        <v> </v>
      </c>
      <c r="Z360" s="21"/>
      <c r="AB360" s="21"/>
      <c r="AD360" s="21"/>
    </row>
    <row r="361" s="9" customFormat="true" ht="12.75" hidden="false" customHeight="false" outlineLevel="0" collapsed="false">
      <c r="A361" s="38"/>
      <c r="C361" s="26"/>
      <c r="D361" s="26"/>
      <c r="E361" s="21"/>
      <c r="M361" s="21"/>
      <c r="N361" s="21"/>
      <c r="W361" s="0" t="str">
        <f aca="false">IF(A361="нов предмет",T361*H361," ")</f>
        <v> </v>
      </c>
      <c r="X361" s="0" t="str">
        <f aca="false">IF(A361="нов предмет",U361*I361," ")</f>
        <v> </v>
      </c>
      <c r="Y361" s="0" t="str">
        <f aca="false">IF(A361="нов предмет",V361*J361," ")</f>
        <v> </v>
      </c>
      <c r="Z361" s="21"/>
      <c r="AB361" s="21"/>
      <c r="AD361" s="21"/>
    </row>
    <row r="362" s="9" customFormat="true" ht="12.75" hidden="false" customHeight="false" outlineLevel="0" collapsed="false">
      <c r="A362" s="38"/>
      <c r="C362" s="26"/>
      <c r="D362" s="26"/>
      <c r="E362" s="21"/>
      <c r="M362" s="21"/>
      <c r="N362" s="21"/>
      <c r="W362" s="0" t="str">
        <f aca="false">IF(A362="нов предмет",T362*H362," ")</f>
        <v> </v>
      </c>
      <c r="X362" s="0" t="str">
        <f aca="false">IF(A362="нов предмет",U362*I362," ")</f>
        <v> </v>
      </c>
      <c r="Y362" s="0" t="str">
        <f aca="false">IF(A362="нов предмет",V362*J362," ")</f>
        <v> </v>
      </c>
      <c r="Z362" s="21"/>
      <c r="AB362" s="21"/>
      <c r="AD362" s="21"/>
    </row>
    <row r="363" s="9" customFormat="true" ht="12.75" hidden="false" customHeight="false" outlineLevel="0" collapsed="false">
      <c r="A363" s="38"/>
      <c r="C363" s="26"/>
      <c r="D363" s="26"/>
      <c r="E363" s="21"/>
      <c r="M363" s="21"/>
      <c r="N363" s="21"/>
      <c r="W363" s="0" t="str">
        <f aca="false">IF(A363="нов предмет",T363*H363," ")</f>
        <v> </v>
      </c>
      <c r="X363" s="0" t="str">
        <f aca="false">IF(A363="нов предмет",U363*I363," ")</f>
        <v> </v>
      </c>
      <c r="Y363" s="0" t="str">
        <f aca="false">IF(A363="нов предмет",V363*J363," ")</f>
        <v> </v>
      </c>
      <c r="Z363" s="21"/>
      <c r="AB363" s="21"/>
      <c r="AD363" s="21"/>
    </row>
    <row r="364" s="9" customFormat="true" ht="12.75" hidden="false" customHeight="false" outlineLevel="0" collapsed="false">
      <c r="A364" s="38"/>
      <c r="C364" s="26"/>
      <c r="D364" s="26"/>
      <c r="E364" s="21"/>
      <c r="M364" s="21"/>
      <c r="N364" s="21"/>
      <c r="W364" s="0" t="str">
        <f aca="false">IF(A364="нов предмет",T364*H364," ")</f>
        <v> </v>
      </c>
      <c r="X364" s="0" t="str">
        <f aca="false">IF(A364="нов предмет",U364*I364," ")</f>
        <v> </v>
      </c>
      <c r="Y364" s="0" t="str">
        <f aca="false">IF(A364="нов предмет",V364*J364," ")</f>
        <v> </v>
      </c>
      <c r="Z364" s="21"/>
      <c r="AB364" s="21"/>
      <c r="AD364" s="21"/>
    </row>
    <row r="365" s="9" customFormat="true" ht="12.75" hidden="false" customHeight="false" outlineLevel="0" collapsed="false">
      <c r="A365" s="38"/>
      <c r="C365" s="26"/>
      <c r="D365" s="26"/>
      <c r="E365" s="21"/>
      <c r="M365" s="21"/>
      <c r="N365" s="21"/>
      <c r="W365" s="0" t="str">
        <f aca="false">IF(A365="нов предмет",T365*H365," ")</f>
        <v> </v>
      </c>
      <c r="X365" s="0" t="str">
        <f aca="false">IF(A365="нов предмет",U365*I365," ")</f>
        <v> </v>
      </c>
      <c r="Y365" s="0" t="str">
        <f aca="false">IF(A365="нов предмет",V365*J365," ")</f>
        <v> </v>
      </c>
      <c r="Z365" s="21"/>
      <c r="AB365" s="21"/>
      <c r="AD365" s="21"/>
    </row>
    <row r="366" s="9" customFormat="true" ht="12.75" hidden="false" customHeight="false" outlineLevel="0" collapsed="false">
      <c r="A366" s="38"/>
      <c r="C366" s="26"/>
      <c r="D366" s="26"/>
      <c r="E366" s="21"/>
      <c r="M366" s="21"/>
      <c r="N366" s="21"/>
      <c r="W366" s="0" t="str">
        <f aca="false">IF(A366="нов предмет",T366*H366," ")</f>
        <v> </v>
      </c>
      <c r="X366" s="0" t="str">
        <f aca="false">IF(A366="нов предмет",U366*I366," ")</f>
        <v> </v>
      </c>
      <c r="Y366" s="0" t="str">
        <f aca="false">IF(A366="нов предмет",V366*J366," ")</f>
        <v> </v>
      </c>
      <c r="Z366" s="21"/>
      <c r="AB366" s="21"/>
      <c r="AD366" s="21"/>
    </row>
    <row r="367" s="9" customFormat="true" ht="12.75" hidden="false" customHeight="false" outlineLevel="0" collapsed="false">
      <c r="A367" s="38"/>
      <c r="C367" s="26"/>
      <c r="D367" s="26"/>
      <c r="E367" s="21"/>
      <c r="M367" s="21"/>
      <c r="N367" s="21"/>
      <c r="W367" s="0" t="str">
        <f aca="false">IF(A367="нов предмет",T367*H367," ")</f>
        <v> </v>
      </c>
      <c r="X367" s="0" t="str">
        <f aca="false">IF(A367="нов предмет",U367*I367," ")</f>
        <v> </v>
      </c>
      <c r="Y367" s="0" t="str">
        <f aca="false">IF(A367="нов предмет",V367*J367," ")</f>
        <v> </v>
      </c>
      <c r="Z367" s="21"/>
      <c r="AB367" s="21"/>
      <c r="AD367" s="21"/>
    </row>
    <row r="368" s="9" customFormat="true" ht="12.75" hidden="false" customHeight="false" outlineLevel="0" collapsed="false">
      <c r="A368" s="38"/>
      <c r="C368" s="26"/>
      <c r="D368" s="26"/>
      <c r="E368" s="21"/>
      <c r="M368" s="21"/>
      <c r="N368" s="21"/>
      <c r="W368" s="0" t="str">
        <f aca="false">IF(A368="нов предмет",T368*H368," ")</f>
        <v> </v>
      </c>
      <c r="X368" s="0" t="str">
        <f aca="false">IF(A368="нов предмет",U368*I368," ")</f>
        <v> </v>
      </c>
      <c r="Y368" s="0" t="str">
        <f aca="false">IF(A368="нов предмет",V368*J368," ")</f>
        <v> </v>
      </c>
      <c r="Z368" s="21"/>
      <c r="AB368" s="21"/>
      <c r="AD368" s="21"/>
    </row>
    <row r="369" s="9" customFormat="true" ht="12.75" hidden="false" customHeight="false" outlineLevel="0" collapsed="false">
      <c r="A369" s="38"/>
      <c r="C369" s="26"/>
      <c r="D369" s="26"/>
      <c r="E369" s="21"/>
      <c r="M369" s="21"/>
      <c r="N369" s="21"/>
      <c r="W369" s="0" t="str">
        <f aca="false">IF(A369="нов предмет",T369*H369," ")</f>
        <v> </v>
      </c>
      <c r="X369" s="0" t="str">
        <f aca="false">IF(A369="нов предмет",U369*I369," ")</f>
        <v> </v>
      </c>
      <c r="Y369" s="0" t="str">
        <f aca="false">IF(A369="нов предмет",V369*J369," ")</f>
        <v> </v>
      </c>
      <c r="Z369" s="21"/>
      <c r="AB369" s="21"/>
      <c r="AD369" s="21"/>
    </row>
    <row r="370" s="9" customFormat="true" ht="12.75" hidden="false" customHeight="false" outlineLevel="0" collapsed="false">
      <c r="A370" s="38"/>
      <c r="C370" s="26"/>
      <c r="D370" s="26"/>
      <c r="E370" s="21"/>
      <c r="M370" s="21"/>
      <c r="N370" s="21"/>
      <c r="W370" s="0" t="str">
        <f aca="false">IF(A370="нов предмет",T370*H370," ")</f>
        <v> </v>
      </c>
      <c r="X370" s="0" t="str">
        <f aca="false">IF(A370="нов предмет",U370*I370," ")</f>
        <v> </v>
      </c>
      <c r="Y370" s="0" t="str">
        <f aca="false">IF(A370="нов предмет",V370*J370," ")</f>
        <v> </v>
      </c>
      <c r="Z370" s="21"/>
      <c r="AB370" s="21"/>
      <c r="AD370" s="21"/>
    </row>
    <row r="371" s="9" customFormat="true" ht="12.75" hidden="false" customHeight="false" outlineLevel="0" collapsed="false">
      <c r="A371" s="38"/>
      <c r="C371" s="26"/>
      <c r="D371" s="26"/>
      <c r="E371" s="21"/>
      <c r="M371" s="21"/>
      <c r="N371" s="21"/>
      <c r="W371" s="0" t="str">
        <f aca="false">IF(A371="нов предмет",T371*H371," ")</f>
        <v> </v>
      </c>
      <c r="X371" s="0" t="str">
        <f aca="false">IF(A371="нов предмет",U371*I371," ")</f>
        <v> </v>
      </c>
      <c r="Y371" s="0" t="str">
        <f aca="false">IF(A371="нов предмет",V371*J371," ")</f>
        <v> </v>
      </c>
      <c r="Z371" s="21"/>
      <c r="AB371" s="21"/>
      <c r="AD371" s="21"/>
    </row>
    <row r="372" s="9" customFormat="true" ht="12.75" hidden="false" customHeight="false" outlineLevel="0" collapsed="false">
      <c r="A372" s="38"/>
      <c r="C372" s="26"/>
      <c r="D372" s="26"/>
      <c r="E372" s="21"/>
      <c r="M372" s="21"/>
      <c r="N372" s="21"/>
      <c r="W372" s="0" t="str">
        <f aca="false">IF(A372="нов предмет",T372*H372," ")</f>
        <v> </v>
      </c>
      <c r="X372" s="0" t="str">
        <f aca="false">IF(A372="нов предмет",U372*I372," ")</f>
        <v> </v>
      </c>
      <c r="Y372" s="0" t="str">
        <f aca="false">IF(A372="нов предмет",V372*J372," ")</f>
        <v> </v>
      </c>
      <c r="Z372" s="21"/>
      <c r="AB372" s="21"/>
      <c r="AD372" s="21"/>
    </row>
    <row r="373" s="9" customFormat="true" ht="12.75" hidden="false" customHeight="false" outlineLevel="0" collapsed="false">
      <c r="A373" s="38"/>
      <c r="C373" s="26"/>
      <c r="D373" s="26"/>
      <c r="E373" s="21"/>
      <c r="M373" s="21"/>
      <c r="N373" s="21"/>
      <c r="W373" s="0" t="str">
        <f aca="false">IF(A373="нов предмет",T373*H373," ")</f>
        <v> </v>
      </c>
      <c r="X373" s="0" t="str">
        <f aca="false">IF(A373="нов предмет",U373*I373," ")</f>
        <v> </v>
      </c>
      <c r="Y373" s="0" t="str">
        <f aca="false">IF(A373="нов предмет",V373*J373," ")</f>
        <v> </v>
      </c>
      <c r="Z373" s="21"/>
      <c r="AB373" s="21"/>
      <c r="AD373" s="21"/>
    </row>
    <row r="374" s="9" customFormat="true" ht="12.75" hidden="false" customHeight="false" outlineLevel="0" collapsed="false">
      <c r="A374" s="38"/>
      <c r="C374" s="26"/>
      <c r="D374" s="26"/>
      <c r="E374" s="21"/>
      <c r="M374" s="21"/>
      <c r="N374" s="21"/>
      <c r="W374" s="0" t="str">
        <f aca="false">IF(A374="нов предмет",T374*H374," ")</f>
        <v> </v>
      </c>
      <c r="X374" s="0" t="str">
        <f aca="false">IF(A374="нов предмет",U374*I374," ")</f>
        <v> </v>
      </c>
      <c r="Y374" s="0" t="str">
        <f aca="false">IF(A374="нов предмет",V374*J374," ")</f>
        <v> </v>
      </c>
      <c r="Z374" s="21"/>
      <c r="AB374" s="21"/>
      <c r="AD374" s="21"/>
    </row>
    <row r="375" s="9" customFormat="true" ht="12.75" hidden="false" customHeight="false" outlineLevel="0" collapsed="false">
      <c r="A375" s="38"/>
      <c r="C375" s="26"/>
      <c r="D375" s="26"/>
      <c r="E375" s="21"/>
      <c r="M375" s="21"/>
      <c r="N375" s="21"/>
      <c r="W375" s="0" t="str">
        <f aca="false">IF(A375="нов предмет",T375*H375," ")</f>
        <v> </v>
      </c>
      <c r="X375" s="0" t="str">
        <f aca="false">IF(A375="нов предмет",U375*I375," ")</f>
        <v> </v>
      </c>
      <c r="Y375" s="0" t="str">
        <f aca="false">IF(A375="нов предмет",V375*J375," ")</f>
        <v> </v>
      </c>
      <c r="Z375" s="21"/>
      <c r="AB375" s="21"/>
      <c r="AD375" s="21"/>
    </row>
    <row r="376" s="9" customFormat="true" ht="12.75" hidden="false" customHeight="false" outlineLevel="0" collapsed="false">
      <c r="A376" s="38"/>
      <c r="C376" s="26"/>
      <c r="D376" s="26"/>
      <c r="E376" s="21"/>
      <c r="M376" s="21"/>
      <c r="N376" s="21"/>
      <c r="W376" s="0" t="str">
        <f aca="false">IF(A376="нов предмет",T376*H376," ")</f>
        <v> </v>
      </c>
      <c r="X376" s="0" t="str">
        <f aca="false">IF(A376="нов предмет",U376*I376," ")</f>
        <v> </v>
      </c>
      <c r="Y376" s="0" t="str">
        <f aca="false">IF(A376="нов предмет",V376*J376," ")</f>
        <v> </v>
      </c>
      <c r="Z376" s="21"/>
      <c r="AB376" s="21"/>
      <c r="AD376" s="21"/>
    </row>
    <row r="377" s="9" customFormat="true" ht="12.75" hidden="false" customHeight="false" outlineLevel="0" collapsed="false">
      <c r="A377" s="38"/>
      <c r="C377" s="26"/>
      <c r="D377" s="26"/>
      <c r="E377" s="21"/>
      <c r="M377" s="21"/>
      <c r="N377" s="21"/>
      <c r="W377" s="0" t="str">
        <f aca="false">IF(A377="нов предмет",T377*H377," ")</f>
        <v> </v>
      </c>
      <c r="X377" s="0" t="str">
        <f aca="false">IF(A377="нов предмет",U377*I377," ")</f>
        <v> </v>
      </c>
      <c r="Y377" s="0" t="str">
        <f aca="false">IF(A377="нов предмет",V377*J377," ")</f>
        <v> </v>
      </c>
      <c r="Z377" s="21"/>
      <c r="AB377" s="21"/>
      <c r="AD377" s="21"/>
    </row>
    <row r="378" s="9" customFormat="true" ht="12.75" hidden="false" customHeight="false" outlineLevel="0" collapsed="false">
      <c r="A378" s="38"/>
      <c r="C378" s="26"/>
      <c r="D378" s="26"/>
      <c r="E378" s="21"/>
      <c r="M378" s="21"/>
      <c r="N378" s="21"/>
      <c r="W378" s="0" t="str">
        <f aca="false">IF(A378="нов предмет",T378*H378," ")</f>
        <v> </v>
      </c>
      <c r="X378" s="0" t="str">
        <f aca="false">IF(A378="нов предмет",U378*I378," ")</f>
        <v> </v>
      </c>
      <c r="Y378" s="0" t="str">
        <f aca="false">IF(A378="нов предмет",V378*J378," ")</f>
        <v> </v>
      </c>
      <c r="Z378" s="21"/>
      <c r="AB378" s="21"/>
      <c r="AD378" s="21"/>
    </row>
    <row r="379" s="9" customFormat="true" ht="12.75" hidden="false" customHeight="false" outlineLevel="0" collapsed="false">
      <c r="A379" s="38"/>
      <c r="C379" s="26"/>
      <c r="D379" s="26"/>
      <c r="E379" s="21"/>
      <c r="M379" s="21"/>
      <c r="N379" s="21"/>
      <c r="W379" s="0" t="str">
        <f aca="false">IF(A379="нов предмет",T379*H379," ")</f>
        <v> </v>
      </c>
      <c r="X379" s="0" t="str">
        <f aca="false">IF(A379="нов предмет",U379*I379," ")</f>
        <v> </v>
      </c>
      <c r="Y379" s="0" t="str">
        <f aca="false">IF(A379="нов предмет",V379*J379," ")</f>
        <v> </v>
      </c>
      <c r="Z379" s="21"/>
      <c r="AB379" s="21"/>
      <c r="AD379" s="21"/>
    </row>
    <row r="380" s="9" customFormat="true" ht="12.75" hidden="false" customHeight="false" outlineLevel="0" collapsed="false">
      <c r="A380" s="38"/>
      <c r="C380" s="26"/>
      <c r="D380" s="26"/>
      <c r="E380" s="21"/>
      <c r="M380" s="21"/>
      <c r="N380" s="21"/>
      <c r="W380" s="0" t="str">
        <f aca="false">IF(A380="нов предмет",T380*H380," ")</f>
        <v> </v>
      </c>
      <c r="X380" s="0" t="str">
        <f aca="false">IF(A380="нов предмет",U380*I380," ")</f>
        <v> </v>
      </c>
      <c r="Y380" s="0" t="str">
        <f aca="false">IF(A380="нов предмет",V380*J380," ")</f>
        <v> </v>
      </c>
      <c r="Z380" s="21"/>
      <c r="AB380" s="21"/>
      <c r="AD380" s="21"/>
    </row>
    <row r="381" s="9" customFormat="true" ht="12.75" hidden="false" customHeight="false" outlineLevel="0" collapsed="false">
      <c r="A381" s="38"/>
      <c r="C381" s="26"/>
      <c r="D381" s="26"/>
      <c r="E381" s="21"/>
      <c r="M381" s="21"/>
      <c r="N381" s="21"/>
      <c r="W381" s="0" t="str">
        <f aca="false">IF(A381="нов предмет",T381*H381," ")</f>
        <v> </v>
      </c>
      <c r="X381" s="0" t="str">
        <f aca="false">IF(A381="нов предмет",U381*I381," ")</f>
        <v> </v>
      </c>
      <c r="Y381" s="0" t="str">
        <f aca="false">IF(A381="нов предмет",V381*J381," ")</f>
        <v> </v>
      </c>
      <c r="Z381" s="21"/>
      <c r="AB381" s="21"/>
      <c r="AD381" s="21"/>
    </row>
    <row r="382" s="9" customFormat="true" ht="12.75" hidden="false" customHeight="false" outlineLevel="0" collapsed="false">
      <c r="A382" s="38"/>
      <c r="C382" s="26"/>
      <c r="D382" s="26"/>
      <c r="E382" s="21"/>
      <c r="M382" s="21"/>
      <c r="N382" s="21"/>
      <c r="W382" s="0" t="str">
        <f aca="false">IF(A382="нов предмет",T382*H382," ")</f>
        <v> </v>
      </c>
      <c r="X382" s="0" t="str">
        <f aca="false">IF(A382="нов предмет",U382*I382," ")</f>
        <v> </v>
      </c>
      <c r="Y382" s="0" t="str">
        <f aca="false">IF(A382="нов предмет",V382*J382," ")</f>
        <v> </v>
      </c>
      <c r="Z382" s="21"/>
      <c r="AB382" s="21"/>
      <c r="AD382" s="21"/>
    </row>
    <row r="383" s="9" customFormat="true" ht="12.75" hidden="false" customHeight="false" outlineLevel="0" collapsed="false">
      <c r="A383" s="38"/>
      <c r="C383" s="26"/>
      <c r="D383" s="26"/>
      <c r="E383" s="21"/>
      <c r="M383" s="21"/>
      <c r="N383" s="21"/>
      <c r="W383" s="0" t="str">
        <f aca="false">IF(A383="нов предмет",T383*H383," ")</f>
        <v> </v>
      </c>
      <c r="X383" s="0" t="str">
        <f aca="false">IF(A383="нов предмет",U383*I383," ")</f>
        <v> </v>
      </c>
      <c r="Y383" s="0" t="str">
        <f aca="false">IF(A383="нов предмет",V383*J383," ")</f>
        <v> </v>
      </c>
      <c r="Z383" s="21"/>
      <c r="AB383" s="21"/>
      <c r="AD383" s="21"/>
    </row>
    <row r="384" s="9" customFormat="true" ht="12.75" hidden="false" customHeight="false" outlineLevel="0" collapsed="false">
      <c r="A384" s="38"/>
      <c r="C384" s="26"/>
      <c r="D384" s="26"/>
      <c r="E384" s="21"/>
      <c r="M384" s="21"/>
      <c r="N384" s="21"/>
      <c r="W384" s="0" t="str">
        <f aca="false">IF(A384="нов предмет",T384*H384," ")</f>
        <v> </v>
      </c>
      <c r="X384" s="0" t="str">
        <f aca="false">IF(A384="нов предмет",U384*I384," ")</f>
        <v> </v>
      </c>
      <c r="Y384" s="0" t="str">
        <f aca="false">IF(A384="нов предмет",V384*J384," ")</f>
        <v> </v>
      </c>
      <c r="Z384" s="21"/>
      <c r="AB384" s="21"/>
      <c r="AD384" s="21"/>
    </row>
    <row r="385" s="9" customFormat="true" ht="12.75" hidden="false" customHeight="false" outlineLevel="0" collapsed="false">
      <c r="A385" s="38"/>
      <c r="C385" s="26"/>
      <c r="D385" s="26"/>
      <c r="E385" s="21"/>
      <c r="M385" s="21"/>
      <c r="N385" s="21"/>
      <c r="W385" s="0" t="str">
        <f aca="false">IF(A385="нов предмет",T385*H385," ")</f>
        <v> </v>
      </c>
      <c r="X385" s="0" t="str">
        <f aca="false">IF(A385="нов предмет",U385*I385," ")</f>
        <v> </v>
      </c>
      <c r="Y385" s="0" t="str">
        <f aca="false">IF(A385="нов предмет",V385*J385," ")</f>
        <v> </v>
      </c>
      <c r="Z385" s="21"/>
      <c r="AB385" s="21"/>
      <c r="AD385" s="21"/>
    </row>
    <row r="386" s="9" customFormat="true" ht="12.75" hidden="false" customHeight="false" outlineLevel="0" collapsed="false">
      <c r="A386" s="38"/>
      <c r="C386" s="26"/>
      <c r="D386" s="26"/>
      <c r="E386" s="21"/>
      <c r="M386" s="21"/>
      <c r="N386" s="21"/>
      <c r="W386" s="0" t="str">
        <f aca="false">IF(A386="нов предмет",T386*H386," ")</f>
        <v> </v>
      </c>
      <c r="X386" s="0" t="str">
        <f aca="false">IF(A386="нов предмет",U386*I386," ")</f>
        <v> </v>
      </c>
      <c r="Y386" s="0" t="str">
        <f aca="false">IF(A386="нов предмет",V386*J386," ")</f>
        <v> </v>
      </c>
      <c r="Z386" s="21"/>
      <c r="AB386" s="21"/>
      <c r="AD386" s="21"/>
    </row>
    <row r="387" s="9" customFormat="true" ht="12.75" hidden="false" customHeight="false" outlineLevel="0" collapsed="false">
      <c r="A387" s="38"/>
      <c r="C387" s="26"/>
      <c r="D387" s="26"/>
      <c r="E387" s="21"/>
      <c r="M387" s="21"/>
      <c r="N387" s="21"/>
      <c r="W387" s="0" t="str">
        <f aca="false">IF(A387="нов предмет",T387*H387," ")</f>
        <v> </v>
      </c>
      <c r="X387" s="0" t="str">
        <f aca="false">IF(A387="нов предмет",U387*I387," ")</f>
        <v> </v>
      </c>
      <c r="Y387" s="0" t="str">
        <f aca="false">IF(A387="нов предмет",V387*J387," ")</f>
        <v> </v>
      </c>
      <c r="Z387" s="21"/>
      <c r="AB387" s="21"/>
      <c r="AD387" s="21"/>
    </row>
    <row r="388" s="9" customFormat="true" ht="12.75" hidden="false" customHeight="false" outlineLevel="0" collapsed="false">
      <c r="A388" s="38"/>
      <c r="C388" s="26"/>
      <c r="D388" s="26"/>
      <c r="E388" s="21"/>
      <c r="M388" s="21"/>
      <c r="N388" s="21"/>
      <c r="W388" s="0" t="str">
        <f aca="false">IF(A388="нов предмет",T388*H388," ")</f>
        <v> </v>
      </c>
      <c r="X388" s="0" t="str">
        <f aca="false">IF(A388="нов предмет",U388*I388," ")</f>
        <v> </v>
      </c>
      <c r="Y388" s="0" t="str">
        <f aca="false">IF(A388="нов предмет",V388*J388," ")</f>
        <v> </v>
      </c>
      <c r="Z388" s="21"/>
      <c r="AB388" s="21"/>
      <c r="AD388" s="21"/>
    </row>
    <row r="389" s="9" customFormat="true" ht="12.75" hidden="false" customHeight="false" outlineLevel="0" collapsed="false">
      <c r="A389" s="38"/>
      <c r="C389" s="26"/>
      <c r="D389" s="26"/>
      <c r="E389" s="21"/>
      <c r="M389" s="21"/>
      <c r="N389" s="21"/>
      <c r="W389" s="0" t="str">
        <f aca="false">IF(A389="нов предмет",T389*H389," ")</f>
        <v> </v>
      </c>
      <c r="X389" s="0" t="str">
        <f aca="false">IF(A389="нов предмет",U389*I389," ")</f>
        <v> </v>
      </c>
      <c r="Y389" s="0" t="str">
        <f aca="false">IF(A389="нов предмет",V389*J389," ")</f>
        <v> </v>
      </c>
      <c r="Z389" s="21"/>
      <c r="AB389" s="21"/>
      <c r="AD389" s="21"/>
    </row>
    <row r="390" s="9" customFormat="true" ht="12.75" hidden="false" customHeight="false" outlineLevel="0" collapsed="false">
      <c r="A390" s="38"/>
      <c r="C390" s="26"/>
      <c r="D390" s="26"/>
      <c r="E390" s="21"/>
      <c r="M390" s="21"/>
      <c r="N390" s="21"/>
      <c r="W390" s="0" t="str">
        <f aca="false">IF(A390="нов предмет",T390*H390," ")</f>
        <v> </v>
      </c>
      <c r="X390" s="0" t="str">
        <f aca="false">IF(A390="нов предмет",U390*I390," ")</f>
        <v> </v>
      </c>
      <c r="Y390" s="0" t="str">
        <f aca="false">IF(A390="нов предмет",V390*J390," ")</f>
        <v> </v>
      </c>
      <c r="Z390" s="21"/>
      <c r="AB390" s="21"/>
      <c r="AD390" s="21"/>
    </row>
    <row r="391" s="9" customFormat="true" ht="12.75" hidden="false" customHeight="false" outlineLevel="0" collapsed="false">
      <c r="A391" s="38"/>
      <c r="C391" s="26"/>
      <c r="D391" s="26"/>
      <c r="E391" s="21"/>
      <c r="M391" s="21"/>
      <c r="N391" s="21"/>
      <c r="W391" s="0" t="str">
        <f aca="false">IF(A391="нов предмет",T391*H391," ")</f>
        <v> </v>
      </c>
      <c r="X391" s="0" t="str">
        <f aca="false">IF(A391="нов предмет",U391*I391," ")</f>
        <v> </v>
      </c>
      <c r="Y391" s="0" t="str">
        <f aca="false">IF(A391="нов предмет",V391*J391," ")</f>
        <v> </v>
      </c>
      <c r="Z391" s="21"/>
      <c r="AB391" s="21"/>
      <c r="AD391" s="21"/>
    </row>
    <row r="392" s="9" customFormat="true" ht="12.75" hidden="false" customHeight="false" outlineLevel="0" collapsed="false">
      <c r="A392" s="38"/>
      <c r="C392" s="26"/>
      <c r="D392" s="26"/>
      <c r="E392" s="21"/>
      <c r="M392" s="21"/>
      <c r="N392" s="21"/>
      <c r="W392" s="0" t="str">
        <f aca="false">IF(A392="нов предмет",T392*H392," ")</f>
        <v> </v>
      </c>
      <c r="X392" s="0" t="str">
        <f aca="false">IF(A392="нов предмет",U392*I392," ")</f>
        <v> </v>
      </c>
      <c r="Y392" s="0" t="str">
        <f aca="false">IF(A392="нов предмет",V392*J392," ")</f>
        <v> </v>
      </c>
      <c r="Z392" s="21"/>
      <c r="AB392" s="21"/>
      <c r="AD392" s="21"/>
    </row>
    <row r="393" s="9" customFormat="true" ht="12.75" hidden="false" customHeight="false" outlineLevel="0" collapsed="false">
      <c r="A393" s="38"/>
      <c r="C393" s="26"/>
      <c r="D393" s="26"/>
      <c r="E393" s="21"/>
      <c r="M393" s="21"/>
      <c r="N393" s="21"/>
      <c r="W393" s="0" t="str">
        <f aca="false">IF(A393="нов предмет",T393*H393," ")</f>
        <v> </v>
      </c>
      <c r="X393" s="0" t="str">
        <f aca="false">IF(A393="нов предмет",U393*I393," ")</f>
        <v> </v>
      </c>
      <c r="Y393" s="0" t="str">
        <f aca="false">IF(A393="нов предмет",V393*J393," ")</f>
        <v> </v>
      </c>
      <c r="Z393" s="21"/>
      <c r="AB393" s="21"/>
      <c r="AD393" s="21"/>
    </row>
    <row r="394" s="9" customFormat="true" ht="12.75" hidden="false" customHeight="false" outlineLevel="0" collapsed="false">
      <c r="A394" s="38"/>
      <c r="C394" s="26"/>
      <c r="D394" s="26"/>
      <c r="E394" s="21"/>
      <c r="M394" s="21"/>
      <c r="N394" s="21"/>
      <c r="W394" s="0" t="str">
        <f aca="false">IF(A394="нов предмет",T394*H394," ")</f>
        <v> </v>
      </c>
      <c r="X394" s="0" t="str">
        <f aca="false">IF(A394="нов предмет",U394*I394," ")</f>
        <v> </v>
      </c>
      <c r="Y394" s="0" t="str">
        <f aca="false">IF(A394="нов предмет",V394*J394," ")</f>
        <v> </v>
      </c>
      <c r="Z394" s="21"/>
      <c r="AB394" s="21"/>
      <c r="AD394" s="21"/>
    </row>
    <row r="395" s="9" customFormat="true" ht="12.75" hidden="false" customHeight="false" outlineLevel="0" collapsed="false">
      <c r="A395" s="38"/>
      <c r="C395" s="26"/>
      <c r="D395" s="26"/>
      <c r="E395" s="21"/>
      <c r="M395" s="21"/>
      <c r="N395" s="21"/>
      <c r="W395" s="0" t="str">
        <f aca="false">IF(A395="нов предмет",T395*H395," ")</f>
        <v> </v>
      </c>
      <c r="X395" s="0" t="str">
        <f aca="false">IF(A395="нов предмет",U395*I395," ")</f>
        <v> </v>
      </c>
      <c r="Y395" s="0" t="str">
        <f aca="false">IF(A395="нов предмет",V395*J395," ")</f>
        <v> </v>
      </c>
      <c r="Z395" s="21"/>
      <c r="AB395" s="21"/>
      <c r="AD395" s="21"/>
    </row>
    <row r="396" s="9" customFormat="true" ht="12.75" hidden="false" customHeight="false" outlineLevel="0" collapsed="false">
      <c r="A396" s="38"/>
      <c r="C396" s="26"/>
      <c r="D396" s="26"/>
      <c r="E396" s="21"/>
      <c r="M396" s="21"/>
      <c r="N396" s="21"/>
      <c r="W396" s="0" t="str">
        <f aca="false">IF(A396="нов предмет",T396*H396," ")</f>
        <v> </v>
      </c>
      <c r="X396" s="0" t="str">
        <f aca="false">IF(A396="нов предмет",U396*I396," ")</f>
        <v> </v>
      </c>
      <c r="Y396" s="0" t="str">
        <f aca="false">IF(A396="нов предмет",V396*J396," ")</f>
        <v> </v>
      </c>
      <c r="Z396" s="21"/>
      <c r="AB396" s="21"/>
      <c r="AD396" s="21"/>
    </row>
    <row r="397" s="9" customFormat="true" ht="12.75" hidden="false" customHeight="false" outlineLevel="0" collapsed="false">
      <c r="A397" s="38"/>
      <c r="C397" s="26"/>
      <c r="D397" s="26"/>
      <c r="E397" s="21"/>
      <c r="M397" s="21"/>
      <c r="N397" s="21"/>
      <c r="W397" s="0" t="str">
        <f aca="false">IF(A397="нов предмет",T397*H397," ")</f>
        <v> </v>
      </c>
      <c r="X397" s="0" t="str">
        <f aca="false">IF(A397="нов предмет",U397*I397," ")</f>
        <v> </v>
      </c>
      <c r="Y397" s="0" t="str">
        <f aca="false">IF(A397="нов предмет",V397*J397," ")</f>
        <v> </v>
      </c>
      <c r="Z397" s="21"/>
      <c r="AB397" s="21"/>
      <c r="AD397" s="21"/>
    </row>
    <row r="398" s="9" customFormat="true" ht="12.75" hidden="false" customHeight="false" outlineLevel="0" collapsed="false">
      <c r="A398" s="38"/>
      <c r="C398" s="26"/>
      <c r="D398" s="26"/>
      <c r="E398" s="21"/>
      <c r="M398" s="21"/>
      <c r="N398" s="21"/>
      <c r="W398" s="0" t="str">
        <f aca="false">IF(A398="нов предмет",T398*H398," ")</f>
        <v> </v>
      </c>
      <c r="X398" s="0" t="str">
        <f aca="false">IF(A398="нов предмет",U398*I398," ")</f>
        <v> </v>
      </c>
      <c r="Y398" s="0" t="str">
        <f aca="false">IF(A398="нов предмет",V398*J398," ")</f>
        <v> </v>
      </c>
      <c r="Z398" s="21"/>
      <c r="AB398" s="21"/>
      <c r="AD398" s="21"/>
    </row>
    <row r="399" s="9" customFormat="true" ht="12.75" hidden="false" customHeight="false" outlineLevel="0" collapsed="false">
      <c r="A399" s="38"/>
      <c r="C399" s="26"/>
      <c r="D399" s="26"/>
      <c r="E399" s="21"/>
      <c r="M399" s="21"/>
      <c r="N399" s="21"/>
      <c r="W399" s="0" t="str">
        <f aca="false">IF(A399="нов предмет",T399*H399," ")</f>
        <v> </v>
      </c>
      <c r="X399" s="0" t="str">
        <f aca="false">IF(A399="нов предмет",U399*I399," ")</f>
        <v> </v>
      </c>
      <c r="Y399" s="0" t="str">
        <f aca="false">IF(A399="нов предмет",V399*J399," ")</f>
        <v> </v>
      </c>
      <c r="Z399" s="21"/>
      <c r="AB399" s="21"/>
      <c r="AD399" s="21"/>
    </row>
    <row r="400" s="9" customFormat="true" ht="12.75" hidden="false" customHeight="false" outlineLevel="0" collapsed="false">
      <c r="A400" s="38"/>
      <c r="C400" s="26"/>
      <c r="D400" s="26"/>
      <c r="E400" s="21"/>
      <c r="M400" s="21"/>
      <c r="N400" s="21"/>
      <c r="W400" s="0" t="str">
        <f aca="false">IF(A400="нов предмет",T400*H400," ")</f>
        <v> </v>
      </c>
      <c r="X400" s="0" t="str">
        <f aca="false">IF(A400="нов предмет",U400*I400," ")</f>
        <v> </v>
      </c>
      <c r="Y400" s="0" t="str">
        <f aca="false">IF(A400="нов предмет",V400*J400," ")</f>
        <v> </v>
      </c>
      <c r="Z400" s="21"/>
      <c r="AB400" s="21"/>
      <c r="AD400" s="21"/>
    </row>
    <row r="401" s="9" customFormat="true" ht="12.75" hidden="false" customHeight="false" outlineLevel="0" collapsed="false">
      <c r="A401" s="38"/>
      <c r="C401" s="26"/>
      <c r="D401" s="26"/>
      <c r="E401" s="21"/>
      <c r="M401" s="21"/>
      <c r="N401" s="21"/>
      <c r="W401" s="0" t="str">
        <f aca="false">IF(A401="нов предмет",T401*H401," ")</f>
        <v> </v>
      </c>
      <c r="X401" s="0" t="str">
        <f aca="false">IF(A401="нов предмет",U401*I401," ")</f>
        <v> </v>
      </c>
      <c r="Y401" s="0" t="str">
        <f aca="false">IF(A401="нов предмет",V401*J401," ")</f>
        <v> </v>
      </c>
      <c r="Z401" s="21"/>
      <c r="AB401" s="21"/>
      <c r="AD401" s="21"/>
    </row>
    <row r="402" s="9" customFormat="true" ht="12.75" hidden="false" customHeight="false" outlineLevel="0" collapsed="false">
      <c r="A402" s="38"/>
      <c r="C402" s="26"/>
      <c r="D402" s="26"/>
      <c r="E402" s="21"/>
      <c r="M402" s="21"/>
      <c r="N402" s="21"/>
      <c r="W402" s="0" t="str">
        <f aca="false">IF(A402="нов предмет",T402*H402," ")</f>
        <v> </v>
      </c>
      <c r="X402" s="0" t="str">
        <f aca="false">IF(A402="нов предмет",U402*I402," ")</f>
        <v> </v>
      </c>
      <c r="Y402" s="0" t="str">
        <f aca="false">IF(A402="нов предмет",V402*J402," ")</f>
        <v> </v>
      </c>
      <c r="Z402" s="21"/>
      <c r="AB402" s="21"/>
      <c r="AD402" s="21"/>
    </row>
    <row r="403" s="9" customFormat="true" ht="12.75" hidden="false" customHeight="false" outlineLevel="0" collapsed="false">
      <c r="A403" s="38"/>
      <c r="C403" s="26"/>
      <c r="D403" s="26"/>
      <c r="E403" s="21"/>
      <c r="M403" s="21"/>
      <c r="N403" s="21"/>
      <c r="W403" s="0" t="str">
        <f aca="false">IF(A403="нов предмет",T403*H403," ")</f>
        <v> </v>
      </c>
      <c r="X403" s="0" t="str">
        <f aca="false">IF(A403="нов предмет",U403*I403," ")</f>
        <v> </v>
      </c>
      <c r="Y403" s="0" t="str">
        <f aca="false">IF(A403="нов предмет",V403*J403," ")</f>
        <v> </v>
      </c>
      <c r="Z403" s="21"/>
      <c r="AB403" s="21"/>
      <c r="AD403" s="21"/>
    </row>
    <row r="404" s="9" customFormat="true" ht="12.75" hidden="false" customHeight="false" outlineLevel="0" collapsed="false">
      <c r="A404" s="38"/>
      <c r="C404" s="26"/>
      <c r="D404" s="26"/>
      <c r="E404" s="21"/>
      <c r="M404" s="21"/>
      <c r="N404" s="21"/>
      <c r="W404" s="0" t="str">
        <f aca="false">IF(A404="нов предмет",T404*H404," ")</f>
        <v> </v>
      </c>
      <c r="X404" s="0" t="str">
        <f aca="false">IF(A404="нов предмет",U404*I404," ")</f>
        <v> </v>
      </c>
      <c r="Y404" s="0" t="str">
        <f aca="false">IF(A404="нов предмет",V404*J404," ")</f>
        <v> </v>
      </c>
      <c r="Z404" s="21"/>
      <c r="AB404" s="21"/>
      <c r="AD404" s="21"/>
    </row>
    <row r="405" s="9" customFormat="true" ht="12.75" hidden="false" customHeight="false" outlineLevel="0" collapsed="false">
      <c r="A405" s="38"/>
      <c r="C405" s="26"/>
      <c r="D405" s="26"/>
      <c r="E405" s="21"/>
      <c r="M405" s="21"/>
      <c r="N405" s="21"/>
      <c r="W405" s="0" t="str">
        <f aca="false">IF(A405="нов предмет",T405*H405," ")</f>
        <v> </v>
      </c>
      <c r="X405" s="0" t="str">
        <f aca="false">IF(A405="нов предмет",U405*I405," ")</f>
        <v> </v>
      </c>
      <c r="Y405" s="0" t="str">
        <f aca="false">IF(A405="нов предмет",V405*J405," ")</f>
        <v> </v>
      </c>
      <c r="Z405" s="21"/>
      <c r="AB405" s="21"/>
      <c r="AD405" s="21"/>
    </row>
    <row r="406" s="9" customFormat="true" ht="12.75" hidden="false" customHeight="false" outlineLevel="0" collapsed="false">
      <c r="A406" s="38"/>
      <c r="C406" s="26"/>
      <c r="D406" s="26"/>
      <c r="E406" s="21"/>
      <c r="M406" s="21"/>
      <c r="N406" s="21"/>
      <c r="W406" s="0" t="str">
        <f aca="false">IF(A406="нов предмет",T406*H406," ")</f>
        <v> </v>
      </c>
      <c r="X406" s="0" t="str">
        <f aca="false">IF(A406="нов предмет",U406*I406," ")</f>
        <v> </v>
      </c>
      <c r="Y406" s="0" t="str">
        <f aca="false">IF(A406="нов предмет",V406*J406," ")</f>
        <v> </v>
      </c>
      <c r="Z406" s="21"/>
      <c r="AB406" s="21"/>
      <c r="AD406" s="21"/>
    </row>
    <row r="407" s="9" customFormat="true" ht="12.75" hidden="false" customHeight="false" outlineLevel="0" collapsed="false">
      <c r="A407" s="38"/>
      <c r="C407" s="26"/>
      <c r="D407" s="26"/>
      <c r="E407" s="21"/>
      <c r="M407" s="21"/>
      <c r="N407" s="21"/>
      <c r="W407" s="0" t="str">
        <f aca="false">IF(A407="нов предмет",T407*H407," ")</f>
        <v> </v>
      </c>
      <c r="X407" s="0" t="str">
        <f aca="false">IF(A407="нов предмет",U407*I407," ")</f>
        <v> </v>
      </c>
      <c r="Y407" s="0" t="str">
        <f aca="false">IF(A407="нов предмет",V407*J407," ")</f>
        <v> </v>
      </c>
      <c r="Z407" s="21"/>
      <c r="AB407" s="21"/>
      <c r="AD407" s="21"/>
    </row>
    <row r="408" s="9" customFormat="true" ht="12.75" hidden="false" customHeight="false" outlineLevel="0" collapsed="false">
      <c r="A408" s="38"/>
      <c r="C408" s="26"/>
      <c r="D408" s="26"/>
      <c r="E408" s="21"/>
      <c r="M408" s="21"/>
      <c r="N408" s="21"/>
      <c r="W408" s="0" t="str">
        <f aca="false">IF(A408="нов предмет",T408*H408," ")</f>
        <v> </v>
      </c>
      <c r="X408" s="0" t="str">
        <f aca="false">IF(A408="нов предмет",U408*I408," ")</f>
        <v> </v>
      </c>
      <c r="Y408" s="0" t="str">
        <f aca="false">IF(A408="нов предмет",V408*J408," ")</f>
        <v> </v>
      </c>
      <c r="Z408" s="21"/>
      <c r="AB408" s="21"/>
      <c r="AD408" s="21"/>
    </row>
    <row r="409" s="9" customFormat="true" ht="12.75" hidden="false" customHeight="false" outlineLevel="0" collapsed="false">
      <c r="A409" s="38"/>
      <c r="C409" s="26"/>
      <c r="D409" s="26"/>
      <c r="E409" s="21"/>
      <c r="M409" s="21"/>
      <c r="N409" s="21"/>
      <c r="W409" s="0" t="str">
        <f aca="false">IF(A409="нов предмет",T409*H409," ")</f>
        <v> </v>
      </c>
      <c r="X409" s="0" t="str">
        <f aca="false">IF(A409="нов предмет",U409*I409," ")</f>
        <v> </v>
      </c>
      <c r="Y409" s="0" t="str">
        <f aca="false">IF(A409="нов предмет",V409*J409," ")</f>
        <v> </v>
      </c>
      <c r="Z409" s="21"/>
      <c r="AB409" s="21"/>
      <c r="AD409" s="21"/>
    </row>
    <row r="410" s="9" customFormat="true" ht="12.75" hidden="false" customHeight="false" outlineLevel="0" collapsed="false">
      <c r="A410" s="38"/>
      <c r="C410" s="26"/>
      <c r="D410" s="26"/>
      <c r="E410" s="21"/>
      <c r="M410" s="21"/>
      <c r="N410" s="21"/>
      <c r="W410" s="0" t="str">
        <f aca="false">IF(A410="нов предмет",T410*H410," ")</f>
        <v> </v>
      </c>
      <c r="X410" s="0" t="str">
        <f aca="false">IF(A410="нов предмет",U410*I410," ")</f>
        <v> </v>
      </c>
      <c r="Y410" s="0" t="str">
        <f aca="false">IF(A410="нов предмет",V410*J410," ")</f>
        <v> </v>
      </c>
      <c r="Z410" s="21"/>
      <c r="AB410" s="21"/>
      <c r="AD410" s="21"/>
    </row>
    <row r="411" s="9" customFormat="true" ht="12.75" hidden="false" customHeight="false" outlineLevel="0" collapsed="false">
      <c r="A411" s="38"/>
      <c r="C411" s="26"/>
      <c r="D411" s="26"/>
      <c r="E411" s="21"/>
      <c r="M411" s="21"/>
      <c r="N411" s="21"/>
      <c r="W411" s="0" t="str">
        <f aca="false">IF(A411="нов предмет",T411*H411," ")</f>
        <v> </v>
      </c>
      <c r="X411" s="0" t="str">
        <f aca="false">IF(A411="нов предмет",U411*I411," ")</f>
        <v> </v>
      </c>
      <c r="Y411" s="0" t="str">
        <f aca="false">IF(A411="нов предмет",V411*J411," ")</f>
        <v> </v>
      </c>
      <c r="Z411" s="21"/>
      <c r="AB411" s="21"/>
      <c r="AD411" s="21"/>
    </row>
    <row r="412" s="9" customFormat="true" ht="12.75" hidden="false" customHeight="false" outlineLevel="0" collapsed="false">
      <c r="A412" s="38"/>
      <c r="C412" s="26"/>
      <c r="D412" s="26"/>
      <c r="E412" s="21"/>
      <c r="M412" s="21"/>
      <c r="N412" s="21"/>
      <c r="W412" s="0" t="str">
        <f aca="false">IF(A412="нов предмет",T412*H412," ")</f>
        <v> </v>
      </c>
      <c r="X412" s="0" t="str">
        <f aca="false">IF(A412="нов предмет",U412*I412," ")</f>
        <v> </v>
      </c>
      <c r="Y412" s="0" t="str">
        <f aca="false">IF(A412="нов предмет",V412*J412," ")</f>
        <v> </v>
      </c>
      <c r="Z412" s="21"/>
      <c r="AB412" s="21"/>
      <c r="AD412" s="21"/>
    </row>
    <row r="413" s="9" customFormat="true" ht="12.75" hidden="false" customHeight="false" outlineLevel="0" collapsed="false">
      <c r="A413" s="38"/>
      <c r="C413" s="26"/>
      <c r="D413" s="26"/>
      <c r="E413" s="21"/>
      <c r="M413" s="21"/>
      <c r="N413" s="21"/>
      <c r="W413" s="0" t="str">
        <f aca="false">IF(A413="нов предмет",T413*H413," ")</f>
        <v> </v>
      </c>
      <c r="X413" s="0" t="str">
        <f aca="false">IF(A413="нов предмет",U413*I413," ")</f>
        <v> </v>
      </c>
      <c r="Y413" s="0" t="str">
        <f aca="false">IF(A413="нов предмет",V413*J413," ")</f>
        <v> </v>
      </c>
      <c r="Z413" s="21"/>
      <c r="AB413" s="21"/>
      <c r="AD413" s="21"/>
    </row>
    <row r="414" s="9" customFormat="true" ht="12.75" hidden="false" customHeight="false" outlineLevel="0" collapsed="false">
      <c r="A414" s="38"/>
      <c r="C414" s="26"/>
      <c r="D414" s="26"/>
      <c r="E414" s="21"/>
      <c r="M414" s="21"/>
      <c r="N414" s="21"/>
      <c r="W414" s="0" t="str">
        <f aca="false">IF(A414="нов предмет",T414*H414," ")</f>
        <v> </v>
      </c>
      <c r="X414" s="0" t="str">
        <f aca="false">IF(A414="нов предмет",U414*I414," ")</f>
        <v> </v>
      </c>
      <c r="Y414" s="0" t="str">
        <f aca="false">IF(A414="нов предмет",V414*J414," ")</f>
        <v> </v>
      </c>
      <c r="Z414" s="21"/>
      <c r="AB414" s="21"/>
      <c r="AD414" s="21"/>
    </row>
    <row r="415" s="9" customFormat="true" ht="12.75" hidden="false" customHeight="false" outlineLevel="0" collapsed="false">
      <c r="A415" s="38"/>
      <c r="C415" s="26"/>
      <c r="D415" s="26"/>
      <c r="E415" s="21"/>
      <c r="M415" s="21"/>
      <c r="N415" s="21"/>
      <c r="W415" s="0" t="str">
        <f aca="false">IF(A415="нов предмет",T415*H415," ")</f>
        <v> </v>
      </c>
      <c r="X415" s="0" t="str">
        <f aca="false">IF(A415="нов предмет",U415*I415," ")</f>
        <v> </v>
      </c>
      <c r="Y415" s="0" t="str">
        <f aca="false">IF(A415="нов предмет",V415*J415," ")</f>
        <v> </v>
      </c>
      <c r="Z415" s="21"/>
      <c r="AB415" s="21"/>
      <c r="AD415" s="21"/>
    </row>
    <row r="416" s="9" customFormat="true" ht="12.75" hidden="false" customHeight="false" outlineLevel="0" collapsed="false">
      <c r="A416" s="38"/>
      <c r="C416" s="26"/>
      <c r="D416" s="26"/>
      <c r="E416" s="21"/>
      <c r="M416" s="21"/>
      <c r="N416" s="21"/>
      <c r="W416" s="0" t="str">
        <f aca="false">IF(A416="нов предмет",T416*H416," ")</f>
        <v> </v>
      </c>
      <c r="X416" s="0" t="str">
        <f aca="false">IF(A416="нов предмет",U416*I416," ")</f>
        <v> </v>
      </c>
      <c r="Y416" s="0" t="str">
        <f aca="false">IF(A416="нов предмет",V416*J416," ")</f>
        <v> </v>
      </c>
      <c r="Z416" s="21"/>
      <c r="AB416" s="21"/>
      <c r="AD416" s="21"/>
    </row>
    <row r="417" s="9" customFormat="true" ht="12.75" hidden="false" customHeight="false" outlineLevel="0" collapsed="false">
      <c r="A417" s="38"/>
      <c r="C417" s="26"/>
      <c r="D417" s="26"/>
      <c r="E417" s="21"/>
      <c r="M417" s="21"/>
      <c r="N417" s="21"/>
      <c r="W417" s="0" t="str">
        <f aca="false">IF(A417="нов предмет",T417*H417," ")</f>
        <v> </v>
      </c>
      <c r="X417" s="0" t="str">
        <f aca="false">IF(A417="нов предмет",U417*I417," ")</f>
        <v> </v>
      </c>
      <c r="Y417" s="0" t="str">
        <f aca="false">IF(A417="нов предмет",V417*J417," ")</f>
        <v> </v>
      </c>
      <c r="Z417" s="21"/>
      <c r="AB417" s="21"/>
      <c r="AD417" s="21"/>
    </row>
    <row r="418" s="9" customFormat="true" ht="12.75" hidden="false" customHeight="false" outlineLevel="0" collapsed="false">
      <c r="A418" s="38"/>
      <c r="C418" s="26"/>
      <c r="D418" s="26"/>
      <c r="E418" s="21"/>
      <c r="M418" s="21"/>
      <c r="N418" s="21"/>
      <c r="W418" s="0" t="str">
        <f aca="false">IF(A418="нов предмет",T418*H418," ")</f>
        <v> </v>
      </c>
      <c r="X418" s="0" t="str">
        <f aca="false">IF(A418="нов предмет",U418*I418," ")</f>
        <v> </v>
      </c>
      <c r="Y418" s="0" t="str">
        <f aca="false">IF(A418="нов предмет",V418*J418," ")</f>
        <v> </v>
      </c>
      <c r="Z418" s="21"/>
      <c r="AB418" s="21"/>
      <c r="AD418" s="21"/>
    </row>
    <row r="419" s="9" customFormat="true" ht="12.75" hidden="false" customHeight="false" outlineLevel="0" collapsed="false">
      <c r="A419" s="38"/>
      <c r="C419" s="26"/>
      <c r="D419" s="26"/>
      <c r="E419" s="21"/>
      <c r="M419" s="21"/>
      <c r="N419" s="21"/>
      <c r="W419" s="0" t="str">
        <f aca="false">IF(A419="нов предмет",T419*H419," ")</f>
        <v> </v>
      </c>
      <c r="X419" s="0" t="str">
        <f aca="false">IF(A419="нов предмет",U419*I419," ")</f>
        <v> </v>
      </c>
      <c r="Y419" s="0" t="str">
        <f aca="false">IF(A419="нов предмет",V419*J419," ")</f>
        <v> </v>
      </c>
      <c r="Z419" s="21"/>
      <c r="AB419" s="21"/>
      <c r="AD419" s="21"/>
    </row>
    <row r="420" s="9" customFormat="true" ht="12.75" hidden="false" customHeight="false" outlineLevel="0" collapsed="false">
      <c r="A420" s="38"/>
      <c r="C420" s="26"/>
      <c r="D420" s="26"/>
      <c r="E420" s="21"/>
      <c r="M420" s="21"/>
      <c r="N420" s="21"/>
      <c r="W420" s="0" t="str">
        <f aca="false">IF(A420="нов предмет",T420*H420," ")</f>
        <v> </v>
      </c>
      <c r="X420" s="0" t="str">
        <f aca="false">IF(A420="нов предмет",U420*I420," ")</f>
        <v> </v>
      </c>
      <c r="Y420" s="0" t="str">
        <f aca="false">IF(A420="нов предмет",V420*J420," ")</f>
        <v> </v>
      </c>
      <c r="Z420" s="21"/>
      <c r="AB420" s="21"/>
      <c r="AD420" s="21"/>
    </row>
    <row r="421" s="9" customFormat="true" ht="12.75" hidden="false" customHeight="false" outlineLevel="0" collapsed="false">
      <c r="A421" s="38"/>
      <c r="C421" s="26"/>
      <c r="D421" s="26"/>
      <c r="E421" s="21"/>
      <c r="M421" s="21"/>
      <c r="N421" s="21"/>
      <c r="W421" s="0" t="str">
        <f aca="false">IF(A421="нов предмет",T421*H421," ")</f>
        <v> </v>
      </c>
      <c r="X421" s="0" t="str">
        <f aca="false">IF(A421="нов предмет",U421*I421," ")</f>
        <v> </v>
      </c>
      <c r="Y421" s="0" t="str">
        <f aca="false">IF(A421="нов предмет",V421*J421," ")</f>
        <v> </v>
      </c>
      <c r="Z421" s="21"/>
      <c r="AB421" s="21"/>
      <c r="AD421" s="21"/>
    </row>
    <row r="422" s="9" customFormat="true" ht="12.75" hidden="false" customHeight="false" outlineLevel="0" collapsed="false">
      <c r="A422" s="38"/>
      <c r="C422" s="26"/>
      <c r="D422" s="26"/>
      <c r="E422" s="21"/>
      <c r="M422" s="21"/>
      <c r="N422" s="21"/>
      <c r="W422" s="0" t="str">
        <f aca="false">IF(A422="нов предмет",T422*H422," ")</f>
        <v> </v>
      </c>
      <c r="X422" s="0" t="str">
        <f aca="false">IF(A422="нов предмет",U422*I422," ")</f>
        <v> </v>
      </c>
      <c r="Y422" s="0" t="str">
        <f aca="false">IF(A422="нов предмет",V422*J422," ")</f>
        <v> </v>
      </c>
      <c r="Z422" s="21"/>
      <c r="AB422" s="21"/>
      <c r="AD422" s="21"/>
    </row>
    <row r="423" s="9" customFormat="true" ht="12.75" hidden="false" customHeight="false" outlineLevel="0" collapsed="false">
      <c r="A423" s="38"/>
      <c r="C423" s="26"/>
      <c r="D423" s="26"/>
      <c r="E423" s="21"/>
      <c r="M423" s="21"/>
      <c r="N423" s="21"/>
      <c r="W423" s="0" t="str">
        <f aca="false">IF(A423="нов предмет",T423*H423," ")</f>
        <v> </v>
      </c>
      <c r="X423" s="0" t="str">
        <f aca="false">IF(A423="нов предмет",U423*I423," ")</f>
        <v> </v>
      </c>
      <c r="Y423" s="0" t="str">
        <f aca="false">IF(A423="нов предмет",V423*J423," ")</f>
        <v> </v>
      </c>
      <c r="Z423" s="21"/>
      <c r="AB423" s="21"/>
      <c r="AD423" s="21"/>
    </row>
    <row r="424" s="9" customFormat="true" ht="12.75" hidden="false" customHeight="false" outlineLevel="0" collapsed="false">
      <c r="A424" s="38"/>
      <c r="C424" s="26"/>
      <c r="D424" s="26"/>
      <c r="E424" s="21"/>
      <c r="M424" s="21"/>
      <c r="N424" s="21"/>
      <c r="W424" s="0" t="str">
        <f aca="false">IF(A424="нов предмет",T424*H424," ")</f>
        <v> </v>
      </c>
      <c r="X424" s="0" t="str">
        <f aca="false">IF(A424="нов предмет",U424*I424," ")</f>
        <v> </v>
      </c>
      <c r="Y424" s="0" t="str">
        <f aca="false">IF(A424="нов предмет",V424*J424," ")</f>
        <v> </v>
      </c>
      <c r="Z424" s="21"/>
      <c r="AB424" s="21"/>
      <c r="AD424" s="21"/>
    </row>
    <row r="425" s="9" customFormat="true" ht="12.75" hidden="false" customHeight="false" outlineLevel="0" collapsed="false">
      <c r="A425" s="38"/>
      <c r="C425" s="26"/>
      <c r="D425" s="26"/>
      <c r="E425" s="21"/>
      <c r="M425" s="21"/>
      <c r="N425" s="21"/>
      <c r="W425" s="0" t="str">
        <f aca="false">IF(A425="нов предмет",T425*H425," ")</f>
        <v> </v>
      </c>
      <c r="X425" s="0" t="str">
        <f aca="false">IF(A425="нов предмет",U425*I425," ")</f>
        <v> </v>
      </c>
      <c r="Y425" s="0" t="str">
        <f aca="false">IF(A425="нов предмет",V425*J425," ")</f>
        <v> </v>
      </c>
      <c r="Z425" s="21"/>
      <c r="AB425" s="21"/>
      <c r="AD425" s="21"/>
    </row>
    <row r="426" s="9" customFormat="true" ht="12.75" hidden="false" customHeight="false" outlineLevel="0" collapsed="false">
      <c r="A426" s="38"/>
      <c r="C426" s="26"/>
      <c r="D426" s="26"/>
      <c r="E426" s="21"/>
      <c r="M426" s="21"/>
      <c r="N426" s="21"/>
      <c r="W426" s="0" t="str">
        <f aca="false">IF(A426="нов предмет",T426*H426," ")</f>
        <v> </v>
      </c>
      <c r="X426" s="0" t="str">
        <f aca="false">IF(A426="нов предмет",U426*I426," ")</f>
        <v> </v>
      </c>
      <c r="Y426" s="0" t="str">
        <f aca="false">IF(A426="нов предмет",V426*J426," ")</f>
        <v> </v>
      </c>
      <c r="Z426" s="21"/>
      <c r="AB426" s="21"/>
      <c r="AD426" s="21"/>
    </row>
    <row r="427" s="9" customFormat="true" ht="12.75" hidden="false" customHeight="false" outlineLevel="0" collapsed="false">
      <c r="A427" s="38"/>
      <c r="C427" s="26"/>
      <c r="D427" s="26"/>
      <c r="E427" s="21"/>
      <c r="M427" s="21"/>
      <c r="N427" s="21"/>
      <c r="W427" s="0" t="str">
        <f aca="false">IF(A427="нов предмет",T427*H427," ")</f>
        <v> </v>
      </c>
      <c r="X427" s="0" t="str">
        <f aca="false">IF(A427="нов предмет",U427*I427," ")</f>
        <v> </v>
      </c>
      <c r="Y427" s="0" t="str">
        <f aca="false">IF(A427="нов предмет",V427*J427," ")</f>
        <v> </v>
      </c>
      <c r="Z427" s="21"/>
      <c r="AB427" s="21"/>
      <c r="AD427" s="21"/>
    </row>
    <row r="428" s="9" customFormat="true" ht="12.75" hidden="false" customHeight="false" outlineLevel="0" collapsed="false">
      <c r="A428" s="38"/>
      <c r="C428" s="26"/>
      <c r="D428" s="26"/>
      <c r="E428" s="21"/>
      <c r="M428" s="21"/>
      <c r="N428" s="21"/>
      <c r="W428" s="0" t="str">
        <f aca="false">IF(A428="нов предмет",T428*H428," ")</f>
        <v> </v>
      </c>
      <c r="X428" s="0" t="str">
        <f aca="false">IF(A428="нов предмет",U428*I428," ")</f>
        <v> </v>
      </c>
      <c r="Y428" s="0" t="str">
        <f aca="false">IF(A428="нов предмет",V428*J428," ")</f>
        <v> </v>
      </c>
      <c r="Z428" s="21"/>
      <c r="AB428" s="21"/>
      <c r="AD428" s="21"/>
    </row>
    <row r="429" s="9" customFormat="true" ht="12.75" hidden="false" customHeight="false" outlineLevel="0" collapsed="false">
      <c r="A429" s="38"/>
      <c r="C429" s="26"/>
      <c r="D429" s="26"/>
      <c r="E429" s="21"/>
      <c r="M429" s="21"/>
      <c r="N429" s="21"/>
      <c r="W429" s="0" t="str">
        <f aca="false">IF(A429="нов предмет",T429*H429," ")</f>
        <v> </v>
      </c>
      <c r="X429" s="0" t="str">
        <f aca="false">IF(A429="нов предмет",U429*I429," ")</f>
        <v> </v>
      </c>
      <c r="Y429" s="0" t="str">
        <f aca="false">IF(A429="нов предмет",V429*J429," ")</f>
        <v> </v>
      </c>
      <c r="Z429" s="21"/>
      <c r="AB429" s="21"/>
      <c r="AD429" s="21"/>
    </row>
    <row r="430" s="9" customFormat="true" ht="12.75" hidden="false" customHeight="false" outlineLevel="0" collapsed="false">
      <c r="A430" s="38"/>
      <c r="C430" s="26"/>
      <c r="D430" s="26"/>
      <c r="E430" s="21"/>
      <c r="M430" s="21"/>
      <c r="N430" s="21"/>
      <c r="W430" s="0" t="str">
        <f aca="false">IF(A430="нов предмет",T430*H430," ")</f>
        <v> </v>
      </c>
      <c r="X430" s="0" t="str">
        <f aca="false">IF(A430="нов предмет",U430*I430," ")</f>
        <v> </v>
      </c>
      <c r="Y430" s="0" t="str">
        <f aca="false">IF(A430="нов предмет",V430*J430," ")</f>
        <v> </v>
      </c>
      <c r="Z430" s="21"/>
      <c r="AB430" s="21"/>
      <c r="AD430" s="21"/>
    </row>
    <row r="431" s="9" customFormat="true" ht="12.75" hidden="false" customHeight="false" outlineLevel="0" collapsed="false">
      <c r="A431" s="38"/>
      <c r="C431" s="26"/>
      <c r="D431" s="26"/>
      <c r="E431" s="21"/>
      <c r="M431" s="21"/>
      <c r="N431" s="21"/>
      <c r="W431" s="0" t="str">
        <f aca="false">IF(A431="нов предмет",T431*H431," ")</f>
        <v> </v>
      </c>
      <c r="X431" s="0" t="str">
        <f aca="false">IF(A431="нов предмет",U431*I431," ")</f>
        <v> </v>
      </c>
      <c r="Y431" s="0" t="str">
        <f aca="false">IF(A431="нов предмет",V431*J431," ")</f>
        <v> </v>
      </c>
      <c r="Z431" s="21"/>
      <c r="AB431" s="21"/>
      <c r="AD431" s="21"/>
    </row>
    <row r="432" s="9" customFormat="true" ht="12.75" hidden="false" customHeight="false" outlineLevel="0" collapsed="false">
      <c r="A432" s="38"/>
      <c r="C432" s="26"/>
      <c r="D432" s="26"/>
      <c r="E432" s="21"/>
      <c r="M432" s="21"/>
      <c r="N432" s="21"/>
      <c r="W432" s="0" t="str">
        <f aca="false">IF(A432="нов предмет",T432*H432," ")</f>
        <v> </v>
      </c>
      <c r="X432" s="0" t="str">
        <f aca="false">IF(A432="нов предмет",U432*I432," ")</f>
        <v> </v>
      </c>
      <c r="Y432" s="0" t="str">
        <f aca="false">IF(A432="нов предмет",V432*J432," ")</f>
        <v> </v>
      </c>
      <c r="Z432" s="21"/>
      <c r="AB432" s="21"/>
      <c r="AD432" s="21"/>
    </row>
    <row r="433" s="9" customFormat="true" ht="12.75" hidden="false" customHeight="false" outlineLevel="0" collapsed="false">
      <c r="A433" s="38"/>
      <c r="C433" s="26"/>
      <c r="D433" s="26"/>
      <c r="E433" s="21"/>
      <c r="M433" s="21"/>
      <c r="N433" s="21"/>
      <c r="W433" s="0" t="str">
        <f aca="false">IF(A433="нов предмет",T433*H433," ")</f>
        <v> </v>
      </c>
      <c r="X433" s="0" t="str">
        <f aca="false">IF(A433="нов предмет",U433*I433," ")</f>
        <v> </v>
      </c>
      <c r="Y433" s="0" t="str">
        <f aca="false">IF(A433="нов предмет",V433*J433," ")</f>
        <v> </v>
      </c>
      <c r="Z433" s="21"/>
      <c r="AB433" s="21"/>
      <c r="AD433" s="21"/>
    </row>
    <row r="434" s="9" customFormat="true" ht="12.75" hidden="false" customHeight="false" outlineLevel="0" collapsed="false">
      <c r="A434" s="38"/>
      <c r="C434" s="26"/>
      <c r="D434" s="26"/>
      <c r="E434" s="21"/>
      <c r="M434" s="21"/>
      <c r="N434" s="21"/>
      <c r="W434" s="0" t="str">
        <f aca="false">IF(A434="нов предмет",T434*H434," ")</f>
        <v> </v>
      </c>
      <c r="X434" s="0" t="str">
        <f aca="false">IF(A434="нов предмет",U434*I434," ")</f>
        <v> </v>
      </c>
      <c r="Y434" s="0" t="str">
        <f aca="false">IF(A434="нов предмет",V434*J434," ")</f>
        <v> </v>
      </c>
      <c r="Z434" s="21"/>
      <c r="AB434" s="21"/>
      <c r="AD434" s="21"/>
    </row>
    <row r="435" s="9" customFormat="true" ht="12.75" hidden="false" customHeight="false" outlineLevel="0" collapsed="false">
      <c r="A435" s="38"/>
      <c r="C435" s="26"/>
      <c r="D435" s="26"/>
      <c r="E435" s="21"/>
      <c r="M435" s="21"/>
      <c r="N435" s="21"/>
      <c r="W435" s="0" t="str">
        <f aca="false">IF(A435="нов предмет",T435*H435," ")</f>
        <v> </v>
      </c>
      <c r="X435" s="0" t="str">
        <f aca="false">IF(A435="нов предмет",U435*I435," ")</f>
        <v> </v>
      </c>
      <c r="Y435" s="0" t="str">
        <f aca="false">IF(A435="нов предмет",V435*J435," ")</f>
        <v> </v>
      </c>
      <c r="Z435" s="21"/>
      <c r="AB435" s="21"/>
      <c r="AD435" s="21"/>
    </row>
    <row r="436" s="9" customFormat="true" ht="12.75" hidden="false" customHeight="false" outlineLevel="0" collapsed="false">
      <c r="A436" s="38"/>
      <c r="C436" s="26"/>
      <c r="D436" s="26"/>
      <c r="E436" s="21"/>
      <c r="M436" s="21"/>
      <c r="N436" s="21"/>
      <c r="W436" s="0" t="str">
        <f aca="false">IF(A436="нов предмет",T436*H436," ")</f>
        <v> </v>
      </c>
      <c r="X436" s="0" t="str">
        <f aca="false">IF(A436="нов предмет",U436*I436," ")</f>
        <v> </v>
      </c>
      <c r="Y436" s="0" t="str">
        <f aca="false">IF(A436="нов предмет",V436*J436," ")</f>
        <v> </v>
      </c>
      <c r="Z436" s="21"/>
      <c r="AB436" s="21"/>
      <c r="AD436" s="21"/>
    </row>
    <row r="437" s="9" customFormat="true" ht="12.75" hidden="false" customHeight="false" outlineLevel="0" collapsed="false">
      <c r="A437" s="38"/>
      <c r="C437" s="26"/>
      <c r="D437" s="26"/>
      <c r="E437" s="21"/>
      <c r="M437" s="21"/>
      <c r="N437" s="21"/>
      <c r="W437" s="0" t="str">
        <f aca="false">IF(A437="нов предмет",T437*H437," ")</f>
        <v> </v>
      </c>
      <c r="X437" s="0" t="str">
        <f aca="false">IF(A437="нов предмет",U437*I437," ")</f>
        <v> </v>
      </c>
      <c r="Y437" s="0" t="str">
        <f aca="false">IF(A437="нов предмет",V437*J437," ")</f>
        <v> </v>
      </c>
      <c r="Z437" s="21"/>
      <c r="AB437" s="21"/>
      <c r="AD437" s="21"/>
    </row>
    <row r="438" s="9" customFormat="true" ht="12.75" hidden="false" customHeight="false" outlineLevel="0" collapsed="false">
      <c r="A438" s="38"/>
      <c r="C438" s="26"/>
      <c r="D438" s="26"/>
      <c r="E438" s="21"/>
      <c r="M438" s="21"/>
      <c r="N438" s="21"/>
      <c r="W438" s="0" t="str">
        <f aca="false">IF(A438="нов предмет",T438*H438," ")</f>
        <v> </v>
      </c>
      <c r="X438" s="0" t="str">
        <f aca="false">IF(A438="нов предмет",U438*I438," ")</f>
        <v> </v>
      </c>
      <c r="Y438" s="0" t="str">
        <f aca="false">IF(A438="нов предмет",V438*J438," ")</f>
        <v> </v>
      </c>
      <c r="Z438" s="21"/>
      <c r="AB438" s="21"/>
      <c r="AD438" s="21"/>
    </row>
    <row r="439" s="9" customFormat="true" ht="12.75" hidden="false" customHeight="false" outlineLevel="0" collapsed="false">
      <c r="A439" s="38"/>
      <c r="C439" s="26"/>
      <c r="D439" s="26"/>
      <c r="E439" s="21"/>
      <c r="M439" s="21"/>
      <c r="N439" s="21"/>
      <c r="W439" s="0" t="str">
        <f aca="false">IF(A439="нов предмет",T439*H439," ")</f>
        <v> </v>
      </c>
      <c r="X439" s="0" t="str">
        <f aca="false">IF(A439="нов предмет",U439*I439," ")</f>
        <v> </v>
      </c>
      <c r="Y439" s="0" t="str">
        <f aca="false">IF(A439="нов предмет",V439*J439," ")</f>
        <v> </v>
      </c>
      <c r="Z439" s="21"/>
      <c r="AB439" s="21"/>
      <c r="AD439" s="21"/>
    </row>
    <row r="440" s="9" customFormat="true" ht="12.75" hidden="false" customHeight="false" outlineLevel="0" collapsed="false">
      <c r="A440" s="38"/>
      <c r="C440" s="26"/>
      <c r="D440" s="26"/>
      <c r="E440" s="21"/>
      <c r="M440" s="21"/>
      <c r="N440" s="21"/>
      <c r="W440" s="0" t="str">
        <f aca="false">IF(A440="нов предмет",T440*H440," ")</f>
        <v> </v>
      </c>
      <c r="X440" s="0" t="str">
        <f aca="false">IF(A440="нов предмет",U440*I440," ")</f>
        <v> </v>
      </c>
      <c r="Y440" s="0" t="str">
        <f aca="false">IF(A440="нов предмет",V440*J440," ")</f>
        <v> </v>
      </c>
      <c r="Z440" s="21"/>
      <c r="AB440" s="21"/>
      <c r="AD440" s="21"/>
    </row>
    <row r="441" s="9" customFormat="true" ht="12.75" hidden="false" customHeight="false" outlineLevel="0" collapsed="false">
      <c r="A441" s="38"/>
      <c r="C441" s="26"/>
      <c r="D441" s="26"/>
      <c r="E441" s="21"/>
      <c r="M441" s="21"/>
      <c r="N441" s="21"/>
      <c r="W441" s="0" t="str">
        <f aca="false">IF(A441="нов предмет",T441*H441," ")</f>
        <v> </v>
      </c>
      <c r="X441" s="0" t="str">
        <f aca="false">IF(A441="нов предмет",U441*I441," ")</f>
        <v> </v>
      </c>
      <c r="Y441" s="0" t="str">
        <f aca="false">IF(A441="нов предмет",V441*J441," ")</f>
        <v> </v>
      </c>
      <c r="Z441" s="21"/>
      <c r="AB441" s="21"/>
      <c r="AD441" s="21"/>
    </row>
    <row r="442" s="9" customFormat="true" ht="12.75" hidden="false" customHeight="false" outlineLevel="0" collapsed="false">
      <c r="A442" s="38"/>
      <c r="C442" s="26"/>
      <c r="D442" s="26"/>
      <c r="E442" s="21"/>
      <c r="M442" s="21"/>
      <c r="N442" s="21"/>
      <c r="W442" s="0" t="str">
        <f aca="false">IF(A442="нов предмет",T442*H442," ")</f>
        <v> </v>
      </c>
      <c r="X442" s="0" t="str">
        <f aca="false">IF(A442="нов предмет",U442*I442," ")</f>
        <v> </v>
      </c>
      <c r="Y442" s="0" t="str">
        <f aca="false">IF(A442="нов предмет",V442*J442," ")</f>
        <v> </v>
      </c>
      <c r="Z442" s="21"/>
      <c r="AB442" s="21"/>
      <c r="AD442" s="21"/>
    </row>
    <row r="443" s="9" customFormat="true" ht="12.75" hidden="false" customHeight="false" outlineLevel="0" collapsed="false">
      <c r="A443" s="38"/>
      <c r="C443" s="26"/>
      <c r="D443" s="26"/>
      <c r="E443" s="21"/>
      <c r="M443" s="21"/>
      <c r="N443" s="21"/>
      <c r="W443" s="0" t="str">
        <f aca="false">IF(A443="нов предмет",T443*H443," ")</f>
        <v> </v>
      </c>
      <c r="X443" s="0" t="str">
        <f aca="false">IF(A443="нов предмет",U443*I443," ")</f>
        <v> </v>
      </c>
      <c r="Y443" s="0" t="str">
        <f aca="false">IF(A443="нов предмет",V443*J443," ")</f>
        <v> </v>
      </c>
      <c r="Z443" s="21"/>
      <c r="AB443" s="21"/>
      <c r="AD443" s="21"/>
    </row>
    <row r="444" s="9" customFormat="true" ht="12.75" hidden="false" customHeight="false" outlineLevel="0" collapsed="false">
      <c r="A444" s="38"/>
      <c r="C444" s="26"/>
      <c r="D444" s="26"/>
      <c r="E444" s="21"/>
      <c r="M444" s="21"/>
      <c r="N444" s="21"/>
      <c r="W444" s="0" t="str">
        <f aca="false">IF(A444="нов предмет",T444*H444," ")</f>
        <v> </v>
      </c>
      <c r="X444" s="0" t="str">
        <f aca="false">IF(A444="нов предмет",U444*I444," ")</f>
        <v> </v>
      </c>
      <c r="Y444" s="0" t="str">
        <f aca="false">IF(A444="нов предмет",V444*J444," ")</f>
        <v> </v>
      </c>
      <c r="Z444" s="21"/>
      <c r="AB444" s="21"/>
      <c r="AD444" s="21"/>
    </row>
    <row r="445" s="9" customFormat="true" ht="12.75" hidden="false" customHeight="false" outlineLevel="0" collapsed="false">
      <c r="A445" s="38"/>
      <c r="C445" s="26"/>
      <c r="D445" s="26"/>
      <c r="E445" s="21"/>
      <c r="M445" s="21"/>
      <c r="N445" s="21"/>
      <c r="W445" s="0" t="str">
        <f aca="false">IF(A445="нов предмет",T445*H445," ")</f>
        <v> </v>
      </c>
      <c r="X445" s="0" t="str">
        <f aca="false">IF(A445="нов предмет",U445*I445," ")</f>
        <v> </v>
      </c>
      <c r="Y445" s="0" t="str">
        <f aca="false">IF(A445="нов предмет",V445*J445," ")</f>
        <v> </v>
      </c>
      <c r="Z445" s="21"/>
      <c r="AB445" s="21"/>
      <c r="AD445" s="21"/>
    </row>
    <row r="446" s="9" customFormat="true" ht="12.75" hidden="false" customHeight="false" outlineLevel="0" collapsed="false">
      <c r="A446" s="38"/>
      <c r="C446" s="26"/>
      <c r="D446" s="26"/>
      <c r="E446" s="21"/>
      <c r="M446" s="21"/>
      <c r="N446" s="21"/>
      <c r="W446" s="0" t="str">
        <f aca="false">IF(A446="нов предмет",T446*H446," ")</f>
        <v> </v>
      </c>
      <c r="X446" s="0" t="str">
        <f aca="false">IF(A446="нов предмет",U446*I446," ")</f>
        <v> </v>
      </c>
      <c r="Y446" s="0" t="str">
        <f aca="false">IF(A446="нов предмет",V446*J446," ")</f>
        <v> </v>
      </c>
      <c r="Z446" s="21"/>
      <c r="AB446" s="21"/>
      <c r="AD446" s="21"/>
    </row>
    <row r="447" s="9" customFormat="true" ht="12.75" hidden="false" customHeight="false" outlineLevel="0" collapsed="false">
      <c r="A447" s="38"/>
      <c r="C447" s="26"/>
      <c r="D447" s="26"/>
      <c r="E447" s="21"/>
      <c r="M447" s="21"/>
      <c r="N447" s="21"/>
      <c r="W447" s="0" t="str">
        <f aca="false">IF(A447="нов предмет",T447*H447," ")</f>
        <v> </v>
      </c>
      <c r="X447" s="0" t="str">
        <f aca="false">IF(A447="нов предмет",U447*I447," ")</f>
        <v> </v>
      </c>
      <c r="Y447" s="0" t="str">
        <f aca="false">IF(A447="нов предмет",V447*J447," ")</f>
        <v> </v>
      </c>
      <c r="Z447" s="21"/>
      <c r="AB447" s="21"/>
      <c r="AD447" s="21"/>
    </row>
    <row r="448" s="9" customFormat="true" ht="12.75" hidden="false" customHeight="false" outlineLevel="0" collapsed="false">
      <c r="A448" s="38"/>
      <c r="C448" s="26"/>
      <c r="D448" s="26"/>
      <c r="E448" s="21"/>
      <c r="M448" s="21"/>
      <c r="N448" s="21"/>
      <c r="W448" s="0" t="str">
        <f aca="false">IF(A448="нов предмет",T448*H448," ")</f>
        <v> </v>
      </c>
      <c r="X448" s="0" t="str">
        <f aca="false">IF(A448="нов предмет",U448*I448," ")</f>
        <v> </v>
      </c>
      <c r="Y448" s="0" t="str">
        <f aca="false">IF(A448="нов предмет",V448*J448," ")</f>
        <v> </v>
      </c>
      <c r="Z448" s="21"/>
      <c r="AB448" s="21"/>
      <c r="AD448" s="21"/>
    </row>
    <row r="449" s="9" customFormat="true" ht="12.75" hidden="false" customHeight="false" outlineLevel="0" collapsed="false">
      <c r="A449" s="38"/>
      <c r="C449" s="26"/>
      <c r="D449" s="26"/>
      <c r="E449" s="21"/>
      <c r="M449" s="21"/>
      <c r="N449" s="21"/>
      <c r="W449" s="0" t="str">
        <f aca="false">IF(A449="нов предмет",T449*H449," ")</f>
        <v> </v>
      </c>
      <c r="X449" s="0" t="str">
        <f aca="false">IF(A449="нов предмет",U449*I449," ")</f>
        <v> </v>
      </c>
      <c r="Y449" s="0" t="str">
        <f aca="false">IF(A449="нов предмет",V449*J449," ")</f>
        <v> </v>
      </c>
      <c r="Z449" s="21"/>
      <c r="AB449" s="21"/>
      <c r="AD449" s="21"/>
    </row>
    <row r="450" s="9" customFormat="true" ht="12.75" hidden="false" customHeight="false" outlineLevel="0" collapsed="false">
      <c r="A450" s="38"/>
      <c r="C450" s="26"/>
      <c r="D450" s="26"/>
      <c r="E450" s="21"/>
      <c r="M450" s="21"/>
      <c r="N450" s="21"/>
      <c r="W450" s="0" t="str">
        <f aca="false">IF(A450="нов предмет",T450*H450," ")</f>
        <v> </v>
      </c>
      <c r="X450" s="0" t="str">
        <f aca="false">IF(A450="нов предмет",U450*I450," ")</f>
        <v> </v>
      </c>
      <c r="Y450" s="0" t="str">
        <f aca="false">IF(A450="нов предмет",V450*J450," ")</f>
        <v> </v>
      </c>
      <c r="Z450" s="21"/>
      <c r="AB450" s="21"/>
      <c r="AD450" s="21"/>
    </row>
    <row r="451" s="9" customFormat="true" ht="12.75" hidden="false" customHeight="false" outlineLevel="0" collapsed="false">
      <c r="A451" s="38"/>
      <c r="C451" s="26"/>
      <c r="D451" s="26"/>
      <c r="E451" s="21"/>
      <c r="M451" s="21"/>
      <c r="N451" s="21"/>
      <c r="W451" s="0" t="str">
        <f aca="false">IF(A451="нов предмет",T451*H451," ")</f>
        <v> </v>
      </c>
      <c r="X451" s="0" t="str">
        <f aca="false">IF(A451="нов предмет",U451*I451," ")</f>
        <v> </v>
      </c>
      <c r="Y451" s="0" t="str">
        <f aca="false">IF(A451="нов предмет",V451*J451," ")</f>
        <v> </v>
      </c>
      <c r="Z451" s="21"/>
      <c r="AB451" s="21"/>
      <c r="AD451" s="21"/>
    </row>
    <row r="452" s="9" customFormat="true" ht="12.75" hidden="false" customHeight="false" outlineLevel="0" collapsed="false">
      <c r="A452" s="38"/>
      <c r="C452" s="26"/>
      <c r="D452" s="26"/>
      <c r="E452" s="21"/>
      <c r="M452" s="21"/>
      <c r="N452" s="21"/>
      <c r="W452" s="0" t="str">
        <f aca="false">IF(A452="нов предмет",T452*H452," ")</f>
        <v> </v>
      </c>
      <c r="X452" s="0" t="str">
        <f aca="false">IF(A452="нов предмет",U452*I452," ")</f>
        <v> </v>
      </c>
      <c r="Y452" s="0" t="str">
        <f aca="false">IF(A452="нов предмет",V452*J452," ")</f>
        <v> </v>
      </c>
      <c r="Z452" s="21"/>
      <c r="AB452" s="21"/>
      <c r="AD452" s="21"/>
    </row>
    <row r="453" s="9" customFormat="true" ht="12.75" hidden="false" customHeight="false" outlineLevel="0" collapsed="false">
      <c r="A453" s="38"/>
      <c r="C453" s="26"/>
      <c r="D453" s="26"/>
      <c r="E453" s="21"/>
      <c r="M453" s="21"/>
      <c r="N453" s="21"/>
      <c r="W453" s="0" t="str">
        <f aca="false">IF(A453="нов предмет",T453*H453," ")</f>
        <v> </v>
      </c>
      <c r="X453" s="0" t="str">
        <f aca="false">IF(A453="нов предмет",U453*I453," ")</f>
        <v> </v>
      </c>
      <c r="Y453" s="0" t="str">
        <f aca="false">IF(A453="нов предмет",V453*J453," ")</f>
        <v> </v>
      </c>
      <c r="Z453" s="21"/>
      <c r="AB453" s="21"/>
      <c r="AD453" s="21"/>
    </row>
    <row r="454" s="9" customFormat="true" ht="12.75" hidden="false" customHeight="false" outlineLevel="0" collapsed="false">
      <c r="A454" s="38"/>
      <c r="C454" s="26"/>
      <c r="D454" s="26"/>
      <c r="E454" s="21"/>
      <c r="M454" s="21"/>
      <c r="N454" s="21"/>
      <c r="W454" s="0" t="str">
        <f aca="false">IF(A454="нов предмет",T454*H454," ")</f>
        <v> </v>
      </c>
      <c r="X454" s="0" t="str">
        <f aca="false">IF(A454="нов предмет",U454*I454," ")</f>
        <v> </v>
      </c>
      <c r="Y454" s="0" t="str">
        <f aca="false">IF(A454="нов предмет",V454*J454," ")</f>
        <v> </v>
      </c>
      <c r="Z454" s="21"/>
      <c r="AB454" s="21"/>
      <c r="AD454" s="21"/>
    </row>
    <row r="455" s="9" customFormat="true" ht="12.75" hidden="false" customHeight="false" outlineLevel="0" collapsed="false">
      <c r="A455" s="38"/>
      <c r="C455" s="26"/>
      <c r="D455" s="26"/>
      <c r="E455" s="21"/>
      <c r="M455" s="21"/>
      <c r="N455" s="21"/>
      <c r="W455" s="0" t="str">
        <f aca="false">IF(A455="нов предмет",T455*H455," ")</f>
        <v> </v>
      </c>
      <c r="X455" s="0" t="str">
        <f aca="false">IF(A455="нов предмет",U455*I455," ")</f>
        <v> </v>
      </c>
      <c r="Y455" s="0" t="str">
        <f aca="false">IF(A455="нов предмет",V455*J455," ")</f>
        <v> </v>
      </c>
      <c r="Z455" s="21"/>
      <c r="AB455" s="21"/>
      <c r="AD455" s="21"/>
    </row>
    <row r="456" s="9" customFormat="true" ht="12.75" hidden="false" customHeight="false" outlineLevel="0" collapsed="false">
      <c r="A456" s="38"/>
      <c r="C456" s="26"/>
      <c r="D456" s="26"/>
      <c r="E456" s="21"/>
      <c r="M456" s="21"/>
      <c r="N456" s="21"/>
      <c r="W456" s="0" t="str">
        <f aca="false">IF(A456="нов предмет",T456*H456," ")</f>
        <v> </v>
      </c>
      <c r="X456" s="0" t="str">
        <f aca="false">IF(A456="нов предмет",U456*I456," ")</f>
        <v> </v>
      </c>
      <c r="Y456" s="0" t="str">
        <f aca="false">IF(A456="нов предмет",V456*J456," ")</f>
        <v> </v>
      </c>
      <c r="Z456" s="21"/>
      <c r="AB456" s="21"/>
      <c r="AD456" s="21"/>
    </row>
    <row r="457" s="9" customFormat="true" ht="12.75" hidden="false" customHeight="false" outlineLevel="0" collapsed="false">
      <c r="A457" s="38"/>
      <c r="C457" s="26"/>
      <c r="D457" s="26"/>
      <c r="E457" s="21"/>
      <c r="M457" s="21"/>
      <c r="N457" s="21"/>
      <c r="W457" s="0" t="str">
        <f aca="false">IF(A457="нов предмет",T457*H457," ")</f>
        <v> </v>
      </c>
      <c r="X457" s="0" t="str">
        <f aca="false">IF(A457="нов предмет",U457*I457," ")</f>
        <v> </v>
      </c>
      <c r="Y457" s="0" t="str">
        <f aca="false">IF(A457="нов предмет",V457*J457," ")</f>
        <v> </v>
      </c>
      <c r="Z457" s="21"/>
      <c r="AB457" s="21"/>
      <c r="AD457" s="21"/>
    </row>
    <row r="458" s="9" customFormat="true" ht="12.75" hidden="false" customHeight="false" outlineLevel="0" collapsed="false">
      <c r="A458" s="38"/>
      <c r="C458" s="26"/>
      <c r="D458" s="26"/>
      <c r="E458" s="21"/>
      <c r="M458" s="21"/>
      <c r="N458" s="21"/>
      <c r="W458" s="0" t="str">
        <f aca="false">IF(A458="нов предмет",T458*H458," ")</f>
        <v> </v>
      </c>
      <c r="X458" s="0" t="str">
        <f aca="false">IF(A458="нов предмет",U458*I458," ")</f>
        <v> </v>
      </c>
      <c r="Y458" s="0" t="str">
        <f aca="false">IF(A458="нов предмет",V458*J458," ")</f>
        <v> </v>
      </c>
      <c r="Z458" s="21"/>
      <c r="AB458" s="21"/>
      <c r="AD458" s="21"/>
    </row>
    <row r="459" s="9" customFormat="true" ht="12.75" hidden="false" customHeight="false" outlineLevel="0" collapsed="false">
      <c r="A459" s="38"/>
      <c r="C459" s="26"/>
      <c r="D459" s="26"/>
      <c r="E459" s="21"/>
      <c r="M459" s="21"/>
      <c r="N459" s="21"/>
      <c r="W459" s="0" t="str">
        <f aca="false">IF(A459="нов предмет",T459*H459," ")</f>
        <v> </v>
      </c>
      <c r="X459" s="0" t="str">
        <f aca="false">IF(A459="нов предмет",U459*I459," ")</f>
        <v> </v>
      </c>
      <c r="Y459" s="0" t="str">
        <f aca="false">IF(A459="нов предмет",V459*J459," ")</f>
        <v> </v>
      </c>
      <c r="Z459" s="21"/>
      <c r="AB459" s="21"/>
      <c r="AD459" s="21"/>
    </row>
    <row r="460" s="9" customFormat="true" ht="12.75" hidden="false" customHeight="false" outlineLevel="0" collapsed="false">
      <c r="A460" s="38"/>
      <c r="C460" s="26"/>
      <c r="D460" s="26"/>
      <c r="E460" s="21"/>
      <c r="M460" s="21"/>
      <c r="N460" s="21"/>
      <c r="W460" s="0" t="str">
        <f aca="false">IF(A460="нов предмет",T460*H460," ")</f>
        <v> </v>
      </c>
      <c r="X460" s="0" t="str">
        <f aca="false">IF(A460="нов предмет",U460*I460," ")</f>
        <v> </v>
      </c>
      <c r="Y460" s="0" t="str">
        <f aca="false">IF(A460="нов предмет",V460*J460," ")</f>
        <v> </v>
      </c>
      <c r="Z460" s="21"/>
      <c r="AB460" s="21"/>
      <c r="AD460" s="21"/>
    </row>
    <row r="461" s="9" customFormat="true" ht="12.75" hidden="false" customHeight="false" outlineLevel="0" collapsed="false">
      <c r="A461" s="38"/>
      <c r="C461" s="26"/>
      <c r="D461" s="26"/>
      <c r="E461" s="21"/>
      <c r="M461" s="21"/>
      <c r="N461" s="21"/>
      <c r="W461" s="0" t="str">
        <f aca="false">IF(A461="нов предмет",T461*H461," ")</f>
        <v> </v>
      </c>
      <c r="X461" s="0" t="str">
        <f aca="false">IF(A461="нов предмет",U461*I461," ")</f>
        <v> </v>
      </c>
      <c r="Y461" s="0" t="str">
        <f aca="false">IF(A461="нов предмет",V461*J461," ")</f>
        <v> </v>
      </c>
      <c r="Z461" s="21"/>
      <c r="AB461" s="21"/>
      <c r="AD461" s="21"/>
    </row>
    <row r="462" s="9" customFormat="true" ht="12.75" hidden="false" customHeight="false" outlineLevel="0" collapsed="false">
      <c r="A462" s="38"/>
      <c r="C462" s="26"/>
      <c r="D462" s="26"/>
      <c r="E462" s="21"/>
      <c r="M462" s="21"/>
      <c r="N462" s="21"/>
      <c r="W462" s="0" t="str">
        <f aca="false">IF(A462="нов предмет",T462*H462," ")</f>
        <v> </v>
      </c>
      <c r="X462" s="0" t="str">
        <f aca="false">IF(A462="нов предмет",U462*I462," ")</f>
        <v> </v>
      </c>
      <c r="Y462" s="0" t="str">
        <f aca="false">IF(A462="нов предмет",V462*J462," ")</f>
        <v> </v>
      </c>
      <c r="Z462" s="21"/>
      <c r="AB462" s="21"/>
      <c r="AD462" s="21"/>
    </row>
    <row r="463" s="9" customFormat="true" ht="12.75" hidden="false" customHeight="false" outlineLevel="0" collapsed="false">
      <c r="A463" s="38"/>
      <c r="C463" s="26"/>
      <c r="D463" s="26"/>
      <c r="E463" s="21"/>
      <c r="M463" s="21"/>
      <c r="N463" s="21"/>
      <c r="W463" s="0" t="str">
        <f aca="false">IF(A463="нов предмет",T463*H463," ")</f>
        <v> </v>
      </c>
      <c r="X463" s="0" t="str">
        <f aca="false">IF(A463="нов предмет",U463*I463," ")</f>
        <v> </v>
      </c>
      <c r="Y463" s="0" t="str">
        <f aca="false">IF(A463="нов предмет",V463*J463," ")</f>
        <v> </v>
      </c>
      <c r="Z463" s="21"/>
      <c r="AB463" s="21"/>
      <c r="AD463" s="21"/>
    </row>
    <row r="464" s="9" customFormat="true" ht="12.75" hidden="false" customHeight="false" outlineLevel="0" collapsed="false">
      <c r="A464" s="38"/>
      <c r="C464" s="26"/>
      <c r="D464" s="26"/>
      <c r="E464" s="21"/>
      <c r="M464" s="21"/>
      <c r="N464" s="21"/>
      <c r="W464" s="0" t="str">
        <f aca="false">IF(A464="нов предмет",T464*H464," ")</f>
        <v> </v>
      </c>
      <c r="X464" s="0" t="str">
        <f aca="false">IF(A464="нов предмет",U464*I464," ")</f>
        <v> </v>
      </c>
      <c r="Y464" s="0" t="str">
        <f aca="false">IF(A464="нов предмет",V464*J464," ")</f>
        <v> </v>
      </c>
      <c r="Z464" s="21"/>
      <c r="AB464" s="21"/>
      <c r="AD464" s="21"/>
    </row>
    <row r="465" s="9" customFormat="true" ht="12.75" hidden="false" customHeight="false" outlineLevel="0" collapsed="false">
      <c r="A465" s="38"/>
      <c r="C465" s="26"/>
      <c r="D465" s="26"/>
      <c r="E465" s="21"/>
      <c r="M465" s="21"/>
      <c r="N465" s="21"/>
      <c r="W465" s="0" t="str">
        <f aca="false">IF(A465="нов предмет",T465*H465," ")</f>
        <v> </v>
      </c>
      <c r="X465" s="0" t="str">
        <f aca="false">IF(A465="нов предмет",U465*I465," ")</f>
        <v> </v>
      </c>
      <c r="Y465" s="0" t="str">
        <f aca="false">IF(A465="нов предмет",V465*J465," ")</f>
        <v> </v>
      </c>
      <c r="Z465" s="21"/>
      <c r="AB465" s="21"/>
      <c r="AD465" s="21"/>
    </row>
    <row r="466" s="9" customFormat="true" ht="12.75" hidden="false" customHeight="false" outlineLevel="0" collapsed="false">
      <c r="A466" s="38"/>
      <c r="C466" s="26"/>
      <c r="D466" s="26"/>
      <c r="E466" s="21"/>
      <c r="M466" s="21"/>
      <c r="N466" s="21"/>
      <c r="W466" s="0" t="str">
        <f aca="false">IF(A466="нов предмет",T466*H466," ")</f>
        <v> </v>
      </c>
      <c r="X466" s="0" t="str">
        <f aca="false">IF(A466="нов предмет",U466*I466," ")</f>
        <v> </v>
      </c>
      <c r="Y466" s="0" t="str">
        <f aca="false">IF(A466="нов предмет",V466*J466," ")</f>
        <v> </v>
      </c>
      <c r="Z466" s="21"/>
      <c r="AB466" s="21"/>
      <c r="AD466" s="21"/>
    </row>
    <row r="467" s="9" customFormat="true" ht="12.75" hidden="false" customHeight="false" outlineLevel="0" collapsed="false">
      <c r="A467" s="38"/>
      <c r="C467" s="26"/>
      <c r="D467" s="26"/>
      <c r="E467" s="21"/>
      <c r="M467" s="21"/>
      <c r="N467" s="21"/>
      <c r="W467" s="0" t="str">
        <f aca="false">IF(A467="нов предмет",T467*H467," ")</f>
        <v> </v>
      </c>
      <c r="X467" s="0" t="str">
        <f aca="false">IF(A467="нов предмет",U467*I467," ")</f>
        <v> </v>
      </c>
      <c r="Y467" s="0" t="str">
        <f aca="false">IF(A467="нов предмет",V467*J467," ")</f>
        <v> </v>
      </c>
      <c r="Z467" s="21"/>
      <c r="AB467" s="21"/>
      <c r="AD467" s="21"/>
    </row>
    <row r="468" s="9" customFormat="true" ht="12.75" hidden="false" customHeight="false" outlineLevel="0" collapsed="false">
      <c r="A468" s="38"/>
      <c r="C468" s="26"/>
      <c r="D468" s="26"/>
      <c r="E468" s="21"/>
      <c r="M468" s="21"/>
      <c r="N468" s="21"/>
      <c r="W468" s="0" t="str">
        <f aca="false">IF(A468="нов предмет",T468*H468," ")</f>
        <v> </v>
      </c>
      <c r="X468" s="0" t="str">
        <f aca="false">IF(A468="нов предмет",U468*I468," ")</f>
        <v> </v>
      </c>
      <c r="Y468" s="0" t="str">
        <f aca="false">IF(A468="нов предмет",V468*J468," ")</f>
        <v> </v>
      </c>
      <c r="Z468" s="21"/>
      <c r="AB468" s="21"/>
      <c r="AD468" s="21"/>
    </row>
    <row r="469" s="9" customFormat="true" ht="12.75" hidden="false" customHeight="false" outlineLevel="0" collapsed="false">
      <c r="A469" s="38"/>
      <c r="C469" s="26"/>
      <c r="D469" s="26"/>
      <c r="E469" s="21"/>
      <c r="M469" s="21"/>
      <c r="N469" s="21"/>
      <c r="W469" s="0" t="str">
        <f aca="false">IF(A469="нов предмет",T469*H469," ")</f>
        <v> </v>
      </c>
      <c r="X469" s="0" t="str">
        <f aca="false">IF(A469="нов предмет",U469*I469," ")</f>
        <v> </v>
      </c>
      <c r="Y469" s="0" t="str">
        <f aca="false">IF(A469="нов предмет",V469*J469," ")</f>
        <v> </v>
      </c>
      <c r="Z469" s="21"/>
      <c r="AB469" s="21"/>
      <c r="AD469" s="21"/>
    </row>
    <row r="470" s="9" customFormat="true" ht="12.75" hidden="false" customHeight="false" outlineLevel="0" collapsed="false">
      <c r="A470" s="38"/>
      <c r="C470" s="26"/>
      <c r="D470" s="26"/>
      <c r="E470" s="21"/>
      <c r="M470" s="21"/>
      <c r="N470" s="21"/>
      <c r="W470" s="0" t="str">
        <f aca="false">IF(A470="нов предмет",T470*H470," ")</f>
        <v> </v>
      </c>
      <c r="X470" s="0" t="str">
        <f aca="false">IF(A470="нов предмет",U470*I470," ")</f>
        <v> </v>
      </c>
      <c r="Y470" s="0" t="str">
        <f aca="false">IF(A470="нов предмет",V470*J470," ")</f>
        <v> </v>
      </c>
      <c r="Z470" s="21"/>
      <c r="AB470" s="21"/>
      <c r="AD470" s="21"/>
    </row>
    <row r="471" s="9" customFormat="true" ht="12.75" hidden="false" customHeight="false" outlineLevel="0" collapsed="false">
      <c r="A471" s="38"/>
      <c r="C471" s="26"/>
      <c r="D471" s="26"/>
      <c r="E471" s="21"/>
      <c r="M471" s="21"/>
      <c r="N471" s="21"/>
      <c r="W471" s="0" t="str">
        <f aca="false">IF(A471="нов предмет",T471*H471," ")</f>
        <v> </v>
      </c>
      <c r="X471" s="0" t="str">
        <f aca="false">IF(A471="нов предмет",U471*I471," ")</f>
        <v> </v>
      </c>
      <c r="Y471" s="0" t="str">
        <f aca="false">IF(A471="нов предмет",V471*J471," ")</f>
        <v> </v>
      </c>
      <c r="Z471" s="21"/>
      <c r="AB471" s="21"/>
      <c r="AD471" s="21"/>
    </row>
    <row r="472" s="9" customFormat="true" ht="12.75" hidden="false" customHeight="false" outlineLevel="0" collapsed="false">
      <c r="A472" s="38"/>
      <c r="C472" s="26"/>
      <c r="D472" s="26"/>
      <c r="E472" s="21"/>
      <c r="M472" s="21"/>
      <c r="N472" s="21"/>
      <c r="W472" s="0" t="str">
        <f aca="false">IF(A472="нов предмет",T472*H472," ")</f>
        <v> </v>
      </c>
      <c r="X472" s="0" t="str">
        <f aca="false">IF(A472="нов предмет",U472*I472," ")</f>
        <v> </v>
      </c>
      <c r="Y472" s="0" t="str">
        <f aca="false">IF(A472="нов предмет",V472*J472," ")</f>
        <v> </v>
      </c>
      <c r="Z472" s="21"/>
      <c r="AB472" s="21"/>
      <c r="AD472" s="21"/>
    </row>
    <row r="473" s="9" customFormat="true" ht="12.75" hidden="false" customHeight="false" outlineLevel="0" collapsed="false">
      <c r="A473" s="38"/>
      <c r="C473" s="26"/>
      <c r="D473" s="26"/>
      <c r="E473" s="21"/>
      <c r="M473" s="21"/>
      <c r="N473" s="21"/>
      <c r="W473" s="0" t="str">
        <f aca="false">IF(A473="нов предмет",T473*H473," ")</f>
        <v> </v>
      </c>
      <c r="X473" s="0" t="str">
        <f aca="false">IF(A473="нов предмет",U473*I473," ")</f>
        <v> </v>
      </c>
      <c r="Y473" s="0" t="str">
        <f aca="false">IF(A473="нов предмет",V473*J473," ")</f>
        <v> </v>
      </c>
      <c r="Z473" s="21"/>
      <c r="AB473" s="21"/>
      <c r="AD473" s="21"/>
    </row>
    <row r="474" s="9" customFormat="true" ht="12.75" hidden="false" customHeight="false" outlineLevel="0" collapsed="false">
      <c r="A474" s="38"/>
      <c r="C474" s="26"/>
      <c r="D474" s="26"/>
      <c r="E474" s="21"/>
      <c r="M474" s="21"/>
      <c r="N474" s="21"/>
      <c r="W474" s="0" t="str">
        <f aca="false">IF(A474="нов предмет",T474*H474," ")</f>
        <v> </v>
      </c>
      <c r="X474" s="0" t="str">
        <f aca="false">IF(A474="нов предмет",U474*I474," ")</f>
        <v> </v>
      </c>
      <c r="Y474" s="0" t="str">
        <f aca="false">IF(A474="нов предмет",V474*J474," ")</f>
        <v> </v>
      </c>
      <c r="Z474" s="21"/>
      <c r="AB474" s="21"/>
      <c r="AD474" s="21"/>
    </row>
    <row r="475" s="9" customFormat="true" ht="12.75" hidden="false" customHeight="false" outlineLevel="0" collapsed="false">
      <c r="A475" s="38"/>
      <c r="C475" s="26"/>
      <c r="D475" s="26"/>
      <c r="E475" s="21"/>
      <c r="M475" s="21"/>
      <c r="N475" s="21"/>
      <c r="W475" s="0" t="str">
        <f aca="false">IF(A475="нов предмет",T475*H475," ")</f>
        <v> </v>
      </c>
      <c r="X475" s="0" t="str">
        <f aca="false">IF(A475="нов предмет",U475*I475," ")</f>
        <v> </v>
      </c>
      <c r="Y475" s="0" t="str">
        <f aca="false">IF(A475="нов предмет",V475*J475," ")</f>
        <v> </v>
      </c>
      <c r="Z475" s="21"/>
      <c r="AB475" s="21"/>
      <c r="AD475" s="21"/>
    </row>
    <row r="476" s="9" customFormat="true" ht="12.75" hidden="false" customHeight="false" outlineLevel="0" collapsed="false">
      <c r="A476" s="38"/>
      <c r="C476" s="26"/>
      <c r="D476" s="26"/>
      <c r="E476" s="21"/>
      <c r="M476" s="21"/>
      <c r="N476" s="21"/>
      <c r="W476" s="0" t="str">
        <f aca="false">IF(A476="нов предмет",T476*H476," ")</f>
        <v> </v>
      </c>
      <c r="X476" s="0" t="str">
        <f aca="false">IF(A476="нов предмет",U476*I476," ")</f>
        <v> </v>
      </c>
      <c r="Y476" s="0" t="str">
        <f aca="false">IF(A476="нов предмет",V476*J476," ")</f>
        <v> </v>
      </c>
      <c r="Z476" s="21"/>
      <c r="AB476" s="21"/>
      <c r="AD476" s="21"/>
    </row>
    <row r="477" s="9" customFormat="true" ht="12.75" hidden="false" customHeight="false" outlineLevel="0" collapsed="false">
      <c r="A477" s="38"/>
      <c r="C477" s="26"/>
      <c r="D477" s="26"/>
      <c r="E477" s="21"/>
      <c r="M477" s="21"/>
      <c r="N477" s="21"/>
      <c r="W477" s="0" t="str">
        <f aca="false">IF(A477="нов предмет",T477*H477," ")</f>
        <v> </v>
      </c>
      <c r="X477" s="0" t="str">
        <f aca="false">IF(A477="нов предмет",U477*I477," ")</f>
        <v> </v>
      </c>
      <c r="Y477" s="0" t="str">
        <f aca="false">IF(A477="нов предмет",V477*J477," ")</f>
        <v> </v>
      </c>
      <c r="Z477" s="21"/>
      <c r="AB477" s="21"/>
      <c r="AD477" s="21"/>
    </row>
    <row r="478" s="9" customFormat="true" ht="12.75" hidden="false" customHeight="false" outlineLevel="0" collapsed="false">
      <c r="A478" s="38"/>
      <c r="C478" s="26"/>
      <c r="D478" s="26"/>
      <c r="E478" s="21"/>
      <c r="M478" s="21"/>
      <c r="N478" s="21"/>
      <c r="W478" s="0" t="str">
        <f aca="false">IF(A478="нов предмет",T478*H478," ")</f>
        <v> </v>
      </c>
      <c r="X478" s="0" t="str">
        <f aca="false">IF(A478="нов предмет",U478*I478," ")</f>
        <v> </v>
      </c>
      <c r="Y478" s="0" t="str">
        <f aca="false">IF(A478="нов предмет",V478*J478," ")</f>
        <v> </v>
      </c>
      <c r="Z478" s="21"/>
      <c r="AB478" s="21"/>
      <c r="AD478" s="21"/>
    </row>
    <row r="479" s="9" customFormat="true" ht="12.75" hidden="false" customHeight="false" outlineLevel="0" collapsed="false">
      <c r="A479" s="38"/>
      <c r="C479" s="26"/>
      <c r="D479" s="26"/>
      <c r="E479" s="21"/>
      <c r="M479" s="21"/>
      <c r="N479" s="21"/>
      <c r="W479" s="0" t="str">
        <f aca="false">IF(A479="нов предмет",T479*H479," ")</f>
        <v> </v>
      </c>
      <c r="X479" s="0" t="str">
        <f aca="false">IF(A479="нов предмет",U479*I479," ")</f>
        <v> </v>
      </c>
      <c r="Y479" s="0" t="str">
        <f aca="false">IF(A479="нов предмет",V479*J479," ")</f>
        <v> </v>
      </c>
      <c r="Z479" s="21"/>
      <c r="AB479" s="21"/>
      <c r="AD479" s="21"/>
    </row>
    <row r="480" s="9" customFormat="true" ht="12.75" hidden="false" customHeight="false" outlineLevel="0" collapsed="false">
      <c r="A480" s="38"/>
      <c r="C480" s="26"/>
      <c r="D480" s="26"/>
      <c r="E480" s="21"/>
      <c r="M480" s="21"/>
      <c r="N480" s="21"/>
      <c r="W480" s="0" t="str">
        <f aca="false">IF(A480="нов предмет",T480*H480," ")</f>
        <v> </v>
      </c>
      <c r="X480" s="0" t="str">
        <f aca="false">IF(A480="нов предмет",U480*I480," ")</f>
        <v> </v>
      </c>
      <c r="Y480" s="0" t="str">
        <f aca="false">IF(A480="нов предмет",V480*J480," ")</f>
        <v> </v>
      </c>
      <c r="Z480" s="21"/>
      <c r="AB480" s="21"/>
      <c r="AD480" s="21"/>
    </row>
    <row r="481" s="9" customFormat="true" ht="12.75" hidden="false" customHeight="false" outlineLevel="0" collapsed="false">
      <c r="A481" s="38"/>
      <c r="C481" s="26"/>
      <c r="D481" s="26"/>
      <c r="E481" s="21"/>
      <c r="M481" s="21"/>
      <c r="N481" s="21"/>
      <c r="W481" s="0" t="str">
        <f aca="false">IF(A481="нов предмет",T481*H481," ")</f>
        <v> </v>
      </c>
      <c r="X481" s="0" t="str">
        <f aca="false">IF(A481="нов предмет",U481*I481," ")</f>
        <v> </v>
      </c>
      <c r="Y481" s="0" t="str">
        <f aca="false">IF(A481="нов предмет",V481*J481," ")</f>
        <v> </v>
      </c>
      <c r="Z481" s="21"/>
      <c r="AB481" s="21"/>
      <c r="AD481" s="21"/>
    </row>
    <row r="482" s="9" customFormat="true" ht="12.75" hidden="false" customHeight="false" outlineLevel="0" collapsed="false">
      <c r="A482" s="38"/>
      <c r="C482" s="26"/>
      <c r="D482" s="26"/>
      <c r="E482" s="21"/>
      <c r="M482" s="21"/>
      <c r="N482" s="21"/>
      <c r="W482" s="0" t="str">
        <f aca="false">IF(A482="нов предмет",T482*H482," ")</f>
        <v> </v>
      </c>
      <c r="X482" s="0" t="str">
        <f aca="false">IF(A482="нов предмет",U482*I482," ")</f>
        <v> </v>
      </c>
      <c r="Y482" s="0" t="str">
        <f aca="false">IF(A482="нов предмет",V482*J482," ")</f>
        <v> </v>
      </c>
      <c r="Z482" s="21"/>
      <c r="AB482" s="21"/>
      <c r="AD482" s="21"/>
    </row>
    <row r="483" s="9" customFormat="true" ht="12.75" hidden="false" customHeight="false" outlineLevel="0" collapsed="false">
      <c r="A483" s="38"/>
      <c r="C483" s="26"/>
      <c r="D483" s="26"/>
      <c r="E483" s="21"/>
      <c r="M483" s="21"/>
      <c r="N483" s="21"/>
      <c r="W483" s="0" t="str">
        <f aca="false">IF(A483="нов предмет",T483*H483," ")</f>
        <v> </v>
      </c>
      <c r="X483" s="0" t="str">
        <f aca="false">IF(A483="нов предмет",U483*I483," ")</f>
        <v> </v>
      </c>
      <c r="Y483" s="0" t="str">
        <f aca="false">IF(A483="нов предмет",V483*J483," ")</f>
        <v> </v>
      </c>
      <c r="Z483" s="21"/>
      <c r="AB483" s="21"/>
      <c r="AD483" s="21"/>
    </row>
    <row r="484" s="9" customFormat="true" ht="12.75" hidden="false" customHeight="false" outlineLevel="0" collapsed="false">
      <c r="A484" s="38"/>
      <c r="C484" s="26"/>
      <c r="D484" s="26"/>
      <c r="E484" s="21"/>
      <c r="M484" s="21"/>
      <c r="N484" s="21"/>
      <c r="W484" s="0" t="str">
        <f aca="false">IF(A484="нов предмет",T484*H484," ")</f>
        <v> </v>
      </c>
      <c r="X484" s="0" t="str">
        <f aca="false">IF(A484="нов предмет",U484*I484," ")</f>
        <v> </v>
      </c>
      <c r="Y484" s="0" t="str">
        <f aca="false">IF(A484="нов предмет",V484*J484," ")</f>
        <v> </v>
      </c>
      <c r="Z484" s="21"/>
      <c r="AB484" s="21"/>
      <c r="AD484" s="21"/>
    </row>
    <row r="485" s="9" customFormat="true" ht="12.75" hidden="false" customHeight="false" outlineLevel="0" collapsed="false">
      <c r="A485" s="38"/>
      <c r="C485" s="26"/>
      <c r="D485" s="26"/>
      <c r="E485" s="21"/>
      <c r="M485" s="21"/>
      <c r="N485" s="21"/>
      <c r="W485" s="0" t="str">
        <f aca="false">IF(A485="нов предмет",T485*H485," ")</f>
        <v> </v>
      </c>
      <c r="X485" s="0" t="str">
        <f aca="false">IF(A485="нов предмет",U485*I485," ")</f>
        <v> </v>
      </c>
      <c r="Y485" s="0" t="str">
        <f aca="false">IF(A485="нов предмет",V485*J485," ")</f>
        <v> </v>
      </c>
      <c r="Z485" s="21"/>
      <c r="AB485" s="21"/>
      <c r="AD485" s="21"/>
    </row>
    <row r="486" s="9" customFormat="true" ht="12.75" hidden="false" customHeight="false" outlineLevel="0" collapsed="false">
      <c r="A486" s="38"/>
      <c r="C486" s="26"/>
      <c r="D486" s="26"/>
      <c r="E486" s="21"/>
      <c r="M486" s="21"/>
      <c r="N486" s="21"/>
      <c r="W486" s="0" t="str">
        <f aca="false">IF(A486="нов предмет",T486*H486," ")</f>
        <v> </v>
      </c>
      <c r="X486" s="0" t="str">
        <f aca="false">IF(A486="нов предмет",U486*I486," ")</f>
        <v> </v>
      </c>
      <c r="Y486" s="0" t="str">
        <f aca="false">IF(A486="нов предмет",V486*J486," ")</f>
        <v> </v>
      </c>
      <c r="Z486" s="21"/>
      <c r="AB486" s="21"/>
      <c r="AD486" s="21"/>
    </row>
    <row r="487" s="9" customFormat="true" ht="12.75" hidden="false" customHeight="false" outlineLevel="0" collapsed="false">
      <c r="A487" s="38"/>
      <c r="C487" s="26"/>
      <c r="D487" s="26"/>
      <c r="E487" s="21"/>
      <c r="M487" s="21"/>
      <c r="N487" s="21"/>
      <c r="W487" s="0" t="str">
        <f aca="false">IF(A487="нов предмет",T487*H487," ")</f>
        <v> </v>
      </c>
      <c r="X487" s="0" t="str">
        <f aca="false">IF(A487="нов предмет",U487*I487," ")</f>
        <v> </v>
      </c>
      <c r="Y487" s="0" t="str">
        <f aca="false">IF(A487="нов предмет",V487*J487," ")</f>
        <v> </v>
      </c>
      <c r="Z487" s="21"/>
      <c r="AB487" s="21"/>
      <c r="AD487" s="21"/>
    </row>
    <row r="488" s="9" customFormat="true" ht="12.75" hidden="false" customHeight="false" outlineLevel="0" collapsed="false">
      <c r="A488" s="38"/>
      <c r="C488" s="26"/>
      <c r="D488" s="26"/>
      <c r="E488" s="21"/>
      <c r="M488" s="21"/>
      <c r="N488" s="21"/>
      <c r="W488" s="0" t="str">
        <f aca="false">IF(A488="нов предмет",T488*H488," ")</f>
        <v> </v>
      </c>
      <c r="X488" s="0" t="str">
        <f aca="false">IF(A488="нов предмет",U488*I488," ")</f>
        <v> </v>
      </c>
      <c r="Y488" s="0" t="str">
        <f aca="false">IF(A488="нов предмет",V488*J488," ")</f>
        <v> </v>
      </c>
      <c r="Z488" s="21"/>
      <c r="AB488" s="21"/>
      <c r="AD488" s="21"/>
    </row>
    <row r="489" s="9" customFormat="true" ht="12.75" hidden="false" customHeight="false" outlineLevel="0" collapsed="false">
      <c r="A489" s="38"/>
      <c r="C489" s="26"/>
      <c r="D489" s="26"/>
      <c r="E489" s="21"/>
      <c r="M489" s="21"/>
      <c r="N489" s="21"/>
      <c r="W489" s="0" t="str">
        <f aca="false">IF(A489="нов предмет",T489*H489," ")</f>
        <v> </v>
      </c>
      <c r="X489" s="0" t="str">
        <f aca="false">IF(A489="нов предмет",U489*I489," ")</f>
        <v> </v>
      </c>
      <c r="Y489" s="0" t="str">
        <f aca="false">IF(A489="нов предмет",V489*J489," ")</f>
        <v> </v>
      </c>
      <c r="Z489" s="21"/>
      <c r="AB489" s="21"/>
      <c r="AD489" s="21"/>
    </row>
    <row r="490" s="9" customFormat="true" ht="12.75" hidden="false" customHeight="false" outlineLevel="0" collapsed="false">
      <c r="A490" s="38"/>
      <c r="C490" s="26"/>
      <c r="D490" s="26"/>
      <c r="E490" s="21"/>
      <c r="M490" s="21"/>
      <c r="N490" s="21"/>
      <c r="W490" s="0" t="str">
        <f aca="false">IF(A490="нов предмет",T490*H490," ")</f>
        <v> </v>
      </c>
      <c r="X490" s="0" t="str">
        <f aca="false">IF(A490="нов предмет",U490*I490," ")</f>
        <v> </v>
      </c>
      <c r="Y490" s="0" t="str">
        <f aca="false">IF(A490="нов предмет",V490*J490," ")</f>
        <v> </v>
      </c>
      <c r="Z490" s="21"/>
      <c r="AB490" s="21"/>
      <c r="AD490" s="21"/>
    </row>
    <row r="491" s="9" customFormat="true" ht="12.75" hidden="false" customHeight="false" outlineLevel="0" collapsed="false">
      <c r="A491" s="38"/>
      <c r="C491" s="26"/>
      <c r="D491" s="26"/>
      <c r="E491" s="21"/>
      <c r="M491" s="21"/>
      <c r="N491" s="21"/>
      <c r="W491" s="0" t="str">
        <f aca="false">IF(A491="нов предмет",T491*H491," ")</f>
        <v> </v>
      </c>
      <c r="X491" s="0" t="str">
        <f aca="false">IF(A491="нов предмет",U491*I491," ")</f>
        <v> </v>
      </c>
      <c r="Y491" s="0" t="str">
        <f aca="false">IF(A491="нов предмет",V491*J491," ")</f>
        <v> </v>
      </c>
      <c r="Z491" s="21"/>
      <c r="AB491" s="21"/>
      <c r="AD491" s="21"/>
    </row>
    <row r="492" s="9" customFormat="true" ht="12.75" hidden="false" customHeight="false" outlineLevel="0" collapsed="false">
      <c r="A492" s="38"/>
      <c r="C492" s="26"/>
      <c r="D492" s="26"/>
      <c r="E492" s="21"/>
      <c r="M492" s="21"/>
      <c r="N492" s="21"/>
      <c r="W492" s="0" t="str">
        <f aca="false">IF(A492="нов предмет",T492*H492," ")</f>
        <v> </v>
      </c>
      <c r="X492" s="0" t="str">
        <f aca="false">IF(A492="нов предмет",U492*I492," ")</f>
        <v> </v>
      </c>
      <c r="Y492" s="0" t="str">
        <f aca="false">IF(A492="нов предмет",V492*J492," ")</f>
        <v> </v>
      </c>
      <c r="Z492" s="21"/>
      <c r="AB492" s="21"/>
      <c r="AD492" s="21"/>
    </row>
    <row r="493" s="9" customFormat="true" ht="12.75" hidden="false" customHeight="false" outlineLevel="0" collapsed="false">
      <c r="A493" s="38"/>
      <c r="C493" s="26"/>
      <c r="D493" s="26"/>
      <c r="E493" s="21"/>
      <c r="M493" s="21"/>
      <c r="N493" s="21"/>
      <c r="W493" s="0" t="str">
        <f aca="false">IF(A493="нов предмет",T493*H493," ")</f>
        <v> </v>
      </c>
      <c r="X493" s="0" t="str">
        <f aca="false">IF(A493="нов предмет",U493*I493," ")</f>
        <v> </v>
      </c>
      <c r="Y493" s="0" t="str">
        <f aca="false">IF(A493="нов предмет",V493*J493," ")</f>
        <v> </v>
      </c>
      <c r="Z493" s="21"/>
      <c r="AB493" s="21"/>
      <c r="AD493" s="21"/>
    </row>
    <row r="494" s="9" customFormat="true" ht="12.75" hidden="false" customHeight="false" outlineLevel="0" collapsed="false">
      <c r="A494" s="38"/>
      <c r="C494" s="26"/>
      <c r="D494" s="26"/>
      <c r="E494" s="21"/>
      <c r="M494" s="21"/>
      <c r="N494" s="21"/>
      <c r="W494" s="0" t="str">
        <f aca="false">IF(A494="нов предмет",T494*H494," ")</f>
        <v> </v>
      </c>
      <c r="X494" s="0" t="str">
        <f aca="false">IF(A494="нов предмет",U494*I494," ")</f>
        <v> </v>
      </c>
      <c r="Y494" s="0" t="str">
        <f aca="false">IF(A494="нов предмет",V494*J494," ")</f>
        <v> </v>
      </c>
      <c r="Z494" s="21"/>
      <c r="AB494" s="21"/>
      <c r="AD494" s="21"/>
    </row>
    <row r="495" s="9" customFormat="true" ht="12.75" hidden="false" customHeight="false" outlineLevel="0" collapsed="false">
      <c r="A495" s="38"/>
      <c r="C495" s="26"/>
      <c r="D495" s="26"/>
      <c r="E495" s="21"/>
      <c r="M495" s="21"/>
      <c r="N495" s="21"/>
      <c r="W495" s="0" t="str">
        <f aca="false">IF(A495="нов предмет",T495*H495," ")</f>
        <v> </v>
      </c>
      <c r="X495" s="0" t="str">
        <f aca="false">IF(A495="нов предмет",U495*I495," ")</f>
        <v> </v>
      </c>
      <c r="Y495" s="0" t="str">
        <f aca="false">IF(A495="нов предмет",V495*J495," ")</f>
        <v> </v>
      </c>
      <c r="Z495" s="21"/>
      <c r="AB495" s="21"/>
      <c r="AD495" s="21"/>
    </row>
    <row r="496" s="9" customFormat="true" ht="12.75" hidden="false" customHeight="false" outlineLevel="0" collapsed="false">
      <c r="A496" s="38"/>
      <c r="C496" s="26"/>
      <c r="D496" s="26"/>
      <c r="E496" s="21"/>
      <c r="M496" s="21"/>
      <c r="N496" s="21"/>
      <c r="W496" s="0" t="str">
        <f aca="false">IF(A496="нов предмет",T496*H496," ")</f>
        <v> </v>
      </c>
      <c r="X496" s="0" t="str">
        <f aca="false">IF(A496="нов предмет",U496*I496," ")</f>
        <v> </v>
      </c>
      <c r="Y496" s="0" t="str">
        <f aca="false">IF(A496="нов предмет",V496*J496," ")</f>
        <v> </v>
      </c>
      <c r="Z496" s="21"/>
      <c r="AB496" s="21"/>
      <c r="AD496" s="21"/>
    </row>
    <row r="497" s="9" customFormat="true" ht="12.75" hidden="false" customHeight="false" outlineLevel="0" collapsed="false">
      <c r="A497" s="38"/>
      <c r="C497" s="26"/>
      <c r="D497" s="26"/>
      <c r="E497" s="21"/>
      <c r="M497" s="21"/>
      <c r="N497" s="21"/>
      <c r="W497" s="0" t="str">
        <f aca="false">IF(A497="нов предмет",T497*H497," ")</f>
        <v> </v>
      </c>
      <c r="X497" s="0" t="str">
        <f aca="false">IF(A497="нов предмет",U497*I497," ")</f>
        <v> </v>
      </c>
      <c r="Y497" s="0" t="str">
        <f aca="false">IF(A497="нов предмет",V497*J497," ")</f>
        <v> </v>
      </c>
      <c r="Z497" s="21"/>
      <c r="AB497" s="21"/>
      <c r="AD497" s="21"/>
    </row>
    <row r="498" s="9" customFormat="true" ht="12.75" hidden="false" customHeight="false" outlineLevel="0" collapsed="false">
      <c r="A498" s="38"/>
      <c r="C498" s="26"/>
      <c r="D498" s="26"/>
      <c r="E498" s="21"/>
      <c r="M498" s="21"/>
      <c r="N498" s="21"/>
      <c r="W498" s="0" t="str">
        <f aca="false">IF(A498="нов предмет",T498*H498," ")</f>
        <v> </v>
      </c>
      <c r="X498" s="0" t="str">
        <f aca="false">IF(A498="нов предмет",U498*I498," ")</f>
        <v> </v>
      </c>
      <c r="Y498" s="0" t="str">
        <f aca="false">IF(A498="нов предмет",V498*J498," ")</f>
        <v> </v>
      </c>
      <c r="Z498" s="21"/>
      <c r="AB498" s="21"/>
      <c r="AD498" s="21"/>
    </row>
    <row r="499" s="9" customFormat="true" ht="12.75" hidden="false" customHeight="false" outlineLevel="0" collapsed="false">
      <c r="A499" s="38"/>
      <c r="C499" s="26"/>
      <c r="D499" s="26"/>
      <c r="E499" s="21"/>
      <c r="M499" s="21"/>
      <c r="N499" s="21"/>
      <c r="W499" s="0" t="str">
        <f aca="false">IF(A499="нов предмет",T499*H499," ")</f>
        <v> </v>
      </c>
      <c r="X499" s="0" t="str">
        <f aca="false">IF(A499="нов предмет",U499*I499," ")</f>
        <v> </v>
      </c>
      <c r="Y499" s="0" t="str">
        <f aca="false">IF(A499="нов предмет",V499*J499," ")</f>
        <v> </v>
      </c>
      <c r="Z499" s="21"/>
      <c r="AB499" s="21"/>
      <c r="AD499" s="21"/>
    </row>
    <row r="500" s="9" customFormat="true" ht="12.75" hidden="false" customHeight="false" outlineLevel="0" collapsed="false">
      <c r="A500" s="38"/>
      <c r="C500" s="26"/>
      <c r="D500" s="26"/>
      <c r="E500" s="21"/>
      <c r="M500" s="21"/>
      <c r="N500" s="21"/>
      <c r="W500" s="0" t="str">
        <f aca="false">IF(A500="нов предмет",T500*H500," ")</f>
        <v> </v>
      </c>
      <c r="X500" s="0" t="str">
        <f aca="false">IF(A500="нов предмет",U500*I500," ")</f>
        <v> </v>
      </c>
      <c r="Y500" s="0" t="str">
        <f aca="false">IF(A500="нов предмет",V500*J500," ")</f>
        <v> </v>
      </c>
      <c r="Z500" s="21"/>
      <c r="AB500" s="21"/>
      <c r="AD500" s="21"/>
    </row>
    <row r="501" s="9" customFormat="true" ht="12.75" hidden="false" customHeight="false" outlineLevel="0" collapsed="false">
      <c r="A501" s="38"/>
      <c r="C501" s="26"/>
      <c r="D501" s="26"/>
      <c r="E501" s="21"/>
      <c r="M501" s="21"/>
      <c r="N501" s="21"/>
      <c r="W501" s="0" t="str">
        <f aca="false">IF(A501="нов предмет",T501*H501," ")</f>
        <v> </v>
      </c>
      <c r="X501" s="0" t="str">
        <f aca="false">IF(A501="нов предмет",U501*I501," ")</f>
        <v> </v>
      </c>
      <c r="Y501" s="0" t="str">
        <f aca="false">IF(A501="нов предмет",V501*J501," ")</f>
        <v> </v>
      </c>
      <c r="Z501" s="21"/>
      <c r="AB501" s="21"/>
      <c r="AD501" s="21"/>
    </row>
    <row r="502" s="9" customFormat="true" ht="12.75" hidden="false" customHeight="false" outlineLevel="0" collapsed="false">
      <c r="A502" s="38"/>
      <c r="C502" s="26"/>
      <c r="D502" s="26"/>
      <c r="E502" s="21"/>
      <c r="M502" s="21"/>
      <c r="N502" s="21"/>
      <c r="W502" s="0" t="str">
        <f aca="false">IF(A502="нов предмет",T502*H502," ")</f>
        <v> </v>
      </c>
      <c r="X502" s="0" t="str">
        <f aca="false">IF(A502="нов предмет",U502*I502," ")</f>
        <v> </v>
      </c>
      <c r="Y502" s="0" t="str">
        <f aca="false">IF(A502="нов предмет",V502*J502," ")</f>
        <v> </v>
      </c>
      <c r="Z502" s="21"/>
      <c r="AB502" s="21"/>
      <c r="AD502" s="21"/>
    </row>
    <row r="503" s="9" customFormat="true" ht="12.75" hidden="false" customHeight="false" outlineLevel="0" collapsed="false">
      <c r="A503" s="38"/>
      <c r="C503" s="26"/>
      <c r="D503" s="26"/>
      <c r="E503" s="21"/>
      <c r="M503" s="21"/>
      <c r="N503" s="21"/>
      <c r="W503" s="0" t="str">
        <f aca="false">IF(A503="нов предмет",T503*H503," ")</f>
        <v> </v>
      </c>
      <c r="X503" s="0" t="str">
        <f aca="false">IF(A503="нов предмет",U503*I503," ")</f>
        <v> </v>
      </c>
      <c r="Y503" s="0" t="str">
        <f aca="false">IF(A503="нов предмет",V503*J503," ")</f>
        <v> </v>
      </c>
      <c r="Z503" s="21"/>
      <c r="AB503" s="21"/>
      <c r="AD503" s="21"/>
    </row>
    <row r="504" s="9" customFormat="true" ht="12.75" hidden="false" customHeight="false" outlineLevel="0" collapsed="false">
      <c r="A504" s="38"/>
      <c r="C504" s="26"/>
      <c r="D504" s="26"/>
      <c r="E504" s="21"/>
      <c r="M504" s="21"/>
      <c r="N504" s="21"/>
      <c r="W504" s="0" t="str">
        <f aca="false">IF(A504="нов предмет",T504*H504," ")</f>
        <v> </v>
      </c>
      <c r="X504" s="0" t="str">
        <f aca="false">IF(A504="нов предмет",U504*I504," ")</f>
        <v> </v>
      </c>
      <c r="Y504" s="0" t="str">
        <f aca="false">IF(A504="нов предмет",V504*J504," ")</f>
        <v> </v>
      </c>
      <c r="Z504" s="21"/>
      <c r="AB504" s="21"/>
      <c r="AD504" s="21"/>
    </row>
    <row r="505" s="9" customFormat="true" ht="12.75" hidden="false" customHeight="false" outlineLevel="0" collapsed="false">
      <c r="A505" s="38"/>
      <c r="C505" s="26"/>
      <c r="D505" s="26"/>
      <c r="E505" s="21"/>
      <c r="M505" s="21"/>
      <c r="N505" s="21"/>
      <c r="W505" s="0" t="str">
        <f aca="false">IF(A505="нов предмет",T505*H505," ")</f>
        <v> </v>
      </c>
      <c r="X505" s="0" t="str">
        <f aca="false">IF(A505="нов предмет",U505*I505," ")</f>
        <v> </v>
      </c>
      <c r="Y505" s="0" t="str">
        <f aca="false">IF(A505="нов предмет",V505*J505," ")</f>
        <v> </v>
      </c>
      <c r="Z505" s="21"/>
      <c r="AB505" s="21"/>
      <c r="AD505" s="21"/>
    </row>
    <row r="506" s="9" customFormat="true" ht="12.75" hidden="false" customHeight="false" outlineLevel="0" collapsed="false">
      <c r="A506" s="38"/>
      <c r="C506" s="26"/>
      <c r="D506" s="26"/>
      <c r="E506" s="21"/>
      <c r="M506" s="21"/>
      <c r="N506" s="21"/>
      <c r="W506" s="0" t="str">
        <f aca="false">IF(A506="нов предмет",T506*H506," ")</f>
        <v> </v>
      </c>
      <c r="X506" s="0" t="str">
        <f aca="false">IF(A506="нов предмет",U506*I506," ")</f>
        <v> </v>
      </c>
      <c r="Y506" s="0" t="str">
        <f aca="false">IF(A506="нов предмет",V506*J506," ")</f>
        <v> </v>
      </c>
      <c r="Z506" s="21"/>
      <c r="AB506" s="21"/>
      <c r="AD506" s="21"/>
    </row>
    <row r="507" s="9" customFormat="true" ht="12.75" hidden="false" customHeight="false" outlineLevel="0" collapsed="false">
      <c r="A507" s="38"/>
      <c r="C507" s="26"/>
      <c r="D507" s="26"/>
      <c r="E507" s="21"/>
      <c r="M507" s="21"/>
      <c r="N507" s="21"/>
      <c r="W507" s="0" t="str">
        <f aca="false">IF(A507="нов предмет",T507*H507," ")</f>
        <v> </v>
      </c>
      <c r="X507" s="0" t="str">
        <f aca="false">IF(A507="нов предмет",U507*I507," ")</f>
        <v> </v>
      </c>
      <c r="Y507" s="0" t="str">
        <f aca="false">IF(A507="нов предмет",V507*J507," ")</f>
        <v> </v>
      </c>
      <c r="Z507" s="21"/>
      <c r="AB507" s="21"/>
      <c r="AD507" s="21"/>
    </row>
    <row r="508" s="9" customFormat="true" ht="12.75" hidden="false" customHeight="false" outlineLevel="0" collapsed="false">
      <c r="A508" s="38"/>
      <c r="C508" s="26"/>
      <c r="D508" s="26"/>
      <c r="E508" s="21"/>
      <c r="M508" s="21"/>
      <c r="N508" s="21"/>
      <c r="W508" s="0" t="str">
        <f aca="false">IF(A508="нов предмет",T508*H508," ")</f>
        <v> </v>
      </c>
      <c r="X508" s="0" t="str">
        <f aca="false">IF(A508="нов предмет",U508*I508," ")</f>
        <v> </v>
      </c>
      <c r="Y508" s="0" t="str">
        <f aca="false">IF(A508="нов предмет",V508*J508," ")</f>
        <v> </v>
      </c>
      <c r="Z508" s="21"/>
      <c r="AB508" s="21"/>
      <c r="AD508" s="21"/>
    </row>
    <row r="509" s="9" customFormat="true" ht="12.75" hidden="false" customHeight="false" outlineLevel="0" collapsed="false">
      <c r="A509" s="38"/>
      <c r="C509" s="26"/>
      <c r="D509" s="26"/>
      <c r="E509" s="21"/>
      <c r="M509" s="21"/>
      <c r="N509" s="21"/>
      <c r="W509" s="0" t="str">
        <f aca="false">IF(A509="нов предмет",T509*H509," ")</f>
        <v> </v>
      </c>
      <c r="X509" s="0" t="str">
        <f aca="false">IF(A509="нов предмет",U509*I509," ")</f>
        <v> </v>
      </c>
      <c r="Y509" s="0" t="str">
        <f aca="false">IF(A509="нов предмет",V509*J509," ")</f>
        <v> </v>
      </c>
      <c r="Z509" s="21"/>
      <c r="AB509" s="21"/>
      <c r="AD509" s="21"/>
    </row>
    <row r="510" s="9" customFormat="true" ht="12.75" hidden="false" customHeight="false" outlineLevel="0" collapsed="false">
      <c r="A510" s="38"/>
      <c r="C510" s="26"/>
      <c r="D510" s="26"/>
      <c r="E510" s="21"/>
      <c r="M510" s="21"/>
      <c r="N510" s="21"/>
      <c r="W510" s="0" t="str">
        <f aca="false">IF(A510="нов предмет",T510*H510," ")</f>
        <v> </v>
      </c>
      <c r="X510" s="0" t="str">
        <f aca="false">IF(A510="нов предмет",U510*I510," ")</f>
        <v> </v>
      </c>
      <c r="Y510" s="0" t="str">
        <f aca="false">IF(A510="нов предмет",V510*J510," ")</f>
        <v> </v>
      </c>
      <c r="Z510" s="21"/>
      <c r="AB510" s="21"/>
      <c r="AD510" s="21"/>
    </row>
    <row r="511" s="9" customFormat="true" ht="12.75" hidden="false" customHeight="false" outlineLevel="0" collapsed="false">
      <c r="A511" s="38"/>
      <c r="C511" s="26"/>
      <c r="D511" s="26"/>
      <c r="E511" s="21"/>
      <c r="M511" s="21"/>
      <c r="N511" s="21"/>
      <c r="W511" s="0" t="str">
        <f aca="false">IF(A511="нов предмет",T511*H511," ")</f>
        <v> </v>
      </c>
      <c r="X511" s="0" t="str">
        <f aca="false">IF(A511="нов предмет",U511*I511," ")</f>
        <v> </v>
      </c>
      <c r="Y511" s="0" t="str">
        <f aca="false">IF(A511="нов предмет",V511*J511," ")</f>
        <v> </v>
      </c>
      <c r="Z511" s="21"/>
      <c r="AB511" s="21"/>
      <c r="AD511" s="21"/>
    </row>
    <row r="512" s="9" customFormat="true" ht="12.75" hidden="false" customHeight="false" outlineLevel="0" collapsed="false">
      <c r="A512" s="38"/>
      <c r="C512" s="26"/>
      <c r="D512" s="26"/>
      <c r="E512" s="21"/>
      <c r="M512" s="21"/>
      <c r="N512" s="21"/>
      <c r="W512" s="0" t="str">
        <f aca="false">IF(A512="нов предмет",T512*H512," ")</f>
        <v> </v>
      </c>
      <c r="X512" s="0" t="str">
        <f aca="false">IF(A512="нов предмет",U512*I512," ")</f>
        <v> </v>
      </c>
      <c r="Y512" s="0" t="str">
        <f aca="false">IF(A512="нов предмет",V512*J512," ")</f>
        <v> </v>
      </c>
      <c r="Z512" s="21"/>
      <c r="AB512" s="21"/>
      <c r="AD512" s="21"/>
    </row>
    <row r="513" s="9" customFormat="true" ht="12.75" hidden="false" customHeight="false" outlineLevel="0" collapsed="false">
      <c r="A513" s="38"/>
      <c r="C513" s="26"/>
      <c r="D513" s="26"/>
      <c r="E513" s="21"/>
      <c r="M513" s="21"/>
      <c r="N513" s="21"/>
      <c r="W513" s="0" t="str">
        <f aca="false">IF(A513="нов предмет",T513*H513," ")</f>
        <v> </v>
      </c>
      <c r="X513" s="0" t="str">
        <f aca="false">IF(A513="нов предмет",U513*I513," ")</f>
        <v> </v>
      </c>
      <c r="Y513" s="0" t="str">
        <f aca="false">IF(A513="нов предмет",V513*J513," ")</f>
        <v> </v>
      </c>
      <c r="Z513" s="21"/>
      <c r="AB513" s="21"/>
      <c r="AD513" s="21"/>
    </row>
    <row r="514" s="9" customFormat="true" ht="12.75" hidden="false" customHeight="false" outlineLevel="0" collapsed="false">
      <c r="A514" s="38"/>
      <c r="C514" s="26"/>
      <c r="D514" s="26"/>
      <c r="E514" s="21"/>
      <c r="M514" s="21"/>
      <c r="N514" s="21"/>
      <c r="W514" s="0" t="str">
        <f aca="false">IF(A514="нов предмет",T514*H514," ")</f>
        <v> </v>
      </c>
      <c r="X514" s="0" t="str">
        <f aca="false">IF(A514="нов предмет",U514*I514," ")</f>
        <v> </v>
      </c>
      <c r="Y514" s="0" t="str">
        <f aca="false">IF(A514="нов предмет",V514*J514," ")</f>
        <v> </v>
      </c>
      <c r="Z514" s="21"/>
      <c r="AB514" s="21"/>
      <c r="AD514" s="21"/>
    </row>
    <row r="515" s="9" customFormat="true" ht="12.75" hidden="false" customHeight="false" outlineLevel="0" collapsed="false">
      <c r="A515" s="38"/>
      <c r="C515" s="26"/>
      <c r="D515" s="26"/>
      <c r="E515" s="21"/>
      <c r="M515" s="21"/>
      <c r="N515" s="21"/>
      <c r="W515" s="0" t="str">
        <f aca="false">IF(A515="нов предмет",T515*H515," ")</f>
        <v> </v>
      </c>
      <c r="X515" s="0" t="str">
        <f aca="false">IF(A515="нов предмет",U515*I515," ")</f>
        <v> </v>
      </c>
      <c r="Y515" s="0" t="str">
        <f aca="false">IF(A515="нов предмет",V515*J515," ")</f>
        <v> </v>
      </c>
      <c r="Z515" s="21"/>
      <c r="AB515" s="21"/>
      <c r="AD515" s="21"/>
    </row>
    <row r="516" s="9" customFormat="true" ht="12.75" hidden="false" customHeight="false" outlineLevel="0" collapsed="false">
      <c r="A516" s="38"/>
      <c r="C516" s="26"/>
      <c r="D516" s="26"/>
      <c r="E516" s="21"/>
      <c r="M516" s="21"/>
      <c r="N516" s="21"/>
      <c r="W516" s="0" t="str">
        <f aca="false">IF(A516="нов предмет",T516*H516," ")</f>
        <v> </v>
      </c>
      <c r="X516" s="0" t="str">
        <f aca="false">IF(A516="нов предмет",U516*I516," ")</f>
        <v> </v>
      </c>
      <c r="Y516" s="0" t="str">
        <f aca="false">IF(A516="нов предмет",V516*J516," ")</f>
        <v> </v>
      </c>
      <c r="Z516" s="21"/>
      <c r="AB516" s="21"/>
      <c r="AD516" s="21"/>
    </row>
    <row r="517" s="9" customFormat="true" ht="12.75" hidden="false" customHeight="false" outlineLevel="0" collapsed="false">
      <c r="A517" s="38"/>
      <c r="C517" s="26"/>
      <c r="D517" s="26"/>
      <c r="E517" s="21"/>
      <c r="M517" s="21"/>
      <c r="N517" s="21"/>
      <c r="W517" s="0" t="str">
        <f aca="false">IF(A517="нов предмет",T517*H517," ")</f>
        <v> </v>
      </c>
      <c r="X517" s="0" t="str">
        <f aca="false">IF(A517="нов предмет",U517*I517," ")</f>
        <v> </v>
      </c>
      <c r="Y517" s="0" t="str">
        <f aca="false">IF(A517="нов предмет",V517*J517," ")</f>
        <v> </v>
      </c>
      <c r="Z517" s="21"/>
      <c r="AB517" s="21"/>
      <c r="AD517" s="21"/>
    </row>
    <row r="518" s="9" customFormat="true" ht="12.75" hidden="false" customHeight="false" outlineLevel="0" collapsed="false">
      <c r="A518" s="38"/>
      <c r="C518" s="26"/>
      <c r="D518" s="26"/>
      <c r="E518" s="21"/>
      <c r="M518" s="21"/>
      <c r="N518" s="21"/>
      <c r="W518" s="0" t="str">
        <f aca="false">IF(A518="нов предмет",T518*H518," ")</f>
        <v> </v>
      </c>
      <c r="X518" s="0" t="str">
        <f aca="false">IF(A518="нов предмет",U518*I518," ")</f>
        <v> </v>
      </c>
      <c r="Y518" s="0" t="str">
        <f aca="false">IF(A518="нов предмет",V518*J518," ")</f>
        <v> </v>
      </c>
      <c r="Z518" s="21"/>
      <c r="AB518" s="21"/>
      <c r="AD518" s="21"/>
    </row>
    <row r="519" s="9" customFormat="true" ht="12.75" hidden="false" customHeight="false" outlineLevel="0" collapsed="false">
      <c r="A519" s="38"/>
      <c r="C519" s="26"/>
      <c r="D519" s="26"/>
      <c r="E519" s="21"/>
      <c r="M519" s="21"/>
      <c r="N519" s="21"/>
      <c r="W519" s="0" t="str">
        <f aca="false">IF(A519="нов предмет",T519*H519," ")</f>
        <v> </v>
      </c>
      <c r="X519" s="0" t="str">
        <f aca="false">IF(A519="нов предмет",U519*I519," ")</f>
        <v> </v>
      </c>
      <c r="Y519" s="0" t="str">
        <f aca="false">IF(A519="нов предмет",V519*J519," ")</f>
        <v> </v>
      </c>
      <c r="Z519" s="21"/>
      <c r="AB519" s="21"/>
      <c r="AD519" s="21"/>
    </row>
    <row r="520" s="9" customFormat="true" ht="12.75" hidden="false" customHeight="false" outlineLevel="0" collapsed="false">
      <c r="A520" s="38"/>
      <c r="C520" s="26"/>
      <c r="D520" s="26"/>
      <c r="E520" s="21"/>
      <c r="M520" s="21"/>
      <c r="N520" s="21"/>
      <c r="W520" s="0" t="str">
        <f aca="false">IF(A520="нов предмет",T520*H520," ")</f>
        <v> </v>
      </c>
      <c r="X520" s="0" t="str">
        <f aca="false">IF(A520="нов предмет",U520*I520," ")</f>
        <v> </v>
      </c>
      <c r="Y520" s="0" t="str">
        <f aca="false">IF(A520="нов предмет",V520*J520," ")</f>
        <v> </v>
      </c>
      <c r="Z520" s="21"/>
      <c r="AB520" s="21"/>
      <c r="AD520" s="21"/>
    </row>
    <row r="521" s="9" customFormat="true" ht="12.75" hidden="false" customHeight="false" outlineLevel="0" collapsed="false">
      <c r="A521" s="38"/>
      <c r="C521" s="26"/>
      <c r="D521" s="26"/>
      <c r="E521" s="21"/>
      <c r="M521" s="21"/>
      <c r="N521" s="21"/>
      <c r="W521" s="0" t="str">
        <f aca="false">IF(A521="нов предмет",T521*H521," ")</f>
        <v> </v>
      </c>
      <c r="X521" s="0" t="str">
        <f aca="false">IF(A521="нов предмет",U521*I521," ")</f>
        <v> </v>
      </c>
      <c r="Y521" s="0" t="str">
        <f aca="false">IF(A521="нов предмет",V521*J521," ")</f>
        <v> </v>
      </c>
      <c r="Z521" s="21"/>
      <c r="AB521" s="21"/>
      <c r="AD521" s="21"/>
    </row>
    <row r="522" s="9" customFormat="true" ht="12.75" hidden="false" customHeight="false" outlineLevel="0" collapsed="false">
      <c r="A522" s="38"/>
      <c r="C522" s="26"/>
      <c r="D522" s="26"/>
      <c r="E522" s="21"/>
      <c r="M522" s="21"/>
      <c r="N522" s="21"/>
      <c r="W522" s="0" t="str">
        <f aca="false">IF(A522="нов предмет",T522*H522," ")</f>
        <v> </v>
      </c>
      <c r="X522" s="0" t="str">
        <f aca="false">IF(A522="нов предмет",U522*I522," ")</f>
        <v> </v>
      </c>
      <c r="Y522" s="0" t="str">
        <f aca="false">IF(A522="нов предмет",V522*J522," ")</f>
        <v> </v>
      </c>
      <c r="Z522" s="21"/>
      <c r="AB522" s="21"/>
      <c r="AD522" s="21"/>
    </row>
    <row r="523" s="9" customFormat="true" ht="12.75" hidden="false" customHeight="false" outlineLevel="0" collapsed="false">
      <c r="A523" s="38"/>
      <c r="C523" s="26"/>
      <c r="D523" s="26"/>
      <c r="E523" s="21"/>
      <c r="M523" s="21"/>
      <c r="N523" s="21"/>
      <c r="W523" s="0" t="str">
        <f aca="false">IF(A523="нов предмет",T523*H523," ")</f>
        <v> </v>
      </c>
      <c r="X523" s="0" t="str">
        <f aca="false">IF(A523="нов предмет",U523*I523," ")</f>
        <v> </v>
      </c>
      <c r="Y523" s="0" t="str">
        <f aca="false">IF(A523="нов предмет",V523*J523," ")</f>
        <v> </v>
      </c>
      <c r="Z523" s="21"/>
      <c r="AB523" s="21"/>
      <c r="AD523" s="21"/>
    </row>
    <row r="524" s="9" customFormat="true" ht="12.75" hidden="false" customHeight="false" outlineLevel="0" collapsed="false">
      <c r="A524" s="38"/>
      <c r="C524" s="26"/>
      <c r="D524" s="26"/>
      <c r="E524" s="21"/>
      <c r="M524" s="21"/>
      <c r="N524" s="21"/>
      <c r="W524" s="0" t="str">
        <f aca="false">IF(A524="нов предмет",T524*H524," ")</f>
        <v> </v>
      </c>
      <c r="X524" s="0" t="str">
        <f aca="false">IF(A524="нов предмет",U524*I524," ")</f>
        <v> </v>
      </c>
      <c r="Y524" s="0" t="str">
        <f aca="false">IF(A524="нов предмет",V524*J524," ")</f>
        <v> </v>
      </c>
      <c r="Z524" s="21"/>
      <c r="AB524" s="21"/>
      <c r="AD524" s="21"/>
    </row>
    <row r="525" s="9" customFormat="true" ht="12.75" hidden="false" customHeight="false" outlineLevel="0" collapsed="false">
      <c r="A525" s="38"/>
      <c r="C525" s="26"/>
      <c r="D525" s="26"/>
      <c r="E525" s="21"/>
      <c r="M525" s="21"/>
      <c r="N525" s="21"/>
      <c r="W525" s="0" t="str">
        <f aca="false">IF(A525="нов предмет",T525*H525," ")</f>
        <v> </v>
      </c>
      <c r="X525" s="0" t="str">
        <f aca="false">IF(A525="нов предмет",U525*I525," ")</f>
        <v> </v>
      </c>
      <c r="Y525" s="0" t="str">
        <f aca="false">IF(A525="нов предмет",V525*J525," ")</f>
        <v> </v>
      </c>
      <c r="Z525" s="21"/>
      <c r="AB525" s="21"/>
      <c r="AD525" s="21"/>
    </row>
    <row r="526" s="9" customFormat="true" ht="12.75" hidden="false" customHeight="false" outlineLevel="0" collapsed="false">
      <c r="A526" s="38"/>
      <c r="C526" s="26"/>
      <c r="D526" s="26"/>
      <c r="E526" s="21"/>
      <c r="M526" s="21"/>
      <c r="N526" s="21"/>
      <c r="W526" s="0" t="str">
        <f aca="false">IF(A526="нов предмет",T526*H526," ")</f>
        <v> </v>
      </c>
      <c r="X526" s="0" t="str">
        <f aca="false">IF(A526="нов предмет",U526*I526," ")</f>
        <v> </v>
      </c>
      <c r="Y526" s="0" t="str">
        <f aca="false">IF(A526="нов предмет",V526*J526," ")</f>
        <v> </v>
      </c>
      <c r="Z526" s="21"/>
      <c r="AB526" s="21"/>
      <c r="AD526" s="21"/>
    </row>
    <row r="527" s="9" customFormat="true" ht="12.75" hidden="false" customHeight="false" outlineLevel="0" collapsed="false">
      <c r="A527" s="38"/>
      <c r="C527" s="26"/>
      <c r="D527" s="26"/>
      <c r="E527" s="21"/>
      <c r="M527" s="21"/>
      <c r="N527" s="21"/>
      <c r="W527" s="0" t="str">
        <f aca="false">IF(A527="нов предмет",T527*H527," ")</f>
        <v> </v>
      </c>
      <c r="X527" s="0" t="str">
        <f aca="false">IF(A527="нов предмет",U527*I527," ")</f>
        <v> </v>
      </c>
      <c r="Y527" s="0" t="str">
        <f aca="false">IF(A527="нов предмет",V527*J527," ")</f>
        <v> </v>
      </c>
      <c r="Z527" s="21"/>
      <c r="AB527" s="21"/>
      <c r="AD527" s="21"/>
    </row>
    <row r="528" s="9" customFormat="true" ht="12.75" hidden="false" customHeight="false" outlineLevel="0" collapsed="false">
      <c r="A528" s="38"/>
      <c r="C528" s="26"/>
      <c r="D528" s="26"/>
      <c r="E528" s="21"/>
      <c r="M528" s="21"/>
      <c r="N528" s="21"/>
      <c r="W528" s="0" t="str">
        <f aca="false">IF(A528="нов предмет",T528*H528," ")</f>
        <v> </v>
      </c>
      <c r="X528" s="0" t="str">
        <f aca="false">IF(A528="нов предмет",U528*I528," ")</f>
        <v> </v>
      </c>
      <c r="Y528" s="0" t="str">
        <f aca="false">IF(A528="нов предмет",V528*J528," ")</f>
        <v> </v>
      </c>
      <c r="Z528" s="21"/>
      <c r="AB528" s="21"/>
      <c r="AD528" s="21"/>
    </row>
    <row r="529" s="9" customFormat="true" ht="12.75" hidden="false" customHeight="false" outlineLevel="0" collapsed="false">
      <c r="A529" s="38"/>
      <c r="C529" s="26"/>
      <c r="D529" s="26"/>
      <c r="E529" s="21"/>
      <c r="M529" s="21"/>
      <c r="N529" s="21"/>
      <c r="W529" s="0" t="str">
        <f aca="false">IF(A529="нов предмет",T529*H529," ")</f>
        <v> </v>
      </c>
      <c r="X529" s="0" t="str">
        <f aca="false">IF(A529="нов предмет",U529*I529," ")</f>
        <v> </v>
      </c>
      <c r="Y529" s="0" t="str">
        <f aca="false">IF(A529="нов предмет",V529*J529," ")</f>
        <v> </v>
      </c>
      <c r="Z529" s="21"/>
      <c r="AB529" s="21"/>
      <c r="AD529" s="21"/>
    </row>
    <row r="530" s="9" customFormat="true" ht="12.75" hidden="false" customHeight="false" outlineLevel="0" collapsed="false">
      <c r="A530" s="38"/>
      <c r="C530" s="26"/>
      <c r="D530" s="26"/>
      <c r="E530" s="21"/>
      <c r="M530" s="21"/>
      <c r="N530" s="21"/>
      <c r="W530" s="0" t="str">
        <f aca="false">IF(A530="нов предмет",T530*H530," ")</f>
        <v> </v>
      </c>
      <c r="X530" s="0" t="str">
        <f aca="false">IF(A530="нов предмет",U530*I530," ")</f>
        <v> </v>
      </c>
      <c r="Y530" s="0" t="str">
        <f aca="false">IF(A530="нов предмет",V530*J530," ")</f>
        <v> </v>
      </c>
      <c r="Z530" s="21"/>
      <c r="AB530" s="21"/>
      <c r="AD530" s="21"/>
    </row>
    <row r="531" s="9" customFormat="true" ht="12.75" hidden="false" customHeight="false" outlineLevel="0" collapsed="false">
      <c r="A531" s="38"/>
      <c r="C531" s="26"/>
      <c r="D531" s="26"/>
      <c r="E531" s="21"/>
      <c r="M531" s="21"/>
      <c r="N531" s="21"/>
      <c r="W531" s="0" t="str">
        <f aca="false">IF(A531="нов предмет",T531*H531," ")</f>
        <v> </v>
      </c>
      <c r="X531" s="0" t="str">
        <f aca="false">IF(A531="нов предмет",U531*I531," ")</f>
        <v> </v>
      </c>
      <c r="Y531" s="0" t="str">
        <f aca="false">IF(A531="нов предмет",V531*J531," ")</f>
        <v> </v>
      </c>
      <c r="Z531" s="21"/>
      <c r="AB531" s="21"/>
      <c r="AD531" s="21"/>
    </row>
    <row r="532" s="9" customFormat="true" ht="12.75" hidden="false" customHeight="false" outlineLevel="0" collapsed="false">
      <c r="A532" s="38"/>
      <c r="C532" s="26"/>
      <c r="D532" s="26"/>
      <c r="E532" s="21"/>
      <c r="M532" s="21"/>
      <c r="N532" s="21"/>
      <c r="W532" s="0" t="str">
        <f aca="false">IF(A532="нов предмет",T532*H532," ")</f>
        <v> </v>
      </c>
      <c r="X532" s="0" t="str">
        <f aca="false">IF(A532="нов предмет",U532*I532," ")</f>
        <v> </v>
      </c>
      <c r="Y532" s="0" t="str">
        <f aca="false">IF(A532="нов предмет",V532*J532," ")</f>
        <v> </v>
      </c>
      <c r="Z532" s="21"/>
      <c r="AB532" s="21"/>
      <c r="AD532" s="21"/>
    </row>
    <row r="533" s="9" customFormat="true" ht="12.75" hidden="false" customHeight="false" outlineLevel="0" collapsed="false">
      <c r="A533" s="38"/>
      <c r="C533" s="26"/>
      <c r="D533" s="26"/>
      <c r="E533" s="21"/>
      <c r="M533" s="21"/>
      <c r="N533" s="21"/>
      <c r="W533" s="0" t="str">
        <f aca="false">IF(A533="нов предмет",T533*H533," ")</f>
        <v> </v>
      </c>
      <c r="X533" s="0" t="str">
        <f aca="false">IF(A533="нов предмет",U533*I533," ")</f>
        <v> </v>
      </c>
      <c r="Y533" s="0" t="str">
        <f aca="false">IF(A533="нов предмет",V533*J533," ")</f>
        <v> </v>
      </c>
      <c r="Z533" s="21"/>
      <c r="AB533" s="21"/>
      <c r="AD533" s="21"/>
    </row>
    <row r="534" s="9" customFormat="true" ht="12.75" hidden="false" customHeight="false" outlineLevel="0" collapsed="false">
      <c r="A534" s="38"/>
      <c r="C534" s="26"/>
      <c r="D534" s="26"/>
      <c r="E534" s="21"/>
      <c r="M534" s="21"/>
      <c r="N534" s="21"/>
      <c r="W534" s="0" t="str">
        <f aca="false">IF(A534="нов предмет",T534*H534," ")</f>
        <v> </v>
      </c>
      <c r="X534" s="0" t="str">
        <f aca="false">IF(A534="нов предмет",U534*I534," ")</f>
        <v> </v>
      </c>
      <c r="Y534" s="0" t="str">
        <f aca="false">IF(A534="нов предмет",V534*J534," ")</f>
        <v> </v>
      </c>
      <c r="Z534" s="21"/>
      <c r="AB534" s="21"/>
      <c r="AD534" s="21"/>
    </row>
    <row r="535" s="9" customFormat="true" ht="12.75" hidden="false" customHeight="false" outlineLevel="0" collapsed="false">
      <c r="A535" s="38"/>
      <c r="C535" s="26"/>
      <c r="D535" s="26"/>
      <c r="E535" s="21"/>
      <c r="M535" s="21"/>
      <c r="N535" s="21"/>
      <c r="W535" s="0" t="str">
        <f aca="false">IF(A535="нов предмет",T535*H535," ")</f>
        <v> </v>
      </c>
      <c r="X535" s="0" t="str">
        <f aca="false">IF(A535="нов предмет",U535*I535," ")</f>
        <v> </v>
      </c>
      <c r="Y535" s="0" t="str">
        <f aca="false">IF(A535="нов предмет",V535*J535," ")</f>
        <v> </v>
      </c>
      <c r="Z535" s="21"/>
      <c r="AB535" s="21"/>
      <c r="AD535" s="21"/>
    </row>
    <row r="536" s="9" customFormat="true" ht="12.75" hidden="false" customHeight="false" outlineLevel="0" collapsed="false">
      <c r="A536" s="38"/>
      <c r="C536" s="26"/>
      <c r="D536" s="26"/>
      <c r="E536" s="21"/>
      <c r="M536" s="21"/>
      <c r="N536" s="21"/>
      <c r="W536" s="0" t="str">
        <f aca="false">IF(A536="нов предмет",T536*H536," ")</f>
        <v> </v>
      </c>
      <c r="X536" s="0" t="str">
        <f aca="false">IF(A536="нов предмет",U536*I536," ")</f>
        <v> </v>
      </c>
      <c r="Y536" s="0" t="str">
        <f aca="false">IF(A536="нов предмет",V536*J536," ")</f>
        <v> </v>
      </c>
      <c r="Z536" s="21"/>
      <c r="AB536" s="21"/>
      <c r="AD536" s="21"/>
    </row>
    <row r="537" s="9" customFormat="true" ht="12.75" hidden="false" customHeight="false" outlineLevel="0" collapsed="false">
      <c r="A537" s="38"/>
      <c r="C537" s="26"/>
      <c r="D537" s="26"/>
      <c r="E537" s="21"/>
      <c r="M537" s="21"/>
      <c r="N537" s="21"/>
      <c r="W537" s="0" t="str">
        <f aca="false">IF(A537="нов предмет",T537*H537," ")</f>
        <v> </v>
      </c>
      <c r="X537" s="0" t="str">
        <f aca="false">IF(A537="нов предмет",U537*I537," ")</f>
        <v> </v>
      </c>
      <c r="Y537" s="0" t="str">
        <f aca="false">IF(A537="нов предмет",V537*J537," ")</f>
        <v> </v>
      </c>
      <c r="Z537" s="21"/>
      <c r="AB537" s="21"/>
      <c r="AD537" s="21"/>
    </row>
    <row r="538" s="9" customFormat="true" ht="12.75" hidden="false" customHeight="false" outlineLevel="0" collapsed="false">
      <c r="A538" s="38"/>
      <c r="C538" s="26"/>
      <c r="D538" s="26"/>
      <c r="E538" s="21"/>
      <c r="M538" s="21"/>
      <c r="N538" s="21"/>
      <c r="W538" s="0" t="str">
        <f aca="false">IF(A538="нов предмет",T538*H538," ")</f>
        <v> </v>
      </c>
      <c r="X538" s="0" t="str">
        <f aca="false">IF(A538="нов предмет",U538*I538," ")</f>
        <v> </v>
      </c>
      <c r="Y538" s="0" t="str">
        <f aca="false">IF(A538="нов предмет",V538*J538," ")</f>
        <v> </v>
      </c>
      <c r="Z538" s="21"/>
      <c r="AB538" s="21"/>
      <c r="AD538" s="21"/>
    </row>
    <row r="539" s="9" customFormat="true" ht="12.75" hidden="false" customHeight="false" outlineLevel="0" collapsed="false">
      <c r="A539" s="38"/>
      <c r="C539" s="26"/>
      <c r="D539" s="26"/>
      <c r="E539" s="21"/>
      <c r="M539" s="21"/>
      <c r="N539" s="21"/>
      <c r="W539" s="0" t="str">
        <f aca="false">IF(A539="нов предмет",T539*H539," ")</f>
        <v> </v>
      </c>
      <c r="X539" s="0" t="str">
        <f aca="false">IF(A539="нов предмет",U539*I539," ")</f>
        <v> </v>
      </c>
      <c r="Y539" s="0" t="str">
        <f aca="false">IF(A539="нов предмет",V539*J539," ")</f>
        <v> </v>
      </c>
      <c r="Z539" s="21"/>
      <c r="AB539" s="21"/>
      <c r="AD539" s="21"/>
    </row>
    <row r="540" s="9" customFormat="true" ht="12.75" hidden="false" customHeight="false" outlineLevel="0" collapsed="false">
      <c r="A540" s="38"/>
      <c r="C540" s="26"/>
      <c r="D540" s="26"/>
      <c r="E540" s="21"/>
      <c r="M540" s="21"/>
      <c r="N540" s="21"/>
      <c r="W540" s="0" t="str">
        <f aca="false">IF(A540="нов предмет",T540*H540," ")</f>
        <v> </v>
      </c>
      <c r="X540" s="0" t="str">
        <f aca="false">IF(A540="нов предмет",U540*I540," ")</f>
        <v> </v>
      </c>
      <c r="Y540" s="0" t="str">
        <f aca="false">IF(A540="нов предмет",V540*J540," ")</f>
        <v> </v>
      </c>
      <c r="Z540" s="21"/>
      <c r="AB540" s="21"/>
      <c r="AD540" s="21"/>
    </row>
    <row r="541" s="9" customFormat="true" ht="12.75" hidden="false" customHeight="false" outlineLevel="0" collapsed="false">
      <c r="A541" s="38"/>
      <c r="C541" s="26"/>
      <c r="D541" s="26"/>
      <c r="E541" s="21"/>
      <c r="M541" s="21"/>
      <c r="N541" s="21"/>
      <c r="W541" s="0" t="str">
        <f aca="false">IF(A541="нов предмет",T541*H541," ")</f>
        <v> </v>
      </c>
      <c r="X541" s="0" t="str">
        <f aca="false">IF(A541="нов предмет",U541*I541," ")</f>
        <v> </v>
      </c>
      <c r="Y541" s="0" t="str">
        <f aca="false">IF(A541="нов предмет",V541*J541," ")</f>
        <v> </v>
      </c>
      <c r="Z541" s="21"/>
      <c r="AB541" s="21"/>
      <c r="AD541" s="21"/>
    </row>
    <row r="542" s="9" customFormat="true" ht="12.75" hidden="false" customHeight="false" outlineLevel="0" collapsed="false">
      <c r="A542" s="38"/>
      <c r="C542" s="26"/>
      <c r="D542" s="26"/>
      <c r="E542" s="21"/>
      <c r="M542" s="21"/>
      <c r="N542" s="21"/>
      <c r="W542" s="0" t="str">
        <f aca="false">IF(A542="нов предмет",T542*H542," ")</f>
        <v> </v>
      </c>
      <c r="X542" s="0" t="str">
        <f aca="false">IF(A542="нов предмет",U542*I542," ")</f>
        <v> </v>
      </c>
      <c r="Y542" s="0" t="str">
        <f aca="false">IF(A542="нов предмет",V542*J542," ")</f>
        <v> </v>
      </c>
      <c r="Z542" s="21"/>
      <c r="AB542" s="21"/>
      <c r="AD542" s="21"/>
    </row>
    <row r="543" s="9" customFormat="true" ht="12.75" hidden="false" customHeight="false" outlineLevel="0" collapsed="false">
      <c r="A543" s="38"/>
      <c r="C543" s="26"/>
      <c r="D543" s="26"/>
      <c r="E543" s="21"/>
      <c r="M543" s="21"/>
      <c r="N543" s="21"/>
      <c r="W543" s="0" t="str">
        <f aca="false">IF(A543="нов предмет",T543*H543," ")</f>
        <v> </v>
      </c>
      <c r="X543" s="0" t="str">
        <f aca="false">IF(A543="нов предмет",U543*I543," ")</f>
        <v> </v>
      </c>
      <c r="Y543" s="0" t="str">
        <f aca="false">IF(A543="нов предмет",V543*J543," ")</f>
        <v> </v>
      </c>
      <c r="Z543" s="21"/>
      <c r="AB543" s="21"/>
      <c r="AD543" s="21"/>
    </row>
    <row r="544" s="9" customFormat="true" ht="12.75" hidden="false" customHeight="false" outlineLevel="0" collapsed="false">
      <c r="A544" s="38"/>
      <c r="C544" s="26"/>
      <c r="D544" s="26"/>
      <c r="E544" s="21"/>
      <c r="M544" s="21"/>
      <c r="N544" s="21"/>
      <c r="W544" s="0" t="str">
        <f aca="false">IF(A544="нов предмет",T544*H544," ")</f>
        <v> </v>
      </c>
      <c r="X544" s="0" t="str">
        <f aca="false">IF(A544="нов предмет",U544*I544," ")</f>
        <v> </v>
      </c>
      <c r="Y544" s="0" t="str">
        <f aca="false">IF(A544="нов предмет",V544*J544," ")</f>
        <v> </v>
      </c>
      <c r="Z544" s="21"/>
      <c r="AB544" s="21"/>
      <c r="AD544" s="21"/>
    </row>
    <row r="545" s="9" customFormat="true" ht="12.75" hidden="false" customHeight="false" outlineLevel="0" collapsed="false">
      <c r="A545" s="38"/>
      <c r="C545" s="26"/>
      <c r="D545" s="26"/>
      <c r="E545" s="21"/>
      <c r="M545" s="21"/>
      <c r="N545" s="21"/>
      <c r="W545" s="0" t="str">
        <f aca="false">IF(A545="нов предмет",T545*H545," ")</f>
        <v> </v>
      </c>
      <c r="X545" s="0" t="str">
        <f aca="false">IF(A545="нов предмет",U545*I545," ")</f>
        <v> </v>
      </c>
      <c r="Y545" s="0" t="str">
        <f aca="false">IF(A545="нов предмет",V545*J545," ")</f>
        <v> </v>
      </c>
      <c r="Z545" s="21"/>
      <c r="AB545" s="21"/>
      <c r="AD545" s="21"/>
    </row>
    <row r="546" s="9" customFormat="true" ht="12.75" hidden="false" customHeight="false" outlineLevel="0" collapsed="false">
      <c r="A546" s="38"/>
      <c r="C546" s="26"/>
      <c r="D546" s="26"/>
      <c r="E546" s="21"/>
      <c r="M546" s="21"/>
      <c r="N546" s="21"/>
      <c r="W546" s="0" t="str">
        <f aca="false">IF(A546="нов предмет",T546*H546," ")</f>
        <v> </v>
      </c>
      <c r="X546" s="0" t="str">
        <f aca="false">IF(A546="нов предмет",U546*I546," ")</f>
        <v> </v>
      </c>
      <c r="Y546" s="0" t="str">
        <f aca="false">IF(A546="нов предмет",V546*J546," ")</f>
        <v> </v>
      </c>
      <c r="Z546" s="21"/>
      <c r="AB546" s="21"/>
      <c r="AD546" s="21"/>
    </row>
    <row r="547" s="9" customFormat="true" ht="12.75" hidden="false" customHeight="false" outlineLevel="0" collapsed="false">
      <c r="A547" s="38"/>
      <c r="C547" s="26"/>
      <c r="D547" s="26"/>
      <c r="E547" s="21"/>
      <c r="M547" s="21"/>
      <c r="N547" s="21"/>
      <c r="W547" s="0" t="str">
        <f aca="false">IF(A547="нов предмет",T547*H547," ")</f>
        <v> </v>
      </c>
      <c r="X547" s="0" t="str">
        <f aca="false">IF(A547="нов предмет",U547*I547," ")</f>
        <v> </v>
      </c>
      <c r="Y547" s="0" t="str">
        <f aca="false">IF(A547="нов предмет",V547*J547," ")</f>
        <v> </v>
      </c>
      <c r="Z547" s="21"/>
      <c r="AB547" s="21"/>
      <c r="AD547" s="21"/>
    </row>
    <row r="548" s="9" customFormat="true" ht="12.75" hidden="false" customHeight="false" outlineLevel="0" collapsed="false">
      <c r="A548" s="38"/>
      <c r="C548" s="26"/>
      <c r="D548" s="26"/>
      <c r="E548" s="21"/>
      <c r="M548" s="21"/>
      <c r="N548" s="21"/>
      <c r="W548" s="0" t="str">
        <f aca="false">IF(A548="нов предмет",T548*H548," ")</f>
        <v> </v>
      </c>
      <c r="X548" s="0" t="str">
        <f aca="false">IF(A548="нов предмет",U548*I548," ")</f>
        <v> </v>
      </c>
      <c r="Y548" s="0" t="str">
        <f aca="false">IF(A548="нов предмет",V548*J548," ")</f>
        <v> </v>
      </c>
      <c r="Z548" s="21"/>
      <c r="AB548" s="21"/>
      <c r="AD548" s="21"/>
    </row>
    <row r="549" s="9" customFormat="true" ht="12.75" hidden="false" customHeight="false" outlineLevel="0" collapsed="false">
      <c r="A549" s="38"/>
      <c r="C549" s="26"/>
      <c r="D549" s="26"/>
      <c r="E549" s="21"/>
      <c r="M549" s="21"/>
      <c r="N549" s="21"/>
      <c r="W549" s="0" t="str">
        <f aca="false">IF(A549="нов предмет",T549*H549," ")</f>
        <v> </v>
      </c>
      <c r="X549" s="0" t="str">
        <f aca="false">IF(A549="нов предмет",U549*I549," ")</f>
        <v> </v>
      </c>
      <c r="Y549" s="0" t="str">
        <f aca="false">IF(A549="нов предмет",V549*J549," ")</f>
        <v> </v>
      </c>
      <c r="Z549" s="21"/>
      <c r="AB549" s="21"/>
      <c r="AD549" s="21"/>
    </row>
    <row r="550" s="9" customFormat="true" ht="12.75" hidden="false" customHeight="false" outlineLevel="0" collapsed="false">
      <c r="A550" s="38"/>
      <c r="C550" s="26"/>
      <c r="D550" s="26"/>
      <c r="E550" s="21"/>
      <c r="M550" s="21"/>
      <c r="N550" s="21"/>
      <c r="W550" s="0" t="str">
        <f aca="false">IF(A550="нов предмет",T550*H550," ")</f>
        <v> </v>
      </c>
      <c r="X550" s="0" t="str">
        <f aca="false">IF(A550="нов предмет",U550*I550," ")</f>
        <v> </v>
      </c>
      <c r="Y550" s="0" t="str">
        <f aca="false">IF(A550="нов предмет",V550*J550," ")</f>
        <v> </v>
      </c>
      <c r="Z550" s="21"/>
      <c r="AB550" s="21"/>
      <c r="AD550" s="21"/>
    </row>
    <row r="551" s="9" customFormat="true" ht="12.75" hidden="false" customHeight="false" outlineLevel="0" collapsed="false">
      <c r="A551" s="38"/>
      <c r="C551" s="26"/>
      <c r="D551" s="26"/>
      <c r="E551" s="21"/>
      <c r="M551" s="21"/>
      <c r="N551" s="21"/>
      <c r="W551" s="0" t="str">
        <f aca="false">IF(A551="нов предмет",T551*H551," ")</f>
        <v> </v>
      </c>
      <c r="X551" s="0" t="str">
        <f aca="false">IF(A551="нов предмет",U551*I551," ")</f>
        <v> </v>
      </c>
      <c r="Y551" s="0" t="str">
        <f aca="false">IF(A551="нов предмет",V551*J551," ")</f>
        <v> </v>
      </c>
      <c r="Z551" s="21"/>
      <c r="AB551" s="21"/>
      <c r="AD551" s="21"/>
    </row>
    <row r="552" s="9" customFormat="true" ht="12.75" hidden="false" customHeight="false" outlineLevel="0" collapsed="false">
      <c r="A552" s="38"/>
      <c r="C552" s="26"/>
      <c r="D552" s="26"/>
      <c r="E552" s="21"/>
      <c r="M552" s="21"/>
      <c r="N552" s="21"/>
      <c r="W552" s="0" t="str">
        <f aca="false">IF(A552="нов предмет",T552*H552," ")</f>
        <v> </v>
      </c>
      <c r="X552" s="0" t="str">
        <f aca="false">IF(A552="нов предмет",U552*I552," ")</f>
        <v> </v>
      </c>
      <c r="Y552" s="0" t="str">
        <f aca="false">IF(A552="нов предмет",V552*J552," ")</f>
        <v> </v>
      </c>
      <c r="Z552" s="21"/>
      <c r="AB552" s="21"/>
      <c r="AD552" s="21"/>
    </row>
    <row r="553" s="9" customFormat="true" ht="12.75" hidden="false" customHeight="false" outlineLevel="0" collapsed="false">
      <c r="A553" s="38"/>
      <c r="C553" s="26"/>
      <c r="D553" s="26"/>
      <c r="E553" s="21"/>
      <c r="M553" s="21"/>
      <c r="N553" s="21"/>
      <c r="W553" s="0" t="str">
        <f aca="false">IF(A553="нов предмет",T553*H553," ")</f>
        <v> </v>
      </c>
      <c r="X553" s="0" t="str">
        <f aca="false">IF(A553="нов предмет",U553*I553," ")</f>
        <v> </v>
      </c>
      <c r="Y553" s="0" t="str">
        <f aca="false">IF(A553="нов предмет",V553*J553," ")</f>
        <v> </v>
      </c>
      <c r="Z553" s="21"/>
      <c r="AB553" s="21"/>
      <c r="AD553" s="21"/>
    </row>
    <row r="554" s="9" customFormat="true" ht="12.75" hidden="false" customHeight="false" outlineLevel="0" collapsed="false">
      <c r="A554" s="38"/>
      <c r="C554" s="26"/>
      <c r="D554" s="26"/>
      <c r="E554" s="21"/>
      <c r="M554" s="21"/>
      <c r="N554" s="21"/>
      <c r="W554" s="0" t="str">
        <f aca="false">IF(A554="нов предмет",T554*H554," ")</f>
        <v> </v>
      </c>
      <c r="X554" s="0" t="str">
        <f aca="false">IF(A554="нов предмет",U554*I554," ")</f>
        <v> </v>
      </c>
      <c r="Y554" s="0" t="str">
        <f aca="false">IF(A554="нов предмет",V554*J554," ")</f>
        <v> </v>
      </c>
      <c r="Z554" s="21"/>
      <c r="AB554" s="21"/>
      <c r="AD554" s="21"/>
    </row>
    <row r="555" s="9" customFormat="true" ht="12.75" hidden="false" customHeight="false" outlineLevel="0" collapsed="false">
      <c r="A555" s="38"/>
      <c r="C555" s="26"/>
      <c r="D555" s="26"/>
      <c r="E555" s="21"/>
      <c r="M555" s="21"/>
      <c r="N555" s="21"/>
      <c r="W555" s="0" t="str">
        <f aca="false">IF(A555="нов предмет",T555*H555," ")</f>
        <v> </v>
      </c>
      <c r="X555" s="0" t="str">
        <f aca="false">IF(A555="нов предмет",U555*I555," ")</f>
        <v> </v>
      </c>
      <c r="Y555" s="0" t="str">
        <f aca="false">IF(A555="нов предмет",V555*J555," ")</f>
        <v> </v>
      </c>
      <c r="Z555" s="21"/>
      <c r="AB555" s="21"/>
      <c r="AD555" s="21"/>
    </row>
    <row r="556" s="9" customFormat="true" ht="12.75" hidden="false" customHeight="false" outlineLevel="0" collapsed="false">
      <c r="A556" s="38"/>
      <c r="C556" s="26"/>
      <c r="D556" s="26"/>
      <c r="E556" s="21"/>
      <c r="M556" s="21"/>
      <c r="N556" s="21"/>
      <c r="W556" s="0" t="str">
        <f aca="false">IF(A556="нов предмет",T556*H556," ")</f>
        <v> </v>
      </c>
      <c r="X556" s="0" t="str">
        <f aca="false">IF(A556="нов предмет",U556*I556," ")</f>
        <v> </v>
      </c>
      <c r="Y556" s="0" t="str">
        <f aca="false">IF(A556="нов предмет",V556*J556," ")</f>
        <v> </v>
      </c>
      <c r="Z556" s="21"/>
      <c r="AB556" s="21"/>
      <c r="AD556" s="21"/>
    </row>
    <row r="557" s="9" customFormat="true" ht="12.75" hidden="false" customHeight="false" outlineLevel="0" collapsed="false">
      <c r="A557" s="38"/>
      <c r="C557" s="26"/>
      <c r="D557" s="26"/>
      <c r="E557" s="21"/>
      <c r="M557" s="21"/>
      <c r="N557" s="21"/>
      <c r="W557" s="0" t="str">
        <f aca="false">IF(A557="нов предмет",T557*H557," ")</f>
        <v> </v>
      </c>
      <c r="X557" s="0" t="str">
        <f aca="false">IF(A557="нов предмет",U557*I557," ")</f>
        <v> </v>
      </c>
      <c r="Y557" s="0" t="str">
        <f aca="false">IF(A557="нов предмет",V557*J557," ")</f>
        <v> </v>
      </c>
      <c r="Z557" s="21"/>
      <c r="AB557" s="21"/>
      <c r="AD557" s="21"/>
    </row>
    <row r="558" s="9" customFormat="true" ht="12.75" hidden="false" customHeight="false" outlineLevel="0" collapsed="false">
      <c r="A558" s="38"/>
      <c r="C558" s="26"/>
      <c r="D558" s="26"/>
      <c r="E558" s="21"/>
      <c r="M558" s="21"/>
      <c r="N558" s="21"/>
      <c r="W558" s="0" t="str">
        <f aca="false">IF(A558="нов предмет",T558*H558," ")</f>
        <v> </v>
      </c>
      <c r="X558" s="0" t="str">
        <f aca="false">IF(A558="нов предмет",U558*I558," ")</f>
        <v> </v>
      </c>
      <c r="Y558" s="0" t="str">
        <f aca="false">IF(A558="нов предмет",V558*J558," ")</f>
        <v> </v>
      </c>
      <c r="Z558" s="21"/>
      <c r="AB558" s="21"/>
      <c r="AD558" s="21"/>
    </row>
    <row r="559" s="9" customFormat="true" ht="12.75" hidden="false" customHeight="false" outlineLevel="0" collapsed="false">
      <c r="A559" s="38"/>
      <c r="C559" s="26"/>
      <c r="D559" s="26"/>
      <c r="E559" s="21"/>
      <c r="M559" s="21"/>
      <c r="N559" s="21"/>
      <c r="W559" s="0" t="str">
        <f aca="false">IF(A559="нов предмет",T559*H559," ")</f>
        <v> </v>
      </c>
      <c r="X559" s="0" t="str">
        <f aca="false">IF(A559="нов предмет",U559*I559," ")</f>
        <v> </v>
      </c>
      <c r="Y559" s="0" t="str">
        <f aca="false">IF(A559="нов предмет",V559*J559," ")</f>
        <v> </v>
      </c>
      <c r="Z559" s="21"/>
      <c r="AB559" s="21"/>
      <c r="AD559" s="21"/>
    </row>
    <row r="560" s="9" customFormat="true" ht="12.75" hidden="false" customHeight="false" outlineLevel="0" collapsed="false">
      <c r="A560" s="38"/>
      <c r="C560" s="26"/>
      <c r="D560" s="26"/>
      <c r="E560" s="21"/>
      <c r="M560" s="21"/>
      <c r="N560" s="21"/>
      <c r="W560" s="0" t="str">
        <f aca="false">IF(A560="нов предмет",T560*H560," ")</f>
        <v> </v>
      </c>
      <c r="X560" s="0" t="str">
        <f aca="false">IF(A560="нов предмет",U560*I560," ")</f>
        <v> </v>
      </c>
      <c r="Y560" s="0" t="str">
        <f aca="false">IF(A560="нов предмет",V560*J560," ")</f>
        <v> </v>
      </c>
      <c r="Z560" s="21"/>
      <c r="AB560" s="21"/>
      <c r="AD560" s="21"/>
    </row>
    <row r="561" s="9" customFormat="true" ht="12.75" hidden="false" customHeight="false" outlineLevel="0" collapsed="false">
      <c r="A561" s="38"/>
      <c r="C561" s="26"/>
      <c r="D561" s="26"/>
      <c r="E561" s="21"/>
      <c r="M561" s="21"/>
      <c r="N561" s="21"/>
      <c r="W561" s="0" t="str">
        <f aca="false">IF(A561="нов предмет",T561*H561," ")</f>
        <v> </v>
      </c>
      <c r="X561" s="0" t="str">
        <f aca="false">IF(A561="нов предмет",U561*I561," ")</f>
        <v> </v>
      </c>
      <c r="Y561" s="0" t="str">
        <f aca="false">IF(A561="нов предмет",V561*J561," ")</f>
        <v> </v>
      </c>
      <c r="Z561" s="21"/>
      <c r="AB561" s="21"/>
      <c r="AD561" s="21"/>
    </row>
    <row r="562" s="9" customFormat="true" ht="12.75" hidden="false" customHeight="false" outlineLevel="0" collapsed="false">
      <c r="A562" s="38"/>
      <c r="C562" s="26"/>
      <c r="D562" s="26"/>
      <c r="E562" s="21"/>
      <c r="M562" s="21"/>
      <c r="N562" s="21"/>
      <c r="W562" s="0" t="str">
        <f aca="false">IF(A562="нов предмет",T562*H562," ")</f>
        <v> </v>
      </c>
      <c r="X562" s="0" t="str">
        <f aca="false">IF(A562="нов предмет",U562*I562," ")</f>
        <v> </v>
      </c>
      <c r="Y562" s="0" t="str">
        <f aca="false">IF(A562="нов предмет",V562*J562," ")</f>
        <v> </v>
      </c>
      <c r="Z562" s="21"/>
      <c r="AB562" s="21"/>
      <c r="AD562" s="21"/>
    </row>
    <row r="563" s="9" customFormat="true" ht="12.75" hidden="false" customHeight="false" outlineLevel="0" collapsed="false">
      <c r="A563" s="38"/>
      <c r="C563" s="26"/>
      <c r="D563" s="26"/>
      <c r="E563" s="21"/>
      <c r="M563" s="21"/>
      <c r="N563" s="21"/>
      <c r="W563" s="0" t="str">
        <f aca="false">IF(A563="нов предмет",T563*H563," ")</f>
        <v> </v>
      </c>
      <c r="X563" s="0" t="str">
        <f aca="false">IF(A563="нов предмет",U563*I563," ")</f>
        <v> </v>
      </c>
      <c r="Y563" s="0" t="str">
        <f aca="false">IF(A563="нов предмет",V563*J563," ")</f>
        <v> </v>
      </c>
      <c r="Z563" s="21"/>
      <c r="AB563" s="21"/>
      <c r="AD563" s="21"/>
    </row>
    <row r="564" s="9" customFormat="true" ht="12.75" hidden="false" customHeight="false" outlineLevel="0" collapsed="false">
      <c r="A564" s="38"/>
      <c r="C564" s="26"/>
      <c r="D564" s="26"/>
      <c r="E564" s="21"/>
      <c r="M564" s="21"/>
      <c r="N564" s="21"/>
      <c r="W564" s="0" t="str">
        <f aca="false">IF(A564="нов предмет",T564*H564," ")</f>
        <v> </v>
      </c>
      <c r="X564" s="0" t="str">
        <f aca="false">IF(A564="нов предмет",U564*I564," ")</f>
        <v> </v>
      </c>
      <c r="Y564" s="0" t="str">
        <f aca="false">IF(A564="нов предмет",V564*J564," ")</f>
        <v> </v>
      </c>
      <c r="Z564" s="21"/>
      <c r="AB564" s="21"/>
      <c r="AD564" s="21"/>
    </row>
    <row r="565" s="9" customFormat="true" ht="12.75" hidden="false" customHeight="false" outlineLevel="0" collapsed="false">
      <c r="A565" s="38"/>
      <c r="C565" s="26"/>
      <c r="D565" s="26"/>
      <c r="E565" s="21"/>
      <c r="M565" s="21"/>
      <c r="N565" s="21"/>
      <c r="W565" s="0" t="str">
        <f aca="false">IF(A565="нов предмет",T565*H565," ")</f>
        <v> </v>
      </c>
      <c r="X565" s="0" t="str">
        <f aca="false">IF(A565="нов предмет",U565*I565," ")</f>
        <v> </v>
      </c>
      <c r="Y565" s="0" t="str">
        <f aca="false">IF(A565="нов предмет",V565*J565," ")</f>
        <v> </v>
      </c>
      <c r="Z565" s="21"/>
      <c r="AB565" s="21"/>
      <c r="AD565" s="21"/>
    </row>
    <row r="566" s="9" customFormat="true" ht="12.75" hidden="false" customHeight="false" outlineLevel="0" collapsed="false">
      <c r="A566" s="38"/>
      <c r="C566" s="26"/>
      <c r="D566" s="26"/>
      <c r="E566" s="21"/>
      <c r="M566" s="21"/>
      <c r="N566" s="21"/>
      <c r="W566" s="0" t="str">
        <f aca="false">IF(A566="нов предмет",T566*H566," ")</f>
        <v> </v>
      </c>
      <c r="X566" s="0" t="str">
        <f aca="false">IF(A566="нов предмет",U566*I566," ")</f>
        <v> </v>
      </c>
      <c r="Y566" s="0" t="str">
        <f aca="false">IF(A566="нов предмет",V566*J566," ")</f>
        <v> </v>
      </c>
      <c r="Z566" s="21"/>
      <c r="AB566" s="21"/>
      <c r="AD566" s="21"/>
    </row>
    <row r="567" s="9" customFormat="true" ht="12.75" hidden="false" customHeight="false" outlineLevel="0" collapsed="false">
      <c r="A567" s="38"/>
      <c r="C567" s="26"/>
      <c r="D567" s="26"/>
      <c r="E567" s="21"/>
      <c r="M567" s="21"/>
      <c r="N567" s="21"/>
      <c r="W567" s="0" t="str">
        <f aca="false">IF(A567="нов предмет",T567*H567," ")</f>
        <v> </v>
      </c>
      <c r="X567" s="0" t="str">
        <f aca="false">IF(A567="нов предмет",U567*I567," ")</f>
        <v> </v>
      </c>
      <c r="Y567" s="0" t="str">
        <f aca="false">IF(A567="нов предмет",V567*J567," ")</f>
        <v> </v>
      </c>
      <c r="Z567" s="21"/>
      <c r="AB567" s="21"/>
      <c r="AD567" s="21"/>
    </row>
    <row r="568" s="9" customFormat="true" ht="12.75" hidden="false" customHeight="false" outlineLevel="0" collapsed="false">
      <c r="A568" s="38"/>
      <c r="C568" s="26"/>
      <c r="D568" s="26"/>
      <c r="E568" s="21"/>
      <c r="M568" s="21"/>
      <c r="N568" s="21"/>
      <c r="W568" s="0" t="str">
        <f aca="false">IF(A568="нов предмет",T568*H568," ")</f>
        <v> </v>
      </c>
      <c r="X568" s="0" t="str">
        <f aca="false">IF(A568="нов предмет",U568*I568," ")</f>
        <v> </v>
      </c>
      <c r="Y568" s="0" t="str">
        <f aca="false">IF(A568="нов предмет",V568*J568," ")</f>
        <v> </v>
      </c>
      <c r="Z568" s="21"/>
      <c r="AB568" s="21"/>
      <c r="AD568" s="21"/>
    </row>
    <row r="569" s="9" customFormat="true" ht="12.75" hidden="false" customHeight="false" outlineLevel="0" collapsed="false">
      <c r="A569" s="38"/>
      <c r="C569" s="26"/>
      <c r="D569" s="26"/>
      <c r="E569" s="21"/>
      <c r="M569" s="21"/>
      <c r="N569" s="21"/>
      <c r="W569" s="0" t="str">
        <f aca="false">IF(A569="нов предмет",T569*H569," ")</f>
        <v> </v>
      </c>
      <c r="X569" s="0" t="str">
        <f aca="false">IF(A569="нов предмет",U569*I569," ")</f>
        <v> </v>
      </c>
      <c r="Y569" s="0" t="str">
        <f aca="false">IF(A569="нов предмет",V569*J569," ")</f>
        <v> </v>
      </c>
      <c r="Z569" s="21"/>
      <c r="AB569" s="21"/>
      <c r="AD569" s="21"/>
    </row>
    <row r="570" s="9" customFormat="true" ht="12.75" hidden="false" customHeight="false" outlineLevel="0" collapsed="false">
      <c r="A570" s="38"/>
      <c r="C570" s="26"/>
      <c r="D570" s="26"/>
      <c r="E570" s="21"/>
      <c r="M570" s="21"/>
      <c r="N570" s="21"/>
      <c r="W570" s="0" t="str">
        <f aca="false">IF(A570="нов предмет",T570*H570," ")</f>
        <v> </v>
      </c>
      <c r="X570" s="0" t="str">
        <f aca="false">IF(A570="нов предмет",U570*I570," ")</f>
        <v> </v>
      </c>
      <c r="Y570" s="0" t="str">
        <f aca="false">IF(A570="нов предмет",V570*J570," ")</f>
        <v> </v>
      </c>
      <c r="Z570" s="21"/>
      <c r="AB570" s="21"/>
      <c r="AD570" s="21"/>
    </row>
    <row r="571" s="9" customFormat="true" ht="12.75" hidden="false" customHeight="false" outlineLevel="0" collapsed="false">
      <c r="A571" s="38"/>
      <c r="C571" s="26"/>
      <c r="D571" s="26"/>
      <c r="E571" s="21"/>
      <c r="M571" s="21"/>
      <c r="N571" s="21"/>
      <c r="W571" s="0" t="str">
        <f aca="false">IF(A571="нов предмет",T571*H571," ")</f>
        <v> </v>
      </c>
      <c r="X571" s="0" t="str">
        <f aca="false">IF(A571="нов предмет",U571*I571," ")</f>
        <v> </v>
      </c>
      <c r="Y571" s="0" t="str">
        <f aca="false">IF(A571="нов предмет",V571*J571," ")</f>
        <v> </v>
      </c>
      <c r="Z571" s="21"/>
      <c r="AB571" s="21"/>
      <c r="AD571" s="21"/>
    </row>
    <row r="572" s="9" customFormat="true" ht="12.75" hidden="false" customHeight="false" outlineLevel="0" collapsed="false">
      <c r="A572" s="38"/>
      <c r="C572" s="26"/>
      <c r="D572" s="26"/>
      <c r="E572" s="21"/>
      <c r="M572" s="21"/>
      <c r="N572" s="21"/>
      <c r="W572" s="0" t="str">
        <f aca="false">IF(A572="нов предмет",T572*H572," ")</f>
        <v> </v>
      </c>
      <c r="X572" s="0" t="str">
        <f aca="false">IF(A572="нов предмет",U572*I572," ")</f>
        <v> </v>
      </c>
      <c r="Y572" s="0" t="str">
        <f aca="false">IF(A572="нов предмет",V572*J572," ")</f>
        <v> </v>
      </c>
      <c r="Z572" s="21"/>
      <c r="AB572" s="21"/>
      <c r="AD572" s="21"/>
    </row>
    <row r="573" s="9" customFormat="true" ht="12.75" hidden="false" customHeight="false" outlineLevel="0" collapsed="false">
      <c r="A573" s="38"/>
      <c r="C573" s="26"/>
      <c r="D573" s="26"/>
      <c r="E573" s="21"/>
      <c r="M573" s="21"/>
      <c r="N573" s="21"/>
      <c r="W573" s="0" t="str">
        <f aca="false">IF(A573="нов предмет",T573*H573," ")</f>
        <v> </v>
      </c>
      <c r="X573" s="0" t="str">
        <f aca="false">IF(A573="нов предмет",U573*I573," ")</f>
        <v> </v>
      </c>
      <c r="Y573" s="0" t="str">
        <f aca="false">IF(A573="нов предмет",V573*J573," ")</f>
        <v> </v>
      </c>
      <c r="Z573" s="21"/>
      <c r="AB573" s="21"/>
      <c r="AD573" s="21"/>
    </row>
    <row r="574" s="9" customFormat="true" ht="12.75" hidden="false" customHeight="false" outlineLevel="0" collapsed="false">
      <c r="A574" s="38"/>
      <c r="C574" s="26"/>
      <c r="D574" s="26"/>
      <c r="E574" s="21"/>
      <c r="M574" s="21"/>
      <c r="N574" s="21"/>
      <c r="W574" s="0" t="str">
        <f aca="false">IF(A574="нов предмет",T574*H574," ")</f>
        <v> </v>
      </c>
      <c r="X574" s="0" t="str">
        <f aca="false">IF(A574="нов предмет",U574*I574," ")</f>
        <v> </v>
      </c>
      <c r="Y574" s="0" t="str">
        <f aca="false">IF(A574="нов предмет",V574*J574," ")</f>
        <v> </v>
      </c>
      <c r="Z574" s="21"/>
      <c r="AB574" s="21"/>
      <c r="AD574" s="21"/>
    </row>
    <row r="575" s="9" customFormat="true" ht="12.75" hidden="false" customHeight="false" outlineLevel="0" collapsed="false">
      <c r="A575" s="38"/>
      <c r="C575" s="26"/>
      <c r="D575" s="26"/>
      <c r="E575" s="21"/>
      <c r="M575" s="21"/>
      <c r="N575" s="21"/>
      <c r="W575" s="0" t="str">
        <f aca="false">IF(A575="нов предмет",T575*H575," ")</f>
        <v> </v>
      </c>
      <c r="X575" s="0" t="str">
        <f aca="false">IF(A575="нов предмет",U575*I575," ")</f>
        <v> </v>
      </c>
      <c r="Y575" s="0" t="str">
        <f aca="false">IF(A575="нов предмет",V575*J575," ")</f>
        <v> </v>
      </c>
      <c r="Z575" s="21"/>
      <c r="AB575" s="21"/>
      <c r="AD575" s="21"/>
    </row>
    <row r="576" s="9" customFormat="true" ht="12.75" hidden="false" customHeight="false" outlineLevel="0" collapsed="false">
      <c r="A576" s="38"/>
      <c r="C576" s="26"/>
      <c r="D576" s="26"/>
      <c r="E576" s="21"/>
      <c r="M576" s="21"/>
      <c r="N576" s="21"/>
      <c r="W576" s="0" t="str">
        <f aca="false">IF(A576="нов предмет",T576*H576," ")</f>
        <v> </v>
      </c>
      <c r="X576" s="0" t="str">
        <f aca="false">IF(A576="нов предмет",U576*I576," ")</f>
        <v> </v>
      </c>
      <c r="Y576" s="0" t="str">
        <f aca="false">IF(A576="нов предмет",V576*J576," ")</f>
        <v> </v>
      </c>
      <c r="Z576" s="21"/>
      <c r="AB576" s="21"/>
      <c r="AD576" s="21"/>
    </row>
    <row r="577" s="9" customFormat="true" ht="12.75" hidden="false" customHeight="false" outlineLevel="0" collapsed="false">
      <c r="A577" s="38"/>
      <c r="C577" s="26"/>
      <c r="D577" s="26"/>
      <c r="E577" s="21"/>
      <c r="M577" s="21"/>
      <c r="N577" s="21"/>
      <c r="W577" s="0" t="str">
        <f aca="false">IF(A577="нов предмет",T577*H577," ")</f>
        <v> </v>
      </c>
      <c r="X577" s="0" t="str">
        <f aca="false">IF(A577="нов предмет",U577*I577," ")</f>
        <v> </v>
      </c>
      <c r="Y577" s="0" t="str">
        <f aca="false">IF(A577="нов предмет",V577*J577," ")</f>
        <v> </v>
      </c>
      <c r="Z577" s="21"/>
      <c r="AB577" s="21"/>
      <c r="AD577" s="21"/>
    </row>
    <row r="578" s="9" customFormat="true" ht="12.75" hidden="false" customHeight="false" outlineLevel="0" collapsed="false">
      <c r="A578" s="38"/>
      <c r="C578" s="26"/>
      <c r="D578" s="26"/>
      <c r="E578" s="21"/>
      <c r="M578" s="21"/>
      <c r="N578" s="21"/>
      <c r="W578" s="0" t="str">
        <f aca="false">IF(A578="нов предмет",T578*H578," ")</f>
        <v> </v>
      </c>
      <c r="X578" s="0" t="str">
        <f aca="false">IF(A578="нов предмет",U578*I578," ")</f>
        <v> </v>
      </c>
      <c r="Y578" s="0" t="str">
        <f aca="false">IF(A578="нов предмет",V578*J578," ")</f>
        <v> </v>
      </c>
      <c r="Z578" s="21"/>
      <c r="AB578" s="21"/>
      <c r="AD578" s="21"/>
    </row>
    <row r="579" s="9" customFormat="true" ht="12.75" hidden="false" customHeight="false" outlineLevel="0" collapsed="false">
      <c r="A579" s="38"/>
      <c r="C579" s="26"/>
      <c r="D579" s="26"/>
      <c r="E579" s="21"/>
      <c r="M579" s="21"/>
      <c r="N579" s="21"/>
      <c r="W579" s="0" t="str">
        <f aca="false">IF(A579="нов предмет",T579*H579," ")</f>
        <v> </v>
      </c>
      <c r="X579" s="0" t="str">
        <f aca="false">IF(A579="нов предмет",U579*I579," ")</f>
        <v> </v>
      </c>
      <c r="Y579" s="0" t="str">
        <f aca="false">IF(A579="нов предмет",V579*J579," ")</f>
        <v> </v>
      </c>
      <c r="Z579" s="21"/>
      <c r="AB579" s="21"/>
      <c r="AD579" s="21"/>
    </row>
    <row r="580" s="9" customFormat="true" ht="12.75" hidden="false" customHeight="false" outlineLevel="0" collapsed="false">
      <c r="A580" s="38"/>
      <c r="C580" s="26"/>
      <c r="D580" s="26"/>
      <c r="E580" s="21"/>
      <c r="M580" s="21"/>
      <c r="N580" s="21"/>
      <c r="W580" s="0" t="str">
        <f aca="false">IF(A580="нов предмет",T580*H580," ")</f>
        <v> </v>
      </c>
      <c r="X580" s="0" t="str">
        <f aca="false">IF(A580="нов предмет",U580*I580," ")</f>
        <v> </v>
      </c>
      <c r="Y580" s="0" t="str">
        <f aca="false">IF(A580="нов предмет",V580*J580," ")</f>
        <v> </v>
      </c>
      <c r="Z580" s="21"/>
      <c r="AB580" s="21"/>
      <c r="AD580" s="21"/>
    </row>
    <row r="581" s="9" customFormat="true" ht="12.75" hidden="false" customHeight="false" outlineLevel="0" collapsed="false">
      <c r="A581" s="38"/>
      <c r="C581" s="26"/>
      <c r="D581" s="26"/>
      <c r="E581" s="21"/>
      <c r="M581" s="21"/>
      <c r="N581" s="21"/>
      <c r="W581" s="0" t="str">
        <f aca="false">IF(A581="нов предмет",T581*H581," ")</f>
        <v> </v>
      </c>
      <c r="X581" s="0" t="str">
        <f aca="false">IF(A581="нов предмет",U581*I581," ")</f>
        <v> </v>
      </c>
      <c r="Y581" s="0" t="str">
        <f aca="false">IF(A581="нов предмет",V581*J581," ")</f>
        <v> </v>
      </c>
      <c r="Z581" s="21"/>
      <c r="AB581" s="21"/>
      <c r="AD581" s="21"/>
    </row>
    <row r="582" s="9" customFormat="true" ht="12.75" hidden="false" customHeight="false" outlineLevel="0" collapsed="false">
      <c r="A582" s="38"/>
      <c r="C582" s="26"/>
      <c r="D582" s="26"/>
      <c r="E582" s="21"/>
      <c r="M582" s="21"/>
      <c r="N582" s="21"/>
      <c r="W582" s="0" t="str">
        <f aca="false">IF(A582="нов предмет",T582*H582," ")</f>
        <v> </v>
      </c>
      <c r="X582" s="0" t="str">
        <f aca="false">IF(A582="нов предмет",U582*I582," ")</f>
        <v> </v>
      </c>
      <c r="Y582" s="0" t="str">
        <f aca="false">IF(A582="нов предмет",V582*J582," ")</f>
        <v> </v>
      </c>
      <c r="Z582" s="21"/>
      <c r="AB582" s="21"/>
      <c r="AD582" s="21"/>
    </row>
    <row r="583" s="9" customFormat="true" ht="12.75" hidden="false" customHeight="false" outlineLevel="0" collapsed="false">
      <c r="A583" s="38"/>
      <c r="C583" s="26"/>
      <c r="D583" s="26"/>
      <c r="E583" s="21"/>
      <c r="M583" s="21"/>
      <c r="N583" s="21"/>
      <c r="W583" s="0" t="str">
        <f aca="false">IF(A583="нов предмет",T583*H583," ")</f>
        <v> </v>
      </c>
      <c r="X583" s="0" t="str">
        <f aca="false">IF(A583="нов предмет",U583*I583," ")</f>
        <v> </v>
      </c>
      <c r="Y583" s="0" t="str">
        <f aca="false">IF(A583="нов предмет",V583*J583," ")</f>
        <v> </v>
      </c>
      <c r="Z583" s="21"/>
      <c r="AB583" s="21"/>
      <c r="AD583" s="21"/>
    </row>
    <row r="584" s="9" customFormat="true" ht="12.75" hidden="false" customHeight="false" outlineLevel="0" collapsed="false">
      <c r="A584" s="38"/>
      <c r="C584" s="26"/>
      <c r="D584" s="26"/>
      <c r="E584" s="21"/>
      <c r="M584" s="21"/>
      <c r="N584" s="21"/>
      <c r="W584" s="0" t="str">
        <f aca="false">IF(A584="нов предмет",T584*H584," ")</f>
        <v> </v>
      </c>
      <c r="X584" s="0" t="str">
        <f aca="false">IF(A584="нов предмет",U584*I584," ")</f>
        <v> </v>
      </c>
      <c r="Y584" s="0" t="str">
        <f aca="false">IF(A584="нов предмет",V584*J584," ")</f>
        <v> </v>
      </c>
      <c r="Z584" s="21"/>
      <c r="AB584" s="21"/>
      <c r="AD584" s="21"/>
    </row>
    <row r="585" s="9" customFormat="true" ht="12.75" hidden="false" customHeight="false" outlineLevel="0" collapsed="false">
      <c r="A585" s="38"/>
      <c r="C585" s="26"/>
      <c r="D585" s="26"/>
      <c r="E585" s="21"/>
      <c r="M585" s="21"/>
      <c r="N585" s="21"/>
      <c r="W585" s="0" t="str">
        <f aca="false">IF(A585="нов предмет",T585*H585," ")</f>
        <v> </v>
      </c>
      <c r="X585" s="0" t="str">
        <f aca="false">IF(A585="нов предмет",U585*I585," ")</f>
        <v> </v>
      </c>
      <c r="Y585" s="0" t="str">
        <f aca="false">IF(A585="нов предмет",V585*J585," ")</f>
        <v> </v>
      </c>
      <c r="Z585" s="21"/>
      <c r="AB585" s="21"/>
      <c r="AD585" s="21"/>
    </row>
    <row r="586" s="9" customFormat="true" ht="12.75" hidden="false" customHeight="false" outlineLevel="0" collapsed="false">
      <c r="A586" s="38"/>
      <c r="C586" s="26"/>
      <c r="D586" s="26"/>
      <c r="E586" s="21"/>
      <c r="M586" s="21"/>
      <c r="N586" s="21"/>
      <c r="W586" s="0" t="str">
        <f aca="false">IF(A586="нов предмет",T586*H586," ")</f>
        <v> </v>
      </c>
      <c r="X586" s="0" t="str">
        <f aca="false">IF(A586="нов предмет",U586*I586," ")</f>
        <v> </v>
      </c>
      <c r="Y586" s="0" t="str">
        <f aca="false">IF(A586="нов предмет",V586*J586," ")</f>
        <v> </v>
      </c>
      <c r="Z586" s="21"/>
      <c r="AB586" s="21"/>
      <c r="AD586" s="21"/>
    </row>
    <row r="587" s="9" customFormat="true" ht="12.75" hidden="false" customHeight="false" outlineLevel="0" collapsed="false">
      <c r="A587" s="38"/>
      <c r="C587" s="26"/>
      <c r="D587" s="26"/>
      <c r="E587" s="21"/>
      <c r="M587" s="21"/>
      <c r="N587" s="21"/>
      <c r="W587" s="0" t="str">
        <f aca="false">IF(A587="нов предмет",T587*H587," ")</f>
        <v> </v>
      </c>
      <c r="X587" s="0" t="str">
        <f aca="false">IF(A587="нов предмет",U587*I587," ")</f>
        <v> </v>
      </c>
      <c r="Y587" s="0" t="str">
        <f aca="false">IF(A587="нов предмет",V587*J587," ")</f>
        <v> </v>
      </c>
      <c r="Z587" s="21"/>
      <c r="AB587" s="21"/>
      <c r="AD587" s="21"/>
    </row>
    <row r="588" s="9" customFormat="true" ht="12.75" hidden="false" customHeight="false" outlineLevel="0" collapsed="false">
      <c r="A588" s="38"/>
      <c r="C588" s="26"/>
      <c r="D588" s="26"/>
      <c r="E588" s="21"/>
      <c r="M588" s="21"/>
      <c r="N588" s="21"/>
      <c r="W588" s="0" t="str">
        <f aca="false">IF(A588="нов предмет",T588*H588," ")</f>
        <v> </v>
      </c>
      <c r="X588" s="0" t="str">
        <f aca="false">IF(A588="нов предмет",U588*I588," ")</f>
        <v> </v>
      </c>
      <c r="Y588" s="0" t="str">
        <f aca="false">IF(A588="нов предмет",V588*J588," ")</f>
        <v> </v>
      </c>
      <c r="Z588" s="21"/>
      <c r="AB588" s="21"/>
      <c r="AD588" s="21"/>
    </row>
    <row r="589" s="9" customFormat="true" ht="12.75" hidden="false" customHeight="false" outlineLevel="0" collapsed="false">
      <c r="A589" s="38"/>
      <c r="C589" s="26"/>
      <c r="D589" s="26"/>
      <c r="E589" s="21"/>
      <c r="M589" s="21"/>
      <c r="N589" s="21"/>
      <c r="W589" s="0" t="str">
        <f aca="false">IF(A589="нов предмет",T589*H589," ")</f>
        <v> </v>
      </c>
      <c r="X589" s="0" t="str">
        <f aca="false">IF(A589="нов предмет",U589*I589," ")</f>
        <v> </v>
      </c>
      <c r="Y589" s="0" t="str">
        <f aca="false">IF(A589="нов предмет",V589*J589," ")</f>
        <v> </v>
      </c>
      <c r="Z589" s="21"/>
      <c r="AB589" s="21"/>
      <c r="AD589" s="21"/>
    </row>
    <row r="590" s="9" customFormat="true" ht="12.75" hidden="false" customHeight="false" outlineLevel="0" collapsed="false">
      <c r="A590" s="38"/>
      <c r="C590" s="26"/>
      <c r="D590" s="26"/>
      <c r="E590" s="21"/>
      <c r="M590" s="21"/>
      <c r="N590" s="21"/>
      <c r="W590" s="0" t="str">
        <f aca="false">IF(A590="нов предмет",T590*H590," ")</f>
        <v> </v>
      </c>
      <c r="X590" s="0" t="str">
        <f aca="false">IF(A590="нов предмет",U590*I590," ")</f>
        <v> </v>
      </c>
      <c r="Y590" s="0" t="str">
        <f aca="false">IF(A590="нов предмет",V590*J590," ")</f>
        <v> </v>
      </c>
      <c r="Z590" s="21"/>
      <c r="AB590" s="21"/>
      <c r="AD590" s="21"/>
    </row>
    <row r="591" s="9" customFormat="true" ht="12.75" hidden="false" customHeight="false" outlineLevel="0" collapsed="false">
      <c r="A591" s="38"/>
      <c r="C591" s="26"/>
      <c r="D591" s="26"/>
      <c r="E591" s="21"/>
      <c r="M591" s="21"/>
      <c r="N591" s="21"/>
      <c r="W591" s="0" t="str">
        <f aca="false">IF(A591="нов предмет",T591*H591," ")</f>
        <v> </v>
      </c>
      <c r="X591" s="0" t="str">
        <f aca="false">IF(A591="нов предмет",U591*I591," ")</f>
        <v> </v>
      </c>
      <c r="Y591" s="0" t="str">
        <f aca="false">IF(A591="нов предмет",V591*J591," ")</f>
        <v> </v>
      </c>
      <c r="Z591" s="21"/>
      <c r="AB591" s="21"/>
      <c r="AD591" s="21"/>
    </row>
    <row r="592" s="9" customFormat="true" ht="12.75" hidden="false" customHeight="false" outlineLevel="0" collapsed="false">
      <c r="A592" s="38"/>
      <c r="C592" s="26"/>
      <c r="D592" s="26"/>
      <c r="E592" s="21"/>
      <c r="M592" s="21"/>
      <c r="N592" s="21"/>
      <c r="W592" s="0" t="str">
        <f aca="false">IF(A592="нов предмет",T592*H592," ")</f>
        <v> </v>
      </c>
      <c r="X592" s="0" t="str">
        <f aca="false">IF(A592="нов предмет",U592*I592," ")</f>
        <v> </v>
      </c>
      <c r="Y592" s="0" t="str">
        <f aca="false">IF(A592="нов предмет",V592*J592," ")</f>
        <v> </v>
      </c>
      <c r="Z592" s="21"/>
      <c r="AB592" s="21"/>
      <c r="AD592" s="21"/>
    </row>
    <row r="593" s="9" customFormat="true" ht="12.75" hidden="false" customHeight="false" outlineLevel="0" collapsed="false">
      <c r="A593" s="38"/>
      <c r="C593" s="26"/>
      <c r="D593" s="26"/>
      <c r="E593" s="21"/>
      <c r="M593" s="21"/>
      <c r="N593" s="21"/>
      <c r="W593" s="0" t="str">
        <f aca="false">IF(A593="нов предмет",T593*H593," ")</f>
        <v> </v>
      </c>
      <c r="X593" s="0" t="str">
        <f aca="false">IF(A593="нов предмет",U593*I593," ")</f>
        <v> </v>
      </c>
      <c r="Y593" s="0" t="str">
        <f aca="false">IF(A593="нов предмет",V593*J593," ")</f>
        <v> </v>
      </c>
      <c r="Z593" s="21"/>
      <c r="AB593" s="21"/>
      <c r="AD593" s="21"/>
    </row>
    <row r="594" s="9" customFormat="true" ht="12.75" hidden="false" customHeight="false" outlineLevel="0" collapsed="false">
      <c r="A594" s="38"/>
      <c r="C594" s="26"/>
      <c r="D594" s="26"/>
      <c r="E594" s="21"/>
      <c r="M594" s="21"/>
      <c r="N594" s="21"/>
      <c r="W594" s="0" t="str">
        <f aca="false">IF(A594="нов предмет",T594*H594," ")</f>
        <v> </v>
      </c>
      <c r="X594" s="0" t="str">
        <f aca="false">IF(A594="нов предмет",U594*I594," ")</f>
        <v> </v>
      </c>
      <c r="Y594" s="0" t="str">
        <f aca="false">IF(A594="нов предмет",V594*J594," ")</f>
        <v> </v>
      </c>
      <c r="Z594" s="21"/>
      <c r="AB594" s="21"/>
      <c r="AD594" s="21"/>
    </row>
    <row r="595" s="9" customFormat="true" ht="12.75" hidden="false" customHeight="false" outlineLevel="0" collapsed="false">
      <c r="A595" s="38"/>
      <c r="C595" s="26"/>
      <c r="D595" s="26"/>
      <c r="E595" s="21"/>
      <c r="M595" s="21"/>
      <c r="N595" s="21"/>
      <c r="W595" s="0" t="str">
        <f aca="false">IF(A595="нов предмет",T595*H595," ")</f>
        <v> </v>
      </c>
      <c r="X595" s="0" t="str">
        <f aca="false">IF(A595="нов предмет",U595*I595," ")</f>
        <v> </v>
      </c>
      <c r="Y595" s="0" t="str">
        <f aca="false">IF(A595="нов предмет",V595*J595," ")</f>
        <v> </v>
      </c>
      <c r="Z595" s="21"/>
      <c r="AB595" s="21"/>
      <c r="AD595" s="21"/>
    </row>
    <row r="596" s="9" customFormat="true" ht="12.75" hidden="false" customHeight="false" outlineLevel="0" collapsed="false">
      <c r="A596" s="38"/>
      <c r="C596" s="26"/>
      <c r="D596" s="26"/>
      <c r="E596" s="21"/>
      <c r="M596" s="21"/>
      <c r="N596" s="21"/>
      <c r="W596" s="0" t="str">
        <f aca="false">IF(A596="нов предмет",T596*H596," ")</f>
        <v> </v>
      </c>
      <c r="X596" s="0" t="str">
        <f aca="false">IF(A596="нов предмет",U596*I596," ")</f>
        <v> </v>
      </c>
      <c r="Y596" s="0" t="str">
        <f aca="false">IF(A596="нов предмет",V596*J596," ")</f>
        <v> </v>
      </c>
      <c r="Z596" s="21"/>
      <c r="AB596" s="21"/>
      <c r="AD596" s="21"/>
    </row>
    <row r="597" s="9" customFormat="true" ht="12.75" hidden="false" customHeight="false" outlineLevel="0" collapsed="false">
      <c r="A597" s="38"/>
      <c r="C597" s="26"/>
      <c r="D597" s="26"/>
      <c r="E597" s="21"/>
      <c r="M597" s="21"/>
      <c r="N597" s="21"/>
      <c r="W597" s="0" t="str">
        <f aca="false">IF(A597="нов предмет",T597*H597," ")</f>
        <v> </v>
      </c>
      <c r="X597" s="0" t="str">
        <f aca="false">IF(A597="нов предмет",U597*I597," ")</f>
        <v> </v>
      </c>
      <c r="Y597" s="0" t="str">
        <f aca="false">IF(A597="нов предмет",V597*J597," ")</f>
        <v> </v>
      </c>
      <c r="Z597" s="21"/>
      <c r="AB597" s="21"/>
      <c r="AD597" s="21"/>
    </row>
    <row r="598" s="9" customFormat="true" ht="12.75" hidden="false" customHeight="false" outlineLevel="0" collapsed="false">
      <c r="A598" s="38"/>
      <c r="C598" s="26"/>
      <c r="D598" s="26"/>
      <c r="E598" s="21"/>
      <c r="M598" s="21"/>
      <c r="N598" s="21"/>
      <c r="W598" s="0" t="str">
        <f aca="false">IF(A598="нов предмет",T598*H598," ")</f>
        <v> </v>
      </c>
      <c r="X598" s="0" t="str">
        <f aca="false">IF(A598="нов предмет",U598*I598," ")</f>
        <v> </v>
      </c>
      <c r="Y598" s="0" t="str">
        <f aca="false">IF(A598="нов предмет",V598*J598," ")</f>
        <v> </v>
      </c>
      <c r="Z598" s="21"/>
      <c r="AB598" s="21"/>
      <c r="AD598" s="21"/>
    </row>
    <row r="599" s="9" customFormat="true" ht="12.75" hidden="false" customHeight="false" outlineLevel="0" collapsed="false">
      <c r="A599" s="38"/>
      <c r="C599" s="26"/>
      <c r="D599" s="26"/>
      <c r="E599" s="21"/>
      <c r="M599" s="21"/>
      <c r="N599" s="21"/>
      <c r="W599" s="0" t="str">
        <f aca="false">IF(A599="нов предмет",T599*H599," ")</f>
        <v> </v>
      </c>
      <c r="X599" s="0" t="str">
        <f aca="false">IF(A599="нов предмет",U599*I599," ")</f>
        <v> </v>
      </c>
      <c r="Y599" s="0" t="str">
        <f aca="false">IF(A599="нов предмет",V599*J599," ")</f>
        <v> </v>
      </c>
      <c r="Z599" s="21"/>
      <c r="AB599" s="21"/>
      <c r="AD599" s="21"/>
    </row>
    <row r="600" s="9" customFormat="true" ht="12.75" hidden="false" customHeight="false" outlineLevel="0" collapsed="false">
      <c r="A600" s="38"/>
      <c r="C600" s="26"/>
      <c r="D600" s="26"/>
      <c r="E600" s="21"/>
      <c r="M600" s="21"/>
      <c r="N600" s="21"/>
      <c r="W600" s="0" t="str">
        <f aca="false">IF(A600="нов предмет",T600*H600," ")</f>
        <v> </v>
      </c>
      <c r="X600" s="0" t="str">
        <f aca="false">IF(A600="нов предмет",U600*I600," ")</f>
        <v> </v>
      </c>
      <c r="Y600" s="0" t="str">
        <f aca="false">IF(A600="нов предмет",V600*J600," ")</f>
        <v> </v>
      </c>
      <c r="Z600" s="21"/>
      <c r="AB600" s="21"/>
      <c r="AD600" s="21"/>
    </row>
    <row r="601" s="9" customFormat="true" ht="12.75" hidden="false" customHeight="false" outlineLevel="0" collapsed="false">
      <c r="A601" s="38"/>
      <c r="C601" s="26"/>
      <c r="D601" s="26"/>
      <c r="E601" s="21"/>
      <c r="M601" s="21"/>
      <c r="N601" s="21"/>
      <c r="W601" s="0" t="str">
        <f aca="false">IF(A601="нов предмет",T601*H601," ")</f>
        <v> </v>
      </c>
      <c r="X601" s="0" t="str">
        <f aca="false">IF(A601="нов предмет",U601*I601," ")</f>
        <v> </v>
      </c>
      <c r="Y601" s="0" t="str">
        <f aca="false">IF(A601="нов предмет",V601*J601," ")</f>
        <v> </v>
      </c>
      <c r="Z601" s="21"/>
      <c r="AB601" s="21"/>
      <c r="AD601" s="21"/>
    </row>
    <row r="602" s="9" customFormat="true" ht="12.75" hidden="false" customHeight="false" outlineLevel="0" collapsed="false">
      <c r="A602" s="38"/>
      <c r="C602" s="26"/>
      <c r="D602" s="26"/>
      <c r="E602" s="21"/>
      <c r="M602" s="21"/>
      <c r="N602" s="21"/>
      <c r="W602" s="0" t="str">
        <f aca="false">IF(A602="нов предмет",T602*H602," ")</f>
        <v> </v>
      </c>
      <c r="X602" s="0" t="str">
        <f aca="false">IF(A602="нов предмет",U602*I602," ")</f>
        <v> </v>
      </c>
      <c r="Y602" s="0" t="str">
        <f aca="false">IF(A602="нов предмет",V602*J602," ")</f>
        <v> </v>
      </c>
      <c r="Z602" s="21"/>
      <c r="AB602" s="21"/>
      <c r="AD602" s="21"/>
    </row>
    <row r="603" s="9" customFormat="true" ht="12.75" hidden="false" customHeight="false" outlineLevel="0" collapsed="false">
      <c r="A603" s="38"/>
      <c r="C603" s="26"/>
      <c r="D603" s="26"/>
      <c r="E603" s="21"/>
      <c r="M603" s="21"/>
      <c r="N603" s="21"/>
      <c r="W603" s="0" t="str">
        <f aca="false">IF(A603="нов предмет",T603*H603," ")</f>
        <v> </v>
      </c>
      <c r="X603" s="0" t="str">
        <f aca="false">IF(A603="нов предмет",U603*I603," ")</f>
        <v> </v>
      </c>
      <c r="Y603" s="0" t="str">
        <f aca="false">IF(A603="нов предмет",V603*J603," ")</f>
        <v> </v>
      </c>
      <c r="Z603" s="21"/>
      <c r="AB603" s="21"/>
      <c r="AD603" s="21"/>
    </row>
    <row r="604" s="9" customFormat="true" ht="12.75" hidden="false" customHeight="false" outlineLevel="0" collapsed="false">
      <c r="A604" s="38"/>
      <c r="C604" s="26"/>
      <c r="D604" s="26"/>
      <c r="E604" s="21"/>
      <c r="M604" s="21"/>
      <c r="N604" s="21"/>
      <c r="W604" s="0" t="str">
        <f aca="false">IF(A604="нов предмет",T604*H604," ")</f>
        <v> </v>
      </c>
      <c r="X604" s="0" t="str">
        <f aca="false">IF(A604="нов предмет",U604*I604," ")</f>
        <v> </v>
      </c>
      <c r="Y604" s="0" t="str">
        <f aca="false">IF(A604="нов предмет",V604*J604," ")</f>
        <v> </v>
      </c>
      <c r="Z604" s="21"/>
      <c r="AB604" s="21"/>
      <c r="AD604" s="21"/>
    </row>
    <row r="605" s="9" customFormat="true" ht="12.75" hidden="false" customHeight="false" outlineLevel="0" collapsed="false">
      <c r="A605" s="38"/>
      <c r="C605" s="26"/>
      <c r="D605" s="26"/>
      <c r="E605" s="21"/>
      <c r="M605" s="21"/>
      <c r="N605" s="21"/>
      <c r="W605" s="0" t="str">
        <f aca="false">IF(A605="нов предмет",T605*H605," ")</f>
        <v> </v>
      </c>
      <c r="X605" s="0" t="str">
        <f aca="false">IF(A605="нов предмет",U605*I605," ")</f>
        <v> </v>
      </c>
      <c r="Y605" s="0" t="str">
        <f aca="false">IF(A605="нов предмет",V605*J605," ")</f>
        <v> </v>
      </c>
      <c r="Z605" s="21"/>
      <c r="AB605" s="21"/>
      <c r="AD605" s="21"/>
    </row>
    <row r="606" s="9" customFormat="true" ht="12.75" hidden="false" customHeight="false" outlineLevel="0" collapsed="false">
      <c r="A606" s="38"/>
      <c r="C606" s="26"/>
      <c r="D606" s="26"/>
      <c r="E606" s="21"/>
      <c r="M606" s="21"/>
      <c r="N606" s="21"/>
      <c r="W606" s="0" t="str">
        <f aca="false">IF(A606="нов предмет",T606*H606," ")</f>
        <v> </v>
      </c>
      <c r="X606" s="0" t="str">
        <f aca="false">IF(A606="нов предмет",U606*I606," ")</f>
        <v> </v>
      </c>
      <c r="Y606" s="0" t="str">
        <f aca="false">IF(A606="нов предмет",V606*J606," ")</f>
        <v> </v>
      </c>
      <c r="Z606" s="21"/>
      <c r="AB606" s="21"/>
      <c r="AD606" s="21"/>
    </row>
    <row r="607" s="9" customFormat="true" ht="12.75" hidden="false" customHeight="false" outlineLevel="0" collapsed="false">
      <c r="A607" s="38"/>
      <c r="C607" s="26"/>
      <c r="D607" s="26"/>
      <c r="E607" s="21"/>
      <c r="M607" s="21"/>
      <c r="N607" s="21"/>
      <c r="W607" s="0" t="str">
        <f aca="false">IF(A607="нов предмет",T607*H607," ")</f>
        <v> </v>
      </c>
      <c r="X607" s="0" t="str">
        <f aca="false">IF(A607="нов предмет",U607*I607," ")</f>
        <v> </v>
      </c>
      <c r="Y607" s="0" t="str">
        <f aca="false">IF(A607="нов предмет",V607*J607," ")</f>
        <v> </v>
      </c>
      <c r="Z607" s="21"/>
      <c r="AB607" s="21"/>
      <c r="AD607" s="21"/>
    </row>
    <row r="608" s="9" customFormat="true" ht="12.75" hidden="false" customHeight="false" outlineLevel="0" collapsed="false">
      <c r="A608" s="38"/>
      <c r="C608" s="26"/>
      <c r="D608" s="26"/>
      <c r="E608" s="21"/>
      <c r="M608" s="21"/>
      <c r="N608" s="21"/>
      <c r="W608" s="0" t="str">
        <f aca="false">IF(A608="нов предмет",T608*H608," ")</f>
        <v> </v>
      </c>
      <c r="X608" s="0" t="str">
        <f aca="false">IF(A608="нов предмет",U608*I608," ")</f>
        <v> </v>
      </c>
      <c r="Y608" s="0" t="str">
        <f aca="false">IF(A608="нов предмет",V608*J608," ")</f>
        <v> </v>
      </c>
      <c r="Z608" s="21"/>
      <c r="AB608" s="21"/>
      <c r="AD608" s="21"/>
    </row>
    <row r="609" s="9" customFormat="true" ht="12.75" hidden="false" customHeight="false" outlineLevel="0" collapsed="false">
      <c r="A609" s="38"/>
      <c r="C609" s="26"/>
      <c r="D609" s="26"/>
      <c r="E609" s="21"/>
      <c r="M609" s="21"/>
      <c r="N609" s="21"/>
      <c r="W609" s="0" t="str">
        <f aca="false">IF(A609="нов предмет",T609*H609," ")</f>
        <v> </v>
      </c>
      <c r="X609" s="0" t="str">
        <f aca="false">IF(A609="нов предмет",U609*I609," ")</f>
        <v> </v>
      </c>
      <c r="Y609" s="0" t="str">
        <f aca="false">IF(A609="нов предмет",V609*J609," ")</f>
        <v> </v>
      </c>
      <c r="Z609" s="21"/>
      <c r="AB609" s="21"/>
      <c r="AD609" s="21"/>
    </row>
    <row r="610" s="9" customFormat="true" ht="12.75" hidden="false" customHeight="false" outlineLevel="0" collapsed="false">
      <c r="A610" s="38"/>
      <c r="C610" s="26"/>
      <c r="D610" s="26"/>
      <c r="E610" s="21"/>
      <c r="M610" s="21"/>
      <c r="N610" s="21"/>
      <c r="W610" s="0" t="str">
        <f aca="false">IF(A610="нов предмет",T610*H610," ")</f>
        <v> </v>
      </c>
      <c r="X610" s="0" t="str">
        <f aca="false">IF(A610="нов предмет",U610*I610," ")</f>
        <v> </v>
      </c>
      <c r="Y610" s="0" t="str">
        <f aca="false">IF(A610="нов предмет",V610*J610," ")</f>
        <v> </v>
      </c>
      <c r="Z610" s="21"/>
      <c r="AB610" s="21"/>
      <c r="AD610" s="21"/>
    </row>
    <row r="611" s="9" customFormat="true" ht="12.75" hidden="false" customHeight="false" outlineLevel="0" collapsed="false">
      <c r="A611" s="38"/>
      <c r="C611" s="26"/>
      <c r="D611" s="26"/>
      <c r="E611" s="21"/>
      <c r="M611" s="21"/>
      <c r="N611" s="21"/>
      <c r="W611" s="0" t="str">
        <f aca="false">IF(A611="нов предмет",T611*H611," ")</f>
        <v> </v>
      </c>
      <c r="X611" s="0" t="str">
        <f aca="false">IF(A611="нов предмет",U611*I611," ")</f>
        <v> </v>
      </c>
      <c r="Y611" s="0" t="str">
        <f aca="false">IF(A611="нов предмет",V611*J611," ")</f>
        <v> </v>
      </c>
      <c r="Z611" s="21"/>
      <c r="AB611" s="21"/>
      <c r="AD611" s="21"/>
    </row>
    <row r="612" s="9" customFormat="true" ht="12.75" hidden="false" customHeight="false" outlineLevel="0" collapsed="false">
      <c r="A612" s="38"/>
      <c r="C612" s="26"/>
      <c r="D612" s="26"/>
      <c r="E612" s="21"/>
      <c r="M612" s="21"/>
      <c r="N612" s="21"/>
      <c r="W612" s="0" t="str">
        <f aca="false">IF(A612="нов предмет",T612*H612," ")</f>
        <v> </v>
      </c>
      <c r="X612" s="0" t="str">
        <f aca="false">IF(A612="нов предмет",U612*I612," ")</f>
        <v> </v>
      </c>
      <c r="Y612" s="0" t="str">
        <f aca="false">IF(A612="нов предмет",V612*J612," ")</f>
        <v> </v>
      </c>
      <c r="Z612" s="21"/>
      <c r="AB612" s="21"/>
      <c r="AD612" s="21"/>
    </row>
    <row r="613" s="9" customFormat="true" ht="12.75" hidden="false" customHeight="false" outlineLevel="0" collapsed="false">
      <c r="A613" s="38"/>
      <c r="C613" s="26"/>
      <c r="D613" s="26"/>
      <c r="E613" s="21"/>
      <c r="M613" s="21"/>
      <c r="N613" s="21"/>
      <c r="W613" s="0" t="str">
        <f aca="false">IF(A613="нов предмет",T613*H613," ")</f>
        <v> </v>
      </c>
      <c r="X613" s="0" t="str">
        <f aca="false">IF(A613="нов предмет",U613*I613," ")</f>
        <v> </v>
      </c>
      <c r="Y613" s="0" t="str">
        <f aca="false">IF(A613="нов предмет",V613*J613," ")</f>
        <v> </v>
      </c>
      <c r="Z613" s="21"/>
      <c r="AB613" s="21"/>
      <c r="AD613" s="21"/>
    </row>
    <row r="614" s="9" customFormat="true" ht="12.75" hidden="false" customHeight="false" outlineLevel="0" collapsed="false">
      <c r="A614" s="38"/>
      <c r="C614" s="26"/>
      <c r="D614" s="26"/>
      <c r="E614" s="21"/>
      <c r="M614" s="21"/>
      <c r="N614" s="21"/>
      <c r="W614" s="0" t="str">
        <f aca="false">IF(A614="нов предмет",T614*H614," ")</f>
        <v> </v>
      </c>
      <c r="X614" s="0" t="str">
        <f aca="false">IF(A614="нов предмет",U614*I614," ")</f>
        <v> </v>
      </c>
      <c r="Y614" s="0" t="str">
        <f aca="false">IF(A614="нов предмет",V614*J614," ")</f>
        <v> </v>
      </c>
      <c r="Z614" s="21"/>
      <c r="AB614" s="21"/>
      <c r="AD614" s="21"/>
    </row>
    <row r="615" s="9" customFormat="true" ht="12.75" hidden="false" customHeight="false" outlineLevel="0" collapsed="false">
      <c r="A615" s="38"/>
      <c r="C615" s="26"/>
      <c r="D615" s="26"/>
      <c r="E615" s="21"/>
      <c r="M615" s="21"/>
      <c r="N615" s="21"/>
      <c r="W615" s="0" t="str">
        <f aca="false">IF(A615="нов предмет",T615*H615," ")</f>
        <v> </v>
      </c>
      <c r="X615" s="0" t="str">
        <f aca="false">IF(A615="нов предмет",U615*I615," ")</f>
        <v> </v>
      </c>
      <c r="Y615" s="0" t="str">
        <f aca="false">IF(A615="нов предмет",V615*J615," ")</f>
        <v> </v>
      </c>
      <c r="Z615" s="21"/>
      <c r="AB615" s="21"/>
      <c r="AD615" s="21"/>
    </row>
    <row r="616" s="9" customFormat="true" ht="12.75" hidden="false" customHeight="false" outlineLevel="0" collapsed="false">
      <c r="A616" s="38"/>
      <c r="C616" s="26"/>
      <c r="D616" s="26"/>
      <c r="E616" s="21"/>
      <c r="M616" s="21"/>
      <c r="N616" s="21"/>
      <c r="W616" s="0" t="str">
        <f aca="false">IF(A616="нов предмет",T616*H616," ")</f>
        <v> </v>
      </c>
      <c r="X616" s="0" t="str">
        <f aca="false">IF(A616="нов предмет",U616*I616," ")</f>
        <v> </v>
      </c>
      <c r="Y616" s="0" t="str">
        <f aca="false">IF(A616="нов предмет",V616*J616," ")</f>
        <v> </v>
      </c>
      <c r="Z616" s="21"/>
      <c r="AB616" s="21"/>
      <c r="AD616" s="21"/>
    </row>
    <row r="617" s="9" customFormat="true" ht="12.75" hidden="false" customHeight="false" outlineLevel="0" collapsed="false">
      <c r="A617" s="38"/>
      <c r="C617" s="26"/>
      <c r="D617" s="26"/>
      <c r="E617" s="21"/>
      <c r="M617" s="21"/>
      <c r="N617" s="21"/>
      <c r="W617" s="0" t="str">
        <f aca="false">IF(A617="нов предмет",T617*H617," ")</f>
        <v> </v>
      </c>
      <c r="X617" s="0" t="str">
        <f aca="false">IF(A617="нов предмет",U617*I617," ")</f>
        <v> </v>
      </c>
      <c r="Y617" s="0" t="str">
        <f aca="false">IF(A617="нов предмет",V617*J617," ")</f>
        <v> </v>
      </c>
      <c r="Z617" s="21"/>
      <c r="AB617" s="21"/>
      <c r="AD617" s="21"/>
    </row>
    <row r="618" s="9" customFormat="true" ht="12.75" hidden="false" customHeight="false" outlineLevel="0" collapsed="false">
      <c r="A618" s="38"/>
      <c r="C618" s="26"/>
      <c r="D618" s="26"/>
      <c r="E618" s="21"/>
      <c r="M618" s="21"/>
      <c r="N618" s="21"/>
      <c r="W618" s="0" t="str">
        <f aca="false">IF(A618="нов предмет",T618*H618," ")</f>
        <v> </v>
      </c>
      <c r="X618" s="0" t="str">
        <f aca="false">IF(A618="нов предмет",U618*I618," ")</f>
        <v> </v>
      </c>
      <c r="Y618" s="0" t="str">
        <f aca="false">IF(A618="нов предмет",V618*J618," ")</f>
        <v> </v>
      </c>
      <c r="Z618" s="21"/>
      <c r="AB618" s="21"/>
      <c r="AD618" s="21"/>
    </row>
    <row r="619" s="9" customFormat="true" ht="12.75" hidden="false" customHeight="false" outlineLevel="0" collapsed="false">
      <c r="A619" s="38"/>
      <c r="C619" s="26"/>
      <c r="D619" s="26"/>
      <c r="E619" s="21"/>
      <c r="M619" s="21"/>
      <c r="N619" s="21"/>
      <c r="W619" s="0" t="str">
        <f aca="false">IF(A619="нов предмет",T619*H619," ")</f>
        <v> </v>
      </c>
      <c r="X619" s="0" t="str">
        <f aca="false">IF(A619="нов предмет",U619*I619," ")</f>
        <v> </v>
      </c>
      <c r="Y619" s="0" t="str">
        <f aca="false">IF(A619="нов предмет",V619*J619," ")</f>
        <v> </v>
      </c>
      <c r="Z619" s="21"/>
      <c r="AB619" s="21"/>
      <c r="AD619" s="21"/>
    </row>
    <row r="620" s="9" customFormat="true" ht="12.75" hidden="false" customHeight="false" outlineLevel="0" collapsed="false">
      <c r="A620" s="38"/>
      <c r="C620" s="26"/>
      <c r="D620" s="26"/>
      <c r="E620" s="21"/>
      <c r="M620" s="21"/>
      <c r="N620" s="21"/>
      <c r="W620" s="0" t="str">
        <f aca="false">IF(A620="нов предмет",T620*H620," ")</f>
        <v> </v>
      </c>
      <c r="X620" s="0" t="str">
        <f aca="false">IF(A620="нов предмет",U620*I620," ")</f>
        <v> </v>
      </c>
      <c r="Y620" s="0" t="str">
        <f aca="false">IF(A620="нов предмет",V620*J620," ")</f>
        <v> </v>
      </c>
      <c r="Z620" s="21"/>
      <c r="AB620" s="21"/>
      <c r="AD620" s="21"/>
    </row>
    <row r="621" s="9" customFormat="true" ht="12.75" hidden="false" customHeight="false" outlineLevel="0" collapsed="false">
      <c r="A621" s="38"/>
      <c r="C621" s="26"/>
      <c r="D621" s="26"/>
      <c r="E621" s="21"/>
      <c r="M621" s="21"/>
      <c r="N621" s="21"/>
      <c r="W621" s="0" t="str">
        <f aca="false">IF(A621="нов предмет",T621*H621," ")</f>
        <v> </v>
      </c>
      <c r="X621" s="0" t="str">
        <f aca="false">IF(A621="нов предмет",U621*I621," ")</f>
        <v> </v>
      </c>
      <c r="Y621" s="0" t="str">
        <f aca="false">IF(A621="нов предмет",V621*J621," ")</f>
        <v> </v>
      </c>
      <c r="Z621" s="21"/>
      <c r="AB621" s="21"/>
      <c r="AD621" s="21"/>
    </row>
    <row r="622" s="9" customFormat="true" ht="12.75" hidden="false" customHeight="false" outlineLevel="0" collapsed="false">
      <c r="A622" s="38"/>
      <c r="C622" s="26"/>
      <c r="D622" s="26"/>
      <c r="E622" s="21"/>
      <c r="M622" s="21"/>
      <c r="N622" s="21"/>
      <c r="W622" s="0" t="str">
        <f aca="false">IF(A622="нов предмет",T622*H622," ")</f>
        <v> </v>
      </c>
      <c r="X622" s="0" t="str">
        <f aca="false">IF(A622="нов предмет",U622*I622," ")</f>
        <v> </v>
      </c>
      <c r="Y622" s="0" t="str">
        <f aca="false">IF(A622="нов предмет",V622*J622," ")</f>
        <v> </v>
      </c>
      <c r="Z622" s="21"/>
      <c r="AB622" s="21"/>
      <c r="AD622" s="21"/>
    </row>
    <row r="623" s="9" customFormat="true" ht="12.75" hidden="false" customHeight="false" outlineLevel="0" collapsed="false">
      <c r="A623" s="38"/>
      <c r="C623" s="26"/>
      <c r="D623" s="26"/>
      <c r="E623" s="21"/>
      <c r="M623" s="21"/>
      <c r="N623" s="21"/>
      <c r="W623" s="0" t="str">
        <f aca="false">IF(A623="нов предмет",T623*H623," ")</f>
        <v> </v>
      </c>
      <c r="X623" s="0" t="str">
        <f aca="false">IF(A623="нов предмет",U623*I623," ")</f>
        <v> </v>
      </c>
      <c r="Y623" s="0" t="str">
        <f aca="false">IF(A623="нов предмет",V623*J623," ")</f>
        <v> </v>
      </c>
      <c r="Z623" s="21"/>
      <c r="AB623" s="21"/>
      <c r="AD623" s="21"/>
    </row>
    <row r="624" s="9" customFormat="true" ht="12.75" hidden="false" customHeight="false" outlineLevel="0" collapsed="false">
      <c r="A624" s="38"/>
      <c r="C624" s="26"/>
      <c r="D624" s="26"/>
      <c r="E624" s="21"/>
      <c r="M624" s="21"/>
      <c r="N624" s="21"/>
      <c r="W624" s="0" t="str">
        <f aca="false">IF(A624="нов предмет",T624*H624," ")</f>
        <v> </v>
      </c>
      <c r="X624" s="0" t="str">
        <f aca="false">IF(A624="нов предмет",U624*I624," ")</f>
        <v> </v>
      </c>
      <c r="Y624" s="0" t="str">
        <f aca="false">IF(A624="нов предмет",V624*J624," ")</f>
        <v> </v>
      </c>
      <c r="Z624" s="21"/>
      <c r="AB624" s="21"/>
      <c r="AD624" s="21"/>
    </row>
    <row r="625" s="9" customFormat="true" ht="12.75" hidden="false" customHeight="false" outlineLevel="0" collapsed="false">
      <c r="A625" s="38"/>
      <c r="C625" s="26"/>
      <c r="D625" s="26"/>
      <c r="E625" s="21"/>
      <c r="M625" s="21"/>
      <c r="N625" s="21"/>
      <c r="W625" s="0" t="str">
        <f aca="false">IF(A625="нов предмет",T625*H625," ")</f>
        <v> </v>
      </c>
      <c r="X625" s="0" t="str">
        <f aca="false">IF(A625="нов предмет",U625*I625," ")</f>
        <v> </v>
      </c>
      <c r="Y625" s="0" t="str">
        <f aca="false">IF(A625="нов предмет",V625*J625," ")</f>
        <v> </v>
      </c>
      <c r="Z625" s="21"/>
      <c r="AB625" s="21"/>
      <c r="AD625" s="21"/>
    </row>
    <row r="626" s="9" customFormat="true" ht="12.75" hidden="false" customHeight="false" outlineLevel="0" collapsed="false">
      <c r="A626" s="38"/>
      <c r="C626" s="26"/>
      <c r="D626" s="26"/>
      <c r="E626" s="21"/>
      <c r="M626" s="21"/>
      <c r="N626" s="21"/>
      <c r="W626" s="0" t="str">
        <f aca="false">IF(A626="нов предмет",T626*H626," ")</f>
        <v> </v>
      </c>
      <c r="X626" s="0" t="str">
        <f aca="false">IF(A626="нов предмет",U626*I626," ")</f>
        <v> </v>
      </c>
      <c r="Y626" s="0" t="str">
        <f aca="false">IF(A626="нов предмет",V626*J626," ")</f>
        <v> </v>
      </c>
      <c r="Z626" s="21"/>
      <c r="AB626" s="21"/>
      <c r="AD626" s="21"/>
    </row>
    <row r="627" s="9" customFormat="true" ht="12.75" hidden="false" customHeight="false" outlineLevel="0" collapsed="false">
      <c r="A627" s="38"/>
      <c r="C627" s="26"/>
      <c r="D627" s="26"/>
      <c r="E627" s="21"/>
      <c r="M627" s="21"/>
      <c r="N627" s="21"/>
      <c r="W627" s="0" t="str">
        <f aca="false">IF(A627="нов предмет",T627*H627," ")</f>
        <v> </v>
      </c>
      <c r="X627" s="0" t="str">
        <f aca="false">IF(A627="нов предмет",U627*I627," ")</f>
        <v> </v>
      </c>
      <c r="Y627" s="0" t="str">
        <f aca="false">IF(A627="нов предмет",V627*J627," ")</f>
        <v> </v>
      </c>
      <c r="Z627" s="21"/>
      <c r="AB627" s="21"/>
      <c r="AD627" s="21"/>
    </row>
    <row r="628" s="9" customFormat="true" ht="12.75" hidden="false" customHeight="false" outlineLevel="0" collapsed="false">
      <c r="A628" s="38"/>
      <c r="C628" s="26"/>
      <c r="D628" s="26"/>
      <c r="E628" s="21"/>
      <c r="M628" s="21"/>
      <c r="N628" s="21"/>
      <c r="W628" s="0" t="str">
        <f aca="false">IF(A628="нов предмет",T628*H628," ")</f>
        <v> </v>
      </c>
      <c r="X628" s="0" t="str">
        <f aca="false">IF(A628="нов предмет",U628*I628," ")</f>
        <v> </v>
      </c>
      <c r="Y628" s="0" t="str">
        <f aca="false">IF(A628="нов предмет",V628*J628," ")</f>
        <v> </v>
      </c>
      <c r="Z628" s="21"/>
      <c r="AB628" s="21"/>
      <c r="AD628" s="21"/>
    </row>
    <row r="629" s="9" customFormat="true" ht="12.75" hidden="false" customHeight="false" outlineLevel="0" collapsed="false">
      <c r="A629" s="38"/>
      <c r="C629" s="26"/>
      <c r="D629" s="26"/>
      <c r="E629" s="21"/>
      <c r="M629" s="21"/>
      <c r="N629" s="21"/>
      <c r="W629" s="0" t="str">
        <f aca="false">IF(A629="нов предмет",T629*H629," ")</f>
        <v> </v>
      </c>
      <c r="X629" s="0" t="str">
        <f aca="false">IF(A629="нов предмет",U629*I629," ")</f>
        <v> </v>
      </c>
      <c r="Y629" s="0" t="str">
        <f aca="false">IF(A629="нов предмет",V629*J629," ")</f>
        <v> </v>
      </c>
      <c r="Z629" s="21"/>
      <c r="AB629" s="21"/>
      <c r="AD629" s="21"/>
    </row>
    <row r="630" s="9" customFormat="true" ht="12.75" hidden="false" customHeight="false" outlineLevel="0" collapsed="false">
      <c r="A630" s="38"/>
      <c r="C630" s="26"/>
      <c r="D630" s="26"/>
      <c r="E630" s="21"/>
      <c r="M630" s="21"/>
      <c r="N630" s="21"/>
      <c r="W630" s="0" t="str">
        <f aca="false">IF(A630="нов предмет",T630*H630," ")</f>
        <v> </v>
      </c>
      <c r="X630" s="0" t="str">
        <f aca="false">IF(A630="нов предмет",U630*I630," ")</f>
        <v> </v>
      </c>
      <c r="Y630" s="0" t="str">
        <f aca="false">IF(A630="нов предмет",V630*J630," ")</f>
        <v> </v>
      </c>
      <c r="Z630" s="21"/>
      <c r="AB630" s="21"/>
      <c r="AD630" s="21"/>
    </row>
    <row r="631" s="9" customFormat="true" ht="12.75" hidden="false" customHeight="false" outlineLevel="0" collapsed="false">
      <c r="A631" s="38"/>
      <c r="C631" s="26"/>
      <c r="D631" s="26"/>
      <c r="E631" s="21"/>
      <c r="M631" s="21"/>
      <c r="N631" s="21"/>
      <c r="W631" s="0" t="str">
        <f aca="false">IF(A631="нов предмет",T631*H631," ")</f>
        <v> </v>
      </c>
      <c r="X631" s="0" t="str">
        <f aca="false">IF(A631="нов предмет",U631*I631," ")</f>
        <v> </v>
      </c>
      <c r="Y631" s="0" t="str">
        <f aca="false">IF(A631="нов предмет",V631*J631," ")</f>
        <v> </v>
      </c>
      <c r="Z631" s="21"/>
      <c r="AB631" s="21"/>
      <c r="AD631" s="21"/>
    </row>
    <row r="632" s="9" customFormat="true" ht="12.75" hidden="false" customHeight="false" outlineLevel="0" collapsed="false">
      <c r="A632" s="38"/>
      <c r="C632" s="26"/>
      <c r="D632" s="26"/>
      <c r="E632" s="21"/>
      <c r="M632" s="21"/>
      <c r="N632" s="21"/>
      <c r="W632" s="0" t="str">
        <f aca="false">IF(A632="нов предмет",T632*H632," ")</f>
        <v> </v>
      </c>
      <c r="X632" s="0" t="str">
        <f aca="false">IF(A632="нов предмет",U632*I632," ")</f>
        <v> </v>
      </c>
      <c r="Y632" s="0" t="str">
        <f aca="false">IF(A632="нов предмет",V632*J632," ")</f>
        <v> </v>
      </c>
      <c r="Z632" s="21"/>
      <c r="AB632" s="21"/>
      <c r="AD632" s="21"/>
    </row>
    <row r="633" s="9" customFormat="true" ht="12.75" hidden="false" customHeight="false" outlineLevel="0" collapsed="false">
      <c r="A633" s="38"/>
      <c r="C633" s="26"/>
      <c r="D633" s="26"/>
      <c r="E633" s="21"/>
      <c r="M633" s="21"/>
      <c r="N633" s="21"/>
      <c r="W633" s="0" t="str">
        <f aca="false">IF(A633="нов предмет",T633*H633," ")</f>
        <v> </v>
      </c>
      <c r="X633" s="0" t="str">
        <f aca="false">IF(A633="нов предмет",U633*I633," ")</f>
        <v> </v>
      </c>
      <c r="Y633" s="0" t="str">
        <f aca="false">IF(A633="нов предмет",V633*J633," ")</f>
        <v> </v>
      </c>
      <c r="Z633" s="21"/>
      <c r="AB633" s="21"/>
      <c r="AD633" s="21"/>
    </row>
    <row r="634" s="9" customFormat="true" ht="12.75" hidden="false" customHeight="false" outlineLevel="0" collapsed="false">
      <c r="A634" s="38"/>
      <c r="C634" s="26"/>
      <c r="D634" s="26"/>
      <c r="E634" s="21"/>
      <c r="M634" s="21"/>
      <c r="N634" s="21"/>
      <c r="W634" s="0" t="str">
        <f aca="false">IF(A634="нов предмет",T634*H634," ")</f>
        <v> </v>
      </c>
      <c r="X634" s="0" t="str">
        <f aca="false">IF(A634="нов предмет",U634*I634," ")</f>
        <v> </v>
      </c>
      <c r="Y634" s="0" t="str">
        <f aca="false">IF(A634="нов предмет",V634*J634," ")</f>
        <v> </v>
      </c>
      <c r="Z634" s="21"/>
      <c r="AB634" s="21"/>
      <c r="AD634" s="21"/>
    </row>
    <row r="635" s="9" customFormat="true" ht="12.75" hidden="false" customHeight="false" outlineLevel="0" collapsed="false">
      <c r="A635" s="38"/>
      <c r="C635" s="26"/>
      <c r="D635" s="26"/>
      <c r="E635" s="21"/>
      <c r="M635" s="21"/>
      <c r="N635" s="21"/>
      <c r="W635" s="0" t="str">
        <f aca="false">IF(A635="нов предмет",T635*H635," ")</f>
        <v> </v>
      </c>
      <c r="X635" s="0" t="str">
        <f aca="false">IF(A635="нов предмет",U635*I635," ")</f>
        <v> </v>
      </c>
      <c r="Y635" s="0" t="str">
        <f aca="false">IF(A635="нов предмет",V635*J635," ")</f>
        <v> </v>
      </c>
      <c r="Z635" s="21"/>
      <c r="AB635" s="21"/>
      <c r="AD635" s="21"/>
    </row>
    <row r="636" s="9" customFormat="true" ht="12.75" hidden="false" customHeight="false" outlineLevel="0" collapsed="false">
      <c r="A636" s="38"/>
      <c r="C636" s="26"/>
      <c r="D636" s="26"/>
      <c r="E636" s="21"/>
      <c r="M636" s="21"/>
      <c r="N636" s="21"/>
      <c r="W636" s="0" t="str">
        <f aca="false">IF(A636="нов предмет",T636*H636," ")</f>
        <v> </v>
      </c>
      <c r="X636" s="0" t="str">
        <f aca="false">IF(A636="нов предмет",U636*I636," ")</f>
        <v> </v>
      </c>
      <c r="Y636" s="0" t="str">
        <f aca="false">IF(A636="нов предмет",V636*J636," ")</f>
        <v> </v>
      </c>
      <c r="Z636" s="21"/>
      <c r="AB636" s="21"/>
      <c r="AD636" s="21"/>
    </row>
    <row r="637" s="9" customFormat="true" ht="12.75" hidden="false" customHeight="false" outlineLevel="0" collapsed="false">
      <c r="A637" s="38"/>
      <c r="C637" s="26"/>
      <c r="D637" s="26"/>
      <c r="E637" s="21"/>
      <c r="M637" s="21"/>
      <c r="N637" s="21"/>
      <c r="W637" s="0" t="str">
        <f aca="false">IF(A637="нов предмет",T637*H637," ")</f>
        <v> </v>
      </c>
      <c r="X637" s="0" t="str">
        <f aca="false">IF(A637="нов предмет",U637*I637," ")</f>
        <v> </v>
      </c>
      <c r="Y637" s="0" t="str">
        <f aca="false">IF(A637="нов предмет",V637*J637," ")</f>
        <v> </v>
      </c>
      <c r="Z637" s="21"/>
      <c r="AB637" s="21"/>
      <c r="AD637" s="21"/>
    </row>
    <row r="638" s="9" customFormat="true" ht="12.75" hidden="false" customHeight="false" outlineLevel="0" collapsed="false">
      <c r="A638" s="38"/>
      <c r="C638" s="26"/>
      <c r="D638" s="26"/>
      <c r="E638" s="21"/>
      <c r="M638" s="21"/>
      <c r="N638" s="21"/>
      <c r="W638" s="0" t="str">
        <f aca="false">IF(A638="нов предмет",T638*H638," ")</f>
        <v> </v>
      </c>
      <c r="X638" s="0" t="str">
        <f aca="false">IF(A638="нов предмет",U638*I638," ")</f>
        <v> </v>
      </c>
      <c r="Y638" s="0" t="str">
        <f aca="false">IF(A638="нов предмет",V638*J638," ")</f>
        <v> </v>
      </c>
      <c r="Z638" s="21"/>
      <c r="AB638" s="21"/>
      <c r="AD638" s="21"/>
    </row>
    <row r="639" s="9" customFormat="true" ht="12.75" hidden="false" customHeight="false" outlineLevel="0" collapsed="false">
      <c r="A639" s="38"/>
      <c r="C639" s="26"/>
      <c r="D639" s="26"/>
      <c r="E639" s="21"/>
      <c r="M639" s="21"/>
      <c r="N639" s="21"/>
      <c r="W639" s="0" t="str">
        <f aca="false">IF(A639="нов предмет",T639*H639," ")</f>
        <v> </v>
      </c>
      <c r="X639" s="0" t="str">
        <f aca="false">IF(A639="нов предмет",U639*I639," ")</f>
        <v> </v>
      </c>
      <c r="Y639" s="0" t="str">
        <f aca="false">IF(A639="нов предмет",V639*J639," ")</f>
        <v> </v>
      </c>
      <c r="Z639" s="21"/>
      <c r="AB639" s="21"/>
      <c r="AD639" s="21"/>
    </row>
    <row r="640" s="9" customFormat="true" ht="12.75" hidden="false" customHeight="false" outlineLevel="0" collapsed="false">
      <c r="A640" s="38"/>
      <c r="C640" s="26"/>
      <c r="D640" s="26"/>
      <c r="E640" s="21"/>
      <c r="M640" s="21"/>
      <c r="N640" s="21"/>
      <c r="W640" s="0" t="str">
        <f aca="false">IF(A640="нов предмет",T640*H640," ")</f>
        <v> </v>
      </c>
      <c r="X640" s="0" t="str">
        <f aca="false">IF(A640="нов предмет",U640*I640," ")</f>
        <v> </v>
      </c>
      <c r="Y640" s="0" t="str">
        <f aca="false">IF(A640="нов предмет",V640*J640," ")</f>
        <v> </v>
      </c>
      <c r="Z640" s="21"/>
      <c r="AB640" s="21"/>
      <c r="AD640" s="21"/>
    </row>
    <row r="641" s="9" customFormat="true" ht="12.75" hidden="false" customHeight="false" outlineLevel="0" collapsed="false">
      <c r="A641" s="38"/>
      <c r="C641" s="26"/>
      <c r="D641" s="26"/>
      <c r="E641" s="21"/>
      <c r="M641" s="21"/>
      <c r="N641" s="21"/>
      <c r="W641" s="0" t="str">
        <f aca="false">IF(A641="нов предмет",T641*H641," ")</f>
        <v> </v>
      </c>
      <c r="X641" s="0" t="str">
        <f aca="false">IF(A641="нов предмет",U641*I641," ")</f>
        <v> </v>
      </c>
      <c r="Y641" s="0" t="str">
        <f aca="false">IF(A641="нов предмет",V641*J641," ")</f>
        <v> </v>
      </c>
      <c r="Z641" s="21"/>
      <c r="AB641" s="21"/>
      <c r="AD641" s="21"/>
    </row>
    <row r="642" s="9" customFormat="true" ht="12.75" hidden="false" customHeight="false" outlineLevel="0" collapsed="false">
      <c r="A642" s="38"/>
      <c r="C642" s="26"/>
      <c r="D642" s="26"/>
      <c r="E642" s="21"/>
      <c r="M642" s="21"/>
      <c r="N642" s="21"/>
      <c r="W642" s="0" t="str">
        <f aca="false">IF(A642="нов предмет",T642*H642," ")</f>
        <v> </v>
      </c>
      <c r="X642" s="0" t="str">
        <f aca="false">IF(A642="нов предмет",U642*I642," ")</f>
        <v> </v>
      </c>
      <c r="Y642" s="0" t="str">
        <f aca="false">IF(A642="нов предмет",V642*J642," ")</f>
        <v> </v>
      </c>
      <c r="Z642" s="21"/>
      <c r="AB642" s="21"/>
      <c r="AD642" s="21"/>
    </row>
    <row r="643" s="9" customFormat="true" ht="12.75" hidden="false" customHeight="false" outlineLevel="0" collapsed="false">
      <c r="A643" s="38"/>
      <c r="C643" s="26"/>
      <c r="D643" s="26"/>
      <c r="E643" s="21"/>
      <c r="M643" s="21"/>
      <c r="N643" s="21"/>
      <c r="W643" s="0" t="str">
        <f aca="false">IF(A643="нов предмет",T643*H643," ")</f>
        <v> </v>
      </c>
      <c r="X643" s="0" t="str">
        <f aca="false">IF(A643="нов предмет",U643*I643," ")</f>
        <v> </v>
      </c>
      <c r="Y643" s="0" t="str">
        <f aca="false">IF(A643="нов предмет",V643*J643," ")</f>
        <v> </v>
      </c>
      <c r="Z643" s="21"/>
      <c r="AB643" s="21"/>
      <c r="AD643" s="21"/>
    </row>
    <row r="644" s="9" customFormat="true" ht="12.75" hidden="false" customHeight="false" outlineLevel="0" collapsed="false">
      <c r="A644" s="38"/>
      <c r="C644" s="26"/>
      <c r="D644" s="26"/>
      <c r="E644" s="21"/>
      <c r="M644" s="21"/>
      <c r="N644" s="21"/>
      <c r="W644" s="0" t="str">
        <f aca="false">IF(A644="нов предмет",T644*H644," ")</f>
        <v> </v>
      </c>
      <c r="X644" s="0" t="str">
        <f aca="false">IF(A644="нов предмет",U644*I644," ")</f>
        <v> </v>
      </c>
      <c r="Y644" s="0" t="str">
        <f aca="false">IF(A644="нов предмет",V644*J644," ")</f>
        <v> </v>
      </c>
      <c r="Z644" s="21"/>
      <c r="AB644" s="21"/>
      <c r="AD644" s="21"/>
    </row>
    <row r="645" s="9" customFormat="true" ht="12.75" hidden="false" customHeight="false" outlineLevel="0" collapsed="false">
      <c r="A645" s="38"/>
      <c r="C645" s="26"/>
      <c r="D645" s="26"/>
      <c r="E645" s="21"/>
      <c r="M645" s="21"/>
      <c r="N645" s="21"/>
      <c r="W645" s="0" t="str">
        <f aca="false">IF(A645="нов предмет",T645*H645," ")</f>
        <v> </v>
      </c>
      <c r="X645" s="0" t="str">
        <f aca="false">IF(A645="нов предмет",U645*I645," ")</f>
        <v> </v>
      </c>
      <c r="Y645" s="0" t="str">
        <f aca="false">IF(A645="нов предмет",V645*J645," ")</f>
        <v> </v>
      </c>
      <c r="Z645" s="21"/>
      <c r="AB645" s="21"/>
      <c r="AD645" s="21"/>
    </row>
    <row r="646" s="9" customFormat="true" ht="12.75" hidden="false" customHeight="false" outlineLevel="0" collapsed="false">
      <c r="A646" s="38"/>
      <c r="C646" s="26"/>
      <c r="D646" s="26"/>
      <c r="E646" s="21"/>
      <c r="M646" s="21"/>
      <c r="N646" s="21"/>
      <c r="W646" s="0" t="str">
        <f aca="false">IF(A646="нов предмет",T646*H646," ")</f>
        <v> </v>
      </c>
      <c r="X646" s="0" t="str">
        <f aca="false">IF(A646="нов предмет",U646*I646," ")</f>
        <v> </v>
      </c>
      <c r="Y646" s="0" t="str">
        <f aca="false">IF(A646="нов предмет",V646*J646," ")</f>
        <v> </v>
      </c>
      <c r="Z646" s="21"/>
      <c r="AB646" s="21"/>
      <c r="AD646" s="21"/>
    </row>
    <row r="647" s="9" customFormat="true" ht="12.75" hidden="false" customHeight="false" outlineLevel="0" collapsed="false">
      <c r="A647" s="38"/>
      <c r="C647" s="26"/>
      <c r="D647" s="26"/>
      <c r="E647" s="21"/>
      <c r="M647" s="21"/>
      <c r="N647" s="21"/>
      <c r="W647" s="0" t="str">
        <f aca="false">IF(A647="нов предмет",T647*H647," ")</f>
        <v> </v>
      </c>
      <c r="X647" s="0" t="str">
        <f aca="false">IF(A647="нов предмет",U647*I647," ")</f>
        <v> </v>
      </c>
      <c r="Y647" s="0" t="str">
        <f aca="false">IF(A647="нов предмет",V647*J647," ")</f>
        <v> </v>
      </c>
      <c r="Z647" s="21"/>
      <c r="AB647" s="21"/>
      <c r="AD647" s="21"/>
    </row>
    <row r="648" s="9" customFormat="true" ht="12.75" hidden="false" customHeight="false" outlineLevel="0" collapsed="false">
      <c r="A648" s="38"/>
      <c r="C648" s="26"/>
      <c r="D648" s="26"/>
      <c r="E648" s="21"/>
      <c r="M648" s="21"/>
      <c r="N648" s="21"/>
      <c r="W648" s="0" t="str">
        <f aca="false">IF(A648="нов предмет",T648*H648," ")</f>
        <v> </v>
      </c>
      <c r="X648" s="0" t="str">
        <f aca="false">IF(A648="нов предмет",U648*I648," ")</f>
        <v> </v>
      </c>
      <c r="Y648" s="0" t="str">
        <f aca="false">IF(A648="нов предмет",V648*J648," ")</f>
        <v> </v>
      </c>
      <c r="Z648" s="21"/>
      <c r="AB648" s="21"/>
      <c r="AD648" s="21"/>
    </row>
    <row r="649" s="9" customFormat="true" ht="12.75" hidden="false" customHeight="false" outlineLevel="0" collapsed="false">
      <c r="A649" s="38"/>
      <c r="C649" s="26"/>
      <c r="D649" s="26"/>
      <c r="E649" s="21"/>
      <c r="M649" s="21"/>
      <c r="N649" s="21"/>
      <c r="W649" s="0" t="str">
        <f aca="false">IF(A649="нов предмет",T649*H649," ")</f>
        <v> </v>
      </c>
      <c r="X649" s="0" t="str">
        <f aca="false">IF(A649="нов предмет",U649*I649," ")</f>
        <v> </v>
      </c>
      <c r="Y649" s="0" t="str">
        <f aca="false">IF(A649="нов предмет",V649*J649," ")</f>
        <v> </v>
      </c>
      <c r="Z649" s="21"/>
      <c r="AB649" s="21"/>
      <c r="AD649" s="21"/>
    </row>
    <row r="650" s="9" customFormat="true" ht="12.75" hidden="false" customHeight="false" outlineLevel="0" collapsed="false">
      <c r="A650" s="38"/>
      <c r="C650" s="26"/>
      <c r="D650" s="26"/>
      <c r="E650" s="21"/>
      <c r="M650" s="21"/>
      <c r="N650" s="21"/>
      <c r="W650" s="0" t="str">
        <f aca="false">IF(A650="нов предмет",T650*H650," ")</f>
        <v> </v>
      </c>
      <c r="X650" s="0" t="str">
        <f aca="false">IF(A650="нов предмет",U650*I650," ")</f>
        <v> </v>
      </c>
      <c r="Y650" s="0" t="str">
        <f aca="false">IF(A650="нов предмет",V650*J650," ")</f>
        <v> </v>
      </c>
      <c r="Z650" s="21"/>
      <c r="AB650" s="21"/>
      <c r="AD650" s="21"/>
    </row>
    <row r="651" s="9" customFormat="true" ht="12.75" hidden="false" customHeight="false" outlineLevel="0" collapsed="false">
      <c r="A651" s="38"/>
      <c r="C651" s="26"/>
      <c r="D651" s="26"/>
      <c r="E651" s="21"/>
      <c r="M651" s="21"/>
      <c r="N651" s="21"/>
      <c r="W651" s="0" t="str">
        <f aca="false">IF(A651="нов предмет",T651*H651," ")</f>
        <v> </v>
      </c>
      <c r="X651" s="0" t="str">
        <f aca="false">IF(A651="нов предмет",U651*I651," ")</f>
        <v> </v>
      </c>
      <c r="Y651" s="0" t="str">
        <f aca="false">IF(A651="нов предмет",V651*J651," ")</f>
        <v> </v>
      </c>
      <c r="Z651" s="21"/>
      <c r="AB651" s="21"/>
      <c r="AD651" s="21"/>
    </row>
    <row r="652" s="9" customFormat="true" ht="12.75" hidden="false" customHeight="false" outlineLevel="0" collapsed="false">
      <c r="A652" s="38"/>
      <c r="C652" s="26"/>
      <c r="D652" s="26"/>
      <c r="E652" s="21"/>
      <c r="M652" s="21"/>
      <c r="N652" s="21"/>
      <c r="W652" s="0" t="str">
        <f aca="false">IF(A652="нов предмет",T652*H652," ")</f>
        <v> </v>
      </c>
      <c r="X652" s="0" t="str">
        <f aca="false">IF(A652="нов предмет",U652*I652," ")</f>
        <v> </v>
      </c>
      <c r="Y652" s="0" t="str">
        <f aca="false">IF(A652="нов предмет",V652*J652," ")</f>
        <v> </v>
      </c>
      <c r="Z652" s="21"/>
      <c r="AB652" s="21"/>
      <c r="AD652" s="21"/>
    </row>
    <row r="653" s="9" customFormat="true" ht="12.75" hidden="false" customHeight="false" outlineLevel="0" collapsed="false">
      <c r="A653" s="38"/>
      <c r="C653" s="26"/>
      <c r="D653" s="26"/>
      <c r="E653" s="21"/>
      <c r="M653" s="21"/>
      <c r="N653" s="21"/>
      <c r="W653" s="0" t="str">
        <f aca="false">IF(A653="нов предмет",T653*H653," ")</f>
        <v> </v>
      </c>
      <c r="X653" s="0" t="str">
        <f aca="false">IF(A653="нов предмет",U653*I653," ")</f>
        <v> </v>
      </c>
      <c r="Y653" s="0" t="str">
        <f aca="false">IF(A653="нов предмет",V653*J653," ")</f>
        <v> </v>
      </c>
      <c r="Z653" s="21"/>
      <c r="AB653" s="21"/>
      <c r="AD653" s="21"/>
    </row>
    <row r="654" s="9" customFormat="true" ht="12.75" hidden="false" customHeight="false" outlineLevel="0" collapsed="false">
      <c r="A654" s="38"/>
      <c r="C654" s="26"/>
      <c r="D654" s="26"/>
      <c r="E654" s="21"/>
      <c r="M654" s="21"/>
      <c r="N654" s="21"/>
      <c r="W654" s="0" t="str">
        <f aca="false">IF(A654="нов предмет",T654*H654," ")</f>
        <v> </v>
      </c>
      <c r="X654" s="0" t="str">
        <f aca="false">IF(A654="нов предмет",U654*I654," ")</f>
        <v> </v>
      </c>
      <c r="Y654" s="0" t="str">
        <f aca="false">IF(A654="нов предмет",V654*J654," ")</f>
        <v> </v>
      </c>
      <c r="Z654" s="21"/>
      <c r="AB654" s="21"/>
      <c r="AD654" s="21"/>
    </row>
    <row r="655" s="9" customFormat="true" ht="12.75" hidden="false" customHeight="false" outlineLevel="0" collapsed="false">
      <c r="A655" s="38"/>
      <c r="C655" s="26"/>
      <c r="D655" s="26"/>
      <c r="E655" s="21"/>
      <c r="M655" s="21"/>
      <c r="N655" s="21"/>
      <c r="W655" s="0" t="str">
        <f aca="false">IF(A655="нов предмет",T655*H655," ")</f>
        <v> </v>
      </c>
      <c r="X655" s="0" t="str">
        <f aca="false">IF(A655="нов предмет",U655*I655," ")</f>
        <v> </v>
      </c>
      <c r="Y655" s="0" t="str">
        <f aca="false">IF(A655="нов предмет",V655*J655," ")</f>
        <v> </v>
      </c>
      <c r="Z655" s="21"/>
      <c r="AB655" s="21"/>
      <c r="AD655" s="21"/>
    </row>
    <row r="656" s="9" customFormat="true" ht="12.75" hidden="false" customHeight="false" outlineLevel="0" collapsed="false">
      <c r="A656" s="38"/>
      <c r="C656" s="26"/>
      <c r="D656" s="26"/>
      <c r="E656" s="21"/>
      <c r="M656" s="21"/>
      <c r="N656" s="21"/>
      <c r="W656" s="0" t="str">
        <f aca="false">IF(A656="нов предмет",T656*H656," ")</f>
        <v> </v>
      </c>
      <c r="X656" s="0" t="str">
        <f aca="false">IF(A656="нов предмет",U656*I656," ")</f>
        <v> </v>
      </c>
      <c r="Y656" s="0" t="str">
        <f aca="false">IF(A656="нов предмет",V656*J656," ")</f>
        <v> </v>
      </c>
      <c r="Z656" s="21"/>
      <c r="AB656" s="21"/>
      <c r="AD656" s="21"/>
    </row>
    <row r="657" s="9" customFormat="true" ht="12.75" hidden="false" customHeight="false" outlineLevel="0" collapsed="false">
      <c r="A657" s="38"/>
      <c r="C657" s="26"/>
      <c r="D657" s="26"/>
      <c r="E657" s="21"/>
      <c r="M657" s="21"/>
      <c r="N657" s="21"/>
      <c r="W657" s="0" t="str">
        <f aca="false">IF(A657="нов предмет",T657*H657," ")</f>
        <v> </v>
      </c>
      <c r="X657" s="0" t="str">
        <f aca="false">IF(A657="нов предмет",U657*I657," ")</f>
        <v> </v>
      </c>
      <c r="Y657" s="0" t="str">
        <f aca="false">IF(A657="нов предмет",V657*J657," ")</f>
        <v> </v>
      </c>
      <c r="Z657" s="21"/>
      <c r="AB657" s="21"/>
      <c r="AD657" s="21"/>
    </row>
    <row r="658" s="9" customFormat="true" ht="12.75" hidden="false" customHeight="false" outlineLevel="0" collapsed="false">
      <c r="A658" s="38"/>
      <c r="C658" s="26"/>
      <c r="D658" s="26"/>
      <c r="E658" s="21"/>
      <c r="M658" s="21"/>
      <c r="N658" s="21"/>
      <c r="W658" s="0" t="str">
        <f aca="false">IF(A658="нов предмет",T658*H658," ")</f>
        <v> </v>
      </c>
      <c r="X658" s="0" t="str">
        <f aca="false">IF(A658="нов предмет",U658*I658," ")</f>
        <v> </v>
      </c>
      <c r="Y658" s="0" t="str">
        <f aca="false">IF(A658="нов предмет",V658*J658," ")</f>
        <v> </v>
      </c>
      <c r="Z658" s="21"/>
      <c r="AB658" s="21"/>
      <c r="AD658" s="21"/>
    </row>
    <row r="659" s="9" customFormat="true" ht="12.75" hidden="false" customHeight="false" outlineLevel="0" collapsed="false">
      <c r="A659" s="38"/>
      <c r="C659" s="26"/>
      <c r="D659" s="26"/>
      <c r="E659" s="21"/>
      <c r="M659" s="21"/>
      <c r="N659" s="21"/>
      <c r="W659" s="0" t="str">
        <f aca="false">IF(A659="нов предмет",T659*H659," ")</f>
        <v> </v>
      </c>
      <c r="X659" s="0" t="str">
        <f aca="false">IF(A659="нов предмет",U659*I659," ")</f>
        <v> </v>
      </c>
      <c r="Y659" s="0" t="str">
        <f aca="false">IF(A659="нов предмет",V659*J659," ")</f>
        <v> </v>
      </c>
      <c r="Z659" s="21"/>
      <c r="AB659" s="21"/>
      <c r="AD659" s="21"/>
    </row>
    <row r="660" s="9" customFormat="true" ht="12.75" hidden="false" customHeight="false" outlineLevel="0" collapsed="false">
      <c r="A660" s="38"/>
      <c r="C660" s="26"/>
      <c r="D660" s="26"/>
      <c r="E660" s="21"/>
      <c r="M660" s="21"/>
      <c r="N660" s="21"/>
      <c r="W660" s="0" t="str">
        <f aca="false">IF(A660="нов предмет",T660*H660," ")</f>
        <v> </v>
      </c>
      <c r="X660" s="0" t="str">
        <f aca="false">IF(A660="нов предмет",U660*I660," ")</f>
        <v> </v>
      </c>
      <c r="Y660" s="0" t="str">
        <f aca="false">IF(A660="нов предмет",V660*J660," ")</f>
        <v> </v>
      </c>
      <c r="Z660" s="21"/>
      <c r="AB660" s="21"/>
      <c r="AD660" s="21"/>
    </row>
    <row r="661" s="9" customFormat="true" ht="12.75" hidden="false" customHeight="false" outlineLevel="0" collapsed="false">
      <c r="A661" s="38"/>
      <c r="C661" s="26"/>
      <c r="D661" s="26"/>
      <c r="E661" s="21"/>
      <c r="M661" s="21"/>
      <c r="N661" s="21"/>
      <c r="W661" s="0" t="str">
        <f aca="false">IF(A661="нов предмет",T661*H661," ")</f>
        <v> </v>
      </c>
      <c r="X661" s="0" t="str">
        <f aca="false">IF(A661="нов предмет",U661*I661," ")</f>
        <v> </v>
      </c>
      <c r="Y661" s="0" t="str">
        <f aca="false">IF(A661="нов предмет",V661*J661," ")</f>
        <v> </v>
      </c>
      <c r="Z661" s="21"/>
      <c r="AB661" s="21"/>
      <c r="AD661" s="21"/>
    </row>
    <row r="662" s="9" customFormat="true" ht="12.75" hidden="false" customHeight="false" outlineLevel="0" collapsed="false">
      <c r="A662" s="38"/>
      <c r="C662" s="26"/>
      <c r="D662" s="26"/>
      <c r="E662" s="21"/>
      <c r="M662" s="21"/>
      <c r="N662" s="21"/>
      <c r="W662" s="0" t="str">
        <f aca="false">IF(A662="нов предмет",T662*H662," ")</f>
        <v> </v>
      </c>
      <c r="X662" s="0" t="str">
        <f aca="false">IF(A662="нов предмет",U662*I662," ")</f>
        <v> </v>
      </c>
      <c r="Y662" s="0" t="str">
        <f aca="false">IF(A662="нов предмет",V662*J662," ")</f>
        <v> </v>
      </c>
      <c r="Z662" s="21"/>
      <c r="AB662" s="21"/>
      <c r="AD662" s="21"/>
    </row>
    <row r="663" s="9" customFormat="true" ht="12.75" hidden="false" customHeight="false" outlineLevel="0" collapsed="false">
      <c r="A663" s="38"/>
      <c r="C663" s="26"/>
      <c r="D663" s="26"/>
      <c r="E663" s="21"/>
      <c r="M663" s="21"/>
      <c r="N663" s="21"/>
      <c r="W663" s="0" t="str">
        <f aca="false">IF(A663="нов предмет",T663*H663," ")</f>
        <v> </v>
      </c>
      <c r="X663" s="0" t="str">
        <f aca="false">IF(A663="нов предмет",U663*I663," ")</f>
        <v> </v>
      </c>
      <c r="Y663" s="0" t="str">
        <f aca="false">IF(A663="нов предмет",V663*J663," ")</f>
        <v> </v>
      </c>
      <c r="Z663" s="21"/>
      <c r="AB663" s="21"/>
      <c r="AD663" s="21"/>
    </row>
    <row r="664" s="9" customFormat="true" ht="12.75" hidden="false" customHeight="false" outlineLevel="0" collapsed="false">
      <c r="A664" s="38"/>
      <c r="C664" s="26"/>
      <c r="D664" s="26"/>
      <c r="E664" s="21"/>
      <c r="M664" s="21"/>
      <c r="N664" s="21"/>
      <c r="W664" s="0" t="str">
        <f aca="false">IF(A664="нов предмет",T664*H664," ")</f>
        <v> </v>
      </c>
      <c r="X664" s="0" t="str">
        <f aca="false">IF(A664="нов предмет",U664*I664," ")</f>
        <v> </v>
      </c>
      <c r="Y664" s="0" t="str">
        <f aca="false">IF(A664="нов предмет",V664*J664," ")</f>
        <v> </v>
      </c>
      <c r="Z664" s="21"/>
      <c r="AB664" s="21"/>
      <c r="AD664" s="21"/>
    </row>
    <row r="665" s="9" customFormat="true" ht="12.75" hidden="false" customHeight="false" outlineLevel="0" collapsed="false">
      <c r="A665" s="38"/>
      <c r="C665" s="26"/>
      <c r="D665" s="26"/>
      <c r="E665" s="21"/>
      <c r="M665" s="21"/>
      <c r="N665" s="21"/>
      <c r="W665" s="0" t="str">
        <f aca="false">IF(A665="нов предмет",T665*H665," ")</f>
        <v> </v>
      </c>
      <c r="X665" s="0" t="str">
        <f aca="false">IF(A665="нов предмет",U665*I665," ")</f>
        <v> </v>
      </c>
      <c r="Y665" s="0" t="str">
        <f aca="false">IF(A665="нов предмет",V665*J665," ")</f>
        <v> </v>
      </c>
      <c r="Z665" s="21"/>
      <c r="AB665" s="21"/>
      <c r="AD665" s="21"/>
    </row>
    <row r="666" s="9" customFormat="true" ht="12.75" hidden="false" customHeight="false" outlineLevel="0" collapsed="false">
      <c r="A666" s="38"/>
      <c r="C666" s="26"/>
      <c r="D666" s="26"/>
      <c r="E666" s="21"/>
      <c r="M666" s="21"/>
      <c r="N666" s="21"/>
      <c r="W666" s="0" t="str">
        <f aca="false">IF(A666="нов предмет",T666*H666," ")</f>
        <v> </v>
      </c>
      <c r="X666" s="0" t="str">
        <f aca="false">IF(A666="нов предмет",U666*I666," ")</f>
        <v> </v>
      </c>
      <c r="Y666" s="0" t="str">
        <f aca="false">IF(A666="нов предмет",V666*J666," ")</f>
        <v> </v>
      </c>
      <c r="Z666" s="21"/>
      <c r="AB666" s="21"/>
      <c r="AD666" s="21"/>
    </row>
    <row r="667" s="9" customFormat="true" ht="12.75" hidden="false" customHeight="false" outlineLevel="0" collapsed="false">
      <c r="A667" s="38"/>
      <c r="C667" s="26"/>
      <c r="D667" s="26"/>
      <c r="E667" s="21"/>
      <c r="M667" s="21"/>
      <c r="N667" s="21"/>
      <c r="W667" s="0" t="str">
        <f aca="false">IF(A667="нов предмет",T667*H667," ")</f>
        <v> </v>
      </c>
      <c r="X667" s="0" t="str">
        <f aca="false">IF(A667="нов предмет",U667*I667," ")</f>
        <v> </v>
      </c>
      <c r="Y667" s="0" t="str">
        <f aca="false">IF(A667="нов предмет",V667*J667," ")</f>
        <v> </v>
      </c>
      <c r="Z667" s="21"/>
      <c r="AB667" s="21"/>
      <c r="AD667" s="21"/>
    </row>
    <row r="668" s="9" customFormat="true" ht="12.75" hidden="false" customHeight="false" outlineLevel="0" collapsed="false">
      <c r="A668" s="38"/>
      <c r="C668" s="26"/>
      <c r="D668" s="26"/>
      <c r="E668" s="21"/>
      <c r="M668" s="21"/>
      <c r="N668" s="21"/>
      <c r="W668" s="0" t="str">
        <f aca="false">IF(A668="нов предмет",T668*H668," ")</f>
        <v> </v>
      </c>
      <c r="X668" s="0" t="str">
        <f aca="false">IF(A668="нов предмет",U668*I668," ")</f>
        <v> </v>
      </c>
      <c r="Y668" s="0" t="str">
        <f aca="false">IF(A668="нов предмет",V668*J668," ")</f>
        <v> </v>
      </c>
      <c r="Z668" s="21"/>
      <c r="AB668" s="21"/>
      <c r="AD668" s="21"/>
    </row>
    <row r="669" s="9" customFormat="true" ht="12.75" hidden="false" customHeight="false" outlineLevel="0" collapsed="false">
      <c r="A669" s="38"/>
      <c r="C669" s="26"/>
      <c r="D669" s="26"/>
      <c r="E669" s="21"/>
      <c r="M669" s="21"/>
      <c r="N669" s="21"/>
      <c r="W669" s="0" t="str">
        <f aca="false">IF(A669="нов предмет",T669*H669," ")</f>
        <v> </v>
      </c>
      <c r="X669" s="0" t="str">
        <f aca="false">IF(A669="нов предмет",U669*I669," ")</f>
        <v> </v>
      </c>
      <c r="Y669" s="0" t="str">
        <f aca="false">IF(A669="нов предмет",V669*J669," ")</f>
        <v> </v>
      </c>
      <c r="Z669" s="21"/>
      <c r="AB669" s="21"/>
      <c r="AD669" s="21"/>
    </row>
    <row r="670" s="9" customFormat="true" ht="12.75" hidden="false" customHeight="false" outlineLevel="0" collapsed="false">
      <c r="A670" s="38"/>
      <c r="C670" s="26"/>
      <c r="D670" s="26"/>
      <c r="E670" s="21"/>
      <c r="M670" s="21"/>
      <c r="N670" s="21"/>
      <c r="W670" s="0" t="str">
        <f aca="false">IF(A670="нов предмет",T670*H670," ")</f>
        <v> </v>
      </c>
      <c r="X670" s="0" t="str">
        <f aca="false">IF(A670="нов предмет",U670*I670," ")</f>
        <v> </v>
      </c>
      <c r="Y670" s="0" t="str">
        <f aca="false">IF(A670="нов предмет",V670*J670," ")</f>
        <v> </v>
      </c>
      <c r="Z670" s="21"/>
      <c r="AB670" s="21"/>
      <c r="AD670" s="21"/>
    </row>
    <row r="671" s="9" customFormat="true" ht="12.75" hidden="false" customHeight="false" outlineLevel="0" collapsed="false">
      <c r="A671" s="38"/>
      <c r="C671" s="26"/>
      <c r="D671" s="26"/>
      <c r="E671" s="21"/>
      <c r="M671" s="21"/>
      <c r="N671" s="21"/>
      <c r="W671" s="0" t="str">
        <f aca="false">IF(A671="нов предмет",T671*H671," ")</f>
        <v> </v>
      </c>
      <c r="X671" s="0" t="str">
        <f aca="false">IF(A671="нов предмет",U671*I671," ")</f>
        <v> </v>
      </c>
      <c r="Y671" s="0" t="str">
        <f aca="false">IF(A671="нов предмет",V671*J671," ")</f>
        <v> </v>
      </c>
      <c r="Z671" s="21"/>
      <c r="AB671" s="21"/>
      <c r="AD671" s="21"/>
    </row>
    <row r="672" s="9" customFormat="true" ht="12.75" hidden="false" customHeight="false" outlineLevel="0" collapsed="false">
      <c r="A672" s="38"/>
      <c r="C672" s="26"/>
      <c r="D672" s="26"/>
      <c r="E672" s="21"/>
      <c r="M672" s="21"/>
      <c r="N672" s="21"/>
      <c r="W672" s="0" t="str">
        <f aca="false">IF(A672="нов предмет",T672*H672," ")</f>
        <v> </v>
      </c>
      <c r="X672" s="0" t="str">
        <f aca="false">IF(A672="нов предмет",U672*I672," ")</f>
        <v> </v>
      </c>
      <c r="Y672" s="0" t="str">
        <f aca="false">IF(A672="нов предмет",V672*J672," ")</f>
        <v> </v>
      </c>
      <c r="Z672" s="21"/>
      <c r="AB672" s="21"/>
      <c r="AD672" s="21"/>
    </row>
    <row r="673" s="9" customFormat="true" ht="12.75" hidden="false" customHeight="false" outlineLevel="0" collapsed="false">
      <c r="A673" s="38"/>
      <c r="C673" s="26"/>
      <c r="D673" s="26"/>
      <c r="E673" s="21"/>
      <c r="M673" s="21"/>
      <c r="N673" s="21"/>
      <c r="W673" s="0" t="str">
        <f aca="false">IF(A673="нов предмет",T673*H673," ")</f>
        <v> </v>
      </c>
      <c r="X673" s="0" t="str">
        <f aca="false">IF(A673="нов предмет",U673*I673," ")</f>
        <v> </v>
      </c>
      <c r="Y673" s="0" t="str">
        <f aca="false">IF(A673="нов предмет",V673*J673," ")</f>
        <v> </v>
      </c>
      <c r="Z673" s="21"/>
      <c r="AB673" s="21"/>
      <c r="AD673" s="21"/>
    </row>
    <row r="674" s="9" customFormat="true" ht="12.75" hidden="false" customHeight="false" outlineLevel="0" collapsed="false">
      <c r="A674" s="38"/>
      <c r="C674" s="26"/>
      <c r="D674" s="26"/>
      <c r="E674" s="21"/>
      <c r="M674" s="21"/>
      <c r="N674" s="21"/>
      <c r="W674" s="0" t="str">
        <f aca="false">IF(A674="нов предмет",T674*H674," ")</f>
        <v> </v>
      </c>
      <c r="X674" s="0" t="str">
        <f aca="false">IF(A674="нов предмет",U674*I674," ")</f>
        <v> </v>
      </c>
      <c r="Y674" s="0" t="str">
        <f aca="false">IF(A674="нов предмет",V674*J674," ")</f>
        <v> </v>
      </c>
      <c r="Z674" s="21"/>
      <c r="AB674" s="21"/>
      <c r="AD674" s="21"/>
    </row>
    <row r="675" s="9" customFormat="true" ht="12.75" hidden="false" customHeight="false" outlineLevel="0" collapsed="false">
      <c r="A675" s="38"/>
      <c r="C675" s="26"/>
      <c r="D675" s="26"/>
      <c r="E675" s="21"/>
      <c r="M675" s="21"/>
      <c r="N675" s="21"/>
      <c r="W675" s="0" t="str">
        <f aca="false">IF(A675="нов предмет",T675*H675," ")</f>
        <v> </v>
      </c>
      <c r="X675" s="0" t="str">
        <f aca="false">IF(A675="нов предмет",U675*I675," ")</f>
        <v> </v>
      </c>
      <c r="Y675" s="0" t="str">
        <f aca="false">IF(A675="нов предмет",V675*J675," ")</f>
        <v> </v>
      </c>
      <c r="Z675" s="21"/>
      <c r="AB675" s="21"/>
      <c r="AD675" s="21"/>
    </row>
    <row r="676" s="9" customFormat="true" ht="12.75" hidden="false" customHeight="false" outlineLevel="0" collapsed="false">
      <c r="A676" s="38"/>
      <c r="C676" s="26"/>
      <c r="D676" s="26"/>
      <c r="E676" s="21"/>
      <c r="M676" s="21"/>
      <c r="N676" s="21"/>
      <c r="W676" s="0" t="str">
        <f aca="false">IF(A676="нов предмет",T676*H676," ")</f>
        <v> </v>
      </c>
      <c r="X676" s="0" t="str">
        <f aca="false">IF(A676="нов предмет",U676*I676," ")</f>
        <v> </v>
      </c>
      <c r="Y676" s="0" t="str">
        <f aca="false">IF(A676="нов предмет",V676*J676," ")</f>
        <v> </v>
      </c>
      <c r="Z676" s="21"/>
      <c r="AB676" s="21"/>
      <c r="AD676" s="21"/>
    </row>
    <row r="677" s="9" customFormat="true" ht="12.75" hidden="false" customHeight="false" outlineLevel="0" collapsed="false">
      <c r="A677" s="38"/>
      <c r="C677" s="26"/>
      <c r="D677" s="26"/>
      <c r="E677" s="21"/>
      <c r="M677" s="21"/>
      <c r="N677" s="21"/>
      <c r="W677" s="0" t="str">
        <f aca="false">IF(A677="нов предмет",T677*H677," ")</f>
        <v> </v>
      </c>
      <c r="X677" s="0" t="str">
        <f aca="false">IF(A677="нов предмет",U677*I677," ")</f>
        <v> </v>
      </c>
      <c r="Y677" s="0" t="str">
        <f aca="false">IF(A677="нов предмет",V677*J677," ")</f>
        <v> </v>
      </c>
      <c r="Z677" s="21"/>
      <c r="AB677" s="21"/>
      <c r="AD677" s="21"/>
    </row>
    <row r="678" s="9" customFormat="true" ht="12.75" hidden="false" customHeight="false" outlineLevel="0" collapsed="false">
      <c r="A678" s="38"/>
      <c r="C678" s="26"/>
      <c r="D678" s="26"/>
      <c r="E678" s="21"/>
      <c r="M678" s="21"/>
      <c r="N678" s="21"/>
      <c r="W678" s="0" t="str">
        <f aca="false">IF(A678="нов предмет",T678*H678," ")</f>
        <v> </v>
      </c>
      <c r="X678" s="0" t="str">
        <f aca="false">IF(A678="нов предмет",U678*I678," ")</f>
        <v> </v>
      </c>
      <c r="Y678" s="0" t="str">
        <f aca="false">IF(A678="нов предмет",V678*J678," ")</f>
        <v> </v>
      </c>
      <c r="Z678" s="21"/>
      <c r="AB678" s="21"/>
      <c r="AD678" s="21"/>
    </row>
    <row r="679" s="9" customFormat="true" ht="12.75" hidden="false" customHeight="false" outlineLevel="0" collapsed="false">
      <c r="A679" s="38"/>
      <c r="C679" s="26"/>
      <c r="D679" s="26"/>
      <c r="E679" s="21"/>
      <c r="M679" s="21"/>
      <c r="N679" s="21"/>
      <c r="W679" s="0" t="str">
        <f aca="false">IF(A679="нов предмет",T679*H679," ")</f>
        <v> </v>
      </c>
      <c r="X679" s="0" t="str">
        <f aca="false">IF(A679="нов предмет",U679*I679," ")</f>
        <v> </v>
      </c>
      <c r="Y679" s="0" t="str">
        <f aca="false">IF(A679="нов предмет",V679*J679," ")</f>
        <v> </v>
      </c>
      <c r="Z679" s="21"/>
      <c r="AB679" s="21"/>
      <c r="AD679" s="21"/>
    </row>
    <row r="680" s="9" customFormat="true" ht="12.75" hidden="false" customHeight="false" outlineLevel="0" collapsed="false">
      <c r="A680" s="38"/>
      <c r="C680" s="26"/>
      <c r="D680" s="26"/>
      <c r="E680" s="21"/>
      <c r="M680" s="21"/>
      <c r="N680" s="21"/>
      <c r="W680" s="0" t="str">
        <f aca="false">IF(A680="нов предмет",T680*H680," ")</f>
        <v> </v>
      </c>
      <c r="X680" s="0" t="str">
        <f aca="false">IF(A680="нов предмет",U680*I680," ")</f>
        <v> </v>
      </c>
      <c r="Y680" s="0" t="str">
        <f aca="false">IF(A680="нов предмет",V680*J680," ")</f>
        <v> </v>
      </c>
      <c r="Z680" s="21"/>
      <c r="AB680" s="21"/>
      <c r="AD680" s="21"/>
    </row>
    <row r="681" s="9" customFormat="true" ht="12.75" hidden="false" customHeight="false" outlineLevel="0" collapsed="false">
      <c r="A681" s="38"/>
      <c r="C681" s="26"/>
      <c r="D681" s="26"/>
      <c r="E681" s="21"/>
      <c r="M681" s="21"/>
      <c r="N681" s="21"/>
      <c r="W681" s="0" t="str">
        <f aca="false">IF(A681="нов предмет",T681*H681," ")</f>
        <v> </v>
      </c>
      <c r="X681" s="0" t="str">
        <f aca="false">IF(A681="нов предмет",U681*I681," ")</f>
        <v> </v>
      </c>
      <c r="Y681" s="0" t="str">
        <f aca="false">IF(A681="нов предмет",V681*J681," ")</f>
        <v> </v>
      </c>
      <c r="Z681" s="21"/>
      <c r="AB681" s="21"/>
      <c r="AD681" s="21"/>
    </row>
    <row r="682" s="9" customFormat="true" ht="12.75" hidden="false" customHeight="false" outlineLevel="0" collapsed="false">
      <c r="A682" s="38"/>
      <c r="C682" s="26"/>
      <c r="D682" s="26"/>
      <c r="E682" s="21"/>
      <c r="M682" s="21"/>
      <c r="N682" s="21"/>
      <c r="W682" s="0" t="str">
        <f aca="false">IF(A682="нов предмет",T682*H682," ")</f>
        <v> </v>
      </c>
      <c r="X682" s="0" t="str">
        <f aca="false">IF(A682="нов предмет",U682*I682," ")</f>
        <v> </v>
      </c>
      <c r="Y682" s="0" t="str">
        <f aca="false">IF(A682="нов предмет",V682*J682," ")</f>
        <v> </v>
      </c>
      <c r="Z682" s="21"/>
      <c r="AB682" s="21"/>
      <c r="AD682" s="21"/>
    </row>
    <row r="683" s="9" customFormat="true" ht="12.75" hidden="false" customHeight="false" outlineLevel="0" collapsed="false">
      <c r="A683" s="38"/>
      <c r="C683" s="26"/>
      <c r="D683" s="26"/>
      <c r="E683" s="21"/>
      <c r="M683" s="21"/>
      <c r="N683" s="21"/>
      <c r="W683" s="0" t="str">
        <f aca="false">IF(A683="нов предмет",T683*H683," ")</f>
        <v> </v>
      </c>
      <c r="X683" s="0" t="str">
        <f aca="false">IF(A683="нов предмет",U683*I683," ")</f>
        <v> </v>
      </c>
      <c r="Y683" s="0" t="str">
        <f aca="false">IF(A683="нов предмет",V683*J683," ")</f>
        <v> </v>
      </c>
      <c r="Z683" s="21"/>
      <c r="AB683" s="21"/>
      <c r="AD683" s="21"/>
    </row>
    <row r="684" s="9" customFormat="true" ht="12.75" hidden="false" customHeight="false" outlineLevel="0" collapsed="false">
      <c r="A684" s="38"/>
      <c r="C684" s="26"/>
      <c r="D684" s="26"/>
      <c r="E684" s="21"/>
      <c r="M684" s="21"/>
      <c r="N684" s="21"/>
      <c r="W684" s="0" t="str">
        <f aca="false">IF(A684="нов предмет",T684*H684," ")</f>
        <v> </v>
      </c>
      <c r="X684" s="0" t="str">
        <f aca="false">IF(A684="нов предмет",U684*I684," ")</f>
        <v> </v>
      </c>
      <c r="Y684" s="0" t="str">
        <f aca="false">IF(A684="нов предмет",V684*J684," ")</f>
        <v> </v>
      </c>
      <c r="Z684" s="21"/>
      <c r="AB684" s="21"/>
      <c r="AD684" s="21"/>
    </row>
    <row r="685" s="9" customFormat="true" ht="12.75" hidden="false" customHeight="false" outlineLevel="0" collapsed="false">
      <c r="A685" s="38"/>
      <c r="C685" s="26"/>
      <c r="D685" s="26"/>
      <c r="E685" s="21"/>
      <c r="M685" s="21"/>
      <c r="N685" s="21"/>
      <c r="W685" s="0" t="str">
        <f aca="false">IF(A685="нов предмет",T685*H685," ")</f>
        <v> </v>
      </c>
      <c r="X685" s="0" t="str">
        <f aca="false">IF(A685="нов предмет",U685*I685," ")</f>
        <v> </v>
      </c>
      <c r="Y685" s="0" t="str">
        <f aca="false">IF(A685="нов предмет",V685*J685," ")</f>
        <v> </v>
      </c>
      <c r="Z685" s="21"/>
      <c r="AB685" s="21"/>
      <c r="AD685" s="21"/>
    </row>
    <row r="686" s="9" customFormat="true" ht="12.75" hidden="false" customHeight="false" outlineLevel="0" collapsed="false">
      <c r="A686" s="38"/>
      <c r="C686" s="26"/>
      <c r="D686" s="26"/>
      <c r="E686" s="21"/>
      <c r="M686" s="21"/>
      <c r="N686" s="21"/>
      <c r="W686" s="0" t="str">
        <f aca="false">IF(A686="нов предмет",T686*H686," ")</f>
        <v> </v>
      </c>
      <c r="X686" s="0" t="str">
        <f aca="false">IF(A686="нов предмет",U686*I686," ")</f>
        <v> </v>
      </c>
      <c r="Y686" s="0" t="str">
        <f aca="false">IF(A686="нов предмет",V686*J686," ")</f>
        <v> </v>
      </c>
      <c r="Z686" s="21"/>
      <c r="AB686" s="21"/>
      <c r="AD686" s="21"/>
    </row>
    <row r="687" s="9" customFormat="true" ht="12.75" hidden="false" customHeight="false" outlineLevel="0" collapsed="false">
      <c r="A687" s="38"/>
      <c r="C687" s="26"/>
      <c r="D687" s="26"/>
      <c r="E687" s="21"/>
      <c r="M687" s="21"/>
      <c r="N687" s="21"/>
      <c r="W687" s="0" t="str">
        <f aca="false">IF(A687="нов предмет",T687*H687," ")</f>
        <v> </v>
      </c>
      <c r="X687" s="0" t="str">
        <f aca="false">IF(A687="нов предмет",U687*I687," ")</f>
        <v> </v>
      </c>
      <c r="Y687" s="0" t="str">
        <f aca="false">IF(A687="нов предмет",V687*J687," ")</f>
        <v> </v>
      </c>
      <c r="Z687" s="21"/>
      <c r="AB687" s="21"/>
      <c r="AD687" s="21"/>
    </row>
    <row r="688" s="9" customFormat="true" ht="12.75" hidden="false" customHeight="false" outlineLevel="0" collapsed="false">
      <c r="A688" s="38"/>
      <c r="C688" s="26"/>
      <c r="D688" s="26"/>
      <c r="E688" s="21"/>
      <c r="M688" s="21"/>
      <c r="N688" s="21"/>
      <c r="W688" s="0" t="str">
        <f aca="false">IF(A688="нов предмет",T688*H688," ")</f>
        <v> </v>
      </c>
      <c r="X688" s="0" t="str">
        <f aca="false">IF(A688="нов предмет",U688*I688," ")</f>
        <v> </v>
      </c>
      <c r="Y688" s="0" t="str">
        <f aca="false">IF(A688="нов предмет",V688*J688," ")</f>
        <v> </v>
      </c>
      <c r="Z688" s="21"/>
      <c r="AB688" s="21"/>
      <c r="AD688" s="21"/>
    </row>
    <row r="689" s="9" customFormat="true" ht="12.75" hidden="false" customHeight="false" outlineLevel="0" collapsed="false">
      <c r="A689" s="38"/>
      <c r="C689" s="26"/>
      <c r="D689" s="26"/>
      <c r="E689" s="21"/>
      <c r="M689" s="21"/>
      <c r="N689" s="21"/>
      <c r="W689" s="0" t="str">
        <f aca="false">IF(A689="нов предмет",T689*H689," ")</f>
        <v> </v>
      </c>
      <c r="X689" s="0" t="str">
        <f aca="false">IF(A689="нов предмет",U689*I689," ")</f>
        <v> </v>
      </c>
      <c r="Y689" s="0" t="str">
        <f aca="false">IF(A689="нов предмет",V689*J689," ")</f>
        <v> </v>
      </c>
      <c r="Z689" s="21"/>
      <c r="AB689" s="21"/>
      <c r="AD689" s="21"/>
    </row>
    <row r="690" s="9" customFormat="true" ht="12.75" hidden="false" customHeight="false" outlineLevel="0" collapsed="false">
      <c r="A690" s="38"/>
      <c r="C690" s="26"/>
      <c r="D690" s="26"/>
      <c r="E690" s="21"/>
      <c r="M690" s="21"/>
      <c r="N690" s="21"/>
      <c r="W690" s="0" t="str">
        <f aca="false">IF(A690="нов предмет",T690*H690," ")</f>
        <v> </v>
      </c>
      <c r="X690" s="0" t="str">
        <f aca="false">IF(A690="нов предмет",U690*I690," ")</f>
        <v> </v>
      </c>
      <c r="Y690" s="0" t="str">
        <f aca="false">IF(A690="нов предмет",V690*J690," ")</f>
        <v> </v>
      </c>
      <c r="Z690" s="21"/>
      <c r="AB690" s="21"/>
      <c r="AD690" s="21"/>
    </row>
    <row r="691" s="9" customFormat="true" ht="12.75" hidden="false" customHeight="false" outlineLevel="0" collapsed="false">
      <c r="A691" s="38"/>
      <c r="C691" s="26"/>
      <c r="D691" s="26"/>
      <c r="E691" s="21"/>
      <c r="M691" s="21"/>
      <c r="N691" s="21"/>
      <c r="W691" s="0" t="str">
        <f aca="false">IF(A691="нов предмет",T691*H691," ")</f>
        <v> </v>
      </c>
      <c r="X691" s="0" t="str">
        <f aca="false">IF(A691="нов предмет",U691*I691," ")</f>
        <v> </v>
      </c>
      <c r="Y691" s="0" t="str">
        <f aca="false">IF(A691="нов предмет",V691*J691," ")</f>
        <v> </v>
      </c>
      <c r="Z691" s="21"/>
      <c r="AB691" s="21"/>
      <c r="AD691" s="21"/>
    </row>
    <row r="692" s="9" customFormat="true" ht="12.75" hidden="false" customHeight="false" outlineLevel="0" collapsed="false">
      <c r="A692" s="38"/>
      <c r="C692" s="26"/>
      <c r="D692" s="26"/>
      <c r="E692" s="21"/>
      <c r="M692" s="21"/>
      <c r="N692" s="21"/>
      <c r="W692" s="0" t="str">
        <f aca="false">IF(A692="нов предмет",T692*H692," ")</f>
        <v> </v>
      </c>
      <c r="X692" s="0" t="str">
        <f aca="false">IF(A692="нов предмет",U692*I692," ")</f>
        <v> </v>
      </c>
      <c r="Y692" s="0" t="str">
        <f aca="false">IF(A692="нов предмет",V692*J692," ")</f>
        <v> </v>
      </c>
      <c r="Z692" s="21"/>
      <c r="AB692" s="21"/>
      <c r="AD692" s="21"/>
    </row>
    <row r="693" s="9" customFormat="true" ht="12.75" hidden="false" customHeight="false" outlineLevel="0" collapsed="false">
      <c r="A693" s="38"/>
      <c r="C693" s="26"/>
      <c r="D693" s="26"/>
      <c r="E693" s="21"/>
      <c r="M693" s="21"/>
      <c r="N693" s="21"/>
      <c r="W693" s="0" t="str">
        <f aca="false">IF(A693="нов предмет",T693*H693," ")</f>
        <v> </v>
      </c>
      <c r="X693" s="0" t="str">
        <f aca="false">IF(A693="нов предмет",U693*I693," ")</f>
        <v> </v>
      </c>
      <c r="Y693" s="0" t="str">
        <f aca="false">IF(A693="нов предмет",V693*J693," ")</f>
        <v> </v>
      </c>
      <c r="Z693" s="21"/>
      <c r="AB693" s="21"/>
      <c r="AD693" s="21"/>
    </row>
    <row r="694" s="9" customFormat="true" ht="12.75" hidden="false" customHeight="false" outlineLevel="0" collapsed="false">
      <c r="A694" s="38"/>
      <c r="C694" s="26"/>
      <c r="D694" s="26"/>
      <c r="E694" s="21"/>
      <c r="M694" s="21"/>
      <c r="N694" s="21"/>
      <c r="W694" s="0" t="str">
        <f aca="false">IF(A694="нов предмет",T694*H694," ")</f>
        <v> </v>
      </c>
      <c r="X694" s="0" t="str">
        <f aca="false">IF(A694="нов предмет",U694*I694," ")</f>
        <v> </v>
      </c>
      <c r="Y694" s="0" t="str">
        <f aca="false">IF(A694="нов предмет",V694*J694," ")</f>
        <v> </v>
      </c>
      <c r="Z694" s="21"/>
      <c r="AB694" s="21"/>
      <c r="AD694" s="21"/>
    </row>
    <row r="695" s="9" customFormat="true" ht="12.75" hidden="false" customHeight="false" outlineLevel="0" collapsed="false">
      <c r="A695" s="38"/>
      <c r="C695" s="26"/>
      <c r="D695" s="26"/>
      <c r="E695" s="21"/>
      <c r="M695" s="21"/>
      <c r="N695" s="21"/>
      <c r="W695" s="0" t="str">
        <f aca="false">IF(A695="нов предмет",T695*H695," ")</f>
        <v> </v>
      </c>
      <c r="X695" s="0" t="str">
        <f aca="false">IF(A695="нов предмет",U695*I695," ")</f>
        <v> </v>
      </c>
      <c r="Y695" s="0" t="str">
        <f aca="false">IF(A695="нов предмет",V695*J695," ")</f>
        <v> </v>
      </c>
      <c r="Z695" s="21"/>
      <c r="AB695" s="21"/>
      <c r="AD695" s="21"/>
    </row>
    <row r="696" s="9" customFormat="true" ht="12.75" hidden="false" customHeight="false" outlineLevel="0" collapsed="false">
      <c r="A696" s="38"/>
      <c r="C696" s="26"/>
      <c r="D696" s="26"/>
      <c r="E696" s="21"/>
      <c r="M696" s="21"/>
      <c r="N696" s="21"/>
      <c r="W696" s="0" t="str">
        <f aca="false">IF(A696="нов предмет",T696*H696," ")</f>
        <v> </v>
      </c>
      <c r="X696" s="0" t="str">
        <f aca="false">IF(A696="нов предмет",U696*I696," ")</f>
        <v> </v>
      </c>
      <c r="Y696" s="0" t="str">
        <f aca="false">IF(A696="нов предмет",V696*J696," ")</f>
        <v> </v>
      </c>
      <c r="Z696" s="21"/>
      <c r="AB696" s="21"/>
      <c r="AD696" s="21"/>
    </row>
    <row r="697" s="9" customFormat="true" ht="12.75" hidden="false" customHeight="false" outlineLevel="0" collapsed="false">
      <c r="A697" s="38"/>
      <c r="C697" s="26"/>
      <c r="D697" s="26"/>
      <c r="E697" s="21"/>
      <c r="M697" s="21"/>
      <c r="N697" s="21"/>
      <c r="W697" s="0" t="str">
        <f aca="false">IF(A697="нов предмет",T697*H697," ")</f>
        <v> </v>
      </c>
      <c r="X697" s="0" t="str">
        <f aca="false">IF(A697="нов предмет",U697*I697," ")</f>
        <v> </v>
      </c>
      <c r="Y697" s="0" t="str">
        <f aca="false">IF(A697="нов предмет",V697*J697," ")</f>
        <v> </v>
      </c>
      <c r="Z697" s="21"/>
      <c r="AB697" s="21"/>
      <c r="AD697" s="21"/>
    </row>
    <row r="698" s="9" customFormat="true" ht="12.75" hidden="false" customHeight="false" outlineLevel="0" collapsed="false">
      <c r="A698" s="38"/>
      <c r="C698" s="26"/>
      <c r="D698" s="26"/>
      <c r="E698" s="21"/>
      <c r="M698" s="21"/>
      <c r="N698" s="21"/>
      <c r="W698" s="0" t="str">
        <f aca="false">IF(A698="нов предмет",T698*H698," ")</f>
        <v> </v>
      </c>
      <c r="X698" s="0" t="str">
        <f aca="false">IF(A698="нов предмет",U698*I698," ")</f>
        <v> </v>
      </c>
      <c r="Y698" s="0" t="str">
        <f aca="false">IF(A698="нов предмет",V698*J698," ")</f>
        <v> </v>
      </c>
      <c r="Z698" s="21"/>
      <c r="AB698" s="21"/>
      <c r="AD698" s="21"/>
    </row>
    <row r="699" s="9" customFormat="true" ht="12.75" hidden="false" customHeight="false" outlineLevel="0" collapsed="false">
      <c r="A699" s="38"/>
      <c r="C699" s="26"/>
      <c r="D699" s="26"/>
      <c r="E699" s="21"/>
      <c r="M699" s="21"/>
      <c r="N699" s="21"/>
      <c r="W699" s="0" t="str">
        <f aca="false">IF(A699="нов предмет",T699*H699," ")</f>
        <v> </v>
      </c>
      <c r="X699" s="0" t="str">
        <f aca="false">IF(A699="нов предмет",U699*I699," ")</f>
        <v> </v>
      </c>
      <c r="Y699" s="0" t="str">
        <f aca="false">IF(A699="нов предмет",V699*J699," ")</f>
        <v> </v>
      </c>
      <c r="Z699" s="21"/>
      <c r="AB699" s="21"/>
      <c r="AD699" s="21"/>
    </row>
    <row r="700" s="9" customFormat="true" ht="12.75" hidden="false" customHeight="false" outlineLevel="0" collapsed="false">
      <c r="A700" s="38"/>
      <c r="C700" s="26"/>
      <c r="D700" s="26"/>
      <c r="E700" s="21"/>
      <c r="M700" s="21"/>
      <c r="N700" s="21"/>
      <c r="W700" s="0" t="str">
        <f aca="false">IF(A700="нов предмет",T700*H700," ")</f>
        <v> </v>
      </c>
      <c r="X700" s="0" t="str">
        <f aca="false">IF(A700="нов предмет",U700*I700," ")</f>
        <v> </v>
      </c>
      <c r="Y700" s="0" t="str">
        <f aca="false">IF(A700="нов предмет",V700*J700," ")</f>
        <v> </v>
      </c>
      <c r="Z700" s="21"/>
      <c r="AB700" s="21"/>
      <c r="AD700" s="21"/>
    </row>
    <row r="701" s="9" customFormat="true" ht="12.75" hidden="false" customHeight="false" outlineLevel="0" collapsed="false">
      <c r="A701" s="38"/>
      <c r="C701" s="26"/>
      <c r="D701" s="26"/>
      <c r="E701" s="21"/>
      <c r="M701" s="21"/>
      <c r="N701" s="21"/>
      <c r="W701" s="0" t="str">
        <f aca="false">IF(A701="нов предмет",T701*H701," ")</f>
        <v> </v>
      </c>
      <c r="X701" s="0" t="str">
        <f aca="false">IF(A701="нов предмет",U701*I701," ")</f>
        <v> </v>
      </c>
      <c r="Y701" s="0" t="str">
        <f aca="false">IF(A701="нов предмет",V701*J701," ")</f>
        <v> </v>
      </c>
      <c r="Z701" s="21"/>
      <c r="AB701" s="21"/>
      <c r="AD701" s="21"/>
    </row>
    <row r="702" s="9" customFormat="true" ht="12.75" hidden="false" customHeight="false" outlineLevel="0" collapsed="false">
      <c r="A702" s="38"/>
      <c r="C702" s="26"/>
      <c r="D702" s="26"/>
      <c r="E702" s="21"/>
      <c r="M702" s="21"/>
      <c r="N702" s="21"/>
      <c r="W702" s="0" t="str">
        <f aca="false">IF(A702="нов предмет",T702*H702," ")</f>
        <v> </v>
      </c>
      <c r="X702" s="0" t="str">
        <f aca="false">IF(A702="нов предмет",U702*I702," ")</f>
        <v> </v>
      </c>
      <c r="Y702" s="0" t="str">
        <f aca="false">IF(A702="нов предмет",V702*J702," ")</f>
        <v> </v>
      </c>
      <c r="Z702" s="21"/>
      <c r="AB702" s="21"/>
      <c r="AD702" s="21"/>
    </row>
    <row r="703" s="9" customFormat="true" ht="12.75" hidden="false" customHeight="false" outlineLevel="0" collapsed="false">
      <c r="A703" s="38"/>
      <c r="C703" s="26"/>
      <c r="D703" s="26"/>
      <c r="E703" s="21"/>
      <c r="M703" s="21"/>
      <c r="N703" s="21"/>
      <c r="W703" s="0" t="str">
        <f aca="false">IF(A703="нов предмет",T703*H703," ")</f>
        <v> </v>
      </c>
      <c r="X703" s="0" t="str">
        <f aca="false">IF(A703="нов предмет",U703*I703," ")</f>
        <v> </v>
      </c>
      <c r="Y703" s="0" t="str">
        <f aca="false">IF(A703="нов предмет",V703*J703," ")</f>
        <v> </v>
      </c>
      <c r="Z703" s="21"/>
      <c r="AB703" s="21"/>
      <c r="AD703" s="21"/>
    </row>
    <row r="704" s="9" customFormat="true" ht="12.75" hidden="false" customHeight="false" outlineLevel="0" collapsed="false">
      <c r="A704" s="38"/>
      <c r="C704" s="26"/>
      <c r="D704" s="26"/>
      <c r="E704" s="21"/>
      <c r="M704" s="21"/>
      <c r="N704" s="21"/>
      <c r="W704" s="0" t="str">
        <f aca="false">IF(A704="нов предмет",T704*H704," ")</f>
        <v> </v>
      </c>
      <c r="X704" s="0" t="str">
        <f aca="false">IF(A704="нов предмет",U704*I704," ")</f>
        <v> </v>
      </c>
      <c r="Y704" s="0" t="str">
        <f aca="false">IF(A704="нов предмет",V704*J704," ")</f>
        <v> </v>
      </c>
      <c r="Z704" s="21"/>
      <c r="AB704" s="21"/>
      <c r="AD704" s="21"/>
    </row>
    <row r="705" s="9" customFormat="true" ht="12.75" hidden="false" customHeight="false" outlineLevel="0" collapsed="false">
      <c r="A705" s="38"/>
      <c r="C705" s="26"/>
      <c r="D705" s="26"/>
      <c r="E705" s="21"/>
      <c r="M705" s="21"/>
      <c r="N705" s="21"/>
      <c r="W705" s="0" t="str">
        <f aca="false">IF(A705="нов предмет",T705*H705," ")</f>
        <v> </v>
      </c>
      <c r="X705" s="0" t="str">
        <f aca="false">IF(A705="нов предмет",U705*I705," ")</f>
        <v> </v>
      </c>
      <c r="Y705" s="0" t="str">
        <f aca="false">IF(A705="нов предмет",V705*J705," ")</f>
        <v> </v>
      </c>
      <c r="Z705" s="21"/>
      <c r="AB705" s="21"/>
      <c r="AD705" s="21"/>
    </row>
    <row r="706" s="9" customFormat="true" ht="12.75" hidden="false" customHeight="false" outlineLevel="0" collapsed="false">
      <c r="A706" s="38"/>
      <c r="C706" s="26"/>
      <c r="D706" s="26"/>
      <c r="E706" s="21"/>
      <c r="M706" s="21"/>
      <c r="N706" s="21"/>
      <c r="W706" s="0" t="str">
        <f aca="false">IF(A706="нов предмет",T706*H706," ")</f>
        <v> </v>
      </c>
      <c r="X706" s="0" t="str">
        <f aca="false">IF(A706="нов предмет",U706*I706," ")</f>
        <v> </v>
      </c>
      <c r="Y706" s="0" t="str">
        <f aca="false">IF(A706="нов предмет",V706*J706," ")</f>
        <v> </v>
      </c>
      <c r="Z706" s="21"/>
      <c r="AB706" s="21"/>
      <c r="AD706" s="21"/>
    </row>
    <row r="707" s="9" customFormat="true" ht="12.75" hidden="false" customHeight="false" outlineLevel="0" collapsed="false">
      <c r="A707" s="38"/>
      <c r="C707" s="26"/>
      <c r="D707" s="26"/>
      <c r="E707" s="21"/>
      <c r="M707" s="21"/>
      <c r="N707" s="21"/>
      <c r="W707" s="0" t="str">
        <f aca="false">IF(A707="нов предмет",T707*H707," ")</f>
        <v> </v>
      </c>
      <c r="X707" s="0" t="str">
        <f aca="false">IF(A707="нов предмет",U707*I707," ")</f>
        <v> </v>
      </c>
      <c r="Y707" s="0" t="str">
        <f aca="false">IF(A707="нов предмет",V707*J707," ")</f>
        <v> </v>
      </c>
      <c r="Z707" s="21"/>
      <c r="AB707" s="21"/>
      <c r="AD707" s="21"/>
    </row>
    <row r="708" s="9" customFormat="true" ht="12.75" hidden="false" customHeight="false" outlineLevel="0" collapsed="false">
      <c r="A708" s="38"/>
      <c r="C708" s="26"/>
      <c r="D708" s="26"/>
      <c r="E708" s="21"/>
      <c r="M708" s="21"/>
      <c r="N708" s="21"/>
      <c r="W708" s="0" t="str">
        <f aca="false">IF(A708="нов предмет",T708*H708," ")</f>
        <v> </v>
      </c>
      <c r="X708" s="0" t="str">
        <f aca="false">IF(A708="нов предмет",U708*I708," ")</f>
        <v> </v>
      </c>
      <c r="Y708" s="0" t="str">
        <f aca="false">IF(A708="нов предмет",V708*J708," ")</f>
        <v> </v>
      </c>
      <c r="Z708" s="21"/>
      <c r="AB708" s="21"/>
      <c r="AD708" s="21"/>
    </row>
    <row r="709" s="9" customFormat="true" ht="12.75" hidden="false" customHeight="false" outlineLevel="0" collapsed="false">
      <c r="A709" s="38"/>
      <c r="C709" s="26"/>
      <c r="D709" s="26"/>
      <c r="E709" s="21"/>
      <c r="M709" s="21"/>
      <c r="N709" s="21"/>
      <c r="W709" s="0" t="str">
        <f aca="false">IF(A709="нов предмет",T709*H709," ")</f>
        <v> </v>
      </c>
      <c r="X709" s="0" t="str">
        <f aca="false">IF(A709="нов предмет",U709*I709," ")</f>
        <v> </v>
      </c>
      <c r="Y709" s="0" t="str">
        <f aca="false">IF(A709="нов предмет",V709*J709," ")</f>
        <v> </v>
      </c>
      <c r="Z709" s="21"/>
      <c r="AB709" s="21"/>
      <c r="AD709" s="21"/>
    </row>
    <row r="710" s="9" customFormat="true" ht="12.75" hidden="false" customHeight="false" outlineLevel="0" collapsed="false">
      <c r="A710" s="38"/>
      <c r="C710" s="26"/>
      <c r="D710" s="26"/>
      <c r="E710" s="21"/>
      <c r="M710" s="21"/>
      <c r="N710" s="21"/>
      <c r="W710" s="0" t="str">
        <f aca="false">IF(A710="нов предмет",T710*H710," ")</f>
        <v> </v>
      </c>
      <c r="X710" s="0" t="str">
        <f aca="false">IF(A710="нов предмет",U710*I710," ")</f>
        <v> </v>
      </c>
      <c r="Y710" s="0" t="str">
        <f aca="false">IF(A710="нов предмет",V710*J710," ")</f>
        <v> </v>
      </c>
      <c r="Z710" s="21"/>
      <c r="AB710" s="21"/>
      <c r="AD710" s="21"/>
    </row>
    <row r="711" s="9" customFormat="true" ht="12.75" hidden="false" customHeight="false" outlineLevel="0" collapsed="false">
      <c r="A711" s="38"/>
      <c r="C711" s="26"/>
      <c r="D711" s="26"/>
      <c r="E711" s="21"/>
      <c r="M711" s="21"/>
      <c r="N711" s="21"/>
      <c r="W711" s="0" t="str">
        <f aca="false">IF(A711="нов предмет",T711*H711," ")</f>
        <v> </v>
      </c>
      <c r="X711" s="0" t="str">
        <f aca="false">IF(A711="нов предмет",U711*I711," ")</f>
        <v> </v>
      </c>
      <c r="Y711" s="0" t="str">
        <f aca="false">IF(A711="нов предмет",V711*J711," ")</f>
        <v> </v>
      </c>
      <c r="Z711" s="21"/>
      <c r="AB711" s="21"/>
      <c r="AD711" s="21"/>
    </row>
    <row r="712" s="9" customFormat="true" ht="12.75" hidden="false" customHeight="false" outlineLevel="0" collapsed="false">
      <c r="A712" s="38"/>
      <c r="C712" s="26"/>
      <c r="D712" s="26"/>
      <c r="E712" s="21"/>
      <c r="M712" s="21"/>
      <c r="N712" s="21"/>
      <c r="W712" s="0" t="str">
        <f aca="false">IF(A712="нов предмет",T712*H712," ")</f>
        <v> </v>
      </c>
      <c r="X712" s="0" t="str">
        <f aca="false">IF(A712="нов предмет",U712*I712," ")</f>
        <v> </v>
      </c>
      <c r="Y712" s="0" t="str">
        <f aca="false">IF(A712="нов предмет",V712*J712," ")</f>
        <v> </v>
      </c>
      <c r="Z712" s="21"/>
      <c r="AB712" s="21"/>
      <c r="AD712" s="21"/>
    </row>
    <row r="713" s="9" customFormat="true" ht="12.75" hidden="false" customHeight="false" outlineLevel="0" collapsed="false">
      <c r="A713" s="38"/>
      <c r="C713" s="26"/>
      <c r="D713" s="26"/>
      <c r="E713" s="21"/>
      <c r="M713" s="21"/>
      <c r="N713" s="21"/>
      <c r="W713" s="0" t="str">
        <f aca="false">IF(A713="нов предмет",T713*H713," ")</f>
        <v> </v>
      </c>
      <c r="X713" s="0" t="str">
        <f aca="false">IF(A713="нов предмет",U713*I713," ")</f>
        <v> </v>
      </c>
      <c r="Y713" s="0" t="str">
        <f aca="false">IF(A713="нов предмет",V713*J713," ")</f>
        <v> </v>
      </c>
      <c r="Z713" s="21"/>
      <c r="AB713" s="21"/>
      <c r="AD713" s="21"/>
    </row>
    <row r="714" s="9" customFormat="true" ht="12.75" hidden="false" customHeight="false" outlineLevel="0" collapsed="false">
      <c r="A714" s="38"/>
      <c r="C714" s="26"/>
      <c r="D714" s="26"/>
      <c r="E714" s="21"/>
      <c r="M714" s="21"/>
      <c r="N714" s="21"/>
      <c r="W714" s="0" t="str">
        <f aca="false">IF(A714="нов предмет",T714*H714," ")</f>
        <v> </v>
      </c>
      <c r="X714" s="0" t="str">
        <f aca="false">IF(A714="нов предмет",U714*I714," ")</f>
        <v> </v>
      </c>
      <c r="Y714" s="0" t="str">
        <f aca="false">IF(A714="нов предмет",V714*J714," ")</f>
        <v> </v>
      </c>
      <c r="Z714" s="21"/>
      <c r="AB714" s="21"/>
      <c r="AD714" s="21"/>
    </row>
    <row r="715" s="9" customFormat="true" ht="12.75" hidden="false" customHeight="false" outlineLevel="0" collapsed="false">
      <c r="A715" s="38"/>
      <c r="C715" s="26"/>
      <c r="D715" s="26"/>
      <c r="E715" s="21"/>
      <c r="M715" s="21"/>
      <c r="N715" s="21"/>
      <c r="W715" s="0" t="str">
        <f aca="false">IF(A715="нов предмет",T715*H715," ")</f>
        <v> </v>
      </c>
      <c r="X715" s="0" t="str">
        <f aca="false">IF(A715="нов предмет",U715*I715," ")</f>
        <v> </v>
      </c>
      <c r="Y715" s="0" t="str">
        <f aca="false">IF(A715="нов предмет",V715*J715," ")</f>
        <v> </v>
      </c>
      <c r="Z715" s="21"/>
      <c r="AB715" s="21"/>
      <c r="AD715" s="21"/>
    </row>
    <row r="716" s="9" customFormat="true" ht="12.75" hidden="false" customHeight="false" outlineLevel="0" collapsed="false">
      <c r="A716" s="38"/>
      <c r="C716" s="26"/>
      <c r="D716" s="26"/>
      <c r="E716" s="21"/>
      <c r="M716" s="21"/>
      <c r="N716" s="21"/>
      <c r="W716" s="0" t="str">
        <f aca="false">IF(A716="нов предмет",T716*H716," ")</f>
        <v> </v>
      </c>
      <c r="X716" s="0" t="str">
        <f aca="false">IF(A716="нов предмет",U716*I716," ")</f>
        <v> </v>
      </c>
      <c r="Y716" s="0" t="str">
        <f aca="false">IF(A716="нов предмет",V716*J716," ")</f>
        <v> </v>
      </c>
      <c r="Z716" s="21"/>
      <c r="AB716" s="21"/>
      <c r="AD716" s="21"/>
    </row>
    <row r="717" s="9" customFormat="true" ht="12.75" hidden="false" customHeight="false" outlineLevel="0" collapsed="false">
      <c r="A717" s="38"/>
      <c r="C717" s="26"/>
      <c r="D717" s="26"/>
      <c r="E717" s="21"/>
      <c r="M717" s="21"/>
      <c r="N717" s="21"/>
      <c r="W717" s="0" t="str">
        <f aca="false">IF(A717="нов предмет",T717*H717," ")</f>
        <v> </v>
      </c>
      <c r="X717" s="0" t="str">
        <f aca="false">IF(A717="нов предмет",U717*I717," ")</f>
        <v> </v>
      </c>
      <c r="Y717" s="0" t="str">
        <f aca="false">IF(A717="нов предмет",V717*J717," ")</f>
        <v> </v>
      </c>
      <c r="Z717" s="21"/>
      <c r="AB717" s="21"/>
      <c r="AD717" s="21"/>
    </row>
    <row r="718" s="9" customFormat="true" ht="12.75" hidden="false" customHeight="false" outlineLevel="0" collapsed="false">
      <c r="A718" s="38"/>
      <c r="C718" s="26"/>
      <c r="D718" s="26"/>
      <c r="E718" s="21"/>
      <c r="M718" s="21"/>
      <c r="N718" s="21"/>
      <c r="W718" s="0" t="str">
        <f aca="false">IF(A718="нов предмет",T718*H718," ")</f>
        <v> </v>
      </c>
      <c r="X718" s="0" t="str">
        <f aca="false">IF(A718="нов предмет",U718*I718," ")</f>
        <v> </v>
      </c>
      <c r="Y718" s="0" t="str">
        <f aca="false">IF(A718="нов предмет",V718*J718," ")</f>
        <v> </v>
      </c>
      <c r="Z718" s="21"/>
      <c r="AB718" s="21"/>
      <c r="AD718" s="21"/>
    </row>
    <row r="719" s="9" customFormat="true" ht="12.75" hidden="false" customHeight="false" outlineLevel="0" collapsed="false">
      <c r="A719" s="38"/>
      <c r="C719" s="26"/>
      <c r="D719" s="26"/>
      <c r="E719" s="21"/>
      <c r="M719" s="21"/>
      <c r="N719" s="21"/>
      <c r="W719" s="0" t="str">
        <f aca="false">IF(A719="нов предмет",T719*H719," ")</f>
        <v> </v>
      </c>
      <c r="X719" s="0" t="str">
        <f aca="false">IF(A719="нов предмет",U719*I719," ")</f>
        <v> </v>
      </c>
      <c r="Y719" s="0" t="str">
        <f aca="false">IF(A719="нов предмет",V719*J719," ")</f>
        <v> </v>
      </c>
      <c r="Z719" s="21"/>
      <c r="AB719" s="21"/>
      <c r="AD719" s="21"/>
    </row>
    <row r="720" s="9" customFormat="true" ht="12.75" hidden="false" customHeight="false" outlineLevel="0" collapsed="false">
      <c r="A720" s="38"/>
      <c r="C720" s="26"/>
      <c r="D720" s="26"/>
      <c r="E720" s="21"/>
      <c r="M720" s="21"/>
      <c r="N720" s="21"/>
      <c r="W720" s="0" t="str">
        <f aca="false">IF(A720="нов предмет",T720*H720," ")</f>
        <v> </v>
      </c>
      <c r="X720" s="0" t="str">
        <f aca="false">IF(A720="нов предмет",U720*I720," ")</f>
        <v> </v>
      </c>
      <c r="Y720" s="0" t="str">
        <f aca="false">IF(A720="нов предмет",V720*J720," ")</f>
        <v> </v>
      </c>
      <c r="Z720" s="21"/>
      <c r="AB720" s="21"/>
      <c r="AD720" s="21"/>
    </row>
    <row r="721" s="9" customFormat="true" ht="12.75" hidden="false" customHeight="false" outlineLevel="0" collapsed="false">
      <c r="A721" s="38"/>
      <c r="C721" s="26"/>
      <c r="D721" s="26"/>
      <c r="E721" s="21"/>
      <c r="M721" s="21"/>
      <c r="N721" s="21"/>
      <c r="W721" s="0" t="str">
        <f aca="false">IF(A721="нов предмет",T721*H721," ")</f>
        <v> </v>
      </c>
      <c r="X721" s="0" t="str">
        <f aca="false">IF(A721="нов предмет",U721*I721," ")</f>
        <v> </v>
      </c>
      <c r="Y721" s="0" t="str">
        <f aca="false">IF(A721="нов предмет",V721*J721," ")</f>
        <v> </v>
      </c>
      <c r="Z721" s="21"/>
      <c r="AB721" s="21"/>
      <c r="AD721" s="21"/>
    </row>
    <row r="722" s="9" customFormat="true" ht="12.75" hidden="false" customHeight="false" outlineLevel="0" collapsed="false">
      <c r="A722" s="38"/>
      <c r="C722" s="26"/>
      <c r="D722" s="26"/>
      <c r="E722" s="21"/>
      <c r="M722" s="21"/>
      <c r="N722" s="21"/>
      <c r="W722" s="0" t="str">
        <f aca="false">IF(A722="нов предмет",T722*H722," ")</f>
        <v> </v>
      </c>
      <c r="X722" s="0" t="str">
        <f aca="false">IF(A722="нов предмет",U722*I722," ")</f>
        <v> </v>
      </c>
      <c r="Y722" s="0" t="str">
        <f aca="false">IF(A722="нов предмет",V722*J722," ")</f>
        <v> </v>
      </c>
      <c r="Z722" s="21"/>
      <c r="AB722" s="21"/>
      <c r="AD722" s="21"/>
    </row>
    <row r="723" s="9" customFormat="true" ht="12.75" hidden="false" customHeight="false" outlineLevel="0" collapsed="false">
      <c r="A723" s="38"/>
      <c r="C723" s="26"/>
      <c r="D723" s="26"/>
      <c r="E723" s="21"/>
      <c r="M723" s="21"/>
      <c r="N723" s="21"/>
      <c r="W723" s="0" t="str">
        <f aca="false">IF(A723="нов предмет",T723*H723," ")</f>
        <v> </v>
      </c>
      <c r="X723" s="0" t="str">
        <f aca="false">IF(A723="нов предмет",U723*I723," ")</f>
        <v> </v>
      </c>
      <c r="Y723" s="0" t="str">
        <f aca="false">IF(A723="нов предмет",V723*J723," ")</f>
        <v> </v>
      </c>
      <c r="Z723" s="21"/>
      <c r="AB723" s="21"/>
      <c r="AD723" s="21"/>
    </row>
    <row r="724" s="9" customFormat="true" ht="12.75" hidden="false" customHeight="false" outlineLevel="0" collapsed="false">
      <c r="A724" s="38"/>
      <c r="C724" s="26"/>
      <c r="D724" s="26"/>
      <c r="E724" s="21"/>
      <c r="M724" s="21"/>
      <c r="N724" s="21"/>
      <c r="W724" s="0" t="str">
        <f aca="false">IF(A724="нов предмет",T724*H724," ")</f>
        <v> </v>
      </c>
      <c r="X724" s="0" t="str">
        <f aca="false">IF(A724="нов предмет",U724*I724," ")</f>
        <v> </v>
      </c>
      <c r="Y724" s="0" t="str">
        <f aca="false">IF(A724="нов предмет",V724*J724," ")</f>
        <v> </v>
      </c>
      <c r="Z724" s="21"/>
      <c r="AB724" s="21"/>
      <c r="AD724" s="21"/>
    </row>
    <row r="725" s="9" customFormat="true" ht="12.75" hidden="false" customHeight="false" outlineLevel="0" collapsed="false">
      <c r="A725" s="38"/>
      <c r="C725" s="26"/>
      <c r="D725" s="26"/>
      <c r="E725" s="21"/>
      <c r="M725" s="21"/>
      <c r="N725" s="21"/>
      <c r="W725" s="0" t="str">
        <f aca="false">IF(A725="нов предмет",T725*H725," ")</f>
        <v> </v>
      </c>
      <c r="X725" s="0" t="str">
        <f aca="false">IF(A725="нов предмет",U725*I725," ")</f>
        <v> </v>
      </c>
      <c r="Y725" s="0" t="str">
        <f aca="false">IF(A725="нов предмет",V725*J725," ")</f>
        <v> </v>
      </c>
      <c r="Z725" s="21"/>
      <c r="AB725" s="21"/>
      <c r="AD725" s="21"/>
    </row>
    <row r="726" s="9" customFormat="true" ht="12.75" hidden="false" customHeight="false" outlineLevel="0" collapsed="false">
      <c r="A726" s="38"/>
      <c r="C726" s="26"/>
      <c r="D726" s="26"/>
      <c r="E726" s="21"/>
      <c r="M726" s="21"/>
      <c r="N726" s="21"/>
      <c r="W726" s="0" t="str">
        <f aca="false">IF(A726="нов предмет",T726*H726," ")</f>
        <v> </v>
      </c>
      <c r="X726" s="0" t="str">
        <f aca="false">IF(A726="нов предмет",U726*I726," ")</f>
        <v> </v>
      </c>
      <c r="Y726" s="0" t="str">
        <f aca="false">IF(A726="нов предмет",V726*J726," ")</f>
        <v> </v>
      </c>
      <c r="Z726" s="21"/>
      <c r="AB726" s="21"/>
      <c r="AD726" s="21"/>
    </row>
    <row r="727" s="9" customFormat="true" ht="12.75" hidden="false" customHeight="false" outlineLevel="0" collapsed="false">
      <c r="A727" s="38"/>
      <c r="C727" s="26"/>
      <c r="D727" s="26"/>
      <c r="E727" s="21"/>
      <c r="M727" s="21"/>
      <c r="N727" s="21"/>
      <c r="W727" s="0" t="str">
        <f aca="false">IF(A727="нов предмет",T727*H727," ")</f>
        <v> </v>
      </c>
      <c r="X727" s="0" t="str">
        <f aca="false">IF(A727="нов предмет",U727*I727," ")</f>
        <v> </v>
      </c>
      <c r="Y727" s="0" t="str">
        <f aca="false">IF(A727="нов предмет",V727*J727," ")</f>
        <v> </v>
      </c>
      <c r="Z727" s="21"/>
      <c r="AB727" s="21"/>
      <c r="AD727" s="21"/>
    </row>
    <row r="728" s="9" customFormat="true" ht="12.75" hidden="false" customHeight="false" outlineLevel="0" collapsed="false">
      <c r="A728" s="38"/>
      <c r="C728" s="26"/>
      <c r="D728" s="26"/>
      <c r="E728" s="21"/>
      <c r="M728" s="21"/>
      <c r="N728" s="21"/>
      <c r="W728" s="0" t="str">
        <f aca="false">IF(A728="нов предмет",T728*H728," ")</f>
        <v> </v>
      </c>
      <c r="X728" s="0" t="str">
        <f aca="false">IF(A728="нов предмет",U728*I728," ")</f>
        <v> </v>
      </c>
      <c r="Y728" s="0" t="str">
        <f aca="false">IF(A728="нов предмет",V728*J728," ")</f>
        <v> </v>
      </c>
      <c r="Z728" s="21"/>
      <c r="AB728" s="21"/>
      <c r="AD728" s="21"/>
    </row>
    <row r="729" s="9" customFormat="true" ht="12.75" hidden="false" customHeight="false" outlineLevel="0" collapsed="false">
      <c r="A729" s="38"/>
      <c r="C729" s="26"/>
      <c r="D729" s="26"/>
      <c r="E729" s="21"/>
      <c r="M729" s="21"/>
      <c r="N729" s="21"/>
      <c r="W729" s="0" t="str">
        <f aca="false">IF(A729="нов предмет",T729*H729," ")</f>
        <v> </v>
      </c>
      <c r="X729" s="0" t="str">
        <f aca="false">IF(A729="нов предмет",U729*I729," ")</f>
        <v> </v>
      </c>
      <c r="Y729" s="0" t="str">
        <f aca="false">IF(A729="нов предмет",V729*J729," ")</f>
        <v> </v>
      </c>
      <c r="Z729" s="21"/>
      <c r="AB729" s="21"/>
      <c r="AD729" s="21"/>
    </row>
    <row r="730" s="9" customFormat="true" ht="12.75" hidden="false" customHeight="false" outlineLevel="0" collapsed="false">
      <c r="A730" s="38"/>
      <c r="C730" s="26"/>
      <c r="D730" s="26"/>
      <c r="E730" s="21"/>
      <c r="M730" s="21"/>
      <c r="N730" s="21"/>
      <c r="W730" s="0" t="str">
        <f aca="false">IF(A730="нов предмет",T730*H730," ")</f>
        <v> </v>
      </c>
      <c r="X730" s="0" t="str">
        <f aca="false">IF(A730="нов предмет",U730*I730," ")</f>
        <v> </v>
      </c>
      <c r="Y730" s="0" t="str">
        <f aca="false">IF(A730="нов предмет",V730*J730," ")</f>
        <v> </v>
      </c>
      <c r="Z730" s="21"/>
      <c r="AB730" s="21"/>
      <c r="AD730" s="21"/>
    </row>
    <row r="731" s="9" customFormat="true" ht="12.75" hidden="false" customHeight="false" outlineLevel="0" collapsed="false">
      <c r="A731" s="38"/>
      <c r="C731" s="26"/>
      <c r="D731" s="26"/>
      <c r="E731" s="21"/>
      <c r="M731" s="21"/>
      <c r="N731" s="21"/>
      <c r="W731" s="0" t="str">
        <f aca="false">IF(A731="нов предмет",T731*H731," ")</f>
        <v> </v>
      </c>
      <c r="X731" s="0" t="str">
        <f aca="false">IF(A731="нов предмет",U731*I731," ")</f>
        <v> </v>
      </c>
      <c r="Y731" s="0" t="str">
        <f aca="false">IF(A731="нов предмет",V731*J731," ")</f>
        <v> </v>
      </c>
      <c r="Z731" s="21"/>
      <c r="AB731" s="21"/>
      <c r="AD731" s="21"/>
    </row>
    <row r="732" s="9" customFormat="true" ht="12.75" hidden="false" customHeight="false" outlineLevel="0" collapsed="false">
      <c r="A732" s="38"/>
      <c r="C732" s="26"/>
      <c r="D732" s="26"/>
      <c r="E732" s="21"/>
      <c r="M732" s="21"/>
      <c r="N732" s="21"/>
      <c r="W732" s="0" t="str">
        <f aca="false">IF(A732="нов предмет",T732*H732," ")</f>
        <v> </v>
      </c>
      <c r="X732" s="0" t="str">
        <f aca="false">IF(A732="нов предмет",U732*I732," ")</f>
        <v> </v>
      </c>
      <c r="Y732" s="0" t="str">
        <f aca="false">IF(A732="нов предмет",V732*J732," ")</f>
        <v> </v>
      </c>
      <c r="Z732" s="21"/>
      <c r="AB732" s="21"/>
      <c r="AD732" s="21"/>
    </row>
    <row r="733" s="9" customFormat="true" ht="12.75" hidden="false" customHeight="false" outlineLevel="0" collapsed="false">
      <c r="A733" s="38"/>
      <c r="C733" s="26"/>
      <c r="D733" s="26"/>
      <c r="E733" s="21"/>
      <c r="M733" s="21"/>
      <c r="N733" s="21"/>
      <c r="W733" s="0" t="str">
        <f aca="false">IF(A733="нов предмет",T733*H733," ")</f>
        <v> </v>
      </c>
      <c r="X733" s="0" t="str">
        <f aca="false">IF(A733="нов предмет",U733*I733," ")</f>
        <v> </v>
      </c>
      <c r="Y733" s="0" t="str">
        <f aca="false">IF(A733="нов предмет",V733*J733," ")</f>
        <v> </v>
      </c>
      <c r="Z733" s="21"/>
      <c r="AB733" s="21"/>
      <c r="AD733" s="21"/>
    </row>
    <row r="734" s="9" customFormat="true" ht="12.75" hidden="false" customHeight="false" outlineLevel="0" collapsed="false">
      <c r="A734" s="38"/>
      <c r="C734" s="26"/>
      <c r="D734" s="26"/>
      <c r="E734" s="21"/>
      <c r="M734" s="21"/>
      <c r="N734" s="21"/>
      <c r="W734" s="0" t="str">
        <f aca="false">IF(A734="нов предмет",T734*H734," ")</f>
        <v> </v>
      </c>
      <c r="X734" s="0" t="str">
        <f aca="false">IF(A734="нов предмет",U734*I734," ")</f>
        <v> </v>
      </c>
      <c r="Y734" s="0" t="str">
        <f aca="false">IF(A734="нов предмет",V734*J734," ")</f>
        <v> </v>
      </c>
      <c r="Z734" s="21"/>
      <c r="AB734" s="21"/>
      <c r="AD734" s="21"/>
    </row>
    <row r="735" s="9" customFormat="true" ht="12.75" hidden="false" customHeight="false" outlineLevel="0" collapsed="false">
      <c r="A735" s="38"/>
      <c r="C735" s="26"/>
      <c r="D735" s="26"/>
      <c r="E735" s="21"/>
      <c r="M735" s="21"/>
      <c r="N735" s="21"/>
      <c r="W735" s="0" t="str">
        <f aca="false">IF(A735="нов предмет",T735*H735," ")</f>
        <v> </v>
      </c>
      <c r="X735" s="0" t="str">
        <f aca="false">IF(A735="нов предмет",U735*I735," ")</f>
        <v> </v>
      </c>
      <c r="Y735" s="0" t="str">
        <f aca="false">IF(A735="нов предмет",V735*J735," ")</f>
        <v> </v>
      </c>
      <c r="Z735" s="21"/>
      <c r="AB735" s="21"/>
      <c r="AD735" s="21"/>
    </row>
    <row r="736" s="9" customFormat="true" ht="12.75" hidden="false" customHeight="false" outlineLevel="0" collapsed="false">
      <c r="A736" s="38"/>
      <c r="C736" s="26"/>
      <c r="D736" s="26"/>
      <c r="E736" s="21"/>
      <c r="M736" s="21"/>
      <c r="N736" s="21"/>
      <c r="W736" s="0" t="str">
        <f aca="false">IF(A736="нов предмет",T736*H736," ")</f>
        <v> </v>
      </c>
      <c r="X736" s="0" t="str">
        <f aca="false">IF(A736="нов предмет",U736*I736," ")</f>
        <v> </v>
      </c>
      <c r="Y736" s="0" t="str">
        <f aca="false">IF(A736="нов предмет",V736*J736," ")</f>
        <v> </v>
      </c>
      <c r="Z736" s="21"/>
      <c r="AB736" s="21"/>
      <c r="AD736" s="21"/>
    </row>
    <row r="737" s="9" customFormat="true" ht="12.75" hidden="false" customHeight="false" outlineLevel="0" collapsed="false">
      <c r="A737" s="38"/>
      <c r="C737" s="26"/>
      <c r="D737" s="26"/>
      <c r="E737" s="21"/>
      <c r="M737" s="21"/>
      <c r="N737" s="21"/>
      <c r="W737" s="0" t="str">
        <f aca="false">IF(A737="нов предмет",T737*H737," ")</f>
        <v> </v>
      </c>
      <c r="X737" s="0" t="str">
        <f aca="false">IF(A737="нов предмет",U737*I737," ")</f>
        <v> </v>
      </c>
      <c r="Y737" s="0" t="str">
        <f aca="false">IF(A737="нов предмет",V737*J737," ")</f>
        <v> </v>
      </c>
      <c r="Z737" s="21"/>
      <c r="AB737" s="21"/>
      <c r="AD737" s="21"/>
    </row>
    <row r="738" s="9" customFormat="true" ht="12.75" hidden="false" customHeight="false" outlineLevel="0" collapsed="false">
      <c r="A738" s="38"/>
      <c r="C738" s="26"/>
      <c r="D738" s="26"/>
      <c r="E738" s="21"/>
      <c r="M738" s="21"/>
      <c r="N738" s="21"/>
      <c r="W738" s="0" t="str">
        <f aca="false">IF(A738="нов предмет",T738*H738," ")</f>
        <v> </v>
      </c>
      <c r="X738" s="0" t="str">
        <f aca="false">IF(A738="нов предмет",U738*I738," ")</f>
        <v> </v>
      </c>
      <c r="Y738" s="0" t="str">
        <f aca="false">IF(A738="нов предмет",V738*J738," ")</f>
        <v> </v>
      </c>
      <c r="Z738" s="21"/>
      <c r="AB738" s="21"/>
      <c r="AD738" s="21"/>
    </row>
    <row r="739" s="9" customFormat="true" ht="12.75" hidden="false" customHeight="false" outlineLevel="0" collapsed="false">
      <c r="A739" s="38"/>
      <c r="C739" s="26"/>
      <c r="D739" s="26"/>
      <c r="E739" s="21"/>
      <c r="M739" s="21"/>
      <c r="N739" s="21"/>
      <c r="W739" s="0" t="str">
        <f aca="false">IF(A739="нов предмет",T739*H739," ")</f>
        <v> </v>
      </c>
      <c r="X739" s="0" t="str">
        <f aca="false">IF(A739="нов предмет",U739*I739," ")</f>
        <v> </v>
      </c>
      <c r="Y739" s="0" t="str">
        <f aca="false">IF(A739="нов предмет",V739*J739," ")</f>
        <v> </v>
      </c>
      <c r="Z739" s="21"/>
      <c r="AB739" s="21"/>
      <c r="AD739" s="21"/>
    </row>
    <row r="740" s="9" customFormat="true" ht="12.75" hidden="false" customHeight="false" outlineLevel="0" collapsed="false">
      <c r="A740" s="38"/>
      <c r="C740" s="26"/>
      <c r="D740" s="26"/>
      <c r="E740" s="21"/>
      <c r="M740" s="21"/>
      <c r="N740" s="21"/>
      <c r="W740" s="0" t="str">
        <f aca="false">IF(A740="нов предмет",T740*H740," ")</f>
        <v> </v>
      </c>
      <c r="X740" s="0" t="str">
        <f aca="false">IF(A740="нов предмет",U740*I740," ")</f>
        <v> </v>
      </c>
      <c r="Y740" s="0" t="str">
        <f aca="false">IF(A740="нов предмет",V740*J740," ")</f>
        <v> </v>
      </c>
      <c r="Z740" s="21"/>
      <c r="AB740" s="21"/>
      <c r="AD740" s="21"/>
    </row>
    <row r="741" s="9" customFormat="true" ht="12.75" hidden="false" customHeight="false" outlineLevel="0" collapsed="false">
      <c r="A741" s="38"/>
      <c r="C741" s="26"/>
      <c r="D741" s="26"/>
      <c r="E741" s="21"/>
      <c r="M741" s="21"/>
      <c r="N741" s="21"/>
      <c r="W741" s="0" t="str">
        <f aca="false">IF(A741="нов предмет",T741*H741," ")</f>
        <v> </v>
      </c>
      <c r="X741" s="0" t="str">
        <f aca="false">IF(A741="нов предмет",U741*I741," ")</f>
        <v> </v>
      </c>
      <c r="Y741" s="0" t="str">
        <f aca="false">IF(A741="нов предмет",V741*J741," ")</f>
        <v> </v>
      </c>
      <c r="Z741" s="21"/>
      <c r="AB741" s="21"/>
      <c r="AD741" s="21"/>
    </row>
    <row r="742" s="9" customFormat="true" ht="12.75" hidden="false" customHeight="false" outlineLevel="0" collapsed="false">
      <c r="A742" s="38"/>
      <c r="C742" s="26"/>
      <c r="D742" s="26"/>
      <c r="E742" s="21"/>
      <c r="M742" s="21"/>
      <c r="N742" s="21"/>
      <c r="W742" s="0" t="str">
        <f aca="false">IF(A742="нов предмет",T742*H742," ")</f>
        <v> </v>
      </c>
      <c r="X742" s="0" t="str">
        <f aca="false">IF(A742="нов предмет",U742*I742," ")</f>
        <v> </v>
      </c>
      <c r="Y742" s="0" t="str">
        <f aca="false">IF(A742="нов предмет",V742*J742," ")</f>
        <v> </v>
      </c>
      <c r="Z742" s="21"/>
      <c r="AB742" s="21"/>
      <c r="AD742" s="21"/>
    </row>
    <row r="743" s="9" customFormat="true" ht="12.75" hidden="false" customHeight="false" outlineLevel="0" collapsed="false">
      <c r="A743" s="38"/>
      <c r="C743" s="26"/>
      <c r="D743" s="26"/>
      <c r="E743" s="21"/>
      <c r="M743" s="21"/>
      <c r="N743" s="21"/>
      <c r="W743" s="0" t="str">
        <f aca="false">IF(A743="нов предмет",T743*H743," ")</f>
        <v> </v>
      </c>
      <c r="X743" s="0" t="str">
        <f aca="false">IF(A743="нов предмет",U743*I743," ")</f>
        <v> </v>
      </c>
      <c r="Y743" s="0" t="str">
        <f aca="false">IF(A743="нов предмет",V743*J743," ")</f>
        <v> </v>
      </c>
      <c r="Z743" s="21"/>
      <c r="AB743" s="21"/>
      <c r="AD743" s="21"/>
    </row>
    <row r="744" s="9" customFormat="true" ht="12.75" hidden="false" customHeight="false" outlineLevel="0" collapsed="false">
      <c r="A744" s="38"/>
      <c r="C744" s="26"/>
      <c r="D744" s="26"/>
      <c r="E744" s="21"/>
      <c r="M744" s="21"/>
      <c r="N744" s="21"/>
      <c r="W744" s="0" t="str">
        <f aca="false">IF(A744="нов предмет",T744*H744," ")</f>
        <v> </v>
      </c>
      <c r="X744" s="0" t="str">
        <f aca="false">IF(A744="нов предмет",U744*I744," ")</f>
        <v> </v>
      </c>
      <c r="Y744" s="0" t="str">
        <f aca="false">IF(A744="нов предмет",V744*J744," ")</f>
        <v> </v>
      </c>
      <c r="Z744" s="21"/>
      <c r="AB744" s="21"/>
      <c r="AD744" s="21"/>
    </row>
    <row r="745" s="9" customFormat="true" ht="12.75" hidden="false" customHeight="false" outlineLevel="0" collapsed="false">
      <c r="A745" s="38"/>
      <c r="C745" s="26"/>
      <c r="D745" s="26"/>
      <c r="E745" s="21"/>
      <c r="M745" s="21"/>
      <c r="N745" s="21"/>
      <c r="W745" s="0" t="str">
        <f aca="false">IF(A745="нов предмет",T745*H745," ")</f>
        <v> </v>
      </c>
      <c r="X745" s="0" t="str">
        <f aca="false">IF(A745="нов предмет",U745*I745," ")</f>
        <v> </v>
      </c>
      <c r="Y745" s="0" t="str">
        <f aca="false">IF(A745="нов предмет",V745*J745," ")</f>
        <v> </v>
      </c>
      <c r="Z745" s="21"/>
      <c r="AB745" s="21"/>
      <c r="AD745" s="21"/>
    </row>
    <row r="746" s="9" customFormat="true" ht="12.75" hidden="false" customHeight="false" outlineLevel="0" collapsed="false">
      <c r="A746" s="38"/>
      <c r="C746" s="26"/>
      <c r="D746" s="26"/>
      <c r="E746" s="21"/>
      <c r="M746" s="21"/>
      <c r="N746" s="21"/>
      <c r="W746" s="0" t="str">
        <f aca="false">IF(A746="нов предмет",T746*H746," ")</f>
        <v> </v>
      </c>
      <c r="X746" s="0" t="str">
        <f aca="false">IF(A746="нов предмет",U746*I746," ")</f>
        <v> </v>
      </c>
      <c r="Y746" s="0" t="str">
        <f aca="false">IF(A746="нов предмет",V746*J746," ")</f>
        <v> </v>
      </c>
      <c r="Z746" s="21"/>
      <c r="AB746" s="21"/>
      <c r="AD746" s="21"/>
    </row>
    <row r="747" s="9" customFormat="true" ht="12.75" hidden="false" customHeight="false" outlineLevel="0" collapsed="false">
      <c r="A747" s="38"/>
      <c r="C747" s="26"/>
      <c r="D747" s="26"/>
      <c r="E747" s="21"/>
      <c r="M747" s="21"/>
      <c r="N747" s="21"/>
      <c r="W747" s="0" t="str">
        <f aca="false">IF(A747="нов предмет",T747*H747," ")</f>
        <v> </v>
      </c>
      <c r="X747" s="0" t="str">
        <f aca="false">IF(A747="нов предмет",U747*I747," ")</f>
        <v> </v>
      </c>
      <c r="Y747" s="0" t="str">
        <f aca="false">IF(A747="нов предмет",V747*J747," ")</f>
        <v> </v>
      </c>
      <c r="Z747" s="21"/>
      <c r="AB747" s="21"/>
      <c r="AD747" s="21"/>
    </row>
    <row r="748" s="9" customFormat="true" ht="12.75" hidden="false" customHeight="false" outlineLevel="0" collapsed="false">
      <c r="A748" s="38"/>
      <c r="C748" s="26"/>
      <c r="D748" s="26"/>
      <c r="E748" s="21"/>
      <c r="M748" s="21"/>
      <c r="N748" s="21"/>
      <c r="W748" s="0" t="str">
        <f aca="false">IF(A748="нов предмет",T748*H748," ")</f>
        <v> </v>
      </c>
      <c r="X748" s="0" t="str">
        <f aca="false">IF(A748="нов предмет",U748*I748," ")</f>
        <v> </v>
      </c>
      <c r="Y748" s="0" t="str">
        <f aca="false">IF(A748="нов предмет",V748*J748," ")</f>
        <v> </v>
      </c>
      <c r="Z748" s="21"/>
      <c r="AB748" s="21"/>
      <c r="AD748" s="21"/>
    </row>
    <row r="749" s="9" customFormat="true" ht="12.75" hidden="false" customHeight="false" outlineLevel="0" collapsed="false">
      <c r="A749" s="38"/>
      <c r="C749" s="26"/>
      <c r="D749" s="26"/>
      <c r="E749" s="21"/>
      <c r="M749" s="21"/>
      <c r="N749" s="21"/>
      <c r="W749" s="0" t="str">
        <f aca="false">IF(A749="нов предмет",T749*H749," ")</f>
        <v> </v>
      </c>
      <c r="X749" s="0" t="str">
        <f aca="false">IF(A749="нов предмет",U749*I749," ")</f>
        <v> </v>
      </c>
      <c r="Y749" s="0" t="str">
        <f aca="false">IF(A749="нов предмет",V749*J749," ")</f>
        <v> </v>
      </c>
      <c r="Z749" s="21"/>
      <c r="AB749" s="21"/>
      <c r="AD749" s="21"/>
    </row>
    <row r="750" s="9" customFormat="true" ht="12.75" hidden="false" customHeight="false" outlineLevel="0" collapsed="false">
      <c r="A750" s="38"/>
      <c r="C750" s="26"/>
      <c r="D750" s="26"/>
      <c r="E750" s="21"/>
      <c r="M750" s="21"/>
      <c r="N750" s="21"/>
      <c r="W750" s="0" t="str">
        <f aca="false">IF(A750="нов предмет",T750*H750," ")</f>
        <v> </v>
      </c>
      <c r="X750" s="0" t="str">
        <f aca="false">IF(A750="нов предмет",U750*I750," ")</f>
        <v> </v>
      </c>
      <c r="Y750" s="0" t="str">
        <f aca="false">IF(A750="нов предмет",V750*J750," ")</f>
        <v> </v>
      </c>
      <c r="Z750" s="21"/>
      <c r="AB750" s="21"/>
      <c r="AD750" s="21"/>
    </row>
    <row r="751" s="9" customFormat="true" ht="12.75" hidden="false" customHeight="false" outlineLevel="0" collapsed="false">
      <c r="A751" s="38"/>
      <c r="C751" s="26"/>
      <c r="D751" s="26"/>
      <c r="E751" s="21"/>
      <c r="M751" s="21"/>
      <c r="N751" s="21"/>
      <c r="W751" s="0" t="str">
        <f aca="false">IF(A751="нов предмет",T751*H751," ")</f>
        <v> </v>
      </c>
      <c r="X751" s="0" t="str">
        <f aca="false">IF(A751="нов предмет",U751*I751," ")</f>
        <v> </v>
      </c>
      <c r="Y751" s="0" t="str">
        <f aca="false">IF(A751="нов предмет",V751*J751," ")</f>
        <v> </v>
      </c>
      <c r="Z751" s="21"/>
      <c r="AB751" s="21"/>
      <c r="AD751" s="21"/>
    </row>
    <row r="752" s="9" customFormat="true" ht="12.75" hidden="false" customHeight="false" outlineLevel="0" collapsed="false">
      <c r="A752" s="38"/>
      <c r="C752" s="26"/>
      <c r="D752" s="26"/>
      <c r="E752" s="21"/>
      <c r="M752" s="21"/>
      <c r="N752" s="21"/>
      <c r="W752" s="0" t="str">
        <f aca="false">IF(A752="нов предмет",T752*H752," ")</f>
        <v> </v>
      </c>
      <c r="X752" s="0" t="str">
        <f aca="false">IF(A752="нов предмет",U752*I752," ")</f>
        <v> </v>
      </c>
      <c r="Y752" s="0" t="str">
        <f aca="false">IF(A752="нов предмет",V752*J752," ")</f>
        <v> </v>
      </c>
      <c r="Z752" s="21"/>
      <c r="AB752" s="21"/>
      <c r="AD752" s="21"/>
    </row>
    <row r="753" s="9" customFormat="true" ht="12.75" hidden="false" customHeight="false" outlineLevel="0" collapsed="false">
      <c r="A753" s="38"/>
      <c r="C753" s="26"/>
      <c r="D753" s="26"/>
      <c r="E753" s="21"/>
      <c r="M753" s="21"/>
      <c r="N753" s="21"/>
      <c r="W753" s="0" t="str">
        <f aca="false">IF(A753="нов предмет",T753*H753," ")</f>
        <v> </v>
      </c>
      <c r="X753" s="0" t="str">
        <f aca="false">IF(A753="нов предмет",U753*I753," ")</f>
        <v> </v>
      </c>
      <c r="Y753" s="0" t="str">
        <f aca="false">IF(A753="нов предмет",V753*J753," ")</f>
        <v> </v>
      </c>
      <c r="Z753" s="21"/>
      <c r="AB753" s="21"/>
      <c r="AD753" s="21"/>
    </row>
    <row r="754" s="9" customFormat="true" ht="12.75" hidden="false" customHeight="false" outlineLevel="0" collapsed="false">
      <c r="A754" s="38"/>
      <c r="C754" s="26"/>
      <c r="D754" s="26"/>
      <c r="E754" s="21"/>
      <c r="M754" s="21"/>
      <c r="N754" s="21"/>
      <c r="W754" s="0" t="str">
        <f aca="false">IF(A754="нов предмет",T754*H754," ")</f>
        <v> </v>
      </c>
      <c r="X754" s="0" t="str">
        <f aca="false">IF(A754="нов предмет",U754*I754," ")</f>
        <v> </v>
      </c>
      <c r="Y754" s="0" t="str">
        <f aca="false">IF(A754="нов предмет",V754*J754," ")</f>
        <v> </v>
      </c>
      <c r="Z754" s="21"/>
      <c r="AB754" s="21"/>
      <c r="AD754" s="21"/>
    </row>
    <row r="755" s="9" customFormat="true" ht="12.75" hidden="false" customHeight="false" outlineLevel="0" collapsed="false">
      <c r="A755" s="38"/>
      <c r="C755" s="26"/>
      <c r="D755" s="26"/>
      <c r="E755" s="21"/>
      <c r="M755" s="21"/>
      <c r="N755" s="21"/>
      <c r="W755" s="0" t="str">
        <f aca="false">IF(A755="нов предмет",T755*H755," ")</f>
        <v> </v>
      </c>
      <c r="X755" s="0" t="str">
        <f aca="false">IF(A755="нов предмет",U755*I755," ")</f>
        <v> </v>
      </c>
      <c r="Y755" s="0" t="str">
        <f aca="false">IF(A755="нов предмет",V755*J755," ")</f>
        <v> </v>
      </c>
      <c r="Z755" s="21"/>
      <c r="AB755" s="21"/>
      <c r="AD755" s="21"/>
    </row>
    <row r="756" s="9" customFormat="true" ht="12.75" hidden="false" customHeight="false" outlineLevel="0" collapsed="false">
      <c r="A756" s="38"/>
      <c r="C756" s="26"/>
      <c r="D756" s="26"/>
      <c r="E756" s="21"/>
      <c r="M756" s="21"/>
      <c r="N756" s="21"/>
      <c r="W756" s="0" t="str">
        <f aca="false">IF(A756="нов предмет",T756*H756," ")</f>
        <v> </v>
      </c>
      <c r="X756" s="0" t="str">
        <f aca="false">IF(A756="нов предмет",U756*I756," ")</f>
        <v> </v>
      </c>
      <c r="Y756" s="0" t="str">
        <f aca="false">IF(A756="нов предмет",V756*J756," ")</f>
        <v> </v>
      </c>
      <c r="Z756" s="21"/>
      <c r="AB756" s="21"/>
      <c r="AD756" s="21"/>
    </row>
    <row r="757" s="9" customFormat="true" ht="12.75" hidden="false" customHeight="false" outlineLevel="0" collapsed="false">
      <c r="A757" s="38"/>
      <c r="C757" s="26"/>
      <c r="D757" s="26"/>
      <c r="E757" s="21"/>
      <c r="M757" s="21"/>
      <c r="N757" s="21"/>
      <c r="W757" s="0" t="str">
        <f aca="false">IF(A757="нов предмет",T757*H757," ")</f>
        <v> </v>
      </c>
      <c r="X757" s="0" t="str">
        <f aca="false">IF(A757="нов предмет",U757*I757," ")</f>
        <v> </v>
      </c>
      <c r="Y757" s="0" t="str">
        <f aca="false">IF(A757="нов предмет",V757*J757," ")</f>
        <v> </v>
      </c>
      <c r="Z757" s="21"/>
      <c r="AB757" s="21"/>
      <c r="AD757" s="21"/>
    </row>
    <row r="758" s="9" customFormat="true" ht="12.75" hidden="false" customHeight="false" outlineLevel="0" collapsed="false">
      <c r="A758" s="38"/>
      <c r="C758" s="26"/>
      <c r="D758" s="26"/>
      <c r="E758" s="21"/>
      <c r="M758" s="21"/>
      <c r="N758" s="21"/>
      <c r="W758" s="0" t="str">
        <f aca="false">IF(A758="нов предмет",T758*H758," ")</f>
        <v> </v>
      </c>
      <c r="X758" s="0" t="str">
        <f aca="false">IF(A758="нов предмет",U758*I758," ")</f>
        <v> </v>
      </c>
      <c r="Y758" s="0" t="str">
        <f aca="false">IF(A758="нов предмет",V758*J758," ")</f>
        <v> </v>
      </c>
      <c r="Z758" s="21"/>
      <c r="AB758" s="21"/>
      <c r="AD758" s="21"/>
    </row>
    <row r="759" s="9" customFormat="true" ht="12.75" hidden="false" customHeight="false" outlineLevel="0" collapsed="false">
      <c r="A759" s="38"/>
      <c r="C759" s="26"/>
      <c r="D759" s="26"/>
      <c r="E759" s="21"/>
      <c r="M759" s="21"/>
      <c r="N759" s="21"/>
      <c r="W759" s="0" t="str">
        <f aca="false">IF(A759="нов предмет",T759*H759," ")</f>
        <v> </v>
      </c>
      <c r="X759" s="0" t="str">
        <f aca="false">IF(A759="нов предмет",U759*I759," ")</f>
        <v> </v>
      </c>
      <c r="Y759" s="0" t="str">
        <f aca="false">IF(A759="нов предмет",V759*J759," ")</f>
        <v> </v>
      </c>
      <c r="Z759" s="21"/>
      <c r="AB759" s="21"/>
      <c r="AD759" s="21"/>
    </row>
    <row r="760" s="9" customFormat="true" ht="12.75" hidden="false" customHeight="false" outlineLevel="0" collapsed="false">
      <c r="A760" s="38"/>
      <c r="C760" s="26"/>
      <c r="D760" s="26"/>
      <c r="E760" s="21"/>
      <c r="M760" s="21"/>
      <c r="N760" s="21"/>
      <c r="W760" s="0" t="str">
        <f aca="false">IF(A760="нов предмет",T760*H760," ")</f>
        <v> </v>
      </c>
      <c r="X760" s="0" t="str">
        <f aca="false">IF(A760="нов предмет",U760*I760," ")</f>
        <v> </v>
      </c>
      <c r="Y760" s="0" t="str">
        <f aca="false">IF(A760="нов предмет",V760*J760," ")</f>
        <v> </v>
      </c>
      <c r="Z760" s="21"/>
      <c r="AB760" s="21"/>
      <c r="AD760" s="21"/>
    </row>
    <row r="761" s="9" customFormat="true" ht="12.75" hidden="false" customHeight="false" outlineLevel="0" collapsed="false">
      <c r="A761" s="38"/>
      <c r="C761" s="26"/>
      <c r="D761" s="26"/>
      <c r="E761" s="21"/>
      <c r="M761" s="21"/>
      <c r="N761" s="21"/>
      <c r="W761" s="0" t="str">
        <f aca="false">IF(A761="нов предмет",T761*H761," ")</f>
        <v> </v>
      </c>
      <c r="X761" s="0" t="str">
        <f aca="false">IF(A761="нов предмет",U761*I761," ")</f>
        <v> </v>
      </c>
      <c r="Y761" s="0" t="str">
        <f aca="false">IF(A761="нов предмет",V761*J761," ")</f>
        <v> </v>
      </c>
      <c r="Z761" s="21"/>
      <c r="AB761" s="21"/>
      <c r="AD761" s="21"/>
    </row>
    <row r="762" s="9" customFormat="true" ht="12.75" hidden="false" customHeight="false" outlineLevel="0" collapsed="false">
      <c r="A762" s="38"/>
      <c r="C762" s="26"/>
      <c r="D762" s="26"/>
      <c r="E762" s="21"/>
      <c r="M762" s="21"/>
      <c r="N762" s="21"/>
      <c r="W762" s="0" t="str">
        <f aca="false">IF(A762="нов предмет",T762*H762," ")</f>
        <v> </v>
      </c>
      <c r="X762" s="0" t="str">
        <f aca="false">IF(A762="нов предмет",U762*I762," ")</f>
        <v> </v>
      </c>
      <c r="Y762" s="0" t="str">
        <f aca="false">IF(A762="нов предмет",V762*J762," ")</f>
        <v> </v>
      </c>
      <c r="Z762" s="21"/>
      <c r="AB762" s="21"/>
      <c r="AD762" s="21"/>
    </row>
    <row r="763" s="9" customFormat="true" ht="12.75" hidden="false" customHeight="false" outlineLevel="0" collapsed="false">
      <c r="A763" s="38"/>
      <c r="C763" s="26"/>
      <c r="D763" s="26"/>
      <c r="E763" s="21"/>
      <c r="M763" s="21"/>
      <c r="N763" s="21"/>
      <c r="W763" s="0" t="str">
        <f aca="false">IF(A763="нов предмет",T763*H763," ")</f>
        <v> </v>
      </c>
      <c r="X763" s="0" t="str">
        <f aca="false">IF(A763="нов предмет",U763*I763," ")</f>
        <v> </v>
      </c>
      <c r="Y763" s="0" t="str">
        <f aca="false">IF(A763="нов предмет",V763*J763," ")</f>
        <v> </v>
      </c>
      <c r="Z763" s="21"/>
      <c r="AB763" s="21"/>
      <c r="AD763" s="21"/>
    </row>
    <row r="764" s="9" customFormat="true" ht="12.75" hidden="false" customHeight="false" outlineLevel="0" collapsed="false">
      <c r="A764" s="38"/>
      <c r="C764" s="26"/>
      <c r="D764" s="26"/>
      <c r="E764" s="21"/>
      <c r="M764" s="21"/>
      <c r="N764" s="21"/>
      <c r="W764" s="0" t="str">
        <f aca="false">IF(A764="нов предмет",T764*H764," ")</f>
        <v> </v>
      </c>
      <c r="X764" s="0" t="str">
        <f aca="false">IF(A764="нов предмет",U764*I764," ")</f>
        <v> </v>
      </c>
      <c r="Y764" s="0" t="str">
        <f aca="false">IF(A764="нов предмет",V764*J764," ")</f>
        <v> </v>
      </c>
      <c r="Z764" s="21"/>
      <c r="AB764" s="21"/>
      <c r="AD764" s="21"/>
    </row>
    <row r="765" s="9" customFormat="true" ht="12.75" hidden="false" customHeight="false" outlineLevel="0" collapsed="false">
      <c r="A765" s="38"/>
      <c r="C765" s="26"/>
      <c r="D765" s="26"/>
      <c r="E765" s="21"/>
      <c r="M765" s="21"/>
      <c r="N765" s="21"/>
      <c r="W765" s="0" t="str">
        <f aca="false">IF(A765="нов предмет",T765*H765," ")</f>
        <v> </v>
      </c>
      <c r="X765" s="0" t="str">
        <f aca="false">IF(A765="нов предмет",U765*I765," ")</f>
        <v> </v>
      </c>
      <c r="Y765" s="0" t="str">
        <f aca="false">IF(A765="нов предмет",V765*J765," ")</f>
        <v> </v>
      </c>
      <c r="Z765" s="21"/>
      <c r="AB765" s="21"/>
      <c r="AD765" s="21"/>
    </row>
    <row r="766" s="9" customFormat="true" ht="12.75" hidden="false" customHeight="false" outlineLevel="0" collapsed="false">
      <c r="A766" s="38"/>
      <c r="C766" s="26"/>
      <c r="D766" s="26"/>
      <c r="E766" s="21"/>
      <c r="M766" s="21"/>
      <c r="N766" s="21"/>
      <c r="W766" s="0" t="str">
        <f aca="false">IF(A766="нов предмет",T766*H766," ")</f>
        <v> </v>
      </c>
      <c r="X766" s="0" t="str">
        <f aca="false">IF(A766="нов предмет",U766*I766," ")</f>
        <v> </v>
      </c>
      <c r="Y766" s="0" t="str">
        <f aca="false">IF(A766="нов предмет",V766*J766," ")</f>
        <v> </v>
      </c>
      <c r="Z766" s="21"/>
      <c r="AB766" s="21"/>
      <c r="AD766" s="21"/>
    </row>
    <row r="767" s="9" customFormat="true" ht="12.75" hidden="false" customHeight="false" outlineLevel="0" collapsed="false">
      <c r="A767" s="38"/>
      <c r="C767" s="26"/>
      <c r="D767" s="26"/>
      <c r="E767" s="21"/>
      <c r="M767" s="21"/>
      <c r="N767" s="21"/>
      <c r="W767" s="0" t="str">
        <f aca="false">IF(A767="нов предмет",T767*H767," ")</f>
        <v> </v>
      </c>
      <c r="X767" s="0" t="str">
        <f aca="false">IF(A767="нов предмет",U767*I767," ")</f>
        <v> </v>
      </c>
      <c r="Y767" s="0" t="str">
        <f aca="false">IF(A767="нов предмет",V767*J767," ")</f>
        <v> </v>
      </c>
      <c r="Z767" s="21"/>
      <c r="AB767" s="21"/>
      <c r="AD767" s="21"/>
    </row>
    <row r="768" s="9" customFormat="true" ht="12.75" hidden="false" customHeight="false" outlineLevel="0" collapsed="false">
      <c r="A768" s="38"/>
      <c r="C768" s="26"/>
      <c r="D768" s="26"/>
      <c r="E768" s="21"/>
      <c r="M768" s="21"/>
      <c r="N768" s="21"/>
      <c r="W768" s="0" t="str">
        <f aca="false">IF(A768="нов предмет",T768*H768," ")</f>
        <v> </v>
      </c>
      <c r="X768" s="0" t="str">
        <f aca="false">IF(A768="нов предмет",U768*I768," ")</f>
        <v> </v>
      </c>
      <c r="Y768" s="0" t="str">
        <f aca="false">IF(A768="нов предмет",V768*J768," ")</f>
        <v> </v>
      </c>
      <c r="Z768" s="21"/>
      <c r="AB768" s="21"/>
      <c r="AD768" s="21"/>
    </row>
    <row r="769" s="9" customFormat="true" ht="12.75" hidden="false" customHeight="false" outlineLevel="0" collapsed="false">
      <c r="A769" s="38"/>
      <c r="C769" s="26"/>
      <c r="D769" s="26"/>
      <c r="E769" s="21"/>
      <c r="M769" s="21"/>
      <c r="N769" s="21"/>
      <c r="W769" s="0" t="str">
        <f aca="false">IF(A769="нов предмет",T769*H769," ")</f>
        <v> </v>
      </c>
      <c r="X769" s="0" t="str">
        <f aca="false">IF(A769="нов предмет",U769*I769," ")</f>
        <v> </v>
      </c>
      <c r="Y769" s="0" t="str">
        <f aca="false">IF(A769="нов предмет",V769*J769," ")</f>
        <v> </v>
      </c>
      <c r="Z769" s="21"/>
      <c r="AB769" s="21"/>
      <c r="AD769" s="21"/>
    </row>
    <row r="770" s="9" customFormat="true" ht="12.75" hidden="false" customHeight="false" outlineLevel="0" collapsed="false">
      <c r="A770" s="38"/>
      <c r="C770" s="26"/>
      <c r="D770" s="26"/>
      <c r="E770" s="21"/>
      <c r="M770" s="21"/>
      <c r="N770" s="21"/>
      <c r="W770" s="0" t="str">
        <f aca="false">IF(A770="нов предмет",T770*H770," ")</f>
        <v> </v>
      </c>
      <c r="X770" s="0" t="str">
        <f aca="false">IF(A770="нов предмет",U770*I770," ")</f>
        <v> </v>
      </c>
      <c r="Y770" s="0" t="str">
        <f aca="false">IF(A770="нов предмет",V770*J770," ")</f>
        <v> </v>
      </c>
      <c r="Z770" s="21"/>
      <c r="AB770" s="21"/>
      <c r="AD770" s="21"/>
    </row>
    <row r="771" s="9" customFormat="true" ht="12.75" hidden="false" customHeight="false" outlineLevel="0" collapsed="false">
      <c r="A771" s="38"/>
      <c r="C771" s="26"/>
      <c r="D771" s="26"/>
      <c r="E771" s="21"/>
      <c r="M771" s="21"/>
      <c r="N771" s="21"/>
      <c r="W771" s="0" t="str">
        <f aca="false">IF(A771="нов предмет",T771*H771," ")</f>
        <v> </v>
      </c>
      <c r="X771" s="0" t="str">
        <f aca="false">IF(A771="нов предмет",U771*I771," ")</f>
        <v> </v>
      </c>
      <c r="Y771" s="0" t="str">
        <f aca="false">IF(A771="нов предмет",V771*J771," ")</f>
        <v> </v>
      </c>
      <c r="Z771" s="21"/>
      <c r="AB771" s="21"/>
      <c r="AD771" s="21"/>
    </row>
    <row r="772" s="9" customFormat="true" ht="12.75" hidden="false" customHeight="false" outlineLevel="0" collapsed="false">
      <c r="A772" s="38"/>
      <c r="C772" s="26"/>
      <c r="D772" s="26"/>
      <c r="E772" s="21"/>
      <c r="M772" s="21"/>
      <c r="N772" s="21"/>
      <c r="W772" s="0" t="str">
        <f aca="false">IF(A772="нов предмет",T772*H772," ")</f>
        <v> </v>
      </c>
      <c r="X772" s="0" t="str">
        <f aca="false">IF(A772="нов предмет",U772*I772," ")</f>
        <v> </v>
      </c>
      <c r="Y772" s="0" t="str">
        <f aca="false">IF(A772="нов предмет",V772*J772," ")</f>
        <v> </v>
      </c>
      <c r="Z772" s="21"/>
      <c r="AB772" s="21"/>
      <c r="AD772" s="21"/>
    </row>
    <row r="773" s="9" customFormat="true" ht="12.75" hidden="false" customHeight="false" outlineLevel="0" collapsed="false">
      <c r="A773" s="38"/>
      <c r="C773" s="26"/>
      <c r="D773" s="26"/>
      <c r="E773" s="21"/>
      <c r="M773" s="21"/>
      <c r="N773" s="21"/>
      <c r="W773" s="0" t="str">
        <f aca="false">IF(A773="нов предмет",T773*H773," ")</f>
        <v> </v>
      </c>
      <c r="X773" s="0" t="str">
        <f aca="false">IF(A773="нов предмет",U773*I773," ")</f>
        <v> </v>
      </c>
      <c r="Y773" s="0" t="str">
        <f aca="false">IF(A773="нов предмет",V773*J773," ")</f>
        <v> </v>
      </c>
      <c r="Z773" s="21"/>
      <c r="AB773" s="21"/>
      <c r="AD773" s="21"/>
    </row>
    <row r="774" s="9" customFormat="true" ht="12.75" hidden="false" customHeight="false" outlineLevel="0" collapsed="false">
      <c r="A774" s="38"/>
      <c r="C774" s="26"/>
      <c r="D774" s="26"/>
      <c r="E774" s="21"/>
      <c r="M774" s="21"/>
      <c r="N774" s="21"/>
      <c r="W774" s="0" t="str">
        <f aca="false">IF(A774="нов предмет",T774*H774," ")</f>
        <v> </v>
      </c>
      <c r="X774" s="0" t="str">
        <f aca="false">IF(A774="нов предмет",U774*I774," ")</f>
        <v> </v>
      </c>
      <c r="Y774" s="0" t="str">
        <f aca="false">IF(A774="нов предмет",V774*J774," ")</f>
        <v> </v>
      </c>
      <c r="Z774" s="21"/>
      <c r="AB774" s="21"/>
      <c r="AD774" s="21"/>
    </row>
    <row r="775" s="9" customFormat="true" ht="12.75" hidden="false" customHeight="false" outlineLevel="0" collapsed="false">
      <c r="A775" s="38"/>
      <c r="C775" s="26"/>
      <c r="D775" s="26"/>
      <c r="E775" s="21"/>
      <c r="M775" s="21"/>
      <c r="N775" s="21"/>
      <c r="W775" s="0" t="str">
        <f aca="false">IF(A775="нов предмет",T775*H775," ")</f>
        <v> </v>
      </c>
      <c r="X775" s="0" t="str">
        <f aca="false">IF(A775="нов предмет",U775*I775," ")</f>
        <v> </v>
      </c>
      <c r="Y775" s="0" t="str">
        <f aca="false">IF(A775="нов предмет",V775*J775," ")</f>
        <v> </v>
      </c>
      <c r="Z775" s="21"/>
      <c r="AB775" s="21"/>
      <c r="AD775" s="21"/>
    </row>
    <row r="776" s="9" customFormat="true" ht="12.75" hidden="false" customHeight="false" outlineLevel="0" collapsed="false">
      <c r="A776" s="38"/>
      <c r="C776" s="26"/>
      <c r="D776" s="26"/>
      <c r="E776" s="21"/>
      <c r="M776" s="21"/>
      <c r="N776" s="21"/>
      <c r="W776" s="0" t="str">
        <f aca="false">IF(A776="нов предмет",T776*H776," ")</f>
        <v> </v>
      </c>
      <c r="X776" s="0" t="str">
        <f aca="false">IF(A776="нов предмет",U776*I776," ")</f>
        <v> </v>
      </c>
      <c r="Y776" s="0" t="str">
        <f aca="false">IF(A776="нов предмет",V776*J776," ")</f>
        <v> </v>
      </c>
      <c r="Z776" s="21"/>
      <c r="AB776" s="21"/>
      <c r="AD776" s="21"/>
    </row>
    <row r="777" s="9" customFormat="true" ht="12.75" hidden="false" customHeight="false" outlineLevel="0" collapsed="false">
      <c r="A777" s="38"/>
      <c r="C777" s="26"/>
      <c r="D777" s="26"/>
      <c r="E777" s="21"/>
      <c r="M777" s="21"/>
      <c r="N777" s="21"/>
      <c r="W777" s="0" t="str">
        <f aca="false">IF(A777="нов предмет",T777*H777," ")</f>
        <v> </v>
      </c>
      <c r="X777" s="0" t="str">
        <f aca="false">IF(A777="нов предмет",U777*I777," ")</f>
        <v> </v>
      </c>
      <c r="Y777" s="0" t="str">
        <f aca="false">IF(A777="нов предмет",V777*J777," ")</f>
        <v> </v>
      </c>
      <c r="Z777" s="21"/>
      <c r="AB777" s="21"/>
      <c r="AD777" s="21"/>
    </row>
    <row r="778" s="9" customFormat="true" ht="12.75" hidden="false" customHeight="false" outlineLevel="0" collapsed="false">
      <c r="A778" s="38"/>
      <c r="C778" s="26"/>
      <c r="D778" s="26"/>
      <c r="E778" s="21"/>
      <c r="M778" s="21"/>
      <c r="N778" s="21"/>
      <c r="W778" s="0" t="str">
        <f aca="false">IF(A778="нов предмет",T778*H778," ")</f>
        <v> </v>
      </c>
      <c r="X778" s="0" t="str">
        <f aca="false">IF(A778="нов предмет",U778*I778," ")</f>
        <v> </v>
      </c>
      <c r="Y778" s="0" t="str">
        <f aca="false">IF(A778="нов предмет",V778*J778," ")</f>
        <v> </v>
      </c>
      <c r="Z778" s="21"/>
      <c r="AB778" s="21"/>
      <c r="AD778" s="21"/>
    </row>
    <row r="779" s="9" customFormat="true" ht="12.75" hidden="false" customHeight="false" outlineLevel="0" collapsed="false">
      <c r="A779" s="38"/>
      <c r="C779" s="26"/>
      <c r="D779" s="26"/>
      <c r="E779" s="21"/>
      <c r="M779" s="21"/>
      <c r="N779" s="21"/>
      <c r="W779" s="0" t="str">
        <f aca="false">IF(A779="нов предмет",T779*H779," ")</f>
        <v> </v>
      </c>
      <c r="X779" s="0" t="str">
        <f aca="false">IF(A779="нов предмет",U779*I779," ")</f>
        <v> </v>
      </c>
      <c r="Y779" s="0" t="str">
        <f aca="false">IF(A779="нов предмет",V779*J779," ")</f>
        <v> </v>
      </c>
      <c r="Z779" s="21"/>
      <c r="AB779" s="21"/>
      <c r="AD779" s="21"/>
    </row>
    <row r="780" s="9" customFormat="true" ht="12.75" hidden="false" customHeight="false" outlineLevel="0" collapsed="false">
      <c r="A780" s="38"/>
      <c r="C780" s="26"/>
      <c r="D780" s="26"/>
      <c r="E780" s="21"/>
      <c r="M780" s="21"/>
      <c r="N780" s="21"/>
      <c r="W780" s="0" t="str">
        <f aca="false">IF(A780="нов предмет",T780*H780," ")</f>
        <v> </v>
      </c>
      <c r="X780" s="0" t="str">
        <f aca="false">IF(A780="нов предмет",U780*I780," ")</f>
        <v> </v>
      </c>
      <c r="Y780" s="0" t="str">
        <f aca="false">IF(A780="нов предмет",V780*J780," ")</f>
        <v> </v>
      </c>
      <c r="Z780" s="21"/>
      <c r="AB780" s="21"/>
      <c r="AD780" s="21"/>
    </row>
    <row r="781" s="9" customFormat="true" ht="12.75" hidden="false" customHeight="false" outlineLevel="0" collapsed="false">
      <c r="A781" s="38"/>
      <c r="C781" s="26"/>
      <c r="D781" s="26"/>
      <c r="E781" s="21"/>
      <c r="M781" s="21"/>
      <c r="N781" s="21"/>
      <c r="W781" s="0" t="str">
        <f aca="false">IF(A781="нов предмет",T781*H781," ")</f>
        <v> </v>
      </c>
      <c r="X781" s="0" t="str">
        <f aca="false">IF(A781="нов предмет",U781*I781," ")</f>
        <v> </v>
      </c>
      <c r="Y781" s="0" t="str">
        <f aca="false">IF(A781="нов предмет",V781*J781," ")</f>
        <v> </v>
      </c>
      <c r="Z781" s="21"/>
      <c r="AB781" s="21"/>
      <c r="AD781" s="21"/>
    </row>
    <row r="782" s="9" customFormat="true" ht="12.75" hidden="false" customHeight="false" outlineLevel="0" collapsed="false">
      <c r="A782" s="38"/>
      <c r="C782" s="26"/>
      <c r="D782" s="26"/>
      <c r="E782" s="21"/>
      <c r="M782" s="21"/>
      <c r="N782" s="21"/>
      <c r="W782" s="0" t="str">
        <f aca="false">IF(A782="нов предмет",T782*H782," ")</f>
        <v> </v>
      </c>
      <c r="X782" s="0" t="str">
        <f aca="false">IF(A782="нов предмет",U782*I782," ")</f>
        <v> </v>
      </c>
      <c r="Y782" s="0" t="str">
        <f aca="false">IF(A782="нов предмет",V782*J782," ")</f>
        <v> </v>
      </c>
      <c r="Z782" s="21"/>
      <c r="AB782" s="21"/>
      <c r="AD782" s="21"/>
    </row>
    <row r="783" s="9" customFormat="true" ht="12.75" hidden="false" customHeight="false" outlineLevel="0" collapsed="false">
      <c r="A783" s="38"/>
      <c r="C783" s="26"/>
      <c r="D783" s="26"/>
      <c r="E783" s="21"/>
      <c r="M783" s="21"/>
      <c r="N783" s="21"/>
      <c r="W783" s="0" t="str">
        <f aca="false">IF(A783="нов предмет",T783*H783," ")</f>
        <v> </v>
      </c>
      <c r="X783" s="0" t="str">
        <f aca="false">IF(A783="нов предмет",U783*I783," ")</f>
        <v> </v>
      </c>
      <c r="Y783" s="0" t="str">
        <f aca="false">IF(A783="нов предмет",V783*J783," ")</f>
        <v> </v>
      </c>
      <c r="Z783" s="21"/>
      <c r="AB783" s="21"/>
      <c r="AD783" s="21"/>
    </row>
    <row r="784" s="9" customFormat="true" ht="12.75" hidden="false" customHeight="false" outlineLevel="0" collapsed="false">
      <c r="A784" s="38"/>
      <c r="C784" s="26"/>
      <c r="D784" s="26"/>
      <c r="E784" s="21"/>
      <c r="M784" s="21"/>
      <c r="N784" s="21"/>
      <c r="W784" s="0" t="str">
        <f aca="false">IF(A784="нов предмет",T784*H784," ")</f>
        <v> </v>
      </c>
      <c r="X784" s="0" t="str">
        <f aca="false">IF(A784="нов предмет",U784*I784," ")</f>
        <v> </v>
      </c>
      <c r="Y784" s="0" t="str">
        <f aca="false">IF(A784="нов предмет",V784*J784," ")</f>
        <v> </v>
      </c>
      <c r="Z784" s="21"/>
      <c r="AB784" s="21"/>
      <c r="AD784" s="21"/>
    </row>
    <row r="785" s="9" customFormat="true" ht="12.75" hidden="false" customHeight="false" outlineLevel="0" collapsed="false">
      <c r="A785" s="38"/>
      <c r="C785" s="26"/>
      <c r="D785" s="26"/>
      <c r="E785" s="21"/>
      <c r="M785" s="21"/>
      <c r="N785" s="21"/>
      <c r="W785" s="0" t="str">
        <f aca="false">IF(A785="нов предмет",T785*H785," ")</f>
        <v> </v>
      </c>
      <c r="X785" s="0" t="str">
        <f aca="false">IF(A785="нов предмет",U785*I785," ")</f>
        <v> </v>
      </c>
      <c r="Y785" s="0" t="str">
        <f aca="false">IF(A785="нов предмет",V785*J785," ")</f>
        <v> </v>
      </c>
      <c r="Z785" s="21"/>
      <c r="AB785" s="21"/>
      <c r="AD785" s="21"/>
    </row>
    <row r="786" s="9" customFormat="true" ht="12.75" hidden="false" customHeight="false" outlineLevel="0" collapsed="false">
      <c r="A786" s="38"/>
      <c r="C786" s="26"/>
      <c r="D786" s="26"/>
      <c r="E786" s="21"/>
      <c r="M786" s="21"/>
      <c r="N786" s="21"/>
      <c r="W786" s="0" t="str">
        <f aca="false">IF(A786="нов предмет",T786*H786," ")</f>
        <v> </v>
      </c>
      <c r="X786" s="0" t="str">
        <f aca="false">IF(A786="нов предмет",U786*I786," ")</f>
        <v> </v>
      </c>
      <c r="Y786" s="0" t="str">
        <f aca="false">IF(A786="нов предмет",V786*J786," ")</f>
        <v> </v>
      </c>
      <c r="Z786" s="21"/>
      <c r="AB786" s="21"/>
      <c r="AD786" s="21"/>
    </row>
    <row r="787" s="9" customFormat="true" ht="12.75" hidden="false" customHeight="false" outlineLevel="0" collapsed="false">
      <c r="A787" s="38"/>
      <c r="C787" s="26"/>
      <c r="D787" s="26"/>
      <c r="E787" s="21"/>
      <c r="M787" s="21"/>
      <c r="N787" s="21"/>
      <c r="W787" s="0" t="str">
        <f aca="false">IF(A787="нов предмет",T787*H787," ")</f>
        <v> </v>
      </c>
      <c r="X787" s="0" t="str">
        <f aca="false">IF(A787="нов предмет",U787*I787," ")</f>
        <v> </v>
      </c>
      <c r="Y787" s="0" t="str">
        <f aca="false">IF(A787="нов предмет",V787*J787," ")</f>
        <v> </v>
      </c>
      <c r="Z787" s="21"/>
      <c r="AB787" s="21"/>
      <c r="AD787" s="21"/>
    </row>
    <row r="788" s="9" customFormat="true" ht="12.75" hidden="false" customHeight="false" outlineLevel="0" collapsed="false">
      <c r="A788" s="38"/>
      <c r="C788" s="26"/>
      <c r="D788" s="26"/>
      <c r="E788" s="21"/>
      <c r="M788" s="21"/>
      <c r="N788" s="21"/>
      <c r="W788" s="0" t="str">
        <f aca="false">IF(A788="нов предмет",T788*H788," ")</f>
        <v> </v>
      </c>
      <c r="X788" s="0" t="str">
        <f aca="false">IF(A788="нов предмет",U788*I788," ")</f>
        <v> </v>
      </c>
      <c r="Y788" s="0" t="str">
        <f aca="false">IF(A788="нов предмет",V788*J788," ")</f>
        <v> </v>
      </c>
      <c r="Z788" s="21"/>
      <c r="AB788" s="21"/>
      <c r="AD788" s="21"/>
    </row>
    <row r="789" s="9" customFormat="true" ht="12.75" hidden="false" customHeight="false" outlineLevel="0" collapsed="false">
      <c r="A789" s="38"/>
      <c r="C789" s="26"/>
      <c r="D789" s="26"/>
      <c r="E789" s="21"/>
      <c r="M789" s="21"/>
      <c r="N789" s="21"/>
      <c r="W789" s="0" t="str">
        <f aca="false">IF(A789="нов предмет",T789*H789," ")</f>
        <v> </v>
      </c>
      <c r="X789" s="0" t="str">
        <f aca="false">IF(A789="нов предмет",U789*I789," ")</f>
        <v> </v>
      </c>
      <c r="Y789" s="0" t="str">
        <f aca="false">IF(A789="нов предмет",V789*J789," ")</f>
        <v> </v>
      </c>
      <c r="Z789" s="21"/>
      <c r="AB789" s="21"/>
      <c r="AD789" s="21"/>
    </row>
    <row r="790" s="9" customFormat="true" ht="12.75" hidden="false" customHeight="false" outlineLevel="0" collapsed="false">
      <c r="A790" s="38"/>
      <c r="C790" s="26"/>
      <c r="D790" s="26"/>
      <c r="E790" s="21"/>
      <c r="M790" s="21"/>
      <c r="N790" s="21"/>
      <c r="W790" s="0" t="str">
        <f aca="false">IF(A790="нов предмет",T790*H790," ")</f>
        <v> </v>
      </c>
      <c r="X790" s="0" t="str">
        <f aca="false">IF(A790="нов предмет",U790*I790," ")</f>
        <v> </v>
      </c>
      <c r="Y790" s="0" t="str">
        <f aca="false">IF(A790="нов предмет",V790*J790," ")</f>
        <v> </v>
      </c>
      <c r="Z790" s="21"/>
      <c r="AB790" s="21"/>
      <c r="AD790" s="21"/>
    </row>
    <row r="791" s="9" customFormat="true" ht="12.75" hidden="false" customHeight="false" outlineLevel="0" collapsed="false">
      <c r="A791" s="38"/>
      <c r="C791" s="26"/>
      <c r="D791" s="26"/>
      <c r="E791" s="21"/>
      <c r="M791" s="21"/>
      <c r="N791" s="21"/>
      <c r="W791" s="0" t="str">
        <f aca="false">IF(A791="нов предмет",T791*H791," ")</f>
        <v> </v>
      </c>
      <c r="X791" s="0" t="str">
        <f aca="false">IF(A791="нов предмет",U791*I791," ")</f>
        <v> </v>
      </c>
      <c r="Y791" s="0" t="str">
        <f aca="false">IF(A791="нов предмет",V791*J791," ")</f>
        <v> </v>
      </c>
      <c r="Z791" s="21"/>
      <c r="AB791" s="21"/>
      <c r="AD791" s="21"/>
    </row>
    <row r="792" s="9" customFormat="true" ht="12.75" hidden="false" customHeight="false" outlineLevel="0" collapsed="false">
      <c r="A792" s="38"/>
      <c r="C792" s="26"/>
      <c r="D792" s="26"/>
      <c r="E792" s="21"/>
      <c r="M792" s="21"/>
      <c r="N792" s="21"/>
      <c r="W792" s="0" t="str">
        <f aca="false">IF(A792="нов предмет",T792*H792," ")</f>
        <v> </v>
      </c>
      <c r="X792" s="0" t="str">
        <f aca="false">IF(A792="нов предмет",U792*I792," ")</f>
        <v> </v>
      </c>
      <c r="Y792" s="0" t="str">
        <f aca="false">IF(A792="нов предмет",V792*J792," ")</f>
        <v> </v>
      </c>
      <c r="Z792" s="21"/>
      <c r="AB792" s="21"/>
      <c r="AD792" s="21"/>
    </row>
    <row r="793" s="9" customFormat="true" ht="12.75" hidden="false" customHeight="false" outlineLevel="0" collapsed="false">
      <c r="A793" s="38"/>
      <c r="C793" s="26"/>
      <c r="D793" s="26"/>
      <c r="E793" s="21"/>
      <c r="M793" s="21"/>
      <c r="N793" s="21"/>
      <c r="W793" s="0" t="str">
        <f aca="false">IF(A793="нов предмет",T793*H793," ")</f>
        <v> </v>
      </c>
      <c r="X793" s="0" t="str">
        <f aca="false">IF(A793="нов предмет",U793*I793," ")</f>
        <v> </v>
      </c>
      <c r="Y793" s="0" t="str">
        <f aca="false">IF(A793="нов предмет",V793*J793," ")</f>
        <v> </v>
      </c>
      <c r="Z793" s="21"/>
      <c r="AB793" s="21"/>
      <c r="AD793" s="21"/>
    </row>
    <row r="794" s="9" customFormat="true" ht="12.75" hidden="false" customHeight="false" outlineLevel="0" collapsed="false">
      <c r="A794" s="38"/>
      <c r="C794" s="26"/>
      <c r="D794" s="26"/>
      <c r="E794" s="21"/>
      <c r="M794" s="21"/>
      <c r="N794" s="21"/>
      <c r="W794" s="0" t="str">
        <f aca="false">IF(A794="нов предмет",T794*H794," ")</f>
        <v> </v>
      </c>
      <c r="X794" s="0" t="str">
        <f aca="false">IF(A794="нов предмет",U794*I794," ")</f>
        <v> </v>
      </c>
      <c r="Y794" s="0" t="str">
        <f aca="false">IF(A794="нов предмет",V794*J794," ")</f>
        <v> </v>
      </c>
      <c r="Z794" s="21"/>
      <c r="AB794" s="21"/>
      <c r="AD794" s="21"/>
    </row>
    <row r="795" s="9" customFormat="true" ht="12.75" hidden="false" customHeight="false" outlineLevel="0" collapsed="false">
      <c r="A795" s="38"/>
      <c r="C795" s="26"/>
      <c r="D795" s="26"/>
      <c r="E795" s="21"/>
      <c r="M795" s="21"/>
      <c r="N795" s="21"/>
      <c r="W795" s="0" t="str">
        <f aca="false">IF(A795="нов предмет",T795*H795," ")</f>
        <v> </v>
      </c>
      <c r="X795" s="0" t="str">
        <f aca="false">IF(A795="нов предмет",U795*I795," ")</f>
        <v> </v>
      </c>
      <c r="Y795" s="0" t="str">
        <f aca="false">IF(A795="нов предмет",V795*J795," ")</f>
        <v> </v>
      </c>
      <c r="Z795" s="21"/>
      <c r="AB795" s="21"/>
      <c r="AD795" s="21"/>
    </row>
    <row r="796" s="9" customFormat="true" ht="12.75" hidden="false" customHeight="false" outlineLevel="0" collapsed="false">
      <c r="A796" s="38"/>
      <c r="C796" s="26"/>
      <c r="D796" s="26"/>
      <c r="E796" s="21"/>
      <c r="M796" s="21"/>
      <c r="N796" s="21"/>
      <c r="W796" s="0" t="str">
        <f aca="false">IF(A796="нов предмет",T796*H796," ")</f>
        <v> </v>
      </c>
      <c r="X796" s="0" t="str">
        <f aca="false">IF(A796="нов предмет",U796*I796," ")</f>
        <v> </v>
      </c>
      <c r="Y796" s="0" t="str">
        <f aca="false">IF(A796="нов предмет",V796*J796," ")</f>
        <v> </v>
      </c>
      <c r="Z796" s="21"/>
      <c r="AB796" s="21"/>
      <c r="AD796" s="21"/>
    </row>
    <row r="797" s="9" customFormat="true" ht="12.75" hidden="false" customHeight="false" outlineLevel="0" collapsed="false">
      <c r="A797" s="38"/>
      <c r="C797" s="26"/>
      <c r="D797" s="26"/>
      <c r="E797" s="21"/>
      <c r="M797" s="21"/>
      <c r="N797" s="21"/>
      <c r="W797" s="0" t="str">
        <f aca="false">IF(A797="нов предмет",T797*H797," ")</f>
        <v> </v>
      </c>
      <c r="X797" s="0" t="str">
        <f aca="false">IF(A797="нов предмет",U797*I797," ")</f>
        <v> </v>
      </c>
      <c r="Y797" s="0" t="str">
        <f aca="false">IF(A797="нов предмет",V797*J797," ")</f>
        <v> </v>
      </c>
      <c r="Z797" s="21"/>
      <c r="AB797" s="21"/>
      <c r="AD797" s="21"/>
    </row>
    <row r="798" s="9" customFormat="true" ht="12.75" hidden="false" customHeight="false" outlineLevel="0" collapsed="false">
      <c r="A798" s="38"/>
      <c r="C798" s="26"/>
      <c r="D798" s="26"/>
      <c r="E798" s="21"/>
      <c r="M798" s="21"/>
      <c r="N798" s="21"/>
      <c r="W798" s="0" t="str">
        <f aca="false">IF(A798="нов предмет",T798*H798," ")</f>
        <v> </v>
      </c>
      <c r="X798" s="0" t="str">
        <f aca="false">IF(A798="нов предмет",U798*I798," ")</f>
        <v> </v>
      </c>
      <c r="Y798" s="0" t="str">
        <f aca="false">IF(A798="нов предмет",V798*J798," ")</f>
        <v> </v>
      </c>
      <c r="Z798" s="21"/>
      <c r="AB798" s="21"/>
      <c r="AD798" s="21"/>
    </row>
    <row r="799" s="9" customFormat="true" ht="12.75" hidden="false" customHeight="false" outlineLevel="0" collapsed="false">
      <c r="A799" s="38"/>
      <c r="C799" s="26"/>
      <c r="D799" s="26"/>
      <c r="E799" s="21"/>
      <c r="M799" s="21"/>
      <c r="N799" s="21"/>
      <c r="W799" s="0" t="str">
        <f aca="false">IF(A799="нов предмет",T799*H799," ")</f>
        <v> </v>
      </c>
      <c r="X799" s="0" t="str">
        <f aca="false">IF(A799="нов предмет",U799*I799," ")</f>
        <v> </v>
      </c>
      <c r="Y799" s="0" t="str">
        <f aca="false">IF(A799="нов предмет",V799*J799," ")</f>
        <v> </v>
      </c>
      <c r="Z799" s="21"/>
      <c r="AB799" s="21"/>
      <c r="AD799" s="21"/>
    </row>
    <row r="800" s="9" customFormat="true" ht="12.75" hidden="false" customHeight="false" outlineLevel="0" collapsed="false">
      <c r="A800" s="38"/>
      <c r="C800" s="26"/>
      <c r="D800" s="26"/>
      <c r="E800" s="21"/>
      <c r="M800" s="21"/>
      <c r="N800" s="21"/>
      <c r="W800" s="0" t="str">
        <f aca="false">IF(A800="нов предмет",T800*H800," ")</f>
        <v> </v>
      </c>
      <c r="X800" s="0" t="str">
        <f aca="false">IF(A800="нов предмет",U800*I800," ")</f>
        <v> </v>
      </c>
      <c r="Y800" s="0" t="str">
        <f aca="false">IF(A800="нов предмет",V800*J800," ")</f>
        <v> </v>
      </c>
      <c r="Z800" s="21"/>
      <c r="AB800" s="21"/>
      <c r="AD800" s="21"/>
    </row>
    <row r="801" s="9" customFormat="true" ht="12.75" hidden="false" customHeight="false" outlineLevel="0" collapsed="false">
      <c r="A801" s="38"/>
      <c r="C801" s="26"/>
      <c r="D801" s="26"/>
      <c r="E801" s="21"/>
      <c r="M801" s="21"/>
      <c r="N801" s="21"/>
      <c r="W801" s="0" t="str">
        <f aca="false">IF(A801="нов предмет",T801*H801," ")</f>
        <v> </v>
      </c>
      <c r="X801" s="0" t="str">
        <f aca="false">IF(A801="нов предмет",U801*I801," ")</f>
        <v> </v>
      </c>
      <c r="Y801" s="0" t="str">
        <f aca="false">IF(A801="нов предмет",V801*J801," ")</f>
        <v> </v>
      </c>
      <c r="Z801" s="21"/>
      <c r="AB801" s="21"/>
      <c r="AD801" s="21"/>
    </row>
    <row r="802" s="9" customFormat="true" ht="12.75" hidden="false" customHeight="false" outlineLevel="0" collapsed="false">
      <c r="A802" s="38"/>
      <c r="C802" s="26"/>
      <c r="D802" s="26"/>
      <c r="E802" s="21"/>
      <c r="M802" s="21"/>
      <c r="N802" s="21"/>
      <c r="W802" s="0" t="str">
        <f aca="false">IF(A802="нов предмет",T802*H802," ")</f>
        <v> </v>
      </c>
      <c r="X802" s="0" t="str">
        <f aca="false">IF(A802="нов предмет",U802*I802," ")</f>
        <v> </v>
      </c>
      <c r="Y802" s="0" t="str">
        <f aca="false">IF(A802="нов предмет",V802*J802," ")</f>
        <v> </v>
      </c>
      <c r="Z802" s="21"/>
      <c r="AB802" s="21"/>
      <c r="AD802" s="21"/>
    </row>
    <row r="803" s="9" customFormat="true" ht="12.75" hidden="false" customHeight="false" outlineLevel="0" collapsed="false">
      <c r="A803" s="38"/>
      <c r="C803" s="26"/>
      <c r="D803" s="26"/>
      <c r="E803" s="21"/>
      <c r="M803" s="21"/>
      <c r="N803" s="21"/>
      <c r="W803" s="0" t="str">
        <f aca="false">IF(A803="нов предмет",T803*H803," ")</f>
        <v> </v>
      </c>
      <c r="X803" s="0" t="str">
        <f aca="false">IF(A803="нов предмет",U803*I803," ")</f>
        <v> </v>
      </c>
      <c r="Y803" s="0" t="str">
        <f aca="false">IF(A803="нов предмет",V803*J803," ")</f>
        <v> </v>
      </c>
      <c r="Z803" s="21"/>
      <c r="AB803" s="21"/>
      <c r="AD803" s="21"/>
    </row>
    <row r="804" s="9" customFormat="true" ht="12.75" hidden="false" customHeight="false" outlineLevel="0" collapsed="false">
      <c r="A804" s="38"/>
      <c r="C804" s="26"/>
      <c r="D804" s="26"/>
      <c r="E804" s="21"/>
      <c r="M804" s="21"/>
      <c r="N804" s="21"/>
      <c r="W804" s="0" t="str">
        <f aca="false">IF(A804="нов предмет",T804*H804," ")</f>
        <v> </v>
      </c>
      <c r="X804" s="0" t="str">
        <f aca="false">IF(A804="нов предмет",U804*I804," ")</f>
        <v> </v>
      </c>
      <c r="Y804" s="0" t="str">
        <f aca="false">IF(A804="нов предмет",V804*J804," ")</f>
        <v> </v>
      </c>
      <c r="Z804" s="21"/>
      <c r="AB804" s="21"/>
      <c r="AD804" s="21"/>
    </row>
    <row r="805" s="9" customFormat="true" ht="12.75" hidden="false" customHeight="false" outlineLevel="0" collapsed="false">
      <c r="A805" s="38"/>
      <c r="C805" s="26"/>
      <c r="D805" s="26"/>
      <c r="E805" s="21"/>
      <c r="M805" s="21"/>
      <c r="N805" s="21"/>
      <c r="W805" s="0" t="str">
        <f aca="false">IF(A805="нов предмет",T805*H805," ")</f>
        <v> </v>
      </c>
      <c r="X805" s="0" t="str">
        <f aca="false">IF(A805="нов предмет",U805*I805," ")</f>
        <v> </v>
      </c>
      <c r="Y805" s="0" t="str">
        <f aca="false">IF(A805="нов предмет",V805*J805," ")</f>
        <v> </v>
      </c>
      <c r="Z805" s="21"/>
      <c r="AB805" s="21"/>
      <c r="AD805" s="21"/>
    </row>
    <row r="806" s="9" customFormat="true" ht="12.75" hidden="false" customHeight="false" outlineLevel="0" collapsed="false">
      <c r="A806" s="38"/>
      <c r="C806" s="26"/>
      <c r="D806" s="26"/>
      <c r="E806" s="21"/>
      <c r="M806" s="21"/>
      <c r="N806" s="21"/>
      <c r="W806" s="0" t="str">
        <f aca="false">IF(A806="нов предмет",T806*H806," ")</f>
        <v> </v>
      </c>
      <c r="X806" s="0" t="str">
        <f aca="false">IF(A806="нов предмет",U806*I806," ")</f>
        <v> </v>
      </c>
      <c r="Y806" s="0" t="str">
        <f aca="false">IF(A806="нов предмет",V806*J806," ")</f>
        <v> </v>
      </c>
      <c r="Z806" s="21"/>
      <c r="AB806" s="21"/>
      <c r="AD806" s="21"/>
    </row>
    <row r="807" s="9" customFormat="true" ht="12.75" hidden="false" customHeight="false" outlineLevel="0" collapsed="false">
      <c r="A807" s="38"/>
      <c r="C807" s="26"/>
      <c r="D807" s="26"/>
      <c r="E807" s="21"/>
      <c r="M807" s="21"/>
      <c r="N807" s="21"/>
      <c r="W807" s="0" t="str">
        <f aca="false">IF(A807="нов предмет",T807*H807," ")</f>
        <v> </v>
      </c>
      <c r="X807" s="0" t="str">
        <f aca="false">IF(A807="нов предмет",U807*I807," ")</f>
        <v> </v>
      </c>
      <c r="Y807" s="0" t="str">
        <f aca="false">IF(A807="нов предмет",V807*J807," ")</f>
        <v> </v>
      </c>
      <c r="Z807" s="21"/>
      <c r="AB807" s="21"/>
      <c r="AD807" s="21"/>
    </row>
    <row r="808" s="9" customFormat="true" ht="12.75" hidden="false" customHeight="false" outlineLevel="0" collapsed="false">
      <c r="A808" s="38"/>
      <c r="C808" s="26"/>
      <c r="D808" s="26"/>
      <c r="E808" s="21"/>
      <c r="M808" s="21"/>
      <c r="N808" s="21"/>
      <c r="W808" s="0" t="str">
        <f aca="false">IF(A808="нов предмет",T808*H808," ")</f>
        <v> </v>
      </c>
      <c r="X808" s="0" t="str">
        <f aca="false">IF(A808="нов предмет",U808*I808," ")</f>
        <v> </v>
      </c>
      <c r="Y808" s="0" t="str">
        <f aca="false">IF(A808="нов предмет",V808*J808," ")</f>
        <v> </v>
      </c>
      <c r="Z808" s="21"/>
      <c r="AB808" s="21"/>
      <c r="AD808" s="21"/>
    </row>
    <row r="809" s="9" customFormat="true" ht="12.75" hidden="false" customHeight="false" outlineLevel="0" collapsed="false">
      <c r="A809" s="38"/>
      <c r="C809" s="26"/>
      <c r="D809" s="26"/>
      <c r="E809" s="21"/>
      <c r="M809" s="21"/>
      <c r="N809" s="21"/>
      <c r="W809" s="0" t="str">
        <f aca="false">IF(A809="нов предмет",T809*H809," ")</f>
        <v> </v>
      </c>
      <c r="X809" s="0" t="str">
        <f aca="false">IF(A809="нов предмет",U809*I809," ")</f>
        <v> </v>
      </c>
      <c r="Y809" s="0" t="str">
        <f aca="false">IF(A809="нов предмет",V809*J809," ")</f>
        <v> </v>
      </c>
      <c r="Z809" s="21"/>
      <c r="AB809" s="21"/>
      <c r="AD809" s="21"/>
    </row>
    <row r="810" s="9" customFormat="true" ht="12.75" hidden="false" customHeight="false" outlineLevel="0" collapsed="false">
      <c r="A810" s="38"/>
      <c r="C810" s="26"/>
      <c r="D810" s="26"/>
      <c r="E810" s="21"/>
      <c r="M810" s="21"/>
      <c r="N810" s="21"/>
      <c r="W810" s="0" t="str">
        <f aca="false">IF(A810="нов предмет",T810*H810," ")</f>
        <v> </v>
      </c>
      <c r="X810" s="0" t="str">
        <f aca="false">IF(A810="нов предмет",U810*I810," ")</f>
        <v> </v>
      </c>
      <c r="Y810" s="0" t="str">
        <f aca="false">IF(A810="нов предмет",V810*J810," ")</f>
        <v> </v>
      </c>
      <c r="Z810" s="21"/>
      <c r="AB810" s="21"/>
      <c r="AD810" s="21"/>
    </row>
    <row r="811" s="9" customFormat="true" ht="12.75" hidden="false" customHeight="false" outlineLevel="0" collapsed="false">
      <c r="A811" s="38"/>
      <c r="C811" s="26"/>
      <c r="D811" s="26"/>
      <c r="E811" s="21"/>
      <c r="M811" s="21"/>
      <c r="N811" s="21"/>
      <c r="W811" s="0" t="str">
        <f aca="false">IF(A811="нов предмет",T811*H811," ")</f>
        <v> </v>
      </c>
      <c r="X811" s="0" t="str">
        <f aca="false">IF(A811="нов предмет",U811*I811," ")</f>
        <v> </v>
      </c>
      <c r="Y811" s="0" t="str">
        <f aca="false">IF(A811="нов предмет",V811*J811," ")</f>
        <v> </v>
      </c>
      <c r="Z811" s="21"/>
      <c r="AB811" s="21"/>
      <c r="AD811" s="21"/>
    </row>
    <row r="812" s="9" customFormat="true" ht="12.75" hidden="false" customHeight="false" outlineLevel="0" collapsed="false">
      <c r="A812" s="38"/>
      <c r="C812" s="26"/>
      <c r="D812" s="26"/>
      <c r="E812" s="21"/>
      <c r="M812" s="21"/>
      <c r="N812" s="21"/>
      <c r="W812" s="0" t="str">
        <f aca="false">IF(A812="нов предмет",T812*H812," ")</f>
        <v> </v>
      </c>
      <c r="X812" s="0" t="str">
        <f aca="false">IF(A812="нов предмет",U812*I812," ")</f>
        <v> </v>
      </c>
      <c r="Y812" s="0" t="str">
        <f aca="false">IF(A812="нов предмет",V812*J812," ")</f>
        <v> </v>
      </c>
      <c r="Z812" s="21"/>
      <c r="AB812" s="21"/>
      <c r="AD812" s="21"/>
    </row>
    <row r="813" s="9" customFormat="true" ht="12.75" hidden="false" customHeight="false" outlineLevel="0" collapsed="false">
      <c r="A813" s="38"/>
      <c r="C813" s="26"/>
      <c r="D813" s="26"/>
      <c r="E813" s="21"/>
      <c r="M813" s="21"/>
      <c r="N813" s="21"/>
      <c r="W813" s="0" t="str">
        <f aca="false">IF(A813="нов предмет",T813*H813," ")</f>
        <v> </v>
      </c>
      <c r="X813" s="0" t="str">
        <f aca="false">IF(A813="нов предмет",U813*I813," ")</f>
        <v> </v>
      </c>
      <c r="Y813" s="0" t="str">
        <f aca="false">IF(A813="нов предмет",V813*J813," ")</f>
        <v> </v>
      </c>
      <c r="Z813" s="21"/>
      <c r="AB813" s="21"/>
      <c r="AD813" s="21"/>
    </row>
    <row r="814" s="9" customFormat="true" ht="12.75" hidden="false" customHeight="false" outlineLevel="0" collapsed="false">
      <c r="A814" s="38"/>
      <c r="C814" s="26"/>
      <c r="D814" s="26"/>
      <c r="E814" s="21"/>
      <c r="M814" s="21"/>
      <c r="N814" s="21"/>
      <c r="W814" s="0" t="str">
        <f aca="false">IF(A814="нов предмет",T814*H814," ")</f>
        <v> </v>
      </c>
      <c r="X814" s="0" t="str">
        <f aca="false">IF(A814="нов предмет",U814*I814," ")</f>
        <v> </v>
      </c>
      <c r="Y814" s="0" t="str">
        <f aca="false">IF(A814="нов предмет",V814*J814," ")</f>
        <v> </v>
      </c>
      <c r="Z814" s="21"/>
      <c r="AB814" s="21"/>
      <c r="AD814" s="21"/>
    </row>
    <row r="815" s="9" customFormat="true" ht="12.75" hidden="false" customHeight="false" outlineLevel="0" collapsed="false">
      <c r="A815" s="38"/>
      <c r="C815" s="26"/>
      <c r="D815" s="26"/>
      <c r="E815" s="21"/>
      <c r="M815" s="21"/>
      <c r="N815" s="21"/>
      <c r="W815" s="0" t="str">
        <f aca="false">IF(A815="нов предмет",T815*H815," ")</f>
        <v> </v>
      </c>
      <c r="X815" s="0" t="str">
        <f aca="false">IF(A815="нов предмет",U815*I815," ")</f>
        <v> </v>
      </c>
      <c r="Y815" s="0" t="str">
        <f aca="false">IF(A815="нов предмет",V815*J815," ")</f>
        <v> </v>
      </c>
      <c r="Z815" s="21"/>
      <c r="AB815" s="21"/>
      <c r="AD815" s="21"/>
    </row>
    <row r="816" s="9" customFormat="true" ht="12.75" hidden="false" customHeight="false" outlineLevel="0" collapsed="false">
      <c r="A816" s="38"/>
      <c r="C816" s="26"/>
      <c r="D816" s="26"/>
      <c r="E816" s="21"/>
      <c r="M816" s="21"/>
      <c r="N816" s="21"/>
      <c r="W816" s="0" t="str">
        <f aca="false">IF(A816="нов предмет",T816*H816," ")</f>
        <v> </v>
      </c>
      <c r="X816" s="0" t="str">
        <f aca="false">IF(A816="нов предмет",U816*I816," ")</f>
        <v> </v>
      </c>
      <c r="Y816" s="0" t="str">
        <f aca="false">IF(A816="нов предмет",V816*J816," ")</f>
        <v> </v>
      </c>
      <c r="Z816" s="21"/>
      <c r="AB816" s="21"/>
      <c r="AD816" s="21"/>
    </row>
    <row r="817" s="9" customFormat="true" ht="12.75" hidden="false" customHeight="false" outlineLevel="0" collapsed="false">
      <c r="A817" s="38"/>
      <c r="C817" s="26"/>
      <c r="D817" s="26"/>
      <c r="E817" s="21"/>
      <c r="M817" s="21"/>
      <c r="N817" s="21"/>
      <c r="W817" s="0" t="str">
        <f aca="false">IF(A817="нов предмет",T817*H817," ")</f>
        <v> </v>
      </c>
      <c r="X817" s="0" t="str">
        <f aca="false">IF(A817="нов предмет",U817*I817," ")</f>
        <v> </v>
      </c>
      <c r="Y817" s="0" t="str">
        <f aca="false">IF(A817="нов предмет",V817*J817," ")</f>
        <v> </v>
      </c>
      <c r="Z817" s="21"/>
      <c r="AB817" s="21"/>
      <c r="AD817" s="21"/>
    </row>
    <row r="818" s="9" customFormat="true" ht="12.75" hidden="false" customHeight="false" outlineLevel="0" collapsed="false">
      <c r="A818" s="38"/>
      <c r="C818" s="26"/>
      <c r="D818" s="26"/>
      <c r="E818" s="21"/>
      <c r="M818" s="21"/>
      <c r="N818" s="21"/>
      <c r="W818" s="0" t="str">
        <f aca="false">IF(A818="нов предмет",T818*H818," ")</f>
        <v> </v>
      </c>
      <c r="X818" s="0" t="str">
        <f aca="false">IF(A818="нов предмет",U818*I818," ")</f>
        <v> </v>
      </c>
      <c r="Y818" s="0" t="str">
        <f aca="false">IF(A818="нов предмет",V818*J818," ")</f>
        <v> </v>
      </c>
      <c r="Z818" s="21"/>
      <c r="AB818" s="21"/>
      <c r="AD818" s="21"/>
    </row>
    <row r="819" s="9" customFormat="true" ht="12.75" hidden="false" customHeight="false" outlineLevel="0" collapsed="false">
      <c r="A819" s="38"/>
      <c r="C819" s="26"/>
      <c r="D819" s="26"/>
      <c r="E819" s="21"/>
      <c r="M819" s="21"/>
      <c r="N819" s="21"/>
      <c r="W819" s="0" t="str">
        <f aca="false">IF(A819="нов предмет",T819*H819," ")</f>
        <v> </v>
      </c>
      <c r="X819" s="0" t="str">
        <f aca="false">IF(A819="нов предмет",U819*I819," ")</f>
        <v> </v>
      </c>
      <c r="Y819" s="0" t="str">
        <f aca="false">IF(A819="нов предмет",V819*J819," ")</f>
        <v> </v>
      </c>
      <c r="Z819" s="21"/>
      <c r="AB819" s="21"/>
      <c r="AD819" s="21"/>
    </row>
    <row r="820" s="9" customFormat="true" ht="12.75" hidden="false" customHeight="false" outlineLevel="0" collapsed="false">
      <c r="A820" s="38"/>
      <c r="C820" s="26"/>
      <c r="D820" s="26"/>
      <c r="E820" s="21"/>
      <c r="M820" s="21"/>
      <c r="N820" s="21"/>
      <c r="W820" s="0" t="str">
        <f aca="false">IF(A820="нов предмет",T820*H820," ")</f>
        <v> </v>
      </c>
      <c r="X820" s="0" t="str">
        <f aca="false">IF(A820="нов предмет",U820*I820," ")</f>
        <v> </v>
      </c>
      <c r="Y820" s="0" t="str">
        <f aca="false">IF(A820="нов предмет",V820*J820," ")</f>
        <v> </v>
      </c>
      <c r="Z820" s="21"/>
      <c r="AB820" s="21"/>
      <c r="AD820" s="21"/>
    </row>
    <row r="821" s="9" customFormat="true" ht="12.75" hidden="false" customHeight="false" outlineLevel="0" collapsed="false">
      <c r="A821" s="38"/>
      <c r="C821" s="26"/>
      <c r="D821" s="26"/>
      <c r="E821" s="21"/>
      <c r="M821" s="21"/>
      <c r="N821" s="21"/>
      <c r="W821" s="0" t="str">
        <f aca="false">IF(A821="нов предмет",T821*H821," ")</f>
        <v> </v>
      </c>
      <c r="X821" s="0" t="str">
        <f aca="false">IF(A821="нов предмет",U821*I821," ")</f>
        <v> </v>
      </c>
      <c r="Y821" s="0" t="str">
        <f aca="false">IF(A821="нов предмет",V821*J821," ")</f>
        <v> </v>
      </c>
      <c r="Z821" s="21"/>
      <c r="AB821" s="21"/>
      <c r="AD821" s="21"/>
    </row>
    <row r="822" s="9" customFormat="true" ht="12.75" hidden="false" customHeight="false" outlineLevel="0" collapsed="false">
      <c r="A822" s="38"/>
      <c r="C822" s="26"/>
      <c r="D822" s="26"/>
      <c r="E822" s="21"/>
      <c r="M822" s="21"/>
      <c r="N822" s="21"/>
      <c r="W822" s="0" t="str">
        <f aca="false">IF(A822="нов предмет",T822*H822," ")</f>
        <v> </v>
      </c>
      <c r="X822" s="0" t="str">
        <f aca="false">IF(A822="нов предмет",U822*I822," ")</f>
        <v> </v>
      </c>
      <c r="Y822" s="0" t="str">
        <f aca="false">IF(A822="нов предмет",V822*J822," ")</f>
        <v> </v>
      </c>
      <c r="Z822" s="21"/>
      <c r="AB822" s="21"/>
      <c r="AD822" s="21"/>
    </row>
    <row r="823" s="9" customFormat="true" ht="12.75" hidden="false" customHeight="false" outlineLevel="0" collapsed="false">
      <c r="A823" s="38"/>
      <c r="C823" s="26"/>
      <c r="D823" s="26"/>
      <c r="E823" s="21"/>
      <c r="M823" s="21"/>
      <c r="N823" s="21"/>
      <c r="W823" s="0" t="str">
        <f aca="false">IF(A823="нов предмет",T823*H823," ")</f>
        <v> </v>
      </c>
      <c r="X823" s="0" t="str">
        <f aca="false">IF(A823="нов предмет",U823*I823," ")</f>
        <v> </v>
      </c>
      <c r="Y823" s="0" t="str">
        <f aca="false">IF(A823="нов предмет",V823*J823," ")</f>
        <v> </v>
      </c>
      <c r="Z823" s="21"/>
      <c r="AB823" s="21"/>
      <c r="AD823" s="21"/>
    </row>
    <row r="824" s="9" customFormat="true" ht="12.75" hidden="false" customHeight="false" outlineLevel="0" collapsed="false">
      <c r="A824" s="38"/>
      <c r="C824" s="26"/>
      <c r="D824" s="26"/>
      <c r="E824" s="21"/>
      <c r="M824" s="21"/>
      <c r="N824" s="21"/>
      <c r="W824" s="0" t="str">
        <f aca="false">IF(A824="нов предмет",T824*H824," ")</f>
        <v> </v>
      </c>
      <c r="X824" s="0" t="str">
        <f aca="false">IF(A824="нов предмет",U824*I824," ")</f>
        <v> </v>
      </c>
      <c r="Y824" s="0" t="str">
        <f aca="false">IF(A824="нов предмет",V824*J824," ")</f>
        <v> </v>
      </c>
      <c r="Z824" s="21"/>
      <c r="AB824" s="21"/>
      <c r="AD824" s="21"/>
    </row>
    <row r="825" s="9" customFormat="true" ht="12.75" hidden="false" customHeight="false" outlineLevel="0" collapsed="false">
      <c r="A825" s="38"/>
      <c r="C825" s="26"/>
      <c r="D825" s="26"/>
      <c r="E825" s="21"/>
      <c r="M825" s="21"/>
      <c r="N825" s="21"/>
      <c r="W825" s="0" t="str">
        <f aca="false">IF(A825="нов предмет",T825*H825," ")</f>
        <v> </v>
      </c>
      <c r="X825" s="0" t="str">
        <f aca="false">IF(A825="нов предмет",U825*I825," ")</f>
        <v> </v>
      </c>
      <c r="Y825" s="0" t="str">
        <f aca="false">IF(A825="нов предмет",V825*J825," ")</f>
        <v> </v>
      </c>
      <c r="Z825" s="21"/>
      <c r="AB825" s="21"/>
      <c r="AD825" s="21"/>
    </row>
    <row r="826" s="9" customFormat="true" ht="12.75" hidden="false" customHeight="false" outlineLevel="0" collapsed="false">
      <c r="A826" s="38"/>
      <c r="C826" s="26"/>
      <c r="D826" s="26"/>
      <c r="E826" s="21"/>
      <c r="M826" s="21"/>
      <c r="N826" s="21"/>
      <c r="W826" s="0" t="str">
        <f aca="false">IF(A826="нов предмет",T826*H826," ")</f>
        <v> </v>
      </c>
      <c r="X826" s="0" t="str">
        <f aca="false">IF(A826="нов предмет",U826*I826," ")</f>
        <v> </v>
      </c>
      <c r="Y826" s="0" t="str">
        <f aca="false">IF(A826="нов предмет",V826*J826," ")</f>
        <v> </v>
      </c>
      <c r="Z826" s="21"/>
      <c r="AB826" s="21"/>
      <c r="AD826" s="21"/>
    </row>
    <row r="827" s="9" customFormat="true" ht="12.75" hidden="false" customHeight="false" outlineLevel="0" collapsed="false">
      <c r="A827" s="38"/>
      <c r="C827" s="26"/>
      <c r="D827" s="26"/>
      <c r="E827" s="21"/>
      <c r="M827" s="21"/>
      <c r="N827" s="21"/>
      <c r="W827" s="0" t="str">
        <f aca="false">IF(A827="нов предмет",T827*H827," ")</f>
        <v> </v>
      </c>
      <c r="X827" s="0" t="str">
        <f aca="false">IF(A827="нов предмет",U827*I827," ")</f>
        <v> </v>
      </c>
      <c r="Y827" s="0" t="str">
        <f aca="false">IF(A827="нов предмет",V827*J827," ")</f>
        <v> </v>
      </c>
      <c r="Z827" s="21"/>
      <c r="AB827" s="21"/>
      <c r="AD827" s="21"/>
    </row>
    <row r="828" s="9" customFormat="true" ht="12.75" hidden="false" customHeight="false" outlineLevel="0" collapsed="false">
      <c r="A828" s="38"/>
      <c r="C828" s="26"/>
      <c r="D828" s="26"/>
      <c r="E828" s="21"/>
      <c r="M828" s="21"/>
      <c r="N828" s="21"/>
      <c r="W828" s="0" t="str">
        <f aca="false">IF(A828="нов предмет",T828*H828," ")</f>
        <v> </v>
      </c>
      <c r="X828" s="0" t="str">
        <f aca="false">IF(A828="нов предмет",U828*I828," ")</f>
        <v> </v>
      </c>
      <c r="Y828" s="0" t="str">
        <f aca="false">IF(A828="нов предмет",V828*J828," ")</f>
        <v> </v>
      </c>
      <c r="Z828" s="21"/>
      <c r="AB828" s="21"/>
      <c r="AD828" s="21"/>
    </row>
    <row r="829" s="9" customFormat="true" ht="12.75" hidden="false" customHeight="false" outlineLevel="0" collapsed="false">
      <c r="A829" s="38"/>
      <c r="C829" s="26"/>
      <c r="D829" s="26"/>
      <c r="E829" s="21"/>
      <c r="M829" s="21"/>
      <c r="N829" s="21"/>
      <c r="W829" s="0" t="str">
        <f aca="false">IF(A829="нов предмет",T829*H829," ")</f>
        <v> </v>
      </c>
      <c r="X829" s="0" t="str">
        <f aca="false">IF(A829="нов предмет",U829*I829," ")</f>
        <v> </v>
      </c>
      <c r="Y829" s="0" t="str">
        <f aca="false">IF(A829="нов предмет",V829*J829," ")</f>
        <v> </v>
      </c>
      <c r="Z829" s="21"/>
      <c r="AB829" s="21"/>
      <c r="AD829" s="21"/>
    </row>
    <row r="830" s="9" customFormat="true" ht="12.75" hidden="false" customHeight="false" outlineLevel="0" collapsed="false">
      <c r="A830" s="38"/>
      <c r="C830" s="26"/>
      <c r="D830" s="26"/>
      <c r="E830" s="21"/>
      <c r="M830" s="21"/>
      <c r="N830" s="21"/>
      <c r="W830" s="0" t="str">
        <f aca="false">IF(A830="нов предмет",T830*H830," ")</f>
        <v> </v>
      </c>
      <c r="X830" s="0" t="str">
        <f aca="false">IF(A830="нов предмет",U830*I830," ")</f>
        <v> </v>
      </c>
      <c r="Y830" s="0" t="str">
        <f aca="false">IF(A830="нов предмет",V830*J830," ")</f>
        <v> </v>
      </c>
      <c r="Z830" s="21"/>
      <c r="AB830" s="21"/>
      <c r="AD830" s="21"/>
    </row>
    <row r="831" s="9" customFormat="true" ht="12.75" hidden="false" customHeight="false" outlineLevel="0" collapsed="false">
      <c r="A831" s="38"/>
      <c r="C831" s="26"/>
      <c r="D831" s="26"/>
      <c r="E831" s="21"/>
      <c r="M831" s="21"/>
      <c r="N831" s="21"/>
      <c r="W831" s="0" t="str">
        <f aca="false">IF(A831="нов предмет",T831*H831," ")</f>
        <v> </v>
      </c>
      <c r="X831" s="0" t="str">
        <f aca="false">IF(A831="нов предмет",U831*I831," ")</f>
        <v> </v>
      </c>
      <c r="Y831" s="0" t="str">
        <f aca="false">IF(A831="нов предмет",V831*J831," ")</f>
        <v> </v>
      </c>
      <c r="Z831" s="21"/>
      <c r="AB831" s="21"/>
      <c r="AD831" s="21"/>
    </row>
    <row r="832" s="9" customFormat="true" ht="12.75" hidden="false" customHeight="false" outlineLevel="0" collapsed="false">
      <c r="A832" s="38"/>
      <c r="C832" s="26"/>
      <c r="D832" s="26"/>
      <c r="E832" s="21"/>
      <c r="M832" s="21"/>
      <c r="N832" s="21"/>
      <c r="W832" s="0" t="str">
        <f aca="false">IF(A832="нов предмет",T832*H832," ")</f>
        <v> </v>
      </c>
      <c r="X832" s="0" t="str">
        <f aca="false">IF(A832="нов предмет",U832*I832," ")</f>
        <v> </v>
      </c>
      <c r="Y832" s="0" t="str">
        <f aca="false">IF(A832="нов предмет",V832*J832," ")</f>
        <v> </v>
      </c>
      <c r="Z832" s="21"/>
      <c r="AB832" s="21"/>
      <c r="AD832" s="21"/>
    </row>
    <row r="833" s="9" customFormat="true" ht="12.75" hidden="false" customHeight="false" outlineLevel="0" collapsed="false">
      <c r="A833" s="38"/>
      <c r="C833" s="26"/>
      <c r="D833" s="26"/>
      <c r="E833" s="21"/>
      <c r="M833" s="21"/>
      <c r="N833" s="21"/>
      <c r="W833" s="0" t="str">
        <f aca="false">IF(A833="нов предмет",T833*H833," ")</f>
        <v> </v>
      </c>
      <c r="X833" s="0" t="str">
        <f aca="false">IF(A833="нов предмет",U833*I833," ")</f>
        <v> </v>
      </c>
      <c r="Y833" s="0" t="str">
        <f aca="false">IF(A833="нов предмет",V833*J833," ")</f>
        <v> </v>
      </c>
      <c r="Z833" s="21"/>
      <c r="AB833" s="21"/>
      <c r="AD833" s="21"/>
    </row>
    <row r="834" s="9" customFormat="true" ht="12.75" hidden="false" customHeight="false" outlineLevel="0" collapsed="false">
      <c r="A834" s="38"/>
      <c r="C834" s="26"/>
      <c r="D834" s="26"/>
      <c r="E834" s="21"/>
      <c r="M834" s="21"/>
      <c r="N834" s="21"/>
      <c r="W834" s="0" t="str">
        <f aca="false">IF(A834="нов предмет",T834*H834," ")</f>
        <v> </v>
      </c>
      <c r="X834" s="0" t="str">
        <f aca="false">IF(A834="нов предмет",U834*I834," ")</f>
        <v> </v>
      </c>
      <c r="Y834" s="0" t="str">
        <f aca="false">IF(A834="нов предмет",V834*J834," ")</f>
        <v> </v>
      </c>
      <c r="Z834" s="21"/>
      <c r="AB834" s="21"/>
      <c r="AD834" s="21"/>
    </row>
    <row r="835" s="9" customFormat="true" ht="12.75" hidden="false" customHeight="false" outlineLevel="0" collapsed="false">
      <c r="A835" s="38"/>
      <c r="C835" s="26"/>
      <c r="D835" s="26"/>
      <c r="E835" s="21"/>
      <c r="M835" s="21"/>
      <c r="N835" s="21"/>
      <c r="W835" s="0" t="str">
        <f aca="false">IF(A835="нов предмет",T835*H835," ")</f>
        <v> </v>
      </c>
      <c r="X835" s="0" t="str">
        <f aca="false">IF(A835="нов предмет",U835*I835," ")</f>
        <v> </v>
      </c>
      <c r="Y835" s="0" t="str">
        <f aca="false">IF(A835="нов предмет",V835*J835," ")</f>
        <v> </v>
      </c>
      <c r="Z835" s="21"/>
      <c r="AB835" s="21"/>
      <c r="AD835" s="21"/>
    </row>
    <row r="836" s="9" customFormat="true" ht="12.75" hidden="false" customHeight="false" outlineLevel="0" collapsed="false">
      <c r="A836" s="38"/>
      <c r="C836" s="26"/>
      <c r="D836" s="26"/>
      <c r="E836" s="21"/>
      <c r="M836" s="21"/>
      <c r="N836" s="21"/>
      <c r="W836" s="0" t="str">
        <f aca="false">IF(A836="нов предмет",T836*H836," ")</f>
        <v> </v>
      </c>
      <c r="X836" s="0" t="str">
        <f aca="false">IF(A836="нов предмет",U836*I836," ")</f>
        <v> </v>
      </c>
      <c r="Y836" s="0" t="str">
        <f aca="false">IF(A836="нов предмет",V836*J836," ")</f>
        <v> </v>
      </c>
      <c r="Z836" s="21"/>
      <c r="AB836" s="21"/>
      <c r="AD836" s="21"/>
    </row>
    <row r="837" s="9" customFormat="true" ht="12.75" hidden="false" customHeight="false" outlineLevel="0" collapsed="false">
      <c r="A837" s="38"/>
      <c r="C837" s="26"/>
      <c r="D837" s="26"/>
      <c r="E837" s="21"/>
      <c r="M837" s="21"/>
      <c r="N837" s="21"/>
      <c r="W837" s="0" t="str">
        <f aca="false">IF(A837="нов предмет",T837*H837," ")</f>
        <v> </v>
      </c>
      <c r="X837" s="0" t="str">
        <f aca="false">IF(A837="нов предмет",U837*I837," ")</f>
        <v> </v>
      </c>
      <c r="Y837" s="0" t="str">
        <f aca="false">IF(A837="нов предмет",V837*J837," ")</f>
        <v> </v>
      </c>
      <c r="Z837" s="21"/>
      <c r="AB837" s="21"/>
      <c r="AD837" s="21"/>
    </row>
    <row r="838" s="9" customFormat="true" ht="12.75" hidden="false" customHeight="false" outlineLevel="0" collapsed="false">
      <c r="A838" s="38"/>
      <c r="C838" s="26"/>
      <c r="D838" s="26"/>
      <c r="E838" s="21"/>
      <c r="M838" s="21"/>
      <c r="N838" s="21"/>
      <c r="W838" s="0" t="str">
        <f aca="false">IF(A838="нов предмет",T838*H838," ")</f>
        <v> </v>
      </c>
      <c r="X838" s="0" t="str">
        <f aca="false">IF(A838="нов предмет",U838*I838," ")</f>
        <v> </v>
      </c>
      <c r="Y838" s="0" t="str">
        <f aca="false">IF(A838="нов предмет",V838*J838," ")</f>
        <v> </v>
      </c>
      <c r="Z838" s="21"/>
      <c r="AB838" s="21"/>
      <c r="AD838" s="21"/>
    </row>
    <row r="839" s="9" customFormat="true" ht="12.75" hidden="false" customHeight="false" outlineLevel="0" collapsed="false">
      <c r="A839" s="38"/>
      <c r="C839" s="26"/>
      <c r="D839" s="26"/>
      <c r="E839" s="21"/>
      <c r="M839" s="21"/>
      <c r="N839" s="21"/>
      <c r="W839" s="0" t="str">
        <f aca="false">IF(A839="нов предмет",T839*H839," ")</f>
        <v> </v>
      </c>
      <c r="X839" s="0" t="str">
        <f aca="false">IF(A839="нов предмет",U839*I839," ")</f>
        <v> </v>
      </c>
      <c r="Y839" s="0" t="str">
        <f aca="false">IF(A839="нов предмет",V839*J839," ")</f>
        <v> </v>
      </c>
      <c r="Z839" s="21"/>
      <c r="AB839" s="21"/>
      <c r="AD839" s="21"/>
    </row>
    <row r="840" s="9" customFormat="true" ht="12.75" hidden="false" customHeight="false" outlineLevel="0" collapsed="false">
      <c r="A840" s="38"/>
      <c r="C840" s="26"/>
      <c r="D840" s="26"/>
      <c r="E840" s="21"/>
      <c r="M840" s="21"/>
      <c r="N840" s="21"/>
      <c r="W840" s="0" t="str">
        <f aca="false">IF(A840="нов предмет",T840*H840," ")</f>
        <v> </v>
      </c>
      <c r="X840" s="0" t="str">
        <f aca="false">IF(A840="нов предмет",U840*I840," ")</f>
        <v> </v>
      </c>
      <c r="Y840" s="0" t="str">
        <f aca="false">IF(A840="нов предмет",V840*J840," ")</f>
        <v> </v>
      </c>
      <c r="Z840" s="21"/>
      <c r="AB840" s="21"/>
      <c r="AD840" s="21"/>
    </row>
    <row r="841" s="9" customFormat="true" ht="12.75" hidden="false" customHeight="false" outlineLevel="0" collapsed="false">
      <c r="A841" s="38"/>
      <c r="C841" s="26"/>
      <c r="D841" s="26"/>
      <c r="E841" s="21"/>
      <c r="M841" s="21"/>
      <c r="N841" s="21"/>
      <c r="W841" s="0" t="str">
        <f aca="false">IF(A841="нов предмет",T841*H841," ")</f>
        <v> </v>
      </c>
      <c r="X841" s="0" t="str">
        <f aca="false">IF(A841="нов предмет",U841*I841," ")</f>
        <v> </v>
      </c>
      <c r="Y841" s="0" t="str">
        <f aca="false">IF(A841="нов предмет",V841*J841," ")</f>
        <v> </v>
      </c>
      <c r="Z841" s="21"/>
      <c r="AB841" s="21"/>
      <c r="AD841" s="21"/>
    </row>
    <row r="842" s="9" customFormat="true" ht="12.75" hidden="false" customHeight="false" outlineLevel="0" collapsed="false">
      <c r="A842" s="38"/>
      <c r="C842" s="26"/>
      <c r="D842" s="26"/>
      <c r="E842" s="21"/>
      <c r="M842" s="21"/>
      <c r="N842" s="21"/>
      <c r="W842" s="0" t="str">
        <f aca="false">IF(A842="нов предмет",T842*H842," ")</f>
        <v> </v>
      </c>
      <c r="X842" s="0" t="str">
        <f aca="false">IF(A842="нов предмет",U842*I842," ")</f>
        <v> </v>
      </c>
      <c r="Y842" s="0" t="str">
        <f aca="false">IF(A842="нов предмет",V842*J842," ")</f>
        <v> </v>
      </c>
      <c r="Z842" s="21"/>
      <c r="AB842" s="21"/>
      <c r="AD842" s="21"/>
    </row>
    <row r="843" s="9" customFormat="true" ht="12.75" hidden="false" customHeight="false" outlineLevel="0" collapsed="false">
      <c r="A843" s="38"/>
      <c r="C843" s="26"/>
      <c r="D843" s="26"/>
      <c r="E843" s="21"/>
      <c r="M843" s="21"/>
      <c r="N843" s="21"/>
      <c r="W843" s="0" t="str">
        <f aca="false">IF(A843="нов предмет",T843*H843," ")</f>
        <v> </v>
      </c>
      <c r="X843" s="0" t="str">
        <f aca="false">IF(A843="нов предмет",U843*I843," ")</f>
        <v> </v>
      </c>
      <c r="Y843" s="0" t="str">
        <f aca="false">IF(A843="нов предмет",V843*J843," ")</f>
        <v> </v>
      </c>
      <c r="Z843" s="21"/>
      <c r="AB843" s="21"/>
      <c r="AD843" s="21"/>
    </row>
    <row r="844" s="9" customFormat="true" ht="12.75" hidden="false" customHeight="false" outlineLevel="0" collapsed="false">
      <c r="A844" s="38"/>
      <c r="C844" s="26"/>
      <c r="D844" s="26"/>
      <c r="E844" s="21"/>
      <c r="M844" s="21"/>
      <c r="N844" s="21"/>
      <c r="W844" s="0" t="str">
        <f aca="false">IF(A844="нов предмет",T844*H844," ")</f>
        <v> </v>
      </c>
      <c r="X844" s="0" t="str">
        <f aca="false">IF(A844="нов предмет",U844*I844," ")</f>
        <v> </v>
      </c>
      <c r="Y844" s="0" t="str">
        <f aca="false">IF(A844="нов предмет",V844*J844," ")</f>
        <v> </v>
      </c>
      <c r="Z844" s="21"/>
      <c r="AB844" s="21"/>
      <c r="AD844" s="21"/>
    </row>
    <row r="845" s="9" customFormat="true" ht="12.75" hidden="false" customHeight="false" outlineLevel="0" collapsed="false">
      <c r="A845" s="38"/>
      <c r="C845" s="26"/>
      <c r="D845" s="26"/>
      <c r="E845" s="21"/>
      <c r="M845" s="21"/>
      <c r="N845" s="21"/>
      <c r="W845" s="0" t="str">
        <f aca="false">IF(A845="нов предмет",T845*H845," ")</f>
        <v> </v>
      </c>
      <c r="X845" s="0" t="str">
        <f aca="false">IF(A845="нов предмет",U845*I845," ")</f>
        <v> </v>
      </c>
      <c r="Y845" s="0" t="str">
        <f aca="false">IF(A845="нов предмет",V845*J845," ")</f>
        <v> </v>
      </c>
      <c r="Z845" s="21"/>
      <c r="AB845" s="21"/>
      <c r="AD845" s="21"/>
    </row>
    <row r="846" s="9" customFormat="true" ht="12.75" hidden="false" customHeight="false" outlineLevel="0" collapsed="false">
      <c r="A846" s="38"/>
      <c r="C846" s="26"/>
      <c r="D846" s="26"/>
      <c r="E846" s="21"/>
      <c r="M846" s="21"/>
      <c r="N846" s="21"/>
      <c r="W846" s="0" t="str">
        <f aca="false">IF(A846="нов предмет",T846*H846," ")</f>
        <v> </v>
      </c>
      <c r="X846" s="0" t="str">
        <f aca="false">IF(A846="нов предмет",U846*I846," ")</f>
        <v> </v>
      </c>
      <c r="Y846" s="0" t="str">
        <f aca="false">IF(A846="нов предмет",V846*J846," ")</f>
        <v> </v>
      </c>
      <c r="Z846" s="21"/>
      <c r="AB846" s="21"/>
      <c r="AD846" s="21"/>
    </row>
    <row r="847" s="9" customFormat="true" ht="12.75" hidden="false" customHeight="false" outlineLevel="0" collapsed="false">
      <c r="A847" s="38"/>
      <c r="C847" s="26"/>
      <c r="D847" s="26"/>
      <c r="E847" s="21"/>
      <c r="M847" s="21"/>
      <c r="N847" s="21"/>
      <c r="W847" s="0" t="str">
        <f aca="false">IF(A847="нов предмет",T847*H847," ")</f>
        <v> </v>
      </c>
      <c r="X847" s="0" t="str">
        <f aca="false">IF(A847="нов предмет",U847*I847," ")</f>
        <v> </v>
      </c>
      <c r="Y847" s="0" t="str">
        <f aca="false">IF(A847="нов предмет",V847*J847," ")</f>
        <v> </v>
      </c>
      <c r="Z847" s="21"/>
      <c r="AB847" s="21"/>
      <c r="AD847" s="21"/>
    </row>
    <row r="848" s="9" customFormat="true" ht="12.75" hidden="false" customHeight="false" outlineLevel="0" collapsed="false">
      <c r="A848" s="38"/>
      <c r="C848" s="26"/>
      <c r="D848" s="26"/>
      <c r="E848" s="21"/>
      <c r="M848" s="21"/>
      <c r="N848" s="21"/>
      <c r="W848" s="0" t="str">
        <f aca="false">IF(A848="нов предмет",T848*H848," ")</f>
        <v> </v>
      </c>
      <c r="X848" s="0" t="str">
        <f aca="false">IF(A848="нов предмет",U848*I848," ")</f>
        <v> </v>
      </c>
      <c r="Y848" s="0" t="str">
        <f aca="false">IF(A848="нов предмет",V848*J848," ")</f>
        <v> </v>
      </c>
      <c r="Z848" s="21"/>
      <c r="AB848" s="21"/>
      <c r="AD848" s="21"/>
    </row>
    <row r="849" s="9" customFormat="true" ht="12.75" hidden="false" customHeight="false" outlineLevel="0" collapsed="false">
      <c r="A849" s="38"/>
      <c r="C849" s="26"/>
      <c r="D849" s="26"/>
      <c r="E849" s="21"/>
      <c r="M849" s="21"/>
      <c r="N849" s="21"/>
      <c r="W849" s="0" t="str">
        <f aca="false">IF(A849="нов предмет",T849*H849," ")</f>
        <v> </v>
      </c>
      <c r="X849" s="0" t="str">
        <f aca="false">IF(A849="нов предмет",U849*I849," ")</f>
        <v> </v>
      </c>
      <c r="Y849" s="0" t="str">
        <f aca="false">IF(A849="нов предмет",V849*J849," ")</f>
        <v> </v>
      </c>
      <c r="Z849" s="21"/>
      <c r="AB849" s="21"/>
      <c r="AD849" s="21"/>
    </row>
    <row r="850" s="9" customFormat="true" ht="12.75" hidden="false" customHeight="false" outlineLevel="0" collapsed="false">
      <c r="A850" s="38"/>
      <c r="C850" s="26"/>
      <c r="D850" s="26"/>
      <c r="E850" s="21"/>
      <c r="M850" s="21"/>
      <c r="N850" s="21"/>
      <c r="W850" s="0" t="str">
        <f aca="false">IF(A850="нов предмет",T850*H850," ")</f>
        <v> </v>
      </c>
      <c r="X850" s="0" t="str">
        <f aca="false">IF(A850="нов предмет",U850*I850," ")</f>
        <v> </v>
      </c>
      <c r="Y850" s="0" t="str">
        <f aca="false">IF(A850="нов предмет",V850*J850," ")</f>
        <v> </v>
      </c>
      <c r="Z850" s="21"/>
      <c r="AB850" s="21"/>
      <c r="AD850" s="21"/>
    </row>
    <row r="851" s="9" customFormat="true" ht="12.75" hidden="false" customHeight="false" outlineLevel="0" collapsed="false">
      <c r="A851" s="38"/>
      <c r="C851" s="26"/>
      <c r="D851" s="26"/>
      <c r="E851" s="21"/>
      <c r="M851" s="21"/>
      <c r="N851" s="21"/>
      <c r="W851" s="0" t="str">
        <f aca="false">IF(A851="нов предмет",T851*H851," ")</f>
        <v> </v>
      </c>
      <c r="X851" s="0" t="str">
        <f aca="false">IF(A851="нов предмет",U851*I851," ")</f>
        <v> </v>
      </c>
      <c r="Y851" s="0" t="str">
        <f aca="false">IF(A851="нов предмет",V851*J851," ")</f>
        <v> </v>
      </c>
      <c r="Z851" s="21"/>
      <c r="AB851" s="21"/>
      <c r="AD851" s="21"/>
    </row>
    <row r="852" s="9" customFormat="true" ht="12.75" hidden="false" customHeight="false" outlineLevel="0" collapsed="false">
      <c r="A852" s="38"/>
      <c r="C852" s="26"/>
      <c r="D852" s="26"/>
      <c r="E852" s="21"/>
      <c r="M852" s="21"/>
      <c r="N852" s="21"/>
      <c r="W852" s="0" t="str">
        <f aca="false">IF(A852="нов предмет",T852*H852," ")</f>
        <v> </v>
      </c>
      <c r="X852" s="0" t="str">
        <f aca="false">IF(A852="нов предмет",U852*I852," ")</f>
        <v> </v>
      </c>
      <c r="Y852" s="0" t="str">
        <f aca="false">IF(A852="нов предмет",V852*J852," ")</f>
        <v> </v>
      </c>
      <c r="Z852" s="21"/>
      <c r="AB852" s="21"/>
      <c r="AD852" s="21"/>
    </row>
    <row r="853" s="9" customFormat="true" ht="12.75" hidden="false" customHeight="false" outlineLevel="0" collapsed="false">
      <c r="A853" s="38"/>
      <c r="C853" s="26"/>
      <c r="D853" s="26"/>
      <c r="E853" s="21"/>
      <c r="M853" s="21"/>
      <c r="N853" s="21"/>
      <c r="W853" s="0" t="str">
        <f aca="false">IF(A853="нов предмет",T853*H853," ")</f>
        <v> </v>
      </c>
      <c r="X853" s="0" t="str">
        <f aca="false">IF(A853="нов предмет",U853*I853," ")</f>
        <v> </v>
      </c>
      <c r="Y853" s="0" t="str">
        <f aca="false">IF(A853="нов предмет",V853*J853," ")</f>
        <v> </v>
      </c>
      <c r="Z853" s="21"/>
      <c r="AB853" s="21"/>
      <c r="AD853" s="21"/>
    </row>
    <row r="854" s="9" customFormat="true" ht="12.75" hidden="false" customHeight="false" outlineLevel="0" collapsed="false">
      <c r="A854" s="38"/>
      <c r="C854" s="26"/>
      <c r="D854" s="26"/>
      <c r="E854" s="21"/>
      <c r="M854" s="21"/>
      <c r="N854" s="21"/>
      <c r="W854" s="0" t="str">
        <f aca="false">IF(A854="нов предмет",T854*H854," ")</f>
        <v> </v>
      </c>
      <c r="X854" s="0" t="str">
        <f aca="false">IF(A854="нов предмет",U854*I854," ")</f>
        <v> </v>
      </c>
      <c r="Y854" s="0" t="str">
        <f aca="false">IF(A854="нов предмет",V854*J854," ")</f>
        <v> </v>
      </c>
      <c r="Z854" s="21"/>
      <c r="AB854" s="21"/>
      <c r="AD854" s="21"/>
    </row>
    <row r="855" s="9" customFormat="true" ht="12.75" hidden="false" customHeight="false" outlineLevel="0" collapsed="false">
      <c r="A855" s="38"/>
      <c r="C855" s="26"/>
      <c r="D855" s="26"/>
      <c r="E855" s="21"/>
      <c r="M855" s="21"/>
      <c r="N855" s="21"/>
      <c r="W855" s="0" t="str">
        <f aca="false">IF(A855="нов предмет",T855*H855," ")</f>
        <v> </v>
      </c>
      <c r="X855" s="0" t="str">
        <f aca="false">IF(A855="нов предмет",U855*I855," ")</f>
        <v> </v>
      </c>
      <c r="Y855" s="0" t="str">
        <f aca="false">IF(A855="нов предмет",V855*J855," ")</f>
        <v> </v>
      </c>
      <c r="Z855" s="21"/>
      <c r="AB855" s="21"/>
      <c r="AD855" s="21"/>
    </row>
    <row r="856" s="9" customFormat="true" ht="12.75" hidden="false" customHeight="false" outlineLevel="0" collapsed="false">
      <c r="A856" s="38"/>
      <c r="C856" s="26"/>
      <c r="D856" s="26"/>
      <c r="E856" s="21"/>
      <c r="M856" s="21"/>
      <c r="N856" s="21"/>
      <c r="W856" s="0" t="str">
        <f aca="false">IF(A856="нов предмет",T856*H856," ")</f>
        <v> </v>
      </c>
      <c r="X856" s="0" t="str">
        <f aca="false">IF(A856="нов предмет",U856*I856," ")</f>
        <v> </v>
      </c>
      <c r="Y856" s="0" t="str">
        <f aca="false">IF(A856="нов предмет",V856*J856," ")</f>
        <v> </v>
      </c>
      <c r="Z856" s="21"/>
      <c r="AB856" s="21"/>
      <c r="AD856" s="21"/>
    </row>
    <row r="857" s="9" customFormat="true" ht="12.75" hidden="false" customHeight="false" outlineLevel="0" collapsed="false">
      <c r="A857" s="38"/>
      <c r="C857" s="26"/>
      <c r="D857" s="26"/>
      <c r="E857" s="21"/>
      <c r="M857" s="21"/>
      <c r="N857" s="21"/>
      <c r="W857" s="0" t="str">
        <f aca="false">IF(A857="нов предмет",T857*H857," ")</f>
        <v> </v>
      </c>
      <c r="X857" s="0" t="str">
        <f aca="false">IF(A857="нов предмет",U857*I857," ")</f>
        <v> </v>
      </c>
      <c r="Y857" s="0" t="str">
        <f aca="false">IF(A857="нов предмет",V857*J857," ")</f>
        <v> </v>
      </c>
      <c r="Z857" s="21"/>
      <c r="AB857" s="21"/>
      <c r="AD857" s="21"/>
    </row>
    <row r="858" s="9" customFormat="true" ht="12.75" hidden="false" customHeight="false" outlineLevel="0" collapsed="false">
      <c r="A858" s="38"/>
      <c r="C858" s="26"/>
      <c r="D858" s="26"/>
      <c r="E858" s="21"/>
      <c r="M858" s="21"/>
      <c r="N858" s="21"/>
      <c r="W858" s="0" t="str">
        <f aca="false">IF(A858="нов предмет",T858*H858," ")</f>
        <v> </v>
      </c>
      <c r="X858" s="0" t="str">
        <f aca="false">IF(A858="нов предмет",U858*I858," ")</f>
        <v> </v>
      </c>
      <c r="Y858" s="0" t="str">
        <f aca="false">IF(A858="нов предмет",V858*J858," ")</f>
        <v> </v>
      </c>
      <c r="Z858" s="21"/>
      <c r="AB858" s="21"/>
      <c r="AD858" s="21"/>
    </row>
    <row r="859" s="9" customFormat="true" ht="12.75" hidden="false" customHeight="false" outlineLevel="0" collapsed="false">
      <c r="A859" s="38"/>
      <c r="C859" s="26"/>
      <c r="D859" s="26"/>
      <c r="E859" s="21"/>
      <c r="M859" s="21"/>
      <c r="N859" s="21"/>
      <c r="W859" s="0" t="str">
        <f aca="false">IF(A859="нов предмет",T859*H859," ")</f>
        <v> </v>
      </c>
      <c r="X859" s="0" t="str">
        <f aca="false">IF(A859="нов предмет",U859*I859," ")</f>
        <v> </v>
      </c>
      <c r="Y859" s="0" t="str">
        <f aca="false">IF(A859="нов предмет",V859*J859," ")</f>
        <v> </v>
      </c>
      <c r="Z859" s="21"/>
      <c r="AB859" s="21"/>
      <c r="AD859" s="21"/>
    </row>
    <row r="860" s="9" customFormat="true" ht="12.75" hidden="false" customHeight="false" outlineLevel="0" collapsed="false">
      <c r="A860" s="38"/>
      <c r="C860" s="26"/>
      <c r="D860" s="26"/>
      <c r="E860" s="21"/>
      <c r="M860" s="21"/>
      <c r="N860" s="21"/>
      <c r="W860" s="0" t="str">
        <f aca="false">IF(A860="нов предмет",T860*H860," ")</f>
        <v> </v>
      </c>
      <c r="X860" s="0" t="str">
        <f aca="false">IF(A860="нов предмет",U860*I860," ")</f>
        <v> </v>
      </c>
      <c r="Y860" s="0" t="str">
        <f aca="false">IF(A860="нов предмет",V860*J860," ")</f>
        <v> </v>
      </c>
      <c r="Z860" s="21"/>
      <c r="AB860" s="21"/>
      <c r="AD860" s="21"/>
    </row>
    <row r="861" s="9" customFormat="true" ht="12.75" hidden="false" customHeight="false" outlineLevel="0" collapsed="false">
      <c r="A861" s="38"/>
      <c r="C861" s="26"/>
      <c r="D861" s="26"/>
      <c r="E861" s="21"/>
      <c r="M861" s="21"/>
      <c r="N861" s="21"/>
      <c r="W861" s="0" t="str">
        <f aca="false">IF(A861="нов предмет",T861*H861," ")</f>
        <v> </v>
      </c>
      <c r="X861" s="0" t="str">
        <f aca="false">IF(A861="нов предмет",U861*I861," ")</f>
        <v> </v>
      </c>
      <c r="Y861" s="0" t="str">
        <f aca="false">IF(A861="нов предмет",V861*J861," ")</f>
        <v> </v>
      </c>
      <c r="Z861" s="21"/>
      <c r="AB861" s="21"/>
      <c r="AD861" s="21"/>
    </row>
    <row r="862" s="9" customFormat="true" ht="12.75" hidden="false" customHeight="false" outlineLevel="0" collapsed="false">
      <c r="A862" s="38"/>
      <c r="C862" s="26"/>
      <c r="D862" s="26"/>
      <c r="E862" s="21"/>
      <c r="M862" s="21"/>
      <c r="N862" s="21"/>
      <c r="W862" s="0" t="str">
        <f aca="false">IF(A862="нов предмет",T862*H862," ")</f>
        <v> </v>
      </c>
      <c r="X862" s="0" t="str">
        <f aca="false">IF(A862="нов предмет",U862*I862," ")</f>
        <v> </v>
      </c>
      <c r="Y862" s="0" t="str">
        <f aca="false">IF(A862="нов предмет",V862*J862," ")</f>
        <v> </v>
      </c>
      <c r="Z862" s="21"/>
      <c r="AB862" s="21"/>
      <c r="AD862" s="21"/>
    </row>
    <row r="863" s="9" customFormat="true" ht="12.75" hidden="false" customHeight="false" outlineLevel="0" collapsed="false">
      <c r="A863" s="38"/>
      <c r="C863" s="26"/>
      <c r="D863" s="26"/>
      <c r="E863" s="21"/>
      <c r="M863" s="21"/>
      <c r="N863" s="21"/>
      <c r="W863" s="0" t="str">
        <f aca="false">IF(A863="нов предмет",T863*H863," ")</f>
        <v> </v>
      </c>
      <c r="X863" s="0" t="str">
        <f aca="false">IF(A863="нов предмет",U863*I863," ")</f>
        <v> </v>
      </c>
      <c r="Y863" s="0" t="str">
        <f aca="false">IF(A863="нов предмет",V863*J863," ")</f>
        <v> </v>
      </c>
      <c r="Z863" s="21"/>
      <c r="AB863" s="21"/>
      <c r="AD863" s="21"/>
    </row>
    <row r="864" s="9" customFormat="true" ht="12.75" hidden="false" customHeight="false" outlineLevel="0" collapsed="false">
      <c r="A864" s="38"/>
      <c r="C864" s="26"/>
      <c r="D864" s="26"/>
      <c r="E864" s="21"/>
      <c r="M864" s="21"/>
      <c r="N864" s="21"/>
      <c r="W864" s="0" t="str">
        <f aca="false">IF(A864="нов предмет",T864*H864," ")</f>
        <v> </v>
      </c>
      <c r="X864" s="0" t="str">
        <f aca="false">IF(A864="нов предмет",U864*I864," ")</f>
        <v> </v>
      </c>
      <c r="Y864" s="0" t="str">
        <f aca="false">IF(A864="нов предмет",V864*J864," ")</f>
        <v> </v>
      </c>
      <c r="Z864" s="21"/>
      <c r="AB864" s="21"/>
      <c r="AD864" s="21"/>
    </row>
    <row r="865" s="9" customFormat="true" ht="12.75" hidden="false" customHeight="false" outlineLevel="0" collapsed="false">
      <c r="A865" s="38"/>
      <c r="C865" s="26"/>
      <c r="D865" s="26"/>
      <c r="E865" s="21"/>
      <c r="M865" s="21"/>
      <c r="N865" s="21"/>
      <c r="W865" s="0" t="str">
        <f aca="false">IF(A865="нов предмет",T865*H865," ")</f>
        <v> </v>
      </c>
      <c r="X865" s="0" t="str">
        <f aca="false">IF(A865="нов предмет",U865*I865," ")</f>
        <v> </v>
      </c>
      <c r="Y865" s="0" t="str">
        <f aca="false">IF(A865="нов предмет",V865*J865," ")</f>
        <v> </v>
      </c>
      <c r="Z865" s="21"/>
      <c r="AB865" s="21"/>
      <c r="AD865" s="21"/>
    </row>
    <row r="866" s="9" customFormat="true" ht="12.75" hidden="false" customHeight="false" outlineLevel="0" collapsed="false">
      <c r="A866" s="38"/>
      <c r="C866" s="26"/>
      <c r="D866" s="26"/>
      <c r="E866" s="21"/>
      <c r="M866" s="21"/>
      <c r="N866" s="21"/>
      <c r="W866" s="0" t="str">
        <f aca="false">IF(A866="нов предмет",T866*H866," ")</f>
        <v> </v>
      </c>
      <c r="X866" s="0" t="str">
        <f aca="false">IF(A866="нов предмет",U866*I866," ")</f>
        <v> </v>
      </c>
      <c r="Y866" s="0" t="str">
        <f aca="false">IF(A866="нов предмет",V866*J866," ")</f>
        <v> </v>
      </c>
      <c r="Z866" s="21"/>
      <c r="AB866" s="21"/>
      <c r="AD866" s="21"/>
    </row>
    <row r="867" s="9" customFormat="true" ht="12.75" hidden="false" customHeight="false" outlineLevel="0" collapsed="false">
      <c r="A867" s="38"/>
      <c r="C867" s="26"/>
      <c r="D867" s="26"/>
      <c r="E867" s="21"/>
      <c r="M867" s="21"/>
      <c r="N867" s="21"/>
      <c r="W867" s="0" t="str">
        <f aca="false">IF(A867="нов предмет",T867*H867," ")</f>
        <v> </v>
      </c>
      <c r="X867" s="0" t="str">
        <f aca="false">IF(A867="нов предмет",U867*I867," ")</f>
        <v> </v>
      </c>
      <c r="Y867" s="0" t="str">
        <f aca="false">IF(A867="нов предмет",V867*J867," ")</f>
        <v> </v>
      </c>
      <c r="Z867" s="21"/>
      <c r="AB867" s="21"/>
      <c r="AD867" s="21"/>
    </row>
    <row r="868" s="9" customFormat="true" ht="12.75" hidden="false" customHeight="false" outlineLevel="0" collapsed="false">
      <c r="A868" s="38"/>
      <c r="C868" s="26"/>
      <c r="D868" s="26"/>
      <c r="E868" s="21"/>
      <c r="M868" s="21"/>
      <c r="N868" s="21"/>
      <c r="W868" s="0" t="str">
        <f aca="false">IF(A868="нов предмет",T868*H868," ")</f>
        <v> </v>
      </c>
      <c r="X868" s="0" t="str">
        <f aca="false">IF(A868="нов предмет",U868*I868," ")</f>
        <v> </v>
      </c>
      <c r="Y868" s="0" t="str">
        <f aca="false">IF(A868="нов предмет",V868*J868," ")</f>
        <v> </v>
      </c>
      <c r="Z868" s="21"/>
      <c r="AB868" s="21"/>
      <c r="AD868" s="21"/>
    </row>
    <row r="869" s="9" customFormat="true" ht="12.75" hidden="false" customHeight="false" outlineLevel="0" collapsed="false">
      <c r="A869" s="38"/>
      <c r="C869" s="26"/>
      <c r="D869" s="26"/>
      <c r="E869" s="21"/>
      <c r="M869" s="21"/>
      <c r="N869" s="21"/>
      <c r="W869" s="0" t="str">
        <f aca="false">IF(A869="нов предмет",T869*H869," ")</f>
        <v> </v>
      </c>
      <c r="X869" s="0" t="str">
        <f aca="false">IF(A869="нов предмет",U869*I869," ")</f>
        <v> </v>
      </c>
      <c r="Y869" s="0" t="str">
        <f aca="false">IF(A869="нов предмет",V869*J869," ")</f>
        <v> </v>
      </c>
      <c r="Z869" s="21"/>
      <c r="AB869" s="21"/>
      <c r="AD869" s="21"/>
    </row>
    <row r="870" s="9" customFormat="true" ht="12.75" hidden="false" customHeight="false" outlineLevel="0" collapsed="false">
      <c r="A870" s="38"/>
      <c r="C870" s="26"/>
      <c r="D870" s="26"/>
      <c r="E870" s="21"/>
      <c r="M870" s="21"/>
      <c r="N870" s="21"/>
      <c r="W870" s="0" t="str">
        <f aca="false">IF(A870="нов предмет",T870*H870," ")</f>
        <v> </v>
      </c>
      <c r="X870" s="0" t="str">
        <f aca="false">IF(A870="нов предмет",U870*I870," ")</f>
        <v> </v>
      </c>
      <c r="Y870" s="0" t="str">
        <f aca="false">IF(A870="нов предмет",V870*J870," ")</f>
        <v> </v>
      </c>
      <c r="Z870" s="21"/>
      <c r="AB870" s="21"/>
      <c r="AD870" s="21"/>
    </row>
    <row r="871" s="9" customFormat="true" ht="12.75" hidden="false" customHeight="false" outlineLevel="0" collapsed="false">
      <c r="A871" s="38"/>
      <c r="C871" s="26"/>
      <c r="D871" s="26"/>
      <c r="E871" s="21"/>
      <c r="M871" s="21"/>
      <c r="N871" s="21"/>
      <c r="W871" s="0" t="str">
        <f aca="false">IF(A871="нов предмет",T871*H871," ")</f>
        <v> </v>
      </c>
      <c r="X871" s="0" t="str">
        <f aca="false">IF(A871="нов предмет",U871*I871," ")</f>
        <v> </v>
      </c>
      <c r="Y871" s="0" t="str">
        <f aca="false">IF(A871="нов предмет",V871*J871," ")</f>
        <v> </v>
      </c>
      <c r="Z871" s="21"/>
      <c r="AB871" s="21"/>
      <c r="AD871" s="21"/>
    </row>
    <row r="872" s="9" customFormat="true" ht="12.75" hidden="false" customHeight="false" outlineLevel="0" collapsed="false">
      <c r="A872" s="38"/>
      <c r="C872" s="26"/>
      <c r="D872" s="26"/>
      <c r="E872" s="21"/>
      <c r="M872" s="21"/>
      <c r="N872" s="21"/>
      <c r="W872" s="0" t="str">
        <f aca="false">IF(A872="нов предмет",T872*H872," ")</f>
        <v> </v>
      </c>
      <c r="X872" s="0" t="str">
        <f aca="false">IF(A872="нов предмет",U872*I872," ")</f>
        <v> </v>
      </c>
      <c r="Y872" s="0" t="str">
        <f aca="false">IF(A872="нов предмет",V872*J872," ")</f>
        <v> </v>
      </c>
      <c r="Z872" s="21"/>
      <c r="AB872" s="21"/>
      <c r="AD872" s="21"/>
    </row>
    <row r="873" s="9" customFormat="true" ht="12.75" hidden="false" customHeight="false" outlineLevel="0" collapsed="false">
      <c r="A873" s="38"/>
      <c r="C873" s="26"/>
      <c r="D873" s="26"/>
      <c r="E873" s="21"/>
      <c r="M873" s="21"/>
      <c r="N873" s="21"/>
      <c r="W873" s="0" t="str">
        <f aca="false">IF(A873="нов предмет",T873*H873," ")</f>
        <v> </v>
      </c>
      <c r="X873" s="0" t="str">
        <f aca="false">IF(A873="нов предмет",U873*I873," ")</f>
        <v> </v>
      </c>
      <c r="Y873" s="0" t="str">
        <f aca="false">IF(A873="нов предмет",V873*J873," ")</f>
        <v> </v>
      </c>
      <c r="Z873" s="21"/>
      <c r="AB873" s="21"/>
      <c r="AD873" s="21"/>
    </row>
    <row r="874" s="9" customFormat="true" ht="12.75" hidden="false" customHeight="false" outlineLevel="0" collapsed="false">
      <c r="A874" s="38"/>
      <c r="C874" s="26"/>
      <c r="D874" s="26"/>
      <c r="E874" s="21"/>
      <c r="M874" s="21"/>
      <c r="N874" s="21"/>
      <c r="W874" s="0" t="str">
        <f aca="false">IF(A874="нов предмет",T874*H874," ")</f>
        <v> </v>
      </c>
      <c r="X874" s="0" t="str">
        <f aca="false">IF(A874="нов предмет",U874*I874," ")</f>
        <v> </v>
      </c>
      <c r="Y874" s="0" t="str">
        <f aca="false">IF(A874="нов предмет",V874*J874," ")</f>
        <v> </v>
      </c>
      <c r="Z874" s="21"/>
      <c r="AB874" s="21"/>
      <c r="AD874" s="21"/>
    </row>
    <row r="875" s="9" customFormat="true" ht="12.75" hidden="false" customHeight="false" outlineLevel="0" collapsed="false">
      <c r="A875" s="38"/>
      <c r="C875" s="26"/>
      <c r="D875" s="26"/>
      <c r="E875" s="21"/>
      <c r="M875" s="21"/>
      <c r="N875" s="21"/>
      <c r="W875" s="0" t="str">
        <f aca="false">IF(A875="нов предмет",T875*H875," ")</f>
        <v> </v>
      </c>
      <c r="X875" s="0" t="str">
        <f aca="false">IF(A875="нов предмет",U875*I875," ")</f>
        <v> </v>
      </c>
      <c r="Y875" s="0" t="str">
        <f aca="false">IF(A875="нов предмет",V875*J875," ")</f>
        <v> </v>
      </c>
      <c r="Z875" s="21"/>
      <c r="AB875" s="21"/>
      <c r="AD875" s="21"/>
    </row>
    <row r="876" s="9" customFormat="true" ht="12.75" hidden="false" customHeight="false" outlineLevel="0" collapsed="false">
      <c r="A876" s="38"/>
      <c r="C876" s="26"/>
      <c r="D876" s="26"/>
      <c r="E876" s="21"/>
      <c r="M876" s="21"/>
      <c r="N876" s="21"/>
      <c r="W876" s="0" t="str">
        <f aca="false">IF(A876="нов предмет",T876*H876," ")</f>
        <v> </v>
      </c>
      <c r="X876" s="0" t="str">
        <f aca="false">IF(A876="нов предмет",U876*I876," ")</f>
        <v> </v>
      </c>
      <c r="Y876" s="0" t="str">
        <f aca="false">IF(A876="нов предмет",V876*J876," ")</f>
        <v> </v>
      </c>
      <c r="Z876" s="21"/>
      <c r="AB876" s="21"/>
      <c r="AD876" s="21"/>
    </row>
    <row r="877" s="9" customFormat="true" ht="12.75" hidden="false" customHeight="false" outlineLevel="0" collapsed="false">
      <c r="A877" s="38"/>
      <c r="C877" s="26"/>
      <c r="D877" s="26"/>
      <c r="E877" s="21"/>
      <c r="M877" s="21"/>
      <c r="N877" s="21"/>
      <c r="W877" s="0" t="str">
        <f aca="false">IF(A877="нов предмет",T877*H877," ")</f>
        <v> </v>
      </c>
      <c r="X877" s="0" t="str">
        <f aca="false">IF(A877="нов предмет",U877*I877," ")</f>
        <v> </v>
      </c>
      <c r="Y877" s="0" t="str">
        <f aca="false">IF(A877="нов предмет",V877*J877," ")</f>
        <v> </v>
      </c>
      <c r="Z877" s="21"/>
      <c r="AB877" s="21"/>
      <c r="AD877" s="21"/>
    </row>
    <row r="878" s="9" customFormat="true" ht="12.75" hidden="false" customHeight="false" outlineLevel="0" collapsed="false">
      <c r="A878" s="38"/>
      <c r="C878" s="26"/>
      <c r="D878" s="26"/>
      <c r="E878" s="21"/>
      <c r="M878" s="21"/>
      <c r="N878" s="21"/>
      <c r="W878" s="0" t="str">
        <f aca="false">IF(A878="нов предмет",T878*H878," ")</f>
        <v> </v>
      </c>
      <c r="X878" s="0" t="str">
        <f aca="false">IF(A878="нов предмет",U878*I878," ")</f>
        <v> </v>
      </c>
      <c r="Y878" s="0" t="str">
        <f aca="false">IF(A878="нов предмет",V878*J878," ")</f>
        <v> </v>
      </c>
      <c r="Z878" s="21"/>
      <c r="AB878" s="21"/>
      <c r="AD878" s="21"/>
    </row>
    <row r="879" s="9" customFormat="true" ht="12.75" hidden="false" customHeight="false" outlineLevel="0" collapsed="false">
      <c r="A879" s="38"/>
      <c r="C879" s="26"/>
      <c r="D879" s="26"/>
      <c r="E879" s="21"/>
      <c r="M879" s="21"/>
      <c r="N879" s="21"/>
      <c r="W879" s="0" t="str">
        <f aca="false">IF(A879="нов предмет",T879*H879," ")</f>
        <v> </v>
      </c>
      <c r="X879" s="0" t="str">
        <f aca="false">IF(A879="нов предмет",U879*I879," ")</f>
        <v> </v>
      </c>
      <c r="Y879" s="0" t="str">
        <f aca="false">IF(A879="нов предмет",V879*J879," ")</f>
        <v> </v>
      </c>
      <c r="Z879" s="21"/>
      <c r="AB879" s="21"/>
      <c r="AD879" s="21"/>
    </row>
    <row r="880" s="9" customFormat="true" ht="12.75" hidden="false" customHeight="false" outlineLevel="0" collapsed="false">
      <c r="A880" s="38"/>
      <c r="C880" s="26"/>
      <c r="D880" s="26"/>
      <c r="E880" s="21"/>
      <c r="M880" s="21"/>
      <c r="N880" s="21"/>
      <c r="W880" s="0" t="str">
        <f aca="false">IF(A880="нов предмет",T880*H880," ")</f>
        <v> </v>
      </c>
      <c r="X880" s="0" t="str">
        <f aca="false">IF(A880="нов предмет",U880*I880," ")</f>
        <v> </v>
      </c>
      <c r="Y880" s="0" t="str">
        <f aca="false">IF(A880="нов предмет",V880*J880," ")</f>
        <v> </v>
      </c>
      <c r="Z880" s="21"/>
      <c r="AB880" s="21"/>
      <c r="AD880" s="21"/>
    </row>
    <row r="881" s="9" customFormat="true" ht="12.75" hidden="false" customHeight="false" outlineLevel="0" collapsed="false">
      <c r="A881" s="38"/>
      <c r="C881" s="26"/>
      <c r="D881" s="26"/>
      <c r="E881" s="21"/>
      <c r="M881" s="21"/>
      <c r="N881" s="21"/>
      <c r="W881" s="0" t="str">
        <f aca="false">IF(A881="нов предмет",T881*H881," ")</f>
        <v> </v>
      </c>
      <c r="X881" s="0" t="str">
        <f aca="false">IF(A881="нов предмет",U881*I881," ")</f>
        <v> </v>
      </c>
      <c r="Y881" s="0" t="str">
        <f aca="false">IF(A881="нов предмет",V881*J881," ")</f>
        <v> </v>
      </c>
      <c r="Z881" s="21"/>
      <c r="AB881" s="21"/>
      <c r="AD881" s="21"/>
    </row>
    <row r="882" s="9" customFormat="true" ht="12.75" hidden="false" customHeight="false" outlineLevel="0" collapsed="false">
      <c r="A882" s="38"/>
      <c r="C882" s="26"/>
      <c r="D882" s="26"/>
      <c r="E882" s="21"/>
      <c r="M882" s="21"/>
      <c r="N882" s="21"/>
      <c r="W882" s="0" t="str">
        <f aca="false">IF(A882="нов предмет",T882*H882," ")</f>
        <v> </v>
      </c>
      <c r="X882" s="0" t="str">
        <f aca="false">IF(A882="нов предмет",U882*I882," ")</f>
        <v> </v>
      </c>
      <c r="Y882" s="0" t="str">
        <f aca="false">IF(A882="нов предмет",V882*J882," ")</f>
        <v> </v>
      </c>
      <c r="Z882" s="21"/>
      <c r="AB882" s="21"/>
      <c r="AD882" s="21"/>
    </row>
    <row r="883" s="9" customFormat="true" ht="12.75" hidden="false" customHeight="false" outlineLevel="0" collapsed="false">
      <c r="A883" s="38"/>
      <c r="C883" s="26"/>
      <c r="D883" s="26"/>
      <c r="E883" s="21"/>
      <c r="M883" s="21"/>
      <c r="N883" s="21"/>
      <c r="W883" s="0" t="str">
        <f aca="false">IF(A883="нов предмет",T883*H883," ")</f>
        <v> </v>
      </c>
      <c r="X883" s="0" t="str">
        <f aca="false">IF(A883="нов предмет",U883*I883," ")</f>
        <v> </v>
      </c>
      <c r="Y883" s="0" t="str">
        <f aca="false">IF(A883="нов предмет",V883*J883," ")</f>
        <v> </v>
      </c>
      <c r="Z883" s="21"/>
      <c r="AB883" s="21"/>
      <c r="AD883" s="21"/>
    </row>
    <row r="884" s="9" customFormat="true" ht="12.75" hidden="false" customHeight="false" outlineLevel="0" collapsed="false">
      <c r="A884" s="38"/>
      <c r="C884" s="26"/>
      <c r="D884" s="26"/>
      <c r="E884" s="21"/>
      <c r="M884" s="21"/>
      <c r="N884" s="21"/>
      <c r="W884" s="0" t="str">
        <f aca="false">IF(A884="нов предмет",T884*H884," ")</f>
        <v> </v>
      </c>
      <c r="X884" s="0" t="str">
        <f aca="false">IF(A884="нов предмет",U884*I884," ")</f>
        <v> </v>
      </c>
      <c r="Y884" s="0" t="str">
        <f aca="false">IF(A884="нов предмет",V884*J884," ")</f>
        <v> </v>
      </c>
      <c r="Z884" s="21"/>
      <c r="AB884" s="21"/>
      <c r="AD884" s="21"/>
    </row>
    <row r="885" s="9" customFormat="true" ht="12.75" hidden="false" customHeight="false" outlineLevel="0" collapsed="false">
      <c r="A885" s="38"/>
      <c r="C885" s="26"/>
      <c r="D885" s="26"/>
      <c r="E885" s="21"/>
      <c r="M885" s="21"/>
      <c r="N885" s="21"/>
      <c r="W885" s="0" t="str">
        <f aca="false">IF(A885="нов предмет",T885*H885," ")</f>
        <v> </v>
      </c>
      <c r="X885" s="0" t="str">
        <f aca="false">IF(A885="нов предмет",U885*I885," ")</f>
        <v> </v>
      </c>
      <c r="Y885" s="0" t="str">
        <f aca="false">IF(A885="нов предмет",V885*J885," ")</f>
        <v> </v>
      </c>
      <c r="Z885" s="21"/>
      <c r="AB885" s="21"/>
      <c r="AD885" s="21"/>
    </row>
    <row r="886" s="9" customFormat="true" ht="12.75" hidden="false" customHeight="false" outlineLevel="0" collapsed="false">
      <c r="A886" s="38"/>
      <c r="C886" s="26"/>
      <c r="D886" s="26"/>
      <c r="E886" s="21"/>
      <c r="M886" s="21"/>
      <c r="N886" s="21"/>
      <c r="W886" s="0" t="str">
        <f aca="false">IF(A886="нов предмет",T886*H886," ")</f>
        <v> </v>
      </c>
      <c r="X886" s="0" t="str">
        <f aca="false">IF(A886="нов предмет",U886*I886," ")</f>
        <v> </v>
      </c>
      <c r="Y886" s="0" t="str">
        <f aca="false">IF(A886="нов предмет",V886*J886," ")</f>
        <v> </v>
      </c>
      <c r="Z886" s="21"/>
      <c r="AB886" s="21"/>
      <c r="AD886" s="21"/>
    </row>
    <row r="887" s="9" customFormat="true" ht="12.75" hidden="false" customHeight="false" outlineLevel="0" collapsed="false">
      <c r="A887" s="38"/>
      <c r="C887" s="26"/>
      <c r="D887" s="26"/>
      <c r="E887" s="21"/>
      <c r="M887" s="21"/>
      <c r="N887" s="21"/>
      <c r="W887" s="0" t="str">
        <f aca="false">IF(A887="нов предмет",T887*H887," ")</f>
        <v> </v>
      </c>
      <c r="X887" s="0" t="str">
        <f aca="false">IF(A887="нов предмет",U887*I887," ")</f>
        <v> </v>
      </c>
      <c r="Y887" s="0" t="str">
        <f aca="false">IF(A887="нов предмет",V887*J887," ")</f>
        <v> </v>
      </c>
      <c r="Z887" s="21"/>
      <c r="AB887" s="21"/>
      <c r="AD887" s="21"/>
    </row>
    <row r="888" s="9" customFormat="true" ht="12.75" hidden="false" customHeight="false" outlineLevel="0" collapsed="false">
      <c r="A888" s="38"/>
      <c r="C888" s="26"/>
      <c r="D888" s="26"/>
      <c r="E888" s="21"/>
      <c r="M888" s="21"/>
      <c r="N888" s="21"/>
      <c r="W888" s="0" t="str">
        <f aca="false">IF(A888="нов предмет",T888*H888," ")</f>
        <v> </v>
      </c>
      <c r="X888" s="0" t="str">
        <f aca="false">IF(A888="нов предмет",U888*I888," ")</f>
        <v> </v>
      </c>
      <c r="Y888" s="0" t="str">
        <f aca="false">IF(A888="нов предмет",V888*J888," ")</f>
        <v> </v>
      </c>
      <c r="Z888" s="21"/>
      <c r="AB888" s="21"/>
      <c r="AD888" s="21"/>
    </row>
    <row r="889" s="9" customFormat="true" ht="12.75" hidden="false" customHeight="false" outlineLevel="0" collapsed="false">
      <c r="A889" s="38"/>
      <c r="C889" s="26"/>
      <c r="D889" s="26"/>
      <c r="E889" s="21"/>
      <c r="M889" s="21"/>
      <c r="N889" s="21"/>
      <c r="W889" s="0" t="str">
        <f aca="false">IF(A889="нов предмет",T889*H889," ")</f>
        <v> </v>
      </c>
      <c r="X889" s="0" t="str">
        <f aca="false">IF(A889="нов предмет",U889*I889," ")</f>
        <v> </v>
      </c>
      <c r="Y889" s="0" t="str">
        <f aca="false">IF(A889="нов предмет",V889*J889," ")</f>
        <v> </v>
      </c>
      <c r="Z889" s="21"/>
      <c r="AB889" s="21"/>
      <c r="AD889" s="21"/>
    </row>
    <row r="890" s="9" customFormat="true" ht="12.75" hidden="false" customHeight="false" outlineLevel="0" collapsed="false">
      <c r="A890" s="38"/>
      <c r="C890" s="26"/>
      <c r="D890" s="26"/>
      <c r="E890" s="21"/>
      <c r="M890" s="21"/>
      <c r="N890" s="21"/>
      <c r="W890" s="0" t="str">
        <f aca="false">IF(A890="нов предмет",T890*H890," ")</f>
        <v> </v>
      </c>
      <c r="X890" s="0" t="str">
        <f aca="false">IF(A890="нов предмет",U890*I890," ")</f>
        <v> </v>
      </c>
      <c r="Y890" s="0" t="str">
        <f aca="false">IF(A890="нов предмет",V890*J890," ")</f>
        <v> </v>
      </c>
      <c r="Z890" s="21"/>
      <c r="AB890" s="21"/>
      <c r="AD890" s="21"/>
    </row>
    <row r="891" s="9" customFormat="true" ht="12.75" hidden="false" customHeight="false" outlineLevel="0" collapsed="false">
      <c r="A891" s="38"/>
      <c r="C891" s="26"/>
      <c r="D891" s="26"/>
      <c r="E891" s="21"/>
      <c r="M891" s="21"/>
      <c r="N891" s="21"/>
      <c r="W891" s="0" t="str">
        <f aca="false">IF(A891="нов предмет",T891*H891," ")</f>
        <v> </v>
      </c>
      <c r="X891" s="0" t="str">
        <f aca="false">IF(A891="нов предмет",U891*I891," ")</f>
        <v> </v>
      </c>
      <c r="Y891" s="0" t="str">
        <f aca="false">IF(A891="нов предмет",V891*J891," ")</f>
        <v> </v>
      </c>
      <c r="Z891" s="21"/>
      <c r="AB891" s="21"/>
      <c r="AD891" s="21"/>
    </row>
    <row r="892" s="9" customFormat="true" ht="12.75" hidden="false" customHeight="false" outlineLevel="0" collapsed="false">
      <c r="A892" s="38"/>
      <c r="C892" s="26"/>
      <c r="D892" s="26"/>
      <c r="E892" s="21"/>
      <c r="M892" s="21"/>
      <c r="N892" s="21"/>
      <c r="W892" s="0" t="str">
        <f aca="false">IF(A892="нов предмет",T892*H892," ")</f>
        <v> </v>
      </c>
      <c r="X892" s="0" t="str">
        <f aca="false">IF(A892="нов предмет",U892*I892," ")</f>
        <v> </v>
      </c>
      <c r="Y892" s="0" t="str">
        <f aca="false">IF(A892="нов предмет",V892*J892," ")</f>
        <v> </v>
      </c>
      <c r="Z892" s="21"/>
      <c r="AB892" s="21"/>
      <c r="AD892" s="21"/>
    </row>
    <row r="893" s="9" customFormat="true" ht="12.75" hidden="false" customHeight="false" outlineLevel="0" collapsed="false">
      <c r="A893" s="38"/>
      <c r="C893" s="26"/>
      <c r="D893" s="26"/>
      <c r="E893" s="21"/>
      <c r="M893" s="21"/>
      <c r="N893" s="21"/>
      <c r="W893" s="0" t="str">
        <f aca="false">IF(A893="нов предмет",T893*H893," ")</f>
        <v> </v>
      </c>
      <c r="X893" s="0" t="str">
        <f aca="false">IF(A893="нов предмет",U893*I893," ")</f>
        <v> </v>
      </c>
      <c r="Y893" s="0" t="str">
        <f aca="false">IF(A893="нов предмет",V893*J893," ")</f>
        <v> </v>
      </c>
      <c r="Z893" s="21"/>
      <c r="AB893" s="21"/>
      <c r="AD893" s="21"/>
    </row>
    <row r="894" s="9" customFormat="true" ht="12.75" hidden="false" customHeight="false" outlineLevel="0" collapsed="false">
      <c r="A894" s="38"/>
      <c r="C894" s="26"/>
      <c r="D894" s="26"/>
      <c r="E894" s="21"/>
      <c r="M894" s="21"/>
      <c r="N894" s="21"/>
      <c r="W894" s="0" t="str">
        <f aca="false">IF(A894="нов предмет",T894*H894," ")</f>
        <v> </v>
      </c>
      <c r="X894" s="0" t="str">
        <f aca="false">IF(A894="нов предмет",U894*I894," ")</f>
        <v> </v>
      </c>
      <c r="Y894" s="0" t="str">
        <f aca="false">IF(A894="нов предмет",V894*J894," ")</f>
        <v> </v>
      </c>
      <c r="Z894" s="21"/>
      <c r="AB894" s="21"/>
      <c r="AD894" s="21"/>
    </row>
    <row r="895" s="9" customFormat="true" ht="12.75" hidden="false" customHeight="false" outlineLevel="0" collapsed="false">
      <c r="A895" s="38"/>
      <c r="C895" s="26"/>
      <c r="D895" s="26"/>
      <c r="E895" s="21"/>
      <c r="M895" s="21"/>
      <c r="N895" s="21"/>
      <c r="W895" s="0" t="str">
        <f aca="false">IF(A895="нов предмет",T895*H895," ")</f>
        <v> </v>
      </c>
      <c r="X895" s="0" t="str">
        <f aca="false">IF(A895="нов предмет",U895*I895," ")</f>
        <v> </v>
      </c>
      <c r="Y895" s="0" t="str">
        <f aca="false">IF(A895="нов предмет",V895*J895," ")</f>
        <v> </v>
      </c>
      <c r="Z895" s="21"/>
      <c r="AB895" s="21"/>
      <c r="AD895" s="21"/>
    </row>
    <row r="896" s="9" customFormat="true" ht="12.75" hidden="false" customHeight="false" outlineLevel="0" collapsed="false">
      <c r="A896" s="38"/>
      <c r="C896" s="26"/>
      <c r="D896" s="26"/>
      <c r="E896" s="21"/>
      <c r="M896" s="21"/>
      <c r="N896" s="21"/>
      <c r="W896" s="0" t="str">
        <f aca="false">IF(A896="нов предмет",T896*H896," ")</f>
        <v> </v>
      </c>
      <c r="X896" s="0" t="str">
        <f aca="false">IF(A896="нов предмет",U896*I896," ")</f>
        <v> </v>
      </c>
      <c r="Y896" s="0" t="str">
        <f aca="false">IF(A896="нов предмет",V896*J896," ")</f>
        <v> </v>
      </c>
      <c r="Z896" s="21"/>
      <c r="AB896" s="21"/>
      <c r="AD896" s="21"/>
    </row>
    <row r="897" s="9" customFormat="true" ht="12.75" hidden="false" customHeight="false" outlineLevel="0" collapsed="false">
      <c r="A897" s="38"/>
      <c r="C897" s="26"/>
      <c r="D897" s="26"/>
      <c r="E897" s="21"/>
      <c r="M897" s="21"/>
      <c r="N897" s="21"/>
      <c r="W897" s="0" t="str">
        <f aca="false">IF(A897="нов предмет",T897*H897," ")</f>
        <v> </v>
      </c>
      <c r="X897" s="0" t="str">
        <f aca="false">IF(A897="нов предмет",U897*I897," ")</f>
        <v> </v>
      </c>
      <c r="Y897" s="0" t="str">
        <f aca="false">IF(A897="нов предмет",V897*J897," ")</f>
        <v> </v>
      </c>
      <c r="Z897" s="21"/>
      <c r="AB897" s="21"/>
      <c r="AD897" s="21"/>
    </row>
    <row r="898" s="9" customFormat="true" ht="12.75" hidden="false" customHeight="false" outlineLevel="0" collapsed="false">
      <c r="A898" s="38"/>
      <c r="C898" s="26"/>
      <c r="D898" s="26"/>
      <c r="E898" s="21"/>
      <c r="M898" s="21"/>
      <c r="N898" s="21"/>
      <c r="W898" s="0" t="str">
        <f aca="false">IF(A898="нов предмет",T898*H898," ")</f>
        <v> </v>
      </c>
      <c r="X898" s="0" t="str">
        <f aca="false">IF(A898="нов предмет",U898*I898," ")</f>
        <v> </v>
      </c>
      <c r="Y898" s="0" t="str">
        <f aca="false">IF(A898="нов предмет",V898*J898," ")</f>
        <v> </v>
      </c>
      <c r="Z898" s="21"/>
      <c r="AB898" s="21"/>
      <c r="AD898" s="21"/>
    </row>
    <row r="899" s="9" customFormat="true" ht="12.75" hidden="false" customHeight="false" outlineLevel="0" collapsed="false">
      <c r="A899" s="38"/>
      <c r="C899" s="26"/>
      <c r="D899" s="26"/>
      <c r="E899" s="21"/>
      <c r="M899" s="21"/>
      <c r="N899" s="21"/>
      <c r="W899" s="0" t="str">
        <f aca="false">IF(A899="нов предмет",T899*H899," ")</f>
        <v> </v>
      </c>
      <c r="X899" s="0" t="str">
        <f aca="false">IF(A899="нов предмет",U899*I899," ")</f>
        <v> </v>
      </c>
      <c r="Y899" s="0" t="str">
        <f aca="false">IF(A899="нов предмет",V899*J899," ")</f>
        <v> </v>
      </c>
      <c r="Z899" s="21"/>
      <c r="AB899" s="21"/>
      <c r="AD899" s="21"/>
    </row>
    <row r="900" s="9" customFormat="true" ht="12.75" hidden="false" customHeight="false" outlineLevel="0" collapsed="false">
      <c r="A900" s="38"/>
      <c r="C900" s="26"/>
      <c r="D900" s="26"/>
      <c r="E900" s="21"/>
      <c r="M900" s="21"/>
      <c r="N900" s="21"/>
      <c r="W900" s="0" t="str">
        <f aca="false">IF(A900="нов предмет",T900*H900," ")</f>
        <v> </v>
      </c>
      <c r="X900" s="0" t="str">
        <f aca="false">IF(A900="нов предмет",U900*I900," ")</f>
        <v> </v>
      </c>
      <c r="Y900" s="0" t="str">
        <f aca="false">IF(A900="нов предмет",V900*J900," ")</f>
        <v> </v>
      </c>
      <c r="Z900" s="21"/>
      <c r="AB900" s="21"/>
      <c r="AD900" s="21"/>
    </row>
    <row r="901" s="9" customFormat="true" ht="12.75" hidden="false" customHeight="false" outlineLevel="0" collapsed="false">
      <c r="A901" s="38"/>
      <c r="C901" s="26"/>
      <c r="D901" s="26"/>
      <c r="E901" s="21"/>
      <c r="M901" s="21"/>
      <c r="N901" s="21"/>
      <c r="W901" s="0" t="str">
        <f aca="false">IF(A901="нов предмет",T901*H901," ")</f>
        <v> </v>
      </c>
      <c r="X901" s="0" t="str">
        <f aca="false">IF(A901="нов предмет",U901*I901," ")</f>
        <v> </v>
      </c>
      <c r="Y901" s="0" t="str">
        <f aca="false">IF(A901="нов предмет",V901*J901," ")</f>
        <v> </v>
      </c>
      <c r="Z901" s="21"/>
      <c r="AB901" s="21"/>
      <c r="AD901" s="21"/>
    </row>
    <row r="902" s="9" customFormat="true" ht="12.75" hidden="false" customHeight="false" outlineLevel="0" collapsed="false">
      <c r="A902" s="38"/>
      <c r="C902" s="26"/>
      <c r="D902" s="26"/>
      <c r="E902" s="21"/>
      <c r="M902" s="21"/>
      <c r="N902" s="21"/>
      <c r="W902" s="0" t="str">
        <f aca="false">IF(A902="нов предмет",T902*H902," ")</f>
        <v> </v>
      </c>
      <c r="X902" s="0" t="str">
        <f aca="false">IF(A902="нов предмет",U902*I902," ")</f>
        <v> </v>
      </c>
      <c r="Y902" s="0" t="str">
        <f aca="false">IF(A902="нов предмет",V902*J902," ")</f>
        <v> </v>
      </c>
      <c r="Z902" s="21"/>
      <c r="AB902" s="21"/>
      <c r="AD902" s="21"/>
    </row>
    <row r="903" s="9" customFormat="true" ht="12.75" hidden="false" customHeight="false" outlineLevel="0" collapsed="false">
      <c r="A903" s="38"/>
      <c r="C903" s="26"/>
      <c r="D903" s="26"/>
      <c r="E903" s="21"/>
      <c r="M903" s="21"/>
      <c r="N903" s="21"/>
      <c r="W903" s="0" t="str">
        <f aca="false">IF(A903="нов предмет",T903*H903," ")</f>
        <v> </v>
      </c>
      <c r="X903" s="0" t="str">
        <f aca="false">IF(A903="нов предмет",U903*I903," ")</f>
        <v> </v>
      </c>
      <c r="Y903" s="0" t="str">
        <f aca="false">IF(A903="нов предмет",V903*J903," ")</f>
        <v> </v>
      </c>
      <c r="Z903" s="21"/>
      <c r="AB903" s="21"/>
      <c r="AD903" s="21"/>
    </row>
    <row r="904" s="9" customFormat="true" ht="12.75" hidden="false" customHeight="false" outlineLevel="0" collapsed="false">
      <c r="A904" s="38"/>
      <c r="C904" s="26"/>
      <c r="D904" s="26"/>
      <c r="E904" s="21"/>
      <c r="M904" s="21"/>
      <c r="N904" s="21"/>
      <c r="W904" s="0" t="str">
        <f aca="false">IF(A904="нов предмет",T904*H904," ")</f>
        <v> </v>
      </c>
      <c r="X904" s="0" t="str">
        <f aca="false">IF(A904="нов предмет",U904*I904," ")</f>
        <v> </v>
      </c>
      <c r="Y904" s="0" t="str">
        <f aca="false">IF(A904="нов предмет",V904*J904," ")</f>
        <v> </v>
      </c>
      <c r="Z904" s="21"/>
      <c r="AB904" s="21"/>
      <c r="AD904" s="21"/>
    </row>
    <row r="905" s="9" customFormat="true" ht="12.75" hidden="false" customHeight="false" outlineLevel="0" collapsed="false">
      <c r="A905" s="38"/>
      <c r="C905" s="26"/>
      <c r="D905" s="26"/>
      <c r="E905" s="21"/>
      <c r="M905" s="21"/>
      <c r="N905" s="21"/>
      <c r="W905" s="0" t="str">
        <f aca="false">IF(A905="нов предмет",T905*H905," ")</f>
        <v> </v>
      </c>
      <c r="X905" s="0" t="str">
        <f aca="false">IF(A905="нов предмет",U905*I905," ")</f>
        <v> </v>
      </c>
      <c r="Y905" s="0" t="str">
        <f aca="false">IF(A905="нов предмет",V905*J905," ")</f>
        <v> </v>
      </c>
      <c r="Z905" s="21"/>
      <c r="AB905" s="21"/>
      <c r="AD905" s="21"/>
    </row>
    <row r="906" s="9" customFormat="true" ht="12.75" hidden="false" customHeight="false" outlineLevel="0" collapsed="false">
      <c r="A906" s="38"/>
      <c r="C906" s="26"/>
      <c r="D906" s="26"/>
      <c r="E906" s="21"/>
      <c r="M906" s="21"/>
      <c r="N906" s="21"/>
      <c r="W906" s="0" t="str">
        <f aca="false">IF(A906="нов предмет",T906*H906," ")</f>
        <v> </v>
      </c>
      <c r="X906" s="0" t="str">
        <f aca="false">IF(A906="нов предмет",U906*I906," ")</f>
        <v> </v>
      </c>
      <c r="Y906" s="0" t="str">
        <f aca="false">IF(A906="нов предмет",V906*J906," ")</f>
        <v> </v>
      </c>
      <c r="Z906" s="21"/>
      <c r="AB906" s="21"/>
      <c r="AD906" s="21"/>
    </row>
    <row r="907" s="9" customFormat="true" ht="12.75" hidden="false" customHeight="false" outlineLevel="0" collapsed="false">
      <c r="A907" s="38"/>
      <c r="C907" s="26"/>
      <c r="D907" s="26"/>
      <c r="E907" s="21"/>
      <c r="M907" s="21"/>
      <c r="N907" s="21"/>
      <c r="W907" s="0" t="str">
        <f aca="false">IF(A907="нов предмет",T907*H907," ")</f>
        <v> </v>
      </c>
      <c r="X907" s="0" t="str">
        <f aca="false">IF(A907="нов предмет",U907*I907," ")</f>
        <v> </v>
      </c>
      <c r="Y907" s="0" t="str">
        <f aca="false">IF(A907="нов предмет",V907*J907," ")</f>
        <v> </v>
      </c>
      <c r="Z907" s="21"/>
      <c r="AB907" s="21"/>
      <c r="AD907" s="21"/>
    </row>
    <row r="908" s="9" customFormat="true" ht="12.75" hidden="false" customHeight="false" outlineLevel="0" collapsed="false">
      <c r="A908" s="38"/>
      <c r="C908" s="26"/>
      <c r="D908" s="26"/>
      <c r="E908" s="21"/>
      <c r="M908" s="21"/>
      <c r="N908" s="21"/>
      <c r="W908" s="0" t="str">
        <f aca="false">IF(A908="нов предмет",T908*H908," ")</f>
        <v> </v>
      </c>
      <c r="X908" s="0" t="str">
        <f aca="false">IF(A908="нов предмет",U908*I908," ")</f>
        <v> </v>
      </c>
      <c r="Y908" s="0" t="str">
        <f aca="false">IF(A908="нов предмет",V908*J908," ")</f>
        <v> </v>
      </c>
      <c r="Z908" s="21"/>
      <c r="AB908" s="21"/>
      <c r="AD908" s="21"/>
    </row>
    <row r="909" s="9" customFormat="true" ht="12.75" hidden="false" customHeight="false" outlineLevel="0" collapsed="false">
      <c r="A909" s="38"/>
      <c r="C909" s="26"/>
      <c r="D909" s="26"/>
      <c r="E909" s="21"/>
      <c r="M909" s="21"/>
      <c r="N909" s="21"/>
      <c r="W909" s="0" t="str">
        <f aca="false">IF(A909="нов предмет",T909*H909," ")</f>
        <v> </v>
      </c>
      <c r="X909" s="0" t="str">
        <f aca="false">IF(A909="нов предмет",U909*I909," ")</f>
        <v> </v>
      </c>
      <c r="Y909" s="0" t="str">
        <f aca="false">IF(A909="нов предмет",V909*J909," ")</f>
        <v> </v>
      </c>
      <c r="Z909" s="21"/>
      <c r="AB909" s="21"/>
      <c r="AD909" s="21"/>
    </row>
    <row r="910" s="9" customFormat="true" ht="12.75" hidden="false" customHeight="false" outlineLevel="0" collapsed="false">
      <c r="A910" s="38"/>
      <c r="C910" s="26"/>
      <c r="D910" s="26"/>
      <c r="E910" s="21"/>
      <c r="M910" s="21"/>
      <c r="N910" s="21"/>
      <c r="W910" s="0" t="str">
        <f aca="false">IF(A910="нов предмет",T910*H910," ")</f>
        <v> </v>
      </c>
      <c r="X910" s="0" t="str">
        <f aca="false">IF(A910="нов предмет",U910*I910," ")</f>
        <v> </v>
      </c>
      <c r="Y910" s="0" t="str">
        <f aca="false">IF(A910="нов предмет",V910*J910," ")</f>
        <v> </v>
      </c>
      <c r="Z910" s="21"/>
      <c r="AB910" s="21"/>
      <c r="AD910" s="21"/>
    </row>
    <row r="911" s="9" customFormat="true" ht="12.75" hidden="false" customHeight="false" outlineLevel="0" collapsed="false">
      <c r="A911" s="38"/>
      <c r="C911" s="26"/>
      <c r="D911" s="26"/>
      <c r="E911" s="21"/>
      <c r="M911" s="21"/>
      <c r="N911" s="21"/>
      <c r="W911" s="0" t="str">
        <f aca="false">IF(A911="нов предмет",T911*H911," ")</f>
        <v> </v>
      </c>
      <c r="X911" s="0" t="str">
        <f aca="false">IF(A911="нов предмет",U911*I911," ")</f>
        <v> </v>
      </c>
      <c r="Y911" s="0" t="str">
        <f aca="false">IF(A911="нов предмет",V911*J911," ")</f>
        <v> </v>
      </c>
      <c r="Z911" s="21"/>
      <c r="AB911" s="21"/>
      <c r="AD911" s="21"/>
    </row>
    <row r="912" s="9" customFormat="true" ht="12.75" hidden="false" customHeight="false" outlineLevel="0" collapsed="false">
      <c r="A912" s="38"/>
      <c r="C912" s="26"/>
      <c r="D912" s="26"/>
      <c r="E912" s="21"/>
      <c r="M912" s="21"/>
      <c r="N912" s="21"/>
      <c r="W912" s="0" t="str">
        <f aca="false">IF(A912="нов предмет",T912*H912," ")</f>
        <v> </v>
      </c>
      <c r="X912" s="0" t="str">
        <f aca="false">IF(A912="нов предмет",U912*I912," ")</f>
        <v> </v>
      </c>
      <c r="Y912" s="0" t="str">
        <f aca="false">IF(A912="нов предмет",V912*J912," ")</f>
        <v> </v>
      </c>
      <c r="Z912" s="21"/>
      <c r="AB912" s="21"/>
      <c r="AD912" s="21"/>
    </row>
    <row r="913" s="9" customFormat="true" ht="12.75" hidden="false" customHeight="false" outlineLevel="0" collapsed="false">
      <c r="A913" s="38"/>
      <c r="C913" s="26"/>
      <c r="D913" s="26"/>
      <c r="E913" s="21"/>
      <c r="M913" s="21"/>
      <c r="N913" s="21"/>
      <c r="W913" s="0" t="str">
        <f aca="false">IF(A913="нов предмет",T913*H913," ")</f>
        <v> </v>
      </c>
      <c r="X913" s="0" t="str">
        <f aca="false">IF(A913="нов предмет",U913*I913," ")</f>
        <v> </v>
      </c>
      <c r="Y913" s="0" t="str">
        <f aca="false">IF(A913="нов предмет",V913*J913," ")</f>
        <v> </v>
      </c>
      <c r="Z913" s="21"/>
      <c r="AB913" s="21"/>
      <c r="AD913" s="21"/>
    </row>
    <row r="914" s="9" customFormat="true" ht="12.75" hidden="false" customHeight="false" outlineLevel="0" collapsed="false">
      <c r="A914" s="38"/>
      <c r="C914" s="26"/>
      <c r="D914" s="26"/>
      <c r="E914" s="21"/>
      <c r="M914" s="21"/>
      <c r="N914" s="21"/>
      <c r="W914" s="0" t="str">
        <f aca="false">IF(A914="нов предмет",T914*H914," ")</f>
        <v> </v>
      </c>
      <c r="X914" s="0" t="str">
        <f aca="false">IF(A914="нов предмет",U914*I914," ")</f>
        <v> </v>
      </c>
      <c r="Y914" s="0" t="str">
        <f aca="false">IF(A914="нов предмет",V914*J914," ")</f>
        <v> </v>
      </c>
      <c r="Z914" s="21"/>
      <c r="AB914" s="21"/>
      <c r="AD914" s="21"/>
    </row>
    <row r="915" s="9" customFormat="true" ht="12.75" hidden="false" customHeight="false" outlineLevel="0" collapsed="false">
      <c r="A915" s="38"/>
      <c r="C915" s="26"/>
      <c r="D915" s="26"/>
      <c r="E915" s="21"/>
      <c r="M915" s="21"/>
      <c r="N915" s="21"/>
      <c r="W915" s="0" t="str">
        <f aca="false">IF(A915="нов предмет",T915*H915," ")</f>
        <v> </v>
      </c>
      <c r="X915" s="0" t="str">
        <f aca="false">IF(A915="нов предмет",U915*I915," ")</f>
        <v> </v>
      </c>
      <c r="Y915" s="0" t="str">
        <f aca="false">IF(A915="нов предмет",V915*J915," ")</f>
        <v> </v>
      </c>
      <c r="Z915" s="21"/>
      <c r="AB915" s="21"/>
      <c r="AD915" s="21"/>
    </row>
    <row r="916" s="9" customFormat="true" ht="12.75" hidden="false" customHeight="false" outlineLevel="0" collapsed="false">
      <c r="A916" s="38"/>
      <c r="C916" s="26"/>
      <c r="D916" s="26"/>
      <c r="E916" s="21"/>
      <c r="M916" s="21"/>
      <c r="N916" s="21"/>
      <c r="W916" s="0" t="str">
        <f aca="false">IF(A916="нов предмет",T916*H916," ")</f>
        <v> </v>
      </c>
      <c r="X916" s="0" t="str">
        <f aca="false">IF(A916="нов предмет",U916*I916," ")</f>
        <v> </v>
      </c>
      <c r="Y916" s="0" t="str">
        <f aca="false">IF(A916="нов предмет",V916*J916," ")</f>
        <v> </v>
      </c>
      <c r="Z916" s="21"/>
      <c r="AB916" s="21"/>
      <c r="AD916" s="21"/>
    </row>
    <row r="917" s="9" customFormat="true" ht="12.75" hidden="false" customHeight="false" outlineLevel="0" collapsed="false">
      <c r="A917" s="38"/>
      <c r="C917" s="26"/>
      <c r="D917" s="26"/>
      <c r="E917" s="21"/>
      <c r="M917" s="21"/>
      <c r="N917" s="21"/>
      <c r="W917" s="0" t="str">
        <f aca="false">IF(A917="нов предмет",T917*H917," ")</f>
        <v> </v>
      </c>
      <c r="X917" s="0" t="str">
        <f aca="false">IF(A917="нов предмет",U917*I917," ")</f>
        <v> </v>
      </c>
      <c r="Y917" s="0" t="str">
        <f aca="false">IF(A917="нов предмет",V917*J917," ")</f>
        <v> </v>
      </c>
      <c r="Z917" s="21"/>
      <c r="AB917" s="21"/>
      <c r="AD917" s="21"/>
    </row>
    <row r="918" s="9" customFormat="true" ht="12.75" hidden="false" customHeight="false" outlineLevel="0" collapsed="false">
      <c r="A918" s="38"/>
      <c r="C918" s="26"/>
      <c r="D918" s="26"/>
      <c r="E918" s="21"/>
      <c r="M918" s="21"/>
      <c r="N918" s="21"/>
      <c r="W918" s="0" t="str">
        <f aca="false">IF(A918="нов предмет",T918*H918," ")</f>
        <v> </v>
      </c>
      <c r="X918" s="0" t="str">
        <f aca="false">IF(A918="нов предмет",U918*I918," ")</f>
        <v> </v>
      </c>
      <c r="Y918" s="0" t="str">
        <f aca="false">IF(A918="нов предмет",V918*J918," ")</f>
        <v> </v>
      </c>
      <c r="Z918" s="21"/>
      <c r="AB918" s="21"/>
      <c r="AD918" s="21"/>
    </row>
    <row r="919" s="9" customFormat="true" ht="12.75" hidden="false" customHeight="false" outlineLevel="0" collapsed="false">
      <c r="A919" s="38"/>
      <c r="C919" s="26"/>
      <c r="D919" s="26"/>
      <c r="E919" s="21"/>
      <c r="M919" s="21"/>
      <c r="N919" s="21"/>
      <c r="W919" s="0" t="str">
        <f aca="false">IF(A919="нов предмет",T919*H919," ")</f>
        <v> </v>
      </c>
      <c r="X919" s="0" t="str">
        <f aca="false">IF(A919="нов предмет",U919*I919," ")</f>
        <v> </v>
      </c>
      <c r="Y919" s="0" t="str">
        <f aca="false">IF(A919="нов предмет",V919*J919," ")</f>
        <v> </v>
      </c>
      <c r="Z919" s="21"/>
      <c r="AB919" s="21"/>
      <c r="AD919" s="21"/>
    </row>
    <row r="920" s="9" customFormat="true" ht="12.75" hidden="false" customHeight="false" outlineLevel="0" collapsed="false">
      <c r="A920" s="38"/>
      <c r="C920" s="26"/>
      <c r="D920" s="26"/>
      <c r="E920" s="21"/>
      <c r="M920" s="21"/>
      <c r="N920" s="21"/>
      <c r="W920" s="0" t="str">
        <f aca="false">IF(A920="нов предмет",T920*H920," ")</f>
        <v> </v>
      </c>
      <c r="X920" s="0" t="str">
        <f aca="false">IF(A920="нов предмет",U920*I920," ")</f>
        <v> </v>
      </c>
      <c r="Y920" s="0" t="str">
        <f aca="false">IF(A920="нов предмет",V920*J920," ")</f>
        <v> </v>
      </c>
      <c r="Z920" s="21"/>
      <c r="AB920" s="21"/>
      <c r="AD920" s="21"/>
    </row>
    <row r="921" s="9" customFormat="true" ht="12.75" hidden="false" customHeight="false" outlineLevel="0" collapsed="false">
      <c r="A921" s="38"/>
      <c r="C921" s="26"/>
      <c r="D921" s="26"/>
      <c r="E921" s="21"/>
      <c r="M921" s="21"/>
      <c r="N921" s="21"/>
      <c r="W921" s="0" t="str">
        <f aca="false">IF(A921="нов предмет",T921*H921," ")</f>
        <v> </v>
      </c>
      <c r="X921" s="0" t="str">
        <f aca="false">IF(A921="нов предмет",U921*I921," ")</f>
        <v> </v>
      </c>
      <c r="Y921" s="0" t="str">
        <f aca="false">IF(A921="нов предмет",V921*J921," ")</f>
        <v> </v>
      </c>
      <c r="Z921" s="21"/>
      <c r="AB921" s="21"/>
      <c r="AD921" s="21"/>
    </row>
    <row r="922" s="9" customFormat="true" ht="12.75" hidden="false" customHeight="false" outlineLevel="0" collapsed="false">
      <c r="A922" s="38"/>
      <c r="C922" s="26"/>
      <c r="D922" s="26"/>
      <c r="E922" s="21"/>
      <c r="M922" s="21"/>
      <c r="N922" s="21"/>
      <c r="W922" s="0" t="str">
        <f aca="false">IF(A922="нов предмет",T922*H922," ")</f>
        <v> </v>
      </c>
      <c r="X922" s="0" t="str">
        <f aca="false">IF(A922="нов предмет",U922*I922," ")</f>
        <v> </v>
      </c>
      <c r="Y922" s="0" t="str">
        <f aca="false">IF(A922="нов предмет",V922*J922," ")</f>
        <v> </v>
      </c>
      <c r="Z922" s="21"/>
      <c r="AB922" s="21"/>
      <c r="AD922" s="21"/>
    </row>
    <row r="923" s="9" customFormat="true" ht="12.75" hidden="false" customHeight="false" outlineLevel="0" collapsed="false">
      <c r="A923" s="38"/>
      <c r="C923" s="26"/>
      <c r="D923" s="26"/>
      <c r="E923" s="21"/>
      <c r="M923" s="21"/>
      <c r="N923" s="21"/>
      <c r="W923" s="0" t="str">
        <f aca="false">IF(A923="нов предмет",T923*H923," ")</f>
        <v> </v>
      </c>
      <c r="X923" s="0" t="str">
        <f aca="false">IF(A923="нов предмет",U923*I923," ")</f>
        <v> </v>
      </c>
      <c r="Y923" s="0" t="str">
        <f aca="false">IF(A923="нов предмет",V923*J923," ")</f>
        <v> </v>
      </c>
      <c r="Z923" s="21"/>
      <c r="AB923" s="21"/>
      <c r="AD923" s="21"/>
    </row>
    <row r="924" s="9" customFormat="true" ht="12.75" hidden="false" customHeight="false" outlineLevel="0" collapsed="false">
      <c r="A924" s="38"/>
      <c r="C924" s="26"/>
      <c r="D924" s="26"/>
      <c r="E924" s="21"/>
      <c r="M924" s="21"/>
      <c r="N924" s="21"/>
      <c r="W924" s="0" t="str">
        <f aca="false">IF(A924="нов предмет",T924*H924," ")</f>
        <v> </v>
      </c>
      <c r="X924" s="0" t="str">
        <f aca="false">IF(A924="нов предмет",U924*I924," ")</f>
        <v> </v>
      </c>
      <c r="Y924" s="0" t="str">
        <f aca="false">IF(A924="нов предмет",V924*J924," ")</f>
        <v> </v>
      </c>
      <c r="Z924" s="21"/>
      <c r="AB924" s="21"/>
      <c r="AD924" s="21"/>
    </row>
    <row r="925" s="9" customFormat="true" ht="12.75" hidden="false" customHeight="false" outlineLevel="0" collapsed="false">
      <c r="A925" s="38"/>
      <c r="C925" s="26"/>
      <c r="D925" s="26"/>
      <c r="E925" s="21"/>
      <c r="M925" s="21"/>
      <c r="N925" s="21"/>
      <c r="W925" s="0" t="str">
        <f aca="false">IF(A925="нов предмет",T925*H925," ")</f>
        <v> </v>
      </c>
      <c r="X925" s="0" t="str">
        <f aca="false">IF(A925="нов предмет",U925*I925," ")</f>
        <v> </v>
      </c>
      <c r="Y925" s="0" t="str">
        <f aca="false">IF(A925="нов предмет",V925*J925," ")</f>
        <v> </v>
      </c>
      <c r="Z925" s="21"/>
      <c r="AB925" s="21"/>
      <c r="AD925" s="21"/>
    </row>
    <row r="926" s="9" customFormat="true" ht="12.75" hidden="false" customHeight="false" outlineLevel="0" collapsed="false">
      <c r="A926" s="38"/>
      <c r="C926" s="26"/>
      <c r="D926" s="26"/>
      <c r="E926" s="21"/>
      <c r="M926" s="21"/>
      <c r="N926" s="21"/>
      <c r="W926" s="0" t="str">
        <f aca="false">IF(A926="нов предмет",T926*H926," ")</f>
        <v> </v>
      </c>
      <c r="X926" s="0" t="str">
        <f aca="false">IF(A926="нов предмет",U926*I926," ")</f>
        <v> </v>
      </c>
      <c r="Y926" s="0" t="str">
        <f aca="false">IF(A926="нов предмет",V926*J926," ")</f>
        <v> </v>
      </c>
      <c r="Z926" s="21"/>
      <c r="AB926" s="21"/>
      <c r="AD926" s="21"/>
    </row>
    <row r="927" s="9" customFormat="true" ht="12.75" hidden="false" customHeight="false" outlineLevel="0" collapsed="false">
      <c r="A927" s="38"/>
      <c r="C927" s="26"/>
      <c r="D927" s="26"/>
      <c r="E927" s="21"/>
      <c r="M927" s="21"/>
      <c r="N927" s="21"/>
      <c r="W927" s="0" t="str">
        <f aca="false">IF(A927="нов предмет",T927*H927," ")</f>
        <v> </v>
      </c>
      <c r="X927" s="0" t="str">
        <f aca="false">IF(A927="нов предмет",U927*I927," ")</f>
        <v> </v>
      </c>
      <c r="Y927" s="0" t="str">
        <f aca="false">IF(A927="нов предмет",V927*J927," ")</f>
        <v> </v>
      </c>
      <c r="Z927" s="21"/>
      <c r="AB927" s="21"/>
      <c r="AD927" s="21"/>
    </row>
    <row r="928" s="9" customFormat="true" ht="12.75" hidden="false" customHeight="false" outlineLevel="0" collapsed="false">
      <c r="A928" s="38"/>
      <c r="C928" s="26"/>
      <c r="D928" s="26"/>
      <c r="E928" s="21"/>
      <c r="M928" s="21"/>
      <c r="N928" s="21"/>
      <c r="W928" s="0" t="str">
        <f aca="false">IF(A928="нов предмет",T928*H928," ")</f>
        <v> </v>
      </c>
      <c r="X928" s="0" t="str">
        <f aca="false">IF(A928="нов предмет",U928*I928," ")</f>
        <v> </v>
      </c>
      <c r="Y928" s="0" t="str">
        <f aca="false">IF(A928="нов предмет",V928*J928," ")</f>
        <v> </v>
      </c>
      <c r="Z928" s="21"/>
      <c r="AB928" s="21"/>
      <c r="AD928" s="21"/>
    </row>
    <row r="929" s="9" customFormat="true" ht="12.75" hidden="false" customHeight="false" outlineLevel="0" collapsed="false">
      <c r="A929" s="38"/>
      <c r="C929" s="26"/>
      <c r="D929" s="26"/>
      <c r="E929" s="21"/>
      <c r="M929" s="21"/>
      <c r="N929" s="21"/>
      <c r="W929" s="0" t="str">
        <f aca="false">IF(A929="нов предмет",T929*H929," ")</f>
        <v> </v>
      </c>
      <c r="X929" s="0" t="str">
        <f aca="false">IF(A929="нов предмет",U929*I929," ")</f>
        <v> </v>
      </c>
      <c r="Y929" s="0" t="str">
        <f aca="false">IF(A929="нов предмет",V929*J929," ")</f>
        <v> </v>
      </c>
      <c r="Z929" s="21"/>
      <c r="AB929" s="21"/>
      <c r="AD929" s="21"/>
    </row>
    <row r="930" s="9" customFormat="true" ht="12.75" hidden="false" customHeight="false" outlineLevel="0" collapsed="false">
      <c r="A930" s="38"/>
      <c r="C930" s="26"/>
      <c r="D930" s="26"/>
      <c r="E930" s="21"/>
      <c r="M930" s="21"/>
      <c r="N930" s="21"/>
      <c r="W930" s="0" t="str">
        <f aca="false">IF(A930="нов предмет",T930*H930," ")</f>
        <v> </v>
      </c>
      <c r="X930" s="0" t="str">
        <f aca="false">IF(A930="нов предмет",U930*I930," ")</f>
        <v> </v>
      </c>
      <c r="Y930" s="0" t="str">
        <f aca="false">IF(A930="нов предмет",V930*J930," ")</f>
        <v> </v>
      </c>
      <c r="Z930" s="21"/>
      <c r="AB930" s="21"/>
      <c r="AD930" s="21"/>
    </row>
    <row r="931" s="9" customFormat="true" ht="12.75" hidden="false" customHeight="false" outlineLevel="0" collapsed="false">
      <c r="A931" s="38"/>
      <c r="C931" s="26"/>
      <c r="D931" s="26"/>
      <c r="E931" s="21"/>
      <c r="M931" s="21"/>
      <c r="N931" s="21"/>
      <c r="W931" s="0" t="str">
        <f aca="false">IF(A931="нов предмет",T931*H931," ")</f>
        <v> </v>
      </c>
      <c r="X931" s="0" t="str">
        <f aca="false">IF(A931="нов предмет",U931*I931," ")</f>
        <v> </v>
      </c>
      <c r="Y931" s="0" t="str">
        <f aca="false">IF(A931="нов предмет",V931*J931," ")</f>
        <v> </v>
      </c>
      <c r="Z931" s="21"/>
      <c r="AB931" s="21"/>
      <c r="AD931" s="21"/>
    </row>
    <row r="932" s="9" customFormat="true" ht="12.75" hidden="false" customHeight="false" outlineLevel="0" collapsed="false">
      <c r="A932" s="38"/>
      <c r="C932" s="26"/>
      <c r="D932" s="26"/>
      <c r="E932" s="21"/>
      <c r="M932" s="21"/>
      <c r="N932" s="21"/>
      <c r="W932" s="0" t="str">
        <f aca="false">IF(A932="нов предмет",T932*H932," ")</f>
        <v> </v>
      </c>
      <c r="X932" s="0" t="str">
        <f aca="false">IF(A932="нов предмет",U932*I932," ")</f>
        <v> </v>
      </c>
      <c r="Y932" s="0" t="str">
        <f aca="false">IF(A932="нов предмет",V932*J932," ")</f>
        <v> </v>
      </c>
      <c r="Z932" s="21"/>
      <c r="AB932" s="21"/>
      <c r="AD932" s="21"/>
    </row>
    <row r="933" s="9" customFormat="true" ht="12.75" hidden="false" customHeight="false" outlineLevel="0" collapsed="false">
      <c r="A933" s="38"/>
      <c r="C933" s="26"/>
      <c r="D933" s="26"/>
      <c r="E933" s="21"/>
      <c r="M933" s="21"/>
      <c r="N933" s="21"/>
      <c r="W933" s="0" t="str">
        <f aca="false">IF(A933="нов предмет",T933*H933," ")</f>
        <v> </v>
      </c>
      <c r="X933" s="0" t="str">
        <f aca="false">IF(A933="нов предмет",U933*I933," ")</f>
        <v> </v>
      </c>
      <c r="Y933" s="0" t="str">
        <f aca="false">IF(A933="нов предмет",V933*J933," ")</f>
        <v> </v>
      </c>
      <c r="Z933" s="21"/>
      <c r="AB933" s="21"/>
      <c r="AD933" s="21"/>
    </row>
    <row r="934" s="9" customFormat="true" ht="12.75" hidden="false" customHeight="false" outlineLevel="0" collapsed="false">
      <c r="A934" s="38"/>
      <c r="C934" s="26"/>
      <c r="D934" s="26"/>
      <c r="E934" s="21"/>
      <c r="M934" s="21"/>
      <c r="N934" s="21"/>
      <c r="W934" s="0" t="str">
        <f aca="false">IF(A934="нов предмет",T934*H934," ")</f>
        <v> </v>
      </c>
      <c r="X934" s="0" t="str">
        <f aca="false">IF(A934="нов предмет",U934*I934," ")</f>
        <v> </v>
      </c>
      <c r="Y934" s="0" t="str">
        <f aca="false">IF(A934="нов предмет",V934*J934," ")</f>
        <v> </v>
      </c>
      <c r="Z934" s="21"/>
      <c r="AB934" s="21"/>
      <c r="AD934" s="21"/>
    </row>
    <row r="935" s="9" customFormat="true" ht="12.75" hidden="false" customHeight="false" outlineLevel="0" collapsed="false">
      <c r="A935" s="38"/>
      <c r="C935" s="26"/>
      <c r="D935" s="26"/>
      <c r="E935" s="21"/>
      <c r="M935" s="21"/>
      <c r="N935" s="21"/>
      <c r="W935" s="0" t="str">
        <f aca="false">IF(A935="нов предмет",T935*H935," ")</f>
        <v> </v>
      </c>
      <c r="X935" s="0" t="str">
        <f aca="false">IF(A935="нов предмет",U935*I935," ")</f>
        <v> </v>
      </c>
      <c r="Y935" s="0" t="str">
        <f aca="false">IF(A935="нов предмет",V935*J935," ")</f>
        <v> </v>
      </c>
      <c r="Z935" s="21"/>
      <c r="AB935" s="21"/>
      <c r="AD935" s="21"/>
    </row>
    <row r="936" s="9" customFormat="true" ht="12.75" hidden="false" customHeight="false" outlineLevel="0" collapsed="false">
      <c r="A936" s="38"/>
      <c r="C936" s="26"/>
      <c r="D936" s="26"/>
      <c r="E936" s="21"/>
      <c r="M936" s="21"/>
      <c r="N936" s="21"/>
      <c r="W936" s="0" t="str">
        <f aca="false">IF(A936="нов предмет",T936*H936," ")</f>
        <v> </v>
      </c>
      <c r="X936" s="0" t="str">
        <f aca="false">IF(A936="нов предмет",U936*I936," ")</f>
        <v> </v>
      </c>
      <c r="Y936" s="0" t="str">
        <f aca="false">IF(A936="нов предмет",V936*J936," ")</f>
        <v> </v>
      </c>
      <c r="Z936" s="21"/>
      <c r="AB936" s="21"/>
      <c r="AD936" s="21"/>
    </row>
    <row r="937" s="9" customFormat="true" ht="12.75" hidden="false" customHeight="false" outlineLevel="0" collapsed="false">
      <c r="A937" s="38"/>
      <c r="C937" s="26"/>
      <c r="D937" s="26"/>
      <c r="E937" s="21"/>
      <c r="M937" s="21"/>
      <c r="N937" s="21"/>
      <c r="W937" s="0" t="str">
        <f aca="false">IF(A937="нов предмет",T937*H937," ")</f>
        <v> </v>
      </c>
      <c r="X937" s="0" t="str">
        <f aca="false">IF(A937="нов предмет",U937*I937," ")</f>
        <v> </v>
      </c>
      <c r="Y937" s="0" t="str">
        <f aca="false">IF(A937="нов предмет",V937*J937," ")</f>
        <v> </v>
      </c>
      <c r="Z937" s="21"/>
      <c r="AB937" s="21"/>
      <c r="AD937" s="21"/>
    </row>
    <row r="938" s="9" customFormat="true" ht="12.75" hidden="false" customHeight="false" outlineLevel="0" collapsed="false">
      <c r="A938" s="38"/>
      <c r="C938" s="26"/>
      <c r="D938" s="26"/>
      <c r="E938" s="21"/>
      <c r="M938" s="21"/>
      <c r="N938" s="21"/>
      <c r="W938" s="0" t="str">
        <f aca="false">IF(A938="нов предмет",T938*H938," ")</f>
        <v> </v>
      </c>
      <c r="X938" s="0" t="str">
        <f aca="false">IF(A938="нов предмет",U938*I938," ")</f>
        <v> </v>
      </c>
      <c r="Y938" s="0" t="str">
        <f aca="false">IF(A938="нов предмет",V938*J938," ")</f>
        <v> </v>
      </c>
      <c r="Z938" s="21"/>
      <c r="AB938" s="21"/>
      <c r="AD938" s="21"/>
    </row>
    <row r="939" s="9" customFormat="true" ht="12.75" hidden="false" customHeight="false" outlineLevel="0" collapsed="false">
      <c r="A939" s="38"/>
      <c r="C939" s="26"/>
      <c r="D939" s="26"/>
      <c r="E939" s="21"/>
      <c r="M939" s="21"/>
      <c r="N939" s="21"/>
      <c r="W939" s="0" t="str">
        <f aca="false">IF(A939="нов предмет",T939*H939," ")</f>
        <v> </v>
      </c>
      <c r="X939" s="0" t="str">
        <f aca="false">IF(A939="нов предмет",U939*I939," ")</f>
        <v> </v>
      </c>
      <c r="Y939" s="0" t="str">
        <f aca="false">IF(A939="нов предмет",V939*J939," ")</f>
        <v> </v>
      </c>
      <c r="Z939" s="21"/>
      <c r="AB939" s="21"/>
      <c r="AD939" s="21"/>
    </row>
    <row r="940" s="9" customFormat="true" ht="12.75" hidden="false" customHeight="false" outlineLevel="0" collapsed="false">
      <c r="A940" s="38"/>
      <c r="C940" s="26"/>
      <c r="D940" s="26"/>
      <c r="E940" s="21"/>
      <c r="M940" s="21"/>
      <c r="N940" s="21"/>
      <c r="W940" s="0" t="str">
        <f aca="false">IF(A940="нов предмет",T940*H940," ")</f>
        <v> </v>
      </c>
      <c r="X940" s="0" t="str">
        <f aca="false">IF(A940="нов предмет",U940*I940," ")</f>
        <v> </v>
      </c>
      <c r="Y940" s="0" t="str">
        <f aca="false">IF(A940="нов предмет",V940*J940," ")</f>
        <v> </v>
      </c>
      <c r="Z940" s="21"/>
      <c r="AB940" s="21"/>
      <c r="AD940" s="21"/>
    </row>
    <row r="941" s="9" customFormat="true" ht="12.75" hidden="false" customHeight="false" outlineLevel="0" collapsed="false">
      <c r="A941" s="38"/>
      <c r="C941" s="26"/>
      <c r="D941" s="26"/>
      <c r="E941" s="21"/>
      <c r="M941" s="21"/>
      <c r="N941" s="21"/>
      <c r="W941" s="0" t="str">
        <f aca="false">IF(A941="нов предмет",T941*H941," ")</f>
        <v> </v>
      </c>
      <c r="X941" s="0" t="str">
        <f aca="false">IF(A941="нов предмет",U941*I941," ")</f>
        <v> </v>
      </c>
      <c r="Y941" s="0" t="str">
        <f aca="false">IF(A941="нов предмет",V941*J941," ")</f>
        <v> </v>
      </c>
      <c r="Z941" s="21"/>
      <c r="AB941" s="21"/>
      <c r="AD941" s="21"/>
    </row>
    <row r="942" s="9" customFormat="true" ht="12.75" hidden="false" customHeight="false" outlineLevel="0" collapsed="false">
      <c r="A942" s="38"/>
      <c r="C942" s="26"/>
      <c r="D942" s="26"/>
      <c r="E942" s="21"/>
      <c r="M942" s="21"/>
      <c r="N942" s="21"/>
      <c r="W942" s="0" t="str">
        <f aca="false">IF(A942="нов предмет",T942*H942," ")</f>
        <v> </v>
      </c>
      <c r="X942" s="0" t="str">
        <f aca="false">IF(A942="нов предмет",U942*I942," ")</f>
        <v> </v>
      </c>
      <c r="Y942" s="0" t="str">
        <f aca="false">IF(A942="нов предмет",V942*J942," ")</f>
        <v> </v>
      </c>
      <c r="Z942" s="21"/>
      <c r="AB942" s="21"/>
      <c r="AD942" s="21"/>
    </row>
    <row r="943" s="9" customFormat="true" ht="12.75" hidden="false" customHeight="false" outlineLevel="0" collapsed="false">
      <c r="A943" s="38"/>
      <c r="C943" s="26"/>
      <c r="D943" s="26"/>
      <c r="E943" s="21"/>
      <c r="M943" s="21"/>
      <c r="N943" s="21"/>
      <c r="W943" s="0" t="str">
        <f aca="false">IF(A943="нов предмет",T943*H943," ")</f>
        <v> </v>
      </c>
      <c r="X943" s="0" t="str">
        <f aca="false">IF(A943="нов предмет",U943*I943," ")</f>
        <v> </v>
      </c>
      <c r="Y943" s="0" t="str">
        <f aca="false">IF(A943="нов предмет",V943*J943," ")</f>
        <v> </v>
      </c>
      <c r="Z943" s="21"/>
      <c r="AB943" s="21"/>
      <c r="AD943" s="21"/>
    </row>
    <row r="944" s="9" customFormat="true" ht="12.75" hidden="false" customHeight="false" outlineLevel="0" collapsed="false">
      <c r="A944" s="38"/>
      <c r="C944" s="26"/>
      <c r="D944" s="26"/>
      <c r="E944" s="21"/>
      <c r="M944" s="21"/>
      <c r="N944" s="21"/>
      <c r="W944" s="0" t="str">
        <f aca="false">IF(A944="нов предмет",T944*H944," ")</f>
        <v> </v>
      </c>
      <c r="X944" s="0" t="str">
        <f aca="false">IF(A944="нов предмет",U944*I944," ")</f>
        <v> </v>
      </c>
      <c r="Y944" s="0" t="str">
        <f aca="false">IF(A944="нов предмет",V944*J944," ")</f>
        <v> </v>
      </c>
      <c r="Z944" s="21"/>
      <c r="AB944" s="21"/>
      <c r="AD944" s="21"/>
    </row>
    <row r="945" s="9" customFormat="true" ht="12.75" hidden="false" customHeight="false" outlineLevel="0" collapsed="false">
      <c r="A945" s="38"/>
      <c r="C945" s="26"/>
      <c r="D945" s="26"/>
      <c r="E945" s="21"/>
      <c r="M945" s="21"/>
      <c r="N945" s="21"/>
      <c r="W945" s="0" t="str">
        <f aca="false">IF(A945="нов предмет",T945*H945," ")</f>
        <v> </v>
      </c>
      <c r="X945" s="0" t="str">
        <f aca="false">IF(A945="нов предмет",U945*I945," ")</f>
        <v> </v>
      </c>
      <c r="Y945" s="0" t="str">
        <f aca="false">IF(A945="нов предмет",V945*J945," ")</f>
        <v> </v>
      </c>
      <c r="Z945" s="21"/>
      <c r="AB945" s="21"/>
      <c r="AD945" s="21"/>
    </row>
    <row r="946" s="9" customFormat="true" ht="12.75" hidden="false" customHeight="false" outlineLevel="0" collapsed="false">
      <c r="A946" s="38"/>
      <c r="C946" s="26"/>
      <c r="D946" s="26"/>
      <c r="E946" s="21"/>
      <c r="M946" s="21"/>
      <c r="N946" s="21"/>
      <c r="W946" s="0" t="str">
        <f aca="false">IF(A946="нов предмет",T946*H946," ")</f>
        <v> </v>
      </c>
      <c r="X946" s="0" t="str">
        <f aca="false">IF(A946="нов предмет",U946*I946," ")</f>
        <v> </v>
      </c>
      <c r="Y946" s="0" t="str">
        <f aca="false">IF(A946="нов предмет",V946*J946," ")</f>
        <v> </v>
      </c>
      <c r="Z946" s="21"/>
      <c r="AB946" s="21"/>
      <c r="AD946" s="21"/>
    </row>
    <row r="947" s="9" customFormat="true" ht="12.75" hidden="false" customHeight="false" outlineLevel="0" collapsed="false">
      <c r="A947" s="38"/>
      <c r="C947" s="26"/>
      <c r="D947" s="26"/>
      <c r="E947" s="21"/>
      <c r="M947" s="21"/>
      <c r="N947" s="21"/>
      <c r="W947" s="0" t="str">
        <f aca="false">IF(A947="нов предмет",T947*H947," ")</f>
        <v> </v>
      </c>
      <c r="X947" s="0" t="str">
        <f aca="false">IF(A947="нов предмет",U947*I947," ")</f>
        <v> </v>
      </c>
      <c r="Y947" s="0" t="str">
        <f aca="false">IF(A947="нов предмет",V947*J947," ")</f>
        <v> </v>
      </c>
      <c r="Z947" s="21"/>
      <c r="AB947" s="21"/>
      <c r="AD947" s="21"/>
    </row>
    <row r="948" s="9" customFormat="true" ht="12.75" hidden="false" customHeight="false" outlineLevel="0" collapsed="false">
      <c r="A948" s="38"/>
      <c r="C948" s="26"/>
      <c r="D948" s="26"/>
      <c r="E948" s="21"/>
      <c r="M948" s="21"/>
      <c r="N948" s="21"/>
      <c r="W948" s="0" t="str">
        <f aca="false">IF(A948="нов предмет",T948*H948," ")</f>
        <v> </v>
      </c>
      <c r="X948" s="0" t="str">
        <f aca="false">IF(A948="нов предмет",U948*I948," ")</f>
        <v> </v>
      </c>
      <c r="Y948" s="0" t="str">
        <f aca="false">IF(A948="нов предмет",V948*J948," ")</f>
        <v> </v>
      </c>
      <c r="Z948" s="21"/>
      <c r="AB948" s="21"/>
      <c r="AD948" s="21"/>
    </row>
    <row r="949" s="9" customFormat="true" ht="12.75" hidden="false" customHeight="false" outlineLevel="0" collapsed="false">
      <c r="A949" s="38"/>
      <c r="C949" s="26"/>
      <c r="D949" s="26"/>
      <c r="E949" s="21"/>
      <c r="M949" s="21"/>
      <c r="N949" s="21"/>
      <c r="W949" s="0" t="str">
        <f aca="false">IF(A949="нов предмет",T949*H949," ")</f>
        <v> </v>
      </c>
      <c r="X949" s="0" t="str">
        <f aca="false">IF(A949="нов предмет",U949*I949," ")</f>
        <v> </v>
      </c>
      <c r="Y949" s="0" t="str">
        <f aca="false">IF(A949="нов предмет",V949*J949," ")</f>
        <v> </v>
      </c>
      <c r="Z949" s="21"/>
      <c r="AB949" s="21"/>
      <c r="AD949" s="21"/>
    </row>
    <row r="950" s="9" customFormat="true" ht="12.75" hidden="false" customHeight="false" outlineLevel="0" collapsed="false">
      <c r="A950" s="38"/>
      <c r="C950" s="26"/>
      <c r="D950" s="26"/>
      <c r="E950" s="21"/>
      <c r="M950" s="21"/>
      <c r="N950" s="21"/>
      <c r="W950" s="0" t="str">
        <f aca="false">IF(A950="нов предмет",T950*H950," ")</f>
        <v> </v>
      </c>
      <c r="X950" s="0" t="str">
        <f aca="false">IF(A950="нов предмет",U950*I950," ")</f>
        <v> </v>
      </c>
      <c r="Y950" s="0" t="str">
        <f aca="false">IF(A950="нов предмет",V950*J950," ")</f>
        <v> </v>
      </c>
      <c r="Z950" s="21"/>
      <c r="AB950" s="21"/>
      <c r="AD950" s="21"/>
    </row>
    <row r="951" s="9" customFormat="true" ht="12.75" hidden="false" customHeight="false" outlineLevel="0" collapsed="false">
      <c r="A951" s="38"/>
      <c r="C951" s="26"/>
      <c r="D951" s="26"/>
      <c r="E951" s="21"/>
      <c r="M951" s="21"/>
      <c r="N951" s="21"/>
      <c r="W951" s="0" t="str">
        <f aca="false">IF(A951="нов предмет",T951*H951," ")</f>
        <v> </v>
      </c>
      <c r="X951" s="0" t="str">
        <f aca="false">IF(A951="нов предмет",U951*I951," ")</f>
        <v> </v>
      </c>
      <c r="Y951" s="0" t="str">
        <f aca="false">IF(A951="нов предмет",V951*J951," ")</f>
        <v> </v>
      </c>
      <c r="Z951" s="21"/>
      <c r="AB951" s="21"/>
      <c r="AD951" s="21"/>
    </row>
    <row r="952" s="9" customFormat="true" ht="12.75" hidden="false" customHeight="false" outlineLevel="0" collapsed="false">
      <c r="A952" s="38"/>
      <c r="C952" s="26"/>
      <c r="D952" s="26"/>
      <c r="E952" s="21"/>
      <c r="M952" s="21"/>
      <c r="N952" s="21"/>
      <c r="W952" s="0" t="str">
        <f aca="false">IF(A952="нов предмет",T952*H952," ")</f>
        <v> </v>
      </c>
      <c r="X952" s="0" t="str">
        <f aca="false">IF(A952="нов предмет",U952*I952," ")</f>
        <v> </v>
      </c>
      <c r="Y952" s="0" t="str">
        <f aca="false">IF(A952="нов предмет",V952*J952," ")</f>
        <v> </v>
      </c>
      <c r="Z952" s="21"/>
      <c r="AB952" s="21"/>
      <c r="AD952" s="21"/>
    </row>
    <row r="953" s="9" customFormat="true" ht="12.75" hidden="false" customHeight="false" outlineLevel="0" collapsed="false">
      <c r="A953" s="38"/>
      <c r="C953" s="26"/>
      <c r="D953" s="26"/>
      <c r="E953" s="21"/>
      <c r="M953" s="21"/>
      <c r="N953" s="21"/>
      <c r="W953" s="0" t="str">
        <f aca="false">IF(A953="нов предмет",T953*H953," ")</f>
        <v> </v>
      </c>
      <c r="X953" s="0" t="str">
        <f aca="false">IF(A953="нов предмет",U953*I953," ")</f>
        <v> </v>
      </c>
      <c r="Y953" s="0" t="str">
        <f aca="false">IF(A953="нов предмет",V953*J953," ")</f>
        <v> </v>
      </c>
      <c r="Z953" s="21"/>
      <c r="AB953" s="21"/>
      <c r="AD953" s="21"/>
    </row>
    <row r="954" s="9" customFormat="true" ht="12.75" hidden="false" customHeight="false" outlineLevel="0" collapsed="false">
      <c r="A954" s="38"/>
      <c r="C954" s="26"/>
      <c r="D954" s="26"/>
      <c r="E954" s="21"/>
      <c r="M954" s="21"/>
      <c r="N954" s="21"/>
      <c r="W954" s="0" t="str">
        <f aca="false">IF(A954="нов предмет",T954*H954," ")</f>
        <v> </v>
      </c>
      <c r="X954" s="0" t="str">
        <f aca="false">IF(A954="нов предмет",U954*I954," ")</f>
        <v> </v>
      </c>
      <c r="Y954" s="0" t="str">
        <f aca="false">IF(A954="нов предмет",V954*J954," ")</f>
        <v> </v>
      </c>
      <c r="Z954" s="21"/>
      <c r="AB954" s="21"/>
      <c r="AD954" s="21"/>
    </row>
    <row r="955" s="9" customFormat="true" ht="12.75" hidden="false" customHeight="false" outlineLevel="0" collapsed="false">
      <c r="A955" s="38"/>
      <c r="C955" s="26"/>
      <c r="D955" s="26"/>
      <c r="E955" s="21"/>
      <c r="M955" s="21"/>
      <c r="N955" s="21"/>
      <c r="W955" s="0" t="str">
        <f aca="false">IF(A955="нов предмет",T955*H955," ")</f>
        <v> </v>
      </c>
      <c r="X955" s="0" t="str">
        <f aca="false">IF(A955="нов предмет",U955*I955," ")</f>
        <v> </v>
      </c>
      <c r="Y955" s="0" t="str">
        <f aca="false">IF(A955="нов предмет",V955*J955," ")</f>
        <v> </v>
      </c>
      <c r="Z955" s="21"/>
      <c r="AB955" s="21"/>
      <c r="AD955" s="21"/>
    </row>
    <row r="956" s="9" customFormat="true" ht="12.75" hidden="false" customHeight="false" outlineLevel="0" collapsed="false">
      <c r="A956" s="38"/>
      <c r="C956" s="26"/>
      <c r="D956" s="26"/>
      <c r="E956" s="21"/>
      <c r="M956" s="21"/>
      <c r="N956" s="21"/>
      <c r="W956" s="0" t="str">
        <f aca="false">IF(A956="нов предмет",T956*H956," ")</f>
        <v> </v>
      </c>
      <c r="X956" s="0" t="str">
        <f aca="false">IF(A956="нов предмет",U956*I956," ")</f>
        <v> </v>
      </c>
      <c r="Y956" s="0" t="str">
        <f aca="false">IF(A956="нов предмет",V956*J956," ")</f>
        <v> </v>
      </c>
      <c r="Z956" s="21"/>
      <c r="AB956" s="21"/>
      <c r="AD956" s="21"/>
    </row>
    <row r="957" s="9" customFormat="true" ht="12.75" hidden="false" customHeight="false" outlineLevel="0" collapsed="false">
      <c r="A957" s="38"/>
      <c r="C957" s="26"/>
      <c r="D957" s="26"/>
      <c r="E957" s="21"/>
      <c r="M957" s="21"/>
      <c r="N957" s="21"/>
      <c r="W957" s="0" t="str">
        <f aca="false">IF(A957="нов предмет",T957*H957," ")</f>
        <v> </v>
      </c>
      <c r="X957" s="0" t="str">
        <f aca="false">IF(A957="нов предмет",U957*I957," ")</f>
        <v> </v>
      </c>
      <c r="Y957" s="0" t="str">
        <f aca="false">IF(A957="нов предмет",V957*J957," ")</f>
        <v> </v>
      </c>
      <c r="Z957" s="21"/>
      <c r="AB957" s="21"/>
      <c r="AD957" s="21"/>
    </row>
    <row r="958" s="9" customFormat="true" ht="12.75" hidden="false" customHeight="false" outlineLevel="0" collapsed="false">
      <c r="A958" s="38"/>
      <c r="C958" s="26"/>
      <c r="D958" s="26"/>
      <c r="E958" s="21"/>
      <c r="M958" s="21"/>
      <c r="N958" s="21"/>
      <c r="W958" s="0" t="str">
        <f aca="false">IF(A958="нов предмет",T958*H958," ")</f>
        <v> </v>
      </c>
      <c r="X958" s="0" t="str">
        <f aca="false">IF(A958="нов предмет",U958*I958," ")</f>
        <v> </v>
      </c>
      <c r="Y958" s="0" t="str">
        <f aca="false">IF(A958="нов предмет",V958*J958," ")</f>
        <v> </v>
      </c>
      <c r="Z958" s="21"/>
      <c r="AB958" s="21"/>
      <c r="AD958" s="21"/>
    </row>
    <row r="959" s="9" customFormat="true" ht="12.75" hidden="false" customHeight="false" outlineLevel="0" collapsed="false">
      <c r="A959" s="38"/>
      <c r="C959" s="26"/>
      <c r="D959" s="26"/>
      <c r="E959" s="21"/>
      <c r="M959" s="21"/>
      <c r="N959" s="21"/>
      <c r="W959" s="0" t="str">
        <f aca="false">IF(A959="нов предмет",T959*H959," ")</f>
        <v> </v>
      </c>
      <c r="X959" s="0" t="str">
        <f aca="false">IF(A959="нов предмет",U959*I959," ")</f>
        <v> </v>
      </c>
      <c r="Y959" s="0" t="str">
        <f aca="false">IF(A959="нов предмет",V959*J959," ")</f>
        <v> </v>
      </c>
      <c r="Z959" s="21"/>
      <c r="AB959" s="21"/>
      <c r="AD959" s="21"/>
    </row>
    <row r="960" s="9" customFormat="true" ht="12.75" hidden="false" customHeight="false" outlineLevel="0" collapsed="false">
      <c r="A960" s="38"/>
      <c r="C960" s="26"/>
      <c r="D960" s="26"/>
      <c r="E960" s="21"/>
      <c r="M960" s="21"/>
      <c r="N960" s="21"/>
      <c r="W960" s="0" t="str">
        <f aca="false">IF(A960="нов предмет",T960*H960," ")</f>
        <v> </v>
      </c>
      <c r="X960" s="0" t="str">
        <f aca="false">IF(A960="нов предмет",U960*I960," ")</f>
        <v> </v>
      </c>
      <c r="Y960" s="0" t="str">
        <f aca="false">IF(A960="нов предмет",V960*J960," ")</f>
        <v> </v>
      </c>
      <c r="Z960" s="21"/>
      <c r="AB960" s="21"/>
      <c r="AD960" s="21"/>
    </row>
    <row r="961" s="9" customFormat="true" ht="12.75" hidden="false" customHeight="false" outlineLevel="0" collapsed="false">
      <c r="A961" s="38"/>
      <c r="C961" s="26"/>
      <c r="D961" s="26"/>
      <c r="E961" s="21"/>
      <c r="M961" s="21"/>
      <c r="N961" s="21"/>
      <c r="W961" s="0" t="str">
        <f aca="false">IF(A961="нов предмет",T961*H961," ")</f>
        <v> </v>
      </c>
      <c r="X961" s="0" t="str">
        <f aca="false">IF(A961="нов предмет",U961*I961," ")</f>
        <v> </v>
      </c>
      <c r="Y961" s="0" t="str">
        <f aca="false">IF(A961="нов предмет",V961*J961," ")</f>
        <v> </v>
      </c>
      <c r="Z961" s="21"/>
      <c r="AB961" s="21"/>
      <c r="AD961" s="21"/>
    </row>
    <row r="962" s="9" customFormat="true" ht="12.75" hidden="false" customHeight="false" outlineLevel="0" collapsed="false">
      <c r="A962" s="38"/>
      <c r="C962" s="26"/>
      <c r="D962" s="26"/>
      <c r="E962" s="21"/>
      <c r="M962" s="21"/>
      <c r="N962" s="21"/>
      <c r="W962" s="0" t="str">
        <f aca="false">IF(A962="нов предмет",T962*H962," ")</f>
        <v> </v>
      </c>
      <c r="X962" s="0" t="str">
        <f aca="false">IF(A962="нов предмет",U962*I962," ")</f>
        <v> </v>
      </c>
      <c r="Y962" s="0" t="str">
        <f aca="false">IF(A962="нов предмет",V962*J962," ")</f>
        <v> </v>
      </c>
      <c r="Z962" s="21"/>
      <c r="AB962" s="21"/>
      <c r="AD962" s="21"/>
    </row>
    <row r="963" s="9" customFormat="true" ht="12.75" hidden="false" customHeight="false" outlineLevel="0" collapsed="false">
      <c r="A963" s="38"/>
      <c r="C963" s="26"/>
      <c r="D963" s="26"/>
      <c r="E963" s="21"/>
      <c r="M963" s="21"/>
      <c r="N963" s="21"/>
      <c r="W963" s="0" t="str">
        <f aca="false">IF(A963="нов предмет",T963*H963," ")</f>
        <v> </v>
      </c>
      <c r="X963" s="0" t="str">
        <f aca="false">IF(A963="нов предмет",U963*I963," ")</f>
        <v> </v>
      </c>
      <c r="Y963" s="0" t="str">
        <f aca="false">IF(A963="нов предмет",V963*J963," ")</f>
        <v> </v>
      </c>
      <c r="Z963" s="21"/>
      <c r="AB963" s="21"/>
      <c r="AD963" s="21"/>
    </row>
    <row r="964" s="9" customFormat="true" ht="12.75" hidden="false" customHeight="false" outlineLevel="0" collapsed="false">
      <c r="A964" s="38"/>
      <c r="C964" s="26"/>
      <c r="D964" s="26"/>
      <c r="E964" s="21"/>
      <c r="M964" s="21"/>
      <c r="N964" s="21"/>
      <c r="W964" s="0" t="str">
        <f aca="false">IF(A964="нов предмет",T964*H964," ")</f>
        <v> </v>
      </c>
      <c r="X964" s="0" t="str">
        <f aca="false">IF(A964="нов предмет",U964*I964," ")</f>
        <v> </v>
      </c>
      <c r="Y964" s="0" t="str">
        <f aca="false">IF(A964="нов предмет",V964*J964," ")</f>
        <v> </v>
      </c>
      <c r="Z964" s="21"/>
      <c r="AB964" s="21"/>
      <c r="AD964" s="21"/>
    </row>
    <row r="965" s="9" customFormat="true" ht="12.75" hidden="false" customHeight="false" outlineLevel="0" collapsed="false">
      <c r="A965" s="38"/>
      <c r="C965" s="26"/>
      <c r="D965" s="26"/>
      <c r="E965" s="21"/>
      <c r="M965" s="21"/>
      <c r="N965" s="21"/>
      <c r="W965" s="0" t="str">
        <f aca="false">IF(A965="нов предмет",T965*H965," ")</f>
        <v> </v>
      </c>
      <c r="X965" s="0" t="str">
        <f aca="false">IF(A965="нов предмет",U965*I965," ")</f>
        <v> </v>
      </c>
      <c r="Y965" s="0" t="str">
        <f aca="false">IF(A965="нов предмет",V965*J965," ")</f>
        <v> </v>
      </c>
      <c r="Z965" s="21"/>
      <c r="AB965" s="21"/>
      <c r="AD965" s="21"/>
    </row>
    <row r="966" s="9" customFormat="true" ht="12.75" hidden="false" customHeight="false" outlineLevel="0" collapsed="false">
      <c r="A966" s="38"/>
      <c r="C966" s="26"/>
      <c r="D966" s="26"/>
      <c r="E966" s="21"/>
      <c r="M966" s="21"/>
      <c r="N966" s="21"/>
      <c r="W966" s="0" t="str">
        <f aca="false">IF(A966="нов предмет",T966*H966," ")</f>
        <v> </v>
      </c>
      <c r="X966" s="0" t="str">
        <f aca="false">IF(A966="нов предмет",U966*I966," ")</f>
        <v> </v>
      </c>
      <c r="Y966" s="0" t="str">
        <f aca="false">IF(A966="нов предмет",V966*J966," ")</f>
        <v> </v>
      </c>
      <c r="Z966" s="21"/>
      <c r="AB966" s="21"/>
      <c r="AD966" s="21"/>
    </row>
    <row r="967" s="9" customFormat="true" ht="12.75" hidden="false" customHeight="false" outlineLevel="0" collapsed="false">
      <c r="A967" s="38"/>
      <c r="C967" s="26"/>
      <c r="D967" s="26"/>
      <c r="E967" s="21"/>
      <c r="M967" s="21"/>
      <c r="N967" s="21"/>
      <c r="W967" s="0" t="str">
        <f aca="false">IF(A967="нов предмет",T967*H967," ")</f>
        <v> </v>
      </c>
      <c r="X967" s="0" t="str">
        <f aca="false">IF(A967="нов предмет",U967*I967," ")</f>
        <v> </v>
      </c>
      <c r="Y967" s="0" t="str">
        <f aca="false">IF(A967="нов предмет",V967*J967," ")</f>
        <v> </v>
      </c>
      <c r="Z967" s="21"/>
      <c r="AB967" s="21"/>
      <c r="AD967" s="21"/>
    </row>
    <row r="968" s="9" customFormat="true" ht="12.75" hidden="false" customHeight="false" outlineLevel="0" collapsed="false">
      <c r="A968" s="38"/>
      <c r="C968" s="26"/>
      <c r="D968" s="26"/>
      <c r="E968" s="21"/>
      <c r="M968" s="21"/>
      <c r="N968" s="21"/>
      <c r="W968" s="0" t="str">
        <f aca="false">IF(A968="нов предмет",T968*H968," ")</f>
        <v> </v>
      </c>
      <c r="X968" s="0" t="str">
        <f aca="false">IF(A968="нов предмет",U968*I968," ")</f>
        <v> </v>
      </c>
      <c r="Y968" s="0" t="str">
        <f aca="false">IF(A968="нов предмет",V968*J968," ")</f>
        <v> </v>
      </c>
      <c r="Z968" s="21"/>
      <c r="AB968" s="21"/>
      <c r="AD968" s="21"/>
    </row>
    <row r="969" s="9" customFormat="true" ht="12.75" hidden="false" customHeight="false" outlineLevel="0" collapsed="false">
      <c r="A969" s="38"/>
      <c r="C969" s="26"/>
      <c r="D969" s="26"/>
      <c r="E969" s="21"/>
      <c r="M969" s="21"/>
      <c r="N969" s="21"/>
      <c r="W969" s="0" t="str">
        <f aca="false">IF(A969="нов предмет",T969*H969," ")</f>
        <v> </v>
      </c>
      <c r="X969" s="0" t="str">
        <f aca="false">IF(A969="нов предмет",U969*I969," ")</f>
        <v> </v>
      </c>
      <c r="Y969" s="0" t="str">
        <f aca="false">IF(A969="нов предмет",V969*J969," ")</f>
        <v> </v>
      </c>
      <c r="Z969" s="21"/>
      <c r="AB969" s="21"/>
      <c r="AD969" s="21"/>
    </row>
    <row r="970" s="9" customFormat="true" ht="12.75" hidden="false" customHeight="false" outlineLevel="0" collapsed="false">
      <c r="A970" s="38"/>
      <c r="C970" s="26"/>
      <c r="D970" s="26"/>
      <c r="E970" s="21"/>
      <c r="M970" s="21"/>
      <c r="N970" s="21"/>
      <c r="W970" s="0" t="str">
        <f aca="false">IF(A970="нов предмет",T970*H970," ")</f>
        <v> </v>
      </c>
      <c r="X970" s="0" t="str">
        <f aca="false">IF(A970="нов предмет",U970*I970," ")</f>
        <v> </v>
      </c>
      <c r="Y970" s="0" t="str">
        <f aca="false">IF(A970="нов предмет",V970*J970," ")</f>
        <v> </v>
      </c>
      <c r="Z970" s="21"/>
      <c r="AB970" s="21"/>
      <c r="AD970" s="21"/>
    </row>
    <row r="971" s="9" customFormat="true" ht="12.75" hidden="false" customHeight="false" outlineLevel="0" collapsed="false">
      <c r="A971" s="38"/>
      <c r="C971" s="26"/>
      <c r="D971" s="26"/>
      <c r="E971" s="21"/>
      <c r="M971" s="21"/>
      <c r="N971" s="21"/>
      <c r="W971" s="0" t="str">
        <f aca="false">IF(A971="нов предмет",T971*H971," ")</f>
        <v> </v>
      </c>
      <c r="X971" s="0" t="str">
        <f aca="false">IF(A971="нов предмет",U971*I971," ")</f>
        <v> </v>
      </c>
      <c r="Y971" s="0" t="str">
        <f aca="false">IF(A971="нов предмет",V971*J971," ")</f>
        <v> </v>
      </c>
      <c r="Z971" s="21"/>
      <c r="AB971" s="21"/>
      <c r="AD971" s="21"/>
    </row>
    <row r="972" s="9" customFormat="true" ht="12.75" hidden="false" customHeight="false" outlineLevel="0" collapsed="false">
      <c r="A972" s="38"/>
      <c r="C972" s="26"/>
      <c r="D972" s="26"/>
      <c r="E972" s="21"/>
      <c r="M972" s="21"/>
      <c r="N972" s="21"/>
      <c r="W972" s="0" t="str">
        <f aca="false">IF(A972="нов предмет",T972*H972," ")</f>
        <v> </v>
      </c>
      <c r="X972" s="0" t="str">
        <f aca="false">IF(A972="нов предмет",U972*I972," ")</f>
        <v> </v>
      </c>
      <c r="Y972" s="0" t="str">
        <f aca="false">IF(A972="нов предмет",V972*J972," ")</f>
        <v> </v>
      </c>
      <c r="Z972" s="21"/>
      <c r="AB972" s="21"/>
      <c r="AD972" s="21"/>
    </row>
    <row r="973" s="9" customFormat="true" ht="12.75" hidden="false" customHeight="false" outlineLevel="0" collapsed="false">
      <c r="A973" s="38"/>
      <c r="C973" s="26"/>
      <c r="D973" s="26"/>
      <c r="E973" s="21"/>
      <c r="M973" s="21"/>
      <c r="N973" s="21"/>
      <c r="W973" s="0" t="str">
        <f aca="false">IF(A973="нов предмет",T973*H973," ")</f>
        <v> </v>
      </c>
      <c r="X973" s="0" t="str">
        <f aca="false">IF(A973="нов предмет",U973*I973," ")</f>
        <v> </v>
      </c>
      <c r="Y973" s="0" t="str">
        <f aca="false">IF(A973="нов предмет",V973*J973," ")</f>
        <v> </v>
      </c>
      <c r="Z973" s="21"/>
      <c r="AB973" s="21"/>
      <c r="AD973" s="21"/>
    </row>
    <row r="974" s="9" customFormat="true" ht="12.75" hidden="false" customHeight="false" outlineLevel="0" collapsed="false">
      <c r="A974" s="38"/>
      <c r="C974" s="26"/>
      <c r="D974" s="26"/>
      <c r="E974" s="21"/>
      <c r="M974" s="21"/>
      <c r="N974" s="21"/>
      <c r="W974" s="0" t="str">
        <f aca="false">IF(A974="нов предмет",T974*H974," ")</f>
        <v> </v>
      </c>
      <c r="X974" s="0" t="str">
        <f aca="false">IF(A974="нов предмет",U974*I974," ")</f>
        <v> </v>
      </c>
      <c r="Y974" s="0" t="str">
        <f aca="false">IF(A974="нов предмет",V974*J974," ")</f>
        <v> </v>
      </c>
      <c r="Z974" s="21"/>
      <c r="AB974" s="21"/>
      <c r="AD974" s="21"/>
    </row>
    <row r="975" s="9" customFormat="true" ht="12.75" hidden="false" customHeight="false" outlineLevel="0" collapsed="false">
      <c r="A975" s="38"/>
      <c r="C975" s="26"/>
      <c r="D975" s="26"/>
      <c r="E975" s="21"/>
      <c r="M975" s="21"/>
      <c r="N975" s="21"/>
      <c r="W975" s="0" t="str">
        <f aca="false">IF(A975="нов предмет",T975*H975," ")</f>
        <v> </v>
      </c>
      <c r="X975" s="0" t="str">
        <f aca="false">IF(A975="нов предмет",U975*I975," ")</f>
        <v> </v>
      </c>
      <c r="Y975" s="0" t="str">
        <f aca="false">IF(A975="нов предмет",V975*J975," ")</f>
        <v> </v>
      </c>
      <c r="Z975" s="21"/>
      <c r="AB975" s="21"/>
      <c r="AD975" s="21"/>
    </row>
    <row r="976" s="9" customFormat="true" ht="12.75" hidden="false" customHeight="false" outlineLevel="0" collapsed="false">
      <c r="A976" s="38"/>
      <c r="C976" s="26"/>
      <c r="D976" s="26"/>
      <c r="E976" s="21"/>
      <c r="M976" s="21"/>
      <c r="N976" s="21"/>
      <c r="W976" s="0" t="str">
        <f aca="false">IF(A976="нов предмет",T976*H976," ")</f>
        <v> </v>
      </c>
      <c r="X976" s="0" t="str">
        <f aca="false">IF(A976="нов предмет",U976*I976," ")</f>
        <v> </v>
      </c>
      <c r="Y976" s="0" t="str">
        <f aca="false">IF(A976="нов предмет",V976*J976," ")</f>
        <v> </v>
      </c>
      <c r="Z976" s="21"/>
      <c r="AB976" s="21"/>
      <c r="AD976" s="21"/>
    </row>
    <row r="977" s="9" customFormat="true" ht="12.75" hidden="false" customHeight="false" outlineLevel="0" collapsed="false">
      <c r="A977" s="38"/>
      <c r="C977" s="26"/>
      <c r="D977" s="26"/>
      <c r="E977" s="21"/>
      <c r="M977" s="21"/>
      <c r="N977" s="21"/>
      <c r="W977" s="0" t="str">
        <f aca="false">IF(A977="нов предмет",T977*H977," ")</f>
        <v> </v>
      </c>
      <c r="X977" s="0" t="str">
        <f aca="false">IF(A977="нов предмет",U977*I977," ")</f>
        <v> </v>
      </c>
      <c r="Y977" s="0" t="str">
        <f aca="false">IF(A977="нов предмет",V977*J977," ")</f>
        <v> </v>
      </c>
      <c r="Z977" s="21"/>
      <c r="AB977" s="21"/>
      <c r="AD977" s="21"/>
    </row>
    <row r="978" s="9" customFormat="true" ht="12.75" hidden="false" customHeight="false" outlineLevel="0" collapsed="false">
      <c r="A978" s="38"/>
      <c r="C978" s="26"/>
      <c r="D978" s="26"/>
      <c r="E978" s="21"/>
      <c r="M978" s="21"/>
      <c r="N978" s="21"/>
      <c r="W978" s="0" t="str">
        <f aca="false">IF(A978="нов предмет",T978*H978," ")</f>
        <v> </v>
      </c>
      <c r="X978" s="0" t="str">
        <f aca="false">IF(A978="нов предмет",U978*I978," ")</f>
        <v> </v>
      </c>
      <c r="Y978" s="0" t="str">
        <f aca="false">IF(A978="нов предмет",V978*J978," ")</f>
        <v> </v>
      </c>
      <c r="Z978" s="21"/>
      <c r="AB978" s="21"/>
      <c r="AD978" s="21"/>
    </row>
    <row r="979" s="9" customFormat="true" ht="12.75" hidden="false" customHeight="false" outlineLevel="0" collapsed="false">
      <c r="A979" s="38"/>
      <c r="C979" s="26"/>
      <c r="D979" s="26"/>
      <c r="E979" s="21"/>
      <c r="M979" s="21"/>
      <c r="N979" s="21"/>
      <c r="W979" s="0" t="str">
        <f aca="false">IF(A979="нов предмет",T979*H979," ")</f>
        <v> </v>
      </c>
      <c r="X979" s="0" t="str">
        <f aca="false">IF(A979="нов предмет",U979*I979," ")</f>
        <v> </v>
      </c>
      <c r="Y979" s="0" t="str">
        <f aca="false">IF(A979="нов предмет",V979*J979," ")</f>
        <v> </v>
      </c>
      <c r="Z979" s="21"/>
      <c r="AB979" s="21"/>
      <c r="AD979" s="21"/>
    </row>
    <row r="980" s="9" customFormat="true" ht="12.75" hidden="false" customHeight="false" outlineLevel="0" collapsed="false">
      <c r="A980" s="38"/>
      <c r="C980" s="26"/>
      <c r="D980" s="26"/>
      <c r="E980" s="21"/>
      <c r="M980" s="21"/>
      <c r="N980" s="21"/>
      <c r="W980" s="0" t="str">
        <f aca="false">IF(A980="нов предмет",T980*H980," ")</f>
        <v> </v>
      </c>
      <c r="X980" s="0" t="str">
        <f aca="false">IF(A980="нов предмет",U980*I980," ")</f>
        <v> </v>
      </c>
      <c r="Y980" s="0" t="str">
        <f aca="false">IF(A980="нов предмет",V980*J980," ")</f>
        <v> </v>
      </c>
      <c r="Z980" s="21"/>
      <c r="AB980" s="21"/>
      <c r="AD980" s="21"/>
    </row>
    <row r="981" s="9" customFormat="true" ht="12.75" hidden="false" customHeight="false" outlineLevel="0" collapsed="false">
      <c r="A981" s="38"/>
      <c r="C981" s="26"/>
      <c r="D981" s="26"/>
      <c r="E981" s="21"/>
      <c r="M981" s="21"/>
      <c r="N981" s="21"/>
      <c r="W981" s="0" t="str">
        <f aca="false">IF(A981="нов предмет",T981*H981," ")</f>
        <v> </v>
      </c>
      <c r="X981" s="0" t="str">
        <f aca="false">IF(A981="нов предмет",U981*I981," ")</f>
        <v> </v>
      </c>
      <c r="Y981" s="0" t="str">
        <f aca="false">IF(A981="нов предмет",V981*J981," ")</f>
        <v> </v>
      </c>
      <c r="Z981" s="21"/>
      <c r="AB981" s="21"/>
      <c r="AD981" s="21"/>
    </row>
    <row r="982" s="9" customFormat="true" ht="12.75" hidden="false" customHeight="false" outlineLevel="0" collapsed="false">
      <c r="A982" s="38"/>
      <c r="C982" s="26"/>
      <c r="D982" s="26"/>
      <c r="E982" s="21"/>
      <c r="M982" s="21"/>
      <c r="N982" s="21"/>
      <c r="W982" s="0" t="str">
        <f aca="false">IF(A982="нов предмет",T982*H982," ")</f>
        <v> </v>
      </c>
      <c r="X982" s="0" t="str">
        <f aca="false">IF(A982="нов предмет",U982*I982," ")</f>
        <v> </v>
      </c>
      <c r="Y982" s="0" t="str">
        <f aca="false">IF(A982="нов предмет",V982*J982," ")</f>
        <v> </v>
      </c>
      <c r="Z982" s="21"/>
      <c r="AB982" s="21"/>
      <c r="AD982" s="21"/>
    </row>
    <row r="983" s="9" customFormat="true" ht="12.75" hidden="false" customHeight="false" outlineLevel="0" collapsed="false">
      <c r="A983" s="38"/>
      <c r="C983" s="26"/>
      <c r="D983" s="26"/>
      <c r="E983" s="21"/>
      <c r="M983" s="21"/>
      <c r="N983" s="21"/>
      <c r="W983" s="0" t="str">
        <f aca="false">IF(A983="нов предмет",T983*H983," ")</f>
        <v> </v>
      </c>
      <c r="X983" s="0" t="str">
        <f aca="false">IF(A983="нов предмет",U983*I983," ")</f>
        <v> </v>
      </c>
      <c r="Y983" s="0" t="str">
        <f aca="false">IF(A983="нов предмет",V983*J983," ")</f>
        <v> </v>
      </c>
      <c r="Z983" s="21"/>
      <c r="AB983" s="21"/>
      <c r="AD983" s="21"/>
    </row>
    <row r="984" s="9" customFormat="true" ht="12.75" hidden="false" customHeight="false" outlineLevel="0" collapsed="false">
      <c r="A984" s="38"/>
      <c r="C984" s="26"/>
      <c r="D984" s="26"/>
      <c r="E984" s="21"/>
      <c r="M984" s="21"/>
      <c r="N984" s="21"/>
      <c r="W984" s="0" t="str">
        <f aca="false">IF(A984="нов предмет",T984*H984," ")</f>
        <v> </v>
      </c>
      <c r="X984" s="0" t="str">
        <f aca="false">IF(A984="нов предмет",U984*I984," ")</f>
        <v> </v>
      </c>
      <c r="Y984" s="0" t="str">
        <f aca="false">IF(A984="нов предмет",V984*J984," ")</f>
        <v> </v>
      </c>
      <c r="Z984" s="21"/>
      <c r="AB984" s="21"/>
      <c r="AD984" s="21"/>
    </row>
    <row r="985" s="9" customFormat="true" ht="12.75" hidden="false" customHeight="false" outlineLevel="0" collapsed="false">
      <c r="A985" s="38"/>
      <c r="C985" s="26"/>
      <c r="D985" s="26"/>
      <c r="E985" s="21"/>
      <c r="M985" s="21"/>
      <c r="N985" s="21"/>
      <c r="W985" s="0" t="str">
        <f aca="false">IF(A985="нов предмет",T985*H985," ")</f>
        <v> </v>
      </c>
      <c r="X985" s="0" t="str">
        <f aca="false">IF(A985="нов предмет",U985*I985," ")</f>
        <v> </v>
      </c>
      <c r="Y985" s="0" t="str">
        <f aca="false">IF(A985="нов предмет",V985*J985," ")</f>
        <v> </v>
      </c>
      <c r="Z985" s="21"/>
      <c r="AB985" s="21"/>
      <c r="AD985" s="21"/>
    </row>
    <row r="986" s="9" customFormat="true" ht="12.75" hidden="false" customHeight="false" outlineLevel="0" collapsed="false">
      <c r="A986" s="38"/>
      <c r="C986" s="26"/>
      <c r="D986" s="26"/>
      <c r="E986" s="21"/>
      <c r="M986" s="21"/>
      <c r="N986" s="21"/>
      <c r="W986" s="0" t="str">
        <f aca="false">IF(A986="нов предмет",T986*H986," ")</f>
        <v> </v>
      </c>
      <c r="X986" s="0" t="str">
        <f aca="false">IF(A986="нов предмет",U986*I986," ")</f>
        <v> </v>
      </c>
      <c r="Y986" s="0" t="str">
        <f aca="false">IF(A986="нов предмет",V986*J986," ")</f>
        <v> </v>
      </c>
      <c r="Z986" s="21"/>
      <c r="AB986" s="21"/>
      <c r="AD986" s="21"/>
    </row>
    <row r="987" s="9" customFormat="true" ht="12.75" hidden="false" customHeight="false" outlineLevel="0" collapsed="false">
      <c r="A987" s="38"/>
      <c r="C987" s="26"/>
      <c r="D987" s="26"/>
      <c r="E987" s="21"/>
      <c r="M987" s="21"/>
      <c r="N987" s="21"/>
      <c r="W987" s="0" t="str">
        <f aca="false">IF(A987="нов предмет",T987*H987," ")</f>
        <v> </v>
      </c>
      <c r="X987" s="0" t="str">
        <f aca="false">IF(A987="нов предмет",U987*I987," ")</f>
        <v> </v>
      </c>
      <c r="Y987" s="0" t="str">
        <f aca="false">IF(A987="нов предмет",V987*J987," ")</f>
        <v> </v>
      </c>
      <c r="Z987" s="21"/>
      <c r="AB987" s="21"/>
      <c r="AD987" s="21"/>
    </row>
    <row r="988" s="9" customFormat="true" ht="12.75" hidden="false" customHeight="false" outlineLevel="0" collapsed="false">
      <c r="A988" s="38"/>
      <c r="C988" s="26"/>
      <c r="D988" s="26"/>
      <c r="E988" s="21"/>
      <c r="M988" s="21"/>
      <c r="N988" s="21"/>
      <c r="W988" s="0" t="str">
        <f aca="false">IF(A988="нов предмет",T988*H988," ")</f>
        <v> </v>
      </c>
      <c r="X988" s="0" t="str">
        <f aca="false">IF(A988="нов предмет",U988*I988," ")</f>
        <v> </v>
      </c>
      <c r="Y988" s="0" t="str">
        <f aca="false">IF(A988="нов предмет",V988*J988," ")</f>
        <v> </v>
      </c>
      <c r="Z988" s="21"/>
      <c r="AB988" s="21"/>
      <c r="AD988" s="21"/>
    </row>
    <row r="989" s="9" customFormat="true" ht="12.75" hidden="false" customHeight="false" outlineLevel="0" collapsed="false">
      <c r="A989" s="38"/>
      <c r="C989" s="26"/>
      <c r="D989" s="26"/>
      <c r="E989" s="21"/>
      <c r="M989" s="21"/>
      <c r="N989" s="21"/>
      <c r="W989" s="0" t="str">
        <f aca="false">IF(A989="нов предмет",T989*H989," ")</f>
        <v> </v>
      </c>
      <c r="X989" s="0" t="str">
        <f aca="false">IF(A989="нов предмет",U989*I989," ")</f>
        <v> </v>
      </c>
      <c r="Y989" s="0" t="str">
        <f aca="false">IF(A989="нов предмет",V989*J989," ")</f>
        <v> </v>
      </c>
      <c r="Z989" s="21"/>
      <c r="AB989" s="21"/>
      <c r="AD989" s="21"/>
    </row>
    <row r="990" s="9" customFormat="true" ht="12.75" hidden="false" customHeight="false" outlineLevel="0" collapsed="false">
      <c r="A990" s="38"/>
      <c r="C990" s="26"/>
      <c r="D990" s="26"/>
      <c r="E990" s="21"/>
      <c r="M990" s="21"/>
      <c r="N990" s="21"/>
      <c r="W990" s="0" t="str">
        <f aca="false">IF(A990="нов предмет",T990*H990," ")</f>
        <v> </v>
      </c>
      <c r="X990" s="0" t="str">
        <f aca="false">IF(A990="нов предмет",U990*I990," ")</f>
        <v> </v>
      </c>
      <c r="Y990" s="0" t="str">
        <f aca="false">IF(A990="нов предмет",V990*J990," ")</f>
        <v> </v>
      </c>
      <c r="Z990" s="21"/>
      <c r="AB990" s="21"/>
      <c r="AD990" s="21"/>
    </row>
    <row r="991" s="9" customFormat="true" ht="12.75" hidden="false" customHeight="false" outlineLevel="0" collapsed="false">
      <c r="A991" s="38"/>
      <c r="C991" s="26"/>
      <c r="D991" s="26"/>
      <c r="E991" s="21"/>
      <c r="M991" s="21"/>
      <c r="N991" s="21"/>
      <c r="W991" s="0" t="str">
        <f aca="false">IF(A991="нов предмет",T991*H991," ")</f>
        <v> </v>
      </c>
      <c r="X991" s="0" t="str">
        <f aca="false">IF(A991="нов предмет",U991*I991," ")</f>
        <v> </v>
      </c>
      <c r="Y991" s="0" t="str">
        <f aca="false">IF(A991="нов предмет",V991*J991," ")</f>
        <v> </v>
      </c>
      <c r="Z991" s="21"/>
      <c r="AB991" s="21"/>
      <c r="AD991" s="21"/>
    </row>
    <row r="992" s="9" customFormat="true" ht="12.75" hidden="false" customHeight="false" outlineLevel="0" collapsed="false">
      <c r="A992" s="38"/>
      <c r="C992" s="26"/>
      <c r="D992" s="26"/>
      <c r="E992" s="21"/>
      <c r="M992" s="21"/>
      <c r="N992" s="21"/>
      <c r="W992" s="0" t="str">
        <f aca="false">IF(A992="нов предмет",T992*H992," ")</f>
        <v> </v>
      </c>
      <c r="X992" s="0" t="str">
        <f aca="false">IF(A992="нов предмет",U992*I992," ")</f>
        <v> </v>
      </c>
      <c r="Y992" s="0" t="str">
        <f aca="false">IF(A992="нов предмет",V992*J992," ")</f>
        <v> </v>
      </c>
      <c r="Z992" s="21"/>
      <c r="AB992" s="21"/>
      <c r="AD992" s="21"/>
    </row>
    <row r="993" s="9" customFormat="true" ht="12.75" hidden="false" customHeight="false" outlineLevel="0" collapsed="false">
      <c r="A993" s="38"/>
      <c r="C993" s="26"/>
      <c r="D993" s="26"/>
      <c r="E993" s="21"/>
      <c r="M993" s="21"/>
      <c r="N993" s="21"/>
      <c r="W993" s="0" t="str">
        <f aca="false">IF(A993="нов предмет",T993*H993," ")</f>
        <v> </v>
      </c>
      <c r="X993" s="0" t="str">
        <f aca="false">IF(A993="нов предмет",U993*I993," ")</f>
        <v> </v>
      </c>
      <c r="Y993" s="0" t="str">
        <f aca="false">IF(A993="нов предмет",V993*J993," ")</f>
        <v> </v>
      </c>
      <c r="Z993" s="21"/>
      <c r="AB993" s="21"/>
      <c r="AD993" s="21"/>
    </row>
    <row r="994" s="9" customFormat="true" ht="12.75" hidden="false" customHeight="false" outlineLevel="0" collapsed="false">
      <c r="A994" s="38"/>
      <c r="C994" s="26"/>
      <c r="D994" s="26"/>
      <c r="E994" s="21"/>
      <c r="M994" s="21"/>
      <c r="N994" s="21"/>
      <c r="W994" s="0" t="str">
        <f aca="false">IF(A994="нов предмет",T994*H994," ")</f>
        <v> </v>
      </c>
      <c r="X994" s="0" t="str">
        <f aca="false">IF(A994="нов предмет",U994*I994," ")</f>
        <v> </v>
      </c>
      <c r="Y994" s="0" t="str">
        <f aca="false">IF(A994="нов предмет",V994*J994," ")</f>
        <v> </v>
      </c>
      <c r="Z994" s="21"/>
      <c r="AB994" s="21"/>
      <c r="AD994" s="21"/>
    </row>
    <row r="995" s="9" customFormat="true" ht="12.75" hidden="false" customHeight="false" outlineLevel="0" collapsed="false">
      <c r="A995" s="38"/>
      <c r="C995" s="26"/>
      <c r="D995" s="26"/>
      <c r="E995" s="21"/>
      <c r="M995" s="21"/>
      <c r="N995" s="21"/>
      <c r="W995" s="0" t="str">
        <f aca="false">IF(A995="нов предмет",T995*H995," ")</f>
        <v> </v>
      </c>
      <c r="X995" s="0" t="str">
        <f aca="false">IF(A995="нов предмет",U995*I995," ")</f>
        <v> </v>
      </c>
      <c r="Y995" s="0" t="str">
        <f aca="false">IF(A995="нов предмет",V995*J995," ")</f>
        <v> </v>
      </c>
      <c r="Z995" s="21"/>
      <c r="AB995" s="21"/>
      <c r="AD995" s="21"/>
    </row>
    <row r="996" s="9" customFormat="true" ht="12.75" hidden="false" customHeight="false" outlineLevel="0" collapsed="false">
      <c r="A996" s="38"/>
      <c r="C996" s="26"/>
      <c r="D996" s="26"/>
      <c r="E996" s="21"/>
      <c r="M996" s="21"/>
      <c r="N996" s="21"/>
      <c r="W996" s="0" t="str">
        <f aca="false">IF(A996="нов предмет",T996*H996," ")</f>
        <v> </v>
      </c>
      <c r="X996" s="0" t="str">
        <f aca="false">IF(A996="нов предмет",U996*I996," ")</f>
        <v> </v>
      </c>
      <c r="Y996" s="0" t="str">
        <f aca="false">IF(A996="нов предмет",V996*J996," ")</f>
        <v> </v>
      </c>
      <c r="Z996" s="21"/>
      <c r="AB996" s="21"/>
      <c r="AD996" s="21"/>
    </row>
    <row r="997" s="9" customFormat="true" ht="12.75" hidden="false" customHeight="false" outlineLevel="0" collapsed="false">
      <c r="A997" s="38"/>
      <c r="C997" s="26"/>
      <c r="D997" s="26"/>
      <c r="E997" s="21"/>
      <c r="M997" s="21"/>
      <c r="N997" s="21"/>
      <c r="W997" s="0" t="str">
        <f aca="false">IF(A997="нов предмет",T997*H997," ")</f>
        <v> </v>
      </c>
      <c r="X997" s="0" t="str">
        <f aca="false">IF(A997="нов предмет",U997*I997," ")</f>
        <v> </v>
      </c>
      <c r="Y997" s="0" t="str">
        <f aca="false">IF(A997="нов предмет",V997*J997," ")</f>
        <v> </v>
      </c>
      <c r="Z997" s="21"/>
      <c r="AB997" s="21"/>
      <c r="AD997" s="21"/>
    </row>
    <row r="998" s="9" customFormat="true" ht="12.75" hidden="false" customHeight="false" outlineLevel="0" collapsed="false">
      <c r="A998" s="38"/>
      <c r="C998" s="26"/>
      <c r="D998" s="26"/>
      <c r="E998" s="21"/>
      <c r="M998" s="21"/>
      <c r="N998" s="21"/>
      <c r="W998" s="0" t="str">
        <f aca="false">IF(A998="нов предмет",T998*H998," ")</f>
        <v> </v>
      </c>
      <c r="X998" s="0" t="str">
        <f aca="false">IF(A998="нов предмет",U998*I998," ")</f>
        <v> </v>
      </c>
      <c r="Y998" s="0" t="str">
        <f aca="false">IF(A998="нов предмет",V998*J998," ")</f>
        <v> </v>
      </c>
      <c r="Z998" s="21"/>
      <c r="AB998" s="21"/>
      <c r="AD998" s="21"/>
    </row>
    <row r="999" s="9" customFormat="true" ht="12.75" hidden="false" customHeight="false" outlineLevel="0" collapsed="false">
      <c r="A999" s="38"/>
      <c r="C999" s="26"/>
      <c r="D999" s="26"/>
      <c r="E999" s="21"/>
      <c r="M999" s="21"/>
      <c r="N999" s="21"/>
      <c r="W999" s="0" t="str">
        <f aca="false">IF(A999="нов предмет",T999*H999," ")</f>
        <v> </v>
      </c>
      <c r="X999" s="0" t="str">
        <f aca="false">IF(A999="нов предмет",U999*I999," ")</f>
        <v> </v>
      </c>
      <c r="Y999" s="0" t="str">
        <f aca="false">IF(A999="нов предмет",V999*J999," ")</f>
        <v> </v>
      </c>
      <c r="Z999" s="21"/>
      <c r="AB999" s="21"/>
      <c r="AD999" s="21"/>
    </row>
    <row r="1000" s="9" customFormat="true" ht="12.75" hidden="false" customHeight="false" outlineLevel="0" collapsed="false">
      <c r="A1000" s="38"/>
      <c r="C1000" s="26"/>
      <c r="D1000" s="26"/>
      <c r="E1000" s="21"/>
      <c r="M1000" s="21"/>
      <c r="N1000" s="21"/>
      <c r="W1000" s="0" t="str">
        <f aca="false">IF(A1000="нов предмет",T1000*H1000," ")</f>
        <v> </v>
      </c>
      <c r="X1000" s="0" t="str">
        <f aca="false">IF(A1000="нов предмет",U1000*I1000," ")</f>
        <v> </v>
      </c>
      <c r="Y1000" s="0" t="str">
        <f aca="false">IF(A1000="нов предмет",V1000*J1000," ")</f>
        <v> </v>
      </c>
      <c r="Z1000" s="21"/>
      <c r="AB1000" s="21"/>
      <c r="AD1000" s="21"/>
    </row>
    <row r="1001" s="9" customFormat="true" ht="12.75" hidden="false" customHeight="false" outlineLevel="0" collapsed="false">
      <c r="A1001" s="38"/>
      <c r="C1001" s="26"/>
      <c r="D1001" s="26"/>
      <c r="E1001" s="21"/>
      <c r="M1001" s="21"/>
      <c r="N1001" s="21"/>
      <c r="W1001" s="0" t="str">
        <f aca="false">IF(A1001="нов предмет",T1001*H1001," ")</f>
        <v> </v>
      </c>
      <c r="X1001" s="0" t="str">
        <f aca="false">IF(A1001="нов предмет",U1001*I1001," ")</f>
        <v> </v>
      </c>
      <c r="Y1001" s="0" t="str">
        <f aca="false">IF(A1001="нов предмет",V1001*J1001," ")</f>
        <v> </v>
      </c>
      <c r="Z1001" s="21"/>
      <c r="AB1001" s="21"/>
      <c r="AD1001" s="21"/>
    </row>
    <row r="1002" s="9" customFormat="true" ht="12.75" hidden="false" customHeight="false" outlineLevel="0" collapsed="false">
      <c r="A1002" s="38"/>
      <c r="C1002" s="26"/>
      <c r="D1002" s="26"/>
      <c r="E1002" s="21"/>
      <c r="M1002" s="21"/>
      <c r="N1002" s="21"/>
      <c r="W1002" s="0" t="str">
        <f aca="false">IF(A1002="нов предмет",T1002*H1002," ")</f>
        <v> </v>
      </c>
      <c r="X1002" s="0" t="str">
        <f aca="false">IF(A1002="нов предмет",U1002*I1002," ")</f>
        <v> </v>
      </c>
      <c r="Y1002" s="0" t="str">
        <f aca="false">IF(A1002="нов предмет",V1002*J1002," ")</f>
        <v> </v>
      </c>
      <c r="Z1002" s="21"/>
      <c r="AB1002" s="21"/>
      <c r="AD1002" s="21"/>
    </row>
    <row r="1003" s="9" customFormat="true" ht="12.75" hidden="false" customHeight="false" outlineLevel="0" collapsed="false">
      <c r="A1003" s="38"/>
      <c r="C1003" s="26"/>
      <c r="D1003" s="26"/>
      <c r="E1003" s="21"/>
      <c r="M1003" s="21"/>
      <c r="N1003" s="21"/>
      <c r="W1003" s="0" t="str">
        <f aca="false">IF(A1003="нов предмет",T1003*H1003," ")</f>
        <v> </v>
      </c>
      <c r="X1003" s="0" t="str">
        <f aca="false">IF(A1003="нов предмет",U1003*I1003," ")</f>
        <v> </v>
      </c>
      <c r="Y1003" s="0" t="str">
        <f aca="false">IF(A1003="нов предмет",V1003*J1003," ")</f>
        <v> </v>
      </c>
      <c r="Z1003" s="21"/>
      <c r="AB1003" s="21"/>
      <c r="AD1003" s="21"/>
    </row>
    <row r="1004" s="9" customFormat="true" ht="12.75" hidden="false" customHeight="false" outlineLevel="0" collapsed="false">
      <c r="A1004" s="38"/>
      <c r="C1004" s="26"/>
      <c r="D1004" s="26"/>
      <c r="E1004" s="21"/>
      <c r="M1004" s="21"/>
      <c r="N1004" s="21"/>
      <c r="W1004" s="0" t="str">
        <f aca="false">IF(A1004="нов предмет",T1004*H1004," ")</f>
        <v> </v>
      </c>
      <c r="X1004" s="0" t="str">
        <f aca="false">IF(A1004="нов предмет",U1004*I1004," ")</f>
        <v> </v>
      </c>
      <c r="Y1004" s="0" t="str">
        <f aca="false">IF(A1004="нов предмет",V1004*J1004," ")</f>
        <v> </v>
      </c>
      <c r="Z1004" s="21"/>
      <c r="AB1004" s="21"/>
      <c r="AD1004" s="21"/>
    </row>
    <row r="1005" s="9" customFormat="true" ht="12.75" hidden="false" customHeight="false" outlineLevel="0" collapsed="false">
      <c r="A1005" s="38"/>
      <c r="C1005" s="26"/>
      <c r="D1005" s="26"/>
      <c r="E1005" s="21"/>
      <c r="M1005" s="21"/>
      <c r="N1005" s="21"/>
      <c r="W1005" s="0" t="str">
        <f aca="false">IF(A1005="нов предмет",T1005*H1005," ")</f>
        <v> </v>
      </c>
      <c r="X1005" s="0" t="str">
        <f aca="false">IF(A1005="нов предмет",U1005*I1005," ")</f>
        <v> </v>
      </c>
      <c r="Y1005" s="0" t="str">
        <f aca="false">IF(A1005="нов предмет",V1005*J1005," ")</f>
        <v> </v>
      </c>
      <c r="Z1005" s="21"/>
      <c r="AB1005" s="21"/>
      <c r="AD1005" s="21"/>
    </row>
    <row r="1006" s="9" customFormat="true" ht="12.75" hidden="false" customHeight="false" outlineLevel="0" collapsed="false">
      <c r="A1006" s="38"/>
      <c r="C1006" s="26"/>
      <c r="D1006" s="26"/>
      <c r="E1006" s="21"/>
      <c r="M1006" s="21"/>
      <c r="N1006" s="21"/>
      <c r="W1006" s="0" t="str">
        <f aca="false">IF(A1006="нов предмет",T1006*H1006," ")</f>
        <v> </v>
      </c>
      <c r="X1006" s="0" t="str">
        <f aca="false">IF(A1006="нов предмет",U1006*I1006," ")</f>
        <v> </v>
      </c>
      <c r="Y1006" s="0" t="str">
        <f aca="false">IF(A1006="нов предмет",V1006*J1006," ")</f>
        <v> </v>
      </c>
      <c r="Z1006" s="21"/>
      <c r="AB1006" s="21"/>
      <c r="AD1006" s="21"/>
    </row>
    <row r="1007" s="9" customFormat="true" ht="12.75" hidden="false" customHeight="false" outlineLevel="0" collapsed="false">
      <c r="A1007" s="38"/>
      <c r="C1007" s="26"/>
      <c r="D1007" s="26"/>
      <c r="E1007" s="21"/>
      <c r="M1007" s="21"/>
      <c r="N1007" s="21"/>
      <c r="W1007" s="0" t="str">
        <f aca="false">IF(A1007="нов предмет",T1007*H1007," ")</f>
        <v> </v>
      </c>
      <c r="X1007" s="0" t="str">
        <f aca="false">IF(A1007="нов предмет",U1007*I1007," ")</f>
        <v> </v>
      </c>
      <c r="Y1007" s="0" t="str">
        <f aca="false">IF(A1007="нов предмет",V1007*J1007," ")</f>
        <v> </v>
      </c>
      <c r="Z1007" s="21"/>
      <c r="AB1007" s="21"/>
      <c r="AD1007" s="21"/>
    </row>
    <row r="1008" s="9" customFormat="true" ht="12.75" hidden="false" customHeight="false" outlineLevel="0" collapsed="false">
      <c r="A1008" s="38"/>
      <c r="C1008" s="26"/>
      <c r="D1008" s="26"/>
      <c r="E1008" s="21"/>
      <c r="M1008" s="21"/>
      <c r="N1008" s="21"/>
      <c r="W1008" s="0" t="str">
        <f aca="false">IF(A1008="нов предмет",T1008*H1008," ")</f>
        <v> </v>
      </c>
      <c r="X1008" s="0" t="str">
        <f aca="false">IF(A1008="нов предмет",U1008*I1008," ")</f>
        <v> </v>
      </c>
      <c r="Y1008" s="0" t="str">
        <f aca="false">IF(A1008="нов предмет",V1008*J1008," ")</f>
        <v> </v>
      </c>
      <c r="Z1008" s="21"/>
      <c r="AB1008" s="21"/>
      <c r="AD1008" s="21"/>
    </row>
    <row r="1009" s="9" customFormat="true" ht="12.75" hidden="false" customHeight="false" outlineLevel="0" collapsed="false">
      <c r="A1009" s="38"/>
      <c r="C1009" s="26"/>
      <c r="D1009" s="26"/>
      <c r="E1009" s="21"/>
      <c r="M1009" s="21"/>
      <c r="N1009" s="21"/>
      <c r="W1009" s="0" t="str">
        <f aca="false">IF(A1009="нов предмет",T1009*H1009," ")</f>
        <v> </v>
      </c>
      <c r="X1009" s="0" t="str">
        <f aca="false">IF(A1009="нов предмет",U1009*I1009," ")</f>
        <v> </v>
      </c>
      <c r="Y1009" s="0" t="str">
        <f aca="false">IF(A1009="нов предмет",V1009*J1009," ")</f>
        <v> </v>
      </c>
      <c r="Z1009" s="21"/>
      <c r="AB1009" s="21"/>
      <c r="AD1009" s="21"/>
    </row>
    <row r="1010" s="9" customFormat="true" ht="12.75" hidden="false" customHeight="false" outlineLevel="0" collapsed="false">
      <c r="A1010" s="38"/>
      <c r="C1010" s="26"/>
      <c r="D1010" s="26"/>
      <c r="E1010" s="21"/>
      <c r="M1010" s="21"/>
      <c r="N1010" s="21"/>
      <c r="W1010" s="0" t="str">
        <f aca="false">IF(A1010="нов предмет",T1010*H1010," ")</f>
        <v> </v>
      </c>
      <c r="X1010" s="0" t="str">
        <f aca="false">IF(A1010="нов предмет",U1010*I1010," ")</f>
        <v> </v>
      </c>
      <c r="Y1010" s="0" t="str">
        <f aca="false">IF(A1010="нов предмет",V1010*J1010," ")</f>
        <v> </v>
      </c>
      <c r="Z1010" s="21"/>
      <c r="AB1010" s="21"/>
      <c r="AD1010" s="21"/>
    </row>
    <row r="1011" s="9" customFormat="true" ht="12.75" hidden="false" customHeight="false" outlineLevel="0" collapsed="false">
      <c r="A1011" s="38"/>
      <c r="C1011" s="26"/>
      <c r="D1011" s="26"/>
      <c r="E1011" s="21"/>
      <c r="M1011" s="21"/>
      <c r="N1011" s="21"/>
      <c r="W1011" s="0" t="str">
        <f aca="false">IF(A1011="нов предмет",T1011*H1011," ")</f>
        <v> </v>
      </c>
      <c r="X1011" s="0" t="str">
        <f aca="false">IF(A1011="нов предмет",U1011*I1011," ")</f>
        <v> </v>
      </c>
      <c r="Y1011" s="0" t="str">
        <f aca="false">IF(A1011="нов предмет",V1011*J1011," ")</f>
        <v> </v>
      </c>
      <c r="Z1011" s="21"/>
      <c r="AB1011" s="21"/>
      <c r="AD1011" s="21"/>
    </row>
    <row r="1012" s="9" customFormat="true" ht="12.75" hidden="false" customHeight="false" outlineLevel="0" collapsed="false">
      <c r="A1012" s="38"/>
      <c r="C1012" s="26"/>
      <c r="D1012" s="26"/>
      <c r="E1012" s="21"/>
      <c r="M1012" s="21"/>
      <c r="N1012" s="21"/>
      <c r="W1012" s="0" t="str">
        <f aca="false">IF(A1012="нов предмет",T1012*H1012," ")</f>
        <v> </v>
      </c>
      <c r="X1012" s="0" t="str">
        <f aca="false">IF(A1012="нов предмет",U1012*I1012," ")</f>
        <v> </v>
      </c>
      <c r="Y1012" s="0" t="str">
        <f aca="false">IF(A1012="нов предмет",V1012*J1012," ")</f>
        <v> </v>
      </c>
      <c r="Z1012" s="21"/>
      <c r="AB1012" s="21"/>
      <c r="AD1012" s="21"/>
    </row>
    <row r="1013" s="9" customFormat="true" ht="12.75" hidden="false" customHeight="false" outlineLevel="0" collapsed="false">
      <c r="A1013" s="38"/>
      <c r="C1013" s="26"/>
      <c r="D1013" s="26"/>
      <c r="E1013" s="21"/>
      <c r="M1013" s="21"/>
      <c r="N1013" s="21"/>
      <c r="W1013" s="0" t="str">
        <f aca="false">IF(A1013="нов предмет",T1013*H1013," ")</f>
        <v> </v>
      </c>
      <c r="X1013" s="0" t="str">
        <f aca="false">IF(A1013="нов предмет",U1013*I1013," ")</f>
        <v> </v>
      </c>
      <c r="Y1013" s="0" t="str">
        <f aca="false">IF(A1013="нов предмет",V1013*J1013," ")</f>
        <v> </v>
      </c>
      <c r="Z1013" s="21"/>
      <c r="AB1013" s="21"/>
      <c r="AD1013" s="21"/>
    </row>
    <row r="1014" s="9" customFormat="true" ht="12.75" hidden="false" customHeight="false" outlineLevel="0" collapsed="false">
      <c r="A1014" s="38"/>
      <c r="C1014" s="26"/>
      <c r="D1014" s="26"/>
      <c r="E1014" s="21"/>
      <c r="M1014" s="21"/>
      <c r="N1014" s="21"/>
      <c r="W1014" s="0" t="str">
        <f aca="false">IF(A1014="нов предмет",T1014*H1014," ")</f>
        <v> </v>
      </c>
      <c r="X1014" s="0" t="str">
        <f aca="false">IF(A1014="нов предмет",U1014*I1014," ")</f>
        <v> </v>
      </c>
      <c r="Y1014" s="0" t="str">
        <f aca="false">IF(A1014="нов предмет",V1014*J1014," ")</f>
        <v> </v>
      </c>
      <c r="Z1014" s="21"/>
      <c r="AB1014" s="21"/>
      <c r="AD1014" s="21"/>
    </row>
    <row r="1015" s="9" customFormat="true" ht="12.75" hidden="false" customHeight="false" outlineLevel="0" collapsed="false">
      <c r="A1015" s="38"/>
      <c r="C1015" s="26"/>
      <c r="D1015" s="26"/>
      <c r="E1015" s="21"/>
      <c r="M1015" s="21"/>
      <c r="N1015" s="21"/>
      <c r="W1015" s="0" t="str">
        <f aca="false">IF(A1015="нов предмет",T1015*H1015," ")</f>
        <v> </v>
      </c>
      <c r="X1015" s="0" t="str">
        <f aca="false">IF(A1015="нов предмет",U1015*I1015," ")</f>
        <v> </v>
      </c>
      <c r="Y1015" s="0" t="str">
        <f aca="false">IF(A1015="нов предмет",V1015*J1015," ")</f>
        <v> </v>
      </c>
      <c r="Z1015" s="21"/>
      <c r="AB1015" s="21"/>
      <c r="AD1015" s="21"/>
    </row>
    <row r="1016" s="9" customFormat="true" ht="12.75" hidden="false" customHeight="false" outlineLevel="0" collapsed="false">
      <c r="A1016" s="38"/>
      <c r="C1016" s="26"/>
      <c r="D1016" s="26"/>
      <c r="E1016" s="21"/>
      <c r="M1016" s="21"/>
      <c r="N1016" s="21"/>
      <c r="W1016" s="0" t="str">
        <f aca="false">IF(A1016="нов предмет",T1016*H1016," ")</f>
        <v> </v>
      </c>
      <c r="X1016" s="0" t="str">
        <f aca="false">IF(A1016="нов предмет",U1016*I1016," ")</f>
        <v> </v>
      </c>
      <c r="Y1016" s="0" t="str">
        <f aca="false">IF(A1016="нов предмет",V1016*J1016," ")</f>
        <v> </v>
      </c>
      <c r="Z1016" s="21"/>
      <c r="AB1016" s="21"/>
      <c r="AD1016" s="21"/>
    </row>
    <row r="1017" s="9" customFormat="true" ht="12.75" hidden="false" customHeight="false" outlineLevel="0" collapsed="false">
      <c r="A1017" s="38"/>
      <c r="C1017" s="26"/>
      <c r="D1017" s="26"/>
      <c r="E1017" s="21"/>
      <c r="M1017" s="21"/>
      <c r="N1017" s="21"/>
      <c r="W1017" s="0" t="str">
        <f aca="false">IF(A1017="нов предмет",T1017*H1017," ")</f>
        <v> </v>
      </c>
      <c r="X1017" s="0" t="str">
        <f aca="false">IF(A1017="нов предмет",U1017*I1017," ")</f>
        <v> </v>
      </c>
      <c r="Y1017" s="0" t="str">
        <f aca="false">IF(A1017="нов предмет",V1017*J1017," ")</f>
        <v> </v>
      </c>
      <c r="Z1017" s="21"/>
      <c r="AB1017" s="21"/>
      <c r="AD1017" s="21"/>
    </row>
    <row r="1018" s="9" customFormat="true" ht="12.75" hidden="false" customHeight="false" outlineLevel="0" collapsed="false">
      <c r="A1018" s="38"/>
      <c r="C1018" s="26"/>
      <c r="D1018" s="26"/>
      <c r="E1018" s="21"/>
      <c r="M1018" s="21"/>
      <c r="N1018" s="21"/>
      <c r="W1018" s="0" t="str">
        <f aca="false">IF(A1018="нов предмет",T1018*H1018," ")</f>
        <v> </v>
      </c>
      <c r="X1018" s="0" t="str">
        <f aca="false">IF(A1018="нов предмет",U1018*I1018," ")</f>
        <v> </v>
      </c>
      <c r="Y1018" s="0" t="str">
        <f aca="false">IF(A1018="нов предмет",V1018*J1018," ")</f>
        <v> </v>
      </c>
      <c r="Z1018" s="21"/>
      <c r="AB1018" s="21"/>
      <c r="AD1018" s="21"/>
    </row>
    <row r="1019" s="9" customFormat="true" ht="12.75" hidden="false" customHeight="false" outlineLevel="0" collapsed="false">
      <c r="A1019" s="38"/>
      <c r="C1019" s="26"/>
      <c r="D1019" s="26"/>
      <c r="E1019" s="21"/>
      <c r="M1019" s="21"/>
      <c r="N1019" s="21"/>
      <c r="W1019" s="0" t="str">
        <f aca="false">IF(A1019="нов предмет",T1019*H1019," ")</f>
        <v> </v>
      </c>
      <c r="X1019" s="0" t="str">
        <f aca="false">IF(A1019="нов предмет",U1019*I1019," ")</f>
        <v> </v>
      </c>
      <c r="Y1019" s="0" t="str">
        <f aca="false">IF(A1019="нов предмет",V1019*J1019," ")</f>
        <v> </v>
      </c>
      <c r="Z1019" s="21"/>
      <c r="AB1019" s="21"/>
      <c r="AD1019" s="21"/>
    </row>
    <row r="1020" s="9" customFormat="true" ht="12.75" hidden="false" customHeight="false" outlineLevel="0" collapsed="false">
      <c r="A1020" s="38"/>
      <c r="C1020" s="26"/>
      <c r="D1020" s="26"/>
      <c r="E1020" s="21"/>
      <c r="M1020" s="21"/>
      <c r="N1020" s="21"/>
      <c r="W1020" s="0" t="str">
        <f aca="false">IF(A1020="нов предмет",T1020*H1020," ")</f>
        <v> </v>
      </c>
      <c r="X1020" s="0" t="str">
        <f aca="false">IF(A1020="нов предмет",U1020*I1020," ")</f>
        <v> </v>
      </c>
      <c r="Y1020" s="0" t="str">
        <f aca="false">IF(A1020="нов предмет",V1020*J1020," ")</f>
        <v> </v>
      </c>
      <c r="Z1020" s="21"/>
      <c r="AB1020" s="21"/>
      <c r="AD1020" s="21"/>
    </row>
    <row r="1021" s="9" customFormat="true" ht="12.75" hidden="false" customHeight="false" outlineLevel="0" collapsed="false">
      <c r="A1021" s="38"/>
      <c r="C1021" s="26"/>
      <c r="D1021" s="26"/>
      <c r="E1021" s="21"/>
      <c r="M1021" s="21"/>
      <c r="N1021" s="21"/>
      <c r="W1021" s="0" t="str">
        <f aca="false">IF(A1021="нов предмет",T1021*H1021," ")</f>
        <v> </v>
      </c>
      <c r="X1021" s="0" t="str">
        <f aca="false">IF(A1021="нов предмет",U1021*I1021," ")</f>
        <v> </v>
      </c>
      <c r="Y1021" s="0" t="str">
        <f aca="false">IF(A1021="нов предмет",V1021*J1021," ")</f>
        <v> </v>
      </c>
      <c r="Z1021" s="21"/>
      <c r="AB1021" s="21"/>
      <c r="AD1021" s="21"/>
    </row>
    <row r="1022" s="9" customFormat="true" ht="12.75" hidden="false" customHeight="false" outlineLevel="0" collapsed="false">
      <c r="A1022" s="38"/>
      <c r="C1022" s="26"/>
      <c r="D1022" s="26"/>
      <c r="E1022" s="21"/>
      <c r="M1022" s="21"/>
      <c r="N1022" s="21"/>
      <c r="W1022" s="0" t="str">
        <f aca="false">IF(A1022="нов предмет",T1022*H1022," ")</f>
        <v> </v>
      </c>
      <c r="X1022" s="0" t="str">
        <f aca="false">IF(A1022="нов предмет",U1022*I1022," ")</f>
        <v> </v>
      </c>
      <c r="Y1022" s="0" t="str">
        <f aca="false">IF(A1022="нов предмет",V1022*J1022," ")</f>
        <v> </v>
      </c>
      <c r="Z1022" s="21"/>
      <c r="AB1022" s="21"/>
      <c r="AD1022" s="21"/>
    </row>
    <row r="1023" s="9" customFormat="true" ht="12.75" hidden="false" customHeight="false" outlineLevel="0" collapsed="false">
      <c r="A1023" s="38"/>
      <c r="C1023" s="26"/>
      <c r="D1023" s="26"/>
      <c r="E1023" s="21"/>
      <c r="M1023" s="21"/>
      <c r="N1023" s="21"/>
      <c r="W1023" s="0" t="str">
        <f aca="false">IF(A1023="нов предмет",T1023*H1023," ")</f>
        <v> </v>
      </c>
      <c r="X1023" s="0" t="str">
        <f aca="false">IF(A1023="нов предмет",U1023*I1023," ")</f>
        <v> </v>
      </c>
      <c r="Y1023" s="0" t="str">
        <f aca="false">IF(A1023="нов предмет",V1023*J1023," ")</f>
        <v> </v>
      </c>
      <c r="Z1023" s="21"/>
      <c r="AB1023" s="21"/>
      <c r="AD1023" s="21"/>
    </row>
    <row r="1024" s="9" customFormat="true" ht="12.75" hidden="false" customHeight="false" outlineLevel="0" collapsed="false">
      <c r="A1024" s="38"/>
      <c r="C1024" s="26"/>
      <c r="D1024" s="26"/>
      <c r="E1024" s="21"/>
      <c r="M1024" s="21"/>
      <c r="N1024" s="21"/>
      <c r="W1024" s="0" t="str">
        <f aca="false">IF(A1024="нов предмет",T1024*H1024," ")</f>
        <v> </v>
      </c>
      <c r="X1024" s="0" t="str">
        <f aca="false">IF(A1024="нов предмет",U1024*I1024," ")</f>
        <v> </v>
      </c>
      <c r="Y1024" s="0" t="str">
        <f aca="false">IF(A1024="нов предмет",V1024*J1024," ")</f>
        <v> </v>
      </c>
      <c r="Z1024" s="21"/>
      <c r="AB1024" s="21"/>
      <c r="AD1024" s="21"/>
    </row>
    <row r="1025" s="9" customFormat="true" ht="12.75" hidden="false" customHeight="false" outlineLevel="0" collapsed="false">
      <c r="A1025" s="38"/>
      <c r="C1025" s="26"/>
      <c r="D1025" s="26"/>
      <c r="E1025" s="21"/>
      <c r="M1025" s="21"/>
      <c r="N1025" s="21"/>
      <c r="W1025" s="0" t="str">
        <f aca="false">IF(A1025="нов предмет",T1025*H1025," ")</f>
        <v> </v>
      </c>
      <c r="X1025" s="0" t="str">
        <f aca="false">IF(A1025="нов предмет",U1025*I1025," ")</f>
        <v> </v>
      </c>
      <c r="Y1025" s="0" t="str">
        <f aca="false">IF(A1025="нов предмет",V1025*J1025," ")</f>
        <v> </v>
      </c>
      <c r="Z1025" s="21"/>
      <c r="AB1025" s="21"/>
      <c r="AD1025" s="21"/>
    </row>
    <row r="1026" s="9" customFormat="true" ht="12.75" hidden="false" customHeight="false" outlineLevel="0" collapsed="false">
      <c r="A1026" s="38"/>
      <c r="C1026" s="26"/>
      <c r="D1026" s="26"/>
      <c r="E1026" s="21"/>
      <c r="M1026" s="21"/>
      <c r="N1026" s="21"/>
      <c r="W1026" s="0" t="str">
        <f aca="false">IF(A1026="нов предмет",T1026*H1026," ")</f>
        <v> </v>
      </c>
      <c r="X1026" s="0" t="str">
        <f aca="false">IF(A1026="нов предмет",U1026*I1026," ")</f>
        <v> </v>
      </c>
      <c r="Y1026" s="0" t="str">
        <f aca="false">IF(A1026="нов предмет",V1026*J1026," ")</f>
        <v> </v>
      </c>
      <c r="Z1026" s="21"/>
      <c r="AB1026" s="21"/>
      <c r="AD1026" s="21"/>
    </row>
    <row r="1027" s="9" customFormat="true" ht="12.75" hidden="false" customHeight="false" outlineLevel="0" collapsed="false">
      <c r="A1027" s="38"/>
      <c r="C1027" s="26"/>
      <c r="D1027" s="26"/>
      <c r="E1027" s="21"/>
      <c r="M1027" s="21"/>
      <c r="N1027" s="21"/>
      <c r="W1027" s="0" t="str">
        <f aca="false">IF(A1027="нов предмет",T1027*H1027," ")</f>
        <v> </v>
      </c>
      <c r="X1027" s="0" t="str">
        <f aca="false">IF(A1027="нов предмет",U1027*I1027," ")</f>
        <v> </v>
      </c>
      <c r="Y1027" s="0" t="str">
        <f aca="false">IF(A1027="нов предмет",V1027*J1027," ")</f>
        <v> </v>
      </c>
      <c r="Z1027" s="21"/>
      <c r="AB1027" s="21"/>
      <c r="AD1027" s="21"/>
    </row>
    <row r="1028" s="9" customFormat="true" ht="12.75" hidden="false" customHeight="false" outlineLevel="0" collapsed="false">
      <c r="A1028" s="38"/>
      <c r="C1028" s="26"/>
      <c r="D1028" s="26"/>
      <c r="E1028" s="21"/>
      <c r="M1028" s="21"/>
      <c r="N1028" s="21"/>
      <c r="W1028" s="0" t="str">
        <f aca="false">IF(A1028="нов предмет",T1028*H1028," ")</f>
        <v> </v>
      </c>
      <c r="X1028" s="0" t="str">
        <f aca="false">IF(A1028="нов предмет",U1028*I1028," ")</f>
        <v> </v>
      </c>
      <c r="Y1028" s="0" t="str">
        <f aca="false">IF(A1028="нов предмет",V1028*J1028," ")</f>
        <v> </v>
      </c>
      <c r="Z1028" s="21"/>
      <c r="AB1028" s="21"/>
      <c r="AD1028" s="21"/>
    </row>
    <row r="1029" s="9" customFormat="true" ht="12.75" hidden="false" customHeight="false" outlineLevel="0" collapsed="false">
      <c r="A1029" s="38"/>
      <c r="C1029" s="26"/>
      <c r="D1029" s="26"/>
      <c r="E1029" s="21"/>
      <c r="M1029" s="21"/>
      <c r="N1029" s="21"/>
      <c r="W1029" s="0" t="str">
        <f aca="false">IF(A1029="нов предмет",T1029*H1029," ")</f>
        <v> </v>
      </c>
      <c r="X1029" s="0" t="str">
        <f aca="false">IF(A1029="нов предмет",U1029*I1029," ")</f>
        <v> </v>
      </c>
      <c r="Y1029" s="0" t="str">
        <f aca="false">IF(A1029="нов предмет",V1029*J1029," ")</f>
        <v> </v>
      </c>
      <c r="Z1029" s="21"/>
      <c r="AB1029" s="21"/>
      <c r="AD1029" s="21"/>
    </row>
    <row r="1030" s="9" customFormat="true" ht="12.75" hidden="false" customHeight="false" outlineLevel="0" collapsed="false">
      <c r="A1030" s="38"/>
      <c r="C1030" s="26"/>
      <c r="D1030" s="26"/>
      <c r="E1030" s="21"/>
      <c r="M1030" s="21"/>
      <c r="N1030" s="21"/>
      <c r="W1030" s="0" t="str">
        <f aca="false">IF(A1030="нов предмет",T1030*H1030," ")</f>
        <v> </v>
      </c>
      <c r="X1030" s="0" t="str">
        <f aca="false">IF(A1030="нов предмет",U1030*I1030," ")</f>
        <v> </v>
      </c>
      <c r="Y1030" s="0" t="str">
        <f aca="false">IF(A1030="нов предмет",V1030*J1030," ")</f>
        <v> </v>
      </c>
      <c r="Z1030" s="21"/>
      <c r="AB1030" s="21"/>
      <c r="AD1030" s="21"/>
    </row>
    <row r="1031" s="9" customFormat="true" ht="12.75" hidden="false" customHeight="false" outlineLevel="0" collapsed="false">
      <c r="A1031" s="38"/>
      <c r="C1031" s="26"/>
      <c r="D1031" s="26"/>
      <c r="E1031" s="21"/>
      <c r="M1031" s="21"/>
      <c r="N1031" s="21"/>
      <c r="W1031" s="0" t="str">
        <f aca="false">IF(A1031="нов предмет",T1031*H1031," ")</f>
        <v> </v>
      </c>
      <c r="X1031" s="0" t="str">
        <f aca="false">IF(A1031="нов предмет",U1031*I1031," ")</f>
        <v> </v>
      </c>
      <c r="Y1031" s="0" t="str">
        <f aca="false">IF(A1031="нов предмет",V1031*J1031," ")</f>
        <v> </v>
      </c>
      <c r="Z1031" s="21"/>
      <c r="AB1031" s="21"/>
      <c r="AD1031" s="21"/>
    </row>
    <row r="1032" s="9" customFormat="true" ht="12.75" hidden="false" customHeight="false" outlineLevel="0" collapsed="false">
      <c r="A1032" s="38"/>
      <c r="C1032" s="26"/>
      <c r="D1032" s="26"/>
      <c r="E1032" s="21"/>
      <c r="M1032" s="21"/>
      <c r="N1032" s="21"/>
      <c r="W1032" s="0" t="str">
        <f aca="false">IF(A1032="нов предмет",T1032*H1032," ")</f>
        <v> </v>
      </c>
      <c r="X1032" s="0" t="str">
        <f aca="false">IF(A1032="нов предмет",U1032*I1032," ")</f>
        <v> </v>
      </c>
      <c r="Y1032" s="0" t="str">
        <f aca="false">IF(A1032="нов предмет",V1032*J1032," ")</f>
        <v> </v>
      </c>
      <c r="Z1032" s="21"/>
      <c r="AB1032" s="21"/>
      <c r="AD1032" s="21"/>
    </row>
    <row r="1033" s="9" customFormat="true" ht="12.75" hidden="false" customHeight="false" outlineLevel="0" collapsed="false">
      <c r="A1033" s="38"/>
      <c r="C1033" s="26"/>
      <c r="D1033" s="26"/>
      <c r="E1033" s="21"/>
      <c r="M1033" s="21"/>
      <c r="N1033" s="21"/>
      <c r="W1033" s="0" t="str">
        <f aca="false">IF(A1033="нов предмет",T1033*H1033," ")</f>
        <v> </v>
      </c>
      <c r="X1033" s="0" t="str">
        <f aca="false">IF(A1033="нов предмет",U1033*I1033," ")</f>
        <v> </v>
      </c>
      <c r="Y1033" s="0" t="str">
        <f aca="false">IF(A1033="нов предмет",V1033*J1033," ")</f>
        <v> </v>
      </c>
      <c r="Z1033" s="21"/>
      <c r="AB1033" s="21"/>
      <c r="AD1033" s="21"/>
    </row>
    <row r="1034" s="9" customFormat="true" ht="12.75" hidden="false" customHeight="false" outlineLevel="0" collapsed="false">
      <c r="A1034" s="38"/>
      <c r="C1034" s="26"/>
      <c r="D1034" s="26"/>
      <c r="E1034" s="21"/>
      <c r="M1034" s="21"/>
      <c r="N1034" s="21"/>
      <c r="W1034" s="0" t="str">
        <f aca="false">IF(A1034="нов предмет",T1034*H1034," ")</f>
        <v> </v>
      </c>
      <c r="X1034" s="0" t="str">
        <f aca="false">IF(A1034="нов предмет",U1034*I1034," ")</f>
        <v> </v>
      </c>
      <c r="Y1034" s="0" t="str">
        <f aca="false">IF(A1034="нов предмет",V1034*J1034," ")</f>
        <v> </v>
      </c>
      <c r="Z1034" s="21"/>
      <c r="AB1034" s="21"/>
      <c r="AD1034" s="21"/>
    </row>
    <row r="1035" s="9" customFormat="true" ht="12.75" hidden="false" customHeight="false" outlineLevel="0" collapsed="false">
      <c r="A1035" s="38"/>
      <c r="C1035" s="26"/>
      <c r="D1035" s="26"/>
      <c r="E1035" s="21"/>
      <c r="M1035" s="21"/>
      <c r="N1035" s="21"/>
      <c r="W1035" s="0" t="str">
        <f aca="false">IF(A1035="нов предмет",T1035*H1035," ")</f>
        <v> </v>
      </c>
      <c r="X1035" s="0" t="str">
        <f aca="false">IF(A1035="нов предмет",U1035*I1035," ")</f>
        <v> </v>
      </c>
      <c r="Y1035" s="0" t="str">
        <f aca="false">IF(A1035="нов предмет",V1035*J1035," ")</f>
        <v> </v>
      </c>
      <c r="Z1035" s="21"/>
      <c r="AB1035" s="21"/>
      <c r="AD1035" s="21"/>
    </row>
    <row r="1036" s="9" customFormat="true" ht="12.75" hidden="false" customHeight="false" outlineLevel="0" collapsed="false">
      <c r="A1036" s="38"/>
      <c r="C1036" s="26"/>
      <c r="D1036" s="26"/>
      <c r="E1036" s="21"/>
      <c r="M1036" s="21"/>
      <c r="N1036" s="21"/>
      <c r="W1036" s="0" t="str">
        <f aca="false">IF(A1036="нов предмет",T1036*H1036," ")</f>
        <v> </v>
      </c>
      <c r="X1036" s="0" t="str">
        <f aca="false">IF(A1036="нов предмет",U1036*I1036," ")</f>
        <v> </v>
      </c>
      <c r="Y1036" s="0" t="str">
        <f aca="false">IF(A1036="нов предмет",V1036*J1036," ")</f>
        <v> </v>
      </c>
      <c r="Z1036" s="21"/>
      <c r="AB1036" s="21"/>
      <c r="AD1036" s="21"/>
    </row>
    <row r="1037" s="9" customFormat="true" ht="12.75" hidden="false" customHeight="false" outlineLevel="0" collapsed="false">
      <c r="A1037" s="38"/>
      <c r="C1037" s="26"/>
      <c r="D1037" s="26"/>
      <c r="E1037" s="21"/>
      <c r="M1037" s="21"/>
      <c r="N1037" s="21"/>
      <c r="W1037" s="0" t="str">
        <f aca="false">IF(A1037="нов предмет",T1037*H1037," ")</f>
        <v> </v>
      </c>
      <c r="X1037" s="0" t="str">
        <f aca="false">IF(A1037="нов предмет",U1037*I1037," ")</f>
        <v> </v>
      </c>
      <c r="Y1037" s="0" t="str">
        <f aca="false">IF(A1037="нов предмет",V1037*J1037," ")</f>
        <v> </v>
      </c>
      <c r="Z1037" s="21"/>
      <c r="AB1037" s="21"/>
      <c r="AD1037" s="21"/>
    </row>
    <row r="1038" s="9" customFormat="true" ht="12.75" hidden="false" customHeight="false" outlineLevel="0" collapsed="false">
      <c r="A1038" s="38"/>
      <c r="C1038" s="26"/>
      <c r="D1038" s="26"/>
      <c r="E1038" s="21"/>
      <c r="M1038" s="21"/>
      <c r="N1038" s="21"/>
      <c r="W1038" s="0" t="str">
        <f aca="false">IF(A1038="нов предмет",T1038*H1038," ")</f>
        <v> </v>
      </c>
      <c r="X1038" s="0" t="str">
        <f aca="false">IF(A1038="нов предмет",U1038*I1038," ")</f>
        <v> </v>
      </c>
      <c r="Y1038" s="0" t="str">
        <f aca="false">IF(A1038="нов предмет",V1038*J1038," ")</f>
        <v> </v>
      </c>
      <c r="Z1038" s="21"/>
      <c r="AB1038" s="21"/>
      <c r="AD1038" s="21"/>
    </row>
    <row r="1039" s="9" customFormat="true" ht="12.75" hidden="false" customHeight="false" outlineLevel="0" collapsed="false">
      <c r="A1039" s="38"/>
      <c r="C1039" s="26"/>
      <c r="D1039" s="26"/>
      <c r="E1039" s="21"/>
      <c r="M1039" s="21"/>
      <c r="N1039" s="21"/>
      <c r="W1039" s="0" t="str">
        <f aca="false">IF(A1039="нов предмет",T1039*H1039," ")</f>
        <v> </v>
      </c>
      <c r="X1039" s="0" t="str">
        <f aca="false">IF(A1039="нов предмет",U1039*I1039," ")</f>
        <v> </v>
      </c>
      <c r="Y1039" s="0" t="str">
        <f aca="false">IF(A1039="нов предмет",V1039*J1039," ")</f>
        <v> </v>
      </c>
      <c r="Z1039" s="21"/>
      <c r="AB1039" s="21"/>
      <c r="AD1039" s="21"/>
    </row>
    <row r="1040" s="9" customFormat="true" ht="12.75" hidden="false" customHeight="false" outlineLevel="0" collapsed="false">
      <c r="A1040" s="38"/>
      <c r="C1040" s="26"/>
      <c r="D1040" s="26"/>
      <c r="E1040" s="21"/>
      <c r="M1040" s="21"/>
      <c r="N1040" s="21"/>
      <c r="W1040" s="0" t="str">
        <f aca="false">IF(A1040="нов предмет",T1040*H1040," ")</f>
        <v> </v>
      </c>
      <c r="X1040" s="0" t="str">
        <f aca="false">IF(A1040="нов предмет",U1040*I1040," ")</f>
        <v> </v>
      </c>
      <c r="Y1040" s="0" t="str">
        <f aca="false">IF(A1040="нов предмет",V1040*J1040," ")</f>
        <v> </v>
      </c>
      <c r="Z1040" s="21"/>
      <c r="AB1040" s="21"/>
      <c r="AD1040" s="21"/>
    </row>
    <row r="1041" s="9" customFormat="true" ht="12.75" hidden="false" customHeight="false" outlineLevel="0" collapsed="false">
      <c r="A1041" s="38"/>
      <c r="C1041" s="26"/>
      <c r="D1041" s="26"/>
      <c r="E1041" s="21"/>
      <c r="M1041" s="21"/>
      <c r="N1041" s="21"/>
      <c r="W1041" s="0" t="str">
        <f aca="false">IF(A1041="нов предмет",T1041*H1041," ")</f>
        <v> </v>
      </c>
      <c r="X1041" s="0" t="str">
        <f aca="false">IF(A1041="нов предмет",U1041*I1041," ")</f>
        <v> </v>
      </c>
      <c r="Y1041" s="0" t="str">
        <f aca="false">IF(A1041="нов предмет",V1041*J1041," ")</f>
        <v> </v>
      </c>
      <c r="Z1041" s="21"/>
      <c r="AB1041" s="21"/>
      <c r="AD1041" s="21"/>
    </row>
    <row r="1042" s="9" customFormat="true" ht="12.75" hidden="false" customHeight="false" outlineLevel="0" collapsed="false">
      <c r="A1042" s="38"/>
      <c r="C1042" s="26"/>
      <c r="D1042" s="26"/>
      <c r="E1042" s="21"/>
      <c r="M1042" s="21"/>
      <c r="N1042" s="21"/>
      <c r="W1042" s="0" t="str">
        <f aca="false">IF(A1042="нов предмет",T1042*H1042," ")</f>
        <v> </v>
      </c>
      <c r="X1042" s="0" t="str">
        <f aca="false">IF(A1042="нов предмет",U1042*I1042," ")</f>
        <v> </v>
      </c>
      <c r="Y1042" s="0" t="str">
        <f aca="false">IF(A1042="нов предмет",V1042*J1042," ")</f>
        <v> </v>
      </c>
      <c r="Z1042" s="21"/>
      <c r="AB1042" s="21"/>
      <c r="AD1042" s="21"/>
    </row>
    <row r="1043" s="9" customFormat="true" ht="12.75" hidden="false" customHeight="false" outlineLevel="0" collapsed="false">
      <c r="A1043" s="38"/>
      <c r="C1043" s="26"/>
      <c r="D1043" s="26"/>
      <c r="E1043" s="21"/>
      <c r="M1043" s="21"/>
      <c r="N1043" s="21"/>
      <c r="W1043" s="0" t="str">
        <f aca="false">IF(A1043="нов предмет",T1043*H1043," ")</f>
        <v> </v>
      </c>
      <c r="X1043" s="0" t="str">
        <f aca="false">IF(A1043="нов предмет",U1043*I1043," ")</f>
        <v> </v>
      </c>
      <c r="Y1043" s="0" t="str">
        <f aca="false">IF(A1043="нов предмет",V1043*J1043," ")</f>
        <v> </v>
      </c>
      <c r="Z1043" s="21"/>
      <c r="AB1043" s="21"/>
      <c r="AD1043" s="21"/>
    </row>
    <row r="1044" s="9" customFormat="true" ht="12.75" hidden="false" customHeight="false" outlineLevel="0" collapsed="false">
      <c r="A1044" s="38"/>
      <c r="C1044" s="26"/>
      <c r="D1044" s="26"/>
      <c r="E1044" s="21"/>
      <c r="M1044" s="21"/>
      <c r="N1044" s="21"/>
      <c r="W1044" s="0" t="str">
        <f aca="false">IF(A1044="нов предмет",T1044*H1044," ")</f>
        <v> </v>
      </c>
      <c r="X1044" s="0" t="str">
        <f aca="false">IF(A1044="нов предмет",U1044*I1044," ")</f>
        <v> </v>
      </c>
      <c r="Y1044" s="0" t="str">
        <f aca="false">IF(A1044="нов предмет",V1044*J1044," ")</f>
        <v> </v>
      </c>
      <c r="Z1044" s="21"/>
      <c r="AB1044" s="21"/>
      <c r="AD1044" s="21"/>
    </row>
    <row r="1045" s="9" customFormat="true" ht="12.75" hidden="false" customHeight="false" outlineLevel="0" collapsed="false">
      <c r="A1045" s="38"/>
      <c r="C1045" s="26"/>
      <c r="D1045" s="26"/>
      <c r="E1045" s="21"/>
      <c r="M1045" s="21"/>
      <c r="N1045" s="21"/>
      <c r="W1045" s="0" t="str">
        <f aca="false">IF(A1045="нов предмет",T1045*H1045," ")</f>
        <v> </v>
      </c>
      <c r="X1045" s="0" t="str">
        <f aca="false">IF(A1045="нов предмет",U1045*I1045," ")</f>
        <v> </v>
      </c>
      <c r="Y1045" s="0" t="str">
        <f aca="false">IF(A1045="нов предмет",V1045*J1045," ")</f>
        <v> </v>
      </c>
      <c r="Z1045" s="21"/>
      <c r="AB1045" s="21"/>
      <c r="AD1045" s="21"/>
    </row>
    <row r="1046" s="9" customFormat="true" ht="12.75" hidden="false" customHeight="false" outlineLevel="0" collapsed="false">
      <c r="A1046" s="38"/>
      <c r="C1046" s="26"/>
      <c r="D1046" s="26"/>
      <c r="E1046" s="21"/>
      <c r="M1046" s="21"/>
      <c r="N1046" s="21"/>
      <c r="W1046" s="0" t="str">
        <f aca="false">IF(A1046="нов предмет",T1046*H1046," ")</f>
        <v> </v>
      </c>
      <c r="X1046" s="0" t="str">
        <f aca="false">IF(A1046="нов предмет",U1046*I1046," ")</f>
        <v> </v>
      </c>
      <c r="Y1046" s="0" t="str">
        <f aca="false">IF(A1046="нов предмет",V1046*J1046," ")</f>
        <v> </v>
      </c>
      <c r="Z1046" s="21"/>
      <c r="AB1046" s="21"/>
      <c r="AD1046" s="21"/>
    </row>
    <row r="1047" s="9" customFormat="true" ht="12.75" hidden="false" customHeight="false" outlineLevel="0" collapsed="false">
      <c r="A1047" s="38"/>
      <c r="C1047" s="26"/>
      <c r="D1047" s="26"/>
      <c r="E1047" s="21"/>
      <c r="M1047" s="21"/>
      <c r="N1047" s="21"/>
      <c r="W1047" s="0" t="str">
        <f aca="false">IF(A1047="нов предмет",T1047*H1047," ")</f>
        <v> </v>
      </c>
      <c r="X1047" s="0" t="str">
        <f aca="false">IF(A1047="нов предмет",U1047*I1047," ")</f>
        <v> </v>
      </c>
      <c r="Y1047" s="0" t="str">
        <f aca="false">IF(A1047="нов предмет",V1047*J1047," ")</f>
        <v> </v>
      </c>
      <c r="Z1047" s="21"/>
      <c r="AB1047" s="21"/>
      <c r="AD1047" s="21"/>
    </row>
    <row r="1048" s="9" customFormat="true" ht="12.75" hidden="false" customHeight="false" outlineLevel="0" collapsed="false">
      <c r="A1048" s="38"/>
      <c r="C1048" s="26"/>
      <c r="D1048" s="26"/>
      <c r="E1048" s="21"/>
      <c r="M1048" s="21"/>
      <c r="N1048" s="21"/>
      <c r="W1048" s="0" t="str">
        <f aca="false">IF(A1048="нов предмет",T1048*H1048," ")</f>
        <v> </v>
      </c>
      <c r="X1048" s="0" t="str">
        <f aca="false">IF(A1048="нов предмет",U1048*I1048," ")</f>
        <v> </v>
      </c>
      <c r="Y1048" s="0" t="str">
        <f aca="false">IF(A1048="нов предмет",V1048*J1048," ")</f>
        <v> </v>
      </c>
      <c r="Z1048" s="21"/>
      <c r="AB1048" s="21"/>
      <c r="AD1048" s="21"/>
    </row>
    <row r="1049" s="9" customFormat="true" ht="12.75" hidden="false" customHeight="false" outlineLevel="0" collapsed="false">
      <c r="A1049" s="38"/>
      <c r="C1049" s="26"/>
      <c r="D1049" s="26"/>
      <c r="E1049" s="21"/>
      <c r="M1049" s="21"/>
      <c r="N1049" s="21"/>
      <c r="W1049" s="0" t="str">
        <f aca="false">IF(A1049="нов предмет",T1049*H1049," ")</f>
        <v> </v>
      </c>
      <c r="X1049" s="0" t="str">
        <f aca="false">IF(A1049="нов предмет",U1049*I1049," ")</f>
        <v> </v>
      </c>
      <c r="Y1049" s="0" t="str">
        <f aca="false">IF(A1049="нов предмет",V1049*J1049," ")</f>
        <v> </v>
      </c>
      <c r="Z1049" s="21"/>
      <c r="AB1049" s="21"/>
      <c r="AD1049" s="21"/>
    </row>
    <row r="1050" s="9" customFormat="true" ht="12.75" hidden="false" customHeight="false" outlineLevel="0" collapsed="false">
      <c r="A1050" s="38"/>
      <c r="C1050" s="26"/>
      <c r="D1050" s="26"/>
      <c r="E1050" s="21"/>
      <c r="M1050" s="21"/>
      <c r="N1050" s="21"/>
      <c r="W1050" s="0" t="str">
        <f aca="false">IF(A1050="нов предмет",T1050*H1050," ")</f>
        <v> </v>
      </c>
      <c r="X1050" s="0" t="str">
        <f aca="false">IF(A1050="нов предмет",U1050*I1050," ")</f>
        <v> </v>
      </c>
      <c r="Y1050" s="0" t="str">
        <f aca="false">IF(A1050="нов предмет",V1050*J1050," ")</f>
        <v> </v>
      </c>
      <c r="Z1050" s="21"/>
      <c r="AB1050" s="21"/>
      <c r="AD1050" s="21"/>
    </row>
    <row r="1051" s="9" customFormat="true" ht="12.75" hidden="false" customHeight="false" outlineLevel="0" collapsed="false">
      <c r="A1051" s="38"/>
      <c r="C1051" s="26"/>
      <c r="D1051" s="26"/>
      <c r="E1051" s="21"/>
      <c r="M1051" s="21"/>
      <c r="N1051" s="21"/>
      <c r="W1051" s="0" t="str">
        <f aca="false">IF(A1051="нов предмет",T1051*H1051," ")</f>
        <v> </v>
      </c>
      <c r="X1051" s="0" t="str">
        <f aca="false">IF(A1051="нов предмет",U1051*I1051," ")</f>
        <v> </v>
      </c>
      <c r="Y1051" s="0" t="str">
        <f aca="false">IF(A1051="нов предмет",V1051*J1051," ")</f>
        <v> </v>
      </c>
      <c r="Z1051" s="21"/>
      <c r="AB1051" s="21"/>
      <c r="AD1051" s="21"/>
    </row>
    <row r="1052" s="9" customFormat="true" ht="12.75" hidden="false" customHeight="false" outlineLevel="0" collapsed="false">
      <c r="A1052" s="38"/>
      <c r="C1052" s="26"/>
      <c r="D1052" s="26"/>
      <c r="E1052" s="21"/>
      <c r="M1052" s="21"/>
      <c r="N1052" s="21"/>
      <c r="W1052" s="0" t="str">
        <f aca="false">IF(A1052="нов предмет",T1052*H1052," ")</f>
        <v> </v>
      </c>
      <c r="X1052" s="0" t="str">
        <f aca="false">IF(A1052="нов предмет",U1052*I1052," ")</f>
        <v> </v>
      </c>
      <c r="Y1052" s="0" t="str">
        <f aca="false">IF(A1052="нов предмет",V1052*J1052," ")</f>
        <v> </v>
      </c>
      <c r="Z1052" s="21"/>
      <c r="AB1052" s="21"/>
      <c r="AD1052" s="21"/>
    </row>
    <row r="1053" s="9" customFormat="true" ht="12.75" hidden="false" customHeight="false" outlineLevel="0" collapsed="false">
      <c r="A1053" s="38"/>
      <c r="C1053" s="26"/>
      <c r="D1053" s="26"/>
      <c r="E1053" s="21"/>
      <c r="M1053" s="21"/>
      <c r="N1053" s="21"/>
      <c r="W1053" s="0" t="str">
        <f aca="false">IF(A1053="нов предмет",T1053*H1053," ")</f>
        <v> </v>
      </c>
      <c r="X1053" s="0" t="str">
        <f aca="false">IF(A1053="нов предмет",U1053*I1053," ")</f>
        <v> </v>
      </c>
      <c r="Y1053" s="0" t="str">
        <f aca="false">IF(A1053="нов предмет",V1053*J1053," ")</f>
        <v> </v>
      </c>
      <c r="Z1053" s="21"/>
      <c r="AB1053" s="21"/>
      <c r="AD1053" s="21"/>
    </row>
    <row r="1054" s="9" customFormat="true" ht="12.75" hidden="false" customHeight="false" outlineLevel="0" collapsed="false">
      <c r="A1054" s="38"/>
      <c r="C1054" s="26"/>
      <c r="D1054" s="26"/>
      <c r="E1054" s="21"/>
      <c r="M1054" s="21"/>
      <c r="N1054" s="21"/>
      <c r="W1054" s="0" t="str">
        <f aca="false">IF(A1054="нов предмет",T1054*H1054," ")</f>
        <v> </v>
      </c>
      <c r="X1054" s="0" t="str">
        <f aca="false">IF(A1054="нов предмет",U1054*I1054," ")</f>
        <v> </v>
      </c>
      <c r="Y1054" s="0" t="str">
        <f aca="false">IF(A1054="нов предмет",V1054*J1054," ")</f>
        <v> </v>
      </c>
      <c r="Z1054" s="21"/>
      <c r="AB1054" s="21"/>
      <c r="AD1054" s="21"/>
    </row>
    <row r="1055" s="9" customFormat="true" ht="12.75" hidden="false" customHeight="false" outlineLevel="0" collapsed="false">
      <c r="A1055" s="38"/>
      <c r="C1055" s="26"/>
      <c r="D1055" s="26"/>
      <c r="E1055" s="21"/>
      <c r="M1055" s="21"/>
      <c r="N1055" s="21"/>
      <c r="W1055" s="0" t="str">
        <f aca="false">IF(A1055="нов предмет",T1055*H1055," ")</f>
        <v> </v>
      </c>
      <c r="X1055" s="0" t="str">
        <f aca="false">IF(A1055="нов предмет",U1055*I1055," ")</f>
        <v> </v>
      </c>
      <c r="Y1055" s="0" t="str">
        <f aca="false">IF(A1055="нов предмет",V1055*J1055," ")</f>
        <v> </v>
      </c>
      <c r="Z1055" s="21"/>
      <c r="AB1055" s="21"/>
      <c r="AD1055" s="21"/>
    </row>
    <row r="1056" s="9" customFormat="true" ht="12.75" hidden="false" customHeight="false" outlineLevel="0" collapsed="false">
      <c r="A1056" s="38"/>
      <c r="C1056" s="26"/>
      <c r="D1056" s="26"/>
      <c r="E1056" s="21"/>
      <c r="M1056" s="21"/>
      <c r="N1056" s="21"/>
      <c r="W1056" s="0" t="str">
        <f aca="false">IF(A1056="нов предмет",T1056*H1056," ")</f>
        <v> </v>
      </c>
      <c r="X1056" s="0" t="str">
        <f aca="false">IF(A1056="нов предмет",U1056*I1056," ")</f>
        <v> </v>
      </c>
      <c r="Y1056" s="0" t="str">
        <f aca="false">IF(A1056="нов предмет",V1056*J1056," ")</f>
        <v> </v>
      </c>
      <c r="Z1056" s="21"/>
      <c r="AB1056" s="21"/>
      <c r="AD1056" s="21"/>
    </row>
    <row r="1057" s="9" customFormat="true" ht="12.75" hidden="false" customHeight="false" outlineLevel="0" collapsed="false">
      <c r="A1057" s="38"/>
      <c r="C1057" s="26"/>
      <c r="D1057" s="26"/>
      <c r="E1057" s="21"/>
      <c r="M1057" s="21"/>
      <c r="N1057" s="21"/>
      <c r="W1057" s="0" t="str">
        <f aca="false">IF(A1057="нов предмет",T1057*H1057," ")</f>
        <v> </v>
      </c>
      <c r="X1057" s="0" t="str">
        <f aca="false">IF(A1057="нов предмет",U1057*I1057," ")</f>
        <v> </v>
      </c>
      <c r="Y1057" s="0" t="str">
        <f aca="false">IF(A1057="нов предмет",V1057*J1057," ")</f>
        <v> </v>
      </c>
      <c r="Z1057" s="21"/>
      <c r="AB1057" s="21"/>
      <c r="AD1057" s="21"/>
    </row>
    <row r="1058" s="9" customFormat="true" ht="12.75" hidden="false" customHeight="false" outlineLevel="0" collapsed="false">
      <c r="A1058" s="38"/>
      <c r="C1058" s="26"/>
      <c r="D1058" s="26"/>
      <c r="E1058" s="21"/>
      <c r="M1058" s="21"/>
      <c r="N1058" s="21"/>
      <c r="W1058" s="0" t="str">
        <f aca="false">IF(A1058="нов предмет",T1058*H1058," ")</f>
        <v> </v>
      </c>
      <c r="X1058" s="0" t="str">
        <f aca="false">IF(A1058="нов предмет",U1058*I1058," ")</f>
        <v> </v>
      </c>
      <c r="Y1058" s="0" t="str">
        <f aca="false">IF(A1058="нов предмет",V1058*J1058," ")</f>
        <v> </v>
      </c>
      <c r="Z1058" s="21"/>
      <c r="AB1058" s="21"/>
      <c r="AD1058" s="21"/>
    </row>
    <row r="1059" s="9" customFormat="true" ht="12.75" hidden="false" customHeight="false" outlineLevel="0" collapsed="false">
      <c r="A1059" s="38"/>
      <c r="C1059" s="26"/>
      <c r="D1059" s="26"/>
      <c r="E1059" s="21"/>
      <c r="M1059" s="21"/>
      <c r="N1059" s="21"/>
      <c r="W1059" s="0" t="str">
        <f aca="false">IF(A1059="нов предмет",T1059*H1059," ")</f>
        <v> </v>
      </c>
      <c r="X1059" s="0" t="str">
        <f aca="false">IF(A1059="нов предмет",U1059*I1059," ")</f>
        <v> </v>
      </c>
      <c r="Y1059" s="0" t="str">
        <f aca="false">IF(A1059="нов предмет",V1059*J1059," ")</f>
        <v> </v>
      </c>
      <c r="Z1059" s="21"/>
      <c r="AB1059" s="21"/>
      <c r="AD1059" s="21"/>
    </row>
    <row r="1060" s="9" customFormat="true" ht="12.75" hidden="false" customHeight="false" outlineLevel="0" collapsed="false">
      <c r="A1060" s="38"/>
      <c r="C1060" s="26"/>
      <c r="D1060" s="26"/>
      <c r="E1060" s="21"/>
      <c r="M1060" s="21"/>
      <c r="N1060" s="21"/>
      <c r="W1060" s="0" t="str">
        <f aca="false">IF(A1060="нов предмет",T1060*H1060," ")</f>
        <v> </v>
      </c>
      <c r="X1060" s="0" t="str">
        <f aca="false">IF(A1060="нов предмет",U1060*I1060," ")</f>
        <v> </v>
      </c>
      <c r="Y1060" s="0" t="str">
        <f aca="false">IF(A1060="нов предмет",V1060*J1060," ")</f>
        <v> </v>
      </c>
      <c r="Z1060" s="21"/>
      <c r="AB1060" s="21"/>
      <c r="AD1060" s="21"/>
    </row>
    <row r="1061" s="9" customFormat="true" ht="12.75" hidden="false" customHeight="false" outlineLevel="0" collapsed="false">
      <c r="A1061" s="38"/>
      <c r="C1061" s="26"/>
      <c r="D1061" s="26"/>
      <c r="E1061" s="21"/>
      <c r="M1061" s="21"/>
      <c r="N1061" s="21"/>
      <c r="W1061" s="0" t="str">
        <f aca="false">IF(A1061="нов предмет",T1061*H1061," ")</f>
        <v> </v>
      </c>
      <c r="X1061" s="0" t="str">
        <f aca="false">IF(A1061="нов предмет",U1061*I1061," ")</f>
        <v> </v>
      </c>
      <c r="Y1061" s="0" t="str">
        <f aca="false">IF(A1061="нов предмет",V1061*J1061," ")</f>
        <v> </v>
      </c>
      <c r="Z1061" s="21"/>
      <c r="AB1061" s="21"/>
      <c r="AD1061" s="21"/>
    </row>
    <row r="1062" s="9" customFormat="true" ht="12.75" hidden="false" customHeight="false" outlineLevel="0" collapsed="false">
      <c r="A1062" s="38"/>
      <c r="C1062" s="26"/>
      <c r="D1062" s="26"/>
      <c r="E1062" s="21"/>
      <c r="M1062" s="21"/>
      <c r="N1062" s="21"/>
      <c r="W1062" s="0" t="str">
        <f aca="false">IF(A1062="нов предмет",T1062*H1062," ")</f>
        <v> </v>
      </c>
      <c r="X1062" s="0" t="str">
        <f aca="false">IF(A1062="нов предмет",U1062*I1062," ")</f>
        <v> </v>
      </c>
      <c r="Y1062" s="0" t="str">
        <f aca="false">IF(A1062="нов предмет",V1062*J1062," ")</f>
        <v> </v>
      </c>
      <c r="Z1062" s="21"/>
      <c r="AB1062" s="21"/>
      <c r="AD1062" s="21"/>
    </row>
    <row r="1063" s="9" customFormat="true" ht="12.75" hidden="false" customHeight="false" outlineLevel="0" collapsed="false">
      <c r="A1063" s="38"/>
      <c r="C1063" s="26"/>
      <c r="D1063" s="26"/>
      <c r="E1063" s="21"/>
      <c r="M1063" s="21"/>
      <c r="N1063" s="21"/>
      <c r="W1063" s="0" t="str">
        <f aca="false">IF(A1063="нов предмет",T1063*H1063," ")</f>
        <v> </v>
      </c>
      <c r="X1063" s="0" t="str">
        <f aca="false">IF(A1063="нов предмет",U1063*I1063," ")</f>
        <v> </v>
      </c>
      <c r="Y1063" s="0" t="str">
        <f aca="false">IF(A1063="нов предмет",V1063*J1063," ")</f>
        <v> </v>
      </c>
      <c r="Z1063" s="21"/>
      <c r="AB1063" s="21"/>
      <c r="AD1063" s="21"/>
    </row>
    <row r="1064" s="9" customFormat="true" ht="12.75" hidden="false" customHeight="false" outlineLevel="0" collapsed="false">
      <c r="A1064" s="38"/>
      <c r="C1064" s="26"/>
      <c r="D1064" s="26"/>
      <c r="E1064" s="21"/>
      <c r="M1064" s="21"/>
      <c r="N1064" s="21"/>
      <c r="W1064" s="0" t="str">
        <f aca="false">IF(A1064="нов предмет",T1064*H1064," ")</f>
        <v> </v>
      </c>
      <c r="X1064" s="0" t="str">
        <f aca="false">IF(A1064="нов предмет",U1064*I1064," ")</f>
        <v> </v>
      </c>
      <c r="Y1064" s="0" t="str">
        <f aca="false">IF(A1064="нов предмет",V1064*J1064," ")</f>
        <v> </v>
      </c>
      <c r="Z1064" s="21"/>
      <c r="AB1064" s="21"/>
      <c r="AD1064" s="21"/>
    </row>
    <row r="1065" s="9" customFormat="true" ht="12.75" hidden="false" customHeight="false" outlineLevel="0" collapsed="false">
      <c r="A1065" s="38"/>
      <c r="C1065" s="26"/>
      <c r="D1065" s="26"/>
      <c r="E1065" s="21"/>
      <c r="M1065" s="21"/>
      <c r="N1065" s="21"/>
      <c r="W1065" s="0" t="str">
        <f aca="false">IF(A1065="нов предмет",T1065*H1065," ")</f>
        <v> </v>
      </c>
      <c r="X1065" s="0" t="str">
        <f aca="false">IF(A1065="нов предмет",U1065*I1065," ")</f>
        <v> </v>
      </c>
      <c r="Y1065" s="0" t="str">
        <f aca="false">IF(A1065="нов предмет",V1065*J1065," ")</f>
        <v> </v>
      </c>
      <c r="Z1065" s="21"/>
      <c r="AB1065" s="21"/>
      <c r="AD1065" s="21"/>
    </row>
    <row r="1066" s="9" customFormat="true" ht="12.75" hidden="false" customHeight="false" outlineLevel="0" collapsed="false">
      <c r="A1066" s="38"/>
      <c r="C1066" s="26"/>
      <c r="D1066" s="26"/>
      <c r="E1066" s="21"/>
      <c r="M1066" s="21"/>
      <c r="N1066" s="21"/>
      <c r="W1066" s="0" t="str">
        <f aca="false">IF(A1066="нов предмет",T1066*H1066," ")</f>
        <v> </v>
      </c>
      <c r="X1066" s="0" t="str">
        <f aca="false">IF(A1066="нов предмет",U1066*I1066," ")</f>
        <v> </v>
      </c>
      <c r="Y1066" s="0" t="str">
        <f aca="false">IF(A1066="нов предмет",V1066*J1066," ")</f>
        <v> </v>
      </c>
      <c r="Z1066" s="21"/>
      <c r="AB1066" s="21"/>
      <c r="AD1066" s="21"/>
    </row>
    <row r="1067" s="9" customFormat="true" ht="12.75" hidden="false" customHeight="false" outlineLevel="0" collapsed="false">
      <c r="A1067" s="38"/>
      <c r="C1067" s="26"/>
      <c r="D1067" s="26"/>
      <c r="E1067" s="21"/>
      <c r="M1067" s="21"/>
      <c r="N1067" s="21"/>
      <c r="W1067" s="0" t="str">
        <f aca="false">IF(A1067="нов предмет",T1067*H1067," ")</f>
        <v> </v>
      </c>
      <c r="X1067" s="0" t="str">
        <f aca="false">IF(A1067="нов предмет",U1067*I1067," ")</f>
        <v> </v>
      </c>
      <c r="Y1067" s="0" t="str">
        <f aca="false">IF(A1067="нов предмет",V1067*J1067," ")</f>
        <v> </v>
      </c>
      <c r="Z1067" s="21"/>
      <c r="AB1067" s="21"/>
      <c r="AD1067" s="21"/>
    </row>
    <row r="1068" s="9" customFormat="true" ht="12.75" hidden="false" customHeight="false" outlineLevel="0" collapsed="false">
      <c r="A1068" s="38"/>
      <c r="C1068" s="26"/>
      <c r="D1068" s="26"/>
      <c r="E1068" s="21"/>
      <c r="M1068" s="21"/>
      <c r="N1068" s="21"/>
      <c r="W1068" s="0" t="str">
        <f aca="false">IF(A1068="нов предмет",T1068*H1068," ")</f>
        <v> </v>
      </c>
      <c r="X1068" s="0" t="str">
        <f aca="false">IF(A1068="нов предмет",U1068*I1068," ")</f>
        <v> </v>
      </c>
      <c r="Y1068" s="0" t="str">
        <f aca="false">IF(A1068="нов предмет",V1068*J1068," ")</f>
        <v> </v>
      </c>
      <c r="Z1068" s="21"/>
      <c r="AB1068" s="21"/>
      <c r="AD1068" s="21"/>
    </row>
    <row r="1069" s="9" customFormat="true" ht="12.75" hidden="false" customHeight="false" outlineLevel="0" collapsed="false">
      <c r="A1069" s="38"/>
      <c r="C1069" s="26"/>
      <c r="D1069" s="26"/>
      <c r="E1069" s="21"/>
      <c r="M1069" s="21"/>
      <c r="N1069" s="21"/>
      <c r="W1069" s="0" t="str">
        <f aca="false">IF(A1069="нов предмет",T1069*H1069," ")</f>
        <v> </v>
      </c>
      <c r="X1069" s="0" t="str">
        <f aca="false">IF(A1069="нов предмет",U1069*I1069," ")</f>
        <v> </v>
      </c>
      <c r="Y1069" s="0" t="str">
        <f aca="false">IF(A1069="нов предмет",V1069*J1069," ")</f>
        <v> </v>
      </c>
      <c r="Z1069" s="21"/>
      <c r="AB1069" s="21"/>
      <c r="AD1069" s="21"/>
    </row>
    <row r="1070" s="9" customFormat="true" ht="12.75" hidden="false" customHeight="false" outlineLevel="0" collapsed="false">
      <c r="A1070" s="38"/>
      <c r="C1070" s="26"/>
      <c r="D1070" s="26"/>
      <c r="E1070" s="21"/>
      <c r="M1070" s="21"/>
      <c r="N1070" s="21"/>
      <c r="W1070" s="0" t="str">
        <f aca="false">IF(A1070="нов предмет",T1070*H1070," ")</f>
        <v> </v>
      </c>
      <c r="X1070" s="0" t="str">
        <f aca="false">IF(A1070="нов предмет",U1070*I1070," ")</f>
        <v> </v>
      </c>
      <c r="Y1070" s="0" t="str">
        <f aca="false">IF(A1070="нов предмет",V1070*J1070," ")</f>
        <v> </v>
      </c>
      <c r="Z1070" s="21"/>
      <c r="AB1070" s="21"/>
      <c r="AD1070" s="21"/>
    </row>
    <row r="1071" s="9" customFormat="true" ht="12.75" hidden="false" customHeight="false" outlineLevel="0" collapsed="false">
      <c r="A1071" s="38"/>
      <c r="C1071" s="26"/>
      <c r="D1071" s="26"/>
      <c r="E1071" s="21"/>
      <c r="M1071" s="21"/>
      <c r="N1071" s="21"/>
      <c r="W1071" s="0" t="str">
        <f aca="false">IF(A1071="нов предмет",T1071*H1071," ")</f>
        <v> </v>
      </c>
      <c r="X1071" s="0" t="str">
        <f aca="false">IF(A1071="нов предмет",U1071*I1071," ")</f>
        <v> </v>
      </c>
      <c r="Y1071" s="0" t="str">
        <f aca="false">IF(A1071="нов предмет",V1071*J1071," ")</f>
        <v> </v>
      </c>
      <c r="Z1071" s="21"/>
      <c r="AB1071" s="21"/>
      <c r="AD1071" s="21"/>
    </row>
    <row r="1072" s="9" customFormat="true" ht="12.75" hidden="false" customHeight="false" outlineLevel="0" collapsed="false">
      <c r="A1072" s="38"/>
      <c r="C1072" s="26"/>
      <c r="D1072" s="26"/>
      <c r="E1072" s="21"/>
      <c r="M1072" s="21"/>
      <c r="N1072" s="21"/>
      <c r="W1072" s="0" t="str">
        <f aca="false">IF(A1072="нов предмет",T1072*H1072," ")</f>
        <v> </v>
      </c>
      <c r="X1072" s="0" t="str">
        <f aca="false">IF(A1072="нов предмет",U1072*I1072," ")</f>
        <v> </v>
      </c>
      <c r="Y1072" s="0" t="str">
        <f aca="false">IF(A1072="нов предмет",V1072*J1072," ")</f>
        <v> </v>
      </c>
      <c r="Z1072" s="21"/>
      <c r="AB1072" s="21"/>
      <c r="AD1072" s="21"/>
    </row>
    <row r="1073" s="9" customFormat="true" ht="12.75" hidden="false" customHeight="false" outlineLevel="0" collapsed="false">
      <c r="A1073" s="38"/>
      <c r="C1073" s="26"/>
      <c r="D1073" s="26"/>
      <c r="E1073" s="21"/>
      <c r="M1073" s="21"/>
      <c r="N1073" s="21"/>
      <c r="W1073" s="0" t="str">
        <f aca="false">IF(A1073="нов предмет",T1073*H1073," ")</f>
        <v> </v>
      </c>
      <c r="X1073" s="0" t="str">
        <f aca="false">IF(A1073="нов предмет",U1073*I1073," ")</f>
        <v> </v>
      </c>
      <c r="Y1073" s="0" t="str">
        <f aca="false">IF(A1073="нов предмет",V1073*J1073," ")</f>
        <v> </v>
      </c>
      <c r="Z1073" s="21"/>
      <c r="AB1073" s="21"/>
      <c r="AD1073" s="21"/>
    </row>
    <row r="1074" s="9" customFormat="true" ht="12.75" hidden="false" customHeight="false" outlineLevel="0" collapsed="false">
      <c r="A1074" s="38"/>
      <c r="C1074" s="26"/>
      <c r="D1074" s="26"/>
      <c r="E1074" s="21"/>
      <c r="M1074" s="21"/>
      <c r="N1074" s="21"/>
      <c r="W1074" s="0" t="str">
        <f aca="false">IF(A1074="нов предмет",T1074*H1074," ")</f>
        <v> </v>
      </c>
      <c r="X1074" s="0" t="str">
        <f aca="false">IF(A1074="нов предмет",U1074*I1074," ")</f>
        <v> </v>
      </c>
      <c r="Y1074" s="0" t="str">
        <f aca="false">IF(A1074="нов предмет",V1074*J1074," ")</f>
        <v> </v>
      </c>
      <c r="Z1074" s="21"/>
      <c r="AB1074" s="21"/>
      <c r="AD1074" s="21"/>
    </row>
    <row r="1075" s="9" customFormat="true" ht="12.75" hidden="false" customHeight="false" outlineLevel="0" collapsed="false">
      <c r="A1075" s="38"/>
      <c r="C1075" s="26"/>
      <c r="D1075" s="26"/>
      <c r="E1075" s="21"/>
      <c r="M1075" s="21"/>
      <c r="N1075" s="21"/>
      <c r="W1075" s="0" t="str">
        <f aca="false">IF(A1075="нов предмет",T1075*H1075," ")</f>
        <v> </v>
      </c>
      <c r="X1075" s="0" t="str">
        <f aca="false">IF(A1075="нов предмет",U1075*I1075," ")</f>
        <v> </v>
      </c>
      <c r="Y1075" s="0" t="str">
        <f aca="false">IF(A1075="нов предмет",V1075*J1075," ")</f>
        <v> </v>
      </c>
      <c r="Z1075" s="21"/>
      <c r="AB1075" s="21"/>
      <c r="AD1075" s="21"/>
    </row>
    <row r="1076" s="9" customFormat="true" ht="12.75" hidden="false" customHeight="false" outlineLevel="0" collapsed="false">
      <c r="A1076" s="38"/>
      <c r="C1076" s="26"/>
      <c r="D1076" s="26"/>
      <c r="E1076" s="21"/>
      <c r="M1076" s="21"/>
      <c r="N1076" s="21"/>
      <c r="W1076" s="0" t="str">
        <f aca="false">IF(A1076="нов предмет",T1076*H1076," ")</f>
        <v> </v>
      </c>
      <c r="X1076" s="0" t="str">
        <f aca="false">IF(A1076="нов предмет",U1076*I1076," ")</f>
        <v> </v>
      </c>
      <c r="Y1076" s="0" t="str">
        <f aca="false">IF(A1076="нов предмет",V1076*J1076," ")</f>
        <v> </v>
      </c>
      <c r="Z1076" s="21"/>
      <c r="AB1076" s="21"/>
      <c r="AD1076" s="21"/>
    </row>
    <row r="1077" s="9" customFormat="true" ht="12.75" hidden="false" customHeight="false" outlineLevel="0" collapsed="false">
      <c r="A1077" s="38"/>
      <c r="C1077" s="26"/>
      <c r="D1077" s="26"/>
      <c r="E1077" s="21"/>
      <c r="M1077" s="21"/>
      <c r="N1077" s="21"/>
      <c r="W1077" s="0" t="str">
        <f aca="false">IF(A1077="нов предмет",T1077*H1077," ")</f>
        <v> </v>
      </c>
      <c r="X1077" s="0" t="str">
        <f aca="false">IF(A1077="нов предмет",U1077*I1077," ")</f>
        <v> </v>
      </c>
      <c r="Y1077" s="0" t="str">
        <f aca="false">IF(A1077="нов предмет",V1077*J1077," ")</f>
        <v> </v>
      </c>
      <c r="Z1077" s="21"/>
      <c r="AB1077" s="21"/>
      <c r="AD1077" s="21"/>
    </row>
    <row r="1078" s="9" customFormat="true" ht="12.75" hidden="false" customHeight="false" outlineLevel="0" collapsed="false">
      <c r="A1078" s="38"/>
      <c r="C1078" s="26"/>
      <c r="D1078" s="26"/>
      <c r="E1078" s="21"/>
      <c r="M1078" s="21"/>
      <c r="N1078" s="21"/>
      <c r="W1078" s="0" t="str">
        <f aca="false">IF(A1078="нов предмет",T1078*H1078," ")</f>
        <v> </v>
      </c>
      <c r="X1078" s="0" t="str">
        <f aca="false">IF(A1078="нов предмет",U1078*I1078," ")</f>
        <v> </v>
      </c>
      <c r="Y1078" s="0" t="str">
        <f aca="false">IF(A1078="нов предмет",V1078*J1078," ")</f>
        <v> </v>
      </c>
      <c r="Z1078" s="21"/>
      <c r="AB1078" s="21"/>
      <c r="AD1078" s="21"/>
    </row>
    <row r="1079" s="9" customFormat="true" ht="12.75" hidden="false" customHeight="false" outlineLevel="0" collapsed="false">
      <c r="A1079" s="38"/>
      <c r="C1079" s="26"/>
      <c r="D1079" s="26"/>
      <c r="E1079" s="21"/>
      <c r="M1079" s="21"/>
      <c r="N1079" s="21"/>
      <c r="W1079" s="0" t="str">
        <f aca="false">IF(A1079="нов предмет",T1079*H1079," ")</f>
        <v> </v>
      </c>
      <c r="X1079" s="0" t="str">
        <f aca="false">IF(A1079="нов предмет",U1079*I1079," ")</f>
        <v> </v>
      </c>
      <c r="Y1079" s="0" t="str">
        <f aca="false">IF(A1079="нов предмет",V1079*J1079," ")</f>
        <v> </v>
      </c>
      <c r="Z1079" s="21"/>
      <c r="AB1079" s="21"/>
      <c r="AD1079" s="21"/>
    </row>
    <row r="1080" s="9" customFormat="true" ht="12.75" hidden="false" customHeight="false" outlineLevel="0" collapsed="false">
      <c r="A1080" s="38"/>
      <c r="C1080" s="26"/>
      <c r="D1080" s="26"/>
      <c r="E1080" s="21"/>
      <c r="M1080" s="21"/>
      <c r="N1080" s="21"/>
      <c r="W1080" s="0" t="str">
        <f aca="false">IF(A1080="нов предмет",T1080*H1080," ")</f>
        <v> </v>
      </c>
      <c r="X1080" s="0" t="str">
        <f aca="false">IF(A1080="нов предмет",U1080*I1080," ")</f>
        <v> </v>
      </c>
      <c r="Y1080" s="0" t="str">
        <f aca="false">IF(A1080="нов предмет",V1080*J1080," ")</f>
        <v> </v>
      </c>
      <c r="Z1080" s="21"/>
      <c r="AB1080" s="21"/>
      <c r="AD1080" s="21"/>
    </row>
    <row r="1081" s="9" customFormat="true" ht="12.75" hidden="false" customHeight="false" outlineLevel="0" collapsed="false">
      <c r="A1081" s="38"/>
      <c r="C1081" s="26"/>
      <c r="D1081" s="26"/>
      <c r="E1081" s="21"/>
      <c r="M1081" s="21"/>
      <c r="N1081" s="21"/>
      <c r="W1081" s="0" t="str">
        <f aca="false">IF(A1081="нов предмет",T1081*H1081," ")</f>
        <v> </v>
      </c>
      <c r="X1081" s="0" t="str">
        <f aca="false">IF(A1081="нов предмет",U1081*I1081," ")</f>
        <v> </v>
      </c>
      <c r="Y1081" s="0" t="str">
        <f aca="false">IF(A1081="нов предмет",V1081*J1081," ")</f>
        <v> </v>
      </c>
      <c r="Z1081" s="21"/>
      <c r="AB1081" s="21"/>
      <c r="AD1081" s="21"/>
    </row>
    <row r="1082" s="9" customFormat="true" ht="12.75" hidden="false" customHeight="false" outlineLevel="0" collapsed="false">
      <c r="A1082" s="38"/>
      <c r="C1082" s="26"/>
      <c r="D1082" s="26"/>
      <c r="E1082" s="21"/>
      <c r="M1082" s="21"/>
      <c r="N1082" s="21"/>
      <c r="W1082" s="0" t="str">
        <f aca="false">IF(A1082="нов предмет",T1082*H1082," ")</f>
        <v> </v>
      </c>
      <c r="X1082" s="0" t="str">
        <f aca="false">IF(A1082="нов предмет",U1082*I1082," ")</f>
        <v> </v>
      </c>
      <c r="Y1082" s="0" t="str">
        <f aca="false">IF(A1082="нов предмет",V1082*J1082," ")</f>
        <v> </v>
      </c>
      <c r="Z1082" s="21"/>
      <c r="AB1082" s="21"/>
      <c r="AD1082" s="21"/>
    </row>
    <row r="1083" s="9" customFormat="true" ht="12.75" hidden="false" customHeight="false" outlineLevel="0" collapsed="false">
      <c r="A1083" s="38"/>
      <c r="C1083" s="26"/>
      <c r="D1083" s="26"/>
      <c r="E1083" s="21"/>
      <c r="M1083" s="21"/>
      <c r="N1083" s="21"/>
      <c r="W1083" s="0" t="str">
        <f aca="false">IF(A1083="нов предмет",T1083*H1083," ")</f>
        <v> </v>
      </c>
      <c r="X1083" s="0" t="str">
        <f aca="false">IF(A1083="нов предмет",U1083*I1083," ")</f>
        <v> </v>
      </c>
      <c r="Y1083" s="0" t="str">
        <f aca="false">IF(A1083="нов предмет",V1083*J1083," ")</f>
        <v> </v>
      </c>
      <c r="Z1083" s="21"/>
      <c r="AB1083" s="21"/>
      <c r="AD1083" s="21"/>
    </row>
    <row r="1084" s="9" customFormat="true" ht="12.75" hidden="false" customHeight="false" outlineLevel="0" collapsed="false">
      <c r="A1084" s="38"/>
      <c r="C1084" s="26"/>
      <c r="D1084" s="26"/>
      <c r="E1084" s="21"/>
      <c r="M1084" s="21"/>
      <c r="N1084" s="21"/>
      <c r="W1084" s="0" t="str">
        <f aca="false">IF(A1084="нов предмет",T1084*H1084," ")</f>
        <v> </v>
      </c>
      <c r="X1084" s="0" t="str">
        <f aca="false">IF(A1084="нов предмет",U1084*I1084," ")</f>
        <v> </v>
      </c>
      <c r="Y1084" s="0" t="str">
        <f aca="false">IF(A1084="нов предмет",V1084*J1084," ")</f>
        <v> </v>
      </c>
      <c r="Z1084" s="21"/>
      <c r="AB1084" s="21"/>
      <c r="AD1084" s="21"/>
    </row>
    <row r="1085" s="9" customFormat="true" ht="12.75" hidden="false" customHeight="false" outlineLevel="0" collapsed="false">
      <c r="A1085" s="38"/>
      <c r="C1085" s="26"/>
      <c r="D1085" s="26"/>
      <c r="E1085" s="21"/>
      <c r="M1085" s="21"/>
      <c r="N1085" s="21"/>
      <c r="W1085" s="0" t="str">
        <f aca="false">IF(A1085="нов предмет",T1085*H1085," ")</f>
        <v> </v>
      </c>
      <c r="X1085" s="0" t="str">
        <f aca="false">IF(A1085="нов предмет",U1085*I1085," ")</f>
        <v> </v>
      </c>
      <c r="Y1085" s="0" t="str">
        <f aca="false">IF(A1085="нов предмет",V1085*J1085," ")</f>
        <v> </v>
      </c>
      <c r="Z1085" s="21"/>
      <c r="AB1085" s="21"/>
      <c r="AD1085" s="21"/>
    </row>
    <row r="1086" s="9" customFormat="true" ht="12.75" hidden="false" customHeight="false" outlineLevel="0" collapsed="false">
      <c r="A1086" s="38"/>
      <c r="C1086" s="26"/>
      <c r="D1086" s="26"/>
      <c r="E1086" s="21"/>
      <c r="M1086" s="21"/>
      <c r="N1086" s="21"/>
      <c r="W1086" s="0" t="str">
        <f aca="false">IF(A1086="нов предмет",T1086*H1086," ")</f>
        <v> </v>
      </c>
      <c r="X1086" s="0" t="str">
        <f aca="false">IF(A1086="нов предмет",U1086*I1086," ")</f>
        <v> </v>
      </c>
      <c r="Y1086" s="0" t="str">
        <f aca="false">IF(A1086="нов предмет",V1086*J1086," ")</f>
        <v> </v>
      </c>
      <c r="Z1086" s="21"/>
      <c r="AB1086" s="21"/>
      <c r="AD1086" s="21"/>
    </row>
    <row r="1087" s="9" customFormat="true" ht="12.75" hidden="false" customHeight="false" outlineLevel="0" collapsed="false">
      <c r="A1087" s="38"/>
      <c r="C1087" s="26"/>
      <c r="D1087" s="26"/>
      <c r="E1087" s="21"/>
      <c r="M1087" s="21"/>
      <c r="N1087" s="21"/>
      <c r="W1087" s="0" t="str">
        <f aca="false">IF(A1087="нов предмет",T1087*H1087," ")</f>
        <v> </v>
      </c>
      <c r="X1087" s="0" t="str">
        <f aca="false">IF(A1087="нов предмет",U1087*I1087," ")</f>
        <v> </v>
      </c>
      <c r="Y1087" s="0" t="str">
        <f aca="false">IF(A1087="нов предмет",V1087*J1087," ")</f>
        <v> </v>
      </c>
      <c r="Z1087" s="21"/>
      <c r="AB1087" s="21"/>
      <c r="AD1087" s="21"/>
    </row>
    <row r="1088" s="9" customFormat="true" ht="12.75" hidden="false" customHeight="false" outlineLevel="0" collapsed="false">
      <c r="A1088" s="38"/>
      <c r="C1088" s="26"/>
      <c r="D1088" s="26"/>
      <c r="E1088" s="21"/>
      <c r="M1088" s="21"/>
      <c r="N1088" s="21"/>
      <c r="W1088" s="0" t="str">
        <f aca="false">IF(A1088="нов предмет",T1088*H1088," ")</f>
        <v> </v>
      </c>
      <c r="X1088" s="0" t="str">
        <f aca="false">IF(A1088="нов предмет",U1088*I1088," ")</f>
        <v> </v>
      </c>
      <c r="Y1088" s="0" t="str">
        <f aca="false">IF(A1088="нов предмет",V1088*J1088," ")</f>
        <v> </v>
      </c>
      <c r="Z1088" s="21"/>
      <c r="AB1088" s="21"/>
      <c r="AD1088" s="21"/>
    </row>
    <row r="1089" s="9" customFormat="true" ht="12.75" hidden="false" customHeight="false" outlineLevel="0" collapsed="false">
      <c r="A1089" s="38"/>
      <c r="C1089" s="26"/>
      <c r="D1089" s="26"/>
      <c r="E1089" s="21"/>
      <c r="M1089" s="21"/>
      <c r="N1089" s="21"/>
      <c r="W1089" s="0" t="str">
        <f aca="false">IF(A1089="нов предмет",T1089*H1089," ")</f>
        <v> </v>
      </c>
      <c r="X1089" s="0" t="str">
        <f aca="false">IF(A1089="нов предмет",U1089*I1089," ")</f>
        <v> </v>
      </c>
      <c r="Y1089" s="0" t="str">
        <f aca="false">IF(A1089="нов предмет",V1089*J1089," ")</f>
        <v> </v>
      </c>
      <c r="Z1089" s="21"/>
      <c r="AB1089" s="21"/>
      <c r="AD1089" s="21"/>
    </row>
    <row r="1090" s="9" customFormat="true" ht="12.75" hidden="false" customHeight="false" outlineLevel="0" collapsed="false">
      <c r="A1090" s="38"/>
      <c r="C1090" s="26"/>
      <c r="D1090" s="26"/>
      <c r="E1090" s="21"/>
      <c r="M1090" s="21"/>
      <c r="N1090" s="21"/>
      <c r="W1090" s="0" t="str">
        <f aca="false">IF(A1090="нов предмет",T1090*H1090," ")</f>
        <v> </v>
      </c>
      <c r="X1090" s="0" t="str">
        <f aca="false">IF(A1090="нов предмет",U1090*I1090," ")</f>
        <v> </v>
      </c>
      <c r="Y1090" s="0" t="str">
        <f aca="false">IF(A1090="нов предмет",V1090*J1090," ")</f>
        <v> </v>
      </c>
      <c r="Z1090" s="21"/>
      <c r="AB1090" s="21"/>
      <c r="AD1090" s="21"/>
    </row>
    <row r="1091" s="9" customFormat="true" ht="12.75" hidden="false" customHeight="false" outlineLevel="0" collapsed="false">
      <c r="A1091" s="38"/>
      <c r="C1091" s="26"/>
      <c r="D1091" s="26"/>
      <c r="E1091" s="21"/>
      <c r="M1091" s="21"/>
      <c r="N1091" s="21"/>
      <c r="W1091" s="0" t="str">
        <f aca="false">IF(A1091="нов предмет",T1091*H1091," ")</f>
        <v> </v>
      </c>
      <c r="X1091" s="0" t="str">
        <f aca="false">IF(A1091="нов предмет",U1091*I1091," ")</f>
        <v> </v>
      </c>
      <c r="Y1091" s="0" t="str">
        <f aca="false">IF(A1091="нов предмет",V1091*J1091," ")</f>
        <v> </v>
      </c>
      <c r="Z1091" s="21"/>
      <c r="AB1091" s="21"/>
      <c r="AD1091" s="21"/>
    </row>
    <row r="1092" s="9" customFormat="true" ht="12.75" hidden="false" customHeight="false" outlineLevel="0" collapsed="false">
      <c r="A1092" s="38"/>
      <c r="C1092" s="26"/>
      <c r="D1092" s="26"/>
      <c r="E1092" s="21"/>
      <c r="M1092" s="21"/>
      <c r="N1092" s="21"/>
      <c r="W1092" s="0" t="str">
        <f aca="false">IF(A1092="нов предмет",T1092*H1092," ")</f>
        <v> </v>
      </c>
      <c r="X1092" s="0" t="str">
        <f aca="false">IF(A1092="нов предмет",U1092*I1092," ")</f>
        <v> </v>
      </c>
      <c r="Y1092" s="0" t="str">
        <f aca="false">IF(A1092="нов предмет",V1092*J1092," ")</f>
        <v> </v>
      </c>
      <c r="Z1092" s="21"/>
      <c r="AB1092" s="21"/>
      <c r="AD1092" s="21"/>
    </row>
    <row r="1093" s="9" customFormat="true" ht="12.75" hidden="false" customHeight="false" outlineLevel="0" collapsed="false">
      <c r="A1093" s="38"/>
      <c r="C1093" s="26"/>
      <c r="D1093" s="26"/>
      <c r="E1093" s="21"/>
      <c r="M1093" s="21"/>
      <c r="N1093" s="21"/>
      <c r="W1093" s="0" t="str">
        <f aca="false">IF(A1093="нов предмет",T1093*H1093," ")</f>
        <v> </v>
      </c>
      <c r="X1093" s="0" t="str">
        <f aca="false">IF(A1093="нов предмет",U1093*I1093," ")</f>
        <v> </v>
      </c>
      <c r="Y1093" s="0" t="str">
        <f aca="false">IF(A1093="нов предмет",V1093*J1093," ")</f>
        <v> </v>
      </c>
      <c r="Z1093" s="21"/>
      <c r="AB1093" s="21"/>
      <c r="AD1093" s="21"/>
    </row>
    <row r="1094" s="9" customFormat="true" ht="12.75" hidden="false" customHeight="false" outlineLevel="0" collapsed="false">
      <c r="A1094" s="38"/>
      <c r="C1094" s="26"/>
      <c r="D1094" s="26"/>
      <c r="E1094" s="21"/>
      <c r="M1094" s="21"/>
      <c r="N1094" s="21"/>
      <c r="W1094" s="0" t="str">
        <f aca="false">IF(A1094="нов предмет",T1094*H1094," ")</f>
        <v> </v>
      </c>
      <c r="X1094" s="0" t="str">
        <f aca="false">IF(A1094="нов предмет",U1094*I1094," ")</f>
        <v> </v>
      </c>
      <c r="Y1094" s="0" t="str">
        <f aca="false">IF(A1094="нов предмет",V1094*J1094," ")</f>
        <v> </v>
      </c>
      <c r="Z1094" s="21"/>
      <c r="AB1094" s="21"/>
      <c r="AD1094" s="21"/>
    </row>
    <row r="1095" s="9" customFormat="true" ht="12.75" hidden="false" customHeight="false" outlineLevel="0" collapsed="false">
      <c r="A1095" s="38"/>
      <c r="C1095" s="26"/>
      <c r="D1095" s="26"/>
      <c r="E1095" s="21"/>
      <c r="M1095" s="21"/>
      <c r="N1095" s="21"/>
      <c r="W1095" s="0" t="str">
        <f aca="false">IF(A1095="нов предмет",T1095*H1095," ")</f>
        <v> </v>
      </c>
      <c r="X1095" s="0" t="str">
        <f aca="false">IF(A1095="нов предмет",U1095*I1095," ")</f>
        <v> </v>
      </c>
      <c r="Y1095" s="0" t="str">
        <f aca="false">IF(A1095="нов предмет",V1095*J1095," ")</f>
        <v> </v>
      </c>
      <c r="Z1095" s="21"/>
      <c r="AB1095" s="21"/>
      <c r="AD1095" s="21"/>
    </row>
    <row r="1096" s="9" customFormat="true" ht="12.75" hidden="false" customHeight="false" outlineLevel="0" collapsed="false">
      <c r="A1096" s="38"/>
      <c r="C1096" s="26"/>
      <c r="D1096" s="26"/>
      <c r="E1096" s="21"/>
      <c r="M1096" s="21"/>
      <c r="N1096" s="21"/>
      <c r="W1096" s="0" t="str">
        <f aca="false">IF(A1096="нов предмет",T1096*H1096," ")</f>
        <v> </v>
      </c>
      <c r="X1096" s="0" t="str">
        <f aca="false">IF(A1096="нов предмет",U1096*I1096," ")</f>
        <v> </v>
      </c>
      <c r="Y1096" s="0" t="str">
        <f aca="false">IF(A1096="нов предмет",V1096*J1096," ")</f>
        <v> </v>
      </c>
      <c r="Z1096" s="21"/>
      <c r="AB1096" s="21"/>
      <c r="AD1096" s="21"/>
    </row>
    <row r="1097" s="9" customFormat="true" ht="12.75" hidden="false" customHeight="false" outlineLevel="0" collapsed="false">
      <c r="A1097" s="38"/>
      <c r="C1097" s="26"/>
      <c r="D1097" s="26"/>
      <c r="E1097" s="21"/>
      <c r="M1097" s="21"/>
      <c r="N1097" s="21"/>
      <c r="W1097" s="0" t="str">
        <f aca="false">IF(A1097="нов предмет",T1097*H1097," ")</f>
        <v> </v>
      </c>
      <c r="X1097" s="0" t="str">
        <f aca="false">IF(A1097="нов предмет",U1097*I1097," ")</f>
        <v> </v>
      </c>
      <c r="Y1097" s="0" t="str">
        <f aca="false">IF(A1097="нов предмет",V1097*J1097," ")</f>
        <v> </v>
      </c>
      <c r="Z1097" s="21"/>
      <c r="AB1097" s="21"/>
      <c r="AD1097" s="21"/>
    </row>
    <row r="1098" s="9" customFormat="true" ht="12.75" hidden="false" customHeight="false" outlineLevel="0" collapsed="false">
      <c r="A1098" s="38"/>
      <c r="C1098" s="26"/>
      <c r="D1098" s="26"/>
      <c r="E1098" s="21"/>
      <c r="M1098" s="21"/>
      <c r="N1098" s="21"/>
      <c r="W1098" s="0" t="str">
        <f aca="false">IF(A1098="нов предмет",T1098*H1098," ")</f>
        <v> </v>
      </c>
      <c r="X1098" s="0" t="str">
        <f aca="false">IF(A1098="нов предмет",U1098*I1098," ")</f>
        <v> </v>
      </c>
      <c r="Y1098" s="0" t="str">
        <f aca="false">IF(A1098="нов предмет",V1098*J1098," ")</f>
        <v> </v>
      </c>
      <c r="Z1098" s="21"/>
      <c r="AB1098" s="21"/>
      <c r="AD1098" s="21"/>
    </row>
    <row r="1099" s="9" customFormat="true" ht="12.75" hidden="false" customHeight="false" outlineLevel="0" collapsed="false">
      <c r="A1099" s="38"/>
      <c r="C1099" s="26"/>
      <c r="D1099" s="26"/>
      <c r="E1099" s="21"/>
      <c r="M1099" s="21"/>
      <c r="N1099" s="21"/>
      <c r="W1099" s="0" t="str">
        <f aca="false">IF(A1099="нов предмет",T1099*H1099," ")</f>
        <v> </v>
      </c>
      <c r="X1099" s="0" t="str">
        <f aca="false">IF(A1099="нов предмет",U1099*I1099," ")</f>
        <v> </v>
      </c>
      <c r="Y1099" s="0" t="str">
        <f aca="false">IF(A1099="нов предмет",V1099*J1099," ")</f>
        <v> </v>
      </c>
      <c r="Z1099" s="21"/>
      <c r="AB1099" s="21"/>
      <c r="AD1099" s="21"/>
    </row>
    <row r="1100" s="9" customFormat="true" ht="12.75" hidden="false" customHeight="false" outlineLevel="0" collapsed="false">
      <c r="A1100" s="38"/>
      <c r="C1100" s="26"/>
      <c r="D1100" s="26"/>
      <c r="E1100" s="21"/>
      <c r="M1100" s="21"/>
      <c r="N1100" s="21"/>
      <c r="W1100" s="0" t="str">
        <f aca="false">IF(A1100="нов предмет",T1100*H1100," ")</f>
        <v> </v>
      </c>
      <c r="X1100" s="0" t="str">
        <f aca="false">IF(A1100="нов предмет",U1100*I1100," ")</f>
        <v> </v>
      </c>
      <c r="Y1100" s="0" t="str">
        <f aca="false">IF(A1100="нов предмет",V1100*J1100," ")</f>
        <v> </v>
      </c>
      <c r="Z1100" s="21"/>
      <c r="AB1100" s="21"/>
      <c r="AD1100" s="21"/>
    </row>
    <row r="1101" s="9" customFormat="true" ht="12.75" hidden="false" customHeight="false" outlineLevel="0" collapsed="false">
      <c r="A1101" s="38"/>
      <c r="C1101" s="26"/>
      <c r="D1101" s="26"/>
      <c r="E1101" s="21"/>
      <c r="M1101" s="21"/>
      <c r="N1101" s="21"/>
      <c r="W1101" s="0" t="str">
        <f aca="false">IF(A1101="нов предмет",T1101*H1101," ")</f>
        <v> </v>
      </c>
      <c r="X1101" s="0" t="str">
        <f aca="false">IF(A1101="нов предмет",U1101*I1101," ")</f>
        <v> </v>
      </c>
      <c r="Y1101" s="0" t="str">
        <f aca="false">IF(A1101="нов предмет",V1101*J1101," ")</f>
        <v> </v>
      </c>
      <c r="Z1101" s="21"/>
      <c r="AB1101" s="21"/>
      <c r="AD1101" s="21"/>
    </row>
    <row r="1102" s="9" customFormat="true" ht="12.75" hidden="false" customHeight="false" outlineLevel="0" collapsed="false">
      <c r="A1102" s="38"/>
      <c r="C1102" s="26"/>
      <c r="D1102" s="26"/>
      <c r="E1102" s="21"/>
      <c r="M1102" s="21"/>
      <c r="N1102" s="21"/>
      <c r="W1102" s="0" t="str">
        <f aca="false">IF(A1102="нов предмет",T1102*H1102," ")</f>
        <v> </v>
      </c>
      <c r="X1102" s="0" t="str">
        <f aca="false">IF(A1102="нов предмет",U1102*I1102," ")</f>
        <v> </v>
      </c>
      <c r="Y1102" s="0" t="str">
        <f aca="false">IF(A1102="нов предмет",V1102*J1102," ")</f>
        <v> </v>
      </c>
      <c r="Z1102" s="21"/>
      <c r="AB1102" s="21"/>
      <c r="AD1102" s="21"/>
    </row>
    <row r="1103" s="9" customFormat="true" ht="12.75" hidden="false" customHeight="false" outlineLevel="0" collapsed="false">
      <c r="A1103" s="38"/>
      <c r="C1103" s="26"/>
      <c r="D1103" s="26"/>
      <c r="E1103" s="21"/>
      <c r="M1103" s="21"/>
      <c r="N1103" s="21"/>
      <c r="W1103" s="0" t="str">
        <f aca="false">IF(A1103="нов предмет",T1103*H1103," ")</f>
        <v> </v>
      </c>
      <c r="X1103" s="0" t="str">
        <f aca="false">IF(A1103="нов предмет",U1103*I1103," ")</f>
        <v> </v>
      </c>
      <c r="Y1103" s="0" t="str">
        <f aca="false">IF(A1103="нов предмет",V1103*J1103," ")</f>
        <v> </v>
      </c>
      <c r="Z1103" s="21"/>
      <c r="AB1103" s="21"/>
      <c r="AD1103" s="21"/>
    </row>
    <row r="1104" s="9" customFormat="true" ht="12.75" hidden="false" customHeight="false" outlineLevel="0" collapsed="false">
      <c r="A1104" s="38"/>
      <c r="C1104" s="26"/>
      <c r="D1104" s="26"/>
      <c r="E1104" s="21"/>
      <c r="M1104" s="21"/>
      <c r="N1104" s="21"/>
      <c r="W1104" s="0" t="str">
        <f aca="false">IF(A1104="нов предмет",T1104*H1104," ")</f>
        <v> </v>
      </c>
      <c r="X1104" s="0" t="str">
        <f aca="false">IF(A1104="нов предмет",U1104*I1104," ")</f>
        <v> </v>
      </c>
      <c r="Y1104" s="0" t="str">
        <f aca="false">IF(A1104="нов предмет",V1104*J1104," ")</f>
        <v> </v>
      </c>
      <c r="Z1104" s="21"/>
      <c r="AB1104" s="21"/>
      <c r="AD1104" s="21"/>
    </row>
    <row r="1105" s="9" customFormat="true" ht="12.75" hidden="false" customHeight="false" outlineLevel="0" collapsed="false">
      <c r="A1105" s="38"/>
      <c r="C1105" s="26"/>
      <c r="D1105" s="26"/>
      <c r="E1105" s="21"/>
      <c r="M1105" s="21"/>
      <c r="N1105" s="21"/>
      <c r="W1105" s="0" t="str">
        <f aca="false">IF(A1105="нов предмет",T1105*H1105," ")</f>
        <v> </v>
      </c>
      <c r="X1105" s="0" t="str">
        <f aca="false">IF(A1105="нов предмет",U1105*I1105," ")</f>
        <v> </v>
      </c>
      <c r="Y1105" s="0" t="str">
        <f aca="false">IF(A1105="нов предмет",V1105*J1105," ")</f>
        <v> </v>
      </c>
      <c r="Z1105" s="21"/>
      <c r="AB1105" s="21"/>
      <c r="AD1105" s="21"/>
    </row>
    <row r="1106" s="9" customFormat="true" ht="12.75" hidden="false" customHeight="false" outlineLevel="0" collapsed="false">
      <c r="A1106" s="38"/>
      <c r="C1106" s="26"/>
      <c r="D1106" s="26"/>
      <c r="E1106" s="21"/>
      <c r="M1106" s="21"/>
      <c r="N1106" s="21"/>
      <c r="W1106" s="0" t="str">
        <f aca="false">IF(A1106="нов предмет",T1106*H1106," ")</f>
        <v> </v>
      </c>
      <c r="X1106" s="0" t="str">
        <f aca="false">IF(A1106="нов предмет",U1106*I1106," ")</f>
        <v> </v>
      </c>
      <c r="Y1106" s="0" t="str">
        <f aca="false">IF(A1106="нов предмет",V1106*J1106," ")</f>
        <v> </v>
      </c>
      <c r="Z1106" s="21"/>
      <c r="AB1106" s="21"/>
      <c r="AD1106" s="21"/>
    </row>
    <row r="1107" s="9" customFormat="true" ht="12.75" hidden="false" customHeight="false" outlineLevel="0" collapsed="false">
      <c r="A1107" s="38"/>
      <c r="C1107" s="26"/>
      <c r="D1107" s="26"/>
      <c r="E1107" s="21"/>
      <c r="M1107" s="21"/>
      <c r="N1107" s="21"/>
      <c r="W1107" s="0" t="str">
        <f aca="false">IF(A1107="нов предмет",T1107*H1107," ")</f>
        <v> </v>
      </c>
      <c r="X1107" s="0" t="str">
        <f aca="false">IF(A1107="нов предмет",U1107*I1107," ")</f>
        <v> </v>
      </c>
      <c r="Y1107" s="0" t="str">
        <f aca="false">IF(A1107="нов предмет",V1107*J1107," ")</f>
        <v> </v>
      </c>
      <c r="Z1107" s="21"/>
      <c r="AB1107" s="21"/>
      <c r="AD1107" s="21"/>
    </row>
    <row r="1108" s="9" customFormat="true" ht="12.75" hidden="false" customHeight="false" outlineLevel="0" collapsed="false">
      <c r="A1108" s="38"/>
      <c r="C1108" s="26"/>
      <c r="D1108" s="26"/>
      <c r="E1108" s="21"/>
      <c r="M1108" s="21"/>
      <c r="N1108" s="21"/>
      <c r="W1108" s="0" t="str">
        <f aca="false">IF(A1108="нов предмет",T1108*H1108," ")</f>
        <v> </v>
      </c>
      <c r="X1108" s="0" t="str">
        <f aca="false">IF(A1108="нов предмет",U1108*I1108," ")</f>
        <v> </v>
      </c>
      <c r="Y1108" s="0" t="str">
        <f aca="false">IF(A1108="нов предмет",V1108*J1108," ")</f>
        <v> </v>
      </c>
      <c r="Z1108" s="21"/>
      <c r="AB1108" s="21"/>
      <c r="AD1108" s="21"/>
    </row>
    <row r="1109" s="9" customFormat="true" ht="12.75" hidden="false" customHeight="false" outlineLevel="0" collapsed="false">
      <c r="A1109" s="38"/>
      <c r="C1109" s="26"/>
      <c r="D1109" s="26"/>
      <c r="E1109" s="21"/>
      <c r="M1109" s="21"/>
      <c r="N1109" s="21"/>
      <c r="W1109" s="0" t="str">
        <f aca="false">IF(A1109="нов предмет",T1109*H1109," ")</f>
        <v> </v>
      </c>
      <c r="X1109" s="0" t="str">
        <f aca="false">IF(A1109="нов предмет",U1109*I1109," ")</f>
        <v> </v>
      </c>
      <c r="Y1109" s="0" t="str">
        <f aca="false">IF(A1109="нов предмет",V1109*J1109," ")</f>
        <v> </v>
      </c>
      <c r="Z1109" s="21"/>
      <c r="AB1109" s="21"/>
      <c r="AD1109" s="21"/>
    </row>
    <row r="1110" s="9" customFormat="true" ht="12.75" hidden="false" customHeight="false" outlineLevel="0" collapsed="false">
      <c r="A1110" s="38"/>
      <c r="C1110" s="26"/>
      <c r="D1110" s="26"/>
      <c r="E1110" s="21"/>
      <c r="M1110" s="21"/>
      <c r="N1110" s="21"/>
      <c r="W1110" s="0" t="str">
        <f aca="false">IF(A1110="нов предмет",T1110*H1110," ")</f>
        <v> </v>
      </c>
      <c r="X1110" s="0" t="str">
        <f aca="false">IF(A1110="нов предмет",U1110*I1110," ")</f>
        <v> </v>
      </c>
      <c r="Y1110" s="0" t="str">
        <f aca="false">IF(A1110="нов предмет",V1110*J1110," ")</f>
        <v> </v>
      </c>
      <c r="Z1110" s="21"/>
      <c r="AB1110" s="21"/>
      <c r="AD1110" s="21"/>
    </row>
    <row r="1111" s="9" customFormat="true" ht="12.75" hidden="false" customHeight="false" outlineLevel="0" collapsed="false">
      <c r="A1111" s="38"/>
      <c r="C1111" s="26"/>
      <c r="D1111" s="26"/>
      <c r="E1111" s="21"/>
      <c r="M1111" s="21"/>
      <c r="N1111" s="21"/>
      <c r="W1111" s="0" t="str">
        <f aca="false">IF(A1111="нов предмет",T1111*H1111," ")</f>
        <v> </v>
      </c>
      <c r="X1111" s="0" t="str">
        <f aca="false">IF(A1111="нов предмет",U1111*I1111," ")</f>
        <v> </v>
      </c>
      <c r="Y1111" s="0" t="str">
        <f aca="false">IF(A1111="нов предмет",V1111*J1111," ")</f>
        <v> </v>
      </c>
      <c r="Z1111" s="21"/>
      <c r="AB1111" s="21"/>
      <c r="AD1111" s="21"/>
    </row>
    <row r="1112" s="9" customFormat="true" ht="12.75" hidden="false" customHeight="false" outlineLevel="0" collapsed="false">
      <c r="A1112" s="38"/>
      <c r="C1112" s="26"/>
      <c r="D1112" s="26"/>
      <c r="E1112" s="21"/>
      <c r="M1112" s="21"/>
      <c r="N1112" s="21"/>
      <c r="W1112" s="0" t="str">
        <f aca="false">IF(A1112="нов предмет",T1112*H1112," ")</f>
        <v> </v>
      </c>
      <c r="X1112" s="0" t="str">
        <f aca="false">IF(A1112="нов предмет",U1112*I1112," ")</f>
        <v> </v>
      </c>
      <c r="Y1112" s="0" t="str">
        <f aca="false">IF(A1112="нов предмет",V1112*J1112," ")</f>
        <v> </v>
      </c>
      <c r="Z1112" s="21"/>
      <c r="AB1112" s="21"/>
      <c r="AD1112" s="21"/>
    </row>
    <row r="1113" s="9" customFormat="true" ht="12.75" hidden="false" customHeight="false" outlineLevel="0" collapsed="false">
      <c r="A1113" s="38"/>
      <c r="C1113" s="26"/>
      <c r="D1113" s="26"/>
      <c r="E1113" s="21"/>
      <c r="M1113" s="21"/>
      <c r="N1113" s="21"/>
      <c r="W1113" s="0" t="str">
        <f aca="false">IF(A1113="нов предмет",T1113*H1113," ")</f>
        <v> </v>
      </c>
      <c r="X1113" s="0" t="str">
        <f aca="false">IF(A1113="нов предмет",U1113*I1113," ")</f>
        <v> </v>
      </c>
      <c r="Y1113" s="0" t="str">
        <f aca="false">IF(A1113="нов предмет",V1113*J1113," ")</f>
        <v> </v>
      </c>
      <c r="Z1113" s="21"/>
      <c r="AB1113" s="21"/>
      <c r="AD1113" s="21"/>
    </row>
    <row r="1114" s="9" customFormat="true" ht="12.75" hidden="false" customHeight="false" outlineLevel="0" collapsed="false">
      <c r="A1114" s="38"/>
      <c r="C1114" s="26"/>
      <c r="D1114" s="26"/>
      <c r="E1114" s="21"/>
      <c r="M1114" s="21"/>
      <c r="N1114" s="21"/>
      <c r="W1114" s="0" t="str">
        <f aca="false">IF(A1114="нов предмет",T1114*H1114," ")</f>
        <v> </v>
      </c>
      <c r="X1114" s="0" t="str">
        <f aca="false">IF(A1114="нов предмет",U1114*I1114," ")</f>
        <v> </v>
      </c>
      <c r="Y1114" s="0" t="str">
        <f aca="false">IF(A1114="нов предмет",V1114*J1114," ")</f>
        <v> </v>
      </c>
      <c r="Z1114" s="21"/>
      <c r="AB1114" s="21"/>
      <c r="AD1114" s="21"/>
    </row>
    <row r="1115" s="9" customFormat="true" ht="12.75" hidden="false" customHeight="false" outlineLevel="0" collapsed="false">
      <c r="A1115" s="38"/>
      <c r="C1115" s="26"/>
      <c r="D1115" s="26"/>
      <c r="E1115" s="21"/>
      <c r="M1115" s="21"/>
      <c r="N1115" s="21"/>
      <c r="W1115" s="0" t="str">
        <f aca="false">IF(A1115="нов предмет",T1115*H1115," ")</f>
        <v> </v>
      </c>
      <c r="X1115" s="0" t="str">
        <f aca="false">IF(A1115="нов предмет",U1115*I1115," ")</f>
        <v> </v>
      </c>
      <c r="Y1115" s="0" t="str">
        <f aca="false">IF(A1115="нов предмет",V1115*J1115," ")</f>
        <v> </v>
      </c>
      <c r="Z1115" s="21"/>
      <c r="AB1115" s="21"/>
      <c r="AD1115" s="21"/>
    </row>
    <row r="1116" s="9" customFormat="true" ht="12.75" hidden="false" customHeight="false" outlineLevel="0" collapsed="false">
      <c r="A1116" s="38"/>
      <c r="C1116" s="26"/>
      <c r="D1116" s="26"/>
      <c r="E1116" s="21"/>
      <c r="M1116" s="21"/>
      <c r="N1116" s="21"/>
      <c r="W1116" s="0" t="str">
        <f aca="false">IF(A1116="нов предмет",T1116*H1116," ")</f>
        <v> </v>
      </c>
      <c r="X1116" s="0" t="str">
        <f aca="false">IF(A1116="нов предмет",U1116*I1116," ")</f>
        <v> </v>
      </c>
      <c r="Y1116" s="0" t="str">
        <f aca="false">IF(A1116="нов предмет",V1116*J1116," ")</f>
        <v> </v>
      </c>
      <c r="Z1116" s="21"/>
      <c r="AB1116" s="21"/>
      <c r="AD1116" s="21"/>
    </row>
    <row r="1117" s="9" customFormat="true" ht="12.75" hidden="false" customHeight="false" outlineLevel="0" collapsed="false">
      <c r="A1117" s="38"/>
      <c r="C1117" s="26"/>
      <c r="D1117" s="26"/>
      <c r="E1117" s="21"/>
      <c r="M1117" s="21"/>
      <c r="N1117" s="21"/>
      <c r="W1117" s="0" t="str">
        <f aca="false">IF(A1117="нов предмет",T1117*H1117," ")</f>
        <v> </v>
      </c>
      <c r="X1117" s="0" t="str">
        <f aca="false">IF(A1117="нов предмет",U1117*I1117," ")</f>
        <v> </v>
      </c>
      <c r="Y1117" s="0" t="str">
        <f aca="false">IF(A1117="нов предмет",V1117*J1117," ")</f>
        <v> </v>
      </c>
      <c r="Z1117" s="21"/>
      <c r="AB1117" s="21"/>
      <c r="AD1117" s="21"/>
    </row>
    <row r="1118" s="9" customFormat="true" ht="12.75" hidden="false" customHeight="false" outlineLevel="0" collapsed="false">
      <c r="A1118" s="38"/>
      <c r="C1118" s="26"/>
      <c r="D1118" s="26"/>
      <c r="E1118" s="21"/>
      <c r="M1118" s="21"/>
      <c r="N1118" s="21"/>
      <c r="W1118" s="0" t="str">
        <f aca="false">IF(A1118="нов предмет",T1118*H1118," ")</f>
        <v> </v>
      </c>
      <c r="X1118" s="0" t="str">
        <f aca="false">IF(A1118="нов предмет",U1118*I1118," ")</f>
        <v> </v>
      </c>
      <c r="Y1118" s="0" t="str">
        <f aca="false">IF(A1118="нов предмет",V1118*J1118," ")</f>
        <v> </v>
      </c>
      <c r="Z1118" s="21"/>
      <c r="AB1118" s="21"/>
      <c r="AD1118" s="21"/>
    </row>
    <row r="1119" s="9" customFormat="true" ht="12.75" hidden="false" customHeight="false" outlineLevel="0" collapsed="false">
      <c r="A1119" s="38"/>
      <c r="C1119" s="26"/>
      <c r="D1119" s="26"/>
      <c r="E1119" s="21"/>
      <c r="M1119" s="21"/>
      <c r="N1119" s="21"/>
      <c r="W1119" s="0" t="str">
        <f aca="false">IF(A1119="нов предмет",T1119*H1119," ")</f>
        <v> </v>
      </c>
      <c r="X1119" s="0" t="str">
        <f aca="false">IF(A1119="нов предмет",U1119*I1119," ")</f>
        <v> </v>
      </c>
      <c r="Y1119" s="0" t="str">
        <f aca="false">IF(A1119="нов предмет",V1119*J1119," ")</f>
        <v> </v>
      </c>
      <c r="Z1119" s="21"/>
      <c r="AB1119" s="21"/>
      <c r="AD1119" s="21"/>
    </row>
    <row r="1120" s="9" customFormat="true" ht="12.75" hidden="false" customHeight="false" outlineLevel="0" collapsed="false">
      <c r="A1120" s="38"/>
      <c r="C1120" s="26"/>
      <c r="D1120" s="26"/>
      <c r="E1120" s="21"/>
      <c r="M1120" s="21"/>
      <c r="N1120" s="21"/>
      <c r="W1120" s="0" t="str">
        <f aca="false">IF(A1120="нов предмет",T1120*H1120," ")</f>
        <v> </v>
      </c>
      <c r="X1120" s="0" t="str">
        <f aca="false">IF(A1120="нов предмет",U1120*I1120," ")</f>
        <v> </v>
      </c>
      <c r="Y1120" s="0" t="str">
        <f aca="false">IF(A1120="нов предмет",V1120*J1120," ")</f>
        <v> </v>
      </c>
      <c r="Z1120" s="21"/>
      <c r="AB1120" s="21"/>
      <c r="AD1120" s="21"/>
    </row>
    <row r="1121" s="9" customFormat="true" ht="12.75" hidden="false" customHeight="false" outlineLevel="0" collapsed="false">
      <c r="A1121" s="38"/>
      <c r="C1121" s="26"/>
      <c r="D1121" s="26"/>
      <c r="E1121" s="21"/>
      <c r="M1121" s="21"/>
      <c r="N1121" s="21"/>
      <c r="W1121" s="0" t="str">
        <f aca="false">IF(A1121="нов предмет",T1121*H1121," ")</f>
        <v> </v>
      </c>
      <c r="X1121" s="0" t="str">
        <f aca="false">IF(A1121="нов предмет",U1121*I1121," ")</f>
        <v> </v>
      </c>
      <c r="Y1121" s="0" t="str">
        <f aca="false">IF(A1121="нов предмет",V1121*J1121," ")</f>
        <v> </v>
      </c>
      <c r="Z1121" s="21"/>
      <c r="AB1121" s="21"/>
      <c r="AD1121" s="21"/>
    </row>
    <row r="1122" s="9" customFormat="true" ht="12.75" hidden="false" customHeight="false" outlineLevel="0" collapsed="false">
      <c r="A1122" s="38"/>
      <c r="C1122" s="26"/>
      <c r="D1122" s="26"/>
      <c r="E1122" s="21"/>
      <c r="M1122" s="21"/>
      <c r="N1122" s="21"/>
      <c r="W1122" s="0" t="str">
        <f aca="false">IF(A1122="нов предмет",T1122*H1122," ")</f>
        <v> </v>
      </c>
      <c r="X1122" s="0" t="str">
        <f aca="false">IF(A1122="нов предмет",U1122*I1122," ")</f>
        <v> </v>
      </c>
      <c r="Y1122" s="0" t="str">
        <f aca="false">IF(A1122="нов предмет",V1122*J1122," ")</f>
        <v> </v>
      </c>
      <c r="Z1122" s="21"/>
      <c r="AB1122" s="21"/>
      <c r="AD1122" s="21"/>
    </row>
    <row r="1123" s="9" customFormat="true" ht="12.75" hidden="false" customHeight="false" outlineLevel="0" collapsed="false">
      <c r="A1123" s="38"/>
      <c r="C1123" s="26"/>
      <c r="D1123" s="26"/>
      <c r="E1123" s="21"/>
      <c r="M1123" s="21"/>
      <c r="N1123" s="21"/>
      <c r="W1123" s="0" t="str">
        <f aca="false">IF(A1123="нов предмет",T1123*H1123," ")</f>
        <v> </v>
      </c>
      <c r="X1123" s="0" t="str">
        <f aca="false">IF(A1123="нов предмет",U1123*I1123," ")</f>
        <v> </v>
      </c>
      <c r="Y1123" s="0" t="str">
        <f aca="false">IF(A1123="нов предмет",V1123*J1123," ")</f>
        <v> </v>
      </c>
      <c r="Z1123" s="21"/>
      <c r="AB1123" s="21"/>
      <c r="AD1123" s="21"/>
    </row>
    <row r="1124" s="9" customFormat="true" ht="12.75" hidden="false" customHeight="false" outlineLevel="0" collapsed="false">
      <c r="A1124" s="38"/>
      <c r="C1124" s="26"/>
      <c r="D1124" s="26"/>
      <c r="E1124" s="21"/>
      <c r="M1124" s="21"/>
      <c r="N1124" s="21"/>
      <c r="W1124" s="0" t="str">
        <f aca="false">IF(A1124="нов предмет",T1124*H1124," ")</f>
        <v> </v>
      </c>
      <c r="X1124" s="0" t="str">
        <f aca="false">IF(A1124="нов предмет",U1124*I1124," ")</f>
        <v> </v>
      </c>
      <c r="Y1124" s="0" t="str">
        <f aca="false">IF(A1124="нов предмет",V1124*J1124," ")</f>
        <v> </v>
      </c>
      <c r="Z1124" s="21"/>
      <c r="AB1124" s="21"/>
      <c r="AD1124" s="21"/>
    </row>
    <row r="1125" s="9" customFormat="true" ht="12.75" hidden="false" customHeight="false" outlineLevel="0" collapsed="false">
      <c r="A1125" s="38"/>
      <c r="C1125" s="26"/>
      <c r="D1125" s="26"/>
      <c r="E1125" s="21"/>
      <c r="M1125" s="21"/>
      <c r="N1125" s="21"/>
      <c r="W1125" s="0" t="str">
        <f aca="false">IF(A1125="нов предмет",T1125*H1125," ")</f>
        <v> </v>
      </c>
      <c r="X1125" s="0" t="str">
        <f aca="false">IF(A1125="нов предмет",U1125*I1125," ")</f>
        <v> </v>
      </c>
      <c r="Y1125" s="0" t="str">
        <f aca="false">IF(A1125="нов предмет",V1125*J1125," ")</f>
        <v> </v>
      </c>
      <c r="Z1125" s="21"/>
      <c r="AB1125" s="21"/>
      <c r="AD1125" s="21"/>
    </row>
    <row r="1126" s="9" customFormat="true" ht="12.75" hidden="false" customHeight="false" outlineLevel="0" collapsed="false">
      <c r="A1126" s="38"/>
      <c r="C1126" s="26"/>
      <c r="D1126" s="26"/>
      <c r="E1126" s="21"/>
      <c r="M1126" s="21"/>
      <c r="N1126" s="21"/>
      <c r="W1126" s="0" t="str">
        <f aca="false">IF(A1126="нов предмет",T1126*H1126," ")</f>
        <v> </v>
      </c>
      <c r="X1126" s="0" t="str">
        <f aca="false">IF(A1126="нов предмет",U1126*I1126," ")</f>
        <v> </v>
      </c>
      <c r="Y1126" s="0" t="str">
        <f aca="false">IF(A1126="нов предмет",V1126*J1126," ")</f>
        <v> </v>
      </c>
      <c r="Z1126" s="21"/>
      <c r="AB1126" s="21"/>
      <c r="AD1126" s="21"/>
    </row>
    <row r="1127" s="9" customFormat="true" ht="12.75" hidden="false" customHeight="false" outlineLevel="0" collapsed="false">
      <c r="A1127" s="38"/>
      <c r="C1127" s="26"/>
      <c r="D1127" s="26"/>
      <c r="E1127" s="21"/>
      <c r="M1127" s="21"/>
      <c r="N1127" s="21"/>
      <c r="W1127" s="0" t="str">
        <f aca="false">IF(A1127="нов предмет",T1127*H1127," ")</f>
        <v> </v>
      </c>
      <c r="X1127" s="0" t="str">
        <f aca="false">IF(A1127="нов предмет",U1127*I1127," ")</f>
        <v> </v>
      </c>
      <c r="Y1127" s="0" t="str">
        <f aca="false">IF(A1127="нов предмет",V1127*J1127," ")</f>
        <v> </v>
      </c>
      <c r="Z1127" s="21"/>
      <c r="AB1127" s="21"/>
      <c r="AD1127" s="21"/>
    </row>
    <row r="1128" s="9" customFormat="true" ht="12.75" hidden="false" customHeight="false" outlineLevel="0" collapsed="false">
      <c r="A1128" s="38"/>
      <c r="C1128" s="26"/>
      <c r="D1128" s="26"/>
      <c r="E1128" s="21"/>
      <c r="M1128" s="21"/>
      <c r="N1128" s="21"/>
      <c r="W1128" s="0" t="str">
        <f aca="false">IF(A1128="нов предмет",T1128*H1128," ")</f>
        <v> </v>
      </c>
      <c r="X1128" s="0" t="str">
        <f aca="false">IF(A1128="нов предмет",U1128*I1128," ")</f>
        <v> </v>
      </c>
      <c r="Y1128" s="0" t="str">
        <f aca="false">IF(A1128="нов предмет",V1128*J1128," ")</f>
        <v> </v>
      </c>
      <c r="Z1128" s="21"/>
      <c r="AB1128" s="21"/>
      <c r="AD1128" s="21"/>
    </row>
    <row r="1129" s="9" customFormat="true" ht="12.75" hidden="false" customHeight="false" outlineLevel="0" collapsed="false">
      <c r="A1129" s="38"/>
      <c r="C1129" s="26"/>
      <c r="D1129" s="26"/>
      <c r="E1129" s="21"/>
      <c r="M1129" s="21"/>
      <c r="N1129" s="21"/>
      <c r="W1129" s="0" t="str">
        <f aca="false">IF(A1129="нов предмет",T1129*H1129," ")</f>
        <v> </v>
      </c>
      <c r="X1129" s="0" t="str">
        <f aca="false">IF(A1129="нов предмет",U1129*I1129," ")</f>
        <v> </v>
      </c>
      <c r="Y1129" s="0" t="str">
        <f aca="false">IF(A1129="нов предмет",V1129*J1129," ")</f>
        <v> </v>
      </c>
      <c r="Z1129" s="21"/>
      <c r="AB1129" s="21"/>
      <c r="AD1129" s="21"/>
    </row>
    <row r="1130" s="9" customFormat="true" ht="12.75" hidden="false" customHeight="false" outlineLevel="0" collapsed="false">
      <c r="A1130" s="38"/>
      <c r="C1130" s="26"/>
      <c r="D1130" s="26"/>
      <c r="E1130" s="21"/>
      <c r="M1130" s="21"/>
      <c r="N1130" s="21"/>
      <c r="W1130" s="0" t="str">
        <f aca="false">IF(A1130="нов предмет",T1130*H1130," ")</f>
        <v> </v>
      </c>
      <c r="X1130" s="0" t="str">
        <f aca="false">IF(A1130="нов предмет",U1130*I1130," ")</f>
        <v> </v>
      </c>
      <c r="Y1130" s="0" t="str">
        <f aca="false">IF(A1130="нов предмет",V1130*J1130," ")</f>
        <v> </v>
      </c>
      <c r="Z1130" s="21"/>
      <c r="AB1130" s="21"/>
      <c r="AD1130" s="21"/>
    </row>
    <row r="1131" s="9" customFormat="true" ht="12.75" hidden="false" customHeight="false" outlineLevel="0" collapsed="false">
      <c r="A1131" s="38"/>
      <c r="C1131" s="26"/>
      <c r="D1131" s="26"/>
      <c r="E1131" s="21"/>
      <c r="M1131" s="21"/>
      <c r="N1131" s="21"/>
      <c r="W1131" s="0" t="str">
        <f aca="false">IF(A1131="нов предмет",T1131*H1131," ")</f>
        <v> </v>
      </c>
      <c r="X1131" s="0" t="str">
        <f aca="false">IF(A1131="нов предмет",U1131*I1131," ")</f>
        <v> </v>
      </c>
      <c r="Y1131" s="0" t="str">
        <f aca="false">IF(A1131="нов предмет",V1131*J1131," ")</f>
        <v> </v>
      </c>
      <c r="Z1131" s="21"/>
      <c r="AB1131" s="21"/>
      <c r="AD1131" s="21"/>
    </row>
    <row r="1132" s="9" customFormat="true" ht="12.75" hidden="false" customHeight="false" outlineLevel="0" collapsed="false">
      <c r="A1132" s="38"/>
      <c r="C1132" s="26"/>
      <c r="D1132" s="26"/>
      <c r="E1132" s="21"/>
      <c r="M1132" s="21"/>
      <c r="N1132" s="21"/>
      <c r="W1132" s="0" t="str">
        <f aca="false">IF(A1132="нов предмет",T1132*H1132," ")</f>
        <v> </v>
      </c>
      <c r="X1132" s="0" t="str">
        <f aca="false">IF(A1132="нов предмет",U1132*I1132," ")</f>
        <v> </v>
      </c>
      <c r="Y1132" s="0" t="str">
        <f aca="false">IF(A1132="нов предмет",V1132*J1132," ")</f>
        <v> </v>
      </c>
      <c r="Z1132" s="21"/>
      <c r="AB1132" s="21"/>
      <c r="AD1132" s="21"/>
    </row>
    <row r="1133" s="9" customFormat="true" ht="12.75" hidden="false" customHeight="false" outlineLevel="0" collapsed="false">
      <c r="A1133" s="38"/>
      <c r="C1133" s="26"/>
      <c r="D1133" s="26"/>
      <c r="E1133" s="21"/>
      <c r="M1133" s="21"/>
      <c r="N1133" s="21"/>
      <c r="W1133" s="0" t="str">
        <f aca="false">IF(A1133="нов предмет",T1133*H1133," ")</f>
        <v> </v>
      </c>
      <c r="X1133" s="0" t="str">
        <f aca="false">IF(A1133="нов предмет",U1133*I1133," ")</f>
        <v> </v>
      </c>
      <c r="Y1133" s="0" t="str">
        <f aca="false">IF(A1133="нов предмет",V1133*J1133," ")</f>
        <v> </v>
      </c>
      <c r="Z1133" s="21"/>
      <c r="AB1133" s="21"/>
      <c r="AD1133" s="21"/>
    </row>
    <row r="1134" s="9" customFormat="true" ht="12.75" hidden="false" customHeight="false" outlineLevel="0" collapsed="false">
      <c r="A1134" s="38"/>
      <c r="C1134" s="26"/>
      <c r="D1134" s="26"/>
      <c r="E1134" s="21"/>
      <c r="M1134" s="21"/>
      <c r="N1134" s="21"/>
      <c r="W1134" s="0" t="str">
        <f aca="false">IF(A1134="нов предмет",T1134*H1134," ")</f>
        <v> </v>
      </c>
      <c r="X1134" s="0" t="str">
        <f aca="false">IF(A1134="нов предмет",U1134*I1134," ")</f>
        <v> </v>
      </c>
      <c r="Y1134" s="0" t="str">
        <f aca="false">IF(A1134="нов предмет",V1134*J1134," ")</f>
        <v> </v>
      </c>
      <c r="Z1134" s="21"/>
      <c r="AB1134" s="21"/>
      <c r="AD1134" s="21"/>
    </row>
    <row r="1135" s="9" customFormat="true" ht="12.75" hidden="false" customHeight="false" outlineLevel="0" collapsed="false">
      <c r="A1135" s="38"/>
      <c r="C1135" s="26"/>
      <c r="D1135" s="26"/>
      <c r="E1135" s="21"/>
      <c r="M1135" s="21"/>
      <c r="N1135" s="21"/>
      <c r="W1135" s="0" t="str">
        <f aca="false">IF(A1135="нов предмет",T1135*H1135," ")</f>
        <v> </v>
      </c>
      <c r="X1135" s="0" t="str">
        <f aca="false">IF(A1135="нов предмет",U1135*I1135," ")</f>
        <v> </v>
      </c>
      <c r="Y1135" s="0" t="str">
        <f aca="false">IF(A1135="нов предмет",V1135*J1135," ")</f>
        <v> </v>
      </c>
      <c r="Z1135" s="21"/>
      <c r="AB1135" s="21"/>
      <c r="AD1135" s="21"/>
    </row>
    <row r="1136" s="9" customFormat="true" ht="12.75" hidden="false" customHeight="false" outlineLevel="0" collapsed="false">
      <c r="A1136" s="38"/>
      <c r="C1136" s="26"/>
      <c r="D1136" s="26"/>
      <c r="E1136" s="21"/>
      <c r="M1136" s="21"/>
      <c r="N1136" s="21"/>
      <c r="W1136" s="0" t="str">
        <f aca="false">IF(A1136="нов предмет",T1136*H1136," ")</f>
        <v> </v>
      </c>
      <c r="X1136" s="0" t="str">
        <f aca="false">IF(A1136="нов предмет",U1136*I1136," ")</f>
        <v> </v>
      </c>
      <c r="Y1136" s="0" t="str">
        <f aca="false">IF(A1136="нов предмет",V1136*J1136," ")</f>
        <v> </v>
      </c>
      <c r="Z1136" s="21"/>
      <c r="AB1136" s="21"/>
      <c r="AD1136" s="21"/>
    </row>
    <row r="1137" s="9" customFormat="true" ht="12.75" hidden="false" customHeight="false" outlineLevel="0" collapsed="false">
      <c r="A1137" s="38"/>
      <c r="C1137" s="26"/>
      <c r="D1137" s="26"/>
      <c r="E1137" s="21"/>
      <c r="M1137" s="21"/>
      <c r="N1137" s="21"/>
      <c r="W1137" s="0" t="str">
        <f aca="false">IF(A1137="нов предмет",T1137*H1137," ")</f>
        <v> </v>
      </c>
      <c r="X1137" s="0" t="str">
        <f aca="false">IF(A1137="нов предмет",U1137*I1137," ")</f>
        <v> </v>
      </c>
      <c r="Y1137" s="0" t="str">
        <f aca="false">IF(A1137="нов предмет",V1137*J1137," ")</f>
        <v> </v>
      </c>
      <c r="Z1137" s="21"/>
      <c r="AB1137" s="21"/>
      <c r="AD1137" s="21"/>
    </row>
    <row r="1138" s="9" customFormat="true" ht="12.75" hidden="false" customHeight="false" outlineLevel="0" collapsed="false">
      <c r="A1138" s="38"/>
      <c r="C1138" s="26"/>
      <c r="D1138" s="26"/>
      <c r="E1138" s="21"/>
      <c r="M1138" s="21"/>
      <c r="N1138" s="21"/>
      <c r="W1138" s="0" t="str">
        <f aca="false">IF(A1138="нов предмет",T1138*H1138," ")</f>
        <v> </v>
      </c>
      <c r="X1138" s="0" t="str">
        <f aca="false">IF(A1138="нов предмет",U1138*I1138," ")</f>
        <v> </v>
      </c>
      <c r="Y1138" s="0" t="str">
        <f aca="false">IF(A1138="нов предмет",V1138*J1138," ")</f>
        <v> </v>
      </c>
      <c r="Z1138" s="21"/>
      <c r="AB1138" s="21"/>
      <c r="AD1138" s="21"/>
    </row>
    <row r="1139" s="9" customFormat="true" ht="12.75" hidden="false" customHeight="false" outlineLevel="0" collapsed="false">
      <c r="A1139" s="38"/>
      <c r="C1139" s="26"/>
      <c r="D1139" s="26"/>
      <c r="E1139" s="21"/>
      <c r="M1139" s="21"/>
      <c r="N1139" s="21"/>
      <c r="W1139" s="0" t="str">
        <f aca="false">IF(A1139="нов предмет",T1139*H1139," ")</f>
        <v> </v>
      </c>
      <c r="X1139" s="0" t="str">
        <f aca="false">IF(A1139="нов предмет",U1139*I1139," ")</f>
        <v> </v>
      </c>
      <c r="Y1139" s="0" t="str">
        <f aca="false">IF(A1139="нов предмет",V1139*J1139," ")</f>
        <v> </v>
      </c>
      <c r="Z1139" s="21"/>
      <c r="AB1139" s="21"/>
      <c r="AD1139" s="21"/>
    </row>
    <row r="1140" s="9" customFormat="true" ht="12.75" hidden="false" customHeight="false" outlineLevel="0" collapsed="false">
      <c r="A1140" s="38"/>
      <c r="C1140" s="26"/>
      <c r="D1140" s="26"/>
      <c r="E1140" s="21"/>
      <c r="M1140" s="21"/>
      <c r="N1140" s="21"/>
      <c r="W1140" s="0" t="str">
        <f aca="false">IF(A1140="нов предмет",T1140*H1140," ")</f>
        <v> </v>
      </c>
      <c r="X1140" s="0" t="str">
        <f aca="false">IF(A1140="нов предмет",U1140*I1140," ")</f>
        <v> </v>
      </c>
      <c r="Y1140" s="0" t="str">
        <f aca="false">IF(A1140="нов предмет",V1140*J1140," ")</f>
        <v> </v>
      </c>
      <c r="Z1140" s="21"/>
      <c r="AB1140" s="21"/>
      <c r="AD1140" s="21"/>
    </row>
    <row r="1141" s="9" customFormat="true" ht="12.75" hidden="false" customHeight="false" outlineLevel="0" collapsed="false">
      <c r="A1141" s="38"/>
      <c r="C1141" s="26"/>
      <c r="D1141" s="26"/>
      <c r="E1141" s="21"/>
      <c r="M1141" s="21"/>
      <c r="N1141" s="21"/>
      <c r="W1141" s="0" t="str">
        <f aca="false">IF(A1141="нов предмет",T1141*H1141," ")</f>
        <v> </v>
      </c>
      <c r="X1141" s="0" t="str">
        <f aca="false">IF(A1141="нов предмет",U1141*I1141," ")</f>
        <v> </v>
      </c>
      <c r="Y1141" s="0" t="str">
        <f aca="false">IF(A1141="нов предмет",V1141*J1141," ")</f>
        <v> </v>
      </c>
      <c r="Z1141" s="21"/>
      <c r="AB1141" s="21"/>
      <c r="AD1141" s="21"/>
    </row>
    <row r="1142" s="9" customFormat="true" ht="12.75" hidden="false" customHeight="false" outlineLevel="0" collapsed="false">
      <c r="A1142" s="38"/>
      <c r="C1142" s="26"/>
      <c r="D1142" s="26"/>
      <c r="E1142" s="21"/>
      <c r="M1142" s="21"/>
      <c r="N1142" s="21"/>
      <c r="W1142" s="0" t="str">
        <f aca="false">IF(A1142="нов предмет",T1142*H1142," ")</f>
        <v> </v>
      </c>
      <c r="X1142" s="0" t="str">
        <f aca="false">IF(A1142="нов предмет",U1142*I1142," ")</f>
        <v> </v>
      </c>
      <c r="Y1142" s="0" t="str">
        <f aca="false">IF(A1142="нов предмет",V1142*J1142," ")</f>
        <v> </v>
      </c>
      <c r="Z1142" s="21"/>
      <c r="AB1142" s="21"/>
      <c r="AD1142" s="21"/>
    </row>
    <row r="1143" s="9" customFormat="true" ht="12.75" hidden="false" customHeight="false" outlineLevel="0" collapsed="false">
      <c r="A1143" s="38"/>
      <c r="C1143" s="26"/>
      <c r="D1143" s="26"/>
      <c r="E1143" s="21"/>
      <c r="M1143" s="21"/>
      <c r="N1143" s="21"/>
      <c r="W1143" s="0" t="str">
        <f aca="false">IF(A1143="нов предмет",T1143*H1143," ")</f>
        <v> </v>
      </c>
      <c r="X1143" s="0" t="str">
        <f aca="false">IF(A1143="нов предмет",U1143*I1143," ")</f>
        <v> </v>
      </c>
      <c r="Y1143" s="0" t="str">
        <f aca="false">IF(A1143="нов предмет",V1143*J1143," ")</f>
        <v> </v>
      </c>
      <c r="Z1143" s="21"/>
      <c r="AB1143" s="21"/>
      <c r="AD1143" s="21"/>
    </row>
    <row r="1144" s="9" customFormat="true" ht="12.75" hidden="false" customHeight="false" outlineLevel="0" collapsed="false">
      <c r="A1144" s="38"/>
      <c r="C1144" s="26"/>
      <c r="D1144" s="26"/>
      <c r="E1144" s="21"/>
      <c r="M1144" s="21"/>
      <c r="N1144" s="21"/>
      <c r="W1144" s="0" t="str">
        <f aca="false">IF(A1144="нов предмет",T1144*H1144," ")</f>
        <v> </v>
      </c>
      <c r="X1144" s="0" t="str">
        <f aca="false">IF(A1144="нов предмет",U1144*I1144," ")</f>
        <v> </v>
      </c>
      <c r="Y1144" s="0" t="str">
        <f aca="false">IF(A1144="нов предмет",V1144*J1144," ")</f>
        <v> </v>
      </c>
      <c r="Z1144" s="21"/>
      <c r="AB1144" s="21"/>
      <c r="AD1144" s="21"/>
    </row>
    <row r="1145" s="9" customFormat="true" ht="12.75" hidden="false" customHeight="false" outlineLevel="0" collapsed="false">
      <c r="A1145" s="38"/>
      <c r="C1145" s="26"/>
      <c r="D1145" s="26"/>
      <c r="E1145" s="21"/>
      <c r="M1145" s="21"/>
      <c r="N1145" s="21"/>
      <c r="W1145" s="0" t="str">
        <f aca="false">IF(A1145="нов предмет",T1145*H1145," ")</f>
        <v> </v>
      </c>
      <c r="X1145" s="0" t="str">
        <f aca="false">IF(A1145="нов предмет",U1145*I1145," ")</f>
        <v> </v>
      </c>
      <c r="Y1145" s="0" t="str">
        <f aca="false">IF(A1145="нов предмет",V1145*J1145," ")</f>
        <v> </v>
      </c>
      <c r="Z1145" s="21"/>
      <c r="AB1145" s="21"/>
      <c r="AD1145" s="21"/>
    </row>
    <row r="1146" s="9" customFormat="true" ht="12.75" hidden="false" customHeight="false" outlineLevel="0" collapsed="false">
      <c r="A1146" s="38"/>
      <c r="C1146" s="26"/>
      <c r="D1146" s="26"/>
      <c r="E1146" s="21"/>
      <c r="M1146" s="21"/>
      <c r="N1146" s="21"/>
      <c r="W1146" s="0" t="str">
        <f aca="false">IF(A1146="нов предмет",T1146*H1146," ")</f>
        <v> </v>
      </c>
      <c r="X1146" s="0" t="str">
        <f aca="false">IF(A1146="нов предмет",U1146*I1146," ")</f>
        <v> </v>
      </c>
      <c r="Y1146" s="0" t="str">
        <f aca="false">IF(A1146="нов предмет",V1146*J1146," ")</f>
        <v> </v>
      </c>
      <c r="Z1146" s="21"/>
      <c r="AB1146" s="21"/>
      <c r="AD1146" s="21"/>
    </row>
    <row r="1147" s="9" customFormat="true" ht="12.75" hidden="false" customHeight="false" outlineLevel="0" collapsed="false">
      <c r="A1147" s="38"/>
      <c r="C1147" s="26"/>
      <c r="D1147" s="26"/>
      <c r="E1147" s="21"/>
      <c r="M1147" s="21"/>
      <c r="N1147" s="21"/>
      <c r="W1147" s="0" t="str">
        <f aca="false">IF(A1147="нов предмет",T1147*H1147," ")</f>
        <v> </v>
      </c>
      <c r="X1147" s="0" t="str">
        <f aca="false">IF(A1147="нов предмет",U1147*I1147," ")</f>
        <v> </v>
      </c>
      <c r="Y1147" s="0" t="str">
        <f aca="false">IF(A1147="нов предмет",V1147*J1147," ")</f>
        <v> </v>
      </c>
      <c r="Z1147" s="21"/>
      <c r="AB1147" s="21"/>
      <c r="AD1147" s="21"/>
    </row>
    <row r="1148" s="9" customFormat="true" ht="12.75" hidden="false" customHeight="false" outlineLevel="0" collapsed="false">
      <c r="A1148" s="38"/>
      <c r="C1148" s="26"/>
      <c r="D1148" s="26"/>
      <c r="E1148" s="21"/>
      <c r="M1148" s="21"/>
      <c r="N1148" s="21"/>
      <c r="W1148" s="0" t="str">
        <f aca="false">IF(A1148="нов предмет",T1148*H1148," ")</f>
        <v> </v>
      </c>
      <c r="X1148" s="0" t="str">
        <f aca="false">IF(A1148="нов предмет",U1148*I1148," ")</f>
        <v> </v>
      </c>
      <c r="Y1148" s="0" t="str">
        <f aca="false">IF(A1148="нов предмет",V1148*J1148," ")</f>
        <v> </v>
      </c>
      <c r="Z1148" s="21"/>
      <c r="AB1148" s="21"/>
      <c r="AD1148" s="21"/>
    </row>
    <row r="1149" s="9" customFormat="true" ht="12.75" hidden="false" customHeight="false" outlineLevel="0" collapsed="false">
      <c r="A1149" s="38"/>
      <c r="C1149" s="26"/>
      <c r="D1149" s="26"/>
      <c r="E1149" s="21"/>
      <c r="M1149" s="21"/>
      <c r="N1149" s="21"/>
      <c r="W1149" s="0" t="str">
        <f aca="false">IF(A1149="нов предмет",T1149*H1149," ")</f>
        <v> </v>
      </c>
      <c r="X1149" s="0" t="str">
        <f aca="false">IF(A1149="нов предмет",U1149*I1149," ")</f>
        <v> </v>
      </c>
      <c r="Y1149" s="0" t="str">
        <f aca="false">IF(A1149="нов предмет",V1149*J1149," ")</f>
        <v> </v>
      </c>
      <c r="Z1149" s="21"/>
      <c r="AB1149" s="21"/>
      <c r="AD1149" s="21"/>
    </row>
    <row r="1150" s="9" customFormat="true" ht="12.75" hidden="false" customHeight="false" outlineLevel="0" collapsed="false">
      <c r="A1150" s="38"/>
      <c r="C1150" s="26"/>
      <c r="D1150" s="26"/>
      <c r="E1150" s="21"/>
      <c r="M1150" s="21"/>
      <c r="N1150" s="21"/>
      <c r="W1150" s="0" t="str">
        <f aca="false">IF(A1150="нов предмет",T1150*H1150," ")</f>
        <v> </v>
      </c>
      <c r="X1150" s="0" t="str">
        <f aca="false">IF(A1150="нов предмет",U1150*I1150," ")</f>
        <v> </v>
      </c>
      <c r="Y1150" s="0" t="str">
        <f aca="false">IF(A1150="нов предмет",V1150*J1150," ")</f>
        <v> </v>
      </c>
      <c r="Z1150" s="21"/>
      <c r="AB1150" s="21"/>
      <c r="AD1150" s="21"/>
    </row>
    <row r="1151" s="9" customFormat="true" ht="12.75" hidden="false" customHeight="false" outlineLevel="0" collapsed="false">
      <c r="A1151" s="38"/>
      <c r="C1151" s="26"/>
      <c r="D1151" s="26"/>
      <c r="E1151" s="21"/>
      <c r="M1151" s="21"/>
      <c r="N1151" s="21"/>
      <c r="W1151" s="0" t="str">
        <f aca="false">IF(A1151="нов предмет",T1151*H1151," ")</f>
        <v> </v>
      </c>
      <c r="X1151" s="0" t="str">
        <f aca="false">IF(A1151="нов предмет",U1151*I1151," ")</f>
        <v> </v>
      </c>
      <c r="Y1151" s="0" t="str">
        <f aca="false">IF(A1151="нов предмет",V1151*J1151," ")</f>
        <v> </v>
      </c>
      <c r="Z1151" s="21"/>
      <c r="AB1151" s="21"/>
      <c r="AD1151" s="21"/>
    </row>
    <row r="1152" s="9" customFormat="true" ht="12.75" hidden="false" customHeight="false" outlineLevel="0" collapsed="false">
      <c r="A1152" s="38"/>
      <c r="C1152" s="26"/>
      <c r="D1152" s="26"/>
      <c r="E1152" s="21"/>
      <c r="M1152" s="21"/>
      <c r="N1152" s="21"/>
      <c r="W1152" s="0" t="str">
        <f aca="false">IF(A1152="нов предмет",T1152*H1152," ")</f>
        <v> </v>
      </c>
      <c r="X1152" s="0" t="str">
        <f aca="false">IF(A1152="нов предмет",U1152*I1152," ")</f>
        <v> </v>
      </c>
      <c r="Y1152" s="0" t="str">
        <f aca="false">IF(A1152="нов предмет",V1152*J1152," ")</f>
        <v> </v>
      </c>
      <c r="Z1152" s="21"/>
      <c r="AB1152" s="21"/>
      <c r="AD1152" s="21"/>
    </row>
    <row r="1153" s="9" customFormat="true" ht="12.75" hidden="false" customHeight="false" outlineLevel="0" collapsed="false">
      <c r="A1153" s="38"/>
      <c r="C1153" s="26"/>
      <c r="D1153" s="26"/>
      <c r="E1153" s="21"/>
      <c r="M1153" s="21"/>
      <c r="N1153" s="21"/>
      <c r="W1153" s="0" t="str">
        <f aca="false">IF(A1153="нов предмет",T1153*H1153," ")</f>
        <v> </v>
      </c>
      <c r="X1153" s="0" t="str">
        <f aca="false">IF(A1153="нов предмет",U1153*I1153," ")</f>
        <v> </v>
      </c>
      <c r="Y1153" s="0" t="str">
        <f aca="false">IF(A1153="нов предмет",V1153*J1153," ")</f>
        <v> </v>
      </c>
      <c r="Z1153" s="21"/>
      <c r="AB1153" s="21"/>
      <c r="AD1153" s="21"/>
    </row>
    <row r="1154" s="9" customFormat="true" ht="12.75" hidden="false" customHeight="false" outlineLevel="0" collapsed="false">
      <c r="A1154" s="38"/>
      <c r="C1154" s="26"/>
      <c r="D1154" s="26"/>
      <c r="E1154" s="21"/>
      <c r="M1154" s="21"/>
      <c r="N1154" s="21"/>
      <c r="W1154" s="0" t="str">
        <f aca="false">IF(A1154="нов предмет",T1154*H1154," ")</f>
        <v> </v>
      </c>
      <c r="X1154" s="0" t="str">
        <f aca="false">IF(A1154="нов предмет",U1154*I1154," ")</f>
        <v> </v>
      </c>
      <c r="Y1154" s="0" t="str">
        <f aca="false">IF(A1154="нов предмет",V1154*J1154," ")</f>
        <v> </v>
      </c>
      <c r="Z1154" s="21"/>
      <c r="AB1154" s="21"/>
      <c r="AD1154" s="21"/>
    </row>
    <row r="1155" s="9" customFormat="true" ht="12.75" hidden="false" customHeight="false" outlineLevel="0" collapsed="false">
      <c r="A1155" s="38"/>
      <c r="C1155" s="26"/>
      <c r="D1155" s="26"/>
      <c r="E1155" s="21"/>
      <c r="M1155" s="21"/>
      <c r="N1155" s="21"/>
      <c r="W1155" s="0" t="str">
        <f aca="false">IF(A1155="нов предмет",T1155*H1155," ")</f>
        <v> </v>
      </c>
      <c r="X1155" s="0" t="str">
        <f aca="false">IF(A1155="нов предмет",U1155*I1155," ")</f>
        <v> </v>
      </c>
      <c r="Y1155" s="0" t="str">
        <f aca="false">IF(A1155="нов предмет",V1155*J1155," ")</f>
        <v> </v>
      </c>
      <c r="Z1155" s="21"/>
      <c r="AB1155" s="21"/>
      <c r="AD1155" s="21"/>
    </row>
    <row r="1156" s="9" customFormat="true" ht="12.75" hidden="false" customHeight="false" outlineLevel="0" collapsed="false">
      <c r="A1156" s="38"/>
      <c r="C1156" s="26"/>
      <c r="D1156" s="26"/>
      <c r="E1156" s="21"/>
      <c r="M1156" s="21"/>
      <c r="N1156" s="21"/>
      <c r="W1156" s="0" t="str">
        <f aca="false">IF(A1156="нов предмет",T1156*H1156," ")</f>
        <v> </v>
      </c>
      <c r="X1156" s="0" t="str">
        <f aca="false">IF(A1156="нов предмет",U1156*I1156," ")</f>
        <v> </v>
      </c>
      <c r="Y1156" s="0" t="str">
        <f aca="false">IF(A1156="нов предмет",V1156*J1156," ")</f>
        <v> </v>
      </c>
      <c r="Z1156" s="21"/>
      <c r="AB1156" s="21"/>
      <c r="AD1156" s="21"/>
    </row>
    <row r="1157" s="9" customFormat="true" ht="12.75" hidden="false" customHeight="false" outlineLevel="0" collapsed="false">
      <c r="A1157" s="38"/>
      <c r="C1157" s="26"/>
      <c r="D1157" s="26"/>
      <c r="E1157" s="21"/>
      <c r="M1157" s="21"/>
      <c r="N1157" s="21"/>
      <c r="W1157" s="0" t="str">
        <f aca="false">IF(A1157="нов предмет",T1157*H1157," ")</f>
        <v> </v>
      </c>
      <c r="X1157" s="0" t="str">
        <f aca="false">IF(A1157="нов предмет",U1157*I1157," ")</f>
        <v> </v>
      </c>
      <c r="Y1157" s="0" t="str">
        <f aca="false">IF(A1157="нов предмет",V1157*J1157," ")</f>
        <v> </v>
      </c>
      <c r="Z1157" s="21"/>
      <c r="AB1157" s="21"/>
      <c r="AD1157" s="21"/>
    </row>
    <row r="1158" s="9" customFormat="true" ht="12.75" hidden="false" customHeight="false" outlineLevel="0" collapsed="false">
      <c r="A1158" s="38"/>
      <c r="C1158" s="26"/>
      <c r="D1158" s="26"/>
      <c r="E1158" s="21"/>
      <c r="M1158" s="21"/>
      <c r="N1158" s="21"/>
      <c r="W1158" s="0" t="str">
        <f aca="false">IF(A1158="нов предмет",T1158*H1158," ")</f>
        <v> </v>
      </c>
      <c r="X1158" s="0" t="str">
        <f aca="false">IF(A1158="нов предмет",U1158*I1158," ")</f>
        <v> </v>
      </c>
      <c r="Y1158" s="0" t="str">
        <f aca="false">IF(A1158="нов предмет",V1158*J1158," ")</f>
        <v> </v>
      </c>
      <c r="Z1158" s="21"/>
      <c r="AB1158" s="21"/>
      <c r="AD1158" s="21"/>
    </row>
    <row r="1159" s="9" customFormat="true" ht="12.75" hidden="false" customHeight="false" outlineLevel="0" collapsed="false">
      <c r="A1159" s="38"/>
      <c r="C1159" s="26"/>
      <c r="D1159" s="26"/>
      <c r="E1159" s="21"/>
      <c r="M1159" s="21"/>
      <c r="N1159" s="21"/>
      <c r="W1159" s="0" t="str">
        <f aca="false">IF(A1159="нов предмет",T1159*H1159," ")</f>
        <v> </v>
      </c>
      <c r="X1159" s="0" t="str">
        <f aca="false">IF(A1159="нов предмет",U1159*I1159," ")</f>
        <v> </v>
      </c>
      <c r="Y1159" s="0" t="str">
        <f aca="false">IF(A1159="нов предмет",V1159*J1159," ")</f>
        <v> </v>
      </c>
      <c r="Z1159" s="21"/>
      <c r="AB1159" s="21"/>
      <c r="AD1159" s="21"/>
    </row>
    <row r="1160" s="9" customFormat="true" ht="12.75" hidden="false" customHeight="false" outlineLevel="0" collapsed="false">
      <c r="A1160" s="38"/>
      <c r="C1160" s="26"/>
      <c r="D1160" s="26"/>
      <c r="E1160" s="21"/>
      <c r="M1160" s="21"/>
      <c r="N1160" s="21"/>
      <c r="W1160" s="0" t="str">
        <f aca="false">IF(A1160="нов предмет",T1160*H1160," ")</f>
        <v> </v>
      </c>
      <c r="X1160" s="0" t="str">
        <f aca="false">IF(A1160="нов предмет",U1160*I1160," ")</f>
        <v> </v>
      </c>
      <c r="Y1160" s="0" t="str">
        <f aca="false">IF(A1160="нов предмет",V1160*J1160," ")</f>
        <v> </v>
      </c>
      <c r="Z1160" s="21"/>
      <c r="AB1160" s="21"/>
      <c r="AD1160" s="21"/>
    </row>
    <row r="1161" s="9" customFormat="true" ht="12.75" hidden="false" customHeight="false" outlineLevel="0" collapsed="false">
      <c r="A1161" s="38"/>
      <c r="C1161" s="26"/>
      <c r="D1161" s="26"/>
      <c r="E1161" s="21"/>
      <c r="M1161" s="21"/>
      <c r="N1161" s="21"/>
      <c r="W1161" s="0" t="str">
        <f aca="false">IF(A1161="нов предмет",T1161*H1161," ")</f>
        <v> </v>
      </c>
      <c r="X1161" s="0" t="str">
        <f aca="false">IF(A1161="нов предмет",U1161*I1161," ")</f>
        <v> </v>
      </c>
      <c r="Y1161" s="0" t="str">
        <f aca="false">IF(A1161="нов предмет",V1161*J1161," ")</f>
        <v> </v>
      </c>
      <c r="Z1161" s="21"/>
      <c r="AB1161" s="21"/>
      <c r="AD1161" s="21"/>
    </row>
    <row r="1162" s="9" customFormat="true" ht="12.75" hidden="false" customHeight="false" outlineLevel="0" collapsed="false">
      <c r="A1162" s="38"/>
      <c r="C1162" s="26"/>
      <c r="D1162" s="26"/>
      <c r="E1162" s="21"/>
      <c r="M1162" s="21"/>
      <c r="N1162" s="21"/>
      <c r="W1162" s="0" t="str">
        <f aca="false">IF(A1162="нов предмет",T1162*H1162," ")</f>
        <v> </v>
      </c>
      <c r="X1162" s="0" t="str">
        <f aca="false">IF(A1162="нов предмет",U1162*I1162," ")</f>
        <v> </v>
      </c>
      <c r="Y1162" s="0" t="str">
        <f aca="false">IF(A1162="нов предмет",V1162*J1162," ")</f>
        <v> </v>
      </c>
      <c r="Z1162" s="21"/>
      <c r="AB1162" s="21"/>
      <c r="AD1162" s="21"/>
    </row>
    <row r="1163" s="9" customFormat="true" ht="12.75" hidden="false" customHeight="false" outlineLevel="0" collapsed="false">
      <c r="A1163" s="38"/>
      <c r="C1163" s="26"/>
      <c r="D1163" s="26"/>
      <c r="E1163" s="21"/>
      <c r="M1163" s="21"/>
      <c r="N1163" s="21"/>
      <c r="W1163" s="0" t="str">
        <f aca="false">IF(A1163="нов предмет",T1163*H1163," ")</f>
        <v> </v>
      </c>
      <c r="X1163" s="0" t="str">
        <f aca="false">IF(A1163="нов предмет",U1163*I1163," ")</f>
        <v> </v>
      </c>
      <c r="Y1163" s="0" t="str">
        <f aca="false">IF(A1163="нов предмет",V1163*J1163," ")</f>
        <v> </v>
      </c>
      <c r="Z1163" s="21"/>
      <c r="AB1163" s="21"/>
      <c r="AD1163" s="21"/>
    </row>
    <row r="1164" s="9" customFormat="true" ht="12.75" hidden="false" customHeight="false" outlineLevel="0" collapsed="false">
      <c r="A1164" s="38"/>
      <c r="C1164" s="26"/>
      <c r="D1164" s="26"/>
      <c r="E1164" s="21"/>
      <c r="M1164" s="21"/>
      <c r="N1164" s="21"/>
      <c r="W1164" s="0" t="str">
        <f aca="false">IF(A1164="нов предмет",T1164*H1164," ")</f>
        <v> </v>
      </c>
      <c r="X1164" s="0" t="str">
        <f aca="false">IF(A1164="нов предмет",U1164*I1164," ")</f>
        <v> </v>
      </c>
      <c r="Y1164" s="0" t="str">
        <f aca="false">IF(A1164="нов предмет",V1164*J1164," ")</f>
        <v> </v>
      </c>
      <c r="Z1164" s="21"/>
      <c r="AB1164" s="21"/>
      <c r="AD1164" s="21"/>
    </row>
    <row r="1165" s="9" customFormat="true" ht="12.75" hidden="false" customHeight="false" outlineLevel="0" collapsed="false">
      <c r="A1165" s="38"/>
      <c r="C1165" s="26"/>
      <c r="D1165" s="26"/>
      <c r="E1165" s="21"/>
      <c r="M1165" s="21"/>
      <c r="N1165" s="21"/>
      <c r="W1165" s="0" t="str">
        <f aca="false">IF(A1165="нов предмет",T1165*H1165," ")</f>
        <v> </v>
      </c>
      <c r="X1165" s="0" t="str">
        <f aca="false">IF(A1165="нов предмет",U1165*I1165," ")</f>
        <v> </v>
      </c>
      <c r="Y1165" s="0" t="str">
        <f aca="false">IF(A1165="нов предмет",V1165*J1165," ")</f>
        <v> </v>
      </c>
      <c r="Z1165" s="21"/>
      <c r="AB1165" s="21"/>
      <c r="AD1165" s="21"/>
    </row>
    <row r="1166" s="9" customFormat="true" ht="12.75" hidden="false" customHeight="false" outlineLevel="0" collapsed="false">
      <c r="A1166" s="38"/>
      <c r="C1166" s="26"/>
      <c r="D1166" s="26"/>
      <c r="E1166" s="21"/>
      <c r="M1166" s="21"/>
      <c r="N1166" s="21"/>
      <c r="W1166" s="0" t="str">
        <f aca="false">IF(A1166="нов предмет",T1166*H1166," ")</f>
        <v> </v>
      </c>
      <c r="X1166" s="0" t="str">
        <f aca="false">IF(A1166="нов предмет",U1166*I1166," ")</f>
        <v> </v>
      </c>
      <c r="Y1166" s="0" t="str">
        <f aca="false">IF(A1166="нов предмет",V1166*J1166," ")</f>
        <v> </v>
      </c>
      <c r="Z1166" s="21"/>
      <c r="AB1166" s="21"/>
      <c r="AD1166" s="21"/>
    </row>
    <row r="1167" s="9" customFormat="true" ht="12.75" hidden="false" customHeight="false" outlineLevel="0" collapsed="false">
      <c r="A1167" s="38"/>
      <c r="C1167" s="26"/>
      <c r="D1167" s="26"/>
      <c r="E1167" s="21"/>
      <c r="M1167" s="21"/>
      <c r="N1167" s="21"/>
      <c r="W1167" s="0" t="str">
        <f aca="false">IF(A1167="нов предмет",T1167*H1167," ")</f>
        <v> </v>
      </c>
      <c r="X1167" s="0" t="str">
        <f aca="false">IF(A1167="нов предмет",U1167*I1167," ")</f>
        <v> </v>
      </c>
      <c r="Y1167" s="0" t="str">
        <f aca="false">IF(A1167="нов предмет",V1167*J1167," ")</f>
        <v> </v>
      </c>
      <c r="Z1167" s="21"/>
      <c r="AB1167" s="21"/>
      <c r="AD1167" s="21"/>
    </row>
    <row r="1168" s="9" customFormat="true" ht="12.75" hidden="false" customHeight="false" outlineLevel="0" collapsed="false">
      <c r="A1168" s="38"/>
      <c r="C1168" s="26"/>
      <c r="D1168" s="26"/>
      <c r="E1168" s="21"/>
      <c r="M1168" s="21"/>
      <c r="N1168" s="21"/>
      <c r="W1168" s="0" t="str">
        <f aca="false">IF(A1168="нов предмет",T1168*H1168," ")</f>
        <v> </v>
      </c>
      <c r="X1168" s="0" t="str">
        <f aca="false">IF(A1168="нов предмет",U1168*I1168," ")</f>
        <v> </v>
      </c>
      <c r="Y1168" s="0" t="str">
        <f aca="false">IF(A1168="нов предмет",V1168*J1168," ")</f>
        <v> </v>
      </c>
      <c r="Z1168" s="21"/>
      <c r="AB1168" s="21"/>
      <c r="AD1168" s="21"/>
    </row>
    <row r="1169" s="9" customFormat="true" ht="12.75" hidden="false" customHeight="false" outlineLevel="0" collapsed="false">
      <c r="A1169" s="38"/>
      <c r="C1169" s="26"/>
      <c r="D1169" s="26"/>
      <c r="E1169" s="21"/>
      <c r="M1169" s="21"/>
      <c r="N1169" s="21"/>
      <c r="W1169" s="0" t="str">
        <f aca="false">IF(A1169="нов предмет",T1169*H1169," ")</f>
        <v> </v>
      </c>
      <c r="X1169" s="0" t="str">
        <f aca="false">IF(A1169="нов предмет",U1169*I1169," ")</f>
        <v> </v>
      </c>
      <c r="Y1169" s="0" t="str">
        <f aca="false">IF(A1169="нов предмет",V1169*J1169," ")</f>
        <v> </v>
      </c>
      <c r="Z1169" s="21"/>
      <c r="AB1169" s="21"/>
      <c r="AD1169" s="21"/>
    </row>
    <row r="1170" s="9" customFormat="true" ht="12.75" hidden="false" customHeight="false" outlineLevel="0" collapsed="false">
      <c r="A1170" s="38"/>
      <c r="C1170" s="26"/>
      <c r="D1170" s="26"/>
      <c r="E1170" s="21"/>
      <c r="M1170" s="21"/>
      <c r="N1170" s="21"/>
      <c r="W1170" s="0" t="str">
        <f aca="false">IF(A1170="нов предмет",T1170*H1170," ")</f>
        <v> </v>
      </c>
      <c r="X1170" s="0" t="str">
        <f aca="false">IF(A1170="нов предмет",U1170*I1170," ")</f>
        <v> </v>
      </c>
      <c r="Y1170" s="0" t="str">
        <f aca="false">IF(A1170="нов предмет",V1170*J1170," ")</f>
        <v> </v>
      </c>
      <c r="Z1170" s="21"/>
      <c r="AB1170" s="21"/>
      <c r="AD1170" s="21"/>
    </row>
    <row r="1171" s="9" customFormat="true" ht="12.75" hidden="false" customHeight="false" outlineLevel="0" collapsed="false">
      <c r="A1171" s="38"/>
      <c r="C1171" s="26"/>
      <c r="D1171" s="26"/>
      <c r="E1171" s="21"/>
      <c r="M1171" s="21"/>
      <c r="N1171" s="21"/>
      <c r="W1171" s="0" t="str">
        <f aca="false">IF(A1171="нов предмет",T1171*H1171," ")</f>
        <v> </v>
      </c>
      <c r="X1171" s="0" t="str">
        <f aca="false">IF(A1171="нов предмет",U1171*I1171," ")</f>
        <v> </v>
      </c>
      <c r="Y1171" s="0" t="str">
        <f aca="false">IF(A1171="нов предмет",V1171*J1171," ")</f>
        <v> </v>
      </c>
      <c r="Z1171" s="21"/>
      <c r="AB1171" s="21"/>
      <c r="AD1171" s="21"/>
    </row>
    <row r="1172" s="9" customFormat="true" ht="12.75" hidden="false" customHeight="false" outlineLevel="0" collapsed="false">
      <c r="A1172" s="38"/>
      <c r="C1172" s="26"/>
      <c r="D1172" s="26"/>
      <c r="E1172" s="21"/>
      <c r="M1172" s="21"/>
      <c r="N1172" s="21"/>
      <c r="W1172" s="0" t="str">
        <f aca="false">IF(A1172="нов предмет",T1172*H1172," ")</f>
        <v> </v>
      </c>
      <c r="X1172" s="0" t="str">
        <f aca="false">IF(A1172="нов предмет",U1172*I1172," ")</f>
        <v> </v>
      </c>
      <c r="Y1172" s="0" t="str">
        <f aca="false">IF(A1172="нов предмет",V1172*J1172," ")</f>
        <v> </v>
      </c>
      <c r="Z1172" s="21"/>
      <c r="AB1172" s="21"/>
      <c r="AD1172" s="21"/>
    </row>
    <row r="1173" s="9" customFormat="true" ht="12.75" hidden="false" customHeight="false" outlineLevel="0" collapsed="false">
      <c r="A1173" s="38"/>
      <c r="C1173" s="26"/>
      <c r="D1173" s="26"/>
      <c r="E1173" s="21"/>
      <c r="M1173" s="21"/>
      <c r="N1173" s="21"/>
      <c r="W1173" s="0" t="str">
        <f aca="false">IF(A1173="нов предмет",T1173*H1173," ")</f>
        <v> </v>
      </c>
      <c r="X1173" s="0" t="str">
        <f aca="false">IF(A1173="нов предмет",U1173*I1173," ")</f>
        <v> </v>
      </c>
      <c r="Y1173" s="0" t="str">
        <f aca="false">IF(A1173="нов предмет",V1173*J1173," ")</f>
        <v> </v>
      </c>
      <c r="Z1173" s="21"/>
      <c r="AB1173" s="21"/>
      <c r="AD1173" s="21"/>
    </row>
    <row r="1174" s="9" customFormat="true" ht="12.75" hidden="false" customHeight="false" outlineLevel="0" collapsed="false">
      <c r="A1174" s="38"/>
      <c r="C1174" s="26"/>
      <c r="D1174" s="26"/>
      <c r="E1174" s="21"/>
      <c r="M1174" s="21"/>
      <c r="N1174" s="21"/>
      <c r="W1174" s="0" t="str">
        <f aca="false">IF(A1174="нов предмет",T1174*H1174," ")</f>
        <v> </v>
      </c>
      <c r="X1174" s="0" t="str">
        <f aca="false">IF(A1174="нов предмет",U1174*I1174," ")</f>
        <v> </v>
      </c>
      <c r="Y1174" s="0" t="str">
        <f aca="false">IF(A1174="нов предмет",V1174*J1174," ")</f>
        <v> </v>
      </c>
      <c r="Z1174" s="21"/>
      <c r="AB1174" s="21"/>
      <c r="AD1174" s="21"/>
    </row>
    <row r="1175" s="9" customFormat="true" ht="12.75" hidden="false" customHeight="false" outlineLevel="0" collapsed="false">
      <c r="A1175" s="38"/>
      <c r="C1175" s="26"/>
      <c r="D1175" s="26"/>
      <c r="E1175" s="21"/>
      <c r="M1175" s="21"/>
      <c r="N1175" s="21"/>
      <c r="W1175" s="0" t="str">
        <f aca="false">IF(A1175="нов предмет",T1175*H1175," ")</f>
        <v> </v>
      </c>
      <c r="X1175" s="0" t="str">
        <f aca="false">IF(A1175="нов предмет",U1175*I1175," ")</f>
        <v> </v>
      </c>
      <c r="Y1175" s="0" t="str">
        <f aca="false">IF(A1175="нов предмет",V1175*J1175," ")</f>
        <v> </v>
      </c>
      <c r="Z1175" s="21"/>
      <c r="AB1175" s="21"/>
      <c r="AD1175" s="21"/>
    </row>
    <row r="1176" s="9" customFormat="true" ht="12.75" hidden="false" customHeight="false" outlineLevel="0" collapsed="false">
      <c r="A1176" s="38"/>
      <c r="C1176" s="26"/>
      <c r="D1176" s="26"/>
      <c r="E1176" s="21"/>
      <c r="M1176" s="21"/>
      <c r="N1176" s="21"/>
      <c r="W1176" s="0" t="str">
        <f aca="false">IF(A1176="нов предмет",T1176*H1176," ")</f>
        <v> </v>
      </c>
      <c r="X1176" s="0" t="str">
        <f aca="false">IF(A1176="нов предмет",U1176*I1176," ")</f>
        <v> </v>
      </c>
      <c r="Y1176" s="0" t="str">
        <f aca="false">IF(A1176="нов предмет",V1176*J1176," ")</f>
        <v> </v>
      </c>
      <c r="Z1176" s="21"/>
      <c r="AB1176" s="21"/>
      <c r="AD1176" s="21"/>
    </row>
    <row r="1177" s="9" customFormat="true" ht="12.75" hidden="false" customHeight="false" outlineLevel="0" collapsed="false">
      <c r="A1177" s="38"/>
      <c r="C1177" s="26"/>
      <c r="D1177" s="26"/>
      <c r="E1177" s="21"/>
      <c r="M1177" s="21"/>
      <c r="N1177" s="21"/>
      <c r="W1177" s="0" t="str">
        <f aca="false">IF(A1177="нов предмет",T1177*H1177," ")</f>
        <v> </v>
      </c>
      <c r="X1177" s="0" t="str">
        <f aca="false">IF(A1177="нов предмет",U1177*I1177," ")</f>
        <v> </v>
      </c>
      <c r="Y1177" s="0" t="str">
        <f aca="false">IF(A1177="нов предмет",V1177*J1177," ")</f>
        <v> </v>
      </c>
      <c r="Z1177" s="21"/>
      <c r="AB1177" s="21"/>
      <c r="AD1177" s="21"/>
    </row>
    <row r="1178" s="9" customFormat="true" ht="12.75" hidden="false" customHeight="false" outlineLevel="0" collapsed="false">
      <c r="A1178" s="38"/>
      <c r="C1178" s="26"/>
      <c r="D1178" s="26"/>
      <c r="E1178" s="21"/>
      <c r="M1178" s="21"/>
      <c r="N1178" s="21"/>
      <c r="W1178" s="0" t="str">
        <f aca="false">IF(A1178="нов предмет",T1178*H1178," ")</f>
        <v> </v>
      </c>
      <c r="X1178" s="0" t="str">
        <f aca="false">IF(A1178="нов предмет",U1178*I1178," ")</f>
        <v> </v>
      </c>
      <c r="Y1178" s="0" t="str">
        <f aca="false">IF(A1178="нов предмет",V1178*J1178," ")</f>
        <v> </v>
      </c>
      <c r="Z1178" s="21"/>
      <c r="AB1178" s="21"/>
      <c r="AD1178" s="21"/>
    </row>
    <row r="1179" s="9" customFormat="true" ht="12.75" hidden="false" customHeight="false" outlineLevel="0" collapsed="false">
      <c r="A1179" s="38"/>
      <c r="C1179" s="26"/>
      <c r="D1179" s="26"/>
      <c r="E1179" s="21"/>
      <c r="M1179" s="21"/>
      <c r="N1179" s="21"/>
      <c r="W1179" s="0" t="str">
        <f aca="false">IF(A1179="нов предмет",T1179*H1179," ")</f>
        <v> </v>
      </c>
      <c r="X1179" s="0" t="str">
        <f aca="false">IF(A1179="нов предмет",U1179*I1179," ")</f>
        <v> </v>
      </c>
      <c r="Y1179" s="0" t="str">
        <f aca="false">IF(A1179="нов предмет",V1179*J1179," ")</f>
        <v> </v>
      </c>
      <c r="Z1179" s="21"/>
      <c r="AB1179" s="21"/>
      <c r="AD1179" s="21"/>
    </row>
    <row r="1180" s="9" customFormat="true" ht="12.75" hidden="false" customHeight="false" outlineLevel="0" collapsed="false">
      <c r="A1180" s="38"/>
      <c r="C1180" s="26"/>
      <c r="D1180" s="26"/>
      <c r="E1180" s="21"/>
      <c r="M1180" s="21"/>
      <c r="N1180" s="21"/>
      <c r="W1180" s="0" t="str">
        <f aca="false">IF(A1180="нов предмет",T1180*H1180," ")</f>
        <v> </v>
      </c>
      <c r="X1180" s="0" t="str">
        <f aca="false">IF(A1180="нов предмет",U1180*I1180," ")</f>
        <v> </v>
      </c>
      <c r="Y1180" s="0" t="str">
        <f aca="false">IF(A1180="нов предмет",V1180*J1180," ")</f>
        <v> </v>
      </c>
      <c r="Z1180" s="21"/>
      <c r="AB1180" s="21"/>
      <c r="AD1180" s="21"/>
    </row>
    <row r="1181" s="9" customFormat="true" ht="12.75" hidden="false" customHeight="false" outlineLevel="0" collapsed="false">
      <c r="A1181" s="38"/>
      <c r="C1181" s="26"/>
      <c r="D1181" s="26"/>
      <c r="E1181" s="21"/>
      <c r="M1181" s="21"/>
      <c r="N1181" s="21"/>
      <c r="W1181" s="0" t="str">
        <f aca="false">IF(A1181="нов предмет",T1181*H1181," ")</f>
        <v> </v>
      </c>
      <c r="X1181" s="0" t="str">
        <f aca="false">IF(A1181="нов предмет",U1181*I1181," ")</f>
        <v> </v>
      </c>
      <c r="Y1181" s="0" t="str">
        <f aca="false">IF(A1181="нов предмет",V1181*J1181," ")</f>
        <v> </v>
      </c>
      <c r="Z1181" s="21"/>
      <c r="AB1181" s="21"/>
      <c r="AD1181" s="21"/>
    </row>
    <row r="1182" s="9" customFormat="true" ht="12.75" hidden="false" customHeight="false" outlineLevel="0" collapsed="false">
      <c r="A1182" s="38"/>
      <c r="C1182" s="26"/>
      <c r="D1182" s="26"/>
      <c r="E1182" s="21"/>
      <c r="M1182" s="21"/>
      <c r="N1182" s="21"/>
      <c r="W1182" s="0" t="str">
        <f aca="false">IF(A1182="нов предмет",T1182*H1182," ")</f>
        <v> </v>
      </c>
      <c r="X1182" s="0" t="str">
        <f aca="false">IF(A1182="нов предмет",U1182*I1182," ")</f>
        <v> </v>
      </c>
      <c r="Y1182" s="0" t="str">
        <f aca="false">IF(A1182="нов предмет",V1182*J1182," ")</f>
        <v> </v>
      </c>
      <c r="Z1182" s="21"/>
      <c r="AB1182" s="21"/>
      <c r="AD1182" s="21"/>
    </row>
    <row r="1183" s="9" customFormat="true" ht="12.75" hidden="false" customHeight="false" outlineLevel="0" collapsed="false">
      <c r="A1183" s="38"/>
      <c r="C1183" s="26"/>
      <c r="D1183" s="26"/>
      <c r="E1183" s="21"/>
      <c r="M1183" s="21"/>
      <c r="N1183" s="21"/>
      <c r="W1183" s="0" t="str">
        <f aca="false">IF(A1183="нов предмет",T1183*H1183," ")</f>
        <v> </v>
      </c>
      <c r="X1183" s="0" t="str">
        <f aca="false">IF(A1183="нов предмет",U1183*I1183," ")</f>
        <v> </v>
      </c>
      <c r="Y1183" s="0" t="str">
        <f aca="false">IF(A1183="нов предмет",V1183*J1183," ")</f>
        <v> </v>
      </c>
      <c r="Z1183" s="21"/>
      <c r="AB1183" s="21"/>
      <c r="AD1183" s="21"/>
    </row>
    <row r="1184" s="9" customFormat="true" ht="12.75" hidden="false" customHeight="false" outlineLevel="0" collapsed="false">
      <c r="A1184" s="38"/>
      <c r="C1184" s="26"/>
      <c r="D1184" s="26"/>
      <c r="E1184" s="21"/>
      <c r="M1184" s="21"/>
      <c r="N1184" s="21"/>
      <c r="W1184" s="0" t="str">
        <f aca="false">IF(A1184="нов предмет",T1184*H1184," ")</f>
        <v> </v>
      </c>
      <c r="X1184" s="0" t="str">
        <f aca="false">IF(A1184="нов предмет",U1184*I1184," ")</f>
        <v> </v>
      </c>
      <c r="Y1184" s="0" t="str">
        <f aca="false">IF(A1184="нов предмет",V1184*J1184," ")</f>
        <v> </v>
      </c>
      <c r="Z1184" s="21"/>
      <c r="AB1184" s="21"/>
      <c r="AD1184" s="21"/>
    </row>
    <row r="1185" s="9" customFormat="true" ht="12.75" hidden="false" customHeight="false" outlineLevel="0" collapsed="false">
      <c r="A1185" s="38"/>
      <c r="C1185" s="26"/>
      <c r="D1185" s="26"/>
      <c r="E1185" s="21"/>
      <c r="M1185" s="21"/>
      <c r="N1185" s="21"/>
      <c r="W1185" s="0" t="str">
        <f aca="false">IF(A1185="нов предмет",T1185*H1185," ")</f>
        <v> </v>
      </c>
      <c r="X1185" s="0" t="str">
        <f aca="false">IF(A1185="нов предмет",U1185*I1185," ")</f>
        <v> </v>
      </c>
      <c r="Y1185" s="0" t="str">
        <f aca="false">IF(A1185="нов предмет",V1185*J1185," ")</f>
        <v> </v>
      </c>
      <c r="Z1185" s="21"/>
      <c r="AB1185" s="21"/>
      <c r="AD1185" s="21"/>
    </row>
    <row r="1186" s="9" customFormat="true" ht="12.75" hidden="false" customHeight="false" outlineLevel="0" collapsed="false">
      <c r="A1186" s="38"/>
      <c r="C1186" s="26"/>
      <c r="D1186" s="26"/>
      <c r="E1186" s="21"/>
      <c r="M1186" s="21"/>
      <c r="N1186" s="21"/>
      <c r="W1186" s="0" t="str">
        <f aca="false">IF(A1186="нов предмет",T1186*H1186," ")</f>
        <v> </v>
      </c>
      <c r="X1186" s="0" t="str">
        <f aca="false">IF(A1186="нов предмет",U1186*I1186," ")</f>
        <v> </v>
      </c>
      <c r="Y1186" s="0" t="str">
        <f aca="false">IF(A1186="нов предмет",V1186*J1186," ")</f>
        <v> </v>
      </c>
      <c r="Z1186" s="21"/>
      <c r="AB1186" s="21"/>
      <c r="AD1186" s="21"/>
    </row>
    <row r="1187" s="9" customFormat="true" ht="12.75" hidden="false" customHeight="false" outlineLevel="0" collapsed="false">
      <c r="A1187" s="38"/>
      <c r="C1187" s="26"/>
      <c r="D1187" s="26"/>
      <c r="E1187" s="21"/>
      <c r="M1187" s="21"/>
      <c r="N1187" s="21"/>
      <c r="W1187" s="0" t="str">
        <f aca="false">IF(A1187="нов предмет",T1187*H1187," ")</f>
        <v> </v>
      </c>
      <c r="X1187" s="0" t="str">
        <f aca="false">IF(A1187="нов предмет",U1187*I1187," ")</f>
        <v> </v>
      </c>
      <c r="Y1187" s="0" t="str">
        <f aca="false">IF(A1187="нов предмет",V1187*J1187," ")</f>
        <v> </v>
      </c>
      <c r="Z1187" s="21"/>
      <c r="AB1187" s="21"/>
      <c r="AD1187" s="21"/>
    </row>
    <row r="1188" s="9" customFormat="true" ht="12.75" hidden="false" customHeight="false" outlineLevel="0" collapsed="false">
      <c r="A1188" s="38"/>
      <c r="C1188" s="26"/>
      <c r="D1188" s="26"/>
      <c r="E1188" s="21"/>
      <c r="M1188" s="21"/>
      <c r="N1188" s="21"/>
      <c r="W1188" s="0" t="str">
        <f aca="false">IF(A1188="нов предмет",T1188*H1188," ")</f>
        <v> </v>
      </c>
      <c r="X1188" s="0" t="str">
        <f aca="false">IF(A1188="нов предмет",U1188*I1188," ")</f>
        <v> </v>
      </c>
      <c r="Y1188" s="0" t="str">
        <f aca="false">IF(A1188="нов предмет",V1188*J1188," ")</f>
        <v> </v>
      </c>
      <c r="Z1188" s="21"/>
      <c r="AB1188" s="21"/>
      <c r="AD1188" s="21"/>
    </row>
    <row r="1189" s="9" customFormat="true" ht="12.75" hidden="false" customHeight="false" outlineLevel="0" collapsed="false">
      <c r="A1189" s="38"/>
      <c r="C1189" s="26"/>
      <c r="D1189" s="26"/>
      <c r="E1189" s="21"/>
      <c r="M1189" s="21"/>
      <c r="N1189" s="21"/>
      <c r="W1189" s="0" t="str">
        <f aca="false">IF(A1189="нов предмет",T1189*H1189," ")</f>
        <v> </v>
      </c>
      <c r="X1189" s="0" t="str">
        <f aca="false">IF(A1189="нов предмет",U1189*I1189," ")</f>
        <v> </v>
      </c>
      <c r="Y1189" s="0" t="str">
        <f aca="false">IF(A1189="нов предмет",V1189*J1189," ")</f>
        <v> </v>
      </c>
      <c r="Z1189" s="21"/>
      <c r="AB1189" s="21"/>
      <c r="AD1189" s="21"/>
    </row>
    <row r="1190" s="9" customFormat="true" ht="12.75" hidden="false" customHeight="false" outlineLevel="0" collapsed="false">
      <c r="A1190" s="38"/>
      <c r="C1190" s="26"/>
      <c r="D1190" s="26"/>
      <c r="E1190" s="21"/>
      <c r="M1190" s="21"/>
      <c r="N1190" s="21"/>
      <c r="W1190" s="0" t="str">
        <f aca="false">IF(A1190="нов предмет",T1190*H1190," ")</f>
        <v> </v>
      </c>
      <c r="X1190" s="0" t="str">
        <f aca="false">IF(A1190="нов предмет",U1190*I1190," ")</f>
        <v> </v>
      </c>
      <c r="Y1190" s="0" t="str">
        <f aca="false">IF(A1190="нов предмет",V1190*J1190," ")</f>
        <v> </v>
      </c>
      <c r="Z1190" s="21"/>
      <c r="AB1190" s="21"/>
      <c r="AD1190" s="21"/>
    </row>
    <row r="1191" s="9" customFormat="true" ht="12.75" hidden="false" customHeight="false" outlineLevel="0" collapsed="false">
      <c r="A1191" s="38"/>
      <c r="C1191" s="26"/>
      <c r="D1191" s="26"/>
      <c r="E1191" s="21"/>
      <c r="M1191" s="21"/>
      <c r="N1191" s="21"/>
      <c r="W1191" s="0" t="str">
        <f aca="false">IF(A1191="нов предмет",T1191*H1191," ")</f>
        <v> </v>
      </c>
      <c r="X1191" s="0" t="str">
        <f aca="false">IF(A1191="нов предмет",U1191*I1191," ")</f>
        <v> </v>
      </c>
      <c r="Y1191" s="0" t="str">
        <f aca="false">IF(A1191="нов предмет",V1191*J1191," ")</f>
        <v> </v>
      </c>
      <c r="Z1191" s="21"/>
      <c r="AB1191" s="21"/>
      <c r="AD1191" s="21"/>
    </row>
    <row r="1192" s="9" customFormat="true" ht="12.75" hidden="false" customHeight="false" outlineLevel="0" collapsed="false">
      <c r="A1192" s="38"/>
      <c r="C1192" s="26"/>
      <c r="D1192" s="26"/>
      <c r="E1192" s="21"/>
      <c r="M1192" s="21"/>
      <c r="N1192" s="21"/>
      <c r="W1192" s="0" t="str">
        <f aca="false">IF(A1192="нов предмет",T1192*H1192," ")</f>
        <v> </v>
      </c>
      <c r="X1192" s="0" t="str">
        <f aca="false">IF(A1192="нов предмет",U1192*I1192," ")</f>
        <v> </v>
      </c>
      <c r="Y1192" s="0" t="str">
        <f aca="false">IF(A1192="нов предмет",V1192*J1192," ")</f>
        <v> </v>
      </c>
      <c r="Z1192" s="21"/>
      <c r="AB1192" s="21"/>
      <c r="AD1192" s="21"/>
    </row>
    <row r="1193" s="9" customFormat="true" ht="12.75" hidden="false" customHeight="false" outlineLevel="0" collapsed="false">
      <c r="A1193" s="38"/>
      <c r="C1193" s="26"/>
      <c r="D1193" s="26"/>
      <c r="E1193" s="21"/>
      <c r="M1193" s="21"/>
      <c r="N1193" s="21"/>
      <c r="W1193" s="0" t="str">
        <f aca="false">IF(A1193="нов предмет",T1193*H1193," ")</f>
        <v> </v>
      </c>
      <c r="X1193" s="0" t="str">
        <f aca="false">IF(A1193="нов предмет",U1193*I1193," ")</f>
        <v> </v>
      </c>
      <c r="Y1193" s="0" t="str">
        <f aca="false">IF(A1193="нов предмет",V1193*J1193," ")</f>
        <v> </v>
      </c>
      <c r="Z1193" s="21"/>
      <c r="AB1193" s="21"/>
      <c r="AD1193" s="21"/>
    </row>
    <row r="1194" s="9" customFormat="true" ht="12.75" hidden="false" customHeight="false" outlineLevel="0" collapsed="false">
      <c r="A1194" s="38"/>
      <c r="C1194" s="26"/>
      <c r="D1194" s="26"/>
      <c r="E1194" s="21"/>
      <c r="M1194" s="21"/>
      <c r="N1194" s="21"/>
      <c r="W1194" s="0" t="str">
        <f aca="false">IF(A1194="нов предмет",T1194*H1194," ")</f>
        <v> </v>
      </c>
      <c r="X1194" s="0" t="str">
        <f aca="false">IF(A1194="нов предмет",U1194*I1194," ")</f>
        <v> </v>
      </c>
      <c r="Y1194" s="0" t="str">
        <f aca="false">IF(A1194="нов предмет",V1194*J1194," ")</f>
        <v> </v>
      </c>
      <c r="Z1194" s="21"/>
      <c r="AB1194" s="21"/>
      <c r="AD1194" s="21"/>
    </row>
    <row r="1195" s="9" customFormat="true" ht="12.75" hidden="false" customHeight="false" outlineLevel="0" collapsed="false">
      <c r="A1195" s="38"/>
      <c r="C1195" s="26"/>
      <c r="D1195" s="26"/>
      <c r="E1195" s="21"/>
      <c r="M1195" s="21"/>
      <c r="N1195" s="21"/>
      <c r="W1195" s="0" t="str">
        <f aca="false">IF(A1195="нов предмет",T1195*H1195," ")</f>
        <v> </v>
      </c>
      <c r="X1195" s="0" t="str">
        <f aca="false">IF(A1195="нов предмет",U1195*I1195," ")</f>
        <v> </v>
      </c>
      <c r="Y1195" s="0" t="str">
        <f aca="false">IF(A1195="нов предмет",V1195*J1195," ")</f>
        <v> </v>
      </c>
      <c r="Z1195" s="21"/>
      <c r="AB1195" s="21"/>
      <c r="AD1195" s="21"/>
    </row>
    <row r="1196" s="9" customFormat="true" ht="12.75" hidden="false" customHeight="false" outlineLevel="0" collapsed="false">
      <c r="A1196" s="38"/>
      <c r="C1196" s="26"/>
      <c r="D1196" s="26"/>
      <c r="E1196" s="21"/>
      <c r="M1196" s="21"/>
      <c r="N1196" s="21"/>
      <c r="W1196" s="0" t="str">
        <f aca="false">IF(A1196="нов предмет",T1196*H1196," ")</f>
        <v> </v>
      </c>
      <c r="X1196" s="0" t="str">
        <f aca="false">IF(A1196="нов предмет",U1196*I1196," ")</f>
        <v> </v>
      </c>
      <c r="Y1196" s="0" t="str">
        <f aca="false">IF(A1196="нов предмет",V1196*J1196," ")</f>
        <v> </v>
      </c>
      <c r="Z1196" s="21"/>
      <c r="AB1196" s="21"/>
      <c r="AD1196" s="21"/>
    </row>
    <row r="1197" s="9" customFormat="true" ht="12.75" hidden="false" customHeight="false" outlineLevel="0" collapsed="false">
      <c r="A1197" s="38"/>
      <c r="C1197" s="26"/>
      <c r="D1197" s="26"/>
      <c r="E1197" s="21"/>
      <c r="M1197" s="21"/>
      <c r="N1197" s="21"/>
      <c r="W1197" s="0" t="str">
        <f aca="false">IF(A1197="нов предмет",T1197*H1197," ")</f>
        <v> </v>
      </c>
      <c r="X1197" s="0" t="str">
        <f aca="false">IF(A1197="нов предмет",U1197*I1197," ")</f>
        <v> </v>
      </c>
      <c r="Y1197" s="0" t="str">
        <f aca="false">IF(A1197="нов предмет",V1197*J1197," ")</f>
        <v> </v>
      </c>
      <c r="Z1197" s="21"/>
      <c r="AB1197" s="21"/>
      <c r="AD1197" s="21"/>
    </row>
    <row r="1198" s="9" customFormat="true" ht="12.75" hidden="false" customHeight="false" outlineLevel="0" collapsed="false">
      <c r="A1198" s="38"/>
      <c r="C1198" s="26"/>
      <c r="D1198" s="26"/>
      <c r="E1198" s="21"/>
      <c r="M1198" s="21"/>
      <c r="N1198" s="21"/>
      <c r="W1198" s="0" t="str">
        <f aca="false">IF(A1198="нов предмет",T1198*H1198," ")</f>
        <v> </v>
      </c>
      <c r="X1198" s="0" t="str">
        <f aca="false">IF(A1198="нов предмет",U1198*I1198," ")</f>
        <v> </v>
      </c>
      <c r="Y1198" s="0" t="str">
        <f aca="false">IF(A1198="нов предмет",V1198*J1198," ")</f>
        <v> </v>
      </c>
      <c r="Z1198" s="21"/>
      <c r="AB1198" s="21"/>
      <c r="AD1198" s="21"/>
    </row>
    <row r="1199" s="9" customFormat="true" ht="12.75" hidden="false" customHeight="false" outlineLevel="0" collapsed="false">
      <c r="A1199" s="38"/>
      <c r="C1199" s="26"/>
      <c r="D1199" s="26"/>
      <c r="E1199" s="21"/>
      <c r="M1199" s="21"/>
      <c r="N1199" s="21"/>
      <c r="W1199" s="0" t="str">
        <f aca="false">IF(A1199="нов предмет",T1199*H1199," ")</f>
        <v> </v>
      </c>
      <c r="X1199" s="0" t="str">
        <f aca="false">IF(A1199="нов предмет",U1199*I1199," ")</f>
        <v> </v>
      </c>
      <c r="Y1199" s="0" t="str">
        <f aca="false">IF(A1199="нов предмет",V1199*J1199," ")</f>
        <v> </v>
      </c>
      <c r="Z1199" s="21"/>
      <c r="AB1199" s="21"/>
      <c r="AD1199" s="21"/>
    </row>
    <row r="1200" s="9" customFormat="true" ht="12.75" hidden="false" customHeight="false" outlineLevel="0" collapsed="false">
      <c r="A1200" s="38"/>
      <c r="C1200" s="26"/>
      <c r="D1200" s="26"/>
      <c r="E1200" s="21"/>
      <c r="M1200" s="21"/>
      <c r="N1200" s="21"/>
      <c r="W1200" s="0" t="str">
        <f aca="false">IF(A1200="нов предмет",T1200*H1200," ")</f>
        <v> </v>
      </c>
      <c r="X1200" s="0" t="str">
        <f aca="false">IF(A1200="нов предмет",U1200*I1200," ")</f>
        <v> </v>
      </c>
      <c r="Y1200" s="0" t="str">
        <f aca="false">IF(A1200="нов предмет",V1200*J1200," ")</f>
        <v> </v>
      </c>
      <c r="Z1200" s="21"/>
      <c r="AB1200" s="21"/>
      <c r="AD1200" s="21"/>
    </row>
    <row r="1201" s="9" customFormat="true" ht="12.75" hidden="false" customHeight="false" outlineLevel="0" collapsed="false">
      <c r="A1201" s="38"/>
      <c r="C1201" s="26"/>
      <c r="D1201" s="26"/>
      <c r="E1201" s="21"/>
      <c r="M1201" s="21"/>
      <c r="N1201" s="21"/>
      <c r="W1201" s="0" t="str">
        <f aca="false">IF(A1201="нов предмет",T1201*H1201," ")</f>
        <v> </v>
      </c>
      <c r="X1201" s="0" t="str">
        <f aca="false">IF(A1201="нов предмет",U1201*I1201," ")</f>
        <v> </v>
      </c>
      <c r="Y1201" s="0" t="str">
        <f aca="false">IF(A1201="нов предмет",V1201*J1201," ")</f>
        <v> </v>
      </c>
      <c r="Z1201" s="21"/>
      <c r="AB1201" s="21"/>
      <c r="AD1201" s="21"/>
    </row>
    <row r="1202" s="9" customFormat="true" ht="12.75" hidden="false" customHeight="false" outlineLevel="0" collapsed="false">
      <c r="A1202" s="38"/>
      <c r="C1202" s="26"/>
      <c r="D1202" s="26"/>
      <c r="E1202" s="21"/>
      <c r="M1202" s="21"/>
      <c r="N1202" s="21"/>
      <c r="W1202" s="0" t="str">
        <f aca="false">IF(A1202="нов предмет",T1202*H1202," ")</f>
        <v> </v>
      </c>
      <c r="X1202" s="0" t="str">
        <f aca="false">IF(A1202="нов предмет",U1202*I1202," ")</f>
        <v> </v>
      </c>
      <c r="Y1202" s="0" t="str">
        <f aca="false">IF(A1202="нов предмет",V1202*J1202," ")</f>
        <v> </v>
      </c>
      <c r="Z1202" s="21"/>
      <c r="AB1202" s="21"/>
      <c r="AD1202" s="21"/>
    </row>
    <row r="1203" s="9" customFormat="true" ht="12.75" hidden="false" customHeight="false" outlineLevel="0" collapsed="false">
      <c r="A1203" s="38"/>
      <c r="C1203" s="26"/>
      <c r="D1203" s="26"/>
      <c r="E1203" s="21"/>
      <c r="M1203" s="21"/>
      <c r="N1203" s="21"/>
      <c r="W1203" s="0" t="str">
        <f aca="false">IF(A1203="нов предмет",T1203*H1203," ")</f>
        <v> </v>
      </c>
      <c r="X1203" s="0" t="str">
        <f aca="false">IF(A1203="нов предмет",U1203*I1203," ")</f>
        <v> </v>
      </c>
      <c r="Y1203" s="0" t="str">
        <f aca="false">IF(A1203="нов предмет",V1203*J1203," ")</f>
        <v> </v>
      </c>
      <c r="Z1203" s="21"/>
      <c r="AB1203" s="21"/>
      <c r="AD1203" s="21"/>
    </row>
    <row r="1204" s="9" customFormat="true" ht="12.75" hidden="false" customHeight="false" outlineLevel="0" collapsed="false">
      <c r="A1204" s="38"/>
      <c r="C1204" s="26"/>
      <c r="D1204" s="26"/>
      <c r="E1204" s="21"/>
      <c r="M1204" s="21"/>
      <c r="N1204" s="21"/>
      <c r="W1204" s="0" t="str">
        <f aca="false">IF(A1204="нов предмет",T1204*H1204," ")</f>
        <v> </v>
      </c>
      <c r="X1204" s="0" t="str">
        <f aca="false">IF(A1204="нов предмет",U1204*I1204," ")</f>
        <v> </v>
      </c>
      <c r="Y1204" s="0" t="str">
        <f aca="false">IF(A1204="нов предмет",V1204*J1204," ")</f>
        <v> </v>
      </c>
      <c r="Z1204" s="21"/>
      <c r="AB1204" s="21"/>
      <c r="AD1204" s="21"/>
    </row>
    <row r="1205" s="9" customFormat="true" ht="12.75" hidden="false" customHeight="false" outlineLevel="0" collapsed="false">
      <c r="A1205" s="38"/>
      <c r="C1205" s="26"/>
      <c r="D1205" s="26"/>
      <c r="E1205" s="21"/>
      <c r="M1205" s="21"/>
      <c r="N1205" s="21"/>
      <c r="W1205" s="0" t="str">
        <f aca="false">IF(A1205="нов предмет",T1205*H1205," ")</f>
        <v> </v>
      </c>
      <c r="X1205" s="0" t="str">
        <f aca="false">IF(A1205="нов предмет",U1205*I1205," ")</f>
        <v> </v>
      </c>
      <c r="Y1205" s="0" t="str">
        <f aca="false">IF(A1205="нов предмет",V1205*J1205," ")</f>
        <v> </v>
      </c>
      <c r="Z1205" s="21"/>
      <c r="AB1205" s="21"/>
      <c r="AD1205" s="21"/>
    </row>
    <row r="1206" s="9" customFormat="true" ht="12.75" hidden="false" customHeight="false" outlineLevel="0" collapsed="false">
      <c r="A1206" s="38"/>
      <c r="C1206" s="26"/>
      <c r="D1206" s="26"/>
      <c r="E1206" s="21"/>
      <c r="M1206" s="21"/>
      <c r="N1206" s="21"/>
      <c r="W1206" s="0" t="str">
        <f aca="false">IF(A1206="нов предмет",T1206*H1206," ")</f>
        <v> </v>
      </c>
      <c r="X1206" s="0" t="str">
        <f aca="false">IF(A1206="нов предмет",U1206*I1206," ")</f>
        <v> </v>
      </c>
      <c r="Y1206" s="0" t="str">
        <f aca="false">IF(A1206="нов предмет",V1206*J1206," ")</f>
        <v> </v>
      </c>
      <c r="Z1206" s="21"/>
      <c r="AB1206" s="21"/>
      <c r="AD1206" s="21"/>
    </row>
    <row r="1207" s="9" customFormat="true" ht="12.75" hidden="false" customHeight="false" outlineLevel="0" collapsed="false">
      <c r="A1207" s="38"/>
      <c r="C1207" s="26"/>
      <c r="D1207" s="26"/>
      <c r="E1207" s="21"/>
      <c r="M1207" s="21"/>
      <c r="N1207" s="21"/>
      <c r="W1207" s="0" t="str">
        <f aca="false">IF(A1207="нов предмет",T1207*H1207," ")</f>
        <v> </v>
      </c>
      <c r="X1207" s="0" t="str">
        <f aca="false">IF(A1207="нов предмет",U1207*I1207," ")</f>
        <v> </v>
      </c>
      <c r="Y1207" s="0" t="str">
        <f aca="false">IF(A1207="нов предмет",V1207*J1207," ")</f>
        <v> </v>
      </c>
      <c r="Z1207" s="21"/>
      <c r="AB1207" s="21"/>
      <c r="AD1207" s="21"/>
    </row>
    <row r="1208" s="9" customFormat="true" ht="12.75" hidden="false" customHeight="false" outlineLevel="0" collapsed="false">
      <c r="A1208" s="38"/>
      <c r="C1208" s="26"/>
      <c r="D1208" s="26"/>
      <c r="E1208" s="21"/>
      <c r="M1208" s="21"/>
      <c r="N1208" s="21"/>
      <c r="W1208" s="0" t="str">
        <f aca="false">IF(A1208="нов предмет",T1208*H1208," ")</f>
        <v> </v>
      </c>
      <c r="X1208" s="0" t="str">
        <f aca="false">IF(A1208="нов предмет",U1208*I1208," ")</f>
        <v> </v>
      </c>
      <c r="Y1208" s="0" t="str">
        <f aca="false">IF(A1208="нов предмет",V1208*J1208," ")</f>
        <v> </v>
      </c>
      <c r="Z1208" s="21"/>
      <c r="AB1208" s="21"/>
      <c r="AD1208" s="21"/>
    </row>
    <row r="1209" s="9" customFormat="true" ht="12.75" hidden="false" customHeight="false" outlineLevel="0" collapsed="false">
      <c r="A1209" s="38"/>
      <c r="C1209" s="26"/>
      <c r="D1209" s="26"/>
      <c r="E1209" s="21"/>
      <c r="M1209" s="21"/>
      <c r="N1209" s="21"/>
      <c r="W1209" s="0" t="str">
        <f aca="false">IF(A1209="нов предмет",T1209*H1209," ")</f>
        <v> </v>
      </c>
      <c r="X1209" s="0" t="str">
        <f aca="false">IF(A1209="нов предмет",U1209*I1209," ")</f>
        <v> </v>
      </c>
      <c r="Y1209" s="0" t="str">
        <f aca="false">IF(A1209="нов предмет",V1209*J1209," ")</f>
        <v> </v>
      </c>
      <c r="Z1209" s="21"/>
      <c r="AB1209" s="21"/>
      <c r="AD1209" s="21"/>
    </row>
    <row r="1210" s="9" customFormat="true" ht="12.75" hidden="false" customHeight="false" outlineLevel="0" collapsed="false">
      <c r="A1210" s="38"/>
      <c r="C1210" s="26"/>
      <c r="D1210" s="26"/>
      <c r="E1210" s="21"/>
      <c r="M1210" s="21"/>
      <c r="N1210" s="21"/>
      <c r="W1210" s="0" t="str">
        <f aca="false">IF(A1210="нов предмет",T1210*H1210," ")</f>
        <v> </v>
      </c>
      <c r="X1210" s="0" t="str">
        <f aca="false">IF(A1210="нов предмет",U1210*I1210," ")</f>
        <v> </v>
      </c>
      <c r="Y1210" s="0" t="str">
        <f aca="false">IF(A1210="нов предмет",V1210*J1210," ")</f>
        <v> </v>
      </c>
      <c r="Z1210" s="21"/>
      <c r="AB1210" s="21"/>
      <c r="AD1210" s="21"/>
    </row>
    <row r="1211" s="9" customFormat="true" ht="12.75" hidden="false" customHeight="false" outlineLevel="0" collapsed="false">
      <c r="A1211" s="38"/>
      <c r="C1211" s="26"/>
      <c r="D1211" s="26"/>
      <c r="E1211" s="21"/>
      <c r="M1211" s="21"/>
      <c r="N1211" s="21"/>
      <c r="W1211" s="0" t="str">
        <f aca="false">IF(A1211="нов предмет",T1211*H1211," ")</f>
        <v> </v>
      </c>
      <c r="X1211" s="0" t="str">
        <f aca="false">IF(A1211="нов предмет",U1211*I1211," ")</f>
        <v> </v>
      </c>
      <c r="Y1211" s="0" t="str">
        <f aca="false">IF(A1211="нов предмет",V1211*J1211," ")</f>
        <v> </v>
      </c>
      <c r="Z1211" s="21"/>
      <c r="AB1211" s="21"/>
      <c r="AD1211" s="21"/>
    </row>
    <row r="1212" s="9" customFormat="true" ht="12.75" hidden="false" customHeight="false" outlineLevel="0" collapsed="false">
      <c r="A1212" s="38"/>
      <c r="C1212" s="26"/>
      <c r="D1212" s="26"/>
      <c r="E1212" s="21"/>
      <c r="M1212" s="21"/>
      <c r="N1212" s="21"/>
      <c r="W1212" s="0" t="str">
        <f aca="false">IF(A1212="нов предмет",T1212*H1212," ")</f>
        <v> </v>
      </c>
      <c r="X1212" s="0" t="str">
        <f aca="false">IF(A1212="нов предмет",U1212*I1212," ")</f>
        <v> </v>
      </c>
      <c r="Y1212" s="0" t="str">
        <f aca="false">IF(A1212="нов предмет",V1212*J1212," ")</f>
        <v> </v>
      </c>
      <c r="Z1212" s="21"/>
      <c r="AB1212" s="21"/>
      <c r="AD1212" s="21"/>
    </row>
    <row r="1213" s="9" customFormat="true" ht="12.75" hidden="false" customHeight="false" outlineLevel="0" collapsed="false">
      <c r="A1213" s="38"/>
      <c r="C1213" s="26"/>
      <c r="D1213" s="26"/>
      <c r="E1213" s="21"/>
      <c r="M1213" s="21"/>
      <c r="N1213" s="21"/>
      <c r="W1213" s="0" t="str">
        <f aca="false">IF(A1213="нов предмет",T1213*H1213," ")</f>
        <v> </v>
      </c>
      <c r="X1213" s="0" t="str">
        <f aca="false">IF(A1213="нов предмет",U1213*I1213," ")</f>
        <v> </v>
      </c>
      <c r="Y1213" s="0" t="str">
        <f aca="false">IF(A1213="нов предмет",V1213*J1213," ")</f>
        <v> </v>
      </c>
      <c r="Z1213" s="21"/>
      <c r="AB1213" s="21"/>
      <c r="AD1213" s="21"/>
    </row>
    <row r="1214" s="9" customFormat="true" ht="12.75" hidden="false" customHeight="false" outlineLevel="0" collapsed="false">
      <c r="A1214" s="38"/>
      <c r="C1214" s="26"/>
      <c r="D1214" s="26"/>
      <c r="E1214" s="21"/>
      <c r="M1214" s="21"/>
      <c r="N1214" s="21"/>
      <c r="W1214" s="0" t="str">
        <f aca="false">IF(A1214="нов предмет",T1214*H1214," ")</f>
        <v> </v>
      </c>
      <c r="X1214" s="0" t="str">
        <f aca="false">IF(A1214="нов предмет",U1214*I1214," ")</f>
        <v> </v>
      </c>
      <c r="Y1214" s="0" t="str">
        <f aca="false">IF(A1214="нов предмет",V1214*J1214," ")</f>
        <v> </v>
      </c>
      <c r="Z1214" s="21"/>
      <c r="AB1214" s="21"/>
      <c r="AD1214" s="21"/>
    </row>
    <row r="1215" s="9" customFormat="true" ht="12.75" hidden="false" customHeight="false" outlineLevel="0" collapsed="false">
      <c r="A1215" s="38"/>
      <c r="C1215" s="26"/>
      <c r="D1215" s="26"/>
      <c r="E1215" s="21"/>
      <c r="M1215" s="21"/>
      <c r="N1215" s="21"/>
      <c r="W1215" s="0" t="str">
        <f aca="false">IF(A1215="нов предмет",T1215*H1215," ")</f>
        <v> </v>
      </c>
      <c r="X1215" s="0" t="str">
        <f aca="false">IF(A1215="нов предмет",U1215*I1215," ")</f>
        <v> </v>
      </c>
      <c r="Y1215" s="0" t="str">
        <f aca="false">IF(A1215="нов предмет",V1215*J1215," ")</f>
        <v> </v>
      </c>
      <c r="Z1215" s="21"/>
      <c r="AB1215" s="21"/>
      <c r="AD1215" s="21"/>
    </row>
    <row r="1216" s="9" customFormat="true" ht="12.75" hidden="false" customHeight="false" outlineLevel="0" collapsed="false">
      <c r="A1216" s="38"/>
      <c r="C1216" s="26"/>
      <c r="D1216" s="26"/>
      <c r="E1216" s="21"/>
      <c r="M1216" s="21"/>
      <c r="N1216" s="21"/>
      <c r="W1216" s="0" t="str">
        <f aca="false">IF(A1216="нов предмет",T1216*H1216," ")</f>
        <v> </v>
      </c>
      <c r="X1216" s="0" t="str">
        <f aca="false">IF(A1216="нов предмет",U1216*I1216," ")</f>
        <v> </v>
      </c>
      <c r="Y1216" s="0" t="str">
        <f aca="false">IF(A1216="нов предмет",V1216*J1216," ")</f>
        <v> </v>
      </c>
      <c r="Z1216" s="21"/>
      <c r="AB1216" s="21"/>
      <c r="AD1216" s="21"/>
    </row>
    <row r="1217" s="9" customFormat="true" ht="12.75" hidden="false" customHeight="false" outlineLevel="0" collapsed="false">
      <c r="A1217" s="38"/>
      <c r="C1217" s="26"/>
      <c r="D1217" s="26"/>
      <c r="E1217" s="21"/>
      <c r="M1217" s="21"/>
      <c r="N1217" s="21"/>
      <c r="W1217" s="0" t="str">
        <f aca="false">IF(A1217="нов предмет",T1217*H1217," ")</f>
        <v> </v>
      </c>
      <c r="X1217" s="0" t="str">
        <f aca="false">IF(A1217="нов предмет",U1217*I1217," ")</f>
        <v> </v>
      </c>
      <c r="Y1217" s="0" t="str">
        <f aca="false">IF(A1217="нов предмет",V1217*J1217," ")</f>
        <v> </v>
      </c>
      <c r="Z1217" s="21"/>
      <c r="AB1217" s="21"/>
      <c r="AD1217" s="21"/>
    </row>
    <row r="1218" s="9" customFormat="true" ht="12.75" hidden="false" customHeight="false" outlineLevel="0" collapsed="false">
      <c r="A1218" s="38"/>
      <c r="C1218" s="26"/>
      <c r="D1218" s="26"/>
      <c r="E1218" s="21"/>
      <c r="M1218" s="21"/>
      <c r="N1218" s="21"/>
      <c r="W1218" s="0" t="str">
        <f aca="false">IF(A1218="нов предмет",T1218*H1218," ")</f>
        <v> </v>
      </c>
      <c r="X1218" s="0" t="str">
        <f aca="false">IF(A1218="нов предмет",U1218*I1218," ")</f>
        <v> </v>
      </c>
      <c r="Y1218" s="0" t="str">
        <f aca="false">IF(A1218="нов предмет",V1218*J1218," ")</f>
        <v> </v>
      </c>
      <c r="Z1218" s="21"/>
      <c r="AB1218" s="21"/>
      <c r="AD1218" s="21"/>
    </row>
    <row r="1219" s="9" customFormat="true" ht="12.75" hidden="false" customHeight="false" outlineLevel="0" collapsed="false">
      <c r="A1219" s="38"/>
      <c r="C1219" s="26"/>
      <c r="D1219" s="26"/>
      <c r="E1219" s="21"/>
      <c r="M1219" s="21"/>
      <c r="N1219" s="21"/>
      <c r="W1219" s="0" t="str">
        <f aca="false">IF(A1219="нов предмет",T1219*H1219," ")</f>
        <v> </v>
      </c>
      <c r="X1219" s="0" t="str">
        <f aca="false">IF(A1219="нов предмет",U1219*I1219," ")</f>
        <v> </v>
      </c>
      <c r="Y1219" s="0" t="str">
        <f aca="false">IF(A1219="нов предмет",V1219*J1219," ")</f>
        <v> </v>
      </c>
      <c r="Z1219" s="21"/>
      <c r="AB1219" s="21"/>
      <c r="AD1219" s="21"/>
    </row>
    <row r="1220" s="9" customFormat="true" ht="12.75" hidden="false" customHeight="false" outlineLevel="0" collapsed="false">
      <c r="A1220" s="38"/>
      <c r="C1220" s="26"/>
      <c r="D1220" s="26"/>
      <c r="E1220" s="21"/>
      <c r="M1220" s="21"/>
      <c r="N1220" s="21"/>
      <c r="W1220" s="0" t="str">
        <f aca="false">IF(A1220="нов предмет",T1220*H1220," ")</f>
        <v> </v>
      </c>
      <c r="X1220" s="0" t="str">
        <f aca="false">IF(A1220="нов предмет",U1220*I1220," ")</f>
        <v> </v>
      </c>
      <c r="Y1220" s="0" t="str">
        <f aca="false">IF(A1220="нов предмет",V1220*J1220," ")</f>
        <v> </v>
      </c>
      <c r="Z1220" s="21"/>
      <c r="AB1220" s="21"/>
      <c r="AD1220" s="21"/>
    </row>
    <row r="1221" s="9" customFormat="true" ht="12.75" hidden="false" customHeight="false" outlineLevel="0" collapsed="false">
      <c r="A1221" s="38"/>
      <c r="C1221" s="26"/>
      <c r="D1221" s="26"/>
      <c r="E1221" s="21"/>
      <c r="M1221" s="21"/>
      <c r="N1221" s="21"/>
      <c r="W1221" s="0" t="str">
        <f aca="false">IF(A1221="нов предмет",T1221*H1221," ")</f>
        <v> </v>
      </c>
      <c r="X1221" s="0" t="str">
        <f aca="false">IF(A1221="нов предмет",U1221*I1221," ")</f>
        <v> </v>
      </c>
      <c r="Y1221" s="0" t="str">
        <f aca="false">IF(A1221="нов предмет",V1221*J1221," ")</f>
        <v> </v>
      </c>
      <c r="Z1221" s="21"/>
      <c r="AB1221" s="21"/>
      <c r="AD1221" s="21"/>
    </row>
    <row r="1222" s="9" customFormat="true" ht="12.75" hidden="false" customHeight="false" outlineLevel="0" collapsed="false">
      <c r="A1222" s="38"/>
      <c r="C1222" s="26"/>
      <c r="D1222" s="26"/>
      <c r="E1222" s="21"/>
      <c r="M1222" s="21"/>
      <c r="N1222" s="21"/>
      <c r="W1222" s="0" t="str">
        <f aca="false">IF(A1222="нов предмет",T1222*H1222," ")</f>
        <v> </v>
      </c>
      <c r="X1222" s="0" t="str">
        <f aca="false">IF(A1222="нов предмет",U1222*I1222," ")</f>
        <v> </v>
      </c>
      <c r="Y1222" s="0" t="str">
        <f aca="false">IF(A1222="нов предмет",V1222*J1222," ")</f>
        <v> </v>
      </c>
      <c r="Z1222" s="21"/>
      <c r="AB1222" s="21"/>
      <c r="AD1222" s="21"/>
    </row>
    <row r="1223" s="9" customFormat="true" ht="12.75" hidden="false" customHeight="false" outlineLevel="0" collapsed="false">
      <c r="A1223" s="38"/>
      <c r="C1223" s="26"/>
      <c r="D1223" s="26"/>
      <c r="E1223" s="21"/>
      <c r="M1223" s="21"/>
      <c r="N1223" s="21"/>
      <c r="W1223" s="0" t="str">
        <f aca="false">IF(A1223="нов предмет",T1223*H1223," ")</f>
        <v> </v>
      </c>
      <c r="X1223" s="0" t="str">
        <f aca="false">IF(A1223="нов предмет",U1223*I1223," ")</f>
        <v> </v>
      </c>
      <c r="Y1223" s="0" t="str">
        <f aca="false">IF(A1223="нов предмет",V1223*J1223," ")</f>
        <v> </v>
      </c>
      <c r="Z1223" s="21"/>
      <c r="AB1223" s="21"/>
      <c r="AD1223" s="21"/>
    </row>
    <row r="1224" s="9" customFormat="true" ht="12.75" hidden="false" customHeight="false" outlineLevel="0" collapsed="false">
      <c r="A1224" s="38"/>
      <c r="C1224" s="26"/>
      <c r="D1224" s="26"/>
      <c r="E1224" s="21"/>
      <c r="M1224" s="21"/>
      <c r="N1224" s="21"/>
      <c r="W1224" s="0" t="str">
        <f aca="false">IF(A1224="нов предмет",T1224*H1224," ")</f>
        <v> </v>
      </c>
      <c r="X1224" s="0" t="str">
        <f aca="false">IF(A1224="нов предмет",U1224*I1224," ")</f>
        <v> </v>
      </c>
      <c r="Y1224" s="0" t="str">
        <f aca="false">IF(A1224="нов предмет",V1224*J1224," ")</f>
        <v> </v>
      </c>
      <c r="Z1224" s="21"/>
      <c r="AB1224" s="21"/>
      <c r="AD1224" s="21"/>
    </row>
    <row r="1225" s="9" customFormat="true" ht="12.75" hidden="false" customHeight="false" outlineLevel="0" collapsed="false">
      <c r="A1225" s="38"/>
      <c r="C1225" s="26"/>
      <c r="D1225" s="26"/>
      <c r="E1225" s="21"/>
      <c r="M1225" s="21"/>
      <c r="N1225" s="21"/>
      <c r="W1225" s="0" t="str">
        <f aca="false">IF(A1225="нов предмет",T1225*H1225," ")</f>
        <v> </v>
      </c>
      <c r="X1225" s="0" t="str">
        <f aca="false">IF(A1225="нов предмет",U1225*I1225," ")</f>
        <v> </v>
      </c>
      <c r="Y1225" s="0" t="str">
        <f aca="false">IF(A1225="нов предмет",V1225*J1225," ")</f>
        <v> </v>
      </c>
      <c r="Z1225" s="21"/>
      <c r="AB1225" s="21"/>
      <c r="AD1225" s="21"/>
    </row>
    <row r="1226" s="9" customFormat="true" ht="12.75" hidden="false" customHeight="false" outlineLevel="0" collapsed="false">
      <c r="A1226" s="38"/>
      <c r="C1226" s="26"/>
      <c r="D1226" s="26"/>
      <c r="E1226" s="21"/>
      <c r="M1226" s="21"/>
      <c r="N1226" s="21"/>
      <c r="W1226" s="0" t="str">
        <f aca="false">IF(A1226="нов предмет",T1226*H1226," ")</f>
        <v> </v>
      </c>
      <c r="X1226" s="0" t="str">
        <f aca="false">IF(A1226="нов предмет",U1226*I1226," ")</f>
        <v> </v>
      </c>
      <c r="Y1226" s="0" t="str">
        <f aca="false">IF(A1226="нов предмет",V1226*J1226," ")</f>
        <v> </v>
      </c>
      <c r="Z1226" s="21"/>
      <c r="AB1226" s="21"/>
      <c r="AD1226" s="21"/>
    </row>
    <row r="1227" s="9" customFormat="true" ht="12.75" hidden="false" customHeight="false" outlineLevel="0" collapsed="false">
      <c r="A1227" s="38"/>
      <c r="C1227" s="26"/>
      <c r="D1227" s="26"/>
      <c r="E1227" s="21"/>
      <c r="M1227" s="21"/>
      <c r="N1227" s="21"/>
      <c r="W1227" s="0" t="str">
        <f aca="false">IF(A1227="нов предмет",T1227*H1227," ")</f>
        <v> </v>
      </c>
      <c r="X1227" s="0" t="str">
        <f aca="false">IF(A1227="нов предмет",U1227*I1227," ")</f>
        <v> </v>
      </c>
      <c r="Y1227" s="0" t="str">
        <f aca="false">IF(A1227="нов предмет",V1227*J1227," ")</f>
        <v> </v>
      </c>
      <c r="Z1227" s="21"/>
      <c r="AB1227" s="21"/>
      <c r="AD1227" s="21"/>
    </row>
    <row r="1228" s="9" customFormat="true" ht="12.75" hidden="false" customHeight="false" outlineLevel="0" collapsed="false">
      <c r="A1228" s="38"/>
      <c r="C1228" s="26"/>
      <c r="D1228" s="26"/>
      <c r="E1228" s="21"/>
      <c r="M1228" s="21"/>
      <c r="N1228" s="21"/>
      <c r="W1228" s="0" t="str">
        <f aca="false">IF(A1228="нов предмет",T1228*H1228," ")</f>
        <v> </v>
      </c>
      <c r="X1228" s="0" t="str">
        <f aca="false">IF(A1228="нов предмет",U1228*I1228," ")</f>
        <v> </v>
      </c>
      <c r="Y1228" s="0" t="str">
        <f aca="false">IF(A1228="нов предмет",V1228*J1228," ")</f>
        <v> </v>
      </c>
      <c r="Z1228" s="21"/>
      <c r="AB1228" s="21"/>
      <c r="AD1228" s="21"/>
    </row>
    <row r="1229" s="9" customFormat="true" ht="12.75" hidden="false" customHeight="false" outlineLevel="0" collapsed="false">
      <c r="A1229" s="38"/>
      <c r="C1229" s="26"/>
      <c r="D1229" s="26"/>
      <c r="E1229" s="21"/>
      <c r="M1229" s="21"/>
      <c r="N1229" s="21"/>
      <c r="W1229" s="0" t="str">
        <f aca="false">IF(A1229="нов предмет",T1229*H1229," ")</f>
        <v> </v>
      </c>
      <c r="X1229" s="0" t="str">
        <f aca="false">IF(A1229="нов предмет",U1229*I1229," ")</f>
        <v> </v>
      </c>
      <c r="Y1229" s="0" t="str">
        <f aca="false">IF(A1229="нов предмет",V1229*J1229," ")</f>
        <v> </v>
      </c>
      <c r="Z1229" s="21"/>
      <c r="AB1229" s="21"/>
      <c r="AD1229" s="21"/>
    </row>
    <row r="1230" s="9" customFormat="true" ht="12.75" hidden="false" customHeight="false" outlineLevel="0" collapsed="false">
      <c r="A1230" s="38"/>
      <c r="C1230" s="26"/>
      <c r="D1230" s="26"/>
      <c r="E1230" s="21"/>
      <c r="M1230" s="21"/>
      <c r="N1230" s="21"/>
      <c r="W1230" s="0" t="str">
        <f aca="false">IF(A1230="нов предмет",T1230*H1230," ")</f>
        <v> </v>
      </c>
      <c r="X1230" s="0" t="str">
        <f aca="false">IF(A1230="нов предмет",U1230*I1230," ")</f>
        <v> </v>
      </c>
      <c r="Y1230" s="0" t="str">
        <f aca="false">IF(A1230="нов предмет",V1230*J1230," ")</f>
        <v> </v>
      </c>
      <c r="Z1230" s="21"/>
      <c r="AB1230" s="21"/>
      <c r="AD1230" s="21"/>
    </row>
    <row r="1231" s="9" customFormat="true" ht="12.75" hidden="false" customHeight="false" outlineLevel="0" collapsed="false">
      <c r="A1231" s="38"/>
      <c r="C1231" s="26"/>
      <c r="D1231" s="26"/>
      <c r="E1231" s="21"/>
      <c r="M1231" s="21"/>
      <c r="N1231" s="21"/>
      <c r="W1231" s="0" t="str">
        <f aca="false">IF(A1231="нов предмет",T1231*H1231," ")</f>
        <v> </v>
      </c>
      <c r="X1231" s="0" t="str">
        <f aca="false">IF(A1231="нов предмет",U1231*I1231," ")</f>
        <v> </v>
      </c>
      <c r="Y1231" s="0" t="str">
        <f aca="false">IF(A1231="нов предмет",V1231*J1231," ")</f>
        <v> </v>
      </c>
      <c r="Z1231" s="21"/>
      <c r="AB1231" s="21"/>
      <c r="AD1231" s="21"/>
    </row>
    <row r="1232" s="9" customFormat="true" ht="12.75" hidden="false" customHeight="false" outlineLevel="0" collapsed="false">
      <c r="A1232" s="38"/>
      <c r="C1232" s="26"/>
      <c r="D1232" s="26"/>
      <c r="E1232" s="21"/>
      <c r="M1232" s="21"/>
      <c r="N1232" s="21"/>
      <c r="W1232" s="0" t="str">
        <f aca="false">IF(A1232="нов предмет",T1232*H1232," ")</f>
        <v> </v>
      </c>
      <c r="X1232" s="0" t="str">
        <f aca="false">IF(A1232="нов предмет",U1232*I1232," ")</f>
        <v> </v>
      </c>
      <c r="Y1232" s="0" t="str">
        <f aca="false">IF(A1232="нов предмет",V1232*J1232," ")</f>
        <v> </v>
      </c>
      <c r="Z1232" s="21"/>
      <c r="AB1232" s="21"/>
      <c r="AD1232" s="21"/>
    </row>
    <row r="1233" s="9" customFormat="true" ht="12.75" hidden="false" customHeight="false" outlineLevel="0" collapsed="false">
      <c r="A1233" s="38"/>
      <c r="C1233" s="26"/>
      <c r="D1233" s="26"/>
      <c r="E1233" s="21"/>
      <c r="M1233" s="21"/>
      <c r="N1233" s="21"/>
      <c r="W1233" s="0" t="str">
        <f aca="false">IF(A1233="нов предмет",T1233*H1233," ")</f>
        <v> </v>
      </c>
      <c r="X1233" s="0" t="str">
        <f aca="false">IF(A1233="нов предмет",U1233*I1233," ")</f>
        <v> </v>
      </c>
      <c r="Y1233" s="0" t="str">
        <f aca="false">IF(A1233="нов предмет",V1233*J1233," ")</f>
        <v> </v>
      </c>
      <c r="Z1233" s="21"/>
      <c r="AB1233" s="21"/>
      <c r="AD1233" s="21"/>
    </row>
    <row r="1234" s="9" customFormat="true" ht="12.75" hidden="false" customHeight="false" outlineLevel="0" collapsed="false">
      <c r="A1234" s="38"/>
      <c r="C1234" s="26"/>
      <c r="D1234" s="26"/>
      <c r="E1234" s="21"/>
      <c r="M1234" s="21"/>
      <c r="N1234" s="21"/>
      <c r="W1234" s="0" t="str">
        <f aca="false">IF(A1234="нов предмет",T1234*H1234," ")</f>
        <v> </v>
      </c>
      <c r="X1234" s="0" t="str">
        <f aca="false">IF(A1234="нов предмет",U1234*I1234," ")</f>
        <v> </v>
      </c>
      <c r="Y1234" s="0" t="str">
        <f aca="false">IF(A1234="нов предмет",V1234*J1234," ")</f>
        <v> </v>
      </c>
      <c r="Z1234" s="21"/>
      <c r="AB1234" s="21"/>
      <c r="AD1234" s="21"/>
    </row>
    <row r="1235" s="9" customFormat="true" ht="12.75" hidden="false" customHeight="false" outlineLevel="0" collapsed="false">
      <c r="A1235" s="38"/>
      <c r="C1235" s="26"/>
      <c r="D1235" s="26"/>
      <c r="E1235" s="21"/>
      <c r="M1235" s="21"/>
      <c r="N1235" s="21"/>
      <c r="W1235" s="0" t="str">
        <f aca="false">IF(A1235="нов предмет",T1235*H1235," ")</f>
        <v> </v>
      </c>
      <c r="X1235" s="0" t="str">
        <f aca="false">IF(A1235="нов предмет",U1235*I1235," ")</f>
        <v> </v>
      </c>
      <c r="Y1235" s="0" t="str">
        <f aca="false">IF(A1235="нов предмет",V1235*J1235," ")</f>
        <v> </v>
      </c>
      <c r="Z1235" s="21"/>
      <c r="AB1235" s="21"/>
      <c r="AD1235" s="21"/>
    </row>
    <row r="1236" s="9" customFormat="true" ht="12.75" hidden="false" customHeight="false" outlineLevel="0" collapsed="false">
      <c r="A1236" s="38"/>
      <c r="C1236" s="26"/>
      <c r="D1236" s="26"/>
      <c r="E1236" s="21"/>
      <c r="M1236" s="21"/>
      <c r="N1236" s="21"/>
      <c r="W1236" s="0" t="str">
        <f aca="false">IF(A1236="нов предмет",T1236*H1236," ")</f>
        <v> </v>
      </c>
      <c r="X1236" s="0" t="str">
        <f aca="false">IF(A1236="нов предмет",U1236*I1236," ")</f>
        <v> </v>
      </c>
      <c r="Y1236" s="0" t="str">
        <f aca="false">IF(A1236="нов предмет",V1236*J1236," ")</f>
        <v> </v>
      </c>
      <c r="Z1236" s="21"/>
      <c r="AB1236" s="21"/>
      <c r="AD1236" s="21"/>
    </row>
    <row r="1237" s="9" customFormat="true" ht="12.75" hidden="false" customHeight="false" outlineLevel="0" collapsed="false">
      <c r="A1237" s="38"/>
      <c r="C1237" s="26"/>
      <c r="D1237" s="26"/>
      <c r="E1237" s="21"/>
      <c r="M1237" s="21"/>
      <c r="N1237" s="21"/>
      <c r="W1237" s="0" t="str">
        <f aca="false">IF(A1237="нов предмет",T1237*H1237," ")</f>
        <v> </v>
      </c>
      <c r="X1237" s="0" t="str">
        <f aca="false">IF(A1237="нов предмет",U1237*I1237," ")</f>
        <v> </v>
      </c>
      <c r="Y1237" s="0" t="str">
        <f aca="false">IF(A1237="нов предмет",V1237*J1237," ")</f>
        <v> </v>
      </c>
      <c r="Z1237" s="21"/>
      <c r="AB1237" s="21"/>
      <c r="AD1237" s="21"/>
    </row>
    <row r="1238" s="9" customFormat="true" ht="12.75" hidden="false" customHeight="false" outlineLevel="0" collapsed="false">
      <c r="A1238" s="38"/>
      <c r="C1238" s="26"/>
      <c r="D1238" s="26"/>
      <c r="E1238" s="21"/>
      <c r="M1238" s="21"/>
      <c r="N1238" s="21"/>
      <c r="W1238" s="0" t="str">
        <f aca="false">IF(A1238="нов предмет",T1238*H1238," ")</f>
        <v> </v>
      </c>
      <c r="X1238" s="0" t="str">
        <f aca="false">IF(A1238="нов предмет",U1238*I1238," ")</f>
        <v> </v>
      </c>
      <c r="Y1238" s="0" t="str">
        <f aca="false">IF(A1238="нов предмет",V1238*J1238," ")</f>
        <v> </v>
      </c>
      <c r="Z1238" s="21"/>
      <c r="AB1238" s="21"/>
      <c r="AD1238" s="21"/>
    </row>
    <row r="1239" s="9" customFormat="true" ht="12.75" hidden="false" customHeight="false" outlineLevel="0" collapsed="false">
      <c r="A1239" s="38"/>
      <c r="C1239" s="26"/>
      <c r="D1239" s="26"/>
      <c r="E1239" s="21"/>
      <c r="M1239" s="21"/>
      <c r="N1239" s="21"/>
      <c r="W1239" s="0" t="str">
        <f aca="false">IF(A1239="нов предмет",T1239*H1239," ")</f>
        <v> </v>
      </c>
      <c r="X1239" s="0" t="str">
        <f aca="false">IF(A1239="нов предмет",U1239*I1239," ")</f>
        <v> </v>
      </c>
      <c r="Y1239" s="0" t="str">
        <f aca="false">IF(A1239="нов предмет",V1239*J1239," ")</f>
        <v> </v>
      </c>
      <c r="Z1239" s="21"/>
      <c r="AB1239" s="21"/>
      <c r="AD1239" s="21"/>
    </row>
    <row r="1240" s="9" customFormat="true" ht="12.75" hidden="false" customHeight="false" outlineLevel="0" collapsed="false">
      <c r="A1240" s="38"/>
      <c r="C1240" s="26"/>
      <c r="D1240" s="26"/>
      <c r="E1240" s="21"/>
      <c r="M1240" s="21"/>
      <c r="N1240" s="21"/>
      <c r="W1240" s="0" t="str">
        <f aca="false">IF(A1240="нов предмет",T1240*H1240," ")</f>
        <v> </v>
      </c>
      <c r="X1240" s="0" t="str">
        <f aca="false">IF(A1240="нов предмет",U1240*I1240," ")</f>
        <v> </v>
      </c>
      <c r="Y1240" s="0" t="str">
        <f aca="false">IF(A1240="нов предмет",V1240*J1240," ")</f>
        <v> </v>
      </c>
      <c r="Z1240" s="21"/>
      <c r="AB1240" s="21"/>
      <c r="AD1240" s="21"/>
    </row>
    <row r="1241" s="9" customFormat="true" ht="12.75" hidden="false" customHeight="false" outlineLevel="0" collapsed="false">
      <c r="A1241" s="38"/>
      <c r="C1241" s="26"/>
      <c r="D1241" s="26"/>
      <c r="E1241" s="21"/>
      <c r="M1241" s="21"/>
      <c r="N1241" s="21"/>
      <c r="W1241" s="0" t="str">
        <f aca="false">IF(A1241="нов предмет",T1241*H1241," ")</f>
        <v> </v>
      </c>
      <c r="X1241" s="0" t="str">
        <f aca="false">IF(A1241="нов предмет",U1241*I1241," ")</f>
        <v> </v>
      </c>
      <c r="Y1241" s="0" t="str">
        <f aca="false">IF(A1241="нов предмет",V1241*J1241," ")</f>
        <v> </v>
      </c>
      <c r="Z1241" s="21"/>
      <c r="AB1241" s="21"/>
      <c r="AD1241" s="21"/>
    </row>
    <row r="1242" s="9" customFormat="true" ht="12.75" hidden="false" customHeight="false" outlineLevel="0" collapsed="false">
      <c r="A1242" s="38"/>
      <c r="C1242" s="26"/>
      <c r="D1242" s="26"/>
      <c r="E1242" s="21"/>
      <c r="M1242" s="21"/>
      <c r="N1242" s="21"/>
      <c r="W1242" s="0" t="str">
        <f aca="false">IF(A1242="нов предмет",T1242*H1242," ")</f>
        <v> </v>
      </c>
      <c r="X1242" s="0" t="str">
        <f aca="false">IF(A1242="нов предмет",U1242*I1242," ")</f>
        <v> </v>
      </c>
      <c r="Y1242" s="0" t="str">
        <f aca="false">IF(A1242="нов предмет",V1242*J1242," ")</f>
        <v> </v>
      </c>
      <c r="Z1242" s="21"/>
      <c r="AB1242" s="21"/>
      <c r="AD1242" s="21"/>
    </row>
    <row r="1243" s="9" customFormat="true" ht="12.75" hidden="false" customHeight="false" outlineLevel="0" collapsed="false">
      <c r="A1243" s="38"/>
      <c r="C1243" s="26"/>
      <c r="D1243" s="26"/>
      <c r="E1243" s="21"/>
      <c r="M1243" s="21"/>
      <c r="N1243" s="21"/>
      <c r="W1243" s="0" t="str">
        <f aca="false">IF(A1243="нов предмет",T1243*H1243," ")</f>
        <v> </v>
      </c>
      <c r="X1243" s="0" t="str">
        <f aca="false">IF(A1243="нов предмет",U1243*I1243," ")</f>
        <v> </v>
      </c>
      <c r="Y1243" s="0" t="str">
        <f aca="false">IF(A1243="нов предмет",V1243*J1243," ")</f>
        <v> </v>
      </c>
      <c r="Z1243" s="21"/>
      <c r="AB1243" s="21"/>
      <c r="AD1243" s="21"/>
    </row>
    <row r="1244" s="9" customFormat="true" ht="12.75" hidden="false" customHeight="false" outlineLevel="0" collapsed="false">
      <c r="A1244" s="38"/>
      <c r="C1244" s="26"/>
      <c r="D1244" s="26"/>
      <c r="E1244" s="21"/>
      <c r="M1244" s="21"/>
      <c r="N1244" s="21"/>
      <c r="W1244" s="0" t="str">
        <f aca="false">IF(A1244="нов предмет",T1244*H1244," ")</f>
        <v> </v>
      </c>
      <c r="X1244" s="0" t="str">
        <f aca="false">IF(A1244="нов предмет",U1244*I1244," ")</f>
        <v> </v>
      </c>
      <c r="Y1244" s="0" t="str">
        <f aca="false">IF(A1244="нов предмет",V1244*J1244," ")</f>
        <v> </v>
      </c>
      <c r="Z1244" s="21"/>
      <c r="AB1244" s="21"/>
      <c r="AD1244" s="21"/>
    </row>
    <row r="1245" s="9" customFormat="true" ht="12.75" hidden="false" customHeight="false" outlineLevel="0" collapsed="false">
      <c r="A1245" s="38"/>
      <c r="C1245" s="26"/>
      <c r="D1245" s="26"/>
      <c r="E1245" s="21"/>
      <c r="M1245" s="21"/>
      <c r="N1245" s="21"/>
      <c r="W1245" s="0" t="str">
        <f aca="false">IF(A1245="нов предмет",T1245*H1245," ")</f>
        <v> </v>
      </c>
      <c r="X1245" s="0" t="str">
        <f aca="false">IF(A1245="нов предмет",U1245*I1245," ")</f>
        <v> </v>
      </c>
      <c r="Y1245" s="0" t="str">
        <f aca="false">IF(A1245="нов предмет",V1245*J1245," ")</f>
        <v> </v>
      </c>
      <c r="Z1245" s="21"/>
      <c r="AB1245" s="21"/>
      <c r="AD1245" s="21"/>
    </row>
    <row r="1246" s="9" customFormat="true" ht="12.75" hidden="false" customHeight="false" outlineLevel="0" collapsed="false">
      <c r="A1246" s="38"/>
      <c r="C1246" s="26"/>
      <c r="D1246" s="26"/>
      <c r="E1246" s="21"/>
      <c r="M1246" s="21"/>
      <c r="N1246" s="21"/>
      <c r="W1246" s="0" t="str">
        <f aca="false">IF(A1246="нов предмет",T1246*H1246," ")</f>
        <v> </v>
      </c>
      <c r="X1246" s="0" t="str">
        <f aca="false">IF(A1246="нов предмет",U1246*I1246," ")</f>
        <v> </v>
      </c>
      <c r="Y1246" s="0" t="str">
        <f aca="false">IF(A1246="нов предмет",V1246*J1246," ")</f>
        <v> </v>
      </c>
      <c r="Z1246" s="21"/>
      <c r="AB1246" s="21"/>
      <c r="AD1246" s="21"/>
    </row>
    <row r="1247" s="9" customFormat="true" ht="12.75" hidden="false" customHeight="false" outlineLevel="0" collapsed="false">
      <c r="A1247" s="38"/>
      <c r="C1247" s="26"/>
      <c r="D1247" s="26"/>
      <c r="E1247" s="21"/>
      <c r="M1247" s="21"/>
      <c r="N1247" s="21"/>
      <c r="W1247" s="0" t="str">
        <f aca="false">IF(A1247="нов предмет",T1247*H1247," ")</f>
        <v> </v>
      </c>
      <c r="X1247" s="0" t="str">
        <f aca="false">IF(A1247="нов предмет",U1247*I1247," ")</f>
        <v> </v>
      </c>
      <c r="Y1247" s="0" t="str">
        <f aca="false">IF(A1247="нов предмет",V1247*J1247," ")</f>
        <v> </v>
      </c>
      <c r="Z1247" s="21"/>
      <c r="AB1247" s="21"/>
      <c r="AD1247" s="21"/>
    </row>
    <row r="1248" s="9" customFormat="true" ht="12.75" hidden="false" customHeight="false" outlineLevel="0" collapsed="false">
      <c r="A1248" s="38"/>
      <c r="C1248" s="26"/>
      <c r="D1248" s="26"/>
      <c r="E1248" s="21"/>
      <c r="M1248" s="21"/>
      <c r="N1248" s="21"/>
      <c r="W1248" s="0" t="str">
        <f aca="false">IF(A1248="нов предмет",T1248*H1248," ")</f>
        <v> </v>
      </c>
      <c r="X1248" s="0" t="str">
        <f aca="false">IF(A1248="нов предмет",U1248*I1248," ")</f>
        <v> </v>
      </c>
      <c r="Y1248" s="0" t="str">
        <f aca="false">IF(A1248="нов предмет",V1248*J1248," ")</f>
        <v> </v>
      </c>
      <c r="Z1248" s="21"/>
      <c r="AB1248" s="21"/>
      <c r="AD1248" s="21"/>
    </row>
    <row r="1249" s="9" customFormat="true" ht="12.75" hidden="false" customHeight="false" outlineLevel="0" collapsed="false">
      <c r="A1249" s="38"/>
      <c r="C1249" s="26"/>
      <c r="D1249" s="26"/>
      <c r="E1249" s="21"/>
      <c r="M1249" s="21"/>
      <c r="N1249" s="21"/>
      <c r="W1249" s="0" t="str">
        <f aca="false">IF(A1249="нов предмет",T1249*H1249," ")</f>
        <v> </v>
      </c>
      <c r="X1249" s="0" t="str">
        <f aca="false">IF(A1249="нов предмет",U1249*I1249," ")</f>
        <v> </v>
      </c>
      <c r="Y1249" s="0" t="str">
        <f aca="false">IF(A1249="нов предмет",V1249*J1249," ")</f>
        <v> </v>
      </c>
      <c r="Z1249" s="21"/>
      <c r="AB1249" s="21"/>
      <c r="AD1249" s="21"/>
    </row>
    <row r="1250" s="9" customFormat="true" ht="12.75" hidden="false" customHeight="false" outlineLevel="0" collapsed="false">
      <c r="A1250" s="38"/>
      <c r="C1250" s="26"/>
      <c r="D1250" s="26"/>
      <c r="E1250" s="21"/>
      <c r="M1250" s="21"/>
      <c r="N1250" s="21"/>
      <c r="W1250" s="0" t="str">
        <f aca="false">IF(A1250="нов предмет",T1250*H1250," ")</f>
        <v> </v>
      </c>
      <c r="X1250" s="0" t="str">
        <f aca="false">IF(A1250="нов предмет",U1250*I1250," ")</f>
        <v> </v>
      </c>
      <c r="Y1250" s="0" t="str">
        <f aca="false">IF(A1250="нов предмет",V1250*J1250," ")</f>
        <v> </v>
      </c>
      <c r="Z1250" s="21"/>
      <c r="AB1250" s="21"/>
      <c r="AD1250" s="21"/>
    </row>
    <row r="1251" s="9" customFormat="true" ht="12.75" hidden="false" customHeight="false" outlineLevel="0" collapsed="false">
      <c r="A1251" s="38"/>
      <c r="C1251" s="26"/>
      <c r="D1251" s="26"/>
      <c r="E1251" s="21"/>
      <c r="M1251" s="21"/>
      <c r="N1251" s="21"/>
      <c r="W1251" s="0" t="str">
        <f aca="false">IF(A1251="нов предмет",T1251*H1251," ")</f>
        <v> </v>
      </c>
      <c r="X1251" s="0" t="str">
        <f aca="false">IF(A1251="нов предмет",U1251*I1251," ")</f>
        <v> </v>
      </c>
      <c r="Y1251" s="0" t="str">
        <f aca="false">IF(A1251="нов предмет",V1251*J1251," ")</f>
        <v> </v>
      </c>
      <c r="Z1251" s="21"/>
      <c r="AB1251" s="21"/>
      <c r="AD1251" s="21"/>
    </row>
    <row r="1252" s="9" customFormat="true" ht="12.75" hidden="false" customHeight="false" outlineLevel="0" collapsed="false">
      <c r="A1252" s="38"/>
      <c r="C1252" s="26"/>
      <c r="D1252" s="26"/>
      <c r="E1252" s="21"/>
      <c r="M1252" s="21"/>
      <c r="N1252" s="21"/>
      <c r="W1252" s="0" t="str">
        <f aca="false">IF(A1252="нов предмет",T1252*H1252," ")</f>
        <v> </v>
      </c>
      <c r="X1252" s="0" t="str">
        <f aca="false">IF(A1252="нов предмет",U1252*I1252," ")</f>
        <v> </v>
      </c>
      <c r="Y1252" s="0" t="str">
        <f aca="false">IF(A1252="нов предмет",V1252*J1252," ")</f>
        <v> </v>
      </c>
      <c r="Z1252" s="21"/>
      <c r="AB1252" s="21"/>
      <c r="AD1252" s="21"/>
    </row>
    <row r="1253" s="9" customFormat="true" ht="12.75" hidden="false" customHeight="false" outlineLevel="0" collapsed="false">
      <c r="A1253" s="38"/>
      <c r="C1253" s="26"/>
      <c r="D1253" s="26"/>
      <c r="E1253" s="21"/>
      <c r="M1253" s="21"/>
      <c r="N1253" s="21"/>
      <c r="W1253" s="0" t="str">
        <f aca="false">IF(A1253="нов предмет",T1253*H1253," ")</f>
        <v> </v>
      </c>
      <c r="X1253" s="0" t="str">
        <f aca="false">IF(A1253="нов предмет",U1253*I1253," ")</f>
        <v> </v>
      </c>
      <c r="Y1253" s="0" t="str">
        <f aca="false">IF(A1253="нов предмет",V1253*J1253," ")</f>
        <v> </v>
      </c>
      <c r="Z1253" s="21"/>
      <c r="AB1253" s="21"/>
      <c r="AD1253" s="21"/>
    </row>
    <row r="1254" s="9" customFormat="true" ht="12.75" hidden="false" customHeight="false" outlineLevel="0" collapsed="false">
      <c r="A1254" s="38"/>
      <c r="C1254" s="26"/>
      <c r="D1254" s="26"/>
      <c r="E1254" s="21"/>
      <c r="M1254" s="21"/>
      <c r="N1254" s="21"/>
      <c r="W1254" s="0" t="str">
        <f aca="false">IF(A1254="нов предмет",T1254*H1254," ")</f>
        <v> </v>
      </c>
      <c r="X1254" s="0" t="str">
        <f aca="false">IF(A1254="нов предмет",U1254*I1254," ")</f>
        <v> </v>
      </c>
      <c r="Y1254" s="0" t="str">
        <f aca="false">IF(A1254="нов предмет",V1254*J1254," ")</f>
        <v> </v>
      </c>
      <c r="Z1254" s="21"/>
      <c r="AB1254" s="21"/>
      <c r="AD1254" s="21"/>
    </row>
    <row r="1255" s="9" customFormat="true" ht="12.75" hidden="false" customHeight="false" outlineLevel="0" collapsed="false">
      <c r="A1255" s="38"/>
      <c r="C1255" s="26"/>
      <c r="D1255" s="26"/>
      <c r="E1255" s="21"/>
      <c r="M1255" s="21"/>
      <c r="N1255" s="21"/>
      <c r="W1255" s="0" t="str">
        <f aca="false">IF(A1255="нов предмет",T1255*H1255," ")</f>
        <v> </v>
      </c>
      <c r="X1255" s="0" t="str">
        <f aca="false">IF(A1255="нов предмет",U1255*I1255," ")</f>
        <v> </v>
      </c>
      <c r="Y1255" s="0" t="str">
        <f aca="false">IF(A1255="нов предмет",V1255*J1255," ")</f>
        <v> </v>
      </c>
      <c r="Z1255" s="21"/>
      <c r="AB1255" s="21"/>
      <c r="AD1255" s="21"/>
    </row>
    <row r="1256" s="9" customFormat="true" ht="12.75" hidden="false" customHeight="false" outlineLevel="0" collapsed="false">
      <c r="A1256" s="38"/>
      <c r="C1256" s="26"/>
      <c r="D1256" s="26"/>
      <c r="E1256" s="21"/>
      <c r="M1256" s="21"/>
      <c r="N1256" s="21"/>
      <c r="W1256" s="0" t="str">
        <f aca="false">IF(A1256="нов предмет",T1256*H1256," ")</f>
        <v> </v>
      </c>
      <c r="X1256" s="0" t="str">
        <f aca="false">IF(A1256="нов предмет",U1256*I1256," ")</f>
        <v> </v>
      </c>
      <c r="Y1256" s="0" t="str">
        <f aca="false">IF(A1256="нов предмет",V1256*J1256," ")</f>
        <v> </v>
      </c>
      <c r="Z1256" s="21"/>
      <c r="AB1256" s="21"/>
      <c r="AD1256" s="21"/>
    </row>
    <row r="1257" s="9" customFormat="true" ht="12.75" hidden="false" customHeight="false" outlineLevel="0" collapsed="false">
      <c r="A1257" s="38"/>
      <c r="C1257" s="26"/>
      <c r="D1257" s="26"/>
      <c r="E1257" s="21"/>
      <c r="M1257" s="21"/>
      <c r="N1257" s="21"/>
      <c r="W1257" s="0" t="str">
        <f aca="false">IF(A1257="нов предмет",T1257*H1257," ")</f>
        <v> </v>
      </c>
      <c r="X1257" s="0" t="str">
        <f aca="false">IF(A1257="нов предмет",U1257*I1257," ")</f>
        <v> </v>
      </c>
      <c r="Y1257" s="0" t="str">
        <f aca="false">IF(A1257="нов предмет",V1257*J1257," ")</f>
        <v> </v>
      </c>
      <c r="Z1257" s="21"/>
      <c r="AB1257" s="21"/>
      <c r="AD1257" s="21"/>
    </row>
    <row r="1258" s="9" customFormat="true" ht="12.75" hidden="false" customHeight="false" outlineLevel="0" collapsed="false">
      <c r="A1258" s="38"/>
      <c r="C1258" s="26"/>
      <c r="D1258" s="26"/>
      <c r="E1258" s="21"/>
      <c r="M1258" s="21"/>
      <c r="N1258" s="21"/>
      <c r="W1258" s="0" t="str">
        <f aca="false">IF(A1258="нов предмет",T1258*H1258," ")</f>
        <v> </v>
      </c>
      <c r="X1258" s="0" t="str">
        <f aca="false">IF(A1258="нов предмет",U1258*I1258," ")</f>
        <v> </v>
      </c>
      <c r="Y1258" s="0" t="str">
        <f aca="false">IF(A1258="нов предмет",V1258*J1258," ")</f>
        <v> </v>
      </c>
      <c r="Z1258" s="21"/>
      <c r="AB1258" s="21"/>
      <c r="AD1258" s="21"/>
    </row>
    <row r="1259" s="9" customFormat="true" ht="12.75" hidden="false" customHeight="false" outlineLevel="0" collapsed="false">
      <c r="A1259" s="38"/>
      <c r="C1259" s="26"/>
      <c r="D1259" s="26"/>
      <c r="E1259" s="21"/>
      <c r="M1259" s="21"/>
      <c r="N1259" s="21"/>
      <c r="W1259" s="0" t="str">
        <f aca="false">IF(A1259="нов предмет",T1259*H1259," ")</f>
        <v> </v>
      </c>
      <c r="X1259" s="0" t="str">
        <f aca="false">IF(A1259="нов предмет",U1259*I1259," ")</f>
        <v> </v>
      </c>
      <c r="Y1259" s="0" t="str">
        <f aca="false">IF(A1259="нов предмет",V1259*J1259," ")</f>
        <v> </v>
      </c>
      <c r="Z1259" s="21"/>
      <c r="AB1259" s="21"/>
      <c r="AD1259" s="21"/>
    </row>
    <row r="1260" s="9" customFormat="true" ht="12.75" hidden="false" customHeight="false" outlineLevel="0" collapsed="false">
      <c r="A1260" s="38"/>
      <c r="C1260" s="26"/>
      <c r="D1260" s="26"/>
      <c r="E1260" s="21"/>
      <c r="M1260" s="21"/>
      <c r="N1260" s="21"/>
      <c r="W1260" s="0" t="str">
        <f aca="false">IF(A1260="нов предмет",T1260*H1260," ")</f>
        <v> </v>
      </c>
      <c r="X1260" s="0" t="str">
        <f aca="false">IF(A1260="нов предмет",U1260*I1260," ")</f>
        <v> </v>
      </c>
      <c r="Y1260" s="0" t="str">
        <f aca="false">IF(A1260="нов предмет",V1260*J1260," ")</f>
        <v> </v>
      </c>
      <c r="Z1260" s="21"/>
      <c r="AB1260" s="21"/>
      <c r="AD1260" s="21"/>
    </row>
    <row r="1261" s="9" customFormat="true" ht="12.75" hidden="false" customHeight="false" outlineLevel="0" collapsed="false">
      <c r="A1261" s="38"/>
      <c r="C1261" s="26"/>
      <c r="D1261" s="26"/>
      <c r="E1261" s="21"/>
      <c r="M1261" s="21"/>
      <c r="N1261" s="21"/>
      <c r="W1261" s="0" t="str">
        <f aca="false">IF(A1261="нов предмет",T1261*H1261," ")</f>
        <v> </v>
      </c>
      <c r="X1261" s="0" t="str">
        <f aca="false">IF(A1261="нов предмет",U1261*I1261," ")</f>
        <v> </v>
      </c>
      <c r="Y1261" s="0" t="str">
        <f aca="false">IF(A1261="нов предмет",V1261*J1261," ")</f>
        <v> </v>
      </c>
      <c r="Z1261" s="21"/>
      <c r="AB1261" s="21"/>
      <c r="AD1261" s="21"/>
    </row>
    <row r="1262" s="9" customFormat="true" ht="12.75" hidden="false" customHeight="false" outlineLevel="0" collapsed="false">
      <c r="A1262" s="38"/>
      <c r="C1262" s="26"/>
      <c r="D1262" s="26"/>
      <c r="E1262" s="21"/>
      <c r="M1262" s="21"/>
      <c r="N1262" s="21"/>
      <c r="W1262" s="0" t="str">
        <f aca="false">IF(A1262="нов предмет",T1262*H1262," ")</f>
        <v> </v>
      </c>
      <c r="X1262" s="0" t="str">
        <f aca="false">IF(A1262="нов предмет",U1262*I1262," ")</f>
        <v> </v>
      </c>
      <c r="Y1262" s="0" t="str">
        <f aca="false">IF(A1262="нов предмет",V1262*J1262," ")</f>
        <v> </v>
      </c>
      <c r="Z1262" s="21"/>
      <c r="AB1262" s="21"/>
      <c r="AD1262" s="21"/>
    </row>
    <row r="1263" s="9" customFormat="true" ht="12.75" hidden="false" customHeight="false" outlineLevel="0" collapsed="false">
      <c r="A1263" s="38"/>
      <c r="C1263" s="26"/>
      <c r="D1263" s="26"/>
      <c r="E1263" s="21"/>
      <c r="M1263" s="21"/>
      <c r="N1263" s="21"/>
      <c r="W1263" s="0" t="str">
        <f aca="false">IF(A1263="нов предмет",T1263*H1263," ")</f>
        <v> </v>
      </c>
      <c r="X1263" s="0" t="str">
        <f aca="false">IF(A1263="нов предмет",U1263*I1263," ")</f>
        <v> </v>
      </c>
      <c r="Y1263" s="0" t="str">
        <f aca="false">IF(A1263="нов предмет",V1263*J1263," ")</f>
        <v> </v>
      </c>
      <c r="Z1263" s="21"/>
      <c r="AB1263" s="21"/>
      <c r="AD1263" s="21"/>
    </row>
    <row r="1264" s="9" customFormat="true" ht="12.75" hidden="false" customHeight="false" outlineLevel="0" collapsed="false">
      <c r="A1264" s="38"/>
      <c r="C1264" s="26"/>
      <c r="D1264" s="26"/>
      <c r="E1264" s="21"/>
      <c r="M1264" s="21"/>
      <c r="N1264" s="21"/>
      <c r="W1264" s="0" t="str">
        <f aca="false">IF(A1264="нов предмет",T1264*H1264," ")</f>
        <v> </v>
      </c>
      <c r="X1264" s="0" t="str">
        <f aca="false">IF(A1264="нов предмет",U1264*I1264," ")</f>
        <v> </v>
      </c>
      <c r="Y1264" s="0" t="str">
        <f aca="false">IF(A1264="нов предмет",V1264*J1264," ")</f>
        <v> </v>
      </c>
      <c r="Z1264" s="21"/>
      <c r="AB1264" s="21"/>
      <c r="AD1264" s="21"/>
    </row>
    <row r="1265" s="9" customFormat="true" ht="12.75" hidden="false" customHeight="false" outlineLevel="0" collapsed="false">
      <c r="A1265" s="38"/>
      <c r="C1265" s="26"/>
      <c r="D1265" s="26"/>
      <c r="E1265" s="21"/>
      <c r="M1265" s="21"/>
      <c r="N1265" s="21"/>
      <c r="W1265" s="0" t="str">
        <f aca="false">IF(A1265="нов предмет",T1265*H1265," ")</f>
        <v> </v>
      </c>
      <c r="X1265" s="0" t="str">
        <f aca="false">IF(A1265="нов предмет",U1265*I1265," ")</f>
        <v> </v>
      </c>
      <c r="Y1265" s="0" t="str">
        <f aca="false">IF(A1265="нов предмет",V1265*J1265," ")</f>
        <v> </v>
      </c>
      <c r="Z1265" s="21"/>
      <c r="AB1265" s="21"/>
      <c r="AD1265" s="21"/>
    </row>
    <row r="1266" s="9" customFormat="true" ht="12.75" hidden="false" customHeight="false" outlineLevel="0" collapsed="false">
      <c r="A1266" s="38"/>
      <c r="C1266" s="26"/>
      <c r="D1266" s="26"/>
      <c r="E1266" s="21"/>
      <c r="M1266" s="21"/>
      <c r="N1266" s="21"/>
      <c r="W1266" s="0" t="str">
        <f aca="false">IF(A1266="нов предмет",T1266*H1266," ")</f>
        <v> </v>
      </c>
      <c r="X1266" s="0" t="str">
        <f aca="false">IF(A1266="нов предмет",U1266*I1266," ")</f>
        <v> </v>
      </c>
      <c r="Y1266" s="0" t="str">
        <f aca="false">IF(A1266="нов предмет",V1266*J1266," ")</f>
        <v> </v>
      </c>
      <c r="Z1266" s="21"/>
      <c r="AB1266" s="21"/>
      <c r="AD1266" s="21"/>
    </row>
    <row r="1267" s="9" customFormat="true" ht="12.75" hidden="false" customHeight="false" outlineLevel="0" collapsed="false">
      <c r="A1267" s="38"/>
      <c r="C1267" s="26"/>
      <c r="D1267" s="26"/>
      <c r="E1267" s="21"/>
      <c r="M1267" s="21"/>
      <c r="N1267" s="21"/>
      <c r="W1267" s="0" t="str">
        <f aca="false">IF(A1267="нов предмет",T1267*H1267," ")</f>
        <v> </v>
      </c>
      <c r="X1267" s="0" t="str">
        <f aca="false">IF(A1267="нов предмет",U1267*I1267," ")</f>
        <v> </v>
      </c>
      <c r="Y1267" s="0" t="str">
        <f aca="false">IF(A1267="нов предмет",V1267*J1267," ")</f>
        <v> </v>
      </c>
      <c r="Z1267" s="21"/>
      <c r="AB1267" s="21"/>
      <c r="AD1267" s="21"/>
    </row>
    <row r="1268" s="9" customFormat="true" ht="12.75" hidden="false" customHeight="false" outlineLevel="0" collapsed="false">
      <c r="A1268" s="38"/>
      <c r="C1268" s="26"/>
      <c r="D1268" s="26"/>
      <c r="E1268" s="21"/>
      <c r="M1268" s="21"/>
      <c r="N1268" s="21"/>
      <c r="W1268" s="0" t="str">
        <f aca="false">IF(A1268="нов предмет",T1268*H1268," ")</f>
        <v> </v>
      </c>
      <c r="X1268" s="0" t="str">
        <f aca="false">IF(A1268="нов предмет",U1268*I1268," ")</f>
        <v> </v>
      </c>
      <c r="Y1268" s="0" t="str">
        <f aca="false">IF(A1268="нов предмет",V1268*J1268," ")</f>
        <v> </v>
      </c>
      <c r="Z1268" s="21"/>
      <c r="AB1268" s="21"/>
      <c r="AD1268" s="21"/>
    </row>
    <row r="1269" s="9" customFormat="true" ht="12.75" hidden="false" customHeight="false" outlineLevel="0" collapsed="false">
      <c r="A1269" s="38"/>
      <c r="C1269" s="26"/>
      <c r="D1269" s="26"/>
      <c r="E1269" s="21"/>
      <c r="M1269" s="21"/>
      <c r="N1269" s="21"/>
      <c r="W1269" s="0" t="str">
        <f aca="false">IF(A1269="нов предмет",T1269*H1269," ")</f>
        <v> </v>
      </c>
      <c r="X1269" s="0" t="str">
        <f aca="false">IF(A1269="нов предмет",U1269*I1269," ")</f>
        <v> </v>
      </c>
      <c r="Y1269" s="0" t="str">
        <f aca="false">IF(A1269="нов предмет",V1269*J1269," ")</f>
        <v> </v>
      </c>
      <c r="Z1269" s="21"/>
      <c r="AB1269" s="21"/>
      <c r="AD1269" s="21"/>
    </row>
    <row r="1270" s="9" customFormat="true" ht="12.75" hidden="false" customHeight="false" outlineLevel="0" collapsed="false">
      <c r="A1270" s="38"/>
      <c r="C1270" s="26"/>
      <c r="D1270" s="26"/>
      <c r="E1270" s="21"/>
      <c r="M1270" s="21"/>
      <c r="N1270" s="21"/>
      <c r="W1270" s="0" t="str">
        <f aca="false">IF(A1270="нов предмет",T1270*H1270," ")</f>
        <v> </v>
      </c>
      <c r="X1270" s="0" t="str">
        <f aca="false">IF(A1270="нов предмет",U1270*I1270," ")</f>
        <v> </v>
      </c>
      <c r="Y1270" s="0" t="str">
        <f aca="false">IF(A1270="нов предмет",V1270*J1270," ")</f>
        <v> </v>
      </c>
      <c r="Z1270" s="21"/>
      <c r="AB1270" s="21"/>
      <c r="AD1270" s="21"/>
    </row>
    <row r="1271" s="9" customFormat="true" ht="12.75" hidden="false" customHeight="false" outlineLevel="0" collapsed="false">
      <c r="A1271" s="38"/>
      <c r="C1271" s="26"/>
      <c r="D1271" s="26"/>
      <c r="E1271" s="21"/>
      <c r="M1271" s="21"/>
      <c r="N1271" s="21"/>
      <c r="W1271" s="0" t="str">
        <f aca="false">IF(A1271="нов предмет",T1271*H1271," ")</f>
        <v> </v>
      </c>
      <c r="X1271" s="0" t="str">
        <f aca="false">IF(A1271="нов предмет",U1271*I1271," ")</f>
        <v> </v>
      </c>
      <c r="Y1271" s="0" t="str">
        <f aca="false">IF(A1271="нов предмет",V1271*J1271," ")</f>
        <v> </v>
      </c>
      <c r="Z1271" s="21"/>
      <c r="AB1271" s="21"/>
      <c r="AD1271" s="21"/>
    </row>
    <row r="1272" s="9" customFormat="true" ht="12.75" hidden="false" customHeight="false" outlineLevel="0" collapsed="false">
      <c r="A1272" s="38"/>
      <c r="C1272" s="26"/>
      <c r="D1272" s="26"/>
      <c r="E1272" s="21"/>
      <c r="M1272" s="21"/>
      <c r="N1272" s="21"/>
      <c r="W1272" s="0" t="str">
        <f aca="false">IF(A1272="нов предмет",T1272*H1272," ")</f>
        <v> </v>
      </c>
      <c r="X1272" s="0" t="str">
        <f aca="false">IF(A1272="нов предмет",U1272*I1272," ")</f>
        <v> </v>
      </c>
      <c r="Y1272" s="0" t="str">
        <f aca="false">IF(A1272="нов предмет",V1272*J1272," ")</f>
        <v> </v>
      </c>
      <c r="Z1272" s="21"/>
      <c r="AB1272" s="21"/>
      <c r="AD1272" s="21"/>
    </row>
    <row r="1273" s="9" customFormat="true" ht="12.75" hidden="false" customHeight="false" outlineLevel="0" collapsed="false">
      <c r="A1273" s="38"/>
      <c r="C1273" s="26"/>
      <c r="D1273" s="26"/>
      <c r="E1273" s="21"/>
      <c r="M1273" s="21"/>
      <c r="N1273" s="21"/>
      <c r="W1273" s="0" t="str">
        <f aca="false">IF(A1273="нов предмет",T1273*H1273," ")</f>
        <v> </v>
      </c>
      <c r="X1273" s="0" t="str">
        <f aca="false">IF(A1273="нов предмет",U1273*I1273," ")</f>
        <v> </v>
      </c>
      <c r="Y1273" s="0" t="str">
        <f aca="false">IF(A1273="нов предмет",V1273*J1273," ")</f>
        <v> </v>
      </c>
      <c r="Z1273" s="21"/>
      <c r="AB1273" s="21"/>
      <c r="AD1273" s="21"/>
    </row>
    <row r="1274" s="9" customFormat="true" ht="12.75" hidden="false" customHeight="false" outlineLevel="0" collapsed="false">
      <c r="A1274" s="38"/>
      <c r="C1274" s="26"/>
      <c r="D1274" s="26"/>
      <c r="E1274" s="21"/>
      <c r="M1274" s="21"/>
      <c r="N1274" s="21"/>
      <c r="W1274" s="0" t="str">
        <f aca="false">IF(A1274="нов предмет",T1274*H1274," ")</f>
        <v> </v>
      </c>
      <c r="X1274" s="0" t="str">
        <f aca="false">IF(A1274="нов предмет",U1274*I1274," ")</f>
        <v> </v>
      </c>
      <c r="Y1274" s="0" t="str">
        <f aca="false">IF(A1274="нов предмет",V1274*J1274," ")</f>
        <v> </v>
      </c>
      <c r="Z1274" s="21"/>
      <c r="AB1274" s="21"/>
      <c r="AD1274" s="21"/>
    </row>
    <row r="1275" s="9" customFormat="true" ht="12.75" hidden="false" customHeight="false" outlineLevel="0" collapsed="false">
      <c r="A1275" s="38"/>
      <c r="C1275" s="26"/>
      <c r="D1275" s="26"/>
      <c r="E1275" s="21"/>
      <c r="M1275" s="21"/>
      <c r="N1275" s="21"/>
      <c r="W1275" s="0" t="str">
        <f aca="false">IF(A1275="нов предмет",T1275*H1275," ")</f>
        <v> </v>
      </c>
      <c r="X1275" s="0" t="str">
        <f aca="false">IF(A1275="нов предмет",U1275*I1275," ")</f>
        <v> </v>
      </c>
      <c r="Y1275" s="0" t="str">
        <f aca="false">IF(A1275="нов предмет",V1275*J1275," ")</f>
        <v> </v>
      </c>
      <c r="Z1275" s="21"/>
      <c r="AB1275" s="21"/>
      <c r="AD1275" s="21"/>
    </row>
    <row r="1276" s="9" customFormat="true" ht="12.75" hidden="false" customHeight="false" outlineLevel="0" collapsed="false">
      <c r="A1276" s="38"/>
      <c r="C1276" s="26"/>
      <c r="D1276" s="26"/>
      <c r="E1276" s="21"/>
      <c r="M1276" s="21"/>
      <c r="N1276" s="21"/>
      <c r="W1276" s="0" t="str">
        <f aca="false">IF(A1276="нов предмет",T1276*H1276," ")</f>
        <v> </v>
      </c>
      <c r="X1276" s="0" t="str">
        <f aca="false">IF(A1276="нов предмет",U1276*I1276," ")</f>
        <v> </v>
      </c>
      <c r="Y1276" s="0" t="str">
        <f aca="false">IF(A1276="нов предмет",V1276*J1276," ")</f>
        <v> </v>
      </c>
      <c r="Z1276" s="21"/>
      <c r="AB1276" s="21"/>
      <c r="AD1276" s="21"/>
    </row>
    <row r="1277" s="9" customFormat="true" ht="12.75" hidden="false" customHeight="false" outlineLevel="0" collapsed="false">
      <c r="A1277" s="38"/>
      <c r="C1277" s="26"/>
      <c r="D1277" s="26"/>
      <c r="E1277" s="21"/>
      <c r="M1277" s="21"/>
      <c r="N1277" s="21"/>
      <c r="W1277" s="0" t="str">
        <f aca="false">IF(A1277="нов предмет",T1277*H1277," ")</f>
        <v> </v>
      </c>
      <c r="X1277" s="0" t="str">
        <f aca="false">IF(A1277="нов предмет",U1277*I1277," ")</f>
        <v> </v>
      </c>
      <c r="Y1277" s="0" t="str">
        <f aca="false">IF(A1277="нов предмет",V1277*J1277," ")</f>
        <v> </v>
      </c>
      <c r="Z1277" s="21"/>
      <c r="AB1277" s="21"/>
      <c r="AD1277" s="21"/>
    </row>
    <row r="1278" s="9" customFormat="true" ht="12.75" hidden="false" customHeight="false" outlineLevel="0" collapsed="false">
      <c r="A1278" s="38"/>
      <c r="C1278" s="26"/>
      <c r="D1278" s="26"/>
      <c r="E1278" s="21"/>
      <c r="M1278" s="21"/>
      <c r="N1278" s="21"/>
      <c r="W1278" s="0" t="str">
        <f aca="false">IF(A1278="нов предмет",T1278*H1278," ")</f>
        <v> </v>
      </c>
      <c r="X1278" s="0" t="str">
        <f aca="false">IF(A1278="нов предмет",U1278*I1278," ")</f>
        <v> </v>
      </c>
      <c r="Y1278" s="0" t="str">
        <f aca="false">IF(A1278="нов предмет",V1278*J1278," ")</f>
        <v> </v>
      </c>
      <c r="Z1278" s="21"/>
      <c r="AB1278" s="21"/>
      <c r="AD1278" s="21"/>
    </row>
    <row r="1279" s="9" customFormat="true" ht="12.75" hidden="false" customHeight="false" outlineLevel="0" collapsed="false">
      <c r="A1279" s="38"/>
      <c r="C1279" s="26"/>
      <c r="D1279" s="26"/>
      <c r="E1279" s="21"/>
      <c r="M1279" s="21"/>
      <c r="N1279" s="21"/>
      <c r="W1279" s="0" t="str">
        <f aca="false">IF(A1279="нов предмет",T1279*H1279," ")</f>
        <v> </v>
      </c>
      <c r="X1279" s="0" t="str">
        <f aca="false">IF(A1279="нов предмет",U1279*I1279," ")</f>
        <v> </v>
      </c>
      <c r="Y1279" s="0" t="str">
        <f aca="false">IF(A1279="нов предмет",V1279*J1279," ")</f>
        <v> </v>
      </c>
      <c r="Z1279" s="21"/>
      <c r="AB1279" s="21"/>
      <c r="AD1279" s="21"/>
    </row>
    <row r="1280" s="9" customFormat="true" ht="12.75" hidden="false" customHeight="false" outlineLevel="0" collapsed="false">
      <c r="A1280" s="38"/>
      <c r="C1280" s="26"/>
      <c r="D1280" s="26"/>
      <c r="E1280" s="21"/>
      <c r="M1280" s="21"/>
      <c r="N1280" s="21"/>
      <c r="W1280" s="0" t="str">
        <f aca="false">IF(A1280="нов предмет",T1280*H1280," ")</f>
        <v> </v>
      </c>
      <c r="X1280" s="0" t="str">
        <f aca="false">IF(A1280="нов предмет",U1280*I1280," ")</f>
        <v> </v>
      </c>
      <c r="Y1280" s="0" t="str">
        <f aca="false">IF(A1280="нов предмет",V1280*J1280," ")</f>
        <v> </v>
      </c>
      <c r="Z1280" s="21"/>
      <c r="AB1280" s="21"/>
      <c r="AD1280" s="21"/>
    </row>
    <row r="1281" s="9" customFormat="true" ht="12.75" hidden="false" customHeight="false" outlineLevel="0" collapsed="false">
      <c r="A1281" s="38"/>
      <c r="C1281" s="26"/>
      <c r="D1281" s="26"/>
      <c r="E1281" s="21"/>
      <c r="M1281" s="21"/>
      <c r="N1281" s="21"/>
      <c r="W1281" s="0" t="str">
        <f aca="false">IF(A1281="нов предмет",T1281*H1281," ")</f>
        <v> </v>
      </c>
      <c r="X1281" s="0" t="str">
        <f aca="false">IF(A1281="нов предмет",U1281*I1281," ")</f>
        <v> </v>
      </c>
      <c r="Y1281" s="0" t="str">
        <f aca="false">IF(A1281="нов предмет",V1281*J1281," ")</f>
        <v> </v>
      </c>
      <c r="Z1281" s="21"/>
      <c r="AB1281" s="21"/>
      <c r="AD1281" s="21"/>
    </row>
    <row r="1282" s="9" customFormat="true" ht="12.75" hidden="false" customHeight="false" outlineLevel="0" collapsed="false">
      <c r="A1282" s="38"/>
      <c r="C1282" s="26"/>
      <c r="D1282" s="26"/>
      <c r="E1282" s="21"/>
      <c r="M1282" s="21"/>
      <c r="N1282" s="21"/>
      <c r="W1282" s="0" t="str">
        <f aca="false">IF(A1282="нов предмет",T1282*H1282," ")</f>
        <v> </v>
      </c>
      <c r="X1282" s="0" t="str">
        <f aca="false">IF(A1282="нов предмет",U1282*I1282," ")</f>
        <v> </v>
      </c>
      <c r="Y1282" s="0" t="str">
        <f aca="false">IF(A1282="нов предмет",V1282*J1282," ")</f>
        <v> </v>
      </c>
      <c r="Z1282" s="21"/>
      <c r="AB1282" s="21"/>
      <c r="AD1282" s="21"/>
    </row>
    <row r="1283" s="9" customFormat="true" ht="12.75" hidden="false" customHeight="false" outlineLevel="0" collapsed="false">
      <c r="A1283" s="38"/>
      <c r="C1283" s="26"/>
      <c r="D1283" s="26"/>
      <c r="E1283" s="21"/>
      <c r="M1283" s="21"/>
      <c r="N1283" s="21"/>
      <c r="W1283" s="0" t="str">
        <f aca="false">IF(A1283="нов предмет",T1283*H1283," ")</f>
        <v> </v>
      </c>
      <c r="X1283" s="0" t="str">
        <f aca="false">IF(A1283="нов предмет",U1283*I1283," ")</f>
        <v> </v>
      </c>
      <c r="Y1283" s="0" t="str">
        <f aca="false">IF(A1283="нов предмет",V1283*J1283," ")</f>
        <v> </v>
      </c>
      <c r="Z1283" s="21"/>
      <c r="AB1283" s="21"/>
      <c r="AD1283" s="21"/>
    </row>
    <row r="1284" s="9" customFormat="true" ht="12.75" hidden="false" customHeight="false" outlineLevel="0" collapsed="false">
      <c r="A1284" s="38"/>
      <c r="C1284" s="26"/>
      <c r="D1284" s="26"/>
      <c r="E1284" s="21"/>
      <c r="M1284" s="21"/>
      <c r="N1284" s="21"/>
      <c r="W1284" s="0" t="str">
        <f aca="false">IF(A1284="нов предмет",T1284*H1284," ")</f>
        <v> </v>
      </c>
      <c r="X1284" s="0" t="str">
        <f aca="false">IF(A1284="нов предмет",U1284*I1284," ")</f>
        <v> </v>
      </c>
      <c r="Y1284" s="0" t="str">
        <f aca="false">IF(A1284="нов предмет",V1284*J1284," ")</f>
        <v> </v>
      </c>
      <c r="Z1284" s="21"/>
      <c r="AB1284" s="21"/>
      <c r="AD1284" s="21"/>
    </row>
    <row r="1285" s="9" customFormat="true" ht="12.75" hidden="false" customHeight="false" outlineLevel="0" collapsed="false">
      <c r="A1285" s="38"/>
      <c r="C1285" s="26"/>
      <c r="D1285" s="26"/>
      <c r="E1285" s="21"/>
      <c r="M1285" s="21"/>
      <c r="N1285" s="21"/>
      <c r="W1285" s="0" t="str">
        <f aca="false">IF(A1285="нов предмет",T1285*H1285," ")</f>
        <v> </v>
      </c>
      <c r="X1285" s="0" t="str">
        <f aca="false">IF(A1285="нов предмет",U1285*I1285," ")</f>
        <v> </v>
      </c>
      <c r="Y1285" s="0" t="str">
        <f aca="false">IF(A1285="нов предмет",V1285*J1285," ")</f>
        <v> </v>
      </c>
      <c r="Z1285" s="21"/>
      <c r="AB1285" s="21"/>
      <c r="AD1285" s="21"/>
    </row>
    <row r="1286" s="9" customFormat="true" ht="12.75" hidden="false" customHeight="false" outlineLevel="0" collapsed="false">
      <c r="A1286" s="38"/>
      <c r="C1286" s="26"/>
      <c r="D1286" s="26"/>
      <c r="E1286" s="21"/>
      <c r="M1286" s="21"/>
      <c r="N1286" s="21"/>
      <c r="W1286" s="0" t="str">
        <f aca="false">IF(A1286="нов предмет",T1286*H1286," ")</f>
        <v> </v>
      </c>
      <c r="X1286" s="0" t="str">
        <f aca="false">IF(A1286="нов предмет",U1286*I1286," ")</f>
        <v> </v>
      </c>
      <c r="Y1286" s="0" t="str">
        <f aca="false">IF(A1286="нов предмет",V1286*J1286," ")</f>
        <v> </v>
      </c>
      <c r="Z1286" s="21"/>
      <c r="AB1286" s="21"/>
      <c r="AD1286" s="21"/>
    </row>
    <row r="1287" s="9" customFormat="true" ht="12.75" hidden="false" customHeight="false" outlineLevel="0" collapsed="false">
      <c r="A1287" s="38"/>
      <c r="C1287" s="26"/>
      <c r="D1287" s="26"/>
      <c r="E1287" s="21"/>
      <c r="M1287" s="21"/>
      <c r="N1287" s="21"/>
      <c r="W1287" s="0" t="str">
        <f aca="false">IF(A1287="нов предмет",T1287*H1287," ")</f>
        <v> </v>
      </c>
      <c r="X1287" s="0" t="str">
        <f aca="false">IF(A1287="нов предмет",U1287*I1287," ")</f>
        <v> </v>
      </c>
      <c r="Y1287" s="0" t="str">
        <f aca="false">IF(A1287="нов предмет",V1287*J1287," ")</f>
        <v> </v>
      </c>
      <c r="Z1287" s="21"/>
      <c r="AB1287" s="21"/>
      <c r="AD1287" s="21"/>
    </row>
    <row r="1288" s="9" customFormat="true" ht="12.75" hidden="false" customHeight="false" outlineLevel="0" collapsed="false">
      <c r="A1288" s="38"/>
      <c r="C1288" s="26"/>
      <c r="D1288" s="26"/>
      <c r="E1288" s="21"/>
      <c r="M1288" s="21"/>
      <c r="N1288" s="21"/>
      <c r="W1288" s="0" t="str">
        <f aca="false">IF(A1288="нов предмет",T1288*H1288," ")</f>
        <v> </v>
      </c>
      <c r="X1288" s="0" t="str">
        <f aca="false">IF(A1288="нов предмет",U1288*I1288," ")</f>
        <v> </v>
      </c>
      <c r="Y1288" s="0" t="str">
        <f aca="false">IF(A1288="нов предмет",V1288*J1288," ")</f>
        <v> </v>
      </c>
      <c r="Z1288" s="21"/>
      <c r="AB1288" s="21"/>
      <c r="AD1288" s="21"/>
    </row>
    <row r="1289" s="9" customFormat="true" ht="12.75" hidden="false" customHeight="false" outlineLevel="0" collapsed="false">
      <c r="A1289" s="38"/>
      <c r="C1289" s="26"/>
      <c r="D1289" s="26"/>
      <c r="E1289" s="21"/>
      <c r="M1289" s="21"/>
      <c r="N1289" s="21"/>
      <c r="W1289" s="0" t="str">
        <f aca="false">IF(A1289="нов предмет",T1289*H1289," ")</f>
        <v> </v>
      </c>
      <c r="X1289" s="0" t="str">
        <f aca="false">IF(A1289="нов предмет",U1289*I1289," ")</f>
        <v> </v>
      </c>
      <c r="Y1289" s="0" t="str">
        <f aca="false">IF(A1289="нов предмет",V1289*J1289," ")</f>
        <v> </v>
      </c>
      <c r="Z1289" s="21"/>
      <c r="AB1289" s="21"/>
      <c r="AD1289" s="21"/>
    </row>
    <row r="1290" s="9" customFormat="true" ht="12.75" hidden="false" customHeight="false" outlineLevel="0" collapsed="false">
      <c r="A1290" s="38"/>
      <c r="C1290" s="26"/>
      <c r="D1290" s="26"/>
      <c r="E1290" s="21"/>
      <c r="M1290" s="21"/>
      <c r="N1290" s="21"/>
      <c r="W1290" s="0" t="str">
        <f aca="false">IF(A1290="нов предмет",T1290*H1290," ")</f>
        <v> </v>
      </c>
      <c r="X1290" s="0" t="str">
        <f aca="false">IF(A1290="нов предмет",U1290*I1290," ")</f>
        <v> </v>
      </c>
      <c r="Y1290" s="0" t="str">
        <f aca="false">IF(A1290="нов предмет",V1290*J1290," ")</f>
        <v> </v>
      </c>
      <c r="Z1290" s="21"/>
      <c r="AB1290" s="21"/>
      <c r="AD1290" s="21"/>
    </row>
    <row r="1291" s="9" customFormat="true" ht="12.75" hidden="false" customHeight="false" outlineLevel="0" collapsed="false">
      <c r="A1291" s="38"/>
      <c r="C1291" s="26"/>
      <c r="D1291" s="26"/>
      <c r="E1291" s="21"/>
      <c r="M1291" s="21"/>
      <c r="N1291" s="21"/>
      <c r="W1291" s="0" t="str">
        <f aca="false">IF(A1291="нов предмет",T1291*H1291," ")</f>
        <v> </v>
      </c>
      <c r="X1291" s="0" t="str">
        <f aca="false">IF(A1291="нов предмет",U1291*I1291," ")</f>
        <v> </v>
      </c>
      <c r="Y1291" s="0" t="str">
        <f aca="false">IF(A1291="нов предмет",V1291*J1291," ")</f>
        <v> </v>
      </c>
      <c r="Z1291" s="21"/>
      <c r="AB1291" s="21"/>
      <c r="AD1291" s="21"/>
    </row>
    <row r="1292" s="9" customFormat="true" ht="12.75" hidden="false" customHeight="false" outlineLevel="0" collapsed="false">
      <c r="A1292" s="38"/>
      <c r="C1292" s="26"/>
      <c r="D1292" s="26"/>
      <c r="E1292" s="21"/>
      <c r="M1292" s="21"/>
      <c r="N1292" s="21"/>
      <c r="W1292" s="0" t="str">
        <f aca="false">IF(A1292="нов предмет",T1292*H1292," ")</f>
        <v> </v>
      </c>
      <c r="X1292" s="0" t="str">
        <f aca="false">IF(A1292="нов предмет",U1292*I1292," ")</f>
        <v> </v>
      </c>
      <c r="Y1292" s="0" t="str">
        <f aca="false">IF(A1292="нов предмет",V1292*J1292," ")</f>
        <v> </v>
      </c>
      <c r="Z1292" s="21"/>
      <c r="AB1292" s="21"/>
      <c r="AD1292" s="21"/>
    </row>
    <row r="1293" s="9" customFormat="true" ht="12.75" hidden="false" customHeight="false" outlineLevel="0" collapsed="false">
      <c r="A1293" s="38"/>
      <c r="C1293" s="26"/>
      <c r="D1293" s="26"/>
      <c r="E1293" s="21"/>
      <c r="M1293" s="21"/>
      <c r="N1293" s="21"/>
      <c r="W1293" s="0" t="str">
        <f aca="false">IF(A1293="нов предмет",T1293*H1293," ")</f>
        <v> </v>
      </c>
      <c r="X1293" s="0" t="str">
        <f aca="false">IF(A1293="нов предмет",U1293*I1293," ")</f>
        <v> </v>
      </c>
      <c r="Y1293" s="0" t="str">
        <f aca="false">IF(A1293="нов предмет",V1293*J1293," ")</f>
        <v> </v>
      </c>
      <c r="Z1293" s="21"/>
      <c r="AB1293" s="21"/>
      <c r="AD1293" s="21"/>
    </row>
    <row r="1294" s="9" customFormat="true" ht="12.75" hidden="false" customHeight="false" outlineLevel="0" collapsed="false">
      <c r="A1294" s="38"/>
      <c r="C1294" s="26"/>
      <c r="D1294" s="26"/>
      <c r="E1294" s="21"/>
      <c r="M1294" s="21"/>
      <c r="N1294" s="21"/>
      <c r="W1294" s="0" t="str">
        <f aca="false">IF(A1294="нов предмет",T1294*H1294," ")</f>
        <v> </v>
      </c>
      <c r="X1294" s="0" t="str">
        <f aca="false">IF(A1294="нов предмет",U1294*I1294," ")</f>
        <v> </v>
      </c>
      <c r="Y1294" s="0" t="str">
        <f aca="false">IF(A1294="нов предмет",V1294*J1294," ")</f>
        <v> </v>
      </c>
      <c r="Z1294" s="21"/>
      <c r="AB1294" s="21"/>
      <c r="AD1294" s="21"/>
    </row>
    <row r="1295" s="9" customFormat="true" ht="12.75" hidden="false" customHeight="false" outlineLevel="0" collapsed="false">
      <c r="A1295" s="38"/>
      <c r="C1295" s="26"/>
      <c r="D1295" s="26"/>
      <c r="E1295" s="21"/>
      <c r="M1295" s="21"/>
      <c r="N1295" s="21"/>
      <c r="W1295" s="0" t="str">
        <f aca="false">IF(A1295="нов предмет",T1295*H1295," ")</f>
        <v> </v>
      </c>
      <c r="X1295" s="0" t="str">
        <f aca="false">IF(A1295="нов предмет",U1295*I1295," ")</f>
        <v> </v>
      </c>
      <c r="Y1295" s="0" t="str">
        <f aca="false">IF(A1295="нов предмет",V1295*J1295," ")</f>
        <v> </v>
      </c>
      <c r="Z1295" s="21"/>
      <c r="AB1295" s="21"/>
      <c r="AD1295" s="21"/>
    </row>
    <row r="1296" s="9" customFormat="true" ht="12.75" hidden="false" customHeight="false" outlineLevel="0" collapsed="false">
      <c r="A1296" s="38"/>
      <c r="C1296" s="26"/>
      <c r="D1296" s="26"/>
      <c r="E1296" s="21"/>
      <c r="M1296" s="21"/>
      <c r="N1296" s="21"/>
      <c r="W1296" s="0" t="str">
        <f aca="false">IF(A1296="нов предмет",T1296*H1296," ")</f>
        <v> </v>
      </c>
      <c r="X1296" s="0" t="str">
        <f aca="false">IF(A1296="нов предмет",U1296*I1296," ")</f>
        <v> </v>
      </c>
      <c r="Y1296" s="0" t="str">
        <f aca="false">IF(A1296="нов предмет",V1296*J1296," ")</f>
        <v> </v>
      </c>
      <c r="Z1296" s="21"/>
      <c r="AB1296" s="21"/>
      <c r="AD1296" s="21"/>
    </row>
    <row r="1297" s="9" customFormat="true" ht="12.75" hidden="false" customHeight="false" outlineLevel="0" collapsed="false">
      <c r="A1297" s="38"/>
      <c r="C1297" s="26"/>
      <c r="D1297" s="26"/>
      <c r="E1297" s="21"/>
      <c r="M1297" s="21"/>
      <c r="N1297" s="21"/>
      <c r="W1297" s="0" t="str">
        <f aca="false">IF(A1297="нов предмет",T1297*H1297," ")</f>
        <v> </v>
      </c>
      <c r="X1297" s="0" t="str">
        <f aca="false">IF(A1297="нов предмет",U1297*I1297," ")</f>
        <v> </v>
      </c>
      <c r="Y1297" s="0" t="str">
        <f aca="false">IF(A1297="нов предмет",V1297*J1297," ")</f>
        <v> </v>
      </c>
      <c r="Z1297" s="21"/>
      <c r="AB1297" s="21"/>
      <c r="AD1297" s="21"/>
    </row>
    <row r="1298" s="9" customFormat="true" ht="12.75" hidden="false" customHeight="false" outlineLevel="0" collapsed="false">
      <c r="A1298" s="38"/>
      <c r="C1298" s="26"/>
      <c r="D1298" s="26"/>
      <c r="E1298" s="21"/>
      <c r="M1298" s="21"/>
      <c r="N1298" s="21"/>
      <c r="W1298" s="0" t="str">
        <f aca="false">IF(A1298="нов предмет",T1298*H1298," ")</f>
        <v> </v>
      </c>
      <c r="X1298" s="0" t="str">
        <f aca="false">IF(A1298="нов предмет",U1298*I1298," ")</f>
        <v> </v>
      </c>
      <c r="Y1298" s="0" t="str">
        <f aca="false">IF(A1298="нов предмет",V1298*J1298," ")</f>
        <v> </v>
      </c>
      <c r="Z1298" s="21"/>
      <c r="AB1298" s="21"/>
      <c r="AD1298" s="21"/>
    </row>
    <row r="1299" s="9" customFormat="true" ht="12.75" hidden="false" customHeight="false" outlineLevel="0" collapsed="false">
      <c r="A1299" s="38"/>
      <c r="C1299" s="26"/>
      <c r="D1299" s="26"/>
      <c r="E1299" s="21"/>
      <c r="M1299" s="21"/>
      <c r="N1299" s="21"/>
      <c r="W1299" s="0" t="str">
        <f aca="false">IF(A1299="нов предмет",T1299*H1299," ")</f>
        <v> </v>
      </c>
      <c r="X1299" s="0" t="str">
        <f aca="false">IF(A1299="нов предмет",U1299*I1299," ")</f>
        <v> </v>
      </c>
      <c r="Y1299" s="0" t="str">
        <f aca="false">IF(A1299="нов предмет",V1299*J1299," ")</f>
        <v> </v>
      </c>
      <c r="Z1299" s="21"/>
      <c r="AB1299" s="21"/>
      <c r="AD1299" s="21"/>
    </row>
    <row r="1300" s="9" customFormat="true" ht="12.75" hidden="false" customHeight="false" outlineLevel="0" collapsed="false">
      <c r="A1300" s="38"/>
      <c r="C1300" s="26"/>
      <c r="D1300" s="26"/>
      <c r="E1300" s="21"/>
      <c r="M1300" s="21"/>
      <c r="N1300" s="21"/>
      <c r="W1300" s="0" t="str">
        <f aca="false">IF(A1300="нов предмет",T1300*H1300," ")</f>
        <v> </v>
      </c>
      <c r="X1300" s="0" t="str">
        <f aca="false">IF(A1300="нов предмет",U1300*I1300," ")</f>
        <v> </v>
      </c>
      <c r="Y1300" s="0" t="str">
        <f aca="false">IF(A1300="нов предмет",V1300*J1300," ")</f>
        <v> </v>
      </c>
      <c r="Z1300" s="21"/>
      <c r="AB1300" s="21"/>
      <c r="AD1300" s="21"/>
    </row>
    <row r="1301" s="9" customFormat="true" ht="12.75" hidden="false" customHeight="false" outlineLevel="0" collapsed="false">
      <c r="A1301" s="38"/>
      <c r="C1301" s="26"/>
      <c r="D1301" s="26"/>
      <c r="E1301" s="21"/>
      <c r="M1301" s="21"/>
      <c r="N1301" s="21"/>
      <c r="W1301" s="0" t="str">
        <f aca="false">IF(A1301="нов предмет",T1301*H1301," ")</f>
        <v> </v>
      </c>
      <c r="X1301" s="0" t="str">
        <f aca="false">IF(A1301="нов предмет",U1301*I1301," ")</f>
        <v> </v>
      </c>
      <c r="Y1301" s="0" t="str">
        <f aca="false">IF(A1301="нов предмет",V1301*J1301," ")</f>
        <v> </v>
      </c>
      <c r="Z1301" s="21"/>
      <c r="AB1301" s="21"/>
      <c r="AD1301" s="21"/>
    </row>
    <row r="1302" s="9" customFormat="true" ht="12.75" hidden="false" customHeight="false" outlineLevel="0" collapsed="false">
      <c r="A1302" s="38"/>
      <c r="C1302" s="26"/>
      <c r="D1302" s="26"/>
      <c r="E1302" s="21"/>
      <c r="M1302" s="21"/>
      <c r="N1302" s="21"/>
      <c r="W1302" s="0" t="str">
        <f aca="false">IF(A1302="нов предмет",T1302*H1302," ")</f>
        <v> </v>
      </c>
      <c r="X1302" s="0" t="str">
        <f aca="false">IF(A1302="нов предмет",U1302*I1302," ")</f>
        <v> </v>
      </c>
      <c r="Y1302" s="0" t="str">
        <f aca="false">IF(A1302="нов предмет",V1302*J1302," ")</f>
        <v> </v>
      </c>
      <c r="Z1302" s="21"/>
      <c r="AB1302" s="21"/>
      <c r="AD1302" s="21"/>
    </row>
    <row r="1303" s="9" customFormat="true" ht="12.75" hidden="false" customHeight="false" outlineLevel="0" collapsed="false">
      <c r="A1303" s="38"/>
      <c r="C1303" s="26"/>
      <c r="D1303" s="26"/>
      <c r="E1303" s="21"/>
      <c r="M1303" s="21"/>
      <c r="N1303" s="21"/>
      <c r="W1303" s="0" t="str">
        <f aca="false">IF(A1303="нов предмет",T1303*H1303," ")</f>
        <v> </v>
      </c>
      <c r="X1303" s="0" t="str">
        <f aca="false">IF(A1303="нов предмет",U1303*I1303," ")</f>
        <v> </v>
      </c>
      <c r="Y1303" s="0" t="str">
        <f aca="false">IF(A1303="нов предмет",V1303*J1303," ")</f>
        <v> </v>
      </c>
      <c r="Z1303" s="21"/>
      <c r="AB1303" s="21"/>
      <c r="AD1303" s="21"/>
    </row>
    <row r="1304" s="9" customFormat="true" ht="12.75" hidden="false" customHeight="false" outlineLevel="0" collapsed="false">
      <c r="A1304" s="38"/>
      <c r="C1304" s="26"/>
      <c r="D1304" s="26"/>
      <c r="E1304" s="21"/>
      <c r="M1304" s="21"/>
      <c r="N1304" s="21"/>
      <c r="W1304" s="0" t="str">
        <f aca="false">IF(A1304="нов предмет",T1304*H1304," ")</f>
        <v> </v>
      </c>
      <c r="X1304" s="0" t="str">
        <f aca="false">IF(A1304="нов предмет",U1304*I1304," ")</f>
        <v> </v>
      </c>
      <c r="Y1304" s="0" t="str">
        <f aca="false">IF(A1304="нов предмет",V1304*J1304," ")</f>
        <v> </v>
      </c>
      <c r="Z1304" s="21"/>
      <c r="AB1304" s="21"/>
      <c r="AD1304" s="21"/>
    </row>
    <row r="1305" s="9" customFormat="true" ht="12.75" hidden="false" customHeight="false" outlineLevel="0" collapsed="false">
      <c r="A1305" s="38"/>
      <c r="C1305" s="26"/>
      <c r="D1305" s="26"/>
      <c r="E1305" s="21"/>
      <c r="M1305" s="21"/>
      <c r="N1305" s="21"/>
      <c r="W1305" s="0" t="str">
        <f aca="false">IF(A1305="нов предмет",T1305*H1305," ")</f>
        <v> </v>
      </c>
      <c r="X1305" s="0" t="str">
        <f aca="false">IF(A1305="нов предмет",U1305*I1305," ")</f>
        <v> </v>
      </c>
      <c r="Y1305" s="0" t="str">
        <f aca="false">IF(A1305="нов предмет",V1305*J1305," ")</f>
        <v> </v>
      </c>
      <c r="Z1305" s="21"/>
      <c r="AB1305" s="21"/>
      <c r="AD1305" s="21"/>
    </row>
    <row r="1306" s="9" customFormat="true" ht="12.75" hidden="false" customHeight="false" outlineLevel="0" collapsed="false">
      <c r="A1306" s="38"/>
      <c r="C1306" s="26"/>
      <c r="D1306" s="26"/>
      <c r="E1306" s="21"/>
      <c r="M1306" s="21"/>
      <c r="N1306" s="21"/>
      <c r="W1306" s="0" t="str">
        <f aca="false">IF(A1306="нов предмет",T1306*H1306," ")</f>
        <v> </v>
      </c>
      <c r="X1306" s="0" t="str">
        <f aca="false">IF(A1306="нов предмет",U1306*I1306," ")</f>
        <v> </v>
      </c>
      <c r="Y1306" s="0" t="str">
        <f aca="false">IF(A1306="нов предмет",V1306*J1306," ")</f>
        <v> </v>
      </c>
      <c r="Z1306" s="21"/>
      <c r="AB1306" s="21"/>
      <c r="AD1306" s="21"/>
    </row>
    <row r="1307" s="9" customFormat="true" ht="12.75" hidden="false" customHeight="false" outlineLevel="0" collapsed="false">
      <c r="A1307" s="38"/>
      <c r="C1307" s="26"/>
      <c r="D1307" s="26"/>
      <c r="E1307" s="21"/>
      <c r="M1307" s="21"/>
      <c r="N1307" s="21"/>
      <c r="W1307" s="0" t="str">
        <f aca="false">IF(A1307="нов предмет",T1307*H1307," ")</f>
        <v> </v>
      </c>
      <c r="X1307" s="0" t="str">
        <f aca="false">IF(A1307="нов предмет",U1307*I1307," ")</f>
        <v> </v>
      </c>
      <c r="Y1307" s="0" t="str">
        <f aca="false">IF(A1307="нов предмет",V1307*J1307," ")</f>
        <v> </v>
      </c>
      <c r="Z1307" s="21"/>
      <c r="AB1307" s="21"/>
      <c r="AD1307" s="21"/>
    </row>
    <row r="1308" s="9" customFormat="true" ht="12.75" hidden="false" customHeight="false" outlineLevel="0" collapsed="false">
      <c r="A1308" s="38"/>
      <c r="C1308" s="26"/>
      <c r="D1308" s="26"/>
      <c r="E1308" s="21"/>
      <c r="M1308" s="21"/>
      <c r="N1308" s="21"/>
      <c r="W1308" s="0" t="str">
        <f aca="false">IF(A1308="нов предмет",T1308*H1308," ")</f>
        <v> </v>
      </c>
      <c r="X1308" s="0" t="str">
        <f aca="false">IF(A1308="нов предмет",U1308*I1308," ")</f>
        <v> </v>
      </c>
      <c r="Y1308" s="0" t="str">
        <f aca="false">IF(A1308="нов предмет",V1308*J1308," ")</f>
        <v> </v>
      </c>
      <c r="Z1308" s="21"/>
      <c r="AB1308" s="21"/>
      <c r="AD1308" s="21"/>
    </row>
    <row r="1309" s="9" customFormat="true" ht="12.75" hidden="false" customHeight="false" outlineLevel="0" collapsed="false">
      <c r="A1309" s="38"/>
      <c r="C1309" s="26"/>
      <c r="D1309" s="26"/>
      <c r="E1309" s="21"/>
      <c r="M1309" s="21"/>
      <c r="N1309" s="21"/>
      <c r="W1309" s="0" t="str">
        <f aca="false">IF(A1309="нов предмет",T1309*H1309," ")</f>
        <v> </v>
      </c>
      <c r="X1309" s="0" t="str">
        <f aca="false">IF(A1309="нов предмет",U1309*I1309," ")</f>
        <v> </v>
      </c>
      <c r="Y1309" s="0" t="str">
        <f aca="false">IF(A1309="нов предмет",V1309*J1309," ")</f>
        <v> </v>
      </c>
      <c r="Z1309" s="21"/>
      <c r="AB1309" s="21"/>
      <c r="AD1309" s="21"/>
    </row>
    <row r="1310" s="9" customFormat="true" ht="12.75" hidden="false" customHeight="false" outlineLevel="0" collapsed="false">
      <c r="A1310" s="38"/>
      <c r="C1310" s="26"/>
      <c r="D1310" s="26"/>
      <c r="E1310" s="21"/>
      <c r="M1310" s="21"/>
      <c r="N1310" s="21"/>
      <c r="W1310" s="0" t="str">
        <f aca="false">IF(A1310="нов предмет",T1310*H1310," ")</f>
        <v> </v>
      </c>
      <c r="X1310" s="0" t="str">
        <f aca="false">IF(A1310="нов предмет",U1310*I1310," ")</f>
        <v> </v>
      </c>
      <c r="Y1310" s="0" t="str">
        <f aca="false">IF(A1310="нов предмет",V1310*J1310," ")</f>
        <v> </v>
      </c>
      <c r="Z1310" s="21"/>
      <c r="AB1310" s="21"/>
      <c r="AD1310" s="21"/>
    </row>
    <row r="1311" s="9" customFormat="true" ht="12.75" hidden="false" customHeight="false" outlineLevel="0" collapsed="false">
      <c r="A1311" s="38"/>
      <c r="C1311" s="26"/>
      <c r="D1311" s="26"/>
      <c r="E1311" s="21"/>
      <c r="M1311" s="21"/>
      <c r="N1311" s="21"/>
      <c r="W1311" s="0" t="str">
        <f aca="false">IF(A1311="нов предмет",T1311*H1311," ")</f>
        <v> </v>
      </c>
      <c r="X1311" s="0" t="str">
        <f aca="false">IF(A1311="нов предмет",U1311*I1311," ")</f>
        <v> </v>
      </c>
      <c r="Y1311" s="0" t="str">
        <f aca="false">IF(A1311="нов предмет",V1311*J1311," ")</f>
        <v> </v>
      </c>
      <c r="Z1311" s="21"/>
      <c r="AB1311" s="21"/>
      <c r="AD1311" s="21"/>
    </row>
    <row r="1312" s="9" customFormat="true" ht="12.75" hidden="false" customHeight="false" outlineLevel="0" collapsed="false">
      <c r="A1312" s="38"/>
      <c r="C1312" s="26"/>
      <c r="D1312" s="26"/>
      <c r="E1312" s="21"/>
      <c r="M1312" s="21"/>
      <c r="N1312" s="21"/>
      <c r="W1312" s="0" t="str">
        <f aca="false">IF(A1312="нов предмет",T1312*H1312," ")</f>
        <v> </v>
      </c>
      <c r="X1312" s="0" t="str">
        <f aca="false">IF(A1312="нов предмет",U1312*I1312," ")</f>
        <v> </v>
      </c>
      <c r="Y1312" s="0" t="str">
        <f aca="false">IF(A1312="нов предмет",V1312*J1312," ")</f>
        <v> </v>
      </c>
      <c r="Z1312" s="21"/>
      <c r="AB1312" s="21"/>
      <c r="AD1312" s="21"/>
    </row>
    <row r="1313" s="9" customFormat="true" ht="12.75" hidden="false" customHeight="false" outlineLevel="0" collapsed="false">
      <c r="A1313" s="38"/>
      <c r="C1313" s="26"/>
      <c r="D1313" s="26"/>
      <c r="E1313" s="21"/>
      <c r="M1313" s="21"/>
      <c r="N1313" s="21"/>
      <c r="W1313" s="0" t="str">
        <f aca="false">IF(A1313="нов предмет",T1313*H1313," ")</f>
        <v> </v>
      </c>
      <c r="X1313" s="0" t="str">
        <f aca="false">IF(A1313="нов предмет",U1313*I1313," ")</f>
        <v> </v>
      </c>
      <c r="Y1313" s="0" t="str">
        <f aca="false">IF(A1313="нов предмет",V1313*J1313," ")</f>
        <v> </v>
      </c>
      <c r="Z1313" s="21"/>
      <c r="AB1313" s="21"/>
      <c r="AD1313" s="21"/>
    </row>
    <row r="1314" s="9" customFormat="true" ht="12.75" hidden="false" customHeight="false" outlineLevel="0" collapsed="false">
      <c r="A1314" s="38"/>
      <c r="C1314" s="26"/>
      <c r="D1314" s="26"/>
      <c r="E1314" s="21"/>
      <c r="M1314" s="21"/>
      <c r="N1314" s="21"/>
      <c r="W1314" s="0" t="str">
        <f aca="false">IF(A1314="нов предмет",T1314*H1314," ")</f>
        <v> </v>
      </c>
      <c r="X1314" s="0" t="str">
        <f aca="false">IF(A1314="нов предмет",U1314*I1314," ")</f>
        <v> </v>
      </c>
      <c r="Y1314" s="0" t="str">
        <f aca="false">IF(A1314="нов предмет",V1314*J1314," ")</f>
        <v> </v>
      </c>
      <c r="Z1314" s="21"/>
      <c r="AB1314" s="21"/>
      <c r="AD1314" s="21"/>
    </row>
    <row r="1315" s="9" customFormat="true" ht="12.75" hidden="false" customHeight="false" outlineLevel="0" collapsed="false">
      <c r="A1315" s="38"/>
      <c r="C1315" s="26"/>
      <c r="D1315" s="26"/>
      <c r="E1315" s="21"/>
      <c r="M1315" s="21"/>
      <c r="N1315" s="21"/>
      <c r="W1315" s="0" t="str">
        <f aca="false">IF(A1315="нов предмет",T1315*H1315," ")</f>
        <v> </v>
      </c>
      <c r="X1315" s="0" t="str">
        <f aca="false">IF(A1315="нов предмет",U1315*I1315," ")</f>
        <v> </v>
      </c>
      <c r="Y1315" s="0" t="str">
        <f aca="false">IF(A1315="нов предмет",V1315*J1315," ")</f>
        <v> </v>
      </c>
      <c r="Z1315" s="21"/>
      <c r="AB1315" s="21"/>
      <c r="AD1315" s="21"/>
    </row>
    <row r="1316" s="9" customFormat="true" ht="12.75" hidden="false" customHeight="false" outlineLevel="0" collapsed="false">
      <c r="A1316" s="38"/>
      <c r="C1316" s="26"/>
      <c r="D1316" s="26"/>
      <c r="E1316" s="21"/>
      <c r="M1316" s="21"/>
      <c r="N1316" s="21"/>
      <c r="W1316" s="0" t="str">
        <f aca="false">IF(A1316="нов предмет",T1316*H1316," ")</f>
        <v> </v>
      </c>
      <c r="X1316" s="0" t="str">
        <f aca="false">IF(A1316="нов предмет",U1316*I1316," ")</f>
        <v> </v>
      </c>
      <c r="Y1316" s="0" t="str">
        <f aca="false">IF(A1316="нов предмет",V1316*J1316," ")</f>
        <v> </v>
      </c>
      <c r="Z1316" s="21"/>
      <c r="AB1316" s="21"/>
      <c r="AD1316" s="21"/>
    </row>
    <row r="1317" s="9" customFormat="true" ht="12.75" hidden="false" customHeight="false" outlineLevel="0" collapsed="false">
      <c r="A1317" s="38"/>
      <c r="C1317" s="26"/>
      <c r="D1317" s="26"/>
      <c r="E1317" s="21"/>
      <c r="M1317" s="21"/>
      <c r="N1317" s="21"/>
      <c r="W1317" s="0" t="str">
        <f aca="false">IF(A1317="нов предмет",T1317*H1317," ")</f>
        <v> </v>
      </c>
      <c r="X1317" s="0" t="str">
        <f aca="false">IF(A1317="нов предмет",U1317*I1317," ")</f>
        <v> </v>
      </c>
      <c r="Y1317" s="0" t="str">
        <f aca="false">IF(A1317="нов предмет",V1317*J1317," ")</f>
        <v> </v>
      </c>
      <c r="Z1317" s="21"/>
      <c r="AB1317" s="21"/>
      <c r="AD1317" s="21"/>
    </row>
    <row r="1318" s="9" customFormat="true" ht="12.75" hidden="false" customHeight="false" outlineLevel="0" collapsed="false">
      <c r="A1318" s="38"/>
      <c r="C1318" s="26"/>
      <c r="D1318" s="26"/>
      <c r="E1318" s="21"/>
      <c r="M1318" s="21"/>
      <c r="N1318" s="21"/>
      <c r="W1318" s="0" t="str">
        <f aca="false">IF(A1318="нов предмет",T1318*H1318," ")</f>
        <v> </v>
      </c>
      <c r="X1318" s="0" t="str">
        <f aca="false">IF(A1318="нов предмет",U1318*I1318," ")</f>
        <v> </v>
      </c>
      <c r="Y1318" s="0" t="str">
        <f aca="false">IF(A1318="нов предмет",V1318*J1318," ")</f>
        <v> </v>
      </c>
      <c r="Z1318" s="21"/>
      <c r="AB1318" s="21"/>
      <c r="AD1318" s="21"/>
    </row>
    <row r="1319" s="9" customFormat="true" ht="12.75" hidden="false" customHeight="false" outlineLevel="0" collapsed="false">
      <c r="A1319" s="38"/>
      <c r="C1319" s="26"/>
      <c r="D1319" s="26"/>
      <c r="E1319" s="21"/>
      <c r="M1319" s="21"/>
      <c r="N1319" s="21"/>
      <c r="W1319" s="0" t="str">
        <f aca="false">IF(A1319="нов предмет",T1319*H1319," ")</f>
        <v> </v>
      </c>
      <c r="X1319" s="0" t="str">
        <f aca="false">IF(A1319="нов предмет",U1319*I1319," ")</f>
        <v> </v>
      </c>
      <c r="Y1319" s="0" t="str">
        <f aca="false">IF(A1319="нов предмет",V1319*J1319," ")</f>
        <v> </v>
      </c>
      <c r="Z1319" s="21"/>
      <c r="AB1319" s="21"/>
      <c r="AD1319" s="21"/>
    </row>
    <row r="1320" s="9" customFormat="true" ht="12.75" hidden="false" customHeight="false" outlineLevel="0" collapsed="false">
      <c r="A1320" s="38"/>
      <c r="C1320" s="26"/>
      <c r="D1320" s="26"/>
      <c r="E1320" s="21"/>
      <c r="M1320" s="21"/>
      <c r="N1320" s="21"/>
      <c r="W1320" s="0" t="str">
        <f aca="false">IF(A1320="нов предмет",T1320*H1320," ")</f>
        <v> </v>
      </c>
      <c r="X1320" s="0" t="str">
        <f aca="false">IF(A1320="нов предмет",U1320*I1320," ")</f>
        <v> </v>
      </c>
      <c r="Y1320" s="0" t="str">
        <f aca="false">IF(A1320="нов предмет",V1320*J1320," ")</f>
        <v> </v>
      </c>
      <c r="Z1320" s="21"/>
      <c r="AB1320" s="21"/>
      <c r="AD1320" s="21"/>
    </row>
    <row r="1321" s="9" customFormat="true" ht="12.75" hidden="false" customHeight="false" outlineLevel="0" collapsed="false">
      <c r="A1321" s="38"/>
      <c r="C1321" s="26"/>
      <c r="D1321" s="26"/>
      <c r="E1321" s="21"/>
      <c r="M1321" s="21"/>
      <c r="N1321" s="21"/>
      <c r="W1321" s="0" t="str">
        <f aca="false">IF(A1321="нов предмет",T1321*H1321," ")</f>
        <v> </v>
      </c>
      <c r="X1321" s="0" t="str">
        <f aca="false">IF(A1321="нов предмет",U1321*I1321," ")</f>
        <v> </v>
      </c>
      <c r="Y1321" s="0" t="str">
        <f aca="false">IF(A1321="нов предмет",V1321*J1321," ")</f>
        <v> </v>
      </c>
      <c r="Z1321" s="21"/>
      <c r="AB1321" s="21"/>
      <c r="AD1321" s="21"/>
    </row>
    <row r="1322" s="9" customFormat="true" ht="12.75" hidden="false" customHeight="false" outlineLevel="0" collapsed="false">
      <c r="A1322" s="38"/>
      <c r="C1322" s="26"/>
      <c r="D1322" s="26"/>
      <c r="E1322" s="21"/>
      <c r="M1322" s="21"/>
      <c r="N1322" s="21"/>
      <c r="W1322" s="0" t="str">
        <f aca="false">IF(A1322="нов предмет",T1322*H1322," ")</f>
        <v> </v>
      </c>
      <c r="X1322" s="0" t="str">
        <f aca="false">IF(A1322="нов предмет",U1322*I1322," ")</f>
        <v> </v>
      </c>
      <c r="Y1322" s="0" t="str">
        <f aca="false">IF(A1322="нов предмет",V1322*J1322," ")</f>
        <v> </v>
      </c>
      <c r="Z1322" s="21"/>
      <c r="AB1322" s="21"/>
      <c r="AD1322" s="21"/>
    </row>
    <row r="1323" s="9" customFormat="true" ht="12.75" hidden="false" customHeight="false" outlineLevel="0" collapsed="false">
      <c r="A1323" s="38"/>
      <c r="C1323" s="26"/>
      <c r="D1323" s="26"/>
      <c r="E1323" s="21"/>
      <c r="M1323" s="21"/>
      <c r="N1323" s="21"/>
      <c r="W1323" s="0" t="str">
        <f aca="false">IF(A1323="нов предмет",T1323*H1323," ")</f>
        <v> </v>
      </c>
      <c r="X1323" s="0" t="str">
        <f aca="false">IF(A1323="нов предмет",U1323*I1323," ")</f>
        <v> </v>
      </c>
      <c r="Y1323" s="0" t="str">
        <f aca="false">IF(A1323="нов предмет",V1323*J1323," ")</f>
        <v> </v>
      </c>
      <c r="Z1323" s="21"/>
      <c r="AB1323" s="21"/>
      <c r="AD1323" s="21"/>
    </row>
    <row r="1324" s="9" customFormat="true" ht="12.75" hidden="false" customHeight="false" outlineLevel="0" collapsed="false">
      <c r="A1324" s="38"/>
      <c r="C1324" s="26"/>
      <c r="D1324" s="26"/>
      <c r="E1324" s="21"/>
      <c r="M1324" s="21"/>
      <c r="N1324" s="21"/>
      <c r="W1324" s="0" t="str">
        <f aca="false">IF(A1324="нов предмет",T1324*H1324," ")</f>
        <v> </v>
      </c>
      <c r="X1324" s="0" t="str">
        <f aca="false">IF(A1324="нов предмет",U1324*I1324," ")</f>
        <v> </v>
      </c>
      <c r="Y1324" s="0" t="str">
        <f aca="false">IF(A1324="нов предмет",V1324*J1324," ")</f>
        <v> </v>
      </c>
      <c r="Z1324" s="21"/>
      <c r="AB1324" s="21"/>
      <c r="AD1324" s="21"/>
    </row>
    <row r="1325" s="9" customFormat="true" ht="12.75" hidden="false" customHeight="false" outlineLevel="0" collapsed="false">
      <c r="A1325" s="38"/>
      <c r="C1325" s="26"/>
      <c r="D1325" s="26"/>
      <c r="E1325" s="21"/>
      <c r="M1325" s="21"/>
      <c r="N1325" s="21"/>
      <c r="W1325" s="0" t="str">
        <f aca="false">IF(A1325="нов предмет",T1325*H1325," ")</f>
        <v> </v>
      </c>
      <c r="X1325" s="0" t="str">
        <f aca="false">IF(A1325="нов предмет",U1325*I1325," ")</f>
        <v> </v>
      </c>
      <c r="Y1325" s="0" t="str">
        <f aca="false">IF(A1325="нов предмет",V1325*J1325," ")</f>
        <v> </v>
      </c>
      <c r="Z1325" s="21"/>
      <c r="AB1325" s="21"/>
      <c r="AD1325" s="21"/>
    </row>
    <row r="1326" s="9" customFormat="true" ht="12.75" hidden="false" customHeight="false" outlineLevel="0" collapsed="false">
      <c r="A1326" s="38"/>
      <c r="C1326" s="26"/>
      <c r="D1326" s="26"/>
      <c r="E1326" s="21"/>
      <c r="M1326" s="21"/>
      <c r="N1326" s="21"/>
      <c r="W1326" s="0" t="str">
        <f aca="false">IF(A1326="нов предмет",T1326*H1326," ")</f>
        <v> </v>
      </c>
      <c r="X1326" s="0" t="str">
        <f aca="false">IF(A1326="нов предмет",U1326*I1326," ")</f>
        <v> </v>
      </c>
      <c r="Y1326" s="0" t="str">
        <f aca="false">IF(A1326="нов предмет",V1326*J1326," ")</f>
        <v> </v>
      </c>
      <c r="Z1326" s="21"/>
      <c r="AB1326" s="21"/>
      <c r="AD1326" s="21"/>
    </row>
    <row r="1327" s="9" customFormat="true" ht="12.75" hidden="false" customHeight="false" outlineLevel="0" collapsed="false">
      <c r="A1327" s="38"/>
      <c r="C1327" s="26"/>
      <c r="D1327" s="26"/>
      <c r="E1327" s="21"/>
      <c r="M1327" s="21"/>
      <c r="N1327" s="21"/>
      <c r="W1327" s="0" t="str">
        <f aca="false">IF(A1327="нов предмет",T1327*H1327," ")</f>
        <v> </v>
      </c>
      <c r="X1327" s="0" t="str">
        <f aca="false">IF(A1327="нов предмет",U1327*I1327," ")</f>
        <v> </v>
      </c>
      <c r="Y1327" s="0" t="str">
        <f aca="false">IF(A1327="нов предмет",V1327*J1327," ")</f>
        <v> </v>
      </c>
      <c r="Z1327" s="21"/>
      <c r="AB1327" s="21"/>
      <c r="AD1327" s="21"/>
    </row>
    <row r="1328" s="9" customFormat="true" ht="12.75" hidden="false" customHeight="false" outlineLevel="0" collapsed="false">
      <c r="A1328" s="38"/>
      <c r="C1328" s="26"/>
      <c r="D1328" s="26"/>
      <c r="E1328" s="21"/>
      <c r="M1328" s="21"/>
      <c r="N1328" s="21"/>
      <c r="W1328" s="0" t="str">
        <f aca="false">IF(A1328="нов предмет",T1328*H1328," ")</f>
        <v> </v>
      </c>
      <c r="X1328" s="0" t="str">
        <f aca="false">IF(A1328="нов предмет",U1328*I1328," ")</f>
        <v> </v>
      </c>
      <c r="Y1328" s="0" t="str">
        <f aca="false">IF(A1328="нов предмет",V1328*J1328," ")</f>
        <v> </v>
      </c>
      <c r="Z1328" s="21"/>
      <c r="AB1328" s="21"/>
      <c r="AD1328" s="21"/>
    </row>
    <row r="1329" s="9" customFormat="true" ht="12.75" hidden="false" customHeight="false" outlineLevel="0" collapsed="false">
      <c r="A1329" s="38"/>
      <c r="C1329" s="26"/>
      <c r="D1329" s="26"/>
      <c r="E1329" s="21"/>
      <c r="M1329" s="21"/>
      <c r="N1329" s="21"/>
      <c r="W1329" s="0" t="str">
        <f aca="false">IF(A1329="нов предмет",T1329*H1329," ")</f>
        <v> </v>
      </c>
      <c r="X1329" s="0" t="str">
        <f aca="false">IF(A1329="нов предмет",U1329*I1329," ")</f>
        <v> </v>
      </c>
      <c r="Y1329" s="0" t="str">
        <f aca="false">IF(A1329="нов предмет",V1329*J1329," ")</f>
        <v> </v>
      </c>
      <c r="Z1329" s="21"/>
      <c r="AB1329" s="21"/>
      <c r="AD1329" s="21"/>
    </row>
    <row r="1330" s="9" customFormat="true" ht="12.75" hidden="false" customHeight="false" outlineLevel="0" collapsed="false">
      <c r="A1330" s="38"/>
      <c r="C1330" s="26"/>
      <c r="D1330" s="26"/>
      <c r="E1330" s="21"/>
      <c r="M1330" s="21"/>
      <c r="N1330" s="21"/>
      <c r="W1330" s="0" t="str">
        <f aca="false">IF(A1330="нов предмет",T1330*H1330," ")</f>
        <v> </v>
      </c>
      <c r="X1330" s="0" t="str">
        <f aca="false">IF(A1330="нов предмет",U1330*I1330," ")</f>
        <v> </v>
      </c>
      <c r="Y1330" s="0" t="str">
        <f aca="false">IF(A1330="нов предмет",V1330*J1330," ")</f>
        <v> </v>
      </c>
      <c r="Z1330" s="21"/>
      <c r="AB1330" s="21"/>
      <c r="AD1330" s="21"/>
    </row>
    <row r="1331" s="9" customFormat="true" ht="12.75" hidden="false" customHeight="false" outlineLevel="0" collapsed="false">
      <c r="A1331" s="38"/>
      <c r="C1331" s="26"/>
      <c r="D1331" s="26"/>
      <c r="E1331" s="21"/>
      <c r="M1331" s="21"/>
      <c r="N1331" s="21"/>
      <c r="W1331" s="0" t="str">
        <f aca="false">IF(A1331="нов предмет",T1331*H1331," ")</f>
        <v> </v>
      </c>
      <c r="X1331" s="0" t="str">
        <f aca="false">IF(A1331="нов предмет",U1331*I1331," ")</f>
        <v> </v>
      </c>
      <c r="Y1331" s="0" t="str">
        <f aca="false">IF(A1331="нов предмет",V1331*J1331," ")</f>
        <v> </v>
      </c>
      <c r="Z1331" s="21"/>
      <c r="AB1331" s="21"/>
      <c r="AD1331" s="21"/>
    </row>
    <row r="1332" s="9" customFormat="true" ht="12.75" hidden="false" customHeight="false" outlineLevel="0" collapsed="false">
      <c r="A1332" s="38"/>
      <c r="C1332" s="26"/>
      <c r="D1332" s="26"/>
      <c r="E1332" s="21"/>
      <c r="M1332" s="21"/>
      <c r="N1332" s="21"/>
      <c r="W1332" s="0" t="str">
        <f aca="false">IF(A1332="нов предмет",T1332*H1332," ")</f>
        <v> </v>
      </c>
      <c r="X1332" s="0" t="str">
        <f aca="false">IF(A1332="нов предмет",U1332*I1332," ")</f>
        <v> </v>
      </c>
      <c r="Y1332" s="0" t="str">
        <f aca="false">IF(A1332="нов предмет",V1332*J1332," ")</f>
        <v> </v>
      </c>
      <c r="Z1332" s="21"/>
      <c r="AB1332" s="21"/>
      <c r="AD1332" s="21"/>
    </row>
    <row r="1333" s="9" customFormat="true" ht="12.75" hidden="false" customHeight="false" outlineLevel="0" collapsed="false">
      <c r="A1333" s="38"/>
      <c r="C1333" s="26"/>
      <c r="D1333" s="26"/>
      <c r="E1333" s="21"/>
      <c r="M1333" s="21"/>
      <c r="N1333" s="21"/>
      <c r="W1333" s="0" t="str">
        <f aca="false">IF(A1333="нов предмет",T1333*H1333," ")</f>
        <v> </v>
      </c>
      <c r="X1333" s="0" t="str">
        <f aca="false">IF(A1333="нов предмет",U1333*I1333," ")</f>
        <v> </v>
      </c>
      <c r="Y1333" s="0" t="str">
        <f aca="false">IF(A1333="нов предмет",V1333*J1333," ")</f>
        <v> </v>
      </c>
      <c r="Z1333" s="21"/>
      <c r="AB1333" s="21"/>
      <c r="AD1333" s="21"/>
    </row>
    <row r="1334" s="9" customFormat="true" ht="12.75" hidden="false" customHeight="false" outlineLevel="0" collapsed="false">
      <c r="A1334" s="38"/>
      <c r="C1334" s="26"/>
      <c r="D1334" s="26"/>
      <c r="E1334" s="21"/>
      <c r="M1334" s="21"/>
      <c r="N1334" s="21"/>
      <c r="W1334" s="0" t="str">
        <f aca="false">IF(A1334="нов предмет",T1334*H1334," ")</f>
        <v> </v>
      </c>
      <c r="X1334" s="0" t="str">
        <f aca="false">IF(A1334="нов предмет",U1334*I1334," ")</f>
        <v> </v>
      </c>
      <c r="Y1334" s="0" t="str">
        <f aca="false">IF(A1334="нов предмет",V1334*J1334," ")</f>
        <v> </v>
      </c>
      <c r="Z1334" s="21"/>
      <c r="AB1334" s="21"/>
      <c r="AD1334" s="21"/>
    </row>
    <row r="1335" s="9" customFormat="true" ht="12.75" hidden="false" customHeight="false" outlineLevel="0" collapsed="false">
      <c r="A1335" s="38"/>
      <c r="C1335" s="26"/>
      <c r="D1335" s="26"/>
      <c r="E1335" s="21"/>
      <c r="M1335" s="21"/>
      <c r="N1335" s="21"/>
      <c r="W1335" s="0" t="str">
        <f aca="false">IF(A1335="нов предмет",T1335*H1335," ")</f>
        <v> </v>
      </c>
      <c r="X1335" s="0" t="str">
        <f aca="false">IF(A1335="нов предмет",U1335*I1335," ")</f>
        <v> </v>
      </c>
      <c r="Y1335" s="0" t="str">
        <f aca="false">IF(A1335="нов предмет",V1335*J1335," ")</f>
        <v> </v>
      </c>
      <c r="Z1335" s="21"/>
      <c r="AB1335" s="21"/>
      <c r="AD1335" s="21"/>
    </row>
    <row r="1336" s="9" customFormat="true" ht="12.75" hidden="false" customHeight="false" outlineLevel="0" collapsed="false">
      <c r="A1336" s="38"/>
      <c r="C1336" s="26"/>
      <c r="D1336" s="26"/>
      <c r="E1336" s="21"/>
      <c r="M1336" s="21"/>
      <c r="N1336" s="21"/>
      <c r="W1336" s="0" t="str">
        <f aca="false">IF(A1336="нов предмет",T1336*H1336," ")</f>
        <v> </v>
      </c>
      <c r="X1336" s="0" t="str">
        <f aca="false">IF(A1336="нов предмет",U1336*I1336," ")</f>
        <v> </v>
      </c>
      <c r="Y1336" s="0" t="str">
        <f aca="false">IF(A1336="нов предмет",V1336*J1336," ")</f>
        <v> </v>
      </c>
      <c r="Z1336" s="21"/>
      <c r="AB1336" s="21"/>
      <c r="AD1336" s="21"/>
    </row>
    <row r="1337" s="9" customFormat="true" ht="12.75" hidden="false" customHeight="false" outlineLevel="0" collapsed="false">
      <c r="A1337" s="38"/>
      <c r="C1337" s="26"/>
      <c r="D1337" s="26"/>
      <c r="E1337" s="21"/>
      <c r="M1337" s="21"/>
      <c r="N1337" s="21"/>
      <c r="W1337" s="0" t="str">
        <f aca="false">IF(A1337="нов предмет",T1337*H1337," ")</f>
        <v> </v>
      </c>
      <c r="X1337" s="0" t="str">
        <f aca="false">IF(A1337="нов предмет",U1337*I1337," ")</f>
        <v> </v>
      </c>
      <c r="Y1337" s="0" t="str">
        <f aca="false">IF(A1337="нов предмет",V1337*J1337," ")</f>
        <v> </v>
      </c>
      <c r="Z1337" s="21"/>
      <c r="AB1337" s="21"/>
      <c r="AD1337" s="21"/>
    </row>
    <row r="1338" s="9" customFormat="true" ht="12.75" hidden="false" customHeight="false" outlineLevel="0" collapsed="false">
      <c r="A1338" s="38"/>
      <c r="C1338" s="26"/>
      <c r="D1338" s="26"/>
      <c r="E1338" s="21"/>
      <c r="M1338" s="21"/>
      <c r="N1338" s="21"/>
      <c r="W1338" s="0" t="str">
        <f aca="false">IF(A1338="нов предмет",T1338*H1338," ")</f>
        <v> </v>
      </c>
      <c r="X1338" s="0" t="str">
        <f aca="false">IF(A1338="нов предмет",U1338*I1338," ")</f>
        <v> </v>
      </c>
      <c r="Y1338" s="0" t="str">
        <f aca="false">IF(A1338="нов предмет",V1338*J1338," ")</f>
        <v> </v>
      </c>
      <c r="Z1338" s="21"/>
      <c r="AB1338" s="21"/>
      <c r="AD1338" s="21"/>
    </row>
    <row r="1339" s="9" customFormat="true" ht="12.75" hidden="false" customHeight="false" outlineLevel="0" collapsed="false">
      <c r="A1339" s="38"/>
      <c r="C1339" s="26"/>
      <c r="D1339" s="26"/>
      <c r="E1339" s="21"/>
      <c r="M1339" s="21"/>
      <c r="N1339" s="21"/>
      <c r="W1339" s="0" t="str">
        <f aca="false">IF(A1339="нов предмет",T1339*H1339," ")</f>
        <v> </v>
      </c>
      <c r="X1339" s="0" t="str">
        <f aca="false">IF(A1339="нов предмет",U1339*I1339," ")</f>
        <v> </v>
      </c>
      <c r="Y1339" s="0" t="str">
        <f aca="false">IF(A1339="нов предмет",V1339*J1339," ")</f>
        <v> </v>
      </c>
      <c r="Z1339" s="21"/>
      <c r="AB1339" s="21"/>
      <c r="AD1339" s="21"/>
    </row>
    <row r="1340" s="9" customFormat="true" ht="12.75" hidden="false" customHeight="false" outlineLevel="0" collapsed="false">
      <c r="A1340" s="38"/>
      <c r="C1340" s="26"/>
      <c r="D1340" s="26"/>
      <c r="E1340" s="21"/>
      <c r="M1340" s="21"/>
      <c r="N1340" s="21"/>
      <c r="W1340" s="0" t="str">
        <f aca="false">IF(A1340="нов предмет",T1340*H1340," ")</f>
        <v> </v>
      </c>
      <c r="X1340" s="0" t="str">
        <f aca="false">IF(A1340="нов предмет",U1340*I1340," ")</f>
        <v> </v>
      </c>
      <c r="Y1340" s="0" t="str">
        <f aca="false">IF(A1340="нов предмет",V1340*J1340," ")</f>
        <v> </v>
      </c>
      <c r="Z1340" s="21"/>
      <c r="AB1340" s="21"/>
      <c r="AD1340" s="21"/>
    </row>
    <row r="1341" s="9" customFormat="true" ht="12.75" hidden="false" customHeight="false" outlineLevel="0" collapsed="false">
      <c r="A1341" s="38"/>
      <c r="C1341" s="26"/>
      <c r="D1341" s="26"/>
      <c r="E1341" s="21"/>
      <c r="M1341" s="21"/>
      <c r="N1341" s="21"/>
      <c r="W1341" s="0" t="str">
        <f aca="false">IF(A1341="нов предмет",T1341*H1341," ")</f>
        <v> </v>
      </c>
      <c r="X1341" s="0" t="str">
        <f aca="false">IF(A1341="нов предмет",U1341*I1341," ")</f>
        <v> </v>
      </c>
      <c r="Y1341" s="0" t="str">
        <f aca="false">IF(A1341="нов предмет",V1341*J1341," ")</f>
        <v> </v>
      </c>
      <c r="Z1341" s="21"/>
      <c r="AB1341" s="21"/>
      <c r="AD1341" s="21"/>
    </row>
    <row r="1342" s="9" customFormat="true" ht="12.75" hidden="false" customHeight="false" outlineLevel="0" collapsed="false">
      <c r="A1342" s="38"/>
      <c r="C1342" s="26"/>
      <c r="D1342" s="26"/>
      <c r="E1342" s="21"/>
      <c r="M1342" s="21"/>
      <c r="N1342" s="21"/>
      <c r="W1342" s="0" t="str">
        <f aca="false">IF(A1342="нов предмет",T1342*H1342," ")</f>
        <v> </v>
      </c>
      <c r="X1342" s="0" t="str">
        <f aca="false">IF(A1342="нов предмет",U1342*I1342," ")</f>
        <v> </v>
      </c>
      <c r="Y1342" s="0" t="str">
        <f aca="false">IF(A1342="нов предмет",V1342*J1342," ")</f>
        <v> </v>
      </c>
      <c r="Z1342" s="21"/>
      <c r="AB1342" s="21"/>
      <c r="AD1342" s="21"/>
    </row>
    <row r="1343" s="9" customFormat="true" ht="12.75" hidden="false" customHeight="false" outlineLevel="0" collapsed="false">
      <c r="A1343" s="38"/>
      <c r="C1343" s="26"/>
      <c r="D1343" s="26"/>
      <c r="E1343" s="21"/>
      <c r="M1343" s="21"/>
      <c r="N1343" s="21"/>
      <c r="W1343" s="0" t="str">
        <f aca="false">IF(A1343="нов предмет",T1343*H1343," ")</f>
        <v> </v>
      </c>
      <c r="X1343" s="0" t="str">
        <f aca="false">IF(A1343="нов предмет",U1343*I1343," ")</f>
        <v> </v>
      </c>
      <c r="Y1343" s="0" t="str">
        <f aca="false">IF(A1343="нов предмет",V1343*J1343," ")</f>
        <v> </v>
      </c>
      <c r="Z1343" s="21"/>
      <c r="AB1343" s="21"/>
      <c r="AD1343" s="21"/>
    </row>
    <row r="1344" s="9" customFormat="true" ht="12.75" hidden="false" customHeight="false" outlineLevel="0" collapsed="false">
      <c r="A1344" s="38"/>
      <c r="C1344" s="26"/>
      <c r="D1344" s="26"/>
      <c r="E1344" s="21"/>
      <c r="M1344" s="21"/>
      <c r="N1344" s="21"/>
      <c r="W1344" s="0" t="str">
        <f aca="false">IF(A1344="нов предмет",T1344*H1344," ")</f>
        <v> </v>
      </c>
      <c r="X1344" s="0" t="str">
        <f aca="false">IF(A1344="нов предмет",U1344*I1344," ")</f>
        <v> </v>
      </c>
      <c r="Y1344" s="0" t="str">
        <f aca="false">IF(A1344="нов предмет",V1344*J1344," ")</f>
        <v> </v>
      </c>
      <c r="Z1344" s="21"/>
      <c r="AB1344" s="21"/>
      <c r="AD1344" s="21"/>
    </row>
    <row r="1345" s="9" customFormat="true" ht="12.75" hidden="false" customHeight="false" outlineLevel="0" collapsed="false">
      <c r="A1345" s="38"/>
      <c r="C1345" s="26"/>
      <c r="D1345" s="26"/>
      <c r="E1345" s="21"/>
      <c r="M1345" s="21"/>
      <c r="N1345" s="21"/>
      <c r="W1345" s="0" t="str">
        <f aca="false">IF(A1345="нов предмет",T1345*H1345," ")</f>
        <v> </v>
      </c>
      <c r="X1345" s="0" t="str">
        <f aca="false">IF(A1345="нов предмет",U1345*I1345," ")</f>
        <v> </v>
      </c>
      <c r="Y1345" s="0" t="str">
        <f aca="false">IF(A1345="нов предмет",V1345*J1345," ")</f>
        <v> </v>
      </c>
      <c r="Z1345" s="21"/>
      <c r="AB1345" s="21"/>
      <c r="AD1345" s="21"/>
    </row>
    <row r="1346" s="9" customFormat="true" ht="12.75" hidden="false" customHeight="false" outlineLevel="0" collapsed="false">
      <c r="A1346" s="38"/>
      <c r="C1346" s="26"/>
      <c r="D1346" s="26"/>
      <c r="E1346" s="21"/>
      <c r="M1346" s="21"/>
      <c r="N1346" s="21"/>
      <c r="W1346" s="0" t="str">
        <f aca="false">IF(A1346="нов предмет",T1346*H1346," ")</f>
        <v> </v>
      </c>
      <c r="X1346" s="0" t="str">
        <f aca="false">IF(A1346="нов предмет",U1346*I1346," ")</f>
        <v> </v>
      </c>
      <c r="Y1346" s="0" t="str">
        <f aca="false">IF(A1346="нов предмет",V1346*J1346," ")</f>
        <v> </v>
      </c>
      <c r="Z1346" s="21"/>
      <c r="AB1346" s="21"/>
      <c r="AD1346" s="21"/>
    </row>
    <row r="1347" s="9" customFormat="true" ht="12.75" hidden="false" customHeight="false" outlineLevel="0" collapsed="false">
      <c r="A1347" s="38"/>
      <c r="C1347" s="26"/>
      <c r="D1347" s="26"/>
      <c r="E1347" s="21"/>
      <c r="M1347" s="21"/>
      <c r="N1347" s="21"/>
      <c r="W1347" s="0" t="str">
        <f aca="false">IF(A1347="нов предмет",T1347*H1347," ")</f>
        <v> </v>
      </c>
      <c r="X1347" s="0" t="str">
        <f aca="false">IF(A1347="нов предмет",U1347*I1347," ")</f>
        <v> </v>
      </c>
      <c r="Y1347" s="0" t="str">
        <f aca="false">IF(A1347="нов предмет",V1347*J1347," ")</f>
        <v> </v>
      </c>
      <c r="Z1347" s="21"/>
      <c r="AB1347" s="21"/>
      <c r="AD1347" s="21"/>
    </row>
    <row r="1348" s="9" customFormat="true" ht="12.75" hidden="false" customHeight="false" outlineLevel="0" collapsed="false">
      <c r="A1348" s="38"/>
      <c r="C1348" s="26"/>
      <c r="D1348" s="26"/>
      <c r="E1348" s="21"/>
      <c r="M1348" s="21"/>
      <c r="N1348" s="21"/>
      <c r="W1348" s="0" t="str">
        <f aca="false">IF(A1348="нов предмет",T1348*H1348," ")</f>
        <v> </v>
      </c>
      <c r="X1348" s="0" t="str">
        <f aca="false">IF(A1348="нов предмет",U1348*I1348," ")</f>
        <v> </v>
      </c>
      <c r="Y1348" s="0" t="str">
        <f aca="false">IF(A1348="нов предмет",V1348*J1348," ")</f>
        <v> </v>
      </c>
      <c r="Z1348" s="21"/>
      <c r="AB1348" s="21"/>
      <c r="AD1348" s="21"/>
    </row>
    <row r="1349" s="9" customFormat="true" ht="12.75" hidden="false" customHeight="false" outlineLevel="0" collapsed="false">
      <c r="A1349" s="38"/>
      <c r="C1349" s="26"/>
      <c r="D1349" s="26"/>
      <c r="E1349" s="21"/>
      <c r="M1349" s="21"/>
      <c r="N1349" s="21"/>
      <c r="W1349" s="0" t="str">
        <f aca="false">IF(A1349="нов предмет",T1349*H1349," ")</f>
        <v> </v>
      </c>
      <c r="X1349" s="0" t="str">
        <f aca="false">IF(A1349="нов предмет",U1349*I1349," ")</f>
        <v> </v>
      </c>
      <c r="Y1349" s="0" t="str">
        <f aca="false">IF(A1349="нов предмет",V1349*J1349," ")</f>
        <v> </v>
      </c>
      <c r="Z1349" s="21"/>
      <c r="AB1349" s="21"/>
      <c r="AD1349" s="21"/>
    </row>
    <row r="1350" s="9" customFormat="true" ht="12.75" hidden="false" customHeight="false" outlineLevel="0" collapsed="false">
      <c r="A1350" s="38"/>
      <c r="C1350" s="26"/>
      <c r="D1350" s="26"/>
      <c r="E1350" s="21"/>
      <c r="M1350" s="21"/>
      <c r="N1350" s="21"/>
      <c r="W1350" s="0" t="str">
        <f aca="false">IF(A1350="нов предмет",T1350*H1350," ")</f>
        <v> </v>
      </c>
      <c r="X1350" s="0" t="str">
        <f aca="false">IF(A1350="нов предмет",U1350*I1350," ")</f>
        <v> </v>
      </c>
      <c r="Y1350" s="0" t="str">
        <f aca="false">IF(A1350="нов предмет",V1350*J1350," ")</f>
        <v> </v>
      </c>
      <c r="Z1350" s="21"/>
      <c r="AB1350" s="21"/>
      <c r="AD1350" s="21"/>
    </row>
    <row r="1351" s="9" customFormat="true" ht="12.75" hidden="false" customHeight="false" outlineLevel="0" collapsed="false">
      <c r="A1351" s="38"/>
      <c r="C1351" s="26"/>
      <c r="D1351" s="26"/>
      <c r="E1351" s="21"/>
      <c r="M1351" s="21"/>
      <c r="N1351" s="21"/>
      <c r="W1351" s="0" t="str">
        <f aca="false">IF(A1351="нов предмет",T1351*H1351," ")</f>
        <v> </v>
      </c>
      <c r="X1351" s="0" t="str">
        <f aca="false">IF(A1351="нов предмет",U1351*I1351," ")</f>
        <v> </v>
      </c>
      <c r="Y1351" s="0" t="str">
        <f aca="false">IF(A1351="нов предмет",V1351*J1351," ")</f>
        <v> </v>
      </c>
      <c r="Z1351" s="21"/>
      <c r="AB1351" s="21"/>
      <c r="AD1351" s="21"/>
    </row>
    <row r="1352" s="9" customFormat="true" ht="12.75" hidden="false" customHeight="false" outlineLevel="0" collapsed="false">
      <c r="A1352" s="38"/>
      <c r="C1352" s="26"/>
      <c r="D1352" s="26"/>
      <c r="E1352" s="21"/>
      <c r="M1352" s="21"/>
      <c r="N1352" s="21"/>
      <c r="W1352" s="0" t="str">
        <f aca="false">IF(A1352="нов предмет",T1352*H1352," ")</f>
        <v> </v>
      </c>
      <c r="X1352" s="0" t="str">
        <f aca="false">IF(A1352="нов предмет",U1352*I1352," ")</f>
        <v> </v>
      </c>
      <c r="Y1352" s="0" t="str">
        <f aca="false">IF(A1352="нов предмет",V1352*J1352," ")</f>
        <v> </v>
      </c>
      <c r="Z1352" s="21"/>
      <c r="AB1352" s="21"/>
      <c r="AD1352" s="21"/>
    </row>
    <row r="1353" s="9" customFormat="true" ht="12.75" hidden="false" customHeight="false" outlineLevel="0" collapsed="false">
      <c r="A1353" s="38"/>
      <c r="C1353" s="26"/>
      <c r="D1353" s="26"/>
      <c r="E1353" s="21"/>
      <c r="M1353" s="21"/>
      <c r="N1353" s="21"/>
      <c r="W1353" s="0" t="str">
        <f aca="false">IF(A1353="нов предмет",T1353*H1353," ")</f>
        <v> </v>
      </c>
      <c r="X1353" s="0" t="str">
        <f aca="false">IF(A1353="нов предмет",U1353*I1353," ")</f>
        <v> </v>
      </c>
      <c r="Y1353" s="0" t="str">
        <f aca="false">IF(A1353="нов предмет",V1353*J1353," ")</f>
        <v> </v>
      </c>
      <c r="Z1353" s="21"/>
      <c r="AB1353" s="21"/>
      <c r="AD1353" s="21"/>
    </row>
    <row r="1354" s="9" customFormat="true" ht="12.75" hidden="false" customHeight="false" outlineLevel="0" collapsed="false">
      <c r="A1354" s="38"/>
      <c r="C1354" s="26"/>
      <c r="D1354" s="26"/>
      <c r="E1354" s="21"/>
      <c r="M1354" s="21"/>
      <c r="N1354" s="21"/>
      <c r="W1354" s="0" t="str">
        <f aca="false">IF(A1354="нов предмет",T1354*H1354," ")</f>
        <v> </v>
      </c>
      <c r="X1354" s="0" t="str">
        <f aca="false">IF(A1354="нов предмет",U1354*I1354," ")</f>
        <v> </v>
      </c>
      <c r="Y1354" s="0" t="str">
        <f aca="false">IF(A1354="нов предмет",V1354*J1354," ")</f>
        <v> </v>
      </c>
      <c r="Z1354" s="21"/>
      <c r="AB1354" s="21"/>
      <c r="AD1354" s="21"/>
    </row>
    <row r="1355" s="9" customFormat="true" ht="12.75" hidden="false" customHeight="false" outlineLevel="0" collapsed="false">
      <c r="A1355" s="38"/>
      <c r="C1355" s="26"/>
      <c r="D1355" s="26"/>
      <c r="E1355" s="21"/>
      <c r="M1355" s="21"/>
      <c r="N1355" s="21"/>
      <c r="W1355" s="0" t="str">
        <f aca="false">IF(A1355="нов предмет",T1355*H1355," ")</f>
        <v> </v>
      </c>
      <c r="X1355" s="0" t="str">
        <f aca="false">IF(A1355="нов предмет",U1355*I1355," ")</f>
        <v> </v>
      </c>
      <c r="Y1355" s="0" t="str">
        <f aca="false">IF(A1355="нов предмет",V1355*J1355," ")</f>
        <v> </v>
      </c>
      <c r="Z1355" s="21"/>
      <c r="AB1355" s="21"/>
      <c r="AD1355" s="21"/>
    </row>
    <row r="1356" s="9" customFormat="true" ht="12.75" hidden="false" customHeight="false" outlineLevel="0" collapsed="false">
      <c r="A1356" s="38"/>
      <c r="C1356" s="26"/>
      <c r="D1356" s="26"/>
      <c r="E1356" s="21"/>
      <c r="M1356" s="21"/>
      <c r="N1356" s="21"/>
      <c r="W1356" s="0" t="str">
        <f aca="false">IF(A1356="нов предмет",T1356*H1356," ")</f>
        <v> </v>
      </c>
      <c r="X1356" s="0" t="str">
        <f aca="false">IF(A1356="нов предмет",U1356*I1356," ")</f>
        <v> </v>
      </c>
      <c r="Y1356" s="0" t="str">
        <f aca="false">IF(A1356="нов предмет",V1356*J1356," ")</f>
        <v> </v>
      </c>
      <c r="Z1356" s="21"/>
      <c r="AB1356" s="21"/>
      <c r="AD1356" s="21"/>
    </row>
    <row r="1357" s="9" customFormat="true" ht="12.75" hidden="false" customHeight="false" outlineLevel="0" collapsed="false">
      <c r="A1357" s="38"/>
      <c r="C1357" s="26"/>
      <c r="D1357" s="26"/>
      <c r="E1357" s="21"/>
      <c r="M1357" s="21"/>
      <c r="N1357" s="21"/>
      <c r="W1357" s="0" t="str">
        <f aca="false">IF(A1357="нов предмет",T1357*H1357," ")</f>
        <v> </v>
      </c>
      <c r="X1357" s="0" t="str">
        <f aca="false">IF(A1357="нов предмет",U1357*I1357," ")</f>
        <v> </v>
      </c>
      <c r="Y1357" s="0" t="str">
        <f aca="false">IF(A1357="нов предмет",V1357*J1357," ")</f>
        <v> </v>
      </c>
      <c r="Z1357" s="21"/>
      <c r="AB1357" s="21"/>
      <c r="AD1357" s="21"/>
    </row>
    <row r="1358" s="9" customFormat="true" ht="12.75" hidden="false" customHeight="false" outlineLevel="0" collapsed="false">
      <c r="A1358" s="38"/>
      <c r="C1358" s="26"/>
      <c r="D1358" s="26"/>
      <c r="E1358" s="21"/>
      <c r="M1358" s="21"/>
      <c r="N1358" s="21"/>
      <c r="W1358" s="0" t="str">
        <f aca="false">IF(A1358="нов предмет",T1358*H1358," ")</f>
        <v> </v>
      </c>
      <c r="X1358" s="0" t="str">
        <f aca="false">IF(A1358="нов предмет",U1358*I1358," ")</f>
        <v> </v>
      </c>
      <c r="Y1358" s="0" t="str">
        <f aca="false">IF(A1358="нов предмет",V1358*J1358," ")</f>
        <v> </v>
      </c>
      <c r="Z1358" s="21"/>
      <c r="AB1358" s="21"/>
      <c r="AD1358" s="21"/>
    </row>
    <row r="1359" s="9" customFormat="true" ht="12.75" hidden="false" customHeight="false" outlineLevel="0" collapsed="false">
      <c r="A1359" s="38"/>
      <c r="C1359" s="26"/>
      <c r="D1359" s="26"/>
      <c r="E1359" s="21"/>
      <c r="M1359" s="21"/>
      <c r="N1359" s="21"/>
      <c r="W1359" s="0" t="str">
        <f aca="false">IF(A1359="нов предмет",T1359*H1359," ")</f>
        <v> </v>
      </c>
      <c r="X1359" s="0" t="str">
        <f aca="false">IF(A1359="нов предмет",U1359*I1359," ")</f>
        <v> </v>
      </c>
      <c r="Y1359" s="0" t="str">
        <f aca="false">IF(A1359="нов предмет",V1359*J1359," ")</f>
        <v> </v>
      </c>
      <c r="Z1359" s="21"/>
      <c r="AB1359" s="21"/>
      <c r="AD1359" s="21"/>
    </row>
    <row r="1360" s="9" customFormat="true" ht="12.75" hidden="false" customHeight="false" outlineLevel="0" collapsed="false">
      <c r="A1360" s="38"/>
      <c r="C1360" s="26"/>
      <c r="D1360" s="26"/>
      <c r="E1360" s="21"/>
      <c r="M1360" s="21"/>
      <c r="N1360" s="21"/>
      <c r="W1360" s="0" t="str">
        <f aca="false">IF(A1360="нов предмет",T1360*H1360," ")</f>
        <v> </v>
      </c>
      <c r="X1360" s="0" t="str">
        <f aca="false">IF(A1360="нов предмет",U1360*I1360," ")</f>
        <v> </v>
      </c>
      <c r="Y1360" s="0" t="str">
        <f aca="false">IF(A1360="нов предмет",V1360*J1360," ")</f>
        <v> </v>
      </c>
      <c r="Z1360" s="21"/>
      <c r="AB1360" s="21"/>
      <c r="AD1360" s="21"/>
    </row>
    <row r="1361" s="9" customFormat="true" ht="12.75" hidden="false" customHeight="false" outlineLevel="0" collapsed="false">
      <c r="A1361" s="38"/>
      <c r="C1361" s="26"/>
      <c r="D1361" s="26"/>
      <c r="E1361" s="21"/>
      <c r="M1361" s="21"/>
      <c r="N1361" s="21"/>
      <c r="W1361" s="0" t="str">
        <f aca="false">IF(A1361="нов предмет",T1361*H1361," ")</f>
        <v> </v>
      </c>
      <c r="X1361" s="0" t="str">
        <f aca="false">IF(A1361="нов предмет",U1361*I1361," ")</f>
        <v> </v>
      </c>
      <c r="Y1361" s="0" t="str">
        <f aca="false">IF(A1361="нов предмет",V1361*J1361," ")</f>
        <v> </v>
      </c>
      <c r="Z1361" s="21"/>
      <c r="AB1361" s="21"/>
      <c r="AD1361" s="21"/>
    </row>
    <row r="1362" s="9" customFormat="true" ht="12.75" hidden="false" customHeight="false" outlineLevel="0" collapsed="false">
      <c r="A1362" s="38"/>
      <c r="C1362" s="26"/>
      <c r="D1362" s="26"/>
      <c r="E1362" s="21"/>
      <c r="M1362" s="21"/>
      <c r="N1362" s="21"/>
      <c r="W1362" s="0" t="str">
        <f aca="false">IF(A1362="нов предмет",T1362*H1362," ")</f>
        <v> </v>
      </c>
      <c r="X1362" s="0" t="str">
        <f aca="false">IF(A1362="нов предмет",U1362*I1362," ")</f>
        <v> </v>
      </c>
      <c r="Y1362" s="0" t="str">
        <f aca="false">IF(A1362="нов предмет",V1362*J1362," ")</f>
        <v> </v>
      </c>
      <c r="Z1362" s="21"/>
      <c r="AB1362" s="21"/>
      <c r="AD1362" s="21"/>
    </row>
    <row r="1363" s="9" customFormat="true" ht="12.75" hidden="false" customHeight="false" outlineLevel="0" collapsed="false">
      <c r="A1363" s="38"/>
      <c r="C1363" s="26"/>
      <c r="D1363" s="26"/>
      <c r="E1363" s="21"/>
      <c r="M1363" s="21"/>
      <c r="N1363" s="21"/>
      <c r="W1363" s="0" t="str">
        <f aca="false">IF(A1363="нов предмет",T1363*H1363," ")</f>
        <v> </v>
      </c>
      <c r="X1363" s="0" t="str">
        <f aca="false">IF(A1363="нов предмет",U1363*I1363," ")</f>
        <v> </v>
      </c>
      <c r="Y1363" s="0" t="str">
        <f aca="false">IF(A1363="нов предмет",V1363*J1363," ")</f>
        <v> </v>
      </c>
      <c r="Z1363" s="21"/>
      <c r="AB1363" s="21"/>
      <c r="AD1363" s="21"/>
    </row>
    <row r="1364" s="9" customFormat="true" ht="12.75" hidden="false" customHeight="false" outlineLevel="0" collapsed="false">
      <c r="A1364" s="38"/>
      <c r="C1364" s="26"/>
      <c r="D1364" s="26"/>
      <c r="E1364" s="21"/>
      <c r="M1364" s="21"/>
      <c r="N1364" s="21"/>
      <c r="W1364" s="0" t="str">
        <f aca="false">IF(A1364="нов предмет",T1364*H1364," ")</f>
        <v> </v>
      </c>
      <c r="X1364" s="0" t="str">
        <f aca="false">IF(A1364="нов предмет",U1364*I1364," ")</f>
        <v> </v>
      </c>
      <c r="Y1364" s="0" t="str">
        <f aca="false">IF(A1364="нов предмет",V1364*J1364," ")</f>
        <v> </v>
      </c>
      <c r="Z1364" s="21"/>
      <c r="AB1364" s="21"/>
      <c r="AD1364" s="21"/>
    </row>
    <row r="1365" s="9" customFormat="true" ht="12.75" hidden="false" customHeight="false" outlineLevel="0" collapsed="false">
      <c r="A1365" s="38"/>
      <c r="C1365" s="26"/>
      <c r="D1365" s="26"/>
      <c r="E1365" s="21"/>
      <c r="M1365" s="21"/>
      <c r="N1365" s="21"/>
      <c r="W1365" s="0" t="str">
        <f aca="false">IF(A1365="нов предмет",T1365*H1365," ")</f>
        <v> </v>
      </c>
      <c r="X1365" s="0" t="str">
        <f aca="false">IF(A1365="нов предмет",U1365*I1365," ")</f>
        <v> </v>
      </c>
      <c r="Y1365" s="0" t="str">
        <f aca="false">IF(A1365="нов предмет",V1365*J1365," ")</f>
        <v> </v>
      </c>
      <c r="Z1365" s="21"/>
      <c r="AB1365" s="21"/>
      <c r="AD1365" s="21"/>
    </row>
    <row r="1366" s="9" customFormat="true" ht="12.75" hidden="false" customHeight="false" outlineLevel="0" collapsed="false">
      <c r="A1366" s="38"/>
      <c r="C1366" s="26"/>
      <c r="D1366" s="26"/>
      <c r="E1366" s="21"/>
      <c r="M1366" s="21"/>
      <c r="N1366" s="21"/>
      <c r="W1366" s="0" t="str">
        <f aca="false">IF(A1366="нов предмет",T1366*H1366," ")</f>
        <v> </v>
      </c>
      <c r="X1366" s="0" t="str">
        <f aca="false">IF(A1366="нов предмет",U1366*I1366," ")</f>
        <v> </v>
      </c>
      <c r="Y1366" s="0" t="str">
        <f aca="false">IF(A1366="нов предмет",V1366*J1366," ")</f>
        <v> </v>
      </c>
      <c r="Z1366" s="21"/>
      <c r="AB1366" s="21"/>
      <c r="AD1366" s="21"/>
    </row>
    <row r="1367" s="9" customFormat="true" ht="12.75" hidden="false" customHeight="false" outlineLevel="0" collapsed="false">
      <c r="A1367" s="38"/>
      <c r="C1367" s="26"/>
      <c r="D1367" s="26"/>
      <c r="E1367" s="21"/>
      <c r="M1367" s="21"/>
      <c r="N1367" s="21"/>
      <c r="W1367" s="0" t="str">
        <f aca="false">IF(A1367="нов предмет",T1367*H1367," ")</f>
        <v> </v>
      </c>
      <c r="X1367" s="0" t="str">
        <f aca="false">IF(A1367="нов предмет",U1367*I1367," ")</f>
        <v> </v>
      </c>
      <c r="Y1367" s="0" t="str">
        <f aca="false">IF(A1367="нов предмет",V1367*J1367," ")</f>
        <v> </v>
      </c>
      <c r="Z1367" s="21"/>
      <c r="AB1367" s="21"/>
      <c r="AD1367" s="21"/>
    </row>
    <row r="1368" s="9" customFormat="true" ht="12.75" hidden="false" customHeight="false" outlineLevel="0" collapsed="false">
      <c r="A1368" s="38"/>
      <c r="C1368" s="26"/>
      <c r="D1368" s="26"/>
      <c r="E1368" s="21"/>
      <c r="M1368" s="21"/>
      <c r="N1368" s="21"/>
      <c r="W1368" s="0" t="str">
        <f aca="false">IF(A1368="нов предмет",T1368*H1368," ")</f>
        <v> </v>
      </c>
      <c r="X1368" s="0" t="str">
        <f aca="false">IF(A1368="нов предмет",U1368*I1368," ")</f>
        <v> </v>
      </c>
      <c r="Y1368" s="0" t="str">
        <f aca="false">IF(A1368="нов предмет",V1368*J1368," ")</f>
        <v> </v>
      </c>
      <c r="Z1368" s="21"/>
      <c r="AB1368" s="21"/>
      <c r="AD1368" s="21"/>
    </row>
    <row r="1369" s="9" customFormat="true" ht="12.75" hidden="false" customHeight="false" outlineLevel="0" collapsed="false">
      <c r="A1369" s="38"/>
      <c r="C1369" s="26"/>
      <c r="D1369" s="26"/>
      <c r="E1369" s="21"/>
      <c r="M1369" s="21"/>
      <c r="N1369" s="21"/>
      <c r="W1369" s="0" t="str">
        <f aca="false">IF(A1369="нов предмет",T1369*H1369," ")</f>
        <v> </v>
      </c>
      <c r="X1369" s="0" t="str">
        <f aca="false">IF(A1369="нов предмет",U1369*I1369," ")</f>
        <v> </v>
      </c>
      <c r="Y1369" s="0" t="str">
        <f aca="false">IF(A1369="нов предмет",V1369*J1369," ")</f>
        <v> </v>
      </c>
      <c r="Z1369" s="21"/>
      <c r="AB1369" s="21"/>
      <c r="AD1369" s="21"/>
    </row>
    <row r="1370" s="9" customFormat="true" ht="12.75" hidden="false" customHeight="false" outlineLevel="0" collapsed="false">
      <c r="A1370" s="38"/>
      <c r="C1370" s="26"/>
      <c r="D1370" s="26"/>
      <c r="E1370" s="21"/>
      <c r="M1370" s="21"/>
      <c r="N1370" s="21"/>
      <c r="W1370" s="0" t="str">
        <f aca="false">IF(A1370="нов предмет",T1370*H1370," ")</f>
        <v> </v>
      </c>
      <c r="X1370" s="0" t="str">
        <f aca="false">IF(A1370="нов предмет",U1370*I1370," ")</f>
        <v> </v>
      </c>
      <c r="Y1370" s="0" t="str">
        <f aca="false">IF(A1370="нов предмет",V1370*J1370," ")</f>
        <v> </v>
      </c>
      <c r="Z1370" s="21"/>
      <c r="AB1370" s="21"/>
      <c r="AD1370" s="21"/>
    </row>
    <row r="1371" s="9" customFormat="true" ht="12.75" hidden="false" customHeight="false" outlineLevel="0" collapsed="false">
      <c r="A1371" s="38"/>
      <c r="C1371" s="26"/>
      <c r="D1371" s="26"/>
      <c r="E1371" s="21"/>
      <c r="M1371" s="21"/>
      <c r="N1371" s="21"/>
      <c r="W1371" s="0" t="str">
        <f aca="false">IF(A1371="нов предмет",T1371*H1371," ")</f>
        <v> </v>
      </c>
      <c r="X1371" s="0" t="str">
        <f aca="false">IF(A1371="нов предмет",U1371*I1371," ")</f>
        <v> </v>
      </c>
      <c r="Y1371" s="0" t="str">
        <f aca="false">IF(A1371="нов предмет",V1371*J1371," ")</f>
        <v> </v>
      </c>
      <c r="Z1371" s="21"/>
      <c r="AB1371" s="21"/>
      <c r="AD1371" s="21"/>
    </row>
    <row r="1372" s="9" customFormat="true" ht="12.75" hidden="false" customHeight="false" outlineLevel="0" collapsed="false">
      <c r="A1372" s="38"/>
      <c r="C1372" s="26"/>
      <c r="D1372" s="26"/>
      <c r="E1372" s="21"/>
      <c r="M1372" s="21"/>
      <c r="N1372" s="21"/>
      <c r="W1372" s="0" t="str">
        <f aca="false">IF(A1372="нов предмет",T1372*H1372," ")</f>
        <v> </v>
      </c>
      <c r="X1372" s="0" t="str">
        <f aca="false">IF(A1372="нов предмет",U1372*I1372," ")</f>
        <v> </v>
      </c>
      <c r="Y1372" s="0" t="str">
        <f aca="false">IF(A1372="нов предмет",V1372*J1372," ")</f>
        <v> </v>
      </c>
      <c r="Z1372" s="21"/>
      <c r="AB1372" s="21"/>
      <c r="AD1372" s="21"/>
    </row>
    <row r="1373" s="9" customFormat="true" ht="12.75" hidden="false" customHeight="false" outlineLevel="0" collapsed="false">
      <c r="A1373" s="38"/>
      <c r="C1373" s="26"/>
      <c r="D1373" s="26"/>
      <c r="E1373" s="21"/>
      <c r="M1373" s="21"/>
      <c r="N1373" s="21"/>
      <c r="W1373" s="0" t="str">
        <f aca="false">IF(A1373="нов предмет",T1373*H1373," ")</f>
        <v> </v>
      </c>
      <c r="X1373" s="0" t="str">
        <f aca="false">IF(A1373="нов предмет",U1373*I1373," ")</f>
        <v> </v>
      </c>
      <c r="Y1373" s="0" t="str">
        <f aca="false">IF(A1373="нов предмет",V1373*J1373," ")</f>
        <v> </v>
      </c>
      <c r="Z1373" s="21"/>
      <c r="AB1373" s="21"/>
      <c r="AD1373" s="21"/>
    </row>
    <row r="1374" s="9" customFormat="true" ht="12.75" hidden="false" customHeight="false" outlineLevel="0" collapsed="false">
      <c r="A1374" s="38"/>
      <c r="C1374" s="26"/>
      <c r="D1374" s="26"/>
      <c r="E1374" s="21"/>
      <c r="M1374" s="21"/>
      <c r="N1374" s="21"/>
      <c r="W1374" s="0" t="str">
        <f aca="false">IF(A1374="нов предмет",T1374*H1374," ")</f>
        <v> </v>
      </c>
      <c r="X1374" s="0" t="str">
        <f aca="false">IF(A1374="нов предмет",U1374*I1374," ")</f>
        <v> </v>
      </c>
      <c r="Y1374" s="0" t="str">
        <f aca="false">IF(A1374="нов предмет",V1374*J1374," ")</f>
        <v> </v>
      </c>
      <c r="Z1374" s="21"/>
      <c r="AB1374" s="21"/>
      <c r="AD1374" s="21"/>
    </row>
    <row r="1375" s="9" customFormat="true" ht="12.75" hidden="false" customHeight="false" outlineLevel="0" collapsed="false">
      <c r="A1375" s="38"/>
      <c r="C1375" s="26"/>
      <c r="D1375" s="26"/>
      <c r="E1375" s="21"/>
      <c r="M1375" s="21"/>
      <c r="N1375" s="21"/>
      <c r="W1375" s="0" t="str">
        <f aca="false">IF(A1375="нов предмет",T1375*H1375," ")</f>
        <v> </v>
      </c>
      <c r="X1375" s="0" t="str">
        <f aca="false">IF(A1375="нов предмет",U1375*I1375," ")</f>
        <v> </v>
      </c>
      <c r="Y1375" s="0" t="str">
        <f aca="false">IF(A1375="нов предмет",V1375*J1375," ")</f>
        <v> </v>
      </c>
      <c r="Z1375" s="21"/>
      <c r="AB1375" s="21"/>
      <c r="AD1375" s="21"/>
    </row>
    <row r="1376" s="9" customFormat="true" ht="12.75" hidden="false" customHeight="false" outlineLevel="0" collapsed="false">
      <c r="A1376" s="38"/>
      <c r="C1376" s="26"/>
      <c r="D1376" s="26"/>
      <c r="E1376" s="21"/>
      <c r="M1376" s="21"/>
      <c r="N1376" s="21"/>
      <c r="W1376" s="0" t="str">
        <f aca="false">IF(A1376="нов предмет",T1376*H1376," ")</f>
        <v> </v>
      </c>
      <c r="X1376" s="0" t="str">
        <f aca="false">IF(A1376="нов предмет",U1376*I1376," ")</f>
        <v> </v>
      </c>
      <c r="Y1376" s="0" t="str">
        <f aca="false">IF(A1376="нов предмет",V1376*J1376," ")</f>
        <v> </v>
      </c>
      <c r="Z1376" s="21"/>
      <c r="AB1376" s="21"/>
      <c r="AD1376" s="21"/>
    </row>
    <row r="1377" s="9" customFormat="true" ht="12.75" hidden="false" customHeight="false" outlineLevel="0" collapsed="false">
      <c r="A1377" s="38"/>
      <c r="C1377" s="26"/>
      <c r="D1377" s="26"/>
      <c r="E1377" s="21"/>
      <c r="M1377" s="21"/>
      <c r="N1377" s="21"/>
      <c r="W1377" s="0" t="str">
        <f aca="false">IF(A1377="нов предмет",T1377*H1377," ")</f>
        <v> </v>
      </c>
      <c r="X1377" s="0" t="str">
        <f aca="false">IF(A1377="нов предмет",U1377*I1377," ")</f>
        <v> </v>
      </c>
      <c r="Y1377" s="0" t="str">
        <f aca="false">IF(A1377="нов предмет",V1377*J1377," ")</f>
        <v> </v>
      </c>
      <c r="Z1377" s="21"/>
      <c r="AB1377" s="21"/>
      <c r="AD1377" s="21"/>
    </row>
    <row r="1378" s="9" customFormat="true" ht="12.75" hidden="false" customHeight="false" outlineLevel="0" collapsed="false">
      <c r="A1378" s="38"/>
      <c r="C1378" s="26"/>
      <c r="D1378" s="26"/>
      <c r="E1378" s="21"/>
      <c r="M1378" s="21"/>
      <c r="N1378" s="21"/>
      <c r="W1378" s="0" t="str">
        <f aca="false">IF(A1378="нов предмет",T1378*H1378," ")</f>
        <v> </v>
      </c>
      <c r="X1378" s="0" t="str">
        <f aca="false">IF(A1378="нов предмет",U1378*I1378," ")</f>
        <v> </v>
      </c>
      <c r="Y1378" s="0" t="str">
        <f aca="false">IF(A1378="нов предмет",V1378*J1378," ")</f>
        <v> </v>
      </c>
      <c r="Z1378" s="21"/>
      <c r="AB1378" s="21"/>
      <c r="AD1378" s="21"/>
    </row>
    <row r="1379" s="9" customFormat="true" ht="12.75" hidden="false" customHeight="false" outlineLevel="0" collapsed="false">
      <c r="A1379" s="38"/>
      <c r="C1379" s="26"/>
      <c r="D1379" s="26"/>
      <c r="E1379" s="21"/>
      <c r="M1379" s="21"/>
      <c r="N1379" s="21"/>
      <c r="W1379" s="0" t="str">
        <f aca="false">IF(A1379="нов предмет",T1379*H1379," ")</f>
        <v> </v>
      </c>
      <c r="X1379" s="0" t="str">
        <f aca="false">IF(A1379="нов предмет",U1379*I1379," ")</f>
        <v> </v>
      </c>
      <c r="Y1379" s="0" t="str">
        <f aca="false">IF(A1379="нов предмет",V1379*J1379," ")</f>
        <v> </v>
      </c>
      <c r="Z1379" s="21"/>
      <c r="AB1379" s="21"/>
      <c r="AD1379" s="21"/>
    </row>
    <row r="1380" s="9" customFormat="true" ht="12.75" hidden="false" customHeight="false" outlineLevel="0" collapsed="false">
      <c r="A1380" s="38"/>
      <c r="C1380" s="26"/>
      <c r="D1380" s="26"/>
      <c r="E1380" s="21"/>
      <c r="M1380" s="21"/>
      <c r="N1380" s="21"/>
      <c r="W1380" s="0" t="str">
        <f aca="false">IF(A1380="нов предмет",T1380*H1380," ")</f>
        <v> </v>
      </c>
      <c r="X1380" s="0" t="str">
        <f aca="false">IF(A1380="нов предмет",U1380*I1380," ")</f>
        <v> </v>
      </c>
      <c r="Y1380" s="0" t="str">
        <f aca="false">IF(A1380="нов предмет",V1380*J1380," ")</f>
        <v> </v>
      </c>
      <c r="Z1380" s="21"/>
      <c r="AB1380" s="21"/>
      <c r="AD1380" s="21"/>
    </row>
    <row r="1381" s="9" customFormat="true" ht="12.75" hidden="false" customHeight="false" outlineLevel="0" collapsed="false">
      <c r="A1381" s="38"/>
      <c r="C1381" s="26"/>
      <c r="D1381" s="26"/>
      <c r="E1381" s="21"/>
      <c r="M1381" s="21"/>
      <c r="N1381" s="21"/>
      <c r="W1381" s="0" t="str">
        <f aca="false">IF(A1381="нов предмет",T1381*H1381," ")</f>
        <v> </v>
      </c>
      <c r="X1381" s="0" t="str">
        <f aca="false">IF(A1381="нов предмет",U1381*I1381," ")</f>
        <v> </v>
      </c>
      <c r="Y1381" s="0" t="str">
        <f aca="false">IF(A1381="нов предмет",V1381*J1381," ")</f>
        <v> </v>
      </c>
      <c r="Z1381" s="21"/>
      <c r="AB1381" s="21"/>
      <c r="AD1381" s="21"/>
    </row>
    <row r="1382" s="9" customFormat="true" ht="12.75" hidden="false" customHeight="false" outlineLevel="0" collapsed="false">
      <c r="A1382" s="38"/>
      <c r="C1382" s="26"/>
      <c r="D1382" s="26"/>
      <c r="E1382" s="21"/>
      <c r="M1382" s="21"/>
      <c r="N1382" s="21"/>
      <c r="W1382" s="0" t="str">
        <f aca="false">IF(A1382="нов предмет",T1382*H1382," ")</f>
        <v> </v>
      </c>
      <c r="X1382" s="0" t="str">
        <f aca="false">IF(A1382="нов предмет",U1382*I1382," ")</f>
        <v> </v>
      </c>
      <c r="Y1382" s="0" t="str">
        <f aca="false">IF(A1382="нов предмет",V1382*J1382," ")</f>
        <v> </v>
      </c>
      <c r="Z1382" s="21"/>
      <c r="AB1382" s="21"/>
      <c r="AD1382" s="21"/>
    </row>
    <row r="1383" s="9" customFormat="true" ht="12.75" hidden="false" customHeight="false" outlineLevel="0" collapsed="false">
      <c r="A1383" s="38"/>
      <c r="C1383" s="26"/>
      <c r="D1383" s="26"/>
      <c r="E1383" s="21"/>
      <c r="M1383" s="21"/>
      <c r="N1383" s="21"/>
      <c r="W1383" s="0" t="str">
        <f aca="false">IF(A1383="нов предмет",T1383*H1383," ")</f>
        <v> </v>
      </c>
      <c r="X1383" s="0" t="str">
        <f aca="false">IF(A1383="нов предмет",U1383*I1383," ")</f>
        <v> </v>
      </c>
      <c r="Y1383" s="0" t="str">
        <f aca="false">IF(A1383="нов предмет",V1383*J1383," ")</f>
        <v> </v>
      </c>
      <c r="Z1383" s="21"/>
      <c r="AB1383" s="21"/>
      <c r="AD1383" s="21"/>
    </row>
    <row r="1384" s="9" customFormat="true" ht="12.75" hidden="false" customHeight="false" outlineLevel="0" collapsed="false">
      <c r="A1384" s="38"/>
      <c r="C1384" s="26"/>
      <c r="D1384" s="26"/>
      <c r="E1384" s="21"/>
      <c r="M1384" s="21"/>
      <c r="N1384" s="21"/>
      <c r="W1384" s="0" t="str">
        <f aca="false">IF(A1384="нов предмет",T1384*H1384," ")</f>
        <v> </v>
      </c>
      <c r="X1384" s="0" t="str">
        <f aca="false">IF(A1384="нов предмет",U1384*I1384," ")</f>
        <v> </v>
      </c>
      <c r="Y1384" s="0" t="str">
        <f aca="false">IF(A1384="нов предмет",V1384*J1384," ")</f>
        <v> </v>
      </c>
      <c r="Z1384" s="21"/>
      <c r="AB1384" s="21"/>
      <c r="AD1384" s="21"/>
    </row>
    <row r="1385" s="9" customFormat="true" ht="12.75" hidden="false" customHeight="false" outlineLevel="0" collapsed="false">
      <c r="A1385" s="38"/>
      <c r="C1385" s="26"/>
      <c r="D1385" s="26"/>
      <c r="E1385" s="21"/>
      <c r="M1385" s="21"/>
      <c r="N1385" s="21"/>
      <c r="W1385" s="0" t="str">
        <f aca="false">IF(A1385="нов предмет",T1385*H1385," ")</f>
        <v> </v>
      </c>
      <c r="X1385" s="0" t="str">
        <f aca="false">IF(A1385="нов предмет",U1385*I1385," ")</f>
        <v> </v>
      </c>
      <c r="Y1385" s="0" t="str">
        <f aca="false">IF(A1385="нов предмет",V1385*J1385," ")</f>
        <v> </v>
      </c>
      <c r="Z1385" s="21"/>
      <c r="AB1385" s="21"/>
      <c r="AD1385" s="21"/>
    </row>
    <row r="1386" s="9" customFormat="true" ht="12.75" hidden="false" customHeight="false" outlineLevel="0" collapsed="false">
      <c r="A1386" s="38"/>
      <c r="C1386" s="26"/>
      <c r="D1386" s="26"/>
      <c r="E1386" s="21"/>
      <c r="M1386" s="21"/>
      <c r="N1386" s="21"/>
      <c r="W1386" s="0" t="str">
        <f aca="false">IF(A1386="нов предмет",T1386*H1386," ")</f>
        <v> </v>
      </c>
      <c r="X1386" s="0" t="str">
        <f aca="false">IF(A1386="нов предмет",U1386*I1386," ")</f>
        <v> </v>
      </c>
      <c r="Y1386" s="0" t="str">
        <f aca="false">IF(A1386="нов предмет",V1386*J1386," ")</f>
        <v> </v>
      </c>
      <c r="Z1386" s="21"/>
      <c r="AB1386" s="21"/>
      <c r="AD1386" s="21"/>
    </row>
    <row r="1387" s="9" customFormat="true" ht="12.75" hidden="false" customHeight="false" outlineLevel="0" collapsed="false">
      <c r="A1387" s="38"/>
      <c r="C1387" s="26"/>
      <c r="D1387" s="26"/>
      <c r="E1387" s="21"/>
      <c r="M1387" s="21"/>
      <c r="N1387" s="21"/>
      <c r="W1387" s="0" t="str">
        <f aca="false">IF(A1387="нов предмет",T1387*H1387," ")</f>
        <v> </v>
      </c>
      <c r="X1387" s="0" t="str">
        <f aca="false">IF(A1387="нов предмет",U1387*I1387," ")</f>
        <v> </v>
      </c>
      <c r="Y1387" s="0" t="str">
        <f aca="false">IF(A1387="нов предмет",V1387*J1387," ")</f>
        <v> </v>
      </c>
      <c r="Z1387" s="21"/>
      <c r="AB1387" s="21"/>
      <c r="AD1387" s="21"/>
    </row>
    <row r="1388" s="9" customFormat="true" ht="12.75" hidden="false" customHeight="false" outlineLevel="0" collapsed="false">
      <c r="A1388" s="38"/>
      <c r="C1388" s="26"/>
      <c r="D1388" s="26"/>
      <c r="E1388" s="21"/>
      <c r="M1388" s="21"/>
      <c r="N1388" s="21"/>
      <c r="W1388" s="0" t="str">
        <f aca="false">IF(A1388="нов предмет",T1388*H1388," ")</f>
        <v> </v>
      </c>
      <c r="X1388" s="0" t="str">
        <f aca="false">IF(A1388="нов предмет",U1388*I1388," ")</f>
        <v> </v>
      </c>
      <c r="Y1388" s="0" t="str">
        <f aca="false">IF(A1388="нов предмет",V1388*J1388," ")</f>
        <v> </v>
      </c>
      <c r="Z1388" s="21"/>
      <c r="AB1388" s="21"/>
      <c r="AD1388" s="21"/>
    </row>
    <row r="1389" s="9" customFormat="true" ht="12.75" hidden="false" customHeight="false" outlineLevel="0" collapsed="false">
      <c r="A1389" s="38"/>
      <c r="C1389" s="26"/>
      <c r="D1389" s="26"/>
      <c r="E1389" s="21"/>
      <c r="M1389" s="21"/>
      <c r="N1389" s="21"/>
      <c r="W1389" s="0" t="str">
        <f aca="false">IF(A1389="нов предмет",T1389*H1389," ")</f>
        <v> </v>
      </c>
      <c r="X1389" s="0" t="str">
        <f aca="false">IF(A1389="нов предмет",U1389*I1389," ")</f>
        <v> </v>
      </c>
      <c r="Y1389" s="0" t="str">
        <f aca="false">IF(A1389="нов предмет",V1389*J1389," ")</f>
        <v> </v>
      </c>
      <c r="Z1389" s="21"/>
      <c r="AB1389" s="21"/>
      <c r="AD1389" s="21"/>
    </row>
    <row r="1390" s="9" customFormat="true" ht="12.75" hidden="false" customHeight="false" outlineLevel="0" collapsed="false">
      <c r="A1390" s="38"/>
      <c r="C1390" s="26"/>
      <c r="D1390" s="26"/>
      <c r="E1390" s="21"/>
      <c r="M1390" s="21"/>
      <c r="N1390" s="21"/>
      <c r="W1390" s="0" t="str">
        <f aca="false">IF(A1390="нов предмет",T1390*H1390," ")</f>
        <v> </v>
      </c>
      <c r="X1390" s="0" t="str">
        <f aca="false">IF(A1390="нов предмет",U1390*I1390," ")</f>
        <v> </v>
      </c>
      <c r="Y1390" s="0" t="str">
        <f aca="false">IF(A1390="нов предмет",V1390*J1390," ")</f>
        <v> </v>
      </c>
      <c r="Z1390" s="21"/>
      <c r="AB1390" s="21"/>
      <c r="AD1390" s="21"/>
    </row>
    <row r="1391" s="9" customFormat="true" ht="12.75" hidden="false" customHeight="false" outlineLevel="0" collapsed="false">
      <c r="A1391" s="38"/>
      <c r="C1391" s="26"/>
      <c r="D1391" s="26"/>
      <c r="E1391" s="21"/>
      <c r="M1391" s="21"/>
      <c r="N1391" s="21"/>
      <c r="W1391" s="0" t="str">
        <f aca="false">IF(A1391="нов предмет",T1391*H1391," ")</f>
        <v> </v>
      </c>
      <c r="X1391" s="0" t="str">
        <f aca="false">IF(A1391="нов предмет",U1391*I1391," ")</f>
        <v> </v>
      </c>
      <c r="Y1391" s="0" t="str">
        <f aca="false">IF(A1391="нов предмет",V1391*J1391," ")</f>
        <v> </v>
      </c>
      <c r="Z1391" s="21"/>
      <c r="AB1391" s="21"/>
      <c r="AD1391" s="21"/>
    </row>
    <row r="1392" s="9" customFormat="true" ht="12.75" hidden="false" customHeight="false" outlineLevel="0" collapsed="false">
      <c r="A1392" s="38"/>
      <c r="C1392" s="26"/>
      <c r="D1392" s="26"/>
      <c r="E1392" s="21"/>
      <c r="M1392" s="21"/>
      <c r="N1392" s="21"/>
      <c r="W1392" s="0" t="str">
        <f aca="false">IF(A1392="нов предмет",T1392*H1392," ")</f>
        <v> </v>
      </c>
      <c r="X1392" s="0" t="str">
        <f aca="false">IF(A1392="нов предмет",U1392*I1392," ")</f>
        <v> </v>
      </c>
      <c r="Y1392" s="0" t="str">
        <f aca="false">IF(A1392="нов предмет",V1392*J1392," ")</f>
        <v> </v>
      </c>
      <c r="Z1392" s="21"/>
      <c r="AB1392" s="21"/>
      <c r="AD1392" s="21"/>
    </row>
    <row r="1393" s="9" customFormat="true" ht="12.75" hidden="false" customHeight="false" outlineLevel="0" collapsed="false">
      <c r="A1393" s="38"/>
      <c r="C1393" s="26"/>
      <c r="D1393" s="26"/>
      <c r="E1393" s="21"/>
      <c r="M1393" s="21"/>
      <c r="N1393" s="21"/>
      <c r="W1393" s="0" t="str">
        <f aca="false">IF(A1393="нов предмет",T1393*H1393," ")</f>
        <v> </v>
      </c>
      <c r="X1393" s="0" t="str">
        <f aca="false">IF(A1393="нов предмет",U1393*I1393," ")</f>
        <v> </v>
      </c>
      <c r="Y1393" s="0" t="str">
        <f aca="false">IF(A1393="нов предмет",V1393*J1393," ")</f>
        <v> </v>
      </c>
      <c r="Z1393" s="21"/>
      <c r="AB1393" s="21"/>
      <c r="AD1393" s="21"/>
    </row>
    <row r="1394" s="9" customFormat="true" ht="12.75" hidden="false" customHeight="false" outlineLevel="0" collapsed="false">
      <c r="A1394" s="38"/>
      <c r="C1394" s="26"/>
      <c r="D1394" s="26"/>
      <c r="E1394" s="21"/>
      <c r="M1394" s="21"/>
      <c r="N1394" s="21"/>
      <c r="W1394" s="0" t="str">
        <f aca="false">IF(A1394="нов предмет",T1394*H1394," ")</f>
        <v> </v>
      </c>
      <c r="X1394" s="0" t="str">
        <f aca="false">IF(A1394="нов предмет",U1394*I1394," ")</f>
        <v> </v>
      </c>
      <c r="Y1394" s="0" t="str">
        <f aca="false">IF(A1394="нов предмет",V1394*J1394," ")</f>
        <v> </v>
      </c>
      <c r="Z1394" s="21"/>
      <c r="AB1394" s="21"/>
      <c r="AD1394" s="21"/>
    </row>
    <row r="1395" s="9" customFormat="true" ht="12.75" hidden="false" customHeight="false" outlineLevel="0" collapsed="false">
      <c r="A1395" s="38"/>
      <c r="C1395" s="26"/>
      <c r="D1395" s="26"/>
      <c r="E1395" s="21"/>
      <c r="M1395" s="21"/>
      <c r="N1395" s="21"/>
      <c r="W1395" s="0" t="str">
        <f aca="false">IF(A1395="нов предмет",T1395*H1395," ")</f>
        <v> </v>
      </c>
      <c r="X1395" s="0" t="str">
        <f aca="false">IF(A1395="нов предмет",U1395*I1395," ")</f>
        <v> </v>
      </c>
      <c r="Y1395" s="0" t="str">
        <f aca="false">IF(A1395="нов предмет",V1395*J1395," ")</f>
        <v> </v>
      </c>
      <c r="Z1395" s="21"/>
      <c r="AB1395" s="21"/>
      <c r="AD1395" s="21"/>
    </row>
    <row r="1396" s="9" customFormat="true" ht="12.75" hidden="false" customHeight="false" outlineLevel="0" collapsed="false">
      <c r="A1396" s="38"/>
      <c r="C1396" s="26"/>
      <c r="D1396" s="26"/>
      <c r="E1396" s="21"/>
      <c r="M1396" s="21"/>
      <c r="N1396" s="21"/>
      <c r="W1396" s="0" t="str">
        <f aca="false">IF(A1396="нов предмет",T1396*H1396," ")</f>
        <v> </v>
      </c>
      <c r="X1396" s="0" t="str">
        <f aca="false">IF(A1396="нов предмет",U1396*I1396," ")</f>
        <v> </v>
      </c>
      <c r="Y1396" s="0" t="str">
        <f aca="false">IF(A1396="нов предмет",V1396*J1396," ")</f>
        <v> </v>
      </c>
      <c r="Z1396" s="21"/>
      <c r="AB1396" s="21"/>
      <c r="AD1396" s="21"/>
    </row>
    <row r="1397" s="9" customFormat="true" ht="12.75" hidden="false" customHeight="false" outlineLevel="0" collapsed="false">
      <c r="A1397" s="38"/>
      <c r="C1397" s="26"/>
      <c r="D1397" s="26"/>
      <c r="E1397" s="21"/>
      <c r="M1397" s="21"/>
      <c r="N1397" s="21"/>
      <c r="W1397" s="0" t="str">
        <f aca="false">IF(A1397="нов предмет",T1397*H1397," ")</f>
        <v> </v>
      </c>
      <c r="X1397" s="0" t="str">
        <f aca="false">IF(A1397="нов предмет",U1397*I1397," ")</f>
        <v> </v>
      </c>
      <c r="Y1397" s="0" t="str">
        <f aca="false">IF(A1397="нов предмет",V1397*J1397," ")</f>
        <v> </v>
      </c>
      <c r="Z1397" s="21"/>
      <c r="AB1397" s="21"/>
      <c r="AD1397" s="21"/>
    </row>
    <row r="1398" s="9" customFormat="true" ht="12.75" hidden="false" customHeight="false" outlineLevel="0" collapsed="false">
      <c r="A1398" s="38"/>
      <c r="C1398" s="26"/>
      <c r="D1398" s="26"/>
      <c r="E1398" s="21"/>
      <c r="M1398" s="21"/>
      <c r="N1398" s="21"/>
      <c r="W1398" s="0" t="str">
        <f aca="false">IF(A1398="нов предмет",T1398*H1398," ")</f>
        <v> </v>
      </c>
      <c r="X1398" s="0" t="str">
        <f aca="false">IF(A1398="нов предмет",U1398*I1398," ")</f>
        <v> </v>
      </c>
      <c r="Y1398" s="0" t="str">
        <f aca="false">IF(A1398="нов предмет",V1398*J1398," ")</f>
        <v> </v>
      </c>
      <c r="Z1398" s="21"/>
      <c r="AB1398" s="21"/>
      <c r="AD1398" s="21"/>
    </row>
    <row r="1399" s="9" customFormat="true" ht="12.75" hidden="false" customHeight="false" outlineLevel="0" collapsed="false">
      <c r="A1399" s="38"/>
      <c r="C1399" s="26"/>
      <c r="D1399" s="26"/>
      <c r="E1399" s="21"/>
      <c r="M1399" s="21"/>
      <c r="N1399" s="21"/>
      <c r="W1399" s="0" t="str">
        <f aca="false">IF(A1399="нов предмет",T1399*H1399," ")</f>
        <v> </v>
      </c>
      <c r="X1399" s="0" t="str">
        <f aca="false">IF(A1399="нов предмет",U1399*I1399," ")</f>
        <v> </v>
      </c>
      <c r="Y1399" s="0" t="str">
        <f aca="false">IF(A1399="нов предмет",V1399*J1399," ")</f>
        <v> </v>
      </c>
      <c r="Z1399" s="21"/>
      <c r="AB1399" s="21"/>
      <c r="AD1399" s="21"/>
    </row>
    <row r="1400" s="9" customFormat="true" ht="12.75" hidden="false" customHeight="false" outlineLevel="0" collapsed="false">
      <c r="A1400" s="38"/>
      <c r="C1400" s="26"/>
      <c r="D1400" s="26"/>
      <c r="E1400" s="21"/>
      <c r="M1400" s="21"/>
      <c r="N1400" s="21"/>
      <c r="W1400" s="0" t="str">
        <f aca="false">IF(A1400="нов предмет",T1400*H1400," ")</f>
        <v> </v>
      </c>
      <c r="X1400" s="0" t="str">
        <f aca="false">IF(A1400="нов предмет",U1400*I1400," ")</f>
        <v> </v>
      </c>
      <c r="Y1400" s="0" t="str">
        <f aca="false">IF(A1400="нов предмет",V1400*J1400," ")</f>
        <v> </v>
      </c>
      <c r="Z1400" s="21"/>
      <c r="AB1400" s="21"/>
      <c r="AD1400" s="21"/>
    </row>
    <row r="1401" s="9" customFormat="true" ht="12.75" hidden="false" customHeight="false" outlineLevel="0" collapsed="false">
      <c r="A1401" s="38"/>
      <c r="C1401" s="26"/>
      <c r="D1401" s="26"/>
      <c r="E1401" s="21"/>
      <c r="M1401" s="21"/>
      <c r="N1401" s="21"/>
      <c r="W1401" s="0" t="str">
        <f aca="false">IF(A1401="нов предмет",T1401*H1401," ")</f>
        <v> </v>
      </c>
      <c r="X1401" s="0" t="str">
        <f aca="false">IF(A1401="нов предмет",U1401*I1401," ")</f>
        <v> </v>
      </c>
      <c r="Y1401" s="0" t="str">
        <f aca="false">IF(A1401="нов предмет",V1401*J1401," ")</f>
        <v> </v>
      </c>
      <c r="Z1401" s="21"/>
      <c r="AB1401" s="21"/>
      <c r="AD1401" s="21"/>
    </row>
    <row r="1402" s="9" customFormat="true" ht="12.75" hidden="false" customHeight="false" outlineLevel="0" collapsed="false">
      <c r="A1402" s="38"/>
      <c r="C1402" s="26"/>
      <c r="D1402" s="26"/>
      <c r="E1402" s="21"/>
      <c r="M1402" s="21"/>
      <c r="N1402" s="21"/>
      <c r="W1402" s="0" t="str">
        <f aca="false">IF(A1402="нов предмет",T1402*H1402," ")</f>
        <v> </v>
      </c>
      <c r="X1402" s="0" t="str">
        <f aca="false">IF(A1402="нов предмет",U1402*I1402," ")</f>
        <v> </v>
      </c>
      <c r="Y1402" s="0" t="str">
        <f aca="false">IF(A1402="нов предмет",V1402*J1402," ")</f>
        <v> </v>
      </c>
      <c r="Z1402" s="21"/>
      <c r="AB1402" s="21"/>
      <c r="AD1402" s="21"/>
    </row>
    <row r="1403" s="9" customFormat="true" ht="12.75" hidden="false" customHeight="false" outlineLevel="0" collapsed="false">
      <c r="A1403" s="38"/>
      <c r="C1403" s="26"/>
      <c r="D1403" s="26"/>
      <c r="E1403" s="21"/>
      <c r="M1403" s="21"/>
      <c r="N1403" s="21"/>
      <c r="W1403" s="0" t="str">
        <f aca="false">IF(A1403="нов предмет",T1403*H1403," ")</f>
        <v> </v>
      </c>
      <c r="X1403" s="0" t="str">
        <f aca="false">IF(A1403="нов предмет",U1403*I1403," ")</f>
        <v> </v>
      </c>
      <c r="Y1403" s="0" t="str">
        <f aca="false">IF(A1403="нов предмет",V1403*J1403," ")</f>
        <v> </v>
      </c>
      <c r="Z1403" s="21"/>
      <c r="AB1403" s="21"/>
      <c r="AD1403" s="21"/>
    </row>
    <row r="1404" s="9" customFormat="true" ht="12.75" hidden="false" customHeight="false" outlineLevel="0" collapsed="false">
      <c r="A1404" s="38"/>
      <c r="C1404" s="26"/>
      <c r="D1404" s="26"/>
      <c r="E1404" s="21"/>
      <c r="M1404" s="21"/>
      <c r="N1404" s="21"/>
      <c r="W1404" s="0" t="str">
        <f aca="false">IF(A1404="нов предмет",T1404*H1404," ")</f>
        <v> </v>
      </c>
      <c r="X1404" s="0" t="str">
        <f aca="false">IF(A1404="нов предмет",U1404*I1404," ")</f>
        <v> </v>
      </c>
      <c r="Y1404" s="0" t="str">
        <f aca="false">IF(A1404="нов предмет",V1404*J1404," ")</f>
        <v> </v>
      </c>
      <c r="Z1404" s="21"/>
      <c r="AB1404" s="21"/>
      <c r="AD1404" s="21"/>
    </row>
    <row r="1405" s="9" customFormat="true" ht="12.75" hidden="false" customHeight="false" outlineLevel="0" collapsed="false">
      <c r="A1405" s="38"/>
      <c r="C1405" s="26"/>
      <c r="D1405" s="26"/>
      <c r="E1405" s="21"/>
      <c r="M1405" s="21"/>
      <c r="N1405" s="21"/>
      <c r="W1405" s="0" t="str">
        <f aca="false">IF(A1405="нов предмет",T1405*H1405," ")</f>
        <v> </v>
      </c>
      <c r="X1405" s="0" t="str">
        <f aca="false">IF(A1405="нов предмет",U1405*I1405," ")</f>
        <v> </v>
      </c>
      <c r="Y1405" s="0" t="str">
        <f aca="false">IF(A1405="нов предмет",V1405*J1405," ")</f>
        <v> </v>
      </c>
      <c r="Z1405" s="21"/>
      <c r="AB1405" s="21"/>
      <c r="AD1405" s="21"/>
    </row>
    <row r="1406" s="9" customFormat="true" ht="12.75" hidden="false" customHeight="false" outlineLevel="0" collapsed="false">
      <c r="A1406" s="38"/>
      <c r="C1406" s="26"/>
      <c r="D1406" s="26"/>
      <c r="E1406" s="21"/>
      <c r="M1406" s="21"/>
      <c r="N1406" s="21"/>
      <c r="W1406" s="0" t="str">
        <f aca="false">IF(A1406="нов предмет",T1406*H1406," ")</f>
        <v> </v>
      </c>
      <c r="X1406" s="0" t="str">
        <f aca="false">IF(A1406="нов предмет",U1406*I1406," ")</f>
        <v> </v>
      </c>
      <c r="Y1406" s="0" t="str">
        <f aca="false">IF(A1406="нов предмет",V1406*J1406," ")</f>
        <v> </v>
      </c>
      <c r="Z1406" s="21"/>
      <c r="AB1406" s="21"/>
      <c r="AD1406" s="21"/>
    </row>
    <row r="1407" s="9" customFormat="true" ht="12.75" hidden="false" customHeight="false" outlineLevel="0" collapsed="false">
      <c r="A1407" s="38"/>
      <c r="C1407" s="26"/>
      <c r="D1407" s="26"/>
      <c r="E1407" s="21"/>
      <c r="M1407" s="21"/>
      <c r="N1407" s="21"/>
      <c r="W1407" s="0" t="str">
        <f aca="false">IF(A1407="нов предмет",T1407*H1407," ")</f>
        <v> </v>
      </c>
      <c r="X1407" s="0" t="str">
        <f aca="false">IF(A1407="нов предмет",U1407*I1407," ")</f>
        <v> </v>
      </c>
      <c r="Y1407" s="0" t="str">
        <f aca="false">IF(A1407="нов предмет",V1407*J1407," ")</f>
        <v> </v>
      </c>
      <c r="Z1407" s="21"/>
      <c r="AB1407" s="21"/>
      <c r="AD1407" s="21"/>
    </row>
    <row r="1408" s="9" customFormat="true" ht="12.75" hidden="false" customHeight="false" outlineLevel="0" collapsed="false">
      <c r="A1408" s="38"/>
      <c r="C1408" s="26"/>
      <c r="D1408" s="26"/>
      <c r="E1408" s="21"/>
      <c r="M1408" s="21"/>
      <c r="N1408" s="21"/>
      <c r="W1408" s="0" t="str">
        <f aca="false">IF(A1408="нов предмет",T1408*H1408," ")</f>
        <v> </v>
      </c>
      <c r="X1408" s="0" t="str">
        <f aca="false">IF(A1408="нов предмет",U1408*I1408," ")</f>
        <v> </v>
      </c>
      <c r="Y1408" s="0" t="str">
        <f aca="false">IF(A1408="нов предмет",V1408*J1408," ")</f>
        <v> </v>
      </c>
      <c r="Z1408" s="21"/>
      <c r="AB1408" s="21"/>
      <c r="AD1408" s="21"/>
    </row>
    <row r="1409" s="9" customFormat="true" ht="12.75" hidden="false" customHeight="false" outlineLevel="0" collapsed="false">
      <c r="A1409" s="38"/>
      <c r="C1409" s="26"/>
      <c r="D1409" s="26"/>
      <c r="E1409" s="21"/>
      <c r="M1409" s="21"/>
      <c r="N1409" s="21"/>
      <c r="W1409" s="0" t="str">
        <f aca="false">IF(A1409="нов предмет",T1409*H1409," ")</f>
        <v> </v>
      </c>
      <c r="X1409" s="0" t="str">
        <f aca="false">IF(A1409="нов предмет",U1409*I1409," ")</f>
        <v> </v>
      </c>
      <c r="Y1409" s="0" t="str">
        <f aca="false">IF(A1409="нов предмет",V1409*J1409," ")</f>
        <v> </v>
      </c>
      <c r="Z1409" s="21"/>
      <c r="AB1409" s="21"/>
      <c r="AD1409" s="21"/>
    </row>
    <row r="1410" s="9" customFormat="true" ht="12.75" hidden="false" customHeight="false" outlineLevel="0" collapsed="false">
      <c r="A1410" s="38"/>
      <c r="C1410" s="26"/>
      <c r="D1410" s="26"/>
      <c r="E1410" s="21"/>
      <c r="M1410" s="21"/>
      <c r="N1410" s="21"/>
      <c r="W1410" s="0" t="str">
        <f aca="false">IF(A1410="нов предмет",T1410*H1410," ")</f>
        <v> </v>
      </c>
      <c r="X1410" s="0" t="str">
        <f aca="false">IF(A1410="нов предмет",U1410*I1410," ")</f>
        <v> </v>
      </c>
      <c r="Y1410" s="0" t="str">
        <f aca="false">IF(A1410="нов предмет",V1410*J1410," ")</f>
        <v> </v>
      </c>
      <c r="Z1410" s="21"/>
      <c r="AB1410" s="21"/>
      <c r="AD1410" s="21"/>
    </row>
    <row r="1411" s="9" customFormat="true" ht="12.75" hidden="false" customHeight="false" outlineLevel="0" collapsed="false">
      <c r="A1411" s="38"/>
      <c r="C1411" s="26"/>
      <c r="D1411" s="26"/>
      <c r="E1411" s="21"/>
      <c r="M1411" s="21"/>
      <c r="N1411" s="21"/>
      <c r="W1411" s="0" t="str">
        <f aca="false">IF(A1411="нов предмет",T1411*H1411," ")</f>
        <v> </v>
      </c>
      <c r="X1411" s="0" t="str">
        <f aca="false">IF(A1411="нов предмет",U1411*I1411," ")</f>
        <v> </v>
      </c>
      <c r="Y1411" s="0" t="str">
        <f aca="false">IF(A1411="нов предмет",V1411*J1411," ")</f>
        <v> </v>
      </c>
      <c r="Z1411" s="21"/>
      <c r="AB1411" s="21"/>
      <c r="AD1411" s="21"/>
    </row>
    <row r="1412" s="9" customFormat="true" ht="12.75" hidden="false" customHeight="false" outlineLevel="0" collapsed="false">
      <c r="A1412" s="38"/>
      <c r="C1412" s="26"/>
      <c r="D1412" s="26"/>
      <c r="E1412" s="21"/>
      <c r="M1412" s="21"/>
      <c r="N1412" s="21"/>
      <c r="W1412" s="0" t="str">
        <f aca="false">IF(A1412="нов предмет",T1412*H1412," ")</f>
        <v> </v>
      </c>
      <c r="X1412" s="0" t="str">
        <f aca="false">IF(A1412="нов предмет",U1412*I1412," ")</f>
        <v> </v>
      </c>
      <c r="Y1412" s="0" t="str">
        <f aca="false">IF(A1412="нов предмет",V1412*J1412," ")</f>
        <v> </v>
      </c>
      <c r="Z1412" s="21"/>
      <c r="AB1412" s="21"/>
      <c r="AD1412" s="21"/>
    </row>
    <row r="1413" s="9" customFormat="true" ht="12.75" hidden="false" customHeight="false" outlineLevel="0" collapsed="false">
      <c r="A1413" s="38"/>
      <c r="C1413" s="26"/>
      <c r="D1413" s="26"/>
      <c r="E1413" s="21"/>
      <c r="M1413" s="21"/>
      <c r="N1413" s="21"/>
      <c r="W1413" s="0" t="str">
        <f aca="false">IF(A1413="нов предмет",T1413*H1413," ")</f>
        <v> </v>
      </c>
      <c r="X1413" s="0" t="str">
        <f aca="false">IF(A1413="нов предмет",U1413*I1413," ")</f>
        <v> </v>
      </c>
      <c r="Y1413" s="0" t="str">
        <f aca="false">IF(A1413="нов предмет",V1413*J1413," ")</f>
        <v> </v>
      </c>
      <c r="Z1413" s="21"/>
      <c r="AB1413" s="21"/>
      <c r="AD1413" s="21"/>
    </row>
    <row r="1414" s="9" customFormat="true" ht="12.75" hidden="false" customHeight="false" outlineLevel="0" collapsed="false">
      <c r="A1414" s="38"/>
      <c r="C1414" s="26"/>
      <c r="D1414" s="26"/>
      <c r="E1414" s="21"/>
      <c r="M1414" s="21"/>
      <c r="N1414" s="21"/>
      <c r="W1414" s="0" t="str">
        <f aca="false">IF(A1414="нов предмет",T1414*H1414," ")</f>
        <v> </v>
      </c>
      <c r="X1414" s="0" t="str">
        <f aca="false">IF(A1414="нов предмет",U1414*I1414," ")</f>
        <v> </v>
      </c>
      <c r="Y1414" s="0" t="str">
        <f aca="false">IF(A1414="нов предмет",V1414*J1414," ")</f>
        <v> </v>
      </c>
      <c r="Z1414" s="21"/>
      <c r="AB1414" s="21"/>
      <c r="AD1414" s="21"/>
    </row>
    <row r="1415" s="9" customFormat="true" ht="12.75" hidden="false" customHeight="false" outlineLevel="0" collapsed="false">
      <c r="A1415" s="38"/>
      <c r="C1415" s="26"/>
      <c r="D1415" s="26"/>
      <c r="E1415" s="21"/>
      <c r="M1415" s="21"/>
      <c r="N1415" s="21"/>
      <c r="W1415" s="0" t="str">
        <f aca="false">IF(A1415="нов предмет",T1415*H1415," ")</f>
        <v> </v>
      </c>
      <c r="X1415" s="0" t="str">
        <f aca="false">IF(A1415="нов предмет",U1415*I1415," ")</f>
        <v> </v>
      </c>
      <c r="Y1415" s="0" t="str">
        <f aca="false">IF(A1415="нов предмет",V1415*J1415," ")</f>
        <v> </v>
      </c>
      <c r="Z1415" s="21"/>
      <c r="AB1415" s="21"/>
      <c r="AD1415" s="21"/>
    </row>
    <row r="1416" s="9" customFormat="true" ht="12.75" hidden="false" customHeight="false" outlineLevel="0" collapsed="false">
      <c r="A1416" s="38"/>
      <c r="C1416" s="26"/>
      <c r="D1416" s="26"/>
      <c r="E1416" s="21"/>
      <c r="M1416" s="21"/>
      <c r="N1416" s="21"/>
      <c r="W1416" s="0" t="str">
        <f aca="false">IF(A1416="нов предмет",T1416*H1416," ")</f>
        <v> </v>
      </c>
      <c r="X1416" s="0" t="str">
        <f aca="false">IF(A1416="нов предмет",U1416*I1416," ")</f>
        <v> </v>
      </c>
      <c r="Y1416" s="0" t="str">
        <f aca="false">IF(A1416="нов предмет",V1416*J1416," ")</f>
        <v> </v>
      </c>
      <c r="Z1416" s="21"/>
      <c r="AB1416" s="21"/>
      <c r="AD1416" s="21"/>
    </row>
    <row r="1417" s="9" customFormat="true" ht="12.75" hidden="false" customHeight="false" outlineLevel="0" collapsed="false">
      <c r="A1417" s="38"/>
      <c r="C1417" s="26"/>
      <c r="D1417" s="26"/>
      <c r="E1417" s="21"/>
      <c r="M1417" s="21"/>
      <c r="N1417" s="21"/>
      <c r="W1417" s="0" t="str">
        <f aca="false">IF(A1417="нов предмет",T1417*H1417," ")</f>
        <v> </v>
      </c>
      <c r="X1417" s="0" t="str">
        <f aca="false">IF(A1417="нов предмет",U1417*I1417," ")</f>
        <v> </v>
      </c>
      <c r="Y1417" s="0" t="str">
        <f aca="false">IF(A1417="нов предмет",V1417*J1417," ")</f>
        <v> </v>
      </c>
      <c r="Z1417" s="21"/>
      <c r="AB1417" s="21"/>
      <c r="AD1417" s="21"/>
    </row>
    <row r="1418" s="9" customFormat="true" ht="12.75" hidden="false" customHeight="false" outlineLevel="0" collapsed="false">
      <c r="A1418" s="38"/>
      <c r="C1418" s="26"/>
      <c r="D1418" s="26"/>
      <c r="E1418" s="21"/>
      <c r="M1418" s="21"/>
      <c r="N1418" s="21"/>
      <c r="W1418" s="0" t="str">
        <f aca="false">IF(A1418="нов предмет",T1418*H1418," ")</f>
        <v> </v>
      </c>
      <c r="X1418" s="0" t="str">
        <f aca="false">IF(A1418="нов предмет",U1418*I1418," ")</f>
        <v> </v>
      </c>
      <c r="Y1418" s="0" t="str">
        <f aca="false">IF(A1418="нов предмет",V1418*J1418," ")</f>
        <v> </v>
      </c>
      <c r="Z1418" s="21"/>
      <c r="AB1418" s="21"/>
      <c r="AD1418" s="21"/>
    </row>
    <row r="1419" s="9" customFormat="true" ht="12.75" hidden="false" customHeight="false" outlineLevel="0" collapsed="false">
      <c r="A1419" s="38"/>
      <c r="C1419" s="26"/>
      <c r="D1419" s="26"/>
      <c r="E1419" s="21"/>
      <c r="M1419" s="21"/>
      <c r="N1419" s="21"/>
      <c r="W1419" s="0" t="str">
        <f aca="false">IF(A1419="нов предмет",T1419*H1419," ")</f>
        <v> </v>
      </c>
      <c r="X1419" s="0" t="str">
        <f aca="false">IF(A1419="нов предмет",U1419*I1419," ")</f>
        <v> </v>
      </c>
      <c r="Y1419" s="0" t="str">
        <f aca="false">IF(A1419="нов предмет",V1419*J1419," ")</f>
        <v> </v>
      </c>
      <c r="Z1419" s="21"/>
      <c r="AB1419" s="21"/>
      <c r="AD1419" s="21"/>
    </row>
    <row r="1420" s="9" customFormat="true" ht="12.75" hidden="false" customHeight="false" outlineLevel="0" collapsed="false">
      <c r="A1420" s="38"/>
      <c r="C1420" s="26"/>
      <c r="D1420" s="26"/>
      <c r="E1420" s="21"/>
      <c r="M1420" s="21"/>
      <c r="N1420" s="21"/>
      <c r="W1420" s="0" t="str">
        <f aca="false">IF(A1420="нов предмет",T1420*H1420," ")</f>
        <v> </v>
      </c>
      <c r="X1420" s="0" t="str">
        <f aca="false">IF(A1420="нов предмет",U1420*I1420," ")</f>
        <v> </v>
      </c>
      <c r="Y1420" s="0" t="str">
        <f aca="false">IF(A1420="нов предмет",V1420*J1420," ")</f>
        <v> </v>
      </c>
      <c r="Z1420" s="21"/>
      <c r="AB1420" s="21"/>
      <c r="AD1420" s="21"/>
    </row>
    <row r="1421" s="9" customFormat="true" ht="12.75" hidden="false" customHeight="false" outlineLevel="0" collapsed="false">
      <c r="A1421" s="38"/>
      <c r="C1421" s="26"/>
      <c r="D1421" s="26"/>
      <c r="E1421" s="21"/>
      <c r="M1421" s="21"/>
      <c r="N1421" s="21"/>
      <c r="W1421" s="0" t="str">
        <f aca="false">IF(A1421="нов предмет",T1421*H1421," ")</f>
        <v> </v>
      </c>
      <c r="X1421" s="0" t="str">
        <f aca="false">IF(A1421="нов предмет",U1421*I1421," ")</f>
        <v> </v>
      </c>
      <c r="Y1421" s="0" t="str">
        <f aca="false">IF(A1421="нов предмет",V1421*J1421," ")</f>
        <v> </v>
      </c>
      <c r="Z1421" s="21"/>
      <c r="AB1421" s="21"/>
      <c r="AD1421" s="21"/>
    </row>
    <row r="1422" s="9" customFormat="true" ht="12.75" hidden="false" customHeight="false" outlineLevel="0" collapsed="false">
      <c r="A1422" s="38"/>
      <c r="C1422" s="26"/>
      <c r="D1422" s="26"/>
      <c r="E1422" s="21"/>
      <c r="M1422" s="21"/>
      <c r="N1422" s="21"/>
      <c r="W1422" s="0" t="str">
        <f aca="false">IF(A1422="нов предмет",T1422*H1422," ")</f>
        <v> </v>
      </c>
      <c r="X1422" s="0" t="str">
        <f aca="false">IF(A1422="нов предмет",U1422*I1422," ")</f>
        <v> </v>
      </c>
      <c r="Y1422" s="0" t="str">
        <f aca="false">IF(A1422="нов предмет",V1422*J1422," ")</f>
        <v> </v>
      </c>
      <c r="Z1422" s="21"/>
      <c r="AB1422" s="21"/>
      <c r="AD1422" s="21"/>
    </row>
    <row r="1423" s="9" customFormat="true" ht="12.75" hidden="false" customHeight="false" outlineLevel="0" collapsed="false">
      <c r="A1423" s="38"/>
      <c r="C1423" s="26"/>
      <c r="D1423" s="26"/>
      <c r="E1423" s="21"/>
      <c r="M1423" s="21"/>
      <c r="N1423" s="21"/>
      <c r="W1423" s="0" t="str">
        <f aca="false">IF(A1423="нов предмет",T1423*H1423," ")</f>
        <v> </v>
      </c>
      <c r="X1423" s="0" t="str">
        <f aca="false">IF(A1423="нов предмет",U1423*I1423," ")</f>
        <v> </v>
      </c>
      <c r="Y1423" s="0" t="str">
        <f aca="false">IF(A1423="нов предмет",V1423*J1423," ")</f>
        <v> </v>
      </c>
      <c r="Z1423" s="21"/>
      <c r="AB1423" s="21"/>
      <c r="AD1423" s="21"/>
    </row>
    <row r="1424" s="9" customFormat="true" ht="12.75" hidden="false" customHeight="false" outlineLevel="0" collapsed="false">
      <c r="A1424" s="38"/>
      <c r="C1424" s="26"/>
      <c r="D1424" s="26"/>
      <c r="E1424" s="21"/>
      <c r="M1424" s="21"/>
      <c r="N1424" s="21"/>
      <c r="W1424" s="0" t="str">
        <f aca="false">IF(A1424="нов предмет",T1424*H1424," ")</f>
        <v> </v>
      </c>
      <c r="X1424" s="0" t="str">
        <f aca="false">IF(A1424="нов предмет",U1424*I1424," ")</f>
        <v> </v>
      </c>
      <c r="Y1424" s="0" t="str">
        <f aca="false">IF(A1424="нов предмет",V1424*J1424," ")</f>
        <v> </v>
      </c>
      <c r="Z1424" s="21"/>
      <c r="AB1424" s="21"/>
      <c r="AD1424" s="21"/>
    </row>
    <row r="1425" s="9" customFormat="true" ht="12.75" hidden="false" customHeight="false" outlineLevel="0" collapsed="false">
      <c r="A1425" s="38"/>
      <c r="C1425" s="26"/>
      <c r="D1425" s="26"/>
      <c r="E1425" s="21"/>
      <c r="M1425" s="21"/>
      <c r="N1425" s="21"/>
      <c r="W1425" s="0" t="str">
        <f aca="false">IF(A1425="нов предмет",T1425*H1425," ")</f>
        <v> </v>
      </c>
      <c r="X1425" s="0" t="str">
        <f aca="false">IF(A1425="нов предмет",U1425*I1425," ")</f>
        <v> </v>
      </c>
      <c r="Y1425" s="0" t="str">
        <f aca="false">IF(A1425="нов предмет",V1425*J1425," ")</f>
        <v> </v>
      </c>
      <c r="Z1425" s="21"/>
      <c r="AB1425" s="21"/>
      <c r="AD1425" s="21"/>
    </row>
    <row r="1426" s="9" customFormat="true" ht="12.75" hidden="false" customHeight="false" outlineLevel="0" collapsed="false">
      <c r="A1426" s="38"/>
      <c r="C1426" s="26"/>
      <c r="D1426" s="26"/>
      <c r="E1426" s="21"/>
      <c r="M1426" s="21"/>
      <c r="N1426" s="21"/>
      <c r="W1426" s="0" t="str">
        <f aca="false">IF(A1426="нов предмет",T1426*H1426," ")</f>
        <v> </v>
      </c>
      <c r="X1426" s="0" t="str">
        <f aca="false">IF(A1426="нов предмет",U1426*I1426," ")</f>
        <v> </v>
      </c>
      <c r="Y1426" s="0" t="str">
        <f aca="false">IF(A1426="нов предмет",V1426*J1426," ")</f>
        <v> </v>
      </c>
      <c r="Z1426" s="21"/>
      <c r="AB1426" s="21"/>
      <c r="AD1426" s="21"/>
    </row>
    <row r="1427" s="9" customFormat="true" ht="12.75" hidden="false" customHeight="false" outlineLevel="0" collapsed="false">
      <c r="A1427" s="38"/>
      <c r="C1427" s="26"/>
      <c r="D1427" s="26"/>
      <c r="E1427" s="21"/>
      <c r="M1427" s="21"/>
      <c r="N1427" s="21"/>
      <c r="W1427" s="0" t="str">
        <f aca="false">IF(A1427="нов предмет",T1427*H1427," ")</f>
        <v> </v>
      </c>
      <c r="X1427" s="0" t="str">
        <f aca="false">IF(A1427="нов предмет",U1427*I1427," ")</f>
        <v> </v>
      </c>
      <c r="Y1427" s="0" t="str">
        <f aca="false">IF(A1427="нов предмет",V1427*J1427," ")</f>
        <v> </v>
      </c>
      <c r="Z1427" s="21"/>
      <c r="AB1427" s="21"/>
      <c r="AD1427" s="21"/>
    </row>
    <row r="1428" s="9" customFormat="true" ht="12.75" hidden="false" customHeight="false" outlineLevel="0" collapsed="false">
      <c r="A1428" s="38"/>
      <c r="C1428" s="26"/>
      <c r="D1428" s="26"/>
      <c r="E1428" s="21"/>
      <c r="M1428" s="21"/>
      <c r="N1428" s="21"/>
      <c r="W1428" s="0" t="str">
        <f aca="false">IF(A1428="нов предмет",T1428*H1428," ")</f>
        <v> </v>
      </c>
      <c r="X1428" s="0" t="str">
        <f aca="false">IF(A1428="нов предмет",U1428*I1428," ")</f>
        <v> </v>
      </c>
      <c r="Y1428" s="0" t="str">
        <f aca="false">IF(A1428="нов предмет",V1428*J1428," ")</f>
        <v> </v>
      </c>
      <c r="Z1428" s="21"/>
      <c r="AB1428" s="21"/>
      <c r="AD1428" s="21"/>
    </row>
    <row r="1429" s="9" customFormat="true" ht="12.75" hidden="false" customHeight="false" outlineLevel="0" collapsed="false">
      <c r="A1429" s="38"/>
      <c r="C1429" s="26"/>
      <c r="D1429" s="26"/>
      <c r="E1429" s="21"/>
      <c r="M1429" s="21"/>
      <c r="N1429" s="21"/>
      <c r="W1429" s="0" t="str">
        <f aca="false">IF(A1429="нов предмет",T1429*H1429," ")</f>
        <v> </v>
      </c>
      <c r="X1429" s="0" t="str">
        <f aca="false">IF(A1429="нов предмет",U1429*I1429," ")</f>
        <v> </v>
      </c>
      <c r="Y1429" s="0" t="str">
        <f aca="false">IF(A1429="нов предмет",V1429*J1429," ")</f>
        <v> </v>
      </c>
      <c r="Z1429" s="21"/>
      <c r="AB1429" s="21"/>
      <c r="AD1429" s="21"/>
    </row>
    <row r="1430" s="9" customFormat="true" ht="12.75" hidden="false" customHeight="false" outlineLevel="0" collapsed="false">
      <c r="A1430" s="38"/>
      <c r="C1430" s="26"/>
      <c r="D1430" s="26"/>
      <c r="E1430" s="21"/>
      <c r="M1430" s="21"/>
      <c r="N1430" s="21"/>
      <c r="W1430" s="0" t="str">
        <f aca="false">IF(A1430="нов предмет",T1430*H1430," ")</f>
        <v> </v>
      </c>
      <c r="X1430" s="0" t="str">
        <f aca="false">IF(A1430="нов предмет",U1430*I1430," ")</f>
        <v> </v>
      </c>
      <c r="Y1430" s="0" t="str">
        <f aca="false">IF(A1430="нов предмет",V1430*J1430," ")</f>
        <v> </v>
      </c>
      <c r="Z1430" s="21"/>
      <c r="AB1430" s="21"/>
      <c r="AD1430" s="21"/>
    </row>
    <row r="1431" s="9" customFormat="true" ht="12.75" hidden="false" customHeight="false" outlineLevel="0" collapsed="false">
      <c r="A1431" s="38"/>
      <c r="C1431" s="26"/>
      <c r="D1431" s="26"/>
      <c r="E1431" s="21"/>
      <c r="M1431" s="21"/>
      <c r="N1431" s="21"/>
      <c r="W1431" s="0" t="str">
        <f aca="false">IF(A1431="нов предмет",T1431*H1431," ")</f>
        <v> </v>
      </c>
      <c r="X1431" s="0" t="str">
        <f aca="false">IF(A1431="нов предмет",U1431*I1431," ")</f>
        <v> </v>
      </c>
      <c r="Y1431" s="0" t="str">
        <f aca="false">IF(A1431="нов предмет",V1431*J1431," ")</f>
        <v> </v>
      </c>
      <c r="Z1431" s="21"/>
      <c r="AB1431" s="21"/>
      <c r="AD1431" s="21"/>
    </row>
    <row r="1432" s="9" customFormat="true" ht="12.75" hidden="false" customHeight="false" outlineLevel="0" collapsed="false">
      <c r="A1432" s="38"/>
      <c r="C1432" s="26"/>
      <c r="D1432" s="26"/>
      <c r="E1432" s="21"/>
      <c r="M1432" s="21"/>
      <c r="N1432" s="21"/>
      <c r="W1432" s="0" t="str">
        <f aca="false">IF(A1432="нов предмет",T1432*H1432," ")</f>
        <v> </v>
      </c>
      <c r="X1432" s="0" t="str">
        <f aca="false">IF(A1432="нов предмет",U1432*I1432," ")</f>
        <v> </v>
      </c>
      <c r="Y1432" s="0" t="str">
        <f aca="false">IF(A1432="нов предмет",V1432*J1432," ")</f>
        <v> </v>
      </c>
      <c r="Z1432" s="21"/>
      <c r="AB1432" s="21"/>
      <c r="AD1432" s="21"/>
    </row>
    <row r="1433" s="9" customFormat="true" ht="12.75" hidden="false" customHeight="false" outlineLevel="0" collapsed="false">
      <c r="A1433" s="38"/>
      <c r="C1433" s="26"/>
      <c r="D1433" s="26"/>
      <c r="E1433" s="21"/>
      <c r="M1433" s="21"/>
      <c r="N1433" s="21"/>
      <c r="W1433" s="0" t="str">
        <f aca="false">IF(A1433="нов предмет",T1433*H1433," ")</f>
        <v> </v>
      </c>
      <c r="X1433" s="0" t="str">
        <f aca="false">IF(A1433="нов предмет",U1433*I1433," ")</f>
        <v> </v>
      </c>
      <c r="Y1433" s="0" t="str">
        <f aca="false">IF(A1433="нов предмет",V1433*J1433," ")</f>
        <v> </v>
      </c>
      <c r="Z1433" s="21"/>
      <c r="AB1433" s="21"/>
      <c r="AD1433" s="21"/>
    </row>
    <row r="1434" s="9" customFormat="true" ht="12.75" hidden="false" customHeight="false" outlineLevel="0" collapsed="false">
      <c r="A1434" s="38"/>
      <c r="C1434" s="26"/>
      <c r="D1434" s="26"/>
      <c r="E1434" s="21"/>
      <c r="M1434" s="21"/>
      <c r="N1434" s="21"/>
      <c r="W1434" s="0" t="str">
        <f aca="false">IF(A1434="нов предмет",T1434*H1434," ")</f>
        <v> </v>
      </c>
      <c r="X1434" s="0" t="str">
        <f aca="false">IF(A1434="нов предмет",U1434*I1434," ")</f>
        <v> </v>
      </c>
      <c r="Y1434" s="0" t="str">
        <f aca="false">IF(A1434="нов предмет",V1434*J1434," ")</f>
        <v> </v>
      </c>
      <c r="Z1434" s="21"/>
      <c r="AB1434" s="21"/>
      <c r="AD1434" s="21"/>
    </row>
    <row r="1435" s="9" customFormat="true" ht="12.75" hidden="false" customHeight="false" outlineLevel="0" collapsed="false">
      <c r="A1435" s="38"/>
      <c r="C1435" s="26"/>
      <c r="D1435" s="26"/>
      <c r="E1435" s="21"/>
      <c r="M1435" s="21"/>
      <c r="N1435" s="21"/>
      <c r="W1435" s="0" t="str">
        <f aca="false">IF(A1435="нов предмет",T1435*H1435," ")</f>
        <v> </v>
      </c>
      <c r="X1435" s="0" t="str">
        <f aca="false">IF(A1435="нов предмет",U1435*I1435," ")</f>
        <v> </v>
      </c>
      <c r="Y1435" s="0" t="str">
        <f aca="false">IF(A1435="нов предмет",V1435*J1435," ")</f>
        <v> </v>
      </c>
      <c r="Z1435" s="21"/>
      <c r="AB1435" s="21"/>
      <c r="AD1435" s="21"/>
    </row>
    <row r="1436" s="9" customFormat="true" ht="12.75" hidden="false" customHeight="false" outlineLevel="0" collapsed="false">
      <c r="A1436" s="38"/>
      <c r="C1436" s="26"/>
      <c r="D1436" s="26"/>
      <c r="E1436" s="21"/>
      <c r="M1436" s="21"/>
      <c r="N1436" s="21"/>
      <c r="W1436" s="0" t="str">
        <f aca="false">IF(A1436="нов предмет",T1436*H1436," ")</f>
        <v> </v>
      </c>
      <c r="X1436" s="0" t="str">
        <f aca="false">IF(A1436="нов предмет",U1436*I1436," ")</f>
        <v> </v>
      </c>
      <c r="Y1436" s="0" t="str">
        <f aca="false">IF(A1436="нов предмет",V1436*J1436," ")</f>
        <v> </v>
      </c>
      <c r="Z1436" s="21"/>
      <c r="AB1436" s="21"/>
      <c r="AD1436" s="21"/>
    </row>
    <row r="1437" s="9" customFormat="true" ht="12.75" hidden="false" customHeight="false" outlineLevel="0" collapsed="false">
      <c r="A1437" s="38"/>
      <c r="C1437" s="26"/>
      <c r="D1437" s="26"/>
      <c r="E1437" s="21"/>
      <c r="M1437" s="21"/>
      <c r="N1437" s="21"/>
      <c r="W1437" s="0" t="str">
        <f aca="false">IF(A1437="нов предмет",T1437*H1437," ")</f>
        <v> </v>
      </c>
      <c r="X1437" s="0" t="str">
        <f aca="false">IF(A1437="нов предмет",U1437*I1437," ")</f>
        <v> </v>
      </c>
      <c r="Y1437" s="0" t="str">
        <f aca="false">IF(A1437="нов предмет",V1437*J1437," ")</f>
        <v> </v>
      </c>
      <c r="Z1437" s="21"/>
      <c r="AB1437" s="21"/>
      <c r="AD1437" s="21"/>
    </row>
    <row r="1438" s="9" customFormat="true" ht="12.75" hidden="false" customHeight="false" outlineLevel="0" collapsed="false">
      <c r="A1438" s="38"/>
      <c r="C1438" s="26"/>
      <c r="D1438" s="26"/>
      <c r="E1438" s="21"/>
      <c r="M1438" s="21"/>
      <c r="N1438" s="21"/>
      <c r="W1438" s="0" t="str">
        <f aca="false">IF(A1438="нов предмет",T1438*H1438," ")</f>
        <v> </v>
      </c>
      <c r="X1438" s="0" t="str">
        <f aca="false">IF(A1438="нов предмет",U1438*I1438," ")</f>
        <v> </v>
      </c>
      <c r="Y1438" s="0" t="str">
        <f aca="false">IF(A1438="нов предмет",V1438*J1438," ")</f>
        <v> </v>
      </c>
      <c r="Z1438" s="21"/>
      <c r="AB1438" s="21"/>
      <c r="AD1438" s="21"/>
    </row>
    <row r="1439" s="9" customFormat="true" ht="12.75" hidden="false" customHeight="false" outlineLevel="0" collapsed="false">
      <c r="A1439" s="38"/>
      <c r="C1439" s="26"/>
      <c r="D1439" s="26"/>
      <c r="E1439" s="21"/>
      <c r="M1439" s="21"/>
      <c r="N1439" s="21"/>
      <c r="W1439" s="0" t="str">
        <f aca="false">IF(A1439="нов предмет",T1439*H1439," ")</f>
        <v> </v>
      </c>
      <c r="X1439" s="0" t="str">
        <f aca="false">IF(A1439="нов предмет",U1439*I1439," ")</f>
        <v> </v>
      </c>
      <c r="Y1439" s="0" t="str">
        <f aca="false">IF(A1439="нов предмет",V1439*J1439," ")</f>
        <v> </v>
      </c>
      <c r="Z1439" s="21"/>
      <c r="AB1439" s="21"/>
      <c r="AD1439" s="21"/>
    </row>
    <row r="1440" s="9" customFormat="true" ht="12.75" hidden="false" customHeight="false" outlineLevel="0" collapsed="false">
      <c r="A1440" s="38"/>
      <c r="C1440" s="26"/>
      <c r="D1440" s="26"/>
      <c r="E1440" s="21"/>
      <c r="M1440" s="21"/>
      <c r="N1440" s="21"/>
      <c r="W1440" s="0" t="str">
        <f aca="false">IF(A1440="нов предмет",T1440*H1440," ")</f>
        <v> </v>
      </c>
      <c r="X1440" s="0" t="str">
        <f aca="false">IF(A1440="нов предмет",U1440*I1440," ")</f>
        <v> </v>
      </c>
      <c r="Y1440" s="0" t="str">
        <f aca="false">IF(A1440="нов предмет",V1440*J1440," ")</f>
        <v> </v>
      </c>
      <c r="Z1440" s="21"/>
      <c r="AB1440" s="21"/>
      <c r="AD1440" s="21"/>
    </row>
    <row r="1441" s="9" customFormat="true" ht="12.75" hidden="false" customHeight="false" outlineLevel="0" collapsed="false">
      <c r="A1441" s="38"/>
      <c r="C1441" s="26"/>
      <c r="D1441" s="26"/>
      <c r="E1441" s="21"/>
      <c r="M1441" s="21"/>
      <c r="N1441" s="21"/>
      <c r="W1441" s="0" t="str">
        <f aca="false">IF(A1441="нов предмет",T1441*H1441," ")</f>
        <v> </v>
      </c>
      <c r="X1441" s="0" t="str">
        <f aca="false">IF(A1441="нов предмет",U1441*I1441," ")</f>
        <v> </v>
      </c>
      <c r="Y1441" s="0" t="str">
        <f aca="false">IF(A1441="нов предмет",V1441*J1441," ")</f>
        <v> </v>
      </c>
      <c r="Z1441" s="21"/>
      <c r="AB1441" s="21"/>
      <c r="AD1441" s="21"/>
    </row>
    <row r="1442" s="9" customFormat="true" ht="12.75" hidden="false" customHeight="false" outlineLevel="0" collapsed="false">
      <c r="A1442" s="38"/>
      <c r="C1442" s="26"/>
      <c r="D1442" s="26"/>
      <c r="E1442" s="21"/>
      <c r="M1442" s="21"/>
      <c r="N1442" s="21"/>
      <c r="W1442" s="0" t="str">
        <f aca="false">IF(A1442="нов предмет",T1442*H1442," ")</f>
        <v> </v>
      </c>
      <c r="X1442" s="0" t="str">
        <f aca="false">IF(A1442="нов предмет",U1442*I1442," ")</f>
        <v> </v>
      </c>
      <c r="Y1442" s="0" t="str">
        <f aca="false">IF(A1442="нов предмет",V1442*J1442," ")</f>
        <v> </v>
      </c>
      <c r="Z1442" s="21"/>
      <c r="AB1442" s="21"/>
      <c r="AD1442" s="21"/>
    </row>
    <row r="1443" s="9" customFormat="true" ht="12.75" hidden="false" customHeight="false" outlineLevel="0" collapsed="false">
      <c r="A1443" s="38"/>
      <c r="C1443" s="26"/>
      <c r="D1443" s="26"/>
      <c r="E1443" s="21"/>
      <c r="M1443" s="21"/>
      <c r="N1443" s="21"/>
      <c r="W1443" s="0" t="str">
        <f aca="false">IF(A1443="нов предмет",T1443*H1443," ")</f>
        <v> </v>
      </c>
      <c r="X1443" s="0" t="str">
        <f aca="false">IF(A1443="нов предмет",U1443*I1443," ")</f>
        <v> </v>
      </c>
      <c r="Y1443" s="0" t="str">
        <f aca="false">IF(A1443="нов предмет",V1443*J1443," ")</f>
        <v> </v>
      </c>
      <c r="Z1443" s="21"/>
      <c r="AB1443" s="21"/>
      <c r="AD1443" s="21"/>
    </row>
    <row r="1444" s="9" customFormat="true" ht="12.75" hidden="false" customHeight="false" outlineLevel="0" collapsed="false">
      <c r="A1444" s="38"/>
      <c r="C1444" s="26"/>
      <c r="D1444" s="26"/>
      <c r="E1444" s="21"/>
      <c r="M1444" s="21"/>
      <c r="N1444" s="21"/>
      <c r="W1444" s="0" t="str">
        <f aca="false">IF(A1444="нов предмет",T1444*H1444," ")</f>
        <v> </v>
      </c>
      <c r="X1444" s="0" t="str">
        <f aca="false">IF(A1444="нов предмет",U1444*I1444," ")</f>
        <v> </v>
      </c>
      <c r="Y1444" s="0" t="str">
        <f aca="false">IF(A1444="нов предмет",V1444*J1444," ")</f>
        <v> </v>
      </c>
      <c r="Z1444" s="21"/>
      <c r="AB1444" s="21"/>
      <c r="AD1444" s="21"/>
    </row>
    <row r="1445" s="9" customFormat="true" ht="12.75" hidden="false" customHeight="false" outlineLevel="0" collapsed="false">
      <c r="A1445" s="38"/>
      <c r="C1445" s="26"/>
      <c r="D1445" s="26"/>
      <c r="E1445" s="21"/>
      <c r="M1445" s="21"/>
      <c r="N1445" s="21"/>
      <c r="W1445" s="0" t="str">
        <f aca="false">IF(A1445="нов предмет",T1445*H1445," ")</f>
        <v> </v>
      </c>
      <c r="X1445" s="0" t="str">
        <f aca="false">IF(A1445="нов предмет",U1445*I1445," ")</f>
        <v> </v>
      </c>
      <c r="Y1445" s="0" t="str">
        <f aca="false">IF(A1445="нов предмет",V1445*J1445," ")</f>
        <v> </v>
      </c>
      <c r="Z1445" s="21"/>
      <c r="AB1445" s="21"/>
      <c r="AD1445" s="21"/>
    </row>
    <row r="1446" s="9" customFormat="true" ht="12.75" hidden="false" customHeight="false" outlineLevel="0" collapsed="false">
      <c r="A1446" s="38"/>
      <c r="C1446" s="26"/>
      <c r="D1446" s="26"/>
      <c r="E1446" s="21"/>
      <c r="M1446" s="21"/>
      <c r="N1446" s="21"/>
      <c r="W1446" s="0" t="str">
        <f aca="false">IF(A1446="нов предмет",T1446*H1446," ")</f>
        <v> </v>
      </c>
      <c r="X1446" s="0" t="str">
        <f aca="false">IF(A1446="нов предмет",U1446*I1446," ")</f>
        <v> </v>
      </c>
      <c r="Y1446" s="0" t="str">
        <f aca="false">IF(A1446="нов предмет",V1446*J1446," ")</f>
        <v> </v>
      </c>
      <c r="Z1446" s="21"/>
      <c r="AB1446" s="21"/>
      <c r="AD1446" s="21"/>
    </row>
    <row r="1447" s="9" customFormat="true" ht="12.75" hidden="false" customHeight="false" outlineLevel="0" collapsed="false">
      <c r="A1447" s="38"/>
      <c r="C1447" s="26"/>
      <c r="D1447" s="26"/>
      <c r="E1447" s="21"/>
      <c r="M1447" s="21"/>
      <c r="N1447" s="21"/>
      <c r="W1447" s="0" t="str">
        <f aca="false">IF(A1447="нов предмет",T1447*H1447," ")</f>
        <v> </v>
      </c>
      <c r="X1447" s="0" t="str">
        <f aca="false">IF(A1447="нов предмет",U1447*I1447," ")</f>
        <v> </v>
      </c>
      <c r="Y1447" s="0" t="str">
        <f aca="false">IF(A1447="нов предмет",V1447*J1447," ")</f>
        <v> </v>
      </c>
      <c r="Z1447" s="21"/>
      <c r="AB1447" s="21"/>
      <c r="AD1447" s="21"/>
    </row>
    <row r="1448" s="9" customFormat="true" ht="12.75" hidden="false" customHeight="false" outlineLevel="0" collapsed="false">
      <c r="A1448" s="38"/>
      <c r="C1448" s="26"/>
      <c r="D1448" s="26"/>
      <c r="E1448" s="21"/>
      <c r="M1448" s="21"/>
      <c r="N1448" s="21"/>
      <c r="W1448" s="0" t="str">
        <f aca="false">IF(A1448="нов предмет",T1448*H1448," ")</f>
        <v> </v>
      </c>
      <c r="X1448" s="0" t="str">
        <f aca="false">IF(A1448="нов предмет",U1448*I1448," ")</f>
        <v> </v>
      </c>
      <c r="Y1448" s="0" t="str">
        <f aca="false">IF(A1448="нов предмет",V1448*J1448," ")</f>
        <v> </v>
      </c>
      <c r="Z1448" s="21"/>
      <c r="AB1448" s="21"/>
      <c r="AD1448" s="21"/>
    </row>
    <row r="1449" s="9" customFormat="true" ht="12.75" hidden="false" customHeight="false" outlineLevel="0" collapsed="false">
      <c r="A1449" s="38"/>
      <c r="C1449" s="26"/>
      <c r="D1449" s="26"/>
      <c r="E1449" s="21"/>
      <c r="M1449" s="21"/>
      <c r="N1449" s="21"/>
      <c r="W1449" s="0" t="str">
        <f aca="false">IF(A1449="нов предмет",T1449*H1449," ")</f>
        <v> </v>
      </c>
      <c r="X1449" s="0" t="str">
        <f aca="false">IF(A1449="нов предмет",U1449*I1449," ")</f>
        <v> </v>
      </c>
      <c r="Y1449" s="0" t="str">
        <f aca="false">IF(A1449="нов предмет",V1449*J1449," ")</f>
        <v> </v>
      </c>
      <c r="Z1449" s="21"/>
      <c r="AB1449" s="21"/>
      <c r="AD1449" s="21"/>
    </row>
    <row r="1450" s="9" customFormat="true" ht="12.75" hidden="false" customHeight="false" outlineLevel="0" collapsed="false">
      <c r="A1450" s="38"/>
      <c r="C1450" s="26"/>
      <c r="D1450" s="26"/>
      <c r="E1450" s="21"/>
      <c r="M1450" s="21"/>
      <c r="N1450" s="21"/>
      <c r="W1450" s="0" t="str">
        <f aca="false">IF(A1450="нов предмет",T1450*H1450," ")</f>
        <v> </v>
      </c>
      <c r="X1450" s="0" t="str">
        <f aca="false">IF(A1450="нов предмет",U1450*I1450," ")</f>
        <v> </v>
      </c>
      <c r="Y1450" s="0" t="str">
        <f aca="false">IF(A1450="нов предмет",V1450*J1450," ")</f>
        <v> </v>
      </c>
      <c r="Z1450" s="21"/>
      <c r="AB1450" s="21"/>
      <c r="AD1450" s="21"/>
    </row>
    <row r="1451" s="9" customFormat="true" ht="12.75" hidden="false" customHeight="false" outlineLevel="0" collapsed="false">
      <c r="A1451" s="38"/>
      <c r="C1451" s="26"/>
      <c r="D1451" s="26"/>
      <c r="E1451" s="21"/>
      <c r="M1451" s="21"/>
      <c r="N1451" s="21"/>
      <c r="W1451" s="0" t="str">
        <f aca="false">IF(A1451="нов предмет",T1451*H1451," ")</f>
        <v> </v>
      </c>
      <c r="X1451" s="0" t="str">
        <f aca="false">IF(A1451="нов предмет",U1451*I1451," ")</f>
        <v> </v>
      </c>
      <c r="Y1451" s="0" t="str">
        <f aca="false">IF(A1451="нов предмет",V1451*J1451," ")</f>
        <v> </v>
      </c>
      <c r="Z1451" s="21"/>
      <c r="AB1451" s="21"/>
      <c r="AD1451" s="21"/>
    </row>
    <row r="1452" s="9" customFormat="true" ht="12.75" hidden="false" customHeight="false" outlineLevel="0" collapsed="false">
      <c r="A1452" s="38"/>
      <c r="C1452" s="26"/>
      <c r="D1452" s="26"/>
      <c r="E1452" s="21"/>
      <c r="M1452" s="21"/>
      <c r="N1452" s="21"/>
      <c r="W1452" s="0" t="str">
        <f aca="false">IF(A1452="нов предмет",T1452*H1452," ")</f>
        <v> </v>
      </c>
      <c r="X1452" s="0" t="str">
        <f aca="false">IF(A1452="нов предмет",U1452*I1452," ")</f>
        <v> </v>
      </c>
      <c r="Y1452" s="0" t="str">
        <f aca="false">IF(A1452="нов предмет",V1452*J1452," ")</f>
        <v> </v>
      </c>
      <c r="Z1452" s="21"/>
      <c r="AB1452" s="21"/>
      <c r="AD1452" s="21"/>
    </row>
    <row r="1453" s="9" customFormat="true" ht="12.75" hidden="false" customHeight="false" outlineLevel="0" collapsed="false">
      <c r="A1453" s="38"/>
      <c r="C1453" s="26"/>
      <c r="D1453" s="26"/>
      <c r="E1453" s="21"/>
      <c r="M1453" s="21"/>
      <c r="N1453" s="21"/>
      <c r="W1453" s="0" t="str">
        <f aca="false">IF(A1453="нов предмет",T1453*H1453," ")</f>
        <v> </v>
      </c>
      <c r="X1453" s="0" t="str">
        <f aca="false">IF(A1453="нов предмет",U1453*I1453," ")</f>
        <v> </v>
      </c>
      <c r="Y1453" s="0" t="str">
        <f aca="false">IF(A1453="нов предмет",V1453*J1453," ")</f>
        <v> </v>
      </c>
      <c r="Z1453" s="21"/>
      <c r="AB1453" s="21"/>
      <c r="AD1453" s="21"/>
    </row>
    <row r="1454" s="9" customFormat="true" ht="12.75" hidden="false" customHeight="false" outlineLevel="0" collapsed="false">
      <c r="A1454" s="38"/>
      <c r="C1454" s="26"/>
      <c r="D1454" s="26"/>
      <c r="E1454" s="21"/>
      <c r="M1454" s="21"/>
      <c r="N1454" s="21"/>
      <c r="W1454" s="0" t="str">
        <f aca="false">IF(A1454="нов предмет",T1454*H1454," ")</f>
        <v> </v>
      </c>
      <c r="X1454" s="0" t="str">
        <f aca="false">IF(A1454="нов предмет",U1454*I1454," ")</f>
        <v> </v>
      </c>
      <c r="Y1454" s="0" t="str">
        <f aca="false">IF(A1454="нов предмет",V1454*J1454," ")</f>
        <v> </v>
      </c>
      <c r="Z1454" s="21"/>
      <c r="AB1454" s="21"/>
      <c r="AD1454" s="21"/>
    </row>
    <row r="1455" s="9" customFormat="true" ht="12.75" hidden="false" customHeight="false" outlineLevel="0" collapsed="false">
      <c r="A1455" s="38"/>
      <c r="C1455" s="26"/>
      <c r="D1455" s="26"/>
      <c r="E1455" s="21"/>
      <c r="M1455" s="21"/>
      <c r="N1455" s="21"/>
      <c r="W1455" s="0" t="str">
        <f aca="false">IF(A1455="нов предмет",T1455*H1455," ")</f>
        <v> </v>
      </c>
      <c r="X1455" s="0" t="str">
        <f aca="false">IF(A1455="нов предмет",U1455*I1455," ")</f>
        <v> </v>
      </c>
      <c r="Y1455" s="0" t="str">
        <f aca="false">IF(A1455="нов предмет",V1455*J1455," ")</f>
        <v> </v>
      </c>
      <c r="Z1455" s="21"/>
      <c r="AB1455" s="21"/>
      <c r="AD1455" s="21"/>
    </row>
    <row r="1456" s="9" customFormat="true" ht="12.75" hidden="false" customHeight="false" outlineLevel="0" collapsed="false">
      <c r="A1456" s="38"/>
      <c r="C1456" s="26"/>
      <c r="D1456" s="26"/>
      <c r="E1456" s="21"/>
      <c r="M1456" s="21"/>
      <c r="N1456" s="21"/>
      <c r="W1456" s="0" t="str">
        <f aca="false">IF(A1456="нов предмет",T1456*H1456," ")</f>
        <v> </v>
      </c>
      <c r="X1456" s="0" t="str">
        <f aca="false">IF(A1456="нов предмет",U1456*I1456," ")</f>
        <v> </v>
      </c>
      <c r="Y1456" s="0" t="str">
        <f aca="false">IF(A1456="нов предмет",V1456*J1456," ")</f>
        <v> </v>
      </c>
      <c r="Z1456" s="21"/>
      <c r="AB1456" s="21"/>
      <c r="AD1456" s="21"/>
    </row>
    <row r="1457" s="9" customFormat="true" ht="12.75" hidden="false" customHeight="false" outlineLevel="0" collapsed="false">
      <c r="A1457" s="38"/>
      <c r="C1457" s="26"/>
      <c r="D1457" s="26"/>
      <c r="E1457" s="21"/>
      <c r="M1457" s="21"/>
      <c r="N1457" s="21"/>
      <c r="W1457" s="0" t="str">
        <f aca="false">IF(A1457="нов предмет",T1457*H1457," ")</f>
        <v> </v>
      </c>
      <c r="X1457" s="0" t="str">
        <f aca="false">IF(A1457="нов предмет",U1457*I1457," ")</f>
        <v> </v>
      </c>
      <c r="Y1457" s="0" t="str">
        <f aca="false">IF(A1457="нов предмет",V1457*J1457," ")</f>
        <v> </v>
      </c>
      <c r="Z1457" s="21"/>
      <c r="AB1457" s="21"/>
      <c r="AD1457" s="21"/>
    </row>
    <row r="1458" s="9" customFormat="true" ht="12.75" hidden="false" customHeight="false" outlineLevel="0" collapsed="false">
      <c r="A1458" s="38"/>
      <c r="C1458" s="26"/>
      <c r="D1458" s="26"/>
      <c r="E1458" s="21"/>
      <c r="M1458" s="21"/>
      <c r="N1458" s="21"/>
      <c r="W1458" s="0" t="str">
        <f aca="false">IF(A1458="нов предмет",T1458*H1458," ")</f>
        <v> </v>
      </c>
      <c r="X1458" s="0" t="str">
        <f aca="false">IF(A1458="нов предмет",U1458*I1458," ")</f>
        <v> </v>
      </c>
      <c r="Y1458" s="0" t="str">
        <f aca="false">IF(A1458="нов предмет",V1458*J1458," ")</f>
        <v> </v>
      </c>
      <c r="Z1458" s="21"/>
      <c r="AB1458" s="21"/>
      <c r="AD1458" s="21"/>
    </row>
    <row r="1459" s="9" customFormat="true" ht="12.75" hidden="false" customHeight="false" outlineLevel="0" collapsed="false">
      <c r="A1459" s="38"/>
      <c r="C1459" s="26"/>
      <c r="D1459" s="26"/>
      <c r="E1459" s="21"/>
      <c r="M1459" s="21"/>
      <c r="N1459" s="21"/>
      <c r="W1459" s="0" t="str">
        <f aca="false">IF(A1459="нов предмет",T1459*H1459," ")</f>
        <v> </v>
      </c>
      <c r="X1459" s="0" t="str">
        <f aca="false">IF(A1459="нов предмет",U1459*I1459," ")</f>
        <v> </v>
      </c>
      <c r="Y1459" s="0" t="str">
        <f aca="false">IF(A1459="нов предмет",V1459*J1459," ")</f>
        <v> </v>
      </c>
      <c r="Z1459" s="21"/>
      <c r="AB1459" s="21"/>
      <c r="AD1459" s="21"/>
    </row>
    <row r="1460" s="9" customFormat="true" ht="12.75" hidden="false" customHeight="false" outlineLevel="0" collapsed="false">
      <c r="A1460" s="38"/>
      <c r="C1460" s="26"/>
      <c r="D1460" s="26"/>
      <c r="E1460" s="21"/>
      <c r="M1460" s="21"/>
      <c r="N1460" s="21"/>
      <c r="W1460" s="0" t="str">
        <f aca="false">IF(A1460="нов предмет",T1460*H1460," ")</f>
        <v> </v>
      </c>
      <c r="X1460" s="0" t="str">
        <f aca="false">IF(A1460="нов предмет",U1460*I1460," ")</f>
        <v> </v>
      </c>
      <c r="Y1460" s="0" t="str">
        <f aca="false">IF(A1460="нов предмет",V1460*J1460," ")</f>
        <v> </v>
      </c>
      <c r="Z1460" s="21"/>
      <c r="AB1460" s="21"/>
      <c r="AD1460" s="21"/>
    </row>
    <row r="1461" s="9" customFormat="true" ht="12.75" hidden="false" customHeight="false" outlineLevel="0" collapsed="false">
      <c r="A1461" s="38"/>
      <c r="C1461" s="26"/>
      <c r="D1461" s="26"/>
      <c r="E1461" s="21"/>
      <c r="M1461" s="21"/>
      <c r="N1461" s="21"/>
      <c r="W1461" s="0" t="str">
        <f aca="false">IF(A1461="нов предмет",T1461*H1461," ")</f>
        <v> </v>
      </c>
      <c r="X1461" s="0" t="str">
        <f aca="false">IF(A1461="нов предмет",U1461*I1461," ")</f>
        <v> </v>
      </c>
      <c r="Y1461" s="0" t="str">
        <f aca="false">IF(A1461="нов предмет",V1461*J1461," ")</f>
        <v> </v>
      </c>
      <c r="Z1461" s="21"/>
      <c r="AB1461" s="21"/>
      <c r="AD1461" s="21"/>
    </row>
    <row r="1462" s="9" customFormat="true" ht="12.75" hidden="false" customHeight="false" outlineLevel="0" collapsed="false">
      <c r="A1462" s="38"/>
      <c r="C1462" s="26"/>
      <c r="D1462" s="26"/>
      <c r="E1462" s="21"/>
      <c r="M1462" s="21"/>
      <c r="N1462" s="21"/>
      <c r="W1462" s="0" t="str">
        <f aca="false">IF(A1462="нов предмет",T1462*H1462," ")</f>
        <v> </v>
      </c>
      <c r="X1462" s="0" t="str">
        <f aca="false">IF(A1462="нов предмет",U1462*I1462," ")</f>
        <v> </v>
      </c>
      <c r="Y1462" s="0" t="str">
        <f aca="false">IF(A1462="нов предмет",V1462*J1462," ")</f>
        <v> </v>
      </c>
      <c r="Z1462" s="21"/>
      <c r="AB1462" s="21"/>
      <c r="AD1462" s="21"/>
    </row>
    <row r="1463" s="9" customFormat="true" ht="12.75" hidden="false" customHeight="false" outlineLevel="0" collapsed="false">
      <c r="A1463" s="38"/>
      <c r="C1463" s="26"/>
      <c r="D1463" s="26"/>
      <c r="E1463" s="21"/>
      <c r="M1463" s="21"/>
      <c r="N1463" s="21"/>
      <c r="W1463" s="0" t="str">
        <f aca="false">IF(A1463="нов предмет",T1463*H1463," ")</f>
        <v> </v>
      </c>
      <c r="X1463" s="0" t="str">
        <f aca="false">IF(A1463="нов предмет",U1463*I1463," ")</f>
        <v> </v>
      </c>
      <c r="Y1463" s="0" t="str">
        <f aca="false">IF(A1463="нов предмет",V1463*J1463," ")</f>
        <v> </v>
      </c>
      <c r="Z1463" s="21"/>
      <c r="AB1463" s="21"/>
      <c r="AD1463" s="21"/>
    </row>
    <row r="1464" s="9" customFormat="true" ht="12.75" hidden="false" customHeight="false" outlineLevel="0" collapsed="false">
      <c r="A1464" s="38"/>
      <c r="C1464" s="26"/>
      <c r="D1464" s="26"/>
      <c r="E1464" s="21"/>
      <c r="M1464" s="21"/>
      <c r="N1464" s="21"/>
      <c r="W1464" s="0" t="str">
        <f aca="false">IF(A1464="нов предмет",T1464*H1464," ")</f>
        <v> </v>
      </c>
      <c r="X1464" s="0" t="str">
        <f aca="false">IF(A1464="нов предмет",U1464*I1464," ")</f>
        <v> </v>
      </c>
      <c r="Y1464" s="0" t="str">
        <f aca="false">IF(A1464="нов предмет",V1464*J1464," ")</f>
        <v> </v>
      </c>
      <c r="Z1464" s="21"/>
      <c r="AB1464" s="21"/>
      <c r="AD1464" s="21"/>
    </row>
    <row r="1465" s="9" customFormat="true" ht="12.75" hidden="false" customHeight="false" outlineLevel="0" collapsed="false">
      <c r="A1465" s="38"/>
      <c r="C1465" s="26"/>
      <c r="D1465" s="26"/>
      <c r="E1465" s="21"/>
      <c r="M1465" s="21"/>
      <c r="N1465" s="21"/>
      <c r="W1465" s="0" t="str">
        <f aca="false">IF(A1465="нов предмет",T1465*H1465," ")</f>
        <v> </v>
      </c>
      <c r="X1465" s="0" t="str">
        <f aca="false">IF(A1465="нов предмет",U1465*I1465," ")</f>
        <v> </v>
      </c>
      <c r="Y1465" s="0" t="str">
        <f aca="false">IF(A1465="нов предмет",V1465*J1465," ")</f>
        <v> </v>
      </c>
      <c r="Z1465" s="21"/>
      <c r="AB1465" s="21"/>
      <c r="AD1465" s="21"/>
    </row>
    <row r="1466" s="9" customFormat="true" ht="12.75" hidden="false" customHeight="false" outlineLevel="0" collapsed="false">
      <c r="A1466" s="38"/>
      <c r="C1466" s="26"/>
      <c r="D1466" s="26"/>
      <c r="E1466" s="21"/>
      <c r="M1466" s="21"/>
      <c r="N1466" s="21"/>
      <c r="W1466" s="0" t="str">
        <f aca="false">IF(A1466="нов предмет",T1466*H1466," ")</f>
        <v> </v>
      </c>
      <c r="X1466" s="0" t="str">
        <f aca="false">IF(A1466="нов предмет",U1466*I1466," ")</f>
        <v> </v>
      </c>
      <c r="Y1466" s="0" t="str">
        <f aca="false">IF(A1466="нов предмет",V1466*J1466," ")</f>
        <v> </v>
      </c>
      <c r="Z1466" s="21"/>
      <c r="AB1466" s="21"/>
      <c r="AD1466" s="21"/>
    </row>
    <row r="1467" s="9" customFormat="true" ht="12.75" hidden="false" customHeight="false" outlineLevel="0" collapsed="false">
      <c r="A1467" s="38"/>
      <c r="C1467" s="26"/>
      <c r="D1467" s="26"/>
      <c r="E1467" s="21"/>
      <c r="M1467" s="21"/>
      <c r="N1467" s="21"/>
      <c r="W1467" s="0" t="str">
        <f aca="false">IF(A1467="нов предмет",T1467*H1467," ")</f>
        <v> </v>
      </c>
      <c r="X1467" s="0" t="str">
        <f aca="false">IF(A1467="нов предмет",U1467*I1467," ")</f>
        <v> </v>
      </c>
      <c r="Y1467" s="0" t="str">
        <f aca="false">IF(A1467="нов предмет",V1467*J1467," ")</f>
        <v> </v>
      </c>
      <c r="Z1467" s="21"/>
      <c r="AB1467" s="21"/>
      <c r="AD1467" s="21"/>
    </row>
    <row r="1468" s="9" customFormat="true" ht="12.75" hidden="false" customHeight="false" outlineLevel="0" collapsed="false">
      <c r="A1468" s="38"/>
      <c r="C1468" s="26"/>
      <c r="D1468" s="26"/>
      <c r="E1468" s="21"/>
      <c r="M1468" s="21"/>
      <c r="N1468" s="21"/>
      <c r="W1468" s="0" t="str">
        <f aca="false">IF(A1468="нов предмет",T1468*H1468," ")</f>
        <v> </v>
      </c>
      <c r="X1468" s="0" t="str">
        <f aca="false">IF(A1468="нов предмет",U1468*I1468," ")</f>
        <v> </v>
      </c>
      <c r="Y1468" s="0" t="str">
        <f aca="false">IF(A1468="нов предмет",V1468*J1468," ")</f>
        <v> </v>
      </c>
      <c r="Z1468" s="21"/>
      <c r="AB1468" s="21"/>
      <c r="AD1468" s="21"/>
    </row>
    <row r="1469" s="9" customFormat="true" ht="12.75" hidden="false" customHeight="false" outlineLevel="0" collapsed="false">
      <c r="A1469" s="38"/>
      <c r="C1469" s="26"/>
      <c r="D1469" s="26"/>
      <c r="E1469" s="21"/>
      <c r="M1469" s="21"/>
      <c r="N1469" s="21"/>
      <c r="W1469" s="0" t="str">
        <f aca="false">IF(A1469="нов предмет",T1469*H1469," ")</f>
        <v> </v>
      </c>
      <c r="X1469" s="0" t="str">
        <f aca="false">IF(A1469="нов предмет",U1469*I1469," ")</f>
        <v> </v>
      </c>
      <c r="Y1469" s="0" t="str">
        <f aca="false">IF(A1469="нов предмет",V1469*J1469," ")</f>
        <v> </v>
      </c>
      <c r="Z1469" s="21"/>
      <c r="AB1469" s="21"/>
      <c r="AD1469" s="21"/>
    </row>
    <row r="1470" s="9" customFormat="true" ht="12.75" hidden="false" customHeight="false" outlineLevel="0" collapsed="false">
      <c r="A1470" s="38"/>
      <c r="C1470" s="26"/>
      <c r="D1470" s="26"/>
      <c r="E1470" s="21"/>
      <c r="M1470" s="21"/>
      <c r="N1470" s="21"/>
      <c r="W1470" s="0" t="str">
        <f aca="false">IF(A1470="нов предмет",T1470*H1470," ")</f>
        <v> </v>
      </c>
      <c r="X1470" s="0" t="str">
        <f aca="false">IF(A1470="нов предмет",U1470*I1470," ")</f>
        <v> </v>
      </c>
      <c r="Y1470" s="0" t="str">
        <f aca="false">IF(A1470="нов предмет",V1470*J1470," ")</f>
        <v> </v>
      </c>
      <c r="Z1470" s="21"/>
      <c r="AB1470" s="21"/>
      <c r="AD1470" s="21"/>
    </row>
    <row r="1471" s="9" customFormat="true" ht="12.75" hidden="false" customHeight="false" outlineLevel="0" collapsed="false">
      <c r="A1471" s="38"/>
      <c r="C1471" s="26"/>
      <c r="D1471" s="26"/>
      <c r="E1471" s="21"/>
      <c r="M1471" s="21"/>
      <c r="N1471" s="21"/>
      <c r="W1471" s="0" t="str">
        <f aca="false">IF(A1471="нов предмет",T1471*H1471," ")</f>
        <v> </v>
      </c>
      <c r="X1471" s="0" t="str">
        <f aca="false">IF(A1471="нов предмет",U1471*I1471," ")</f>
        <v> </v>
      </c>
      <c r="Y1471" s="0" t="str">
        <f aca="false">IF(A1471="нов предмет",V1471*J1471," ")</f>
        <v> </v>
      </c>
      <c r="Z1471" s="21"/>
      <c r="AB1471" s="21"/>
      <c r="AD1471" s="21"/>
    </row>
    <row r="1472" s="9" customFormat="true" ht="12.75" hidden="false" customHeight="false" outlineLevel="0" collapsed="false">
      <c r="A1472" s="38"/>
      <c r="C1472" s="26"/>
      <c r="D1472" s="26"/>
      <c r="E1472" s="21"/>
      <c r="M1472" s="21"/>
      <c r="N1472" s="21"/>
      <c r="W1472" s="0" t="str">
        <f aca="false">IF(A1472="нов предмет",T1472*H1472," ")</f>
        <v> </v>
      </c>
      <c r="X1472" s="0" t="str">
        <f aca="false">IF(A1472="нов предмет",U1472*I1472," ")</f>
        <v> </v>
      </c>
      <c r="Y1472" s="0" t="str">
        <f aca="false">IF(A1472="нов предмет",V1472*J1472," ")</f>
        <v> </v>
      </c>
      <c r="Z1472" s="21"/>
      <c r="AB1472" s="21"/>
      <c r="AD1472" s="21"/>
    </row>
    <row r="1473" s="9" customFormat="true" ht="12.75" hidden="false" customHeight="false" outlineLevel="0" collapsed="false">
      <c r="A1473" s="38"/>
      <c r="C1473" s="26"/>
      <c r="D1473" s="26"/>
      <c r="E1473" s="21"/>
      <c r="M1473" s="21"/>
      <c r="N1473" s="21"/>
      <c r="W1473" s="0" t="str">
        <f aca="false">IF(A1473="нов предмет",T1473*H1473," ")</f>
        <v> </v>
      </c>
      <c r="X1473" s="0" t="str">
        <f aca="false">IF(A1473="нов предмет",U1473*I1473," ")</f>
        <v> </v>
      </c>
      <c r="Y1473" s="0" t="str">
        <f aca="false">IF(A1473="нов предмет",V1473*J1473," ")</f>
        <v> </v>
      </c>
      <c r="Z1473" s="21"/>
      <c r="AB1473" s="21"/>
      <c r="AD1473" s="21"/>
    </row>
    <row r="1474" s="9" customFormat="true" ht="12.75" hidden="false" customHeight="false" outlineLevel="0" collapsed="false">
      <c r="A1474" s="38"/>
      <c r="C1474" s="26"/>
      <c r="D1474" s="26"/>
      <c r="E1474" s="21"/>
      <c r="M1474" s="21"/>
      <c r="N1474" s="21"/>
      <c r="W1474" s="0" t="str">
        <f aca="false">IF(A1474="нов предмет",T1474*H1474," ")</f>
        <v> </v>
      </c>
      <c r="X1474" s="0" t="str">
        <f aca="false">IF(A1474="нов предмет",U1474*I1474," ")</f>
        <v> </v>
      </c>
      <c r="Y1474" s="0" t="str">
        <f aca="false">IF(A1474="нов предмет",V1474*J1474," ")</f>
        <v> </v>
      </c>
      <c r="Z1474" s="21"/>
      <c r="AB1474" s="21"/>
      <c r="AD1474" s="21"/>
    </row>
    <row r="1475" s="9" customFormat="true" ht="12.75" hidden="false" customHeight="false" outlineLevel="0" collapsed="false">
      <c r="A1475" s="38"/>
      <c r="C1475" s="26"/>
      <c r="D1475" s="26"/>
      <c r="E1475" s="21"/>
      <c r="M1475" s="21"/>
      <c r="N1475" s="21"/>
      <c r="W1475" s="0" t="str">
        <f aca="false">IF(A1475="нов предмет",T1475*H1475," ")</f>
        <v> </v>
      </c>
      <c r="X1475" s="0" t="str">
        <f aca="false">IF(A1475="нов предмет",U1475*I1475," ")</f>
        <v> </v>
      </c>
      <c r="Y1475" s="0" t="str">
        <f aca="false">IF(A1475="нов предмет",V1475*J1475," ")</f>
        <v> </v>
      </c>
      <c r="Z1475" s="21"/>
      <c r="AB1475" s="21"/>
      <c r="AD1475" s="21"/>
    </row>
    <row r="1476" s="9" customFormat="true" ht="12.75" hidden="false" customHeight="false" outlineLevel="0" collapsed="false">
      <c r="A1476" s="38"/>
      <c r="C1476" s="26"/>
      <c r="D1476" s="26"/>
      <c r="E1476" s="21"/>
      <c r="M1476" s="21"/>
      <c r="N1476" s="21"/>
      <c r="W1476" s="0" t="str">
        <f aca="false">IF(A1476="нов предмет",T1476*H1476," ")</f>
        <v> </v>
      </c>
      <c r="X1476" s="0" t="str">
        <f aca="false">IF(A1476="нов предмет",U1476*I1476," ")</f>
        <v> </v>
      </c>
      <c r="Y1476" s="0" t="str">
        <f aca="false">IF(A1476="нов предмет",V1476*J1476," ")</f>
        <v> </v>
      </c>
      <c r="Z1476" s="21"/>
      <c r="AB1476" s="21"/>
      <c r="AD1476" s="21"/>
    </row>
    <row r="1477" s="9" customFormat="true" ht="12.75" hidden="false" customHeight="false" outlineLevel="0" collapsed="false">
      <c r="A1477" s="38"/>
      <c r="C1477" s="26"/>
      <c r="D1477" s="26"/>
      <c r="E1477" s="21"/>
      <c r="M1477" s="21"/>
      <c r="N1477" s="21"/>
      <c r="W1477" s="0" t="str">
        <f aca="false">IF(A1477="нов предмет",T1477*H1477," ")</f>
        <v> </v>
      </c>
      <c r="X1477" s="0" t="str">
        <f aca="false">IF(A1477="нов предмет",U1477*I1477," ")</f>
        <v> </v>
      </c>
      <c r="Y1477" s="0" t="str">
        <f aca="false">IF(A1477="нов предмет",V1477*J1477," ")</f>
        <v> </v>
      </c>
      <c r="Z1477" s="21"/>
      <c r="AB1477" s="21"/>
      <c r="AD1477" s="21"/>
    </row>
    <row r="1478" s="9" customFormat="true" ht="12.75" hidden="false" customHeight="false" outlineLevel="0" collapsed="false">
      <c r="A1478" s="38"/>
      <c r="C1478" s="26"/>
      <c r="D1478" s="26"/>
      <c r="E1478" s="21"/>
      <c r="M1478" s="21"/>
      <c r="N1478" s="21"/>
      <c r="W1478" s="0" t="str">
        <f aca="false">IF(A1478="нов предмет",T1478*H1478," ")</f>
        <v> </v>
      </c>
      <c r="X1478" s="0" t="str">
        <f aca="false">IF(A1478="нов предмет",U1478*I1478," ")</f>
        <v> </v>
      </c>
      <c r="Y1478" s="0" t="str">
        <f aca="false">IF(A1478="нов предмет",V1478*J1478," ")</f>
        <v> </v>
      </c>
      <c r="Z1478" s="21"/>
      <c r="AB1478" s="21"/>
      <c r="AD1478" s="21"/>
    </row>
    <row r="1479" s="9" customFormat="true" ht="12.75" hidden="false" customHeight="false" outlineLevel="0" collapsed="false">
      <c r="A1479" s="38"/>
      <c r="C1479" s="26"/>
      <c r="D1479" s="26"/>
      <c r="E1479" s="21"/>
      <c r="M1479" s="21"/>
      <c r="N1479" s="21"/>
      <c r="W1479" s="0" t="str">
        <f aca="false">IF(A1479="нов предмет",T1479*H1479," ")</f>
        <v> </v>
      </c>
      <c r="X1479" s="0" t="str">
        <f aca="false">IF(A1479="нов предмет",U1479*I1479," ")</f>
        <v> </v>
      </c>
      <c r="Y1479" s="0" t="str">
        <f aca="false">IF(A1479="нов предмет",V1479*J1479," ")</f>
        <v> </v>
      </c>
      <c r="Z1479" s="21"/>
      <c r="AB1479" s="21"/>
      <c r="AD1479" s="21"/>
    </row>
    <row r="1480" s="9" customFormat="true" ht="12.75" hidden="false" customHeight="false" outlineLevel="0" collapsed="false">
      <c r="A1480" s="38"/>
      <c r="C1480" s="26"/>
      <c r="D1480" s="26"/>
      <c r="E1480" s="21"/>
      <c r="M1480" s="21"/>
      <c r="N1480" s="21"/>
      <c r="W1480" s="0" t="str">
        <f aca="false">IF(A1480="нов предмет",T1480*H1480," ")</f>
        <v> </v>
      </c>
      <c r="X1480" s="0" t="str">
        <f aca="false">IF(A1480="нов предмет",U1480*I1480," ")</f>
        <v> </v>
      </c>
      <c r="Y1480" s="0" t="str">
        <f aca="false">IF(A1480="нов предмет",V1480*J1480," ")</f>
        <v> </v>
      </c>
      <c r="Z1480" s="21"/>
      <c r="AB1480" s="21"/>
      <c r="AD1480" s="21"/>
    </row>
    <row r="1481" s="9" customFormat="true" ht="12.75" hidden="false" customHeight="false" outlineLevel="0" collapsed="false">
      <c r="A1481" s="38"/>
      <c r="C1481" s="26"/>
      <c r="D1481" s="26"/>
      <c r="E1481" s="21"/>
      <c r="M1481" s="21"/>
      <c r="N1481" s="21"/>
      <c r="W1481" s="0" t="str">
        <f aca="false">IF(A1481="нов предмет",T1481*H1481," ")</f>
        <v> </v>
      </c>
      <c r="X1481" s="0" t="str">
        <f aca="false">IF(A1481="нов предмет",U1481*I1481," ")</f>
        <v> </v>
      </c>
      <c r="Y1481" s="0" t="str">
        <f aca="false">IF(A1481="нов предмет",V1481*J1481," ")</f>
        <v> </v>
      </c>
      <c r="Z1481" s="21"/>
      <c r="AB1481" s="21"/>
      <c r="AD1481" s="21"/>
    </row>
    <row r="1482" s="9" customFormat="true" ht="12.75" hidden="false" customHeight="false" outlineLevel="0" collapsed="false">
      <c r="A1482" s="38"/>
      <c r="C1482" s="26"/>
      <c r="D1482" s="26"/>
      <c r="E1482" s="21"/>
      <c r="M1482" s="21"/>
      <c r="N1482" s="21"/>
      <c r="W1482" s="0" t="str">
        <f aca="false">IF(A1482="нов предмет",T1482*H1482," ")</f>
        <v> </v>
      </c>
      <c r="X1482" s="0" t="str">
        <f aca="false">IF(A1482="нов предмет",U1482*I1482," ")</f>
        <v> </v>
      </c>
      <c r="Y1482" s="0" t="str">
        <f aca="false">IF(A1482="нов предмет",V1482*J1482," ")</f>
        <v> </v>
      </c>
      <c r="Z1482" s="21"/>
      <c r="AB1482" s="21"/>
      <c r="AD1482" s="21"/>
    </row>
    <row r="1483" s="9" customFormat="true" ht="12.75" hidden="false" customHeight="false" outlineLevel="0" collapsed="false">
      <c r="A1483" s="38"/>
      <c r="C1483" s="26"/>
      <c r="D1483" s="26"/>
      <c r="E1483" s="21"/>
      <c r="M1483" s="21"/>
      <c r="N1483" s="21"/>
      <c r="W1483" s="0" t="str">
        <f aca="false">IF(A1483="нов предмет",T1483*H1483," ")</f>
        <v> </v>
      </c>
      <c r="X1483" s="0" t="str">
        <f aca="false">IF(A1483="нов предмет",U1483*I1483," ")</f>
        <v> </v>
      </c>
      <c r="Y1483" s="0" t="str">
        <f aca="false">IF(A1483="нов предмет",V1483*J1483," ")</f>
        <v> </v>
      </c>
      <c r="Z1483" s="21"/>
      <c r="AB1483" s="21"/>
      <c r="AD1483" s="21"/>
    </row>
    <row r="1484" s="9" customFormat="true" ht="12.75" hidden="false" customHeight="false" outlineLevel="0" collapsed="false">
      <c r="A1484" s="38"/>
      <c r="C1484" s="26"/>
      <c r="D1484" s="26"/>
      <c r="E1484" s="21"/>
      <c r="M1484" s="21"/>
      <c r="N1484" s="21"/>
      <c r="W1484" s="0" t="str">
        <f aca="false">IF(A1484="нов предмет",T1484*H1484," ")</f>
        <v> </v>
      </c>
      <c r="X1484" s="0" t="str">
        <f aca="false">IF(A1484="нов предмет",U1484*I1484," ")</f>
        <v> </v>
      </c>
      <c r="Y1484" s="0" t="str">
        <f aca="false">IF(A1484="нов предмет",V1484*J1484," ")</f>
        <v> </v>
      </c>
      <c r="Z1484" s="21"/>
      <c r="AB1484" s="21"/>
      <c r="AD1484" s="21"/>
    </row>
    <row r="1485" s="9" customFormat="true" ht="12.75" hidden="false" customHeight="false" outlineLevel="0" collapsed="false">
      <c r="A1485" s="38"/>
      <c r="C1485" s="26"/>
      <c r="D1485" s="26"/>
      <c r="E1485" s="21"/>
      <c r="M1485" s="21"/>
      <c r="N1485" s="21"/>
      <c r="W1485" s="0" t="str">
        <f aca="false">IF(A1485="нов предмет",T1485*H1485," ")</f>
        <v> </v>
      </c>
      <c r="X1485" s="0" t="str">
        <f aca="false">IF(A1485="нов предмет",U1485*I1485," ")</f>
        <v> </v>
      </c>
      <c r="Y1485" s="0" t="str">
        <f aca="false">IF(A1485="нов предмет",V1485*J1485," ")</f>
        <v> </v>
      </c>
      <c r="Z1485" s="21"/>
      <c r="AB1485" s="21"/>
      <c r="AD1485" s="21"/>
    </row>
    <row r="1486" s="9" customFormat="true" ht="12.75" hidden="false" customHeight="false" outlineLevel="0" collapsed="false">
      <c r="A1486" s="38"/>
      <c r="C1486" s="26"/>
      <c r="D1486" s="26"/>
      <c r="E1486" s="21"/>
      <c r="M1486" s="21"/>
      <c r="N1486" s="21"/>
      <c r="W1486" s="0" t="str">
        <f aca="false">IF(A1486="нов предмет",T1486*H1486," ")</f>
        <v> </v>
      </c>
      <c r="X1486" s="0" t="str">
        <f aca="false">IF(A1486="нов предмет",U1486*I1486," ")</f>
        <v> </v>
      </c>
      <c r="Y1486" s="0" t="str">
        <f aca="false">IF(A1486="нов предмет",V1486*J1486," ")</f>
        <v> </v>
      </c>
      <c r="Z1486" s="21"/>
      <c r="AB1486" s="21"/>
      <c r="AD1486" s="21"/>
    </row>
    <row r="1487" s="9" customFormat="true" ht="12.75" hidden="false" customHeight="false" outlineLevel="0" collapsed="false">
      <c r="A1487" s="38"/>
      <c r="C1487" s="26"/>
      <c r="D1487" s="26"/>
      <c r="E1487" s="21"/>
      <c r="M1487" s="21"/>
      <c r="N1487" s="21"/>
      <c r="W1487" s="0" t="str">
        <f aca="false">IF(A1487="нов предмет",T1487*H1487," ")</f>
        <v> </v>
      </c>
      <c r="X1487" s="0" t="str">
        <f aca="false">IF(A1487="нов предмет",U1487*I1487," ")</f>
        <v> </v>
      </c>
      <c r="Y1487" s="0" t="str">
        <f aca="false">IF(A1487="нов предмет",V1487*J1487," ")</f>
        <v> </v>
      </c>
      <c r="Z1487" s="21"/>
      <c r="AB1487" s="21"/>
      <c r="AD1487" s="21"/>
    </row>
    <row r="1488" s="9" customFormat="true" ht="12.75" hidden="false" customHeight="false" outlineLevel="0" collapsed="false">
      <c r="A1488" s="38"/>
      <c r="C1488" s="26"/>
      <c r="D1488" s="26"/>
      <c r="E1488" s="21"/>
      <c r="M1488" s="21"/>
      <c r="N1488" s="21"/>
      <c r="W1488" s="0" t="str">
        <f aca="false">IF(A1488="нов предмет",T1488*H1488," ")</f>
        <v> </v>
      </c>
      <c r="X1488" s="0" t="str">
        <f aca="false">IF(A1488="нов предмет",U1488*I1488," ")</f>
        <v> </v>
      </c>
      <c r="Y1488" s="0" t="str">
        <f aca="false">IF(A1488="нов предмет",V1488*J1488," ")</f>
        <v> </v>
      </c>
      <c r="Z1488" s="21"/>
      <c r="AB1488" s="21"/>
      <c r="AD1488" s="21"/>
    </row>
    <row r="1489" s="9" customFormat="true" ht="12.75" hidden="false" customHeight="false" outlineLevel="0" collapsed="false">
      <c r="A1489" s="38"/>
      <c r="C1489" s="26"/>
      <c r="D1489" s="26"/>
      <c r="E1489" s="21"/>
      <c r="M1489" s="21"/>
      <c r="N1489" s="21"/>
      <c r="W1489" s="0" t="str">
        <f aca="false">IF(A1489="нов предмет",T1489*H1489," ")</f>
        <v> </v>
      </c>
      <c r="X1489" s="0" t="str">
        <f aca="false">IF(A1489="нов предмет",U1489*I1489," ")</f>
        <v> </v>
      </c>
      <c r="Y1489" s="0" t="str">
        <f aca="false">IF(A1489="нов предмет",V1489*J1489," ")</f>
        <v> </v>
      </c>
      <c r="Z1489" s="21"/>
      <c r="AB1489" s="21"/>
      <c r="AD1489" s="21"/>
    </row>
    <row r="1490" s="9" customFormat="true" ht="12.75" hidden="false" customHeight="false" outlineLevel="0" collapsed="false">
      <c r="A1490" s="38"/>
      <c r="C1490" s="26"/>
      <c r="D1490" s="26"/>
      <c r="E1490" s="21"/>
      <c r="M1490" s="21"/>
      <c r="N1490" s="21"/>
      <c r="W1490" s="0" t="str">
        <f aca="false">IF(A1490="нов предмет",T1490*H1490," ")</f>
        <v> </v>
      </c>
      <c r="X1490" s="0" t="str">
        <f aca="false">IF(A1490="нов предмет",U1490*I1490," ")</f>
        <v> </v>
      </c>
      <c r="Y1490" s="0" t="str">
        <f aca="false">IF(A1490="нов предмет",V1490*J1490," ")</f>
        <v> </v>
      </c>
      <c r="Z1490" s="21"/>
      <c r="AB1490" s="21"/>
      <c r="AD1490" s="21"/>
    </row>
    <row r="1491" s="9" customFormat="true" ht="12.75" hidden="false" customHeight="false" outlineLevel="0" collapsed="false">
      <c r="A1491" s="38"/>
      <c r="C1491" s="26"/>
      <c r="D1491" s="26"/>
      <c r="E1491" s="21"/>
      <c r="M1491" s="21"/>
      <c r="N1491" s="21"/>
      <c r="W1491" s="0" t="str">
        <f aca="false">IF(A1491="нов предмет",T1491*H1491," ")</f>
        <v> </v>
      </c>
      <c r="X1491" s="0" t="str">
        <f aca="false">IF(A1491="нов предмет",U1491*I1491," ")</f>
        <v> </v>
      </c>
      <c r="Y1491" s="0" t="str">
        <f aca="false">IF(A1491="нов предмет",V1491*J1491," ")</f>
        <v> </v>
      </c>
      <c r="Z1491" s="21"/>
      <c r="AB1491" s="21"/>
      <c r="AD1491" s="21"/>
    </row>
    <row r="1492" s="9" customFormat="true" ht="12.75" hidden="false" customHeight="false" outlineLevel="0" collapsed="false">
      <c r="A1492" s="38"/>
      <c r="C1492" s="26"/>
      <c r="D1492" s="26"/>
      <c r="E1492" s="21"/>
      <c r="M1492" s="21"/>
      <c r="N1492" s="21"/>
      <c r="W1492" s="0" t="str">
        <f aca="false">IF(A1492="нов предмет",T1492*H1492," ")</f>
        <v> </v>
      </c>
      <c r="X1492" s="0" t="str">
        <f aca="false">IF(A1492="нов предмет",U1492*I1492," ")</f>
        <v> </v>
      </c>
      <c r="Y1492" s="0" t="str">
        <f aca="false">IF(A1492="нов предмет",V1492*J1492," ")</f>
        <v> </v>
      </c>
      <c r="Z1492" s="21"/>
      <c r="AB1492" s="21"/>
      <c r="AD1492" s="21"/>
    </row>
    <row r="1493" s="9" customFormat="true" ht="12.75" hidden="false" customHeight="false" outlineLevel="0" collapsed="false">
      <c r="A1493" s="38"/>
      <c r="C1493" s="26"/>
      <c r="D1493" s="26"/>
      <c r="E1493" s="21"/>
      <c r="M1493" s="21"/>
      <c r="N1493" s="21"/>
      <c r="W1493" s="0" t="str">
        <f aca="false">IF(A1493="нов предмет",T1493*H1493," ")</f>
        <v> </v>
      </c>
      <c r="X1493" s="0" t="str">
        <f aca="false">IF(A1493="нов предмет",U1493*I1493," ")</f>
        <v> </v>
      </c>
      <c r="Y1493" s="0" t="str">
        <f aca="false">IF(A1493="нов предмет",V1493*J1493," ")</f>
        <v> </v>
      </c>
      <c r="Z1493" s="21"/>
      <c r="AB1493" s="21"/>
      <c r="AD1493" s="21"/>
    </row>
    <row r="1494" s="9" customFormat="true" ht="12.75" hidden="false" customHeight="false" outlineLevel="0" collapsed="false">
      <c r="A1494" s="38"/>
      <c r="C1494" s="26"/>
      <c r="D1494" s="26"/>
      <c r="E1494" s="21"/>
      <c r="M1494" s="21"/>
      <c r="N1494" s="21"/>
      <c r="W1494" s="0" t="str">
        <f aca="false">IF(A1494="нов предмет",T1494*H1494," ")</f>
        <v> </v>
      </c>
      <c r="X1494" s="0" t="str">
        <f aca="false">IF(A1494="нов предмет",U1494*I1494," ")</f>
        <v> </v>
      </c>
      <c r="Y1494" s="0" t="str">
        <f aca="false">IF(A1494="нов предмет",V1494*J1494," ")</f>
        <v> </v>
      </c>
      <c r="Z1494" s="21"/>
      <c r="AB1494" s="21"/>
      <c r="AD1494" s="21"/>
    </row>
    <row r="1495" s="9" customFormat="true" ht="12.75" hidden="false" customHeight="false" outlineLevel="0" collapsed="false">
      <c r="A1495" s="38"/>
      <c r="C1495" s="26"/>
      <c r="D1495" s="26"/>
      <c r="E1495" s="21"/>
      <c r="M1495" s="21"/>
      <c r="N1495" s="21"/>
      <c r="W1495" s="0" t="str">
        <f aca="false">IF(A1495="нов предмет",T1495*H1495," ")</f>
        <v> </v>
      </c>
      <c r="X1495" s="0" t="str">
        <f aca="false">IF(A1495="нов предмет",U1495*I1495," ")</f>
        <v> </v>
      </c>
      <c r="Y1495" s="0" t="str">
        <f aca="false">IF(A1495="нов предмет",V1495*J1495," ")</f>
        <v> </v>
      </c>
      <c r="Z1495" s="21"/>
      <c r="AB1495" s="21"/>
      <c r="AD1495" s="21"/>
    </row>
    <row r="1496" s="9" customFormat="true" ht="12.75" hidden="false" customHeight="false" outlineLevel="0" collapsed="false">
      <c r="A1496" s="38"/>
      <c r="C1496" s="26"/>
      <c r="D1496" s="26"/>
      <c r="E1496" s="21"/>
      <c r="M1496" s="21"/>
      <c r="N1496" s="21"/>
      <c r="W1496" s="0" t="str">
        <f aca="false">IF(A1496="нов предмет",T1496*H1496," ")</f>
        <v> </v>
      </c>
      <c r="X1496" s="0" t="str">
        <f aca="false">IF(A1496="нов предмет",U1496*I1496," ")</f>
        <v> </v>
      </c>
      <c r="Y1496" s="0" t="str">
        <f aca="false">IF(A1496="нов предмет",V1496*J1496," ")</f>
        <v> </v>
      </c>
      <c r="Z1496" s="21"/>
      <c r="AB1496" s="21"/>
      <c r="AD1496" s="21"/>
    </row>
    <row r="1497" s="9" customFormat="true" ht="12.75" hidden="false" customHeight="false" outlineLevel="0" collapsed="false">
      <c r="A1497" s="38"/>
      <c r="C1497" s="26"/>
      <c r="D1497" s="26"/>
      <c r="E1497" s="21"/>
      <c r="M1497" s="21"/>
      <c r="N1497" s="21"/>
      <c r="W1497" s="0" t="str">
        <f aca="false">IF(A1497="нов предмет",T1497*H1497," ")</f>
        <v> </v>
      </c>
      <c r="X1497" s="0" t="str">
        <f aca="false">IF(A1497="нов предмет",U1497*I1497," ")</f>
        <v> </v>
      </c>
      <c r="Y1497" s="0" t="str">
        <f aca="false">IF(A1497="нов предмет",V1497*J1497," ")</f>
        <v> </v>
      </c>
      <c r="Z1497" s="21"/>
      <c r="AB1497" s="21"/>
      <c r="AD1497" s="21"/>
    </row>
    <row r="1498" s="9" customFormat="true" ht="12.75" hidden="false" customHeight="false" outlineLevel="0" collapsed="false">
      <c r="A1498" s="38"/>
      <c r="C1498" s="26"/>
      <c r="D1498" s="26"/>
      <c r="E1498" s="21"/>
      <c r="M1498" s="21"/>
      <c r="N1498" s="21"/>
      <c r="W1498" s="0" t="str">
        <f aca="false">IF(A1498="нов предмет",T1498*H1498," ")</f>
        <v> </v>
      </c>
      <c r="X1498" s="0" t="str">
        <f aca="false">IF(A1498="нов предмет",U1498*I1498," ")</f>
        <v> </v>
      </c>
      <c r="Y1498" s="0" t="str">
        <f aca="false">IF(A1498="нов предмет",V1498*J1498," ")</f>
        <v> </v>
      </c>
      <c r="Z1498" s="21"/>
      <c r="AB1498" s="21"/>
      <c r="AD1498" s="21"/>
    </row>
    <row r="1499" s="9" customFormat="true" ht="12.75" hidden="false" customHeight="false" outlineLevel="0" collapsed="false">
      <c r="A1499" s="38"/>
      <c r="C1499" s="26"/>
      <c r="D1499" s="26"/>
      <c r="E1499" s="21"/>
      <c r="M1499" s="21"/>
      <c r="N1499" s="21"/>
      <c r="W1499" s="0" t="str">
        <f aca="false">IF(A1499="нов предмет",T1499*H1499," ")</f>
        <v> </v>
      </c>
      <c r="X1499" s="0" t="str">
        <f aca="false">IF(A1499="нов предмет",U1499*I1499," ")</f>
        <v> </v>
      </c>
      <c r="Y1499" s="0" t="str">
        <f aca="false">IF(A1499="нов предмет",V1499*J1499," ")</f>
        <v> </v>
      </c>
      <c r="Z1499" s="21"/>
      <c r="AB1499" s="21"/>
      <c r="AD1499" s="21"/>
    </row>
    <row r="1500" s="9" customFormat="true" ht="12.75" hidden="false" customHeight="false" outlineLevel="0" collapsed="false">
      <c r="A1500" s="38"/>
      <c r="C1500" s="26"/>
      <c r="D1500" s="26"/>
      <c r="E1500" s="21"/>
      <c r="M1500" s="21"/>
      <c r="N1500" s="21"/>
      <c r="W1500" s="0" t="str">
        <f aca="false">IF(A1500="нов предмет",T1500*H1500," ")</f>
        <v> </v>
      </c>
      <c r="X1500" s="0" t="str">
        <f aca="false">IF(A1500="нов предмет",U1500*I1500," ")</f>
        <v> </v>
      </c>
      <c r="Y1500" s="0" t="str">
        <f aca="false">IF(A1500="нов предмет",V1500*J1500," ")</f>
        <v> </v>
      </c>
      <c r="Z1500" s="21"/>
      <c r="AB1500" s="21"/>
      <c r="AD1500" s="21"/>
    </row>
    <row r="1501" s="9" customFormat="true" ht="12.75" hidden="false" customHeight="false" outlineLevel="0" collapsed="false">
      <c r="A1501" s="38"/>
      <c r="C1501" s="26"/>
      <c r="D1501" s="26"/>
      <c r="E1501" s="21"/>
      <c r="M1501" s="21"/>
      <c r="N1501" s="21"/>
      <c r="W1501" s="0" t="str">
        <f aca="false">IF(A1501="нов предмет",T1501*H1501," ")</f>
        <v> </v>
      </c>
      <c r="X1501" s="0" t="str">
        <f aca="false">IF(A1501="нов предмет",U1501*I1501," ")</f>
        <v> </v>
      </c>
      <c r="Y1501" s="0" t="str">
        <f aca="false">IF(A1501="нов предмет",V1501*J1501," ")</f>
        <v> </v>
      </c>
      <c r="Z1501" s="21"/>
      <c r="AB1501" s="21"/>
      <c r="AD1501" s="21"/>
    </row>
    <row r="1502" s="9" customFormat="true" ht="12.75" hidden="false" customHeight="false" outlineLevel="0" collapsed="false">
      <c r="A1502" s="38"/>
      <c r="C1502" s="26"/>
      <c r="D1502" s="26"/>
      <c r="E1502" s="21"/>
      <c r="M1502" s="21"/>
      <c r="N1502" s="21"/>
      <c r="W1502" s="0" t="str">
        <f aca="false">IF(A1502="нов предмет",T1502*H1502," ")</f>
        <v> </v>
      </c>
      <c r="X1502" s="0" t="str">
        <f aca="false">IF(A1502="нов предмет",U1502*I1502," ")</f>
        <v> </v>
      </c>
      <c r="Y1502" s="0" t="str">
        <f aca="false">IF(A1502="нов предмет",V1502*J1502," ")</f>
        <v> </v>
      </c>
      <c r="Z1502" s="21"/>
      <c r="AB1502" s="21"/>
      <c r="AD1502" s="21"/>
    </row>
    <row r="1503" s="9" customFormat="true" ht="12.75" hidden="false" customHeight="false" outlineLevel="0" collapsed="false">
      <c r="A1503" s="38"/>
      <c r="C1503" s="26"/>
      <c r="D1503" s="26"/>
      <c r="E1503" s="21"/>
      <c r="M1503" s="21"/>
      <c r="N1503" s="21"/>
      <c r="W1503" s="0" t="str">
        <f aca="false">IF(A1503="нов предмет",T1503*H1503," ")</f>
        <v> </v>
      </c>
      <c r="X1503" s="0" t="str">
        <f aca="false">IF(A1503="нов предмет",U1503*I1503," ")</f>
        <v> </v>
      </c>
      <c r="Y1503" s="0" t="str">
        <f aca="false">IF(A1503="нов предмет",V1503*J1503," ")</f>
        <v> </v>
      </c>
      <c r="Z1503" s="21"/>
      <c r="AB1503" s="21"/>
      <c r="AD1503" s="21"/>
    </row>
    <row r="1504" s="9" customFormat="true" ht="12.75" hidden="false" customHeight="false" outlineLevel="0" collapsed="false">
      <c r="A1504" s="38"/>
      <c r="C1504" s="26"/>
      <c r="D1504" s="26"/>
      <c r="E1504" s="21"/>
      <c r="M1504" s="21"/>
      <c r="N1504" s="21"/>
      <c r="W1504" s="0" t="str">
        <f aca="false">IF(A1504="нов предмет",T1504*H1504," ")</f>
        <v> </v>
      </c>
      <c r="X1504" s="0" t="str">
        <f aca="false">IF(A1504="нов предмет",U1504*I1504," ")</f>
        <v> </v>
      </c>
      <c r="Y1504" s="0" t="str">
        <f aca="false">IF(A1504="нов предмет",V1504*J1504," ")</f>
        <v> </v>
      </c>
      <c r="Z1504" s="21"/>
      <c r="AB1504" s="21"/>
      <c r="AD1504" s="21"/>
    </row>
    <row r="1505" s="9" customFormat="true" ht="12.75" hidden="false" customHeight="false" outlineLevel="0" collapsed="false">
      <c r="A1505" s="38"/>
      <c r="C1505" s="26"/>
      <c r="D1505" s="26"/>
      <c r="E1505" s="21"/>
      <c r="M1505" s="21"/>
      <c r="N1505" s="21"/>
      <c r="W1505" s="0" t="str">
        <f aca="false">IF(A1505="нов предмет",T1505*H1505," ")</f>
        <v> </v>
      </c>
      <c r="X1505" s="0" t="str">
        <f aca="false">IF(A1505="нов предмет",U1505*I1505," ")</f>
        <v> </v>
      </c>
      <c r="Y1505" s="0" t="str">
        <f aca="false">IF(A1505="нов предмет",V1505*J1505," ")</f>
        <v> </v>
      </c>
      <c r="Z1505" s="21"/>
      <c r="AB1505" s="21"/>
      <c r="AD1505" s="21"/>
    </row>
    <row r="1506" s="9" customFormat="true" ht="12.75" hidden="false" customHeight="false" outlineLevel="0" collapsed="false">
      <c r="A1506" s="38"/>
      <c r="C1506" s="26"/>
      <c r="D1506" s="26"/>
      <c r="E1506" s="21"/>
      <c r="M1506" s="21"/>
      <c r="N1506" s="21"/>
      <c r="W1506" s="0" t="str">
        <f aca="false">IF(A1506="нов предмет",T1506*H1506," ")</f>
        <v> </v>
      </c>
      <c r="X1506" s="0" t="str">
        <f aca="false">IF(A1506="нов предмет",U1506*I1506," ")</f>
        <v> </v>
      </c>
      <c r="Y1506" s="0" t="str">
        <f aca="false">IF(A1506="нов предмет",V1506*J1506," ")</f>
        <v> </v>
      </c>
      <c r="Z1506" s="21"/>
      <c r="AB1506" s="21"/>
      <c r="AD1506" s="21"/>
    </row>
    <row r="1507" s="9" customFormat="true" ht="12.75" hidden="false" customHeight="false" outlineLevel="0" collapsed="false">
      <c r="A1507" s="38"/>
      <c r="C1507" s="26"/>
      <c r="D1507" s="26"/>
      <c r="E1507" s="21"/>
      <c r="M1507" s="21"/>
      <c r="N1507" s="21"/>
      <c r="W1507" s="0" t="str">
        <f aca="false">IF(A1507="нов предмет",T1507*H1507," ")</f>
        <v> </v>
      </c>
      <c r="X1507" s="0" t="str">
        <f aca="false">IF(A1507="нов предмет",U1507*I1507," ")</f>
        <v> </v>
      </c>
      <c r="Y1507" s="0" t="str">
        <f aca="false">IF(A1507="нов предмет",V1507*J1507," ")</f>
        <v> </v>
      </c>
      <c r="Z1507" s="21"/>
      <c r="AB1507" s="21"/>
      <c r="AD1507" s="21"/>
    </row>
    <row r="1508" s="9" customFormat="true" ht="12.75" hidden="false" customHeight="false" outlineLevel="0" collapsed="false">
      <c r="A1508" s="38"/>
      <c r="C1508" s="26"/>
      <c r="D1508" s="26"/>
      <c r="E1508" s="21"/>
      <c r="M1508" s="21"/>
      <c r="N1508" s="21"/>
      <c r="W1508" s="0" t="str">
        <f aca="false">IF(A1508="нов предмет",T1508*H1508," ")</f>
        <v> </v>
      </c>
      <c r="X1508" s="0" t="str">
        <f aca="false">IF(A1508="нов предмет",U1508*I1508," ")</f>
        <v> </v>
      </c>
      <c r="Y1508" s="0" t="str">
        <f aca="false">IF(A1508="нов предмет",V1508*J1508," ")</f>
        <v> </v>
      </c>
      <c r="Z1508" s="21"/>
      <c r="AB1508" s="21"/>
      <c r="AD1508" s="21"/>
    </row>
    <row r="1509" s="9" customFormat="true" ht="12.75" hidden="false" customHeight="false" outlineLevel="0" collapsed="false">
      <c r="A1509" s="38"/>
      <c r="C1509" s="26"/>
      <c r="D1509" s="26"/>
      <c r="E1509" s="21"/>
      <c r="M1509" s="21"/>
      <c r="N1509" s="21"/>
      <c r="W1509" s="0" t="str">
        <f aca="false">IF(A1509="нов предмет",T1509*H1509," ")</f>
        <v> </v>
      </c>
      <c r="X1509" s="0" t="str">
        <f aca="false">IF(A1509="нов предмет",U1509*I1509," ")</f>
        <v> </v>
      </c>
      <c r="Y1509" s="0" t="str">
        <f aca="false">IF(A1509="нов предмет",V1509*J1509," ")</f>
        <v> </v>
      </c>
      <c r="Z1509" s="21"/>
      <c r="AB1509" s="21"/>
      <c r="AD1509" s="21"/>
    </row>
    <row r="1510" s="9" customFormat="true" ht="12.75" hidden="false" customHeight="false" outlineLevel="0" collapsed="false">
      <c r="A1510" s="38"/>
      <c r="C1510" s="26"/>
      <c r="D1510" s="26"/>
      <c r="E1510" s="21"/>
      <c r="M1510" s="21"/>
      <c r="N1510" s="21"/>
      <c r="W1510" s="0" t="str">
        <f aca="false">IF(A1510="нов предмет",T1510*H1510," ")</f>
        <v> </v>
      </c>
      <c r="X1510" s="0" t="str">
        <f aca="false">IF(A1510="нов предмет",U1510*I1510," ")</f>
        <v> </v>
      </c>
      <c r="Y1510" s="0" t="str">
        <f aca="false">IF(A1510="нов предмет",V1510*J1510," ")</f>
        <v> </v>
      </c>
      <c r="Z1510" s="21"/>
      <c r="AB1510" s="21"/>
      <c r="AD1510" s="21"/>
    </row>
    <row r="1511" s="9" customFormat="true" ht="12.75" hidden="false" customHeight="false" outlineLevel="0" collapsed="false">
      <c r="A1511" s="38"/>
      <c r="C1511" s="26"/>
      <c r="D1511" s="26"/>
      <c r="E1511" s="21"/>
      <c r="M1511" s="21"/>
      <c r="N1511" s="21"/>
      <c r="W1511" s="0" t="str">
        <f aca="false">IF(A1511="нов предмет",T1511*H1511," ")</f>
        <v> </v>
      </c>
      <c r="X1511" s="0" t="str">
        <f aca="false">IF(A1511="нов предмет",U1511*I1511," ")</f>
        <v> </v>
      </c>
      <c r="Y1511" s="0" t="str">
        <f aca="false">IF(A1511="нов предмет",V1511*J1511," ")</f>
        <v> </v>
      </c>
      <c r="Z1511" s="21"/>
      <c r="AB1511" s="21"/>
      <c r="AD1511" s="21"/>
    </row>
    <row r="1512" s="9" customFormat="true" ht="12.75" hidden="false" customHeight="false" outlineLevel="0" collapsed="false">
      <c r="A1512" s="38"/>
      <c r="C1512" s="26"/>
      <c r="D1512" s="26"/>
      <c r="E1512" s="21"/>
      <c r="M1512" s="21"/>
      <c r="N1512" s="21"/>
      <c r="W1512" s="0" t="str">
        <f aca="false">IF(A1512="нов предмет",T1512*H1512," ")</f>
        <v> </v>
      </c>
      <c r="X1512" s="0" t="str">
        <f aca="false">IF(A1512="нов предмет",U1512*I1512," ")</f>
        <v> </v>
      </c>
      <c r="Y1512" s="0" t="str">
        <f aca="false">IF(A1512="нов предмет",V1512*J1512," ")</f>
        <v> </v>
      </c>
      <c r="Z1512" s="21"/>
      <c r="AB1512" s="21"/>
      <c r="AD1512" s="21"/>
    </row>
    <row r="1513" s="9" customFormat="true" ht="12.75" hidden="false" customHeight="false" outlineLevel="0" collapsed="false">
      <c r="A1513" s="38"/>
      <c r="C1513" s="26"/>
      <c r="D1513" s="26"/>
      <c r="E1513" s="21"/>
      <c r="M1513" s="21"/>
      <c r="N1513" s="21"/>
      <c r="W1513" s="0" t="str">
        <f aca="false">IF(A1513="нов предмет",T1513*H1513," ")</f>
        <v> </v>
      </c>
      <c r="X1513" s="0" t="str">
        <f aca="false">IF(A1513="нов предмет",U1513*I1513," ")</f>
        <v> </v>
      </c>
      <c r="Y1513" s="0" t="str">
        <f aca="false">IF(A1513="нов предмет",V1513*J1513," ")</f>
        <v> </v>
      </c>
      <c r="Z1513" s="21"/>
      <c r="AB1513" s="21"/>
      <c r="AD1513" s="21"/>
    </row>
    <row r="1514" s="9" customFormat="true" ht="12.75" hidden="false" customHeight="false" outlineLevel="0" collapsed="false">
      <c r="A1514" s="38"/>
      <c r="C1514" s="26"/>
      <c r="D1514" s="26"/>
      <c r="E1514" s="21"/>
      <c r="M1514" s="21"/>
      <c r="N1514" s="21"/>
      <c r="W1514" s="0" t="str">
        <f aca="false">IF(A1514="нов предмет",T1514*H1514," ")</f>
        <v> </v>
      </c>
      <c r="X1514" s="0" t="str">
        <f aca="false">IF(A1514="нов предмет",U1514*I1514," ")</f>
        <v> </v>
      </c>
      <c r="Y1514" s="0" t="str">
        <f aca="false">IF(A1514="нов предмет",V1514*J1514," ")</f>
        <v> </v>
      </c>
      <c r="Z1514" s="21"/>
      <c r="AB1514" s="21"/>
      <c r="AD1514" s="21"/>
    </row>
    <row r="1515" s="9" customFormat="true" ht="12.75" hidden="false" customHeight="false" outlineLevel="0" collapsed="false">
      <c r="A1515" s="38"/>
      <c r="C1515" s="26"/>
      <c r="D1515" s="26"/>
      <c r="E1515" s="21"/>
      <c r="M1515" s="21"/>
      <c r="N1515" s="21"/>
      <c r="W1515" s="0" t="str">
        <f aca="false">IF(A1515="нов предмет",T1515*H1515," ")</f>
        <v> </v>
      </c>
      <c r="X1515" s="0" t="str">
        <f aca="false">IF(A1515="нов предмет",U1515*I1515," ")</f>
        <v> </v>
      </c>
      <c r="Y1515" s="0" t="str">
        <f aca="false">IF(A1515="нов предмет",V1515*J1515," ")</f>
        <v> </v>
      </c>
      <c r="Z1515" s="21"/>
      <c r="AB1515" s="21"/>
      <c r="AD1515" s="21"/>
    </row>
    <row r="1516" s="9" customFormat="true" ht="12.75" hidden="false" customHeight="false" outlineLevel="0" collapsed="false">
      <c r="A1516" s="38"/>
      <c r="C1516" s="26"/>
      <c r="D1516" s="26"/>
      <c r="E1516" s="21"/>
      <c r="M1516" s="21"/>
      <c r="N1516" s="21"/>
      <c r="W1516" s="0" t="str">
        <f aca="false">IF(A1516="нов предмет",T1516*H1516," ")</f>
        <v> </v>
      </c>
      <c r="X1516" s="0" t="str">
        <f aca="false">IF(A1516="нов предмет",U1516*I1516," ")</f>
        <v> </v>
      </c>
      <c r="Y1516" s="0" t="str">
        <f aca="false">IF(A1516="нов предмет",V1516*J1516," ")</f>
        <v> </v>
      </c>
      <c r="Z1516" s="21"/>
      <c r="AB1516" s="21"/>
      <c r="AD1516" s="21"/>
    </row>
    <row r="1517" s="9" customFormat="true" ht="12.75" hidden="false" customHeight="false" outlineLevel="0" collapsed="false">
      <c r="A1517" s="38"/>
      <c r="C1517" s="26"/>
      <c r="D1517" s="26"/>
      <c r="E1517" s="21"/>
      <c r="M1517" s="21"/>
      <c r="N1517" s="21"/>
      <c r="W1517" s="0" t="str">
        <f aca="false">IF(A1517="нов предмет",T1517*H1517," ")</f>
        <v> </v>
      </c>
      <c r="X1517" s="0" t="str">
        <f aca="false">IF(A1517="нов предмет",U1517*I1517," ")</f>
        <v> </v>
      </c>
      <c r="Y1517" s="0" t="str">
        <f aca="false">IF(A1517="нов предмет",V1517*J1517," ")</f>
        <v> </v>
      </c>
      <c r="Z1517" s="21"/>
      <c r="AB1517" s="21"/>
      <c r="AD1517" s="21"/>
    </row>
    <row r="1518" s="9" customFormat="true" ht="12.75" hidden="false" customHeight="false" outlineLevel="0" collapsed="false">
      <c r="A1518" s="38"/>
      <c r="C1518" s="26"/>
      <c r="D1518" s="26"/>
      <c r="E1518" s="21"/>
      <c r="M1518" s="21"/>
      <c r="N1518" s="21"/>
      <c r="W1518" s="0" t="str">
        <f aca="false">IF(A1518="нов предмет",T1518*H1518," ")</f>
        <v> </v>
      </c>
      <c r="X1518" s="0" t="str">
        <f aca="false">IF(A1518="нов предмет",U1518*I1518," ")</f>
        <v> </v>
      </c>
      <c r="Y1518" s="0" t="str">
        <f aca="false">IF(A1518="нов предмет",V1518*J1518," ")</f>
        <v> </v>
      </c>
      <c r="Z1518" s="21"/>
      <c r="AB1518" s="21"/>
      <c r="AD1518" s="21"/>
    </row>
    <row r="1519" s="9" customFormat="true" ht="12.75" hidden="false" customHeight="false" outlineLevel="0" collapsed="false">
      <c r="A1519" s="38"/>
      <c r="C1519" s="26"/>
      <c r="D1519" s="26"/>
      <c r="E1519" s="21"/>
      <c r="M1519" s="21"/>
      <c r="N1519" s="21"/>
      <c r="W1519" s="0" t="str">
        <f aca="false">IF(A1519="нов предмет",T1519*H1519," ")</f>
        <v> </v>
      </c>
      <c r="X1519" s="0" t="str">
        <f aca="false">IF(A1519="нов предмет",U1519*I1519," ")</f>
        <v> </v>
      </c>
      <c r="Y1519" s="0" t="str">
        <f aca="false">IF(A1519="нов предмет",V1519*J1519," ")</f>
        <v> </v>
      </c>
      <c r="Z1519" s="21"/>
      <c r="AB1519" s="21"/>
      <c r="AD1519" s="21"/>
    </row>
    <row r="1520" s="9" customFormat="true" ht="12.75" hidden="false" customHeight="false" outlineLevel="0" collapsed="false">
      <c r="A1520" s="38"/>
      <c r="C1520" s="26"/>
      <c r="D1520" s="26"/>
      <c r="E1520" s="21"/>
      <c r="M1520" s="21"/>
      <c r="N1520" s="21"/>
      <c r="W1520" s="0" t="str">
        <f aca="false">IF(A1520="нов предмет",T1520*H1520," ")</f>
        <v> </v>
      </c>
      <c r="X1520" s="0" t="str">
        <f aca="false">IF(A1520="нов предмет",U1520*I1520," ")</f>
        <v> </v>
      </c>
      <c r="Y1520" s="0" t="str">
        <f aca="false">IF(A1520="нов предмет",V1520*J1520," ")</f>
        <v> </v>
      </c>
      <c r="Z1520" s="21"/>
      <c r="AB1520" s="21"/>
      <c r="AD1520" s="21"/>
    </row>
    <row r="1521" s="9" customFormat="true" ht="12.75" hidden="false" customHeight="false" outlineLevel="0" collapsed="false">
      <c r="A1521" s="38"/>
      <c r="C1521" s="26"/>
      <c r="D1521" s="26"/>
      <c r="E1521" s="21"/>
      <c r="M1521" s="21"/>
      <c r="N1521" s="21"/>
      <c r="W1521" s="0" t="str">
        <f aca="false">IF(A1521="нов предмет",T1521*H1521," ")</f>
        <v> </v>
      </c>
      <c r="X1521" s="0" t="str">
        <f aca="false">IF(A1521="нов предмет",U1521*I1521," ")</f>
        <v> </v>
      </c>
      <c r="Y1521" s="0" t="str">
        <f aca="false">IF(A1521="нов предмет",V1521*J1521," ")</f>
        <v> </v>
      </c>
      <c r="Z1521" s="21"/>
      <c r="AB1521" s="21"/>
      <c r="AD1521" s="21"/>
    </row>
    <row r="1522" s="9" customFormat="true" ht="12.75" hidden="false" customHeight="false" outlineLevel="0" collapsed="false">
      <c r="A1522" s="38"/>
      <c r="C1522" s="26"/>
      <c r="D1522" s="26"/>
      <c r="E1522" s="21"/>
      <c r="M1522" s="21"/>
      <c r="N1522" s="21"/>
      <c r="W1522" s="0" t="str">
        <f aca="false">IF(A1522="нов предмет",T1522*H1522," ")</f>
        <v> </v>
      </c>
      <c r="X1522" s="0" t="str">
        <f aca="false">IF(A1522="нов предмет",U1522*I1522," ")</f>
        <v> </v>
      </c>
      <c r="Y1522" s="0" t="str">
        <f aca="false">IF(A1522="нов предмет",V1522*J1522," ")</f>
        <v> </v>
      </c>
      <c r="Z1522" s="21"/>
      <c r="AB1522" s="21"/>
      <c r="AD1522" s="21"/>
    </row>
    <row r="1523" s="9" customFormat="true" ht="12.75" hidden="false" customHeight="false" outlineLevel="0" collapsed="false">
      <c r="A1523" s="38"/>
      <c r="C1523" s="26"/>
      <c r="D1523" s="26"/>
      <c r="E1523" s="21"/>
      <c r="M1523" s="21"/>
      <c r="N1523" s="21"/>
      <c r="W1523" s="0" t="str">
        <f aca="false">IF(A1523="нов предмет",T1523*H1523," ")</f>
        <v> </v>
      </c>
      <c r="X1523" s="0" t="str">
        <f aca="false">IF(A1523="нов предмет",U1523*I1523," ")</f>
        <v> </v>
      </c>
      <c r="Y1523" s="0" t="str">
        <f aca="false">IF(A1523="нов предмет",V1523*J1523," ")</f>
        <v> </v>
      </c>
      <c r="Z1523" s="21"/>
      <c r="AB1523" s="21"/>
      <c r="AD1523" s="21"/>
    </row>
    <row r="1524" s="9" customFormat="true" ht="12.75" hidden="false" customHeight="false" outlineLevel="0" collapsed="false">
      <c r="A1524" s="38"/>
      <c r="C1524" s="26"/>
      <c r="D1524" s="26"/>
      <c r="E1524" s="21"/>
      <c r="M1524" s="21"/>
      <c r="N1524" s="21"/>
      <c r="W1524" s="0" t="str">
        <f aca="false">IF(A1524="нов предмет",T1524*H1524," ")</f>
        <v> </v>
      </c>
      <c r="X1524" s="0" t="str">
        <f aca="false">IF(A1524="нов предмет",U1524*I1524," ")</f>
        <v> </v>
      </c>
      <c r="Y1524" s="0" t="str">
        <f aca="false">IF(A1524="нов предмет",V1524*J1524," ")</f>
        <v> </v>
      </c>
      <c r="Z1524" s="21"/>
      <c r="AB1524" s="21"/>
      <c r="AD1524" s="21"/>
    </row>
    <row r="1525" s="9" customFormat="true" ht="12.75" hidden="false" customHeight="false" outlineLevel="0" collapsed="false">
      <c r="A1525" s="38"/>
      <c r="C1525" s="26"/>
      <c r="D1525" s="26"/>
      <c r="E1525" s="21"/>
      <c r="M1525" s="21"/>
      <c r="N1525" s="21"/>
      <c r="W1525" s="0" t="str">
        <f aca="false">IF(A1525="нов предмет",T1525*H1525," ")</f>
        <v> </v>
      </c>
      <c r="X1525" s="0" t="str">
        <f aca="false">IF(A1525="нов предмет",U1525*I1525," ")</f>
        <v> </v>
      </c>
      <c r="Y1525" s="0" t="str">
        <f aca="false">IF(A1525="нов предмет",V1525*J1525," ")</f>
        <v> </v>
      </c>
      <c r="Z1525" s="21"/>
      <c r="AB1525" s="21"/>
      <c r="AD1525" s="21"/>
    </row>
    <row r="1526" s="9" customFormat="true" ht="12.75" hidden="false" customHeight="false" outlineLevel="0" collapsed="false">
      <c r="A1526" s="38"/>
      <c r="C1526" s="26"/>
      <c r="D1526" s="26"/>
      <c r="E1526" s="21"/>
      <c r="M1526" s="21"/>
      <c r="N1526" s="21"/>
      <c r="W1526" s="0" t="str">
        <f aca="false">IF(A1526="нов предмет",T1526*H1526," ")</f>
        <v> </v>
      </c>
      <c r="X1526" s="0" t="str">
        <f aca="false">IF(A1526="нов предмет",U1526*I1526," ")</f>
        <v> </v>
      </c>
      <c r="Y1526" s="0" t="str">
        <f aca="false">IF(A1526="нов предмет",V1526*J1526," ")</f>
        <v> </v>
      </c>
      <c r="Z1526" s="21"/>
      <c r="AB1526" s="21"/>
      <c r="AD1526" s="21"/>
    </row>
    <row r="1527" s="9" customFormat="true" ht="12.75" hidden="false" customHeight="false" outlineLevel="0" collapsed="false">
      <c r="A1527" s="38"/>
      <c r="C1527" s="26"/>
      <c r="D1527" s="26"/>
      <c r="E1527" s="21"/>
      <c r="M1527" s="21"/>
      <c r="N1527" s="21"/>
      <c r="W1527" s="0" t="str">
        <f aca="false">IF(A1527="нов предмет",T1527*H1527," ")</f>
        <v> </v>
      </c>
      <c r="X1527" s="0" t="str">
        <f aca="false">IF(A1527="нов предмет",U1527*I1527," ")</f>
        <v> </v>
      </c>
      <c r="Y1527" s="0" t="str">
        <f aca="false">IF(A1527="нов предмет",V1527*J1527," ")</f>
        <v> </v>
      </c>
      <c r="Z1527" s="21"/>
      <c r="AB1527" s="21"/>
      <c r="AD1527" s="21"/>
    </row>
    <row r="1528" s="9" customFormat="true" ht="12.75" hidden="false" customHeight="false" outlineLevel="0" collapsed="false">
      <c r="A1528" s="38"/>
      <c r="C1528" s="26"/>
      <c r="D1528" s="26"/>
      <c r="E1528" s="21"/>
      <c r="M1528" s="21"/>
      <c r="N1528" s="21"/>
      <c r="W1528" s="0" t="str">
        <f aca="false">IF(A1528="нов предмет",T1528*H1528," ")</f>
        <v> </v>
      </c>
      <c r="X1528" s="0" t="str">
        <f aca="false">IF(A1528="нов предмет",U1528*I1528," ")</f>
        <v> </v>
      </c>
      <c r="Y1528" s="0" t="str">
        <f aca="false">IF(A1528="нов предмет",V1528*J1528," ")</f>
        <v> </v>
      </c>
      <c r="Z1528" s="21"/>
      <c r="AB1528" s="21"/>
      <c r="AD1528" s="21"/>
    </row>
    <row r="1529" s="9" customFormat="true" ht="12.75" hidden="false" customHeight="false" outlineLevel="0" collapsed="false">
      <c r="A1529" s="38"/>
      <c r="C1529" s="26"/>
      <c r="D1529" s="26"/>
      <c r="E1529" s="21"/>
      <c r="M1529" s="21"/>
      <c r="N1529" s="21"/>
      <c r="W1529" s="0" t="str">
        <f aca="false">IF(A1529="нов предмет",T1529*H1529," ")</f>
        <v> </v>
      </c>
      <c r="X1529" s="0" t="str">
        <f aca="false">IF(A1529="нов предмет",U1529*I1529," ")</f>
        <v> </v>
      </c>
      <c r="Y1529" s="0" t="str">
        <f aca="false">IF(A1529="нов предмет",V1529*J1529," ")</f>
        <v> </v>
      </c>
      <c r="Z1529" s="21"/>
      <c r="AB1529" s="21"/>
      <c r="AD1529" s="21"/>
    </row>
    <row r="1530" s="9" customFormat="true" ht="12.75" hidden="false" customHeight="false" outlineLevel="0" collapsed="false">
      <c r="A1530" s="38"/>
      <c r="C1530" s="26"/>
      <c r="D1530" s="26"/>
      <c r="E1530" s="21"/>
      <c r="M1530" s="21"/>
      <c r="N1530" s="21"/>
      <c r="W1530" s="0" t="str">
        <f aca="false">IF(A1530="нов предмет",T1530*H1530," ")</f>
        <v> </v>
      </c>
      <c r="X1530" s="0" t="str">
        <f aca="false">IF(A1530="нов предмет",U1530*I1530," ")</f>
        <v> </v>
      </c>
      <c r="Y1530" s="0" t="str">
        <f aca="false">IF(A1530="нов предмет",V1530*J1530," ")</f>
        <v> </v>
      </c>
      <c r="Z1530" s="21"/>
      <c r="AB1530" s="21"/>
      <c r="AD1530" s="21"/>
    </row>
    <row r="1531" s="9" customFormat="true" ht="12.75" hidden="false" customHeight="false" outlineLevel="0" collapsed="false">
      <c r="A1531" s="38"/>
      <c r="C1531" s="26"/>
      <c r="D1531" s="26"/>
      <c r="E1531" s="21"/>
      <c r="M1531" s="21"/>
      <c r="N1531" s="21"/>
      <c r="W1531" s="0" t="str">
        <f aca="false">IF(A1531="нов предмет",T1531*H1531," ")</f>
        <v> </v>
      </c>
      <c r="X1531" s="0" t="str">
        <f aca="false">IF(A1531="нов предмет",U1531*I1531," ")</f>
        <v> </v>
      </c>
      <c r="Y1531" s="0" t="str">
        <f aca="false">IF(A1531="нов предмет",V1531*J1531," ")</f>
        <v> </v>
      </c>
      <c r="Z1531" s="21"/>
      <c r="AB1531" s="21"/>
      <c r="AD1531" s="21"/>
    </row>
    <row r="1532" s="9" customFormat="true" ht="12.75" hidden="false" customHeight="false" outlineLevel="0" collapsed="false">
      <c r="A1532" s="38"/>
      <c r="C1532" s="26"/>
      <c r="D1532" s="26"/>
      <c r="E1532" s="21"/>
      <c r="M1532" s="21"/>
      <c r="N1532" s="21"/>
      <c r="W1532" s="0" t="str">
        <f aca="false">IF(A1532="нов предмет",T1532*H1532," ")</f>
        <v> </v>
      </c>
      <c r="X1532" s="0" t="str">
        <f aca="false">IF(A1532="нов предмет",U1532*I1532," ")</f>
        <v> </v>
      </c>
      <c r="Y1532" s="0" t="str">
        <f aca="false">IF(A1532="нов предмет",V1532*J1532," ")</f>
        <v> </v>
      </c>
      <c r="Z1532" s="21"/>
      <c r="AB1532" s="21"/>
      <c r="AD1532" s="21"/>
    </row>
    <row r="1533" s="9" customFormat="true" ht="12.75" hidden="false" customHeight="false" outlineLevel="0" collapsed="false">
      <c r="A1533" s="38"/>
      <c r="C1533" s="26"/>
      <c r="D1533" s="26"/>
      <c r="E1533" s="21"/>
      <c r="M1533" s="21"/>
      <c r="N1533" s="21"/>
      <c r="W1533" s="0" t="str">
        <f aca="false">IF(A1533="нов предмет",T1533*H1533," ")</f>
        <v> </v>
      </c>
      <c r="X1533" s="0" t="str">
        <f aca="false">IF(A1533="нов предмет",U1533*I1533," ")</f>
        <v> </v>
      </c>
      <c r="Y1533" s="0" t="str">
        <f aca="false">IF(A1533="нов предмет",V1533*J1533," ")</f>
        <v> </v>
      </c>
      <c r="Z1533" s="21"/>
      <c r="AB1533" s="21"/>
      <c r="AD1533" s="21"/>
    </row>
    <row r="1534" s="9" customFormat="true" ht="12.75" hidden="false" customHeight="false" outlineLevel="0" collapsed="false">
      <c r="A1534" s="38"/>
      <c r="C1534" s="26"/>
      <c r="D1534" s="26"/>
      <c r="E1534" s="21"/>
      <c r="M1534" s="21"/>
      <c r="N1534" s="21"/>
      <c r="W1534" s="0" t="str">
        <f aca="false">IF(A1534="нов предмет",T1534*H1534," ")</f>
        <v> </v>
      </c>
      <c r="X1534" s="0" t="str">
        <f aca="false">IF(A1534="нов предмет",U1534*I1534," ")</f>
        <v> </v>
      </c>
      <c r="Y1534" s="0" t="str">
        <f aca="false">IF(A1534="нов предмет",V1534*J1534," ")</f>
        <v> </v>
      </c>
      <c r="Z1534" s="21"/>
      <c r="AB1534" s="21"/>
      <c r="AD1534" s="21"/>
    </row>
    <row r="1535" s="9" customFormat="true" ht="12.75" hidden="false" customHeight="false" outlineLevel="0" collapsed="false">
      <c r="A1535" s="38"/>
      <c r="C1535" s="26"/>
      <c r="D1535" s="26"/>
      <c r="E1535" s="21"/>
      <c r="M1535" s="21"/>
      <c r="N1535" s="21"/>
      <c r="W1535" s="0" t="str">
        <f aca="false">IF(A1535="нов предмет",T1535*H1535," ")</f>
        <v> </v>
      </c>
      <c r="X1535" s="0" t="str">
        <f aca="false">IF(A1535="нов предмет",U1535*I1535," ")</f>
        <v> </v>
      </c>
      <c r="Y1535" s="0" t="str">
        <f aca="false">IF(A1535="нов предмет",V1535*J1535," ")</f>
        <v> </v>
      </c>
      <c r="Z1535" s="21"/>
      <c r="AB1535" s="21"/>
      <c r="AD1535" s="21"/>
    </row>
    <row r="1536" s="9" customFormat="true" ht="12.75" hidden="false" customHeight="false" outlineLevel="0" collapsed="false">
      <c r="A1536" s="38"/>
      <c r="C1536" s="26"/>
      <c r="D1536" s="26"/>
      <c r="E1536" s="21"/>
      <c r="M1536" s="21"/>
      <c r="N1536" s="21"/>
      <c r="W1536" s="0" t="str">
        <f aca="false">IF(A1536="нов предмет",T1536*H1536," ")</f>
        <v> </v>
      </c>
      <c r="X1536" s="0" t="str">
        <f aca="false">IF(A1536="нов предмет",U1536*I1536," ")</f>
        <v> </v>
      </c>
      <c r="Y1536" s="0" t="str">
        <f aca="false">IF(A1536="нов предмет",V1536*J1536," ")</f>
        <v> </v>
      </c>
      <c r="Z1536" s="21"/>
      <c r="AB1536" s="21"/>
      <c r="AD1536" s="21"/>
    </row>
    <row r="1537" s="9" customFormat="true" ht="12.75" hidden="false" customHeight="false" outlineLevel="0" collapsed="false">
      <c r="A1537" s="38"/>
      <c r="C1537" s="26"/>
      <c r="D1537" s="26"/>
      <c r="E1537" s="21"/>
      <c r="M1537" s="21"/>
      <c r="N1537" s="21"/>
      <c r="W1537" s="0" t="str">
        <f aca="false">IF(A1537="нов предмет",T1537*H1537," ")</f>
        <v> </v>
      </c>
      <c r="X1537" s="0" t="str">
        <f aca="false">IF(A1537="нов предмет",U1537*I1537," ")</f>
        <v> </v>
      </c>
      <c r="Y1537" s="0" t="str">
        <f aca="false">IF(A1537="нов предмет",V1537*J1537," ")</f>
        <v> </v>
      </c>
      <c r="Z1537" s="21"/>
      <c r="AB1537" s="21"/>
      <c r="AD1537" s="21"/>
    </row>
    <row r="1538" s="9" customFormat="true" ht="12.75" hidden="false" customHeight="false" outlineLevel="0" collapsed="false">
      <c r="A1538" s="38"/>
      <c r="C1538" s="26"/>
      <c r="D1538" s="26"/>
      <c r="E1538" s="21"/>
      <c r="M1538" s="21"/>
      <c r="N1538" s="21"/>
      <c r="W1538" s="0" t="str">
        <f aca="false">IF(A1538="нов предмет",T1538*H1538," ")</f>
        <v> </v>
      </c>
      <c r="X1538" s="0" t="str">
        <f aca="false">IF(A1538="нов предмет",U1538*I1538," ")</f>
        <v> </v>
      </c>
      <c r="Y1538" s="0" t="str">
        <f aca="false">IF(A1538="нов предмет",V1538*J1538," ")</f>
        <v> </v>
      </c>
      <c r="Z1538" s="21"/>
      <c r="AB1538" s="21"/>
      <c r="AD1538" s="21"/>
    </row>
    <row r="1539" s="9" customFormat="true" ht="12.75" hidden="false" customHeight="false" outlineLevel="0" collapsed="false">
      <c r="A1539" s="38"/>
      <c r="C1539" s="26"/>
      <c r="D1539" s="26"/>
      <c r="E1539" s="21"/>
      <c r="M1539" s="21"/>
      <c r="N1539" s="21"/>
      <c r="W1539" s="0" t="str">
        <f aca="false">IF(A1539="нов предмет",T1539*H1539," ")</f>
        <v> </v>
      </c>
      <c r="X1539" s="0" t="str">
        <f aca="false">IF(A1539="нов предмет",U1539*I1539," ")</f>
        <v> </v>
      </c>
      <c r="Y1539" s="0" t="str">
        <f aca="false">IF(A1539="нов предмет",V1539*J1539," ")</f>
        <v> </v>
      </c>
      <c r="Z1539" s="21"/>
      <c r="AB1539" s="21"/>
      <c r="AD1539" s="21"/>
    </row>
    <row r="1540" s="9" customFormat="true" ht="12.75" hidden="false" customHeight="false" outlineLevel="0" collapsed="false">
      <c r="A1540" s="38"/>
      <c r="C1540" s="26"/>
      <c r="D1540" s="26"/>
      <c r="E1540" s="21"/>
      <c r="M1540" s="21"/>
      <c r="N1540" s="21"/>
      <c r="W1540" s="0" t="str">
        <f aca="false">IF(A1540="нов предмет",T1540*H1540," ")</f>
        <v> </v>
      </c>
      <c r="X1540" s="0" t="str">
        <f aca="false">IF(A1540="нов предмет",U1540*I1540," ")</f>
        <v> </v>
      </c>
      <c r="Y1540" s="0" t="str">
        <f aca="false">IF(A1540="нов предмет",V1540*J1540," ")</f>
        <v> </v>
      </c>
      <c r="Z1540" s="21"/>
      <c r="AB1540" s="21"/>
      <c r="AD1540" s="21"/>
    </row>
    <row r="1541" s="9" customFormat="true" ht="12.75" hidden="false" customHeight="false" outlineLevel="0" collapsed="false">
      <c r="A1541" s="38"/>
      <c r="C1541" s="26"/>
      <c r="D1541" s="26"/>
      <c r="E1541" s="21"/>
      <c r="M1541" s="21"/>
      <c r="N1541" s="21"/>
      <c r="W1541" s="0" t="str">
        <f aca="false">IF(A1541="нов предмет",T1541*H1541," ")</f>
        <v> </v>
      </c>
      <c r="X1541" s="0" t="str">
        <f aca="false">IF(A1541="нов предмет",U1541*I1541," ")</f>
        <v> </v>
      </c>
      <c r="Y1541" s="0" t="str">
        <f aca="false">IF(A1541="нов предмет",V1541*J1541," ")</f>
        <v> </v>
      </c>
      <c r="Z1541" s="21"/>
      <c r="AB1541" s="21"/>
      <c r="AD1541" s="21"/>
    </row>
    <row r="1542" s="9" customFormat="true" ht="12.75" hidden="false" customHeight="false" outlineLevel="0" collapsed="false">
      <c r="A1542" s="38"/>
      <c r="C1542" s="26"/>
      <c r="D1542" s="26"/>
      <c r="E1542" s="21"/>
      <c r="M1542" s="21"/>
      <c r="N1542" s="21"/>
      <c r="W1542" s="0" t="str">
        <f aca="false">IF(A1542="нов предмет",T1542*H1542," ")</f>
        <v> </v>
      </c>
      <c r="X1542" s="0" t="str">
        <f aca="false">IF(A1542="нов предмет",U1542*I1542," ")</f>
        <v> </v>
      </c>
      <c r="Y1542" s="0" t="str">
        <f aca="false">IF(A1542="нов предмет",V1542*J1542," ")</f>
        <v> </v>
      </c>
      <c r="Z1542" s="21"/>
      <c r="AB1542" s="21"/>
      <c r="AD1542" s="21"/>
    </row>
    <row r="1543" s="9" customFormat="true" ht="12.75" hidden="false" customHeight="false" outlineLevel="0" collapsed="false">
      <c r="A1543" s="38"/>
      <c r="C1543" s="26"/>
      <c r="D1543" s="26"/>
      <c r="E1543" s="21"/>
      <c r="M1543" s="21"/>
      <c r="N1543" s="21"/>
      <c r="W1543" s="0" t="str">
        <f aca="false">IF(A1543="нов предмет",T1543*H1543," ")</f>
        <v> </v>
      </c>
      <c r="X1543" s="0" t="str">
        <f aca="false">IF(A1543="нов предмет",U1543*I1543," ")</f>
        <v> </v>
      </c>
      <c r="Y1543" s="0" t="str">
        <f aca="false">IF(A1543="нов предмет",V1543*J1543," ")</f>
        <v> </v>
      </c>
      <c r="Z1543" s="21"/>
      <c r="AB1543" s="21"/>
      <c r="AD1543" s="21"/>
    </row>
    <row r="1544" s="9" customFormat="true" ht="12.75" hidden="false" customHeight="false" outlineLevel="0" collapsed="false">
      <c r="A1544" s="38"/>
      <c r="C1544" s="26"/>
      <c r="D1544" s="26"/>
      <c r="E1544" s="21"/>
      <c r="M1544" s="21"/>
      <c r="N1544" s="21"/>
      <c r="W1544" s="0" t="str">
        <f aca="false">IF(A1544="нов предмет",T1544*H1544," ")</f>
        <v> </v>
      </c>
      <c r="X1544" s="0" t="str">
        <f aca="false">IF(A1544="нов предмет",U1544*I1544," ")</f>
        <v> </v>
      </c>
      <c r="Y1544" s="0" t="str">
        <f aca="false">IF(A1544="нов предмет",V1544*J1544," ")</f>
        <v> </v>
      </c>
      <c r="Z1544" s="21"/>
      <c r="AB1544" s="21"/>
      <c r="AD1544" s="21"/>
    </row>
    <row r="1545" s="9" customFormat="true" ht="12.75" hidden="false" customHeight="false" outlineLevel="0" collapsed="false">
      <c r="A1545" s="38"/>
      <c r="C1545" s="26"/>
      <c r="D1545" s="26"/>
      <c r="E1545" s="21"/>
      <c r="M1545" s="21"/>
      <c r="N1545" s="21"/>
      <c r="W1545" s="0" t="str">
        <f aca="false">IF(A1545="нов предмет",T1545*H1545," ")</f>
        <v> </v>
      </c>
      <c r="X1545" s="0" t="str">
        <f aca="false">IF(A1545="нов предмет",U1545*I1545," ")</f>
        <v> </v>
      </c>
      <c r="Y1545" s="0" t="str">
        <f aca="false">IF(A1545="нов предмет",V1545*J1545," ")</f>
        <v> </v>
      </c>
      <c r="Z1545" s="21"/>
      <c r="AB1545" s="21"/>
      <c r="AD1545" s="21"/>
    </row>
    <row r="1546" s="9" customFormat="true" ht="12.75" hidden="false" customHeight="false" outlineLevel="0" collapsed="false">
      <c r="A1546" s="38"/>
      <c r="C1546" s="26"/>
      <c r="D1546" s="26"/>
      <c r="E1546" s="21"/>
      <c r="M1546" s="21"/>
      <c r="N1546" s="21"/>
      <c r="W1546" s="0" t="str">
        <f aca="false">IF(A1546="нов предмет",T1546*H1546," ")</f>
        <v> </v>
      </c>
      <c r="X1546" s="0" t="str">
        <f aca="false">IF(A1546="нов предмет",U1546*I1546," ")</f>
        <v> </v>
      </c>
      <c r="Y1546" s="0" t="str">
        <f aca="false">IF(A1546="нов предмет",V1546*J1546," ")</f>
        <v> </v>
      </c>
      <c r="Z1546" s="21"/>
      <c r="AB1546" s="21"/>
      <c r="AD1546" s="21"/>
    </row>
    <row r="1547" s="9" customFormat="true" ht="12.75" hidden="false" customHeight="false" outlineLevel="0" collapsed="false">
      <c r="A1547" s="38"/>
      <c r="C1547" s="26"/>
      <c r="D1547" s="26"/>
      <c r="E1547" s="21"/>
      <c r="M1547" s="21"/>
      <c r="N1547" s="21"/>
      <c r="W1547" s="0" t="str">
        <f aca="false">IF(A1547="нов предмет",T1547*H1547," ")</f>
        <v> </v>
      </c>
      <c r="X1547" s="0" t="str">
        <f aca="false">IF(A1547="нов предмет",U1547*I1547," ")</f>
        <v> </v>
      </c>
      <c r="Y1547" s="0" t="str">
        <f aca="false">IF(A1547="нов предмет",V1547*J1547," ")</f>
        <v> </v>
      </c>
      <c r="Z1547" s="21"/>
      <c r="AB1547" s="21"/>
      <c r="AD1547" s="21"/>
    </row>
    <row r="1548" s="9" customFormat="true" ht="12.75" hidden="false" customHeight="false" outlineLevel="0" collapsed="false">
      <c r="A1548" s="38"/>
      <c r="C1548" s="26"/>
      <c r="D1548" s="26"/>
      <c r="E1548" s="21"/>
      <c r="M1548" s="21"/>
      <c r="N1548" s="21"/>
      <c r="W1548" s="0" t="str">
        <f aca="false">IF(A1548="нов предмет",T1548*H1548," ")</f>
        <v> </v>
      </c>
      <c r="X1548" s="0" t="str">
        <f aca="false">IF(A1548="нов предмет",U1548*I1548," ")</f>
        <v> </v>
      </c>
      <c r="Y1548" s="0" t="str">
        <f aca="false">IF(A1548="нов предмет",V1548*J1548," ")</f>
        <v> </v>
      </c>
      <c r="Z1548" s="21"/>
      <c r="AB1548" s="21"/>
      <c r="AD1548" s="21"/>
    </row>
    <row r="1549" s="9" customFormat="true" ht="12.75" hidden="false" customHeight="false" outlineLevel="0" collapsed="false">
      <c r="A1549" s="38"/>
      <c r="C1549" s="26"/>
      <c r="D1549" s="26"/>
      <c r="E1549" s="21"/>
      <c r="M1549" s="21"/>
      <c r="N1549" s="21"/>
      <c r="W1549" s="0" t="str">
        <f aca="false">IF(A1549="нов предмет",T1549*H1549," ")</f>
        <v> </v>
      </c>
      <c r="X1549" s="0" t="str">
        <f aca="false">IF(A1549="нов предмет",U1549*I1549," ")</f>
        <v> </v>
      </c>
      <c r="Y1549" s="0" t="str">
        <f aca="false">IF(A1549="нов предмет",V1549*J1549," ")</f>
        <v> </v>
      </c>
      <c r="Z1549" s="21"/>
      <c r="AB1549" s="21"/>
      <c r="AD1549" s="21"/>
    </row>
    <row r="1550" s="9" customFormat="true" ht="12.75" hidden="false" customHeight="false" outlineLevel="0" collapsed="false">
      <c r="A1550" s="38"/>
      <c r="C1550" s="26"/>
      <c r="D1550" s="26"/>
      <c r="E1550" s="21"/>
      <c r="M1550" s="21"/>
      <c r="N1550" s="21"/>
      <c r="W1550" s="0" t="str">
        <f aca="false">IF(A1550="нов предмет",T1550*H1550," ")</f>
        <v> </v>
      </c>
      <c r="X1550" s="0" t="str">
        <f aca="false">IF(A1550="нов предмет",U1550*I1550," ")</f>
        <v> </v>
      </c>
      <c r="Y1550" s="0" t="str">
        <f aca="false">IF(A1550="нов предмет",V1550*J1550," ")</f>
        <v> </v>
      </c>
      <c r="Z1550" s="21"/>
      <c r="AB1550" s="21"/>
      <c r="AD1550" s="21"/>
    </row>
    <row r="1551" s="9" customFormat="true" ht="12.75" hidden="false" customHeight="false" outlineLevel="0" collapsed="false">
      <c r="A1551" s="38"/>
      <c r="C1551" s="26"/>
      <c r="D1551" s="26"/>
      <c r="E1551" s="21"/>
      <c r="M1551" s="21"/>
      <c r="N1551" s="21"/>
      <c r="W1551" s="0" t="str">
        <f aca="false">IF(A1551="нов предмет",T1551*H1551," ")</f>
        <v> </v>
      </c>
      <c r="X1551" s="0" t="str">
        <f aca="false">IF(A1551="нов предмет",U1551*I1551," ")</f>
        <v> </v>
      </c>
      <c r="Y1551" s="0" t="str">
        <f aca="false">IF(A1551="нов предмет",V1551*J1551," ")</f>
        <v> </v>
      </c>
      <c r="Z1551" s="21"/>
      <c r="AB1551" s="21"/>
      <c r="AD1551" s="21"/>
    </row>
    <row r="1552" s="9" customFormat="true" ht="12.75" hidden="false" customHeight="false" outlineLevel="0" collapsed="false">
      <c r="A1552" s="38"/>
      <c r="C1552" s="26"/>
      <c r="D1552" s="26"/>
      <c r="E1552" s="21"/>
      <c r="M1552" s="21"/>
      <c r="N1552" s="21"/>
      <c r="W1552" s="0" t="str">
        <f aca="false">IF(A1552="нов предмет",T1552*H1552," ")</f>
        <v> </v>
      </c>
      <c r="X1552" s="0" t="str">
        <f aca="false">IF(A1552="нов предмет",U1552*I1552," ")</f>
        <v> </v>
      </c>
      <c r="Y1552" s="0" t="str">
        <f aca="false">IF(A1552="нов предмет",V1552*J1552," ")</f>
        <v> </v>
      </c>
      <c r="Z1552" s="21"/>
      <c r="AB1552" s="21"/>
      <c r="AD1552" s="21"/>
    </row>
    <row r="1553" s="9" customFormat="true" ht="12.75" hidden="false" customHeight="false" outlineLevel="0" collapsed="false">
      <c r="A1553" s="38"/>
      <c r="C1553" s="26"/>
      <c r="D1553" s="26"/>
      <c r="E1553" s="21"/>
      <c r="M1553" s="21"/>
      <c r="N1553" s="21"/>
      <c r="W1553" s="0" t="str">
        <f aca="false">IF(A1553="нов предмет",T1553*H1553," ")</f>
        <v> </v>
      </c>
      <c r="X1553" s="0" t="str">
        <f aca="false">IF(A1553="нов предмет",U1553*I1553," ")</f>
        <v> </v>
      </c>
      <c r="Y1553" s="0" t="str">
        <f aca="false">IF(A1553="нов предмет",V1553*J1553," ")</f>
        <v> </v>
      </c>
      <c r="Z1553" s="21"/>
      <c r="AB1553" s="21"/>
      <c r="AD1553" s="21"/>
    </row>
    <row r="1554" s="9" customFormat="true" ht="12.75" hidden="false" customHeight="false" outlineLevel="0" collapsed="false">
      <c r="A1554" s="38"/>
      <c r="C1554" s="26"/>
      <c r="D1554" s="26"/>
      <c r="E1554" s="21"/>
      <c r="M1554" s="21"/>
      <c r="N1554" s="21"/>
      <c r="W1554" s="0" t="str">
        <f aca="false">IF(A1554="нов предмет",T1554*H1554," ")</f>
        <v> </v>
      </c>
      <c r="X1554" s="0" t="str">
        <f aca="false">IF(A1554="нов предмет",U1554*I1554," ")</f>
        <v> </v>
      </c>
      <c r="Y1554" s="0" t="str">
        <f aca="false">IF(A1554="нов предмет",V1554*J1554," ")</f>
        <v> </v>
      </c>
      <c r="Z1554" s="21"/>
      <c r="AB1554" s="21"/>
      <c r="AD1554" s="21"/>
    </row>
    <row r="1555" s="9" customFormat="true" ht="12.75" hidden="false" customHeight="false" outlineLevel="0" collapsed="false">
      <c r="A1555" s="38"/>
      <c r="C1555" s="26"/>
      <c r="D1555" s="26"/>
      <c r="E1555" s="21"/>
      <c r="M1555" s="21"/>
      <c r="N1555" s="21"/>
      <c r="W1555" s="0" t="str">
        <f aca="false">IF(A1555="нов предмет",T1555*H1555," ")</f>
        <v> </v>
      </c>
      <c r="X1555" s="0" t="str">
        <f aca="false">IF(A1555="нов предмет",U1555*I1555," ")</f>
        <v> </v>
      </c>
      <c r="Y1555" s="0" t="str">
        <f aca="false">IF(A1555="нов предмет",V1555*J1555," ")</f>
        <v> </v>
      </c>
      <c r="Z1555" s="21"/>
      <c r="AB1555" s="21"/>
      <c r="AD1555" s="21"/>
    </row>
    <row r="1556" s="9" customFormat="true" ht="12.75" hidden="false" customHeight="false" outlineLevel="0" collapsed="false">
      <c r="A1556" s="38"/>
      <c r="C1556" s="26"/>
      <c r="D1556" s="26"/>
      <c r="E1556" s="21"/>
      <c r="M1556" s="21"/>
      <c r="N1556" s="21"/>
      <c r="W1556" s="0" t="str">
        <f aca="false">IF(A1556="нов предмет",T1556*H1556," ")</f>
        <v> </v>
      </c>
      <c r="X1556" s="0" t="str">
        <f aca="false">IF(A1556="нов предмет",U1556*I1556," ")</f>
        <v> </v>
      </c>
      <c r="Y1556" s="0" t="str">
        <f aca="false">IF(A1556="нов предмет",V1556*J1556," ")</f>
        <v> </v>
      </c>
      <c r="Z1556" s="21"/>
      <c r="AB1556" s="21"/>
      <c r="AD1556" s="21"/>
    </row>
    <row r="1557" s="9" customFormat="true" ht="12.75" hidden="false" customHeight="false" outlineLevel="0" collapsed="false">
      <c r="A1557" s="38"/>
      <c r="C1557" s="26"/>
      <c r="D1557" s="26"/>
      <c r="E1557" s="21"/>
      <c r="M1557" s="21"/>
      <c r="N1557" s="21"/>
      <c r="W1557" s="0" t="str">
        <f aca="false">IF(A1557="нов предмет",T1557*H1557," ")</f>
        <v> </v>
      </c>
      <c r="X1557" s="0" t="str">
        <f aca="false">IF(A1557="нов предмет",U1557*I1557," ")</f>
        <v> </v>
      </c>
      <c r="Y1557" s="0" t="str">
        <f aca="false">IF(A1557="нов предмет",V1557*J1557," ")</f>
        <v> </v>
      </c>
      <c r="Z1557" s="21"/>
      <c r="AB1557" s="21"/>
      <c r="AD1557" s="21"/>
    </row>
    <row r="1558" s="9" customFormat="true" ht="12.75" hidden="false" customHeight="false" outlineLevel="0" collapsed="false">
      <c r="A1558" s="38"/>
      <c r="C1558" s="26"/>
      <c r="D1558" s="26"/>
      <c r="E1558" s="21"/>
      <c r="M1558" s="21"/>
      <c r="N1558" s="21"/>
      <c r="W1558" s="0" t="str">
        <f aca="false">IF(A1558="нов предмет",T1558*H1558," ")</f>
        <v> </v>
      </c>
      <c r="X1558" s="0" t="str">
        <f aca="false">IF(A1558="нов предмет",U1558*I1558," ")</f>
        <v> </v>
      </c>
      <c r="Y1558" s="0" t="str">
        <f aca="false">IF(A1558="нов предмет",V1558*J1558," ")</f>
        <v> </v>
      </c>
      <c r="Z1558" s="21"/>
      <c r="AB1558" s="21"/>
      <c r="AD1558" s="21"/>
    </row>
    <row r="1559" s="9" customFormat="true" ht="12.75" hidden="false" customHeight="false" outlineLevel="0" collapsed="false">
      <c r="A1559" s="38"/>
      <c r="C1559" s="26"/>
      <c r="D1559" s="26"/>
      <c r="E1559" s="21"/>
      <c r="M1559" s="21"/>
      <c r="N1559" s="21"/>
      <c r="W1559" s="0" t="str">
        <f aca="false">IF(A1559="нов предмет",T1559*H1559," ")</f>
        <v> </v>
      </c>
      <c r="X1559" s="0" t="str">
        <f aca="false">IF(A1559="нов предмет",U1559*I1559," ")</f>
        <v> </v>
      </c>
      <c r="Y1559" s="0" t="str">
        <f aca="false">IF(A1559="нов предмет",V1559*J1559," ")</f>
        <v> </v>
      </c>
      <c r="Z1559" s="21"/>
      <c r="AB1559" s="21"/>
      <c r="AD1559" s="21"/>
    </row>
    <row r="1560" s="9" customFormat="true" ht="12.75" hidden="false" customHeight="false" outlineLevel="0" collapsed="false">
      <c r="A1560" s="38"/>
      <c r="C1560" s="26"/>
      <c r="D1560" s="26"/>
      <c r="E1560" s="21"/>
      <c r="M1560" s="21"/>
      <c r="N1560" s="21"/>
      <c r="W1560" s="0" t="str">
        <f aca="false">IF(A1560="нов предмет",T1560*H1560," ")</f>
        <v> </v>
      </c>
      <c r="X1560" s="0" t="str">
        <f aca="false">IF(A1560="нов предмет",U1560*I1560," ")</f>
        <v> </v>
      </c>
      <c r="Y1560" s="0" t="str">
        <f aca="false">IF(A1560="нов предмет",V1560*J1560," ")</f>
        <v> </v>
      </c>
      <c r="Z1560" s="21"/>
      <c r="AB1560" s="21"/>
      <c r="AD1560" s="21"/>
    </row>
    <row r="1561" s="9" customFormat="true" ht="12.75" hidden="false" customHeight="false" outlineLevel="0" collapsed="false">
      <c r="A1561" s="38"/>
      <c r="C1561" s="26"/>
      <c r="D1561" s="26"/>
      <c r="E1561" s="21"/>
      <c r="M1561" s="21"/>
      <c r="N1561" s="21"/>
      <c r="W1561" s="0" t="str">
        <f aca="false">IF(A1561="нов предмет",T1561*H1561," ")</f>
        <v> </v>
      </c>
      <c r="X1561" s="0" t="str">
        <f aca="false">IF(A1561="нов предмет",U1561*I1561," ")</f>
        <v> </v>
      </c>
      <c r="Y1561" s="0" t="str">
        <f aca="false">IF(A1561="нов предмет",V1561*J1561," ")</f>
        <v> </v>
      </c>
      <c r="Z1561" s="21"/>
      <c r="AB1561" s="21"/>
      <c r="AD1561" s="21"/>
    </row>
    <row r="1562" s="9" customFormat="true" ht="12.75" hidden="false" customHeight="false" outlineLevel="0" collapsed="false">
      <c r="A1562" s="38"/>
      <c r="C1562" s="26"/>
      <c r="D1562" s="26"/>
      <c r="E1562" s="21"/>
      <c r="M1562" s="21"/>
      <c r="N1562" s="21"/>
      <c r="W1562" s="0" t="str">
        <f aca="false">IF(A1562="нов предмет",T1562*H1562," ")</f>
        <v> </v>
      </c>
      <c r="X1562" s="0" t="str">
        <f aca="false">IF(A1562="нов предмет",U1562*I1562," ")</f>
        <v> </v>
      </c>
      <c r="Y1562" s="0" t="str">
        <f aca="false">IF(A1562="нов предмет",V1562*J1562," ")</f>
        <v> </v>
      </c>
      <c r="Z1562" s="21"/>
      <c r="AB1562" s="21"/>
      <c r="AD1562" s="21"/>
    </row>
    <row r="1563" s="9" customFormat="true" ht="12.75" hidden="false" customHeight="false" outlineLevel="0" collapsed="false">
      <c r="A1563" s="38"/>
      <c r="C1563" s="26"/>
      <c r="D1563" s="26"/>
      <c r="E1563" s="21"/>
      <c r="M1563" s="21"/>
      <c r="N1563" s="21"/>
      <c r="W1563" s="0" t="str">
        <f aca="false">IF(A1563="нов предмет",T1563*H1563," ")</f>
        <v> </v>
      </c>
      <c r="X1563" s="0" t="str">
        <f aca="false">IF(A1563="нов предмет",U1563*I1563," ")</f>
        <v> </v>
      </c>
      <c r="Y1563" s="0" t="str">
        <f aca="false">IF(A1563="нов предмет",V1563*J1563," ")</f>
        <v> </v>
      </c>
      <c r="Z1563" s="21"/>
      <c r="AB1563" s="21"/>
      <c r="AD1563" s="21"/>
    </row>
    <row r="1564" s="9" customFormat="true" ht="12.75" hidden="false" customHeight="false" outlineLevel="0" collapsed="false">
      <c r="A1564" s="38"/>
      <c r="C1564" s="26"/>
      <c r="D1564" s="26"/>
      <c r="E1564" s="21"/>
      <c r="M1564" s="21"/>
      <c r="N1564" s="21"/>
      <c r="W1564" s="0" t="str">
        <f aca="false">IF(A1564="нов предмет",T1564*H1564," ")</f>
        <v> </v>
      </c>
      <c r="X1564" s="0" t="str">
        <f aca="false">IF(A1564="нов предмет",U1564*I1564," ")</f>
        <v> </v>
      </c>
      <c r="Y1564" s="0" t="str">
        <f aca="false">IF(A1564="нов предмет",V1564*J1564," ")</f>
        <v> </v>
      </c>
      <c r="Z1564" s="21"/>
      <c r="AB1564" s="21"/>
      <c r="AD1564" s="21"/>
    </row>
    <row r="1565" s="9" customFormat="true" ht="12.75" hidden="false" customHeight="false" outlineLevel="0" collapsed="false">
      <c r="A1565" s="38"/>
      <c r="C1565" s="26"/>
      <c r="D1565" s="26"/>
      <c r="E1565" s="21"/>
      <c r="M1565" s="21"/>
      <c r="N1565" s="21"/>
      <c r="W1565" s="0" t="str">
        <f aca="false">IF(A1565="нов предмет",T1565*H1565," ")</f>
        <v> </v>
      </c>
      <c r="X1565" s="0" t="str">
        <f aca="false">IF(A1565="нов предмет",U1565*I1565," ")</f>
        <v> </v>
      </c>
      <c r="Y1565" s="0" t="str">
        <f aca="false">IF(A1565="нов предмет",V1565*J1565," ")</f>
        <v> </v>
      </c>
      <c r="Z1565" s="21"/>
      <c r="AB1565" s="21"/>
      <c r="AD1565" s="21"/>
    </row>
    <row r="1566" s="9" customFormat="true" ht="12.75" hidden="false" customHeight="false" outlineLevel="0" collapsed="false">
      <c r="A1566" s="38"/>
      <c r="C1566" s="26"/>
      <c r="D1566" s="26"/>
      <c r="E1566" s="21"/>
      <c r="M1566" s="21"/>
      <c r="N1566" s="21"/>
      <c r="W1566" s="0" t="str">
        <f aca="false">IF(A1566="нов предмет",T1566*H1566," ")</f>
        <v> </v>
      </c>
      <c r="X1566" s="0" t="str">
        <f aca="false">IF(A1566="нов предмет",U1566*I1566," ")</f>
        <v> </v>
      </c>
      <c r="Y1566" s="0" t="str">
        <f aca="false">IF(A1566="нов предмет",V1566*J1566," ")</f>
        <v> </v>
      </c>
      <c r="Z1566" s="21"/>
      <c r="AB1566" s="21"/>
      <c r="AD1566" s="21"/>
    </row>
    <row r="1567" s="9" customFormat="true" ht="12.75" hidden="false" customHeight="false" outlineLevel="0" collapsed="false">
      <c r="A1567" s="38"/>
      <c r="C1567" s="26"/>
      <c r="D1567" s="26"/>
      <c r="E1567" s="21"/>
      <c r="M1567" s="21"/>
      <c r="N1567" s="21"/>
      <c r="W1567" s="0" t="str">
        <f aca="false">IF(A1567="нов предмет",T1567*H1567," ")</f>
        <v> </v>
      </c>
      <c r="X1567" s="0" t="str">
        <f aca="false">IF(A1567="нов предмет",U1567*I1567," ")</f>
        <v> </v>
      </c>
      <c r="Y1567" s="0" t="str">
        <f aca="false">IF(A1567="нов предмет",V1567*J1567," ")</f>
        <v> </v>
      </c>
      <c r="Z1567" s="21"/>
      <c r="AB1567" s="21"/>
      <c r="AD1567" s="21"/>
    </row>
    <row r="1568" s="9" customFormat="true" ht="12.75" hidden="false" customHeight="false" outlineLevel="0" collapsed="false">
      <c r="A1568" s="38"/>
      <c r="C1568" s="26"/>
      <c r="D1568" s="26"/>
      <c r="E1568" s="21"/>
      <c r="M1568" s="21"/>
      <c r="N1568" s="21"/>
      <c r="W1568" s="0" t="str">
        <f aca="false">IF(A1568="нов предмет",T1568*H1568," ")</f>
        <v> </v>
      </c>
      <c r="X1568" s="0" t="str">
        <f aca="false">IF(A1568="нов предмет",U1568*I1568," ")</f>
        <v> </v>
      </c>
      <c r="Y1568" s="0" t="str">
        <f aca="false">IF(A1568="нов предмет",V1568*J1568," ")</f>
        <v> </v>
      </c>
      <c r="Z1568" s="21"/>
      <c r="AB1568" s="21"/>
      <c r="AD1568" s="21"/>
    </row>
    <row r="1569" s="9" customFormat="true" ht="12.75" hidden="false" customHeight="false" outlineLevel="0" collapsed="false">
      <c r="A1569" s="38"/>
      <c r="C1569" s="26"/>
      <c r="D1569" s="26"/>
      <c r="E1569" s="21"/>
      <c r="M1569" s="21"/>
      <c r="N1569" s="21"/>
      <c r="W1569" s="0" t="str">
        <f aca="false">IF(A1569="нов предмет",T1569*H1569," ")</f>
        <v> </v>
      </c>
      <c r="X1569" s="0" t="str">
        <f aca="false">IF(A1569="нов предмет",U1569*I1569," ")</f>
        <v> </v>
      </c>
      <c r="Y1569" s="0" t="str">
        <f aca="false">IF(A1569="нов предмет",V1569*J1569," ")</f>
        <v> </v>
      </c>
      <c r="Z1569" s="21"/>
      <c r="AB1569" s="21"/>
      <c r="AD1569" s="21"/>
    </row>
    <row r="1570" s="9" customFormat="true" ht="12.75" hidden="false" customHeight="false" outlineLevel="0" collapsed="false">
      <c r="A1570" s="38"/>
      <c r="C1570" s="26"/>
      <c r="D1570" s="26"/>
      <c r="E1570" s="21"/>
      <c r="M1570" s="21"/>
      <c r="N1570" s="21"/>
      <c r="W1570" s="0" t="str">
        <f aca="false">IF(A1570="нов предмет",T1570*H1570," ")</f>
        <v> </v>
      </c>
      <c r="X1570" s="0" t="str">
        <f aca="false">IF(A1570="нов предмет",U1570*I1570," ")</f>
        <v> </v>
      </c>
      <c r="Y1570" s="0" t="str">
        <f aca="false">IF(A1570="нов предмет",V1570*J1570," ")</f>
        <v> </v>
      </c>
      <c r="Z1570" s="21"/>
      <c r="AB1570" s="21"/>
      <c r="AD1570" s="21"/>
    </row>
    <row r="1571" s="9" customFormat="true" ht="12.75" hidden="false" customHeight="false" outlineLevel="0" collapsed="false">
      <c r="A1571" s="38"/>
      <c r="C1571" s="26"/>
      <c r="D1571" s="26"/>
      <c r="E1571" s="21"/>
      <c r="M1571" s="21"/>
      <c r="N1571" s="21"/>
      <c r="W1571" s="0" t="str">
        <f aca="false">IF(A1571="нов предмет",T1571*H1571," ")</f>
        <v> </v>
      </c>
      <c r="X1571" s="0" t="str">
        <f aca="false">IF(A1571="нов предмет",U1571*I1571," ")</f>
        <v> </v>
      </c>
      <c r="Y1571" s="0" t="str">
        <f aca="false">IF(A1571="нов предмет",V1571*J1571," ")</f>
        <v> </v>
      </c>
      <c r="Z1571" s="21"/>
      <c r="AB1571" s="21"/>
      <c r="AD1571" s="21"/>
    </row>
    <row r="1572" s="9" customFormat="true" ht="12.75" hidden="false" customHeight="false" outlineLevel="0" collapsed="false">
      <c r="A1572" s="38"/>
      <c r="C1572" s="26"/>
      <c r="D1572" s="26"/>
      <c r="E1572" s="21"/>
      <c r="M1572" s="21"/>
      <c r="N1572" s="21"/>
      <c r="W1572" s="0" t="str">
        <f aca="false">IF(A1572="нов предмет",T1572*H1572," ")</f>
        <v> </v>
      </c>
      <c r="X1572" s="0" t="str">
        <f aca="false">IF(A1572="нов предмет",U1572*I1572," ")</f>
        <v> </v>
      </c>
      <c r="Y1572" s="0" t="str">
        <f aca="false">IF(A1572="нов предмет",V1572*J1572," ")</f>
        <v> </v>
      </c>
      <c r="Z1572" s="21"/>
      <c r="AB1572" s="21"/>
      <c r="AD1572" s="21"/>
    </row>
    <row r="1573" s="9" customFormat="true" ht="12.75" hidden="false" customHeight="false" outlineLevel="0" collapsed="false">
      <c r="A1573" s="38"/>
      <c r="C1573" s="26"/>
      <c r="D1573" s="26"/>
      <c r="E1573" s="21"/>
      <c r="M1573" s="21"/>
      <c r="N1573" s="21"/>
      <c r="W1573" s="0" t="str">
        <f aca="false">IF(A1573="нов предмет",T1573*H1573," ")</f>
        <v> </v>
      </c>
      <c r="X1573" s="0" t="str">
        <f aca="false">IF(A1573="нов предмет",U1573*I1573," ")</f>
        <v> </v>
      </c>
      <c r="Y1573" s="0" t="str">
        <f aca="false">IF(A1573="нов предмет",V1573*J1573," ")</f>
        <v> </v>
      </c>
      <c r="Z1573" s="21"/>
      <c r="AB1573" s="21"/>
      <c r="AD1573" s="21"/>
    </row>
    <row r="1574" s="9" customFormat="true" ht="12.75" hidden="false" customHeight="false" outlineLevel="0" collapsed="false">
      <c r="A1574" s="38"/>
      <c r="C1574" s="26"/>
      <c r="D1574" s="26"/>
      <c r="E1574" s="21"/>
      <c r="M1574" s="21"/>
      <c r="N1574" s="21"/>
      <c r="W1574" s="0" t="str">
        <f aca="false">IF(A1574="нов предмет",T1574*H1574," ")</f>
        <v> </v>
      </c>
      <c r="X1574" s="0" t="str">
        <f aca="false">IF(A1574="нов предмет",U1574*I1574," ")</f>
        <v> </v>
      </c>
      <c r="Y1574" s="0" t="str">
        <f aca="false">IF(A1574="нов предмет",V1574*J1574," ")</f>
        <v> </v>
      </c>
      <c r="Z1574" s="21"/>
      <c r="AB1574" s="21"/>
      <c r="AD1574" s="21"/>
    </row>
    <row r="1575" s="9" customFormat="true" ht="12.75" hidden="false" customHeight="false" outlineLevel="0" collapsed="false">
      <c r="A1575" s="38"/>
      <c r="C1575" s="26"/>
      <c r="D1575" s="26"/>
      <c r="E1575" s="21"/>
      <c r="M1575" s="21"/>
      <c r="N1575" s="21"/>
      <c r="W1575" s="0" t="str">
        <f aca="false">IF(A1575="нов предмет",T1575*H1575," ")</f>
        <v> </v>
      </c>
      <c r="X1575" s="0" t="str">
        <f aca="false">IF(A1575="нов предмет",U1575*I1575," ")</f>
        <v> </v>
      </c>
      <c r="Y1575" s="0" t="str">
        <f aca="false">IF(A1575="нов предмет",V1575*J1575," ")</f>
        <v> </v>
      </c>
      <c r="Z1575" s="21"/>
      <c r="AB1575" s="21"/>
      <c r="AD1575" s="21"/>
    </row>
    <row r="1576" s="9" customFormat="true" ht="12.75" hidden="false" customHeight="false" outlineLevel="0" collapsed="false">
      <c r="A1576" s="38"/>
      <c r="C1576" s="26"/>
      <c r="D1576" s="26"/>
      <c r="E1576" s="21"/>
      <c r="M1576" s="21"/>
      <c r="N1576" s="21"/>
      <c r="W1576" s="0" t="str">
        <f aca="false">IF(A1576="нов предмет",T1576*H1576," ")</f>
        <v> </v>
      </c>
      <c r="X1576" s="0" t="str">
        <f aca="false">IF(A1576="нов предмет",U1576*I1576," ")</f>
        <v> </v>
      </c>
      <c r="Y1576" s="0" t="str">
        <f aca="false">IF(A1576="нов предмет",V1576*J1576," ")</f>
        <v> </v>
      </c>
      <c r="Z1576" s="21"/>
      <c r="AB1576" s="21"/>
      <c r="AD1576" s="21"/>
    </row>
    <row r="1577" s="9" customFormat="true" ht="12.75" hidden="false" customHeight="false" outlineLevel="0" collapsed="false">
      <c r="A1577" s="38"/>
      <c r="C1577" s="26"/>
      <c r="D1577" s="26"/>
      <c r="E1577" s="21"/>
      <c r="M1577" s="21"/>
      <c r="N1577" s="21"/>
      <c r="W1577" s="0" t="str">
        <f aca="false">IF(A1577="нов предмет",T1577*H1577," ")</f>
        <v> </v>
      </c>
      <c r="X1577" s="0" t="str">
        <f aca="false">IF(A1577="нов предмет",U1577*I1577," ")</f>
        <v> </v>
      </c>
      <c r="Y1577" s="0" t="str">
        <f aca="false">IF(A1577="нов предмет",V1577*J1577," ")</f>
        <v> </v>
      </c>
      <c r="Z1577" s="21"/>
      <c r="AB1577" s="21"/>
      <c r="AD1577" s="21"/>
    </row>
    <row r="1578" s="9" customFormat="true" ht="12.75" hidden="false" customHeight="false" outlineLevel="0" collapsed="false">
      <c r="A1578" s="38"/>
      <c r="C1578" s="26"/>
      <c r="D1578" s="26"/>
      <c r="E1578" s="21"/>
      <c r="M1578" s="21"/>
      <c r="N1578" s="21"/>
      <c r="W1578" s="0" t="str">
        <f aca="false">IF(A1578="нов предмет",T1578*H1578," ")</f>
        <v> </v>
      </c>
      <c r="X1578" s="0" t="str">
        <f aca="false">IF(A1578="нов предмет",U1578*I1578," ")</f>
        <v> </v>
      </c>
      <c r="Y1578" s="0" t="str">
        <f aca="false">IF(A1578="нов предмет",V1578*J1578," ")</f>
        <v> </v>
      </c>
      <c r="Z1578" s="21"/>
      <c r="AB1578" s="21"/>
      <c r="AD1578" s="21"/>
    </row>
    <row r="1579" s="9" customFormat="true" ht="12.75" hidden="false" customHeight="false" outlineLevel="0" collapsed="false">
      <c r="A1579" s="38"/>
      <c r="C1579" s="26"/>
      <c r="D1579" s="26"/>
      <c r="E1579" s="21"/>
      <c r="M1579" s="21"/>
      <c r="N1579" s="21"/>
      <c r="W1579" s="0" t="str">
        <f aca="false">IF(A1579="нов предмет",T1579*H1579," ")</f>
        <v> </v>
      </c>
      <c r="X1579" s="0" t="str">
        <f aca="false">IF(A1579="нов предмет",U1579*I1579," ")</f>
        <v> </v>
      </c>
      <c r="Y1579" s="0" t="str">
        <f aca="false">IF(A1579="нов предмет",V1579*J1579," ")</f>
        <v> </v>
      </c>
      <c r="Z1579" s="21"/>
      <c r="AB1579" s="21"/>
      <c r="AD1579" s="21"/>
    </row>
    <row r="1580" s="9" customFormat="true" ht="12.75" hidden="false" customHeight="false" outlineLevel="0" collapsed="false">
      <c r="A1580" s="38"/>
      <c r="C1580" s="26"/>
      <c r="D1580" s="26"/>
      <c r="E1580" s="21"/>
      <c r="M1580" s="21"/>
      <c r="N1580" s="21"/>
      <c r="W1580" s="0" t="str">
        <f aca="false">IF(A1580="нов предмет",T1580*H1580," ")</f>
        <v> </v>
      </c>
      <c r="X1580" s="0" t="str">
        <f aca="false">IF(A1580="нов предмет",U1580*I1580," ")</f>
        <v> </v>
      </c>
      <c r="Y1580" s="0" t="str">
        <f aca="false">IF(A1580="нов предмет",V1580*J1580," ")</f>
        <v> </v>
      </c>
      <c r="Z1580" s="21"/>
      <c r="AB1580" s="21"/>
      <c r="AD1580" s="21"/>
    </row>
    <row r="1581" s="9" customFormat="true" ht="12.75" hidden="false" customHeight="false" outlineLevel="0" collapsed="false">
      <c r="A1581" s="38"/>
      <c r="C1581" s="26"/>
      <c r="D1581" s="26"/>
      <c r="E1581" s="21"/>
      <c r="M1581" s="21"/>
      <c r="N1581" s="21"/>
      <c r="W1581" s="0" t="str">
        <f aca="false">IF(A1581="нов предмет",T1581*H1581," ")</f>
        <v> </v>
      </c>
      <c r="X1581" s="0" t="str">
        <f aca="false">IF(A1581="нов предмет",U1581*I1581," ")</f>
        <v> </v>
      </c>
      <c r="Y1581" s="0" t="str">
        <f aca="false">IF(A1581="нов предмет",V1581*J1581," ")</f>
        <v> </v>
      </c>
      <c r="Z1581" s="21"/>
      <c r="AB1581" s="21"/>
      <c r="AD1581" s="21"/>
    </row>
    <row r="1582" s="9" customFormat="true" ht="12.75" hidden="false" customHeight="false" outlineLevel="0" collapsed="false">
      <c r="A1582" s="38"/>
      <c r="C1582" s="26"/>
      <c r="D1582" s="26"/>
      <c r="E1582" s="21"/>
      <c r="M1582" s="21"/>
      <c r="N1582" s="21"/>
      <c r="W1582" s="0" t="str">
        <f aca="false">IF(A1582="нов предмет",T1582*H1582," ")</f>
        <v> </v>
      </c>
      <c r="X1582" s="0" t="str">
        <f aca="false">IF(A1582="нов предмет",U1582*I1582," ")</f>
        <v> </v>
      </c>
      <c r="Y1582" s="0" t="str">
        <f aca="false">IF(A1582="нов предмет",V1582*J1582," ")</f>
        <v> </v>
      </c>
      <c r="Z1582" s="21"/>
      <c r="AB1582" s="21"/>
      <c r="AD1582" s="21"/>
    </row>
    <row r="1583" s="9" customFormat="true" ht="12.75" hidden="false" customHeight="false" outlineLevel="0" collapsed="false">
      <c r="A1583" s="38"/>
      <c r="C1583" s="26"/>
      <c r="D1583" s="26"/>
      <c r="E1583" s="21"/>
      <c r="M1583" s="21"/>
      <c r="N1583" s="21"/>
      <c r="W1583" s="0" t="str">
        <f aca="false">IF(A1583="нов предмет",T1583*H1583," ")</f>
        <v> </v>
      </c>
      <c r="X1583" s="0" t="str">
        <f aca="false">IF(A1583="нов предмет",U1583*I1583," ")</f>
        <v> </v>
      </c>
      <c r="Y1583" s="0" t="str">
        <f aca="false">IF(A1583="нов предмет",V1583*J1583," ")</f>
        <v> </v>
      </c>
      <c r="Z1583" s="21"/>
      <c r="AB1583" s="21"/>
      <c r="AD1583" s="21"/>
    </row>
    <row r="1584" s="9" customFormat="true" ht="12.75" hidden="false" customHeight="false" outlineLevel="0" collapsed="false">
      <c r="A1584" s="38"/>
      <c r="C1584" s="26"/>
      <c r="D1584" s="26"/>
      <c r="E1584" s="21"/>
      <c r="M1584" s="21"/>
      <c r="N1584" s="21"/>
      <c r="W1584" s="0" t="str">
        <f aca="false">IF(A1584="нов предмет",T1584*H1584," ")</f>
        <v> </v>
      </c>
      <c r="X1584" s="0" t="str">
        <f aca="false">IF(A1584="нов предмет",U1584*I1584," ")</f>
        <v> </v>
      </c>
      <c r="Y1584" s="0" t="str">
        <f aca="false">IF(A1584="нов предмет",V1584*J1584," ")</f>
        <v> </v>
      </c>
      <c r="Z1584" s="21"/>
      <c r="AB1584" s="21"/>
      <c r="AD1584" s="21"/>
    </row>
    <row r="1585" s="9" customFormat="true" ht="12.75" hidden="false" customHeight="false" outlineLevel="0" collapsed="false">
      <c r="A1585" s="38"/>
      <c r="C1585" s="26"/>
      <c r="D1585" s="26"/>
      <c r="E1585" s="21"/>
      <c r="M1585" s="21"/>
      <c r="N1585" s="21"/>
      <c r="W1585" s="0" t="str">
        <f aca="false">IF(A1585="нов предмет",T1585*H1585," ")</f>
        <v> </v>
      </c>
      <c r="X1585" s="0" t="str">
        <f aca="false">IF(A1585="нов предмет",U1585*I1585," ")</f>
        <v> </v>
      </c>
      <c r="Y1585" s="0" t="str">
        <f aca="false">IF(A1585="нов предмет",V1585*J1585," ")</f>
        <v> </v>
      </c>
      <c r="Z1585" s="21"/>
      <c r="AB1585" s="21"/>
      <c r="AD1585" s="21"/>
    </row>
    <row r="1586" s="9" customFormat="true" ht="12.75" hidden="false" customHeight="false" outlineLevel="0" collapsed="false">
      <c r="A1586" s="38"/>
      <c r="C1586" s="26"/>
      <c r="D1586" s="26"/>
      <c r="E1586" s="21"/>
      <c r="M1586" s="21"/>
      <c r="N1586" s="21"/>
      <c r="W1586" s="0" t="str">
        <f aca="false">IF(A1586="нов предмет",T1586*H1586," ")</f>
        <v> </v>
      </c>
      <c r="X1586" s="0" t="str">
        <f aca="false">IF(A1586="нов предмет",U1586*I1586," ")</f>
        <v> </v>
      </c>
      <c r="Y1586" s="0" t="str">
        <f aca="false">IF(A1586="нов предмет",V1586*J1586," ")</f>
        <v> </v>
      </c>
      <c r="Z1586" s="21"/>
      <c r="AB1586" s="21"/>
      <c r="AD1586" s="21"/>
    </row>
    <row r="1587" s="9" customFormat="true" ht="12.75" hidden="false" customHeight="false" outlineLevel="0" collapsed="false">
      <c r="A1587" s="38"/>
      <c r="C1587" s="26"/>
      <c r="D1587" s="26"/>
      <c r="E1587" s="21"/>
      <c r="M1587" s="21"/>
      <c r="N1587" s="21"/>
      <c r="W1587" s="0" t="str">
        <f aca="false">IF(A1587="нов предмет",T1587*H1587," ")</f>
        <v> </v>
      </c>
      <c r="X1587" s="0" t="str">
        <f aca="false">IF(A1587="нов предмет",U1587*I1587," ")</f>
        <v> </v>
      </c>
      <c r="Y1587" s="0" t="str">
        <f aca="false">IF(A1587="нов предмет",V1587*J1587," ")</f>
        <v> </v>
      </c>
      <c r="Z1587" s="21"/>
      <c r="AB1587" s="21"/>
      <c r="AD1587" s="21"/>
    </row>
    <row r="1588" s="9" customFormat="true" ht="12.75" hidden="false" customHeight="false" outlineLevel="0" collapsed="false">
      <c r="A1588" s="38"/>
      <c r="C1588" s="26"/>
      <c r="D1588" s="26"/>
      <c r="E1588" s="21"/>
      <c r="M1588" s="21"/>
      <c r="N1588" s="21"/>
      <c r="W1588" s="0" t="str">
        <f aca="false">IF(A1588="нов предмет",T1588*H1588," ")</f>
        <v> </v>
      </c>
      <c r="X1588" s="0" t="str">
        <f aca="false">IF(A1588="нов предмет",U1588*I1588," ")</f>
        <v> </v>
      </c>
      <c r="Y1588" s="0" t="str">
        <f aca="false">IF(A1588="нов предмет",V1588*J1588," ")</f>
        <v> </v>
      </c>
      <c r="Z1588" s="21"/>
      <c r="AB1588" s="21"/>
      <c r="AD1588" s="21"/>
    </row>
    <row r="1589" s="9" customFormat="true" ht="12.75" hidden="false" customHeight="false" outlineLevel="0" collapsed="false">
      <c r="A1589" s="38"/>
      <c r="C1589" s="26"/>
      <c r="D1589" s="26"/>
      <c r="E1589" s="21"/>
      <c r="M1589" s="21"/>
      <c r="N1589" s="21"/>
      <c r="W1589" s="0" t="str">
        <f aca="false">IF(A1589="нов предмет",T1589*H1589," ")</f>
        <v> </v>
      </c>
      <c r="X1589" s="0" t="str">
        <f aca="false">IF(A1589="нов предмет",U1589*I1589," ")</f>
        <v> </v>
      </c>
      <c r="Y1589" s="0" t="str">
        <f aca="false">IF(A1589="нов предмет",V1589*J1589," ")</f>
        <v> </v>
      </c>
      <c r="Z1589" s="21"/>
      <c r="AB1589" s="21"/>
      <c r="AD1589" s="21"/>
    </row>
    <row r="1590" s="9" customFormat="true" ht="12.75" hidden="false" customHeight="false" outlineLevel="0" collapsed="false">
      <c r="A1590" s="38"/>
      <c r="C1590" s="26"/>
      <c r="D1590" s="26"/>
      <c r="E1590" s="21"/>
      <c r="M1590" s="21"/>
      <c r="N1590" s="21"/>
      <c r="W1590" s="0" t="str">
        <f aca="false">IF(A1590="нов предмет",T1590*H1590," ")</f>
        <v> </v>
      </c>
      <c r="X1590" s="0" t="str">
        <f aca="false">IF(A1590="нов предмет",U1590*I1590," ")</f>
        <v> </v>
      </c>
      <c r="Y1590" s="0" t="str">
        <f aca="false">IF(A1590="нов предмет",V1590*J1590," ")</f>
        <v> </v>
      </c>
      <c r="Z1590" s="21"/>
      <c r="AB1590" s="21"/>
      <c r="AD1590" s="21"/>
    </row>
    <row r="1591" s="9" customFormat="true" ht="12.75" hidden="false" customHeight="false" outlineLevel="0" collapsed="false">
      <c r="A1591" s="38"/>
      <c r="C1591" s="26"/>
      <c r="D1591" s="26"/>
      <c r="E1591" s="21"/>
      <c r="M1591" s="21"/>
      <c r="N1591" s="21"/>
      <c r="W1591" s="0" t="str">
        <f aca="false">IF(A1591="нов предмет",T1591*H1591," ")</f>
        <v> </v>
      </c>
      <c r="X1591" s="0" t="str">
        <f aca="false">IF(A1591="нов предмет",U1591*I1591," ")</f>
        <v> </v>
      </c>
      <c r="Y1591" s="0" t="str">
        <f aca="false">IF(A1591="нов предмет",V1591*J1591," ")</f>
        <v> </v>
      </c>
      <c r="Z1591" s="21"/>
      <c r="AB1591" s="21"/>
      <c r="AD1591" s="21"/>
    </row>
    <row r="1592" s="9" customFormat="true" ht="12.75" hidden="false" customHeight="false" outlineLevel="0" collapsed="false">
      <c r="A1592" s="38"/>
      <c r="C1592" s="26"/>
      <c r="D1592" s="26"/>
      <c r="E1592" s="21"/>
      <c r="M1592" s="21"/>
      <c r="N1592" s="21"/>
      <c r="W1592" s="0" t="str">
        <f aca="false">IF(A1592="нов предмет",T1592*H1592," ")</f>
        <v> </v>
      </c>
      <c r="X1592" s="0" t="str">
        <f aca="false">IF(A1592="нов предмет",U1592*I1592," ")</f>
        <v> </v>
      </c>
      <c r="Y1592" s="0" t="str">
        <f aca="false">IF(A1592="нов предмет",V1592*J1592," ")</f>
        <v> </v>
      </c>
      <c r="Z1592" s="21"/>
      <c r="AB1592" s="21"/>
      <c r="AD1592" s="21"/>
    </row>
    <row r="1593" s="9" customFormat="true" ht="12.75" hidden="false" customHeight="false" outlineLevel="0" collapsed="false">
      <c r="A1593" s="38"/>
      <c r="C1593" s="26"/>
      <c r="D1593" s="26"/>
      <c r="E1593" s="21"/>
      <c r="M1593" s="21"/>
      <c r="N1593" s="21"/>
      <c r="W1593" s="0" t="str">
        <f aca="false">IF(A1593="нов предмет",T1593*H1593," ")</f>
        <v> </v>
      </c>
      <c r="X1593" s="0" t="str">
        <f aca="false">IF(A1593="нов предмет",U1593*I1593," ")</f>
        <v> </v>
      </c>
      <c r="Y1593" s="0" t="str">
        <f aca="false">IF(A1593="нов предмет",V1593*J1593," ")</f>
        <v> </v>
      </c>
      <c r="Z1593" s="21"/>
      <c r="AB1593" s="21"/>
      <c r="AD1593" s="21"/>
    </row>
    <row r="1594" s="9" customFormat="true" ht="12.75" hidden="false" customHeight="false" outlineLevel="0" collapsed="false">
      <c r="A1594" s="38"/>
      <c r="C1594" s="26"/>
      <c r="D1594" s="26"/>
      <c r="E1594" s="21"/>
      <c r="M1594" s="21"/>
      <c r="N1594" s="21"/>
      <c r="W1594" s="0" t="str">
        <f aca="false">IF(A1594="нов предмет",T1594*H1594," ")</f>
        <v> </v>
      </c>
      <c r="X1594" s="0" t="str">
        <f aca="false">IF(A1594="нов предмет",U1594*I1594," ")</f>
        <v> </v>
      </c>
      <c r="Y1594" s="0" t="str">
        <f aca="false">IF(A1594="нов предмет",V1594*J1594," ")</f>
        <v> </v>
      </c>
      <c r="Z1594" s="21"/>
      <c r="AB1594" s="21"/>
      <c r="AD1594" s="21"/>
    </row>
    <row r="1595" s="9" customFormat="true" ht="12.75" hidden="false" customHeight="false" outlineLevel="0" collapsed="false">
      <c r="A1595" s="38"/>
      <c r="C1595" s="26"/>
      <c r="D1595" s="26"/>
      <c r="E1595" s="21"/>
      <c r="M1595" s="21"/>
      <c r="N1595" s="21"/>
      <c r="W1595" s="0" t="str">
        <f aca="false">IF(A1595="нов предмет",T1595*H1595," ")</f>
        <v> </v>
      </c>
      <c r="X1595" s="0" t="str">
        <f aca="false">IF(A1595="нов предмет",U1595*I1595," ")</f>
        <v> </v>
      </c>
      <c r="Y1595" s="0" t="str">
        <f aca="false">IF(A1595="нов предмет",V1595*J1595," ")</f>
        <v> </v>
      </c>
      <c r="Z1595" s="21"/>
      <c r="AB1595" s="21"/>
      <c r="AD1595" s="21"/>
    </row>
    <row r="1596" s="9" customFormat="true" ht="12.75" hidden="false" customHeight="false" outlineLevel="0" collapsed="false">
      <c r="A1596" s="38"/>
      <c r="C1596" s="26"/>
      <c r="D1596" s="26"/>
      <c r="E1596" s="21"/>
      <c r="M1596" s="21"/>
      <c r="N1596" s="21"/>
      <c r="W1596" s="0" t="str">
        <f aca="false">IF(A1596="нов предмет",T1596*H1596," ")</f>
        <v> </v>
      </c>
      <c r="X1596" s="0" t="str">
        <f aca="false">IF(A1596="нов предмет",U1596*I1596," ")</f>
        <v> </v>
      </c>
      <c r="Y1596" s="0" t="str">
        <f aca="false">IF(A1596="нов предмет",V1596*J1596," ")</f>
        <v> </v>
      </c>
      <c r="Z1596" s="21"/>
      <c r="AB1596" s="21"/>
      <c r="AD1596" s="21"/>
    </row>
    <row r="1597" s="9" customFormat="true" ht="12.75" hidden="false" customHeight="false" outlineLevel="0" collapsed="false">
      <c r="A1597" s="38"/>
      <c r="C1597" s="26"/>
      <c r="D1597" s="26"/>
      <c r="E1597" s="21"/>
      <c r="M1597" s="21"/>
      <c r="N1597" s="21"/>
      <c r="W1597" s="0" t="str">
        <f aca="false">IF(A1597="нов предмет",T1597*H1597," ")</f>
        <v> </v>
      </c>
      <c r="X1597" s="0" t="str">
        <f aca="false">IF(A1597="нов предмет",U1597*I1597," ")</f>
        <v> </v>
      </c>
      <c r="Y1597" s="0" t="str">
        <f aca="false">IF(A1597="нов предмет",V1597*J1597," ")</f>
        <v> </v>
      </c>
      <c r="Z1597" s="21"/>
      <c r="AB1597" s="21"/>
      <c r="AD1597" s="21"/>
    </row>
    <row r="1598" s="9" customFormat="true" ht="12.75" hidden="false" customHeight="false" outlineLevel="0" collapsed="false">
      <c r="A1598" s="38"/>
      <c r="C1598" s="26"/>
      <c r="D1598" s="26"/>
      <c r="E1598" s="21"/>
      <c r="M1598" s="21"/>
      <c r="N1598" s="21"/>
      <c r="W1598" s="0" t="str">
        <f aca="false">IF(A1598="нов предмет",T1598*H1598," ")</f>
        <v> </v>
      </c>
      <c r="X1598" s="0" t="str">
        <f aca="false">IF(A1598="нов предмет",U1598*I1598," ")</f>
        <v> </v>
      </c>
      <c r="Y1598" s="0" t="str">
        <f aca="false">IF(A1598="нов предмет",V1598*J1598," ")</f>
        <v> </v>
      </c>
      <c r="Z1598" s="21"/>
      <c r="AB1598" s="21"/>
      <c r="AD1598" s="21"/>
    </row>
    <row r="1599" s="9" customFormat="true" ht="12.75" hidden="false" customHeight="false" outlineLevel="0" collapsed="false">
      <c r="A1599" s="38"/>
      <c r="C1599" s="26"/>
      <c r="D1599" s="26"/>
      <c r="E1599" s="21"/>
      <c r="M1599" s="21"/>
      <c r="N1599" s="21"/>
      <c r="W1599" s="0" t="str">
        <f aca="false">IF(A1599="нов предмет",T1599*H1599," ")</f>
        <v> </v>
      </c>
      <c r="X1599" s="0" t="str">
        <f aca="false">IF(A1599="нов предмет",U1599*I1599," ")</f>
        <v> </v>
      </c>
      <c r="Y1599" s="0" t="str">
        <f aca="false">IF(A1599="нов предмет",V1599*J1599," ")</f>
        <v> </v>
      </c>
      <c r="Z1599" s="21"/>
      <c r="AB1599" s="21"/>
      <c r="AD1599" s="21"/>
    </row>
    <row r="1600" s="9" customFormat="true" ht="12.75" hidden="false" customHeight="false" outlineLevel="0" collapsed="false">
      <c r="A1600" s="38"/>
      <c r="C1600" s="26"/>
      <c r="D1600" s="26"/>
      <c r="E1600" s="21"/>
      <c r="M1600" s="21"/>
      <c r="N1600" s="21"/>
      <c r="W1600" s="0" t="str">
        <f aca="false">IF(A1600="нов предмет",T1600*H1600," ")</f>
        <v> </v>
      </c>
      <c r="X1600" s="0" t="str">
        <f aca="false">IF(A1600="нов предмет",U1600*I1600," ")</f>
        <v> </v>
      </c>
      <c r="Y1600" s="0" t="str">
        <f aca="false">IF(A1600="нов предмет",V1600*J1600," ")</f>
        <v> </v>
      </c>
      <c r="Z1600" s="21"/>
      <c r="AB1600" s="21"/>
      <c r="AD1600" s="21"/>
    </row>
    <row r="1601" s="9" customFormat="true" ht="12.75" hidden="false" customHeight="false" outlineLevel="0" collapsed="false">
      <c r="A1601" s="38"/>
      <c r="C1601" s="26"/>
      <c r="D1601" s="26"/>
      <c r="E1601" s="21"/>
      <c r="M1601" s="21"/>
      <c r="N1601" s="21"/>
      <c r="W1601" s="0" t="str">
        <f aca="false">IF(A1601="нов предмет",T1601*H1601," ")</f>
        <v> </v>
      </c>
      <c r="X1601" s="0" t="str">
        <f aca="false">IF(A1601="нов предмет",U1601*I1601," ")</f>
        <v> </v>
      </c>
      <c r="Y1601" s="0" t="str">
        <f aca="false">IF(A1601="нов предмет",V1601*J1601," ")</f>
        <v> </v>
      </c>
      <c r="Z1601" s="21"/>
      <c r="AB1601" s="21"/>
      <c r="AD1601" s="21"/>
    </row>
    <row r="1602" s="9" customFormat="true" ht="12.75" hidden="false" customHeight="false" outlineLevel="0" collapsed="false">
      <c r="A1602" s="38"/>
      <c r="C1602" s="26"/>
      <c r="D1602" s="26"/>
      <c r="E1602" s="21"/>
      <c r="M1602" s="21"/>
      <c r="N1602" s="21"/>
      <c r="W1602" s="0" t="str">
        <f aca="false">IF(A1602="нов предмет",T1602*H1602," ")</f>
        <v> </v>
      </c>
      <c r="X1602" s="0" t="str">
        <f aca="false">IF(A1602="нов предмет",U1602*I1602," ")</f>
        <v> </v>
      </c>
      <c r="Y1602" s="0" t="str">
        <f aca="false">IF(A1602="нов предмет",V1602*J1602," ")</f>
        <v> </v>
      </c>
      <c r="Z1602" s="21"/>
      <c r="AB1602" s="21"/>
      <c r="AD1602" s="21"/>
    </row>
    <row r="1603" s="9" customFormat="true" ht="12.75" hidden="false" customHeight="false" outlineLevel="0" collapsed="false">
      <c r="A1603" s="38"/>
      <c r="C1603" s="26"/>
      <c r="D1603" s="26"/>
      <c r="E1603" s="21"/>
      <c r="M1603" s="21"/>
      <c r="N1603" s="21"/>
      <c r="W1603" s="0" t="str">
        <f aca="false">IF(A1603="нов предмет",T1603*H1603," ")</f>
        <v> </v>
      </c>
      <c r="X1603" s="0" t="str">
        <f aca="false">IF(A1603="нов предмет",U1603*I1603," ")</f>
        <v> </v>
      </c>
      <c r="Y1603" s="0" t="str">
        <f aca="false">IF(A1603="нов предмет",V1603*J1603," ")</f>
        <v> </v>
      </c>
      <c r="Z1603" s="21"/>
      <c r="AB1603" s="21"/>
      <c r="AD1603" s="21"/>
    </row>
    <row r="1604" s="9" customFormat="true" ht="12.75" hidden="false" customHeight="false" outlineLevel="0" collapsed="false">
      <c r="A1604" s="38"/>
      <c r="C1604" s="26"/>
      <c r="D1604" s="26"/>
      <c r="E1604" s="21"/>
      <c r="M1604" s="21"/>
      <c r="N1604" s="21"/>
      <c r="W1604" s="0" t="str">
        <f aca="false">IF(A1604="нов предмет",T1604*H1604," ")</f>
        <v> </v>
      </c>
      <c r="X1604" s="0" t="str">
        <f aca="false">IF(A1604="нов предмет",U1604*I1604," ")</f>
        <v> </v>
      </c>
      <c r="Y1604" s="0" t="str">
        <f aca="false">IF(A1604="нов предмет",V1604*J1604," ")</f>
        <v> </v>
      </c>
      <c r="Z1604" s="21"/>
      <c r="AB1604" s="21"/>
      <c r="AD1604" s="21"/>
    </row>
    <row r="1605" s="9" customFormat="true" ht="12.75" hidden="false" customHeight="false" outlineLevel="0" collapsed="false">
      <c r="A1605" s="38"/>
      <c r="C1605" s="26"/>
      <c r="D1605" s="26"/>
      <c r="E1605" s="21"/>
      <c r="M1605" s="21"/>
      <c r="N1605" s="21"/>
      <c r="W1605" s="0" t="str">
        <f aca="false">IF(A1605="нов предмет",T1605*H1605," ")</f>
        <v> </v>
      </c>
      <c r="X1605" s="0" t="str">
        <f aca="false">IF(A1605="нов предмет",U1605*I1605," ")</f>
        <v> </v>
      </c>
      <c r="Y1605" s="0" t="str">
        <f aca="false">IF(A1605="нов предмет",V1605*J1605," ")</f>
        <v> </v>
      </c>
      <c r="Z1605" s="21"/>
      <c r="AB1605" s="21"/>
      <c r="AD1605" s="21"/>
    </row>
    <row r="1606" s="9" customFormat="true" ht="12.75" hidden="false" customHeight="false" outlineLevel="0" collapsed="false">
      <c r="A1606" s="38"/>
      <c r="C1606" s="26"/>
      <c r="D1606" s="26"/>
      <c r="E1606" s="21"/>
      <c r="M1606" s="21"/>
      <c r="N1606" s="21"/>
      <c r="W1606" s="0" t="str">
        <f aca="false">IF(A1606="нов предмет",T1606*H1606," ")</f>
        <v> </v>
      </c>
      <c r="X1606" s="0" t="str">
        <f aca="false">IF(A1606="нов предмет",U1606*I1606," ")</f>
        <v> </v>
      </c>
      <c r="Y1606" s="0" t="str">
        <f aca="false">IF(A1606="нов предмет",V1606*J1606," ")</f>
        <v> </v>
      </c>
      <c r="Z1606" s="21"/>
      <c r="AB1606" s="21"/>
      <c r="AD1606" s="21"/>
    </row>
    <row r="1607" s="9" customFormat="true" ht="12.75" hidden="false" customHeight="false" outlineLevel="0" collapsed="false">
      <c r="A1607" s="38"/>
      <c r="C1607" s="26"/>
      <c r="D1607" s="26"/>
      <c r="E1607" s="21"/>
      <c r="M1607" s="21"/>
      <c r="N1607" s="21"/>
      <c r="W1607" s="0" t="str">
        <f aca="false">IF(A1607="нов предмет",T1607*H1607," ")</f>
        <v> </v>
      </c>
      <c r="X1607" s="0" t="str">
        <f aca="false">IF(A1607="нов предмет",U1607*I1607," ")</f>
        <v> </v>
      </c>
      <c r="Y1607" s="0" t="str">
        <f aca="false">IF(A1607="нов предмет",V1607*J1607," ")</f>
        <v> </v>
      </c>
      <c r="Z1607" s="21"/>
      <c r="AB1607" s="21"/>
      <c r="AD1607" s="21"/>
    </row>
    <row r="1608" s="9" customFormat="true" ht="12.75" hidden="false" customHeight="false" outlineLevel="0" collapsed="false">
      <c r="A1608" s="38"/>
      <c r="C1608" s="26"/>
      <c r="D1608" s="26"/>
      <c r="E1608" s="21"/>
      <c r="M1608" s="21"/>
      <c r="N1608" s="21"/>
      <c r="W1608" s="0" t="str">
        <f aca="false">IF(A1608="нов предмет",T1608*H1608," ")</f>
        <v> </v>
      </c>
      <c r="X1608" s="0" t="str">
        <f aca="false">IF(A1608="нов предмет",U1608*I1608," ")</f>
        <v> </v>
      </c>
      <c r="Y1608" s="0" t="str">
        <f aca="false">IF(A1608="нов предмет",V1608*J1608," ")</f>
        <v> </v>
      </c>
      <c r="Z1608" s="21"/>
      <c r="AB1608" s="21"/>
      <c r="AD1608" s="21"/>
    </row>
    <row r="1609" s="9" customFormat="true" ht="12.75" hidden="false" customHeight="false" outlineLevel="0" collapsed="false">
      <c r="A1609" s="38"/>
      <c r="C1609" s="26"/>
      <c r="D1609" s="26"/>
      <c r="E1609" s="21"/>
      <c r="M1609" s="21"/>
      <c r="N1609" s="21"/>
      <c r="W1609" s="0" t="str">
        <f aca="false">IF(A1609="нов предмет",T1609*H1609," ")</f>
        <v> </v>
      </c>
      <c r="X1609" s="0" t="str">
        <f aca="false">IF(A1609="нов предмет",U1609*I1609," ")</f>
        <v> </v>
      </c>
      <c r="Y1609" s="0" t="str">
        <f aca="false">IF(A1609="нов предмет",V1609*J1609," ")</f>
        <v> </v>
      </c>
      <c r="Z1609" s="21"/>
      <c r="AB1609" s="21"/>
      <c r="AD1609" s="21"/>
    </row>
    <row r="1610" s="9" customFormat="true" ht="12.75" hidden="false" customHeight="false" outlineLevel="0" collapsed="false">
      <c r="A1610" s="38"/>
      <c r="C1610" s="26"/>
      <c r="D1610" s="26"/>
      <c r="E1610" s="21"/>
      <c r="M1610" s="21"/>
      <c r="N1610" s="21"/>
      <c r="W1610" s="0" t="str">
        <f aca="false">IF(A1610="нов предмет",T1610*H1610," ")</f>
        <v> </v>
      </c>
      <c r="X1610" s="0" t="str">
        <f aca="false">IF(A1610="нов предмет",U1610*I1610," ")</f>
        <v> </v>
      </c>
      <c r="Y1610" s="0" t="str">
        <f aca="false">IF(A1610="нов предмет",V1610*J1610," ")</f>
        <v> </v>
      </c>
      <c r="Z1610" s="21"/>
      <c r="AB1610" s="21"/>
      <c r="AD1610" s="21"/>
    </row>
    <row r="1611" s="9" customFormat="true" ht="12.75" hidden="false" customHeight="false" outlineLevel="0" collapsed="false">
      <c r="A1611" s="38"/>
      <c r="C1611" s="26"/>
      <c r="D1611" s="26"/>
      <c r="E1611" s="21"/>
      <c r="M1611" s="21"/>
      <c r="N1611" s="21"/>
      <c r="W1611" s="0" t="str">
        <f aca="false">IF(A1611="нов предмет",T1611*H1611," ")</f>
        <v> </v>
      </c>
      <c r="X1611" s="0" t="str">
        <f aca="false">IF(A1611="нов предмет",U1611*I1611," ")</f>
        <v> </v>
      </c>
      <c r="Y1611" s="0" t="str">
        <f aca="false">IF(A1611="нов предмет",V1611*J1611," ")</f>
        <v> </v>
      </c>
      <c r="Z1611" s="21"/>
      <c r="AB1611" s="21"/>
      <c r="AD1611" s="21"/>
    </row>
    <row r="1612" s="9" customFormat="true" ht="12.75" hidden="false" customHeight="false" outlineLevel="0" collapsed="false">
      <c r="A1612" s="38"/>
      <c r="C1612" s="26"/>
      <c r="D1612" s="26"/>
      <c r="E1612" s="21"/>
      <c r="M1612" s="21"/>
      <c r="N1612" s="21"/>
      <c r="W1612" s="0" t="str">
        <f aca="false">IF(A1612="нов предмет",T1612*H1612," ")</f>
        <v> </v>
      </c>
      <c r="X1612" s="0" t="str">
        <f aca="false">IF(A1612="нов предмет",U1612*I1612," ")</f>
        <v> </v>
      </c>
      <c r="Y1612" s="0" t="str">
        <f aca="false">IF(A1612="нов предмет",V1612*J1612," ")</f>
        <v> </v>
      </c>
      <c r="Z1612" s="21"/>
      <c r="AB1612" s="21"/>
      <c r="AD1612" s="21"/>
    </row>
    <row r="1613" s="9" customFormat="true" ht="12.75" hidden="false" customHeight="false" outlineLevel="0" collapsed="false">
      <c r="A1613" s="38"/>
      <c r="C1613" s="26"/>
      <c r="D1613" s="26"/>
      <c r="E1613" s="21"/>
      <c r="M1613" s="21"/>
      <c r="N1613" s="21"/>
      <c r="W1613" s="0" t="str">
        <f aca="false">IF(A1613="нов предмет",T1613*H1613," ")</f>
        <v> </v>
      </c>
      <c r="X1613" s="0" t="str">
        <f aca="false">IF(A1613="нов предмет",U1613*I1613," ")</f>
        <v> </v>
      </c>
      <c r="Y1613" s="0" t="str">
        <f aca="false">IF(A1613="нов предмет",V1613*J1613," ")</f>
        <v> </v>
      </c>
      <c r="Z1613" s="21"/>
      <c r="AB1613" s="21"/>
      <c r="AD1613" s="21"/>
    </row>
    <row r="1614" s="9" customFormat="true" ht="12.75" hidden="false" customHeight="false" outlineLevel="0" collapsed="false">
      <c r="A1614" s="38"/>
      <c r="C1614" s="26"/>
      <c r="D1614" s="26"/>
      <c r="E1614" s="21"/>
      <c r="M1614" s="21"/>
      <c r="N1614" s="21"/>
      <c r="W1614" s="0" t="str">
        <f aca="false">IF(A1614="нов предмет",T1614*H1614," ")</f>
        <v> </v>
      </c>
      <c r="X1614" s="0" t="str">
        <f aca="false">IF(A1614="нов предмет",U1614*I1614," ")</f>
        <v> </v>
      </c>
      <c r="Y1614" s="0" t="str">
        <f aca="false">IF(A1614="нов предмет",V1614*J1614," ")</f>
        <v> </v>
      </c>
      <c r="Z1614" s="21"/>
      <c r="AB1614" s="21"/>
      <c r="AD1614" s="21"/>
    </row>
    <row r="1615" s="9" customFormat="true" ht="12.75" hidden="false" customHeight="false" outlineLevel="0" collapsed="false">
      <c r="A1615" s="38"/>
      <c r="C1615" s="26"/>
      <c r="D1615" s="26"/>
      <c r="E1615" s="21"/>
      <c r="M1615" s="21"/>
      <c r="N1615" s="21"/>
      <c r="W1615" s="0" t="str">
        <f aca="false">IF(A1615="нов предмет",T1615*H1615," ")</f>
        <v> </v>
      </c>
      <c r="X1615" s="0" t="str">
        <f aca="false">IF(A1615="нов предмет",U1615*I1615," ")</f>
        <v> </v>
      </c>
      <c r="Y1615" s="0" t="str">
        <f aca="false">IF(A1615="нов предмет",V1615*J1615," ")</f>
        <v> </v>
      </c>
      <c r="Z1615" s="21"/>
      <c r="AB1615" s="21"/>
      <c r="AD1615" s="21"/>
    </row>
    <row r="1616" s="9" customFormat="true" ht="12.75" hidden="false" customHeight="false" outlineLevel="0" collapsed="false">
      <c r="A1616" s="38"/>
      <c r="C1616" s="26"/>
      <c r="D1616" s="26"/>
      <c r="E1616" s="21"/>
      <c r="M1616" s="21"/>
      <c r="N1616" s="21"/>
      <c r="W1616" s="0" t="str">
        <f aca="false">IF(A1616="нов предмет",T1616*H1616," ")</f>
        <v> </v>
      </c>
      <c r="X1616" s="0" t="str">
        <f aca="false">IF(A1616="нов предмет",U1616*I1616," ")</f>
        <v> </v>
      </c>
      <c r="Y1616" s="0" t="str">
        <f aca="false">IF(A1616="нов предмет",V1616*J1616," ")</f>
        <v> </v>
      </c>
      <c r="Z1616" s="21"/>
      <c r="AB1616" s="21"/>
      <c r="AD1616" s="21"/>
    </row>
    <row r="1617" s="9" customFormat="true" ht="12.75" hidden="false" customHeight="false" outlineLevel="0" collapsed="false">
      <c r="A1617" s="38"/>
      <c r="C1617" s="26"/>
      <c r="D1617" s="26"/>
      <c r="E1617" s="21"/>
      <c r="M1617" s="21"/>
      <c r="N1617" s="21"/>
      <c r="W1617" s="0" t="str">
        <f aca="false">IF(A1617="нов предмет",T1617*H1617," ")</f>
        <v> </v>
      </c>
      <c r="X1617" s="0" t="str">
        <f aca="false">IF(A1617="нов предмет",U1617*I1617," ")</f>
        <v> </v>
      </c>
      <c r="Y1617" s="0" t="str">
        <f aca="false">IF(A1617="нов предмет",V1617*J1617," ")</f>
        <v> </v>
      </c>
      <c r="Z1617" s="21"/>
      <c r="AB1617" s="21"/>
      <c r="AD1617" s="21"/>
    </row>
    <row r="1618" s="9" customFormat="true" ht="12.75" hidden="false" customHeight="false" outlineLevel="0" collapsed="false">
      <c r="A1618" s="38"/>
      <c r="C1618" s="26"/>
      <c r="D1618" s="26"/>
      <c r="E1618" s="21"/>
      <c r="M1618" s="21"/>
      <c r="N1618" s="21"/>
      <c r="W1618" s="0" t="str">
        <f aca="false">IF(A1618="нов предмет",T1618*H1618," ")</f>
        <v> </v>
      </c>
      <c r="X1618" s="0" t="str">
        <f aca="false">IF(A1618="нов предмет",U1618*I1618," ")</f>
        <v> </v>
      </c>
      <c r="Y1618" s="0" t="str">
        <f aca="false">IF(A1618="нов предмет",V1618*J1618," ")</f>
        <v> </v>
      </c>
      <c r="Z1618" s="21"/>
      <c r="AB1618" s="21"/>
      <c r="AD1618" s="21"/>
    </row>
    <row r="1619" s="9" customFormat="true" ht="12.75" hidden="false" customHeight="false" outlineLevel="0" collapsed="false">
      <c r="A1619" s="38"/>
      <c r="C1619" s="26"/>
      <c r="D1619" s="26"/>
      <c r="E1619" s="21"/>
      <c r="M1619" s="21"/>
      <c r="N1619" s="21"/>
      <c r="W1619" s="0" t="str">
        <f aca="false">IF(A1619="нов предмет",T1619*H1619," ")</f>
        <v> </v>
      </c>
      <c r="X1619" s="0" t="str">
        <f aca="false">IF(A1619="нов предмет",U1619*I1619," ")</f>
        <v> </v>
      </c>
      <c r="Y1619" s="0" t="str">
        <f aca="false">IF(A1619="нов предмет",V1619*J1619," ")</f>
        <v> </v>
      </c>
      <c r="Z1619" s="21"/>
      <c r="AB1619" s="21"/>
      <c r="AD1619" s="21"/>
    </row>
    <row r="1620" s="9" customFormat="true" ht="12.75" hidden="false" customHeight="false" outlineLevel="0" collapsed="false">
      <c r="A1620" s="38"/>
      <c r="C1620" s="26"/>
      <c r="D1620" s="26"/>
      <c r="E1620" s="21"/>
      <c r="M1620" s="21"/>
      <c r="N1620" s="21"/>
      <c r="W1620" s="0" t="str">
        <f aca="false">IF(A1620="нов предмет",T1620*H1620," ")</f>
        <v> </v>
      </c>
      <c r="X1620" s="0" t="str">
        <f aca="false">IF(A1620="нов предмет",U1620*I1620," ")</f>
        <v> </v>
      </c>
      <c r="Y1620" s="0" t="str">
        <f aca="false">IF(A1620="нов предмет",V1620*J1620," ")</f>
        <v> </v>
      </c>
      <c r="Z1620" s="21"/>
      <c r="AB1620" s="21"/>
      <c r="AD1620" s="21"/>
    </row>
    <row r="1621" s="9" customFormat="true" ht="12.75" hidden="false" customHeight="false" outlineLevel="0" collapsed="false">
      <c r="A1621" s="38"/>
      <c r="C1621" s="26"/>
      <c r="D1621" s="26"/>
      <c r="E1621" s="21"/>
      <c r="M1621" s="21"/>
      <c r="N1621" s="21"/>
      <c r="W1621" s="0" t="str">
        <f aca="false">IF(A1621="нов предмет",T1621*H1621," ")</f>
        <v> </v>
      </c>
      <c r="X1621" s="0" t="str">
        <f aca="false">IF(A1621="нов предмет",U1621*I1621," ")</f>
        <v> </v>
      </c>
      <c r="Y1621" s="0" t="str">
        <f aca="false">IF(A1621="нов предмет",V1621*J1621," ")</f>
        <v> </v>
      </c>
      <c r="Z1621" s="21"/>
      <c r="AB1621" s="21"/>
      <c r="AD1621" s="21"/>
    </row>
    <row r="1622" s="9" customFormat="true" ht="12.75" hidden="false" customHeight="false" outlineLevel="0" collapsed="false">
      <c r="A1622" s="38"/>
      <c r="C1622" s="26"/>
      <c r="D1622" s="26"/>
      <c r="E1622" s="21"/>
      <c r="M1622" s="21"/>
      <c r="N1622" s="21"/>
      <c r="W1622" s="0" t="str">
        <f aca="false">IF(A1622="нов предмет",T1622*H1622," ")</f>
        <v> </v>
      </c>
      <c r="X1622" s="0" t="str">
        <f aca="false">IF(A1622="нов предмет",U1622*I1622," ")</f>
        <v> </v>
      </c>
      <c r="Y1622" s="0" t="str">
        <f aca="false">IF(A1622="нов предмет",V1622*J1622," ")</f>
        <v> </v>
      </c>
      <c r="Z1622" s="21"/>
      <c r="AB1622" s="21"/>
      <c r="AD1622" s="21"/>
    </row>
    <row r="1623" s="9" customFormat="true" ht="12.75" hidden="false" customHeight="false" outlineLevel="0" collapsed="false">
      <c r="A1623" s="38"/>
      <c r="C1623" s="26"/>
      <c r="D1623" s="26"/>
      <c r="E1623" s="21"/>
      <c r="M1623" s="21"/>
      <c r="N1623" s="21"/>
      <c r="W1623" s="0" t="str">
        <f aca="false">IF(A1623="нов предмет",T1623*H1623," ")</f>
        <v> </v>
      </c>
      <c r="X1623" s="0" t="str">
        <f aca="false">IF(A1623="нов предмет",U1623*I1623," ")</f>
        <v> </v>
      </c>
      <c r="Y1623" s="0" t="str">
        <f aca="false">IF(A1623="нов предмет",V1623*J1623," ")</f>
        <v> </v>
      </c>
      <c r="Z1623" s="21"/>
      <c r="AB1623" s="21"/>
      <c r="AD1623" s="21"/>
    </row>
    <row r="1624" s="9" customFormat="true" ht="12.75" hidden="false" customHeight="false" outlineLevel="0" collapsed="false">
      <c r="A1624" s="38"/>
      <c r="C1624" s="26"/>
      <c r="D1624" s="26"/>
      <c r="E1624" s="21"/>
      <c r="M1624" s="21"/>
      <c r="N1624" s="21"/>
      <c r="W1624" s="0" t="str">
        <f aca="false">IF(A1624="нов предмет",T1624*H1624," ")</f>
        <v> </v>
      </c>
      <c r="X1624" s="0" t="str">
        <f aca="false">IF(A1624="нов предмет",U1624*I1624," ")</f>
        <v> </v>
      </c>
      <c r="Y1624" s="0" t="str">
        <f aca="false">IF(A1624="нов предмет",V1624*J1624," ")</f>
        <v> </v>
      </c>
      <c r="Z1624" s="21"/>
      <c r="AB1624" s="21"/>
      <c r="AD1624" s="21"/>
    </row>
    <row r="1625" s="9" customFormat="true" ht="12.75" hidden="false" customHeight="false" outlineLevel="0" collapsed="false">
      <c r="A1625" s="38"/>
      <c r="C1625" s="26"/>
      <c r="D1625" s="26"/>
      <c r="E1625" s="21"/>
      <c r="M1625" s="21"/>
      <c r="N1625" s="21"/>
      <c r="W1625" s="0" t="str">
        <f aca="false">IF(A1625="нов предмет",T1625*H1625," ")</f>
        <v> </v>
      </c>
      <c r="X1625" s="0" t="str">
        <f aca="false">IF(A1625="нов предмет",U1625*I1625," ")</f>
        <v> </v>
      </c>
      <c r="Y1625" s="0" t="str">
        <f aca="false">IF(A1625="нов предмет",V1625*J1625," ")</f>
        <v> </v>
      </c>
      <c r="Z1625" s="21"/>
      <c r="AB1625" s="21"/>
      <c r="AD1625" s="21"/>
    </row>
    <row r="1626" s="9" customFormat="true" ht="12.75" hidden="false" customHeight="false" outlineLevel="0" collapsed="false">
      <c r="A1626" s="38"/>
      <c r="C1626" s="26"/>
      <c r="D1626" s="26"/>
      <c r="E1626" s="21"/>
      <c r="M1626" s="21"/>
      <c r="N1626" s="21"/>
      <c r="W1626" s="0" t="str">
        <f aca="false">IF(A1626="нов предмет",T1626*H1626," ")</f>
        <v> </v>
      </c>
      <c r="X1626" s="0" t="str">
        <f aca="false">IF(A1626="нов предмет",U1626*I1626," ")</f>
        <v> </v>
      </c>
      <c r="Y1626" s="0" t="str">
        <f aca="false">IF(A1626="нов предмет",V1626*J1626," ")</f>
        <v> </v>
      </c>
      <c r="Z1626" s="21"/>
      <c r="AB1626" s="21"/>
      <c r="AD1626" s="21"/>
    </row>
    <row r="1627" s="9" customFormat="true" ht="12.75" hidden="false" customHeight="false" outlineLevel="0" collapsed="false">
      <c r="A1627" s="38"/>
      <c r="C1627" s="26"/>
      <c r="D1627" s="26"/>
      <c r="E1627" s="21"/>
      <c r="M1627" s="21"/>
      <c r="N1627" s="21"/>
      <c r="W1627" s="0" t="str">
        <f aca="false">IF(A1627="нов предмет",T1627*H1627," ")</f>
        <v> </v>
      </c>
      <c r="X1627" s="0" t="str">
        <f aca="false">IF(A1627="нов предмет",U1627*I1627," ")</f>
        <v> </v>
      </c>
      <c r="Y1627" s="0" t="str">
        <f aca="false">IF(A1627="нов предмет",V1627*J1627," ")</f>
        <v> </v>
      </c>
      <c r="Z1627" s="21"/>
      <c r="AB1627" s="21"/>
      <c r="AD1627" s="21"/>
    </row>
    <row r="1628" s="9" customFormat="true" ht="12.75" hidden="false" customHeight="false" outlineLevel="0" collapsed="false">
      <c r="A1628" s="38"/>
      <c r="C1628" s="26"/>
      <c r="D1628" s="26"/>
      <c r="E1628" s="21"/>
      <c r="M1628" s="21"/>
      <c r="N1628" s="21"/>
      <c r="W1628" s="0" t="str">
        <f aca="false">IF(A1628="нов предмет",T1628*H1628," ")</f>
        <v> </v>
      </c>
      <c r="X1628" s="0" t="str">
        <f aca="false">IF(A1628="нов предмет",U1628*I1628," ")</f>
        <v> </v>
      </c>
      <c r="Y1628" s="0" t="str">
        <f aca="false">IF(A1628="нов предмет",V1628*J1628," ")</f>
        <v> </v>
      </c>
      <c r="Z1628" s="21"/>
      <c r="AB1628" s="21"/>
      <c r="AD1628" s="21"/>
    </row>
    <row r="1629" s="9" customFormat="true" ht="12.75" hidden="false" customHeight="false" outlineLevel="0" collapsed="false">
      <c r="A1629" s="38"/>
      <c r="C1629" s="26"/>
      <c r="D1629" s="26"/>
      <c r="E1629" s="21"/>
      <c r="M1629" s="21"/>
      <c r="N1629" s="21"/>
      <c r="W1629" s="0" t="str">
        <f aca="false">IF(A1629="нов предмет",T1629*H1629," ")</f>
        <v> </v>
      </c>
      <c r="X1629" s="0" t="str">
        <f aca="false">IF(A1629="нов предмет",U1629*I1629," ")</f>
        <v> </v>
      </c>
      <c r="Y1629" s="0" t="str">
        <f aca="false">IF(A1629="нов предмет",V1629*J1629," ")</f>
        <v> </v>
      </c>
      <c r="Z1629" s="21"/>
      <c r="AB1629" s="21"/>
      <c r="AD1629" s="21"/>
    </row>
    <row r="1630" s="9" customFormat="true" ht="12.75" hidden="false" customHeight="false" outlineLevel="0" collapsed="false">
      <c r="A1630" s="38"/>
      <c r="C1630" s="26"/>
      <c r="D1630" s="26"/>
      <c r="E1630" s="21"/>
      <c r="M1630" s="21"/>
      <c r="N1630" s="21"/>
      <c r="W1630" s="0" t="str">
        <f aca="false">IF(A1630="нов предмет",T1630*H1630," ")</f>
        <v> </v>
      </c>
      <c r="X1630" s="0" t="str">
        <f aca="false">IF(A1630="нов предмет",U1630*I1630," ")</f>
        <v> </v>
      </c>
      <c r="Y1630" s="0" t="str">
        <f aca="false">IF(A1630="нов предмет",V1630*J1630," ")</f>
        <v> </v>
      </c>
      <c r="Z1630" s="21"/>
      <c r="AB1630" s="21"/>
      <c r="AD1630" s="21"/>
    </row>
    <row r="1631" s="9" customFormat="true" ht="12.75" hidden="false" customHeight="false" outlineLevel="0" collapsed="false">
      <c r="A1631" s="38"/>
      <c r="C1631" s="26"/>
      <c r="D1631" s="26"/>
      <c r="E1631" s="21"/>
      <c r="M1631" s="21"/>
      <c r="N1631" s="21"/>
      <c r="W1631" s="0" t="str">
        <f aca="false">IF(A1631="нов предмет",T1631*H1631," ")</f>
        <v> </v>
      </c>
      <c r="X1631" s="0" t="str">
        <f aca="false">IF(A1631="нов предмет",U1631*I1631," ")</f>
        <v> </v>
      </c>
      <c r="Y1631" s="0" t="str">
        <f aca="false">IF(A1631="нов предмет",V1631*J1631," ")</f>
        <v> </v>
      </c>
      <c r="Z1631" s="21"/>
      <c r="AB1631" s="21"/>
      <c r="AD1631" s="21"/>
    </row>
    <row r="1632" s="9" customFormat="true" ht="12.75" hidden="false" customHeight="false" outlineLevel="0" collapsed="false">
      <c r="A1632" s="38"/>
      <c r="C1632" s="26"/>
      <c r="D1632" s="26"/>
      <c r="E1632" s="21"/>
      <c r="M1632" s="21"/>
      <c r="N1632" s="21"/>
      <c r="W1632" s="0" t="str">
        <f aca="false">IF(A1632="нов предмет",T1632*H1632," ")</f>
        <v> </v>
      </c>
      <c r="X1632" s="0" t="str">
        <f aca="false">IF(A1632="нов предмет",U1632*I1632," ")</f>
        <v> </v>
      </c>
      <c r="Y1632" s="0" t="str">
        <f aca="false">IF(A1632="нов предмет",V1632*J1632," ")</f>
        <v> </v>
      </c>
      <c r="Z1632" s="21"/>
      <c r="AB1632" s="21"/>
      <c r="AD1632" s="21"/>
    </row>
    <row r="1633" s="9" customFormat="true" ht="12.75" hidden="false" customHeight="false" outlineLevel="0" collapsed="false">
      <c r="A1633" s="38"/>
      <c r="C1633" s="26"/>
      <c r="D1633" s="26"/>
      <c r="E1633" s="21"/>
      <c r="M1633" s="21"/>
      <c r="N1633" s="21"/>
      <c r="W1633" s="0" t="str">
        <f aca="false">IF(A1633="нов предмет",T1633*H1633," ")</f>
        <v> </v>
      </c>
      <c r="X1633" s="0" t="str">
        <f aca="false">IF(A1633="нов предмет",U1633*I1633," ")</f>
        <v> </v>
      </c>
      <c r="Y1633" s="0" t="str">
        <f aca="false">IF(A1633="нов предмет",V1633*J1633," ")</f>
        <v> </v>
      </c>
      <c r="Z1633" s="21"/>
      <c r="AB1633" s="21"/>
      <c r="AD1633" s="21"/>
    </row>
    <row r="1634" s="9" customFormat="true" ht="12.75" hidden="false" customHeight="false" outlineLevel="0" collapsed="false">
      <c r="A1634" s="38"/>
      <c r="C1634" s="26"/>
      <c r="D1634" s="26"/>
      <c r="E1634" s="21"/>
      <c r="M1634" s="21"/>
      <c r="N1634" s="21"/>
      <c r="W1634" s="0" t="str">
        <f aca="false">IF(A1634="нов предмет",T1634*H1634," ")</f>
        <v> </v>
      </c>
      <c r="X1634" s="0" t="str">
        <f aca="false">IF(A1634="нов предмет",U1634*I1634," ")</f>
        <v> </v>
      </c>
      <c r="Y1634" s="0" t="str">
        <f aca="false">IF(A1634="нов предмет",V1634*J1634," ")</f>
        <v> </v>
      </c>
      <c r="Z1634" s="21"/>
      <c r="AB1634" s="21"/>
      <c r="AD1634" s="21"/>
    </row>
    <row r="1635" s="9" customFormat="true" ht="12.75" hidden="false" customHeight="false" outlineLevel="0" collapsed="false">
      <c r="A1635" s="38"/>
      <c r="C1635" s="26"/>
      <c r="D1635" s="26"/>
      <c r="E1635" s="21"/>
      <c r="M1635" s="21"/>
      <c r="N1635" s="21"/>
      <c r="W1635" s="0" t="str">
        <f aca="false">IF(A1635="нов предмет",T1635*H1635," ")</f>
        <v> </v>
      </c>
      <c r="X1635" s="0" t="str">
        <f aca="false">IF(A1635="нов предмет",U1635*I1635," ")</f>
        <v> </v>
      </c>
      <c r="Y1635" s="0" t="str">
        <f aca="false">IF(A1635="нов предмет",V1635*J1635," ")</f>
        <v> </v>
      </c>
      <c r="Z1635" s="21"/>
      <c r="AB1635" s="21"/>
      <c r="AD1635" s="21"/>
    </row>
    <row r="1636" s="9" customFormat="true" ht="12.75" hidden="false" customHeight="false" outlineLevel="0" collapsed="false">
      <c r="A1636" s="38"/>
      <c r="C1636" s="26"/>
      <c r="D1636" s="26"/>
      <c r="E1636" s="21"/>
      <c r="M1636" s="21"/>
      <c r="N1636" s="21"/>
      <c r="W1636" s="0" t="str">
        <f aca="false">IF(A1636="нов предмет",T1636*H1636," ")</f>
        <v> </v>
      </c>
      <c r="X1636" s="0" t="str">
        <f aca="false">IF(A1636="нов предмет",U1636*I1636," ")</f>
        <v> </v>
      </c>
      <c r="Y1636" s="0" t="str">
        <f aca="false">IF(A1636="нов предмет",V1636*J1636," ")</f>
        <v> </v>
      </c>
      <c r="Z1636" s="21"/>
      <c r="AB1636" s="21"/>
      <c r="AD1636" s="21"/>
    </row>
    <row r="1637" s="9" customFormat="true" ht="12.75" hidden="false" customHeight="false" outlineLevel="0" collapsed="false">
      <c r="A1637" s="38"/>
      <c r="C1637" s="26"/>
      <c r="D1637" s="26"/>
      <c r="E1637" s="21"/>
      <c r="M1637" s="21"/>
      <c r="N1637" s="21"/>
      <c r="W1637" s="0" t="str">
        <f aca="false">IF(A1637="нов предмет",T1637*H1637," ")</f>
        <v> </v>
      </c>
      <c r="X1637" s="0" t="str">
        <f aca="false">IF(A1637="нов предмет",U1637*I1637," ")</f>
        <v> </v>
      </c>
      <c r="Y1637" s="0" t="str">
        <f aca="false">IF(A1637="нов предмет",V1637*J1637," ")</f>
        <v> </v>
      </c>
      <c r="Z1637" s="21"/>
      <c r="AB1637" s="21"/>
      <c r="AD1637" s="21"/>
    </row>
    <row r="1638" s="9" customFormat="true" ht="12.75" hidden="false" customHeight="false" outlineLevel="0" collapsed="false">
      <c r="A1638" s="38"/>
      <c r="C1638" s="26"/>
      <c r="D1638" s="26"/>
      <c r="E1638" s="21"/>
      <c r="M1638" s="21"/>
      <c r="N1638" s="21"/>
      <c r="W1638" s="0" t="str">
        <f aca="false">IF(A1638="нов предмет",T1638*H1638," ")</f>
        <v> </v>
      </c>
      <c r="X1638" s="0" t="str">
        <f aca="false">IF(A1638="нов предмет",U1638*I1638," ")</f>
        <v> </v>
      </c>
      <c r="Y1638" s="0" t="str">
        <f aca="false">IF(A1638="нов предмет",V1638*J1638," ")</f>
        <v> </v>
      </c>
      <c r="Z1638" s="21"/>
      <c r="AB1638" s="21"/>
      <c r="AD1638" s="21"/>
    </row>
    <row r="1639" s="9" customFormat="true" ht="12.75" hidden="false" customHeight="false" outlineLevel="0" collapsed="false">
      <c r="A1639" s="38"/>
      <c r="C1639" s="26"/>
      <c r="D1639" s="26"/>
      <c r="E1639" s="21"/>
      <c r="M1639" s="21"/>
      <c r="N1639" s="21"/>
      <c r="W1639" s="0" t="str">
        <f aca="false">IF(A1639="нов предмет",T1639*H1639," ")</f>
        <v> </v>
      </c>
      <c r="X1639" s="0" t="str">
        <f aca="false">IF(A1639="нов предмет",U1639*I1639," ")</f>
        <v> </v>
      </c>
      <c r="Y1639" s="0" t="str">
        <f aca="false">IF(A1639="нов предмет",V1639*J1639," ")</f>
        <v> </v>
      </c>
      <c r="Z1639" s="21"/>
      <c r="AB1639" s="21"/>
      <c r="AD1639" s="21"/>
    </row>
    <row r="1640" s="9" customFormat="true" ht="12.75" hidden="false" customHeight="false" outlineLevel="0" collapsed="false">
      <c r="A1640" s="38"/>
      <c r="C1640" s="26"/>
      <c r="D1640" s="26"/>
      <c r="E1640" s="21"/>
      <c r="M1640" s="21"/>
      <c r="N1640" s="21"/>
      <c r="W1640" s="0" t="str">
        <f aca="false">IF(A1640="нов предмет",T1640*H1640," ")</f>
        <v> </v>
      </c>
      <c r="X1640" s="0" t="str">
        <f aca="false">IF(A1640="нов предмет",U1640*I1640," ")</f>
        <v> </v>
      </c>
      <c r="Y1640" s="0" t="str">
        <f aca="false">IF(A1640="нов предмет",V1640*J1640," ")</f>
        <v> </v>
      </c>
      <c r="Z1640" s="21"/>
      <c r="AB1640" s="21"/>
      <c r="AD1640" s="21"/>
    </row>
    <row r="1641" s="9" customFormat="true" ht="12.75" hidden="false" customHeight="false" outlineLevel="0" collapsed="false">
      <c r="A1641" s="38"/>
      <c r="C1641" s="26"/>
      <c r="D1641" s="26"/>
      <c r="E1641" s="21"/>
      <c r="M1641" s="21"/>
      <c r="N1641" s="21"/>
      <c r="W1641" s="0" t="str">
        <f aca="false">IF(A1641="нов предмет",T1641*H1641," ")</f>
        <v> </v>
      </c>
      <c r="X1641" s="0" t="str">
        <f aca="false">IF(A1641="нов предмет",U1641*I1641," ")</f>
        <v> </v>
      </c>
      <c r="Y1641" s="0" t="str">
        <f aca="false">IF(A1641="нов предмет",V1641*J1641," ")</f>
        <v> </v>
      </c>
      <c r="Z1641" s="21"/>
      <c r="AB1641" s="21"/>
      <c r="AD1641" s="21"/>
    </row>
    <row r="1642" s="9" customFormat="true" ht="12.75" hidden="false" customHeight="false" outlineLevel="0" collapsed="false">
      <c r="A1642" s="38"/>
      <c r="C1642" s="26"/>
      <c r="D1642" s="26"/>
      <c r="E1642" s="21"/>
      <c r="M1642" s="21"/>
      <c r="N1642" s="21"/>
      <c r="W1642" s="0" t="str">
        <f aca="false">IF(A1642="нов предмет",T1642*H1642," ")</f>
        <v> </v>
      </c>
      <c r="X1642" s="0" t="str">
        <f aca="false">IF(A1642="нов предмет",U1642*I1642," ")</f>
        <v> </v>
      </c>
      <c r="Y1642" s="0" t="str">
        <f aca="false">IF(A1642="нов предмет",V1642*J1642," ")</f>
        <v> </v>
      </c>
      <c r="Z1642" s="21"/>
      <c r="AB1642" s="21"/>
      <c r="AD1642" s="21"/>
    </row>
    <row r="1643" s="9" customFormat="true" ht="12.75" hidden="false" customHeight="false" outlineLevel="0" collapsed="false">
      <c r="A1643" s="38"/>
      <c r="C1643" s="26"/>
      <c r="D1643" s="26"/>
      <c r="E1643" s="21"/>
      <c r="M1643" s="21"/>
      <c r="N1643" s="21"/>
      <c r="W1643" s="0" t="str">
        <f aca="false">IF(A1643="нов предмет",T1643*H1643," ")</f>
        <v> </v>
      </c>
      <c r="X1643" s="0" t="str">
        <f aca="false">IF(A1643="нов предмет",U1643*I1643," ")</f>
        <v> </v>
      </c>
      <c r="Y1643" s="0" t="str">
        <f aca="false">IF(A1643="нов предмет",V1643*J1643," ")</f>
        <v> </v>
      </c>
      <c r="Z1643" s="21"/>
      <c r="AB1643" s="21"/>
      <c r="AD1643" s="21"/>
    </row>
    <row r="1644" s="9" customFormat="true" ht="12.75" hidden="false" customHeight="false" outlineLevel="0" collapsed="false">
      <c r="A1644" s="38"/>
      <c r="C1644" s="26"/>
      <c r="D1644" s="26"/>
      <c r="E1644" s="21"/>
      <c r="M1644" s="21"/>
      <c r="N1644" s="21"/>
      <c r="W1644" s="0" t="str">
        <f aca="false">IF(A1644="нов предмет",T1644*H1644," ")</f>
        <v> </v>
      </c>
      <c r="X1644" s="0" t="str">
        <f aca="false">IF(A1644="нов предмет",U1644*I1644," ")</f>
        <v> </v>
      </c>
      <c r="Y1644" s="0" t="str">
        <f aca="false">IF(A1644="нов предмет",V1644*J1644," ")</f>
        <v> </v>
      </c>
      <c r="Z1644" s="21"/>
      <c r="AB1644" s="21"/>
      <c r="AD1644" s="21"/>
    </row>
    <row r="1645" s="9" customFormat="true" ht="12.75" hidden="false" customHeight="false" outlineLevel="0" collapsed="false">
      <c r="A1645" s="38"/>
      <c r="C1645" s="26"/>
      <c r="D1645" s="26"/>
      <c r="E1645" s="21"/>
      <c r="M1645" s="21"/>
      <c r="N1645" s="21"/>
      <c r="W1645" s="0" t="str">
        <f aca="false">IF(A1645="нов предмет",T1645*H1645," ")</f>
        <v> </v>
      </c>
      <c r="X1645" s="0" t="str">
        <f aca="false">IF(A1645="нов предмет",U1645*I1645," ")</f>
        <v> </v>
      </c>
      <c r="Y1645" s="0" t="str">
        <f aca="false">IF(A1645="нов предмет",V1645*J1645," ")</f>
        <v> </v>
      </c>
      <c r="Z1645" s="21"/>
      <c r="AB1645" s="21"/>
      <c r="AD1645" s="21"/>
    </row>
    <row r="1646" s="9" customFormat="true" ht="12.75" hidden="false" customHeight="false" outlineLevel="0" collapsed="false">
      <c r="A1646" s="38"/>
      <c r="C1646" s="26"/>
      <c r="D1646" s="26"/>
      <c r="E1646" s="21"/>
      <c r="M1646" s="21"/>
      <c r="N1646" s="21"/>
      <c r="W1646" s="0" t="str">
        <f aca="false">IF(A1646="нов предмет",T1646*H1646," ")</f>
        <v> </v>
      </c>
      <c r="X1646" s="0" t="str">
        <f aca="false">IF(A1646="нов предмет",U1646*I1646," ")</f>
        <v> </v>
      </c>
      <c r="Y1646" s="0" t="str">
        <f aca="false">IF(A1646="нов предмет",V1646*J1646," ")</f>
        <v> </v>
      </c>
      <c r="Z1646" s="21"/>
      <c r="AB1646" s="21"/>
      <c r="AD1646" s="21"/>
    </row>
    <row r="1647" s="9" customFormat="true" ht="12.75" hidden="false" customHeight="false" outlineLevel="0" collapsed="false">
      <c r="A1647" s="38"/>
      <c r="C1647" s="26"/>
      <c r="D1647" s="26"/>
      <c r="E1647" s="21"/>
      <c r="M1647" s="21"/>
      <c r="N1647" s="21"/>
      <c r="W1647" s="0" t="str">
        <f aca="false">IF(A1647="нов предмет",T1647*H1647," ")</f>
        <v> </v>
      </c>
      <c r="X1647" s="0" t="str">
        <f aca="false">IF(A1647="нов предмет",U1647*I1647," ")</f>
        <v> </v>
      </c>
      <c r="Y1647" s="0" t="str">
        <f aca="false">IF(A1647="нов предмет",V1647*J1647," ")</f>
        <v> </v>
      </c>
      <c r="Z1647" s="21"/>
      <c r="AB1647" s="21"/>
      <c r="AD1647" s="21"/>
    </row>
    <row r="1648" s="9" customFormat="true" ht="12.75" hidden="false" customHeight="false" outlineLevel="0" collapsed="false">
      <c r="A1648" s="38"/>
      <c r="C1648" s="26"/>
      <c r="D1648" s="26"/>
      <c r="E1648" s="21"/>
      <c r="M1648" s="21"/>
      <c r="N1648" s="21"/>
      <c r="W1648" s="0" t="str">
        <f aca="false">IF(A1648="нов предмет",T1648*H1648," ")</f>
        <v> </v>
      </c>
      <c r="X1648" s="0" t="str">
        <f aca="false">IF(A1648="нов предмет",U1648*I1648," ")</f>
        <v> </v>
      </c>
      <c r="Y1648" s="0" t="str">
        <f aca="false">IF(A1648="нов предмет",V1648*J1648," ")</f>
        <v> </v>
      </c>
      <c r="Z1648" s="21"/>
      <c r="AB1648" s="21"/>
      <c r="AD1648" s="21"/>
    </row>
    <row r="1649" s="9" customFormat="true" ht="12.75" hidden="false" customHeight="false" outlineLevel="0" collapsed="false">
      <c r="A1649" s="38"/>
      <c r="C1649" s="26"/>
      <c r="D1649" s="26"/>
      <c r="E1649" s="21"/>
      <c r="M1649" s="21"/>
      <c r="N1649" s="21"/>
      <c r="W1649" s="0" t="str">
        <f aca="false">IF(A1649="нов предмет",T1649*H1649," ")</f>
        <v> </v>
      </c>
      <c r="X1649" s="0" t="str">
        <f aca="false">IF(A1649="нов предмет",U1649*I1649," ")</f>
        <v> </v>
      </c>
      <c r="Y1649" s="0" t="str">
        <f aca="false">IF(A1649="нов предмет",V1649*J1649," ")</f>
        <v> </v>
      </c>
      <c r="Z1649" s="21"/>
      <c r="AB1649" s="21"/>
      <c r="AD1649" s="21"/>
    </row>
    <row r="1650" s="9" customFormat="true" ht="12.75" hidden="false" customHeight="false" outlineLevel="0" collapsed="false">
      <c r="A1650" s="38"/>
      <c r="C1650" s="26"/>
      <c r="D1650" s="26"/>
      <c r="E1650" s="21"/>
      <c r="M1650" s="21"/>
      <c r="N1650" s="21"/>
      <c r="W1650" s="0" t="str">
        <f aca="false">IF(A1650="нов предмет",T1650*H1650," ")</f>
        <v> </v>
      </c>
      <c r="X1650" s="0" t="str">
        <f aca="false">IF(A1650="нов предмет",U1650*I1650," ")</f>
        <v> </v>
      </c>
      <c r="Y1650" s="0" t="str">
        <f aca="false">IF(A1650="нов предмет",V1650*J1650," ")</f>
        <v> </v>
      </c>
      <c r="Z1650" s="21"/>
      <c r="AB1650" s="21"/>
      <c r="AD1650" s="21"/>
    </row>
    <row r="1651" s="9" customFormat="true" ht="12.75" hidden="false" customHeight="false" outlineLevel="0" collapsed="false">
      <c r="A1651" s="38"/>
      <c r="C1651" s="26"/>
      <c r="D1651" s="26"/>
      <c r="E1651" s="21"/>
      <c r="M1651" s="21"/>
      <c r="N1651" s="21"/>
      <c r="W1651" s="0" t="str">
        <f aca="false">IF(A1651="нов предмет",T1651*H1651," ")</f>
        <v> </v>
      </c>
      <c r="X1651" s="0" t="str">
        <f aca="false">IF(A1651="нов предмет",U1651*I1651," ")</f>
        <v> </v>
      </c>
      <c r="Y1651" s="0" t="str">
        <f aca="false">IF(A1651="нов предмет",V1651*J1651," ")</f>
        <v> </v>
      </c>
      <c r="Z1651" s="21"/>
      <c r="AB1651" s="21"/>
      <c r="AD1651" s="21"/>
    </row>
    <row r="1652" s="9" customFormat="true" ht="12.75" hidden="false" customHeight="false" outlineLevel="0" collapsed="false">
      <c r="A1652" s="38"/>
      <c r="C1652" s="26"/>
      <c r="D1652" s="26"/>
      <c r="E1652" s="21"/>
      <c r="M1652" s="21"/>
      <c r="N1652" s="21"/>
      <c r="W1652" s="0" t="str">
        <f aca="false">IF(A1652="нов предмет",T1652*H1652," ")</f>
        <v> </v>
      </c>
      <c r="X1652" s="0" t="str">
        <f aca="false">IF(A1652="нов предмет",U1652*I1652," ")</f>
        <v> </v>
      </c>
      <c r="Y1652" s="0" t="str">
        <f aca="false">IF(A1652="нов предмет",V1652*J1652," ")</f>
        <v> </v>
      </c>
      <c r="Z1652" s="21"/>
      <c r="AB1652" s="21"/>
      <c r="AD1652" s="21"/>
    </row>
    <row r="1653" s="9" customFormat="true" ht="12.75" hidden="false" customHeight="false" outlineLevel="0" collapsed="false">
      <c r="A1653" s="38"/>
      <c r="C1653" s="26"/>
      <c r="D1653" s="26"/>
      <c r="E1653" s="21"/>
      <c r="M1653" s="21"/>
      <c r="N1653" s="21"/>
      <c r="W1653" s="0" t="str">
        <f aca="false">IF(A1653="нов предмет",T1653*H1653," ")</f>
        <v> </v>
      </c>
      <c r="X1653" s="0" t="str">
        <f aca="false">IF(A1653="нов предмет",U1653*I1653," ")</f>
        <v> </v>
      </c>
      <c r="Y1653" s="0" t="str">
        <f aca="false">IF(A1653="нов предмет",V1653*J1653," ")</f>
        <v> </v>
      </c>
      <c r="Z1653" s="21"/>
      <c r="AB1653" s="21"/>
      <c r="AD1653" s="21"/>
    </row>
    <row r="1654" s="9" customFormat="true" ht="12.75" hidden="false" customHeight="false" outlineLevel="0" collapsed="false">
      <c r="A1654" s="38"/>
      <c r="C1654" s="26"/>
      <c r="D1654" s="26"/>
      <c r="E1654" s="21"/>
      <c r="M1654" s="21"/>
      <c r="N1654" s="21"/>
      <c r="W1654" s="0" t="str">
        <f aca="false">IF(A1654="нов предмет",T1654*H1654," ")</f>
        <v> </v>
      </c>
      <c r="X1654" s="0" t="str">
        <f aca="false">IF(A1654="нов предмет",U1654*I1654," ")</f>
        <v> </v>
      </c>
      <c r="Y1654" s="0" t="str">
        <f aca="false">IF(A1654="нов предмет",V1654*J1654," ")</f>
        <v> </v>
      </c>
      <c r="Z1654" s="21"/>
      <c r="AB1654" s="21"/>
      <c r="AD1654" s="21"/>
    </row>
    <row r="1655" s="9" customFormat="true" ht="12.75" hidden="false" customHeight="false" outlineLevel="0" collapsed="false">
      <c r="A1655" s="38"/>
      <c r="C1655" s="26"/>
      <c r="D1655" s="26"/>
      <c r="E1655" s="21"/>
      <c r="M1655" s="21"/>
      <c r="N1655" s="21"/>
      <c r="W1655" s="0" t="str">
        <f aca="false">IF(A1655="нов предмет",T1655*H1655," ")</f>
        <v> </v>
      </c>
      <c r="X1655" s="0" t="str">
        <f aca="false">IF(A1655="нов предмет",U1655*I1655," ")</f>
        <v> </v>
      </c>
      <c r="Y1655" s="0" t="str">
        <f aca="false">IF(A1655="нов предмет",V1655*J1655," ")</f>
        <v> </v>
      </c>
      <c r="Z1655" s="21"/>
      <c r="AB1655" s="21"/>
      <c r="AD1655" s="21"/>
    </row>
    <row r="1656" s="9" customFormat="true" ht="12.75" hidden="false" customHeight="false" outlineLevel="0" collapsed="false">
      <c r="A1656" s="38"/>
      <c r="C1656" s="26"/>
      <c r="D1656" s="26"/>
      <c r="E1656" s="21"/>
      <c r="M1656" s="21"/>
      <c r="N1656" s="21"/>
      <c r="W1656" s="0" t="str">
        <f aca="false">IF(A1656="нов предмет",T1656*H1656," ")</f>
        <v> </v>
      </c>
      <c r="X1656" s="0" t="str">
        <f aca="false">IF(A1656="нов предмет",U1656*I1656," ")</f>
        <v> </v>
      </c>
      <c r="Y1656" s="0" t="str">
        <f aca="false">IF(A1656="нов предмет",V1656*J1656," ")</f>
        <v> </v>
      </c>
      <c r="Z1656" s="21"/>
      <c r="AB1656" s="21"/>
      <c r="AD1656" s="21"/>
    </row>
    <row r="1657" s="9" customFormat="true" ht="12.75" hidden="false" customHeight="false" outlineLevel="0" collapsed="false">
      <c r="A1657" s="38"/>
      <c r="C1657" s="26"/>
      <c r="D1657" s="26"/>
      <c r="E1657" s="21"/>
      <c r="M1657" s="21"/>
      <c r="N1657" s="21"/>
      <c r="W1657" s="0" t="str">
        <f aca="false">IF(A1657="нов предмет",T1657*H1657," ")</f>
        <v> </v>
      </c>
      <c r="X1657" s="0" t="str">
        <f aca="false">IF(A1657="нов предмет",U1657*I1657," ")</f>
        <v> </v>
      </c>
      <c r="Y1657" s="0" t="str">
        <f aca="false">IF(A1657="нов предмет",V1657*J1657," ")</f>
        <v> </v>
      </c>
      <c r="Z1657" s="21"/>
      <c r="AB1657" s="21"/>
      <c r="AD1657" s="21"/>
    </row>
    <row r="1658" s="9" customFormat="true" ht="12.75" hidden="false" customHeight="false" outlineLevel="0" collapsed="false">
      <c r="A1658" s="38"/>
      <c r="C1658" s="26"/>
      <c r="D1658" s="26"/>
      <c r="E1658" s="21"/>
      <c r="M1658" s="21"/>
      <c r="N1658" s="21"/>
      <c r="W1658" s="0" t="str">
        <f aca="false">IF(A1658="нов предмет",T1658*H1658," ")</f>
        <v> </v>
      </c>
      <c r="X1658" s="0" t="str">
        <f aca="false">IF(A1658="нов предмет",U1658*I1658," ")</f>
        <v> </v>
      </c>
      <c r="Y1658" s="0" t="str">
        <f aca="false">IF(A1658="нов предмет",V1658*J1658," ")</f>
        <v> </v>
      </c>
      <c r="Z1658" s="21"/>
      <c r="AB1658" s="21"/>
      <c r="AD1658" s="21"/>
    </row>
    <row r="1659" s="9" customFormat="true" ht="12.75" hidden="false" customHeight="false" outlineLevel="0" collapsed="false">
      <c r="A1659" s="38"/>
      <c r="C1659" s="26"/>
      <c r="D1659" s="26"/>
      <c r="E1659" s="21"/>
      <c r="M1659" s="21"/>
      <c r="N1659" s="21"/>
      <c r="W1659" s="0" t="str">
        <f aca="false">IF(A1659="нов предмет",T1659*H1659," ")</f>
        <v> </v>
      </c>
      <c r="X1659" s="0" t="str">
        <f aca="false">IF(A1659="нов предмет",U1659*I1659," ")</f>
        <v> </v>
      </c>
      <c r="Y1659" s="0" t="str">
        <f aca="false">IF(A1659="нов предмет",V1659*J1659," ")</f>
        <v> </v>
      </c>
      <c r="Z1659" s="21"/>
      <c r="AB1659" s="21"/>
      <c r="AD1659" s="21"/>
    </row>
    <row r="1660" s="9" customFormat="true" ht="12.75" hidden="false" customHeight="false" outlineLevel="0" collapsed="false">
      <c r="A1660" s="38"/>
      <c r="C1660" s="26"/>
      <c r="D1660" s="26"/>
      <c r="E1660" s="21"/>
      <c r="M1660" s="21"/>
      <c r="N1660" s="21"/>
      <c r="W1660" s="0" t="str">
        <f aca="false">IF(A1660="нов предмет",T1660*H1660," ")</f>
        <v> </v>
      </c>
      <c r="X1660" s="0" t="str">
        <f aca="false">IF(A1660="нов предмет",U1660*I1660," ")</f>
        <v> </v>
      </c>
      <c r="Y1660" s="0" t="str">
        <f aca="false">IF(A1660="нов предмет",V1660*J1660," ")</f>
        <v> </v>
      </c>
      <c r="Z1660" s="21"/>
      <c r="AB1660" s="21"/>
      <c r="AD1660" s="21"/>
    </row>
    <row r="1661" s="9" customFormat="true" ht="12.75" hidden="false" customHeight="false" outlineLevel="0" collapsed="false">
      <c r="A1661" s="38"/>
      <c r="C1661" s="26"/>
      <c r="D1661" s="26"/>
      <c r="E1661" s="21"/>
      <c r="M1661" s="21"/>
      <c r="N1661" s="21"/>
      <c r="W1661" s="0" t="str">
        <f aca="false">IF(A1661="нов предмет",T1661*H1661," ")</f>
        <v> </v>
      </c>
      <c r="X1661" s="0" t="str">
        <f aca="false">IF(A1661="нов предмет",U1661*I1661," ")</f>
        <v> </v>
      </c>
      <c r="Y1661" s="0" t="str">
        <f aca="false">IF(A1661="нов предмет",V1661*J1661," ")</f>
        <v> </v>
      </c>
      <c r="Z1661" s="21"/>
      <c r="AB1661" s="21"/>
      <c r="AD1661" s="21"/>
    </row>
    <row r="1662" s="9" customFormat="true" ht="12.75" hidden="false" customHeight="false" outlineLevel="0" collapsed="false">
      <c r="A1662" s="38"/>
      <c r="C1662" s="26"/>
      <c r="D1662" s="26"/>
      <c r="E1662" s="21"/>
      <c r="M1662" s="21"/>
      <c r="N1662" s="21"/>
      <c r="W1662" s="0" t="str">
        <f aca="false">IF(A1662="нов предмет",T1662*H1662," ")</f>
        <v> </v>
      </c>
      <c r="X1662" s="0" t="str">
        <f aca="false">IF(A1662="нов предмет",U1662*I1662," ")</f>
        <v> </v>
      </c>
      <c r="Y1662" s="0" t="str">
        <f aca="false">IF(A1662="нов предмет",V1662*J1662," ")</f>
        <v> </v>
      </c>
      <c r="Z1662" s="21"/>
      <c r="AB1662" s="21"/>
      <c r="AD1662" s="21"/>
    </row>
    <row r="1663" s="9" customFormat="true" ht="12.75" hidden="false" customHeight="false" outlineLevel="0" collapsed="false">
      <c r="A1663" s="38"/>
      <c r="C1663" s="26"/>
      <c r="D1663" s="26"/>
      <c r="E1663" s="21"/>
      <c r="M1663" s="21"/>
      <c r="N1663" s="21"/>
      <c r="W1663" s="0" t="str">
        <f aca="false">IF(A1663="нов предмет",T1663*H1663," ")</f>
        <v> </v>
      </c>
      <c r="X1663" s="0" t="str">
        <f aca="false">IF(A1663="нов предмет",U1663*I1663," ")</f>
        <v> </v>
      </c>
      <c r="Y1663" s="0" t="str">
        <f aca="false">IF(A1663="нов предмет",V1663*J1663," ")</f>
        <v> </v>
      </c>
      <c r="Z1663" s="21"/>
      <c r="AB1663" s="21"/>
      <c r="AD1663" s="21"/>
    </row>
    <row r="1664" s="9" customFormat="true" ht="12.75" hidden="false" customHeight="false" outlineLevel="0" collapsed="false">
      <c r="A1664" s="38"/>
      <c r="C1664" s="26"/>
      <c r="D1664" s="26"/>
      <c r="E1664" s="21"/>
      <c r="M1664" s="21"/>
      <c r="N1664" s="21"/>
      <c r="W1664" s="0" t="str">
        <f aca="false">IF(A1664="нов предмет",T1664*H1664," ")</f>
        <v> </v>
      </c>
      <c r="X1664" s="0" t="str">
        <f aca="false">IF(A1664="нов предмет",U1664*I1664," ")</f>
        <v> </v>
      </c>
      <c r="Y1664" s="0" t="str">
        <f aca="false">IF(A1664="нов предмет",V1664*J1664," ")</f>
        <v> </v>
      </c>
      <c r="Z1664" s="21"/>
      <c r="AB1664" s="21"/>
      <c r="AD1664" s="21"/>
    </row>
    <row r="1665" s="9" customFormat="true" ht="12.75" hidden="false" customHeight="false" outlineLevel="0" collapsed="false">
      <c r="A1665" s="38"/>
      <c r="C1665" s="26"/>
      <c r="D1665" s="26"/>
      <c r="E1665" s="21"/>
      <c r="M1665" s="21"/>
      <c r="N1665" s="21"/>
      <c r="W1665" s="0" t="str">
        <f aca="false">IF(A1665="нов предмет",T1665*H1665," ")</f>
        <v> </v>
      </c>
      <c r="X1665" s="0" t="str">
        <f aca="false">IF(A1665="нов предмет",U1665*I1665," ")</f>
        <v> </v>
      </c>
      <c r="Y1665" s="0" t="str">
        <f aca="false">IF(A1665="нов предмет",V1665*J1665," ")</f>
        <v> </v>
      </c>
      <c r="Z1665" s="21"/>
      <c r="AB1665" s="21"/>
      <c r="AD1665" s="21"/>
    </row>
    <row r="1666" s="9" customFormat="true" ht="12.75" hidden="false" customHeight="false" outlineLevel="0" collapsed="false">
      <c r="A1666" s="38"/>
      <c r="C1666" s="26"/>
      <c r="D1666" s="26"/>
      <c r="E1666" s="21"/>
      <c r="M1666" s="21"/>
      <c r="N1666" s="21"/>
      <c r="W1666" s="0" t="str">
        <f aca="false">IF(A1666="нов предмет",T1666*H1666," ")</f>
        <v> </v>
      </c>
      <c r="X1666" s="0" t="str">
        <f aca="false">IF(A1666="нов предмет",U1666*I1666," ")</f>
        <v> </v>
      </c>
      <c r="Y1666" s="0" t="str">
        <f aca="false">IF(A1666="нов предмет",V1666*J1666," ")</f>
        <v> </v>
      </c>
      <c r="Z1666" s="21"/>
      <c r="AB1666" s="21"/>
      <c r="AD1666" s="21"/>
    </row>
    <row r="1667" s="9" customFormat="true" ht="12.75" hidden="false" customHeight="false" outlineLevel="0" collapsed="false">
      <c r="A1667" s="38"/>
      <c r="C1667" s="26"/>
      <c r="D1667" s="26"/>
      <c r="E1667" s="21"/>
      <c r="M1667" s="21"/>
      <c r="N1667" s="21"/>
      <c r="W1667" s="0" t="str">
        <f aca="false">IF(A1667="нов предмет",T1667*H1667," ")</f>
        <v> </v>
      </c>
      <c r="X1667" s="0" t="str">
        <f aca="false">IF(A1667="нов предмет",U1667*I1667," ")</f>
        <v> </v>
      </c>
      <c r="Y1667" s="0" t="str">
        <f aca="false">IF(A1667="нов предмет",V1667*J1667," ")</f>
        <v> </v>
      </c>
      <c r="Z1667" s="21"/>
      <c r="AB1667" s="21"/>
      <c r="AD1667" s="21"/>
    </row>
    <row r="1668" s="9" customFormat="true" ht="12.75" hidden="false" customHeight="false" outlineLevel="0" collapsed="false">
      <c r="A1668" s="38"/>
      <c r="C1668" s="26"/>
      <c r="D1668" s="26"/>
      <c r="E1668" s="21"/>
      <c r="M1668" s="21"/>
      <c r="N1668" s="21"/>
      <c r="W1668" s="0" t="str">
        <f aca="false">IF(A1668="нов предмет",T1668*H1668," ")</f>
        <v> </v>
      </c>
      <c r="X1668" s="0" t="str">
        <f aca="false">IF(A1668="нов предмет",U1668*I1668," ")</f>
        <v> </v>
      </c>
      <c r="Y1668" s="0" t="str">
        <f aca="false">IF(A1668="нов предмет",V1668*J1668," ")</f>
        <v> </v>
      </c>
      <c r="Z1668" s="21"/>
      <c r="AB1668" s="21"/>
      <c r="AD1668" s="21"/>
    </row>
    <row r="1669" s="9" customFormat="true" ht="12.75" hidden="false" customHeight="false" outlineLevel="0" collapsed="false">
      <c r="A1669" s="38"/>
      <c r="C1669" s="26"/>
      <c r="D1669" s="26"/>
      <c r="E1669" s="21"/>
      <c r="M1669" s="21"/>
      <c r="N1669" s="21"/>
      <c r="W1669" s="0" t="str">
        <f aca="false">IF(A1669="нов предмет",T1669*H1669," ")</f>
        <v> </v>
      </c>
      <c r="X1669" s="0" t="str">
        <f aca="false">IF(A1669="нов предмет",U1669*I1669," ")</f>
        <v> </v>
      </c>
      <c r="Y1669" s="0" t="str">
        <f aca="false">IF(A1669="нов предмет",V1669*J1669," ")</f>
        <v> </v>
      </c>
      <c r="Z1669" s="21"/>
      <c r="AB1669" s="21"/>
      <c r="AD1669" s="21"/>
    </row>
    <row r="1670" s="9" customFormat="true" ht="12.75" hidden="false" customHeight="false" outlineLevel="0" collapsed="false">
      <c r="A1670" s="38"/>
      <c r="C1670" s="26"/>
      <c r="D1670" s="26"/>
      <c r="E1670" s="21"/>
      <c r="M1670" s="21"/>
      <c r="N1670" s="21"/>
      <c r="W1670" s="0" t="str">
        <f aca="false">IF(A1670="нов предмет",T1670*H1670," ")</f>
        <v> </v>
      </c>
      <c r="X1670" s="0" t="str">
        <f aca="false">IF(A1670="нов предмет",U1670*I1670," ")</f>
        <v> </v>
      </c>
      <c r="Y1670" s="0" t="str">
        <f aca="false">IF(A1670="нов предмет",V1670*J1670," ")</f>
        <v> </v>
      </c>
      <c r="Z1670" s="21"/>
      <c r="AB1670" s="21"/>
      <c r="AD1670" s="21"/>
    </row>
    <row r="1671" s="9" customFormat="true" ht="12.75" hidden="false" customHeight="false" outlineLevel="0" collapsed="false">
      <c r="A1671" s="38"/>
      <c r="C1671" s="26"/>
      <c r="D1671" s="26"/>
      <c r="E1671" s="21"/>
      <c r="M1671" s="21"/>
      <c r="N1671" s="21"/>
      <c r="W1671" s="0" t="str">
        <f aca="false">IF(A1671="нов предмет",T1671*H1671," ")</f>
        <v> </v>
      </c>
      <c r="X1671" s="0" t="str">
        <f aca="false">IF(A1671="нов предмет",U1671*I1671," ")</f>
        <v> </v>
      </c>
      <c r="Y1671" s="0" t="str">
        <f aca="false">IF(A1671="нов предмет",V1671*J1671," ")</f>
        <v> </v>
      </c>
      <c r="Z1671" s="21"/>
      <c r="AB1671" s="21"/>
      <c r="AD1671" s="21"/>
    </row>
    <row r="1672" s="9" customFormat="true" ht="12.75" hidden="false" customHeight="false" outlineLevel="0" collapsed="false">
      <c r="A1672" s="38"/>
      <c r="C1672" s="26"/>
      <c r="D1672" s="26"/>
      <c r="E1672" s="21"/>
      <c r="M1672" s="21"/>
      <c r="N1672" s="21"/>
      <c r="W1672" s="0" t="str">
        <f aca="false">IF(A1672="нов предмет",T1672*H1672," ")</f>
        <v> </v>
      </c>
      <c r="X1672" s="0" t="str">
        <f aca="false">IF(A1672="нов предмет",U1672*I1672," ")</f>
        <v> </v>
      </c>
      <c r="Y1672" s="0" t="str">
        <f aca="false">IF(A1672="нов предмет",V1672*J1672," ")</f>
        <v> </v>
      </c>
      <c r="Z1672" s="21"/>
      <c r="AB1672" s="21"/>
      <c r="AD1672" s="21"/>
    </row>
    <row r="1673" s="9" customFormat="true" ht="12.75" hidden="false" customHeight="false" outlineLevel="0" collapsed="false">
      <c r="A1673" s="38"/>
      <c r="C1673" s="26"/>
      <c r="D1673" s="26"/>
      <c r="E1673" s="21"/>
      <c r="M1673" s="21"/>
      <c r="N1673" s="21"/>
      <c r="W1673" s="0" t="str">
        <f aca="false">IF(A1673="нов предмет",T1673*H1673," ")</f>
        <v> </v>
      </c>
      <c r="X1673" s="0" t="str">
        <f aca="false">IF(A1673="нов предмет",U1673*I1673," ")</f>
        <v> </v>
      </c>
      <c r="Y1673" s="0" t="str">
        <f aca="false">IF(A1673="нов предмет",V1673*J1673," ")</f>
        <v> </v>
      </c>
      <c r="Z1673" s="21"/>
      <c r="AB1673" s="21"/>
      <c r="AD1673" s="21"/>
    </row>
    <row r="1674" s="9" customFormat="true" ht="12.75" hidden="false" customHeight="false" outlineLevel="0" collapsed="false">
      <c r="A1674" s="38"/>
      <c r="C1674" s="26"/>
      <c r="D1674" s="26"/>
      <c r="E1674" s="21"/>
      <c r="M1674" s="21"/>
      <c r="N1674" s="21"/>
      <c r="W1674" s="0" t="str">
        <f aca="false">IF(A1674="нов предмет",T1674*H1674," ")</f>
        <v> </v>
      </c>
      <c r="X1674" s="0" t="str">
        <f aca="false">IF(A1674="нов предмет",U1674*I1674," ")</f>
        <v> </v>
      </c>
      <c r="Y1674" s="0" t="str">
        <f aca="false">IF(A1674="нов предмет",V1674*J1674," ")</f>
        <v> </v>
      </c>
      <c r="Z1674" s="21"/>
      <c r="AB1674" s="21"/>
      <c r="AD1674" s="21"/>
    </row>
    <row r="1675" s="9" customFormat="true" ht="12.75" hidden="false" customHeight="false" outlineLevel="0" collapsed="false">
      <c r="A1675" s="38"/>
      <c r="C1675" s="26"/>
      <c r="D1675" s="26"/>
      <c r="E1675" s="21"/>
      <c r="M1675" s="21"/>
      <c r="N1675" s="21"/>
      <c r="W1675" s="0" t="str">
        <f aca="false">IF(A1675="нов предмет",T1675*H1675," ")</f>
        <v> </v>
      </c>
      <c r="X1675" s="0" t="str">
        <f aca="false">IF(A1675="нов предмет",U1675*I1675," ")</f>
        <v> </v>
      </c>
      <c r="Y1675" s="0" t="str">
        <f aca="false">IF(A1675="нов предмет",V1675*J1675," ")</f>
        <v> </v>
      </c>
      <c r="Z1675" s="21"/>
      <c r="AB1675" s="21"/>
      <c r="AD1675" s="21"/>
    </row>
    <row r="1676" s="9" customFormat="true" ht="12.75" hidden="false" customHeight="false" outlineLevel="0" collapsed="false">
      <c r="A1676" s="38"/>
      <c r="C1676" s="26"/>
      <c r="D1676" s="26"/>
      <c r="E1676" s="21"/>
      <c r="M1676" s="21"/>
      <c r="N1676" s="21"/>
      <c r="W1676" s="0" t="str">
        <f aca="false">IF(A1676="нов предмет",T1676*H1676," ")</f>
        <v> </v>
      </c>
      <c r="X1676" s="0" t="str">
        <f aca="false">IF(A1676="нов предмет",U1676*I1676," ")</f>
        <v> </v>
      </c>
      <c r="Y1676" s="0" t="str">
        <f aca="false">IF(A1676="нов предмет",V1676*J1676," ")</f>
        <v> </v>
      </c>
      <c r="Z1676" s="21"/>
      <c r="AB1676" s="21"/>
      <c r="AD1676" s="21"/>
    </row>
    <row r="1677" s="9" customFormat="true" ht="12.75" hidden="false" customHeight="false" outlineLevel="0" collapsed="false">
      <c r="A1677" s="38"/>
      <c r="C1677" s="26"/>
      <c r="D1677" s="26"/>
      <c r="E1677" s="21"/>
      <c r="M1677" s="21"/>
      <c r="N1677" s="21"/>
      <c r="W1677" s="0" t="str">
        <f aca="false">IF(A1677="нов предмет",T1677*H1677," ")</f>
        <v> </v>
      </c>
      <c r="X1677" s="0" t="str">
        <f aca="false">IF(A1677="нов предмет",U1677*I1677," ")</f>
        <v> </v>
      </c>
      <c r="Y1677" s="0" t="str">
        <f aca="false">IF(A1677="нов предмет",V1677*J1677," ")</f>
        <v> </v>
      </c>
      <c r="Z1677" s="21"/>
      <c r="AB1677" s="21"/>
      <c r="AD1677" s="21"/>
    </row>
    <row r="1678" s="9" customFormat="true" ht="12.75" hidden="false" customHeight="false" outlineLevel="0" collapsed="false">
      <c r="A1678" s="38"/>
      <c r="C1678" s="26"/>
      <c r="D1678" s="26"/>
      <c r="E1678" s="21"/>
      <c r="M1678" s="21"/>
      <c r="N1678" s="21"/>
      <c r="W1678" s="0" t="str">
        <f aca="false">IF(A1678="нов предмет",T1678*H1678," ")</f>
        <v> </v>
      </c>
      <c r="X1678" s="0" t="str">
        <f aca="false">IF(A1678="нов предмет",U1678*I1678," ")</f>
        <v> </v>
      </c>
      <c r="Y1678" s="0" t="str">
        <f aca="false">IF(A1678="нов предмет",V1678*J1678," ")</f>
        <v> </v>
      </c>
      <c r="Z1678" s="21"/>
      <c r="AB1678" s="21"/>
      <c r="AD1678" s="21"/>
    </row>
    <row r="1679" s="9" customFormat="true" ht="12.75" hidden="false" customHeight="false" outlineLevel="0" collapsed="false">
      <c r="A1679" s="38"/>
      <c r="C1679" s="26"/>
      <c r="D1679" s="26"/>
      <c r="E1679" s="21"/>
      <c r="M1679" s="21"/>
      <c r="N1679" s="21"/>
      <c r="W1679" s="0" t="str">
        <f aca="false">IF(A1679="нов предмет",T1679*H1679," ")</f>
        <v> </v>
      </c>
      <c r="X1679" s="0" t="str">
        <f aca="false">IF(A1679="нов предмет",U1679*I1679," ")</f>
        <v> </v>
      </c>
      <c r="Y1679" s="0" t="str">
        <f aca="false">IF(A1679="нов предмет",V1679*J1679," ")</f>
        <v> </v>
      </c>
      <c r="Z1679" s="21"/>
      <c r="AB1679" s="21"/>
      <c r="AD1679" s="21"/>
    </row>
    <row r="1680" s="9" customFormat="true" ht="12.75" hidden="false" customHeight="false" outlineLevel="0" collapsed="false">
      <c r="A1680" s="38"/>
      <c r="C1680" s="26"/>
      <c r="D1680" s="26"/>
      <c r="E1680" s="21"/>
      <c r="M1680" s="21"/>
      <c r="N1680" s="21"/>
      <c r="W1680" s="0" t="str">
        <f aca="false">IF(A1680="нов предмет",T1680*H1680," ")</f>
        <v> </v>
      </c>
      <c r="X1680" s="0" t="str">
        <f aca="false">IF(A1680="нов предмет",U1680*I1680," ")</f>
        <v> </v>
      </c>
      <c r="Y1680" s="0" t="str">
        <f aca="false">IF(A1680="нов предмет",V1680*J1680," ")</f>
        <v> </v>
      </c>
      <c r="Z1680" s="21"/>
      <c r="AB1680" s="21"/>
      <c r="AD1680" s="21"/>
    </row>
    <row r="1681" s="9" customFormat="true" ht="12.75" hidden="false" customHeight="false" outlineLevel="0" collapsed="false">
      <c r="A1681" s="38"/>
      <c r="C1681" s="26"/>
      <c r="D1681" s="26"/>
      <c r="E1681" s="21"/>
      <c r="M1681" s="21"/>
      <c r="N1681" s="21"/>
      <c r="W1681" s="0" t="str">
        <f aca="false">IF(A1681="нов предмет",T1681*H1681," ")</f>
        <v> </v>
      </c>
      <c r="X1681" s="0" t="str">
        <f aca="false">IF(A1681="нов предмет",U1681*I1681," ")</f>
        <v> </v>
      </c>
      <c r="Y1681" s="0" t="str">
        <f aca="false">IF(A1681="нов предмет",V1681*J1681," ")</f>
        <v> </v>
      </c>
      <c r="Z1681" s="21"/>
      <c r="AB1681" s="21"/>
      <c r="AD1681" s="21"/>
    </row>
    <row r="1682" s="9" customFormat="true" ht="12.75" hidden="false" customHeight="false" outlineLevel="0" collapsed="false">
      <c r="A1682" s="38"/>
      <c r="C1682" s="26"/>
      <c r="D1682" s="26"/>
      <c r="E1682" s="21"/>
      <c r="M1682" s="21"/>
      <c r="N1682" s="21"/>
      <c r="W1682" s="0" t="str">
        <f aca="false">IF(A1682="нов предмет",T1682*H1682," ")</f>
        <v> </v>
      </c>
      <c r="X1682" s="0" t="str">
        <f aca="false">IF(A1682="нов предмет",U1682*I1682," ")</f>
        <v> </v>
      </c>
      <c r="Y1682" s="0" t="str">
        <f aca="false">IF(A1682="нов предмет",V1682*J1682," ")</f>
        <v> </v>
      </c>
      <c r="Z1682" s="21"/>
      <c r="AB1682" s="21"/>
      <c r="AD1682" s="21"/>
    </row>
    <row r="1683" s="9" customFormat="true" ht="12.75" hidden="false" customHeight="false" outlineLevel="0" collapsed="false">
      <c r="A1683" s="38"/>
      <c r="C1683" s="26"/>
      <c r="D1683" s="26"/>
      <c r="E1683" s="21"/>
      <c r="M1683" s="21"/>
      <c r="N1683" s="21"/>
      <c r="W1683" s="0" t="str">
        <f aca="false">IF(A1683="нов предмет",T1683*H1683," ")</f>
        <v> </v>
      </c>
      <c r="X1683" s="0" t="str">
        <f aca="false">IF(A1683="нов предмет",U1683*I1683," ")</f>
        <v> </v>
      </c>
      <c r="Y1683" s="0" t="str">
        <f aca="false">IF(A1683="нов предмет",V1683*J1683," ")</f>
        <v> </v>
      </c>
      <c r="Z1683" s="21"/>
      <c r="AB1683" s="21"/>
      <c r="AD1683" s="21"/>
    </row>
    <row r="1684" s="9" customFormat="true" ht="12.75" hidden="false" customHeight="false" outlineLevel="0" collapsed="false">
      <c r="A1684" s="38"/>
      <c r="C1684" s="26"/>
      <c r="D1684" s="26"/>
      <c r="E1684" s="21"/>
      <c r="M1684" s="21"/>
      <c r="N1684" s="21"/>
      <c r="W1684" s="0" t="str">
        <f aca="false">IF(A1684="нов предмет",T1684*H1684," ")</f>
        <v> </v>
      </c>
      <c r="X1684" s="0" t="str">
        <f aca="false">IF(A1684="нов предмет",U1684*I1684," ")</f>
        <v> </v>
      </c>
      <c r="Y1684" s="0" t="str">
        <f aca="false">IF(A1684="нов предмет",V1684*J1684," ")</f>
        <v> </v>
      </c>
      <c r="Z1684" s="21"/>
      <c r="AB1684" s="21"/>
      <c r="AD1684" s="21"/>
    </row>
    <row r="1685" s="9" customFormat="true" ht="12.75" hidden="false" customHeight="false" outlineLevel="0" collapsed="false">
      <c r="A1685" s="38"/>
      <c r="C1685" s="26"/>
      <c r="D1685" s="26"/>
      <c r="E1685" s="21"/>
      <c r="M1685" s="21"/>
      <c r="N1685" s="21"/>
      <c r="W1685" s="0" t="str">
        <f aca="false">IF(A1685="нов предмет",T1685*H1685," ")</f>
        <v> </v>
      </c>
      <c r="X1685" s="0" t="str">
        <f aca="false">IF(A1685="нов предмет",U1685*I1685," ")</f>
        <v> </v>
      </c>
      <c r="Y1685" s="0" t="str">
        <f aca="false">IF(A1685="нов предмет",V1685*J1685," ")</f>
        <v> </v>
      </c>
      <c r="Z1685" s="21"/>
      <c r="AB1685" s="21"/>
      <c r="AD1685" s="21"/>
    </row>
    <row r="1686" s="9" customFormat="true" ht="12.75" hidden="false" customHeight="false" outlineLevel="0" collapsed="false">
      <c r="A1686" s="38"/>
      <c r="C1686" s="26"/>
      <c r="D1686" s="26"/>
      <c r="E1686" s="21"/>
      <c r="M1686" s="21"/>
      <c r="N1686" s="21"/>
      <c r="W1686" s="0" t="str">
        <f aca="false">IF(A1686="нов предмет",T1686*H1686," ")</f>
        <v> </v>
      </c>
      <c r="X1686" s="0" t="str">
        <f aca="false">IF(A1686="нов предмет",U1686*I1686," ")</f>
        <v> </v>
      </c>
      <c r="Y1686" s="0" t="str">
        <f aca="false">IF(A1686="нов предмет",V1686*J1686," ")</f>
        <v> </v>
      </c>
      <c r="Z1686" s="21"/>
      <c r="AB1686" s="21"/>
      <c r="AD1686" s="21"/>
    </row>
    <row r="1687" s="9" customFormat="true" ht="12.75" hidden="false" customHeight="false" outlineLevel="0" collapsed="false">
      <c r="A1687" s="38"/>
      <c r="C1687" s="26"/>
      <c r="D1687" s="26"/>
      <c r="E1687" s="21"/>
      <c r="M1687" s="21"/>
      <c r="N1687" s="21"/>
      <c r="W1687" s="0" t="str">
        <f aca="false">IF(A1687="нов предмет",T1687*H1687," ")</f>
        <v> </v>
      </c>
      <c r="X1687" s="0" t="str">
        <f aca="false">IF(A1687="нов предмет",U1687*I1687," ")</f>
        <v> </v>
      </c>
      <c r="Y1687" s="0" t="str">
        <f aca="false">IF(A1687="нов предмет",V1687*J1687," ")</f>
        <v> </v>
      </c>
      <c r="Z1687" s="21"/>
      <c r="AB1687" s="21"/>
      <c r="AD1687" s="21"/>
    </row>
    <row r="1688" s="9" customFormat="true" ht="12.75" hidden="false" customHeight="false" outlineLevel="0" collapsed="false">
      <c r="A1688" s="38"/>
      <c r="C1688" s="26"/>
      <c r="D1688" s="26"/>
      <c r="E1688" s="21"/>
      <c r="M1688" s="21"/>
      <c r="N1688" s="21"/>
      <c r="W1688" s="0" t="str">
        <f aca="false">IF(A1688="нов предмет",T1688*H1688," ")</f>
        <v> </v>
      </c>
      <c r="X1688" s="0" t="str">
        <f aca="false">IF(A1688="нов предмет",U1688*I1688," ")</f>
        <v> </v>
      </c>
      <c r="Y1688" s="0" t="str">
        <f aca="false">IF(A1688="нов предмет",V1688*J1688," ")</f>
        <v> </v>
      </c>
      <c r="Z1688" s="21"/>
      <c r="AB1688" s="21"/>
      <c r="AD1688" s="21"/>
    </row>
    <row r="1689" s="9" customFormat="true" ht="12.75" hidden="false" customHeight="false" outlineLevel="0" collapsed="false">
      <c r="A1689" s="38"/>
      <c r="C1689" s="26"/>
      <c r="D1689" s="26"/>
      <c r="E1689" s="21"/>
      <c r="M1689" s="21"/>
      <c r="N1689" s="21"/>
      <c r="W1689" s="0" t="str">
        <f aca="false">IF(A1689="нов предмет",T1689*H1689," ")</f>
        <v> </v>
      </c>
      <c r="X1689" s="0" t="str">
        <f aca="false">IF(A1689="нов предмет",U1689*I1689," ")</f>
        <v> </v>
      </c>
      <c r="Y1689" s="0" t="str">
        <f aca="false">IF(A1689="нов предмет",V1689*J1689," ")</f>
        <v> </v>
      </c>
      <c r="Z1689" s="21"/>
      <c r="AB1689" s="21"/>
      <c r="AD1689" s="21"/>
    </row>
    <row r="1690" s="9" customFormat="true" ht="12.75" hidden="false" customHeight="false" outlineLevel="0" collapsed="false">
      <c r="A1690" s="38"/>
      <c r="C1690" s="26"/>
      <c r="D1690" s="26"/>
      <c r="E1690" s="21"/>
      <c r="M1690" s="21"/>
      <c r="N1690" s="21"/>
      <c r="W1690" s="0" t="str">
        <f aca="false">IF(A1690="нов предмет",T1690*H1690," ")</f>
        <v> </v>
      </c>
      <c r="X1690" s="0" t="str">
        <f aca="false">IF(A1690="нов предмет",U1690*I1690," ")</f>
        <v> </v>
      </c>
      <c r="Y1690" s="0" t="str">
        <f aca="false">IF(A1690="нов предмет",V1690*J1690," ")</f>
        <v> </v>
      </c>
      <c r="Z1690" s="21"/>
      <c r="AB1690" s="21"/>
      <c r="AD1690" s="21"/>
    </row>
    <row r="1691" s="9" customFormat="true" ht="12.75" hidden="false" customHeight="false" outlineLevel="0" collapsed="false">
      <c r="A1691" s="38"/>
      <c r="C1691" s="26"/>
      <c r="D1691" s="26"/>
      <c r="E1691" s="21"/>
      <c r="M1691" s="21"/>
      <c r="N1691" s="21"/>
      <c r="W1691" s="0" t="str">
        <f aca="false">IF(A1691="нов предмет",T1691*H1691," ")</f>
        <v> </v>
      </c>
      <c r="X1691" s="0" t="str">
        <f aca="false">IF(A1691="нов предмет",U1691*I1691," ")</f>
        <v> </v>
      </c>
      <c r="Y1691" s="0" t="str">
        <f aca="false">IF(A1691="нов предмет",V1691*J1691," ")</f>
        <v> </v>
      </c>
      <c r="Z1691" s="21"/>
      <c r="AB1691" s="21"/>
      <c r="AD1691" s="21"/>
    </row>
    <row r="1692" s="9" customFormat="true" ht="12.75" hidden="false" customHeight="false" outlineLevel="0" collapsed="false">
      <c r="A1692" s="38"/>
      <c r="C1692" s="26"/>
      <c r="D1692" s="26"/>
      <c r="E1692" s="21"/>
      <c r="M1692" s="21"/>
      <c r="N1692" s="21"/>
      <c r="W1692" s="0" t="str">
        <f aca="false">IF(A1692="нов предмет",T1692*H1692," ")</f>
        <v> </v>
      </c>
      <c r="X1692" s="0" t="str">
        <f aca="false">IF(A1692="нов предмет",U1692*I1692," ")</f>
        <v> </v>
      </c>
      <c r="Y1692" s="0" t="str">
        <f aca="false">IF(A1692="нов предмет",V1692*J1692," ")</f>
        <v> </v>
      </c>
      <c r="Z1692" s="21"/>
      <c r="AB1692" s="21"/>
      <c r="AD1692" s="21"/>
    </row>
    <row r="1693" s="9" customFormat="true" ht="12.75" hidden="false" customHeight="false" outlineLevel="0" collapsed="false">
      <c r="A1693" s="38"/>
      <c r="C1693" s="26"/>
      <c r="D1693" s="26"/>
      <c r="E1693" s="21"/>
      <c r="M1693" s="21"/>
      <c r="N1693" s="21"/>
      <c r="W1693" s="0" t="str">
        <f aca="false">IF(A1693="нов предмет",T1693*H1693," ")</f>
        <v> </v>
      </c>
      <c r="X1693" s="0" t="str">
        <f aca="false">IF(A1693="нов предмет",U1693*I1693," ")</f>
        <v> </v>
      </c>
      <c r="Y1693" s="0" t="str">
        <f aca="false">IF(A1693="нов предмет",V1693*J1693," ")</f>
        <v> </v>
      </c>
      <c r="Z1693" s="21"/>
      <c r="AB1693" s="21"/>
      <c r="AD1693" s="21"/>
    </row>
    <row r="1694" s="9" customFormat="true" ht="12.75" hidden="false" customHeight="false" outlineLevel="0" collapsed="false">
      <c r="A1694" s="38"/>
      <c r="C1694" s="26"/>
      <c r="D1694" s="26"/>
      <c r="E1694" s="21"/>
      <c r="M1694" s="21"/>
      <c r="N1694" s="21"/>
      <c r="W1694" s="0" t="str">
        <f aca="false">IF(A1694="нов предмет",T1694*H1694," ")</f>
        <v> </v>
      </c>
      <c r="X1694" s="0" t="str">
        <f aca="false">IF(A1694="нов предмет",U1694*I1694," ")</f>
        <v> </v>
      </c>
      <c r="Y1694" s="0" t="str">
        <f aca="false">IF(A1694="нов предмет",V1694*J1694," ")</f>
        <v> </v>
      </c>
      <c r="Z1694" s="21"/>
      <c r="AB1694" s="21"/>
      <c r="AD1694" s="21"/>
    </row>
    <row r="1695" s="9" customFormat="true" ht="12.75" hidden="false" customHeight="false" outlineLevel="0" collapsed="false">
      <c r="A1695" s="38"/>
      <c r="C1695" s="26"/>
      <c r="D1695" s="26"/>
      <c r="E1695" s="21"/>
      <c r="M1695" s="21"/>
      <c r="N1695" s="21"/>
      <c r="W1695" s="0" t="str">
        <f aca="false">IF(A1695="нов предмет",T1695*H1695," ")</f>
        <v> </v>
      </c>
      <c r="X1695" s="0" t="str">
        <f aca="false">IF(A1695="нов предмет",U1695*I1695," ")</f>
        <v> </v>
      </c>
      <c r="Y1695" s="0" t="str">
        <f aca="false">IF(A1695="нов предмет",V1695*J1695," ")</f>
        <v> </v>
      </c>
      <c r="Z1695" s="21"/>
      <c r="AB1695" s="21"/>
      <c r="AD1695" s="21"/>
    </row>
    <row r="1696" s="9" customFormat="true" ht="12.75" hidden="false" customHeight="false" outlineLevel="0" collapsed="false">
      <c r="A1696" s="38"/>
      <c r="C1696" s="26"/>
      <c r="D1696" s="26"/>
      <c r="E1696" s="21"/>
      <c r="M1696" s="21"/>
      <c r="N1696" s="21"/>
      <c r="W1696" s="0" t="str">
        <f aca="false">IF(A1696="нов предмет",T1696*H1696," ")</f>
        <v> </v>
      </c>
      <c r="X1696" s="0" t="str">
        <f aca="false">IF(A1696="нов предмет",U1696*I1696," ")</f>
        <v> </v>
      </c>
      <c r="Y1696" s="0" t="str">
        <f aca="false">IF(A1696="нов предмет",V1696*J1696," ")</f>
        <v> </v>
      </c>
      <c r="Z1696" s="21"/>
      <c r="AB1696" s="21"/>
      <c r="AD1696" s="21"/>
    </row>
    <row r="1697" s="9" customFormat="true" ht="12.75" hidden="false" customHeight="false" outlineLevel="0" collapsed="false">
      <c r="A1697" s="38"/>
      <c r="C1697" s="26"/>
      <c r="D1697" s="26"/>
      <c r="E1697" s="21"/>
      <c r="M1697" s="21"/>
      <c r="N1697" s="21"/>
      <c r="W1697" s="0" t="str">
        <f aca="false">IF(A1697="нов предмет",T1697*H1697," ")</f>
        <v> </v>
      </c>
      <c r="X1697" s="0" t="str">
        <f aca="false">IF(A1697="нов предмет",U1697*I1697," ")</f>
        <v> </v>
      </c>
      <c r="Y1697" s="0" t="str">
        <f aca="false">IF(A1697="нов предмет",V1697*J1697," ")</f>
        <v> </v>
      </c>
      <c r="Z1697" s="21"/>
      <c r="AB1697" s="21"/>
      <c r="AD1697" s="21"/>
    </row>
    <row r="1698" s="9" customFormat="true" ht="12.75" hidden="false" customHeight="false" outlineLevel="0" collapsed="false">
      <c r="A1698" s="38"/>
      <c r="C1698" s="26"/>
      <c r="D1698" s="26"/>
      <c r="E1698" s="21"/>
      <c r="M1698" s="21"/>
      <c r="N1698" s="21"/>
      <c r="W1698" s="0" t="str">
        <f aca="false">IF(A1698="нов предмет",T1698*H1698," ")</f>
        <v> </v>
      </c>
      <c r="X1698" s="0" t="str">
        <f aca="false">IF(A1698="нов предмет",U1698*I1698," ")</f>
        <v> </v>
      </c>
      <c r="Y1698" s="0" t="str">
        <f aca="false">IF(A1698="нов предмет",V1698*J1698," ")</f>
        <v> </v>
      </c>
      <c r="Z1698" s="21"/>
      <c r="AB1698" s="21"/>
      <c r="AD1698" s="21"/>
    </row>
    <row r="1699" s="9" customFormat="true" ht="12.75" hidden="false" customHeight="false" outlineLevel="0" collapsed="false">
      <c r="A1699" s="38"/>
      <c r="C1699" s="26"/>
      <c r="D1699" s="26"/>
      <c r="E1699" s="21"/>
      <c r="M1699" s="21"/>
      <c r="N1699" s="21"/>
      <c r="W1699" s="0" t="str">
        <f aca="false">IF(A1699="нов предмет",T1699*H1699," ")</f>
        <v> </v>
      </c>
      <c r="X1699" s="0" t="str">
        <f aca="false">IF(A1699="нов предмет",U1699*I1699," ")</f>
        <v> </v>
      </c>
      <c r="Y1699" s="0" t="str">
        <f aca="false">IF(A1699="нов предмет",V1699*J1699," ")</f>
        <v> </v>
      </c>
      <c r="Z1699" s="21"/>
      <c r="AB1699" s="21"/>
      <c r="AD1699" s="21"/>
    </row>
    <row r="1700" s="9" customFormat="true" ht="12.75" hidden="false" customHeight="false" outlineLevel="0" collapsed="false">
      <c r="A1700" s="38"/>
      <c r="C1700" s="26"/>
      <c r="D1700" s="26"/>
      <c r="E1700" s="21"/>
      <c r="M1700" s="21"/>
      <c r="N1700" s="21"/>
      <c r="W1700" s="0" t="str">
        <f aca="false">IF(A1700="нов предмет",T1700*H1700," ")</f>
        <v> </v>
      </c>
      <c r="X1700" s="0" t="str">
        <f aca="false">IF(A1700="нов предмет",U1700*I1700," ")</f>
        <v> </v>
      </c>
      <c r="Y1700" s="0" t="str">
        <f aca="false">IF(A1700="нов предмет",V1700*J1700," ")</f>
        <v> </v>
      </c>
      <c r="Z1700" s="21"/>
      <c r="AB1700" s="21"/>
      <c r="AD1700" s="21"/>
    </row>
    <row r="1701" s="9" customFormat="true" ht="12.75" hidden="false" customHeight="false" outlineLevel="0" collapsed="false">
      <c r="A1701" s="38"/>
      <c r="C1701" s="26"/>
      <c r="D1701" s="26"/>
      <c r="E1701" s="21"/>
      <c r="M1701" s="21"/>
      <c r="N1701" s="21"/>
      <c r="W1701" s="0" t="str">
        <f aca="false">IF(A1701="нов предмет",T1701*H1701," ")</f>
        <v> </v>
      </c>
      <c r="X1701" s="0" t="str">
        <f aca="false">IF(A1701="нов предмет",U1701*I1701," ")</f>
        <v> </v>
      </c>
      <c r="Y1701" s="0" t="str">
        <f aca="false">IF(A1701="нов предмет",V1701*J1701," ")</f>
        <v> </v>
      </c>
      <c r="Z1701" s="21"/>
      <c r="AB1701" s="21"/>
      <c r="AD1701" s="21"/>
    </row>
    <row r="1702" s="9" customFormat="true" ht="12.75" hidden="false" customHeight="false" outlineLevel="0" collapsed="false">
      <c r="A1702" s="38"/>
      <c r="C1702" s="26"/>
      <c r="D1702" s="26"/>
      <c r="E1702" s="21"/>
      <c r="M1702" s="21"/>
      <c r="N1702" s="21"/>
      <c r="W1702" s="0" t="str">
        <f aca="false">IF(A1702="нов предмет",T1702*H1702," ")</f>
        <v> </v>
      </c>
      <c r="X1702" s="0" t="str">
        <f aca="false">IF(A1702="нов предмет",U1702*I1702," ")</f>
        <v> </v>
      </c>
      <c r="Y1702" s="0" t="str">
        <f aca="false">IF(A1702="нов предмет",V1702*J1702," ")</f>
        <v> </v>
      </c>
      <c r="Z1702" s="21"/>
      <c r="AB1702" s="21"/>
      <c r="AD1702" s="21"/>
    </row>
    <row r="1703" s="9" customFormat="true" ht="12.75" hidden="false" customHeight="false" outlineLevel="0" collapsed="false">
      <c r="A1703" s="38"/>
      <c r="C1703" s="26"/>
      <c r="D1703" s="26"/>
      <c r="E1703" s="21"/>
      <c r="M1703" s="21"/>
      <c r="N1703" s="21"/>
      <c r="W1703" s="0" t="str">
        <f aca="false">IF(A1703="нов предмет",T1703*H1703," ")</f>
        <v> </v>
      </c>
      <c r="X1703" s="0" t="str">
        <f aca="false">IF(A1703="нов предмет",U1703*I1703," ")</f>
        <v> </v>
      </c>
      <c r="Y1703" s="0" t="str">
        <f aca="false">IF(A1703="нов предмет",V1703*J1703," ")</f>
        <v> </v>
      </c>
      <c r="Z1703" s="21"/>
      <c r="AB1703" s="21"/>
      <c r="AD1703" s="21"/>
    </row>
    <row r="1704" s="9" customFormat="true" ht="12.75" hidden="false" customHeight="false" outlineLevel="0" collapsed="false">
      <c r="A1704" s="38"/>
      <c r="C1704" s="26"/>
      <c r="D1704" s="26"/>
      <c r="E1704" s="21"/>
      <c r="M1704" s="21"/>
      <c r="N1704" s="21"/>
      <c r="W1704" s="0" t="str">
        <f aca="false">IF(A1704="нов предмет",T1704*H1704," ")</f>
        <v> </v>
      </c>
      <c r="X1704" s="0" t="str">
        <f aca="false">IF(A1704="нов предмет",U1704*I1704," ")</f>
        <v> </v>
      </c>
      <c r="Y1704" s="0" t="str">
        <f aca="false">IF(A1704="нов предмет",V1704*J1704," ")</f>
        <v> </v>
      </c>
      <c r="Z1704" s="21"/>
      <c r="AB1704" s="21"/>
      <c r="AD1704" s="21"/>
    </row>
    <row r="1705" s="9" customFormat="true" ht="12.75" hidden="false" customHeight="false" outlineLevel="0" collapsed="false">
      <c r="A1705" s="38"/>
      <c r="C1705" s="26"/>
      <c r="D1705" s="26"/>
      <c r="E1705" s="21"/>
      <c r="M1705" s="21"/>
      <c r="N1705" s="21"/>
      <c r="W1705" s="0" t="str">
        <f aca="false">IF(A1705="нов предмет",T1705*H1705," ")</f>
        <v> </v>
      </c>
      <c r="X1705" s="0" t="str">
        <f aca="false">IF(A1705="нов предмет",U1705*I1705," ")</f>
        <v> </v>
      </c>
      <c r="Y1705" s="0" t="str">
        <f aca="false">IF(A1705="нов предмет",V1705*J1705," ")</f>
        <v> </v>
      </c>
      <c r="Z1705" s="21"/>
      <c r="AB1705" s="21"/>
      <c r="AD1705" s="21"/>
    </row>
    <row r="1706" s="9" customFormat="true" ht="12.75" hidden="false" customHeight="false" outlineLevel="0" collapsed="false">
      <c r="A1706" s="38"/>
      <c r="C1706" s="26"/>
      <c r="D1706" s="26"/>
      <c r="E1706" s="21"/>
      <c r="M1706" s="21"/>
      <c r="N1706" s="21"/>
      <c r="W1706" s="0" t="str">
        <f aca="false">IF(A1706="нов предмет",T1706*H1706," ")</f>
        <v> </v>
      </c>
      <c r="X1706" s="0" t="str">
        <f aca="false">IF(A1706="нов предмет",U1706*I1706," ")</f>
        <v> </v>
      </c>
      <c r="Y1706" s="0" t="str">
        <f aca="false">IF(A1706="нов предмет",V1706*J1706," ")</f>
        <v> </v>
      </c>
      <c r="Z1706" s="21"/>
      <c r="AB1706" s="21"/>
      <c r="AD1706" s="21"/>
    </row>
    <row r="1707" s="9" customFormat="true" ht="12.75" hidden="false" customHeight="false" outlineLevel="0" collapsed="false">
      <c r="A1707" s="38"/>
      <c r="C1707" s="26"/>
      <c r="D1707" s="26"/>
      <c r="E1707" s="21"/>
      <c r="M1707" s="21"/>
      <c r="N1707" s="21"/>
      <c r="W1707" s="0" t="str">
        <f aca="false">IF(A1707="нов предмет",T1707*H1707," ")</f>
        <v> </v>
      </c>
      <c r="X1707" s="0" t="str">
        <f aca="false">IF(A1707="нов предмет",U1707*I1707," ")</f>
        <v> </v>
      </c>
      <c r="Y1707" s="0" t="str">
        <f aca="false">IF(A1707="нов предмет",V1707*J1707," ")</f>
        <v> </v>
      </c>
      <c r="Z1707" s="21"/>
      <c r="AB1707" s="21"/>
      <c r="AD1707" s="21"/>
    </row>
    <row r="1708" s="9" customFormat="true" ht="12.75" hidden="false" customHeight="false" outlineLevel="0" collapsed="false">
      <c r="A1708" s="38"/>
      <c r="C1708" s="26"/>
      <c r="D1708" s="26"/>
      <c r="E1708" s="21"/>
      <c r="M1708" s="21"/>
      <c r="N1708" s="21"/>
      <c r="W1708" s="0" t="str">
        <f aca="false">IF(A1708="нов предмет",T1708*H1708," ")</f>
        <v> </v>
      </c>
      <c r="X1708" s="0" t="str">
        <f aca="false">IF(A1708="нов предмет",U1708*I1708," ")</f>
        <v> </v>
      </c>
      <c r="Y1708" s="0" t="str">
        <f aca="false">IF(A1708="нов предмет",V1708*J1708," ")</f>
        <v> </v>
      </c>
      <c r="Z1708" s="21"/>
      <c r="AB1708" s="21"/>
      <c r="AD1708" s="21"/>
    </row>
    <row r="1709" s="9" customFormat="true" ht="12.75" hidden="false" customHeight="false" outlineLevel="0" collapsed="false">
      <c r="A1709" s="38"/>
      <c r="C1709" s="26"/>
      <c r="D1709" s="26"/>
      <c r="E1709" s="21"/>
      <c r="M1709" s="21"/>
      <c r="N1709" s="21"/>
      <c r="W1709" s="0" t="str">
        <f aca="false">IF(A1709="нов предмет",T1709*H1709," ")</f>
        <v> </v>
      </c>
      <c r="X1709" s="0" t="str">
        <f aca="false">IF(A1709="нов предмет",U1709*I1709," ")</f>
        <v> </v>
      </c>
      <c r="Y1709" s="0" t="str">
        <f aca="false">IF(A1709="нов предмет",V1709*J1709," ")</f>
        <v> </v>
      </c>
      <c r="Z1709" s="21"/>
      <c r="AB1709" s="21"/>
      <c r="AD1709" s="21"/>
    </row>
    <row r="1710" s="9" customFormat="true" ht="12.75" hidden="false" customHeight="false" outlineLevel="0" collapsed="false">
      <c r="A1710" s="38"/>
      <c r="C1710" s="26"/>
      <c r="D1710" s="26"/>
      <c r="E1710" s="21"/>
      <c r="M1710" s="21"/>
      <c r="N1710" s="21"/>
      <c r="W1710" s="0" t="str">
        <f aca="false">IF(A1710="нов предмет",T1710*H1710," ")</f>
        <v> </v>
      </c>
      <c r="X1710" s="0" t="str">
        <f aca="false">IF(A1710="нов предмет",U1710*I1710," ")</f>
        <v> </v>
      </c>
      <c r="Y1710" s="0" t="str">
        <f aca="false">IF(A1710="нов предмет",V1710*J1710," ")</f>
        <v> </v>
      </c>
      <c r="Z1710" s="21"/>
      <c r="AB1710" s="21"/>
      <c r="AD1710" s="21"/>
    </row>
    <row r="1711" s="9" customFormat="true" ht="12.75" hidden="false" customHeight="false" outlineLevel="0" collapsed="false">
      <c r="A1711" s="38"/>
      <c r="C1711" s="26"/>
      <c r="D1711" s="26"/>
      <c r="E1711" s="21"/>
      <c r="M1711" s="21"/>
      <c r="N1711" s="21"/>
      <c r="W1711" s="0" t="str">
        <f aca="false">IF(A1711="нов предмет",T1711*H1711," ")</f>
        <v> </v>
      </c>
      <c r="X1711" s="0" t="str">
        <f aca="false">IF(A1711="нов предмет",U1711*I1711," ")</f>
        <v> </v>
      </c>
      <c r="Y1711" s="0" t="str">
        <f aca="false">IF(A1711="нов предмет",V1711*J1711," ")</f>
        <v> </v>
      </c>
      <c r="Z1711" s="21"/>
      <c r="AB1711" s="21"/>
      <c r="AD1711" s="21"/>
    </row>
    <row r="1712" s="9" customFormat="true" ht="12.75" hidden="false" customHeight="false" outlineLevel="0" collapsed="false">
      <c r="A1712" s="38"/>
      <c r="C1712" s="26"/>
      <c r="D1712" s="26"/>
      <c r="E1712" s="21"/>
      <c r="M1712" s="21"/>
      <c r="N1712" s="21"/>
      <c r="W1712" s="0" t="str">
        <f aca="false">IF(A1712="нов предмет",T1712*H1712," ")</f>
        <v> </v>
      </c>
      <c r="X1712" s="0" t="str">
        <f aca="false">IF(A1712="нов предмет",U1712*I1712," ")</f>
        <v> </v>
      </c>
      <c r="Y1712" s="0" t="str">
        <f aca="false">IF(A1712="нов предмет",V1712*J1712," ")</f>
        <v> </v>
      </c>
      <c r="Z1712" s="21"/>
      <c r="AB1712" s="21"/>
      <c r="AD1712" s="21"/>
    </row>
    <row r="1713" s="9" customFormat="true" ht="12.75" hidden="false" customHeight="false" outlineLevel="0" collapsed="false">
      <c r="A1713" s="38"/>
      <c r="C1713" s="26"/>
      <c r="D1713" s="26"/>
      <c r="E1713" s="21"/>
      <c r="M1713" s="21"/>
      <c r="N1713" s="21"/>
      <c r="W1713" s="0" t="str">
        <f aca="false">IF(A1713="нов предмет",T1713*H1713," ")</f>
        <v> </v>
      </c>
      <c r="X1713" s="0" t="str">
        <f aca="false">IF(A1713="нов предмет",U1713*I1713," ")</f>
        <v> </v>
      </c>
      <c r="Y1713" s="0" t="str">
        <f aca="false">IF(A1713="нов предмет",V1713*J1713," ")</f>
        <v> </v>
      </c>
      <c r="Z1713" s="21"/>
      <c r="AB1713" s="21"/>
      <c r="AD1713" s="21"/>
    </row>
    <row r="1714" s="9" customFormat="true" ht="12.75" hidden="false" customHeight="false" outlineLevel="0" collapsed="false">
      <c r="A1714" s="38"/>
      <c r="C1714" s="26"/>
      <c r="D1714" s="26"/>
      <c r="E1714" s="21"/>
      <c r="M1714" s="21"/>
      <c r="N1714" s="21"/>
      <c r="W1714" s="0" t="str">
        <f aca="false">IF(A1714="нов предмет",T1714*H1714," ")</f>
        <v> </v>
      </c>
      <c r="X1714" s="0" t="str">
        <f aca="false">IF(A1714="нов предмет",U1714*I1714," ")</f>
        <v> </v>
      </c>
      <c r="Y1714" s="0" t="str">
        <f aca="false">IF(A1714="нов предмет",V1714*J1714," ")</f>
        <v> </v>
      </c>
      <c r="Z1714" s="21"/>
      <c r="AB1714" s="21"/>
      <c r="AD1714" s="21"/>
    </row>
    <row r="1715" s="9" customFormat="true" ht="12.75" hidden="false" customHeight="false" outlineLevel="0" collapsed="false">
      <c r="A1715" s="38"/>
      <c r="C1715" s="26"/>
      <c r="D1715" s="26"/>
      <c r="E1715" s="21"/>
      <c r="M1715" s="21"/>
      <c r="N1715" s="21"/>
      <c r="W1715" s="0" t="str">
        <f aca="false">IF(A1715="нов предмет",T1715*H1715," ")</f>
        <v> </v>
      </c>
      <c r="X1715" s="0" t="str">
        <f aca="false">IF(A1715="нов предмет",U1715*I1715," ")</f>
        <v> </v>
      </c>
      <c r="Y1715" s="0" t="str">
        <f aca="false">IF(A1715="нов предмет",V1715*J1715," ")</f>
        <v> </v>
      </c>
      <c r="Z1715" s="21"/>
      <c r="AB1715" s="21"/>
      <c r="AD1715" s="21"/>
    </row>
    <row r="1716" s="9" customFormat="true" ht="12.75" hidden="false" customHeight="false" outlineLevel="0" collapsed="false">
      <c r="A1716" s="38"/>
      <c r="C1716" s="26"/>
      <c r="D1716" s="26"/>
      <c r="E1716" s="21"/>
      <c r="M1716" s="21"/>
      <c r="N1716" s="21"/>
      <c r="W1716" s="0" t="str">
        <f aca="false">IF(A1716="нов предмет",T1716*H1716," ")</f>
        <v> </v>
      </c>
      <c r="X1716" s="0" t="str">
        <f aca="false">IF(A1716="нов предмет",U1716*I1716," ")</f>
        <v> </v>
      </c>
      <c r="Y1716" s="0" t="str">
        <f aca="false">IF(A1716="нов предмет",V1716*J1716," ")</f>
        <v> </v>
      </c>
      <c r="Z1716" s="21"/>
      <c r="AB1716" s="21"/>
      <c r="AD1716" s="21"/>
    </row>
    <row r="1717" s="9" customFormat="true" ht="12.75" hidden="false" customHeight="false" outlineLevel="0" collapsed="false">
      <c r="A1717" s="38"/>
      <c r="C1717" s="26"/>
      <c r="D1717" s="26"/>
      <c r="E1717" s="21"/>
      <c r="M1717" s="21"/>
      <c r="N1717" s="21"/>
      <c r="W1717" s="0" t="str">
        <f aca="false">IF(A1717="нов предмет",T1717*H1717," ")</f>
        <v> </v>
      </c>
      <c r="X1717" s="0" t="str">
        <f aca="false">IF(A1717="нов предмет",U1717*I1717," ")</f>
        <v> </v>
      </c>
      <c r="Y1717" s="0" t="str">
        <f aca="false">IF(A1717="нов предмет",V1717*J1717," ")</f>
        <v> </v>
      </c>
      <c r="Z1717" s="21"/>
      <c r="AB1717" s="21"/>
      <c r="AD1717" s="21"/>
    </row>
    <row r="1718" s="9" customFormat="true" ht="12.75" hidden="false" customHeight="false" outlineLevel="0" collapsed="false">
      <c r="A1718" s="38"/>
      <c r="C1718" s="26"/>
      <c r="D1718" s="26"/>
      <c r="E1718" s="21"/>
      <c r="M1718" s="21"/>
      <c r="N1718" s="21"/>
      <c r="W1718" s="0" t="str">
        <f aca="false">IF(A1718="нов предмет",T1718*H1718," ")</f>
        <v> </v>
      </c>
      <c r="X1718" s="0" t="str">
        <f aca="false">IF(A1718="нов предмет",U1718*I1718," ")</f>
        <v> </v>
      </c>
      <c r="Y1718" s="0" t="str">
        <f aca="false">IF(A1718="нов предмет",V1718*J1718," ")</f>
        <v> </v>
      </c>
      <c r="Z1718" s="21"/>
      <c r="AB1718" s="21"/>
      <c r="AD1718" s="21"/>
    </row>
    <row r="1719" s="9" customFormat="true" ht="12.75" hidden="false" customHeight="false" outlineLevel="0" collapsed="false">
      <c r="A1719" s="38"/>
      <c r="C1719" s="26"/>
      <c r="D1719" s="26"/>
      <c r="E1719" s="21"/>
      <c r="M1719" s="21"/>
      <c r="N1719" s="21"/>
      <c r="W1719" s="0" t="str">
        <f aca="false">IF(A1719="нов предмет",T1719*H1719," ")</f>
        <v> </v>
      </c>
      <c r="X1719" s="0" t="str">
        <f aca="false">IF(A1719="нов предмет",U1719*I1719," ")</f>
        <v> </v>
      </c>
      <c r="Y1719" s="0" t="str">
        <f aca="false">IF(A1719="нов предмет",V1719*J1719," ")</f>
        <v> </v>
      </c>
      <c r="Z1719" s="21"/>
      <c r="AB1719" s="21"/>
      <c r="AD1719" s="21"/>
    </row>
    <row r="1720" s="9" customFormat="true" ht="12.75" hidden="false" customHeight="false" outlineLevel="0" collapsed="false">
      <c r="A1720" s="38"/>
      <c r="C1720" s="26"/>
      <c r="D1720" s="26"/>
      <c r="E1720" s="21"/>
      <c r="M1720" s="21"/>
      <c r="N1720" s="21"/>
      <c r="W1720" s="0" t="str">
        <f aca="false">IF(A1720="нов предмет",T1720*H1720," ")</f>
        <v> </v>
      </c>
      <c r="X1720" s="0" t="str">
        <f aca="false">IF(A1720="нов предмет",U1720*I1720," ")</f>
        <v> </v>
      </c>
      <c r="Y1720" s="0" t="str">
        <f aca="false">IF(A1720="нов предмет",V1720*J1720," ")</f>
        <v> </v>
      </c>
      <c r="Z1720" s="21"/>
      <c r="AB1720" s="21"/>
      <c r="AD1720" s="21"/>
    </row>
    <row r="1721" s="9" customFormat="true" ht="12.75" hidden="false" customHeight="false" outlineLevel="0" collapsed="false">
      <c r="A1721" s="38"/>
      <c r="C1721" s="26"/>
      <c r="D1721" s="26"/>
      <c r="E1721" s="21"/>
      <c r="M1721" s="21"/>
      <c r="N1721" s="21"/>
      <c r="W1721" s="0" t="str">
        <f aca="false">IF(A1721="нов предмет",T1721*H1721," ")</f>
        <v> </v>
      </c>
      <c r="X1721" s="0" t="str">
        <f aca="false">IF(A1721="нов предмет",U1721*I1721," ")</f>
        <v> </v>
      </c>
      <c r="Y1721" s="0" t="str">
        <f aca="false">IF(A1721="нов предмет",V1721*J1721," ")</f>
        <v> </v>
      </c>
      <c r="Z1721" s="21"/>
      <c r="AB1721" s="21"/>
      <c r="AD1721" s="21"/>
    </row>
    <row r="1722" s="9" customFormat="true" ht="12.75" hidden="false" customHeight="false" outlineLevel="0" collapsed="false">
      <c r="A1722" s="38"/>
      <c r="C1722" s="26"/>
      <c r="D1722" s="26"/>
      <c r="E1722" s="21"/>
      <c r="M1722" s="21"/>
      <c r="N1722" s="21"/>
      <c r="W1722" s="0" t="str">
        <f aca="false">IF(A1722="нов предмет",T1722*H1722," ")</f>
        <v> </v>
      </c>
      <c r="X1722" s="0" t="str">
        <f aca="false">IF(A1722="нов предмет",U1722*I1722," ")</f>
        <v> </v>
      </c>
      <c r="Y1722" s="0" t="str">
        <f aca="false">IF(A1722="нов предмет",V1722*J1722," ")</f>
        <v> </v>
      </c>
      <c r="Z1722" s="21"/>
      <c r="AB1722" s="21"/>
      <c r="AD1722" s="21"/>
    </row>
    <row r="1723" s="9" customFormat="true" ht="12.75" hidden="false" customHeight="false" outlineLevel="0" collapsed="false">
      <c r="A1723" s="38"/>
      <c r="C1723" s="26"/>
      <c r="D1723" s="26"/>
      <c r="E1723" s="21"/>
      <c r="M1723" s="21"/>
      <c r="N1723" s="21"/>
      <c r="W1723" s="0" t="str">
        <f aca="false">IF(A1723="нов предмет",T1723*H1723," ")</f>
        <v> </v>
      </c>
      <c r="X1723" s="0" t="str">
        <f aca="false">IF(A1723="нов предмет",U1723*I1723," ")</f>
        <v> </v>
      </c>
      <c r="Y1723" s="0" t="str">
        <f aca="false">IF(A1723="нов предмет",V1723*J1723," ")</f>
        <v> </v>
      </c>
      <c r="Z1723" s="21"/>
      <c r="AB1723" s="21"/>
      <c r="AD1723" s="21"/>
    </row>
    <row r="1724" s="9" customFormat="true" ht="12.75" hidden="false" customHeight="false" outlineLevel="0" collapsed="false">
      <c r="A1724" s="38"/>
      <c r="C1724" s="26"/>
      <c r="D1724" s="26"/>
      <c r="E1724" s="21"/>
      <c r="M1724" s="21"/>
      <c r="N1724" s="21"/>
      <c r="W1724" s="0" t="str">
        <f aca="false">IF(A1724="нов предмет",T1724*H1724," ")</f>
        <v> </v>
      </c>
      <c r="X1724" s="0" t="str">
        <f aca="false">IF(A1724="нов предмет",U1724*I1724," ")</f>
        <v> </v>
      </c>
      <c r="Y1724" s="0" t="str">
        <f aca="false">IF(A1724="нов предмет",V1724*J1724," ")</f>
        <v> </v>
      </c>
      <c r="Z1724" s="21"/>
      <c r="AB1724" s="21"/>
      <c r="AD1724" s="21"/>
    </row>
    <row r="1725" s="9" customFormat="true" ht="12.75" hidden="false" customHeight="false" outlineLevel="0" collapsed="false">
      <c r="A1725" s="38"/>
      <c r="C1725" s="26"/>
      <c r="D1725" s="26"/>
      <c r="E1725" s="21"/>
      <c r="M1725" s="21"/>
      <c r="N1725" s="21"/>
      <c r="W1725" s="0" t="str">
        <f aca="false">IF(A1725="нов предмет",T1725*H1725," ")</f>
        <v> </v>
      </c>
      <c r="X1725" s="0" t="str">
        <f aca="false">IF(A1725="нов предмет",U1725*I1725," ")</f>
        <v> </v>
      </c>
      <c r="Y1725" s="0" t="str">
        <f aca="false">IF(A1725="нов предмет",V1725*J1725," ")</f>
        <v> </v>
      </c>
      <c r="Z1725" s="21"/>
      <c r="AB1725" s="21"/>
      <c r="AD1725" s="21"/>
    </row>
    <row r="1726" s="9" customFormat="true" ht="12.75" hidden="false" customHeight="false" outlineLevel="0" collapsed="false">
      <c r="A1726" s="38"/>
      <c r="C1726" s="26"/>
      <c r="D1726" s="26"/>
      <c r="E1726" s="21"/>
      <c r="M1726" s="21"/>
      <c r="N1726" s="21"/>
      <c r="W1726" s="0" t="str">
        <f aca="false">IF(A1726="нов предмет",T1726*H1726," ")</f>
        <v> </v>
      </c>
      <c r="X1726" s="0" t="str">
        <f aca="false">IF(A1726="нов предмет",U1726*I1726," ")</f>
        <v> </v>
      </c>
      <c r="Y1726" s="0" t="str">
        <f aca="false">IF(A1726="нов предмет",V1726*J1726," ")</f>
        <v> </v>
      </c>
      <c r="Z1726" s="21"/>
      <c r="AB1726" s="21"/>
      <c r="AD1726" s="21"/>
    </row>
    <row r="1727" s="9" customFormat="true" ht="12.75" hidden="false" customHeight="false" outlineLevel="0" collapsed="false">
      <c r="A1727" s="38"/>
      <c r="C1727" s="26"/>
      <c r="D1727" s="26"/>
      <c r="E1727" s="21"/>
      <c r="M1727" s="21"/>
      <c r="N1727" s="21"/>
      <c r="W1727" s="0" t="str">
        <f aca="false">IF(A1727="нов предмет",T1727*H1727," ")</f>
        <v> </v>
      </c>
      <c r="X1727" s="0" t="str">
        <f aca="false">IF(A1727="нов предмет",U1727*I1727," ")</f>
        <v> </v>
      </c>
      <c r="Y1727" s="0" t="str">
        <f aca="false">IF(A1727="нов предмет",V1727*J1727," ")</f>
        <v> </v>
      </c>
      <c r="Z1727" s="21"/>
      <c r="AB1727" s="21"/>
      <c r="AD1727" s="21"/>
    </row>
    <row r="1728" s="9" customFormat="true" ht="12.75" hidden="false" customHeight="false" outlineLevel="0" collapsed="false">
      <c r="A1728" s="38"/>
      <c r="C1728" s="26"/>
      <c r="D1728" s="26"/>
      <c r="E1728" s="21"/>
      <c r="M1728" s="21"/>
      <c r="N1728" s="21"/>
      <c r="W1728" s="0" t="str">
        <f aca="false">IF(A1728="нов предмет",T1728*H1728," ")</f>
        <v> </v>
      </c>
      <c r="X1728" s="0" t="str">
        <f aca="false">IF(A1728="нов предмет",U1728*I1728," ")</f>
        <v> </v>
      </c>
      <c r="Y1728" s="0" t="str">
        <f aca="false">IF(A1728="нов предмет",V1728*J1728," ")</f>
        <v> </v>
      </c>
      <c r="Z1728" s="21"/>
      <c r="AB1728" s="21"/>
      <c r="AD1728" s="21"/>
    </row>
    <row r="1729" s="9" customFormat="true" ht="12.75" hidden="false" customHeight="false" outlineLevel="0" collapsed="false">
      <c r="A1729" s="38"/>
      <c r="C1729" s="26"/>
      <c r="D1729" s="26"/>
      <c r="E1729" s="21"/>
      <c r="M1729" s="21"/>
      <c r="N1729" s="21"/>
      <c r="W1729" s="0" t="str">
        <f aca="false">IF(A1729="нов предмет",T1729*H1729," ")</f>
        <v> </v>
      </c>
      <c r="X1729" s="0" t="str">
        <f aca="false">IF(A1729="нов предмет",U1729*I1729," ")</f>
        <v> </v>
      </c>
      <c r="Y1729" s="0" t="str">
        <f aca="false">IF(A1729="нов предмет",V1729*J1729," ")</f>
        <v> </v>
      </c>
      <c r="Z1729" s="21"/>
      <c r="AB1729" s="21"/>
      <c r="AD1729" s="21"/>
    </row>
    <row r="1730" s="9" customFormat="true" ht="12.75" hidden="false" customHeight="false" outlineLevel="0" collapsed="false">
      <c r="A1730" s="38"/>
      <c r="C1730" s="26"/>
      <c r="D1730" s="26"/>
      <c r="E1730" s="21"/>
      <c r="M1730" s="21"/>
      <c r="N1730" s="21"/>
      <c r="W1730" s="0" t="str">
        <f aca="false">IF(A1730="нов предмет",T1730*H1730," ")</f>
        <v> </v>
      </c>
      <c r="X1730" s="0" t="str">
        <f aca="false">IF(A1730="нов предмет",U1730*I1730," ")</f>
        <v> </v>
      </c>
      <c r="Y1730" s="0" t="str">
        <f aca="false">IF(A1730="нов предмет",V1730*J1730," ")</f>
        <v> </v>
      </c>
      <c r="Z1730" s="21"/>
      <c r="AB1730" s="21"/>
      <c r="AD1730" s="21"/>
    </row>
    <row r="1731" s="9" customFormat="true" ht="12.75" hidden="false" customHeight="false" outlineLevel="0" collapsed="false">
      <c r="A1731" s="38"/>
      <c r="C1731" s="26"/>
      <c r="D1731" s="26"/>
      <c r="E1731" s="21"/>
      <c r="M1731" s="21"/>
      <c r="N1731" s="21"/>
      <c r="W1731" s="0" t="str">
        <f aca="false">IF(A1731="нов предмет",T1731*H1731," ")</f>
        <v> </v>
      </c>
      <c r="X1731" s="0" t="str">
        <f aca="false">IF(A1731="нов предмет",U1731*I1731," ")</f>
        <v> </v>
      </c>
      <c r="Y1731" s="0" t="str">
        <f aca="false">IF(A1731="нов предмет",V1731*J1731," ")</f>
        <v> </v>
      </c>
      <c r="Z1731" s="21"/>
      <c r="AB1731" s="21"/>
      <c r="AD1731" s="21"/>
    </row>
    <row r="1732" s="9" customFormat="true" ht="12.75" hidden="false" customHeight="false" outlineLevel="0" collapsed="false">
      <c r="A1732" s="38"/>
      <c r="C1732" s="26"/>
      <c r="D1732" s="26"/>
      <c r="E1732" s="21"/>
      <c r="M1732" s="21"/>
      <c r="N1732" s="21"/>
      <c r="W1732" s="0" t="str">
        <f aca="false">IF(A1732="нов предмет",T1732*H1732," ")</f>
        <v> </v>
      </c>
      <c r="X1732" s="0" t="str">
        <f aca="false">IF(A1732="нов предмет",U1732*I1732," ")</f>
        <v> </v>
      </c>
      <c r="Y1732" s="0" t="str">
        <f aca="false">IF(A1732="нов предмет",V1732*J1732," ")</f>
        <v> </v>
      </c>
      <c r="Z1732" s="21"/>
      <c r="AB1732" s="21"/>
      <c r="AD1732" s="21"/>
    </row>
    <row r="1733" s="9" customFormat="true" ht="12.75" hidden="false" customHeight="false" outlineLevel="0" collapsed="false">
      <c r="A1733" s="38"/>
      <c r="C1733" s="26"/>
      <c r="D1733" s="26"/>
      <c r="E1733" s="21"/>
      <c r="M1733" s="21"/>
      <c r="N1733" s="21"/>
      <c r="W1733" s="0" t="str">
        <f aca="false">IF(A1733="нов предмет",T1733*H1733," ")</f>
        <v> </v>
      </c>
      <c r="X1733" s="0" t="str">
        <f aca="false">IF(A1733="нов предмет",U1733*I1733," ")</f>
        <v> </v>
      </c>
      <c r="Y1733" s="0" t="str">
        <f aca="false">IF(A1733="нов предмет",V1733*J1733," ")</f>
        <v> </v>
      </c>
      <c r="Z1733" s="21"/>
      <c r="AB1733" s="21"/>
      <c r="AD1733" s="21"/>
    </row>
    <row r="1734" s="9" customFormat="true" ht="12.75" hidden="false" customHeight="false" outlineLevel="0" collapsed="false">
      <c r="A1734" s="38"/>
      <c r="C1734" s="26"/>
      <c r="D1734" s="26"/>
      <c r="E1734" s="21"/>
      <c r="M1734" s="21"/>
      <c r="N1734" s="21"/>
      <c r="W1734" s="0" t="str">
        <f aca="false">IF(A1734="нов предмет",T1734*H1734," ")</f>
        <v> </v>
      </c>
      <c r="X1734" s="0" t="str">
        <f aca="false">IF(A1734="нов предмет",U1734*I1734," ")</f>
        <v> </v>
      </c>
      <c r="Y1734" s="0" t="str">
        <f aca="false">IF(A1734="нов предмет",V1734*J1734," ")</f>
        <v> </v>
      </c>
      <c r="Z1734" s="21"/>
      <c r="AB1734" s="21"/>
      <c r="AD1734" s="21"/>
    </row>
    <row r="1735" s="9" customFormat="true" ht="12.75" hidden="false" customHeight="false" outlineLevel="0" collapsed="false">
      <c r="A1735" s="38"/>
      <c r="C1735" s="26"/>
      <c r="D1735" s="26"/>
      <c r="E1735" s="21"/>
      <c r="M1735" s="21"/>
      <c r="N1735" s="21"/>
      <c r="W1735" s="0" t="str">
        <f aca="false">IF(A1735="нов предмет",T1735*H1735," ")</f>
        <v> </v>
      </c>
      <c r="X1735" s="0" t="str">
        <f aca="false">IF(A1735="нов предмет",U1735*I1735," ")</f>
        <v> </v>
      </c>
      <c r="Y1735" s="0" t="str">
        <f aca="false">IF(A1735="нов предмет",V1735*J1735," ")</f>
        <v> </v>
      </c>
      <c r="Z1735" s="21"/>
      <c r="AB1735" s="21"/>
      <c r="AD1735" s="21"/>
    </row>
    <row r="1736" s="9" customFormat="true" ht="12.75" hidden="false" customHeight="false" outlineLevel="0" collapsed="false">
      <c r="A1736" s="38"/>
      <c r="C1736" s="26"/>
      <c r="D1736" s="26"/>
      <c r="E1736" s="21"/>
      <c r="M1736" s="21"/>
      <c r="N1736" s="21"/>
      <c r="W1736" s="0" t="str">
        <f aca="false">IF(A1736="нов предмет",T1736*H1736," ")</f>
        <v> </v>
      </c>
      <c r="X1736" s="0" t="str">
        <f aca="false">IF(A1736="нов предмет",U1736*I1736," ")</f>
        <v> </v>
      </c>
      <c r="Y1736" s="0" t="str">
        <f aca="false">IF(A1736="нов предмет",V1736*J1736," ")</f>
        <v> </v>
      </c>
      <c r="Z1736" s="21"/>
      <c r="AB1736" s="21"/>
      <c r="AD1736" s="21"/>
    </row>
    <row r="1737" s="9" customFormat="true" ht="12.75" hidden="false" customHeight="false" outlineLevel="0" collapsed="false">
      <c r="A1737" s="38"/>
      <c r="C1737" s="26"/>
      <c r="D1737" s="26"/>
      <c r="E1737" s="21"/>
      <c r="M1737" s="21"/>
      <c r="N1737" s="21"/>
      <c r="W1737" s="0" t="str">
        <f aca="false">IF(A1737="нов предмет",T1737*H1737," ")</f>
        <v> </v>
      </c>
      <c r="X1737" s="0" t="str">
        <f aca="false">IF(A1737="нов предмет",U1737*I1737," ")</f>
        <v> </v>
      </c>
      <c r="Y1737" s="0" t="str">
        <f aca="false">IF(A1737="нов предмет",V1737*J1737," ")</f>
        <v> </v>
      </c>
      <c r="Z1737" s="21"/>
      <c r="AB1737" s="21"/>
      <c r="AD1737" s="21"/>
    </row>
    <row r="1738" s="9" customFormat="true" ht="12.75" hidden="false" customHeight="false" outlineLevel="0" collapsed="false">
      <c r="A1738" s="38"/>
      <c r="C1738" s="26"/>
      <c r="D1738" s="26"/>
      <c r="E1738" s="21"/>
      <c r="M1738" s="21"/>
      <c r="N1738" s="21"/>
      <c r="W1738" s="0" t="str">
        <f aca="false">IF(A1738="нов предмет",T1738*H1738," ")</f>
        <v> </v>
      </c>
      <c r="X1738" s="0" t="str">
        <f aca="false">IF(A1738="нов предмет",U1738*I1738," ")</f>
        <v> </v>
      </c>
      <c r="Y1738" s="0" t="str">
        <f aca="false">IF(A1738="нов предмет",V1738*J1738," ")</f>
        <v> </v>
      </c>
      <c r="Z1738" s="21"/>
      <c r="AB1738" s="21"/>
      <c r="AD1738" s="21"/>
    </row>
    <row r="1739" s="9" customFormat="true" ht="12.75" hidden="false" customHeight="false" outlineLevel="0" collapsed="false">
      <c r="A1739" s="38"/>
      <c r="C1739" s="26"/>
      <c r="D1739" s="26"/>
      <c r="E1739" s="21"/>
      <c r="M1739" s="21"/>
      <c r="N1739" s="21"/>
      <c r="W1739" s="0" t="str">
        <f aca="false">IF(A1739="нов предмет",T1739*H1739," ")</f>
        <v> </v>
      </c>
      <c r="X1739" s="0" t="str">
        <f aca="false">IF(A1739="нов предмет",U1739*I1739," ")</f>
        <v> </v>
      </c>
      <c r="Y1739" s="0" t="str">
        <f aca="false">IF(A1739="нов предмет",V1739*J1739," ")</f>
        <v> </v>
      </c>
      <c r="Z1739" s="21"/>
      <c r="AB1739" s="21"/>
      <c r="AD1739" s="21"/>
    </row>
    <row r="1740" s="9" customFormat="true" ht="12.75" hidden="false" customHeight="false" outlineLevel="0" collapsed="false">
      <c r="A1740" s="38"/>
      <c r="C1740" s="26"/>
      <c r="D1740" s="26"/>
      <c r="E1740" s="21"/>
      <c r="M1740" s="21"/>
      <c r="N1740" s="21"/>
      <c r="W1740" s="0" t="str">
        <f aca="false">IF(A1740="нов предмет",T1740*H1740," ")</f>
        <v> </v>
      </c>
      <c r="X1740" s="0" t="str">
        <f aca="false">IF(A1740="нов предмет",U1740*I1740," ")</f>
        <v> </v>
      </c>
      <c r="Y1740" s="0" t="str">
        <f aca="false">IF(A1740="нов предмет",V1740*J1740," ")</f>
        <v> </v>
      </c>
      <c r="Z1740" s="21"/>
      <c r="AB1740" s="21"/>
      <c r="AD1740" s="21"/>
    </row>
    <row r="1741" s="9" customFormat="true" ht="12.75" hidden="false" customHeight="false" outlineLevel="0" collapsed="false">
      <c r="A1741" s="38"/>
      <c r="C1741" s="26"/>
      <c r="D1741" s="26"/>
      <c r="E1741" s="21"/>
      <c r="M1741" s="21"/>
      <c r="N1741" s="21"/>
      <c r="W1741" s="0" t="str">
        <f aca="false">IF(A1741="нов предмет",T1741*H1741," ")</f>
        <v> </v>
      </c>
      <c r="X1741" s="0" t="str">
        <f aca="false">IF(A1741="нов предмет",U1741*I1741," ")</f>
        <v> </v>
      </c>
      <c r="Y1741" s="0" t="str">
        <f aca="false">IF(A1741="нов предмет",V1741*J1741," ")</f>
        <v> </v>
      </c>
      <c r="Z1741" s="21"/>
      <c r="AB1741" s="21"/>
      <c r="AD1741" s="21"/>
    </row>
    <row r="1742" s="9" customFormat="true" ht="12.75" hidden="false" customHeight="false" outlineLevel="0" collapsed="false">
      <c r="A1742" s="38"/>
      <c r="C1742" s="26"/>
      <c r="D1742" s="26"/>
      <c r="E1742" s="21"/>
      <c r="M1742" s="21"/>
      <c r="N1742" s="21"/>
      <c r="W1742" s="0" t="str">
        <f aca="false">IF(A1742="нов предмет",T1742*H1742," ")</f>
        <v> </v>
      </c>
      <c r="X1742" s="0" t="str">
        <f aca="false">IF(A1742="нов предмет",U1742*I1742," ")</f>
        <v> </v>
      </c>
      <c r="Y1742" s="0" t="str">
        <f aca="false">IF(A1742="нов предмет",V1742*J1742," ")</f>
        <v> </v>
      </c>
      <c r="Z1742" s="21"/>
      <c r="AB1742" s="21"/>
      <c r="AD1742" s="21"/>
    </row>
    <row r="1743" s="9" customFormat="true" ht="12.75" hidden="false" customHeight="false" outlineLevel="0" collapsed="false">
      <c r="A1743" s="38"/>
      <c r="C1743" s="26"/>
      <c r="D1743" s="26"/>
      <c r="E1743" s="21"/>
      <c r="M1743" s="21"/>
      <c r="N1743" s="21"/>
      <c r="W1743" s="0" t="str">
        <f aca="false">IF(A1743="нов предмет",T1743*H1743," ")</f>
        <v> </v>
      </c>
      <c r="X1743" s="0" t="str">
        <f aca="false">IF(A1743="нов предмет",U1743*I1743," ")</f>
        <v> </v>
      </c>
      <c r="Y1743" s="0" t="str">
        <f aca="false">IF(A1743="нов предмет",V1743*J1743," ")</f>
        <v> </v>
      </c>
      <c r="Z1743" s="21"/>
      <c r="AB1743" s="21"/>
      <c r="AD1743" s="21"/>
    </row>
    <row r="1744" s="9" customFormat="true" ht="12.75" hidden="false" customHeight="false" outlineLevel="0" collapsed="false">
      <c r="A1744" s="38"/>
      <c r="C1744" s="26"/>
      <c r="D1744" s="26"/>
      <c r="E1744" s="21"/>
      <c r="M1744" s="21"/>
      <c r="N1744" s="21"/>
      <c r="W1744" s="0" t="str">
        <f aca="false">IF(A1744="нов предмет",T1744*H1744," ")</f>
        <v> </v>
      </c>
      <c r="X1744" s="0" t="str">
        <f aca="false">IF(A1744="нов предмет",U1744*I1744," ")</f>
        <v> </v>
      </c>
      <c r="Y1744" s="0" t="str">
        <f aca="false">IF(A1744="нов предмет",V1744*J1744," ")</f>
        <v> </v>
      </c>
      <c r="Z1744" s="21"/>
      <c r="AB1744" s="21"/>
      <c r="AD1744" s="21"/>
    </row>
    <row r="1745" s="9" customFormat="true" ht="12.75" hidden="false" customHeight="false" outlineLevel="0" collapsed="false">
      <c r="A1745" s="38"/>
      <c r="C1745" s="26"/>
      <c r="D1745" s="26"/>
      <c r="E1745" s="21"/>
      <c r="M1745" s="21"/>
      <c r="N1745" s="21"/>
      <c r="W1745" s="0" t="str">
        <f aca="false">IF(A1745="нов предмет",T1745*H1745," ")</f>
        <v> </v>
      </c>
      <c r="X1745" s="0" t="str">
        <f aca="false">IF(A1745="нов предмет",U1745*I1745," ")</f>
        <v> </v>
      </c>
      <c r="Y1745" s="0" t="str">
        <f aca="false">IF(A1745="нов предмет",V1745*J1745," ")</f>
        <v> </v>
      </c>
      <c r="Z1745" s="21"/>
      <c r="AB1745" s="21"/>
      <c r="AD1745" s="21"/>
    </row>
    <row r="1746" s="9" customFormat="true" ht="12.75" hidden="false" customHeight="false" outlineLevel="0" collapsed="false">
      <c r="A1746" s="38"/>
      <c r="C1746" s="26"/>
      <c r="D1746" s="26"/>
      <c r="E1746" s="21"/>
      <c r="M1746" s="21"/>
      <c r="N1746" s="21"/>
      <c r="W1746" s="0" t="str">
        <f aca="false">IF(A1746="нов предмет",T1746*H1746," ")</f>
        <v> </v>
      </c>
      <c r="X1746" s="0" t="str">
        <f aca="false">IF(A1746="нов предмет",U1746*I1746," ")</f>
        <v> </v>
      </c>
      <c r="Y1746" s="0" t="str">
        <f aca="false">IF(A1746="нов предмет",V1746*J1746," ")</f>
        <v> </v>
      </c>
      <c r="Z1746" s="21"/>
      <c r="AB1746" s="21"/>
      <c r="AD1746" s="21"/>
    </row>
    <row r="1747" s="9" customFormat="true" ht="12.75" hidden="false" customHeight="false" outlineLevel="0" collapsed="false">
      <c r="A1747" s="38"/>
      <c r="C1747" s="26"/>
      <c r="D1747" s="26"/>
      <c r="E1747" s="21"/>
      <c r="M1747" s="21"/>
      <c r="N1747" s="21"/>
      <c r="W1747" s="0" t="str">
        <f aca="false">IF(A1747="нов предмет",T1747*H1747," ")</f>
        <v> </v>
      </c>
      <c r="X1747" s="0" t="str">
        <f aca="false">IF(A1747="нов предмет",U1747*I1747," ")</f>
        <v> </v>
      </c>
      <c r="Y1747" s="0" t="str">
        <f aca="false">IF(A1747="нов предмет",V1747*J1747," ")</f>
        <v> </v>
      </c>
      <c r="Z1747" s="21"/>
      <c r="AB1747" s="21"/>
      <c r="AD1747" s="21"/>
    </row>
    <row r="1748" s="9" customFormat="true" ht="12.75" hidden="false" customHeight="false" outlineLevel="0" collapsed="false">
      <c r="A1748" s="38"/>
      <c r="C1748" s="26"/>
      <c r="D1748" s="26"/>
      <c r="E1748" s="21"/>
      <c r="M1748" s="21"/>
      <c r="N1748" s="21"/>
      <c r="W1748" s="0" t="str">
        <f aca="false">IF(A1748="нов предмет",T1748*H1748," ")</f>
        <v> </v>
      </c>
      <c r="X1748" s="0" t="str">
        <f aca="false">IF(A1748="нов предмет",U1748*I1748," ")</f>
        <v> </v>
      </c>
      <c r="Y1748" s="0" t="str">
        <f aca="false">IF(A1748="нов предмет",V1748*J1748," ")</f>
        <v> </v>
      </c>
      <c r="Z1748" s="21"/>
      <c r="AB1748" s="21"/>
      <c r="AD1748" s="21"/>
    </row>
    <row r="1749" s="9" customFormat="true" ht="12.75" hidden="false" customHeight="false" outlineLevel="0" collapsed="false">
      <c r="A1749" s="38"/>
      <c r="C1749" s="26"/>
      <c r="D1749" s="26"/>
      <c r="E1749" s="21"/>
      <c r="M1749" s="21"/>
      <c r="N1749" s="21"/>
      <c r="W1749" s="0" t="str">
        <f aca="false">IF(A1749="нов предмет",T1749*H1749," ")</f>
        <v> </v>
      </c>
      <c r="X1749" s="0" t="str">
        <f aca="false">IF(A1749="нов предмет",U1749*I1749," ")</f>
        <v> </v>
      </c>
      <c r="Y1749" s="0" t="str">
        <f aca="false">IF(A1749="нов предмет",V1749*J1749," ")</f>
        <v> </v>
      </c>
      <c r="Z1749" s="21"/>
      <c r="AB1749" s="21"/>
      <c r="AD1749" s="21"/>
    </row>
    <row r="1750" s="9" customFormat="true" ht="12.75" hidden="false" customHeight="false" outlineLevel="0" collapsed="false">
      <c r="A1750" s="38"/>
      <c r="C1750" s="26"/>
      <c r="D1750" s="26"/>
      <c r="E1750" s="21"/>
      <c r="M1750" s="21"/>
      <c r="N1750" s="21"/>
      <c r="W1750" s="0" t="str">
        <f aca="false">IF(A1750="нов предмет",T1750*H1750," ")</f>
        <v> </v>
      </c>
      <c r="X1750" s="0" t="str">
        <f aca="false">IF(A1750="нов предмет",U1750*I1750," ")</f>
        <v> </v>
      </c>
      <c r="Y1750" s="0" t="str">
        <f aca="false">IF(A1750="нов предмет",V1750*J1750," ")</f>
        <v> </v>
      </c>
      <c r="Z1750" s="21"/>
      <c r="AB1750" s="21"/>
      <c r="AD1750" s="21"/>
    </row>
    <row r="1751" s="9" customFormat="true" ht="12.75" hidden="false" customHeight="false" outlineLevel="0" collapsed="false">
      <c r="A1751" s="38"/>
      <c r="C1751" s="26"/>
      <c r="D1751" s="26"/>
      <c r="E1751" s="21"/>
      <c r="M1751" s="21"/>
      <c r="N1751" s="21"/>
      <c r="W1751" s="0" t="str">
        <f aca="false">IF(A1751="нов предмет",T1751*H1751," ")</f>
        <v> </v>
      </c>
      <c r="X1751" s="0" t="str">
        <f aca="false">IF(A1751="нов предмет",U1751*I1751," ")</f>
        <v> </v>
      </c>
      <c r="Y1751" s="0" t="str">
        <f aca="false">IF(A1751="нов предмет",V1751*J1751," ")</f>
        <v> </v>
      </c>
      <c r="Z1751" s="21"/>
      <c r="AB1751" s="21"/>
      <c r="AD1751" s="21"/>
    </row>
    <row r="1752" s="9" customFormat="true" ht="12.75" hidden="false" customHeight="false" outlineLevel="0" collapsed="false">
      <c r="A1752" s="38"/>
      <c r="C1752" s="26"/>
      <c r="D1752" s="26"/>
      <c r="E1752" s="21"/>
      <c r="M1752" s="21"/>
      <c r="N1752" s="21"/>
      <c r="W1752" s="0" t="str">
        <f aca="false">IF(A1752="нов предмет",T1752*H1752," ")</f>
        <v> </v>
      </c>
      <c r="X1752" s="0" t="str">
        <f aca="false">IF(A1752="нов предмет",U1752*I1752," ")</f>
        <v> </v>
      </c>
      <c r="Y1752" s="0" t="str">
        <f aca="false">IF(A1752="нов предмет",V1752*J1752," ")</f>
        <v> </v>
      </c>
      <c r="Z1752" s="21"/>
      <c r="AB1752" s="21"/>
      <c r="AD1752" s="21"/>
    </row>
    <row r="1753" s="9" customFormat="true" ht="12.75" hidden="false" customHeight="false" outlineLevel="0" collapsed="false">
      <c r="A1753" s="38"/>
      <c r="C1753" s="26"/>
      <c r="D1753" s="26"/>
      <c r="E1753" s="21"/>
      <c r="M1753" s="21"/>
      <c r="N1753" s="21"/>
      <c r="W1753" s="0" t="str">
        <f aca="false">IF(A1753="нов предмет",T1753*H1753," ")</f>
        <v> </v>
      </c>
      <c r="X1753" s="0" t="str">
        <f aca="false">IF(A1753="нов предмет",U1753*I1753," ")</f>
        <v> </v>
      </c>
      <c r="Y1753" s="0" t="str">
        <f aca="false">IF(A1753="нов предмет",V1753*J1753," ")</f>
        <v> </v>
      </c>
      <c r="Z1753" s="21"/>
      <c r="AB1753" s="21"/>
      <c r="AD1753" s="21"/>
    </row>
    <row r="1754" s="9" customFormat="true" ht="12.75" hidden="false" customHeight="false" outlineLevel="0" collapsed="false">
      <c r="A1754" s="38"/>
      <c r="C1754" s="26"/>
      <c r="D1754" s="26"/>
      <c r="E1754" s="21"/>
      <c r="M1754" s="21"/>
      <c r="N1754" s="21"/>
      <c r="W1754" s="0" t="str">
        <f aca="false">IF(A1754="нов предмет",T1754*H1754," ")</f>
        <v> </v>
      </c>
      <c r="X1754" s="0" t="str">
        <f aca="false">IF(A1754="нов предмет",U1754*I1754," ")</f>
        <v> </v>
      </c>
      <c r="Y1754" s="0" t="str">
        <f aca="false">IF(A1754="нов предмет",V1754*J1754," ")</f>
        <v> </v>
      </c>
      <c r="Z1754" s="21"/>
      <c r="AB1754" s="21"/>
      <c r="AD1754" s="21"/>
    </row>
    <row r="1755" s="9" customFormat="true" ht="12.75" hidden="false" customHeight="false" outlineLevel="0" collapsed="false">
      <c r="A1755" s="38"/>
      <c r="C1755" s="26"/>
      <c r="D1755" s="26"/>
      <c r="E1755" s="21"/>
      <c r="M1755" s="21"/>
      <c r="N1755" s="21"/>
      <c r="W1755" s="0" t="str">
        <f aca="false">IF(A1755="нов предмет",T1755*H1755," ")</f>
        <v> </v>
      </c>
      <c r="X1755" s="0" t="str">
        <f aca="false">IF(A1755="нов предмет",U1755*I1755," ")</f>
        <v> </v>
      </c>
      <c r="Y1755" s="0" t="str">
        <f aca="false">IF(A1755="нов предмет",V1755*J1755," ")</f>
        <v> </v>
      </c>
      <c r="Z1755" s="21"/>
      <c r="AB1755" s="21"/>
      <c r="AD1755" s="21"/>
    </row>
    <row r="1756" s="9" customFormat="true" ht="12.75" hidden="false" customHeight="false" outlineLevel="0" collapsed="false">
      <c r="A1756" s="38"/>
      <c r="C1756" s="26"/>
      <c r="D1756" s="26"/>
      <c r="E1756" s="21"/>
      <c r="M1756" s="21"/>
      <c r="N1756" s="21"/>
      <c r="W1756" s="0" t="str">
        <f aca="false">IF(A1756="нов предмет",T1756*H1756," ")</f>
        <v> </v>
      </c>
      <c r="X1756" s="0" t="str">
        <f aca="false">IF(A1756="нов предмет",U1756*I1756," ")</f>
        <v> </v>
      </c>
      <c r="Y1756" s="0" t="str">
        <f aca="false">IF(A1756="нов предмет",V1756*J1756," ")</f>
        <v> </v>
      </c>
      <c r="Z1756" s="21"/>
      <c r="AB1756" s="21"/>
      <c r="AD1756" s="21"/>
    </row>
    <row r="1757" s="9" customFormat="true" ht="12.75" hidden="false" customHeight="false" outlineLevel="0" collapsed="false">
      <c r="A1757" s="38"/>
      <c r="C1757" s="26"/>
      <c r="D1757" s="26"/>
      <c r="E1757" s="21"/>
      <c r="M1757" s="21"/>
      <c r="N1757" s="21"/>
      <c r="W1757" s="0" t="str">
        <f aca="false">IF(A1757="нов предмет",T1757*H1757," ")</f>
        <v> </v>
      </c>
      <c r="X1757" s="0" t="str">
        <f aca="false">IF(A1757="нов предмет",U1757*I1757," ")</f>
        <v> </v>
      </c>
      <c r="Y1757" s="0" t="str">
        <f aca="false">IF(A1757="нов предмет",V1757*J1757," ")</f>
        <v> </v>
      </c>
      <c r="Z1757" s="21"/>
      <c r="AB1757" s="21"/>
      <c r="AD1757" s="21"/>
    </row>
    <row r="1758" s="9" customFormat="true" ht="12.75" hidden="false" customHeight="false" outlineLevel="0" collapsed="false">
      <c r="A1758" s="38"/>
      <c r="C1758" s="26"/>
      <c r="D1758" s="26"/>
      <c r="E1758" s="21"/>
      <c r="M1758" s="21"/>
      <c r="N1758" s="21"/>
      <c r="W1758" s="0" t="str">
        <f aca="false">IF(A1758="нов предмет",T1758*H1758," ")</f>
        <v> </v>
      </c>
      <c r="X1758" s="0" t="str">
        <f aca="false">IF(A1758="нов предмет",U1758*I1758," ")</f>
        <v> </v>
      </c>
      <c r="Y1758" s="0" t="str">
        <f aca="false">IF(A1758="нов предмет",V1758*J1758," ")</f>
        <v> </v>
      </c>
      <c r="Z1758" s="21"/>
      <c r="AB1758" s="21"/>
      <c r="AD1758" s="21"/>
    </row>
    <row r="1759" s="9" customFormat="true" ht="12.75" hidden="false" customHeight="false" outlineLevel="0" collapsed="false">
      <c r="A1759" s="38"/>
      <c r="C1759" s="26"/>
      <c r="D1759" s="26"/>
      <c r="E1759" s="21"/>
      <c r="M1759" s="21"/>
      <c r="N1759" s="21"/>
      <c r="W1759" s="0" t="str">
        <f aca="false">IF(A1759="нов предмет",T1759*H1759," ")</f>
        <v> </v>
      </c>
      <c r="X1759" s="0" t="str">
        <f aca="false">IF(A1759="нов предмет",U1759*I1759," ")</f>
        <v> </v>
      </c>
      <c r="Y1759" s="0" t="str">
        <f aca="false">IF(A1759="нов предмет",V1759*J1759," ")</f>
        <v> </v>
      </c>
      <c r="Z1759" s="21"/>
      <c r="AB1759" s="21"/>
      <c r="AD1759" s="21"/>
    </row>
    <row r="1760" s="9" customFormat="true" ht="12.75" hidden="false" customHeight="false" outlineLevel="0" collapsed="false">
      <c r="A1760" s="38"/>
      <c r="C1760" s="26"/>
      <c r="D1760" s="26"/>
      <c r="E1760" s="21"/>
      <c r="M1760" s="21"/>
      <c r="N1760" s="21"/>
      <c r="W1760" s="0" t="str">
        <f aca="false">IF(A1760="нов предмет",T1760*H1760," ")</f>
        <v> </v>
      </c>
      <c r="X1760" s="0" t="str">
        <f aca="false">IF(A1760="нов предмет",U1760*I1760," ")</f>
        <v> </v>
      </c>
      <c r="Y1760" s="0" t="str">
        <f aca="false">IF(A1760="нов предмет",V1760*J1760," ")</f>
        <v> </v>
      </c>
      <c r="Z1760" s="21"/>
      <c r="AB1760" s="21"/>
      <c r="AD1760" s="21"/>
    </row>
    <row r="1761" s="9" customFormat="true" ht="12.75" hidden="false" customHeight="false" outlineLevel="0" collapsed="false">
      <c r="A1761" s="38"/>
      <c r="C1761" s="26"/>
      <c r="D1761" s="26"/>
      <c r="E1761" s="21"/>
      <c r="M1761" s="21"/>
      <c r="N1761" s="21"/>
      <c r="W1761" s="0" t="str">
        <f aca="false">IF(A1761="нов предмет",T1761*H1761," ")</f>
        <v> </v>
      </c>
      <c r="X1761" s="0" t="str">
        <f aca="false">IF(A1761="нов предмет",U1761*I1761," ")</f>
        <v> </v>
      </c>
      <c r="Y1761" s="0" t="str">
        <f aca="false">IF(A1761="нов предмет",V1761*J1761," ")</f>
        <v> </v>
      </c>
      <c r="Z1761" s="21"/>
      <c r="AB1761" s="21"/>
      <c r="AD1761" s="21"/>
    </row>
    <row r="1762" s="9" customFormat="true" ht="12.75" hidden="false" customHeight="false" outlineLevel="0" collapsed="false">
      <c r="A1762" s="38"/>
      <c r="C1762" s="26"/>
      <c r="D1762" s="26"/>
      <c r="E1762" s="21"/>
      <c r="M1762" s="21"/>
      <c r="N1762" s="21"/>
      <c r="W1762" s="0" t="str">
        <f aca="false">IF(A1762="нов предмет",T1762*H1762," ")</f>
        <v> </v>
      </c>
      <c r="X1762" s="0" t="str">
        <f aca="false">IF(A1762="нов предмет",U1762*I1762," ")</f>
        <v> </v>
      </c>
      <c r="Y1762" s="0" t="str">
        <f aca="false">IF(A1762="нов предмет",V1762*J1762," ")</f>
        <v> </v>
      </c>
      <c r="Z1762" s="21"/>
      <c r="AB1762" s="21"/>
      <c r="AD1762" s="21"/>
    </row>
    <row r="1763" s="9" customFormat="true" ht="12.75" hidden="false" customHeight="false" outlineLevel="0" collapsed="false">
      <c r="A1763" s="38"/>
      <c r="C1763" s="26"/>
      <c r="D1763" s="26"/>
      <c r="E1763" s="21"/>
      <c r="M1763" s="21"/>
      <c r="N1763" s="21"/>
      <c r="W1763" s="0" t="str">
        <f aca="false">IF(A1763="нов предмет",T1763*H1763," ")</f>
        <v> </v>
      </c>
      <c r="X1763" s="0" t="str">
        <f aca="false">IF(A1763="нов предмет",U1763*I1763," ")</f>
        <v> </v>
      </c>
      <c r="Y1763" s="0" t="str">
        <f aca="false">IF(A1763="нов предмет",V1763*J1763," ")</f>
        <v> </v>
      </c>
      <c r="Z1763" s="21"/>
      <c r="AB1763" s="21"/>
      <c r="AD1763" s="21"/>
    </row>
    <row r="1764" s="9" customFormat="true" ht="12.75" hidden="false" customHeight="false" outlineLevel="0" collapsed="false">
      <c r="A1764" s="38"/>
      <c r="C1764" s="26"/>
      <c r="D1764" s="26"/>
      <c r="E1764" s="21"/>
      <c r="M1764" s="21"/>
      <c r="N1764" s="21"/>
      <c r="W1764" s="0" t="str">
        <f aca="false">IF(A1764="нов предмет",T1764*H1764," ")</f>
        <v> </v>
      </c>
      <c r="X1764" s="0" t="str">
        <f aca="false">IF(A1764="нов предмет",U1764*I1764," ")</f>
        <v> </v>
      </c>
      <c r="Y1764" s="0" t="str">
        <f aca="false">IF(A1764="нов предмет",V1764*J1764," ")</f>
        <v> </v>
      </c>
      <c r="Z1764" s="21"/>
      <c r="AB1764" s="21"/>
      <c r="AD1764" s="21"/>
    </row>
    <row r="1765" s="9" customFormat="true" ht="12.75" hidden="false" customHeight="false" outlineLevel="0" collapsed="false">
      <c r="A1765" s="38"/>
      <c r="C1765" s="26"/>
      <c r="D1765" s="26"/>
      <c r="E1765" s="21"/>
      <c r="M1765" s="21"/>
      <c r="N1765" s="21"/>
      <c r="W1765" s="0" t="str">
        <f aca="false">IF(A1765="нов предмет",T1765*H1765," ")</f>
        <v> </v>
      </c>
      <c r="X1765" s="0" t="str">
        <f aca="false">IF(A1765="нов предмет",U1765*I1765," ")</f>
        <v> </v>
      </c>
      <c r="Y1765" s="0" t="str">
        <f aca="false">IF(A1765="нов предмет",V1765*J1765," ")</f>
        <v> </v>
      </c>
      <c r="Z1765" s="21"/>
      <c r="AB1765" s="21"/>
      <c r="AD1765" s="21"/>
    </row>
    <row r="1766" s="9" customFormat="true" ht="12.75" hidden="false" customHeight="false" outlineLevel="0" collapsed="false">
      <c r="A1766" s="38"/>
      <c r="C1766" s="26"/>
      <c r="D1766" s="26"/>
      <c r="E1766" s="21"/>
      <c r="M1766" s="21"/>
      <c r="N1766" s="21"/>
      <c r="W1766" s="0" t="str">
        <f aca="false">IF(A1766="нов предмет",T1766*H1766," ")</f>
        <v> </v>
      </c>
      <c r="X1766" s="0" t="str">
        <f aca="false">IF(A1766="нов предмет",U1766*I1766," ")</f>
        <v> </v>
      </c>
      <c r="Y1766" s="0" t="str">
        <f aca="false">IF(A1766="нов предмет",V1766*J1766," ")</f>
        <v> </v>
      </c>
      <c r="Z1766" s="21"/>
      <c r="AB1766" s="21"/>
      <c r="AD1766" s="21"/>
    </row>
    <row r="1767" s="9" customFormat="true" ht="12.75" hidden="false" customHeight="false" outlineLevel="0" collapsed="false">
      <c r="A1767" s="38"/>
      <c r="C1767" s="26"/>
      <c r="D1767" s="26"/>
      <c r="E1767" s="21"/>
      <c r="M1767" s="21"/>
      <c r="N1767" s="21"/>
      <c r="W1767" s="0" t="str">
        <f aca="false">IF(A1767="нов предмет",T1767*H1767," ")</f>
        <v> </v>
      </c>
      <c r="X1767" s="0" t="str">
        <f aca="false">IF(A1767="нов предмет",U1767*I1767," ")</f>
        <v> </v>
      </c>
      <c r="Y1767" s="0" t="str">
        <f aca="false">IF(A1767="нов предмет",V1767*J1767," ")</f>
        <v> </v>
      </c>
      <c r="Z1767" s="21"/>
      <c r="AB1767" s="21"/>
      <c r="AD1767" s="21"/>
    </row>
    <row r="1768" s="9" customFormat="true" ht="12.75" hidden="false" customHeight="false" outlineLevel="0" collapsed="false">
      <c r="A1768" s="38"/>
      <c r="C1768" s="26"/>
      <c r="D1768" s="26"/>
      <c r="E1768" s="21"/>
      <c r="M1768" s="21"/>
      <c r="N1768" s="21"/>
      <c r="W1768" s="0" t="str">
        <f aca="false">IF(A1768="нов предмет",T1768*H1768," ")</f>
        <v> </v>
      </c>
      <c r="X1768" s="0" t="str">
        <f aca="false">IF(A1768="нов предмет",U1768*I1768," ")</f>
        <v> </v>
      </c>
      <c r="Y1768" s="0" t="str">
        <f aca="false">IF(A1768="нов предмет",V1768*J1768," ")</f>
        <v> </v>
      </c>
      <c r="Z1768" s="21"/>
      <c r="AB1768" s="21"/>
      <c r="AD1768" s="21"/>
    </row>
    <row r="1769" s="9" customFormat="true" ht="12.75" hidden="false" customHeight="false" outlineLevel="0" collapsed="false">
      <c r="A1769" s="38"/>
      <c r="C1769" s="26"/>
      <c r="D1769" s="26"/>
      <c r="E1769" s="21"/>
      <c r="M1769" s="21"/>
      <c r="N1769" s="21"/>
      <c r="W1769" s="0" t="str">
        <f aca="false">IF(A1769="нов предмет",T1769*H1769," ")</f>
        <v> </v>
      </c>
      <c r="X1769" s="0" t="str">
        <f aca="false">IF(A1769="нов предмет",U1769*I1769," ")</f>
        <v> </v>
      </c>
      <c r="Y1769" s="0" t="str">
        <f aca="false">IF(A1769="нов предмет",V1769*J1769," ")</f>
        <v> </v>
      </c>
      <c r="Z1769" s="21"/>
      <c r="AB1769" s="21"/>
      <c r="AD1769" s="21"/>
    </row>
    <row r="1770" s="9" customFormat="true" ht="12.75" hidden="false" customHeight="false" outlineLevel="0" collapsed="false">
      <c r="A1770" s="38"/>
      <c r="C1770" s="26"/>
      <c r="D1770" s="26"/>
      <c r="E1770" s="21"/>
      <c r="M1770" s="21"/>
      <c r="N1770" s="21"/>
      <c r="W1770" s="0" t="str">
        <f aca="false">IF(A1770="нов предмет",T1770*H1770," ")</f>
        <v> </v>
      </c>
      <c r="X1770" s="0" t="str">
        <f aca="false">IF(A1770="нов предмет",U1770*I1770," ")</f>
        <v> </v>
      </c>
      <c r="Y1770" s="0" t="str">
        <f aca="false">IF(A1770="нов предмет",V1770*J1770," ")</f>
        <v> </v>
      </c>
      <c r="Z1770" s="21"/>
      <c r="AB1770" s="21"/>
      <c r="AD1770" s="21"/>
    </row>
    <row r="1771" s="9" customFormat="true" ht="12.75" hidden="false" customHeight="false" outlineLevel="0" collapsed="false">
      <c r="A1771" s="38"/>
      <c r="C1771" s="26"/>
      <c r="D1771" s="26"/>
      <c r="E1771" s="21"/>
      <c r="M1771" s="21"/>
      <c r="N1771" s="21"/>
      <c r="W1771" s="0" t="str">
        <f aca="false">IF(A1771="нов предмет",T1771*H1771," ")</f>
        <v> </v>
      </c>
      <c r="X1771" s="0" t="str">
        <f aca="false">IF(A1771="нов предмет",U1771*I1771," ")</f>
        <v> </v>
      </c>
      <c r="Y1771" s="0" t="str">
        <f aca="false">IF(A1771="нов предмет",V1771*J1771," ")</f>
        <v> </v>
      </c>
      <c r="Z1771" s="21"/>
      <c r="AB1771" s="21"/>
      <c r="AD1771" s="21"/>
    </row>
    <row r="1772" s="9" customFormat="true" ht="12.75" hidden="false" customHeight="false" outlineLevel="0" collapsed="false">
      <c r="A1772" s="38"/>
      <c r="C1772" s="26"/>
      <c r="D1772" s="26"/>
      <c r="E1772" s="21"/>
      <c r="M1772" s="21"/>
      <c r="N1772" s="21"/>
      <c r="W1772" s="0" t="str">
        <f aca="false">IF(A1772="нов предмет",T1772*H1772," ")</f>
        <v> </v>
      </c>
      <c r="X1772" s="0" t="str">
        <f aca="false">IF(A1772="нов предмет",U1772*I1772," ")</f>
        <v> </v>
      </c>
      <c r="Y1772" s="0" t="str">
        <f aca="false">IF(A1772="нов предмет",V1772*J1772," ")</f>
        <v> </v>
      </c>
      <c r="Z1772" s="21"/>
      <c r="AB1772" s="21"/>
      <c r="AD1772" s="21"/>
    </row>
    <row r="1773" s="9" customFormat="true" ht="12.75" hidden="false" customHeight="false" outlineLevel="0" collapsed="false">
      <c r="A1773" s="38"/>
      <c r="C1773" s="26"/>
      <c r="D1773" s="26"/>
      <c r="E1773" s="21"/>
      <c r="M1773" s="21"/>
      <c r="N1773" s="21"/>
      <c r="W1773" s="0" t="str">
        <f aca="false">IF(A1773="нов предмет",T1773*H1773," ")</f>
        <v> </v>
      </c>
      <c r="X1773" s="0" t="str">
        <f aca="false">IF(A1773="нов предмет",U1773*I1773," ")</f>
        <v> </v>
      </c>
      <c r="Y1773" s="0" t="str">
        <f aca="false">IF(A1773="нов предмет",V1773*J1773," ")</f>
        <v> </v>
      </c>
      <c r="Z1773" s="21"/>
      <c r="AB1773" s="21"/>
      <c r="AD1773" s="21"/>
    </row>
    <row r="1774" s="9" customFormat="true" ht="12.75" hidden="false" customHeight="false" outlineLevel="0" collapsed="false">
      <c r="A1774" s="38"/>
      <c r="C1774" s="26"/>
      <c r="D1774" s="26"/>
      <c r="E1774" s="21"/>
      <c r="M1774" s="21"/>
      <c r="N1774" s="21"/>
      <c r="W1774" s="0" t="str">
        <f aca="false">IF(A1774="нов предмет",T1774*H1774," ")</f>
        <v> </v>
      </c>
      <c r="X1774" s="0" t="str">
        <f aca="false">IF(A1774="нов предмет",U1774*I1774," ")</f>
        <v> </v>
      </c>
      <c r="Y1774" s="0" t="str">
        <f aca="false">IF(A1774="нов предмет",V1774*J1774," ")</f>
        <v> </v>
      </c>
      <c r="Z1774" s="21"/>
      <c r="AB1774" s="21"/>
      <c r="AD1774" s="21"/>
    </row>
    <row r="1775" s="9" customFormat="true" ht="12.75" hidden="false" customHeight="false" outlineLevel="0" collapsed="false">
      <c r="A1775" s="38"/>
      <c r="C1775" s="26"/>
      <c r="D1775" s="26"/>
      <c r="E1775" s="21"/>
      <c r="M1775" s="21"/>
      <c r="N1775" s="21"/>
      <c r="W1775" s="0" t="str">
        <f aca="false">IF(A1775="нов предмет",T1775*H1775," ")</f>
        <v> </v>
      </c>
      <c r="X1775" s="0" t="str">
        <f aca="false">IF(A1775="нов предмет",U1775*I1775," ")</f>
        <v> </v>
      </c>
      <c r="Y1775" s="0" t="str">
        <f aca="false">IF(A1775="нов предмет",V1775*J1775," ")</f>
        <v> </v>
      </c>
      <c r="Z1775" s="21"/>
      <c r="AB1775" s="21"/>
      <c r="AD1775" s="21"/>
    </row>
    <row r="1776" s="9" customFormat="true" ht="12.75" hidden="false" customHeight="false" outlineLevel="0" collapsed="false">
      <c r="A1776" s="38"/>
      <c r="C1776" s="26"/>
      <c r="D1776" s="26"/>
      <c r="E1776" s="21"/>
      <c r="M1776" s="21"/>
      <c r="N1776" s="21"/>
      <c r="W1776" s="0" t="str">
        <f aca="false">IF(A1776="нов предмет",T1776*H1776," ")</f>
        <v> </v>
      </c>
      <c r="X1776" s="0" t="str">
        <f aca="false">IF(A1776="нов предмет",U1776*I1776," ")</f>
        <v> </v>
      </c>
      <c r="Y1776" s="0" t="str">
        <f aca="false">IF(A1776="нов предмет",V1776*J1776," ")</f>
        <v> </v>
      </c>
      <c r="Z1776" s="21"/>
      <c r="AB1776" s="21"/>
      <c r="AD1776" s="21"/>
    </row>
    <row r="1777" s="9" customFormat="true" ht="12.75" hidden="false" customHeight="false" outlineLevel="0" collapsed="false">
      <c r="A1777" s="38"/>
      <c r="C1777" s="26"/>
      <c r="D1777" s="26"/>
      <c r="E1777" s="21"/>
      <c r="M1777" s="21"/>
      <c r="N1777" s="21"/>
      <c r="W1777" s="0" t="str">
        <f aca="false">IF(A1777="нов предмет",T1777*H1777," ")</f>
        <v> </v>
      </c>
      <c r="X1777" s="0" t="str">
        <f aca="false">IF(A1777="нов предмет",U1777*I1777," ")</f>
        <v> </v>
      </c>
      <c r="Y1777" s="0" t="str">
        <f aca="false">IF(A1777="нов предмет",V1777*J1777," ")</f>
        <v> </v>
      </c>
      <c r="Z1777" s="21"/>
      <c r="AB1777" s="21"/>
      <c r="AD1777" s="21"/>
    </row>
    <row r="1778" s="9" customFormat="true" ht="12.75" hidden="false" customHeight="false" outlineLevel="0" collapsed="false">
      <c r="A1778" s="38"/>
      <c r="C1778" s="26"/>
      <c r="D1778" s="26"/>
      <c r="E1778" s="21"/>
      <c r="M1778" s="21"/>
      <c r="N1778" s="21"/>
      <c r="W1778" s="0" t="str">
        <f aca="false">IF(A1778="нов предмет",T1778*H1778," ")</f>
        <v> </v>
      </c>
      <c r="X1778" s="0" t="str">
        <f aca="false">IF(A1778="нов предмет",U1778*I1778," ")</f>
        <v> </v>
      </c>
      <c r="Y1778" s="0" t="str">
        <f aca="false">IF(A1778="нов предмет",V1778*J1778," ")</f>
        <v> </v>
      </c>
      <c r="Z1778" s="21"/>
      <c r="AB1778" s="21"/>
      <c r="AD1778" s="21"/>
    </row>
    <row r="1779" s="9" customFormat="true" ht="12.75" hidden="false" customHeight="false" outlineLevel="0" collapsed="false">
      <c r="A1779" s="38"/>
      <c r="C1779" s="26"/>
      <c r="D1779" s="26"/>
      <c r="E1779" s="21"/>
      <c r="M1779" s="21"/>
      <c r="N1779" s="21"/>
      <c r="W1779" s="0" t="str">
        <f aca="false">IF(A1779="нов предмет",T1779*H1779," ")</f>
        <v> </v>
      </c>
      <c r="X1779" s="0" t="str">
        <f aca="false">IF(A1779="нов предмет",U1779*I1779," ")</f>
        <v> </v>
      </c>
      <c r="Y1779" s="0" t="str">
        <f aca="false">IF(A1779="нов предмет",V1779*J1779," ")</f>
        <v> </v>
      </c>
      <c r="Z1779" s="21"/>
      <c r="AB1779" s="21"/>
      <c r="AD1779" s="21"/>
    </row>
    <row r="1780" s="9" customFormat="true" ht="12.75" hidden="false" customHeight="false" outlineLevel="0" collapsed="false">
      <c r="A1780" s="38"/>
      <c r="C1780" s="26"/>
      <c r="D1780" s="26"/>
      <c r="E1780" s="21"/>
      <c r="M1780" s="21"/>
      <c r="N1780" s="21"/>
      <c r="W1780" s="0" t="str">
        <f aca="false">IF(A1780="нов предмет",T1780*H1780," ")</f>
        <v> </v>
      </c>
      <c r="X1780" s="0" t="str">
        <f aca="false">IF(A1780="нов предмет",U1780*I1780," ")</f>
        <v> </v>
      </c>
      <c r="Y1780" s="0" t="str">
        <f aca="false">IF(A1780="нов предмет",V1780*J1780," ")</f>
        <v> </v>
      </c>
      <c r="Z1780" s="21"/>
      <c r="AB1780" s="21"/>
      <c r="AD1780" s="21"/>
    </row>
    <row r="1781" s="9" customFormat="true" ht="12.75" hidden="false" customHeight="false" outlineLevel="0" collapsed="false">
      <c r="A1781" s="38"/>
      <c r="C1781" s="26"/>
      <c r="D1781" s="26"/>
      <c r="E1781" s="21"/>
      <c r="M1781" s="21"/>
      <c r="N1781" s="21"/>
      <c r="W1781" s="0" t="str">
        <f aca="false">IF(A1781="нов предмет",T1781*H1781," ")</f>
        <v> </v>
      </c>
      <c r="X1781" s="0" t="str">
        <f aca="false">IF(A1781="нов предмет",U1781*I1781," ")</f>
        <v> </v>
      </c>
      <c r="Y1781" s="0" t="str">
        <f aca="false">IF(A1781="нов предмет",V1781*J1781," ")</f>
        <v> </v>
      </c>
      <c r="Z1781" s="21"/>
      <c r="AB1781" s="21"/>
      <c r="AD1781" s="21"/>
    </row>
    <row r="1782" s="9" customFormat="true" ht="12.75" hidden="false" customHeight="false" outlineLevel="0" collapsed="false">
      <c r="A1782" s="38"/>
      <c r="C1782" s="26"/>
      <c r="D1782" s="26"/>
      <c r="E1782" s="21"/>
      <c r="M1782" s="21"/>
      <c r="N1782" s="21"/>
      <c r="W1782" s="0" t="str">
        <f aca="false">IF(A1782="нов предмет",T1782*H1782," ")</f>
        <v> </v>
      </c>
      <c r="X1782" s="0" t="str">
        <f aca="false">IF(A1782="нов предмет",U1782*I1782," ")</f>
        <v> </v>
      </c>
      <c r="Y1782" s="0" t="str">
        <f aca="false">IF(A1782="нов предмет",V1782*J1782," ")</f>
        <v> </v>
      </c>
      <c r="Z1782" s="21"/>
      <c r="AB1782" s="21"/>
      <c r="AD1782" s="21"/>
    </row>
    <row r="1783" s="9" customFormat="true" ht="12.75" hidden="false" customHeight="false" outlineLevel="0" collapsed="false">
      <c r="A1783" s="38"/>
      <c r="C1783" s="26"/>
      <c r="D1783" s="26"/>
      <c r="E1783" s="21"/>
      <c r="M1783" s="21"/>
      <c r="N1783" s="21"/>
      <c r="W1783" s="0" t="str">
        <f aca="false">IF(A1783="нов предмет",T1783*H1783," ")</f>
        <v> </v>
      </c>
      <c r="X1783" s="0" t="str">
        <f aca="false">IF(A1783="нов предмет",U1783*I1783," ")</f>
        <v> </v>
      </c>
      <c r="Y1783" s="0" t="str">
        <f aca="false">IF(A1783="нов предмет",V1783*J1783," ")</f>
        <v> </v>
      </c>
      <c r="Z1783" s="21"/>
      <c r="AB1783" s="21"/>
      <c r="AD1783" s="21"/>
    </row>
    <row r="1784" s="9" customFormat="true" ht="12.75" hidden="false" customHeight="false" outlineLevel="0" collapsed="false">
      <c r="A1784" s="38"/>
      <c r="C1784" s="26"/>
      <c r="D1784" s="26"/>
      <c r="E1784" s="21"/>
      <c r="M1784" s="21"/>
      <c r="N1784" s="21"/>
      <c r="W1784" s="0" t="str">
        <f aca="false">IF(A1784="нов предмет",T1784*H1784," ")</f>
        <v> </v>
      </c>
      <c r="X1784" s="0" t="str">
        <f aca="false">IF(A1784="нов предмет",U1784*I1784," ")</f>
        <v> </v>
      </c>
      <c r="Y1784" s="0" t="str">
        <f aca="false">IF(A1784="нов предмет",V1784*J1784," ")</f>
        <v> </v>
      </c>
      <c r="Z1784" s="21"/>
      <c r="AB1784" s="21"/>
      <c r="AD1784" s="21"/>
    </row>
    <row r="1785" s="9" customFormat="true" ht="12.75" hidden="false" customHeight="false" outlineLevel="0" collapsed="false">
      <c r="A1785" s="38"/>
      <c r="C1785" s="26"/>
      <c r="D1785" s="26"/>
      <c r="E1785" s="21"/>
      <c r="M1785" s="21"/>
      <c r="N1785" s="21"/>
      <c r="W1785" s="0" t="str">
        <f aca="false">IF(A1785="нов предмет",T1785*H1785," ")</f>
        <v> </v>
      </c>
      <c r="X1785" s="0" t="str">
        <f aca="false">IF(A1785="нов предмет",U1785*I1785," ")</f>
        <v> </v>
      </c>
      <c r="Y1785" s="0" t="str">
        <f aca="false">IF(A1785="нов предмет",V1785*J1785," ")</f>
        <v> </v>
      </c>
      <c r="Z1785" s="21"/>
      <c r="AB1785" s="21"/>
      <c r="AD1785" s="21"/>
    </row>
    <row r="1786" s="9" customFormat="true" ht="12.75" hidden="false" customHeight="false" outlineLevel="0" collapsed="false">
      <c r="A1786" s="38"/>
      <c r="C1786" s="26"/>
      <c r="D1786" s="26"/>
      <c r="E1786" s="21"/>
      <c r="M1786" s="21"/>
      <c r="N1786" s="21"/>
      <c r="W1786" s="0" t="str">
        <f aca="false">IF(A1786="нов предмет",T1786*H1786," ")</f>
        <v> </v>
      </c>
      <c r="X1786" s="0" t="str">
        <f aca="false">IF(A1786="нов предмет",U1786*I1786," ")</f>
        <v> </v>
      </c>
      <c r="Y1786" s="0" t="str">
        <f aca="false">IF(A1786="нов предмет",V1786*J1786," ")</f>
        <v> </v>
      </c>
      <c r="Z1786" s="21"/>
      <c r="AB1786" s="21"/>
      <c r="AD1786" s="21"/>
    </row>
    <row r="1787" s="9" customFormat="true" ht="12.75" hidden="false" customHeight="false" outlineLevel="0" collapsed="false">
      <c r="A1787" s="38"/>
      <c r="C1787" s="26"/>
      <c r="D1787" s="26"/>
      <c r="E1787" s="21"/>
      <c r="M1787" s="21"/>
      <c r="N1787" s="21"/>
      <c r="W1787" s="0" t="str">
        <f aca="false">IF(A1787="нов предмет",T1787*H1787," ")</f>
        <v> </v>
      </c>
      <c r="X1787" s="0" t="str">
        <f aca="false">IF(A1787="нов предмет",U1787*I1787," ")</f>
        <v> </v>
      </c>
      <c r="Y1787" s="0" t="str">
        <f aca="false">IF(A1787="нов предмет",V1787*J1787," ")</f>
        <v> </v>
      </c>
      <c r="Z1787" s="21"/>
      <c r="AB1787" s="21"/>
      <c r="AD1787" s="21"/>
    </row>
    <row r="1788" s="9" customFormat="true" ht="12.75" hidden="false" customHeight="false" outlineLevel="0" collapsed="false">
      <c r="A1788" s="38"/>
      <c r="C1788" s="26"/>
      <c r="D1788" s="26"/>
      <c r="E1788" s="21"/>
      <c r="M1788" s="21"/>
      <c r="N1788" s="21"/>
      <c r="W1788" s="0" t="str">
        <f aca="false">IF(A1788="нов предмет",T1788*H1788," ")</f>
        <v> </v>
      </c>
      <c r="X1788" s="0" t="str">
        <f aca="false">IF(A1788="нов предмет",U1788*I1788," ")</f>
        <v> </v>
      </c>
      <c r="Y1788" s="0" t="str">
        <f aca="false">IF(A1788="нов предмет",V1788*J1788," ")</f>
        <v> </v>
      </c>
      <c r="Z1788" s="21"/>
      <c r="AB1788" s="21"/>
      <c r="AD1788" s="21"/>
    </row>
    <row r="1789" s="9" customFormat="true" ht="12.75" hidden="false" customHeight="false" outlineLevel="0" collapsed="false">
      <c r="A1789" s="38"/>
      <c r="C1789" s="26"/>
      <c r="D1789" s="26"/>
      <c r="E1789" s="21"/>
      <c r="M1789" s="21"/>
      <c r="N1789" s="21"/>
      <c r="W1789" s="0" t="str">
        <f aca="false">IF(A1789="нов предмет",T1789*H1789," ")</f>
        <v> </v>
      </c>
      <c r="X1789" s="0" t="str">
        <f aca="false">IF(A1789="нов предмет",U1789*I1789," ")</f>
        <v> </v>
      </c>
      <c r="Y1789" s="0" t="str">
        <f aca="false">IF(A1789="нов предмет",V1789*J1789," ")</f>
        <v> </v>
      </c>
      <c r="Z1789" s="21"/>
      <c r="AB1789" s="21"/>
      <c r="AD1789" s="21"/>
    </row>
    <row r="1790" s="9" customFormat="true" ht="12.75" hidden="false" customHeight="false" outlineLevel="0" collapsed="false">
      <c r="A1790" s="38"/>
      <c r="C1790" s="26"/>
      <c r="D1790" s="26"/>
      <c r="E1790" s="21"/>
      <c r="M1790" s="21"/>
      <c r="N1790" s="21"/>
      <c r="W1790" s="0" t="str">
        <f aca="false">IF(A1790="нов предмет",T1790*H1790," ")</f>
        <v> </v>
      </c>
      <c r="X1790" s="0" t="str">
        <f aca="false">IF(A1790="нов предмет",U1790*I1790," ")</f>
        <v> </v>
      </c>
      <c r="Y1790" s="0" t="str">
        <f aca="false">IF(A1790="нов предмет",V1790*J1790," ")</f>
        <v> </v>
      </c>
      <c r="Z1790" s="21"/>
      <c r="AB1790" s="21"/>
      <c r="AD1790" s="21"/>
    </row>
    <row r="1791" s="9" customFormat="true" ht="12.75" hidden="false" customHeight="false" outlineLevel="0" collapsed="false">
      <c r="A1791" s="38"/>
      <c r="C1791" s="26"/>
      <c r="D1791" s="26"/>
      <c r="E1791" s="21"/>
      <c r="M1791" s="21"/>
      <c r="N1791" s="21"/>
      <c r="W1791" s="0" t="str">
        <f aca="false">IF(A1791="нов предмет",T1791*H1791," ")</f>
        <v> </v>
      </c>
      <c r="X1791" s="0" t="str">
        <f aca="false">IF(A1791="нов предмет",U1791*I1791," ")</f>
        <v> </v>
      </c>
      <c r="Y1791" s="0" t="str">
        <f aca="false">IF(A1791="нов предмет",V1791*J1791," ")</f>
        <v> </v>
      </c>
      <c r="Z1791" s="21"/>
      <c r="AB1791" s="21"/>
      <c r="AD1791" s="21"/>
    </row>
    <row r="1792" s="9" customFormat="true" ht="12.75" hidden="false" customHeight="false" outlineLevel="0" collapsed="false">
      <c r="A1792" s="38"/>
      <c r="C1792" s="26"/>
      <c r="D1792" s="26"/>
      <c r="E1792" s="21"/>
      <c r="M1792" s="21"/>
      <c r="N1792" s="21"/>
      <c r="W1792" s="0" t="str">
        <f aca="false">IF(A1792="нов предмет",T1792*H1792," ")</f>
        <v> </v>
      </c>
      <c r="X1792" s="0" t="str">
        <f aca="false">IF(A1792="нов предмет",U1792*I1792," ")</f>
        <v> </v>
      </c>
      <c r="Y1792" s="0" t="str">
        <f aca="false">IF(A1792="нов предмет",V1792*J1792," ")</f>
        <v> </v>
      </c>
      <c r="Z1792" s="21"/>
      <c r="AB1792" s="21"/>
      <c r="AD1792" s="21"/>
    </row>
    <row r="1793" s="9" customFormat="true" ht="12.75" hidden="false" customHeight="false" outlineLevel="0" collapsed="false">
      <c r="A1793" s="38"/>
      <c r="C1793" s="26"/>
      <c r="D1793" s="26"/>
      <c r="E1793" s="21"/>
      <c r="M1793" s="21"/>
      <c r="N1793" s="21"/>
      <c r="W1793" s="0" t="str">
        <f aca="false">IF(A1793="нов предмет",T1793*H1793," ")</f>
        <v> </v>
      </c>
      <c r="X1793" s="0" t="str">
        <f aca="false">IF(A1793="нов предмет",U1793*I1793," ")</f>
        <v> </v>
      </c>
      <c r="Y1793" s="0" t="str">
        <f aca="false">IF(A1793="нов предмет",V1793*J1793," ")</f>
        <v> </v>
      </c>
      <c r="Z1793" s="21"/>
      <c r="AB1793" s="21"/>
      <c r="AD1793" s="21"/>
    </row>
    <row r="1794" s="9" customFormat="true" ht="12.75" hidden="false" customHeight="false" outlineLevel="0" collapsed="false">
      <c r="A1794" s="38"/>
      <c r="C1794" s="26"/>
      <c r="D1794" s="26"/>
      <c r="E1794" s="21"/>
      <c r="M1794" s="21"/>
      <c r="N1794" s="21"/>
      <c r="W1794" s="0" t="str">
        <f aca="false">IF(A1794="нов предмет",T1794*H1794," ")</f>
        <v> </v>
      </c>
      <c r="X1794" s="0" t="str">
        <f aca="false">IF(A1794="нов предмет",U1794*I1794," ")</f>
        <v> </v>
      </c>
      <c r="Y1794" s="0" t="str">
        <f aca="false">IF(A1794="нов предмет",V1794*J1794," ")</f>
        <v> </v>
      </c>
      <c r="Z1794" s="21"/>
      <c r="AB1794" s="21"/>
      <c r="AD1794" s="21"/>
    </row>
    <row r="1795" s="9" customFormat="true" ht="12.75" hidden="false" customHeight="false" outlineLevel="0" collapsed="false">
      <c r="A1795" s="38"/>
      <c r="C1795" s="26"/>
      <c r="D1795" s="26"/>
      <c r="E1795" s="21"/>
      <c r="M1795" s="21"/>
      <c r="N1795" s="21"/>
      <c r="W1795" s="0" t="str">
        <f aca="false">IF(A1795="нов предмет",T1795*H1795," ")</f>
        <v> </v>
      </c>
      <c r="X1795" s="0" t="str">
        <f aca="false">IF(A1795="нов предмет",U1795*I1795," ")</f>
        <v> </v>
      </c>
      <c r="Y1795" s="0" t="str">
        <f aca="false">IF(A1795="нов предмет",V1795*J1795," ")</f>
        <v> </v>
      </c>
      <c r="Z1795" s="21"/>
      <c r="AB1795" s="21"/>
      <c r="AD1795" s="21"/>
    </row>
    <row r="1796" s="9" customFormat="true" ht="12.75" hidden="false" customHeight="false" outlineLevel="0" collapsed="false">
      <c r="A1796" s="38"/>
      <c r="C1796" s="26"/>
      <c r="D1796" s="26"/>
      <c r="E1796" s="21"/>
      <c r="M1796" s="21"/>
      <c r="N1796" s="21"/>
      <c r="W1796" s="0" t="str">
        <f aca="false">IF(A1796="нов предмет",T1796*H1796," ")</f>
        <v> </v>
      </c>
      <c r="X1796" s="0" t="str">
        <f aca="false">IF(A1796="нов предмет",U1796*I1796," ")</f>
        <v> </v>
      </c>
      <c r="Y1796" s="0" t="str">
        <f aca="false">IF(A1796="нов предмет",V1796*J1796," ")</f>
        <v> </v>
      </c>
      <c r="Z1796" s="21"/>
      <c r="AB1796" s="21"/>
      <c r="AD1796" s="21"/>
    </row>
    <row r="1797" s="9" customFormat="true" ht="12.75" hidden="false" customHeight="false" outlineLevel="0" collapsed="false">
      <c r="A1797" s="38"/>
      <c r="C1797" s="26"/>
      <c r="D1797" s="26"/>
      <c r="E1797" s="21"/>
      <c r="M1797" s="21"/>
      <c r="N1797" s="21"/>
      <c r="W1797" s="0" t="str">
        <f aca="false">IF(A1797="нов предмет",T1797*H1797," ")</f>
        <v> </v>
      </c>
      <c r="X1797" s="0" t="str">
        <f aca="false">IF(A1797="нов предмет",U1797*I1797," ")</f>
        <v> </v>
      </c>
      <c r="Y1797" s="0" t="str">
        <f aca="false">IF(A1797="нов предмет",V1797*J1797," ")</f>
        <v> </v>
      </c>
      <c r="Z1797" s="21"/>
      <c r="AB1797" s="21"/>
      <c r="AD1797" s="21"/>
    </row>
    <row r="1798" s="9" customFormat="true" ht="12.75" hidden="false" customHeight="false" outlineLevel="0" collapsed="false">
      <c r="A1798" s="38"/>
      <c r="C1798" s="26"/>
      <c r="D1798" s="26"/>
      <c r="E1798" s="21"/>
      <c r="M1798" s="21"/>
      <c r="N1798" s="21"/>
      <c r="W1798" s="0" t="str">
        <f aca="false">IF(A1798="нов предмет",T1798*H1798," ")</f>
        <v> </v>
      </c>
      <c r="X1798" s="0" t="str">
        <f aca="false">IF(A1798="нов предмет",U1798*I1798," ")</f>
        <v> </v>
      </c>
      <c r="Y1798" s="0" t="str">
        <f aca="false">IF(A1798="нов предмет",V1798*J1798," ")</f>
        <v> </v>
      </c>
      <c r="Z1798" s="21"/>
      <c r="AB1798" s="21"/>
      <c r="AD1798" s="21"/>
    </row>
    <row r="1799" s="9" customFormat="true" ht="12.75" hidden="false" customHeight="false" outlineLevel="0" collapsed="false">
      <c r="A1799" s="38"/>
      <c r="C1799" s="26"/>
      <c r="D1799" s="26"/>
      <c r="E1799" s="21"/>
      <c r="M1799" s="21"/>
      <c r="N1799" s="21"/>
      <c r="W1799" s="0" t="str">
        <f aca="false">IF(A1799="нов предмет",T1799*H1799," ")</f>
        <v> </v>
      </c>
      <c r="X1799" s="0" t="str">
        <f aca="false">IF(A1799="нов предмет",U1799*I1799," ")</f>
        <v> </v>
      </c>
      <c r="Y1799" s="0" t="str">
        <f aca="false">IF(A1799="нов предмет",V1799*J1799," ")</f>
        <v> </v>
      </c>
      <c r="Z1799" s="21"/>
      <c r="AB1799" s="21"/>
      <c r="AD1799" s="21"/>
    </row>
    <row r="1800" s="9" customFormat="true" ht="12.75" hidden="false" customHeight="false" outlineLevel="0" collapsed="false">
      <c r="A1800" s="38"/>
      <c r="C1800" s="26"/>
      <c r="D1800" s="26"/>
      <c r="E1800" s="21"/>
      <c r="M1800" s="21"/>
      <c r="N1800" s="21"/>
      <c r="W1800" s="0" t="str">
        <f aca="false">IF(A1800="нов предмет",T1800*H1800," ")</f>
        <v> </v>
      </c>
      <c r="X1800" s="0" t="str">
        <f aca="false">IF(A1800="нов предмет",U1800*I1800," ")</f>
        <v> </v>
      </c>
      <c r="Y1800" s="0" t="str">
        <f aca="false">IF(A1800="нов предмет",V1800*J1800," ")</f>
        <v> </v>
      </c>
      <c r="Z1800" s="21"/>
      <c r="AB1800" s="21"/>
      <c r="AD1800" s="21"/>
    </row>
    <row r="1801" s="9" customFormat="true" ht="12.75" hidden="false" customHeight="false" outlineLevel="0" collapsed="false">
      <c r="A1801" s="38"/>
      <c r="C1801" s="26"/>
      <c r="D1801" s="26"/>
      <c r="E1801" s="21"/>
      <c r="M1801" s="21"/>
      <c r="N1801" s="21"/>
      <c r="W1801" s="0" t="str">
        <f aca="false">IF(A1801="нов предмет",T1801*H1801," ")</f>
        <v> </v>
      </c>
      <c r="X1801" s="0" t="str">
        <f aca="false">IF(A1801="нов предмет",U1801*I1801," ")</f>
        <v> </v>
      </c>
      <c r="Y1801" s="0" t="str">
        <f aca="false">IF(A1801="нов предмет",V1801*J1801," ")</f>
        <v> </v>
      </c>
      <c r="Z1801" s="21"/>
      <c r="AB1801" s="21"/>
      <c r="AD1801" s="21"/>
    </row>
    <row r="1802" s="9" customFormat="true" ht="12.75" hidden="false" customHeight="false" outlineLevel="0" collapsed="false">
      <c r="A1802" s="38"/>
      <c r="C1802" s="26"/>
      <c r="D1802" s="26"/>
      <c r="E1802" s="21"/>
      <c r="M1802" s="21"/>
      <c r="N1802" s="21"/>
      <c r="W1802" s="0" t="str">
        <f aca="false">IF(A1802="нов предмет",T1802*H1802," ")</f>
        <v> </v>
      </c>
      <c r="X1802" s="0" t="str">
        <f aca="false">IF(A1802="нов предмет",U1802*I1802," ")</f>
        <v> </v>
      </c>
      <c r="Y1802" s="0" t="str">
        <f aca="false">IF(A1802="нов предмет",V1802*J1802," ")</f>
        <v> </v>
      </c>
      <c r="Z1802" s="21"/>
      <c r="AB1802" s="21"/>
      <c r="AD1802" s="21"/>
    </row>
    <row r="1803" s="9" customFormat="true" ht="12.75" hidden="false" customHeight="false" outlineLevel="0" collapsed="false">
      <c r="A1803" s="38"/>
      <c r="C1803" s="26"/>
      <c r="D1803" s="26"/>
      <c r="E1803" s="21"/>
      <c r="M1803" s="21"/>
      <c r="N1803" s="21"/>
      <c r="W1803" s="0" t="str">
        <f aca="false">IF(A1803="нов предмет",T1803*H1803," ")</f>
        <v> </v>
      </c>
      <c r="X1803" s="0" t="str">
        <f aca="false">IF(A1803="нов предмет",U1803*I1803," ")</f>
        <v> </v>
      </c>
      <c r="Y1803" s="0" t="str">
        <f aca="false">IF(A1803="нов предмет",V1803*J1803," ")</f>
        <v> </v>
      </c>
      <c r="Z1803" s="21"/>
      <c r="AB1803" s="21"/>
      <c r="AD1803" s="21"/>
    </row>
    <row r="1804" s="9" customFormat="true" ht="12.75" hidden="false" customHeight="false" outlineLevel="0" collapsed="false">
      <c r="A1804" s="38"/>
      <c r="C1804" s="26"/>
      <c r="D1804" s="26"/>
      <c r="E1804" s="21"/>
      <c r="M1804" s="21"/>
      <c r="N1804" s="21"/>
      <c r="W1804" s="0" t="str">
        <f aca="false">IF(A1804="нов предмет",T1804*H1804," ")</f>
        <v> </v>
      </c>
      <c r="X1804" s="0" t="str">
        <f aca="false">IF(A1804="нов предмет",U1804*I1804," ")</f>
        <v> </v>
      </c>
      <c r="Y1804" s="0" t="str">
        <f aca="false">IF(A1804="нов предмет",V1804*J1804," ")</f>
        <v> </v>
      </c>
      <c r="Z1804" s="21"/>
      <c r="AB1804" s="21"/>
      <c r="AD1804" s="21"/>
    </row>
    <row r="1805" s="9" customFormat="true" ht="12.75" hidden="false" customHeight="false" outlineLevel="0" collapsed="false">
      <c r="A1805" s="38"/>
      <c r="C1805" s="26"/>
      <c r="D1805" s="26"/>
      <c r="E1805" s="21"/>
      <c r="M1805" s="21"/>
      <c r="N1805" s="21"/>
      <c r="W1805" s="0" t="str">
        <f aca="false">IF(A1805="нов предмет",T1805*H1805," ")</f>
        <v> </v>
      </c>
      <c r="X1805" s="0" t="str">
        <f aca="false">IF(A1805="нов предмет",U1805*I1805," ")</f>
        <v> </v>
      </c>
      <c r="Y1805" s="0" t="str">
        <f aca="false">IF(A1805="нов предмет",V1805*J1805," ")</f>
        <v> </v>
      </c>
      <c r="Z1805" s="21"/>
      <c r="AB1805" s="21"/>
      <c r="AD1805" s="21"/>
    </row>
    <row r="1806" s="9" customFormat="true" ht="12.75" hidden="false" customHeight="false" outlineLevel="0" collapsed="false">
      <c r="A1806" s="38"/>
      <c r="C1806" s="26"/>
      <c r="D1806" s="26"/>
      <c r="E1806" s="21"/>
      <c r="M1806" s="21"/>
      <c r="N1806" s="21"/>
      <c r="W1806" s="0" t="str">
        <f aca="false">IF(A1806="нов предмет",T1806*H1806," ")</f>
        <v> </v>
      </c>
      <c r="X1806" s="0" t="str">
        <f aca="false">IF(A1806="нов предмет",U1806*I1806," ")</f>
        <v> </v>
      </c>
      <c r="Y1806" s="0" t="str">
        <f aca="false">IF(A1806="нов предмет",V1806*J1806," ")</f>
        <v> </v>
      </c>
      <c r="Z1806" s="21"/>
      <c r="AB1806" s="21"/>
      <c r="AD1806" s="21"/>
    </row>
    <row r="1807" s="9" customFormat="true" ht="12.75" hidden="false" customHeight="false" outlineLevel="0" collapsed="false">
      <c r="A1807" s="38"/>
      <c r="C1807" s="26"/>
      <c r="D1807" s="26"/>
      <c r="E1807" s="21"/>
      <c r="M1807" s="21"/>
      <c r="N1807" s="21"/>
      <c r="W1807" s="0" t="str">
        <f aca="false">IF(A1807="нов предмет",T1807*H1807," ")</f>
        <v> </v>
      </c>
      <c r="X1807" s="0" t="str">
        <f aca="false">IF(A1807="нов предмет",U1807*I1807," ")</f>
        <v> </v>
      </c>
      <c r="Y1807" s="0" t="str">
        <f aca="false">IF(A1807="нов предмет",V1807*J1807," ")</f>
        <v> </v>
      </c>
      <c r="Z1807" s="21"/>
      <c r="AB1807" s="21"/>
      <c r="AD1807" s="21"/>
    </row>
    <row r="1808" s="9" customFormat="true" ht="12.75" hidden="false" customHeight="false" outlineLevel="0" collapsed="false">
      <c r="A1808" s="38"/>
      <c r="C1808" s="26"/>
      <c r="D1808" s="26"/>
      <c r="E1808" s="21"/>
      <c r="M1808" s="21"/>
      <c r="N1808" s="21"/>
      <c r="W1808" s="0" t="str">
        <f aca="false">IF(A1808="нов предмет",T1808*H1808," ")</f>
        <v> </v>
      </c>
      <c r="X1808" s="0" t="str">
        <f aca="false">IF(A1808="нов предмет",U1808*I1808," ")</f>
        <v> </v>
      </c>
      <c r="Y1808" s="0" t="str">
        <f aca="false">IF(A1808="нов предмет",V1808*J1808," ")</f>
        <v> </v>
      </c>
      <c r="Z1808" s="21"/>
      <c r="AB1808" s="21"/>
      <c r="AD1808" s="21"/>
    </row>
    <row r="1809" s="9" customFormat="true" ht="12.75" hidden="false" customHeight="false" outlineLevel="0" collapsed="false">
      <c r="A1809" s="38"/>
      <c r="C1809" s="26"/>
      <c r="D1809" s="26"/>
      <c r="E1809" s="21"/>
      <c r="M1809" s="21"/>
      <c r="N1809" s="21"/>
      <c r="W1809" s="0" t="str">
        <f aca="false">IF(A1809="нов предмет",T1809*H1809," ")</f>
        <v> </v>
      </c>
      <c r="X1809" s="0" t="str">
        <f aca="false">IF(A1809="нов предмет",U1809*I1809," ")</f>
        <v> </v>
      </c>
      <c r="Y1809" s="0" t="str">
        <f aca="false">IF(A1809="нов предмет",V1809*J1809," ")</f>
        <v> </v>
      </c>
      <c r="Z1809" s="21"/>
      <c r="AB1809" s="21"/>
      <c r="AD1809" s="21"/>
    </row>
    <row r="1810" s="9" customFormat="true" ht="12.75" hidden="false" customHeight="false" outlineLevel="0" collapsed="false">
      <c r="A1810" s="38"/>
      <c r="C1810" s="26"/>
      <c r="D1810" s="26"/>
      <c r="E1810" s="21"/>
      <c r="M1810" s="21"/>
      <c r="N1810" s="21"/>
      <c r="W1810" s="0" t="str">
        <f aca="false">IF(A1810="нов предмет",T1810*H1810," ")</f>
        <v> </v>
      </c>
      <c r="X1810" s="0" t="str">
        <f aca="false">IF(A1810="нов предмет",U1810*I1810," ")</f>
        <v> </v>
      </c>
      <c r="Y1810" s="0" t="str">
        <f aca="false">IF(A1810="нов предмет",V1810*J1810," ")</f>
        <v> </v>
      </c>
      <c r="Z1810" s="21"/>
      <c r="AB1810" s="21"/>
      <c r="AD1810" s="21"/>
    </row>
    <row r="1811" s="9" customFormat="true" ht="12.75" hidden="false" customHeight="false" outlineLevel="0" collapsed="false">
      <c r="A1811" s="38"/>
      <c r="C1811" s="26"/>
      <c r="D1811" s="26"/>
      <c r="E1811" s="21"/>
      <c r="M1811" s="21"/>
      <c r="N1811" s="21"/>
      <c r="W1811" s="0" t="str">
        <f aca="false">IF(A1811="нов предмет",T1811*H1811," ")</f>
        <v> </v>
      </c>
      <c r="X1811" s="0" t="str">
        <f aca="false">IF(A1811="нов предмет",U1811*I1811," ")</f>
        <v> </v>
      </c>
      <c r="Y1811" s="0" t="str">
        <f aca="false">IF(A1811="нов предмет",V1811*J1811," ")</f>
        <v> </v>
      </c>
      <c r="Z1811" s="21"/>
      <c r="AB1811" s="21"/>
      <c r="AD1811" s="21"/>
    </row>
    <row r="1812" s="9" customFormat="true" ht="12.75" hidden="false" customHeight="false" outlineLevel="0" collapsed="false">
      <c r="A1812" s="38"/>
      <c r="C1812" s="26"/>
      <c r="D1812" s="26"/>
      <c r="E1812" s="21"/>
      <c r="M1812" s="21"/>
      <c r="N1812" s="21"/>
      <c r="W1812" s="0" t="str">
        <f aca="false">IF(A1812="нов предмет",T1812*H1812," ")</f>
        <v> </v>
      </c>
      <c r="X1812" s="0" t="str">
        <f aca="false">IF(A1812="нов предмет",U1812*I1812," ")</f>
        <v> </v>
      </c>
      <c r="Y1812" s="0" t="str">
        <f aca="false">IF(A1812="нов предмет",V1812*J1812," ")</f>
        <v> </v>
      </c>
      <c r="Z1812" s="21"/>
      <c r="AB1812" s="21"/>
      <c r="AD1812" s="21"/>
    </row>
    <row r="1813" s="9" customFormat="true" ht="12.75" hidden="false" customHeight="false" outlineLevel="0" collapsed="false">
      <c r="A1813" s="38"/>
      <c r="C1813" s="26"/>
      <c r="D1813" s="26"/>
      <c r="E1813" s="21"/>
      <c r="M1813" s="21"/>
      <c r="N1813" s="21"/>
      <c r="W1813" s="0" t="str">
        <f aca="false">IF(A1813="нов предмет",T1813*H1813," ")</f>
        <v> </v>
      </c>
      <c r="X1813" s="0" t="str">
        <f aca="false">IF(A1813="нов предмет",U1813*I1813," ")</f>
        <v> </v>
      </c>
      <c r="Y1813" s="0" t="str">
        <f aca="false">IF(A1813="нов предмет",V1813*J1813," ")</f>
        <v> </v>
      </c>
      <c r="Z1813" s="21"/>
      <c r="AB1813" s="21"/>
      <c r="AD1813" s="21"/>
    </row>
    <row r="1814" s="9" customFormat="true" ht="12.75" hidden="false" customHeight="false" outlineLevel="0" collapsed="false">
      <c r="A1814" s="38"/>
      <c r="C1814" s="26"/>
      <c r="D1814" s="26"/>
      <c r="E1814" s="21"/>
      <c r="M1814" s="21"/>
      <c r="N1814" s="21"/>
      <c r="W1814" s="0" t="str">
        <f aca="false">IF(A1814="нов предмет",T1814*H1814," ")</f>
        <v> </v>
      </c>
      <c r="X1814" s="0" t="str">
        <f aca="false">IF(A1814="нов предмет",U1814*I1814," ")</f>
        <v> </v>
      </c>
      <c r="Y1814" s="0" t="str">
        <f aca="false">IF(A1814="нов предмет",V1814*J1814," ")</f>
        <v> </v>
      </c>
      <c r="Z1814" s="21"/>
      <c r="AB1814" s="21"/>
      <c r="AD1814" s="21"/>
    </row>
    <row r="1815" s="9" customFormat="true" ht="12.75" hidden="false" customHeight="false" outlineLevel="0" collapsed="false">
      <c r="A1815" s="38"/>
      <c r="C1815" s="26"/>
      <c r="D1815" s="26"/>
      <c r="E1815" s="21"/>
      <c r="M1815" s="21"/>
      <c r="N1815" s="21"/>
      <c r="W1815" s="0" t="str">
        <f aca="false">IF(A1815="нов предмет",T1815*H1815," ")</f>
        <v> </v>
      </c>
      <c r="X1815" s="0" t="str">
        <f aca="false">IF(A1815="нов предмет",U1815*I1815," ")</f>
        <v> </v>
      </c>
      <c r="Y1815" s="0" t="str">
        <f aca="false">IF(A1815="нов предмет",V1815*J1815," ")</f>
        <v> </v>
      </c>
      <c r="Z1815" s="21"/>
      <c r="AB1815" s="21"/>
      <c r="AD1815" s="21"/>
    </row>
    <row r="1816" s="9" customFormat="true" ht="12.75" hidden="false" customHeight="false" outlineLevel="0" collapsed="false">
      <c r="A1816" s="38"/>
      <c r="C1816" s="26"/>
      <c r="D1816" s="26"/>
      <c r="E1816" s="21"/>
      <c r="M1816" s="21"/>
      <c r="N1816" s="21"/>
      <c r="W1816" s="0" t="str">
        <f aca="false">IF(A1816="нов предмет",T1816*H1816," ")</f>
        <v> </v>
      </c>
      <c r="X1816" s="0" t="str">
        <f aca="false">IF(A1816="нов предмет",U1816*I1816," ")</f>
        <v> </v>
      </c>
      <c r="Y1816" s="0" t="str">
        <f aca="false">IF(A1816="нов предмет",V1816*J1816," ")</f>
        <v> </v>
      </c>
      <c r="Z1816" s="21"/>
      <c r="AB1816" s="21"/>
      <c r="AD1816" s="21"/>
    </row>
    <row r="1817" s="9" customFormat="true" ht="12.75" hidden="false" customHeight="false" outlineLevel="0" collapsed="false">
      <c r="A1817" s="38"/>
      <c r="C1817" s="26"/>
      <c r="D1817" s="26"/>
      <c r="E1817" s="21"/>
      <c r="M1817" s="21"/>
      <c r="N1817" s="21"/>
      <c r="W1817" s="0" t="str">
        <f aca="false">IF(A1817="нов предмет",T1817*H1817," ")</f>
        <v> </v>
      </c>
      <c r="X1817" s="0" t="str">
        <f aca="false">IF(A1817="нов предмет",U1817*I1817," ")</f>
        <v> </v>
      </c>
      <c r="Y1817" s="0" t="str">
        <f aca="false">IF(A1817="нов предмет",V1817*J1817," ")</f>
        <v> </v>
      </c>
      <c r="Z1817" s="21"/>
      <c r="AB1817" s="21"/>
      <c r="AD1817" s="21"/>
    </row>
    <row r="1818" s="9" customFormat="true" ht="12.75" hidden="false" customHeight="false" outlineLevel="0" collapsed="false">
      <c r="A1818" s="38"/>
      <c r="C1818" s="26"/>
      <c r="D1818" s="26"/>
      <c r="E1818" s="21"/>
      <c r="M1818" s="21"/>
      <c r="N1818" s="21"/>
      <c r="W1818" s="0" t="str">
        <f aca="false">IF(A1818="нов предмет",T1818*H1818," ")</f>
        <v> </v>
      </c>
      <c r="X1818" s="0" t="str">
        <f aca="false">IF(A1818="нов предмет",U1818*I1818," ")</f>
        <v> </v>
      </c>
      <c r="Y1818" s="0" t="str">
        <f aca="false">IF(A1818="нов предмет",V1818*J1818," ")</f>
        <v> </v>
      </c>
      <c r="Z1818" s="21"/>
      <c r="AB1818" s="21"/>
      <c r="AD1818" s="21"/>
    </row>
    <row r="1819" s="9" customFormat="true" ht="12.75" hidden="false" customHeight="false" outlineLevel="0" collapsed="false">
      <c r="A1819" s="38"/>
      <c r="C1819" s="26"/>
      <c r="D1819" s="26"/>
      <c r="E1819" s="21"/>
      <c r="M1819" s="21"/>
      <c r="N1819" s="21"/>
      <c r="W1819" s="0" t="str">
        <f aca="false">IF(A1819="нов предмет",T1819*H1819," ")</f>
        <v> </v>
      </c>
      <c r="X1819" s="0" t="str">
        <f aca="false">IF(A1819="нов предмет",U1819*I1819," ")</f>
        <v> </v>
      </c>
      <c r="Y1819" s="0" t="str">
        <f aca="false">IF(A1819="нов предмет",V1819*J1819," ")</f>
        <v> </v>
      </c>
      <c r="Z1819" s="21"/>
      <c r="AB1819" s="21"/>
      <c r="AD1819" s="21"/>
    </row>
    <row r="1820" s="9" customFormat="true" ht="12.75" hidden="false" customHeight="false" outlineLevel="0" collapsed="false">
      <c r="A1820" s="38"/>
      <c r="C1820" s="26"/>
      <c r="D1820" s="26"/>
      <c r="E1820" s="21"/>
      <c r="M1820" s="21"/>
      <c r="N1820" s="21"/>
      <c r="W1820" s="0" t="str">
        <f aca="false">IF(A1820="нов предмет",T1820*H1820," ")</f>
        <v> </v>
      </c>
      <c r="X1820" s="0" t="str">
        <f aca="false">IF(A1820="нов предмет",U1820*I1820," ")</f>
        <v> </v>
      </c>
      <c r="Y1820" s="0" t="str">
        <f aca="false">IF(A1820="нов предмет",V1820*J1820," ")</f>
        <v> </v>
      </c>
      <c r="Z1820" s="21"/>
      <c r="AB1820" s="21"/>
      <c r="AD1820" s="21"/>
    </row>
    <row r="1821" s="9" customFormat="true" ht="12.75" hidden="false" customHeight="false" outlineLevel="0" collapsed="false">
      <c r="A1821" s="38"/>
      <c r="C1821" s="26"/>
      <c r="D1821" s="26"/>
      <c r="E1821" s="21"/>
      <c r="M1821" s="21"/>
      <c r="N1821" s="21"/>
      <c r="W1821" s="0" t="str">
        <f aca="false">IF(A1821="нов предмет",T1821*H1821," ")</f>
        <v> </v>
      </c>
      <c r="X1821" s="0" t="str">
        <f aca="false">IF(A1821="нов предмет",U1821*I1821," ")</f>
        <v> </v>
      </c>
      <c r="Y1821" s="0" t="str">
        <f aca="false">IF(A1821="нов предмет",V1821*J1821," ")</f>
        <v> </v>
      </c>
      <c r="Z1821" s="21"/>
      <c r="AB1821" s="21"/>
      <c r="AD1821" s="21"/>
    </row>
    <row r="1822" s="9" customFormat="true" ht="12.75" hidden="false" customHeight="false" outlineLevel="0" collapsed="false">
      <c r="A1822" s="38"/>
      <c r="C1822" s="26"/>
      <c r="D1822" s="26"/>
      <c r="E1822" s="21"/>
      <c r="M1822" s="21"/>
      <c r="N1822" s="21"/>
      <c r="W1822" s="0" t="str">
        <f aca="false">IF(A1822="нов предмет",T1822*H1822," ")</f>
        <v> </v>
      </c>
      <c r="X1822" s="0" t="str">
        <f aca="false">IF(A1822="нов предмет",U1822*I1822," ")</f>
        <v> </v>
      </c>
      <c r="Y1822" s="0" t="str">
        <f aca="false">IF(A1822="нов предмет",V1822*J1822," ")</f>
        <v> </v>
      </c>
      <c r="Z1822" s="21"/>
      <c r="AB1822" s="21"/>
      <c r="AD1822" s="21"/>
    </row>
    <row r="1823" s="9" customFormat="true" ht="12.75" hidden="false" customHeight="false" outlineLevel="0" collapsed="false">
      <c r="A1823" s="38"/>
      <c r="C1823" s="26"/>
      <c r="D1823" s="26"/>
      <c r="E1823" s="21"/>
      <c r="M1823" s="21"/>
      <c r="N1823" s="21"/>
      <c r="W1823" s="0" t="str">
        <f aca="false">IF(A1823="нов предмет",T1823*H1823," ")</f>
        <v> </v>
      </c>
      <c r="X1823" s="0" t="str">
        <f aca="false">IF(A1823="нов предмет",U1823*I1823," ")</f>
        <v> </v>
      </c>
      <c r="Y1823" s="0" t="str">
        <f aca="false">IF(A1823="нов предмет",V1823*J1823," ")</f>
        <v> </v>
      </c>
      <c r="Z1823" s="21"/>
      <c r="AB1823" s="21"/>
      <c r="AD1823" s="21"/>
    </row>
    <row r="1824" s="9" customFormat="true" ht="12.75" hidden="false" customHeight="false" outlineLevel="0" collapsed="false">
      <c r="A1824" s="38"/>
      <c r="C1824" s="26"/>
      <c r="D1824" s="26"/>
      <c r="E1824" s="21"/>
      <c r="M1824" s="21"/>
      <c r="N1824" s="21"/>
      <c r="W1824" s="0" t="str">
        <f aca="false">IF(A1824="нов предмет",T1824*H1824," ")</f>
        <v> </v>
      </c>
      <c r="X1824" s="0" t="str">
        <f aca="false">IF(A1824="нов предмет",U1824*I1824," ")</f>
        <v> </v>
      </c>
      <c r="Y1824" s="0" t="str">
        <f aca="false">IF(A1824="нов предмет",V1824*J1824," ")</f>
        <v> </v>
      </c>
      <c r="Z1824" s="21"/>
      <c r="AB1824" s="21"/>
      <c r="AD1824" s="21"/>
    </row>
    <row r="1825" s="9" customFormat="true" ht="12.75" hidden="false" customHeight="false" outlineLevel="0" collapsed="false">
      <c r="A1825" s="38"/>
      <c r="C1825" s="26"/>
      <c r="D1825" s="26"/>
      <c r="E1825" s="21"/>
      <c r="M1825" s="21"/>
      <c r="N1825" s="21"/>
      <c r="W1825" s="0" t="str">
        <f aca="false">IF(A1825="нов предмет",T1825*H1825," ")</f>
        <v> </v>
      </c>
      <c r="X1825" s="0" t="str">
        <f aca="false">IF(A1825="нов предмет",U1825*I1825," ")</f>
        <v> </v>
      </c>
      <c r="Y1825" s="0" t="str">
        <f aca="false">IF(A1825="нов предмет",V1825*J1825," ")</f>
        <v> </v>
      </c>
      <c r="Z1825" s="21"/>
      <c r="AB1825" s="21"/>
      <c r="AD1825" s="21"/>
    </row>
    <row r="1826" s="9" customFormat="true" ht="12.75" hidden="false" customHeight="false" outlineLevel="0" collapsed="false">
      <c r="A1826" s="38"/>
      <c r="C1826" s="26"/>
      <c r="D1826" s="26"/>
      <c r="E1826" s="21"/>
      <c r="M1826" s="21"/>
      <c r="N1826" s="21"/>
      <c r="W1826" s="0" t="str">
        <f aca="false">IF(A1826="нов предмет",T1826*H1826," ")</f>
        <v> </v>
      </c>
      <c r="X1826" s="0" t="str">
        <f aca="false">IF(A1826="нов предмет",U1826*I1826," ")</f>
        <v> </v>
      </c>
      <c r="Y1826" s="0" t="str">
        <f aca="false">IF(A1826="нов предмет",V1826*J1826," ")</f>
        <v> </v>
      </c>
      <c r="Z1826" s="21"/>
      <c r="AB1826" s="21"/>
      <c r="AD1826" s="21"/>
    </row>
    <row r="1827" s="9" customFormat="true" ht="12.75" hidden="false" customHeight="false" outlineLevel="0" collapsed="false">
      <c r="A1827" s="38"/>
      <c r="C1827" s="26"/>
      <c r="D1827" s="26"/>
      <c r="E1827" s="21"/>
      <c r="M1827" s="21"/>
      <c r="N1827" s="21"/>
      <c r="W1827" s="0" t="str">
        <f aca="false">IF(A1827="нов предмет",T1827*H1827," ")</f>
        <v> </v>
      </c>
      <c r="X1827" s="0" t="str">
        <f aca="false">IF(A1827="нов предмет",U1827*I1827," ")</f>
        <v> </v>
      </c>
      <c r="Y1827" s="0" t="str">
        <f aca="false">IF(A1827="нов предмет",V1827*J1827," ")</f>
        <v> </v>
      </c>
      <c r="Z1827" s="21"/>
      <c r="AB1827" s="21"/>
      <c r="AD1827" s="21"/>
    </row>
    <row r="1828" s="9" customFormat="true" ht="12.75" hidden="false" customHeight="false" outlineLevel="0" collapsed="false">
      <c r="A1828" s="38"/>
      <c r="C1828" s="26"/>
      <c r="D1828" s="26"/>
      <c r="E1828" s="21"/>
      <c r="M1828" s="21"/>
      <c r="N1828" s="21"/>
      <c r="W1828" s="0" t="str">
        <f aca="false">IF(A1828="нов предмет",T1828*H1828," ")</f>
        <v> </v>
      </c>
      <c r="X1828" s="0" t="str">
        <f aca="false">IF(A1828="нов предмет",U1828*I1828," ")</f>
        <v> </v>
      </c>
      <c r="Y1828" s="0" t="str">
        <f aca="false">IF(A1828="нов предмет",V1828*J1828," ")</f>
        <v> </v>
      </c>
      <c r="Z1828" s="21"/>
      <c r="AB1828" s="21"/>
      <c r="AD1828" s="21"/>
    </row>
    <row r="1829" s="9" customFormat="true" ht="12.75" hidden="false" customHeight="false" outlineLevel="0" collapsed="false">
      <c r="A1829" s="38"/>
      <c r="C1829" s="26"/>
      <c r="D1829" s="26"/>
      <c r="E1829" s="21"/>
      <c r="M1829" s="21"/>
      <c r="N1829" s="21"/>
      <c r="W1829" s="0" t="str">
        <f aca="false">IF(A1829="нов предмет",T1829*H1829," ")</f>
        <v> </v>
      </c>
      <c r="X1829" s="0" t="str">
        <f aca="false">IF(A1829="нов предмет",U1829*I1829," ")</f>
        <v> </v>
      </c>
      <c r="Y1829" s="0" t="str">
        <f aca="false">IF(A1829="нов предмет",V1829*J1829," ")</f>
        <v> </v>
      </c>
      <c r="Z1829" s="21"/>
      <c r="AB1829" s="21"/>
      <c r="AD1829" s="21"/>
    </row>
    <row r="1830" s="9" customFormat="true" ht="12.75" hidden="false" customHeight="false" outlineLevel="0" collapsed="false">
      <c r="A1830" s="38"/>
      <c r="C1830" s="26"/>
      <c r="D1830" s="26"/>
      <c r="E1830" s="21"/>
      <c r="M1830" s="21"/>
      <c r="N1830" s="21"/>
      <c r="W1830" s="0" t="str">
        <f aca="false">IF(A1830="нов предмет",T1830*H1830," ")</f>
        <v> </v>
      </c>
      <c r="X1830" s="0" t="str">
        <f aca="false">IF(A1830="нов предмет",U1830*I1830," ")</f>
        <v> </v>
      </c>
      <c r="Y1830" s="0" t="str">
        <f aca="false">IF(A1830="нов предмет",V1830*J1830," ")</f>
        <v> </v>
      </c>
      <c r="Z1830" s="21"/>
      <c r="AB1830" s="21"/>
      <c r="AD1830" s="21"/>
    </row>
    <row r="1831" s="9" customFormat="true" ht="12.75" hidden="false" customHeight="false" outlineLevel="0" collapsed="false">
      <c r="A1831" s="38"/>
      <c r="C1831" s="26"/>
      <c r="D1831" s="26"/>
      <c r="E1831" s="21"/>
      <c r="M1831" s="21"/>
      <c r="N1831" s="21"/>
      <c r="W1831" s="0" t="str">
        <f aca="false">IF(A1831="нов предмет",T1831*H1831," ")</f>
        <v> </v>
      </c>
      <c r="X1831" s="0" t="str">
        <f aca="false">IF(A1831="нов предмет",U1831*I1831," ")</f>
        <v> </v>
      </c>
      <c r="Y1831" s="0" t="str">
        <f aca="false">IF(A1831="нов предмет",V1831*J1831," ")</f>
        <v> </v>
      </c>
      <c r="Z1831" s="21"/>
      <c r="AB1831" s="21"/>
      <c r="AD1831" s="21"/>
    </row>
    <row r="1832" s="9" customFormat="true" ht="12.75" hidden="false" customHeight="false" outlineLevel="0" collapsed="false">
      <c r="A1832" s="38"/>
      <c r="C1832" s="26"/>
      <c r="D1832" s="26"/>
      <c r="E1832" s="21"/>
      <c r="M1832" s="21"/>
      <c r="N1832" s="21"/>
      <c r="W1832" s="0" t="str">
        <f aca="false">IF(A1832="нов предмет",T1832*H1832," ")</f>
        <v> </v>
      </c>
      <c r="X1832" s="0" t="str">
        <f aca="false">IF(A1832="нов предмет",U1832*I1832," ")</f>
        <v> </v>
      </c>
      <c r="Y1832" s="0" t="str">
        <f aca="false">IF(A1832="нов предмет",V1832*J1832," ")</f>
        <v> </v>
      </c>
      <c r="Z1832" s="21"/>
      <c r="AB1832" s="21"/>
      <c r="AD1832" s="21"/>
    </row>
    <row r="1833" s="9" customFormat="true" ht="12.75" hidden="false" customHeight="false" outlineLevel="0" collapsed="false">
      <c r="A1833" s="38"/>
      <c r="C1833" s="26"/>
      <c r="D1833" s="26"/>
      <c r="E1833" s="21"/>
      <c r="M1833" s="21"/>
      <c r="N1833" s="21"/>
      <c r="W1833" s="0" t="str">
        <f aca="false">IF(A1833="нов предмет",T1833*H1833," ")</f>
        <v> </v>
      </c>
      <c r="X1833" s="0" t="str">
        <f aca="false">IF(A1833="нов предмет",U1833*I1833," ")</f>
        <v> </v>
      </c>
      <c r="Y1833" s="0" t="str">
        <f aca="false">IF(A1833="нов предмет",V1833*J1833," ")</f>
        <v> </v>
      </c>
      <c r="Z1833" s="21"/>
      <c r="AB1833" s="21"/>
      <c r="AD1833" s="21"/>
    </row>
    <row r="1834" s="9" customFormat="true" ht="12.75" hidden="false" customHeight="false" outlineLevel="0" collapsed="false">
      <c r="A1834" s="38"/>
      <c r="C1834" s="26"/>
      <c r="D1834" s="26"/>
      <c r="E1834" s="21"/>
      <c r="M1834" s="21"/>
      <c r="N1834" s="21"/>
      <c r="W1834" s="0" t="str">
        <f aca="false">IF(A1834="нов предмет",T1834*H1834," ")</f>
        <v> </v>
      </c>
      <c r="X1834" s="0" t="str">
        <f aca="false">IF(A1834="нов предмет",U1834*I1834," ")</f>
        <v> </v>
      </c>
      <c r="Y1834" s="0" t="str">
        <f aca="false">IF(A1834="нов предмет",V1834*J1834," ")</f>
        <v> </v>
      </c>
      <c r="Z1834" s="21"/>
      <c r="AB1834" s="21"/>
      <c r="AD1834" s="21"/>
    </row>
    <row r="1835" s="9" customFormat="true" ht="12.75" hidden="false" customHeight="false" outlineLevel="0" collapsed="false">
      <c r="A1835" s="38"/>
      <c r="C1835" s="26"/>
      <c r="D1835" s="26"/>
      <c r="E1835" s="21"/>
      <c r="M1835" s="21"/>
      <c r="N1835" s="21"/>
      <c r="W1835" s="0" t="str">
        <f aca="false">IF(A1835="нов предмет",T1835*H1835," ")</f>
        <v> </v>
      </c>
      <c r="X1835" s="0" t="str">
        <f aca="false">IF(A1835="нов предмет",U1835*I1835," ")</f>
        <v> </v>
      </c>
      <c r="Y1835" s="0" t="str">
        <f aca="false">IF(A1835="нов предмет",V1835*J1835," ")</f>
        <v> </v>
      </c>
      <c r="Z1835" s="21"/>
      <c r="AB1835" s="21"/>
      <c r="AD1835" s="21"/>
    </row>
    <row r="1836" s="9" customFormat="true" ht="12.75" hidden="false" customHeight="false" outlineLevel="0" collapsed="false">
      <c r="A1836" s="38"/>
      <c r="C1836" s="26"/>
      <c r="D1836" s="26"/>
      <c r="E1836" s="21"/>
      <c r="M1836" s="21"/>
      <c r="N1836" s="21"/>
      <c r="W1836" s="0" t="str">
        <f aca="false">IF(A1836="нов предмет",T1836*H1836," ")</f>
        <v> </v>
      </c>
      <c r="X1836" s="0" t="str">
        <f aca="false">IF(A1836="нов предмет",U1836*I1836," ")</f>
        <v> </v>
      </c>
      <c r="Y1836" s="0" t="str">
        <f aca="false">IF(A1836="нов предмет",V1836*J1836," ")</f>
        <v> </v>
      </c>
      <c r="Z1836" s="21"/>
      <c r="AB1836" s="21"/>
      <c r="AD1836" s="21"/>
    </row>
    <row r="1837" s="9" customFormat="true" ht="12.75" hidden="false" customHeight="false" outlineLevel="0" collapsed="false">
      <c r="A1837" s="38"/>
      <c r="C1837" s="26"/>
      <c r="D1837" s="26"/>
      <c r="E1837" s="21"/>
      <c r="M1837" s="21"/>
      <c r="N1837" s="21"/>
      <c r="W1837" s="0" t="str">
        <f aca="false">IF(A1837="нов предмет",T1837*H1837," ")</f>
        <v> </v>
      </c>
      <c r="X1837" s="0" t="str">
        <f aca="false">IF(A1837="нов предмет",U1837*I1837," ")</f>
        <v> </v>
      </c>
      <c r="Y1837" s="0" t="str">
        <f aca="false">IF(A1837="нов предмет",V1837*J1837," ")</f>
        <v> </v>
      </c>
      <c r="Z1837" s="21"/>
      <c r="AB1837" s="21"/>
      <c r="AD1837" s="21"/>
    </row>
    <row r="1838" s="9" customFormat="true" ht="12.75" hidden="false" customHeight="false" outlineLevel="0" collapsed="false">
      <c r="A1838" s="38"/>
      <c r="C1838" s="26"/>
      <c r="D1838" s="26"/>
      <c r="E1838" s="21"/>
      <c r="M1838" s="21"/>
      <c r="N1838" s="21"/>
      <c r="W1838" s="0" t="str">
        <f aca="false">IF(A1838="нов предмет",T1838*H1838," ")</f>
        <v> </v>
      </c>
      <c r="X1838" s="0" t="str">
        <f aca="false">IF(A1838="нов предмет",U1838*I1838," ")</f>
        <v> </v>
      </c>
      <c r="Y1838" s="0" t="str">
        <f aca="false">IF(A1838="нов предмет",V1838*J1838," ")</f>
        <v> </v>
      </c>
      <c r="Z1838" s="21"/>
      <c r="AB1838" s="21"/>
      <c r="AD1838" s="21"/>
    </row>
    <row r="1839" s="9" customFormat="true" ht="12.75" hidden="false" customHeight="false" outlineLevel="0" collapsed="false">
      <c r="A1839" s="38"/>
      <c r="C1839" s="26"/>
      <c r="D1839" s="26"/>
      <c r="E1839" s="21"/>
      <c r="M1839" s="21"/>
      <c r="N1839" s="21"/>
      <c r="W1839" s="0" t="str">
        <f aca="false">IF(A1839="нов предмет",T1839*H1839," ")</f>
        <v> </v>
      </c>
      <c r="X1839" s="0" t="str">
        <f aca="false">IF(A1839="нов предмет",U1839*I1839," ")</f>
        <v> </v>
      </c>
      <c r="Y1839" s="0" t="str">
        <f aca="false">IF(A1839="нов предмет",V1839*J1839," ")</f>
        <v> </v>
      </c>
      <c r="Z1839" s="21"/>
      <c r="AB1839" s="21"/>
      <c r="AD1839" s="21"/>
    </row>
    <row r="1840" s="9" customFormat="true" ht="12.75" hidden="false" customHeight="false" outlineLevel="0" collapsed="false">
      <c r="A1840" s="38"/>
      <c r="C1840" s="26"/>
      <c r="D1840" s="26"/>
      <c r="E1840" s="21"/>
      <c r="M1840" s="21"/>
      <c r="N1840" s="21"/>
      <c r="W1840" s="0" t="str">
        <f aca="false">IF(A1840="нов предмет",T1840*H1840," ")</f>
        <v> </v>
      </c>
      <c r="X1840" s="0" t="str">
        <f aca="false">IF(A1840="нов предмет",U1840*I1840," ")</f>
        <v> </v>
      </c>
      <c r="Y1840" s="0" t="str">
        <f aca="false">IF(A1840="нов предмет",V1840*J1840," ")</f>
        <v> </v>
      </c>
      <c r="Z1840" s="21"/>
      <c r="AB1840" s="21"/>
      <c r="AD1840" s="21"/>
    </row>
    <row r="1841" s="9" customFormat="true" ht="12.75" hidden="false" customHeight="false" outlineLevel="0" collapsed="false">
      <c r="A1841" s="38"/>
      <c r="C1841" s="26"/>
      <c r="D1841" s="26"/>
      <c r="E1841" s="21"/>
      <c r="M1841" s="21"/>
      <c r="N1841" s="21"/>
      <c r="W1841" s="0" t="str">
        <f aca="false">IF(A1841="нов предмет",T1841*H1841," ")</f>
        <v> </v>
      </c>
      <c r="X1841" s="0" t="str">
        <f aca="false">IF(A1841="нов предмет",U1841*I1841," ")</f>
        <v> </v>
      </c>
      <c r="Y1841" s="0" t="str">
        <f aca="false">IF(A1841="нов предмет",V1841*J1841," ")</f>
        <v> </v>
      </c>
      <c r="Z1841" s="21"/>
      <c r="AB1841" s="21"/>
      <c r="AD1841" s="21"/>
    </row>
    <row r="1842" s="9" customFormat="true" ht="12.75" hidden="false" customHeight="false" outlineLevel="0" collapsed="false">
      <c r="A1842" s="38"/>
      <c r="C1842" s="26"/>
      <c r="D1842" s="26"/>
      <c r="E1842" s="21"/>
      <c r="M1842" s="21"/>
      <c r="N1842" s="21"/>
      <c r="W1842" s="0" t="str">
        <f aca="false">IF(A1842="нов предмет",T1842*H1842," ")</f>
        <v> </v>
      </c>
      <c r="X1842" s="0" t="str">
        <f aca="false">IF(A1842="нов предмет",U1842*I1842," ")</f>
        <v> </v>
      </c>
      <c r="Y1842" s="0" t="str">
        <f aca="false">IF(A1842="нов предмет",V1842*J1842," ")</f>
        <v> </v>
      </c>
      <c r="Z1842" s="21"/>
      <c r="AB1842" s="21"/>
      <c r="AD1842" s="21"/>
    </row>
    <row r="1843" s="9" customFormat="true" ht="12.75" hidden="false" customHeight="false" outlineLevel="0" collapsed="false">
      <c r="A1843" s="38"/>
      <c r="C1843" s="26"/>
      <c r="D1843" s="26"/>
      <c r="E1843" s="21"/>
      <c r="M1843" s="21"/>
      <c r="N1843" s="21"/>
      <c r="W1843" s="0" t="str">
        <f aca="false">IF(A1843="нов предмет",T1843*H1843," ")</f>
        <v> </v>
      </c>
      <c r="X1843" s="0" t="str">
        <f aca="false">IF(A1843="нов предмет",U1843*I1843," ")</f>
        <v> </v>
      </c>
      <c r="Y1843" s="0" t="str">
        <f aca="false">IF(A1843="нов предмет",V1843*J1843," ")</f>
        <v> </v>
      </c>
      <c r="Z1843" s="21"/>
      <c r="AB1843" s="21"/>
      <c r="AD1843" s="21"/>
    </row>
    <row r="1844" s="9" customFormat="true" ht="12.75" hidden="false" customHeight="false" outlineLevel="0" collapsed="false">
      <c r="A1844" s="38"/>
      <c r="C1844" s="26"/>
      <c r="D1844" s="26"/>
      <c r="E1844" s="21"/>
      <c r="M1844" s="21"/>
      <c r="N1844" s="21"/>
      <c r="W1844" s="0" t="str">
        <f aca="false">IF(A1844="нов предмет",T1844*H1844," ")</f>
        <v> </v>
      </c>
      <c r="X1844" s="0" t="str">
        <f aca="false">IF(A1844="нов предмет",U1844*I1844," ")</f>
        <v> </v>
      </c>
      <c r="Y1844" s="0" t="str">
        <f aca="false">IF(A1844="нов предмет",V1844*J1844," ")</f>
        <v> </v>
      </c>
      <c r="Z1844" s="21"/>
      <c r="AB1844" s="21"/>
      <c r="AD1844" s="21"/>
    </row>
    <row r="1845" s="9" customFormat="true" ht="12.75" hidden="false" customHeight="false" outlineLevel="0" collapsed="false">
      <c r="A1845" s="38"/>
      <c r="C1845" s="26"/>
      <c r="D1845" s="26"/>
      <c r="E1845" s="21"/>
      <c r="M1845" s="21"/>
      <c r="N1845" s="21"/>
      <c r="W1845" s="0" t="str">
        <f aca="false">IF(A1845="нов предмет",T1845*H1845," ")</f>
        <v> </v>
      </c>
      <c r="X1845" s="0" t="str">
        <f aca="false">IF(A1845="нов предмет",U1845*I1845," ")</f>
        <v> </v>
      </c>
      <c r="Y1845" s="0" t="str">
        <f aca="false">IF(A1845="нов предмет",V1845*J1845," ")</f>
        <v> </v>
      </c>
      <c r="Z1845" s="21"/>
      <c r="AB1845" s="21"/>
      <c r="AD1845" s="21"/>
    </row>
    <row r="1846" s="9" customFormat="true" ht="12.75" hidden="false" customHeight="false" outlineLevel="0" collapsed="false">
      <c r="A1846" s="38"/>
      <c r="C1846" s="26"/>
      <c r="D1846" s="26"/>
      <c r="E1846" s="21"/>
      <c r="M1846" s="21"/>
      <c r="N1846" s="21"/>
      <c r="W1846" s="0" t="str">
        <f aca="false">IF(A1846="нов предмет",T1846*H1846," ")</f>
        <v> </v>
      </c>
      <c r="X1846" s="0" t="str">
        <f aca="false">IF(A1846="нов предмет",U1846*I1846," ")</f>
        <v> </v>
      </c>
      <c r="Y1846" s="0" t="str">
        <f aca="false">IF(A1846="нов предмет",V1846*J1846," ")</f>
        <v> </v>
      </c>
      <c r="Z1846" s="21"/>
      <c r="AB1846" s="21"/>
      <c r="AD1846" s="21"/>
    </row>
    <row r="1847" s="9" customFormat="true" ht="12.75" hidden="false" customHeight="false" outlineLevel="0" collapsed="false">
      <c r="A1847" s="38"/>
      <c r="C1847" s="26"/>
      <c r="D1847" s="26"/>
      <c r="E1847" s="21"/>
      <c r="M1847" s="21"/>
      <c r="N1847" s="21"/>
      <c r="W1847" s="0" t="str">
        <f aca="false">IF(A1847="нов предмет",T1847*H1847," ")</f>
        <v> </v>
      </c>
      <c r="X1847" s="0" t="str">
        <f aca="false">IF(A1847="нов предмет",U1847*I1847," ")</f>
        <v> </v>
      </c>
      <c r="Y1847" s="0" t="str">
        <f aca="false">IF(A1847="нов предмет",V1847*J1847," ")</f>
        <v> </v>
      </c>
      <c r="Z1847" s="21"/>
      <c r="AB1847" s="21"/>
      <c r="AD1847" s="21"/>
    </row>
    <row r="1848" s="9" customFormat="true" ht="12.75" hidden="false" customHeight="false" outlineLevel="0" collapsed="false">
      <c r="A1848" s="38"/>
      <c r="C1848" s="26"/>
      <c r="D1848" s="26"/>
      <c r="E1848" s="21"/>
      <c r="M1848" s="21"/>
      <c r="N1848" s="21"/>
      <c r="W1848" s="0" t="str">
        <f aca="false">IF(A1848="нов предмет",T1848*H1848," ")</f>
        <v> </v>
      </c>
      <c r="X1848" s="0" t="str">
        <f aca="false">IF(A1848="нов предмет",U1848*I1848," ")</f>
        <v> </v>
      </c>
      <c r="Y1848" s="0" t="str">
        <f aca="false">IF(A1848="нов предмет",V1848*J1848," ")</f>
        <v> </v>
      </c>
      <c r="Z1848" s="21"/>
      <c r="AB1848" s="21"/>
      <c r="AD1848" s="21"/>
    </row>
    <row r="1849" s="9" customFormat="true" ht="12.75" hidden="false" customHeight="false" outlineLevel="0" collapsed="false">
      <c r="A1849" s="38"/>
      <c r="C1849" s="26"/>
      <c r="D1849" s="26"/>
      <c r="E1849" s="21"/>
      <c r="M1849" s="21"/>
      <c r="N1849" s="21"/>
      <c r="W1849" s="0" t="str">
        <f aca="false">IF(A1849="нов предмет",T1849*H1849," ")</f>
        <v> </v>
      </c>
      <c r="X1849" s="0" t="str">
        <f aca="false">IF(A1849="нов предмет",U1849*I1849," ")</f>
        <v> </v>
      </c>
      <c r="Y1849" s="0" t="str">
        <f aca="false">IF(A1849="нов предмет",V1849*J1849," ")</f>
        <v> </v>
      </c>
      <c r="Z1849" s="21"/>
      <c r="AB1849" s="21"/>
      <c r="AD1849" s="21"/>
    </row>
    <row r="1850" s="9" customFormat="true" ht="12.75" hidden="false" customHeight="false" outlineLevel="0" collapsed="false">
      <c r="A1850" s="38"/>
      <c r="C1850" s="26"/>
      <c r="D1850" s="26"/>
      <c r="E1850" s="21"/>
      <c r="M1850" s="21"/>
      <c r="N1850" s="21"/>
      <c r="W1850" s="0" t="str">
        <f aca="false">IF(A1850="нов предмет",T1850*H1850," ")</f>
        <v> </v>
      </c>
      <c r="X1850" s="0" t="str">
        <f aca="false">IF(A1850="нов предмет",U1850*I1850," ")</f>
        <v> </v>
      </c>
      <c r="Y1850" s="0" t="str">
        <f aca="false">IF(A1850="нов предмет",V1850*J1850," ")</f>
        <v> </v>
      </c>
      <c r="Z1850" s="21"/>
      <c r="AB1850" s="21"/>
      <c r="AD1850" s="21"/>
    </row>
    <row r="1851" s="9" customFormat="true" ht="12.75" hidden="false" customHeight="false" outlineLevel="0" collapsed="false">
      <c r="A1851" s="38"/>
      <c r="C1851" s="26"/>
      <c r="D1851" s="26"/>
      <c r="E1851" s="21"/>
      <c r="M1851" s="21"/>
      <c r="N1851" s="21"/>
      <c r="W1851" s="0" t="str">
        <f aca="false">IF(A1851="нов предмет",T1851*H1851," ")</f>
        <v> </v>
      </c>
      <c r="X1851" s="0" t="str">
        <f aca="false">IF(A1851="нов предмет",U1851*I1851," ")</f>
        <v> </v>
      </c>
      <c r="Y1851" s="0" t="str">
        <f aca="false">IF(A1851="нов предмет",V1851*J1851," ")</f>
        <v> </v>
      </c>
      <c r="Z1851" s="21"/>
      <c r="AB1851" s="21"/>
      <c r="AD1851" s="21"/>
    </row>
    <row r="1852" s="9" customFormat="true" ht="12.75" hidden="false" customHeight="false" outlineLevel="0" collapsed="false">
      <c r="A1852" s="38"/>
      <c r="C1852" s="26"/>
      <c r="D1852" s="26"/>
      <c r="E1852" s="21"/>
      <c r="M1852" s="21"/>
      <c r="N1852" s="21"/>
      <c r="W1852" s="0" t="str">
        <f aca="false">IF(A1852="нов предмет",T1852*H1852," ")</f>
        <v> </v>
      </c>
      <c r="X1852" s="0" t="str">
        <f aca="false">IF(A1852="нов предмет",U1852*I1852," ")</f>
        <v> </v>
      </c>
      <c r="Y1852" s="0" t="str">
        <f aca="false">IF(A1852="нов предмет",V1852*J1852," ")</f>
        <v> </v>
      </c>
      <c r="Z1852" s="21"/>
      <c r="AB1852" s="21"/>
      <c r="AD1852" s="21"/>
    </row>
    <row r="1853" s="9" customFormat="true" ht="12.75" hidden="false" customHeight="false" outlineLevel="0" collapsed="false">
      <c r="A1853" s="38"/>
      <c r="C1853" s="26"/>
      <c r="D1853" s="26"/>
      <c r="E1853" s="21"/>
      <c r="M1853" s="21"/>
      <c r="N1853" s="21"/>
      <c r="W1853" s="0" t="str">
        <f aca="false">IF(A1853="нов предмет",T1853*H1853," ")</f>
        <v> </v>
      </c>
      <c r="X1853" s="0" t="str">
        <f aca="false">IF(A1853="нов предмет",U1853*I1853," ")</f>
        <v> </v>
      </c>
      <c r="Y1853" s="0" t="str">
        <f aca="false">IF(A1853="нов предмет",V1853*J1853," ")</f>
        <v> </v>
      </c>
      <c r="Z1853" s="21"/>
      <c r="AB1853" s="21"/>
      <c r="AD1853" s="21"/>
    </row>
    <row r="1854" s="9" customFormat="true" ht="12.75" hidden="false" customHeight="false" outlineLevel="0" collapsed="false">
      <c r="A1854" s="38"/>
      <c r="C1854" s="26"/>
      <c r="D1854" s="26"/>
      <c r="E1854" s="21"/>
      <c r="M1854" s="21"/>
      <c r="N1854" s="21"/>
      <c r="W1854" s="0" t="str">
        <f aca="false">IF(A1854="нов предмет",T1854*H1854," ")</f>
        <v> </v>
      </c>
      <c r="X1854" s="0" t="str">
        <f aca="false">IF(A1854="нов предмет",U1854*I1854," ")</f>
        <v> </v>
      </c>
      <c r="Y1854" s="0" t="str">
        <f aca="false">IF(A1854="нов предмет",V1854*J1854," ")</f>
        <v> </v>
      </c>
      <c r="Z1854" s="21"/>
      <c r="AB1854" s="21"/>
      <c r="AD1854" s="21"/>
    </row>
    <row r="1855" s="9" customFormat="true" ht="12.75" hidden="false" customHeight="false" outlineLevel="0" collapsed="false">
      <c r="A1855" s="38"/>
      <c r="C1855" s="26"/>
      <c r="D1855" s="26"/>
      <c r="E1855" s="21"/>
      <c r="M1855" s="21"/>
      <c r="N1855" s="21"/>
      <c r="W1855" s="0" t="str">
        <f aca="false">IF(A1855="нов предмет",T1855*H1855," ")</f>
        <v> </v>
      </c>
      <c r="X1855" s="0" t="str">
        <f aca="false">IF(A1855="нов предмет",U1855*I1855," ")</f>
        <v> </v>
      </c>
      <c r="Y1855" s="0" t="str">
        <f aca="false">IF(A1855="нов предмет",V1855*J1855," ")</f>
        <v> </v>
      </c>
      <c r="Z1855" s="21"/>
      <c r="AB1855" s="21"/>
      <c r="AD1855" s="21"/>
    </row>
    <row r="1856" s="9" customFormat="true" ht="12.75" hidden="false" customHeight="false" outlineLevel="0" collapsed="false">
      <c r="A1856" s="38"/>
      <c r="C1856" s="26"/>
      <c r="D1856" s="26"/>
      <c r="E1856" s="21"/>
      <c r="M1856" s="21"/>
      <c r="N1856" s="21"/>
      <c r="W1856" s="0" t="str">
        <f aca="false">IF(A1856="нов предмет",T1856*H1856," ")</f>
        <v> </v>
      </c>
      <c r="X1856" s="0" t="str">
        <f aca="false">IF(A1856="нов предмет",U1856*I1856," ")</f>
        <v> </v>
      </c>
      <c r="Y1856" s="0" t="str">
        <f aca="false">IF(A1856="нов предмет",V1856*J1856," ")</f>
        <v> </v>
      </c>
      <c r="Z1856" s="21"/>
      <c r="AB1856" s="21"/>
      <c r="AD1856" s="21"/>
    </row>
    <row r="1857" s="9" customFormat="true" ht="12.75" hidden="false" customHeight="false" outlineLevel="0" collapsed="false">
      <c r="A1857" s="38"/>
      <c r="C1857" s="26"/>
      <c r="D1857" s="26"/>
      <c r="E1857" s="21"/>
      <c r="M1857" s="21"/>
      <c r="N1857" s="21"/>
      <c r="W1857" s="0" t="str">
        <f aca="false">IF(A1857="нов предмет",T1857*H1857," ")</f>
        <v> </v>
      </c>
      <c r="X1857" s="0" t="str">
        <f aca="false">IF(A1857="нов предмет",U1857*I1857," ")</f>
        <v> </v>
      </c>
      <c r="Y1857" s="0" t="str">
        <f aca="false">IF(A1857="нов предмет",V1857*J1857," ")</f>
        <v> </v>
      </c>
      <c r="Z1857" s="21"/>
      <c r="AB1857" s="21"/>
      <c r="AD1857" s="21"/>
    </row>
    <row r="1858" s="9" customFormat="true" ht="12.75" hidden="false" customHeight="false" outlineLevel="0" collapsed="false">
      <c r="A1858" s="38"/>
      <c r="C1858" s="26"/>
      <c r="D1858" s="26"/>
      <c r="E1858" s="21"/>
      <c r="M1858" s="21"/>
      <c r="N1858" s="21"/>
      <c r="W1858" s="0" t="str">
        <f aca="false">IF(A1858="нов предмет",T1858*H1858," ")</f>
        <v> </v>
      </c>
      <c r="X1858" s="0" t="str">
        <f aca="false">IF(A1858="нов предмет",U1858*I1858," ")</f>
        <v> </v>
      </c>
      <c r="Y1858" s="0" t="str">
        <f aca="false">IF(A1858="нов предмет",V1858*J1858," ")</f>
        <v> </v>
      </c>
      <c r="Z1858" s="21"/>
      <c r="AB1858" s="21"/>
      <c r="AD1858" s="21"/>
    </row>
    <row r="1859" s="9" customFormat="true" ht="12.75" hidden="false" customHeight="false" outlineLevel="0" collapsed="false">
      <c r="A1859" s="38"/>
      <c r="C1859" s="26"/>
      <c r="D1859" s="26"/>
      <c r="E1859" s="21"/>
      <c r="M1859" s="21"/>
      <c r="N1859" s="21"/>
      <c r="W1859" s="0" t="str">
        <f aca="false">IF(A1859="нов предмет",T1859*H1859," ")</f>
        <v> </v>
      </c>
      <c r="X1859" s="0" t="str">
        <f aca="false">IF(A1859="нов предмет",U1859*I1859," ")</f>
        <v> </v>
      </c>
      <c r="Y1859" s="0" t="str">
        <f aca="false">IF(A1859="нов предмет",V1859*J1859," ")</f>
        <v> </v>
      </c>
      <c r="Z1859" s="21"/>
      <c r="AB1859" s="21"/>
      <c r="AD1859" s="21"/>
    </row>
    <row r="1860" s="9" customFormat="true" ht="12.75" hidden="false" customHeight="false" outlineLevel="0" collapsed="false">
      <c r="A1860" s="38"/>
      <c r="C1860" s="26"/>
      <c r="D1860" s="26"/>
      <c r="E1860" s="21"/>
      <c r="M1860" s="21"/>
      <c r="N1860" s="21"/>
      <c r="W1860" s="0" t="str">
        <f aca="false">IF(A1860="нов предмет",T1860*H1860," ")</f>
        <v> </v>
      </c>
      <c r="X1860" s="0" t="str">
        <f aca="false">IF(A1860="нов предмет",U1860*I1860," ")</f>
        <v> </v>
      </c>
      <c r="Y1860" s="0" t="str">
        <f aca="false">IF(A1860="нов предмет",V1860*J1860," ")</f>
        <v> </v>
      </c>
      <c r="Z1860" s="21"/>
      <c r="AB1860" s="21"/>
      <c r="AD1860" s="21"/>
    </row>
    <row r="1861" s="9" customFormat="true" ht="12.75" hidden="false" customHeight="false" outlineLevel="0" collapsed="false">
      <c r="A1861" s="38"/>
      <c r="C1861" s="26"/>
      <c r="D1861" s="26"/>
      <c r="E1861" s="21"/>
      <c r="M1861" s="21"/>
      <c r="N1861" s="21"/>
      <c r="W1861" s="0" t="str">
        <f aca="false">IF(A1861="нов предмет",T1861*H1861," ")</f>
        <v> </v>
      </c>
      <c r="X1861" s="0" t="str">
        <f aca="false">IF(A1861="нов предмет",U1861*I1861," ")</f>
        <v> </v>
      </c>
      <c r="Y1861" s="0" t="str">
        <f aca="false">IF(A1861="нов предмет",V1861*J1861," ")</f>
        <v> </v>
      </c>
      <c r="Z1861" s="21"/>
      <c r="AB1861" s="21"/>
      <c r="AD1861" s="21"/>
    </row>
    <row r="1862" s="9" customFormat="true" ht="12.75" hidden="false" customHeight="false" outlineLevel="0" collapsed="false">
      <c r="A1862" s="38"/>
      <c r="C1862" s="26"/>
      <c r="D1862" s="26"/>
      <c r="E1862" s="21"/>
      <c r="M1862" s="21"/>
      <c r="N1862" s="21"/>
      <c r="W1862" s="0" t="str">
        <f aca="false">IF(A1862="нов предмет",T1862*H1862," ")</f>
        <v> </v>
      </c>
      <c r="X1862" s="0" t="str">
        <f aca="false">IF(A1862="нов предмет",U1862*I1862," ")</f>
        <v> </v>
      </c>
      <c r="Y1862" s="0" t="str">
        <f aca="false">IF(A1862="нов предмет",V1862*J1862," ")</f>
        <v> </v>
      </c>
      <c r="Z1862" s="21"/>
      <c r="AB1862" s="21"/>
      <c r="AD1862" s="21"/>
    </row>
    <row r="1863" s="9" customFormat="true" ht="12.75" hidden="false" customHeight="false" outlineLevel="0" collapsed="false">
      <c r="A1863" s="38"/>
      <c r="C1863" s="26"/>
      <c r="D1863" s="26"/>
      <c r="E1863" s="21"/>
      <c r="M1863" s="21"/>
      <c r="N1863" s="21"/>
      <c r="W1863" s="0" t="str">
        <f aca="false">IF(A1863="нов предмет",T1863*H1863," ")</f>
        <v> </v>
      </c>
      <c r="X1863" s="0" t="str">
        <f aca="false">IF(A1863="нов предмет",U1863*I1863," ")</f>
        <v> </v>
      </c>
      <c r="Y1863" s="0" t="str">
        <f aca="false">IF(A1863="нов предмет",V1863*J1863," ")</f>
        <v> </v>
      </c>
      <c r="Z1863" s="21"/>
      <c r="AB1863" s="21"/>
      <c r="AD1863" s="21"/>
    </row>
    <row r="1864" s="9" customFormat="true" ht="12.75" hidden="false" customHeight="false" outlineLevel="0" collapsed="false">
      <c r="A1864" s="38"/>
      <c r="C1864" s="26"/>
      <c r="D1864" s="26"/>
      <c r="E1864" s="21"/>
      <c r="M1864" s="21"/>
      <c r="N1864" s="21"/>
      <c r="W1864" s="0" t="str">
        <f aca="false">IF(A1864="нов предмет",T1864*H1864," ")</f>
        <v> </v>
      </c>
      <c r="X1864" s="0" t="str">
        <f aca="false">IF(A1864="нов предмет",U1864*I1864," ")</f>
        <v> </v>
      </c>
      <c r="Y1864" s="0" t="str">
        <f aca="false">IF(A1864="нов предмет",V1864*J1864," ")</f>
        <v> </v>
      </c>
      <c r="Z1864" s="21"/>
      <c r="AB1864" s="21"/>
      <c r="AD1864" s="21"/>
    </row>
    <row r="1865" s="9" customFormat="true" ht="12.75" hidden="false" customHeight="false" outlineLevel="0" collapsed="false">
      <c r="A1865" s="38"/>
      <c r="C1865" s="26"/>
      <c r="D1865" s="26"/>
      <c r="E1865" s="21"/>
      <c r="M1865" s="21"/>
      <c r="N1865" s="21"/>
      <c r="W1865" s="0" t="str">
        <f aca="false">IF(A1865="нов предмет",T1865*H1865," ")</f>
        <v> </v>
      </c>
      <c r="X1865" s="0" t="str">
        <f aca="false">IF(A1865="нов предмет",U1865*I1865," ")</f>
        <v> </v>
      </c>
      <c r="Y1865" s="0" t="str">
        <f aca="false">IF(A1865="нов предмет",V1865*J1865," ")</f>
        <v> </v>
      </c>
      <c r="Z1865" s="21"/>
      <c r="AB1865" s="21"/>
      <c r="AD1865" s="21"/>
    </row>
    <row r="1866" s="9" customFormat="true" ht="12.75" hidden="false" customHeight="false" outlineLevel="0" collapsed="false">
      <c r="A1866" s="38"/>
      <c r="C1866" s="26"/>
      <c r="D1866" s="26"/>
      <c r="E1866" s="21"/>
      <c r="M1866" s="21"/>
      <c r="N1866" s="21"/>
      <c r="W1866" s="0" t="str">
        <f aca="false">IF(A1866="нов предмет",T1866*H1866," ")</f>
        <v> </v>
      </c>
      <c r="X1866" s="0" t="str">
        <f aca="false">IF(A1866="нов предмет",U1866*I1866," ")</f>
        <v> </v>
      </c>
      <c r="Y1866" s="0" t="str">
        <f aca="false">IF(A1866="нов предмет",V1866*J1866," ")</f>
        <v> </v>
      </c>
      <c r="Z1866" s="21"/>
      <c r="AB1866" s="21"/>
      <c r="AD1866" s="21"/>
    </row>
    <row r="1867" s="9" customFormat="true" ht="12.75" hidden="false" customHeight="false" outlineLevel="0" collapsed="false">
      <c r="A1867" s="38"/>
      <c r="C1867" s="26"/>
      <c r="D1867" s="26"/>
      <c r="E1867" s="21"/>
      <c r="M1867" s="21"/>
      <c r="N1867" s="21"/>
      <c r="W1867" s="0" t="str">
        <f aca="false">IF(A1867="нов предмет",T1867*H1867," ")</f>
        <v> </v>
      </c>
      <c r="X1867" s="0" t="str">
        <f aca="false">IF(A1867="нов предмет",U1867*I1867," ")</f>
        <v> </v>
      </c>
      <c r="Y1867" s="0" t="str">
        <f aca="false">IF(A1867="нов предмет",V1867*J1867," ")</f>
        <v> </v>
      </c>
      <c r="Z1867" s="21"/>
      <c r="AB1867" s="21"/>
      <c r="AD1867" s="21"/>
    </row>
    <row r="1868" s="9" customFormat="true" ht="12.75" hidden="false" customHeight="false" outlineLevel="0" collapsed="false">
      <c r="A1868" s="38"/>
      <c r="C1868" s="26"/>
      <c r="D1868" s="26"/>
      <c r="E1868" s="21"/>
      <c r="M1868" s="21"/>
      <c r="N1868" s="21"/>
      <c r="W1868" s="0" t="str">
        <f aca="false">IF(A1868="нов предмет",T1868*H1868," ")</f>
        <v> </v>
      </c>
      <c r="X1868" s="0" t="str">
        <f aca="false">IF(A1868="нов предмет",U1868*I1868," ")</f>
        <v> </v>
      </c>
      <c r="Y1868" s="0" t="str">
        <f aca="false">IF(A1868="нов предмет",V1868*J1868," ")</f>
        <v> </v>
      </c>
      <c r="Z1868" s="21"/>
      <c r="AB1868" s="21"/>
      <c r="AD1868" s="21"/>
    </row>
    <row r="1869" s="9" customFormat="true" ht="12.75" hidden="false" customHeight="false" outlineLevel="0" collapsed="false">
      <c r="A1869" s="38"/>
      <c r="C1869" s="26"/>
      <c r="D1869" s="26"/>
      <c r="E1869" s="21"/>
      <c r="M1869" s="21"/>
      <c r="N1869" s="21"/>
      <c r="W1869" s="0" t="str">
        <f aca="false">IF(A1869="нов предмет",T1869*H1869," ")</f>
        <v> </v>
      </c>
      <c r="X1869" s="0" t="str">
        <f aca="false">IF(A1869="нов предмет",U1869*I1869," ")</f>
        <v> </v>
      </c>
      <c r="Y1869" s="0" t="str">
        <f aca="false">IF(A1869="нов предмет",V1869*J1869," ")</f>
        <v> </v>
      </c>
      <c r="Z1869" s="21"/>
      <c r="AB1869" s="21"/>
      <c r="AD1869" s="21"/>
    </row>
    <row r="1870" s="9" customFormat="true" ht="12.75" hidden="false" customHeight="false" outlineLevel="0" collapsed="false">
      <c r="A1870" s="38"/>
      <c r="C1870" s="26"/>
      <c r="D1870" s="26"/>
      <c r="E1870" s="21"/>
      <c r="M1870" s="21"/>
      <c r="N1870" s="21"/>
      <c r="W1870" s="0" t="str">
        <f aca="false">IF(A1870="нов предмет",T1870*H1870," ")</f>
        <v> </v>
      </c>
      <c r="X1870" s="0" t="str">
        <f aca="false">IF(A1870="нов предмет",U1870*I1870," ")</f>
        <v> </v>
      </c>
      <c r="Y1870" s="0" t="str">
        <f aca="false">IF(A1870="нов предмет",V1870*J1870," ")</f>
        <v> </v>
      </c>
      <c r="Z1870" s="21"/>
      <c r="AB1870" s="21"/>
      <c r="AD1870" s="21"/>
    </row>
    <row r="1871" s="9" customFormat="true" ht="12.75" hidden="false" customHeight="false" outlineLevel="0" collapsed="false">
      <c r="A1871" s="38"/>
      <c r="C1871" s="26"/>
      <c r="D1871" s="26"/>
      <c r="E1871" s="21"/>
      <c r="M1871" s="21"/>
      <c r="N1871" s="21"/>
      <c r="W1871" s="0" t="str">
        <f aca="false">IF(A1871="нов предмет",T1871*H1871," ")</f>
        <v> </v>
      </c>
      <c r="X1871" s="0" t="str">
        <f aca="false">IF(A1871="нов предмет",U1871*I1871," ")</f>
        <v> </v>
      </c>
      <c r="Y1871" s="0" t="str">
        <f aca="false">IF(A1871="нов предмет",V1871*J1871," ")</f>
        <v> </v>
      </c>
      <c r="Z1871" s="21"/>
      <c r="AB1871" s="21"/>
      <c r="AD1871" s="21"/>
    </row>
    <row r="1872" s="9" customFormat="true" ht="12.75" hidden="false" customHeight="false" outlineLevel="0" collapsed="false">
      <c r="A1872" s="38"/>
      <c r="C1872" s="26"/>
      <c r="D1872" s="26"/>
      <c r="E1872" s="21"/>
      <c r="M1872" s="21"/>
      <c r="N1872" s="21"/>
      <c r="W1872" s="0" t="str">
        <f aca="false">IF(A1872="нов предмет",T1872*H1872," ")</f>
        <v> </v>
      </c>
      <c r="X1872" s="0" t="str">
        <f aca="false">IF(A1872="нов предмет",U1872*I1872," ")</f>
        <v> </v>
      </c>
      <c r="Y1872" s="0" t="str">
        <f aca="false">IF(A1872="нов предмет",V1872*J1872," ")</f>
        <v> </v>
      </c>
      <c r="Z1872" s="21"/>
      <c r="AB1872" s="21"/>
      <c r="AD1872" s="21"/>
    </row>
    <row r="1873" s="9" customFormat="true" ht="12.75" hidden="false" customHeight="false" outlineLevel="0" collapsed="false">
      <c r="A1873" s="38"/>
      <c r="C1873" s="26"/>
      <c r="D1873" s="26"/>
      <c r="E1873" s="21"/>
      <c r="M1873" s="21"/>
      <c r="N1873" s="21"/>
      <c r="W1873" s="0" t="str">
        <f aca="false">IF(A1873="нов предмет",T1873*H1873," ")</f>
        <v> </v>
      </c>
      <c r="X1873" s="0" t="str">
        <f aca="false">IF(A1873="нов предмет",U1873*I1873," ")</f>
        <v> </v>
      </c>
      <c r="Y1873" s="0" t="str">
        <f aca="false">IF(A1873="нов предмет",V1873*J1873," ")</f>
        <v> </v>
      </c>
      <c r="Z1873" s="21"/>
      <c r="AB1873" s="21"/>
      <c r="AD1873" s="21"/>
    </row>
    <row r="1874" s="9" customFormat="true" ht="12.75" hidden="false" customHeight="false" outlineLevel="0" collapsed="false">
      <c r="A1874" s="38"/>
      <c r="C1874" s="26"/>
      <c r="D1874" s="26"/>
      <c r="E1874" s="21"/>
      <c r="M1874" s="21"/>
      <c r="N1874" s="21"/>
      <c r="W1874" s="0" t="str">
        <f aca="false">IF(A1874="нов предмет",T1874*H1874," ")</f>
        <v> </v>
      </c>
      <c r="X1874" s="0" t="str">
        <f aca="false">IF(A1874="нов предмет",U1874*I1874," ")</f>
        <v> </v>
      </c>
      <c r="Y1874" s="0" t="str">
        <f aca="false">IF(A1874="нов предмет",V1874*J1874," ")</f>
        <v> </v>
      </c>
      <c r="Z1874" s="21"/>
      <c r="AB1874" s="21"/>
      <c r="AD1874" s="21"/>
    </row>
    <row r="1875" s="9" customFormat="true" ht="12.75" hidden="false" customHeight="false" outlineLevel="0" collapsed="false">
      <c r="A1875" s="38"/>
      <c r="C1875" s="26"/>
      <c r="D1875" s="26"/>
      <c r="E1875" s="21"/>
      <c r="M1875" s="21"/>
      <c r="N1875" s="21"/>
      <c r="W1875" s="0" t="str">
        <f aca="false">IF(A1875="нов предмет",T1875*H1875," ")</f>
        <v> </v>
      </c>
      <c r="X1875" s="0" t="str">
        <f aca="false">IF(A1875="нов предмет",U1875*I1875," ")</f>
        <v> </v>
      </c>
      <c r="Y1875" s="0" t="str">
        <f aca="false">IF(A1875="нов предмет",V1875*J1875," ")</f>
        <v> </v>
      </c>
      <c r="Z1875" s="21"/>
      <c r="AB1875" s="21"/>
      <c r="AD1875" s="21"/>
    </row>
    <row r="1876" s="9" customFormat="true" ht="12.75" hidden="false" customHeight="false" outlineLevel="0" collapsed="false">
      <c r="A1876" s="38"/>
      <c r="C1876" s="26"/>
      <c r="D1876" s="26"/>
      <c r="E1876" s="21"/>
      <c r="M1876" s="21"/>
      <c r="N1876" s="21"/>
      <c r="W1876" s="0" t="str">
        <f aca="false">IF(A1876="нов предмет",T1876*H1876," ")</f>
        <v> </v>
      </c>
      <c r="X1876" s="0" t="str">
        <f aca="false">IF(A1876="нов предмет",U1876*I1876," ")</f>
        <v> </v>
      </c>
      <c r="Y1876" s="0" t="str">
        <f aca="false">IF(A1876="нов предмет",V1876*J1876," ")</f>
        <v> </v>
      </c>
      <c r="Z1876" s="21"/>
      <c r="AB1876" s="21"/>
      <c r="AD1876" s="21"/>
    </row>
    <row r="1877" s="9" customFormat="true" ht="12.75" hidden="false" customHeight="false" outlineLevel="0" collapsed="false">
      <c r="A1877" s="38"/>
      <c r="C1877" s="26"/>
      <c r="D1877" s="26"/>
      <c r="E1877" s="21"/>
      <c r="M1877" s="21"/>
      <c r="N1877" s="21"/>
      <c r="W1877" s="0" t="str">
        <f aca="false">IF(A1877="нов предмет",T1877*H1877," ")</f>
        <v> </v>
      </c>
      <c r="X1877" s="0" t="str">
        <f aca="false">IF(A1877="нов предмет",U1877*I1877," ")</f>
        <v> </v>
      </c>
      <c r="Y1877" s="0" t="str">
        <f aca="false">IF(A1877="нов предмет",V1877*J1877," ")</f>
        <v> </v>
      </c>
      <c r="Z1877" s="21"/>
      <c r="AB1877" s="21"/>
      <c r="AD1877" s="21"/>
    </row>
    <row r="1878" s="9" customFormat="true" ht="12.75" hidden="false" customHeight="false" outlineLevel="0" collapsed="false">
      <c r="A1878" s="38"/>
      <c r="C1878" s="26"/>
      <c r="D1878" s="26"/>
      <c r="E1878" s="21"/>
      <c r="M1878" s="21"/>
      <c r="N1878" s="21"/>
      <c r="W1878" s="0" t="str">
        <f aca="false">IF(A1878="нов предмет",T1878*H1878," ")</f>
        <v> </v>
      </c>
      <c r="X1878" s="0" t="str">
        <f aca="false">IF(A1878="нов предмет",U1878*I1878," ")</f>
        <v> </v>
      </c>
      <c r="Y1878" s="0" t="str">
        <f aca="false">IF(A1878="нов предмет",V1878*J1878," ")</f>
        <v> </v>
      </c>
      <c r="Z1878" s="21"/>
      <c r="AB1878" s="21"/>
      <c r="AD1878" s="21"/>
    </row>
    <row r="1879" s="9" customFormat="true" ht="12.75" hidden="false" customHeight="false" outlineLevel="0" collapsed="false">
      <c r="A1879" s="38"/>
      <c r="C1879" s="26"/>
      <c r="D1879" s="26"/>
      <c r="E1879" s="21"/>
      <c r="M1879" s="21"/>
      <c r="N1879" s="21"/>
      <c r="W1879" s="0" t="str">
        <f aca="false">IF(A1879="нов предмет",T1879*H1879," ")</f>
        <v> </v>
      </c>
      <c r="X1879" s="0" t="str">
        <f aca="false">IF(A1879="нов предмет",U1879*I1879," ")</f>
        <v> </v>
      </c>
      <c r="Y1879" s="0" t="str">
        <f aca="false">IF(A1879="нов предмет",V1879*J1879," ")</f>
        <v> </v>
      </c>
      <c r="Z1879" s="21"/>
      <c r="AB1879" s="21"/>
      <c r="AD1879" s="21"/>
    </row>
    <row r="1880" s="9" customFormat="true" ht="12.75" hidden="false" customHeight="false" outlineLevel="0" collapsed="false">
      <c r="A1880" s="38"/>
      <c r="C1880" s="26"/>
      <c r="D1880" s="26"/>
      <c r="E1880" s="21"/>
      <c r="M1880" s="21"/>
      <c r="N1880" s="21"/>
      <c r="W1880" s="0" t="str">
        <f aca="false">IF(A1880="нов предмет",T1880*H1880," ")</f>
        <v> </v>
      </c>
      <c r="X1880" s="0" t="str">
        <f aca="false">IF(A1880="нов предмет",U1880*I1880," ")</f>
        <v> </v>
      </c>
      <c r="Y1880" s="0" t="str">
        <f aca="false">IF(A1880="нов предмет",V1880*J1880," ")</f>
        <v> </v>
      </c>
      <c r="Z1880" s="21"/>
      <c r="AB1880" s="21"/>
      <c r="AD1880" s="21"/>
    </row>
    <row r="1881" s="9" customFormat="true" ht="12.75" hidden="false" customHeight="false" outlineLevel="0" collapsed="false">
      <c r="A1881" s="38"/>
      <c r="C1881" s="26"/>
      <c r="D1881" s="26"/>
      <c r="E1881" s="21"/>
      <c r="M1881" s="21"/>
      <c r="N1881" s="21"/>
      <c r="W1881" s="0" t="str">
        <f aca="false">IF(A1881="нов предмет",T1881*H1881," ")</f>
        <v> </v>
      </c>
      <c r="X1881" s="0" t="str">
        <f aca="false">IF(A1881="нов предмет",U1881*I1881," ")</f>
        <v> </v>
      </c>
      <c r="Y1881" s="0" t="str">
        <f aca="false">IF(A1881="нов предмет",V1881*J1881," ")</f>
        <v> </v>
      </c>
      <c r="Z1881" s="21"/>
      <c r="AB1881" s="21"/>
      <c r="AD1881" s="21"/>
    </row>
    <row r="1882" s="9" customFormat="true" ht="12.75" hidden="false" customHeight="false" outlineLevel="0" collapsed="false">
      <c r="A1882" s="38"/>
      <c r="C1882" s="26"/>
      <c r="D1882" s="26"/>
      <c r="E1882" s="21"/>
      <c r="M1882" s="21"/>
      <c r="N1882" s="21"/>
      <c r="W1882" s="0" t="str">
        <f aca="false">IF(A1882="нов предмет",T1882*H1882," ")</f>
        <v> </v>
      </c>
      <c r="X1882" s="0" t="str">
        <f aca="false">IF(A1882="нов предмет",U1882*I1882," ")</f>
        <v> </v>
      </c>
      <c r="Y1882" s="0" t="str">
        <f aca="false">IF(A1882="нов предмет",V1882*J1882," ")</f>
        <v> </v>
      </c>
      <c r="Z1882" s="21"/>
      <c r="AB1882" s="21"/>
      <c r="AD1882" s="21"/>
    </row>
    <row r="1883" s="9" customFormat="true" ht="12.75" hidden="false" customHeight="false" outlineLevel="0" collapsed="false">
      <c r="A1883" s="38"/>
      <c r="C1883" s="26"/>
      <c r="D1883" s="26"/>
      <c r="E1883" s="21"/>
      <c r="M1883" s="21"/>
      <c r="N1883" s="21"/>
      <c r="W1883" s="0" t="str">
        <f aca="false">IF(A1883="нов предмет",T1883*H1883," ")</f>
        <v> </v>
      </c>
      <c r="X1883" s="0" t="str">
        <f aca="false">IF(A1883="нов предмет",U1883*I1883," ")</f>
        <v> </v>
      </c>
      <c r="Y1883" s="0" t="str">
        <f aca="false">IF(A1883="нов предмет",V1883*J1883," ")</f>
        <v> </v>
      </c>
      <c r="Z1883" s="21"/>
      <c r="AB1883" s="21"/>
      <c r="AD1883" s="21"/>
    </row>
    <row r="1884" s="9" customFormat="true" ht="12.75" hidden="false" customHeight="false" outlineLevel="0" collapsed="false">
      <c r="A1884" s="38"/>
      <c r="C1884" s="26"/>
      <c r="D1884" s="26"/>
      <c r="E1884" s="21"/>
      <c r="M1884" s="21"/>
      <c r="N1884" s="21"/>
      <c r="W1884" s="0" t="str">
        <f aca="false">IF(A1884="нов предмет",T1884*H1884," ")</f>
        <v> </v>
      </c>
      <c r="X1884" s="0" t="str">
        <f aca="false">IF(A1884="нов предмет",U1884*I1884," ")</f>
        <v> </v>
      </c>
      <c r="Y1884" s="0" t="str">
        <f aca="false">IF(A1884="нов предмет",V1884*J1884," ")</f>
        <v> </v>
      </c>
      <c r="Z1884" s="21"/>
      <c r="AB1884" s="21"/>
      <c r="AD1884" s="21"/>
    </row>
    <row r="1885" s="9" customFormat="true" ht="12.75" hidden="false" customHeight="false" outlineLevel="0" collapsed="false">
      <c r="A1885" s="38"/>
      <c r="C1885" s="26"/>
      <c r="D1885" s="26"/>
      <c r="E1885" s="21"/>
      <c r="M1885" s="21"/>
      <c r="N1885" s="21"/>
      <c r="W1885" s="0" t="str">
        <f aca="false">IF(A1885="нов предмет",T1885*H1885," ")</f>
        <v> </v>
      </c>
      <c r="X1885" s="0" t="str">
        <f aca="false">IF(A1885="нов предмет",U1885*I1885," ")</f>
        <v> </v>
      </c>
      <c r="Y1885" s="0" t="str">
        <f aca="false">IF(A1885="нов предмет",V1885*J1885," ")</f>
        <v> </v>
      </c>
      <c r="Z1885" s="21"/>
      <c r="AB1885" s="21"/>
      <c r="AD1885" s="21"/>
    </row>
    <row r="1886" s="9" customFormat="true" ht="12.75" hidden="false" customHeight="false" outlineLevel="0" collapsed="false">
      <c r="A1886" s="38"/>
      <c r="C1886" s="26"/>
      <c r="D1886" s="26"/>
      <c r="E1886" s="21"/>
      <c r="M1886" s="21"/>
      <c r="N1886" s="21"/>
      <c r="W1886" s="0" t="str">
        <f aca="false">IF(A1886="нов предмет",T1886*H1886," ")</f>
        <v> </v>
      </c>
      <c r="X1886" s="0" t="str">
        <f aca="false">IF(A1886="нов предмет",U1886*I1886," ")</f>
        <v> </v>
      </c>
      <c r="Y1886" s="0" t="str">
        <f aca="false">IF(A1886="нов предмет",V1886*J1886," ")</f>
        <v> </v>
      </c>
      <c r="Z1886" s="21"/>
      <c r="AB1886" s="21"/>
      <c r="AD1886" s="21"/>
    </row>
    <row r="1887" s="9" customFormat="true" ht="12.75" hidden="false" customHeight="false" outlineLevel="0" collapsed="false">
      <c r="A1887" s="38"/>
      <c r="C1887" s="26"/>
      <c r="D1887" s="26"/>
      <c r="E1887" s="21"/>
      <c r="M1887" s="21"/>
      <c r="N1887" s="21"/>
      <c r="W1887" s="0" t="str">
        <f aca="false">IF(A1887="нов предмет",T1887*H1887," ")</f>
        <v> </v>
      </c>
      <c r="X1887" s="0" t="str">
        <f aca="false">IF(A1887="нов предмет",U1887*I1887," ")</f>
        <v> </v>
      </c>
      <c r="Y1887" s="0" t="str">
        <f aca="false">IF(A1887="нов предмет",V1887*J1887," ")</f>
        <v> </v>
      </c>
      <c r="Z1887" s="21"/>
      <c r="AB1887" s="21"/>
      <c r="AD1887" s="21"/>
    </row>
    <row r="1888" s="9" customFormat="true" ht="12.75" hidden="false" customHeight="false" outlineLevel="0" collapsed="false">
      <c r="A1888" s="38"/>
      <c r="C1888" s="26"/>
      <c r="D1888" s="26"/>
      <c r="E1888" s="21"/>
      <c r="M1888" s="21"/>
      <c r="N1888" s="21"/>
      <c r="W1888" s="0" t="str">
        <f aca="false">IF(A1888="нов предмет",T1888*H1888," ")</f>
        <v> </v>
      </c>
      <c r="X1888" s="0" t="str">
        <f aca="false">IF(A1888="нов предмет",U1888*I1888," ")</f>
        <v> </v>
      </c>
      <c r="Y1888" s="0" t="str">
        <f aca="false">IF(A1888="нов предмет",V1888*J1888," ")</f>
        <v> </v>
      </c>
      <c r="Z1888" s="21"/>
      <c r="AB1888" s="21"/>
      <c r="AD1888" s="21"/>
    </row>
    <row r="1889" s="9" customFormat="true" ht="12.75" hidden="false" customHeight="false" outlineLevel="0" collapsed="false">
      <c r="A1889" s="38"/>
      <c r="C1889" s="26"/>
      <c r="D1889" s="26"/>
      <c r="E1889" s="21"/>
      <c r="M1889" s="21"/>
      <c r="N1889" s="21"/>
      <c r="W1889" s="0" t="str">
        <f aca="false">IF(A1889="нов предмет",T1889*H1889," ")</f>
        <v> </v>
      </c>
      <c r="X1889" s="0" t="str">
        <f aca="false">IF(A1889="нов предмет",U1889*I1889," ")</f>
        <v> </v>
      </c>
      <c r="Y1889" s="0" t="str">
        <f aca="false">IF(A1889="нов предмет",V1889*J1889," ")</f>
        <v> </v>
      </c>
      <c r="Z1889" s="21"/>
      <c r="AB1889" s="21"/>
      <c r="AD1889" s="21"/>
    </row>
    <row r="1890" s="9" customFormat="true" ht="12.75" hidden="false" customHeight="false" outlineLevel="0" collapsed="false">
      <c r="A1890" s="38"/>
      <c r="C1890" s="26"/>
      <c r="D1890" s="26"/>
      <c r="E1890" s="21"/>
      <c r="M1890" s="21"/>
      <c r="N1890" s="21"/>
      <c r="W1890" s="0" t="str">
        <f aca="false">IF(A1890="нов предмет",T1890*H1890," ")</f>
        <v> </v>
      </c>
      <c r="X1890" s="0" t="str">
        <f aca="false">IF(A1890="нов предмет",U1890*I1890," ")</f>
        <v> </v>
      </c>
      <c r="Y1890" s="0" t="str">
        <f aca="false">IF(A1890="нов предмет",V1890*J1890," ")</f>
        <v> </v>
      </c>
      <c r="Z1890" s="21"/>
      <c r="AB1890" s="21"/>
      <c r="AD1890" s="21"/>
    </row>
    <row r="1891" s="9" customFormat="true" ht="12.75" hidden="false" customHeight="false" outlineLevel="0" collapsed="false">
      <c r="A1891" s="38"/>
      <c r="C1891" s="26"/>
      <c r="D1891" s="26"/>
      <c r="E1891" s="21"/>
      <c r="M1891" s="21"/>
      <c r="N1891" s="21"/>
      <c r="W1891" s="0" t="str">
        <f aca="false">IF(A1891="нов предмет",T1891*H1891," ")</f>
        <v> </v>
      </c>
      <c r="X1891" s="0" t="str">
        <f aca="false">IF(A1891="нов предмет",U1891*I1891," ")</f>
        <v> </v>
      </c>
      <c r="Y1891" s="0" t="str">
        <f aca="false">IF(A1891="нов предмет",V1891*J1891," ")</f>
        <v> </v>
      </c>
      <c r="Z1891" s="21"/>
      <c r="AB1891" s="21"/>
      <c r="AD1891" s="21"/>
    </row>
    <row r="1892" s="9" customFormat="true" ht="12.75" hidden="false" customHeight="false" outlineLevel="0" collapsed="false">
      <c r="A1892" s="38"/>
      <c r="C1892" s="26"/>
      <c r="D1892" s="26"/>
      <c r="E1892" s="21"/>
      <c r="M1892" s="21"/>
      <c r="N1892" s="21"/>
      <c r="W1892" s="0" t="str">
        <f aca="false">IF(A1892="нов предмет",T1892*H1892," ")</f>
        <v> </v>
      </c>
      <c r="X1892" s="0" t="str">
        <f aca="false">IF(A1892="нов предмет",U1892*I1892," ")</f>
        <v> </v>
      </c>
      <c r="Y1892" s="0" t="str">
        <f aca="false">IF(A1892="нов предмет",V1892*J1892," ")</f>
        <v> </v>
      </c>
      <c r="Z1892" s="21"/>
      <c r="AB1892" s="21"/>
      <c r="AD1892" s="21"/>
    </row>
    <row r="1893" s="9" customFormat="true" ht="12.75" hidden="false" customHeight="false" outlineLevel="0" collapsed="false">
      <c r="A1893" s="38"/>
      <c r="C1893" s="26"/>
      <c r="D1893" s="26"/>
      <c r="E1893" s="21"/>
      <c r="M1893" s="21"/>
      <c r="N1893" s="21"/>
      <c r="W1893" s="0" t="str">
        <f aca="false">IF(A1893="нов предмет",T1893*H1893," ")</f>
        <v> </v>
      </c>
      <c r="X1893" s="0" t="str">
        <f aca="false">IF(A1893="нов предмет",U1893*I1893," ")</f>
        <v> </v>
      </c>
      <c r="Y1893" s="0" t="str">
        <f aca="false">IF(A1893="нов предмет",V1893*J1893," ")</f>
        <v> </v>
      </c>
      <c r="Z1893" s="21"/>
      <c r="AB1893" s="21"/>
      <c r="AD1893" s="21"/>
    </row>
    <row r="1894" s="9" customFormat="true" ht="12.75" hidden="false" customHeight="false" outlineLevel="0" collapsed="false">
      <c r="A1894" s="38"/>
      <c r="C1894" s="26"/>
      <c r="D1894" s="26"/>
      <c r="E1894" s="21"/>
      <c r="M1894" s="21"/>
      <c r="N1894" s="21"/>
      <c r="W1894" s="0" t="str">
        <f aca="false">IF(A1894="нов предмет",T1894*H1894," ")</f>
        <v> </v>
      </c>
      <c r="X1894" s="0" t="str">
        <f aca="false">IF(A1894="нов предмет",U1894*I1894," ")</f>
        <v> </v>
      </c>
      <c r="Y1894" s="0" t="str">
        <f aca="false">IF(A1894="нов предмет",V1894*J1894," ")</f>
        <v> </v>
      </c>
      <c r="Z1894" s="21"/>
      <c r="AB1894" s="21"/>
      <c r="AD1894" s="21"/>
    </row>
    <row r="1895" s="9" customFormat="true" ht="12.75" hidden="false" customHeight="false" outlineLevel="0" collapsed="false">
      <c r="A1895" s="38"/>
      <c r="C1895" s="26"/>
      <c r="D1895" s="26"/>
      <c r="E1895" s="21"/>
      <c r="M1895" s="21"/>
      <c r="N1895" s="21"/>
      <c r="W1895" s="0" t="str">
        <f aca="false">IF(A1895="нов предмет",T1895*H1895," ")</f>
        <v> </v>
      </c>
      <c r="X1895" s="0" t="str">
        <f aca="false">IF(A1895="нов предмет",U1895*I1895," ")</f>
        <v> </v>
      </c>
      <c r="Y1895" s="0" t="str">
        <f aca="false">IF(A1895="нов предмет",V1895*J1895," ")</f>
        <v> </v>
      </c>
      <c r="Z1895" s="21"/>
      <c r="AB1895" s="21"/>
      <c r="AD1895" s="21"/>
    </row>
    <row r="1896" s="9" customFormat="true" ht="12.75" hidden="false" customHeight="false" outlineLevel="0" collapsed="false">
      <c r="A1896" s="38"/>
      <c r="C1896" s="26"/>
      <c r="D1896" s="26"/>
      <c r="E1896" s="21"/>
      <c r="M1896" s="21"/>
      <c r="N1896" s="21"/>
      <c r="W1896" s="0" t="str">
        <f aca="false">IF(A1896="нов предмет",T1896*H1896," ")</f>
        <v> </v>
      </c>
      <c r="X1896" s="0" t="str">
        <f aca="false">IF(A1896="нов предмет",U1896*I1896," ")</f>
        <v> </v>
      </c>
      <c r="Y1896" s="0" t="str">
        <f aca="false">IF(A1896="нов предмет",V1896*J1896," ")</f>
        <v> </v>
      </c>
      <c r="Z1896" s="21"/>
      <c r="AB1896" s="21"/>
      <c r="AD1896" s="21"/>
    </row>
    <row r="1897" s="9" customFormat="true" ht="12.75" hidden="false" customHeight="false" outlineLevel="0" collapsed="false">
      <c r="A1897" s="38"/>
      <c r="C1897" s="26"/>
      <c r="D1897" s="26"/>
      <c r="E1897" s="21"/>
      <c r="M1897" s="21"/>
      <c r="N1897" s="21"/>
      <c r="W1897" s="0" t="str">
        <f aca="false">IF(A1897="нов предмет",T1897*H1897," ")</f>
        <v> </v>
      </c>
      <c r="X1897" s="0" t="str">
        <f aca="false">IF(A1897="нов предмет",U1897*I1897," ")</f>
        <v> </v>
      </c>
      <c r="Y1897" s="0" t="str">
        <f aca="false">IF(A1897="нов предмет",V1897*J1897," ")</f>
        <v> </v>
      </c>
      <c r="Z1897" s="21"/>
      <c r="AB1897" s="21"/>
      <c r="AD1897" s="21"/>
    </row>
    <row r="1898" s="9" customFormat="true" ht="12.75" hidden="false" customHeight="false" outlineLevel="0" collapsed="false">
      <c r="A1898" s="38"/>
      <c r="C1898" s="26"/>
      <c r="D1898" s="26"/>
      <c r="E1898" s="21"/>
      <c r="M1898" s="21"/>
      <c r="N1898" s="21"/>
      <c r="W1898" s="0" t="str">
        <f aca="false">IF(A1898="нов предмет",T1898*H1898," ")</f>
        <v> </v>
      </c>
      <c r="X1898" s="0" t="str">
        <f aca="false">IF(A1898="нов предмет",U1898*I1898," ")</f>
        <v> </v>
      </c>
      <c r="Y1898" s="0" t="str">
        <f aca="false">IF(A1898="нов предмет",V1898*J1898," ")</f>
        <v> </v>
      </c>
      <c r="Z1898" s="21"/>
      <c r="AB1898" s="21"/>
      <c r="AD1898" s="21"/>
    </row>
    <row r="1899" s="9" customFormat="true" ht="12.75" hidden="false" customHeight="false" outlineLevel="0" collapsed="false">
      <c r="A1899" s="38"/>
      <c r="C1899" s="26"/>
      <c r="D1899" s="26"/>
      <c r="E1899" s="21"/>
      <c r="M1899" s="21"/>
      <c r="N1899" s="21"/>
      <c r="W1899" s="0" t="str">
        <f aca="false">IF(A1899="нов предмет",T1899*H1899," ")</f>
        <v> </v>
      </c>
      <c r="X1899" s="0" t="str">
        <f aca="false">IF(A1899="нов предмет",U1899*I1899," ")</f>
        <v> </v>
      </c>
      <c r="Y1899" s="0" t="str">
        <f aca="false">IF(A1899="нов предмет",V1899*J1899," ")</f>
        <v> </v>
      </c>
      <c r="Z1899" s="21"/>
      <c r="AB1899" s="21"/>
      <c r="AD1899" s="21"/>
    </row>
    <row r="1900" s="9" customFormat="true" ht="12.75" hidden="false" customHeight="false" outlineLevel="0" collapsed="false">
      <c r="A1900" s="38"/>
      <c r="C1900" s="26"/>
      <c r="D1900" s="26"/>
      <c r="E1900" s="21"/>
      <c r="M1900" s="21"/>
      <c r="N1900" s="21"/>
      <c r="W1900" s="0" t="str">
        <f aca="false">IF(A1900="нов предмет",T1900*H1900," ")</f>
        <v> </v>
      </c>
      <c r="X1900" s="0" t="str">
        <f aca="false">IF(A1900="нов предмет",U1900*I1900," ")</f>
        <v> </v>
      </c>
      <c r="Y1900" s="0" t="str">
        <f aca="false">IF(A1900="нов предмет",V1900*J1900," ")</f>
        <v> </v>
      </c>
      <c r="Z1900" s="21"/>
      <c r="AB1900" s="21"/>
      <c r="AD1900" s="21"/>
    </row>
    <row r="1901" s="9" customFormat="true" ht="12.75" hidden="false" customHeight="false" outlineLevel="0" collapsed="false">
      <c r="A1901" s="38"/>
      <c r="C1901" s="26"/>
      <c r="D1901" s="26"/>
      <c r="E1901" s="21"/>
      <c r="M1901" s="21"/>
      <c r="N1901" s="21"/>
      <c r="W1901" s="0" t="str">
        <f aca="false">IF(A1901="нов предмет",T1901*H1901," ")</f>
        <v> </v>
      </c>
      <c r="X1901" s="0" t="str">
        <f aca="false">IF(A1901="нов предмет",U1901*I1901," ")</f>
        <v> </v>
      </c>
      <c r="Y1901" s="0" t="str">
        <f aca="false">IF(A1901="нов предмет",V1901*J1901," ")</f>
        <v> </v>
      </c>
      <c r="Z1901" s="21"/>
      <c r="AB1901" s="21"/>
      <c r="AD1901" s="21"/>
    </row>
    <row r="1902" s="9" customFormat="true" ht="12.75" hidden="false" customHeight="false" outlineLevel="0" collapsed="false">
      <c r="A1902" s="38"/>
      <c r="C1902" s="26"/>
      <c r="D1902" s="26"/>
      <c r="E1902" s="21"/>
      <c r="M1902" s="21"/>
      <c r="N1902" s="21"/>
      <c r="W1902" s="0" t="str">
        <f aca="false">IF(A1902="нов предмет",T1902*H1902," ")</f>
        <v> </v>
      </c>
      <c r="X1902" s="0" t="str">
        <f aca="false">IF(A1902="нов предмет",U1902*I1902," ")</f>
        <v> </v>
      </c>
      <c r="Y1902" s="0" t="str">
        <f aca="false">IF(A1902="нов предмет",V1902*J1902," ")</f>
        <v> </v>
      </c>
      <c r="Z1902" s="21"/>
      <c r="AB1902" s="21"/>
      <c r="AD1902" s="21"/>
    </row>
    <row r="1903" s="9" customFormat="true" ht="12.75" hidden="false" customHeight="false" outlineLevel="0" collapsed="false">
      <c r="A1903" s="38"/>
      <c r="C1903" s="26"/>
      <c r="D1903" s="26"/>
      <c r="E1903" s="21"/>
      <c r="M1903" s="21"/>
      <c r="N1903" s="21"/>
      <c r="W1903" s="0" t="str">
        <f aca="false">IF(A1903="нов предмет",T1903*H1903," ")</f>
        <v> </v>
      </c>
      <c r="X1903" s="0" t="str">
        <f aca="false">IF(A1903="нов предмет",U1903*I1903," ")</f>
        <v> </v>
      </c>
      <c r="Y1903" s="0" t="str">
        <f aca="false">IF(A1903="нов предмет",V1903*J1903," ")</f>
        <v> </v>
      </c>
      <c r="Z1903" s="21"/>
      <c r="AB1903" s="21"/>
      <c r="AD1903" s="21"/>
    </row>
    <row r="1904" s="9" customFormat="true" ht="12.75" hidden="false" customHeight="false" outlineLevel="0" collapsed="false">
      <c r="A1904" s="38"/>
      <c r="C1904" s="26"/>
      <c r="D1904" s="26"/>
      <c r="E1904" s="21"/>
      <c r="M1904" s="21"/>
      <c r="N1904" s="21"/>
      <c r="W1904" s="0" t="str">
        <f aca="false">IF(A1904="нов предмет",T1904*H1904," ")</f>
        <v> </v>
      </c>
      <c r="X1904" s="0" t="str">
        <f aca="false">IF(A1904="нов предмет",U1904*I1904," ")</f>
        <v> </v>
      </c>
      <c r="Y1904" s="0" t="str">
        <f aca="false">IF(A1904="нов предмет",V1904*J1904," ")</f>
        <v> </v>
      </c>
      <c r="Z1904" s="21"/>
      <c r="AB1904" s="21"/>
      <c r="AD1904" s="21"/>
    </row>
    <row r="1905" s="9" customFormat="true" ht="12.75" hidden="false" customHeight="false" outlineLevel="0" collapsed="false">
      <c r="A1905" s="38"/>
      <c r="C1905" s="26"/>
      <c r="D1905" s="26"/>
      <c r="E1905" s="21"/>
      <c r="M1905" s="21"/>
      <c r="N1905" s="21"/>
      <c r="W1905" s="0" t="str">
        <f aca="false">IF(A1905="нов предмет",T1905*H1905," ")</f>
        <v> </v>
      </c>
      <c r="X1905" s="0" t="str">
        <f aca="false">IF(A1905="нов предмет",U1905*I1905," ")</f>
        <v> </v>
      </c>
      <c r="Y1905" s="0" t="str">
        <f aca="false">IF(A1905="нов предмет",V1905*J1905," ")</f>
        <v> </v>
      </c>
      <c r="Z1905" s="21"/>
      <c r="AB1905" s="21"/>
      <c r="AD1905" s="21"/>
    </row>
    <row r="1906" s="9" customFormat="true" ht="12.75" hidden="false" customHeight="false" outlineLevel="0" collapsed="false">
      <c r="A1906" s="38"/>
      <c r="C1906" s="26"/>
      <c r="D1906" s="26"/>
      <c r="E1906" s="21"/>
      <c r="M1906" s="21"/>
      <c r="N1906" s="21"/>
      <c r="W1906" s="0" t="str">
        <f aca="false">IF(A1906="нов предмет",T1906*H1906," ")</f>
        <v> </v>
      </c>
      <c r="X1906" s="0" t="str">
        <f aca="false">IF(A1906="нов предмет",U1906*I1906," ")</f>
        <v> </v>
      </c>
      <c r="Y1906" s="0" t="str">
        <f aca="false">IF(A1906="нов предмет",V1906*J1906," ")</f>
        <v> </v>
      </c>
      <c r="Z1906" s="21"/>
      <c r="AB1906" s="21"/>
      <c r="AD1906" s="21"/>
    </row>
    <row r="1907" s="9" customFormat="true" ht="12.75" hidden="false" customHeight="false" outlineLevel="0" collapsed="false">
      <c r="A1907" s="38"/>
      <c r="C1907" s="26"/>
      <c r="D1907" s="26"/>
      <c r="E1907" s="21"/>
      <c r="M1907" s="21"/>
      <c r="N1907" s="21"/>
      <c r="W1907" s="0" t="str">
        <f aca="false">IF(A1907="нов предмет",T1907*H1907," ")</f>
        <v> </v>
      </c>
      <c r="X1907" s="0" t="str">
        <f aca="false">IF(A1907="нов предмет",U1907*I1907," ")</f>
        <v> </v>
      </c>
      <c r="Y1907" s="0" t="str">
        <f aca="false">IF(A1907="нов предмет",V1907*J1907," ")</f>
        <v> </v>
      </c>
      <c r="Z1907" s="21"/>
      <c r="AB1907" s="21"/>
      <c r="AD1907" s="21"/>
    </row>
    <row r="1908" s="9" customFormat="true" ht="12.75" hidden="false" customHeight="false" outlineLevel="0" collapsed="false">
      <c r="A1908" s="38"/>
      <c r="C1908" s="26"/>
      <c r="D1908" s="26"/>
      <c r="E1908" s="21"/>
      <c r="M1908" s="21"/>
      <c r="N1908" s="21"/>
      <c r="W1908" s="0" t="str">
        <f aca="false">IF(A1908="нов предмет",T1908*H1908," ")</f>
        <v> </v>
      </c>
      <c r="X1908" s="0" t="str">
        <f aca="false">IF(A1908="нов предмет",U1908*I1908," ")</f>
        <v> </v>
      </c>
      <c r="Y1908" s="0" t="str">
        <f aca="false">IF(A1908="нов предмет",V1908*J1908," ")</f>
        <v> </v>
      </c>
      <c r="Z1908" s="21"/>
      <c r="AB1908" s="21"/>
      <c r="AD1908" s="21"/>
    </row>
    <row r="1909" s="9" customFormat="true" ht="12.75" hidden="false" customHeight="false" outlineLevel="0" collapsed="false">
      <c r="A1909" s="38"/>
      <c r="C1909" s="26"/>
      <c r="D1909" s="26"/>
      <c r="E1909" s="21"/>
      <c r="M1909" s="21"/>
      <c r="N1909" s="21"/>
      <c r="W1909" s="0" t="str">
        <f aca="false">IF(A1909="нов предмет",T1909*H1909," ")</f>
        <v> </v>
      </c>
      <c r="X1909" s="0" t="str">
        <f aca="false">IF(A1909="нов предмет",U1909*I1909," ")</f>
        <v> </v>
      </c>
      <c r="Y1909" s="0" t="str">
        <f aca="false">IF(A1909="нов предмет",V1909*J1909," ")</f>
        <v> </v>
      </c>
      <c r="Z1909" s="21"/>
      <c r="AB1909" s="21"/>
      <c r="AD1909" s="21"/>
    </row>
    <row r="1910" s="9" customFormat="true" ht="12.75" hidden="false" customHeight="false" outlineLevel="0" collapsed="false">
      <c r="A1910" s="38"/>
      <c r="C1910" s="26"/>
      <c r="D1910" s="26"/>
      <c r="E1910" s="21"/>
      <c r="M1910" s="21"/>
      <c r="N1910" s="21"/>
      <c r="W1910" s="0" t="str">
        <f aca="false">IF(A1910="нов предмет",T1910*H1910," ")</f>
        <v> </v>
      </c>
      <c r="X1910" s="0" t="str">
        <f aca="false">IF(A1910="нов предмет",U1910*I1910," ")</f>
        <v> </v>
      </c>
      <c r="Y1910" s="0" t="str">
        <f aca="false">IF(A1910="нов предмет",V1910*J1910," ")</f>
        <v> </v>
      </c>
      <c r="Z1910" s="21"/>
      <c r="AB1910" s="21"/>
      <c r="AD1910" s="21"/>
    </row>
    <row r="1911" s="9" customFormat="true" ht="12.75" hidden="false" customHeight="false" outlineLevel="0" collapsed="false">
      <c r="A1911" s="38"/>
      <c r="C1911" s="26"/>
      <c r="D1911" s="26"/>
      <c r="E1911" s="21"/>
      <c r="M1911" s="21"/>
      <c r="N1911" s="21"/>
      <c r="W1911" s="0" t="str">
        <f aca="false">IF(A1911="нов предмет",T1911*H1911," ")</f>
        <v> </v>
      </c>
      <c r="X1911" s="0" t="str">
        <f aca="false">IF(A1911="нов предмет",U1911*I1911," ")</f>
        <v> </v>
      </c>
      <c r="Y1911" s="0" t="str">
        <f aca="false">IF(A1911="нов предмет",V1911*J1911," ")</f>
        <v> </v>
      </c>
      <c r="Z1911" s="21"/>
      <c r="AB1911" s="21"/>
      <c r="AD1911" s="21"/>
    </row>
    <row r="1912" s="9" customFormat="true" ht="12.75" hidden="false" customHeight="false" outlineLevel="0" collapsed="false">
      <c r="A1912" s="38"/>
      <c r="C1912" s="26"/>
      <c r="D1912" s="26"/>
      <c r="E1912" s="21"/>
      <c r="M1912" s="21"/>
      <c r="N1912" s="21"/>
      <c r="W1912" s="0" t="str">
        <f aca="false">IF(A1912="нов предмет",T1912*H1912," ")</f>
        <v> </v>
      </c>
      <c r="X1912" s="0" t="str">
        <f aca="false">IF(A1912="нов предмет",U1912*I1912," ")</f>
        <v> </v>
      </c>
      <c r="Y1912" s="0" t="str">
        <f aca="false">IF(A1912="нов предмет",V1912*J1912," ")</f>
        <v> </v>
      </c>
      <c r="Z1912" s="21"/>
      <c r="AB1912" s="21"/>
      <c r="AD1912" s="21"/>
    </row>
    <row r="1913" s="9" customFormat="true" ht="12.75" hidden="false" customHeight="false" outlineLevel="0" collapsed="false">
      <c r="A1913" s="38"/>
      <c r="C1913" s="26"/>
      <c r="D1913" s="26"/>
      <c r="E1913" s="21"/>
      <c r="M1913" s="21"/>
      <c r="N1913" s="21"/>
      <c r="W1913" s="0" t="str">
        <f aca="false">IF(A1913="нов предмет",T1913*H1913," ")</f>
        <v> </v>
      </c>
      <c r="X1913" s="0" t="str">
        <f aca="false">IF(A1913="нов предмет",U1913*I1913," ")</f>
        <v> </v>
      </c>
      <c r="Y1913" s="0" t="str">
        <f aca="false">IF(A1913="нов предмет",V1913*J1913," ")</f>
        <v> </v>
      </c>
      <c r="Z1913" s="21"/>
      <c r="AB1913" s="21"/>
      <c r="AD1913" s="21"/>
    </row>
    <row r="1914" s="9" customFormat="true" ht="12.75" hidden="false" customHeight="false" outlineLevel="0" collapsed="false">
      <c r="A1914" s="38"/>
      <c r="C1914" s="26"/>
      <c r="D1914" s="26"/>
      <c r="E1914" s="21"/>
      <c r="M1914" s="21"/>
      <c r="N1914" s="21"/>
      <c r="W1914" s="0" t="str">
        <f aca="false">IF(A1914="нов предмет",T1914*H1914," ")</f>
        <v> </v>
      </c>
      <c r="X1914" s="0" t="str">
        <f aca="false">IF(A1914="нов предмет",U1914*I1914," ")</f>
        <v> </v>
      </c>
      <c r="Y1914" s="0" t="str">
        <f aca="false">IF(A1914="нов предмет",V1914*J1914," ")</f>
        <v> </v>
      </c>
      <c r="Z1914" s="21"/>
      <c r="AB1914" s="21"/>
      <c r="AD1914" s="21"/>
    </row>
    <row r="1915" s="9" customFormat="true" ht="12.75" hidden="false" customHeight="false" outlineLevel="0" collapsed="false">
      <c r="A1915" s="38"/>
      <c r="C1915" s="26"/>
      <c r="D1915" s="26"/>
      <c r="E1915" s="21"/>
      <c r="M1915" s="21"/>
      <c r="N1915" s="21"/>
      <c r="W1915" s="0" t="str">
        <f aca="false">IF(A1915="нов предмет",T1915*H1915," ")</f>
        <v> </v>
      </c>
      <c r="X1915" s="0" t="str">
        <f aca="false">IF(A1915="нов предмет",U1915*I1915," ")</f>
        <v> </v>
      </c>
      <c r="Y1915" s="0" t="str">
        <f aca="false">IF(A1915="нов предмет",V1915*J1915," ")</f>
        <v> </v>
      </c>
      <c r="Z1915" s="21"/>
      <c r="AB1915" s="21"/>
      <c r="AD1915" s="21"/>
    </row>
    <row r="1916" s="9" customFormat="true" ht="12.75" hidden="false" customHeight="false" outlineLevel="0" collapsed="false">
      <c r="A1916" s="38"/>
      <c r="C1916" s="26"/>
      <c r="D1916" s="26"/>
      <c r="E1916" s="21"/>
      <c r="M1916" s="21"/>
      <c r="N1916" s="21"/>
      <c r="W1916" s="0" t="str">
        <f aca="false">IF(A1916="нов предмет",T1916*H1916," ")</f>
        <v> </v>
      </c>
      <c r="X1916" s="0" t="str">
        <f aca="false">IF(A1916="нов предмет",U1916*I1916," ")</f>
        <v> </v>
      </c>
      <c r="Y1916" s="0" t="str">
        <f aca="false">IF(A1916="нов предмет",V1916*J1916," ")</f>
        <v> </v>
      </c>
      <c r="Z1916" s="21"/>
      <c r="AB1916" s="21"/>
      <c r="AD1916" s="21"/>
    </row>
    <row r="1917" s="9" customFormat="true" ht="12.75" hidden="false" customHeight="false" outlineLevel="0" collapsed="false">
      <c r="A1917" s="38"/>
      <c r="C1917" s="26"/>
      <c r="D1917" s="26"/>
      <c r="E1917" s="21"/>
      <c r="M1917" s="21"/>
      <c r="N1917" s="21"/>
      <c r="W1917" s="0" t="str">
        <f aca="false">IF(A1917="нов предмет",T1917*H1917," ")</f>
        <v> </v>
      </c>
      <c r="X1917" s="0" t="str">
        <f aca="false">IF(A1917="нов предмет",U1917*I1917," ")</f>
        <v> </v>
      </c>
      <c r="Y1917" s="0" t="str">
        <f aca="false">IF(A1917="нов предмет",V1917*J1917," ")</f>
        <v> </v>
      </c>
      <c r="Z1917" s="21"/>
      <c r="AB1917" s="21"/>
      <c r="AD1917" s="21"/>
    </row>
    <row r="1918" s="9" customFormat="true" ht="12.75" hidden="false" customHeight="false" outlineLevel="0" collapsed="false">
      <c r="A1918" s="38"/>
      <c r="C1918" s="26"/>
      <c r="D1918" s="26"/>
      <c r="E1918" s="21"/>
      <c r="M1918" s="21"/>
      <c r="N1918" s="21"/>
      <c r="W1918" s="0" t="str">
        <f aca="false">IF(A1918="нов предмет",T1918*H1918," ")</f>
        <v> </v>
      </c>
      <c r="X1918" s="0" t="str">
        <f aca="false">IF(A1918="нов предмет",U1918*I1918," ")</f>
        <v> </v>
      </c>
      <c r="Y1918" s="0" t="str">
        <f aca="false">IF(A1918="нов предмет",V1918*J1918," ")</f>
        <v> </v>
      </c>
      <c r="Z1918" s="21"/>
      <c r="AB1918" s="21"/>
      <c r="AD1918" s="21"/>
    </row>
    <row r="1919" s="9" customFormat="true" ht="12.75" hidden="false" customHeight="false" outlineLevel="0" collapsed="false">
      <c r="A1919" s="38"/>
      <c r="C1919" s="26"/>
      <c r="D1919" s="26"/>
      <c r="E1919" s="21"/>
      <c r="M1919" s="21"/>
      <c r="N1919" s="21"/>
      <c r="W1919" s="0" t="str">
        <f aca="false">IF(A1919="нов предмет",T1919*H1919," ")</f>
        <v> </v>
      </c>
      <c r="X1919" s="0" t="str">
        <f aca="false">IF(A1919="нов предмет",U1919*I1919," ")</f>
        <v> </v>
      </c>
      <c r="Y1919" s="0" t="str">
        <f aca="false">IF(A1919="нов предмет",V1919*J1919," ")</f>
        <v> </v>
      </c>
      <c r="Z1919" s="21"/>
      <c r="AB1919" s="21"/>
      <c r="AD1919" s="21"/>
    </row>
    <row r="1920" s="9" customFormat="true" ht="12.75" hidden="false" customHeight="false" outlineLevel="0" collapsed="false">
      <c r="A1920" s="38"/>
      <c r="C1920" s="26"/>
      <c r="D1920" s="26"/>
      <c r="E1920" s="21"/>
      <c r="M1920" s="21"/>
      <c r="N1920" s="21"/>
      <c r="W1920" s="0" t="str">
        <f aca="false">IF(A1920="нов предмет",T1920*H1920," ")</f>
        <v> </v>
      </c>
      <c r="X1920" s="0" t="str">
        <f aca="false">IF(A1920="нов предмет",U1920*I1920," ")</f>
        <v> </v>
      </c>
      <c r="Y1920" s="0" t="str">
        <f aca="false">IF(A1920="нов предмет",V1920*J1920," ")</f>
        <v> </v>
      </c>
      <c r="Z1920" s="21"/>
      <c r="AB1920" s="21"/>
      <c r="AD1920" s="21"/>
    </row>
    <row r="1921" s="9" customFormat="true" ht="12.75" hidden="false" customHeight="false" outlineLevel="0" collapsed="false">
      <c r="A1921" s="38"/>
      <c r="C1921" s="26"/>
      <c r="D1921" s="26"/>
      <c r="E1921" s="21"/>
      <c r="M1921" s="21"/>
      <c r="N1921" s="21"/>
      <c r="W1921" s="0" t="str">
        <f aca="false">IF(A1921="нов предмет",T1921*H1921," ")</f>
        <v> </v>
      </c>
      <c r="X1921" s="0" t="str">
        <f aca="false">IF(A1921="нов предмет",U1921*I1921," ")</f>
        <v> </v>
      </c>
      <c r="Y1921" s="0" t="str">
        <f aca="false">IF(A1921="нов предмет",V1921*J1921," ")</f>
        <v> </v>
      </c>
      <c r="Z1921" s="21"/>
      <c r="AB1921" s="21"/>
      <c r="AD1921" s="21"/>
    </row>
    <row r="1922" s="9" customFormat="true" ht="12.75" hidden="false" customHeight="false" outlineLevel="0" collapsed="false">
      <c r="A1922" s="38"/>
      <c r="C1922" s="26"/>
      <c r="D1922" s="26"/>
      <c r="E1922" s="21"/>
      <c r="M1922" s="21"/>
      <c r="N1922" s="21"/>
      <c r="W1922" s="0" t="str">
        <f aca="false">IF(A1922="нов предмет",T1922*H1922," ")</f>
        <v> </v>
      </c>
      <c r="X1922" s="0" t="str">
        <f aca="false">IF(A1922="нов предмет",U1922*I1922," ")</f>
        <v> </v>
      </c>
      <c r="Y1922" s="0" t="str">
        <f aca="false">IF(A1922="нов предмет",V1922*J1922," ")</f>
        <v> </v>
      </c>
      <c r="Z1922" s="21"/>
      <c r="AB1922" s="21"/>
      <c r="AD1922" s="21"/>
    </row>
    <row r="1923" s="9" customFormat="true" ht="12.75" hidden="false" customHeight="false" outlineLevel="0" collapsed="false">
      <c r="A1923" s="38"/>
      <c r="C1923" s="26"/>
      <c r="D1923" s="26"/>
      <c r="E1923" s="21"/>
      <c r="M1923" s="21"/>
      <c r="N1923" s="21"/>
      <c r="W1923" s="0" t="str">
        <f aca="false">IF(A1923="нов предмет",T1923*H1923," ")</f>
        <v> </v>
      </c>
      <c r="X1923" s="0" t="str">
        <f aca="false">IF(A1923="нов предмет",U1923*I1923," ")</f>
        <v> </v>
      </c>
      <c r="Y1923" s="0" t="str">
        <f aca="false">IF(A1923="нов предмет",V1923*J1923," ")</f>
        <v> </v>
      </c>
      <c r="Z1923" s="21"/>
      <c r="AB1923" s="21"/>
      <c r="AD1923" s="21"/>
    </row>
    <row r="1924" s="9" customFormat="true" ht="12.75" hidden="false" customHeight="false" outlineLevel="0" collapsed="false">
      <c r="A1924" s="38"/>
      <c r="C1924" s="26"/>
      <c r="D1924" s="26"/>
      <c r="E1924" s="21"/>
      <c r="M1924" s="21"/>
      <c r="N1924" s="21"/>
      <c r="W1924" s="0" t="str">
        <f aca="false">IF(A1924="нов предмет",T1924*H1924," ")</f>
        <v> </v>
      </c>
      <c r="X1924" s="0" t="str">
        <f aca="false">IF(A1924="нов предмет",U1924*I1924," ")</f>
        <v> </v>
      </c>
      <c r="Y1924" s="0" t="str">
        <f aca="false">IF(A1924="нов предмет",V1924*J1924," ")</f>
        <v> </v>
      </c>
      <c r="Z1924" s="21"/>
      <c r="AB1924" s="21"/>
      <c r="AD1924" s="21"/>
    </row>
    <row r="1925" s="9" customFormat="true" ht="12.75" hidden="false" customHeight="false" outlineLevel="0" collapsed="false">
      <c r="A1925" s="38"/>
      <c r="C1925" s="26"/>
      <c r="D1925" s="26"/>
      <c r="E1925" s="21"/>
      <c r="M1925" s="21"/>
      <c r="N1925" s="21"/>
      <c r="W1925" s="0" t="str">
        <f aca="false">IF(A1925="нов предмет",T1925*H1925," ")</f>
        <v> </v>
      </c>
      <c r="X1925" s="0" t="str">
        <f aca="false">IF(A1925="нов предмет",U1925*I1925," ")</f>
        <v> </v>
      </c>
      <c r="Y1925" s="0" t="str">
        <f aca="false">IF(A1925="нов предмет",V1925*J1925," ")</f>
        <v> </v>
      </c>
      <c r="Z1925" s="21"/>
      <c r="AB1925" s="21"/>
      <c r="AD1925" s="21"/>
    </row>
    <row r="1926" s="9" customFormat="true" ht="12.75" hidden="false" customHeight="false" outlineLevel="0" collapsed="false">
      <c r="A1926" s="38"/>
      <c r="C1926" s="26"/>
      <c r="D1926" s="26"/>
      <c r="E1926" s="21"/>
      <c r="M1926" s="21"/>
      <c r="N1926" s="21"/>
      <c r="W1926" s="0" t="str">
        <f aca="false">IF(A1926="нов предмет",T1926*H1926," ")</f>
        <v> </v>
      </c>
      <c r="X1926" s="0" t="str">
        <f aca="false">IF(A1926="нов предмет",U1926*I1926," ")</f>
        <v> </v>
      </c>
      <c r="Y1926" s="0" t="str">
        <f aca="false">IF(A1926="нов предмет",V1926*J1926," ")</f>
        <v> </v>
      </c>
      <c r="Z1926" s="21"/>
      <c r="AB1926" s="21"/>
      <c r="AD1926" s="21"/>
    </row>
    <row r="1927" s="9" customFormat="true" ht="12.75" hidden="false" customHeight="false" outlineLevel="0" collapsed="false">
      <c r="A1927" s="38"/>
      <c r="C1927" s="26"/>
      <c r="D1927" s="26"/>
      <c r="E1927" s="21"/>
      <c r="M1927" s="21"/>
      <c r="N1927" s="21"/>
      <c r="W1927" s="0" t="str">
        <f aca="false">IF(A1927="нов предмет",T1927*H1927," ")</f>
        <v> </v>
      </c>
      <c r="X1927" s="0" t="str">
        <f aca="false">IF(A1927="нов предмет",U1927*I1927," ")</f>
        <v> </v>
      </c>
      <c r="Y1927" s="0" t="str">
        <f aca="false">IF(A1927="нов предмет",V1927*J1927," ")</f>
        <v> </v>
      </c>
      <c r="Z1927" s="21"/>
      <c r="AB1927" s="21"/>
      <c r="AD1927" s="21"/>
    </row>
    <row r="1928" s="9" customFormat="true" ht="12.75" hidden="false" customHeight="false" outlineLevel="0" collapsed="false">
      <c r="A1928" s="38"/>
      <c r="C1928" s="26"/>
      <c r="D1928" s="26"/>
      <c r="E1928" s="21"/>
      <c r="M1928" s="21"/>
      <c r="N1928" s="21"/>
      <c r="W1928" s="0" t="str">
        <f aca="false">IF(A1928="нов предмет",T1928*H1928," ")</f>
        <v> </v>
      </c>
      <c r="X1928" s="0" t="str">
        <f aca="false">IF(A1928="нов предмет",U1928*I1928," ")</f>
        <v> </v>
      </c>
      <c r="Y1928" s="0" t="str">
        <f aca="false">IF(A1928="нов предмет",V1928*J1928," ")</f>
        <v> </v>
      </c>
      <c r="Z1928" s="21"/>
      <c r="AB1928" s="21"/>
      <c r="AD1928" s="21"/>
    </row>
    <row r="1929" s="9" customFormat="true" ht="12.75" hidden="false" customHeight="false" outlineLevel="0" collapsed="false">
      <c r="A1929" s="38"/>
      <c r="C1929" s="26"/>
      <c r="D1929" s="26"/>
      <c r="E1929" s="21"/>
      <c r="M1929" s="21"/>
      <c r="N1929" s="21"/>
      <c r="W1929" s="0" t="str">
        <f aca="false">IF(A1929="нов предмет",T1929*H1929," ")</f>
        <v> </v>
      </c>
      <c r="X1929" s="0" t="str">
        <f aca="false">IF(A1929="нов предмет",U1929*I1929," ")</f>
        <v> </v>
      </c>
      <c r="Y1929" s="0" t="str">
        <f aca="false">IF(A1929="нов предмет",V1929*J1929," ")</f>
        <v> </v>
      </c>
      <c r="Z1929" s="21"/>
      <c r="AB1929" s="21"/>
      <c r="AD1929" s="21"/>
    </row>
    <row r="1930" s="9" customFormat="true" ht="12.75" hidden="false" customHeight="false" outlineLevel="0" collapsed="false">
      <c r="A1930" s="38"/>
      <c r="C1930" s="26"/>
      <c r="D1930" s="26"/>
      <c r="E1930" s="21"/>
      <c r="M1930" s="21"/>
      <c r="N1930" s="21"/>
      <c r="W1930" s="0" t="str">
        <f aca="false">IF(A1930="нов предмет",T1930*H1930," ")</f>
        <v> </v>
      </c>
      <c r="X1930" s="0" t="str">
        <f aca="false">IF(A1930="нов предмет",U1930*I1930," ")</f>
        <v> </v>
      </c>
      <c r="Y1930" s="0" t="str">
        <f aca="false">IF(A1930="нов предмет",V1930*J1930," ")</f>
        <v> </v>
      </c>
      <c r="Z1930" s="21"/>
      <c r="AB1930" s="21"/>
      <c r="AD1930" s="21"/>
    </row>
    <row r="1931" s="9" customFormat="true" ht="12.75" hidden="false" customHeight="false" outlineLevel="0" collapsed="false">
      <c r="A1931" s="38"/>
      <c r="C1931" s="26"/>
      <c r="D1931" s="26"/>
      <c r="E1931" s="21"/>
      <c r="M1931" s="21"/>
      <c r="N1931" s="21"/>
      <c r="W1931" s="0" t="str">
        <f aca="false">IF(A1931="нов предмет",T1931*H1931," ")</f>
        <v> </v>
      </c>
      <c r="X1931" s="0" t="str">
        <f aca="false">IF(A1931="нов предмет",U1931*I1931," ")</f>
        <v> </v>
      </c>
      <c r="Y1931" s="0" t="str">
        <f aca="false">IF(A1931="нов предмет",V1931*J1931," ")</f>
        <v> </v>
      </c>
      <c r="Z1931" s="21"/>
      <c r="AB1931" s="21"/>
      <c r="AD1931" s="21"/>
    </row>
    <row r="1932" s="9" customFormat="true" ht="12.75" hidden="false" customHeight="false" outlineLevel="0" collapsed="false">
      <c r="A1932" s="38"/>
      <c r="C1932" s="26"/>
      <c r="D1932" s="26"/>
      <c r="E1932" s="21"/>
      <c r="M1932" s="21"/>
      <c r="N1932" s="21"/>
      <c r="W1932" s="0" t="str">
        <f aca="false">IF(A1932="нов предмет",T1932*H1932," ")</f>
        <v> </v>
      </c>
      <c r="X1932" s="0" t="str">
        <f aca="false">IF(A1932="нов предмет",U1932*I1932," ")</f>
        <v> </v>
      </c>
      <c r="Y1932" s="0" t="str">
        <f aca="false">IF(A1932="нов предмет",V1932*J1932," ")</f>
        <v> </v>
      </c>
      <c r="Z1932" s="21"/>
      <c r="AB1932" s="21"/>
      <c r="AD1932" s="21"/>
    </row>
    <row r="1933" s="9" customFormat="true" ht="12.75" hidden="false" customHeight="false" outlineLevel="0" collapsed="false">
      <c r="A1933" s="38"/>
      <c r="C1933" s="26"/>
      <c r="D1933" s="26"/>
      <c r="E1933" s="21"/>
      <c r="M1933" s="21"/>
      <c r="N1933" s="21"/>
      <c r="W1933" s="0" t="str">
        <f aca="false">IF(A1933="нов предмет",T1933*H1933," ")</f>
        <v> </v>
      </c>
      <c r="X1933" s="0" t="str">
        <f aca="false">IF(A1933="нов предмет",U1933*I1933," ")</f>
        <v> </v>
      </c>
      <c r="Y1933" s="0" t="str">
        <f aca="false">IF(A1933="нов предмет",V1933*J1933," ")</f>
        <v> </v>
      </c>
      <c r="Z1933" s="21"/>
      <c r="AB1933" s="21"/>
      <c r="AD1933" s="21"/>
    </row>
    <row r="1934" s="9" customFormat="true" ht="12.75" hidden="false" customHeight="false" outlineLevel="0" collapsed="false">
      <c r="A1934" s="38"/>
      <c r="C1934" s="26"/>
      <c r="D1934" s="26"/>
      <c r="E1934" s="21"/>
      <c r="M1934" s="21"/>
      <c r="N1934" s="21"/>
      <c r="W1934" s="0" t="str">
        <f aca="false">IF(A1934="нов предмет",T1934*H1934," ")</f>
        <v> </v>
      </c>
      <c r="X1934" s="0" t="str">
        <f aca="false">IF(A1934="нов предмет",U1934*I1934," ")</f>
        <v> </v>
      </c>
      <c r="Y1934" s="0" t="str">
        <f aca="false">IF(A1934="нов предмет",V1934*J1934," ")</f>
        <v> </v>
      </c>
      <c r="Z1934" s="21"/>
      <c r="AB1934" s="21"/>
      <c r="AD1934" s="21"/>
    </row>
    <row r="1935" s="9" customFormat="true" ht="12.75" hidden="false" customHeight="false" outlineLevel="0" collapsed="false">
      <c r="A1935" s="38"/>
      <c r="C1935" s="26"/>
      <c r="D1935" s="26"/>
      <c r="E1935" s="21"/>
      <c r="M1935" s="21"/>
      <c r="N1935" s="21"/>
      <c r="W1935" s="0" t="str">
        <f aca="false">IF(A1935="нов предмет",T1935*H1935," ")</f>
        <v> </v>
      </c>
      <c r="X1935" s="0" t="str">
        <f aca="false">IF(A1935="нов предмет",U1935*I1935," ")</f>
        <v> </v>
      </c>
      <c r="Y1935" s="0" t="str">
        <f aca="false">IF(A1935="нов предмет",V1935*J1935," ")</f>
        <v> </v>
      </c>
      <c r="Z1935" s="21"/>
      <c r="AB1935" s="21"/>
      <c r="AD1935" s="21"/>
    </row>
    <row r="1936" s="9" customFormat="true" ht="12.75" hidden="false" customHeight="false" outlineLevel="0" collapsed="false">
      <c r="A1936" s="38"/>
      <c r="C1936" s="26"/>
      <c r="D1936" s="26"/>
      <c r="E1936" s="21"/>
      <c r="M1936" s="21"/>
      <c r="N1936" s="21"/>
      <c r="W1936" s="0" t="str">
        <f aca="false">IF(A1936="нов предмет",T1936*H1936," ")</f>
        <v> </v>
      </c>
      <c r="X1936" s="0" t="str">
        <f aca="false">IF(A1936="нов предмет",U1936*I1936," ")</f>
        <v> </v>
      </c>
      <c r="Y1936" s="0" t="str">
        <f aca="false">IF(A1936="нов предмет",V1936*J1936," ")</f>
        <v> </v>
      </c>
      <c r="Z1936" s="21"/>
      <c r="AB1936" s="21"/>
      <c r="AD1936" s="21"/>
    </row>
    <row r="1937" s="9" customFormat="true" ht="12.75" hidden="false" customHeight="false" outlineLevel="0" collapsed="false">
      <c r="A1937" s="38"/>
      <c r="C1937" s="26"/>
      <c r="D1937" s="26"/>
      <c r="E1937" s="21"/>
      <c r="M1937" s="21"/>
      <c r="N1937" s="21"/>
      <c r="W1937" s="0" t="str">
        <f aca="false">IF(A1937="нов предмет",T1937*H1937," ")</f>
        <v> </v>
      </c>
      <c r="X1937" s="0" t="str">
        <f aca="false">IF(A1937="нов предмет",U1937*I1937," ")</f>
        <v> </v>
      </c>
      <c r="Y1937" s="0" t="str">
        <f aca="false">IF(A1937="нов предмет",V1937*J1937," ")</f>
        <v> </v>
      </c>
      <c r="Z1937" s="21"/>
      <c r="AB1937" s="21"/>
      <c r="AD1937" s="21"/>
    </row>
    <row r="1938" s="9" customFormat="true" ht="12.75" hidden="false" customHeight="false" outlineLevel="0" collapsed="false">
      <c r="A1938" s="38"/>
      <c r="C1938" s="26"/>
      <c r="D1938" s="26"/>
      <c r="E1938" s="21"/>
      <c r="M1938" s="21"/>
      <c r="N1938" s="21"/>
      <c r="W1938" s="0" t="str">
        <f aca="false">IF(A1938="нов предмет",T1938*H1938," ")</f>
        <v> </v>
      </c>
      <c r="X1938" s="0" t="str">
        <f aca="false">IF(A1938="нов предмет",U1938*I1938," ")</f>
        <v> </v>
      </c>
      <c r="Y1938" s="0" t="str">
        <f aca="false">IF(A1938="нов предмет",V1938*J1938," ")</f>
        <v> </v>
      </c>
      <c r="Z1938" s="21"/>
      <c r="AB1938" s="21"/>
      <c r="AD1938" s="21"/>
    </row>
    <row r="1939" s="9" customFormat="true" ht="12.75" hidden="false" customHeight="false" outlineLevel="0" collapsed="false">
      <c r="A1939" s="38"/>
      <c r="C1939" s="26"/>
      <c r="D1939" s="26"/>
      <c r="E1939" s="21"/>
      <c r="M1939" s="21"/>
      <c r="N1939" s="21"/>
      <c r="W1939" s="0" t="str">
        <f aca="false">IF(A1939="нов предмет",T1939*H1939," ")</f>
        <v> </v>
      </c>
      <c r="X1939" s="0" t="str">
        <f aca="false">IF(A1939="нов предмет",U1939*I1939," ")</f>
        <v> </v>
      </c>
      <c r="Y1939" s="0" t="str">
        <f aca="false">IF(A1939="нов предмет",V1939*J1939," ")</f>
        <v> </v>
      </c>
      <c r="Z1939" s="21"/>
      <c r="AB1939" s="21"/>
      <c r="AD1939" s="21"/>
    </row>
    <row r="1940" s="9" customFormat="true" ht="12.75" hidden="false" customHeight="false" outlineLevel="0" collapsed="false">
      <c r="A1940" s="38"/>
      <c r="C1940" s="26"/>
      <c r="D1940" s="26"/>
      <c r="E1940" s="21"/>
      <c r="M1940" s="21"/>
      <c r="N1940" s="21"/>
      <c r="W1940" s="0" t="str">
        <f aca="false">IF(A1940="нов предмет",T1940*H1940," ")</f>
        <v> </v>
      </c>
      <c r="X1940" s="0" t="str">
        <f aca="false">IF(A1940="нов предмет",U1940*I1940," ")</f>
        <v> </v>
      </c>
      <c r="Y1940" s="0" t="str">
        <f aca="false">IF(A1940="нов предмет",V1940*J1940," ")</f>
        <v> </v>
      </c>
      <c r="Z1940" s="21"/>
      <c r="AB1940" s="21"/>
      <c r="AD1940" s="21"/>
    </row>
    <row r="1941" s="9" customFormat="true" ht="12.75" hidden="false" customHeight="false" outlineLevel="0" collapsed="false">
      <c r="A1941" s="38"/>
      <c r="C1941" s="26"/>
      <c r="D1941" s="26"/>
      <c r="E1941" s="21"/>
      <c r="M1941" s="21"/>
      <c r="N1941" s="21"/>
      <c r="W1941" s="0" t="str">
        <f aca="false">IF(A1941="нов предмет",T1941*H1941," ")</f>
        <v> </v>
      </c>
      <c r="X1941" s="0" t="str">
        <f aca="false">IF(A1941="нов предмет",U1941*I1941," ")</f>
        <v> </v>
      </c>
      <c r="Y1941" s="0" t="str">
        <f aca="false">IF(A1941="нов предмет",V1941*J1941," ")</f>
        <v> </v>
      </c>
      <c r="Z1941" s="21"/>
      <c r="AB1941" s="21"/>
      <c r="AD1941" s="21"/>
    </row>
    <row r="1942" s="9" customFormat="true" ht="12.75" hidden="false" customHeight="false" outlineLevel="0" collapsed="false">
      <c r="A1942" s="38"/>
      <c r="C1942" s="26"/>
      <c r="D1942" s="26"/>
      <c r="E1942" s="21"/>
      <c r="M1942" s="21"/>
      <c r="N1942" s="21"/>
      <c r="W1942" s="0" t="str">
        <f aca="false">IF(A1942="нов предмет",T1942*H1942," ")</f>
        <v> </v>
      </c>
      <c r="X1942" s="0" t="str">
        <f aca="false">IF(A1942="нов предмет",U1942*I1942," ")</f>
        <v> </v>
      </c>
      <c r="Y1942" s="0" t="str">
        <f aca="false">IF(A1942="нов предмет",V1942*J1942," ")</f>
        <v> </v>
      </c>
      <c r="Z1942" s="21"/>
      <c r="AB1942" s="21"/>
      <c r="AD1942" s="21"/>
    </row>
    <row r="1943" s="9" customFormat="true" ht="12.75" hidden="false" customHeight="false" outlineLevel="0" collapsed="false">
      <c r="A1943" s="38"/>
      <c r="C1943" s="26"/>
      <c r="D1943" s="26"/>
      <c r="E1943" s="21"/>
      <c r="M1943" s="21"/>
      <c r="N1943" s="21"/>
      <c r="W1943" s="0" t="str">
        <f aca="false">IF(A1943="нов предмет",T1943*H1943," ")</f>
        <v> </v>
      </c>
      <c r="X1943" s="0" t="str">
        <f aca="false">IF(A1943="нов предмет",U1943*I1943," ")</f>
        <v> </v>
      </c>
      <c r="Y1943" s="0" t="str">
        <f aca="false">IF(A1943="нов предмет",V1943*J1943," ")</f>
        <v> </v>
      </c>
      <c r="Z1943" s="21"/>
      <c r="AB1943" s="21"/>
      <c r="AD1943" s="21"/>
    </row>
    <row r="1944" s="9" customFormat="true" ht="12.75" hidden="false" customHeight="false" outlineLevel="0" collapsed="false">
      <c r="A1944" s="38"/>
      <c r="C1944" s="26"/>
      <c r="D1944" s="26"/>
      <c r="E1944" s="21"/>
      <c r="M1944" s="21"/>
      <c r="N1944" s="21"/>
      <c r="W1944" s="0" t="str">
        <f aca="false">IF(A1944="нов предмет",T1944*H1944," ")</f>
        <v> </v>
      </c>
      <c r="X1944" s="0" t="str">
        <f aca="false">IF(A1944="нов предмет",U1944*I1944," ")</f>
        <v> </v>
      </c>
      <c r="Y1944" s="0" t="str">
        <f aca="false">IF(A1944="нов предмет",V1944*J1944," ")</f>
        <v> </v>
      </c>
      <c r="Z1944" s="21"/>
      <c r="AB1944" s="21"/>
      <c r="AD1944" s="21"/>
    </row>
    <row r="1945" s="9" customFormat="true" ht="12.75" hidden="false" customHeight="false" outlineLevel="0" collapsed="false">
      <c r="A1945" s="38"/>
      <c r="C1945" s="26"/>
      <c r="D1945" s="26"/>
      <c r="E1945" s="21"/>
      <c r="M1945" s="21"/>
      <c r="N1945" s="21"/>
      <c r="W1945" s="0" t="str">
        <f aca="false">IF(A1945="нов предмет",T1945*H1945," ")</f>
        <v> </v>
      </c>
      <c r="X1945" s="0" t="str">
        <f aca="false">IF(A1945="нов предмет",U1945*I1945," ")</f>
        <v> </v>
      </c>
      <c r="Y1945" s="0" t="str">
        <f aca="false">IF(A1945="нов предмет",V1945*J1945," ")</f>
        <v> </v>
      </c>
      <c r="Z1945" s="21"/>
      <c r="AB1945" s="21"/>
      <c r="AD1945" s="21"/>
    </row>
    <row r="1946" s="9" customFormat="true" ht="12.75" hidden="false" customHeight="false" outlineLevel="0" collapsed="false">
      <c r="A1946" s="38"/>
      <c r="C1946" s="26"/>
      <c r="D1946" s="26"/>
      <c r="E1946" s="21"/>
      <c r="M1946" s="21"/>
      <c r="N1946" s="21"/>
      <c r="W1946" s="0" t="str">
        <f aca="false">IF(A1946="нов предмет",T1946*H1946," ")</f>
        <v> </v>
      </c>
      <c r="X1946" s="0" t="str">
        <f aca="false">IF(A1946="нов предмет",U1946*I1946," ")</f>
        <v> </v>
      </c>
      <c r="Y1946" s="0" t="str">
        <f aca="false">IF(A1946="нов предмет",V1946*J1946," ")</f>
        <v> </v>
      </c>
      <c r="Z1946" s="21"/>
      <c r="AB1946" s="21"/>
      <c r="AD1946" s="21"/>
    </row>
    <row r="1947" s="9" customFormat="true" ht="12.75" hidden="false" customHeight="false" outlineLevel="0" collapsed="false">
      <c r="A1947" s="38"/>
      <c r="C1947" s="26"/>
      <c r="D1947" s="26"/>
      <c r="E1947" s="21"/>
      <c r="M1947" s="21"/>
      <c r="N1947" s="21"/>
      <c r="W1947" s="0" t="str">
        <f aca="false">IF(A1947="нов предмет",T1947*H1947," ")</f>
        <v> </v>
      </c>
      <c r="X1947" s="0" t="str">
        <f aca="false">IF(A1947="нов предмет",U1947*I1947," ")</f>
        <v> </v>
      </c>
      <c r="Y1947" s="0" t="str">
        <f aca="false">IF(A1947="нов предмет",V1947*J1947," ")</f>
        <v> </v>
      </c>
      <c r="Z1947" s="21"/>
      <c r="AB1947" s="21"/>
      <c r="AD1947" s="21"/>
    </row>
    <row r="1948" s="9" customFormat="true" ht="12.75" hidden="false" customHeight="false" outlineLevel="0" collapsed="false">
      <c r="A1948" s="38"/>
      <c r="C1948" s="26"/>
      <c r="D1948" s="26"/>
      <c r="E1948" s="21"/>
      <c r="M1948" s="21"/>
      <c r="N1948" s="21"/>
      <c r="W1948" s="0" t="str">
        <f aca="false">IF(A1948="нов предмет",T1948*H1948," ")</f>
        <v> </v>
      </c>
      <c r="X1948" s="0" t="str">
        <f aca="false">IF(A1948="нов предмет",U1948*I1948," ")</f>
        <v> </v>
      </c>
      <c r="Y1948" s="0" t="str">
        <f aca="false">IF(A1948="нов предмет",V1948*J1948," ")</f>
        <v> </v>
      </c>
      <c r="Z1948" s="21"/>
      <c r="AB1948" s="21"/>
      <c r="AD1948" s="21"/>
    </row>
    <row r="1949" s="9" customFormat="true" ht="12.75" hidden="false" customHeight="false" outlineLevel="0" collapsed="false">
      <c r="A1949" s="38"/>
      <c r="C1949" s="26"/>
      <c r="D1949" s="26"/>
      <c r="E1949" s="21"/>
      <c r="M1949" s="21"/>
      <c r="N1949" s="21"/>
      <c r="W1949" s="0" t="str">
        <f aca="false">IF(A1949="нов предмет",T1949*H1949," ")</f>
        <v> </v>
      </c>
      <c r="X1949" s="0" t="str">
        <f aca="false">IF(A1949="нов предмет",U1949*I1949," ")</f>
        <v> </v>
      </c>
      <c r="Y1949" s="0" t="str">
        <f aca="false">IF(A1949="нов предмет",V1949*J1949," ")</f>
        <v> </v>
      </c>
      <c r="Z1949" s="21"/>
      <c r="AB1949" s="21"/>
      <c r="AD1949" s="21"/>
    </row>
    <row r="1950" s="9" customFormat="true" ht="12.75" hidden="false" customHeight="false" outlineLevel="0" collapsed="false">
      <c r="A1950" s="38"/>
      <c r="C1950" s="26"/>
      <c r="D1950" s="26"/>
      <c r="E1950" s="21"/>
      <c r="M1950" s="21"/>
      <c r="N1950" s="21"/>
      <c r="W1950" s="0" t="str">
        <f aca="false">IF(A1950="нов предмет",T1950*H1950," ")</f>
        <v> </v>
      </c>
      <c r="X1950" s="0" t="str">
        <f aca="false">IF(A1950="нов предмет",U1950*I1950," ")</f>
        <v> </v>
      </c>
      <c r="Y1950" s="0" t="str">
        <f aca="false">IF(A1950="нов предмет",V1950*J1950," ")</f>
        <v> </v>
      </c>
      <c r="Z1950" s="21"/>
      <c r="AB1950" s="21"/>
      <c r="AD1950" s="21"/>
    </row>
    <row r="1951" s="9" customFormat="true" ht="12.75" hidden="false" customHeight="false" outlineLevel="0" collapsed="false">
      <c r="A1951" s="38"/>
      <c r="C1951" s="26"/>
      <c r="D1951" s="26"/>
      <c r="E1951" s="21"/>
      <c r="M1951" s="21"/>
      <c r="N1951" s="21"/>
      <c r="W1951" s="0" t="str">
        <f aca="false">IF(A1951="нов предмет",T1951*H1951," ")</f>
        <v> </v>
      </c>
      <c r="X1951" s="0" t="str">
        <f aca="false">IF(A1951="нов предмет",U1951*I1951," ")</f>
        <v> </v>
      </c>
      <c r="Y1951" s="0" t="str">
        <f aca="false">IF(A1951="нов предмет",V1951*J1951," ")</f>
        <v> </v>
      </c>
      <c r="Z1951" s="21"/>
      <c r="AB1951" s="21"/>
      <c r="AD1951" s="21"/>
    </row>
    <row r="1952" s="9" customFormat="true" ht="12.75" hidden="false" customHeight="false" outlineLevel="0" collapsed="false">
      <c r="A1952" s="38"/>
      <c r="C1952" s="26"/>
      <c r="D1952" s="26"/>
      <c r="E1952" s="21"/>
      <c r="M1952" s="21"/>
      <c r="N1952" s="21"/>
      <c r="W1952" s="0" t="str">
        <f aca="false">IF(A1952="нов предмет",T1952*H1952," ")</f>
        <v> </v>
      </c>
      <c r="X1952" s="0" t="str">
        <f aca="false">IF(A1952="нов предмет",U1952*I1952," ")</f>
        <v> </v>
      </c>
      <c r="Y1952" s="0" t="str">
        <f aca="false">IF(A1952="нов предмет",V1952*J1952," ")</f>
        <v> </v>
      </c>
      <c r="Z1952" s="21"/>
      <c r="AB1952" s="21"/>
      <c r="AD1952" s="21"/>
    </row>
    <row r="1953" s="9" customFormat="true" ht="12.75" hidden="false" customHeight="false" outlineLevel="0" collapsed="false">
      <c r="A1953" s="38"/>
      <c r="C1953" s="26"/>
      <c r="D1953" s="26"/>
      <c r="E1953" s="21"/>
      <c r="M1953" s="21"/>
      <c r="N1953" s="21"/>
      <c r="W1953" s="0" t="str">
        <f aca="false">IF(A1953="нов предмет",T1953*H1953," ")</f>
        <v> </v>
      </c>
      <c r="X1953" s="0" t="str">
        <f aca="false">IF(A1953="нов предмет",U1953*I1953," ")</f>
        <v> </v>
      </c>
      <c r="Y1953" s="0" t="str">
        <f aca="false">IF(A1953="нов предмет",V1953*J1953," ")</f>
        <v> </v>
      </c>
      <c r="Z1953" s="21"/>
      <c r="AB1953" s="21"/>
      <c r="AD1953" s="21"/>
    </row>
    <row r="1954" s="9" customFormat="true" ht="12.75" hidden="false" customHeight="false" outlineLevel="0" collapsed="false">
      <c r="A1954" s="38"/>
      <c r="C1954" s="26"/>
      <c r="D1954" s="26"/>
      <c r="E1954" s="21"/>
      <c r="M1954" s="21"/>
      <c r="N1954" s="21"/>
      <c r="W1954" s="0" t="str">
        <f aca="false">IF(A1954="нов предмет",T1954*H1954," ")</f>
        <v> </v>
      </c>
      <c r="X1954" s="0" t="str">
        <f aca="false">IF(A1954="нов предмет",U1954*I1954," ")</f>
        <v> </v>
      </c>
      <c r="Y1954" s="0" t="str">
        <f aca="false">IF(A1954="нов предмет",V1954*J1954," ")</f>
        <v> </v>
      </c>
      <c r="Z1954" s="21"/>
      <c r="AB1954" s="21"/>
      <c r="AD1954" s="21"/>
    </row>
    <row r="1955" s="9" customFormat="true" ht="12.75" hidden="false" customHeight="false" outlineLevel="0" collapsed="false">
      <c r="A1955" s="38"/>
      <c r="C1955" s="26"/>
      <c r="D1955" s="26"/>
      <c r="E1955" s="21"/>
      <c r="M1955" s="21"/>
      <c r="N1955" s="21"/>
      <c r="W1955" s="0" t="str">
        <f aca="false">IF(A1955="нов предмет",T1955*H1955," ")</f>
        <v> </v>
      </c>
      <c r="X1955" s="0" t="str">
        <f aca="false">IF(A1955="нов предмет",U1955*I1955," ")</f>
        <v> </v>
      </c>
      <c r="Y1955" s="0" t="str">
        <f aca="false">IF(A1955="нов предмет",V1955*J1955," ")</f>
        <v> </v>
      </c>
      <c r="Z1955" s="21"/>
      <c r="AB1955" s="21"/>
      <c r="AD1955" s="21"/>
    </row>
    <row r="1956" s="9" customFormat="true" ht="12.75" hidden="false" customHeight="false" outlineLevel="0" collapsed="false">
      <c r="A1956" s="38"/>
      <c r="C1956" s="26"/>
      <c r="D1956" s="26"/>
      <c r="E1956" s="21"/>
      <c r="M1956" s="21"/>
      <c r="N1956" s="21"/>
      <c r="W1956" s="0" t="str">
        <f aca="false">IF(A1956="нов предмет",T1956*H1956," ")</f>
        <v> </v>
      </c>
      <c r="X1956" s="0" t="str">
        <f aca="false">IF(A1956="нов предмет",U1956*I1956," ")</f>
        <v> </v>
      </c>
      <c r="Y1956" s="0" t="str">
        <f aca="false">IF(A1956="нов предмет",V1956*J1956," ")</f>
        <v> </v>
      </c>
      <c r="Z1956" s="21"/>
      <c r="AB1956" s="21"/>
      <c r="AD1956" s="21"/>
    </row>
    <row r="1957" s="9" customFormat="true" ht="12.75" hidden="false" customHeight="false" outlineLevel="0" collapsed="false">
      <c r="A1957" s="38"/>
      <c r="C1957" s="26"/>
      <c r="D1957" s="26"/>
      <c r="E1957" s="21"/>
      <c r="M1957" s="21"/>
      <c r="N1957" s="21"/>
      <c r="W1957" s="0" t="str">
        <f aca="false">IF(A1957="нов предмет",T1957*H1957," ")</f>
        <v> </v>
      </c>
      <c r="X1957" s="0" t="str">
        <f aca="false">IF(A1957="нов предмет",U1957*I1957," ")</f>
        <v> </v>
      </c>
      <c r="Y1957" s="0" t="str">
        <f aca="false">IF(A1957="нов предмет",V1957*J1957," ")</f>
        <v> </v>
      </c>
      <c r="Z1957" s="21"/>
      <c r="AB1957" s="21"/>
      <c r="AD1957" s="21"/>
    </row>
    <row r="1958" s="9" customFormat="true" ht="12.75" hidden="false" customHeight="false" outlineLevel="0" collapsed="false">
      <c r="A1958" s="38"/>
      <c r="C1958" s="26"/>
      <c r="D1958" s="26"/>
      <c r="E1958" s="21"/>
      <c r="M1958" s="21"/>
      <c r="N1958" s="21"/>
      <c r="W1958" s="0" t="str">
        <f aca="false">IF(A1958="нов предмет",T1958*H1958," ")</f>
        <v> </v>
      </c>
      <c r="X1958" s="0" t="str">
        <f aca="false">IF(A1958="нов предмет",U1958*I1958," ")</f>
        <v> </v>
      </c>
      <c r="Y1958" s="0" t="str">
        <f aca="false">IF(A1958="нов предмет",V1958*J1958," ")</f>
        <v> </v>
      </c>
      <c r="Z1958" s="21"/>
      <c r="AB1958" s="21"/>
      <c r="AD1958" s="21"/>
    </row>
    <row r="1959" s="9" customFormat="true" ht="12.75" hidden="false" customHeight="false" outlineLevel="0" collapsed="false">
      <c r="A1959" s="38"/>
      <c r="C1959" s="26"/>
      <c r="D1959" s="26"/>
      <c r="E1959" s="21"/>
      <c r="M1959" s="21"/>
      <c r="N1959" s="21"/>
      <c r="W1959" s="0" t="str">
        <f aca="false">IF(A1959="нов предмет",T1959*H1959," ")</f>
        <v> </v>
      </c>
      <c r="X1959" s="0" t="str">
        <f aca="false">IF(A1959="нов предмет",U1959*I1959," ")</f>
        <v> </v>
      </c>
      <c r="Y1959" s="0" t="str">
        <f aca="false">IF(A1959="нов предмет",V1959*J1959," ")</f>
        <v> </v>
      </c>
      <c r="Z1959" s="21"/>
      <c r="AB1959" s="21"/>
      <c r="AD1959" s="21"/>
    </row>
    <row r="1960" s="9" customFormat="true" ht="12.75" hidden="false" customHeight="false" outlineLevel="0" collapsed="false">
      <c r="A1960" s="38"/>
      <c r="C1960" s="26"/>
      <c r="D1960" s="26"/>
      <c r="E1960" s="21"/>
      <c r="M1960" s="21"/>
      <c r="N1960" s="21"/>
      <c r="W1960" s="0" t="str">
        <f aca="false">IF(A1960="нов предмет",T1960*H1960," ")</f>
        <v> </v>
      </c>
      <c r="X1960" s="0" t="str">
        <f aca="false">IF(A1960="нов предмет",U1960*I1960," ")</f>
        <v> </v>
      </c>
      <c r="Y1960" s="0" t="str">
        <f aca="false">IF(A1960="нов предмет",V1960*J1960," ")</f>
        <v> </v>
      </c>
      <c r="Z1960" s="21"/>
      <c r="AB1960" s="21"/>
      <c r="AD1960" s="21"/>
    </row>
    <row r="1961" s="9" customFormat="true" ht="12.75" hidden="false" customHeight="false" outlineLevel="0" collapsed="false">
      <c r="A1961" s="38"/>
      <c r="C1961" s="26"/>
      <c r="D1961" s="26"/>
      <c r="E1961" s="21"/>
      <c r="M1961" s="21"/>
      <c r="N1961" s="21"/>
      <c r="W1961" s="0" t="str">
        <f aca="false">IF(A1961="нов предмет",T1961*H1961," ")</f>
        <v> </v>
      </c>
      <c r="X1961" s="0" t="str">
        <f aca="false">IF(A1961="нов предмет",U1961*I1961," ")</f>
        <v> </v>
      </c>
      <c r="Y1961" s="0" t="str">
        <f aca="false">IF(A1961="нов предмет",V1961*J1961," ")</f>
        <v> </v>
      </c>
      <c r="Z1961" s="21"/>
      <c r="AB1961" s="21"/>
      <c r="AD1961" s="21"/>
    </row>
    <row r="1962" s="9" customFormat="true" ht="12.75" hidden="false" customHeight="false" outlineLevel="0" collapsed="false">
      <c r="A1962" s="38"/>
      <c r="C1962" s="26"/>
      <c r="D1962" s="26"/>
      <c r="E1962" s="21"/>
      <c r="M1962" s="21"/>
      <c r="N1962" s="21"/>
      <c r="W1962" s="0" t="str">
        <f aca="false">IF(A1962="нов предмет",T1962*H1962," ")</f>
        <v> </v>
      </c>
      <c r="X1962" s="0" t="str">
        <f aca="false">IF(A1962="нов предмет",U1962*I1962," ")</f>
        <v> </v>
      </c>
      <c r="Y1962" s="0" t="str">
        <f aca="false">IF(A1962="нов предмет",V1962*J1962," ")</f>
        <v> </v>
      </c>
      <c r="Z1962" s="21"/>
      <c r="AB1962" s="21"/>
      <c r="AD1962" s="21"/>
    </row>
    <row r="1963" s="9" customFormat="true" ht="12.75" hidden="false" customHeight="false" outlineLevel="0" collapsed="false">
      <c r="A1963" s="38"/>
      <c r="C1963" s="26"/>
      <c r="D1963" s="26"/>
      <c r="E1963" s="21"/>
      <c r="M1963" s="21"/>
      <c r="N1963" s="21"/>
      <c r="W1963" s="0" t="str">
        <f aca="false">IF(A1963="нов предмет",T1963*H1963," ")</f>
        <v> </v>
      </c>
      <c r="X1963" s="0" t="str">
        <f aca="false">IF(A1963="нов предмет",U1963*I1963," ")</f>
        <v> </v>
      </c>
      <c r="Y1963" s="0" t="str">
        <f aca="false">IF(A1963="нов предмет",V1963*J1963," ")</f>
        <v> </v>
      </c>
      <c r="Z1963" s="21"/>
      <c r="AB1963" s="21"/>
      <c r="AD1963" s="21"/>
    </row>
    <row r="1964" s="9" customFormat="true" ht="12.75" hidden="false" customHeight="false" outlineLevel="0" collapsed="false">
      <c r="A1964" s="38"/>
      <c r="C1964" s="26"/>
      <c r="D1964" s="26"/>
      <c r="E1964" s="21"/>
      <c r="M1964" s="21"/>
      <c r="N1964" s="21"/>
      <c r="W1964" s="0" t="str">
        <f aca="false">IF(A1964="нов предмет",T1964*H1964," ")</f>
        <v> </v>
      </c>
      <c r="X1964" s="0" t="str">
        <f aca="false">IF(A1964="нов предмет",U1964*I1964," ")</f>
        <v> </v>
      </c>
      <c r="Y1964" s="0" t="str">
        <f aca="false">IF(A1964="нов предмет",V1964*J1964," ")</f>
        <v> </v>
      </c>
      <c r="Z1964" s="21"/>
      <c r="AB1964" s="21"/>
      <c r="AD1964" s="21"/>
    </row>
    <row r="1965" s="9" customFormat="true" ht="12.75" hidden="false" customHeight="false" outlineLevel="0" collapsed="false">
      <c r="A1965" s="38"/>
      <c r="C1965" s="26"/>
      <c r="D1965" s="26"/>
      <c r="E1965" s="21"/>
      <c r="M1965" s="21"/>
      <c r="N1965" s="21"/>
      <c r="W1965" s="0" t="str">
        <f aca="false">IF(A1965="нов предмет",T1965*H1965," ")</f>
        <v> </v>
      </c>
      <c r="X1965" s="0" t="str">
        <f aca="false">IF(A1965="нов предмет",U1965*I1965," ")</f>
        <v> </v>
      </c>
      <c r="Y1965" s="0" t="str">
        <f aca="false">IF(A1965="нов предмет",V1965*J1965," ")</f>
        <v> </v>
      </c>
      <c r="Z1965" s="21"/>
      <c r="AB1965" s="21"/>
      <c r="AD1965" s="21"/>
    </row>
    <row r="1966" s="9" customFormat="true" ht="12.75" hidden="false" customHeight="false" outlineLevel="0" collapsed="false">
      <c r="A1966" s="38"/>
      <c r="C1966" s="26"/>
      <c r="D1966" s="26"/>
      <c r="E1966" s="21"/>
      <c r="M1966" s="21"/>
      <c r="N1966" s="21"/>
      <c r="W1966" s="0" t="str">
        <f aca="false">IF(A1966="нов предмет",T1966*H1966," ")</f>
        <v> </v>
      </c>
      <c r="X1966" s="0" t="str">
        <f aca="false">IF(A1966="нов предмет",U1966*I1966," ")</f>
        <v> </v>
      </c>
      <c r="Y1966" s="0" t="str">
        <f aca="false">IF(A1966="нов предмет",V1966*J1966," ")</f>
        <v> </v>
      </c>
      <c r="Z1966" s="21"/>
      <c r="AB1966" s="21"/>
      <c r="AD1966" s="21"/>
    </row>
    <row r="1967" s="9" customFormat="true" ht="12.75" hidden="false" customHeight="false" outlineLevel="0" collapsed="false">
      <c r="A1967" s="38"/>
      <c r="C1967" s="26"/>
      <c r="D1967" s="26"/>
      <c r="E1967" s="21"/>
      <c r="M1967" s="21"/>
      <c r="N1967" s="21"/>
      <c r="W1967" s="0" t="str">
        <f aca="false">IF(A1967="нов предмет",T1967*H1967," ")</f>
        <v> </v>
      </c>
      <c r="X1967" s="0" t="str">
        <f aca="false">IF(A1967="нов предмет",U1967*I1967," ")</f>
        <v> </v>
      </c>
      <c r="Y1967" s="0" t="str">
        <f aca="false">IF(A1967="нов предмет",V1967*J1967," ")</f>
        <v> </v>
      </c>
      <c r="Z1967" s="21"/>
      <c r="AB1967" s="21"/>
      <c r="AD1967" s="21"/>
    </row>
    <row r="1968" s="9" customFormat="true" ht="12.75" hidden="false" customHeight="false" outlineLevel="0" collapsed="false">
      <c r="A1968" s="38"/>
      <c r="C1968" s="26"/>
      <c r="D1968" s="26"/>
      <c r="E1968" s="21"/>
      <c r="M1968" s="21"/>
      <c r="N1968" s="21"/>
      <c r="W1968" s="0" t="str">
        <f aca="false">IF(A1968="нов предмет",T1968*H1968," ")</f>
        <v> </v>
      </c>
      <c r="X1968" s="0" t="str">
        <f aca="false">IF(A1968="нов предмет",U1968*I1968," ")</f>
        <v> </v>
      </c>
      <c r="Y1968" s="0" t="str">
        <f aca="false">IF(A1968="нов предмет",V1968*J1968," ")</f>
        <v> </v>
      </c>
      <c r="Z1968" s="21"/>
      <c r="AB1968" s="21"/>
      <c r="AD1968" s="21"/>
    </row>
    <row r="1969" s="9" customFormat="true" ht="12.75" hidden="false" customHeight="false" outlineLevel="0" collapsed="false">
      <c r="A1969" s="38"/>
      <c r="C1969" s="26"/>
      <c r="D1969" s="26"/>
      <c r="E1969" s="21"/>
      <c r="M1969" s="21"/>
      <c r="N1969" s="21"/>
      <c r="W1969" s="0" t="str">
        <f aca="false">IF(A1969="нов предмет",T1969*H1969," ")</f>
        <v> </v>
      </c>
      <c r="X1969" s="0" t="str">
        <f aca="false">IF(A1969="нов предмет",U1969*I1969," ")</f>
        <v> </v>
      </c>
      <c r="Y1969" s="0" t="str">
        <f aca="false">IF(A1969="нов предмет",V1969*J1969," ")</f>
        <v> </v>
      </c>
      <c r="Z1969" s="21"/>
      <c r="AB1969" s="21"/>
      <c r="AD1969" s="21"/>
    </row>
    <row r="1970" s="9" customFormat="true" ht="12.75" hidden="false" customHeight="false" outlineLevel="0" collapsed="false">
      <c r="A1970" s="38"/>
      <c r="C1970" s="26"/>
      <c r="D1970" s="26"/>
      <c r="E1970" s="21"/>
      <c r="M1970" s="21"/>
      <c r="N1970" s="21"/>
      <c r="W1970" s="0" t="str">
        <f aca="false">IF(A1970="нов предмет",T1970*H1970," ")</f>
        <v> </v>
      </c>
      <c r="X1970" s="0" t="str">
        <f aca="false">IF(A1970="нов предмет",U1970*I1970," ")</f>
        <v> </v>
      </c>
      <c r="Y1970" s="0" t="str">
        <f aca="false">IF(A1970="нов предмет",V1970*J1970," ")</f>
        <v> </v>
      </c>
      <c r="Z1970" s="21"/>
      <c r="AB1970" s="21"/>
      <c r="AD1970" s="21"/>
    </row>
    <row r="1971" s="9" customFormat="true" ht="12.75" hidden="false" customHeight="false" outlineLevel="0" collapsed="false">
      <c r="A1971" s="38"/>
      <c r="C1971" s="26"/>
      <c r="D1971" s="26"/>
      <c r="E1971" s="21"/>
      <c r="M1971" s="21"/>
      <c r="N1971" s="21"/>
      <c r="W1971" s="0" t="str">
        <f aca="false">IF(A1971="нов предмет",T1971*H1971," ")</f>
        <v> </v>
      </c>
      <c r="X1971" s="0" t="str">
        <f aca="false">IF(A1971="нов предмет",U1971*I1971," ")</f>
        <v> </v>
      </c>
      <c r="Y1971" s="0" t="str">
        <f aca="false">IF(A1971="нов предмет",V1971*J1971," ")</f>
        <v> </v>
      </c>
      <c r="Z1971" s="21"/>
      <c r="AB1971" s="21"/>
      <c r="AD1971" s="21"/>
    </row>
    <row r="1972" s="9" customFormat="true" ht="12.75" hidden="false" customHeight="false" outlineLevel="0" collapsed="false">
      <c r="A1972" s="38"/>
      <c r="C1972" s="26"/>
      <c r="D1972" s="26"/>
      <c r="E1972" s="21"/>
      <c r="M1972" s="21"/>
      <c r="N1972" s="21"/>
      <c r="W1972" s="0" t="str">
        <f aca="false">IF(A1972="нов предмет",T1972*H1972," ")</f>
        <v> </v>
      </c>
      <c r="X1972" s="0" t="str">
        <f aca="false">IF(A1972="нов предмет",U1972*I1972," ")</f>
        <v> </v>
      </c>
      <c r="Y1972" s="0" t="str">
        <f aca="false">IF(A1972="нов предмет",V1972*J1972," ")</f>
        <v> </v>
      </c>
      <c r="Z1972" s="21"/>
      <c r="AB1972" s="21"/>
      <c r="AD1972" s="21"/>
    </row>
    <row r="1973" s="9" customFormat="true" ht="12.75" hidden="false" customHeight="false" outlineLevel="0" collapsed="false">
      <c r="A1973" s="38"/>
      <c r="C1973" s="26"/>
      <c r="D1973" s="26"/>
      <c r="E1973" s="21"/>
      <c r="M1973" s="21"/>
      <c r="N1973" s="21"/>
      <c r="W1973" s="0" t="str">
        <f aca="false">IF(A1973="нов предмет",T1973*H1973," ")</f>
        <v> </v>
      </c>
      <c r="X1973" s="0" t="str">
        <f aca="false">IF(A1973="нов предмет",U1973*I1973," ")</f>
        <v> </v>
      </c>
      <c r="Y1973" s="0" t="str">
        <f aca="false">IF(A1973="нов предмет",V1973*J1973," ")</f>
        <v> </v>
      </c>
      <c r="Z1973" s="21"/>
      <c r="AB1973" s="21"/>
      <c r="AD1973" s="21"/>
    </row>
    <row r="1974" s="9" customFormat="true" ht="12.75" hidden="false" customHeight="false" outlineLevel="0" collapsed="false">
      <c r="A1974" s="38"/>
      <c r="C1974" s="26"/>
      <c r="D1974" s="26"/>
      <c r="E1974" s="21"/>
      <c r="M1974" s="21"/>
      <c r="N1974" s="21"/>
      <c r="W1974" s="0" t="str">
        <f aca="false">IF(A1974="нов предмет",T1974*H1974," ")</f>
        <v> </v>
      </c>
      <c r="X1974" s="0" t="str">
        <f aca="false">IF(A1974="нов предмет",U1974*I1974," ")</f>
        <v> </v>
      </c>
      <c r="Y1974" s="0" t="str">
        <f aca="false">IF(A1974="нов предмет",V1974*J1974," ")</f>
        <v> </v>
      </c>
      <c r="Z1974" s="21"/>
      <c r="AB1974" s="21"/>
      <c r="AD1974" s="21"/>
    </row>
    <row r="1975" s="9" customFormat="true" ht="12.75" hidden="false" customHeight="false" outlineLevel="0" collapsed="false">
      <c r="A1975" s="38"/>
      <c r="C1975" s="26"/>
      <c r="D1975" s="26"/>
      <c r="E1975" s="21"/>
      <c r="M1975" s="21"/>
      <c r="N1975" s="21"/>
      <c r="W1975" s="0" t="str">
        <f aca="false">IF(A1975="нов предмет",T1975*H1975," ")</f>
        <v> </v>
      </c>
      <c r="X1975" s="0" t="str">
        <f aca="false">IF(A1975="нов предмет",U1975*I1975," ")</f>
        <v> </v>
      </c>
      <c r="Y1975" s="0" t="str">
        <f aca="false">IF(A1975="нов предмет",V1975*J1975," ")</f>
        <v> </v>
      </c>
      <c r="Z1975" s="21"/>
      <c r="AB1975" s="21"/>
      <c r="AD1975" s="21"/>
    </row>
    <row r="1976" s="9" customFormat="true" ht="12.75" hidden="false" customHeight="false" outlineLevel="0" collapsed="false">
      <c r="A1976" s="38"/>
      <c r="C1976" s="26"/>
      <c r="D1976" s="26"/>
      <c r="E1976" s="21"/>
      <c r="M1976" s="21"/>
      <c r="N1976" s="21"/>
      <c r="W1976" s="0" t="str">
        <f aca="false">IF(A1976="нов предмет",T1976*H1976," ")</f>
        <v> </v>
      </c>
      <c r="X1976" s="0" t="str">
        <f aca="false">IF(A1976="нов предмет",U1976*I1976," ")</f>
        <v> </v>
      </c>
      <c r="Y1976" s="0" t="str">
        <f aca="false">IF(A1976="нов предмет",V1976*J1976," ")</f>
        <v> </v>
      </c>
      <c r="Z1976" s="21"/>
      <c r="AB1976" s="21"/>
      <c r="AD1976" s="21"/>
    </row>
    <row r="1977" s="9" customFormat="true" ht="12.75" hidden="false" customHeight="false" outlineLevel="0" collapsed="false">
      <c r="A1977" s="38"/>
      <c r="C1977" s="26"/>
      <c r="D1977" s="26"/>
      <c r="E1977" s="21"/>
      <c r="M1977" s="21"/>
      <c r="N1977" s="21"/>
      <c r="W1977" s="0" t="str">
        <f aca="false">IF(A1977="нов предмет",T1977*H1977," ")</f>
        <v> </v>
      </c>
      <c r="X1977" s="0" t="str">
        <f aca="false">IF(A1977="нов предмет",U1977*I1977," ")</f>
        <v> </v>
      </c>
      <c r="Y1977" s="0" t="str">
        <f aca="false">IF(A1977="нов предмет",V1977*J1977," ")</f>
        <v> </v>
      </c>
      <c r="Z1977" s="21"/>
      <c r="AB1977" s="21"/>
      <c r="AD1977" s="21"/>
    </row>
    <row r="1978" s="9" customFormat="true" ht="12.75" hidden="false" customHeight="false" outlineLevel="0" collapsed="false">
      <c r="A1978" s="38"/>
      <c r="C1978" s="26"/>
      <c r="D1978" s="26"/>
      <c r="E1978" s="21"/>
      <c r="M1978" s="21"/>
      <c r="N1978" s="21"/>
      <c r="W1978" s="0" t="str">
        <f aca="false">IF(A1978="нов предмет",T1978*H1978," ")</f>
        <v> </v>
      </c>
      <c r="X1978" s="0" t="str">
        <f aca="false">IF(A1978="нов предмет",U1978*I1978," ")</f>
        <v> </v>
      </c>
      <c r="Y1978" s="0" t="str">
        <f aca="false">IF(A1978="нов предмет",V1978*J1978," ")</f>
        <v> </v>
      </c>
      <c r="Z1978" s="21"/>
      <c r="AB1978" s="21"/>
      <c r="AD1978" s="21"/>
    </row>
    <row r="1979" s="9" customFormat="true" ht="12.75" hidden="false" customHeight="false" outlineLevel="0" collapsed="false">
      <c r="A1979" s="38"/>
      <c r="C1979" s="26"/>
      <c r="D1979" s="26"/>
      <c r="E1979" s="21"/>
      <c r="M1979" s="21"/>
      <c r="N1979" s="21"/>
      <c r="W1979" s="0" t="str">
        <f aca="false">IF(A1979="нов предмет",T1979*H1979," ")</f>
        <v> </v>
      </c>
      <c r="X1979" s="0" t="str">
        <f aca="false">IF(A1979="нов предмет",U1979*I1979," ")</f>
        <v> </v>
      </c>
      <c r="Y1979" s="0" t="str">
        <f aca="false">IF(A1979="нов предмет",V1979*J1979," ")</f>
        <v> </v>
      </c>
      <c r="Z1979" s="21"/>
      <c r="AB1979" s="21"/>
      <c r="AD1979" s="21"/>
    </row>
    <row r="1980" s="9" customFormat="true" ht="12.75" hidden="false" customHeight="false" outlineLevel="0" collapsed="false">
      <c r="A1980" s="38"/>
      <c r="C1980" s="26"/>
      <c r="D1980" s="26"/>
      <c r="E1980" s="21"/>
      <c r="M1980" s="21"/>
      <c r="N1980" s="21"/>
      <c r="W1980" s="0" t="str">
        <f aca="false">IF(A1980="нов предмет",T1980*H1980," ")</f>
        <v> </v>
      </c>
      <c r="X1980" s="0" t="str">
        <f aca="false">IF(A1980="нов предмет",U1980*I1980," ")</f>
        <v> </v>
      </c>
      <c r="Y1980" s="0" t="str">
        <f aca="false">IF(A1980="нов предмет",V1980*J1980," ")</f>
        <v> </v>
      </c>
      <c r="Z1980" s="21"/>
      <c r="AB1980" s="21"/>
      <c r="AD1980" s="21"/>
    </row>
    <row r="1981" s="9" customFormat="true" ht="12.75" hidden="false" customHeight="false" outlineLevel="0" collapsed="false">
      <c r="A1981" s="38"/>
      <c r="C1981" s="26"/>
      <c r="D1981" s="26"/>
      <c r="E1981" s="21"/>
      <c r="M1981" s="21"/>
      <c r="N1981" s="21"/>
      <c r="W1981" s="0" t="str">
        <f aca="false">IF(A1981="нов предмет",T1981*H1981," ")</f>
        <v> </v>
      </c>
      <c r="X1981" s="0" t="str">
        <f aca="false">IF(A1981="нов предмет",U1981*I1981," ")</f>
        <v> </v>
      </c>
      <c r="Y1981" s="0" t="str">
        <f aca="false">IF(A1981="нов предмет",V1981*J1981," ")</f>
        <v> </v>
      </c>
      <c r="Z1981" s="21"/>
      <c r="AB1981" s="21"/>
      <c r="AD1981" s="21"/>
    </row>
    <row r="1982" s="9" customFormat="true" ht="12.75" hidden="false" customHeight="false" outlineLevel="0" collapsed="false">
      <c r="A1982" s="38"/>
      <c r="C1982" s="26"/>
      <c r="D1982" s="26"/>
      <c r="E1982" s="21"/>
      <c r="M1982" s="21"/>
      <c r="N1982" s="21"/>
      <c r="W1982" s="0" t="str">
        <f aca="false">IF(A1982="нов предмет",T1982*H1982," ")</f>
        <v> </v>
      </c>
      <c r="X1982" s="0" t="str">
        <f aca="false">IF(A1982="нов предмет",U1982*I1982," ")</f>
        <v> </v>
      </c>
      <c r="Y1982" s="0" t="str">
        <f aca="false">IF(A1982="нов предмет",V1982*J1982," ")</f>
        <v> </v>
      </c>
      <c r="Z1982" s="21"/>
      <c r="AB1982" s="21"/>
      <c r="AD1982" s="21"/>
    </row>
    <row r="1983" s="9" customFormat="true" ht="12.75" hidden="false" customHeight="false" outlineLevel="0" collapsed="false">
      <c r="A1983" s="38"/>
      <c r="C1983" s="26"/>
      <c r="D1983" s="26"/>
      <c r="E1983" s="21"/>
      <c r="M1983" s="21"/>
      <c r="N1983" s="21"/>
      <c r="W1983" s="0" t="str">
        <f aca="false">IF(A1983="нов предмет",T1983*H1983," ")</f>
        <v> </v>
      </c>
      <c r="X1983" s="0" t="str">
        <f aca="false">IF(A1983="нов предмет",U1983*I1983," ")</f>
        <v> </v>
      </c>
      <c r="Y1983" s="0" t="str">
        <f aca="false">IF(A1983="нов предмет",V1983*J1983," ")</f>
        <v> </v>
      </c>
      <c r="Z1983" s="21"/>
      <c r="AB1983" s="21"/>
      <c r="AD1983" s="21"/>
    </row>
    <row r="1984" s="9" customFormat="true" ht="12.75" hidden="false" customHeight="false" outlineLevel="0" collapsed="false">
      <c r="A1984" s="38"/>
      <c r="C1984" s="26"/>
      <c r="D1984" s="26"/>
      <c r="E1984" s="21"/>
      <c r="M1984" s="21"/>
      <c r="N1984" s="21"/>
      <c r="W1984" s="0" t="str">
        <f aca="false">IF(A1984="нов предмет",T1984*H1984," ")</f>
        <v> </v>
      </c>
      <c r="X1984" s="0" t="str">
        <f aca="false">IF(A1984="нов предмет",U1984*I1984," ")</f>
        <v> </v>
      </c>
      <c r="Y1984" s="0" t="str">
        <f aca="false">IF(A1984="нов предмет",V1984*J1984," ")</f>
        <v> </v>
      </c>
      <c r="Z1984" s="21"/>
      <c r="AB1984" s="21"/>
      <c r="AD1984" s="21"/>
    </row>
    <row r="1985" s="9" customFormat="true" ht="12.75" hidden="false" customHeight="false" outlineLevel="0" collapsed="false">
      <c r="A1985" s="38"/>
      <c r="C1985" s="26"/>
      <c r="D1985" s="26"/>
      <c r="E1985" s="21"/>
      <c r="M1985" s="21"/>
      <c r="N1985" s="21"/>
      <c r="W1985" s="0" t="str">
        <f aca="false">IF(A1985="нов предмет",T1985*H1985," ")</f>
        <v> </v>
      </c>
      <c r="X1985" s="0" t="str">
        <f aca="false">IF(A1985="нов предмет",U1985*I1985," ")</f>
        <v> </v>
      </c>
      <c r="Y1985" s="0" t="str">
        <f aca="false">IF(A1985="нов предмет",V1985*J1985," ")</f>
        <v> </v>
      </c>
      <c r="Z1985" s="21"/>
      <c r="AB1985" s="21"/>
      <c r="AD1985" s="21"/>
    </row>
    <row r="1986" s="9" customFormat="true" ht="12.75" hidden="false" customHeight="false" outlineLevel="0" collapsed="false">
      <c r="A1986" s="38"/>
      <c r="C1986" s="26"/>
      <c r="D1986" s="26"/>
      <c r="E1986" s="21"/>
      <c r="M1986" s="21"/>
      <c r="N1986" s="21"/>
      <c r="W1986" s="0" t="str">
        <f aca="false">IF(A1986="нов предмет",T1986*H1986," ")</f>
        <v> </v>
      </c>
      <c r="X1986" s="0" t="str">
        <f aca="false">IF(A1986="нов предмет",U1986*I1986," ")</f>
        <v> </v>
      </c>
      <c r="Y1986" s="0" t="str">
        <f aca="false">IF(A1986="нов предмет",V1986*J1986," ")</f>
        <v> </v>
      </c>
      <c r="Z1986" s="21"/>
      <c r="AB1986" s="21"/>
      <c r="AD1986" s="21"/>
    </row>
    <row r="1987" s="9" customFormat="true" ht="12.75" hidden="false" customHeight="false" outlineLevel="0" collapsed="false">
      <c r="A1987" s="38"/>
      <c r="C1987" s="26"/>
      <c r="D1987" s="26"/>
      <c r="E1987" s="21"/>
      <c r="M1987" s="21"/>
      <c r="N1987" s="21"/>
      <c r="W1987" s="0" t="str">
        <f aca="false">IF(A1987="нов предмет",T1987*H1987," ")</f>
        <v> </v>
      </c>
      <c r="X1987" s="0" t="str">
        <f aca="false">IF(A1987="нов предмет",U1987*I1987," ")</f>
        <v> </v>
      </c>
      <c r="Y1987" s="0" t="str">
        <f aca="false">IF(A1987="нов предмет",V1987*J1987," ")</f>
        <v> </v>
      </c>
      <c r="Z1987" s="21"/>
      <c r="AB1987" s="21"/>
      <c r="AD1987" s="21"/>
    </row>
    <row r="1988" s="9" customFormat="true" ht="12.75" hidden="false" customHeight="false" outlineLevel="0" collapsed="false">
      <c r="A1988" s="38"/>
      <c r="C1988" s="26"/>
      <c r="D1988" s="26"/>
      <c r="E1988" s="21"/>
      <c r="M1988" s="21"/>
      <c r="N1988" s="21"/>
      <c r="W1988" s="0" t="str">
        <f aca="false">IF(A1988="нов предмет",T1988*H1988," ")</f>
        <v> </v>
      </c>
      <c r="X1988" s="0" t="str">
        <f aca="false">IF(A1988="нов предмет",U1988*I1988," ")</f>
        <v> </v>
      </c>
      <c r="Y1988" s="0" t="str">
        <f aca="false">IF(A1988="нов предмет",V1988*J1988," ")</f>
        <v> </v>
      </c>
      <c r="Z1988" s="21"/>
      <c r="AB1988" s="21"/>
      <c r="AD1988" s="21"/>
    </row>
    <row r="1989" s="9" customFormat="true" ht="12.75" hidden="false" customHeight="false" outlineLevel="0" collapsed="false">
      <c r="A1989" s="38"/>
      <c r="C1989" s="26"/>
      <c r="D1989" s="26"/>
      <c r="E1989" s="21"/>
      <c r="M1989" s="21"/>
      <c r="N1989" s="21"/>
      <c r="W1989" s="0" t="str">
        <f aca="false">IF(A1989="нов предмет",T1989*H1989," ")</f>
        <v> </v>
      </c>
      <c r="X1989" s="0" t="str">
        <f aca="false">IF(A1989="нов предмет",U1989*I1989," ")</f>
        <v> </v>
      </c>
      <c r="Y1989" s="0" t="str">
        <f aca="false">IF(A1989="нов предмет",V1989*J1989," ")</f>
        <v> </v>
      </c>
      <c r="Z1989" s="21"/>
      <c r="AB1989" s="21"/>
      <c r="AD1989" s="21"/>
    </row>
    <row r="1990" s="9" customFormat="true" ht="12.75" hidden="false" customHeight="false" outlineLevel="0" collapsed="false">
      <c r="A1990" s="38"/>
      <c r="C1990" s="26"/>
      <c r="D1990" s="26"/>
      <c r="E1990" s="21"/>
      <c r="M1990" s="21"/>
      <c r="N1990" s="21"/>
      <c r="W1990" s="0" t="str">
        <f aca="false">IF(A1990="нов предмет",T1990*H1990," ")</f>
        <v> </v>
      </c>
      <c r="X1990" s="0" t="str">
        <f aca="false">IF(A1990="нов предмет",U1990*I1990," ")</f>
        <v> </v>
      </c>
      <c r="Y1990" s="0" t="str">
        <f aca="false">IF(A1990="нов предмет",V1990*J1990," ")</f>
        <v> </v>
      </c>
      <c r="Z1990" s="21"/>
      <c r="AB1990" s="21"/>
      <c r="AD1990" s="21"/>
    </row>
    <row r="1991" s="9" customFormat="true" ht="12.75" hidden="false" customHeight="false" outlineLevel="0" collapsed="false">
      <c r="A1991" s="38"/>
      <c r="C1991" s="26"/>
      <c r="D1991" s="26"/>
      <c r="E1991" s="21"/>
      <c r="M1991" s="21"/>
      <c r="N1991" s="21"/>
      <c r="W1991" s="0" t="str">
        <f aca="false">IF(A1991="нов предмет",T1991*H1991," ")</f>
        <v> </v>
      </c>
      <c r="X1991" s="0" t="str">
        <f aca="false">IF(A1991="нов предмет",U1991*I1991," ")</f>
        <v> </v>
      </c>
      <c r="Y1991" s="0" t="str">
        <f aca="false">IF(A1991="нов предмет",V1991*J1991," ")</f>
        <v> </v>
      </c>
      <c r="Z1991" s="21"/>
      <c r="AB1991" s="21"/>
      <c r="AD1991" s="21"/>
    </row>
    <row r="1992" s="9" customFormat="true" ht="12.75" hidden="false" customHeight="false" outlineLevel="0" collapsed="false">
      <c r="A1992" s="38"/>
      <c r="C1992" s="26"/>
      <c r="D1992" s="26"/>
      <c r="E1992" s="21"/>
      <c r="M1992" s="21"/>
      <c r="N1992" s="21"/>
      <c r="W1992" s="0" t="str">
        <f aca="false">IF(A1992="нов предмет",T1992*H1992," ")</f>
        <v> </v>
      </c>
      <c r="X1992" s="0" t="str">
        <f aca="false">IF(A1992="нов предмет",U1992*I1992," ")</f>
        <v> </v>
      </c>
      <c r="Y1992" s="0" t="str">
        <f aca="false">IF(A1992="нов предмет",V1992*J1992," ")</f>
        <v> </v>
      </c>
      <c r="Z1992" s="21"/>
      <c r="AB1992" s="21"/>
      <c r="AD1992" s="21"/>
    </row>
    <row r="1993" s="9" customFormat="true" ht="12.75" hidden="false" customHeight="false" outlineLevel="0" collapsed="false">
      <c r="A1993" s="38"/>
      <c r="C1993" s="26"/>
      <c r="D1993" s="26"/>
      <c r="E1993" s="21"/>
      <c r="M1993" s="21"/>
      <c r="N1993" s="21"/>
      <c r="W1993" s="0" t="str">
        <f aca="false">IF(A1993="нов предмет",T1993*H1993," ")</f>
        <v> </v>
      </c>
      <c r="X1993" s="0" t="str">
        <f aca="false">IF(A1993="нов предмет",U1993*I1993," ")</f>
        <v> </v>
      </c>
      <c r="Y1993" s="0" t="str">
        <f aca="false">IF(A1993="нов предмет",V1993*J1993," ")</f>
        <v> </v>
      </c>
      <c r="Z1993" s="21"/>
      <c r="AB1993" s="21"/>
      <c r="AD1993" s="21"/>
    </row>
    <row r="1994" s="9" customFormat="true" ht="12.75" hidden="false" customHeight="false" outlineLevel="0" collapsed="false">
      <c r="A1994" s="38"/>
      <c r="C1994" s="26"/>
      <c r="D1994" s="26"/>
      <c r="E1994" s="21"/>
      <c r="M1994" s="21"/>
      <c r="N1994" s="21"/>
      <c r="W1994" s="0" t="str">
        <f aca="false">IF(A1994="нов предмет",T1994*H1994," ")</f>
        <v> </v>
      </c>
      <c r="X1994" s="0" t="str">
        <f aca="false">IF(A1994="нов предмет",U1994*I1994," ")</f>
        <v> </v>
      </c>
      <c r="Y1994" s="0" t="str">
        <f aca="false">IF(A1994="нов предмет",V1994*J1994," ")</f>
        <v> </v>
      </c>
      <c r="Z1994" s="21"/>
      <c r="AB1994" s="21"/>
      <c r="AD1994" s="21"/>
    </row>
    <row r="1995" s="9" customFormat="true" ht="12.75" hidden="false" customHeight="false" outlineLevel="0" collapsed="false">
      <c r="A1995" s="38"/>
      <c r="C1995" s="26"/>
      <c r="D1995" s="26"/>
      <c r="E1995" s="21"/>
      <c r="M1995" s="21"/>
      <c r="N1995" s="21"/>
      <c r="W1995" s="0" t="str">
        <f aca="false">IF(A1995="нов предмет",T1995*H1995," ")</f>
        <v> </v>
      </c>
      <c r="X1995" s="0" t="str">
        <f aca="false">IF(A1995="нов предмет",U1995*I1995," ")</f>
        <v> </v>
      </c>
      <c r="Y1995" s="0" t="str">
        <f aca="false">IF(A1995="нов предмет",V1995*J1995," ")</f>
        <v> </v>
      </c>
      <c r="Z1995" s="21"/>
      <c r="AB1995" s="21"/>
      <c r="AD1995" s="21"/>
    </row>
    <row r="1996" s="9" customFormat="true" ht="12.75" hidden="false" customHeight="false" outlineLevel="0" collapsed="false">
      <c r="A1996" s="38"/>
      <c r="C1996" s="26"/>
      <c r="D1996" s="26"/>
      <c r="E1996" s="21"/>
      <c r="M1996" s="21"/>
      <c r="N1996" s="21"/>
      <c r="W1996" s="0" t="str">
        <f aca="false">IF(A1996="нов предмет",T1996*H1996," ")</f>
        <v> </v>
      </c>
      <c r="X1996" s="0" t="str">
        <f aca="false">IF(A1996="нов предмет",U1996*I1996," ")</f>
        <v> </v>
      </c>
      <c r="Y1996" s="0" t="str">
        <f aca="false">IF(A1996="нов предмет",V1996*J1996," ")</f>
        <v> </v>
      </c>
      <c r="Z1996" s="21"/>
      <c r="AB1996" s="21"/>
      <c r="AD1996" s="21"/>
    </row>
    <row r="1997" s="9" customFormat="true" ht="12.75" hidden="false" customHeight="false" outlineLevel="0" collapsed="false">
      <c r="A1997" s="38"/>
      <c r="C1997" s="26"/>
      <c r="D1997" s="26"/>
      <c r="E1997" s="21"/>
      <c r="M1997" s="21"/>
      <c r="N1997" s="21"/>
      <c r="W1997" s="0" t="str">
        <f aca="false">IF(A1997="нов предмет",T1997*H1997," ")</f>
        <v> </v>
      </c>
      <c r="X1997" s="0" t="str">
        <f aca="false">IF(A1997="нов предмет",U1997*I1997," ")</f>
        <v> </v>
      </c>
      <c r="Y1997" s="0" t="str">
        <f aca="false">IF(A1997="нов предмет",V1997*J1997," ")</f>
        <v> </v>
      </c>
      <c r="Z1997" s="21"/>
      <c r="AB1997" s="21"/>
      <c r="AD1997" s="21"/>
    </row>
    <row r="1998" s="9" customFormat="true" ht="12.75" hidden="false" customHeight="false" outlineLevel="0" collapsed="false">
      <c r="A1998" s="38"/>
      <c r="C1998" s="26"/>
      <c r="D1998" s="26"/>
      <c r="E1998" s="21"/>
      <c r="M1998" s="21"/>
      <c r="N1998" s="21"/>
      <c r="W1998" s="0" t="str">
        <f aca="false">IF(A1998="нов предмет",T1998*H1998," ")</f>
        <v> </v>
      </c>
      <c r="X1998" s="0" t="str">
        <f aca="false">IF(A1998="нов предмет",U1998*I1998," ")</f>
        <v> </v>
      </c>
      <c r="Y1998" s="0" t="str">
        <f aca="false">IF(A1998="нов предмет",V1998*J1998," ")</f>
        <v> </v>
      </c>
      <c r="Z1998" s="21"/>
      <c r="AB1998" s="21"/>
      <c r="AD1998" s="21"/>
    </row>
    <row r="1999" s="9" customFormat="true" ht="12.75" hidden="false" customHeight="false" outlineLevel="0" collapsed="false">
      <c r="A1999" s="38"/>
      <c r="C1999" s="26"/>
      <c r="D1999" s="26"/>
      <c r="E1999" s="21"/>
      <c r="M1999" s="21"/>
      <c r="N1999" s="21"/>
      <c r="W1999" s="0" t="str">
        <f aca="false">IF(A1999="нов предмет",T1999*H1999," ")</f>
        <v> </v>
      </c>
      <c r="X1999" s="0" t="str">
        <f aca="false">IF(A1999="нов предмет",U1999*I1999," ")</f>
        <v> </v>
      </c>
      <c r="Y1999" s="0" t="str">
        <f aca="false">IF(A1999="нов предмет",V1999*J1999," ")</f>
        <v> </v>
      </c>
      <c r="Z1999" s="21"/>
      <c r="AB1999" s="21"/>
      <c r="AD1999" s="21"/>
    </row>
    <row r="2000" s="9" customFormat="true" ht="12.75" hidden="false" customHeight="false" outlineLevel="0" collapsed="false">
      <c r="A2000" s="38"/>
      <c r="C2000" s="26"/>
      <c r="D2000" s="26"/>
      <c r="E2000" s="21"/>
      <c r="M2000" s="21"/>
      <c r="N2000" s="21"/>
      <c r="W2000" s="0" t="str">
        <f aca="false">IF(A2000="нов предмет",T2000*H2000," ")</f>
        <v> </v>
      </c>
      <c r="X2000" s="0" t="str">
        <f aca="false">IF(A2000="нов предмет",U2000*I2000," ")</f>
        <v> </v>
      </c>
      <c r="Y2000" s="0" t="str">
        <f aca="false">IF(A2000="нов предмет",V2000*J2000," ")</f>
        <v> </v>
      </c>
      <c r="Z2000" s="21"/>
      <c r="AB2000" s="21"/>
      <c r="AD2000" s="21"/>
    </row>
    <row r="2001" s="9" customFormat="true" ht="12.75" hidden="false" customHeight="false" outlineLevel="0" collapsed="false">
      <c r="A2001" s="38"/>
      <c r="C2001" s="26"/>
      <c r="D2001" s="26"/>
      <c r="E2001" s="21"/>
      <c r="M2001" s="21"/>
      <c r="N2001" s="21"/>
      <c r="W2001" s="0" t="str">
        <f aca="false">IF(A2001="нов предмет",T2001*H2001," ")</f>
        <v> </v>
      </c>
      <c r="X2001" s="0" t="str">
        <f aca="false">IF(A2001="нов предмет",U2001*I2001," ")</f>
        <v> </v>
      </c>
      <c r="Y2001" s="0" t="str">
        <f aca="false">IF(A2001="нов предмет",V2001*J2001," ")</f>
        <v> </v>
      </c>
      <c r="Z2001" s="21"/>
      <c r="AB2001" s="21"/>
      <c r="AD2001" s="21"/>
    </row>
    <row r="2002" s="9" customFormat="true" ht="12.75" hidden="false" customHeight="false" outlineLevel="0" collapsed="false">
      <c r="A2002" s="38"/>
      <c r="C2002" s="26"/>
      <c r="D2002" s="26"/>
      <c r="E2002" s="21"/>
      <c r="M2002" s="21"/>
      <c r="N2002" s="21"/>
      <c r="W2002" s="0" t="str">
        <f aca="false">IF(A2002="нов предмет",T2002*H2002," ")</f>
        <v> </v>
      </c>
      <c r="X2002" s="0" t="str">
        <f aca="false">IF(A2002="нов предмет",U2002*I2002," ")</f>
        <v> </v>
      </c>
      <c r="Y2002" s="0" t="str">
        <f aca="false">IF(A2002="нов предмет",V2002*J2002," ")</f>
        <v> </v>
      </c>
      <c r="Z2002" s="21"/>
      <c r="AB2002" s="21"/>
      <c r="AD2002" s="21"/>
    </row>
    <row r="2003" s="9" customFormat="true" ht="12.75" hidden="false" customHeight="false" outlineLevel="0" collapsed="false">
      <c r="A2003" s="38"/>
      <c r="C2003" s="26"/>
      <c r="D2003" s="26"/>
      <c r="E2003" s="21"/>
      <c r="M2003" s="21"/>
      <c r="N2003" s="21"/>
      <c r="W2003" s="0" t="str">
        <f aca="false">IF(A2003="нов предмет",T2003*H2003," ")</f>
        <v> </v>
      </c>
      <c r="X2003" s="0" t="str">
        <f aca="false">IF(A2003="нов предмет",U2003*I2003," ")</f>
        <v> </v>
      </c>
      <c r="Y2003" s="0" t="str">
        <f aca="false">IF(A2003="нов предмет",V2003*J2003," ")</f>
        <v> </v>
      </c>
      <c r="Z2003" s="21"/>
      <c r="AB2003" s="21"/>
      <c r="AD2003" s="21"/>
    </row>
    <row r="2004" s="9" customFormat="true" ht="12.75" hidden="false" customHeight="false" outlineLevel="0" collapsed="false">
      <c r="A2004" s="38"/>
      <c r="C2004" s="26"/>
      <c r="D2004" s="26"/>
      <c r="E2004" s="21"/>
      <c r="M2004" s="21"/>
      <c r="N2004" s="21"/>
      <c r="W2004" s="0" t="str">
        <f aca="false">IF(A2004="нов предмет",T2004*H2004," ")</f>
        <v> </v>
      </c>
      <c r="X2004" s="0" t="str">
        <f aca="false">IF(A2004="нов предмет",U2004*I2004," ")</f>
        <v> </v>
      </c>
      <c r="Y2004" s="0" t="str">
        <f aca="false">IF(A2004="нов предмет",V2004*J2004," ")</f>
        <v> </v>
      </c>
      <c r="Z2004" s="21"/>
      <c r="AB2004" s="21"/>
      <c r="AD2004" s="21"/>
    </row>
    <row r="2005" s="9" customFormat="true" ht="12.75" hidden="false" customHeight="false" outlineLevel="0" collapsed="false">
      <c r="A2005" s="38"/>
      <c r="C2005" s="26"/>
      <c r="D2005" s="26"/>
      <c r="E2005" s="21"/>
      <c r="M2005" s="21"/>
      <c r="N2005" s="21"/>
      <c r="W2005" s="0" t="str">
        <f aca="false">IF(A2005="нов предмет",T2005*H2005," ")</f>
        <v> </v>
      </c>
      <c r="X2005" s="0" t="str">
        <f aca="false">IF(A2005="нов предмет",U2005*I2005," ")</f>
        <v> </v>
      </c>
      <c r="Y2005" s="0" t="str">
        <f aca="false">IF(A2005="нов предмет",V2005*J2005," ")</f>
        <v> </v>
      </c>
      <c r="Z2005" s="21"/>
      <c r="AB2005" s="21"/>
      <c r="AD2005" s="21"/>
    </row>
    <row r="2006" s="9" customFormat="true" ht="12.75" hidden="false" customHeight="false" outlineLevel="0" collapsed="false">
      <c r="A2006" s="38"/>
      <c r="C2006" s="26"/>
      <c r="D2006" s="26"/>
      <c r="E2006" s="21"/>
      <c r="M2006" s="21"/>
      <c r="N2006" s="21"/>
      <c r="W2006" s="0" t="str">
        <f aca="false">IF(A2006="нов предмет",T2006*H2006," ")</f>
        <v> </v>
      </c>
      <c r="X2006" s="0" t="str">
        <f aca="false">IF(A2006="нов предмет",U2006*I2006," ")</f>
        <v> </v>
      </c>
      <c r="Y2006" s="0" t="str">
        <f aca="false">IF(A2006="нов предмет",V2006*J2006," ")</f>
        <v> </v>
      </c>
      <c r="Z2006" s="21"/>
      <c r="AB2006" s="21"/>
      <c r="AD2006" s="21"/>
    </row>
    <row r="2007" s="9" customFormat="true" ht="12.75" hidden="false" customHeight="false" outlineLevel="0" collapsed="false">
      <c r="A2007" s="38"/>
      <c r="C2007" s="26"/>
      <c r="D2007" s="26"/>
      <c r="E2007" s="21"/>
      <c r="M2007" s="21"/>
      <c r="N2007" s="21"/>
      <c r="W2007" s="0" t="str">
        <f aca="false">IF(A2007="нов предмет",T2007*H2007," ")</f>
        <v> </v>
      </c>
      <c r="X2007" s="0" t="str">
        <f aca="false">IF(A2007="нов предмет",U2007*I2007," ")</f>
        <v> </v>
      </c>
      <c r="Y2007" s="0" t="str">
        <f aca="false">IF(A2007="нов предмет",V2007*J2007," ")</f>
        <v> </v>
      </c>
      <c r="Z2007" s="21"/>
      <c r="AB2007" s="21"/>
      <c r="AD2007" s="21"/>
    </row>
    <row r="2008" s="9" customFormat="true" ht="12.75" hidden="false" customHeight="false" outlineLevel="0" collapsed="false">
      <c r="A2008" s="38"/>
      <c r="C2008" s="26"/>
      <c r="D2008" s="26"/>
      <c r="E2008" s="21"/>
      <c r="M2008" s="21"/>
      <c r="N2008" s="21"/>
      <c r="W2008" s="0" t="str">
        <f aca="false">IF(A2008="нов предмет",T2008*H2008," ")</f>
        <v> </v>
      </c>
      <c r="X2008" s="0" t="str">
        <f aca="false">IF(A2008="нов предмет",U2008*I2008," ")</f>
        <v> </v>
      </c>
      <c r="Y2008" s="0" t="str">
        <f aca="false">IF(A2008="нов предмет",V2008*J2008," ")</f>
        <v> </v>
      </c>
      <c r="Z2008" s="21"/>
      <c r="AB2008" s="21"/>
      <c r="AD2008" s="21"/>
    </row>
    <row r="2009" s="9" customFormat="true" ht="12.75" hidden="false" customHeight="false" outlineLevel="0" collapsed="false">
      <c r="A2009" s="38"/>
      <c r="C2009" s="26"/>
      <c r="D2009" s="26"/>
      <c r="E2009" s="21"/>
      <c r="M2009" s="21"/>
      <c r="N2009" s="21"/>
      <c r="W2009" s="0" t="str">
        <f aca="false">IF(A2009="нов предмет",T2009*H2009," ")</f>
        <v> </v>
      </c>
      <c r="X2009" s="0" t="str">
        <f aca="false">IF(A2009="нов предмет",U2009*I2009," ")</f>
        <v> </v>
      </c>
      <c r="Y2009" s="0" t="str">
        <f aca="false">IF(A2009="нов предмет",V2009*J2009," ")</f>
        <v> </v>
      </c>
      <c r="Z2009" s="21"/>
      <c r="AB2009" s="21"/>
      <c r="AD2009" s="21"/>
    </row>
    <row r="2010" s="9" customFormat="true" ht="12.75" hidden="false" customHeight="false" outlineLevel="0" collapsed="false">
      <c r="A2010" s="38"/>
      <c r="C2010" s="26"/>
      <c r="D2010" s="26"/>
      <c r="E2010" s="21"/>
      <c r="M2010" s="21"/>
      <c r="N2010" s="21"/>
      <c r="W2010" s="0" t="str">
        <f aca="false">IF(A2010="нов предмет",T2010*H2010," ")</f>
        <v> </v>
      </c>
      <c r="X2010" s="0" t="str">
        <f aca="false">IF(A2010="нов предмет",U2010*I2010," ")</f>
        <v> </v>
      </c>
      <c r="Y2010" s="0" t="str">
        <f aca="false">IF(A2010="нов предмет",V2010*J2010," ")</f>
        <v> </v>
      </c>
      <c r="Z2010" s="21"/>
      <c r="AB2010" s="21"/>
      <c r="AD2010" s="21"/>
    </row>
    <row r="2011" s="9" customFormat="true" ht="12.75" hidden="false" customHeight="false" outlineLevel="0" collapsed="false">
      <c r="A2011" s="38"/>
      <c r="C2011" s="26"/>
      <c r="D2011" s="26"/>
      <c r="E2011" s="21"/>
      <c r="M2011" s="21"/>
      <c r="N2011" s="21"/>
      <c r="W2011" s="0" t="str">
        <f aca="false">IF(A2011="нов предмет",T2011*H2011," ")</f>
        <v> </v>
      </c>
      <c r="X2011" s="0" t="str">
        <f aca="false">IF(A2011="нов предмет",U2011*I2011," ")</f>
        <v> </v>
      </c>
      <c r="Y2011" s="0" t="str">
        <f aca="false">IF(A2011="нов предмет",V2011*J2011," ")</f>
        <v> </v>
      </c>
      <c r="Z2011" s="21"/>
      <c r="AB2011" s="21"/>
      <c r="AD2011" s="21"/>
    </row>
    <row r="2012" s="9" customFormat="true" ht="12.75" hidden="false" customHeight="false" outlineLevel="0" collapsed="false">
      <c r="A2012" s="38"/>
      <c r="C2012" s="26"/>
      <c r="D2012" s="26"/>
      <c r="E2012" s="21"/>
      <c r="M2012" s="21"/>
      <c r="N2012" s="21"/>
      <c r="W2012" s="0" t="str">
        <f aca="false">IF(A2012="нов предмет",T2012*H2012," ")</f>
        <v> </v>
      </c>
      <c r="X2012" s="0" t="str">
        <f aca="false">IF(A2012="нов предмет",U2012*I2012," ")</f>
        <v> </v>
      </c>
      <c r="Y2012" s="0" t="str">
        <f aca="false">IF(A2012="нов предмет",V2012*J2012," ")</f>
        <v> </v>
      </c>
      <c r="Z2012" s="21"/>
      <c r="AB2012" s="21"/>
      <c r="AD2012" s="21"/>
    </row>
    <row r="2013" s="9" customFormat="true" ht="12.75" hidden="false" customHeight="false" outlineLevel="0" collapsed="false">
      <c r="A2013" s="38"/>
      <c r="C2013" s="26"/>
      <c r="D2013" s="26"/>
      <c r="E2013" s="21"/>
      <c r="M2013" s="21"/>
      <c r="N2013" s="21"/>
      <c r="W2013" s="0" t="str">
        <f aca="false">IF(A2013="нов предмет",T2013*H2013," ")</f>
        <v> </v>
      </c>
      <c r="X2013" s="0" t="str">
        <f aca="false">IF(A2013="нов предмет",U2013*I2013," ")</f>
        <v> </v>
      </c>
      <c r="Y2013" s="0" t="str">
        <f aca="false">IF(A2013="нов предмет",V2013*J2013," ")</f>
        <v> </v>
      </c>
      <c r="Z2013" s="21"/>
      <c r="AB2013" s="21"/>
      <c r="AD2013" s="21"/>
    </row>
    <row r="2014" s="9" customFormat="true" ht="12.75" hidden="false" customHeight="false" outlineLevel="0" collapsed="false">
      <c r="A2014" s="38"/>
      <c r="C2014" s="26"/>
      <c r="D2014" s="26"/>
      <c r="E2014" s="21"/>
      <c r="M2014" s="21"/>
      <c r="N2014" s="21"/>
      <c r="W2014" s="0" t="str">
        <f aca="false">IF(A2014="нов предмет",T2014*H2014," ")</f>
        <v> </v>
      </c>
      <c r="X2014" s="0" t="str">
        <f aca="false">IF(A2014="нов предмет",U2014*I2014," ")</f>
        <v> </v>
      </c>
      <c r="Y2014" s="0" t="str">
        <f aca="false">IF(A2014="нов предмет",V2014*J2014," ")</f>
        <v> </v>
      </c>
      <c r="Z2014" s="21"/>
      <c r="AB2014" s="21"/>
      <c r="AD2014" s="21"/>
    </row>
    <row r="2015" s="9" customFormat="true" ht="12.75" hidden="false" customHeight="false" outlineLevel="0" collapsed="false">
      <c r="A2015" s="38"/>
      <c r="C2015" s="26"/>
      <c r="D2015" s="26"/>
      <c r="E2015" s="21"/>
      <c r="M2015" s="21"/>
      <c r="N2015" s="21"/>
      <c r="W2015" s="0" t="str">
        <f aca="false">IF(A2015="нов предмет",T2015*H2015," ")</f>
        <v> </v>
      </c>
      <c r="X2015" s="0" t="str">
        <f aca="false">IF(A2015="нов предмет",U2015*I2015," ")</f>
        <v> </v>
      </c>
      <c r="Y2015" s="0" t="str">
        <f aca="false">IF(A2015="нов предмет",V2015*J2015," ")</f>
        <v> </v>
      </c>
      <c r="Z2015" s="21"/>
      <c r="AB2015" s="21"/>
      <c r="AD2015" s="21"/>
    </row>
    <row r="2016" s="9" customFormat="true" ht="12.75" hidden="false" customHeight="false" outlineLevel="0" collapsed="false">
      <c r="A2016" s="38"/>
      <c r="C2016" s="26"/>
      <c r="D2016" s="26"/>
      <c r="E2016" s="21"/>
      <c r="M2016" s="21"/>
      <c r="N2016" s="21"/>
      <c r="W2016" s="0" t="str">
        <f aca="false">IF(A2016="нов предмет",T2016*H2016," ")</f>
        <v> </v>
      </c>
      <c r="X2016" s="0" t="str">
        <f aca="false">IF(A2016="нов предмет",U2016*I2016," ")</f>
        <v> </v>
      </c>
      <c r="Y2016" s="0" t="str">
        <f aca="false">IF(A2016="нов предмет",V2016*J2016," ")</f>
        <v> </v>
      </c>
      <c r="Z2016" s="21"/>
      <c r="AB2016" s="21"/>
      <c r="AD2016" s="21"/>
    </row>
    <row r="2017" s="9" customFormat="true" ht="12.75" hidden="false" customHeight="false" outlineLevel="0" collapsed="false">
      <c r="A2017" s="38"/>
      <c r="C2017" s="26"/>
      <c r="D2017" s="26"/>
      <c r="E2017" s="21"/>
      <c r="M2017" s="21"/>
      <c r="N2017" s="21"/>
      <c r="W2017" s="0" t="str">
        <f aca="false">IF(A2017="нов предмет",T2017*H2017," ")</f>
        <v> </v>
      </c>
      <c r="X2017" s="0" t="str">
        <f aca="false">IF(A2017="нов предмет",U2017*I2017," ")</f>
        <v> </v>
      </c>
      <c r="Y2017" s="0" t="str">
        <f aca="false">IF(A2017="нов предмет",V2017*J2017," ")</f>
        <v> </v>
      </c>
      <c r="Z2017" s="21"/>
      <c r="AB2017" s="21"/>
      <c r="AD2017" s="21"/>
    </row>
    <row r="2018" s="9" customFormat="true" ht="12.75" hidden="false" customHeight="false" outlineLevel="0" collapsed="false">
      <c r="A2018" s="38"/>
      <c r="C2018" s="26"/>
      <c r="D2018" s="26"/>
      <c r="E2018" s="21"/>
      <c r="M2018" s="21"/>
      <c r="N2018" s="21"/>
      <c r="W2018" s="0" t="str">
        <f aca="false">IF(A2018="нов предмет",T2018*H2018," ")</f>
        <v> </v>
      </c>
      <c r="X2018" s="0" t="str">
        <f aca="false">IF(A2018="нов предмет",U2018*I2018," ")</f>
        <v> </v>
      </c>
      <c r="Y2018" s="0" t="str">
        <f aca="false">IF(A2018="нов предмет",V2018*J2018," ")</f>
        <v> </v>
      </c>
      <c r="Z2018" s="21"/>
      <c r="AB2018" s="21"/>
      <c r="AD2018" s="21"/>
    </row>
    <row r="2019" s="9" customFormat="true" ht="12.75" hidden="false" customHeight="false" outlineLevel="0" collapsed="false">
      <c r="A2019" s="38"/>
      <c r="C2019" s="26"/>
      <c r="D2019" s="26"/>
      <c r="E2019" s="21"/>
      <c r="M2019" s="21"/>
      <c r="N2019" s="21"/>
      <c r="W2019" s="0" t="str">
        <f aca="false">IF(A2019="нов предмет",T2019*H2019," ")</f>
        <v> </v>
      </c>
      <c r="X2019" s="0" t="str">
        <f aca="false">IF(A2019="нов предмет",U2019*I2019," ")</f>
        <v> </v>
      </c>
      <c r="Y2019" s="0" t="str">
        <f aca="false">IF(A2019="нов предмет",V2019*J2019," ")</f>
        <v> </v>
      </c>
      <c r="Z2019" s="21"/>
      <c r="AB2019" s="21"/>
      <c r="AD2019" s="21"/>
    </row>
    <row r="2020" s="9" customFormat="true" ht="12.75" hidden="false" customHeight="false" outlineLevel="0" collapsed="false">
      <c r="A2020" s="38"/>
      <c r="C2020" s="26"/>
      <c r="D2020" s="26"/>
      <c r="E2020" s="21"/>
      <c r="M2020" s="21"/>
      <c r="N2020" s="21"/>
      <c r="W2020" s="0" t="str">
        <f aca="false">IF(A2020="нов предмет",T2020*H2020," ")</f>
        <v> </v>
      </c>
      <c r="X2020" s="0" t="str">
        <f aca="false">IF(A2020="нов предмет",U2020*I2020," ")</f>
        <v> </v>
      </c>
      <c r="Y2020" s="0" t="str">
        <f aca="false">IF(A2020="нов предмет",V2020*J2020," ")</f>
        <v> </v>
      </c>
      <c r="Z2020" s="21"/>
      <c r="AB2020" s="21"/>
      <c r="AD2020" s="21"/>
    </row>
    <row r="2021" s="9" customFormat="true" ht="12.75" hidden="false" customHeight="false" outlineLevel="0" collapsed="false">
      <c r="A2021" s="38"/>
      <c r="C2021" s="26"/>
      <c r="D2021" s="26"/>
      <c r="E2021" s="21"/>
      <c r="M2021" s="21"/>
      <c r="N2021" s="21"/>
      <c r="W2021" s="0" t="str">
        <f aca="false">IF(A2021="нов предмет",T2021*H2021," ")</f>
        <v> </v>
      </c>
      <c r="X2021" s="0" t="str">
        <f aca="false">IF(A2021="нов предмет",U2021*I2021," ")</f>
        <v> </v>
      </c>
      <c r="Y2021" s="0" t="str">
        <f aca="false">IF(A2021="нов предмет",V2021*J2021," ")</f>
        <v> </v>
      </c>
      <c r="Z2021" s="21"/>
      <c r="AB2021" s="21"/>
      <c r="AD2021" s="21"/>
    </row>
    <row r="2022" s="9" customFormat="true" ht="12.75" hidden="false" customHeight="false" outlineLevel="0" collapsed="false">
      <c r="A2022" s="38"/>
      <c r="C2022" s="26"/>
      <c r="D2022" s="26"/>
      <c r="E2022" s="21"/>
      <c r="M2022" s="21"/>
      <c r="N2022" s="21"/>
      <c r="W2022" s="0" t="str">
        <f aca="false">IF(A2022="нов предмет",T2022*H2022," ")</f>
        <v> </v>
      </c>
      <c r="X2022" s="0" t="str">
        <f aca="false">IF(A2022="нов предмет",U2022*I2022," ")</f>
        <v> </v>
      </c>
      <c r="Y2022" s="0" t="str">
        <f aca="false">IF(A2022="нов предмет",V2022*J2022," ")</f>
        <v> </v>
      </c>
      <c r="Z2022" s="21"/>
      <c r="AB2022" s="21"/>
      <c r="AD2022" s="21"/>
    </row>
    <row r="2023" s="9" customFormat="true" ht="12.75" hidden="false" customHeight="false" outlineLevel="0" collapsed="false">
      <c r="A2023" s="38"/>
      <c r="C2023" s="26"/>
      <c r="D2023" s="26"/>
      <c r="E2023" s="21"/>
      <c r="M2023" s="21"/>
      <c r="N2023" s="21"/>
      <c r="W2023" s="0" t="str">
        <f aca="false">IF(A2023="нов предмет",T2023*H2023," ")</f>
        <v> </v>
      </c>
      <c r="X2023" s="0" t="str">
        <f aca="false">IF(A2023="нов предмет",U2023*I2023," ")</f>
        <v> </v>
      </c>
      <c r="Y2023" s="0" t="str">
        <f aca="false">IF(A2023="нов предмет",V2023*J2023," ")</f>
        <v> </v>
      </c>
      <c r="Z2023" s="21"/>
      <c r="AB2023" s="21"/>
      <c r="AD2023" s="21"/>
    </row>
    <row r="2024" s="9" customFormat="true" ht="12.75" hidden="false" customHeight="false" outlineLevel="0" collapsed="false">
      <c r="A2024" s="38"/>
      <c r="C2024" s="26"/>
      <c r="D2024" s="26"/>
      <c r="E2024" s="21"/>
      <c r="M2024" s="21"/>
      <c r="N2024" s="21"/>
      <c r="W2024" s="0" t="str">
        <f aca="false">IF(A2024="нов предмет",T2024*H2024," ")</f>
        <v> </v>
      </c>
      <c r="X2024" s="0" t="str">
        <f aca="false">IF(A2024="нов предмет",U2024*I2024," ")</f>
        <v> </v>
      </c>
      <c r="Y2024" s="0" t="str">
        <f aca="false">IF(A2024="нов предмет",V2024*J2024," ")</f>
        <v> </v>
      </c>
      <c r="Z2024" s="21"/>
      <c r="AB2024" s="21"/>
      <c r="AD2024" s="21"/>
    </row>
    <row r="2025" s="9" customFormat="true" ht="12.75" hidden="false" customHeight="false" outlineLevel="0" collapsed="false">
      <c r="A2025" s="38"/>
      <c r="C2025" s="26"/>
      <c r="D2025" s="26"/>
      <c r="E2025" s="21"/>
      <c r="M2025" s="21"/>
      <c r="N2025" s="21"/>
      <c r="W2025" s="0" t="str">
        <f aca="false">IF(A2025="нов предмет",T2025*H2025," ")</f>
        <v> </v>
      </c>
      <c r="X2025" s="0" t="str">
        <f aca="false">IF(A2025="нов предмет",U2025*I2025," ")</f>
        <v> </v>
      </c>
      <c r="Y2025" s="0" t="str">
        <f aca="false">IF(A2025="нов предмет",V2025*J2025," ")</f>
        <v> </v>
      </c>
      <c r="Z2025" s="21"/>
      <c r="AB2025" s="21"/>
      <c r="AD2025" s="21"/>
    </row>
    <row r="2026" s="9" customFormat="true" ht="12.75" hidden="false" customHeight="false" outlineLevel="0" collapsed="false">
      <c r="A2026" s="38"/>
      <c r="C2026" s="26"/>
      <c r="D2026" s="26"/>
      <c r="E2026" s="21"/>
      <c r="M2026" s="21"/>
      <c r="N2026" s="21"/>
      <c r="W2026" s="0" t="str">
        <f aca="false">IF(A2026="нов предмет",T2026*H2026," ")</f>
        <v> </v>
      </c>
      <c r="X2026" s="0" t="str">
        <f aca="false">IF(A2026="нов предмет",U2026*I2026," ")</f>
        <v> </v>
      </c>
      <c r="Y2026" s="0" t="str">
        <f aca="false">IF(A2026="нов предмет",V2026*J2026," ")</f>
        <v> </v>
      </c>
      <c r="Z2026" s="21"/>
      <c r="AB2026" s="21"/>
      <c r="AD2026" s="21"/>
    </row>
    <row r="2027" s="9" customFormat="true" ht="12.75" hidden="false" customHeight="false" outlineLevel="0" collapsed="false">
      <c r="A2027" s="38"/>
      <c r="C2027" s="26"/>
      <c r="D2027" s="26"/>
      <c r="E2027" s="21"/>
      <c r="M2027" s="21"/>
      <c r="N2027" s="21"/>
      <c r="W2027" s="0" t="str">
        <f aca="false">IF(A2027="нов предмет",T2027*H2027," ")</f>
        <v> </v>
      </c>
      <c r="X2027" s="0" t="str">
        <f aca="false">IF(A2027="нов предмет",U2027*I2027," ")</f>
        <v> </v>
      </c>
      <c r="Y2027" s="0" t="str">
        <f aca="false">IF(A2027="нов предмет",V2027*J2027," ")</f>
        <v> </v>
      </c>
      <c r="Z2027" s="21"/>
      <c r="AB2027" s="21"/>
      <c r="AD2027" s="21"/>
    </row>
    <row r="2028" s="9" customFormat="true" ht="12.75" hidden="false" customHeight="false" outlineLevel="0" collapsed="false">
      <c r="A2028" s="38"/>
      <c r="C2028" s="26"/>
      <c r="D2028" s="26"/>
      <c r="E2028" s="21"/>
      <c r="M2028" s="21"/>
      <c r="N2028" s="21"/>
      <c r="W2028" s="0" t="str">
        <f aca="false">IF(A2028="нов предмет",T2028*H2028," ")</f>
        <v> </v>
      </c>
      <c r="X2028" s="0" t="str">
        <f aca="false">IF(A2028="нов предмет",U2028*I2028," ")</f>
        <v> </v>
      </c>
      <c r="Y2028" s="0" t="str">
        <f aca="false">IF(A2028="нов предмет",V2028*J2028," ")</f>
        <v> </v>
      </c>
      <c r="Z2028" s="21"/>
      <c r="AB2028" s="21"/>
      <c r="AD2028" s="21"/>
    </row>
    <row r="2029" s="9" customFormat="true" ht="12.75" hidden="false" customHeight="false" outlineLevel="0" collapsed="false">
      <c r="A2029" s="38"/>
      <c r="C2029" s="26"/>
      <c r="D2029" s="26"/>
      <c r="E2029" s="21"/>
      <c r="M2029" s="21"/>
      <c r="N2029" s="21"/>
      <c r="W2029" s="0" t="str">
        <f aca="false">IF(A2029="нов предмет",T2029*H2029," ")</f>
        <v> </v>
      </c>
      <c r="X2029" s="0" t="str">
        <f aca="false">IF(A2029="нов предмет",U2029*I2029," ")</f>
        <v> </v>
      </c>
      <c r="Y2029" s="0" t="str">
        <f aca="false">IF(A2029="нов предмет",V2029*J2029," ")</f>
        <v> </v>
      </c>
      <c r="Z2029" s="21"/>
      <c r="AB2029" s="21"/>
      <c r="AD2029" s="21"/>
    </row>
    <row r="2030" s="9" customFormat="true" ht="12.75" hidden="false" customHeight="false" outlineLevel="0" collapsed="false">
      <c r="A2030" s="38"/>
      <c r="C2030" s="26"/>
      <c r="D2030" s="26"/>
      <c r="E2030" s="21"/>
      <c r="M2030" s="21"/>
      <c r="N2030" s="21"/>
      <c r="W2030" s="0" t="str">
        <f aca="false">IF(A2030="нов предмет",T2030*H2030," ")</f>
        <v> </v>
      </c>
      <c r="X2030" s="0" t="str">
        <f aca="false">IF(A2030="нов предмет",U2030*I2030," ")</f>
        <v> </v>
      </c>
      <c r="Y2030" s="0" t="str">
        <f aca="false">IF(A2030="нов предмет",V2030*J2030," ")</f>
        <v> </v>
      </c>
      <c r="Z2030" s="21"/>
      <c r="AB2030" s="21"/>
      <c r="AD2030" s="21"/>
    </row>
    <row r="2031" s="9" customFormat="true" ht="12.75" hidden="false" customHeight="false" outlineLevel="0" collapsed="false">
      <c r="A2031" s="38"/>
      <c r="C2031" s="26"/>
      <c r="D2031" s="26"/>
      <c r="E2031" s="21"/>
      <c r="M2031" s="21"/>
      <c r="N2031" s="21"/>
      <c r="W2031" s="0" t="str">
        <f aca="false">IF(A2031="нов предмет",T2031*H2031," ")</f>
        <v> </v>
      </c>
      <c r="X2031" s="0" t="str">
        <f aca="false">IF(A2031="нов предмет",U2031*I2031," ")</f>
        <v> </v>
      </c>
      <c r="Y2031" s="0" t="str">
        <f aca="false">IF(A2031="нов предмет",V2031*J2031," ")</f>
        <v> </v>
      </c>
      <c r="Z2031" s="21"/>
      <c r="AB2031" s="21"/>
      <c r="AD2031" s="21"/>
    </row>
    <row r="2032" s="9" customFormat="true" ht="12.75" hidden="false" customHeight="false" outlineLevel="0" collapsed="false">
      <c r="A2032" s="38"/>
      <c r="C2032" s="26"/>
      <c r="D2032" s="26"/>
      <c r="E2032" s="21"/>
      <c r="M2032" s="21"/>
      <c r="N2032" s="21"/>
      <c r="W2032" s="0" t="str">
        <f aca="false">IF(A2032="нов предмет",T2032*H2032," ")</f>
        <v> </v>
      </c>
      <c r="X2032" s="0" t="str">
        <f aca="false">IF(A2032="нов предмет",U2032*I2032," ")</f>
        <v> </v>
      </c>
      <c r="Y2032" s="0" t="str">
        <f aca="false">IF(A2032="нов предмет",V2032*J2032," ")</f>
        <v> </v>
      </c>
      <c r="Z2032" s="21"/>
      <c r="AB2032" s="21"/>
      <c r="AD2032" s="21"/>
    </row>
    <row r="2033" s="9" customFormat="true" ht="12.75" hidden="false" customHeight="false" outlineLevel="0" collapsed="false">
      <c r="A2033" s="38"/>
      <c r="C2033" s="26"/>
      <c r="D2033" s="26"/>
      <c r="E2033" s="21"/>
      <c r="M2033" s="21"/>
      <c r="N2033" s="21"/>
      <c r="W2033" s="0" t="str">
        <f aca="false">IF(A2033="нов предмет",T2033*H2033," ")</f>
        <v> </v>
      </c>
      <c r="X2033" s="0" t="str">
        <f aca="false">IF(A2033="нов предмет",U2033*I2033," ")</f>
        <v> </v>
      </c>
      <c r="Y2033" s="0" t="str">
        <f aca="false">IF(A2033="нов предмет",V2033*J2033," ")</f>
        <v> </v>
      </c>
      <c r="Z2033" s="21"/>
      <c r="AB2033" s="21"/>
      <c r="AD2033" s="21"/>
    </row>
    <row r="2034" s="9" customFormat="true" ht="12.75" hidden="false" customHeight="false" outlineLevel="0" collapsed="false">
      <c r="A2034" s="38"/>
      <c r="C2034" s="26"/>
      <c r="D2034" s="26"/>
      <c r="E2034" s="21"/>
      <c r="M2034" s="21"/>
      <c r="N2034" s="21"/>
      <c r="W2034" s="0" t="str">
        <f aca="false">IF(A2034="нов предмет",T2034*H2034," ")</f>
        <v> </v>
      </c>
      <c r="X2034" s="0" t="str">
        <f aca="false">IF(A2034="нов предмет",U2034*I2034," ")</f>
        <v> </v>
      </c>
      <c r="Y2034" s="0" t="str">
        <f aca="false">IF(A2034="нов предмет",V2034*J2034," ")</f>
        <v> </v>
      </c>
      <c r="Z2034" s="21"/>
      <c r="AB2034" s="21"/>
      <c r="AD2034" s="21"/>
    </row>
    <row r="2035" s="9" customFormat="true" ht="12.75" hidden="false" customHeight="false" outlineLevel="0" collapsed="false">
      <c r="A2035" s="38"/>
      <c r="C2035" s="26"/>
      <c r="D2035" s="26"/>
      <c r="E2035" s="21"/>
      <c r="M2035" s="21"/>
      <c r="N2035" s="21"/>
      <c r="W2035" s="0" t="str">
        <f aca="false">IF(A2035="нов предмет",T2035*H2035," ")</f>
        <v> </v>
      </c>
      <c r="X2035" s="0" t="str">
        <f aca="false">IF(A2035="нов предмет",U2035*I2035," ")</f>
        <v> </v>
      </c>
      <c r="Y2035" s="0" t="str">
        <f aca="false">IF(A2035="нов предмет",V2035*J2035," ")</f>
        <v> </v>
      </c>
      <c r="Z2035" s="21"/>
      <c r="AB2035" s="21"/>
      <c r="AD2035" s="21"/>
    </row>
    <row r="2036" s="9" customFormat="true" ht="12.75" hidden="false" customHeight="false" outlineLevel="0" collapsed="false">
      <c r="A2036" s="38"/>
      <c r="C2036" s="26"/>
      <c r="D2036" s="26"/>
      <c r="E2036" s="21"/>
      <c r="M2036" s="21"/>
      <c r="N2036" s="21"/>
      <c r="W2036" s="0" t="str">
        <f aca="false">IF(A2036="нов предмет",T2036*H2036," ")</f>
        <v> </v>
      </c>
      <c r="X2036" s="0" t="str">
        <f aca="false">IF(A2036="нов предмет",U2036*I2036," ")</f>
        <v> </v>
      </c>
      <c r="Y2036" s="0" t="str">
        <f aca="false">IF(A2036="нов предмет",V2036*J2036," ")</f>
        <v> </v>
      </c>
      <c r="Z2036" s="21"/>
      <c r="AB2036" s="21"/>
      <c r="AD2036" s="21"/>
    </row>
    <row r="2037" s="9" customFormat="true" ht="12.75" hidden="false" customHeight="false" outlineLevel="0" collapsed="false">
      <c r="A2037" s="38"/>
      <c r="C2037" s="26"/>
      <c r="D2037" s="26"/>
      <c r="E2037" s="21"/>
      <c r="M2037" s="21"/>
      <c r="N2037" s="21"/>
      <c r="W2037" s="0" t="str">
        <f aca="false">IF(A2037="нов предмет",T2037*H2037," ")</f>
        <v> </v>
      </c>
      <c r="X2037" s="0" t="str">
        <f aca="false">IF(A2037="нов предмет",U2037*I2037," ")</f>
        <v> </v>
      </c>
      <c r="Y2037" s="0" t="str">
        <f aca="false">IF(A2037="нов предмет",V2037*J2037," ")</f>
        <v> </v>
      </c>
      <c r="Z2037" s="21"/>
      <c r="AB2037" s="21"/>
      <c r="AD2037" s="21"/>
    </row>
    <row r="2038" s="9" customFormat="true" ht="12.75" hidden="false" customHeight="false" outlineLevel="0" collapsed="false">
      <c r="A2038" s="38"/>
      <c r="C2038" s="26"/>
      <c r="D2038" s="26"/>
      <c r="E2038" s="21"/>
      <c r="M2038" s="21"/>
      <c r="N2038" s="21"/>
      <c r="W2038" s="0" t="str">
        <f aca="false">IF(A2038="нов предмет",T2038*H2038," ")</f>
        <v> </v>
      </c>
      <c r="X2038" s="0" t="str">
        <f aca="false">IF(A2038="нов предмет",U2038*I2038," ")</f>
        <v> </v>
      </c>
      <c r="Y2038" s="0" t="str">
        <f aca="false">IF(A2038="нов предмет",V2038*J2038," ")</f>
        <v> </v>
      </c>
      <c r="Z2038" s="21"/>
      <c r="AB2038" s="21"/>
      <c r="AD2038" s="21"/>
    </row>
    <row r="2039" s="9" customFormat="true" ht="12.75" hidden="false" customHeight="false" outlineLevel="0" collapsed="false">
      <c r="A2039" s="38"/>
      <c r="C2039" s="26"/>
      <c r="D2039" s="26"/>
      <c r="E2039" s="21"/>
      <c r="M2039" s="21"/>
      <c r="N2039" s="21"/>
      <c r="W2039" s="0" t="str">
        <f aca="false">IF(A2039="нов предмет",T2039*H2039," ")</f>
        <v> </v>
      </c>
      <c r="X2039" s="0" t="str">
        <f aca="false">IF(A2039="нов предмет",U2039*I2039," ")</f>
        <v> </v>
      </c>
      <c r="Y2039" s="0" t="str">
        <f aca="false">IF(A2039="нов предмет",V2039*J2039," ")</f>
        <v> </v>
      </c>
      <c r="Z2039" s="21"/>
      <c r="AB2039" s="21"/>
      <c r="AD2039" s="21"/>
    </row>
    <row r="2040" s="9" customFormat="true" ht="12.75" hidden="false" customHeight="false" outlineLevel="0" collapsed="false">
      <c r="A2040" s="38"/>
      <c r="C2040" s="26"/>
      <c r="D2040" s="26"/>
      <c r="E2040" s="21"/>
      <c r="M2040" s="21"/>
      <c r="N2040" s="21"/>
      <c r="W2040" s="0" t="str">
        <f aca="false">IF(A2040="нов предмет",T2040*H2040," ")</f>
        <v> </v>
      </c>
      <c r="X2040" s="0" t="str">
        <f aca="false">IF(A2040="нов предмет",U2040*I2040," ")</f>
        <v> </v>
      </c>
      <c r="Y2040" s="0" t="str">
        <f aca="false">IF(A2040="нов предмет",V2040*J2040," ")</f>
        <v> </v>
      </c>
      <c r="Z2040" s="21"/>
      <c r="AB2040" s="21"/>
      <c r="AD2040" s="21"/>
    </row>
    <row r="2041" s="9" customFormat="true" ht="12.75" hidden="false" customHeight="false" outlineLevel="0" collapsed="false">
      <c r="A2041" s="38"/>
      <c r="C2041" s="26"/>
      <c r="D2041" s="26"/>
      <c r="E2041" s="21"/>
      <c r="M2041" s="21"/>
      <c r="N2041" s="21"/>
      <c r="W2041" s="0" t="str">
        <f aca="false">IF(A2041="нов предмет",T2041*H2041," ")</f>
        <v> </v>
      </c>
      <c r="X2041" s="0" t="str">
        <f aca="false">IF(A2041="нов предмет",U2041*I2041," ")</f>
        <v> </v>
      </c>
      <c r="Y2041" s="0" t="str">
        <f aca="false">IF(A2041="нов предмет",V2041*J2041," ")</f>
        <v> </v>
      </c>
      <c r="Z2041" s="21"/>
      <c r="AB2041" s="21"/>
      <c r="AD2041" s="21"/>
    </row>
    <row r="2042" s="9" customFormat="true" ht="12.75" hidden="false" customHeight="false" outlineLevel="0" collapsed="false">
      <c r="A2042" s="38"/>
      <c r="C2042" s="26"/>
      <c r="D2042" s="26"/>
      <c r="E2042" s="21"/>
      <c r="M2042" s="21"/>
      <c r="N2042" s="21"/>
      <c r="W2042" s="0" t="str">
        <f aca="false">IF(A2042="нов предмет",T2042*H2042," ")</f>
        <v> </v>
      </c>
      <c r="X2042" s="0" t="str">
        <f aca="false">IF(A2042="нов предмет",U2042*I2042," ")</f>
        <v> </v>
      </c>
      <c r="Y2042" s="0" t="str">
        <f aca="false">IF(A2042="нов предмет",V2042*J2042," ")</f>
        <v> </v>
      </c>
      <c r="Z2042" s="21"/>
      <c r="AB2042" s="21"/>
      <c r="AD2042" s="21"/>
    </row>
    <row r="2043" s="9" customFormat="true" ht="12.75" hidden="false" customHeight="false" outlineLevel="0" collapsed="false">
      <c r="A2043" s="38"/>
      <c r="C2043" s="26"/>
      <c r="D2043" s="26"/>
      <c r="E2043" s="21"/>
      <c r="M2043" s="21"/>
      <c r="N2043" s="21"/>
      <c r="W2043" s="0" t="str">
        <f aca="false">IF(A2043="нов предмет",T2043*H2043," ")</f>
        <v> </v>
      </c>
      <c r="X2043" s="0" t="str">
        <f aca="false">IF(A2043="нов предмет",U2043*I2043," ")</f>
        <v> </v>
      </c>
      <c r="Y2043" s="0" t="str">
        <f aca="false">IF(A2043="нов предмет",V2043*J2043," ")</f>
        <v> </v>
      </c>
      <c r="Z2043" s="21"/>
      <c r="AB2043" s="21"/>
      <c r="AD2043" s="21"/>
    </row>
    <row r="2044" s="9" customFormat="true" ht="12.75" hidden="false" customHeight="false" outlineLevel="0" collapsed="false">
      <c r="A2044" s="38"/>
      <c r="C2044" s="26"/>
      <c r="D2044" s="26"/>
      <c r="E2044" s="21"/>
      <c r="M2044" s="21"/>
      <c r="N2044" s="21"/>
      <c r="W2044" s="0" t="str">
        <f aca="false">IF(A2044="нов предмет",T2044*H2044," ")</f>
        <v> </v>
      </c>
      <c r="X2044" s="0" t="str">
        <f aca="false">IF(A2044="нов предмет",U2044*I2044," ")</f>
        <v> </v>
      </c>
      <c r="Y2044" s="0" t="str">
        <f aca="false">IF(A2044="нов предмет",V2044*J2044," ")</f>
        <v> </v>
      </c>
      <c r="Z2044" s="21"/>
      <c r="AB2044" s="21"/>
      <c r="AD2044" s="21"/>
    </row>
    <row r="2045" s="9" customFormat="true" ht="12.75" hidden="false" customHeight="false" outlineLevel="0" collapsed="false">
      <c r="A2045" s="38"/>
      <c r="C2045" s="26"/>
      <c r="D2045" s="26"/>
      <c r="E2045" s="21"/>
      <c r="M2045" s="21"/>
      <c r="N2045" s="21"/>
      <c r="W2045" s="0" t="str">
        <f aca="false">IF(A2045="нов предмет",T2045*H2045," ")</f>
        <v> </v>
      </c>
      <c r="X2045" s="0" t="str">
        <f aca="false">IF(A2045="нов предмет",U2045*I2045," ")</f>
        <v> </v>
      </c>
      <c r="Y2045" s="0" t="str">
        <f aca="false">IF(A2045="нов предмет",V2045*J2045," ")</f>
        <v> </v>
      </c>
      <c r="Z2045" s="21"/>
      <c r="AB2045" s="21"/>
      <c r="AD2045" s="21"/>
    </row>
    <row r="2046" s="9" customFormat="true" ht="12.75" hidden="false" customHeight="false" outlineLevel="0" collapsed="false">
      <c r="A2046" s="38"/>
      <c r="C2046" s="26"/>
      <c r="D2046" s="26"/>
      <c r="E2046" s="21"/>
      <c r="M2046" s="21"/>
      <c r="N2046" s="21"/>
      <c r="W2046" s="0" t="str">
        <f aca="false">IF(A2046="нов предмет",T2046*H2046," ")</f>
        <v> </v>
      </c>
      <c r="X2046" s="0" t="str">
        <f aca="false">IF(A2046="нов предмет",U2046*I2046," ")</f>
        <v> </v>
      </c>
      <c r="Y2046" s="0" t="str">
        <f aca="false">IF(A2046="нов предмет",V2046*J2046," ")</f>
        <v> </v>
      </c>
      <c r="Z2046" s="21"/>
      <c r="AB2046" s="21"/>
      <c r="AD2046" s="21"/>
    </row>
    <row r="2047" s="9" customFormat="true" ht="12.75" hidden="false" customHeight="false" outlineLevel="0" collapsed="false">
      <c r="A2047" s="38"/>
      <c r="C2047" s="26"/>
      <c r="D2047" s="26"/>
      <c r="E2047" s="21"/>
      <c r="M2047" s="21"/>
      <c r="N2047" s="21"/>
      <c r="W2047" s="0" t="str">
        <f aca="false">IF(A2047="нов предмет",T2047*H2047," ")</f>
        <v> </v>
      </c>
      <c r="X2047" s="0" t="str">
        <f aca="false">IF(A2047="нов предмет",U2047*I2047," ")</f>
        <v> </v>
      </c>
      <c r="Y2047" s="0" t="str">
        <f aca="false">IF(A2047="нов предмет",V2047*J2047," ")</f>
        <v> </v>
      </c>
      <c r="Z2047" s="21"/>
      <c r="AB2047" s="21"/>
      <c r="AD2047" s="21"/>
    </row>
    <row r="2048" s="9" customFormat="true" ht="12.75" hidden="false" customHeight="false" outlineLevel="0" collapsed="false">
      <c r="A2048" s="38"/>
      <c r="C2048" s="26"/>
      <c r="D2048" s="26"/>
      <c r="E2048" s="21"/>
      <c r="M2048" s="21"/>
      <c r="N2048" s="21"/>
      <c r="W2048" s="0" t="str">
        <f aca="false">IF(A2048="нов предмет",T2048*H2048," ")</f>
        <v> </v>
      </c>
      <c r="X2048" s="0" t="str">
        <f aca="false">IF(A2048="нов предмет",U2048*I2048," ")</f>
        <v> </v>
      </c>
      <c r="Y2048" s="0" t="str">
        <f aca="false">IF(A2048="нов предмет",V2048*J2048," ")</f>
        <v> </v>
      </c>
      <c r="Z2048" s="21"/>
      <c r="AB2048" s="21"/>
      <c r="AD2048" s="21"/>
    </row>
    <row r="2049" s="9" customFormat="true" ht="12.75" hidden="false" customHeight="false" outlineLevel="0" collapsed="false">
      <c r="A2049" s="38"/>
      <c r="C2049" s="26"/>
      <c r="D2049" s="26"/>
      <c r="E2049" s="21"/>
      <c r="M2049" s="21"/>
      <c r="N2049" s="21"/>
      <c r="W2049" s="0" t="str">
        <f aca="false">IF(A2049="нов предмет",T2049*H2049," ")</f>
        <v> </v>
      </c>
      <c r="X2049" s="0" t="str">
        <f aca="false">IF(A2049="нов предмет",U2049*I2049," ")</f>
        <v> </v>
      </c>
      <c r="Y2049" s="0" t="str">
        <f aca="false">IF(A2049="нов предмет",V2049*J2049," ")</f>
        <v> </v>
      </c>
      <c r="Z2049" s="21"/>
      <c r="AB2049" s="21"/>
      <c r="AD2049" s="21"/>
    </row>
    <row r="2050" s="9" customFormat="true" ht="12.75" hidden="false" customHeight="false" outlineLevel="0" collapsed="false">
      <c r="A2050" s="38"/>
      <c r="C2050" s="26"/>
      <c r="D2050" s="26"/>
      <c r="E2050" s="21"/>
      <c r="M2050" s="21"/>
      <c r="N2050" s="21"/>
      <c r="W2050" s="0" t="str">
        <f aca="false">IF(A2050="нов предмет",T2050*H2050," ")</f>
        <v> </v>
      </c>
      <c r="X2050" s="0" t="str">
        <f aca="false">IF(A2050="нов предмет",U2050*I2050," ")</f>
        <v> </v>
      </c>
      <c r="Y2050" s="0" t="str">
        <f aca="false">IF(A2050="нов предмет",V2050*J2050," ")</f>
        <v> </v>
      </c>
      <c r="Z2050" s="21"/>
      <c r="AB2050" s="21"/>
      <c r="AD2050" s="21"/>
    </row>
    <row r="2051" s="9" customFormat="true" ht="12.75" hidden="false" customHeight="false" outlineLevel="0" collapsed="false">
      <c r="A2051" s="38"/>
      <c r="C2051" s="26"/>
      <c r="D2051" s="26"/>
      <c r="E2051" s="21"/>
      <c r="M2051" s="21"/>
      <c r="N2051" s="21"/>
      <c r="W2051" s="0" t="str">
        <f aca="false">IF(A2051="нов предмет",T2051*H2051," ")</f>
        <v> </v>
      </c>
      <c r="X2051" s="0" t="str">
        <f aca="false">IF(A2051="нов предмет",U2051*I2051," ")</f>
        <v> </v>
      </c>
      <c r="Y2051" s="0" t="str">
        <f aca="false">IF(A2051="нов предмет",V2051*J2051," ")</f>
        <v> </v>
      </c>
      <c r="Z2051" s="21"/>
      <c r="AB2051" s="21"/>
      <c r="AD2051" s="21"/>
    </row>
    <row r="2052" s="9" customFormat="true" ht="12.75" hidden="false" customHeight="false" outlineLevel="0" collapsed="false">
      <c r="A2052" s="38"/>
      <c r="C2052" s="26"/>
      <c r="D2052" s="26"/>
      <c r="E2052" s="21"/>
      <c r="M2052" s="21"/>
      <c r="N2052" s="21"/>
      <c r="W2052" s="0" t="str">
        <f aca="false">IF(A2052="нов предмет",T2052*H2052," ")</f>
        <v> </v>
      </c>
      <c r="X2052" s="0" t="str">
        <f aca="false">IF(A2052="нов предмет",U2052*I2052," ")</f>
        <v> </v>
      </c>
      <c r="Y2052" s="0" t="str">
        <f aca="false">IF(A2052="нов предмет",V2052*J2052," ")</f>
        <v> </v>
      </c>
      <c r="Z2052" s="21"/>
      <c r="AB2052" s="21"/>
      <c r="AD2052" s="21"/>
    </row>
    <row r="2053" s="9" customFormat="true" ht="12.75" hidden="false" customHeight="false" outlineLevel="0" collapsed="false">
      <c r="A2053" s="38"/>
      <c r="C2053" s="26"/>
      <c r="D2053" s="26"/>
      <c r="E2053" s="21"/>
      <c r="M2053" s="21"/>
      <c r="N2053" s="21"/>
      <c r="W2053" s="0" t="str">
        <f aca="false">IF(A2053="нов предмет",T2053*H2053," ")</f>
        <v> </v>
      </c>
      <c r="X2053" s="0" t="str">
        <f aca="false">IF(A2053="нов предмет",U2053*I2053," ")</f>
        <v> </v>
      </c>
      <c r="Y2053" s="0" t="str">
        <f aca="false">IF(A2053="нов предмет",V2053*J2053," ")</f>
        <v> </v>
      </c>
      <c r="Z2053" s="21"/>
      <c r="AB2053" s="21"/>
      <c r="AD2053" s="21"/>
    </row>
    <row r="2054" s="9" customFormat="true" ht="12.75" hidden="false" customHeight="false" outlineLevel="0" collapsed="false">
      <c r="A2054" s="38"/>
      <c r="C2054" s="26"/>
      <c r="D2054" s="26"/>
      <c r="E2054" s="21"/>
      <c r="M2054" s="21"/>
      <c r="N2054" s="21"/>
      <c r="W2054" s="0" t="str">
        <f aca="false">IF(A2054="нов предмет",T2054*H2054," ")</f>
        <v> </v>
      </c>
      <c r="X2054" s="0" t="str">
        <f aca="false">IF(A2054="нов предмет",U2054*I2054," ")</f>
        <v> </v>
      </c>
      <c r="Y2054" s="0" t="str">
        <f aca="false">IF(A2054="нов предмет",V2054*J2054," ")</f>
        <v> </v>
      </c>
      <c r="Z2054" s="21"/>
      <c r="AB2054" s="21"/>
      <c r="AD2054" s="21"/>
    </row>
    <row r="2055" s="9" customFormat="true" ht="12.75" hidden="false" customHeight="false" outlineLevel="0" collapsed="false">
      <c r="A2055" s="38"/>
      <c r="C2055" s="26"/>
      <c r="D2055" s="26"/>
      <c r="E2055" s="21"/>
      <c r="M2055" s="21"/>
      <c r="N2055" s="21"/>
      <c r="W2055" s="0" t="str">
        <f aca="false">IF(A2055="нов предмет",T2055*H2055," ")</f>
        <v> </v>
      </c>
      <c r="X2055" s="0" t="str">
        <f aca="false">IF(A2055="нов предмет",U2055*I2055," ")</f>
        <v> </v>
      </c>
      <c r="Y2055" s="0" t="str">
        <f aca="false">IF(A2055="нов предмет",V2055*J2055," ")</f>
        <v> </v>
      </c>
      <c r="Z2055" s="21"/>
      <c r="AB2055" s="21"/>
      <c r="AD2055" s="21"/>
    </row>
    <row r="2056" s="9" customFormat="true" ht="12.75" hidden="false" customHeight="false" outlineLevel="0" collapsed="false">
      <c r="A2056" s="38"/>
      <c r="C2056" s="26"/>
      <c r="D2056" s="26"/>
      <c r="E2056" s="21"/>
      <c r="M2056" s="21"/>
      <c r="N2056" s="21"/>
      <c r="W2056" s="0" t="str">
        <f aca="false">IF(A2056="нов предмет",T2056*H2056," ")</f>
        <v> </v>
      </c>
      <c r="X2056" s="0" t="str">
        <f aca="false">IF(A2056="нов предмет",U2056*I2056," ")</f>
        <v> </v>
      </c>
      <c r="Y2056" s="0" t="str">
        <f aca="false">IF(A2056="нов предмет",V2056*J2056," ")</f>
        <v> </v>
      </c>
      <c r="Z2056" s="21"/>
      <c r="AB2056" s="21"/>
      <c r="AD2056" s="21"/>
    </row>
    <row r="2057" s="9" customFormat="true" ht="12.75" hidden="false" customHeight="false" outlineLevel="0" collapsed="false">
      <c r="A2057" s="38"/>
      <c r="C2057" s="26"/>
      <c r="D2057" s="26"/>
      <c r="E2057" s="21"/>
      <c r="M2057" s="21"/>
      <c r="N2057" s="21"/>
      <c r="W2057" s="0" t="str">
        <f aca="false">IF(A2057="нов предмет",T2057*H2057," ")</f>
        <v> </v>
      </c>
      <c r="X2057" s="0" t="str">
        <f aca="false">IF(A2057="нов предмет",U2057*I2057," ")</f>
        <v> </v>
      </c>
      <c r="Y2057" s="0" t="str">
        <f aca="false">IF(A2057="нов предмет",V2057*J2057," ")</f>
        <v> </v>
      </c>
      <c r="Z2057" s="21"/>
      <c r="AB2057" s="21"/>
      <c r="AD2057" s="21"/>
    </row>
    <row r="2058" s="9" customFormat="true" ht="12.75" hidden="false" customHeight="false" outlineLevel="0" collapsed="false">
      <c r="A2058" s="38"/>
      <c r="C2058" s="26"/>
      <c r="D2058" s="26"/>
      <c r="E2058" s="21"/>
      <c r="M2058" s="21"/>
      <c r="N2058" s="21"/>
      <c r="W2058" s="0" t="str">
        <f aca="false">IF(A2058="нов предмет",T2058*H2058," ")</f>
        <v> </v>
      </c>
      <c r="X2058" s="0" t="str">
        <f aca="false">IF(A2058="нов предмет",U2058*I2058," ")</f>
        <v> </v>
      </c>
      <c r="Y2058" s="0" t="str">
        <f aca="false">IF(A2058="нов предмет",V2058*J2058," ")</f>
        <v> </v>
      </c>
      <c r="Z2058" s="21"/>
      <c r="AB2058" s="21"/>
      <c r="AD2058" s="21"/>
    </row>
    <row r="2059" s="9" customFormat="true" ht="12.75" hidden="false" customHeight="false" outlineLevel="0" collapsed="false">
      <c r="A2059" s="38"/>
      <c r="C2059" s="26"/>
      <c r="D2059" s="26"/>
      <c r="E2059" s="21"/>
      <c r="M2059" s="21"/>
      <c r="N2059" s="21"/>
      <c r="W2059" s="0" t="str">
        <f aca="false">IF(A2059="нов предмет",T2059*H2059," ")</f>
        <v> </v>
      </c>
      <c r="X2059" s="0" t="str">
        <f aca="false">IF(A2059="нов предмет",U2059*I2059," ")</f>
        <v> </v>
      </c>
      <c r="Y2059" s="0" t="str">
        <f aca="false">IF(A2059="нов предмет",V2059*J2059," ")</f>
        <v> </v>
      </c>
      <c r="Z2059" s="21"/>
      <c r="AB2059" s="21"/>
      <c r="AD2059" s="21"/>
    </row>
    <row r="2060" s="9" customFormat="true" ht="12.75" hidden="false" customHeight="false" outlineLevel="0" collapsed="false">
      <c r="A2060" s="38"/>
      <c r="C2060" s="26"/>
      <c r="D2060" s="26"/>
      <c r="E2060" s="21"/>
      <c r="M2060" s="21"/>
      <c r="N2060" s="21"/>
      <c r="W2060" s="0" t="str">
        <f aca="false">IF(A2060="нов предмет",T2060*H2060," ")</f>
        <v> </v>
      </c>
      <c r="X2060" s="0" t="str">
        <f aca="false">IF(A2060="нов предмет",U2060*I2060," ")</f>
        <v> </v>
      </c>
      <c r="Y2060" s="0" t="str">
        <f aca="false">IF(A2060="нов предмет",V2060*J2060," ")</f>
        <v> </v>
      </c>
      <c r="Z2060" s="21"/>
      <c r="AB2060" s="21"/>
      <c r="AD2060" s="21"/>
    </row>
    <row r="2061" s="9" customFormat="true" ht="12.75" hidden="false" customHeight="false" outlineLevel="0" collapsed="false">
      <c r="A2061" s="38"/>
      <c r="C2061" s="26"/>
      <c r="D2061" s="26"/>
      <c r="E2061" s="21"/>
      <c r="M2061" s="21"/>
      <c r="N2061" s="21"/>
      <c r="W2061" s="0" t="str">
        <f aca="false">IF(A2061="нов предмет",T2061*H2061," ")</f>
        <v> </v>
      </c>
      <c r="X2061" s="0" t="str">
        <f aca="false">IF(A2061="нов предмет",U2061*I2061," ")</f>
        <v> </v>
      </c>
      <c r="Y2061" s="0" t="str">
        <f aca="false">IF(A2061="нов предмет",V2061*J2061," ")</f>
        <v> </v>
      </c>
      <c r="Z2061" s="21"/>
      <c r="AB2061" s="21"/>
      <c r="AD2061" s="21"/>
    </row>
    <row r="2062" s="9" customFormat="true" ht="12.75" hidden="false" customHeight="false" outlineLevel="0" collapsed="false">
      <c r="A2062" s="38"/>
      <c r="C2062" s="26"/>
      <c r="D2062" s="26"/>
      <c r="E2062" s="21"/>
      <c r="M2062" s="21"/>
      <c r="N2062" s="21"/>
      <c r="W2062" s="0" t="str">
        <f aca="false">IF(A2062="нов предмет",T2062*H2062," ")</f>
        <v> </v>
      </c>
      <c r="X2062" s="0" t="str">
        <f aca="false">IF(A2062="нов предмет",U2062*I2062," ")</f>
        <v> </v>
      </c>
      <c r="Y2062" s="0" t="str">
        <f aca="false">IF(A2062="нов предмет",V2062*J2062," ")</f>
        <v> </v>
      </c>
      <c r="Z2062" s="21"/>
      <c r="AB2062" s="21"/>
      <c r="AD2062" s="21"/>
    </row>
    <row r="2063" s="9" customFormat="true" ht="12.75" hidden="false" customHeight="false" outlineLevel="0" collapsed="false">
      <c r="A2063" s="38"/>
      <c r="C2063" s="26"/>
      <c r="D2063" s="26"/>
      <c r="E2063" s="21"/>
      <c r="M2063" s="21"/>
      <c r="N2063" s="21"/>
      <c r="W2063" s="0" t="str">
        <f aca="false">IF(A2063="нов предмет",T2063*H2063," ")</f>
        <v> </v>
      </c>
      <c r="X2063" s="0" t="str">
        <f aca="false">IF(A2063="нов предмет",U2063*I2063," ")</f>
        <v> </v>
      </c>
      <c r="Y2063" s="0" t="str">
        <f aca="false">IF(A2063="нов предмет",V2063*J2063," ")</f>
        <v> </v>
      </c>
      <c r="Z2063" s="21"/>
      <c r="AB2063" s="21"/>
      <c r="AD2063" s="21"/>
    </row>
    <row r="2064" s="9" customFormat="true" ht="12.75" hidden="false" customHeight="false" outlineLevel="0" collapsed="false">
      <c r="A2064" s="38"/>
      <c r="C2064" s="26"/>
      <c r="D2064" s="26"/>
      <c r="E2064" s="21"/>
      <c r="M2064" s="21"/>
      <c r="N2064" s="21"/>
      <c r="W2064" s="0" t="str">
        <f aca="false">IF(A2064="нов предмет",T2064*H2064," ")</f>
        <v> </v>
      </c>
      <c r="X2064" s="0" t="str">
        <f aca="false">IF(A2064="нов предмет",U2064*I2064," ")</f>
        <v> </v>
      </c>
      <c r="Y2064" s="0" t="str">
        <f aca="false">IF(A2064="нов предмет",V2064*J2064," ")</f>
        <v> </v>
      </c>
      <c r="Z2064" s="21"/>
      <c r="AB2064" s="21"/>
      <c r="AD2064" s="21"/>
    </row>
    <row r="2065" s="9" customFormat="true" ht="12.75" hidden="false" customHeight="false" outlineLevel="0" collapsed="false">
      <c r="A2065" s="38"/>
      <c r="C2065" s="26"/>
      <c r="D2065" s="26"/>
      <c r="E2065" s="21"/>
      <c r="M2065" s="21"/>
      <c r="N2065" s="21"/>
      <c r="W2065" s="0" t="str">
        <f aca="false">IF(A2065="нов предмет",T2065*H2065," ")</f>
        <v> </v>
      </c>
      <c r="X2065" s="0" t="str">
        <f aca="false">IF(A2065="нов предмет",U2065*I2065," ")</f>
        <v> </v>
      </c>
      <c r="Y2065" s="0" t="str">
        <f aca="false">IF(A2065="нов предмет",V2065*J2065," ")</f>
        <v> </v>
      </c>
      <c r="Z2065" s="21"/>
      <c r="AB2065" s="21"/>
      <c r="AD2065" s="21"/>
    </row>
    <row r="2066" s="9" customFormat="true" ht="12.75" hidden="false" customHeight="false" outlineLevel="0" collapsed="false">
      <c r="A2066" s="38"/>
      <c r="C2066" s="26"/>
      <c r="D2066" s="26"/>
      <c r="E2066" s="21"/>
      <c r="M2066" s="21"/>
      <c r="N2066" s="21"/>
      <c r="W2066" s="0" t="str">
        <f aca="false">IF(A2066="нов предмет",T2066*H2066," ")</f>
        <v> </v>
      </c>
      <c r="X2066" s="0" t="str">
        <f aca="false">IF(A2066="нов предмет",U2066*I2066," ")</f>
        <v> </v>
      </c>
      <c r="Y2066" s="0" t="str">
        <f aca="false">IF(A2066="нов предмет",V2066*J2066," ")</f>
        <v> </v>
      </c>
      <c r="Z2066" s="21"/>
      <c r="AB2066" s="21"/>
      <c r="AD2066" s="21"/>
    </row>
    <row r="2067" s="9" customFormat="true" ht="12.75" hidden="false" customHeight="false" outlineLevel="0" collapsed="false">
      <c r="A2067" s="38"/>
      <c r="C2067" s="26"/>
      <c r="D2067" s="26"/>
      <c r="E2067" s="21"/>
      <c r="M2067" s="21"/>
      <c r="N2067" s="21"/>
      <c r="W2067" s="0" t="str">
        <f aca="false">IF(A2067="нов предмет",T2067*H2067," ")</f>
        <v> </v>
      </c>
      <c r="X2067" s="0" t="str">
        <f aca="false">IF(A2067="нов предмет",U2067*I2067," ")</f>
        <v> </v>
      </c>
      <c r="Y2067" s="0" t="str">
        <f aca="false">IF(A2067="нов предмет",V2067*J2067," ")</f>
        <v> </v>
      </c>
      <c r="Z2067" s="21"/>
      <c r="AB2067" s="21"/>
      <c r="AD2067" s="21"/>
    </row>
    <row r="2068" s="9" customFormat="true" ht="12.75" hidden="false" customHeight="false" outlineLevel="0" collapsed="false">
      <c r="A2068" s="38"/>
      <c r="C2068" s="26"/>
      <c r="D2068" s="26"/>
      <c r="E2068" s="21"/>
      <c r="M2068" s="21"/>
      <c r="N2068" s="21"/>
      <c r="W2068" s="0" t="str">
        <f aca="false">IF(A2068="нов предмет",T2068*H2068," ")</f>
        <v> </v>
      </c>
      <c r="X2068" s="0" t="str">
        <f aca="false">IF(A2068="нов предмет",U2068*I2068," ")</f>
        <v> </v>
      </c>
      <c r="Y2068" s="0" t="str">
        <f aca="false">IF(A2068="нов предмет",V2068*J2068," ")</f>
        <v> </v>
      </c>
      <c r="Z2068" s="21"/>
      <c r="AB2068" s="21"/>
      <c r="AD2068" s="21"/>
    </row>
    <row r="2069" s="9" customFormat="true" ht="12.75" hidden="false" customHeight="false" outlineLevel="0" collapsed="false">
      <c r="A2069" s="38"/>
      <c r="C2069" s="26"/>
      <c r="D2069" s="26"/>
      <c r="E2069" s="21"/>
      <c r="M2069" s="21"/>
      <c r="N2069" s="21"/>
      <c r="W2069" s="0" t="str">
        <f aca="false">IF(A2069="нов предмет",T2069*H2069," ")</f>
        <v> </v>
      </c>
      <c r="X2069" s="0" t="str">
        <f aca="false">IF(A2069="нов предмет",U2069*I2069," ")</f>
        <v> </v>
      </c>
      <c r="Y2069" s="0" t="str">
        <f aca="false">IF(A2069="нов предмет",V2069*J2069," ")</f>
        <v> </v>
      </c>
      <c r="Z2069" s="21"/>
      <c r="AB2069" s="21"/>
      <c r="AD2069" s="21"/>
    </row>
    <row r="2070" s="9" customFormat="true" ht="12.75" hidden="false" customHeight="false" outlineLevel="0" collapsed="false">
      <c r="A2070" s="38"/>
      <c r="C2070" s="26"/>
      <c r="D2070" s="26"/>
      <c r="E2070" s="21"/>
      <c r="M2070" s="21"/>
      <c r="N2070" s="21"/>
      <c r="W2070" s="0" t="str">
        <f aca="false">IF(A2070="нов предмет",T2070*H2070," ")</f>
        <v> </v>
      </c>
      <c r="X2070" s="0" t="str">
        <f aca="false">IF(A2070="нов предмет",U2070*I2070," ")</f>
        <v> </v>
      </c>
      <c r="Y2070" s="0" t="str">
        <f aca="false">IF(A2070="нов предмет",V2070*J2070," ")</f>
        <v> </v>
      </c>
      <c r="Z2070" s="21"/>
      <c r="AB2070" s="21"/>
      <c r="AD2070" s="21"/>
    </row>
    <row r="2071" s="9" customFormat="true" ht="12.75" hidden="false" customHeight="false" outlineLevel="0" collapsed="false">
      <c r="A2071" s="38"/>
      <c r="C2071" s="26"/>
      <c r="D2071" s="26"/>
      <c r="E2071" s="21"/>
      <c r="M2071" s="21"/>
      <c r="N2071" s="21"/>
      <c r="W2071" s="0" t="str">
        <f aca="false">IF(A2071="нов предмет",T2071*H2071," ")</f>
        <v> </v>
      </c>
      <c r="X2071" s="0" t="str">
        <f aca="false">IF(A2071="нов предмет",U2071*I2071," ")</f>
        <v> </v>
      </c>
      <c r="Y2071" s="0" t="str">
        <f aca="false">IF(A2071="нов предмет",V2071*J2071," ")</f>
        <v> </v>
      </c>
      <c r="Z2071" s="21"/>
      <c r="AB2071" s="21"/>
      <c r="AD2071" s="21"/>
    </row>
    <row r="2072" s="9" customFormat="true" ht="12.75" hidden="false" customHeight="false" outlineLevel="0" collapsed="false">
      <c r="A2072" s="38"/>
      <c r="C2072" s="26"/>
      <c r="D2072" s="26"/>
      <c r="E2072" s="21"/>
      <c r="M2072" s="21"/>
      <c r="N2072" s="21"/>
      <c r="W2072" s="0" t="str">
        <f aca="false">IF(A2072="нов предмет",T2072*H2072," ")</f>
        <v> </v>
      </c>
      <c r="X2072" s="0" t="str">
        <f aca="false">IF(A2072="нов предмет",U2072*I2072," ")</f>
        <v> </v>
      </c>
      <c r="Y2072" s="0" t="str">
        <f aca="false">IF(A2072="нов предмет",V2072*J2072," ")</f>
        <v> </v>
      </c>
      <c r="Z2072" s="21"/>
      <c r="AB2072" s="21"/>
      <c r="AD2072" s="21"/>
    </row>
    <row r="2073" s="9" customFormat="true" ht="12.75" hidden="false" customHeight="false" outlineLevel="0" collapsed="false">
      <c r="A2073" s="38"/>
      <c r="C2073" s="26"/>
      <c r="D2073" s="26"/>
      <c r="E2073" s="21"/>
      <c r="M2073" s="21"/>
      <c r="N2073" s="21"/>
      <c r="W2073" s="0" t="str">
        <f aca="false">IF(A2073="нов предмет",T2073*H2073," ")</f>
        <v> </v>
      </c>
      <c r="X2073" s="0" t="str">
        <f aca="false">IF(A2073="нов предмет",U2073*I2073," ")</f>
        <v> </v>
      </c>
      <c r="Y2073" s="0" t="str">
        <f aca="false">IF(A2073="нов предмет",V2073*J2073," ")</f>
        <v> </v>
      </c>
      <c r="Z2073" s="21"/>
      <c r="AB2073" s="21"/>
      <c r="AD2073" s="21"/>
    </row>
    <row r="2074" s="9" customFormat="true" ht="12.75" hidden="false" customHeight="false" outlineLevel="0" collapsed="false">
      <c r="A2074" s="38"/>
      <c r="C2074" s="26"/>
      <c r="D2074" s="26"/>
      <c r="E2074" s="21"/>
      <c r="M2074" s="21"/>
      <c r="N2074" s="21"/>
      <c r="W2074" s="0" t="str">
        <f aca="false">IF(A2074="нов предмет",T2074*H2074," ")</f>
        <v> </v>
      </c>
      <c r="X2074" s="0" t="str">
        <f aca="false">IF(A2074="нов предмет",U2074*I2074," ")</f>
        <v> </v>
      </c>
      <c r="Y2074" s="0" t="str">
        <f aca="false">IF(A2074="нов предмет",V2074*J2074," ")</f>
        <v> </v>
      </c>
      <c r="Z2074" s="21"/>
      <c r="AB2074" s="21"/>
      <c r="AD2074" s="21"/>
    </row>
    <row r="2075" s="9" customFormat="true" ht="12.75" hidden="false" customHeight="false" outlineLevel="0" collapsed="false">
      <c r="A2075" s="38"/>
      <c r="C2075" s="26"/>
      <c r="D2075" s="26"/>
      <c r="E2075" s="21"/>
      <c r="M2075" s="21"/>
      <c r="N2075" s="21"/>
      <c r="W2075" s="0" t="str">
        <f aca="false">IF(A2075="нов предмет",T2075*H2075," ")</f>
        <v> </v>
      </c>
      <c r="X2075" s="0" t="str">
        <f aca="false">IF(A2075="нов предмет",U2075*I2075," ")</f>
        <v> </v>
      </c>
      <c r="Y2075" s="0" t="str">
        <f aca="false">IF(A2075="нов предмет",V2075*J2075," ")</f>
        <v> </v>
      </c>
      <c r="Z2075" s="21"/>
      <c r="AB2075" s="21"/>
      <c r="AD2075" s="21"/>
    </row>
    <row r="2076" s="9" customFormat="true" ht="12.75" hidden="false" customHeight="false" outlineLevel="0" collapsed="false">
      <c r="A2076" s="38"/>
      <c r="C2076" s="26"/>
      <c r="D2076" s="26"/>
      <c r="E2076" s="21"/>
      <c r="M2076" s="21"/>
      <c r="N2076" s="21"/>
      <c r="W2076" s="0" t="str">
        <f aca="false">IF(A2076="нов предмет",T2076*H2076," ")</f>
        <v> </v>
      </c>
      <c r="X2076" s="0" t="str">
        <f aca="false">IF(A2076="нов предмет",U2076*I2076," ")</f>
        <v> </v>
      </c>
      <c r="Y2076" s="0" t="str">
        <f aca="false">IF(A2076="нов предмет",V2076*J2076," ")</f>
        <v> </v>
      </c>
      <c r="Z2076" s="21"/>
      <c r="AB2076" s="21"/>
      <c r="AD2076" s="21"/>
    </row>
    <row r="2077" s="9" customFormat="true" ht="12.75" hidden="false" customHeight="false" outlineLevel="0" collapsed="false">
      <c r="A2077" s="38"/>
      <c r="C2077" s="26"/>
      <c r="D2077" s="26"/>
      <c r="E2077" s="21"/>
      <c r="M2077" s="21"/>
      <c r="N2077" s="21"/>
      <c r="W2077" s="0" t="str">
        <f aca="false">IF(A2077="нов предмет",T2077*H2077," ")</f>
        <v> </v>
      </c>
      <c r="X2077" s="0" t="str">
        <f aca="false">IF(A2077="нов предмет",U2077*I2077," ")</f>
        <v> </v>
      </c>
      <c r="Y2077" s="0" t="str">
        <f aca="false">IF(A2077="нов предмет",V2077*J2077," ")</f>
        <v> </v>
      </c>
      <c r="Z2077" s="21"/>
      <c r="AB2077" s="21"/>
      <c r="AD2077" s="21"/>
    </row>
    <row r="2078" s="9" customFormat="true" ht="12.75" hidden="false" customHeight="false" outlineLevel="0" collapsed="false">
      <c r="A2078" s="38"/>
      <c r="C2078" s="26"/>
      <c r="D2078" s="26"/>
      <c r="E2078" s="21"/>
      <c r="M2078" s="21"/>
      <c r="N2078" s="21"/>
      <c r="W2078" s="0" t="str">
        <f aca="false">IF(A2078="нов предмет",T2078*H2078," ")</f>
        <v> </v>
      </c>
      <c r="X2078" s="0" t="str">
        <f aca="false">IF(A2078="нов предмет",U2078*I2078," ")</f>
        <v> </v>
      </c>
      <c r="Y2078" s="0" t="str">
        <f aca="false">IF(A2078="нов предмет",V2078*J2078," ")</f>
        <v> </v>
      </c>
      <c r="Z2078" s="21"/>
      <c r="AB2078" s="21"/>
      <c r="AD2078" s="21"/>
    </row>
    <row r="2079" s="9" customFormat="true" ht="12.75" hidden="false" customHeight="false" outlineLevel="0" collapsed="false">
      <c r="A2079" s="38"/>
      <c r="C2079" s="26"/>
      <c r="D2079" s="26"/>
      <c r="E2079" s="21"/>
      <c r="M2079" s="21"/>
      <c r="N2079" s="21"/>
      <c r="W2079" s="0" t="str">
        <f aca="false">IF(A2079="нов предмет",T2079*H2079," ")</f>
        <v> </v>
      </c>
      <c r="X2079" s="0" t="str">
        <f aca="false">IF(A2079="нов предмет",U2079*I2079," ")</f>
        <v> </v>
      </c>
      <c r="Y2079" s="0" t="str">
        <f aca="false">IF(A2079="нов предмет",V2079*J2079," ")</f>
        <v> </v>
      </c>
      <c r="Z2079" s="21"/>
      <c r="AB2079" s="21"/>
      <c r="AD2079" s="21"/>
    </row>
    <row r="2080" s="9" customFormat="true" ht="12.75" hidden="false" customHeight="false" outlineLevel="0" collapsed="false">
      <c r="A2080" s="38"/>
      <c r="C2080" s="26"/>
      <c r="D2080" s="26"/>
      <c r="E2080" s="21"/>
      <c r="M2080" s="21"/>
      <c r="N2080" s="21"/>
      <c r="W2080" s="0" t="str">
        <f aca="false">IF(A2080="нов предмет",T2080*H2080," ")</f>
        <v> </v>
      </c>
      <c r="X2080" s="0" t="str">
        <f aca="false">IF(A2080="нов предмет",U2080*I2080," ")</f>
        <v> </v>
      </c>
      <c r="Y2080" s="0" t="str">
        <f aca="false">IF(A2080="нов предмет",V2080*J2080," ")</f>
        <v> </v>
      </c>
      <c r="Z2080" s="21"/>
      <c r="AB2080" s="21"/>
      <c r="AD2080" s="21"/>
    </row>
    <row r="2081" s="9" customFormat="true" ht="12.75" hidden="false" customHeight="false" outlineLevel="0" collapsed="false">
      <c r="A2081" s="38"/>
      <c r="C2081" s="26"/>
      <c r="D2081" s="26"/>
      <c r="E2081" s="21"/>
      <c r="M2081" s="21"/>
      <c r="N2081" s="21"/>
      <c r="W2081" s="0" t="str">
        <f aca="false">IF(A2081="нов предмет",T2081*H2081," ")</f>
        <v> </v>
      </c>
      <c r="X2081" s="0" t="str">
        <f aca="false">IF(A2081="нов предмет",U2081*I2081," ")</f>
        <v> </v>
      </c>
      <c r="Y2081" s="0" t="str">
        <f aca="false">IF(A2081="нов предмет",V2081*J2081," ")</f>
        <v> </v>
      </c>
      <c r="Z2081" s="21"/>
      <c r="AB2081" s="21"/>
      <c r="AD2081" s="21"/>
    </row>
    <row r="2082" s="9" customFormat="true" ht="12.75" hidden="false" customHeight="false" outlineLevel="0" collapsed="false">
      <c r="A2082" s="38"/>
      <c r="C2082" s="26"/>
      <c r="D2082" s="26"/>
      <c r="E2082" s="21"/>
      <c r="M2082" s="21"/>
      <c r="N2082" s="21"/>
      <c r="W2082" s="0" t="str">
        <f aca="false">IF(A2082="нов предмет",T2082*H2082," ")</f>
        <v> </v>
      </c>
      <c r="X2082" s="0" t="str">
        <f aca="false">IF(A2082="нов предмет",U2082*I2082," ")</f>
        <v> </v>
      </c>
      <c r="Y2082" s="0" t="str">
        <f aca="false">IF(A2082="нов предмет",V2082*J2082," ")</f>
        <v> </v>
      </c>
      <c r="Z2082" s="21"/>
      <c r="AB2082" s="21"/>
      <c r="AD2082" s="21"/>
    </row>
    <row r="2083" s="9" customFormat="true" ht="12.75" hidden="false" customHeight="false" outlineLevel="0" collapsed="false">
      <c r="A2083" s="38"/>
      <c r="C2083" s="26"/>
      <c r="D2083" s="26"/>
      <c r="E2083" s="21"/>
      <c r="M2083" s="21"/>
      <c r="N2083" s="21"/>
      <c r="W2083" s="0" t="str">
        <f aca="false">IF(A2083="нов предмет",T2083*H2083," ")</f>
        <v> </v>
      </c>
      <c r="X2083" s="0" t="str">
        <f aca="false">IF(A2083="нов предмет",U2083*I2083," ")</f>
        <v> </v>
      </c>
      <c r="Y2083" s="0" t="str">
        <f aca="false">IF(A2083="нов предмет",V2083*J2083," ")</f>
        <v> </v>
      </c>
      <c r="Z2083" s="21"/>
      <c r="AB2083" s="21"/>
      <c r="AD2083" s="21"/>
    </row>
    <row r="2084" s="9" customFormat="true" ht="12.75" hidden="false" customHeight="false" outlineLevel="0" collapsed="false">
      <c r="A2084" s="38"/>
      <c r="C2084" s="26"/>
      <c r="D2084" s="26"/>
      <c r="E2084" s="21"/>
      <c r="M2084" s="21"/>
      <c r="N2084" s="21"/>
      <c r="W2084" s="0" t="str">
        <f aca="false">IF(A2084="нов предмет",T2084*H2084," ")</f>
        <v> </v>
      </c>
      <c r="X2084" s="0" t="str">
        <f aca="false">IF(A2084="нов предмет",U2084*I2084," ")</f>
        <v> </v>
      </c>
      <c r="Y2084" s="0" t="str">
        <f aca="false">IF(A2084="нов предмет",V2084*J2084," ")</f>
        <v> </v>
      </c>
      <c r="Z2084" s="21"/>
      <c r="AB2084" s="21"/>
      <c r="AD2084" s="21"/>
    </row>
    <row r="2085" s="9" customFormat="true" ht="12.75" hidden="false" customHeight="false" outlineLevel="0" collapsed="false">
      <c r="A2085" s="38"/>
      <c r="C2085" s="26"/>
      <c r="D2085" s="26"/>
      <c r="E2085" s="21"/>
      <c r="M2085" s="21"/>
      <c r="N2085" s="21"/>
      <c r="W2085" s="0" t="str">
        <f aca="false">IF(A2085="нов предмет",T2085*H2085," ")</f>
        <v> </v>
      </c>
      <c r="X2085" s="0" t="str">
        <f aca="false">IF(A2085="нов предмет",U2085*I2085," ")</f>
        <v> </v>
      </c>
      <c r="Y2085" s="0" t="str">
        <f aca="false">IF(A2085="нов предмет",V2085*J2085," ")</f>
        <v> </v>
      </c>
      <c r="Z2085" s="21"/>
      <c r="AB2085" s="21"/>
      <c r="AD2085" s="21"/>
    </row>
    <row r="2086" s="9" customFormat="true" ht="12.75" hidden="false" customHeight="false" outlineLevel="0" collapsed="false">
      <c r="A2086" s="38"/>
      <c r="C2086" s="26"/>
      <c r="D2086" s="26"/>
      <c r="E2086" s="21"/>
      <c r="M2086" s="21"/>
      <c r="N2086" s="21"/>
      <c r="W2086" s="0" t="str">
        <f aca="false">IF(A2086="нов предмет",T2086*H2086," ")</f>
        <v> </v>
      </c>
      <c r="X2086" s="0" t="str">
        <f aca="false">IF(A2086="нов предмет",U2086*I2086," ")</f>
        <v> </v>
      </c>
      <c r="Y2086" s="0" t="str">
        <f aca="false">IF(A2086="нов предмет",V2086*J2086," ")</f>
        <v> </v>
      </c>
      <c r="Z2086" s="21"/>
      <c r="AB2086" s="21"/>
      <c r="AD2086" s="21"/>
    </row>
    <row r="2087" s="9" customFormat="true" ht="12.75" hidden="false" customHeight="false" outlineLevel="0" collapsed="false">
      <c r="A2087" s="38"/>
      <c r="C2087" s="26"/>
      <c r="D2087" s="26"/>
      <c r="E2087" s="21"/>
      <c r="M2087" s="21"/>
      <c r="N2087" s="21"/>
      <c r="W2087" s="0" t="str">
        <f aca="false">IF(A2087="нов предмет",T2087*H2087," ")</f>
        <v> </v>
      </c>
      <c r="X2087" s="0" t="str">
        <f aca="false">IF(A2087="нов предмет",U2087*I2087," ")</f>
        <v> </v>
      </c>
      <c r="Y2087" s="0" t="str">
        <f aca="false">IF(A2087="нов предмет",V2087*J2087," ")</f>
        <v> </v>
      </c>
      <c r="Z2087" s="21"/>
      <c r="AB2087" s="21"/>
      <c r="AD2087" s="21"/>
    </row>
    <row r="2088" s="9" customFormat="true" ht="12.75" hidden="false" customHeight="false" outlineLevel="0" collapsed="false">
      <c r="A2088" s="38"/>
      <c r="C2088" s="26"/>
      <c r="D2088" s="26"/>
      <c r="E2088" s="21"/>
      <c r="M2088" s="21"/>
      <c r="N2088" s="21"/>
      <c r="W2088" s="0" t="str">
        <f aca="false">IF(A2088="нов предмет",T2088*H2088," ")</f>
        <v> </v>
      </c>
      <c r="X2088" s="0" t="str">
        <f aca="false">IF(A2088="нов предмет",U2088*I2088," ")</f>
        <v> </v>
      </c>
      <c r="Y2088" s="0" t="str">
        <f aca="false">IF(A2088="нов предмет",V2088*J2088," ")</f>
        <v> </v>
      </c>
      <c r="Z2088" s="21"/>
      <c r="AB2088" s="21"/>
      <c r="AD2088" s="21"/>
    </row>
    <row r="2089" s="9" customFormat="true" ht="12.75" hidden="false" customHeight="false" outlineLevel="0" collapsed="false">
      <c r="A2089" s="38"/>
      <c r="C2089" s="26"/>
      <c r="D2089" s="26"/>
      <c r="E2089" s="21"/>
      <c r="M2089" s="21"/>
      <c r="N2089" s="21"/>
      <c r="W2089" s="0" t="str">
        <f aca="false">IF(A2089="нов предмет",T2089*H2089," ")</f>
        <v> </v>
      </c>
      <c r="X2089" s="0" t="str">
        <f aca="false">IF(A2089="нов предмет",U2089*I2089," ")</f>
        <v> </v>
      </c>
      <c r="Y2089" s="0" t="str">
        <f aca="false">IF(A2089="нов предмет",V2089*J2089," ")</f>
        <v> </v>
      </c>
      <c r="Z2089" s="21"/>
      <c r="AB2089" s="21"/>
      <c r="AD2089" s="21"/>
    </row>
    <row r="2090" s="9" customFormat="true" ht="12.75" hidden="false" customHeight="false" outlineLevel="0" collapsed="false">
      <c r="A2090" s="38"/>
      <c r="C2090" s="26"/>
      <c r="D2090" s="26"/>
      <c r="E2090" s="21"/>
      <c r="M2090" s="21"/>
      <c r="N2090" s="21"/>
      <c r="W2090" s="0" t="str">
        <f aca="false">IF(A2090="нов предмет",T2090*H2090," ")</f>
        <v> </v>
      </c>
      <c r="X2090" s="0" t="str">
        <f aca="false">IF(A2090="нов предмет",U2090*I2090," ")</f>
        <v> </v>
      </c>
      <c r="Y2090" s="0" t="str">
        <f aca="false">IF(A2090="нов предмет",V2090*J2090," ")</f>
        <v> </v>
      </c>
      <c r="Z2090" s="21"/>
      <c r="AB2090" s="21"/>
      <c r="AD2090" s="21"/>
    </row>
    <row r="2091" s="9" customFormat="true" ht="12.75" hidden="false" customHeight="false" outlineLevel="0" collapsed="false">
      <c r="A2091" s="38"/>
      <c r="C2091" s="26"/>
      <c r="D2091" s="26"/>
      <c r="E2091" s="21"/>
      <c r="M2091" s="21"/>
      <c r="N2091" s="21"/>
      <c r="W2091" s="0" t="str">
        <f aca="false">IF(A2091="нов предмет",T2091*H2091," ")</f>
        <v> </v>
      </c>
      <c r="X2091" s="0" t="str">
        <f aca="false">IF(A2091="нов предмет",U2091*I2091," ")</f>
        <v> </v>
      </c>
      <c r="Y2091" s="0" t="str">
        <f aca="false">IF(A2091="нов предмет",V2091*J2091," ")</f>
        <v> </v>
      </c>
      <c r="Z2091" s="21"/>
      <c r="AB2091" s="21"/>
      <c r="AD2091" s="21"/>
    </row>
    <row r="2092" s="9" customFormat="true" ht="12.75" hidden="false" customHeight="false" outlineLevel="0" collapsed="false">
      <c r="A2092" s="38"/>
      <c r="C2092" s="26"/>
      <c r="D2092" s="26"/>
      <c r="E2092" s="21"/>
      <c r="M2092" s="21"/>
      <c r="N2092" s="21"/>
      <c r="W2092" s="0" t="str">
        <f aca="false">IF(A2092="нов предмет",T2092*H2092," ")</f>
        <v> </v>
      </c>
      <c r="X2092" s="0" t="str">
        <f aca="false">IF(A2092="нов предмет",U2092*I2092," ")</f>
        <v> </v>
      </c>
      <c r="Y2092" s="0" t="str">
        <f aca="false">IF(A2092="нов предмет",V2092*J2092," ")</f>
        <v> </v>
      </c>
      <c r="Z2092" s="21"/>
      <c r="AB2092" s="21"/>
      <c r="AD2092" s="21"/>
    </row>
    <row r="2093" s="9" customFormat="true" ht="12.75" hidden="false" customHeight="false" outlineLevel="0" collapsed="false">
      <c r="A2093" s="38"/>
      <c r="C2093" s="26"/>
      <c r="D2093" s="26"/>
      <c r="E2093" s="21"/>
      <c r="M2093" s="21"/>
      <c r="N2093" s="21"/>
      <c r="W2093" s="0" t="str">
        <f aca="false">IF(A2093="нов предмет",T2093*H2093," ")</f>
        <v> </v>
      </c>
      <c r="X2093" s="0" t="str">
        <f aca="false">IF(A2093="нов предмет",U2093*I2093," ")</f>
        <v> </v>
      </c>
      <c r="Y2093" s="0" t="str">
        <f aca="false">IF(A2093="нов предмет",V2093*J2093," ")</f>
        <v> </v>
      </c>
      <c r="Z2093" s="21"/>
      <c r="AB2093" s="21"/>
      <c r="AD2093" s="21"/>
    </row>
    <row r="2094" s="9" customFormat="true" ht="12.75" hidden="false" customHeight="false" outlineLevel="0" collapsed="false">
      <c r="A2094" s="38"/>
      <c r="C2094" s="26"/>
      <c r="D2094" s="26"/>
      <c r="E2094" s="21"/>
      <c r="M2094" s="21"/>
      <c r="N2094" s="21"/>
      <c r="W2094" s="0" t="str">
        <f aca="false">IF(A2094="нов предмет",T2094*H2094," ")</f>
        <v> </v>
      </c>
      <c r="X2094" s="0" t="str">
        <f aca="false">IF(A2094="нов предмет",U2094*I2094," ")</f>
        <v> </v>
      </c>
      <c r="Y2094" s="0" t="str">
        <f aca="false">IF(A2094="нов предмет",V2094*J2094," ")</f>
        <v> </v>
      </c>
      <c r="Z2094" s="21"/>
      <c r="AB2094" s="21"/>
      <c r="AD2094" s="21"/>
    </row>
    <row r="2095" s="9" customFormat="true" ht="12.75" hidden="false" customHeight="false" outlineLevel="0" collapsed="false">
      <c r="A2095" s="38"/>
      <c r="C2095" s="26"/>
      <c r="D2095" s="26"/>
      <c r="E2095" s="21"/>
      <c r="M2095" s="21"/>
      <c r="N2095" s="21"/>
      <c r="W2095" s="0" t="str">
        <f aca="false">IF(A2095="нов предмет",T2095*H2095," ")</f>
        <v> </v>
      </c>
      <c r="X2095" s="0" t="str">
        <f aca="false">IF(A2095="нов предмет",U2095*I2095," ")</f>
        <v> </v>
      </c>
      <c r="Y2095" s="0" t="str">
        <f aca="false">IF(A2095="нов предмет",V2095*J2095," ")</f>
        <v> </v>
      </c>
      <c r="Z2095" s="21"/>
      <c r="AB2095" s="21"/>
      <c r="AD2095" s="21"/>
    </row>
    <row r="2096" s="9" customFormat="true" ht="12.75" hidden="false" customHeight="false" outlineLevel="0" collapsed="false">
      <c r="A2096" s="38"/>
      <c r="C2096" s="26"/>
      <c r="D2096" s="26"/>
      <c r="E2096" s="21"/>
      <c r="M2096" s="21"/>
      <c r="N2096" s="21"/>
      <c r="W2096" s="0" t="str">
        <f aca="false">IF(A2096="нов предмет",T2096*H2096," ")</f>
        <v> </v>
      </c>
      <c r="X2096" s="0" t="str">
        <f aca="false">IF(A2096="нов предмет",U2096*I2096," ")</f>
        <v> </v>
      </c>
      <c r="Y2096" s="0" t="str">
        <f aca="false">IF(A2096="нов предмет",V2096*J2096," ")</f>
        <v> </v>
      </c>
      <c r="Z2096" s="21"/>
      <c r="AB2096" s="21"/>
      <c r="AD2096" s="21"/>
    </row>
    <row r="2097" s="9" customFormat="true" ht="12.75" hidden="false" customHeight="false" outlineLevel="0" collapsed="false">
      <c r="A2097" s="38"/>
      <c r="C2097" s="26"/>
      <c r="D2097" s="26"/>
      <c r="E2097" s="21"/>
      <c r="M2097" s="21"/>
      <c r="N2097" s="21"/>
      <c r="W2097" s="0" t="str">
        <f aca="false">IF(A2097="нов предмет",T2097*H2097," ")</f>
        <v> </v>
      </c>
      <c r="X2097" s="0" t="str">
        <f aca="false">IF(A2097="нов предмет",U2097*I2097," ")</f>
        <v> </v>
      </c>
      <c r="Y2097" s="0" t="str">
        <f aca="false">IF(A2097="нов предмет",V2097*J2097," ")</f>
        <v> </v>
      </c>
      <c r="Z2097" s="21"/>
      <c r="AB2097" s="21"/>
      <c r="AD2097" s="21"/>
    </row>
    <row r="2098" s="9" customFormat="true" ht="12.75" hidden="false" customHeight="false" outlineLevel="0" collapsed="false">
      <c r="A2098" s="38"/>
      <c r="C2098" s="26"/>
      <c r="D2098" s="26"/>
      <c r="E2098" s="21"/>
      <c r="M2098" s="21"/>
      <c r="N2098" s="21"/>
      <c r="W2098" s="0" t="str">
        <f aca="false">IF(A2098="нов предмет",T2098*H2098," ")</f>
        <v> </v>
      </c>
      <c r="X2098" s="0" t="str">
        <f aca="false">IF(A2098="нов предмет",U2098*I2098," ")</f>
        <v> </v>
      </c>
      <c r="Y2098" s="0" t="str">
        <f aca="false">IF(A2098="нов предмет",V2098*J2098," ")</f>
        <v> </v>
      </c>
      <c r="Z2098" s="21"/>
      <c r="AB2098" s="21"/>
      <c r="AD2098" s="21"/>
    </row>
    <row r="2099" s="9" customFormat="true" ht="12.75" hidden="false" customHeight="false" outlineLevel="0" collapsed="false">
      <c r="A2099" s="38"/>
      <c r="C2099" s="26"/>
      <c r="D2099" s="26"/>
      <c r="E2099" s="21"/>
      <c r="M2099" s="21"/>
      <c r="N2099" s="21"/>
      <c r="W2099" s="0" t="str">
        <f aca="false">IF(A2099="нов предмет",T2099*H2099," ")</f>
        <v> </v>
      </c>
      <c r="X2099" s="0" t="str">
        <f aca="false">IF(A2099="нов предмет",U2099*I2099," ")</f>
        <v> </v>
      </c>
      <c r="Y2099" s="0" t="str">
        <f aca="false">IF(A2099="нов предмет",V2099*J2099," ")</f>
        <v> </v>
      </c>
      <c r="Z2099" s="21"/>
      <c r="AB2099" s="21"/>
      <c r="AD2099" s="21"/>
    </row>
    <row r="2100" s="9" customFormat="true" ht="12.75" hidden="false" customHeight="false" outlineLevel="0" collapsed="false">
      <c r="A2100" s="38"/>
      <c r="C2100" s="26"/>
      <c r="D2100" s="26"/>
      <c r="E2100" s="21"/>
      <c r="M2100" s="21"/>
      <c r="N2100" s="21"/>
      <c r="W2100" s="0" t="str">
        <f aca="false">IF(A2100="нов предмет",T2100*H2100," ")</f>
        <v> </v>
      </c>
      <c r="X2100" s="0" t="str">
        <f aca="false">IF(A2100="нов предмет",U2100*I2100," ")</f>
        <v> </v>
      </c>
      <c r="Y2100" s="0" t="str">
        <f aca="false">IF(A2100="нов предмет",V2100*J2100," ")</f>
        <v> </v>
      </c>
      <c r="Z2100" s="21"/>
      <c r="AB2100" s="21"/>
      <c r="AD2100" s="21"/>
    </row>
    <row r="2101" s="9" customFormat="true" ht="12.75" hidden="false" customHeight="false" outlineLevel="0" collapsed="false">
      <c r="A2101" s="38"/>
      <c r="C2101" s="26"/>
      <c r="D2101" s="26"/>
      <c r="E2101" s="21"/>
      <c r="M2101" s="21"/>
      <c r="N2101" s="21"/>
      <c r="W2101" s="0" t="str">
        <f aca="false">IF(A2101="нов предмет",T2101*H2101," ")</f>
        <v> </v>
      </c>
      <c r="X2101" s="0" t="str">
        <f aca="false">IF(A2101="нов предмет",U2101*I2101," ")</f>
        <v> </v>
      </c>
      <c r="Y2101" s="0" t="str">
        <f aca="false">IF(A2101="нов предмет",V2101*J2101," ")</f>
        <v> </v>
      </c>
      <c r="Z2101" s="21"/>
      <c r="AB2101" s="21"/>
      <c r="AD2101" s="21"/>
    </row>
    <row r="2102" s="9" customFormat="true" ht="12.75" hidden="false" customHeight="false" outlineLevel="0" collapsed="false">
      <c r="A2102" s="38"/>
      <c r="C2102" s="26"/>
      <c r="D2102" s="26"/>
      <c r="E2102" s="21"/>
      <c r="M2102" s="21"/>
      <c r="N2102" s="21"/>
      <c r="W2102" s="0" t="str">
        <f aca="false">IF(A2102="нов предмет",T2102*H2102," ")</f>
        <v> </v>
      </c>
      <c r="X2102" s="0" t="str">
        <f aca="false">IF(A2102="нов предмет",U2102*I2102," ")</f>
        <v> </v>
      </c>
      <c r="Y2102" s="0" t="str">
        <f aca="false">IF(A2102="нов предмет",V2102*J2102," ")</f>
        <v> </v>
      </c>
      <c r="Z2102" s="21"/>
      <c r="AB2102" s="21"/>
      <c r="AD2102" s="21"/>
    </row>
    <row r="2103" s="9" customFormat="true" ht="12.75" hidden="false" customHeight="false" outlineLevel="0" collapsed="false">
      <c r="A2103" s="38"/>
      <c r="C2103" s="26"/>
      <c r="D2103" s="26"/>
      <c r="E2103" s="21"/>
      <c r="M2103" s="21"/>
      <c r="N2103" s="21"/>
      <c r="W2103" s="0" t="str">
        <f aca="false">IF(A2103="нов предмет",T2103*H2103," ")</f>
        <v> </v>
      </c>
      <c r="X2103" s="0" t="str">
        <f aca="false">IF(A2103="нов предмет",U2103*I2103," ")</f>
        <v> </v>
      </c>
      <c r="Y2103" s="0" t="str">
        <f aca="false">IF(A2103="нов предмет",V2103*J2103," ")</f>
        <v> </v>
      </c>
      <c r="Z2103" s="21"/>
      <c r="AB2103" s="21"/>
      <c r="AD2103" s="21"/>
    </row>
    <row r="2104" s="9" customFormat="true" ht="12.75" hidden="false" customHeight="false" outlineLevel="0" collapsed="false">
      <c r="A2104" s="38"/>
      <c r="C2104" s="26"/>
      <c r="D2104" s="26"/>
      <c r="E2104" s="21"/>
      <c r="M2104" s="21"/>
      <c r="N2104" s="21"/>
      <c r="W2104" s="0" t="str">
        <f aca="false">IF(A2104="нов предмет",T2104*H2104," ")</f>
        <v> </v>
      </c>
      <c r="X2104" s="0" t="str">
        <f aca="false">IF(A2104="нов предмет",U2104*I2104," ")</f>
        <v> </v>
      </c>
      <c r="Y2104" s="0" t="str">
        <f aca="false">IF(A2104="нов предмет",V2104*J2104," ")</f>
        <v> </v>
      </c>
      <c r="Z2104" s="21"/>
      <c r="AB2104" s="21"/>
      <c r="AD2104" s="21"/>
    </row>
    <row r="2105" s="9" customFormat="true" ht="12.75" hidden="false" customHeight="false" outlineLevel="0" collapsed="false">
      <c r="A2105" s="38"/>
      <c r="C2105" s="26"/>
      <c r="D2105" s="26"/>
      <c r="E2105" s="21"/>
      <c r="M2105" s="21"/>
      <c r="N2105" s="21"/>
      <c r="W2105" s="0" t="str">
        <f aca="false">IF(A2105="нов предмет",T2105*H2105," ")</f>
        <v> </v>
      </c>
      <c r="X2105" s="0" t="str">
        <f aca="false">IF(A2105="нов предмет",U2105*I2105," ")</f>
        <v> </v>
      </c>
      <c r="Y2105" s="0" t="str">
        <f aca="false">IF(A2105="нов предмет",V2105*J2105," ")</f>
        <v> </v>
      </c>
      <c r="Z2105" s="21"/>
      <c r="AB2105" s="21"/>
      <c r="AD2105" s="21"/>
    </row>
    <row r="2106" s="9" customFormat="true" ht="12.75" hidden="false" customHeight="false" outlineLevel="0" collapsed="false">
      <c r="A2106" s="38"/>
      <c r="C2106" s="26"/>
      <c r="D2106" s="26"/>
      <c r="E2106" s="21"/>
      <c r="M2106" s="21"/>
      <c r="N2106" s="21"/>
      <c r="W2106" s="0" t="str">
        <f aca="false">IF(A2106="нов предмет",T2106*H2106," ")</f>
        <v> </v>
      </c>
      <c r="X2106" s="0" t="str">
        <f aca="false">IF(A2106="нов предмет",U2106*I2106," ")</f>
        <v> </v>
      </c>
      <c r="Y2106" s="0" t="str">
        <f aca="false">IF(A2106="нов предмет",V2106*J2106," ")</f>
        <v> </v>
      </c>
      <c r="Z2106" s="21"/>
      <c r="AB2106" s="21"/>
      <c r="AD2106" s="21"/>
    </row>
    <row r="2107" s="9" customFormat="true" ht="12.75" hidden="false" customHeight="false" outlineLevel="0" collapsed="false">
      <c r="A2107" s="38"/>
      <c r="C2107" s="26"/>
      <c r="D2107" s="26"/>
      <c r="E2107" s="21"/>
      <c r="M2107" s="21"/>
      <c r="N2107" s="21"/>
      <c r="W2107" s="0" t="str">
        <f aca="false">IF(A2107="нов предмет",T2107*H2107," ")</f>
        <v> </v>
      </c>
      <c r="X2107" s="0" t="str">
        <f aca="false">IF(A2107="нов предмет",U2107*I2107," ")</f>
        <v> </v>
      </c>
      <c r="Y2107" s="0" t="str">
        <f aca="false">IF(A2107="нов предмет",V2107*J2107," ")</f>
        <v> </v>
      </c>
      <c r="Z2107" s="21"/>
      <c r="AB2107" s="21"/>
      <c r="AD2107" s="21"/>
    </row>
    <row r="2108" s="9" customFormat="true" ht="12.75" hidden="false" customHeight="false" outlineLevel="0" collapsed="false">
      <c r="A2108" s="38"/>
      <c r="C2108" s="26"/>
      <c r="D2108" s="26"/>
      <c r="E2108" s="21"/>
      <c r="M2108" s="21"/>
      <c r="N2108" s="21"/>
      <c r="W2108" s="0" t="str">
        <f aca="false">IF(A2108="нов предмет",T2108*H2108," ")</f>
        <v> </v>
      </c>
      <c r="X2108" s="0" t="str">
        <f aca="false">IF(A2108="нов предмет",U2108*I2108," ")</f>
        <v> </v>
      </c>
      <c r="Y2108" s="0" t="str">
        <f aca="false">IF(A2108="нов предмет",V2108*J2108," ")</f>
        <v> </v>
      </c>
      <c r="Z2108" s="21"/>
      <c r="AB2108" s="21"/>
      <c r="AD2108" s="21"/>
    </row>
    <row r="2109" s="9" customFormat="true" ht="12.75" hidden="false" customHeight="false" outlineLevel="0" collapsed="false">
      <c r="A2109" s="38"/>
      <c r="C2109" s="26"/>
      <c r="D2109" s="26"/>
      <c r="E2109" s="21"/>
      <c r="M2109" s="21"/>
      <c r="N2109" s="21"/>
      <c r="W2109" s="0" t="str">
        <f aca="false">IF(A2109="нов предмет",T2109*H2109," ")</f>
        <v> </v>
      </c>
      <c r="X2109" s="0" t="str">
        <f aca="false">IF(A2109="нов предмет",U2109*I2109," ")</f>
        <v> </v>
      </c>
      <c r="Y2109" s="0" t="str">
        <f aca="false">IF(A2109="нов предмет",V2109*J2109," ")</f>
        <v> </v>
      </c>
      <c r="Z2109" s="21"/>
      <c r="AB2109" s="21"/>
      <c r="AD2109" s="21"/>
    </row>
    <row r="2110" s="9" customFormat="true" ht="12.75" hidden="false" customHeight="false" outlineLevel="0" collapsed="false">
      <c r="A2110" s="38"/>
      <c r="C2110" s="26"/>
      <c r="D2110" s="26"/>
      <c r="E2110" s="21"/>
      <c r="M2110" s="21"/>
      <c r="N2110" s="21"/>
      <c r="W2110" s="0" t="str">
        <f aca="false">IF(A2110="нов предмет",T2110*H2110," ")</f>
        <v> </v>
      </c>
      <c r="X2110" s="0" t="str">
        <f aca="false">IF(A2110="нов предмет",U2110*I2110," ")</f>
        <v> </v>
      </c>
      <c r="Y2110" s="0" t="str">
        <f aca="false">IF(A2110="нов предмет",V2110*J2110," ")</f>
        <v> </v>
      </c>
      <c r="Z2110" s="21"/>
      <c r="AB2110" s="21"/>
      <c r="AD2110" s="21"/>
    </row>
    <row r="2111" s="9" customFormat="true" ht="12.75" hidden="false" customHeight="false" outlineLevel="0" collapsed="false">
      <c r="A2111" s="38"/>
      <c r="C2111" s="26"/>
      <c r="D2111" s="26"/>
      <c r="E2111" s="21"/>
      <c r="M2111" s="21"/>
      <c r="N2111" s="21"/>
      <c r="W2111" s="0" t="str">
        <f aca="false">IF(A2111="нов предмет",T2111*H2111," ")</f>
        <v> </v>
      </c>
      <c r="X2111" s="0" t="str">
        <f aca="false">IF(A2111="нов предмет",U2111*I2111," ")</f>
        <v> </v>
      </c>
      <c r="Y2111" s="0" t="str">
        <f aca="false">IF(A2111="нов предмет",V2111*J2111," ")</f>
        <v> </v>
      </c>
      <c r="Z2111" s="21"/>
      <c r="AB2111" s="21"/>
      <c r="AD2111" s="21"/>
    </row>
    <row r="2112" s="9" customFormat="true" ht="12.75" hidden="false" customHeight="false" outlineLevel="0" collapsed="false">
      <c r="A2112" s="38"/>
      <c r="C2112" s="26"/>
      <c r="D2112" s="26"/>
      <c r="E2112" s="21"/>
      <c r="M2112" s="21"/>
      <c r="N2112" s="21"/>
      <c r="W2112" s="0" t="str">
        <f aca="false">IF(A2112="нов предмет",T2112*H2112," ")</f>
        <v> </v>
      </c>
      <c r="X2112" s="0" t="str">
        <f aca="false">IF(A2112="нов предмет",U2112*I2112," ")</f>
        <v> </v>
      </c>
      <c r="Y2112" s="0" t="str">
        <f aca="false">IF(A2112="нов предмет",V2112*J2112," ")</f>
        <v> </v>
      </c>
      <c r="Z2112" s="21"/>
      <c r="AB2112" s="21"/>
      <c r="AD2112" s="21"/>
    </row>
    <row r="2113" s="9" customFormat="true" ht="12.75" hidden="false" customHeight="false" outlineLevel="0" collapsed="false">
      <c r="A2113" s="38"/>
      <c r="C2113" s="26"/>
      <c r="D2113" s="26"/>
      <c r="E2113" s="21"/>
      <c r="M2113" s="21"/>
      <c r="N2113" s="21"/>
      <c r="W2113" s="0" t="str">
        <f aca="false">IF(A2113="нов предмет",T2113*H2113," ")</f>
        <v> </v>
      </c>
      <c r="X2113" s="0" t="str">
        <f aca="false">IF(A2113="нов предмет",U2113*I2113," ")</f>
        <v> </v>
      </c>
      <c r="Y2113" s="0" t="str">
        <f aca="false">IF(A2113="нов предмет",V2113*J2113," ")</f>
        <v> </v>
      </c>
      <c r="Z2113" s="21"/>
      <c r="AB2113" s="21"/>
      <c r="AD2113" s="21"/>
    </row>
    <row r="2114" s="9" customFormat="true" ht="12.75" hidden="false" customHeight="false" outlineLevel="0" collapsed="false">
      <c r="A2114" s="38"/>
      <c r="C2114" s="26"/>
      <c r="D2114" s="26"/>
      <c r="E2114" s="21"/>
      <c r="M2114" s="21"/>
      <c r="N2114" s="21"/>
      <c r="W2114" s="0" t="str">
        <f aca="false">IF(A2114="нов предмет",T2114*H2114," ")</f>
        <v> </v>
      </c>
      <c r="X2114" s="0" t="str">
        <f aca="false">IF(A2114="нов предмет",U2114*I2114," ")</f>
        <v> </v>
      </c>
      <c r="Y2114" s="0" t="str">
        <f aca="false">IF(A2114="нов предмет",V2114*J2114," ")</f>
        <v> </v>
      </c>
      <c r="Z2114" s="21"/>
      <c r="AB2114" s="21"/>
      <c r="AD2114" s="21"/>
    </row>
    <row r="2115" s="9" customFormat="true" ht="12.75" hidden="false" customHeight="false" outlineLevel="0" collapsed="false">
      <c r="A2115" s="38"/>
      <c r="C2115" s="26"/>
      <c r="D2115" s="26"/>
      <c r="E2115" s="21"/>
      <c r="M2115" s="21"/>
      <c r="N2115" s="21"/>
      <c r="W2115" s="0" t="str">
        <f aca="false">IF(A2115="нов предмет",T2115*H2115," ")</f>
        <v> </v>
      </c>
      <c r="X2115" s="0" t="str">
        <f aca="false">IF(A2115="нов предмет",U2115*I2115," ")</f>
        <v> </v>
      </c>
      <c r="Y2115" s="0" t="str">
        <f aca="false">IF(A2115="нов предмет",V2115*J2115," ")</f>
        <v> </v>
      </c>
      <c r="Z2115" s="21"/>
      <c r="AB2115" s="21"/>
      <c r="AD2115" s="21"/>
    </row>
    <row r="2116" s="9" customFormat="true" ht="12.75" hidden="false" customHeight="false" outlineLevel="0" collapsed="false">
      <c r="A2116" s="38"/>
      <c r="C2116" s="26"/>
      <c r="D2116" s="26"/>
      <c r="E2116" s="21"/>
      <c r="M2116" s="21"/>
      <c r="N2116" s="21"/>
      <c r="W2116" s="0" t="str">
        <f aca="false">IF(A2116="нов предмет",T2116*H2116," ")</f>
        <v> </v>
      </c>
      <c r="X2116" s="0" t="str">
        <f aca="false">IF(A2116="нов предмет",U2116*I2116," ")</f>
        <v> </v>
      </c>
      <c r="Y2116" s="0" t="str">
        <f aca="false">IF(A2116="нов предмет",V2116*J2116," ")</f>
        <v> </v>
      </c>
      <c r="Z2116" s="21"/>
      <c r="AB2116" s="21"/>
      <c r="AD2116" s="21"/>
    </row>
    <row r="2117" s="9" customFormat="true" ht="12.75" hidden="false" customHeight="false" outlineLevel="0" collapsed="false">
      <c r="A2117" s="38"/>
      <c r="C2117" s="26"/>
      <c r="D2117" s="26"/>
      <c r="E2117" s="21"/>
      <c r="M2117" s="21"/>
      <c r="N2117" s="21"/>
      <c r="W2117" s="0" t="str">
        <f aca="false">IF(A2117="нов предмет",T2117*H2117," ")</f>
        <v> </v>
      </c>
      <c r="X2117" s="0" t="str">
        <f aca="false">IF(A2117="нов предмет",U2117*I2117," ")</f>
        <v> </v>
      </c>
      <c r="Y2117" s="0" t="str">
        <f aca="false">IF(A2117="нов предмет",V2117*J2117," ")</f>
        <v> </v>
      </c>
      <c r="Z2117" s="21"/>
      <c r="AB2117" s="21"/>
      <c r="AD2117" s="21"/>
    </row>
    <row r="2118" s="9" customFormat="true" ht="12.75" hidden="false" customHeight="false" outlineLevel="0" collapsed="false">
      <c r="A2118" s="38"/>
      <c r="C2118" s="26"/>
      <c r="D2118" s="26"/>
      <c r="E2118" s="21"/>
      <c r="M2118" s="21"/>
      <c r="N2118" s="21"/>
      <c r="W2118" s="0" t="str">
        <f aca="false">IF(A2118="нов предмет",T2118*H2118," ")</f>
        <v> </v>
      </c>
      <c r="X2118" s="0" t="str">
        <f aca="false">IF(A2118="нов предмет",U2118*I2118," ")</f>
        <v> </v>
      </c>
      <c r="Y2118" s="0" t="str">
        <f aca="false">IF(A2118="нов предмет",V2118*J2118," ")</f>
        <v> </v>
      </c>
      <c r="Z2118" s="21"/>
      <c r="AB2118" s="21"/>
      <c r="AD2118" s="21"/>
    </row>
    <row r="2119" s="9" customFormat="true" ht="12.75" hidden="false" customHeight="false" outlineLevel="0" collapsed="false">
      <c r="A2119" s="38"/>
      <c r="C2119" s="26"/>
      <c r="D2119" s="26"/>
      <c r="E2119" s="21"/>
      <c r="M2119" s="21"/>
      <c r="N2119" s="21"/>
      <c r="W2119" s="0" t="str">
        <f aca="false">IF(A2119="нов предмет",T2119*H2119," ")</f>
        <v> </v>
      </c>
      <c r="X2119" s="0" t="str">
        <f aca="false">IF(A2119="нов предмет",U2119*I2119," ")</f>
        <v> </v>
      </c>
      <c r="Y2119" s="0" t="str">
        <f aca="false">IF(A2119="нов предмет",V2119*J2119," ")</f>
        <v> </v>
      </c>
      <c r="Z2119" s="21"/>
      <c r="AB2119" s="21"/>
      <c r="AD2119" s="21"/>
    </row>
    <row r="2120" s="9" customFormat="true" ht="12.75" hidden="false" customHeight="false" outlineLevel="0" collapsed="false">
      <c r="A2120" s="38"/>
      <c r="C2120" s="26"/>
      <c r="D2120" s="26"/>
      <c r="E2120" s="21"/>
      <c r="M2120" s="21"/>
      <c r="N2120" s="21"/>
      <c r="W2120" s="0" t="str">
        <f aca="false">IF(A2120="нов предмет",T2120*H2120," ")</f>
        <v> </v>
      </c>
      <c r="X2120" s="0" t="str">
        <f aca="false">IF(A2120="нов предмет",U2120*I2120," ")</f>
        <v> </v>
      </c>
      <c r="Y2120" s="0" t="str">
        <f aca="false">IF(A2120="нов предмет",V2120*J2120," ")</f>
        <v> </v>
      </c>
      <c r="Z2120" s="21"/>
      <c r="AB2120" s="21"/>
      <c r="AD2120" s="21"/>
    </row>
    <row r="2121" s="9" customFormat="true" ht="12.75" hidden="false" customHeight="false" outlineLevel="0" collapsed="false">
      <c r="A2121" s="38"/>
      <c r="C2121" s="26"/>
      <c r="D2121" s="26"/>
      <c r="E2121" s="21"/>
      <c r="M2121" s="21"/>
      <c r="N2121" s="21"/>
      <c r="W2121" s="0" t="str">
        <f aca="false">IF(A2121="нов предмет",T2121*H2121," ")</f>
        <v> </v>
      </c>
      <c r="X2121" s="0" t="str">
        <f aca="false">IF(A2121="нов предмет",U2121*I2121," ")</f>
        <v> </v>
      </c>
      <c r="Y2121" s="0" t="str">
        <f aca="false">IF(A2121="нов предмет",V2121*J2121," ")</f>
        <v> </v>
      </c>
      <c r="Z2121" s="21"/>
      <c r="AB2121" s="21"/>
      <c r="AD2121" s="21"/>
    </row>
    <row r="2122" s="9" customFormat="true" ht="12.75" hidden="false" customHeight="false" outlineLevel="0" collapsed="false">
      <c r="A2122" s="38"/>
      <c r="C2122" s="26"/>
      <c r="D2122" s="26"/>
      <c r="E2122" s="21"/>
      <c r="M2122" s="21"/>
      <c r="N2122" s="21"/>
      <c r="W2122" s="0" t="str">
        <f aca="false">IF(A2122="нов предмет",T2122*H2122," ")</f>
        <v> </v>
      </c>
      <c r="X2122" s="0" t="str">
        <f aca="false">IF(A2122="нов предмет",U2122*I2122," ")</f>
        <v> </v>
      </c>
      <c r="Y2122" s="0" t="str">
        <f aca="false">IF(A2122="нов предмет",V2122*J2122," ")</f>
        <v> </v>
      </c>
      <c r="Z2122" s="21"/>
      <c r="AB2122" s="21"/>
      <c r="AD2122" s="21"/>
    </row>
    <row r="2123" s="9" customFormat="true" ht="12.75" hidden="false" customHeight="false" outlineLevel="0" collapsed="false">
      <c r="A2123" s="38"/>
      <c r="C2123" s="26"/>
      <c r="D2123" s="26"/>
      <c r="E2123" s="21"/>
      <c r="M2123" s="21"/>
      <c r="N2123" s="21"/>
      <c r="W2123" s="0" t="str">
        <f aca="false">IF(A2123="нов предмет",T2123*H2123," ")</f>
        <v> </v>
      </c>
      <c r="X2123" s="0" t="str">
        <f aca="false">IF(A2123="нов предмет",U2123*I2123," ")</f>
        <v> </v>
      </c>
      <c r="Y2123" s="0" t="str">
        <f aca="false">IF(A2123="нов предмет",V2123*J2123," ")</f>
        <v> </v>
      </c>
      <c r="Z2123" s="21"/>
      <c r="AB2123" s="21"/>
      <c r="AD2123" s="21"/>
    </row>
    <row r="2124" s="9" customFormat="true" ht="12.75" hidden="false" customHeight="false" outlineLevel="0" collapsed="false">
      <c r="A2124" s="38"/>
      <c r="C2124" s="26"/>
      <c r="D2124" s="26"/>
      <c r="E2124" s="21"/>
      <c r="M2124" s="21"/>
      <c r="N2124" s="21"/>
      <c r="W2124" s="0" t="str">
        <f aca="false">IF(A2124="нов предмет",T2124*H2124," ")</f>
        <v> </v>
      </c>
      <c r="X2124" s="0" t="str">
        <f aca="false">IF(A2124="нов предмет",U2124*I2124," ")</f>
        <v> </v>
      </c>
      <c r="Y2124" s="0" t="str">
        <f aca="false">IF(A2124="нов предмет",V2124*J2124," ")</f>
        <v> </v>
      </c>
      <c r="Z2124" s="21"/>
      <c r="AB2124" s="21"/>
      <c r="AD2124" s="21"/>
    </row>
    <row r="2125" s="9" customFormat="true" ht="12.75" hidden="false" customHeight="false" outlineLevel="0" collapsed="false">
      <c r="A2125" s="38"/>
      <c r="C2125" s="26"/>
      <c r="D2125" s="26"/>
      <c r="E2125" s="21"/>
      <c r="M2125" s="21"/>
      <c r="N2125" s="21"/>
      <c r="W2125" s="0" t="str">
        <f aca="false">IF(A2125="нов предмет",T2125*H2125," ")</f>
        <v> </v>
      </c>
      <c r="X2125" s="0" t="str">
        <f aca="false">IF(A2125="нов предмет",U2125*I2125," ")</f>
        <v> </v>
      </c>
      <c r="Y2125" s="0" t="str">
        <f aca="false">IF(A2125="нов предмет",V2125*J2125," ")</f>
        <v> </v>
      </c>
      <c r="Z2125" s="21"/>
      <c r="AB2125" s="21"/>
      <c r="AD2125" s="21"/>
    </row>
    <row r="2126" s="9" customFormat="true" ht="12.75" hidden="false" customHeight="false" outlineLevel="0" collapsed="false">
      <c r="A2126" s="38"/>
      <c r="C2126" s="26"/>
      <c r="D2126" s="26"/>
      <c r="E2126" s="21"/>
      <c r="M2126" s="21"/>
      <c r="N2126" s="21"/>
      <c r="W2126" s="0" t="str">
        <f aca="false">IF(A2126="нов предмет",T2126*H2126," ")</f>
        <v> </v>
      </c>
      <c r="X2126" s="0" t="str">
        <f aca="false">IF(A2126="нов предмет",U2126*I2126," ")</f>
        <v> </v>
      </c>
      <c r="Y2126" s="0" t="str">
        <f aca="false">IF(A2126="нов предмет",V2126*J2126," ")</f>
        <v> </v>
      </c>
      <c r="Z2126" s="21"/>
      <c r="AB2126" s="21"/>
      <c r="AD2126" s="21"/>
    </row>
    <row r="2127" s="9" customFormat="true" ht="12.75" hidden="false" customHeight="false" outlineLevel="0" collapsed="false">
      <c r="A2127" s="38"/>
      <c r="C2127" s="26"/>
      <c r="D2127" s="26"/>
      <c r="E2127" s="21"/>
      <c r="M2127" s="21"/>
      <c r="N2127" s="21"/>
      <c r="W2127" s="0" t="str">
        <f aca="false">IF(A2127="нов предмет",T2127*H2127," ")</f>
        <v> </v>
      </c>
      <c r="X2127" s="0" t="str">
        <f aca="false">IF(A2127="нов предмет",U2127*I2127," ")</f>
        <v> </v>
      </c>
      <c r="Y2127" s="0" t="str">
        <f aca="false">IF(A2127="нов предмет",V2127*J2127," ")</f>
        <v> </v>
      </c>
      <c r="Z2127" s="21"/>
      <c r="AB2127" s="21"/>
      <c r="AD2127" s="21"/>
    </row>
    <row r="2128" s="9" customFormat="true" ht="12.75" hidden="false" customHeight="false" outlineLevel="0" collapsed="false">
      <c r="A2128" s="38"/>
      <c r="C2128" s="26"/>
      <c r="D2128" s="26"/>
      <c r="E2128" s="21"/>
      <c r="M2128" s="21"/>
      <c r="N2128" s="21"/>
      <c r="W2128" s="0" t="str">
        <f aca="false">IF(A2128="нов предмет",T2128*H2128," ")</f>
        <v> </v>
      </c>
      <c r="X2128" s="0" t="str">
        <f aca="false">IF(A2128="нов предмет",U2128*I2128," ")</f>
        <v> </v>
      </c>
      <c r="Y2128" s="0" t="str">
        <f aca="false">IF(A2128="нов предмет",V2128*J2128," ")</f>
        <v> </v>
      </c>
      <c r="Z2128" s="21"/>
      <c r="AB2128" s="21"/>
      <c r="AD2128" s="21"/>
    </row>
    <row r="2129" s="9" customFormat="true" ht="12.75" hidden="false" customHeight="false" outlineLevel="0" collapsed="false">
      <c r="A2129" s="38"/>
      <c r="C2129" s="26"/>
      <c r="D2129" s="26"/>
      <c r="E2129" s="21"/>
      <c r="M2129" s="21"/>
      <c r="N2129" s="21"/>
      <c r="W2129" s="0" t="str">
        <f aca="false">IF(A2129="нов предмет",T2129*H2129," ")</f>
        <v> </v>
      </c>
      <c r="X2129" s="0" t="str">
        <f aca="false">IF(A2129="нов предмет",U2129*I2129," ")</f>
        <v> </v>
      </c>
      <c r="Y2129" s="0" t="str">
        <f aca="false">IF(A2129="нов предмет",V2129*J2129," ")</f>
        <v> </v>
      </c>
      <c r="Z2129" s="21"/>
      <c r="AB2129" s="21"/>
      <c r="AD2129" s="21"/>
    </row>
    <row r="2130" s="9" customFormat="true" ht="12.75" hidden="false" customHeight="false" outlineLevel="0" collapsed="false">
      <c r="A2130" s="38"/>
      <c r="C2130" s="26"/>
      <c r="D2130" s="26"/>
      <c r="E2130" s="21"/>
      <c r="M2130" s="21"/>
      <c r="N2130" s="21"/>
      <c r="W2130" s="0" t="str">
        <f aca="false">IF(A2130="нов предмет",T2130*H2130," ")</f>
        <v> </v>
      </c>
      <c r="X2130" s="0" t="str">
        <f aca="false">IF(A2130="нов предмет",U2130*I2130," ")</f>
        <v> </v>
      </c>
      <c r="Y2130" s="0" t="str">
        <f aca="false">IF(A2130="нов предмет",V2130*J2130," ")</f>
        <v> </v>
      </c>
      <c r="Z2130" s="21"/>
      <c r="AB2130" s="21"/>
      <c r="AD2130" s="21"/>
    </row>
    <row r="2131" s="9" customFormat="true" ht="12.75" hidden="false" customHeight="false" outlineLevel="0" collapsed="false">
      <c r="A2131" s="38"/>
      <c r="C2131" s="26"/>
      <c r="D2131" s="26"/>
      <c r="E2131" s="21"/>
      <c r="M2131" s="21"/>
      <c r="N2131" s="21"/>
      <c r="W2131" s="0" t="str">
        <f aca="false">IF(A2131="нов предмет",T2131*H2131," ")</f>
        <v> </v>
      </c>
      <c r="X2131" s="0" t="str">
        <f aca="false">IF(A2131="нов предмет",U2131*I2131," ")</f>
        <v> </v>
      </c>
      <c r="Y2131" s="0" t="str">
        <f aca="false">IF(A2131="нов предмет",V2131*J2131," ")</f>
        <v> </v>
      </c>
      <c r="Z2131" s="21"/>
      <c r="AB2131" s="21"/>
      <c r="AD2131" s="21"/>
    </row>
    <row r="2132" s="9" customFormat="true" ht="12.75" hidden="false" customHeight="false" outlineLevel="0" collapsed="false">
      <c r="A2132" s="38"/>
      <c r="C2132" s="26"/>
      <c r="D2132" s="26"/>
      <c r="E2132" s="21"/>
      <c r="M2132" s="21"/>
      <c r="N2132" s="21"/>
      <c r="W2132" s="0" t="str">
        <f aca="false">IF(A2132="нов предмет",T2132*H2132," ")</f>
        <v> </v>
      </c>
      <c r="X2132" s="0" t="str">
        <f aca="false">IF(A2132="нов предмет",U2132*I2132," ")</f>
        <v> </v>
      </c>
      <c r="Y2132" s="0" t="str">
        <f aca="false">IF(A2132="нов предмет",V2132*J2132," ")</f>
        <v> </v>
      </c>
      <c r="Z2132" s="21"/>
      <c r="AB2132" s="21"/>
      <c r="AD2132" s="21"/>
    </row>
    <row r="2133" s="9" customFormat="true" ht="12.75" hidden="false" customHeight="false" outlineLevel="0" collapsed="false">
      <c r="A2133" s="38"/>
      <c r="C2133" s="26"/>
      <c r="D2133" s="26"/>
      <c r="E2133" s="21"/>
      <c r="M2133" s="21"/>
      <c r="N2133" s="21"/>
      <c r="W2133" s="0" t="str">
        <f aca="false">IF(A2133="нов предмет",T2133*H2133," ")</f>
        <v> </v>
      </c>
      <c r="X2133" s="0" t="str">
        <f aca="false">IF(A2133="нов предмет",U2133*I2133," ")</f>
        <v> </v>
      </c>
      <c r="Y2133" s="0" t="str">
        <f aca="false">IF(A2133="нов предмет",V2133*J2133," ")</f>
        <v> </v>
      </c>
      <c r="Z2133" s="21"/>
      <c r="AB2133" s="21"/>
      <c r="AD2133" s="21"/>
    </row>
    <row r="2134" s="9" customFormat="true" ht="12.75" hidden="false" customHeight="false" outlineLevel="0" collapsed="false">
      <c r="A2134" s="38"/>
      <c r="C2134" s="26"/>
      <c r="D2134" s="26"/>
      <c r="E2134" s="21"/>
      <c r="M2134" s="21"/>
      <c r="N2134" s="21"/>
      <c r="W2134" s="0" t="str">
        <f aca="false">IF(A2134="нов предмет",T2134*H2134," ")</f>
        <v> </v>
      </c>
      <c r="X2134" s="0" t="str">
        <f aca="false">IF(A2134="нов предмет",U2134*I2134," ")</f>
        <v> </v>
      </c>
      <c r="Y2134" s="0" t="str">
        <f aca="false">IF(A2134="нов предмет",V2134*J2134," ")</f>
        <v> </v>
      </c>
      <c r="Z2134" s="21"/>
      <c r="AB2134" s="21"/>
      <c r="AD2134" s="21"/>
    </row>
    <row r="2135" s="9" customFormat="true" ht="12.75" hidden="false" customHeight="false" outlineLevel="0" collapsed="false">
      <c r="A2135" s="38"/>
      <c r="C2135" s="26"/>
      <c r="D2135" s="26"/>
      <c r="E2135" s="21"/>
      <c r="M2135" s="21"/>
      <c r="N2135" s="21"/>
      <c r="W2135" s="0" t="str">
        <f aca="false">IF(A2135="нов предмет",T2135*H2135," ")</f>
        <v> </v>
      </c>
      <c r="X2135" s="0" t="str">
        <f aca="false">IF(A2135="нов предмет",U2135*I2135," ")</f>
        <v> </v>
      </c>
      <c r="Y2135" s="0" t="str">
        <f aca="false">IF(A2135="нов предмет",V2135*J2135," ")</f>
        <v> </v>
      </c>
      <c r="Z2135" s="21"/>
      <c r="AB2135" s="21"/>
      <c r="AD2135" s="21"/>
    </row>
    <row r="2136" s="9" customFormat="true" ht="12.75" hidden="false" customHeight="false" outlineLevel="0" collapsed="false">
      <c r="A2136" s="38"/>
      <c r="C2136" s="26"/>
      <c r="D2136" s="26"/>
      <c r="E2136" s="21"/>
      <c r="M2136" s="21"/>
      <c r="N2136" s="21"/>
      <c r="W2136" s="0" t="str">
        <f aca="false">IF(A2136="нов предмет",T2136*H2136," ")</f>
        <v> </v>
      </c>
      <c r="X2136" s="0" t="str">
        <f aca="false">IF(A2136="нов предмет",U2136*I2136," ")</f>
        <v> </v>
      </c>
      <c r="Y2136" s="0" t="str">
        <f aca="false">IF(A2136="нов предмет",V2136*J2136," ")</f>
        <v> </v>
      </c>
      <c r="Z2136" s="21"/>
      <c r="AB2136" s="21"/>
      <c r="AD2136" s="21"/>
    </row>
    <row r="2137" s="9" customFormat="true" ht="12.75" hidden="false" customHeight="false" outlineLevel="0" collapsed="false">
      <c r="A2137" s="38"/>
      <c r="C2137" s="26"/>
      <c r="D2137" s="26"/>
      <c r="E2137" s="21"/>
      <c r="M2137" s="21"/>
      <c r="N2137" s="21"/>
      <c r="W2137" s="0" t="str">
        <f aca="false">IF(A2137="нов предмет",T2137*H2137," ")</f>
        <v> </v>
      </c>
      <c r="X2137" s="0" t="str">
        <f aca="false">IF(A2137="нов предмет",U2137*I2137," ")</f>
        <v> </v>
      </c>
      <c r="Y2137" s="0" t="str">
        <f aca="false">IF(A2137="нов предмет",V2137*J2137," ")</f>
        <v> </v>
      </c>
      <c r="Z2137" s="21"/>
      <c r="AB2137" s="21"/>
      <c r="AD2137" s="21"/>
    </row>
    <row r="2138" s="9" customFormat="true" ht="12.75" hidden="false" customHeight="false" outlineLevel="0" collapsed="false">
      <c r="A2138" s="38"/>
      <c r="C2138" s="26"/>
      <c r="D2138" s="26"/>
      <c r="E2138" s="21"/>
      <c r="M2138" s="21"/>
      <c r="N2138" s="21"/>
      <c r="W2138" s="0" t="str">
        <f aca="false">IF(A2138="нов предмет",T2138*H2138," ")</f>
        <v> </v>
      </c>
      <c r="X2138" s="0" t="str">
        <f aca="false">IF(A2138="нов предмет",U2138*I2138," ")</f>
        <v> </v>
      </c>
      <c r="Y2138" s="0" t="str">
        <f aca="false">IF(A2138="нов предмет",V2138*J2138," ")</f>
        <v> </v>
      </c>
      <c r="Z2138" s="21"/>
      <c r="AB2138" s="21"/>
      <c r="AD2138" s="21"/>
    </row>
    <row r="2139" s="9" customFormat="true" ht="12.75" hidden="false" customHeight="false" outlineLevel="0" collapsed="false">
      <c r="A2139" s="38"/>
      <c r="C2139" s="26"/>
      <c r="D2139" s="26"/>
      <c r="E2139" s="21"/>
      <c r="M2139" s="21"/>
      <c r="N2139" s="21"/>
      <c r="W2139" s="0" t="str">
        <f aca="false">IF(A2139="нов предмет",T2139*H2139," ")</f>
        <v> </v>
      </c>
      <c r="X2139" s="0" t="str">
        <f aca="false">IF(A2139="нов предмет",U2139*I2139," ")</f>
        <v> </v>
      </c>
      <c r="Y2139" s="0" t="str">
        <f aca="false">IF(A2139="нов предмет",V2139*J2139," ")</f>
        <v> </v>
      </c>
      <c r="Z2139" s="21"/>
      <c r="AB2139" s="21"/>
      <c r="AD2139" s="21"/>
    </row>
    <row r="2140" s="9" customFormat="true" ht="12.75" hidden="false" customHeight="false" outlineLevel="0" collapsed="false">
      <c r="A2140" s="38"/>
      <c r="C2140" s="26"/>
      <c r="D2140" s="26"/>
      <c r="E2140" s="21"/>
      <c r="M2140" s="21"/>
      <c r="N2140" s="21"/>
      <c r="W2140" s="0" t="str">
        <f aca="false">IF(A2140="нов предмет",T2140*H2140," ")</f>
        <v> </v>
      </c>
      <c r="X2140" s="0" t="str">
        <f aca="false">IF(A2140="нов предмет",U2140*I2140," ")</f>
        <v> </v>
      </c>
      <c r="Y2140" s="0" t="str">
        <f aca="false">IF(A2140="нов предмет",V2140*J2140," ")</f>
        <v> </v>
      </c>
      <c r="Z2140" s="21"/>
      <c r="AB2140" s="21"/>
      <c r="AD2140" s="21"/>
    </row>
    <row r="2141" s="9" customFormat="true" ht="12.75" hidden="false" customHeight="false" outlineLevel="0" collapsed="false">
      <c r="A2141" s="38"/>
      <c r="C2141" s="26"/>
      <c r="D2141" s="26"/>
      <c r="E2141" s="21"/>
      <c r="M2141" s="21"/>
      <c r="N2141" s="21"/>
      <c r="W2141" s="0" t="str">
        <f aca="false">IF(A2141="нов предмет",T2141*H2141," ")</f>
        <v> </v>
      </c>
      <c r="X2141" s="0" t="str">
        <f aca="false">IF(A2141="нов предмет",U2141*I2141," ")</f>
        <v> </v>
      </c>
      <c r="Y2141" s="0" t="str">
        <f aca="false">IF(A2141="нов предмет",V2141*J2141," ")</f>
        <v> </v>
      </c>
      <c r="Z2141" s="21"/>
      <c r="AB2141" s="21"/>
      <c r="AD2141" s="21"/>
    </row>
    <row r="2142" s="9" customFormat="true" ht="12.75" hidden="false" customHeight="false" outlineLevel="0" collapsed="false">
      <c r="A2142" s="38"/>
      <c r="C2142" s="26"/>
      <c r="D2142" s="26"/>
      <c r="E2142" s="21"/>
      <c r="M2142" s="21"/>
      <c r="N2142" s="21"/>
      <c r="W2142" s="0" t="str">
        <f aca="false">IF(A2142="нов предмет",T2142*H2142," ")</f>
        <v> </v>
      </c>
      <c r="X2142" s="0" t="str">
        <f aca="false">IF(A2142="нов предмет",U2142*I2142," ")</f>
        <v> </v>
      </c>
      <c r="Y2142" s="0" t="str">
        <f aca="false">IF(A2142="нов предмет",V2142*J2142," ")</f>
        <v> </v>
      </c>
      <c r="Z2142" s="21"/>
      <c r="AB2142" s="21"/>
      <c r="AD2142" s="21"/>
    </row>
    <row r="2143" s="9" customFormat="true" ht="12.75" hidden="false" customHeight="false" outlineLevel="0" collapsed="false">
      <c r="A2143" s="38"/>
      <c r="C2143" s="26"/>
      <c r="D2143" s="26"/>
      <c r="E2143" s="21"/>
      <c r="M2143" s="21"/>
      <c r="N2143" s="21"/>
      <c r="W2143" s="0" t="str">
        <f aca="false">IF(A2143="нов предмет",T2143*H2143," ")</f>
        <v> </v>
      </c>
      <c r="X2143" s="0" t="str">
        <f aca="false">IF(A2143="нов предмет",U2143*I2143," ")</f>
        <v> </v>
      </c>
      <c r="Y2143" s="0" t="str">
        <f aca="false">IF(A2143="нов предмет",V2143*J2143," ")</f>
        <v> </v>
      </c>
      <c r="Z2143" s="21"/>
      <c r="AB2143" s="21"/>
      <c r="AD2143" s="21"/>
    </row>
    <row r="2144" s="9" customFormat="true" ht="12.75" hidden="false" customHeight="false" outlineLevel="0" collapsed="false">
      <c r="A2144" s="38"/>
      <c r="C2144" s="26"/>
      <c r="D2144" s="26"/>
      <c r="E2144" s="21"/>
      <c r="M2144" s="21"/>
      <c r="N2144" s="21"/>
      <c r="W2144" s="0" t="str">
        <f aca="false">IF(A2144="нов предмет",T2144*H2144," ")</f>
        <v> </v>
      </c>
      <c r="X2144" s="0" t="str">
        <f aca="false">IF(A2144="нов предмет",U2144*I2144," ")</f>
        <v> </v>
      </c>
      <c r="Y2144" s="0" t="str">
        <f aca="false">IF(A2144="нов предмет",V2144*J2144," ")</f>
        <v> </v>
      </c>
      <c r="Z2144" s="21"/>
      <c r="AB2144" s="21"/>
      <c r="AD2144" s="21"/>
    </row>
    <row r="2145" s="9" customFormat="true" ht="12.75" hidden="false" customHeight="false" outlineLevel="0" collapsed="false">
      <c r="A2145" s="38"/>
      <c r="C2145" s="26"/>
      <c r="D2145" s="26"/>
      <c r="E2145" s="21"/>
      <c r="M2145" s="21"/>
      <c r="N2145" s="21"/>
      <c r="W2145" s="0" t="str">
        <f aca="false">IF(A2145="нов предмет",T2145*H2145," ")</f>
        <v> </v>
      </c>
      <c r="X2145" s="0" t="str">
        <f aca="false">IF(A2145="нов предмет",U2145*I2145," ")</f>
        <v> </v>
      </c>
      <c r="Y2145" s="0" t="str">
        <f aca="false">IF(A2145="нов предмет",V2145*J2145," ")</f>
        <v> </v>
      </c>
      <c r="Z2145" s="21"/>
      <c r="AB2145" s="21"/>
      <c r="AD2145" s="21"/>
    </row>
    <row r="2146" s="9" customFormat="true" ht="12.75" hidden="false" customHeight="false" outlineLevel="0" collapsed="false">
      <c r="A2146" s="38"/>
      <c r="C2146" s="26"/>
      <c r="D2146" s="26"/>
      <c r="E2146" s="21"/>
      <c r="M2146" s="21"/>
      <c r="N2146" s="21"/>
      <c r="W2146" s="0" t="str">
        <f aca="false">IF(A2146="нов предмет",T2146*H2146," ")</f>
        <v> </v>
      </c>
      <c r="X2146" s="0" t="str">
        <f aca="false">IF(A2146="нов предмет",U2146*I2146," ")</f>
        <v> </v>
      </c>
      <c r="Y2146" s="0" t="str">
        <f aca="false">IF(A2146="нов предмет",V2146*J2146," ")</f>
        <v> </v>
      </c>
      <c r="Z2146" s="21"/>
      <c r="AB2146" s="21"/>
      <c r="AD2146" s="21"/>
    </row>
    <row r="2147" s="9" customFormat="true" ht="12.75" hidden="false" customHeight="false" outlineLevel="0" collapsed="false">
      <c r="A2147" s="38"/>
      <c r="C2147" s="26"/>
      <c r="D2147" s="26"/>
      <c r="E2147" s="21"/>
      <c r="M2147" s="21"/>
      <c r="N2147" s="21"/>
      <c r="W2147" s="0" t="str">
        <f aca="false">IF(A2147="нов предмет",T2147*H2147," ")</f>
        <v> </v>
      </c>
      <c r="X2147" s="0" t="str">
        <f aca="false">IF(A2147="нов предмет",U2147*I2147," ")</f>
        <v> </v>
      </c>
      <c r="Y2147" s="0" t="str">
        <f aca="false">IF(A2147="нов предмет",V2147*J2147," ")</f>
        <v> </v>
      </c>
      <c r="Z2147" s="21"/>
      <c r="AB2147" s="21"/>
      <c r="AD2147" s="21"/>
    </row>
    <row r="2148" s="9" customFormat="true" ht="12.75" hidden="false" customHeight="false" outlineLevel="0" collapsed="false">
      <c r="A2148" s="38"/>
      <c r="C2148" s="26"/>
      <c r="D2148" s="26"/>
      <c r="E2148" s="21"/>
      <c r="M2148" s="21"/>
      <c r="N2148" s="21"/>
      <c r="W2148" s="0" t="str">
        <f aca="false">IF(A2148="нов предмет",T2148*H2148," ")</f>
        <v> </v>
      </c>
      <c r="X2148" s="0" t="str">
        <f aca="false">IF(A2148="нов предмет",U2148*I2148," ")</f>
        <v> </v>
      </c>
      <c r="Y2148" s="0" t="str">
        <f aca="false">IF(A2148="нов предмет",V2148*J2148," ")</f>
        <v> </v>
      </c>
      <c r="Z2148" s="21"/>
      <c r="AB2148" s="21"/>
      <c r="AD2148" s="21"/>
    </row>
    <row r="2149" s="9" customFormat="true" ht="12.75" hidden="false" customHeight="false" outlineLevel="0" collapsed="false">
      <c r="A2149" s="38"/>
      <c r="C2149" s="26"/>
      <c r="D2149" s="26"/>
      <c r="E2149" s="21"/>
      <c r="M2149" s="21"/>
      <c r="N2149" s="21"/>
      <c r="W2149" s="0" t="str">
        <f aca="false">IF(A2149="нов предмет",T2149*H2149," ")</f>
        <v> </v>
      </c>
      <c r="X2149" s="0" t="str">
        <f aca="false">IF(A2149="нов предмет",U2149*I2149," ")</f>
        <v> </v>
      </c>
      <c r="Y2149" s="0" t="str">
        <f aca="false">IF(A2149="нов предмет",V2149*J2149," ")</f>
        <v> </v>
      </c>
      <c r="Z2149" s="21"/>
      <c r="AB2149" s="21"/>
      <c r="AD2149" s="21"/>
    </row>
    <row r="2150" s="9" customFormat="true" ht="12.75" hidden="false" customHeight="false" outlineLevel="0" collapsed="false">
      <c r="A2150" s="38"/>
      <c r="C2150" s="26"/>
      <c r="D2150" s="26"/>
      <c r="E2150" s="21"/>
      <c r="M2150" s="21"/>
      <c r="N2150" s="21"/>
      <c r="W2150" s="0" t="str">
        <f aca="false">IF(A2150="нов предмет",T2150*H2150," ")</f>
        <v> </v>
      </c>
      <c r="X2150" s="0" t="str">
        <f aca="false">IF(A2150="нов предмет",U2150*I2150," ")</f>
        <v> </v>
      </c>
      <c r="Y2150" s="0" t="str">
        <f aca="false">IF(A2150="нов предмет",V2150*J2150," ")</f>
        <v> </v>
      </c>
      <c r="Z2150" s="21"/>
      <c r="AB2150" s="21"/>
      <c r="AD2150" s="21"/>
    </row>
    <row r="2151" s="9" customFormat="true" ht="12.75" hidden="false" customHeight="false" outlineLevel="0" collapsed="false">
      <c r="A2151" s="38"/>
      <c r="C2151" s="26"/>
      <c r="D2151" s="26"/>
      <c r="E2151" s="21"/>
      <c r="M2151" s="21"/>
      <c r="N2151" s="21"/>
      <c r="W2151" s="0" t="str">
        <f aca="false">IF(A2151="нов предмет",T2151*H2151," ")</f>
        <v> </v>
      </c>
      <c r="X2151" s="0" t="str">
        <f aca="false">IF(A2151="нов предмет",U2151*I2151," ")</f>
        <v> </v>
      </c>
      <c r="Y2151" s="0" t="str">
        <f aca="false">IF(A2151="нов предмет",V2151*J2151," ")</f>
        <v> </v>
      </c>
      <c r="Z2151" s="21"/>
      <c r="AB2151" s="21"/>
      <c r="AD2151" s="21"/>
    </row>
    <row r="2152" s="9" customFormat="true" ht="12.75" hidden="false" customHeight="false" outlineLevel="0" collapsed="false">
      <c r="A2152" s="38"/>
      <c r="C2152" s="26"/>
      <c r="D2152" s="26"/>
      <c r="E2152" s="21"/>
      <c r="M2152" s="21"/>
      <c r="N2152" s="21"/>
      <c r="W2152" s="0" t="str">
        <f aca="false">IF(A2152="нов предмет",T2152*H2152," ")</f>
        <v> </v>
      </c>
      <c r="X2152" s="0" t="str">
        <f aca="false">IF(A2152="нов предмет",U2152*I2152," ")</f>
        <v> </v>
      </c>
      <c r="Y2152" s="0" t="str">
        <f aca="false">IF(A2152="нов предмет",V2152*J2152," ")</f>
        <v> </v>
      </c>
      <c r="Z2152" s="21"/>
      <c r="AB2152" s="21"/>
      <c r="AD2152" s="21"/>
    </row>
    <row r="2153" s="9" customFormat="true" ht="12.75" hidden="false" customHeight="false" outlineLevel="0" collapsed="false">
      <c r="A2153" s="38"/>
      <c r="C2153" s="26"/>
      <c r="D2153" s="26"/>
      <c r="E2153" s="21"/>
      <c r="M2153" s="21"/>
      <c r="N2153" s="21"/>
      <c r="W2153" s="0" t="str">
        <f aca="false">IF(A2153="нов предмет",T2153*H2153," ")</f>
        <v> </v>
      </c>
      <c r="X2153" s="0" t="str">
        <f aca="false">IF(A2153="нов предмет",U2153*I2153," ")</f>
        <v> </v>
      </c>
      <c r="Y2153" s="0" t="str">
        <f aca="false">IF(A2153="нов предмет",V2153*J2153," ")</f>
        <v> </v>
      </c>
      <c r="Z2153" s="21"/>
      <c r="AB2153" s="21"/>
      <c r="AD2153" s="21"/>
    </row>
    <row r="2154" s="9" customFormat="true" ht="12.75" hidden="false" customHeight="false" outlineLevel="0" collapsed="false">
      <c r="A2154" s="38"/>
      <c r="C2154" s="26"/>
      <c r="D2154" s="26"/>
      <c r="E2154" s="21"/>
      <c r="M2154" s="21"/>
      <c r="N2154" s="21"/>
      <c r="W2154" s="0" t="str">
        <f aca="false">IF(A2154="нов предмет",T2154*H2154," ")</f>
        <v> </v>
      </c>
      <c r="X2154" s="0" t="str">
        <f aca="false">IF(A2154="нов предмет",U2154*I2154," ")</f>
        <v> </v>
      </c>
      <c r="Y2154" s="0" t="str">
        <f aca="false">IF(A2154="нов предмет",V2154*J2154," ")</f>
        <v> </v>
      </c>
      <c r="Z2154" s="21"/>
      <c r="AB2154" s="21"/>
      <c r="AD2154" s="21"/>
    </row>
    <row r="2155" s="9" customFormat="true" ht="12.75" hidden="false" customHeight="false" outlineLevel="0" collapsed="false">
      <c r="A2155" s="38"/>
      <c r="C2155" s="26"/>
      <c r="D2155" s="26"/>
      <c r="E2155" s="21"/>
      <c r="M2155" s="21"/>
      <c r="N2155" s="21"/>
      <c r="W2155" s="0" t="str">
        <f aca="false">IF(A2155="нов предмет",T2155*H2155," ")</f>
        <v> </v>
      </c>
      <c r="X2155" s="0" t="str">
        <f aca="false">IF(A2155="нов предмет",U2155*I2155," ")</f>
        <v> </v>
      </c>
      <c r="Y2155" s="0" t="str">
        <f aca="false">IF(A2155="нов предмет",V2155*J2155," ")</f>
        <v> </v>
      </c>
      <c r="Z2155" s="21"/>
      <c r="AB2155" s="21"/>
      <c r="AD2155" s="21"/>
    </row>
    <row r="2156" s="9" customFormat="true" ht="12.75" hidden="false" customHeight="false" outlineLevel="0" collapsed="false">
      <c r="A2156" s="38"/>
      <c r="C2156" s="26"/>
      <c r="D2156" s="26"/>
      <c r="E2156" s="21"/>
      <c r="M2156" s="21"/>
      <c r="N2156" s="21"/>
      <c r="W2156" s="0" t="str">
        <f aca="false">IF(A2156="нов предмет",T2156*H2156," ")</f>
        <v> </v>
      </c>
      <c r="X2156" s="0" t="str">
        <f aca="false">IF(A2156="нов предмет",U2156*I2156," ")</f>
        <v> </v>
      </c>
      <c r="Y2156" s="0" t="str">
        <f aca="false">IF(A2156="нов предмет",V2156*J2156," ")</f>
        <v> </v>
      </c>
      <c r="Z2156" s="21"/>
      <c r="AB2156" s="21"/>
      <c r="AD2156" s="21"/>
    </row>
    <row r="2157" s="9" customFormat="true" ht="12.75" hidden="false" customHeight="false" outlineLevel="0" collapsed="false">
      <c r="A2157" s="38"/>
      <c r="C2157" s="26"/>
      <c r="D2157" s="26"/>
      <c r="E2157" s="21"/>
      <c r="M2157" s="21"/>
      <c r="N2157" s="21"/>
      <c r="W2157" s="0" t="str">
        <f aca="false">IF(A2157="нов предмет",T2157*H2157," ")</f>
        <v> </v>
      </c>
      <c r="X2157" s="0" t="str">
        <f aca="false">IF(A2157="нов предмет",U2157*I2157," ")</f>
        <v> </v>
      </c>
      <c r="Y2157" s="0" t="str">
        <f aca="false">IF(A2157="нов предмет",V2157*J2157," ")</f>
        <v> </v>
      </c>
      <c r="Z2157" s="21"/>
      <c r="AB2157" s="21"/>
      <c r="AD2157" s="21"/>
    </row>
    <row r="2158" s="9" customFormat="true" ht="12.75" hidden="false" customHeight="false" outlineLevel="0" collapsed="false">
      <c r="A2158" s="38"/>
      <c r="C2158" s="26"/>
      <c r="D2158" s="26"/>
      <c r="E2158" s="21"/>
      <c r="M2158" s="21"/>
      <c r="N2158" s="21"/>
      <c r="W2158" s="0" t="str">
        <f aca="false">IF(A2158="нов предмет",T2158*H2158," ")</f>
        <v> </v>
      </c>
      <c r="X2158" s="0" t="str">
        <f aca="false">IF(A2158="нов предмет",U2158*I2158," ")</f>
        <v> </v>
      </c>
      <c r="Y2158" s="0" t="str">
        <f aca="false">IF(A2158="нов предмет",V2158*J2158," ")</f>
        <v> </v>
      </c>
      <c r="Z2158" s="21"/>
      <c r="AB2158" s="21"/>
      <c r="AD2158" s="21"/>
    </row>
    <row r="2159" s="9" customFormat="true" ht="12.75" hidden="false" customHeight="false" outlineLevel="0" collapsed="false">
      <c r="A2159" s="38"/>
      <c r="C2159" s="26"/>
      <c r="D2159" s="26"/>
      <c r="E2159" s="21"/>
      <c r="M2159" s="21"/>
      <c r="N2159" s="21"/>
      <c r="W2159" s="0" t="str">
        <f aca="false">IF(A2159="нов предмет",T2159*H2159," ")</f>
        <v> </v>
      </c>
      <c r="X2159" s="0" t="str">
        <f aca="false">IF(A2159="нов предмет",U2159*I2159," ")</f>
        <v> </v>
      </c>
      <c r="Y2159" s="0" t="str">
        <f aca="false">IF(A2159="нов предмет",V2159*J2159," ")</f>
        <v> </v>
      </c>
      <c r="Z2159" s="21"/>
      <c r="AB2159" s="21"/>
      <c r="AD2159" s="21"/>
    </row>
    <row r="2160" s="9" customFormat="true" ht="12.75" hidden="false" customHeight="false" outlineLevel="0" collapsed="false">
      <c r="A2160" s="38"/>
      <c r="C2160" s="26"/>
      <c r="D2160" s="26"/>
      <c r="E2160" s="21"/>
      <c r="M2160" s="21"/>
      <c r="N2160" s="21"/>
      <c r="W2160" s="0" t="str">
        <f aca="false">IF(A2160="нов предмет",T2160*H2160," ")</f>
        <v> </v>
      </c>
      <c r="X2160" s="0" t="str">
        <f aca="false">IF(A2160="нов предмет",U2160*I2160," ")</f>
        <v> </v>
      </c>
      <c r="Y2160" s="0" t="str">
        <f aca="false">IF(A2160="нов предмет",V2160*J2160," ")</f>
        <v> </v>
      </c>
      <c r="Z2160" s="21"/>
      <c r="AB2160" s="21"/>
      <c r="AD2160" s="21"/>
    </row>
    <row r="2161" s="9" customFormat="true" ht="12.75" hidden="false" customHeight="false" outlineLevel="0" collapsed="false">
      <c r="A2161" s="38"/>
      <c r="C2161" s="26"/>
      <c r="D2161" s="26"/>
      <c r="E2161" s="21"/>
      <c r="M2161" s="21"/>
      <c r="N2161" s="21"/>
      <c r="W2161" s="0" t="str">
        <f aca="false">IF(A2161="нов предмет",T2161*H2161," ")</f>
        <v> </v>
      </c>
      <c r="X2161" s="0" t="str">
        <f aca="false">IF(A2161="нов предмет",U2161*I2161," ")</f>
        <v> </v>
      </c>
      <c r="Y2161" s="0" t="str">
        <f aca="false">IF(A2161="нов предмет",V2161*J2161," ")</f>
        <v> </v>
      </c>
      <c r="Z2161" s="21"/>
      <c r="AB2161" s="21"/>
      <c r="AD2161" s="21"/>
    </row>
    <row r="2162" s="9" customFormat="true" ht="12.75" hidden="false" customHeight="false" outlineLevel="0" collapsed="false">
      <c r="A2162" s="38"/>
      <c r="C2162" s="26"/>
      <c r="D2162" s="26"/>
      <c r="E2162" s="21"/>
      <c r="M2162" s="21"/>
      <c r="N2162" s="21"/>
      <c r="W2162" s="0" t="str">
        <f aca="false">IF(A2162="нов предмет",T2162*H2162," ")</f>
        <v> </v>
      </c>
      <c r="X2162" s="0" t="str">
        <f aca="false">IF(A2162="нов предмет",U2162*I2162," ")</f>
        <v> </v>
      </c>
      <c r="Y2162" s="0" t="str">
        <f aca="false">IF(A2162="нов предмет",V2162*J2162," ")</f>
        <v> </v>
      </c>
      <c r="Z2162" s="21"/>
      <c r="AB2162" s="21"/>
      <c r="AD2162" s="21"/>
    </row>
    <row r="2163" s="9" customFormat="true" ht="12.75" hidden="false" customHeight="false" outlineLevel="0" collapsed="false">
      <c r="A2163" s="38"/>
      <c r="C2163" s="26"/>
      <c r="D2163" s="26"/>
      <c r="E2163" s="21"/>
      <c r="M2163" s="21"/>
      <c r="N2163" s="21"/>
      <c r="W2163" s="0" t="str">
        <f aca="false">IF(A2163="нов предмет",T2163*H2163," ")</f>
        <v> </v>
      </c>
      <c r="X2163" s="0" t="str">
        <f aca="false">IF(A2163="нов предмет",U2163*I2163," ")</f>
        <v> </v>
      </c>
      <c r="Y2163" s="0" t="str">
        <f aca="false">IF(A2163="нов предмет",V2163*J2163," ")</f>
        <v> </v>
      </c>
      <c r="Z2163" s="21"/>
      <c r="AB2163" s="21"/>
      <c r="AD2163" s="21"/>
    </row>
    <row r="2164" s="9" customFormat="true" ht="12.75" hidden="false" customHeight="false" outlineLevel="0" collapsed="false">
      <c r="A2164" s="38"/>
      <c r="C2164" s="26"/>
      <c r="D2164" s="26"/>
      <c r="E2164" s="21"/>
      <c r="M2164" s="21"/>
      <c r="N2164" s="21"/>
      <c r="W2164" s="0" t="str">
        <f aca="false">IF(A2164="нов предмет",T2164*H2164," ")</f>
        <v> </v>
      </c>
      <c r="X2164" s="0" t="str">
        <f aca="false">IF(A2164="нов предмет",U2164*I2164," ")</f>
        <v> </v>
      </c>
      <c r="Y2164" s="0" t="str">
        <f aca="false">IF(A2164="нов предмет",V2164*J2164," ")</f>
        <v> </v>
      </c>
      <c r="Z2164" s="21"/>
      <c r="AB2164" s="21"/>
      <c r="AD2164" s="21"/>
    </row>
    <row r="2165" s="9" customFormat="true" ht="12.75" hidden="false" customHeight="false" outlineLevel="0" collapsed="false">
      <c r="A2165" s="38"/>
      <c r="C2165" s="26"/>
      <c r="D2165" s="26"/>
      <c r="E2165" s="21"/>
      <c r="M2165" s="21"/>
      <c r="N2165" s="21"/>
      <c r="W2165" s="0" t="str">
        <f aca="false">IF(A2165="нов предмет",T2165*H2165," ")</f>
        <v> </v>
      </c>
      <c r="X2165" s="0" t="str">
        <f aca="false">IF(A2165="нов предмет",U2165*I2165," ")</f>
        <v> </v>
      </c>
      <c r="Y2165" s="0" t="str">
        <f aca="false">IF(A2165="нов предмет",V2165*J2165," ")</f>
        <v> </v>
      </c>
      <c r="Z2165" s="21"/>
      <c r="AB2165" s="21"/>
      <c r="AD2165" s="21"/>
    </row>
    <row r="2166" s="9" customFormat="true" ht="12.75" hidden="false" customHeight="false" outlineLevel="0" collapsed="false">
      <c r="A2166" s="38"/>
      <c r="C2166" s="26"/>
      <c r="D2166" s="26"/>
      <c r="E2166" s="21"/>
      <c r="M2166" s="21"/>
      <c r="N2166" s="21"/>
      <c r="W2166" s="0" t="str">
        <f aca="false">IF(A2166="нов предмет",T2166*H2166," ")</f>
        <v> </v>
      </c>
      <c r="X2166" s="0" t="str">
        <f aca="false">IF(A2166="нов предмет",U2166*I2166," ")</f>
        <v> </v>
      </c>
      <c r="Y2166" s="0" t="str">
        <f aca="false">IF(A2166="нов предмет",V2166*J2166," ")</f>
        <v> </v>
      </c>
      <c r="Z2166" s="21"/>
      <c r="AB2166" s="21"/>
      <c r="AD2166" s="21"/>
    </row>
    <row r="2167" s="9" customFormat="true" ht="12.75" hidden="false" customHeight="false" outlineLevel="0" collapsed="false">
      <c r="A2167" s="38"/>
      <c r="C2167" s="26"/>
      <c r="D2167" s="26"/>
      <c r="E2167" s="21"/>
      <c r="M2167" s="21"/>
      <c r="N2167" s="21"/>
      <c r="W2167" s="0" t="str">
        <f aca="false">IF(A2167="нов предмет",T2167*H2167," ")</f>
        <v> </v>
      </c>
      <c r="X2167" s="0" t="str">
        <f aca="false">IF(A2167="нов предмет",U2167*I2167," ")</f>
        <v> </v>
      </c>
      <c r="Y2167" s="0" t="str">
        <f aca="false">IF(A2167="нов предмет",V2167*J2167," ")</f>
        <v> </v>
      </c>
      <c r="Z2167" s="21"/>
      <c r="AB2167" s="21"/>
      <c r="AD2167" s="21"/>
    </row>
    <row r="2168" s="9" customFormat="true" ht="12.75" hidden="false" customHeight="false" outlineLevel="0" collapsed="false">
      <c r="A2168" s="38"/>
      <c r="C2168" s="26"/>
      <c r="D2168" s="26"/>
      <c r="E2168" s="21"/>
      <c r="M2168" s="21"/>
      <c r="N2168" s="21"/>
      <c r="W2168" s="0" t="str">
        <f aca="false">IF(A2168="нов предмет",T2168*H2168," ")</f>
        <v> </v>
      </c>
      <c r="X2168" s="0" t="str">
        <f aca="false">IF(A2168="нов предмет",U2168*I2168," ")</f>
        <v> </v>
      </c>
      <c r="Y2168" s="0" t="str">
        <f aca="false">IF(A2168="нов предмет",V2168*J2168," ")</f>
        <v> </v>
      </c>
      <c r="Z2168" s="21"/>
      <c r="AB2168" s="21"/>
      <c r="AD2168" s="21"/>
    </row>
    <row r="2169" s="9" customFormat="true" ht="12.75" hidden="false" customHeight="false" outlineLevel="0" collapsed="false">
      <c r="A2169" s="38"/>
      <c r="C2169" s="26"/>
      <c r="D2169" s="26"/>
      <c r="E2169" s="21"/>
      <c r="M2169" s="21"/>
      <c r="N2169" s="21"/>
      <c r="W2169" s="0" t="str">
        <f aca="false">IF(A2169="нов предмет",T2169*H2169," ")</f>
        <v> </v>
      </c>
      <c r="X2169" s="0" t="str">
        <f aca="false">IF(A2169="нов предмет",U2169*I2169," ")</f>
        <v> </v>
      </c>
      <c r="Y2169" s="0" t="str">
        <f aca="false">IF(A2169="нов предмет",V2169*J2169," ")</f>
        <v> </v>
      </c>
      <c r="Z2169" s="21"/>
      <c r="AB2169" s="21"/>
      <c r="AD2169" s="21"/>
    </row>
    <row r="2170" s="9" customFormat="true" ht="12.75" hidden="false" customHeight="false" outlineLevel="0" collapsed="false">
      <c r="A2170" s="38"/>
      <c r="C2170" s="26"/>
      <c r="D2170" s="26"/>
      <c r="E2170" s="21"/>
      <c r="M2170" s="21"/>
      <c r="N2170" s="21"/>
      <c r="W2170" s="0" t="str">
        <f aca="false">IF(A2170="нов предмет",T2170*H2170," ")</f>
        <v> </v>
      </c>
      <c r="X2170" s="0" t="str">
        <f aca="false">IF(A2170="нов предмет",U2170*I2170," ")</f>
        <v> </v>
      </c>
      <c r="Y2170" s="0" t="str">
        <f aca="false">IF(A2170="нов предмет",V2170*J2170," ")</f>
        <v> </v>
      </c>
      <c r="Z2170" s="21"/>
      <c r="AB2170" s="21"/>
      <c r="AD2170" s="21"/>
    </row>
    <row r="2171" s="9" customFormat="true" ht="12.75" hidden="false" customHeight="false" outlineLevel="0" collapsed="false">
      <c r="A2171" s="38"/>
      <c r="C2171" s="26"/>
      <c r="D2171" s="26"/>
      <c r="E2171" s="21"/>
      <c r="M2171" s="21"/>
      <c r="N2171" s="21"/>
      <c r="W2171" s="0" t="str">
        <f aca="false">IF(A2171="нов предмет",T2171*H2171," ")</f>
        <v> </v>
      </c>
      <c r="X2171" s="0" t="str">
        <f aca="false">IF(A2171="нов предмет",U2171*I2171," ")</f>
        <v> </v>
      </c>
      <c r="Y2171" s="0" t="str">
        <f aca="false">IF(A2171="нов предмет",V2171*J2171," ")</f>
        <v> </v>
      </c>
      <c r="Z2171" s="21"/>
      <c r="AB2171" s="21"/>
      <c r="AD2171" s="21"/>
    </row>
    <row r="2172" s="9" customFormat="true" ht="12.75" hidden="false" customHeight="false" outlineLevel="0" collapsed="false">
      <c r="A2172" s="38"/>
      <c r="C2172" s="26"/>
      <c r="D2172" s="26"/>
      <c r="E2172" s="21"/>
      <c r="M2172" s="21"/>
      <c r="N2172" s="21"/>
      <c r="W2172" s="0" t="str">
        <f aca="false">IF(A2172="нов предмет",T2172*H2172," ")</f>
        <v> </v>
      </c>
      <c r="X2172" s="0" t="str">
        <f aca="false">IF(A2172="нов предмет",U2172*I2172," ")</f>
        <v> </v>
      </c>
      <c r="Y2172" s="0" t="str">
        <f aca="false">IF(A2172="нов предмет",V2172*J2172," ")</f>
        <v> </v>
      </c>
      <c r="Z2172" s="21"/>
      <c r="AB2172" s="21"/>
      <c r="AD2172" s="21"/>
    </row>
    <row r="2173" s="9" customFormat="true" ht="12.75" hidden="false" customHeight="false" outlineLevel="0" collapsed="false">
      <c r="A2173" s="38"/>
      <c r="C2173" s="26"/>
      <c r="D2173" s="26"/>
      <c r="E2173" s="21"/>
      <c r="M2173" s="21"/>
      <c r="N2173" s="21"/>
      <c r="W2173" s="0" t="str">
        <f aca="false">IF(A2173="нов предмет",T2173*H2173," ")</f>
        <v> </v>
      </c>
      <c r="X2173" s="0" t="str">
        <f aca="false">IF(A2173="нов предмет",U2173*I2173," ")</f>
        <v> </v>
      </c>
      <c r="Y2173" s="0" t="str">
        <f aca="false">IF(A2173="нов предмет",V2173*J2173," ")</f>
        <v> </v>
      </c>
      <c r="Z2173" s="21"/>
      <c r="AB2173" s="21"/>
      <c r="AD2173" s="21"/>
    </row>
    <row r="2174" s="9" customFormat="true" ht="12.75" hidden="false" customHeight="false" outlineLevel="0" collapsed="false">
      <c r="A2174" s="38"/>
      <c r="C2174" s="26"/>
      <c r="D2174" s="26"/>
      <c r="E2174" s="21"/>
      <c r="M2174" s="21"/>
      <c r="N2174" s="21"/>
      <c r="W2174" s="0" t="str">
        <f aca="false">IF(A2174="нов предмет",T2174*H2174," ")</f>
        <v> </v>
      </c>
      <c r="X2174" s="0" t="str">
        <f aca="false">IF(A2174="нов предмет",U2174*I2174," ")</f>
        <v> </v>
      </c>
      <c r="Y2174" s="0" t="str">
        <f aca="false">IF(A2174="нов предмет",V2174*J2174," ")</f>
        <v> </v>
      </c>
      <c r="Z2174" s="21"/>
      <c r="AB2174" s="21"/>
      <c r="AD2174" s="21"/>
    </row>
    <row r="2175" s="9" customFormat="true" ht="12.75" hidden="false" customHeight="false" outlineLevel="0" collapsed="false">
      <c r="A2175" s="38"/>
      <c r="C2175" s="26"/>
      <c r="D2175" s="26"/>
      <c r="E2175" s="21"/>
      <c r="M2175" s="21"/>
      <c r="N2175" s="21"/>
      <c r="W2175" s="0" t="str">
        <f aca="false">IF(A2175="нов предмет",T2175*H2175," ")</f>
        <v> </v>
      </c>
      <c r="X2175" s="0" t="str">
        <f aca="false">IF(A2175="нов предмет",U2175*I2175," ")</f>
        <v> </v>
      </c>
      <c r="Y2175" s="0" t="str">
        <f aca="false">IF(A2175="нов предмет",V2175*J2175," ")</f>
        <v> </v>
      </c>
      <c r="Z2175" s="21"/>
      <c r="AB2175" s="21"/>
      <c r="AD2175" s="21"/>
    </row>
    <row r="2176" s="9" customFormat="true" ht="12.75" hidden="false" customHeight="false" outlineLevel="0" collapsed="false">
      <c r="A2176" s="38"/>
      <c r="C2176" s="26"/>
      <c r="D2176" s="26"/>
      <c r="E2176" s="21"/>
      <c r="M2176" s="21"/>
      <c r="N2176" s="21"/>
      <c r="W2176" s="0" t="str">
        <f aca="false">IF(A2176="нов предмет",T2176*H2176," ")</f>
        <v> </v>
      </c>
      <c r="X2176" s="0" t="str">
        <f aca="false">IF(A2176="нов предмет",U2176*I2176," ")</f>
        <v> </v>
      </c>
      <c r="Y2176" s="0" t="str">
        <f aca="false">IF(A2176="нов предмет",V2176*J2176," ")</f>
        <v> </v>
      </c>
      <c r="Z2176" s="21"/>
      <c r="AB2176" s="21"/>
      <c r="AD2176" s="21"/>
    </row>
    <row r="2177" s="9" customFormat="true" ht="12.75" hidden="false" customHeight="false" outlineLevel="0" collapsed="false">
      <c r="A2177" s="38"/>
      <c r="C2177" s="26"/>
      <c r="D2177" s="26"/>
      <c r="E2177" s="21"/>
      <c r="M2177" s="21"/>
      <c r="N2177" s="21"/>
      <c r="W2177" s="0" t="str">
        <f aca="false">IF(A2177="нов предмет",T2177*H2177," ")</f>
        <v> </v>
      </c>
      <c r="X2177" s="0" t="str">
        <f aca="false">IF(A2177="нов предмет",U2177*I2177," ")</f>
        <v> </v>
      </c>
      <c r="Y2177" s="0" t="str">
        <f aca="false">IF(A2177="нов предмет",V2177*J2177," ")</f>
        <v> </v>
      </c>
      <c r="Z2177" s="21"/>
      <c r="AB2177" s="21"/>
      <c r="AD2177" s="21"/>
    </row>
    <row r="2178" s="9" customFormat="true" ht="12.75" hidden="false" customHeight="false" outlineLevel="0" collapsed="false">
      <c r="A2178" s="38"/>
      <c r="C2178" s="26"/>
      <c r="D2178" s="26"/>
      <c r="E2178" s="21"/>
      <c r="M2178" s="21"/>
      <c r="N2178" s="21"/>
      <c r="W2178" s="0" t="str">
        <f aca="false">IF(A2178="нов предмет",T2178*H2178," ")</f>
        <v> </v>
      </c>
      <c r="X2178" s="0" t="str">
        <f aca="false">IF(A2178="нов предмет",U2178*I2178," ")</f>
        <v> </v>
      </c>
      <c r="Y2178" s="0" t="str">
        <f aca="false">IF(A2178="нов предмет",V2178*J2178," ")</f>
        <v> </v>
      </c>
      <c r="Z2178" s="21"/>
      <c r="AB2178" s="21"/>
      <c r="AD2178" s="21"/>
    </row>
    <row r="2179" s="9" customFormat="true" ht="12.75" hidden="false" customHeight="false" outlineLevel="0" collapsed="false">
      <c r="A2179" s="38"/>
      <c r="C2179" s="26"/>
      <c r="D2179" s="26"/>
      <c r="E2179" s="21"/>
      <c r="M2179" s="21"/>
      <c r="N2179" s="21"/>
      <c r="W2179" s="0" t="str">
        <f aca="false">IF(A2179="нов предмет",T2179*H2179," ")</f>
        <v> </v>
      </c>
      <c r="X2179" s="0" t="str">
        <f aca="false">IF(A2179="нов предмет",U2179*I2179," ")</f>
        <v> </v>
      </c>
      <c r="Y2179" s="0" t="str">
        <f aca="false">IF(A2179="нов предмет",V2179*J2179," ")</f>
        <v> </v>
      </c>
      <c r="Z2179" s="21"/>
      <c r="AB2179" s="21"/>
      <c r="AD2179" s="21"/>
    </row>
    <row r="2180" s="9" customFormat="true" ht="12.75" hidden="false" customHeight="false" outlineLevel="0" collapsed="false">
      <c r="A2180" s="38"/>
      <c r="C2180" s="26"/>
      <c r="D2180" s="26"/>
      <c r="E2180" s="21"/>
      <c r="M2180" s="21"/>
      <c r="N2180" s="21"/>
      <c r="W2180" s="0" t="str">
        <f aca="false">IF(A2180="нов предмет",T2180*H2180," ")</f>
        <v> </v>
      </c>
      <c r="X2180" s="0" t="str">
        <f aca="false">IF(A2180="нов предмет",U2180*I2180," ")</f>
        <v> </v>
      </c>
      <c r="Y2180" s="0" t="str">
        <f aca="false">IF(A2180="нов предмет",V2180*J2180," ")</f>
        <v> </v>
      </c>
      <c r="Z2180" s="21"/>
      <c r="AB2180" s="21"/>
      <c r="AD2180" s="21"/>
    </row>
    <row r="2181" s="9" customFormat="true" ht="12.75" hidden="false" customHeight="false" outlineLevel="0" collapsed="false">
      <c r="A2181" s="38"/>
      <c r="C2181" s="26"/>
      <c r="D2181" s="26"/>
      <c r="E2181" s="21"/>
      <c r="M2181" s="21"/>
      <c r="N2181" s="21"/>
      <c r="W2181" s="0" t="str">
        <f aca="false">IF(A2181="нов предмет",T2181*H2181," ")</f>
        <v> </v>
      </c>
      <c r="X2181" s="0" t="str">
        <f aca="false">IF(A2181="нов предмет",U2181*I2181," ")</f>
        <v> </v>
      </c>
      <c r="Y2181" s="0" t="str">
        <f aca="false">IF(A2181="нов предмет",V2181*J2181," ")</f>
        <v> </v>
      </c>
      <c r="Z2181" s="21"/>
      <c r="AB2181" s="21"/>
      <c r="AD2181" s="21"/>
    </row>
    <row r="2182" s="9" customFormat="true" ht="12.75" hidden="false" customHeight="false" outlineLevel="0" collapsed="false">
      <c r="A2182" s="38"/>
      <c r="C2182" s="26"/>
      <c r="D2182" s="26"/>
      <c r="E2182" s="21"/>
      <c r="M2182" s="21"/>
      <c r="N2182" s="21"/>
      <c r="W2182" s="0" t="str">
        <f aca="false">IF(A2182="нов предмет",T2182*H2182," ")</f>
        <v> </v>
      </c>
      <c r="X2182" s="0" t="str">
        <f aca="false">IF(A2182="нов предмет",U2182*I2182," ")</f>
        <v> </v>
      </c>
      <c r="Y2182" s="0" t="str">
        <f aca="false">IF(A2182="нов предмет",V2182*J2182," ")</f>
        <v> </v>
      </c>
      <c r="Z2182" s="21"/>
      <c r="AB2182" s="21"/>
      <c r="AD2182" s="21"/>
    </row>
    <row r="2183" s="9" customFormat="true" ht="12.75" hidden="false" customHeight="false" outlineLevel="0" collapsed="false">
      <c r="A2183" s="38"/>
      <c r="C2183" s="26"/>
      <c r="D2183" s="26"/>
      <c r="E2183" s="21"/>
      <c r="M2183" s="21"/>
      <c r="N2183" s="21"/>
      <c r="W2183" s="0" t="str">
        <f aca="false">IF(A2183="нов предмет",T2183*H2183," ")</f>
        <v> </v>
      </c>
      <c r="X2183" s="0" t="str">
        <f aca="false">IF(A2183="нов предмет",U2183*I2183," ")</f>
        <v> </v>
      </c>
      <c r="Y2183" s="0" t="str">
        <f aca="false">IF(A2183="нов предмет",V2183*J2183," ")</f>
        <v> </v>
      </c>
      <c r="Z2183" s="21"/>
      <c r="AB2183" s="21"/>
      <c r="AD2183" s="21"/>
    </row>
    <row r="2184" s="9" customFormat="true" ht="12.75" hidden="false" customHeight="false" outlineLevel="0" collapsed="false">
      <c r="A2184" s="38"/>
      <c r="C2184" s="26"/>
      <c r="D2184" s="26"/>
      <c r="E2184" s="21"/>
      <c r="M2184" s="21"/>
      <c r="N2184" s="21"/>
      <c r="W2184" s="0" t="str">
        <f aca="false">IF(A2184="нов предмет",T2184*H2184," ")</f>
        <v> </v>
      </c>
      <c r="X2184" s="0" t="str">
        <f aca="false">IF(A2184="нов предмет",U2184*I2184," ")</f>
        <v> </v>
      </c>
      <c r="Y2184" s="0" t="str">
        <f aca="false">IF(A2184="нов предмет",V2184*J2184," ")</f>
        <v> </v>
      </c>
      <c r="Z2184" s="21"/>
      <c r="AB2184" s="21"/>
      <c r="AD2184" s="21"/>
    </row>
    <row r="2185" s="9" customFormat="true" ht="12.75" hidden="false" customHeight="false" outlineLevel="0" collapsed="false">
      <c r="A2185" s="38"/>
      <c r="C2185" s="26"/>
      <c r="D2185" s="26"/>
      <c r="E2185" s="21"/>
      <c r="M2185" s="21"/>
      <c r="N2185" s="21"/>
      <c r="W2185" s="0" t="str">
        <f aca="false">IF(A2185="нов предмет",T2185*H2185," ")</f>
        <v> </v>
      </c>
      <c r="X2185" s="0" t="str">
        <f aca="false">IF(A2185="нов предмет",U2185*I2185," ")</f>
        <v> </v>
      </c>
      <c r="Y2185" s="0" t="str">
        <f aca="false">IF(A2185="нов предмет",V2185*J2185," ")</f>
        <v> </v>
      </c>
      <c r="Z2185" s="21"/>
      <c r="AB2185" s="21"/>
      <c r="AD2185" s="21"/>
    </row>
    <row r="2186" s="9" customFormat="true" ht="12.75" hidden="false" customHeight="false" outlineLevel="0" collapsed="false">
      <c r="A2186" s="38"/>
      <c r="C2186" s="26"/>
      <c r="D2186" s="26"/>
      <c r="E2186" s="21"/>
      <c r="M2186" s="21"/>
      <c r="N2186" s="21"/>
      <c r="W2186" s="0" t="str">
        <f aca="false">IF(A2186="нов предмет",T2186*H2186," ")</f>
        <v> </v>
      </c>
      <c r="X2186" s="0" t="str">
        <f aca="false">IF(A2186="нов предмет",U2186*I2186," ")</f>
        <v> </v>
      </c>
      <c r="Y2186" s="0" t="str">
        <f aca="false">IF(A2186="нов предмет",V2186*J2186," ")</f>
        <v> </v>
      </c>
      <c r="Z2186" s="21"/>
      <c r="AB2186" s="21"/>
      <c r="AD2186" s="21"/>
    </row>
    <row r="2187" s="9" customFormat="true" ht="12.75" hidden="false" customHeight="false" outlineLevel="0" collapsed="false">
      <c r="A2187" s="38"/>
      <c r="C2187" s="26"/>
      <c r="D2187" s="26"/>
      <c r="E2187" s="21"/>
      <c r="M2187" s="21"/>
      <c r="N2187" s="21"/>
      <c r="W2187" s="0" t="str">
        <f aca="false">IF(A2187="нов предмет",T2187*H2187," ")</f>
        <v> </v>
      </c>
      <c r="X2187" s="0" t="str">
        <f aca="false">IF(A2187="нов предмет",U2187*I2187," ")</f>
        <v> </v>
      </c>
      <c r="Y2187" s="0" t="str">
        <f aca="false">IF(A2187="нов предмет",V2187*J2187," ")</f>
        <v> </v>
      </c>
      <c r="Z2187" s="21"/>
      <c r="AB2187" s="21"/>
      <c r="AD2187" s="21"/>
    </row>
    <row r="2188" s="9" customFormat="true" ht="12.75" hidden="false" customHeight="false" outlineLevel="0" collapsed="false">
      <c r="A2188" s="38"/>
      <c r="C2188" s="26"/>
      <c r="D2188" s="26"/>
      <c r="E2188" s="21"/>
      <c r="M2188" s="21"/>
      <c r="N2188" s="21"/>
      <c r="W2188" s="0" t="str">
        <f aca="false">IF(A2188="нов предмет",T2188*H2188," ")</f>
        <v> </v>
      </c>
      <c r="X2188" s="0" t="str">
        <f aca="false">IF(A2188="нов предмет",U2188*I2188," ")</f>
        <v> </v>
      </c>
      <c r="Y2188" s="0" t="str">
        <f aca="false">IF(A2188="нов предмет",V2188*J2188," ")</f>
        <v> </v>
      </c>
      <c r="Z2188" s="21"/>
      <c r="AB2188" s="21"/>
      <c r="AD2188" s="21"/>
    </row>
    <row r="2189" s="9" customFormat="true" ht="12.75" hidden="false" customHeight="false" outlineLevel="0" collapsed="false">
      <c r="A2189" s="38"/>
      <c r="C2189" s="26"/>
      <c r="D2189" s="26"/>
      <c r="E2189" s="21"/>
      <c r="M2189" s="21"/>
      <c r="N2189" s="21"/>
      <c r="W2189" s="0" t="str">
        <f aca="false">IF(A2189="нов предмет",T2189*H2189," ")</f>
        <v> </v>
      </c>
      <c r="X2189" s="0" t="str">
        <f aca="false">IF(A2189="нов предмет",U2189*I2189," ")</f>
        <v> </v>
      </c>
      <c r="Y2189" s="0" t="str">
        <f aca="false">IF(A2189="нов предмет",V2189*J2189," ")</f>
        <v> </v>
      </c>
      <c r="Z2189" s="21"/>
      <c r="AB2189" s="21"/>
      <c r="AD2189" s="21"/>
    </row>
    <row r="2190" s="9" customFormat="true" ht="12.75" hidden="false" customHeight="false" outlineLevel="0" collapsed="false">
      <c r="A2190" s="38"/>
      <c r="C2190" s="26"/>
      <c r="D2190" s="26"/>
      <c r="E2190" s="21"/>
      <c r="M2190" s="21"/>
      <c r="N2190" s="21"/>
      <c r="W2190" s="0" t="str">
        <f aca="false">IF(A2190="нов предмет",T2190*H2190," ")</f>
        <v> </v>
      </c>
      <c r="X2190" s="0" t="str">
        <f aca="false">IF(A2190="нов предмет",U2190*I2190," ")</f>
        <v> </v>
      </c>
      <c r="Y2190" s="0" t="str">
        <f aca="false">IF(A2190="нов предмет",V2190*J2190," ")</f>
        <v> </v>
      </c>
      <c r="Z2190" s="21"/>
      <c r="AB2190" s="21"/>
      <c r="AD2190" s="21"/>
    </row>
    <row r="2191" s="9" customFormat="true" ht="12.75" hidden="false" customHeight="false" outlineLevel="0" collapsed="false">
      <c r="A2191" s="38"/>
      <c r="C2191" s="26"/>
      <c r="D2191" s="26"/>
      <c r="E2191" s="21"/>
      <c r="M2191" s="21"/>
      <c r="N2191" s="21"/>
      <c r="W2191" s="0" t="str">
        <f aca="false">IF(A2191="нов предмет",T2191*H2191," ")</f>
        <v> </v>
      </c>
      <c r="X2191" s="0" t="str">
        <f aca="false">IF(A2191="нов предмет",U2191*I2191," ")</f>
        <v> </v>
      </c>
      <c r="Y2191" s="0" t="str">
        <f aca="false">IF(A2191="нов предмет",V2191*J2191," ")</f>
        <v> </v>
      </c>
      <c r="Z2191" s="21"/>
      <c r="AB2191" s="21"/>
      <c r="AD2191" s="21"/>
    </row>
    <row r="2192" s="9" customFormat="true" ht="12.75" hidden="false" customHeight="false" outlineLevel="0" collapsed="false">
      <c r="A2192" s="38"/>
      <c r="C2192" s="26"/>
      <c r="D2192" s="26"/>
      <c r="E2192" s="21"/>
      <c r="M2192" s="21"/>
      <c r="N2192" s="21"/>
      <c r="W2192" s="0" t="str">
        <f aca="false">IF(A2192="нов предмет",T2192*H2192," ")</f>
        <v> </v>
      </c>
      <c r="X2192" s="0" t="str">
        <f aca="false">IF(A2192="нов предмет",U2192*I2192," ")</f>
        <v> </v>
      </c>
      <c r="Y2192" s="0" t="str">
        <f aca="false">IF(A2192="нов предмет",V2192*J2192," ")</f>
        <v> </v>
      </c>
      <c r="Z2192" s="21"/>
      <c r="AB2192" s="21"/>
      <c r="AD2192" s="21"/>
    </row>
    <row r="2193" s="9" customFormat="true" ht="12.75" hidden="false" customHeight="false" outlineLevel="0" collapsed="false">
      <c r="A2193" s="38"/>
      <c r="C2193" s="26"/>
      <c r="D2193" s="26"/>
      <c r="E2193" s="21"/>
      <c r="M2193" s="21"/>
      <c r="N2193" s="21"/>
      <c r="W2193" s="0" t="str">
        <f aca="false">IF(A2193="нов предмет",T2193*H2193," ")</f>
        <v> </v>
      </c>
      <c r="X2193" s="0" t="str">
        <f aca="false">IF(A2193="нов предмет",U2193*I2193," ")</f>
        <v> </v>
      </c>
      <c r="Y2193" s="0" t="str">
        <f aca="false">IF(A2193="нов предмет",V2193*J2193," ")</f>
        <v> </v>
      </c>
      <c r="Z2193" s="21"/>
      <c r="AB2193" s="21"/>
      <c r="AD2193" s="21"/>
    </row>
    <row r="2194" s="9" customFormat="true" ht="12.75" hidden="false" customHeight="false" outlineLevel="0" collapsed="false">
      <c r="A2194" s="38"/>
      <c r="C2194" s="26"/>
      <c r="D2194" s="26"/>
      <c r="E2194" s="21"/>
      <c r="M2194" s="21"/>
      <c r="N2194" s="21"/>
      <c r="W2194" s="0" t="str">
        <f aca="false">IF(A2194="нов предмет",T2194*H2194," ")</f>
        <v> </v>
      </c>
      <c r="X2194" s="0" t="str">
        <f aca="false">IF(A2194="нов предмет",U2194*I2194," ")</f>
        <v> </v>
      </c>
      <c r="Y2194" s="0" t="str">
        <f aca="false">IF(A2194="нов предмет",V2194*J2194," ")</f>
        <v> </v>
      </c>
      <c r="Z2194" s="21"/>
      <c r="AB2194" s="21"/>
      <c r="AD2194" s="21"/>
    </row>
    <row r="2195" s="9" customFormat="true" ht="12.75" hidden="false" customHeight="false" outlineLevel="0" collapsed="false">
      <c r="A2195" s="38"/>
      <c r="C2195" s="26"/>
      <c r="D2195" s="26"/>
      <c r="E2195" s="21"/>
      <c r="M2195" s="21"/>
      <c r="N2195" s="21"/>
      <c r="W2195" s="0" t="str">
        <f aca="false">IF(A2195="нов предмет",T2195*H2195," ")</f>
        <v> </v>
      </c>
      <c r="X2195" s="0" t="str">
        <f aca="false">IF(A2195="нов предмет",U2195*I2195," ")</f>
        <v> </v>
      </c>
      <c r="Y2195" s="0" t="str">
        <f aca="false">IF(A2195="нов предмет",V2195*J2195," ")</f>
        <v> </v>
      </c>
      <c r="Z2195" s="21"/>
      <c r="AB2195" s="21"/>
      <c r="AD2195" s="21"/>
    </row>
    <row r="2196" s="9" customFormat="true" ht="12.75" hidden="false" customHeight="false" outlineLevel="0" collapsed="false">
      <c r="A2196" s="38"/>
      <c r="C2196" s="26"/>
      <c r="D2196" s="26"/>
      <c r="E2196" s="21"/>
      <c r="M2196" s="21"/>
      <c r="N2196" s="21"/>
      <c r="W2196" s="0" t="str">
        <f aca="false">IF(A2196="нов предмет",T2196*H2196," ")</f>
        <v> </v>
      </c>
      <c r="X2196" s="0" t="str">
        <f aca="false">IF(A2196="нов предмет",U2196*I2196," ")</f>
        <v> </v>
      </c>
      <c r="Y2196" s="0" t="str">
        <f aca="false">IF(A2196="нов предмет",V2196*J2196," ")</f>
        <v> </v>
      </c>
      <c r="Z2196" s="21"/>
      <c r="AB2196" s="21"/>
      <c r="AD2196" s="21"/>
    </row>
    <row r="2197" s="9" customFormat="true" ht="12.75" hidden="false" customHeight="false" outlineLevel="0" collapsed="false">
      <c r="A2197" s="38"/>
      <c r="C2197" s="26"/>
      <c r="D2197" s="26"/>
      <c r="E2197" s="21"/>
      <c r="M2197" s="21"/>
      <c r="N2197" s="21"/>
      <c r="W2197" s="0" t="str">
        <f aca="false">IF(A2197="нов предмет",T2197*H2197," ")</f>
        <v> </v>
      </c>
      <c r="X2197" s="0" t="str">
        <f aca="false">IF(A2197="нов предмет",U2197*I2197," ")</f>
        <v> </v>
      </c>
      <c r="Y2197" s="0" t="str">
        <f aca="false">IF(A2197="нов предмет",V2197*J2197," ")</f>
        <v> </v>
      </c>
      <c r="Z2197" s="21"/>
      <c r="AB2197" s="21"/>
      <c r="AD2197" s="21"/>
    </row>
    <row r="2198" s="9" customFormat="true" ht="12.75" hidden="false" customHeight="false" outlineLevel="0" collapsed="false">
      <c r="A2198" s="38"/>
      <c r="C2198" s="26"/>
      <c r="D2198" s="26"/>
      <c r="E2198" s="21"/>
      <c r="M2198" s="21"/>
      <c r="N2198" s="21"/>
      <c r="W2198" s="0" t="str">
        <f aca="false">IF(A2198="нов предмет",T2198*H2198," ")</f>
        <v> </v>
      </c>
      <c r="X2198" s="0" t="str">
        <f aca="false">IF(A2198="нов предмет",U2198*I2198," ")</f>
        <v> </v>
      </c>
      <c r="Y2198" s="0" t="str">
        <f aca="false">IF(A2198="нов предмет",V2198*J2198," ")</f>
        <v> </v>
      </c>
      <c r="Z2198" s="21"/>
      <c r="AB2198" s="21"/>
      <c r="AD2198" s="21"/>
    </row>
    <row r="2199" s="9" customFormat="true" ht="12.75" hidden="false" customHeight="false" outlineLevel="0" collapsed="false">
      <c r="A2199" s="38"/>
      <c r="C2199" s="26"/>
      <c r="D2199" s="26"/>
      <c r="E2199" s="21"/>
      <c r="M2199" s="21"/>
      <c r="N2199" s="21"/>
      <c r="W2199" s="0" t="str">
        <f aca="false">IF(A2199="нов предмет",T2199*H2199," ")</f>
        <v> </v>
      </c>
      <c r="X2199" s="0" t="str">
        <f aca="false">IF(A2199="нов предмет",U2199*I2199," ")</f>
        <v> </v>
      </c>
      <c r="Y2199" s="0" t="str">
        <f aca="false">IF(A2199="нов предмет",V2199*J2199," ")</f>
        <v> </v>
      </c>
      <c r="Z2199" s="21"/>
      <c r="AB2199" s="21"/>
      <c r="AD2199" s="21"/>
    </row>
    <row r="2200" s="9" customFormat="true" ht="12.75" hidden="false" customHeight="false" outlineLevel="0" collapsed="false">
      <c r="A2200" s="38"/>
      <c r="C2200" s="26"/>
      <c r="D2200" s="26"/>
      <c r="E2200" s="21"/>
      <c r="M2200" s="21"/>
      <c r="N2200" s="21"/>
      <c r="W2200" s="0" t="str">
        <f aca="false">IF(A2200="нов предмет",T2200*H2200," ")</f>
        <v> </v>
      </c>
      <c r="X2200" s="0" t="str">
        <f aca="false">IF(A2200="нов предмет",U2200*I2200," ")</f>
        <v> </v>
      </c>
      <c r="Y2200" s="0" t="str">
        <f aca="false">IF(A2200="нов предмет",V2200*J2200," ")</f>
        <v> </v>
      </c>
      <c r="Z2200" s="21"/>
      <c r="AB2200" s="21"/>
      <c r="AD2200" s="21"/>
    </row>
    <row r="2201" s="9" customFormat="true" ht="12.75" hidden="false" customHeight="false" outlineLevel="0" collapsed="false">
      <c r="A2201" s="38"/>
      <c r="C2201" s="26"/>
      <c r="D2201" s="26"/>
      <c r="E2201" s="21"/>
      <c r="M2201" s="21"/>
      <c r="N2201" s="21"/>
      <c r="W2201" s="0" t="str">
        <f aca="false">IF(A2201="нов предмет",T2201*H2201," ")</f>
        <v> </v>
      </c>
      <c r="X2201" s="0" t="str">
        <f aca="false">IF(A2201="нов предмет",U2201*I2201," ")</f>
        <v> </v>
      </c>
      <c r="Y2201" s="0" t="str">
        <f aca="false">IF(A2201="нов предмет",V2201*J2201," ")</f>
        <v> </v>
      </c>
      <c r="Z2201" s="21"/>
      <c r="AB2201" s="21"/>
      <c r="AD2201" s="21"/>
    </row>
    <row r="2202" s="9" customFormat="true" ht="12.75" hidden="false" customHeight="false" outlineLevel="0" collapsed="false">
      <c r="A2202" s="38"/>
      <c r="C2202" s="26"/>
      <c r="D2202" s="26"/>
      <c r="E2202" s="21"/>
      <c r="M2202" s="21"/>
      <c r="N2202" s="21"/>
      <c r="W2202" s="0" t="str">
        <f aca="false">IF(A2202="нов предмет",T2202*H2202," ")</f>
        <v> </v>
      </c>
      <c r="X2202" s="0" t="str">
        <f aca="false">IF(A2202="нов предмет",U2202*I2202," ")</f>
        <v> </v>
      </c>
      <c r="Y2202" s="0" t="str">
        <f aca="false">IF(A2202="нов предмет",V2202*J2202," ")</f>
        <v> </v>
      </c>
      <c r="Z2202" s="21"/>
      <c r="AB2202" s="21"/>
      <c r="AD2202" s="21"/>
    </row>
    <row r="2203" s="9" customFormat="true" ht="12.75" hidden="false" customHeight="false" outlineLevel="0" collapsed="false">
      <c r="A2203" s="38"/>
      <c r="C2203" s="26"/>
      <c r="D2203" s="26"/>
      <c r="E2203" s="21"/>
      <c r="M2203" s="21"/>
      <c r="N2203" s="21"/>
      <c r="W2203" s="0" t="str">
        <f aca="false">IF(A2203="нов предмет",T2203*H2203," ")</f>
        <v> </v>
      </c>
      <c r="X2203" s="0" t="str">
        <f aca="false">IF(A2203="нов предмет",U2203*I2203," ")</f>
        <v> </v>
      </c>
      <c r="Y2203" s="0" t="str">
        <f aca="false">IF(A2203="нов предмет",V2203*J2203," ")</f>
        <v> </v>
      </c>
      <c r="Z2203" s="21"/>
      <c r="AB2203" s="21"/>
      <c r="AD2203" s="21"/>
    </row>
    <row r="2204" s="9" customFormat="true" ht="12.75" hidden="false" customHeight="false" outlineLevel="0" collapsed="false">
      <c r="A2204" s="38"/>
      <c r="C2204" s="26"/>
      <c r="D2204" s="26"/>
      <c r="E2204" s="21"/>
      <c r="M2204" s="21"/>
      <c r="N2204" s="21"/>
      <c r="W2204" s="0" t="str">
        <f aca="false">IF(A2204="нов предмет",T2204*H2204," ")</f>
        <v> </v>
      </c>
      <c r="X2204" s="0" t="str">
        <f aca="false">IF(A2204="нов предмет",U2204*I2204," ")</f>
        <v> </v>
      </c>
      <c r="Y2204" s="0" t="str">
        <f aca="false">IF(A2204="нов предмет",V2204*J2204," ")</f>
        <v> </v>
      </c>
      <c r="Z2204" s="21"/>
      <c r="AB2204" s="21"/>
      <c r="AD2204" s="21"/>
    </row>
    <row r="2205" s="9" customFormat="true" ht="12.75" hidden="false" customHeight="false" outlineLevel="0" collapsed="false">
      <c r="A2205" s="38"/>
      <c r="C2205" s="26"/>
      <c r="D2205" s="26"/>
      <c r="E2205" s="21"/>
      <c r="M2205" s="21"/>
      <c r="N2205" s="21"/>
      <c r="W2205" s="0" t="str">
        <f aca="false">IF(A2205="нов предмет",T2205*H2205," ")</f>
        <v> </v>
      </c>
      <c r="X2205" s="0" t="str">
        <f aca="false">IF(A2205="нов предмет",U2205*I2205," ")</f>
        <v> </v>
      </c>
      <c r="Y2205" s="0" t="str">
        <f aca="false">IF(A2205="нов предмет",V2205*J2205," ")</f>
        <v> </v>
      </c>
      <c r="Z2205" s="21"/>
      <c r="AB2205" s="21"/>
      <c r="AD2205" s="21"/>
    </row>
    <row r="2206" s="9" customFormat="true" ht="12.75" hidden="false" customHeight="false" outlineLevel="0" collapsed="false">
      <c r="A2206" s="38"/>
      <c r="C2206" s="26"/>
      <c r="D2206" s="26"/>
      <c r="E2206" s="21"/>
      <c r="M2206" s="21"/>
      <c r="N2206" s="21"/>
      <c r="W2206" s="0" t="str">
        <f aca="false">IF(A2206="нов предмет",T2206*H2206," ")</f>
        <v> </v>
      </c>
      <c r="X2206" s="0" t="str">
        <f aca="false">IF(A2206="нов предмет",U2206*I2206," ")</f>
        <v> </v>
      </c>
      <c r="Y2206" s="0" t="str">
        <f aca="false">IF(A2206="нов предмет",V2206*J2206," ")</f>
        <v> </v>
      </c>
      <c r="Z2206" s="21"/>
      <c r="AB2206" s="21"/>
      <c r="AD2206" s="21"/>
    </row>
    <row r="2207" s="9" customFormat="true" ht="12.75" hidden="false" customHeight="false" outlineLevel="0" collapsed="false">
      <c r="A2207" s="38"/>
      <c r="C2207" s="26"/>
      <c r="D2207" s="26"/>
      <c r="E2207" s="21"/>
      <c r="M2207" s="21"/>
      <c r="N2207" s="21"/>
      <c r="W2207" s="0" t="str">
        <f aca="false">IF(A2207="нов предмет",T2207*H2207," ")</f>
        <v> </v>
      </c>
      <c r="X2207" s="0" t="str">
        <f aca="false">IF(A2207="нов предмет",U2207*I2207," ")</f>
        <v> </v>
      </c>
      <c r="Y2207" s="0" t="str">
        <f aca="false">IF(A2207="нов предмет",V2207*J2207," ")</f>
        <v> </v>
      </c>
      <c r="Z2207" s="21"/>
      <c r="AB2207" s="21"/>
      <c r="AD2207" s="21"/>
    </row>
    <row r="2208" s="9" customFormat="true" ht="12.75" hidden="false" customHeight="false" outlineLevel="0" collapsed="false">
      <c r="A2208" s="38"/>
      <c r="C2208" s="26"/>
      <c r="D2208" s="26"/>
      <c r="E2208" s="21"/>
      <c r="M2208" s="21"/>
      <c r="N2208" s="21"/>
      <c r="W2208" s="0" t="str">
        <f aca="false">IF(A2208="нов предмет",T2208*H2208," ")</f>
        <v> </v>
      </c>
      <c r="X2208" s="0" t="str">
        <f aca="false">IF(A2208="нов предмет",U2208*I2208," ")</f>
        <v> </v>
      </c>
      <c r="Y2208" s="0" t="str">
        <f aca="false">IF(A2208="нов предмет",V2208*J2208," ")</f>
        <v> </v>
      </c>
      <c r="Z2208" s="21"/>
      <c r="AB2208" s="21"/>
      <c r="AD2208" s="21"/>
    </row>
    <row r="2209" s="9" customFormat="true" ht="12.75" hidden="false" customHeight="false" outlineLevel="0" collapsed="false">
      <c r="A2209" s="38"/>
      <c r="C2209" s="26"/>
      <c r="D2209" s="26"/>
      <c r="E2209" s="21"/>
      <c r="M2209" s="21"/>
      <c r="N2209" s="21"/>
      <c r="W2209" s="0" t="str">
        <f aca="false">IF(A2209="нов предмет",T2209*H2209," ")</f>
        <v> </v>
      </c>
      <c r="X2209" s="0" t="str">
        <f aca="false">IF(A2209="нов предмет",U2209*I2209," ")</f>
        <v> </v>
      </c>
      <c r="Y2209" s="0" t="str">
        <f aca="false">IF(A2209="нов предмет",V2209*J2209," ")</f>
        <v> </v>
      </c>
      <c r="Z2209" s="21"/>
      <c r="AB2209" s="21"/>
      <c r="AD2209" s="21"/>
    </row>
    <row r="2210" s="9" customFormat="true" ht="12.75" hidden="false" customHeight="false" outlineLevel="0" collapsed="false">
      <c r="A2210" s="38"/>
      <c r="C2210" s="26"/>
      <c r="D2210" s="26"/>
      <c r="E2210" s="21"/>
      <c r="M2210" s="21"/>
      <c r="N2210" s="21"/>
      <c r="W2210" s="0" t="str">
        <f aca="false">IF(A2210="нов предмет",T2210*H2210," ")</f>
        <v> </v>
      </c>
      <c r="X2210" s="0" t="str">
        <f aca="false">IF(A2210="нов предмет",U2210*I2210," ")</f>
        <v> </v>
      </c>
      <c r="Y2210" s="0" t="str">
        <f aca="false">IF(A2210="нов предмет",V2210*J2210," ")</f>
        <v> </v>
      </c>
      <c r="Z2210" s="21"/>
      <c r="AB2210" s="21"/>
      <c r="AD2210" s="21"/>
    </row>
    <row r="2211" s="9" customFormat="true" ht="12.75" hidden="false" customHeight="false" outlineLevel="0" collapsed="false">
      <c r="A2211" s="38"/>
      <c r="C2211" s="26"/>
      <c r="D2211" s="26"/>
      <c r="E2211" s="21"/>
      <c r="M2211" s="21"/>
      <c r="N2211" s="21"/>
      <c r="W2211" s="0" t="str">
        <f aca="false">IF(A2211="нов предмет",T2211*H2211," ")</f>
        <v> </v>
      </c>
      <c r="X2211" s="0" t="str">
        <f aca="false">IF(A2211="нов предмет",U2211*I2211," ")</f>
        <v> </v>
      </c>
      <c r="Y2211" s="0" t="str">
        <f aca="false">IF(A2211="нов предмет",V2211*J2211," ")</f>
        <v> </v>
      </c>
      <c r="Z2211" s="21"/>
      <c r="AB2211" s="21"/>
      <c r="AD2211" s="21"/>
    </row>
    <row r="2212" s="9" customFormat="true" ht="12.75" hidden="false" customHeight="false" outlineLevel="0" collapsed="false">
      <c r="A2212" s="38"/>
      <c r="C2212" s="26"/>
      <c r="D2212" s="26"/>
      <c r="E2212" s="21"/>
      <c r="M2212" s="21"/>
      <c r="N2212" s="21"/>
      <c r="W2212" s="0" t="str">
        <f aca="false">IF(A2212="нов предмет",T2212*H2212," ")</f>
        <v> </v>
      </c>
      <c r="X2212" s="0" t="str">
        <f aca="false">IF(A2212="нов предмет",U2212*I2212," ")</f>
        <v> </v>
      </c>
      <c r="Y2212" s="0" t="str">
        <f aca="false">IF(A2212="нов предмет",V2212*J2212," ")</f>
        <v> </v>
      </c>
      <c r="Z2212" s="21"/>
      <c r="AB2212" s="21"/>
      <c r="AD2212" s="21"/>
    </row>
    <row r="2213" s="9" customFormat="true" ht="12.75" hidden="false" customHeight="false" outlineLevel="0" collapsed="false">
      <c r="A2213" s="38"/>
      <c r="C2213" s="26"/>
      <c r="D2213" s="26"/>
      <c r="E2213" s="21"/>
      <c r="M2213" s="21"/>
      <c r="N2213" s="21"/>
      <c r="W2213" s="0" t="str">
        <f aca="false">IF(A2213="нов предмет",T2213*H2213," ")</f>
        <v> </v>
      </c>
      <c r="X2213" s="0" t="str">
        <f aca="false">IF(A2213="нов предмет",U2213*I2213," ")</f>
        <v> </v>
      </c>
      <c r="Y2213" s="0" t="str">
        <f aca="false">IF(A2213="нов предмет",V2213*J2213," ")</f>
        <v> </v>
      </c>
      <c r="Z2213" s="21"/>
      <c r="AB2213" s="21"/>
      <c r="AD2213" s="21"/>
    </row>
    <row r="2214" s="9" customFormat="true" ht="12.75" hidden="false" customHeight="false" outlineLevel="0" collapsed="false">
      <c r="A2214" s="38"/>
      <c r="C2214" s="26"/>
      <c r="D2214" s="26"/>
      <c r="E2214" s="21"/>
      <c r="M2214" s="21"/>
      <c r="N2214" s="21"/>
      <c r="W2214" s="0" t="str">
        <f aca="false">IF(A2214="нов предмет",T2214*H2214," ")</f>
        <v> </v>
      </c>
      <c r="X2214" s="0" t="str">
        <f aca="false">IF(A2214="нов предмет",U2214*I2214," ")</f>
        <v> </v>
      </c>
      <c r="Y2214" s="0" t="str">
        <f aca="false">IF(A2214="нов предмет",V2214*J2214," ")</f>
        <v> </v>
      </c>
      <c r="Z2214" s="21"/>
      <c r="AB2214" s="21"/>
      <c r="AD2214" s="21"/>
    </row>
    <row r="2215" s="9" customFormat="true" ht="12.75" hidden="false" customHeight="false" outlineLevel="0" collapsed="false">
      <c r="A2215" s="38"/>
      <c r="C2215" s="26"/>
      <c r="D2215" s="26"/>
      <c r="E2215" s="21"/>
      <c r="M2215" s="21"/>
      <c r="N2215" s="21"/>
      <c r="W2215" s="0" t="str">
        <f aca="false">IF(A2215="нов предмет",T2215*H2215," ")</f>
        <v> </v>
      </c>
      <c r="X2215" s="0" t="str">
        <f aca="false">IF(A2215="нов предмет",U2215*I2215," ")</f>
        <v> </v>
      </c>
      <c r="Y2215" s="0" t="str">
        <f aca="false">IF(A2215="нов предмет",V2215*J2215," ")</f>
        <v> </v>
      </c>
      <c r="Z2215" s="21"/>
      <c r="AB2215" s="21"/>
      <c r="AD2215" s="21"/>
    </row>
    <row r="2216" s="9" customFormat="true" ht="12.75" hidden="false" customHeight="false" outlineLevel="0" collapsed="false">
      <c r="A2216" s="38"/>
      <c r="C2216" s="26"/>
      <c r="D2216" s="26"/>
      <c r="E2216" s="21"/>
      <c r="M2216" s="21"/>
      <c r="N2216" s="21"/>
      <c r="W2216" s="0" t="str">
        <f aca="false">IF(A2216="нов предмет",T2216*H2216," ")</f>
        <v> </v>
      </c>
      <c r="X2216" s="0" t="str">
        <f aca="false">IF(A2216="нов предмет",U2216*I2216," ")</f>
        <v> </v>
      </c>
      <c r="Y2216" s="0" t="str">
        <f aca="false">IF(A2216="нов предмет",V2216*J2216," ")</f>
        <v> </v>
      </c>
      <c r="Z2216" s="21"/>
      <c r="AB2216" s="21"/>
      <c r="AD2216" s="21"/>
    </row>
    <row r="2217" s="9" customFormat="true" ht="12.75" hidden="false" customHeight="false" outlineLevel="0" collapsed="false">
      <c r="A2217" s="38"/>
      <c r="C2217" s="26"/>
      <c r="D2217" s="26"/>
      <c r="E2217" s="21"/>
      <c r="M2217" s="21"/>
      <c r="N2217" s="21"/>
      <c r="W2217" s="0" t="str">
        <f aca="false">IF(A2217="нов предмет",T2217*H2217," ")</f>
        <v> </v>
      </c>
      <c r="X2217" s="0" t="str">
        <f aca="false">IF(A2217="нов предмет",U2217*I2217," ")</f>
        <v> </v>
      </c>
      <c r="Y2217" s="0" t="str">
        <f aca="false">IF(A2217="нов предмет",V2217*J2217," ")</f>
        <v> </v>
      </c>
      <c r="Z2217" s="21"/>
      <c r="AB2217" s="21"/>
      <c r="AD2217" s="21"/>
    </row>
    <row r="2218" s="9" customFormat="true" ht="12.75" hidden="false" customHeight="false" outlineLevel="0" collapsed="false">
      <c r="A2218" s="38"/>
      <c r="C2218" s="26"/>
      <c r="D2218" s="26"/>
      <c r="E2218" s="21"/>
      <c r="M2218" s="21"/>
      <c r="N2218" s="21"/>
      <c r="W2218" s="0" t="str">
        <f aca="false">IF(A2218="нов предмет",T2218*H2218," ")</f>
        <v> </v>
      </c>
      <c r="X2218" s="0" t="str">
        <f aca="false">IF(A2218="нов предмет",U2218*I2218," ")</f>
        <v> </v>
      </c>
      <c r="Y2218" s="0" t="str">
        <f aca="false">IF(A2218="нов предмет",V2218*J2218," ")</f>
        <v> </v>
      </c>
      <c r="Z2218" s="21"/>
      <c r="AB2218" s="21"/>
      <c r="AD2218" s="21"/>
    </row>
    <row r="2219" s="9" customFormat="true" ht="12.75" hidden="false" customHeight="false" outlineLevel="0" collapsed="false">
      <c r="A2219" s="38"/>
      <c r="C2219" s="26"/>
      <c r="D2219" s="26"/>
      <c r="E2219" s="21"/>
      <c r="M2219" s="21"/>
      <c r="N2219" s="21"/>
      <c r="W2219" s="0" t="str">
        <f aca="false">IF(A2219="нов предмет",T2219*H2219," ")</f>
        <v> </v>
      </c>
      <c r="X2219" s="0" t="str">
        <f aca="false">IF(A2219="нов предмет",U2219*I2219," ")</f>
        <v> </v>
      </c>
      <c r="Y2219" s="0" t="str">
        <f aca="false">IF(A2219="нов предмет",V2219*J2219," ")</f>
        <v> </v>
      </c>
      <c r="Z2219" s="21"/>
      <c r="AB2219" s="21"/>
      <c r="AD2219" s="21"/>
    </row>
    <row r="2220" s="9" customFormat="true" ht="12.75" hidden="false" customHeight="false" outlineLevel="0" collapsed="false">
      <c r="A2220" s="38"/>
      <c r="C2220" s="26"/>
      <c r="D2220" s="26"/>
      <c r="E2220" s="21"/>
      <c r="M2220" s="21"/>
      <c r="N2220" s="21"/>
      <c r="W2220" s="0" t="str">
        <f aca="false">IF(A2220="нов предмет",T2220*H2220," ")</f>
        <v> </v>
      </c>
      <c r="X2220" s="0" t="str">
        <f aca="false">IF(A2220="нов предмет",U2220*I2220," ")</f>
        <v> </v>
      </c>
      <c r="Y2220" s="0" t="str">
        <f aca="false">IF(A2220="нов предмет",V2220*J2220," ")</f>
        <v> </v>
      </c>
      <c r="Z2220" s="21"/>
      <c r="AB2220" s="21"/>
      <c r="AD2220" s="21"/>
    </row>
    <row r="2221" s="9" customFormat="true" ht="12.75" hidden="false" customHeight="false" outlineLevel="0" collapsed="false">
      <c r="A2221" s="38"/>
      <c r="C2221" s="26"/>
      <c r="D2221" s="26"/>
      <c r="E2221" s="21"/>
      <c r="M2221" s="21"/>
      <c r="N2221" s="21"/>
      <c r="W2221" s="0" t="str">
        <f aca="false">IF(A2221="нов предмет",T2221*H2221," ")</f>
        <v> </v>
      </c>
      <c r="X2221" s="0" t="str">
        <f aca="false">IF(A2221="нов предмет",U2221*I2221," ")</f>
        <v> </v>
      </c>
      <c r="Y2221" s="0" t="str">
        <f aca="false">IF(A2221="нов предмет",V2221*J2221," ")</f>
        <v> </v>
      </c>
      <c r="Z2221" s="21"/>
      <c r="AB2221" s="21"/>
      <c r="AD2221" s="21"/>
    </row>
    <row r="2222" s="9" customFormat="true" ht="12.75" hidden="false" customHeight="false" outlineLevel="0" collapsed="false">
      <c r="A2222" s="38"/>
      <c r="C2222" s="26"/>
      <c r="D2222" s="26"/>
      <c r="E2222" s="21"/>
      <c r="M2222" s="21"/>
      <c r="N2222" s="21"/>
      <c r="W2222" s="0" t="str">
        <f aca="false">IF(A2222="нов предмет",T2222*H2222," ")</f>
        <v> </v>
      </c>
      <c r="X2222" s="0" t="str">
        <f aca="false">IF(A2222="нов предмет",U2222*I2222," ")</f>
        <v> </v>
      </c>
      <c r="Y2222" s="0" t="str">
        <f aca="false">IF(A2222="нов предмет",V2222*J2222," ")</f>
        <v> </v>
      </c>
      <c r="Z2222" s="21"/>
      <c r="AB2222" s="21"/>
      <c r="AD2222" s="21"/>
    </row>
    <row r="2223" s="9" customFormat="true" ht="12.75" hidden="false" customHeight="false" outlineLevel="0" collapsed="false">
      <c r="A2223" s="38"/>
      <c r="C2223" s="26"/>
      <c r="D2223" s="26"/>
      <c r="E2223" s="21"/>
      <c r="M2223" s="21"/>
      <c r="N2223" s="21"/>
      <c r="W2223" s="0" t="str">
        <f aca="false">IF(A2223="нов предмет",T2223*H2223," ")</f>
        <v> </v>
      </c>
      <c r="X2223" s="0" t="str">
        <f aca="false">IF(A2223="нов предмет",U2223*I2223," ")</f>
        <v> </v>
      </c>
      <c r="Y2223" s="0" t="str">
        <f aca="false">IF(A2223="нов предмет",V2223*J2223," ")</f>
        <v> </v>
      </c>
      <c r="Z2223" s="21"/>
      <c r="AB2223" s="21"/>
      <c r="AD2223" s="21"/>
    </row>
    <row r="2224" s="9" customFormat="true" ht="12.75" hidden="false" customHeight="false" outlineLevel="0" collapsed="false">
      <c r="A2224" s="38"/>
      <c r="C2224" s="26"/>
      <c r="D2224" s="26"/>
      <c r="E2224" s="21"/>
      <c r="M2224" s="21"/>
      <c r="N2224" s="21"/>
      <c r="W2224" s="0" t="str">
        <f aca="false">IF(A2224="нов предмет",T2224*H2224," ")</f>
        <v> </v>
      </c>
      <c r="X2224" s="0" t="str">
        <f aca="false">IF(A2224="нов предмет",U2224*I2224," ")</f>
        <v> </v>
      </c>
      <c r="Y2224" s="0" t="str">
        <f aca="false">IF(A2224="нов предмет",V2224*J2224," ")</f>
        <v> </v>
      </c>
      <c r="Z2224" s="21"/>
      <c r="AB2224" s="21"/>
      <c r="AD2224" s="21"/>
    </row>
    <row r="2225" s="9" customFormat="true" ht="12.75" hidden="false" customHeight="false" outlineLevel="0" collapsed="false">
      <c r="A2225" s="38"/>
      <c r="C2225" s="26"/>
      <c r="D2225" s="26"/>
      <c r="E2225" s="21"/>
      <c r="M2225" s="21"/>
      <c r="N2225" s="21"/>
      <c r="W2225" s="0" t="str">
        <f aca="false">IF(A2225="нов предмет",T2225*H2225," ")</f>
        <v> </v>
      </c>
      <c r="X2225" s="0" t="str">
        <f aca="false">IF(A2225="нов предмет",U2225*I2225," ")</f>
        <v> </v>
      </c>
      <c r="Y2225" s="0" t="str">
        <f aca="false">IF(A2225="нов предмет",V2225*J2225," ")</f>
        <v> </v>
      </c>
      <c r="Z2225" s="21"/>
      <c r="AB2225" s="21"/>
      <c r="AD2225" s="21"/>
    </row>
    <row r="2226" s="9" customFormat="true" ht="12.75" hidden="false" customHeight="false" outlineLevel="0" collapsed="false">
      <c r="A2226" s="38"/>
      <c r="C2226" s="26"/>
      <c r="D2226" s="26"/>
      <c r="E2226" s="21"/>
      <c r="M2226" s="21"/>
      <c r="N2226" s="21"/>
      <c r="W2226" s="0" t="str">
        <f aca="false">IF(A2226="нов предмет",T2226*H2226," ")</f>
        <v> </v>
      </c>
      <c r="X2226" s="0" t="str">
        <f aca="false">IF(A2226="нов предмет",U2226*I2226," ")</f>
        <v> </v>
      </c>
      <c r="Y2226" s="0" t="str">
        <f aca="false">IF(A2226="нов предмет",V2226*J2226," ")</f>
        <v> </v>
      </c>
      <c r="Z2226" s="21"/>
      <c r="AB2226" s="21"/>
      <c r="AD2226" s="21"/>
    </row>
    <row r="2227" s="9" customFormat="true" ht="12.75" hidden="false" customHeight="false" outlineLevel="0" collapsed="false">
      <c r="A2227" s="38"/>
      <c r="C2227" s="26"/>
      <c r="D2227" s="26"/>
      <c r="E2227" s="21"/>
      <c r="M2227" s="21"/>
      <c r="N2227" s="21"/>
      <c r="W2227" s="0" t="str">
        <f aca="false">IF(A2227="нов предмет",T2227*H2227," ")</f>
        <v> </v>
      </c>
      <c r="X2227" s="0" t="str">
        <f aca="false">IF(A2227="нов предмет",U2227*I2227," ")</f>
        <v> </v>
      </c>
      <c r="Y2227" s="0" t="str">
        <f aca="false">IF(A2227="нов предмет",V2227*J2227," ")</f>
        <v> </v>
      </c>
      <c r="Z2227" s="21"/>
      <c r="AB2227" s="21"/>
      <c r="AD2227" s="21"/>
    </row>
    <row r="2228" s="9" customFormat="true" ht="12.75" hidden="false" customHeight="false" outlineLevel="0" collapsed="false">
      <c r="A2228" s="38"/>
      <c r="C2228" s="26"/>
      <c r="D2228" s="26"/>
      <c r="E2228" s="21"/>
      <c r="M2228" s="21"/>
      <c r="N2228" s="21"/>
      <c r="W2228" s="0" t="str">
        <f aca="false">IF(A2228="нов предмет",T2228*H2228," ")</f>
        <v> </v>
      </c>
      <c r="X2228" s="0" t="str">
        <f aca="false">IF(A2228="нов предмет",U2228*I2228," ")</f>
        <v> </v>
      </c>
      <c r="Y2228" s="0" t="str">
        <f aca="false">IF(A2228="нов предмет",V2228*J2228," ")</f>
        <v> </v>
      </c>
      <c r="Z2228" s="21"/>
      <c r="AB2228" s="21"/>
      <c r="AD2228" s="21"/>
    </row>
    <row r="2229" s="9" customFormat="true" ht="12.75" hidden="false" customHeight="false" outlineLevel="0" collapsed="false">
      <c r="A2229" s="38"/>
      <c r="C2229" s="26"/>
      <c r="D2229" s="26"/>
      <c r="E2229" s="21"/>
      <c r="M2229" s="21"/>
      <c r="N2229" s="21"/>
      <c r="W2229" s="0" t="str">
        <f aca="false">IF(A2229="нов предмет",T2229*H2229," ")</f>
        <v> </v>
      </c>
      <c r="X2229" s="0" t="str">
        <f aca="false">IF(A2229="нов предмет",U2229*I2229," ")</f>
        <v> </v>
      </c>
      <c r="Y2229" s="0" t="str">
        <f aca="false">IF(A2229="нов предмет",V2229*J2229," ")</f>
        <v> </v>
      </c>
      <c r="Z2229" s="21"/>
      <c r="AB2229" s="21"/>
      <c r="AD2229" s="21"/>
    </row>
    <row r="2230" s="9" customFormat="true" ht="12.75" hidden="false" customHeight="false" outlineLevel="0" collapsed="false">
      <c r="A2230" s="38"/>
      <c r="C2230" s="26"/>
      <c r="D2230" s="26"/>
      <c r="E2230" s="21"/>
      <c r="M2230" s="21"/>
      <c r="N2230" s="21"/>
      <c r="W2230" s="0" t="str">
        <f aca="false">IF(A2230="нов предмет",T2230*H2230," ")</f>
        <v> </v>
      </c>
      <c r="X2230" s="0" t="str">
        <f aca="false">IF(A2230="нов предмет",U2230*I2230," ")</f>
        <v> </v>
      </c>
      <c r="Y2230" s="0" t="str">
        <f aca="false">IF(A2230="нов предмет",V2230*J2230," ")</f>
        <v> </v>
      </c>
      <c r="Z2230" s="21"/>
      <c r="AB2230" s="21"/>
      <c r="AD2230" s="21"/>
    </row>
    <row r="2231" s="9" customFormat="true" ht="12.75" hidden="false" customHeight="false" outlineLevel="0" collapsed="false">
      <c r="A2231" s="38"/>
      <c r="C2231" s="26"/>
      <c r="D2231" s="26"/>
      <c r="E2231" s="21"/>
      <c r="M2231" s="21"/>
      <c r="N2231" s="21"/>
      <c r="W2231" s="0" t="str">
        <f aca="false">IF(A2231="нов предмет",T2231*H2231," ")</f>
        <v> </v>
      </c>
      <c r="X2231" s="0" t="str">
        <f aca="false">IF(A2231="нов предмет",U2231*I2231," ")</f>
        <v> </v>
      </c>
      <c r="Y2231" s="0" t="str">
        <f aca="false">IF(A2231="нов предмет",V2231*J2231," ")</f>
        <v> </v>
      </c>
      <c r="Z2231" s="21"/>
      <c r="AB2231" s="21"/>
      <c r="AD2231" s="21"/>
    </row>
    <row r="2232" s="9" customFormat="true" ht="12.75" hidden="false" customHeight="false" outlineLevel="0" collapsed="false">
      <c r="A2232" s="38"/>
      <c r="C2232" s="26"/>
      <c r="D2232" s="26"/>
      <c r="E2232" s="21"/>
      <c r="M2232" s="21"/>
      <c r="N2232" s="21"/>
      <c r="W2232" s="0" t="str">
        <f aca="false">IF(A2232="нов предмет",T2232*H2232," ")</f>
        <v> </v>
      </c>
      <c r="X2232" s="0" t="str">
        <f aca="false">IF(A2232="нов предмет",U2232*I2232," ")</f>
        <v> </v>
      </c>
      <c r="Y2232" s="0" t="str">
        <f aca="false">IF(A2232="нов предмет",V2232*J2232," ")</f>
        <v> </v>
      </c>
      <c r="Z2232" s="21"/>
      <c r="AB2232" s="21"/>
      <c r="AD2232" s="21"/>
    </row>
    <row r="2233" s="9" customFormat="true" ht="12.75" hidden="false" customHeight="false" outlineLevel="0" collapsed="false">
      <c r="A2233" s="38"/>
      <c r="C2233" s="26"/>
      <c r="D2233" s="26"/>
      <c r="E2233" s="21"/>
      <c r="M2233" s="21"/>
      <c r="N2233" s="21"/>
      <c r="W2233" s="0" t="str">
        <f aca="false">IF(A2233="нов предмет",T2233*H2233," ")</f>
        <v> </v>
      </c>
      <c r="X2233" s="0" t="str">
        <f aca="false">IF(A2233="нов предмет",U2233*I2233," ")</f>
        <v> </v>
      </c>
      <c r="Y2233" s="0" t="str">
        <f aca="false">IF(A2233="нов предмет",V2233*J2233," ")</f>
        <v> </v>
      </c>
      <c r="Z2233" s="21"/>
      <c r="AB2233" s="21"/>
      <c r="AD2233" s="21"/>
    </row>
    <row r="2234" s="9" customFormat="true" ht="12.75" hidden="false" customHeight="false" outlineLevel="0" collapsed="false">
      <c r="A2234" s="38"/>
      <c r="C2234" s="26"/>
      <c r="D2234" s="26"/>
      <c r="E2234" s="21"/>
      <c r="M2234" s="21"/>
      <c r="N2234" s="21"/>
      <c r="W2234" s="0" t="str">
        <f aca="false">IF(A2234="нов предмет",T2234*H2234," ")</f>
        <v> </v>
      </c>
      <c r="X2234" s="0" t="str">
        <f aca="false">IF(A2234="нов предмет",U2234*I2234," ")</f>
        <v> </v>
      </c>
      <c r="Y2234" s="0" t="str">
        <f aca="false">IF(A2234="нов предмет",V2234*J2234," ")</f>
        <v> </v>
      </c>
      <c r="Z2234" s="21"/>
      <c r="AB2234" s="21"/>
      <c r="AD2234" s="21"/>
    </row>
    <row r="2235" s="9" customFormat="true" ht="12.75" hidden="false" customHeight="false" outlineLevel="0" collapsed="false">
      <c r="A2235" s="38"/>
      <c r="C2235" s="26"/>
      <c r="D2235" s="26"/>
      <c r="E2235" s="21"/>
      <c r="M2235" s="21"/>
      <c r="N2235" s="21"/>
      <c r="W2235" s="0" t="str">
        <f aca="false">IF(A2235="нов предмет",T2235*H2235," ")</f>
        <v> </v>
      </c>
      <c r="X2235" s="0" t="str">
        <f aca="false">IF(A2235="нов предмет",U2235*I2235," ")</f>
        <v> </v>
      </c>
      <c r="Y2235" s="0" t="str">
        <f aca="false">IF(A2235="нов предмет",V2235*J2235," ")</f>
        <v> </v>
      </c>
      <c r="Z2235" s="21"/>
      <c r="AB2235" s="21"/>
      <c r="AD2235" s="21"/>
    </row>
    <row r="2236" s="9" customFormat="true" ht="12.75" hidden="false" customHeight="false" outlineLevel="0" collapsed="false">
      <c r="A2236" s="38"/>
      <c r="C2236" s="26"/>
      <c r="D2236" s="26"/>
      <c r="E2236" s="21"/>
      <c r="M2236" s="21"/>
      <c r="N2236" s="21"/>
      <c r="W2236" s="0" t="str">
        <f aca="false">IF(A2236="нов предмет",T2236*H2236," ")</f>
        <v> </v>
      </c>
      <c r="X2236" s="0" t="str">
        <f aca="false">IF(A2236="нов предмет",U2236*I2236," ")</f>
        <v> </v>
      </c>
      <c r="Y2236" s="0" t="str">
        <f aca="false">IF(A2236="нов предмет",V2236*J2236," ")</f>
        <v> </v>
      </c>
      <c r="Z2236" s="21"/>
      <c r="AB2236" s="21"/>
      <c r="AD2236" s="21"/>
    </row>
    <row r="2237" s="9" customFormat="true" ht="12.75" hidden="false" customHeight="false" outlineLevel="0" collapsed="false">
      <c r="A2237" s="38"/>
      <c r="C2237" s="26"/>
      <c r="D2237" s="26"/>
      <c r="E2237" s="21"/>
      <c r="M2237" s="21"/>
      <c r="N2237" s="21"/>
      <c r="W2237" s="0" t="str">
        <f aca="false">IF(A2237="нов предмет",T2237*H2237," ")</f>
        <v> </v>
      </c>
      <c r="X2237" s="0" t="str">
        <f aca="false">IF(A2237="нов предмет",U2237*I2237," ")</f>
        <v> </v>
      </c>
      <c r="Y2237" s="0" t="str">
        <f aca="false">IF(A2237="нов предмет",V2237*J2237," ")</f>
        <v> </v>
      </c>
      <c r="Z2237" s="21"/>
      <c r="AB2237" s="21"/>
      <c r="AD2237" s="21"/>
    </row>
    <row r="2238" s="9" customFormat="true" ht="12.75" hidden="false" customHeight="false" outlineLevel="0" collapsed="false">
      <c r="A2238" s="38"/>
      <c r="C2238" s="26"/>
      <c r="D2238" s="26"/>
      <c r="E2238" s="21"/>
      <c r="M2238" s="21"/>
      <c r="N2238" s="21"/>
      <c r="W2238" s="0" t="str">
        <f aca="false">IF(A2238="нов предмет",T2238*H2238," ")</f>
        <v> </v>
      </c>
      <c r="X2238" s="0" t="str">
        <f aca="false">IF(A2238="нов предмет",U2238*I2238," ")</f>
        <v> </v>
      </c>
      <c r="Y2238" s="0" t="str">
        <f aca="false">IF(A2238="нов предмет",V2238*J2238," ")</f>
        <v> </v>
      </c>
      <c r="Z2238" s="21"/>
      <c r="AB2238" s="21"/>
      <c r="AD2238" s="21"/>
    </row>
    <row r="2239" s="9" customFormat="true" ht="12.75" hidden="false" customHeight="false" outlineLevel="0" collapsed="false">
      <c r="A2239" s="38"/>
      <c r="C2239" s="26"/>
      <c r="D2239" s="26"/>
      <c r="E2239" s="21"/>
      <c r="M2239" s="21"/>
      <c r="N2239" s="21"/>
      <c r="W2239" s="0" t="str">
        <f aca="false">IF(A2239="нов предмет",T2239*H2239," ")</f>
        <v> </v>
      </c>
      <c r="X2239" s="0" t="str">
        <f aca="false">IF(A2239="нов предмет",U2239*I2239," ")</f>
        <v> </v>
      </c>
      <c r="Y2239" s="0" t="str">
        <f aca="false">IF(A2239="нов предмет",V2239*J2239," ")</f>
        <v> </v>
      </c>
      <c r="Z2239" s="21"/>
      <c r="AB2239" s="21"/>
      <c r="AD2239" s="21"/>
    </row>
    <row r="2240" s="9" customFormat="true" ht="12.75" hidden="false" customHeight="false" outlineLevel="0" collapsed="false">
      <c r="A2240" s="38"/>
      <c r="C2240" s="26"/>
      <c r="D2240" s="26"/>
      <c r="E2240" s="21"/>
      <c r="M2240" s="21"/>
      <c r="N2240" s="21"/>
      <c r="W2240" s="0" t="str">
        <f aca="false">IF(A2240="нов предмет",T2240*H2240," ")</f>
        <v> </v>
      </c>
      <c r="X2240" s="0" t="str">
        <f aca="false">IF(A2240="нов предмет",U2240*I2240," ")</f>
        <v> </v>
      </c>
      <c r="Y2240" s="0" t="str">
        <f aca="false">IF(A2240="нов предмет",V2240*J2240," ")</f>
        <v> </v>
      </c>
      <c r="Z2240" s="21"/>
      <c r="AB2240" s="21"/>
      <c r="AD2240" s="21"/>
    </row>
    <row r="2241" s="9" customFormat="true" ht="12.75" hidden="false" customHeight="false" outlineLevel="0" collapsed="false">
      <c r="A2241" s="38"/>
      <c r="C2241" s="26"/>
      <c r="D2241" s="26"/>
      <c r="E2241" s="21"/>
      <c r="M2241" s="21"/>
      <c r="N2241" s="21"/>
      <c r="W2241" s="0" t="str">
        <f aca="false">IF(A2241="нов предмет",T2241*H2241," ")</f>
        <v> </v>
      </c>
      <c r="X2241" s="0" t="str">
        <f aca="false">IF(A2241="нов предмет",U2241*I2241," ")</f>
        <v> </v>
      </c>
      <c r="Y2241" s="0" t="str">
        <f aca="false">IF(A2241="нов предмет",V2241*J2241," ")</f>
        <v> </v>
      </c>
      <c r="Z2241" s="21"/>
      <c r="AB2241" s="21"/>
      <c r="AD2241" s="21"/>
    </row>
    <row r="2242" s="9" customFormat="true" ht="12.75" hidden="false" customHeight="false" outlineLevel="0" collapsed="false">
      <c r="A2242" s="38"/>
      <c r="C2242" s="26"/>
      <c r="D2242" s="26"/>
      <c r="E2242" s="21"/>
      <c r="M2242" s="21"/>
      <c r="N2242" s="21"/>
      <c r="W2242" s="0" t="str">
        <f aca="false">IF(A2242="нов предмет",T2242*H2242," ")</f>
        <v> </v>
      </c>
      <c r="X2242" s="0" t="str">
        <f aca="false">IF(A2242="нов предмет",U2242*I2242," ")</f>
        <v> </v>
      </c>
      <c r="Y2242" s="0" t="str">
        <f aca="false">IF(A2242="нов предмет",V2242*J2242," ")</f>
        <v> </v>
      </c>
      <c r="Z2242" s="21"/>
      <c r="AB2242" s="21"/>
      <c r="AD2242" s="21"/>
    </row>
    <row r="2243" s="9" customFormat="true" ht="12.75" hidden="false" customHeight="false" outlineLevel="0" collapsed="false">
      <c r="A2243" s="38"/>
      <c r="C2243" s="26"/>
      <c r="D2243" s="26"/>
      <c r="E2243" s="21"/>
      <c r="M2243" s="21"/>
      <c r="N2243" s="21"/>
      <c r="W2243" s="0" t="str">
        <f aca="false">IF(A2243="нов предмет",T2243*H2243," ")</f>
        <v> </v>
      </c>
      <c r="X2243" s="0" t="str">
        <f aca="false">IF(A2243="нов предмет",U2243*I2243," ")</f>
        <v> </v>
      </c>
      <c r="Y2243" s="0" t="str">
        <f aca="false">IF(A2243="нов предмет",V2243*J2243," ")</f>
        <v> </v>
      </c>
      <c r="Z2243" s="21"/>
      <c r="AB2243" s="21"/>
      <c r="AD2243" s="21"/>
    </row>
    <row r="2244" s="9" customFormat="true" ht="12.75" hidden="false" customHeight="false" outlineLevel="0" collapsed="false">
      <c r="A2244" s="38"/>
      <c r="C2244" s="26"/>
      <c r="D2244" s="26"/>
      <c r="E2244" s="21"/>
      <c r="M2244" s="21"/>
      <c r="N2244" s="21"/>
      <c r="W2244" s="0" t="str">
        <f aca="false">IF(A2244="нов предмет",T2244*H2244," ")</f>
        <v> </v>
      </c>
      <c r="X2244" s="0" t="str">
        <f aca="false">IF(A2244="нов предмет",U2244*I2244," ")</f>
        <v> </v>
      </c>
      <c r="Y2244" s="0" t="str">
        <f aca="false">IF(A2244="нов предмет",V2244*J2244," ")</f>
        <v> </v>
      </c>
      <c r="Z2244" s="21"/>
      <c r="AB2244" s="21"/>
      <c r="AD2244" s="21"/>
    </row>
    <row r="2245" s="9" customFormat="true" ht="12.75" hidden="false" customHeight="false" outlineLevel="0" collapsed="false">
      <c r="A2245" s="38"/>
      <c r="C2245" s="26"/>
      <c r="D2245" s="26"/>
      <c r="E2245" s="21"/>
      <c r="M2245" s="21"/>
      <c r="N2245" s="21"/>
      <c r="W2245" s="0" t="str">
        <f aca="false">IF(A2245="нов предмет",T2245*H2245," ")</f>
        <v> </v>
      </c>
      <c r="X2245" s="0" t="str">
        <f aca="false">IF(A2245="нов предмет",U2245*I2245," ")</f>
        <v> </v>
      </c>
      <c r="Y2245" s="0" t="str">
        <f aca="false">IF(A2245="нов предмет",V2245*J2245," ")</f>
        <v> </v>
      </c>
      <c r="Z2245" s="21"/>
      <c r="AB2245" s="21"/>
      <c r="AD2245" s="21"/>
    </row>
    <row r="2246" s="9" customFormat="true" ht="12.75" hidden="false" customHeight="false" outlineLevel="0" collapsed="false">
      <c r="A2246" s="38"/>
      <c r="C2246" s="26"/>
      <c r="D2246" s="26"/>
      <c r="E2246" s="21"/>
      <c r="M2246" s="21"/>
      <c r="N2246" s="21"/>
      <c r="W2246" s="0" t="str">
        <f aca="false">IF(A2246="нов предмет",T2246*H2246," ")</f>
        <v> </v>
      </c>
      <c r="X2246" s="0" t="str">
        <f aca="false">IF(A2246="нов предмет",U2246*I2246," ")</f>
        <v> </v>
      </c>
      <c r="Y2246" s="0" t="str">
        <f aca="false">IF(A2246="нов предмет",V2246*J2246," ")</f>
        <v> </v>
      </c>
      <c r="Z2246" s="21"/>
      <c r="AB2246" s="21"/>
      <c r="AD2246" s="21"/>
    </row>
    <row r="2247" s="9" customFormat="true" ht="12.75" hidden="false" customHeight="false" outlineLevel="0" collapsed="false">
      <c r="A2247" s="38"/>
      <c r="C2247" s="26"/>
      <c r="D2247" s="26"/>
      <c r="E2247" s="21"/>
      <c r="M2247" s="21"/>
      <c r="N2247" s="21"/>
      <c r="W2247" s="0" t="str">
        <f aca="false">IF(A2247="нов предмет",T2247*H2247," ")</f>
        <v> </v>
      </c>
      <c r="X2247" s="0" t="str">
        <f aca="false">IF(A2247="нов предмет",U2247*I2247," ")</f>
        <v> </v>
      </c>
      <c r="Y2247" s="0" t="str">
        <f aca="false">IF(A2247="нов предмет",V2247*J2247," ")</f>
        <v> </v>
      </c>
      <c r="Z2247" s="21"/>
      <c r="AB2247" s="21"/>
      <c r="AD2247" s="21"/>
    </row>
    <row r="2248" s="9" customFormat="true" ht="12.75" hidden="false" customHeight="false" outlineLevel="0" collapsed="false">
      <c r="A2248" s="38"/>
      <c r="C2248" s="26"/>
      <c r="D2248" s="26"/>
      <c r="E2248" s="21"/>
      <c r="M2248" s="21"/>
      <c r="N2248" s="21"/>
      <c r="W2248" s="0" t="str">
        <f aca="false">IF(A2248="нов предмет",T2248*H2248," ")</f>
        <v> </v>
      </c>
      <c r="X2248" s="0" t="str">
        <f aca="false">IF(A2248="нов предмет",U2248*I2248," ")</f>
        <v> </v>
      </c>
      <c r="Y2248" s="0" t="str">
        <f aca="false">IF(A2248="нов предмет",V2248*J2248," ")</f>
        <v> </v>
      </c>
      <c r="Z2248" s="21"/>
      <c r="AB2248" s="21"/>
      <c r="AD2248" s="21"/>
    </row>
    <row r="2249" s="9" customFormat="true" ht="12.75" hidden="false" customHeight="false" outlineLevel="0" collapsed="false">
      <c r="A2249" s="38"/>
      <c r="C2249" s="26"/>
      <c r="D2249" s="26"/>
      <c r="E2249" s="21"/>
      <c r="M2249" s="21"/>
      <c r="N2249" s="21"/>
      <c r="W2249" s="0" t="str">
        <f aca="false">IF(A2249="нов предмет",T2249*H2249," ")</f>
        <v> </v>
      </c>
      <c r="X2249" s="0" t="str">
        <f aca="false">IF(A2249="нов предмет",U2249*I2249," ")</f>
        <v> </v>
      </c>
      <c r="Y2249" s="0" t="str">
        <f aca="false">IF(A2249="нов предмет",V2249*J2249," ")</f>
        <v> </v>
      </c>
      <c r="Z2249" s="21"/>
      <c r="AB2249" s="21"/>
      <c r="AD2249" s="21"/>
    </row>
    <row r="2250" s="9" customFormat="true" ht="12.75" hidden="false" customHeight="false" outlineLevel="0" collapsed="false">
      <c r="A2250" s="38"/>
      <c r="C2250" s="26"/>
      <c r="D2250" s="26"/>
      <c r="E2250" s="21"/>
      <c r="M2250" s="21"/>
      <c r="N2250" s="21"/>
      <c r="W2250" s="0" t="str">
        <f aca="false">IF(A2250="нов предмет",T2250*H2250," ")</f>
        <v> </v>
      </c>
      <c r="X2250" s="0" t="str">
        <f aca="false">IF(A2250="нов предмет",U2250*I2250," ")</f>
        <v> </v>
      </c>
      <c r="Y2250" s="0" t="str">
        <f aca="false">IF(A2250="нов предмет",V2250*J2250," ")</f>
        <v> </v>
      </c>
      <c r="Z2250" s="21"/>
      <c r="AB2250" s="21"/>
      <c r="AD2250" s="21"/>
    </row>
    <row r="2251" s="9" customFormat="true" ht="12.75" hidden="false" customHeight="false" outlineLevel="0" collapsed="false">
      <c r="A2251" s="38"/>
      <c r="C2251" s="26"/>
      <c r="D2251" s="26"/>
      <c r="E2251" s="21"/>
      <c r="M2251" s="21"/>
      <c r="N2251" s="21"/>
      <c r="W2251" s="0" t="str">
        <f aca="false">IF(A2251="нов предмет",T2251*H2251," ")</f>
        <v> </v>
      </c>
      <c r="X2251" s="0" t="str">
        <f aca="false">IF(A2251="нов предмет",U2251*I2251," ")</f>
        <v> </v>
      </c>
      <c r="Y2251" s="0" t="str">
        <f aca="false">IF(A2251="нов предмет",V2251*J2251," ")</f>
        <v> </v>
      </c>
      <c r="Z2251" s="21"/>
      <c r="AB2251" s="21"/>
      <c r="AD2251" s="21"/>
    </row>
    <row r="2252" s="9" customFormat="true" ht="12.75" hidden="false" customHeight="false" outlineLevel="0" collapsed="false">
      <c r="A2252" s="38"/>
      <c r="C2252" s="26"/>
      <c r="D2252" s="26"/>
      <c r="E2252" s="21"/>
      <c r="M2252" s="21"/>
      <c r="N2252" s="21"/>
      <c r="W2252" s="0" t="str">
        <f aca="false">IF(A2252="нов предмет",T2252*H2252," ")</f>
        <v> </v>
      </c>
      <c r="X2252" s="0" t="str">
        <f aca="false">IF(A2252="нов предмет",U2252*I2252," ")</f>
        <v> </v>
      </c>
      <c r="Y2252" s="0" t="str">
        <f aca="false">IF(A2252="нов предмет",V2252*J2252," ")</f>
        <v> </v>
      </c>
      <c r="Z2252" s="21"/>
      <c r="AB2252" s="21"/>
      <c r="AD2252" s="21"/>
    </row>
    <row r="2253" s="9" customFormat="true" ht="12.75" hidden="false" customHeight="false" outlineLevel="0" collapsed="false">
      <c r="A2253" s="38"/>
      <c r="C2253" s="26"/>
      <c r="D2253" s="26"/>
      <c r="E2253" s="21"/>
      <c r="M2253" s="21"/>
      <c r="N2253" s="21"/>
      <c r="W2253" s="0" t="str">
        <f aca="false">IF(A2253="нов предмет",T2253*H2253," ")</f>
        <v> </v>
      </c>
      <c r="X2253" s="0" t="str">
        <f aca="false">IF(A2253="нов предмет",U2253*I2253," ")</f>
        <v> </v>
      </c>
      <c r="Y2253" s="0" t="str">
        <f aca="false">IF(A2253="нов предмет",V2253*J2253," ")</f>
        <v> </v>
      </c>
      <c r="Z2253" s="21"/>
      <c r="AB2253" s="21"/>
      <c r="AD2253" s="21"/>
    </row>
    <row r="2254" s="9" customFormat="true" ht="12.75" hidden="false" customHeight="false" outlineLevel="0" collapsed="false">
      <c r="A2254" s="38"/>
      <c r="C2254" s="26"/>
      <c r="D2254" s="26"/>
      <c r="E2254" s="21"/>
      <c r="M2254" s="21"/>
      <c r="N2254" s="21"/>
      <c r="W2254" s="0" t="str">
        <f aca="false">IF(A2254="нов предмет",T2254*H2254," ")</f>
        <v> </v>
      </c>
      <c r="X2254" s="0" t="str">
        <f aca="false">IF(A2254="нов предмет",U2254*I2254," ")</f>
        <v> </v>
      </c>
      <c r="Y2254" s="0" t="str">
        <f aca="false">IF(A2254="нов предмет",V2254*J2254," ")</f>
        <v> </v>
      </c>
      <c r="Z2254" s="21"/>
      <c r="AB2254" s="21"/>
      <c r="AD2254" s="21"/>
    </row>
    <row r="2255" s="9" customFormat="true" ht="12.75" hidden="false" customHeight="false" outlineLevel="0" collapsed="false">
      <c r="A2255" s="38"/>
      <c r="C2255" s="26"/>
      <c r="D2255" s="26"/>
      <c r="E2255" s="21"/>
      <c r="M2255" s="21"/>
      <c r="N2255" s="21"/>
      <c r="W2255" s="0" t="str">
        <f aca="false">IF(A2255="нов предмет",T2255*H2255," ")</f>
        <v> </v>
      </c>
      <c r="X2255" s="0" t="str">
        <f aca="false">IF(A2255="нов предмет",U2255*I2255," ")</f>
        <v> </v>
      </c>
      <c r="Y2255" s="0" t="str">
        <f aca="false">IF(A2255="нов предмет",V2255*J2255," ")</f>
        <v> </v>
      </c>
      <c r="Z2255" s="21"/>
      <c r="AB2255" s="21"/>
      <c r="AD2255" s="21"/>
    </row>
    <row r="2256" s="9" customFormat="true" ht="12.75" hidden="false" customHeight="false" outlineLevel="0" collapsed="false">
      <c r="A2256" s="38"/>
      <c r="C2256" s="26"/>
      <c r="D2256" s="26"/>
      <c r="E2256" s="21"/>
      <c r="M2256" s="21"/>
      <c r="N2256" s="21"/>
      <c r="W2256" s="0" t="str">
        <f aca="false">IF(A2256="нов предмет",T2256*H2256," ")</f>
        <v> </v>
      </c>
      <c r="X2256" s="0" t="str">
        <f aca="false">IF(A2256="нов предмет",U2256*I2256," ")</f>
        <v> </v>
      </c>
      <c r="Y2256" s="0" t="str">
        <f aca="false">IF(A2256="нов предмет",V2256*J2256," ")</f>
        <v> </v>
      </c>
      <c r="Z2256" s="21"/>
      <c r="AB2256" s="21"/>
      <c r="AD2256" s="21"/>
    </row>
    <row r="2257" s="9" customFormat="true" ht="12.75" hidden="false" customHeight="false" outlineLevel="0" collapsed="false">
      <c r="A2257" s="38"/>
      <c r="C2257" s="26"/>
      <c r="D2257" s="26"/>
      <c r="E2257" s="21"/>
      <c r="M2257" s="21"/>
      <c r="N2257" s="21"/>
      <c r="W2257" s="0" t="str">
        <f aca="false">IF(A2257="нов предмет",T2257*H2257," ")</f>
        <v> </v>
      </c>
      <c r="X2257" s="0" t="str">
        <f aca="false">IF(A2257="нов предмет",U2257*I2257," ")</f>
        <v> </v>
      </c>
      <c r="Y2257" s="0" t="str">
        <f aca="false">IF(A2257="нов предмет",V2257*J2257," ")</f>
        <v> </v>
      </c>
      <c r="Z2257" s="21"/>
      <c r="AB2257" s="21"/>
      <c r="AD2257" s="21"/>
    </row>
    <row r="2258" s="9" customFormat="true" ht="12.75" hidden="false" customHeight="false" outlineLevel="0" collapsed="false">
      <c r="A2258" s="38"/>
      <c r="C2258" s="26"/>
      <c r="D2258" s="26"/>
      <c r="E2258" s="21"/>
      <c r="M2258" s="21"/>
      <c r="N2258" s="21"/>
      <c r="W2258" s="0" t="str">
        <f aca="false">IF(A2258="нов предмет",T2258*H2258," ")</f>
        <v> </v>
      </c>
      <c r="X2258" s="0" t="str">
        <f aca="false">IF(A2258="нов предмет",U2258*I2258," ")</f>
        <v> </v>
      </c>
      <c r="Y2258" s="0" t="str">
        <f aca="false">IF(A2258="нов предмет",V2258*J2258," ")</f>
        <v> </v>
      </c>
      <c r="Z2258" s="21"/>
      <c r="AB2258" s="21"/>
      <c r="AD2258" s="21"/>
    </row>
    <row r="2259" s="9" customFormat="true" ht="12.75" hidden="false" customHeight="false" outlineLevel="0" collapsed="false">
      <c r="A2259" s="38"/>
      <c r="C2259" s="26"/>
      <c r="D2259" s="26"/>
      <c r="E2259" s="21"/>
      <c r="M2259" s="21"/>
      <c r="N2259" s="21"/>
      <c r="W2259" s="0" t="str">
        <f aca="false">IF(A2259="нов предмет",T2259*H2259," ")</f>
        <v> </v>
      </c>
      <c r="X2259" s="0" t="str">
        <f aca="false">IF(A2259="нов предмет",U2259*I2259," ")</f>
        <v> </v>
      </c>
      <c r="Y2259" s="0" t="str">
        <f aca="false">IF(A2259="нов предмет",V2259*J2259," ")</f>
        <v> </v>
      </c>
      <c r="Z2259" s="21"/>
      <c r="AB2259" s="21"/>
      <c r="AD2259" s="21"/>
    </row>
    <row r="2260" s="9" customFormat="true" ht="12.75" hidden="false" customHeight="false" outlineLevel="0" collapsed="false">
      <c r="A2260" s="38"/>
      <c r="C2260" s="26"/>
      <c r="D2260" s="26"/>
      <c r="E2260" s="21"/>
      <c r="M2260" s="21"/>
      <c r="N2260" s="21"/>
      <c r="W2260" s="0" t="str">
        <f aca="false">IF(A2260="нов предмет",T2260*H2260," ")</f>
        <v> </v>
      </c>
      <c r="X2260" s="0" t="str">
        <f aca="false">IF(A2260="нов предмет",U2260*I2260," ")</f>
        <v> </v>
      </c>
      <c r="Y2260" s="0" t="str">
        <f aca="false">IF(A2260="нов предмет",V2260*J2260," ")</f>
        <v> </v>
      </c>
      <c r="Z2260" s="21"/>
      <c r="AB2260" s="21"/>
      <c r="AD2260" s="21"/>
    </row>
    <row r="2261" s="9" customFormat="true" ht="12.75" hidden="false" customHeight="false" outlineLevel="0" collapsed="false">
      <c r="A2261" s="38"/>
      <c r="C2261" s="26"/>
      <c r="D2261" s="26"/>
      <c r="E2261" s="21"/>
      <c r="M2261" s="21"/>
      <c r="N2261" s="21"/>
      <c r="W2261" s="0" t="str">
        <f aca="false">IF(A2261="нов предмет",T2261*H2261," ")</f>
        <v> </v>
      </c>
      <c r="X2261" s="0" t="str">
        <f aca="false">IF(A2261="нов предмет",U2261*I2261," ")</f>
        <v> </v>
      </c>
      <c r="Y2261" s="0" t="str">
        <f aca="false">IF(A2261="нов предмет",V2261*J2261," ")</f>
        <v> </v>
      </c>
      <c r="Z2261" s="21"/>
      <c r="AB2261" s="21"/>
      <c r="AD2261" s="21"/>
    </row>
    <row r="2262" s="9" customFormat="true" ht="12.75" hidden="false" customHeight="false" outlineLevel="0" collapsed="false">
      <c r="A2262" s="38"/>
      <c r="C2262" s="26"/>
      <c r="D2262" s="26"/>
      <c r="E2262" s="21"/>
      <c r="M2262" s="21"/>
      <c r="N2262" s="21"/>
      <c r="W2262" s="0" t="str">
        <f aca="false">IF(A2262="нов предмет",T2262*H2262," ")</f>
        <v> </v>
      </c>
      <c r="X2262" s="0" t="str">
        <f aca="false">IF(A2262="нов предмет",U2262*I2262," ")</f>
        <v> </v>
      </c>
      <c r="Y2262" s="0" t="str">
        <f aca="false">IF(A2262="нов предмет",V2262*J2262," ")</f>
        <v> </v>
      </c>
      <c r="Z2262" s="21"/>
      <c r="AB2262" s="21"/>
      <c r="AD2262" s="21"/>
    </row>
    <row r="2263" s="9" customFormat="true" ht="12.75" hidden="false" customHeight="false" outlineLevel="0" collapsed="false">
      <c r="A2263" s="38"/>
      <c r="C2263" s="26"/>
      <c r="D2263" s="26"/>
      <c r="E2263" s="21"/>
      <c r="M2263" s="21"/>
      <c r="N2263" s="21"/>
      <c r="W2263" s="0" t="str">
        <f aca="false">IF(A2263="нов предмет",T2263*H2263," ")</f>
        <v> </v>
      </c>
      <c r="X2263" s="0" t="str">
        <f aca="false">IF(A2263="нов предмет",U2263*I2263," ")</f>
        <v> </v>
      </c>
      <c r="Y2263" s="0" t="str">
        <f aca="false">IF(A2263="нов предмет",V2263*J2263," ")</f>
        <v> </v>
      </c>
      <c r="Z2263" s="21"/>
      <c r="AB2263" s="21"/>
      <c r="AD2263" s="21"/>
    </row>
    <row r="2264" s="9" customFormat="true" ht="12.75" hidden="false" customHeight="false" outlineLevel="0" collapsed="false">
      <c r="A2264" s="38"/>
      <c r="C2264" s="26"/>
      <c r="D2264" s="26"/>
      <c r="E2264" s="21"/>
      <c r="M2264" s="21"/>
      <c r="N2264" s="21"/>
      <c r="W2264" s="0" t="str">
        <f aca="false">IF(A2264="нов предмет",T2264*H2264," ")</f>
        <v> </v>
      </c>
      <c r="X2264" s="0" t="str">
        <f aca="false">IF(A2264="нов предмет",U2264*I2264," ")</f>
        <v> </v>
      </c>
      <c r="Y2264" s="0" t="str">
        <f aca="false">IF(A2264="нов предмет",V2264*J2264," ")</f>
        <v> </v>
      </c>
      <c r="Z2264" s="21"/>
      <c r="AB2264" s="21"/>
      <c r="AD2264" s="21"/>
    </row>
    <row r="2265" s="9" customFormat="true" ht="12.75" hidden="false" customHeight="false" outlineLevel="0" collapsed="false">
      <c r="A2265" s="38"/>
      <c r="C2265" s="26"/>
      <c r="D2265" s="26"/>
      <c r="E2265" s="21"/>
      <c r="M2265" s="21"/>
      <c r="N2265" s="21"/>
      <c r="W2265" s="0" t="str">
        <f aca="false">IF(A2265="нов предмет",T2265*H2265," ")</f>
        <v> </v>
      </c>
      <c r="X2265" s="0" t="str">
        <f aca="false">IF(A2265="нов предмет",U2265*I2265," ")</f>
        <v> </v>
      </c>
      <c r="Y2265" s="0" t="str">
        <f aca="false">IF(A2265="нов предмет",V2265*J2265," ")</f>
        <v> </v>
      </c>
      <c r="Z2265" s="21"/>
      <c r="AB2265" s="21"/>
      <c r="AD2265" s="21"/>
    </row>
    <row r="2266" s="9" customFormat="true" ht="12.75" hidden="false" customHeight="false" outlineLevel="0" collapsed="false">
      <c r="A2266" s="38"/>
      <c r="C2266" s="26"/>
      <c r="D2266" s="26"/>
      <c r="E2266" s="21"/>
      <c r="M2266" s="21"/>
      <c r="N2266" s="21"/>
      <c r="W2266" s="0" t="str">
        <f aca="false">IF(A2266="нов предмет",T2266*H2266," ")</f>
        <v> </v>
      </c>
      <c r="X2266" s="0" t="str">
        <f aca="false">IF(A2266="нов предмет",U2266*I2266," ")</f>
        <v> </v>
      </c>
      <c r="Y2266" s="0" t="str">
        <f aca="false">IF(A2266="нов предмет",V2266*J2266," ")</f>
        <v> </v>
      </c>
      <c r="Z2266" s="21"/>
      <c r="AB2266" s="21"/>
      <c r="AD2266" s="21"/>
    </row>
    <row r="2267" s="9" customFormat="true" ht="12.75" hidden="false" customHeight="false" outlineLevel="0" collapsed="false">
      <c r="A2267" s="38"/>
      <c r="C2267" s="26"/>
      <c r="D2267" s="26"/>
      <c r="E2267" s="21"/>
      <c r="M2267" s="21"/>
      <c r="N2267" s="21"/>
      <c r="W2267" s="0" t="str">
        <f aca="false">IF(A2267="нов предмет",T2267*H2267," ")</f>
        <v> </v>
      </c>
      <c r="X2267" s="0" t="str">
        <f aca="false">IF(A2267="нов предмет",U2267*I2267," ")</f>
        <v> </v>
      </c>
      <c r="Y2267" s="0" t="str">
        <f aca="false">IF(A2267="нов предмет",V2267*J2267," ")</f>
        <v> </v>
      </c>
      <c r="Z2267" s="21"/>
      <c r="AB2267" s="21"/>
      <c r="AD2267" s="21"/>
    </row>
    <row r="2268" s="9" customFormat="true" ht="12.75" hidden="false" customHeight="false" outlineLevel="0" collapsed="false">
      <c r="A2268" s="38"/>
      <c r="C2268" s="26"/>
      <c r="D2268" s="26"/>
      <c r="E2268" s="21"/>
      <c r="M2268" s="21"/>
      <c r="N2268" s="21"/>
      <c r="W2268" s="0" t="str">
        <f aca="false">IF(A2268="нов предмет",T2268*H2268," ")</f>
        <v> </v>
      </c>
      <c r="X2268" s="0" t="str">
        <f aca="false">IF(A2268="нов предмет",U2268*I2268," ")</f>
        <v> </v>
      </c>
      <c r="Y2268" s="0" t="str">
        <f aca="false">IF(A2268="нов предмет",V2268*J2268," ")</f>
        <v> </v>
      </c>
      <c r="Z2268" s="21"/>
      <c r="AB2268" s="21"/>
      <c r="AD2268" s="21"/>
    </row>
    <row r="2269" s="9" customFormat="true" ht="12.75" hidden="false" customHeight="false" outlineLevel="0" collapsed="false">
      <c r="A2269" s="38"/>
      <c r="C2269" s="26"/>
      <c r="D2269" s="26"/>
      <c r="E2269" s="21"/>
      <c r="M2269" s="21"/>
      <c r="N2269" s="21"/>
      <c r="W2269" s="0" t="str">
        <f aca="false">IF(A2269="нов предмет",T2269*H2269," ")</f>
        <v> </v>
      </c>
      <c r="X2269" s="0" t="str">
        <f aca="false">IF(A2269="нов предмет",U2269*I2269," ")</f>
        <v> </v>
      </c>
      <c r="Y2269" s="0" t="str">
        <f aca="false">IF(A2269="нов предмет",V2269*J2269," ")</f>
        <v> </v>
      </c>
      <c r="Z2269" s="21"/>
      <c r="AB2269" s="21"/>
      <c r="AD2269" s="21"/>
    </row>
    <row r="2270" s="9" customFormat="true" ht="12.75" hidden="false" customHeight="false" outlineLevel="0" collapsed="false">
      <c r="A2270" s="38"/>
      <c r="C2270" s="26"/>
      <c r="D2270" s="26"/>
      <c r="E2270" s="21"/>
      <c r="M2270" s="21"/>
      <c r="N2270" s="21"/>
      <c r="W2270" s="0" t="str">
        <f aca="false">IF(A2270="нов предмет",T2270*H2270," ")</f>
        <v> </v>
      </c>
      <c r="X2270" s="0" t="str">
        <f aca="false">IF(A2270="нов предмет",U2270*I2270," ")</f>
        <v> </v>
      </c>
      <c r="Y2270" s="0" t="str">
        <f aca="false">IF(A2270="нов предмет",V2270*J2270," ")</f>
        <v> </v>
      </c>
      <c r="Z2270" s="21"/>
      <c r="AB2270" s="21"/>
      <c r="AD2270" s="21"/>
    </row>
    <row r="2271" s="9" customFormat="true" ht="12.75" hidden="false" customHeight="false" outlineLevel="0" collapsed="false">
      <c r="A2271" s="38"/>
      <c r="C2271" s="26"/>
      <c r="D2271" s="26"/>
      <c r="E2271" s="21"/>
      <c r="M2271" s="21"/>
      <c r="N2271" s="21"/>
      <c r="W2271" s="0" t="str">
        <f aca="false">IF(A2271="нов предмет",T2271*H2271," ")</f>
        <v> </v>
      </c>
      <c r="X2271" s="0" t="str">
        <f aca="false">IF(A2271="нов предмет",U2271*I2271," ")</f>
        <v> </v>
      </c>
      <c r="Y2271" s="0" t="str">
        <f aca="false">IF(A2271="нов предмет",V2271*J2271," ")</f>
        <v> </v>
      </c>
      <c r="Z2271" s="21"/>
      <c r="AB2271" s="21"/>
      <c r="AD2271" s="21"/>
    </row>
    <row r="2272" s="9" customFormat="true" ht="12.75" hidden="false" customHeight="false" outlineLevel="0" collapsed="false">
      <c r="A2272" s="38"/>
      <c r="C2272" s="26"/>
      <c r="D2272" s="26"/>
      <c r="E2272" s="21"/>
      <c r="M2272" s="21"/>
      <c r="N2272" s="21"/>
      <c r="W2272" s="0" t="str">
        <f aca="false">IF(A2272="нов предмет",T2272*H2272," ")</f>
        <v> </v>
      </c>
      <c r="X2272" s="0" t="str">
        <f aca="false">IF(A2272="нов предмет",U2272*I2272," ")</f>
        <v> </v>
      </c>
      <c r="Y2272" s="0" t="str">
        <f aca="false">IF(A2272="нов предмет",V2272*J2272," ")</f>
        <v> </v>
      </c>
      <c r="Z2272" s="21"/>
      <c r="AB2272" s="21"/>
      <c r="AD2272" s="21"/>
    </row>
    <row r="2273" s="9" customFormat="true" ht="12.75" hidden="false" customHeight="false" outlineLevel="0" collapsed="false">
      <c r="A2273" s="38"/>
      <c r="C2273" s="26"/>
      <c r="D2273" s="26"/>
      <c r="E2273" s="21"/>
      <c r="M2273" s="21"/>
      <c r="N2273" s="21"/>
      <c r="W2273" s="0" t="str">
        <f aca="false">IF(A2273="нов предмет",T2273*H2273," ")</f>
        <v> </v>
      </c>
      <c r="X2273" s="0" t="str">
        <f aca="false">IF(A2273="нов предмет",U2273*I2273," ")</f>
        <v> </v>
      </c>
      <c r="Y2273" s="0" t="str">
        <f aca="false">IF(A2273="нов предмет",V2273*J2273," ")</f>
        <v> </v>
      </c>
      <c r="Z2273" s="21"/>
      <c r="AB2273" s="21"/>
      <c r="AD2273" s="21"/>
    </row>
    <row r="2274" s="9" customFormat="true" ht="12.75" hidden="false" customHeight="false" outlineLevel="0" collapsed="false">
      <c r="A2274" s="38"/>
      <c r="C2274" s="26"/>
      <c r="D2274" s="26"/>
      <c r="E2274" s="21"/>
      <c r="M2274" s="21"/>
      <c r="N2274" s="21"/>
      <c r="W2274" s="0" t="str">
        <f aca="false">IF(A2274="нов предмет",T2274*H2274," ")</f>
        <v> </v>
      </c>
      <c r="X2274" s="0" t="str">
        <f aca="false">IF(A2274="нов предмет",U2274*I2274," ")</f>
        <v> </v>
      </c>
      <c r="Y2274" s="0" t="str">
        <f aca="false">IF(A2274="нов предмет",V2274*J2274," ")</f>
        <v> </v>
      </c>
      <c r="Z2274" s="21"/>
      <c r="AB2274" s="21"/>
      <c r="AD2274" s="21"/>
    </row>
    <row r="2275" s="9" customFormat="true" ht="12.75" hidden="false" customHeight="false" outlineLevel="0" collapsed="false">
      <c r="A2275" s="38"/>
      <c r="C2275" s="26"/>
      <c r="D2275" s="26"/>
      <c r="E2275" s="21"/>
      <c r="M2275" s="21"/>
      <c r="N2275" s="21"/>
      <c r="W2275" s="0" t="str">
        <f aca="false">IF(A2275="нов предмет",T2275*H2275," ")</f>
        <v> </v>
      </c>
      <c r="X2275" s="0" t="str">
        <f aca="false">IF(A2275="нов предмет",U2275*I2275," ")</f>
        <v> </v>
      </c>
      <c r="Y2275" s="0" t="str">
        <f aca="false">IF(A2275="нов предмет",V2275*J2275," ")</f>
        <v> </v>
      </c>
      <c r="Z2275" s="21"/>
      <c r="AB2275" s="21"/>
      <c r="AD2275" s="21"/>
    </row>
    <row r="2276" s="9" customFormat="true" ht="12.75" hidden="false" customHeight="false" outlineLevel="0" collapsed="false">
      <c r="A2276" s="38"/>
      <c r="C2276" s="26"/>
      <c r="D2276" s="26"/>
      <c r="E2276" s="21"/>
      <c r="M2276" s="21"/>
      <c r="N2276" s="21"/>
      <c r="W2276" s="0" t="str">
        <f aca="false">IF(A2276="нов предмет",T2276*H2276," ")</f>
        <v> </v>
      </c>
      <c r="X2276" s="0" t="str">
        <f aca="false">IF(A2276="нов предмет",U2276*I2276," ")</f>
        <v> </v>
      </c>
      <c r="Y2276" s="0" t="str">
        <f aca="false">IF(A2276="нов предмет",V2276*J2276," ")</f>
        <v> </v>
      </c>
      <c r="Z2276" s="21"/>
      <c r="AB2276" s="21"/>
      <c r="AD2276" s="21"/>
    </row>
    <row r="2277" s="9" customFormat="true" ht="12.75" hidden="false" customHeight="false" outlineLevel="0" collapsed="false">
      <c r="A2277" s="38"/>
      <c r="C2277" s="26"/>
      <c r="D2277" s="26"/>
      <c r="E2277" s="21"/>
      <c r="M2277" s="21"/>
      <c r="N2277" s="21"/>
      <c r="W2277" s="0" t="str">
        <f aca="false">IF(A2277="нов предмет",T2277*H2277," ")</f>
        <v> </v>
      </c>
      <c r="X2277" s="0" t="str">
        <f aca="false">IF(A2277="нов предмет",U2277*I2277," ")</f>
        <v> </v>
      </c>
      <c r="Y2277" s="0" t="str">
        <f aca="false">IF(A2277="нов предмет",V2277*J2277," ")</f>
        <v> </v>
      </c>
      <c r="Z2277" s="21"/>
      <c r="AB2277" s="21"/>
      <c r="AD2277" s="21"/>
    </row>
    <row r="2278" s="9" customFormat="true" ht="12.75" hidden="false" customHeight="false" outlineLevel="0" collapsed="false">
      <c r="A2278" s="38"/>
      <c r="C2278" s="26"/>
      <c r="D2278" s="26"/>
      <c r="E2278" s="21"/>
      <c r="M2278" s="21"/>
      <c r="N2278" s="21"/>
      <c r="W2278" s="0" t="str">
        <f aca="false">IF(A2278="нов предмет",T2278*H2278," ")</f>
        <v> </v>
      </c>
      <c r="X2278" s="0" t="str">
        <f aca="false">IF(A2278="нов предмет",U2278*I2278," ")</f>
        <v> </v>
      </c>
      <c r="Y2278" s="0" t="str">
        <f aca="false">IF(A2278="нов предмет",V2278*J2278," ")</f>
        <v> </v>
      </c>
      <c r="Z2278" s="21"/>
      <c r="AB2278" s="21"/>
      <c r="AD2278" s="21"/>
    </row>
    <row r="2279" s="9" customFormat="true" ht="12.75" hidden="false" customHeight="false" outlineLevel="0" collapsed="false">
      <c r="A2279" s="38"/>
      <c r="C2279" s="26"/>
      <c r="D2279" s="26"/>
      <c r="E2279" s="21"/>
      <c r="M2279" s="21"/>
      <c r="N2279" s="21"/>
      <c r="W2279" s="0" t="str">
        <f aca="false">IF(A2279="нов предмет",T2279*H2279," ")</f>
        <v> </v>
      </c>
      <c r="X2279" s="0" t="str">
        <f aca="false">IF(A2279="нов предмет",U2279*I2279," ")</f>
        <v> </v>
      </c>
      <c r="Y2279" s="0" t="str">
        <f aca="false">IF(A2279="нов предмет",V2279*J2279," ")</f>
        <v> </v>
      </c>
      <c r="Z2279" s="21"/>
      <c r="AB2279" s="21"/>
      <c r="AD2279" s="21"/>
    </row>
    <row r="2280" s="9" customFormat="true" ht="12.75" hidden="false" customHeight="false" outlineLevel="0" collapsed="false">
      <c r="A2280" s="38"/>
      <c r="C2280" s="26"/>
      <c r="D2280" s="26"/>
      <c r="E2280" s="21"/>
      <c r="M2280" s="21"/>
      <c r="N2280" s="21"/>
      <c r="W2280" s="0" t="str">
        <f aca="false">IF(A2280="нов предмет",T2280*H2280," ")</f>
        <v> </v>
      </c>
      <c r="X2280" s="0" t="str">
        <f aca="false">IF(A2280="нов предмет",U2280*I2280," ")</f>
        <v> </v>
      </c>
      <c r="Y2280" s="0" t="str">
        <f aca="false">IF(A2280="нов предмет",V2280*J2280," ")</f>
        <v> </v>
      </c>
      <c r="Z2280" s="21"/>
      <c r="AB2280" s="21"/>
      <c r="AD2280" s="21"/>
    </row>
    <row r="2281" s="9" customFormat="true" ht="12.75" hidden="false" customHeight="false" outlineLevel="0" collapsed="false">
      <c r="A2281" s="38"/>
      <c r="C2281" s="26"/>
      <c r="D2281" s="26"/>
      <c r="E2281" s="21"/>
      <c r="M2281" s="21"/>
      <c r="N2281" s="21"/>
      <c r="W2281" s="0" t="str">
        <f aca="false">IF(A2281="нов предмет",T2281*H2281," ")</f>
        <v> </v>
      </c>
      <c r="X2281" s="0" t="str">
        <f aca="false">IF(A2281="нов предмет",U2281*I2281," ")</f>
        <v> </v>
      </c>
      <c r="Y2281" s="0" t="str">
        <f aca="false">IF(A2281="нов предмет",V2281*J2281," ")</f>
        <v> </v>
      </c>
      <c r="Z2281" s="21"/>
      <c r="AB2281" s="21"/>
      <c r="AD2281" s="21"/>
    </row>
    <row r="2282" s="9" customFormat="true" ht="12.75" hidden="false" customHeight="false" outlineLevel="0" collapsed="false">
      <c r="A2282" s="38"/>
      <c r="C2282" s="26"/>
      <c r="D2282" s="26"/>
      <c r="E2282" s="21"/>
      <c r="M2282" s="21"/>
      <c r="N2282" s="21"/>
      <c r="W2282" s="0" t="str">
        <f aca="false">IF(A2282="нов предмет",T2282*H2282," ")</f>
        <v> </v>
      </c>
      <c r="X2282" s="0" t="str">
        <f aca="false">IF(A2282="нов предмет",U2282*I2282," ")</f>
        <v> </v>
      </c>
      <c r="Y2282" s="0" t="str">
        <f aca="false">IF(A2282="нов предмет",V2282*J2282," ")</f>
        <v> </v>
      </c>
      <c r="Z2282" s="21"/>
      <c r="AB2282" s="21"/>
      <c r="AD2282" s="21"/>
    </row>
    <row r="2283" s="9" customFormat="true" ht="12.75" hidden="false" customHeight="false" outlineLevel="0" collapsed="false">
      <c r="A2283" s="38"/>
      <c r="C2283" s="26"/>
      <c r="D2283" s="26"/>
      <c r="E2283" s="21"/>
      <c r="M2283" s="21"/>
      <c r="N2283" s="21"/>
      <c r="W2283" s="0" t="str">
        <f aca="false">IF(A2283="нов предмет",T2283*H2283," ")</f>
        <v> </v>
      </c>
      <c r="X2283" s="0" t="str">
        <f aca="false">IF(A2283="нов предмет",U2283*I2283," ")</f>
        <v> </v>
      </c>
      <c r="Y2283" s="0" t="str">
        <f aca="false">IF(A2283="нов предмет",V2283*J2283," ")</f>
        <v> </v>
      </c>
      <c r="Z2283" s="21"/>
      <c r="AB2283" s="21"/>
      <c r="AD2283" s="21"/>
    </row>
    <row r="2284" s="9" customFormat="true" ht="12.75" hidden="false" customHeight="false" outlineLevel="0" collapsed="false">
      <c r="A2284" s="38"/>
      <c r="C2284" s="26"/>
      <c r="D2284" s="26"/>
      <c r="E2284" s="21"/>
      <c r="M2284" s="21"/>
      <c r="N2284" s="21"/>
      <c r="W2284" s="0" t="str">
        <f aca="false">IF(A2284="нов предмет",T2284*H2284," ")</f>
        <v> </v>
      </c>
      <c r="X2284" s="0" t="str">
        <f aca="false">IF(A2284="нов предмет",U2284*I2284," ")</f>
        <v> </v>
      </c>
      <c r="Y2284" s="0" t="str">
        <f aca="false">IF(A2284="нов предмет",V2284*J2284," ")</f>
        <v> </v>
      </c>
      <c r="Z2284" s="21"/>
      <c r="AB2284" s="21"/>
      <c r="AD2284" s="21"/>
    </row>
    <row r="2285" s="9" customFormat="true" ht="12.75" hidden="false" customHeight="false" outlineLevel="0" collapsed="false">
      <c r="A2285" s="38"/>
      <c r="C2285" s="26"/>
      <c r="D2285" s="26"/>
      <c r="E2285" s="21"/>
      <c r="M2285" s="21"/>
      <c r="N2285" s="21"/>
      <c r="W2285" s="0" t="str">
        <f aca="false">IF(A2285="нов предмет",T2285*H2285," ")</f>
        <v> </v>
      </c>
      <c r="X2285" s="0" t="str">
        <f aca="false">IF(A2285="нов предмет",U2285*I2285," ")</f>
        <v> </v>
      </c>
      <c r="Y2285" s="0" t="str">
        <f aca="false">IF(A2285="нов предмет",V2285*J2285," ")</f>
        <v> </v>
      </c>
      <c r="Z2285" s="21"/>
      <c r="AB2285" s="21"/>
      <c r="AD2285" s="21"/>
    </row>
    <row r="2286" s="9" customFormat="true" ht="12.75" hidden="false" customHeight="false" outlineLevel="0" collapsed="false">
      <c r="A2286" s="38"/>
      <c r="C2286" s="26"/>
      <c r="D2286" s="26"/>
      <c r="E2286" s="21"/>
      <c r="M2286" s="21"/>
      <c r="N2286" s="21"/>
      <c r="W2286" s="0" t="str">
        <f aca="false">IF(A2286="нов предмет",T2286*H2286," ")</f>
        <v> </v>
      </c>
      <c r="X2286" s="0" t="str">
        <f aca="false">IF(A2286="нов предмет",U2286*I2286," ")</f>
        <v> </v>
      </c>
      <c r="Y2286" s="0" t="str">
        <f aca="false">IF(A2286="нов предмет",V2286*J2286," ")</f>
        <v> </v>
      </c>
      <c r="Z2286" s="21"/>
      <c r="AB2286" s="21"/>
      <c r="AD2286" s="21"/>
    </row>
    <row r="2287" s="9" customFormat="true" ht="12.75" hidden="false" customHeight="false" outlineLevel="0" collapsed="false">
      <c r="A2287" s="38"/>
      <c r="C2287" s="26"/>
      <c r="D2287" s="26"/>
      <c r="E2287" s="21"/>
      <c r="M2287" s="21"/>
      <c r="N2287" s="21"/>
      <c r="W2287" s="0" t="str">
        <f aca="false">IF(A2287="нов предмет",T2287*H2287," ")</f>
        <v> </v>
      </c>
      <c r="X2287" s="0" t="str">
        <f aca="false">IF(A2287="нов предмет",U2287*I2287," ")</f>
        <v> </v>
      </c>
      <c r="Y2287" s="0" t="str">
        <f aca="false">IF(A2287="нов предмет",V2287*J2287," ")</f>
        <v> </v>
      </c>
      <c r="Z2287" s="21"/>
      <c r="AB2287" s="21"/>
      <c r="AD2287" s="21"/>
    </row>
    <row r="2288" s="9" customFormat="true" ht="12.75" hidden="false" customHeight="false" outlineLevel="0" collapsed="false">
      <c r="A2288" s="38"/>
      <c r="C2288" s="26"/>
      <c r="D2288" s="26"/>
      <c r="E2288" s="21"/>
      <c r="M2288" s="21"/>
      <c r="N2288" s="21"/>
      <c r="W2288" s="0" t="str">
        <f aca="false">IF(A2288="нов предмет",T2288*H2288," ")</f>
        <v> </v>
      </c>
      <c r="X2288" s="0" t="str">
        <f aca="false">IF(A2288="нов предмет",U2288*I2288," ")</f>
        <v> </v>
      </c>
      <c r="Y2288" s="0" t="str">
        <f aca="false">IF(A2288="нов предмет",V2288*J2288," ")</f>
        <v> </v>
      </c>
      <c r="Z2288" s="21"/>
      <c r="AB2288" s="21"/>
      <c r="AD2288" s="21"/>
    </row>
    <row r="2289" s="9" customFormat="true" ht="12.75" hidden="false" customHeight="false" outlineLevel="0" collapsed="false">
      <c r="A2289" s="38"/>
      <c r="C2289" s="26"/>
      <c r="D2289" s="26"/>
      <c r="E2289" s="21"/>
      <c r="M2289" s="21"/>
      <c r="N2289" s="21"/>
      <c r="W2289" s="0" t="str">
        <f aca="false">IF(A2289="нов предмет",T2289*H2289," ")</f>
        <v> </v>
      </c>
      <c r="X2289" s="0" t="str">
        <f aca="false">IF(A2289="нов предмет",U2289*I2289," ")</f>
        <v> </v>
      </c>
      <c r="Y2289" s="0" t="str">
        <f aca="false">IF(A2289="нов предмет",V2289*J2289," ")</f>
        <v> </v>
      </c>
      <c r="Z2289" s="21"/>
      <c r="AB2289" s="21"/>
      <c r="AD2289" s="21"/>
    </row>
    <row r="2290" s="9" customFormat="true" ht="12.75" hidden="false" customHeight="false" outlineLevel="0" collapsed="false">
      <c r="A2290" s="38"/>
      <c r="C2290" s="26"/>
      <c r="D2290" s="26"/>
      <c r="E2290" s="21"/>
      <c r="M2290" s="21"/>
      <c r="N2290" s="21"/>
      <c r="W2290" s="0" t="str">
        <f aca="false">IF(A2290="нов предмет",T2290*H2290," ")</f>
        <v> </v>
      </c>
      <c r="X2290" s="0" t="str">
        <f aca="false">IF(A2290="нов предмет",U2290*I2290," ")</f>
        <v> </v>
      </c>
      <c r="Y2290" s="0" t="str">
        <f aca="false">IF(A2290="нов предмет",V2290*J2290," ")</f>
        <v> </v>
      </c>
      <c r="Z2290" s="21"/>
      <c r="AB2290" s="21"/>
      <c r="AD2290" s="21"/>
    </row>
    <row r="2291" s="9" customFormat="true" ht="12.75" hidden="false" customHeight="false" outlineLevel="0" collapsed="false">
      <c r="A2291" s="38"/>
      <c r="C2291" s="26"/>
      <c r="D2291" s="26"/>
      <c r="E2291" s="21"/>
      <c r="M2291" s="21"/>
      <c r="N2291" s="21"/>
      <c r="W2291" s="0" t="str">
        <f aca="false">IF(A2291="нов предмет",T2291*H2291," ")</f>
        <v> </v>
      </c>
      <c r="X2291" s="0" t="str">
        <f aca="false">IF(A2291="нов предмет",U2291*I2291," ")</f>
        <v> </v>
      </c>
      <c r="Y2291" s="0" t="str">
        <f aca="false">IF(A2291="нов предмет",V2291*J2291," ")</f>
        <v> </v>
      </c>
      <c r="Z2291" s="21"/>
      <c r="AB2291" s="21"/>
      <c r="AD2291" s="21"/>
    </row>
    <row r="2292" s="9" customFormat="true" ht="12.75" hidden="false" customHeight="false" outlineLevel="0" collapsed="false">
      <c r="A2292" s="38"/>
      <c r="C2292" s="26"/>
      <c r="D2292" s="26"/>
      <c r="E2292" s="21"/>
      <c r="M2292" s="21"/>
      <c r="N2292" s="21"/>
      <c r="W2292" s="0" t="str">
        <f aca="false">IF(A2292="нов предмет",T2292*H2292," ")</f>
        <v> </v>
      </c>
      <c r="X2292" s="0" t="str">
        <f aca="false">IF(A2292="нов предмет",U2292*I2292," ")</f>
        <v> </v>
      </c>
      <c r="Y2292" s="0" t="str">
        <f aca="false">IF(A2292="нов предмет",V2292*J2292," ")</f>
        <v> </v>
      </c>
      <c r="Z2292" s="21"/>
      <c r="AB2292" s="21"/>
      <c r="AD2292" s="21"/>
    </row>
    <row r="2293" s="9" customFormat="true" ht="12.75" hidden="false" customHeight="false" outlineLevel="0" collapsed="false">
      <c r="A2293" s="38"/>
      <c r="C2293" s="26"/>
      <c r="D2293" s="26"/>
      <c r="E2293" s="21"/>
      <c r="M2293" s="21"/>
      <c r="N2293" s="21"/>
      <c r="W2293" s="0" t="str">
        <f aca="false">IF(A2293="нов предмет",T2293*H2293," ")</f>
        <v> </v>
      </c>
      <c r="X2293" s="0" t="str">
        <f aca="false">IF(A2293="нов предмет",U2293*I2293," ")</f>
        <v> </v>
      </c>
      <c r="Y2293" s="0" t="str">
        <f aca="false">IF(A2293="нов предмет",V2293*J2293," ")</f>
        <v> </v>
      </c>
      <c r="Z2293" s="21"/>
      <c r="AB2293" s="21"/>
      <c r="AD2293" s="21"/>
    </row>
    <row r="2294" s="9" customFormat="true" ht="12.75" hidden="false" customHeight="false" outlineLevel="0" collapsed="false">
      <c r="A2294" s="38"/>
      <c r="C2294" s="26"/>
      <c r="D2294" s="26"/>
      <c r="E2294" s="21"/>
      <c r="M2294" s="21"/>
      <c r="N2294" s="21"/>
      <c r="W2294" s="0" t="str">
        <f aca="false">IF(A2294="нов предмет",T2294*H2294," ")</f>
        <v> </v>
      </c>
      <c r="X2294" s="0" t="str">
        <f aca="false">IF(A2294="нов предмет",U2294*I2294," ")</f>
        <v> </v>
      </c>
      <c r="Y2294" s="0" t="str">
        <f aca="false">IF(A2294="нов предмет",V2294*J2294," ")</f>
        <v> </v>
      </c>
      <c r="Z2294" s="21"/>
      <c r="AB2294" s="21"/>
      <c r="AD2294" s="21"/>
    </row>
    <row r="2295" s="9" customFormat="true" ht="12.75" hidden="false" customHeight="false" outlineLevel="0" collapsed="false">
      <c r="A2295" s="38"/>
      <c r="C2295" s="26"/>
      <c r="D2295" s="26"/>
      <c r="E2295" s="21"/>
      <c r="M2295" s="21"/>
      <c r="N2295" s="21"/>
      <c r="W2295" s="0" t="str">
        <f aca="false">IF(A2295="нов предмет",T2295*H2295," ")</f>
        <v> </v>
      </c>
      <c r="X2295" s="0" t="str">
        <f aca="false">IF(A2295="нов предмет",U2295*I2295," ")</f>
        <v> </v>
      </c>
      <c r="Y2295" s="0" t="str">
        <f aca="false">IF(A2295="нов предмет",V2295*J2295," ")</f>
        <v> </v>
      </c>
      <c r="Z2295" s="21"/>
      <c r="AB2295" s="21"/>
      <c r="AD2295" s="21"/>
    </row>
    <row r="2296" s="9" customFormat="true" ht="12.75" hidden="false" customHeight="false" outlineLevel="0" collapsed="false">
      <c r="A2296" s="38"/>
      <c r="C2296" s="26"/>
      <c r="D2296" s="26"/>
      <c r="E2296" s="21"/>
      <c r="M2296" s="21"/>
      <c r="N2296" s="21"/>
      <c r="W2296" s="0" t="str">
        <f aca="false">IF(A2296="нов предмет",T2296*H2296," ")</f>
        <v> </v>
      </c>
      <c r="X2296" s="0" t="str">
        <f aca="false">IF(A2296="нов предмет",U2296*I2296," ")</f>
        <v> </v>
      </c>
      <c r="Y2296" s="0" t="str">
        <f aca="false">IF(A2296="нов предмет",V2296*J2296," ")</f>
        <v> </v>
      </c>
      <c r="Z2296" s="21"/>
      <c r="AB2296" s="21"/>
      <c r="AD2296" s="21"/>
    </row>
    <row r="2297" s="9" customFormat="true" ht="12.75" hidden="false" customHeight="false" outlineLevel="0" collapsed="false">
      <c r="A2297" s="38"/>
      <c r="C2297" s="26"/>
      <c r="D2297" s="26"/>
      <c r="E2297" s="21"/>
      <c r="M2297" s="21"/>
      <c r="N2297" s="21"/>
      <c r="W2297" s="0" t="str">
        <f aca="false">IF(A2297="нов предмет",T2297*H2297," ")</f>
        <v> </v>
      </c>
      <c r="X2297" s="0" t="str">
        <f aca="false">IF(A2297="нов предмет",U2297*I2297," ")</f>
        <v> </v>
      </c>
      <c r="Y2297" s="0" t="str">
        <f aca="false">IF(A2297="нов предмет",V2297*J2297," ")</f>
        <v> </v>
      </c>
      <c r="Z2297" s="21"/>
      <c r="AB2297" s="21"/>
      <c r="AD2297" s="21"/>
    </row>
    <row r="2298" s="9" customFormat="true" ht="12.75" hidden="false" customHeight="false" outlineLevel="0" collapsed="false">
      <c r="A2298" s="38"/>
      <c r="C2298" s="26"/>
      <c r="D2298" s="26"/>
      <c r="E2298" s="21"/>
      <c r="M2298" s="21"/>
      <c r="N2298" s="21"/>
      <c r="W2298" s="0" t="str">
        <f aca="false">IF(A2298="нов предмет",T2298*H2298," ")</f>
        <v> </v>
      </c>
      <c r="X2298" s="0" t="str">
        <f aca="false">IF(A2298="нов предмет",U2298*I2298," ")</f>
        <v> </v>
      </c>
      <c r="Y2298" s="0" t="str">
        <f aca="false">IF(A2298="нов предмет",V2298*J2298," ")</f>
        <v> </v>
      </c>
      <c r="Z2298" s="21"/>
      <c r="AB2298" s="21"/>
      <c r="AD2298" s="21"/>
    </row>
    <row r="2299" s="9" customFormat="true" ht="12.75" hidden="false" customHeight="false" outlineLevel="0" collapsed="false">
      <c r="A2299" s="38"/>
      <c r="C2299" s="26"/>
      <c r="D2299" s="26"/>
      <c r="E2299" s="21"/>
      <c r="M2299" s="21"/>
      <c r="N2299" s="21"/>
      <c r="W2299" s="0" t="str">
        <f aca="false">IF(A2299="нов предмет",T2299*H2299," ")</f>
        <v> </v>
      </c>
      <c r="X2299" s="0" t="str">
        <f aca="false">IF(A2299="нов предмет",U2299*I2299," ")</f>
        <v> </v>
      </c>
      <c r="Y2299" s="0" t="str">
        <f aca="false">IF(A2299="нов предмет",V2299*J2299," ")</f>
        <v> </v>
      </c>
      <c r="Z2299" s="21"/>
      <c r="AB2299" s="21"/>
      <c r="AD2299" s="21"/>
    </row>
    <row r="2300" s="9" customFormat="true" ht="12.75" hidden="false" customHeight="false" outlineLevel="0" collapsed="false">
      <c r="A2300" s="38"/>
      <c r="C2300" s="26"/>
      <c r="D2300" s="26"/>
      <c r="E2300" s="21"/>
      <c r="M2300" s="21"/>
      <c r="N2300" s="21"/>
      <c r="W2300" s="0" t="str">
        <f aca="false">IF(A2300="нов предмет",T2300*H2300," ")</f>
        <v> </v>
      </c>
      <c r="X2300" s="0" t="str">
        <f aca="false">IF(A2300="нов предмет",U2300*I2300," ")</f>
        <v> </v>
      </c>
      <c r="Y2300" s="0" t="str">
        <f aca="false">IF(A2300="нов предмет",V2300*J2300," ")</f>
        <v> </v>
      </c>
      <c r="Z2300" s="21"/>
      <c r="AB2300" s="21"/>
      <c r="AD2300" s="21"/>
    </row>
    <row r="2301" s="9" customFormat="true" ht="12.75" hidden="false" customHeight="false" outlineLevel="0" collapsed="false">
      <c r="A2301" s="38"/>
      <c r="C2301" s="26"/>
      <c r="D2301" s="26"/>
      <c r="E2301" s="21"/>
      <c r="M2301" s="21"/>
      <c r="N2301" s="21"/>
      <c r="W2301" s="0" t="str">
        <f aca="false">IF(A2301="нов предмет",T2301*H2301," ")</f>
        <v> </v>
      </c>
      <c r="X2301" s="0" t="str">
        <f aca="false">IF(A2301="нов предмет",U2301*I2301," ")</f>
        <v> </v>
      </c>
      <c r="Y2301" s="0" t="str">
        <f aca="false">IF(A2301="нов предмет",V2301*J2301," ")</f>
        <v> </v>
      </c>
      <c r="Z2301" s="21"/>
      <c r="AB2301" s="21"/>
      <c r="AD2301" s="21"/>
    </row>
    <row r="2302" s="9" customFormat="true" ht="12.75" hidden="false" customHeight="false" outlineLevel="0" collapsed="false">
      <c r="A2302" s="38"/>
      <c r="C2302" s="26"/>
      <c r="D2302" s="26"/>
      <c r="E2302" s="21"/>
      <c r="M2302" s="21"/>
      <c r="N2302" s="21"/>
      <c r="W2302" s="0" t="str">
        <f aca="false">IF(A2302="нов предмет",T2302*H2302," ")</f>
        <v> </v>
      </c>
      <c r="X2302" s="0" t="str">
        <f aca="false">IF(A2302="нов предмет",U2302*I2302," ")</f>
        <v> </v>
      </c>
      <c r="Y2302" s="0" t="str">
        <f aca="false">IF(A2302="нов предмет",V2302*J2302," ")</f>
        <v> </v>
      </c>
      <c r="Z2302" s="21"/>
      <c r="AB2302" s="21"/>
      <c r="AD2302" s="21"/>
    </row>
    <row r="2303" s="9" customFormat="true" ht="12.75" hidden="false" customHeight="false" outlineLevel="0" collapsed="false">
      <c r="A2303" s="38"/>
      <c r="C2303" s="26"/>
      <c r="D2303" s="26"/>
      <c r="E2303" s="21"/>
      <c r="M2303" s="21"/>
      <c r="N2303" s="21"/>
      <c r="W2303" s="0" t="str">
        <f aca="false">IF(A2303="нов предмет",T2303*H2303," ")</f>
        <v> </v>
      </c>
      <c r="X2303" s="0" t="str">
        <f aca="false">IF(A2303="нов предмет",U2303*I2303," ")</f>
        <v> </v>
      </c>
      <c r="Y2303" s="0" t="str">
        <f aca="false">IF(A2303="нов предмет",V2303*J2303," ")</f>
        <v> </v>
      </c>
      <c r="Z2303" s="21"/>
      <c r="AB2303" s="21"/>
      <c r="AD2303" s="21"/>
    </row>
    <row r="2304" s="9" customFormat="true" ht="12.75" hidden="false" customHeight="false" outlineLevel="0" collapsed="false">
      <c r="A2304" s="38"/>
      <c r="C2304" s="26"/>
      <c r="D2304" s="26"/>
      <c r="E2304" s="21"/>
      <c r="M2304" s="21"/>
      <c r="N2304" s="21"/>
      <c r="W2304" s="0" t="str">
        <f aca="false">IF(A2304="нов предмет",T2304*H2304," ")</f>
        <v> </v>
      </c>
      <c r="X2304" s="0" t="str">
        <f aca="false">IF(A2304="нов предмет",U2304*I2304," ")</f>
        <v> </v>
      </c>
      <c r="Y2304" s="0" t="str">
        <f aca="false">IF(A2304="нов предмет",V2304*J2304," ")</f>
        <v> </v>
      </c>
      <c r="Z2304" s="21"/>
      <c r="AB2304" s="21"/>
      <c r="AD2304" s="21"/>
    </row>
    <row r="2305" s="9" customFormat="true" ht="12.75" hidden="false" customHeight="false" outlineLevel="0" collapsed="false">
      <c r="A2305" s="38"/>
      <c r="C2305" s="26"/>
      <c r="D2305" s="26"/>
      <c r="E2305" s="21"/>
      <c r="M2305" s="21"/>
      <c r="N2305" s="21"/>
      <c r="W2305" s="0" t="str">
        <f aca="false">IF(A2305="нов предмет",T2305*H2305," ")</f>
        <v> </v>
      </c>
      <c r="X2305" s="0" t="str">
        <f aca="false">IF(A2305="нов предмет",U2305*I2305," ")</f>
        <v> </v>
      </c>
      <c r="Y2305" s="0" t="str">
        <f aca="false">IF(A2305="нов предмет",V2305*J2305," ")</f>
        <v> </v>
      </c>
      <c r="Z2305" s="21"/>
      <c r="AB2305" s="21"/>
      <c r="AD2305" s="21"/>
    </row>
    <row r="2306" s="9" customFormat="true" ht="12.75" hidden="false" customHeight="false" outlineLevel="0" collapsed="false">
      <c r="A2306" s="38"/>
      <c r="C2306" s="26"/>
      <c r="D2306" s="26"/>
      <c r="E2306" s="21"/>
      <c r="M2306" s="21"/>
      <c r="N2306" s="21"/>
      <c r="W2306" s="0" t="str">
        <f aca="false">IF(A2306="нов предмет",T2306*H2306," ")</f>
        <v> </v>
      </c>
      <c r="X2306" s="0" t="str">
        <f aca="false">IF(A2306="нов предмет",U2306*I2306," ")</f>
        <v> </v>
      </c>
      <c r="Y2306" s="0" t="str">
        <f aca="false">IF(A2306="нов предмет",V2306*J2306," ")</f>
        <v> </v>
      </c>
      <c r="Z2306" s="21"/>
      <c r="AB2306" s="21"/>
      <c r="AD2306" s="21"/>
    </row>
    <row r="2307" s="9" customFormat="true" ht="12.75" hidden="false" customHeight="false" outlineLevel="0" collapsed="false">
      <c r="A2307" s="38"/>
      <c r="C2307" s="26"/>
      <c r="D2307" s="26"/>
      <c r="E2307" s="21"/>
      <c r="M2307" s="21"/>
      <c r="N2307" s="21"/>
      <c r="W2307" s="0" t="str">
        <f aca="false">IF(A2307="нов предмет",T2307*H2307," ")</f>
        <v> </v>
      </c>
      <c r="X2307" s="0" t="str">
        <f aca="false">IF(A2307="нов предмет",U2307*I2307," ")</f>
        <v> </v>
      </c>
      <c r="Y2307" s="0" t="str">
        <f aca="false">IF(A2307="нов предмет",V2307*J2307," ")</f>
        <v> </v>
      </c>
      <c r="Z2307" s="21"/>
      <c r="AB2307" s="21"/>
      <c r="AD2307" s="21"/>
    </row>
    <row r="2308" s="9" customFormat="true" ht="12.75" hidden="false" customHeight="false" outlineLevel="0" collapsed="false">
      <c r="A2308" s="38"/>
      <c r="C2308" s="26"/>
      <c r="D2308" s="26"/>
      <c r="E2308" s="21"/>
      <c r="M2308" s="21"/>
      <c r="N2308" s="21"/>
      <c r="W2308" s="0" t="str">
        <f aca="false">IF(A2308="нов предмет",T2308*H2308," ")</f>
        <v> </v>
      </c>
      <c r="X2308" s="0" t="str">
        <f aca="false">IF(A2308="нов предмет",U2308*I2308," ")</f>
        <v> </v>
      </c>
      <c r="Y2308" s="0" t="str">
        <f aca="false">IF(A2308="нов предмет",V2308*J2308," ")</f>
        <v> </v>
      </c>
      <c r="Z2308" s="21"/>
      <c r="AB2308" s="21"/>
      <c r="AD2308" s="21"/>
    </row>
    <row r="2309" s="9" customFormat="true" ht="12.75" hidden="false" customHeight="false" outlineLevel="0" collapsed="false">
      <c r="A2309" s="38"/>
      <c r="C2309" s="26"/>
      <c r="D2309" s="26"/>
      <c r="E2309" s="21"/>
      <c r="M2309" s="21"/>
      <c r="N2309" s="21"/>
      <c r="W2309" s="0" t="str">
        <f aca="false">IF(A2309="нов предмет",T2309*H2309," ")</f>
        <v> </v>
      </c>
      <c r="X2309" s="0" t="str">
        <f aca="false">IF(A2309="нов предмет",U2309*I2309," ")</f>
        <v> </v>
      </c>
      <c r="Y2309" s="0" t="str">
        <f aca="false">IF(A2309="нов предмет",V2309*J2309," ")</f>
        <v> </v>
      </c>
      <c r="Z2309" s="21"/>
      <c r="AB2309" s="21"/>
      <c r="AD2309" s="21"/>
    </row>
    <row r="2310" s="9" customFormat="true" ht="12.75" hidden="false" customHeight="false" outlineLevel="0" collapsed="false">
      <c r="A2310" s="38"/>
      <c r="C2310" s="26"/>
      <c r="D2310" s="26"/>
      <c r="E2310" s="21"/>
      <c r="M2310" s="21"/>
      <c r="N2310" s="21"/>
      <c r="W2310" s="0" t="str">
        <f aca="false">IF(A2310="нов предмет",T2310*H2310," ")</f>
        <v> </v>
      </c>
      <c r="X2310" s="0" t="str">
        <f aca="false">IF(A2310="нов предмет",U2310*I2310," ")</f>
        <v> </v>
      </c>
      <c r="Y2310" s="0" t="str">
        <f aca="false">IF(A2310="нов предмет",V2310*J2310," ")</f>
        <v> </v>
      </c>
      <c r="Z2310" s="21"/>
      <c r="AB2310" s="21"/>
      <c r="AD2310" s="21"/>
    </row>
    <row r="2311" s="9" customFormat="true" ht="12.75" hidden="false" customHeight="false" outlineLevel="0" collapsed="false">
      <c r="A2311" s="38"/>
      <c r="C2311" s="26"/>
      <c r="D2311" s="26"/>
      <c r="E2311" s="21"/>
      <c r="M2311" s="21"/>
      <c r="N2311" s="21"/>
      <c r="W2311" s="0" t="str">
        <f aca="false">IF(A2311="нов предмет",T2311*H2311," ")</f>
        <v> </v>
      </c>
      <c r="X2311" s="0" t="str">
        <f aca="false">IF(A2311="нов предмет",U2311*I2311," ")</f>
        <v> </v>
      </c>
      <c r="Y2311" s="0" t="str">
        <f aca="false">IF(A2311="нов предмет",V2311*J2311," ")</f>
        <v> </v>
      </c>
      <c r="Z2311" s="21"/>
      <c r="AB2311" s="21"/>
      <c r="AD2311" s="21"/>
    </row>
    <row r="2312" s="9" customFormat="true" ht="12.75" hidden="false" customHeight="false" outlineLevel="0" collapsed="false">
      <c r="A2312" s="38"/>
      <c r="C2312" s="26"/>
      <c r="D2312" s="26"/>
      <c r="E2312" s="21"/>
      <c r="M2312" s="21"/>
      <c r="N2312" s="21"/>
      <c r="W2312" s="0" t="str">
        <f aca="false">IF(A2312="нов предмет",T2312*H2312," ")</f>
        <v> </v>
      </c>
      <c r="X2312" s="0" t="str">
        <f aca="false">IF(A2312="нов предмет",U2312*I2312," ")</f>
        <v> </v>
      </c>
      <c r="Y2312" s="0" t="str">
        <f aca="false">IF(A2312="нов предмет",V2312*J2312," ")</f>
        <v> </v>
      </c>
      <c r="Z2312" s="21"/>
      <c r="AB2312" s="21"/>
      <c r="AD2312" s="21"/>
    </row>
    <row r="2313" s="9" customFormat="true" ht="12.75" hidden="false" customHeight="false" outlineLevel="0" collapsed="false">
      <c r="A2313" s="38"/>
      <c r="C2313" s="26"/>
      <c r="D2313" s="26"/>
      <c r="E2313" s="21"/>
      <c r="M2313" s="21"/>
      <c r="N2313" s="21"/>
      <c r="W2313" s="0" t="str">
        <f aca="false">IF(A2313="нов предмет",T2313*H2313," ")</f>
        <v> </v>
      </c>
      <c r="X2313" s="0" t="str">
        <f aca="false">IF(A2313="нов предмет",U2313*I2313," ")</f>
        <v> </v>
      </c>
      <c r="Y2313" s="0" t="str">
        <f aca="false">IF(A2313="нов предмет",V2313*J2313," ")</f>
        <v> </v>
      </c>
      <c r="Z2313" s="21"/>
      <c r="AB2313" s="21"/>
      <c r="AD2313" s="21"/>
    </row>
    <row r="2314" s="9" customFormat="true" ht="12.75" hidden="false" customHeight="false" outlineLevel="0" collapsed="false">
      <c r="A2314" s="38"/>
      <c r="C2314" s="26"/>
      <c r="D2314" s="26"/>
      <c r="E2314" s="21"/>
      <c r="M2314" s="21"/>
      <c r="N2314" s="21"/>
      <c r="W2314" s="0" t="str">
        <f aca="false">IF(A2314="нов предмет",T2314*H2314," ")</f>
        <v> </v>
      </c>
      <c r="X2314" s="0" t="str">
        <f aca="false">IF(A2314="нов предмет",U2314*I2314," ")</f>
        <v> </v>
      </c>
      <c r="Y2314" s="0" t="str">
        <f aca="false">IF(A2314="нов предмет",V2314*J2314," ")</f>
        <v> </v>
      </c>
      <c r="Z2314" s="21"/>
      <c r="AB2314" s="21"/>
      <c r="AD2314" s="21"/>
    </row>
    <row r="2315" s="9" customFormat="true" ht="12.75" hidden="false" customHeight="false" outlineLevel="0" collapsed="false">
      <c r="A2315" s="38"/>
      <c r="C2315" s="26"/>
      <c r="D2315" s="26"/>
      <c r="E2315" s="21"/>
      <c r="M2315" s="21"/>
      <c r="N2315" s="21"/>
      <c r="W2315" s="0" t="str">
        <f aca="false">IF(A2315="нов предмет",T2315*H2315," ")</f>
        <v> </v>
      </c>
      <c r="X2315" s="0" t="str">
        <f aca="false">IF(A2315="нов предмет",U2315*I2315," ")</f>
        <v> </v>
      </c>
      <c r="Y2315" s="0" t="str">
        <f aca="false">IF(A2315="нов предмет",V2315*J2315," ")</f>
        <v> </v>
      </c>
      <c r="Z2315" s="21"/>
      <c r="AB2315" s="21"/>
      <c r="AD2315" s="21"/>
    </row>
    <row r="2316" s="9" customFormat="true" ht="12.75" hidden="false" customHeight="false" outlineLevel="0" collapsed="false">
      <c r="A2316" s="38"/>
      <c r="C2316" s="26"/>
      <c r="D2316" s="26"/>
      <c r="E2316" s="21"/>
      <c r="M2316" s="21"/>
      <c r="N2316" s="21"/>
      <c r="W2316" s="0" t="str">
        <f aca="false">IF(A2316="нов предмет",T2316*H2316," ")</f>
        <v> </v>
      </c>
      <c r="X2316" s="0" t="str">
        <f aca="false">IF(A2316="нов предмет",U2316*I2316," ")</f>
        <v> </v>
      </c>
      <c r="Y2316" s="0" t="str">
        <f aca="false">IF(A2316="нов предмет",V2316*J2316," ")</f>
        <v> </v>
      </c>
      <c r="Z2316" s="21"/>
      <c r="AB2316" s="21"/>
      <c r="AD2316" s="21"/>
    </row>
    <row r="2317" s="9" customFormat="true" ht="12.75" hidden="false" customHeight="false" outlineLevel="0" collapsed="false">
      <c r="A2317" s="38"/>
      <c r="C2317" s="26"/>
      <c r="D2317" s="26"/>
      <c r="E2317" s="21"/>
      <c r="M2317" s="21"/>
      <c r="N2317" s="21"/>
      <c r="W2317" s="0" t="str">
        <f aca="false">IF(A2317="нов предмет",T2317*H2317," ")</f>
        <v> </v>
      </c>
      <c r="X2317" s="0" t="str">
        <f aca="false">IF(A2317="нов предмет",U2317*I2317," ")</f>
        <v> </v>
      </c>
      <c r="Y2317" s="0" t="str">
        <f aca="false">IF(A2317="нов предмет",V2317*J2317," ")</f>
        <v> </v>
      </c>
      <c r="Z2317" s="21"/>
      <c r="AB2317" s="21"/>
      <c r="AD2317" s="21"/>
    </row>
    <row r="2318" s="9" customFormat="true" ht="12.75" hidden="false" customHeight="false" outlineLevel="0" collapsed="false">
      <c r="A2318" s="38"/>
      <c r="C2318" s="26"/>
      <c r="D2318" s="26"/>
      <c r="E2318" s="21"/>
      <c r="M2318" s="21"/>
      <c r="N2318" s="21"/>
      <c r="W2318" s="0" t="str">
        <f aca="false">IF(A2318="нов предмет",T2318*H2318," ")</f>
        <v> </v>
      </c>
      <c r="X2318" s="0" t="str">
        <f aca="false">IF(A2318="нов предмет",U2318*I2318," ")</f>
        <v> </v>
      </c>
      <c r="Y2318" s="0" t="str">
        <f aca="false">IF(A2318="нов предмет",V2318*J2318," ")</f>
        <v> </v>
      </c>
      <c r="Z2318" s="21"/>
      <c r="AB2318" s="21"/>
      <c r="AD2318" s="21"/>
    </row>
    <row r="2319" s="9" customFormat="true" ht="12.75" hidden="false" customHeight="false" outlineLevel="0" collapsed="false">
      <c r="A2319" s="38"/>
      <c r="C2319" s="26"/>
      <c r="D2319" s="26"/>
      <c r="E2319" s="21"/>
      <c r="M2319" s="21"/>
      <c r="N2319" s="21"/>
      <c r="W2319" s="0" t="str">
        <f aca="false">IF(A2319="нов предмет",T2319*H2319," ")</f>
        <v> </v>
      </c>
      <c r="X2319" s="0" t="str">
        <f aca="false">IF(A2319="нов предмет",U2319*I2319," ")</f>
        <v> </v>
      </c>
      <c r="Y2319" s="0" t="str">
        <f aca="false">IF(A2319="нов предмет",V2319*J2319," ")</f>
        <v> </v>
      </c>
      <c r="Z2319" s="21"/>
      <c r="AB2319" s="21"/>
      <c r="AD2319" s="21"/>
    </row>
    <row r="2320" s="9" customFormat="true" ht="12.75" hidden="false" customHeight="false" outlineLevel="0" collapsed="false">
      <c r="A2320" s="38"/>
      <c r="C2320" s="26"/>
      <c r="D2320" s="26"/>
      <c r="E2320" s="21"/>
      <c r="M2320" s="21"/>
      <c r="N2320" s="21"/>
      <c r="W2320" s="0" t="str">
        <f aca="false">IF(A2320="нов предмет",T2320*H2320," ")</f>
        <v> </v>
      </c>
      <c r="X2320" s="0" t="str">
        <f aca="false">IF(A2320="нов предмет",U2320*I2320," ")</f>
        <v> </v>
      </c>
      <c r="Y2320" s="0" t="str">
        <f aca="false">IF(A2320="нов предмет",V2320*J2320," ")</f>
        <v> </v>
      </c>
      <c r="Z2320" s="21"/>
      <c r="AB2320" s="21"/>
      <c r="AD2320" s="21"/>
    </row>
    <row r="2321" s="9" customFormat="true" ht="12.75" hidden="false" customHeight="false" outlineLevel="0" collapsed="false">
      <c r="A2321" s="38"/>
      <c r="C2321" s="26"/>
      <c r="D2321" s="26"/>
      <c r="E2321" s="21"/>
      <c r="M2321" s="21"/>
      <c r="N2321" s="21"/>
      <c r="W2321" s="0" t="str">
        <f aca="false">IF(A2321="нов предмет",T2321*H2321," ")</f>
        <v> </v>
      </c>
      <c r="X2321" s="0" t="str">
        <f aca="false">IF(A2321="нов предмет",U2321*I2321," ")</f>
        <v> </v>
      </c>
      <c r="Y2321" s="0" t="str">
        <f aca="false">IF(A2321="нов предмет",V2321*J2321," ")</f>
        <v> </v>
      </c>
      <c r="Z2321" s="21"/>
      <c r="AB2321" s="21"/>
      <c r="AD2321" s="21"/>
    </row>
    <row r="2322" s="9" customFormat="true" ht="12.75" hidden="false" customHeight="false" outlineLevel="0" collapsed="false">
      <c r="A2322" s="38"/>
      <c r="C2322" s="26"/>
      <c r="D2322" s="26"/>
      <c r="E2322" s="21"/>
      <c r="M2322" s="21"/>
      <c r="N2322" s="21"/>
      <c r="W2322" s="0" t="str">
        <f aca="false">IF(A2322="нов предмет",T2322*H2322," ")</f>
        <v> </v>
      </c>
      <c r="X2322" s="0" t="str">
        <f aca="false">IF(A2322="нов предмет",U2322*I2322," ")</f>
        <v> </v>
      </c>
      <c r="Y2322" s="0" t="str">
        <f aca="false">IF(A2322="нов предмет",V2322*J2322," ")</f>
        <v> </v>
      </c>
      <c r="Z2322" s="21"/>
      <c r="AB2322" s="21"/>
      <c r="AD2322" s="21"/>
    </row>
    <row r="2323" s="9" customFormat="true" ht="12.75" hidden="false" customHeight="false" outlineLevel="0" collapsed="false">
      <c r="A2323" s="38"/>
      <c r="C2323" s="26"/>
      <c r="D2323" s="26"/>
      <c r="E2323" s="21"/>
      <c r="M2323" s="21"/>
      <c r="N2323" s="21"/>
      <c r="W2323" s="0" t="str">
        <f aca="false">IF(A2323="нов предмет",T2323*H2323," ")</f>
        <v> </v>
      </c>
      <c r="X2323" s="0" t="str">
        <f aca="false">IF(A2323="нов предмет",U2323*I2323," ")</f>
        <v> </v>
      </c>
      <c r="Y2323" s="0" t="str">
        <f aca="false">IF(A2323="нов предмет",V2323*J2323," ")</f>
        <v> </v>
      </c>
      <c r="Z2323" s="21"/>
      <c r="AB2323" s="21"/>
      <c r="AD2323" s="21"/>
    </row>
    <row r="2324" s="9" customFormat="true" ht="12.75" hidden="false" customHeight="false" outlineLevel="0" collapsed="false">
      <c r="A2324" s="38"/>
      <c r="C2324" s="26"/>
      <c r="D2324" s="26"/>
      <c r="E2324" s="21"/>
      <c r="M2324" s="21"/>
      <c r="N2324" s="21"/>
      <c r="W2324" s="0" t="str">
        <f aca="false">IF(A2324="нов предмет",T2324*H2324," ")</f>
        <v> </v>
      </c>
      <c r="X2324" s="0" t="str">
        <f aca="false">IF(A2324="нов предмет",U2324*I2324," ")</f>
        <v> </v>
      </c>
      <c r="Y2324" s="0" t="str">
        <f aca="false">IF(A2324="нов предмет",V2324*J2324," ")</f>
        <v> </v>
      </c>
      <c r="Z2324" s="21"/>
      <c r="AB2324" s="21"/>
      <c r="AD2324" s="21"/>
    </row>
    <row r="2325" s="9" customFormat="true" ht="12.75" hidden="false" customHeight="false" outlineLevel="0" collapsed="false">
      <c r="A2325" s="38"/>
      <c r="C2325" s="26"/>
      <c r="D2325" s="26"/>
      <c r="E2325" s="21"/>
      <c r="M2325" s="21"/>
      <c r="N2325" s="21"/>
      <c r="W2325" s="0" t="str">
        <f aca="false">IF(A2325="нов предмет",T2325*H2325," ")</f>
        <v> </v>
      </c>
      <c r="X2325" s="0" t="str">
        <f aca="false">IF(A2325="нов предмет",U2325*I2325," ")</f>
        <v> </v>
      </c>
      <c r="Y2325" s="0" t="str">
        <f aca="false">IF(A2325="нов предмет",V2325*J2325," ")</f>
        <v> </v>
      </c>
      <c r="Z2325" s="21"/>
      <c r="AB2325" s="21"/>
      <c r="AD2325" s="21"/>
    </row>
    <row r="2326" s="9" customFormat="true" ht="12.75" hidden="false" customHeight="false" outlineLevel="0" collapsed="false">
      <c r="A2326" s="38"/>
      <c r="C2326" s="26"/>
      <c r="D2326" s="26"/>
      <c r="E2326" s="21"/>
      <c r="M2326" s="21"/>
      <c r="N2326" s="21"/>
      <c r="W2326" s="0" t="str">
        <f aca="false">IF(A2326="нов предмет",T2326*H2326," ")</f>
        <v> </v>
      </c>
      <c r="X2326" s="0" t="str">
        <f aca="false">IF(A2326="нов предмет",U2326*I2326," ")</f>
        <v> </v>
      </c>
      <c r="Y2326" s="0" t="str">
        <f aca="false">IF(A2326="нов предмет",V2326*J2326," ")</f>
        <v> </v>
      </c>
      <c r="Z2326" s="21"/>
      <c r="AB2326" s="21"/>
      <c r="AD2326" s="21"/>
    </row>
    <row r="2327" s="9" customFormat="true" ht="12.75" hidden="false" customHeight="false" outlineLevel="0" collapsed="false">
      <c r="A2327" s="38"/>
      <c r="C2327" s="26"/>
      <c r="D2327" s="26"/>
      <c r="E2327" s="21"/>
      <c r="M2327" s="21"/>
      <c r="N2327" s="21"/>
      <c r="W2327" s="0" t="str">
        <f aca="false">IF(A2327="нов предмет",T2327*H2327," ")</f>
        <v> </v>
      </c>
      <c r="X2327" s="0" t="str">
        <f aca="false">IF(A2327="нов предмет",U2327*I2327," ")</f>
        <v> </v>
      </c>
      <c r="Y2327" s="0" t="str">
        <f aca="false">IF(A2327="нов предмет",V2327*J2327," ")</f>
        <v> </v>
      </c>
      <c r="Z2327" s="21"/>
      <c r="AB2327" s="21"/>
      <c r="AD2327" s="21"/>
    </row>
    <row r="2328" s="9" customFormat="true" ht="12.75" hidden="false" customHeight="false" outlineLevel="0" collapsed="false">
      <c r="A2328" s="38"/>
      <c r="C2328" s="26"/>
      <c r="D2328" s="26"/>
      <c r="E2328" s="21"/>
      <c r="M2328" s="21"/>
      <c r="N2328" s="21"/>
      <c r="W2328" s="0" t="str">
        <f aca="false">IF(A2328="нов предмет",T2328*H2328," ")</f>
        <v> </v>
      </c>
      <c r="X2328" s="0" t="str">
        <f aca="false">IF(A2328="нов предмет",U2328*I2328," ")</f>
        <v> </v>
      </c>
      <c r="Y2328" s="0" t="str">
        <f aca="false">IF(A2328="нов предмет",V2328*J2328," ")</f>
        <v> </v>
      </c>
      <c r="Z2328" s="21"/>
      <c r="AB2328" s="21"/>
      <c r="AD2328" s="21"/>
    </row>
    <row r="2329" s="9" customFormat="true" ht="12.75" hidden="false" customHeight="false" outlineLevel="0" collapsed="false">
      <c r="A2329" s="38"/>
      <c r="C2329" s="26"/>
      <c r="D2329" s="26"/>
      <c r="E2329" s="21"/>
      <c r="M2329" s="21"/>
      <c r="N2329" s="21"/>
      <c r="W2329" s="0" t="str">
        <f aca="false">IF(A2329="нов предмет",T2329*H2329," ")</f>
        <v> </v>
      </c>
      <c r="X2329" s="0" t="str">
        <f aca="false">IF(A2329="нов предмет",U2329*I2329," ")</f>
        <v> </v>
      </c>
      <c r="Y2329" s="0" t="str">
        <f aca="false">IF(A2329="нов предмет",V2329*J2329," ")</f>
        <v> </v>
      </c>
      <c r="Z2329" s="21"/>
      <c r="AB2329" s="21"/>
      <c r="AD2329" s="21"/>
    </row>
    <row r="2330" s="9" customFormat="true" ht="12.75" hidden="false" customHeight="false" outlineLevel="0" collapsed="false">
      <c r="A2330" s="38"/>
      <c r="C2330" s="26"/>
      <c r="D2330" s="26"/>
      <c r="E2330" s="21"/>
      <c r="M2330" s="21"/>
      <c r="N2330" s="21"/>
      <c r="W2330" s="0" t="str">
        <f aca="false">IF(A2330="нов предмет",T2330*H2330," ")</f>
        <v> </v>
      </c>
      <c r="X2330" s="0" t="str">
        <f aca="false">IF(A2330="нов предмет",U2330*I2330," ")</f>
        <v> </v>
      </c>
      <c r="Y2330" s="0" t="str">
        <f aca="false">IF(A2330="нов предмет",V2330*J2330," ")</f>
        <v> </v>
      </c>
      <c r="Z2330" s="21"/>
      <c r="AB2330" s="21"/>
      <c r="AD2330" s="21"/>
    </row>
    <row r="2331" s="9" customFormat="true" ht="12.75" hidden="false" customHeight="false" outlineLevel="0" collapsed="false">
      <c r="A2331" s="38"/>
      <c r="C2331" s="26"/>
      <c r="D2331" s="26"/>
      <c r="E2331" s="21"/>
      <c r="M2331" s="21"/>
      <c r="N2331" s="21"/>
      <c r="W2331" s="0" t="str">
        <f aca="false">IF(A2331="нов предмет",T2331*H2331," ")</f>
        <v> </v>
      </c>
      <c r="X2331" s="0" t="str">
        <f aca="false">IF(A2331="нов предмет",U2331*I2331," ")</f>
        <v> </v>
      </c>
      <c r="Y2331" s="0" t="str">
        <f aca="false">IF(A2331="нов предмет",V2331*J2331," ")</f>
        <v> </v>
      </c>
      <c r="Z2331" s="21"/>
      <c r="AB2331" s="21"/>
      <c r="AD2331" s="21"/>
    </row>
    <row r="2332" s="9" customFormat="true" ht="12.75" hidden="false" customHeight="false" outlineLevel="0" collapsed="false">
      <c r="A2332" s="38"/>
      <c r="C2332" s="26"/>
      <c r="D2332" s="26"/>
      <c r="E2332" s="21"/>
      <c r="M2332" s="21"/>
      <c r="N2332" s="21"/>
      <c r="W2332" s="0" t="str">
        <f aca="false">IF(A2332="нов предмет",T2332*H2332," ")</f>
        <v> </v>
      </c>
      <c r="X2332" s="0" t="str">
        <f aca="false">IF(A2332="нов предмет",U2332*I2332," ")</f>
        <v> </v>
      </c>
      <c r="Y2332" s="0" t="str">
        <f aca="false">IF(A2332="нов предмет",V2332*J2332," ")</f>
        <v> </v>
      </c>
      <c r="Z2332" s="21"/>
      <c r="AB2332" s="21"/>
      <c r="AD2332" s="21"/>
    </row>
    <row r="2333" s="9" customFormat="true" ht="12.75" hidden="false" customHeight="false" outlineLevel="0" collapsed="false">
      <c r="A2333" s="38"/>
      <c r="C2333" s="26"/>
      <c r="D2333" s="26"/>
      <c r="E2333" s="21"/>
      <c r="M2333" s="21"/>
      <c r="N2333" s="21"/>
      <c r="W2333" s="0" t="str">
        <f aca="false">IF(A2333="нов предмет",T2333*H2333," ")</f>
        <v> </v>
      </c>
      <c r="X2333" s="0" t="str">
        <f aca="false">IF(A2333="нов предмет",U2333*I2333," ")</f>
        <v> </v>
      </c>
      <c r="Y2333" s="0" t="str">
        <f aca="false">IF(A2333="нов предмет",V2333*J2333," ")</f>
        <v> </v>
      </c>
      <c r="Z2333" s="21"/>
      <c r="AB2333" s="21"/>
      <c r="AD2333" s="21"/>
    </row>
    <row r="2334" s="9" customFormat="true" ht="12.75" hidden="false" customHeight="false" outlineLevel="0" collapsed="false">
      <c r="A2334" s="38"/>
      <c r="C2334" s="26"/>
      <c r="D2334" s="26"/>
      <c r="E2334" s="21"/>
      <c r="M2334" s="21"/>
      <c r="N2334" s="21"/>
      <c r="W2334" s="0" t="str">
        <f aca="false">IF(A2334="нов предмет",T2334*H2334," ")</f>
        <v> </v>
      </c>
      <c r="X2334" s="0" t="str">
        <f aca="false">IF(A2334="нов предмет",U2334*I2334," ")</f>
        <v> </v>
      </c>
      <c r="Y2334" s="0" t="str">
        <f aca="false">IF(A2334="нов предмет",V2334*J2334," ")</f>
        <v> </v>
      </c>
      <c r="Z2334" s="21"/>
      <c r="AB2334" s="21"/>
      <c r="AD2334" s="21"/>
    </row>
    <row r="2335" s="9" customFormat="true" ht="12.75" hidden="false" customHeight="false" outlineLevel="0" collapsed="false">
      <c r="A2335" s="38"/>
      <c r="C2335" s="26"/>
      <c r="D2335" s="26"/>
      <c r="E2335" s="21"/>
      <c r="M2335" s="21"/>
      <c r="N2335" s="21"/>
      <c r="W2335" s="0" t="str">
        <f aca="false">IF(A2335="нов предмет",T2335*H2335," ")</f>
        <v> </v>
      </c>
      <c r="X2335" s="0" t="str">
        <f aca="false">IF(A2335="нов предмет",U2335*I2335," ")</f>
        <v> </v>
      </c>
      <c r="Y2335" s="0" t="str">
        <f aca="false">IF(A2335="нов предмет",V2335*J2335," ")</f>
        <v> </v>
      </c>
      <c r="Z2335" s="21"/>
      <c r="AB2335" s="21"/>
      <c r="AD2335" s="21"/>
    </row>
    <row r="2336" s="9" customFormat="true" ht="12.75" hidden="false" customHeight="false" outlineLevel="0" collapsed="false">
      <c r="A2336" s="38"/>
      <c r="C2336" s="26"/>
      <c r="D2336" s="26"/>
      <c r="E2336" s="21"/>
      <c r="M2336" s="21"/>
      <c r="N2336" s="21"/>
      <c r="W2336" s="0" t="str">
        <f aca="false">IF(A2336="нов предмет",T2336*H2336," ")</f>
        <v> </v>
      </c>
      <c r="X2336" s="0" t="str">
        <f aca="false">IF(A2336="нов предмет",U2336*I2336," ")</f>
        <v> </v>
      </c>
      <c r="Y2336" s="0" t="str">
        <f aca="false">IF(A2336="нов предмет",V2336*J2336," ")</f>
        <v> </v>
      </c>
      <c r="Z2336" s="21"/>
      <c r="AB2336" s="21"/>
      <c r="AD2336" s="21"/>
    </row>
    <row r="2337" s="9" customFormat="true" ht="12.75" hidden="false" customHeight="false" outlineLevel="0" collapsed="false">
      <c r="A2337" s="38"/>
      <c r="C2337" s="26"/>
      <c r="D2337" s="26"/>
      <c r="E2337" s="21"/>
      <c r="M2337" s="21"/>
      <c r="N2337" s="21"/>
      <c r="W2337" s="0" t="str">
        <f aca="false">IF(A2337="нов предмет",T2337*H2337," ")</f>
        <v> </v>
      </c>
      <c r="X2337" s="0" t="str">
        <f aca="false">IF(A2337="нов предмет",U2337*I2337," ")</f>
        <v> </v>
      </c>
      <c r="Y2337" s="0" t="str">
        <f aca="false">IF(A2337="нов предмет",V2337*J2337," ")</f>
        <v> </v>
      </c>
      <c r="Z2337" s="21"/>
      <c r="AB2337" s="21"/>
      <c r="AD2337" s="21"/>
    </row>
    <row r="2338" s="9" customFormat="true" ht="12.75" hidden="false" customHeight="false" outlineLevel="0" collapsed="false">
      <c r="A2338" s="38"/>
      <c r="C2338" s="26"/>
      <c r="D2338" s="26"/>
      <c r="E2338" s="21"/>
      <c r="M2338" s="21"/>
      <c r="N2338" s="21"/>
      <c r="W2338" s="0" t="str">
        <f aca="false">IF(A2338="нов предмет",T2338*H2338," ")</f>
        <v> </v>
      </c>
      <c r="X2338" s="0" t="str">
        <f aca="false">IF(A2338="нов предмет",U2338*I2338," ")</f>
        <v> </v>
      </c>
      <c r="Y2338" s="0" t="str">
        <f aca="false">IF(A2338="нов предмет",V2338*J2338," ")</f>
        <v> </v>
      </c>
      <c r="Z2338" s="21"/>
      <c r="AB2338" s="21"/>
      <c r="AD2338" s="21"/>
    </row>
    <row r="2339" s="9" customFormat="true" ht="12.75" hidden="false" customHeight="false" outlineLevel="0" collapsed="false">
      <c r="A2339" s="38"/>
      <c r="C2339" s="26"/>
      <c r="D2339" s="26"/>
      <c r="E2339" s="21"/>
      <c r="M2339" s="21"/>
      <c r="N2339" s="21"/>
      <c r="W2339" s="0" t="str">
        <f aca="false">IF(A2339="нов предмет",T2339*H2339," ")</f>
        <v> </v>
      </c>
      <c r="X2339" s="0" t="str">
        <f aca="false">IF(A2339="нов предмет",U2339*I2339," ")</f>
        <v> </v>
      </c>
      <c r="Y2339" s="0" t="str">
        <f aca="false">IF(A2339="нов предмет",V2339*J2339," ")</f>
        <v> </v>
      </c>
      <c r="Z2339" s="21"/>
      <c r="AB2339" s="21"/>
      <c r="AD2339" s="21"/>
    </row>
    <row r="2340" s="9" customFormat="true" ht="12.75" hidden="false" customHeight="false" outlineLevel="0" collapsed="false">
      <c r="A2340" s="38"/>
      <c r="C2340" s="26"/>
      <c r="D2340" s="26"/>
      <c r="E2340" s="21"/>
      <c r="M2340" s="21"/>
      <c r="N2340" s="21"/>
      <c r="W2340" s="0" t="str">
        <f aca="false">IF(A2340="нов предмет",T2340*H2340," ")</f>
        <v> </v>
      </c>
      <c r="X2340" s="0" t="str">
        <f aca="false">IF(A2340="нов предмет",U2340*I2340," ")</f>
        <v> </v>
      </c>
      <c r="Y2340" s="0" t="str">
        <f aca="false">IF(A2340="нов предмет",V2340*J2340," ")</f>
        <v> </v>
      </c>
      <c r="Z2340" s="21"/>
      <c r="AB2340" s="21"/>
      <c r="AD2340" s="21"/>
    </row>
    <row r="2341" s="9" customFormat="true" ht="12.75" hidden="false" customHeight="false" outlineLevel="0" collapsed="false">
      <c r="A2341" s="38"/>
      <c r="C2341" s="26"/>
      <c r="D2341" s="26"/>
      <c r="E2341" s="21"/>
      <c r="M2341" s="21"/>
      <c r="N2341" s="21"/>
      <c r="W2341" s="0" t="str">
        <f aca="false">IF(A2341="нов предмет",T2341*H2341," ")</f>
        <v> </v>
      </c>
      <c r="X2341" s="0" t="str">
        <f aca="false">IF(A2341="нов предмет",U2341*I2341," ")</f>
        <v> </v>
      </c>
      <c r="Y2341" s="0" t="str">
        <f aca="false">IF(A2341="нов предмет",V2341*J2341," ")</f>
        <v> </v>
      </c>
      <c r="Z2341" s="21"/>
      <c r="AB2341" s="21"/>
      <c r="AD2341" s="21"/>
    </row>
    <row r="2342" s="9" customFormat="true" ht="12.75" hidden="false" customHeight="false" outlineLevel="0" collapsed="false">
      <c r="A2342" s="38"/>
      <c r="C2342" s="26"/>
      <c r="D2342" s="26"/>
      <c r="E2342" s="21"/>
      <c r="M2342" s="21"/>
      <c r="N2342" s="21"/>
      <c r="W2342" s="0" t="str">
        <f aca="false">IF(A2342="нов предмет",T2342*H2342," ")</f>
        <v> </v>
      </c>
      <c r="X2342" s="0" t="str">
        <f aca="false">IF(A2342="нов предмет",U2342*I2342," ")</f>
        <v> </v>
      </c>
      <c r="Y2342" s="0" t="str">
        <f aca="false">IF(A2342="нов предмет",V2342*J2342," ")</f>
        <v> </v>
      </c>
      <c r="Z2342" s="21"/>
      <c r="AB2342" s="21"/>
      <c r="AD2342" s="21"/>
    </row>
    <row r="2343" s="9" customFormat="true" ht="12.75" hidden="false" customHeight="false" outlineLevel="0" collapsed="false">
      <c r="A2343" s="38"/>
      <c r="C2343" s="26"/>
      <c r="D2343" s="26"/>
      <c r="E2343" s="21"/>
      <c r="M2343" s="21"/>
      <c r="N2343" s="21"/>
      <c r="W2343" s="0" t="str">
        <f aca="false">IF(A2343="нов предмет",T2343*H2343," ")</f>
        <v> </v>
      </c>
      <c r="X2343" s="0" t="str">
        <f aca="false">IF(A2343="нов предмет",U2343*I2343," ")</f>
        <v> </v>
      </c>
      <c r="Y2343" s="0" t="str">
        <f aca="false">IF(A2343="нов предмет",V2343*J2343," ")</f>
        <v> </v>
      </c>
      <c r="Z2343" s="21"/>
      <c r="AB2343" s="21"/>
      <c r="AD2343" s="21"/>
    </row>
    <row r="2344" s="9" customFormat="true" ht="12.75" hidden="false" customHeight="false" outlineLevel="0" collapsed="false">
      <c r="A2344" s="38"/>
      <c r="C2344" s="26"/>
      <c r="D2344" s="26"/>
      <c r="E2344" s="21"/>
      <c r="M2344" s="21"/>
      <c r="N2344" s="21"/>
      <c r="W2344" s="0" t="str">
        <f aca="false">IF(A2344="нов предмет",T2344*H2344," ")</f>
        <v> </v>
      </c>
      <c r="X2344" s="0" t="str">
        <f aca="false">IF(A2344="нов предмет",U2344*I2344," ")</f>
        <v> </v>
      </c>
      <c r="Y2344" s="0" t="str">
        <f aca="false">IF(A2344="нов предмет",V2344*J2344," ")</f>
        <v> </v>
      </c>
      <c r="Z2344" s="21"/>
      <c r="AB2344" s="21"/>
      <c r="AD2344" s="21"/>
    </row>
    <row r="2345" s="9" customFormat="true" ht="12.75" hidden="false" customHeight="false" outlineLevel="0" collapsed="false">
      <c r="A2345" s="38"/>
      <c r="C2345" s="26"/>
      <c r="D2345" s="26"/>
      <c r="E2345" s="21"/>
      <c r="M2345" s="21"/>
      <c r="N2345" s="21"/>
      <c r="W2345" s="0" t="str">
        <f aca="false">IF(A2345="нов предмет",T2345*H2345," ")</f>
        <v> </v>
      </c>
      <c r="X2345" s="0" t="str">
        <f aca="false">IF(A2345="нов предмет",U2345*I2345," ")</f>
        <v> </v>
      </c>
      <c r="Y2345" s="0" t="str">
        <f aca="false">IF(A2345="нов предмет",V2345*J2345," ")</f>
        <v> </v>
      </c>
      <c r="Z2345" s="21"/>
      <c r="AB2345" s="21"/>
      <c r="AD2345" s="21"/>
    </row>
    <row r="2346" s="9" customFormat="true" ht="12.75" hidden="false" customHeight="false" outlineLevel="0" collapsed="false">
      <c r="A2346" s="38"/>
      <c r="C2346" s="26"/>
      <c r="D2346" s="26"/>
      <c r="E2346" s="21"/>
      <c r="M2346" s="21"/>
      <c r="N2346" s="21"/>
      <c r="W2346" s="0" t="str">
        <f aca="false">IF(A2346="нов предмет",T2346*H2346," ")</f>
        <v> </v>
      </c>
      <c r="X2346" s="0" t="str">
        <f aca="false">IF(A2346="нов предмет",U2346*I2346," ")</f>
        <v> </v>
      </c>
      <c r="Y2346" s="0" t="str">
        <f aca="false">IF(A2346="нов предмет",V2346*J2346," ")</f>
        <v> </v>
      </c>
      <c r="Z2346" s="21"/>
      <c r="AB2346" s="21"/>
      <c r="AD2346" s="21"/>
    </row>
    <row r="2347" s="9" customFormat="true" ht="12.75" hidden="false" customHeight="false" outlineLevel="0" collapsed="false">
      <c r="A2347" s="38"/>
      <c r="C2347" s="26"/>
      <c r="D2347" s="26"/>
      <c r="E2347" s="21"/>
      <c r="M2347" s="21"/>
      <c r="N2347" s="21"/>
      <c r="W2347" s="0" t="str">
        <f aca="false">IF(A2347="нов предмет",T2347*H2347," ")</f>
        <v> </v>
      </c>
      <c r="X2347" s="0" t="str">
        <f aca="false">IF(A2347="нов предмет",U2347*I2347," ")</f>
        <v> </v>
      </c>
      <c r="Y2347" s="0" t="str">
        <f aca="false">IF(A2347="нов предмет",V2347*J2347," ")</f>
        <v> </v>
      </c>
      <c r="Z2347" s="21"/>
      <c r="AB2347" s="21"/>
      <c r="AD2347" s="21"/>
    </row>
    <row r="2348" s="9" customFormat="true" ht="12.75" hidden="false" customHeight="false" outlineLevel="0" collapsed="false">
      <c r="A2348" s="38"/>
      <c r="C2348" s="26"/>
      <c r="D2348" s="26"/>
      <c r="E2348" s="21"/>
      <c r="M2348" s="21"/>
      <c r="N2348" s="21"/>
      <c r="W2348" s="0" t="str">
        <f aca="false">IF(A2348="нов предмет",T2348*H2348," ")</f>
        <v> </v>
      </c>
      <c r="X2348" s="0" t="str">
        <f aca="false">IF(A2348="нов предмет",U2348*I2348," ")</f>
        <v> </v>
      </c>
      <c r="Y2348" s="0" t="str">
        <f aca="false">IF(A2348="нов предмет",V2348*J2348," ")</f>
        <v> </v>
      </c>
      <c r="Z2348" s="21"/>
      <c r="AB2348" s="21"/>
      <c r="AD2348" s="21"/>
    </row>
    <row r="2349" s="9" customFormat="true" ht="12.75" hidden="false" customHeight="false" outlineLevel="0" collapsed="false">
      <c r="A2349" s="38"/>
      <c r="C2349" s="26"/>
      <c r="D2349" s="26"/>
      <c r="E2349" s="21"/>
      <c r="M2349" s="21"/>
      <c r="N2349" s="21"/>
      <c r="W2349" s="0" t="str">
        <f aca="false">IF(A2349="нов предмет",T2349*H2349," ")</f>
        <v> </v>
      </c>
      <c r="X2349" s="0" t="str">
        <f aca="false">IF(A2349="нов предмет",U2349*I2349," ")</f>
        <v> </v>
      </c>
      <c r="Y2349" s="0" t="str">
        <f aca="false">IF(A2349="нов предмет",V2349*J2349," ")</f>
        <v> </v>
      </c>
      <c r="Z2349" s="21"/>
      <c r="AB2349" s="21"/>
      <c r="AD2349" s="21"/>
    </row>
    <row r="2350" s="9" customFormat="true" ht="12.75" hidden="false" customHeight="false" outlineLevel="0" collapsed="false">
      <c r="A2350" s="38"/>
      <c r="C2350" s="26"/>
      <c r="D2350" s="26"/>
      <c r="E2350" s="21"/>
      <c r="M2350" s="21"/>
      <c r="N2350" s="21"/>
      <c r="W2350" s="0" t="str">
        <f aca="false">IF(A2350="нов предмет",T2350*H2350," ")</f>
        <v> </v>
      </c>
      <c r="X2350" s="0" t="str">
        <f aca="false">IF(A2350="нов предмет",U2350*I2350," ")</f>
        <v> </v>
      </c>
      <c r="Y2350" s="0" t="str">
        <f aca="false">IF(A2350="нов предмет",V2350*J2350," ")</f>
        <v> </v>
      </c>
      <c r="Z2350" s="21"/>
      <c r="AB2350" s="21"/>
      <c r="AD2350" s="21"/>
    </row>
    <row r="2351" s="9" customFormat="true" ht="12.75" hidden="false" customHeight="false" outlineLevel="0" collapsed="false">
      <c r="A2351" s="38"/>
      <c r="C2351" s="26"/>
      <c r="D2351" s="26"/>
      <c r="E2351" s="21"/>
      <c r="M2351" s="21"/>
      <c r="N2351" s="21"/>
      <c r="W2351" s="0" t="str">
        <f aca="false">IF(A2351="нов предмет",T2351*H2351," ")</f>
        <v> </v>
      </c>
      <c r="X2351" s="0" t="str">
        <f aca="false">IF(A2351="нов предмет",U2351*I2351," ")</f>
        <v> </v>
      </c>
      <c r="Y2351" s="0" t="str">
        <f aca="false">IF(A2351="нов предмет",V2351*J2351," ")</f>
        <v> </v>
      </c>
      <c r="Z2351" s="21"/>
      <c r="AB2351" s="21"/>
      <c r="AD2351" s="21"/>
    </row>
    <row r="2352" s="9" customFormat="true" ht="12.75" hidden="false" customHeight="false" outlineLevel="0" collapsed="false">
      <c r="A2352" s="38"/>
      <c r="C2352" s="26"/>
      <c r="D2352" s="26"/>
      <c r="E2352" s="21"/>
      <c r="M2352" s="21"/>
      <c r="N2352" s="21"/>
      <c r="W2352" s="0" t="str">
        <f aca="false">IF(A2352="нов предмет",T2352*H2352," ")</f>
        <v> </v>
      </c>
      <c r="X2352" s="0" t="str">
        <f aca="false">IF(A2352="нов предмет",U2352*I2352," ")</f>
        <v> </v>
      </c>
      <c r="Y2352" s="0" t="str">
        <f aca="false">IF(A2352="нов предмет",V2352*J2352," ")</f>
        <v> </v>
      </c>
      <c r="Z2352" s="21"/>
      <c r="AB2352" s="21"/>
      <c r="AD2352" s="21"/>
    </row>
    <row r="2353" s="9" customFormat="true" ht="12.75" hidden="false" customHeight="false" outlineLevel="0" collapsed="false">
      <c r="A2353" s="38"/>
      <c r="C2353" s="26"/>
      <c r="D2353" s="26"/>
      <c r="E2353" s="21"/>
      <c r="M2353" s="21"/>
      <c r="N2353" s="21"/>
      <c r="W2353" s="0" t="str">
        <f aca="false">IF(A2353="нов предмет",T2353*H2353," ")</f>
        <v> </v>
      </c>
      <c r="X2353" s="0" t="str">
        <f aca="false">IF(A2353="нов предмет",U2353*I2353," ")</f>
        <v> </v>
      </c>
      <c r="Y2353" s="0" t="str">
        <f aca="false">IF(A2353="нов предмет",V2353*J2353," ")</f>
        <v> </v>
      </c>
      <c r="Z2353" s="21"/>
      <c r="AB2353" s="21"/>
      <c r="AD2353" s="21"/>
    </row>
    <row r="2354" s="9" customFormat="true" ht="12.75" hidden="false" customHeight="false" outlineLevel="0" collapsed="false">
      <c r="A2354" s="38"/>
      <c r="C2354" s="26"/>
      <c r="D2354" s="26"/>
      <c r="E2354" s="21"/>
      <c r="M2354" s="21"/>
      <c r="N2354" s="21"/>
      <c r="W2354" s="0" t="str">
        <f aca="false">IF(A2354="нов предмет",T2354*H2354," ")</f>
        <v> </v>
      </c>
      <c r="X2354" s="0" t="str">
        <f aca="false">IF(A2354="нов предмет",U2354*I2354," ")</f>
        <v> </v>
      </c>
      <c r="Y2354" s="0" t="str">
        <f aca="false">IF(A2354="нов предмет",V2354*J2354," ")</f>
        <v> </v>
      </c>
      <c r="Z2354" s="21"/>
      <c r="AB2354" s="21"/>
      <c r="AD2354" s="21"/>
    </row>
    <row r="2355" s="9" customFormat="true" ht="12.75" hidden="false" customHeight="false" outlineLevel="0" collapsed="false">
      <c r="A2355" s="38"/>
      <c r="C2355" s="26"/>
      <c r="D2355" s="26"/>
      <c r="E2355" s="21"/>
      <c r="M2355" s="21"/>
      <c r="N2355" s="21"/>
      <c r="W2355" s="0" t="str">
        <f aca="false">IF(A2355="нов предмет",T2355*H2355," ")</f>
        <v> </v>
      </c>
      <c r="X2355" s="0" t="str">
        <f aca="false">IF(A2355="нов предмет",U2355*I2355," ")</f>
        <v> </v>
      </c>
      <c r="Y2355" s="0" t="str">
        <f aca="false">IF(A2355="нов предмет",V2355*J2355," ")</f>
        <v> </v>
      </c>
      <c r="Z2355" s="21"/>
      <c r="AB2355" s="21"/>
      <c r="AD2355" s="21"/>
    </row>
    <row r="2356" s="9" customFormat="true" ht="12.75" hidden="false" customHeight="false" outlineLevel="0" collapsed="false">
      <c r="A2356" s="38"/>
      <c r="C2356" s="26"/>
      <c r="D2356" s="26"/>
      <c r="E2356" s="21"/>
      <c r="M2356" s="21"/>
      <c r="N2356" s="21"/>
      <c r="W2356" s="0" t="str">
        <f aca="false">IF(A2356="нов предмет",T2356*H2356," ")</f>
        <v> </v>
      </c>
      <c r="X2356" s="0" t="str">
        <f aca="false">IF(A2356="нов предмет",U2356*I2356," ")</f>
        <v> </v>
      </c>
      <c r="Y2356" s="0" t="str">
        <f aca="false">IF(A2356="нов предмет",V2356*J2356," ")</f>
        <v> </v>
      </c>
      <c r="Z2356" s="21"/>
      <c r="AB2356" s="21"/>
      <c r="AD2356" s="21"/>
    </row>
    <row r="2357" s="9" customFormat="true" ht="12.75" hidden="false" customHeight="false" outlineLevel="0" collapsed="false">
      <c r="A2357" s="38"/>
      <c r="C2357" s="26"/>
      <c r="D2357" s="26"/>
      <c r="E2357" s="21"/>
      <c r="M2357" s="21"/>
      <c r="N2357" s="21"/>
      <c r="W2357" s="0" t="str">
        <f aca="false">IF(A2357="нов предмет",T2357*H2357," ")</f>
        <v> </v>
      </c>
      <c r="X2357" s="0" t="str">
        <f aca="false">IF(A2357="нов предмет",U2357*I2357," ")</f>
        <v> </v>
      </c>
      <c r="Y2357" s="0" t="str">
        <f aca="false">IF(A2357="нов предмет",V2357*J2357," ")</f>
        <v> </v>
      </c>
      <c r="Z2357" s="21"/>
      <c r="AB2357" s="21"/>
      <c r="AD2357" s="21"/>
    </row>
    <row r="2358" s="9" customFormat="true" ht="12.75" hidden="false" customHeight="false" outlineLevel="0" collapsed="false">
      <c r="A2358" s="38"/>
      <c r="C2358" s="26"/>
      <c r="D2358" s="26"/>
      <c r="E2358" s="21"/>
      <c r="M2358" s="21"/>
      <c r="N2358" s="21"/>
      <c r="W2358" s="0" t="str">
        <f aca="false">IF(A2358="нов предмет",T2358*H2358," ")</f>
        <v> </v>
      </c>
      <c r="X2358" s="0" t="str">
        <f aca="false">IF(A2358="нов предмет",U2358*I2358," ")</f>
        <v> </v>
      </c>
      <c r="Y2358" s="0" t="str">
        <f aca="false">IF(A2358="нов предмет",V2358*J2358," ")</f>
        <v> </v>
      </c>
      <c r="Z2358" s="21"/>
      <c r="AB2358" s="21"/>
      <c r="AD2358" s="21"/>
    </row>
    <row r="2359" s="9" customFormat="true" ht="12.75" hidden="false" customHeight="false" outlineLevel="0" collapsed="false">
      <c r="A2359" s="38"/>
      <c r="C2359" s="26"/>
      <c r="D2359" s="26"/>
      <c r="E2359" s="21"/>
      <c r="M2359" s="21"/>
      <c r="N2359" s="21"/>
      <c r="W2359" s="0" t="str">
        <f aca="false">IF(A2359="нов предмет",T2359*H2359," ")</f>
        <v> </v>
      </c>
      <c r="X2359" s="0" t="str">
        <f aca="false">IF(A2359="нов предмет",U2359*I2359," ")</f>
        <v> </v>
      </c>
      <c r="Y2359" s="0" t="str">
        <f aca="false">IF(A2359="нов предмет",V2359*J2359," ")</f>
        <v> </v>
      </c>
      <c r="Z2359" s="21"/>
      <c r="AB2359" s="21"/>
      <c r="AD2359" s="21"/>
    </row>
    <row r="2360" s="9" customFormat="true" ht="12.75" hidden="false" customHeight="false" outlineLevel="0" collapsed="false">
      <c r="A2360" s="38"/>
      <c r="C2360" s="26"/>
      <c r="D2360" s="26"/>
      <c r="E2360" s="21"/>
      <c r="M2360" s="21"/>
      <c r="N2360" s="21"/>
      <c r="W2360" s="0" t="str">
        <f aca="false">IF(A2360="нов предмет",T2360*H2360," ")</f>
        <v> </v>
      </c>
      <c r="X2360" s="0" t="str">
        <f aca="false">IF(A2360="нов предмет",U2360*I2360," ")</f>
        <v> </v>
      </c>
      <c r="Y2360" s="0" t="str">
        <f aca="false">IF(A2360="нов предмет",V2360*J2360," ")</f>
        <v> </v>
      </c>
      <c r="Z2360" s="21"/>
      <c r="AB2360" s="21"/>
      <c r="AD2360" s="21"/>
    </row>
    <row r="2361" s="9" customFormat="true" ht="12.75" hidden="false" customHeight="false" outlineLevel="0" collapsed="false">
      <c r="A2361" s="38"/>
      <c r="C2361" s="26"/>
      <c r="D2361" s="26"/>
      <c r="E2361" s="21"/>
      <c r="M2361" s="21"/>
      <c r="N2361" s="21"/>
      <c r="W2361" s="0" t="str">
        <f aca="false">IF(A2361="нов предмет",T2361*H2361," ")</f>
        <v> </v>
      </c>
      <c r="X2361" s="0" t="str">
        <f aca="false">IF(A2361="нов предмет",U2361*I2361," ")</f>
        <v> </v>
      </c>
      <c r="Y2361" s="0" t="str">
        <f aca="false">IF(A2361="нов предмет",V2361*J2361," ")</f>
        <v> </v>
      </c>
      <c r="Z2361" s="21"/>
      <c r="AB2361" s="21"/>
      <c r="AD2361" s="21"/>
    </row>
    <row r="2362" s="9" customFormat="true" ht="12.75" hidden="false" customHeight="false" outlineLevel="0" collapsed="false">
      <c r="A2362" s="38"/>
      <c r="C2362" s="26"/>
      <c r="D2362" s="26"/>
      <c r="E2362" s="21"/>
      <c r="M2362" s="21"/>
      <c r="N2362" s="21"/>
      <c r="W2362" s="0" t="str">
        <f aca="false">IF(A2362="нов предмет",T2362*H2362," ")</f>
        <v> </v>
      </c>
      <c r="X2362" s="0" t="str">
        <f aca="false">IF(A2362="нов предмет",U2362*I2362," ")</f>
        <v> </v>
      </c>
      <c r="Y2362" s="0" t="str">
        <f aca="false">IF(A2362="нов предмет",V2362*J2362," ")</f>
        <v> </v>
      </c>
      <c r="Z2362" s="21"/>
      <c r="AB2362" s="21"/>
      <c r="AD2362" s="21"/>
    </row>
    <row r="2363" s="9" customFormat="true" ht="12.75" hidden="false" customHeight="false" outlineLevel="0" collapsed="false">
      <c r="A2363" s="38"/>
      <c r="C2363" s="26"/>
      <c r="D2363" s="26"/>
      <c r="E2363" s="21"/>
      <c r="M2363" s="21"/>
      <c r="N2363" s="21"/>
      <c r="W2363" s="0" t="str">
        <f aca="false">IF(A2363="нов предмет",T2363*H2363," ")</f>
        <v> </v>
      </c>
      <c r="X2363" s="0" t="str">
        <f aca="false">IF(A2363="нов предмет",U2363*I2363," ")</f>
        <v> </v>
      </c>
      <c r="Y2363" s="0" t="str">
        <f aca="false">IF(A2363="нов предмет",V2363*J2363," ")</f>
        <v> </v>
      </c>
      <c r="Z2363" s="21"/>
      <c r="AB2363" s="21"/>
      <c r="AD2363" s="21"/>
    </row>
    <row r="2364" s="9" customFormat="true" ht="12.75" hidden="false" customHeight="false" outlineLevel="0" collapsed="false">
      <c r="A2364" s="38"/>
      <c r="C2364" s="26"/>
      <c r="D2364" s="26"/>
      <c r="E2364" s="21"/>
      <c r="M2364" s="21"/>
      <c r="N2364" s="21"/>
      <c r="W2364" s="0" t="str">
        <f aca="false">IF(A2364="нов предмет",T2364*H2364," ")</f>
        <v> </v>
      </c>
      <c r="X2364" s="0" t="str">
        <f aca="false">IF(A2364="нов предмет",U2364*I2364," ")</f>
        <v> </v>
      </c>
      <c r="Y2364" s="0" t="str">
        <f aca="false">IF(A2364="нов предмет",V2364*J2364," ")</f>
        <v> </v>
      </c>
      <c r="Z2364" s="21"/>
      <c r="AB2364" s="21"/>
      <c r="AD2364" s="21"/>
    </row>
    <row r="2365" s="9" customFormat="true" ht="12.75" hidden="false" customHeight="false" outlineLevel="0" collapsed="false">
      <c r="A2365" s="38"/>
      <c r="C2365" s="26"/>
      <c r="D2365" s="26"/>
      <c r="E2365" s="21"/>
      <c r="M2365" s="21"/>
      <c r="N2365" s="21"/>
      <c r="W2365" s="0" t="str">
        <f aca="false">IF(A2365="нов предмет",T2365*H2365," ")</f>
        <v> </v>
      </c>
      <c r="X2365" s="0" t="str">
        <f aca="false">IF(A2365="нов предмет",U2365*I2365," ")</f>
        <v> </v>
      </c>
      <c r="Y2365" s="0" t="str">
        <f aca="false">IF(A2365="нов предмет",V2365*J2365," ")</f>
        <v> </v>
      </c>
      <c r="Z2365" s="21"/>
      <c r="AB2365" s="21"/>
      <c r="AD2365" s="21"/>
    </row>
    <row r="2366" s="9" customFormat="true" ht="12.75" hidden="false" customHeight="false" outlineLevel="0" collapsed="false">
      <c r="A2366" s="38"/>
      <c r="C2366" s="26"/>
      <c r="D2366" s="26"/>
      <c r="E2366" s="21"/>
      <c r="M2366" s="21"/>
      <c r="N2366" s="21"/>
      <c r="W2366" s="0" t="str">
        <f aca="false">IF(A2366="нов предмет",T2366*H2366," ")</f>
        <v> </v>
      </c>
      <c r="X2366" s="0" t="str">
        <f aca="false">IF(A2366="нов предмет",U2366*I2366," ")</f>
        <v> </v>
      </c>
      <c r="Y2366" s="0" t="str">
        <f aca="false">IF(A2366="нов предмет",V2366*J2366," ")</f>
        <v> </v>
      </c>
      <c r="Z2366" s="21"/>
      <c r="AB2366" s="21"/>
      <c r="AD2366" s="21"/>
    </row>
    <row r="2367" s="9" customFormat="true" ht="12.75" hidden="false" customHeight="false" outlineLevel="0" collapsed="false">
      <c r="A2367" s="38"/>
      <c r="C2367" s="26"/>
      <c r="D2367" s="26"/>
      <c r="E2367" s="21"/>
      <c r="M2367" s="21"/>
      <c r="N2367" s="21"/>
      <c r="W2367" s="0" t="str">
        <f aca="false">IF(A2367="нов предмет",T2367*H2367," ")</f>
        <v> </v>
      </c>
      <c r="X2367" s="0" t="str">
        <f aca="false">IF(A2367="нов предмет",U2367*I2367," ")</f>
        <v> </v>
      </c>
      <c r="Y2367" s="0" t="str">
        <f aca="false">IF(A2367="нов предмет",V2367*J2367," ")</f>
        <v> </v>
      </c>
      <c r="Z2367" s="21"/>
      <c r="AB2367" s="21"/>
      <c r="AD2367" s="21"/>
    </row>
    <row r="2368" s="9" customFormat="true" ht="12.75" hidden="false" customHeight="false" outlineLevel="0" collapsed="false">
      <c r="A2368" s="38"/>
      <c r="C2368" s="26"/>
      <c r="D2368" s="26"/>
      <c r="E2368" s="21"/>
      <c r="M2368" s="21"/>
      <c r="N2368" s="21"/>
      <c r="W2368" s="0" t="str">
        <f aca="false">IF(A2368="нов предмет",T2368*H2368," ")</f>
        <v> </v>
      </c>
      <c r="X2368" s="0" t="str">
        <f aca="false">IF(A2368="нов предмет",U2368*I2368," ")</f>
        <v> </v>
      </c>
      <c r="Y2368" s="0" t="str">
        <f aca="false">IF(A2368="нов предмет",V2368*J2368," ")</f>
        <v> </v>
      </c>
      <c r="Z2368" s="21"/>
      <c r="AB2368" s="21"/>
      <c r="AD2368" s="21"/>
    </row>
    <row r="2369" s="9" customFormat="true" ht="12.75" hidden="false" customHeight="false" outlineLevel="0" collapsed="false">
      <c r="A2369" s="38"/>
      <c r="C2369" s="26"/>
      <c r="D2369" s="26"/>
      <c r="E2369" s="21"/>
      <c r="M2369" s="21"/>
      <c r="N2369" s="21"/>
      <c r="W2369" s="0" t="str">
        <f aca="false">IF(A2369="нов предмет",T2369*H2369," ")</f>
        <v> </v>
      </c>
      <c r="X2369" s="0" t="str">
        <f aca="false">IF(A2369="нов предмет",U2369*I2369," ")</f>
        <v> </v>
      </c>
      <c r="Y2369" s="0" t="str">
        <f aca="false">IF(A2369="нов предмет",V2369*J2369," ")</f>
        <v> </v>
      </c>
      <c r="Z2369" s="21"/>
      <c r="AB2369" s="21"/>
      <c r="AD2369" s="21"/>
    </row>
    <row r="2370" s="9" customFormat="true" ht="12.75" hidden="false" customHeight="false" outlineLevel="0" collapsed="false">
      <c r="A2370" s="38"/>
      <c r="C2370" s="26"/>
      <c r="D2370" s="26"/>
      <c r="E2370" s="21"/>
      <c r="M2370" s="21"/>
      <c r="N2370" s="21"/>
      <c r="W2370" s="0" t="str">
        <f aca="false">IF(A2370="нов предмет",T2370*H2370," ")</f>
        <v> </v>
      </c>
      <c r="X2370" s="0" t="str">
        <f aca="false">IF(A2370="нов предмет",U2370*I2370," ")</f>
        <v> </v>
      </c>
      <c r="Y2370" s="0" t="str">
        <f aca="false">IF(A2370="нов предмет",V2370*J2370," ")</f>
        <v> </v>
      </c>
      <c r="Z2370" s="21"/>
      <c r="AB2370" s="21"/>
      <c r="AD2370" s="21"/>
    </row>
    <row r="2371" s="9" customFormat="true" ht="12.75" hidden="false" customHeight="false" outlineLevel="0" collapsed="false">
      <c r="A2371" s="38"/>
      <c r="C2371" s="26"/>
      <c r="D2371" s="26"/>
      <c r="E2371" s="21"/>
      <c r="M2371" s="21"/>
      <c r="N2371" s="21"/>
      <c r="W2371" s="0" t="str">
        <f aca="false">IF(A2371="нов предмет",T2371*H2371," ")</f>
        <v> </v>
      </c>
      <c r="X2371" s="0" t="str">
        <f aca="false">IF(A2371="нов предмет",U2371*I2371," ")</f>
        <v> </v>
      </c>
      <c r="Y2371" s="0" t="str">
        <f aca="false">IF(A2371="нов предмет",V2371*J2371," ")</f>
        <v> </v>
      </c>
      <c r="Z2371" s="21"/>
      <c r="AB2371" s="21"/>
      <c r="AD2371" s="21"/>
    </row>
    <row r="2372" s="9" customFormat="true" ht="12.75" hidden="false" customHeight="false" outlineLevel="0" collapsed="false">
      <c r="A2372" s="38"/>
      <c r="C2372" s="26"/>
      <c r="D2372" s="26"/>
      <c r="E2372" s="21"/>
      <c r="M2372" s="21"/>
      <c r="N2372" s="21"/>
      <c r="W2372" s="0" t="str">
        <f aca="false">IF(A2372="нов предмет",T2372*H2372," ")</f>
        <v> </v>
      </c>
      <c r="X2372" s="0" t="str">
        <f aca="false">IF(A2372="нов предмет",U2372*I2372," ")</f>
        <v> </v>
      </c>
      <c r="Y2372" s="0" t="str">
        <f aca="false">IF(A2372="нов предмет",V2372*J2372," ")</f>
        <v> </v>
      </c>
      <c r="Z2372" s="21"/>
      <c r="AB2372" s="21"/>
      <c r="AD2372" s="21"/>
    </row>
    <row r="2373" s="9" customFormat="true" ht="12.75" hidden="false" customHeight="false" outlineLevel="0" collapsed="false">
      <c r="A2373" s="38"/>
      <c r="C2373" s="26"/>
      <c r="D2373" s="26"/>
      <c r="E2373" s="21"/>
      <c r="M2373" s="21"/>
      <c r="N2373" s="21"/>
      <c r="W2373" s="0" t="str">
        <f aca="false">IF(A2373="нов предмет",T2373*H2373," ")</f>
        <v> </v>
      </c>
      <c r="X2373" s="0" t="str">
        <f aca="false">IF(A2373="нов предмет",U2373*I2373," ")</f>
        <v> </v>
      </c>
      <c r="Y2373" s="0" t="str">
        <f aca="false">IF(A2373="нов предмет",V2373*J2373," ")</f>
        <v> </v>
      </c>
      <c r="Z2373" s="21"/>
      <c r="AB2373" s="21"/>
      <c r="AD2373" s="21"/>
    </row>
    <row r="2374" s="9" customFormat="true" ht="12.75" hidden="false" customHeight="false" outlineLevel="0" collapsed="false">
      <c r="A2374" s="38"/>
      <c r="C2374" s="26"/>
      <c r="D2374" s="26"/>
      <c r="E2374" s="21"/>
      <c r="M2374" s="21"/>
      <c r="N2374" s="21"/>
      <c r="W2374" s="0" t="str">
        <f aca="false">IF(A2374="нов предмет",T2374*H2374," ")</f>
        <v> </v>
      </c>
      <c r="X2374" s="0" t="str">
        <f aca="false">IF(A2374="нов предмет",U2374*I2374," ")</f>
        <v> </v>
      </c>
      <c r="Y2374" s="0" t="str">
        <f aca="false">IF(A2374="нов предмет",V2374*J2374," ")</f>
        <v> </v>
      </c>
      <c r="Z2374" s="21"/>
      <c r="AB2374" s="21"/>
      <c r="AD2374" s="21"/>
    </row>
    <row r="2375" s="9" customFormat="true" ht="12.75" hidden="false" customHeight="false" outlineLevel="0" collapsed="false">
      <c r="A2375" s="38"/>
      <c r="C2375" s="26"/>
      <c r="D2375" s="26"/>
      <c r="E2375" s="21"/>
      <c r="M2375" s="21"/>
      <c r="N2375" s="21"/>
      <c r="W2375" s="0" t="str">
        <f aca="false">IF(A2375="нов предмет",T2375*H2375," ")</f>
        <v> </v>
      </c>
      <c r="X2375" s="0" t="str">
        <f aca="false">IF(A2375="нов предмет",U2375*I2375," ")</f>
        <v> </v>
      </c>
      <c r="Y2375" s="0" t="str">
        <f aca="false">IF(A2375="нов предмет",V2375*J2375," ")</f>
        <v> </v>
      </c>
      <c r="Z2375" s="21"/>
      <c r="AB2375" s="21"/>
      <c r="AD2375" s="21"/>
    </row>
    <row r="2376" s="9" customFormat="true" ht="12.75" hidden="false" customHeight="false" outlineLevel="0" collapsed="false">
      <c r="A2376" s="38"/>
      <c r="C2376" s="26"/>
      <c r="D2376" s="26"/>
      <c r="E2376" s="21"/>
      <c r="M2376" s="21"/>
      <c r="N2376" s="21"/>
      <c r="W2376" s="0" t="str">
        <f aca="false">IF(A2376="нов предмет",T2376*H2376," ")</f>
        <v> </v>
      </c>
      <c r="X2376" s="0" t="str">
        <f aca="false">IF(A2376="нов предмет",U2376*I2376," ")</f>
        <v> </v>
      </c>
      <c r="Y2376" s="0" t="str">
        <f aca="false">IF(A2376="нов предмет",V2376*J2376," ")</f>
        <v> </v>
      </c>
      <c r="Z2376" s="21"/>
      <c r="AB2376" s="21"/>
      <c r="AD2376" s="21"/>
    </row>
    <row r="2377" s="9" customFormat="true" ht="12.75" hidden="false" customHeight="false" outlineLevel="0" collapsed="false">
      <c r="A2377" s="38"/>
      <c r="C2377" s="26"/>
      <c r="D2377" s="26"/>
      <c r="E2377" s="21"/>
      <c r="M2377" s="21"/>
      <c r="N2377" s="21"/>
      <c r="W2377" s="0" t="str">
        <f aca="false">IF(A2377="нов предмет",T2377*H2377," ")</f>
        <v> </v>
      </c>
      <c r="X2377" s="0" t="str">
        <f aca="false">IF(A2377="нов предмет",U2377*I2377," ")</f>
        <v> </v>
      </c>
      <c r="Y2377" s="0" t="str">
        <f aca="false">IF(A2377="нов предмет",V2377*J2377," ")</f>
        <v> </v>
      </c>
      <c r="Z2377" s="21"/>
      <c r="AB2377" s="21"/>
      <c r="AD2377" s="21"/>
    </row>
    <row r="2378" s="9" customFormat="true" ht="12.75" hidden="false" customHeight="false" outlineLevel="0" collapsed="false">
      <c r="A2378" s="38"/>
      <c r="C2378" s="26"/>
      <c r="D2378" s="26"/>
      <c r="E2378" s="21"/>
      <c r="M2378" s="21"/>
      <c r="N2378" s="21"/>
      <c r="W2378" s="0" t="str">
        <f aca="false">IF(A2378="нов предмет",T2378*H2378," ")</f>
        <v> </v>
      </c>
      <c r="X2378" s="0" t="str">
        <f aca="false">IF(A2378="нов предмет",U2378*I2378," ")</f>
        <v> </v>
      </c>
      <c r="Y2378" s="0" t="str">
        <f aca="false">IF(A2378="нов предмет",V2378*J2378," ")</f>
        <v> </v>
      </c>
      <c r="Z2378" s="21"/>
      <c r="AB2378" s="21"/>
      <c r="AD2378" s="21"/>
    </row>
    <row r="2379" s="9" customFormat="true" ht="12.75" hidden="false" customHeight="false" outlineLevel="0" collapsed="false">
      <c r="A2379" s="38"/>
      <c r="C2379" s="26"/>
      <c r="D2379" s="26"/>
      <c r="E2379" s="21"/>
      <c r="M2379" s="21"/>
      <c r="N2379" s="21"/>
      <c r="W2379" s="0" t="str">
        <f aca="false">IF(A2379="нов предмет",T2379*H2379," ")</f>
        <v> </v>
      </c>
      <c r="X2379" s="0" t="str">
        <f aca="false">IF(A2379="нов предмет",U2379*I2379," ")</f>
        <v> </v>
      </c>
      <c r="Y2379" s="0" t="str">
        <f aca="false">IF(A2379="нов предмет",V2379*J2379," ")</f>
        <v> </v>
      </c>
      <c r="Z2379" s="21"/>
      <c r="AB2379" s="21"/>
      <c r="AD2379" s="21"/>
    </row>
    <row r="2380" s="9" customFormat="true" ht="12.75" hidden="false" customHeight="false" outlineLevel="0" collapsed="false">
      <c r="A2380" s="38"/>
      <c r="C2380" s="26"/>
      <c r="D2380" s="26"/>
      <c r="E2380" s="21"/>
      <c r="M2380" s="21"/>
      <c r="N2380" s="21"/>
      <c r="W2380" s="0" t="str">
        <f aca="false">IF(A2380="нов предмет",T2380*H2380," ")</f>
        <v> </v>
      </c>
      <c r="X2380" s="0" t="str">
        <f aca="false">IF(A2380="нов предмет",U2380*I2380," ")</f>
        <v> </v>
      </c>
      <c r="Y2380" s="0" t="str">
        <f aca="false">IF(A2380="нов предмет",V2380*J2380," ")</f>
        <v> </v>
      </c>
      <c r="Z2380" s="21"/>
      <c r="AB2380" s="21"/>
      <c r="AD2380" s="21"/>
    </row>
    <row r="2381" s="9" customFormat="true" ht="12.75" hidden="false" customHeight="false" outlineLevel="0" collapsed="false">
      <c r="A2381" s="38"/>
      <c r="C2381" s="26"/>
      <c r="D2381" s="26"/>
      <c r="E2381" s="21"/>
      <c r="M2381" s="21"/>
      <c r="N2381" s="21"/>
      <c r="W2381" s="0" t="str">
        <f aca="false">IF(A2381="нов предмет",T2381*H2381," ")</f>
        <v> </v>
      </c>
      <c r="X2381" s="0" t="str">
        <f aca="false">IF(A2381="нов предмет",U2381*I2381," ")</f>
        <v> </v>
      </c>
      <c r="Y2381" s="0" t="str">
        <f aca="false">IF(A2381="нов предмет",V2381*J2381," ")</f>
        <v> </v>
      </c>
      <c r="Z2381" s="21"/>
      <c r="AB2381" s="21"/>
      <c r="AD2381" s="21"/>
    </row>
    <row r="2382" s="9" customFormat="true" ht="12.75" hidden="false" customHeight="false" outlineLevel="0" collapsed="false">
      <c r="A2382" s="38"/>
      <c r="C2382" s="26"/>
      <c r="D2382" s="26"/>
      <c r="E2382" s="21"/>
      <c r="M2382" s="21"/>
      <c r="N2382" s="21"/>
      <c r="W2382" s="0" t="str">
        <f aca="false">IF(A2382="нов предмет",T2382*H2382," ")</f>
        <v> </v>
      </c>
      <c r="X2382" s="0" t="str">
        <f aca="false">IF(A2382="нов предмет",U2382*I2382," ")</f>
        <v> </v>
      </c>
      <c r="Y2382" s="0" t="str">
        <f aca="false">IF(A2382="нов предмет",V2382*J2382," ")</f>
        <v> </v>
      </c>
      <c r="Z2382" s="21"/>
      <c r="AB2382" s="21"/>
      <c r="AD2382" s="21"/>
    </row>
    <row r="2383" s="9" customFormat="true" ht="12.75" hidden="false" customHeight="false" outlineLevel="0" collapsed="false">
      <c r="A2383" s="38"/>
      <c r="C2383" s="26"/>
      <c r="D2383" s="26"/>
      <c r="E2383" s="21"/>
      <c r="M2383" s="21"/>
      <c r="N2383" s="21"/>
      <c r="W2383" s="0" t="str">
        <f aca="false">IF(A2383="нов предмет",T2383*H2383," ")</f>
        <v> </v>
      </c>
      <c r="X2383" s="0" t="str">
        <f aca="false">IF(A2383="нов предмет",U2383*I2383," ")</f>
        <v> </v>
      </c>
      <c r="Y2383" s="0" t="str">
        <f aca="false">IF(A2383="нов предмет",V2383*J2383," ")</f>
        <v> </v>
      </c>
      <c r="Z2383" s="21"/>
      <c r="AB2383" s="21"/>
      <c r="AD2383" s="21"/>
    </row>
    <row r="2384" s="9" customFormat="true" ht="12.75" hidden="false" customHeight="false" outlineLevel="0" collapsed="false">
      <c r="A2384" s="38"/>
      <c r="C2384" s="26"/>
      <c r="D2384" s="26"/>
      <c r="E2384" s="21"/>
      <c r="M2384" s="21"/>
      <c r="N2384" s="21"/>
      <c r="W2384" s="0" t="str">
        <f aca="false">IF(A2384="нов предмет",T2384*H2384," ")</f>
        <v> </v>
      </c>
      <c r="X2384" s="0" t="str">
        <f aca="false">IF(A2384="нов предмет",U2384*I2384," ")</f>
        <v> </v>
      </c>
      <c r="Y2384" s="0" t="str">
        <f aca="false">IF(A2384="нов предмет",V2384*J2384," ")</f>
        <v> </v>
      </c>
      <c r="Z2384" s="21"/>
      <c r="AB2384" s="21"/>
      <c r="AD2384" s="21"/>
    </row>
    <row r="2385" s="9" customFormat="true" ht="12.75" hidden="false" customHeight="false" outlineLevel="0" collapsed="false">
      <c r="A2385" s="38"/>
      <c r="C2385" s="26"/>
      <c r="D2385" s="26"/>
      <c r="E2385" s="21"/>
      <c r="M2385" s="21"/>
      <c r="N2385" s="21"/>
      <c r="W2385" s="0" t="str">
        <f aca="false">IF(A2385="нов предмет",T2385*H2385," ")</f>
        <v> </v>
      </c>
      <c r="X2385" s="0" t="str">
        <f aca="false">IF(A2385="нов предмет",U2385*I2385," ")</f>
        <v> </v>
      </c>
      <c r="Y2385" s="0" t="str">
        <f aca="false">IF(A2385="нов предмет",V2385*J2385," ")</f>
        <v> </v>
      </c>
      <c r="Z2385" s="21"/>
      <c r="AB2385" s="21"/>
      <c r="AD2385" s="21"/>
    </row>
    <row r="2386" s="9" customFormat="true" ht="12.75" hidden="false" customHeight="false" outlineLevel="0" collapsed="false">
      <c r="A2386" s="38"/>
      <c r="C2386" s="26"/>
      <c r="D2386" s="26"/>
      <c r="E2386" s="21"/>
      <c r="M2386" s="21"/>
      <c r="N2386" s="21"/>
      <c r="W2386" s="0" t="str">
        <f aca="false">IF(A2386="нов предмет",T2386*H2386," ")</f>
        <v> </v>
      </c>
      <c r="X2386" s="0" t="str">
        <f aca="false">IF(A2386="нов предмет",U2386*I2386," ")</f>
        <v> </v>
      </c>
      <c r="Y2386" s="0" t="str">
        <f aca="false">IF(A2386="нов предмет",V2386*J2386," ")</f>
        <v> </v>
      </c>
      <c r="Z2386" s="21"/>
      <c r="AB2386" s="21"/>
      <c r="AD2386" s="21"/>
    </row>
    <row r="2387" s="9" customFormat="true" ht="12.75" hidden="false" customHeight="false" outlineLevel="0" collapsed="false">
      <c r="A2387" s="38"/>
      <c r="C2387" s="26"/>
      <c r="D2387" s="26"/>
      <c r="E2387" s="21"/>
      <c r="M2387" s="21"/>
      <c r="N2387" s="21"/>
      <c r="W2387" s="0" t="str">
        <f aca="false">IF(A2387="нов предмет",T2387*H2387," ")</f>
        <v> </v>
      </c>
      <c r="X2387" s="0" t="str">
        <f aca="false">IF(A2387="нов предмет",U2387*I2387," ")</f>
        <v> </v>
      </c>
      <c r="Y2387" s="0" t="str">
        <f aca="false">IF(A2387="нов предмет",V2387*J2387," ")</f>
        <v> </v>
      </c>
      <c r="Z2387" s="21"/>
      <c r="AB2387" s="21"/>
      <c r="AD2387" s="21"/>
    </row>
    <row r="2388" s="9" customFormat="true" ht="12.75" hidden="false" customHeight="false" outlineLevel="0" collapsed="false">
      <c r="A2388" s="38"/>
      <c r="C2388" s="26"/>
      <c r="D2388" s="26"/>
      <c r="E2388" s="21"/>
      <c r="M2388" s="21"/>
      <c r="N2388" s="21"/>
      <c r="W2388" s="0" t="str">
        <f aca="false">IF(A2388="нов предмет",T2388*H2388," ")</f>
        <v> </v>
      </c>
      <c r="X2388" s="0" t="str">
        <f aca="false">IF(A2388="нов предмет",U2388*I2388," ")</f>
        <v> </v>
      </c>
      <c r="Y2388" s="0" t="str">
        <f aca="false">IF(A2388="нов предмет",V2388*J2388," ")</f>
        <v> </v>
      </c>
      <c r="Z2388" s="21"/>
      <c r="AB2388" s="21"/>
      <c r="AD2388" s="21"/>
    </row>
    <row r="2389" s="9" customFormat="true" ht="12.75" hidden="false" customHeight="false" outlineLevel="0" collapsed="false">
      <c r="A2389" s="38"/>
      <c r="C2389" s="26"/>
      <c r="D2389" s="26"/>
      <c r="E2389" s="21"/>
      <c r="M2389" s="21"/>
      <c r="N2389" s="21"/>
      <c r="W2389" s="0" t="str">
        <f aca="false">IF(A2389="нов предмет",T2389*H2389," ")</f>
        <v> </v>
      </c>
      <c r="X2389" s="0" t="str">
        <f aca="false">IF(A2389="нов предмет",U2389*I2389," ")</f>
        <v> </v>
      </c>
      <c r="Y2389" s="0" t="str">
        <f aca="false">IF(A2389="нов предмет",V2389*J2389," ")</f>
        <v> </v>
      </c>
      <c r="Z2389" s="21"/>
      <c r="AB2389" s="21"/>
      <c r="AD2389" s="21"/>
    </row>
    <row r="2390" s="9" customFormat="true" ht="12.75" hidden="false" customHeight="false" outlineLevel="0" collapsed="false">
      <c r="A2390" s="38"/>
      <c r="C2390" s="26"/>
      <c r="D2390" s="26"/>
      <c r="E2390" s="21"/>
      <c r="M2390" s="21"/>
      <c r="N2390" s="21"/>
      <c r="W2390" s="0" t="str">
        <f aca="false">IF(A2390="нов предмет",T2390*H2390," ")</f>
        <v> </v>
      </c>
      <c r="X2390" s="0" t="str">
        <f aca="false">IF(A2390="нов предмет",U2390*I2390," ")</f>
        <v> </v>
      </c>
      <c r="Y2390" s="0" t="str">
        <f aca="false">IF(A2390="нов предмет",V2390*J2390," ")</f>
        <v> </v>
      </c>
      <c r="Z2390" s="21"/>
      <c r="AB2390" s="21"/>
      <c r="AD2390" s="21"/>
    </row>
    <row r="2391" s="9" customFormat="true" ht="12.75" hidden="false" customHeight="false" outlineLevel="0" collapsed="false">
      <c r="A2391" s="38"/>
      <c r="C2391" s="26"/>
      <c r="D2391" s="26"/>
      <c r="E2391" s="21"/>
      <c r="M2391" s="21"/>
      <c r="N2391" s="21"/>
      <c r="W2391" s="0" t="str">
        <f aca="false">IF(A2391="нов предмет",T2391*H2391," ")</f>
        <v> </v>
      </c>
      <c r="X2391" s="0" t="str">
        <f aca="false">IF(A2391="нов предмет",U2391*I2391," ")</f>
        <v> </v>
      </c>
      <c r="Y2391" s="0" t="str">
        <f aca="false">IF(A2391="нов предмет",V2391*J2391," ")</f>
        <v> </v>
      </c>
      <c r="Z2391" s="21"/>
      <c r="AB2391" s="21"/>
      <c r="AD2391" s="21"/>
    </row>
    <row r="2392" s="9" customFormat="true" ht="12.75" hidden="false" customHeight="false" outlineLevel="0" collapsed="false">
      <c r="A2392" s="38"/>
      <c r="C2392" s="26"/>
      <c r="D2392" s="26"/>
      <c r="E2392" s="21"/>
      <c r="M2392" s="21"/>
      <c r="N2392" s="21"/>
      <c r="W2392" s="0" t="str">
        <f aca="false">IF(A2392="нов предмет",T2392*H2392," ")</f>
        <v> </v>
      </c>
      <c r="X2392" s="0" t="str">
        <f aca="false">IF(A2392="нов предмет",U2392*I2392," ")</f>
        <v> </v>
      </c>
      <c r="Y2392" s="0" t="str">
        <f aca="false">IF(A2392="нов предмет",V2392*J2392," ")</f>
        <v> </v>
      </c>
      <c r="Z2392" s="21"/>
      <c r="AB2392" s="21"/>
      <c r="AD2392" s="21"/>
    </row>
    <row r="2393" s="9" customFormat="true" ht="12.75" hidden="false" customHeight="false" outlineLevel="0" collapsed="false">
      <c r="A2393" s="38"/>
      <c r="C2393" s="26"/>
      <c r="D2393" s="26"/>
      <c r="E2393" s="21"/>
      <c r="M2393" s="21"/>
      <c r="N2393" s="21"/>
      <c r="W2393" s="0" t="str">
        <f aca="false">IF(A2393="нов предмет",T2393*H2393," ")</f>
        <v> </v>
      </c>
      <c r="X2393" s="0" t="str">
        <f aca="false">IF(A2393="нов предмет",U2393*I2393," ")</f>
        <v> </v>
      </c>
      <c r="Y2393" s="0" t="str">
        <f aca="false">IF(A2393="нов предмет",V2393*J2393," ")</f>
        <v> </v>
      </c>
      <c r="Z2393" s="21"/>
      <c r="AB2393" s="21"/>
      <c r="AD2393" s="21"/>
    </row>
    <row r="2394" s="9" customFormat="true" ht="12.75" hidden="false" customHeight="false" outlineLevel="0" collapsed="false">
      <c r="A2394" s="38"/>
      <c r="C2394" s="26"/>
      <c r="D2394" s="26"/>
      <c r="E2394" s="21"/>
      <c r="M2394" s="21"/>
      <c r="N2394" s="21"/>
      <c r="W2394" s="0" t="str">
        <f aca="false">IF(A2394="нов предмет",T2394*H2394," ")</f>
        <v> </v>
      </c>
      <c r="X2394" s="0" t="str">
        <f aca="false">IF(A2394="нов предмет",U2394*I2394," ")</f>
        <v> </v>
      </c>
      <c r="Y2394" s="0" t="str">
        <f aca="false">IF(A2394="нов предмет",V2394*J2394," ")</f>
        <v> </v>
      </c>
      <c r="Z2394" s="21"/>
      <c r="AB2394" s="21"/>
      <c r="AD2394" s="21"/>
    </row>
    <row r="2395" s="9" customFormat="true" ht="12.75" hidden="false" customHeight="false" outlineLevel="0" collapsed="false">
      <c r="A2395" s="38"/>
      <c r="C2395" s="26"/>
      <c r="D2395" s="26"/>
      <c r="E2395" s="21"/>
      <c r="M2395" s="21"/>
      <c r="N2395" s="21"/>
      <c r="W2395" s="0" t="str">
        <f aca="false">IF(A2395="нов предмет",T2395*H2395," ")</f>
        <v> </v>
      </c>
      <c r="X2395" s="0" t="str">
        <f aca="false">IF(A2395="нов предмет",U2395*I2395," ")</f>
        <v> </v>
      </c>
      <c r="Y2395" s="0" t="str">
        <f aca="false">IF(A2395="нов предмет",V2395*J2395," ")</f>
        <v> </v>
      </c>
      <c r="Z2395" s="21"/>
      <c r="AB2395" s="21"/>
      <c r="AD2395" s="21"/>
    </row>
    <row r="2396" s="9" customFormat="true" ht="12.75" hidden="false" customHeight="false" outlineLevel="0" collapsed="false">
      <c r="A2396" s="38"/>
      <c r="C2396" s="26"/>
      <c r="D2396" s="26"/>
      <c r="E2396" s="21"/>
      <c r="M2396" s="21"/>
      <c r="N2396" s="21"/>
      <c r="W2396" s="0" t="str">
        <f aca="false">IF(A2396="нов предмет",T2396*H2396," ")</f>
        <v> </v>
      </c>
      <c r="X2396" s="0" t="str">
        <f aca="false">IF(A2396="нов предмет",U2396*I2396," ")</f>
        <v> </v>
      </c>
      <c r="Y2396" s="0" t="str">
        <f aca="false">IF(A2396="нов предмет",V2396*J2396," ")</f>
        <v> </v>
      </c>
      <c r="Z2396" s="21"/>
      <c r="AB2396" s="21"/>
      <c r="AD2396" s="21"/>
    </row>
    <row r="2397" s="9" customFormat="true" ht="12.75" hidden="false" customHeight="false" outlineLevel="0" collapsed="false">
      <c r="A2397" s="38"/>
      <c r="C2397" s="26"/>
      <c r="D2397" s="26"/>
      <c r="E2397" s="21"/>
      <c r="M2397" s="21"/>
      <c r="N2397" s="21"/>
      <c r="W2397" s="0" t="str">
        <f aca="false">IF(A2397="нов предмет",T2397*H2397," ")</f>
        <v> </v>
      </c>
      <c r="X2397" s="0" t="str">
        <f aca="false">IF(A2397="нов предмет",U2397*I2397," ")</f>
        <v> </v>
      </c>
      <c r="Y2397" s="0" t="str">
        <f aca="false">IF(A2397="нов предмет",V2397*J2397," ")</f>
        <v> </v>
      </c>
      <c r="Z2397" s="21"/>
      <c r="AB2397" s="21"/>
      <c r="AD2397" s="21"/>
    </row>
    <row r="2398" s="9" customFormat="true" ht="12.75" hidden="false" customHeight="false" outlineLevel="0" collapsed="false">
      <c r="A2398" s="38"/>
      <c r="C2398" s="26"/>
      <c r="D2398" s="26"/>
      <c r="E2398" s="21"/>
      <c r="M2398" s="21"/>
      <c r="N2398" s="21"/>
      <c r="W2398" s="0" t="str">
        <f aca="false">IF(A2398="нов предмет",T2398*H2398," ")</f>
        <v> </v>
      </c>
      <c r="X2398" s="0" t="str">
        <f aca="false">IF(A2398="нов предмет",U2398*I2398," ")</f>
        <v> </v>
      </c>
      <c r="Y2398" s="0" t="str">
        <f aca="false">IF(A2398="нов предмет",V2398*J2398," ")</f>
        <v> </v>
      </c>
      <c r="Z2398" s="21"/>
      <c r="AB2398" s="21"/>
      <c r="AD2398" s="21"/>
    </row>
    <row r="2399" s="9" customFormat="true" ht="12.75" hidden="false" customHeight="false" outlineLevel="0" collapsed="false">
      <c r="A2399" s="38"/>
      <c r="C2399" s="26"/>
      <c r="D2399" s="26"/>
      <c r="E2399" s="21"/>
      <c r="M2399" s="21"/>
      <c r="N2399" s="21"/>
      <c r="W2399" s="0" t="str">
        <f aca="false">IF(A2399="нов предмет",T2399*H2399," ")</f>
        <v> </v>
      </c>
      <c r="X2399" s="0" t="str">
        <f aca="false">IF(A2399="нов предмет",U2399*I2399," ")</f>
        <v> </v>
      </c>
      <c r="Y2399" s="0" t="str">
        <f aca="false">IF(A2399="нов предмет",V2399*J2399," ")</f>
        <v> </v>
      </c>
      <c r="Z2399" s="21"/>
      <c r="AB2399" s="21"/>
      <c r="AD2399" s="21"/>
    </row>
    <row r="2400" s="9" customFormat="true" ht="12.75" hidden="false" customHeight="false" outlineLevel="0" collapsed="false">
      <c r="A2400" s="38"/>
      <c r="C2400" s="26"/>
      <c r="D2400" s="26"/>
      <c r="E2400" s="21"/>
      <c r="M2400" s="21"/>
      <c r="N2400" s="21"/>
      <c r="W2400" s="0" t="str">
        <f aca="false">IF(A2400="нов предмет",T2400*H2400," ")</f>
        <v> </v>
      </c>
      <c r="X2400" s="0" t="str">
        <f aca="false">IF(A2400="нов предмет",U2400*I2400," ")</f>
        <v> </v>
      </c>
      <c r="Y2400" s="0" t="str">
        <f aca="false">IF(A2400="нов предмет",V2400*J2400," ")</f>
        <v> </v>
      </c>
      <c r="Z2400" s="21"/>
      <c r="AB2400" s="21"/>
      <c r="AD2400" s="21"/>
    </row>
    <row r="2401" s="9" customFormat="true" ht="12.75" hidden="false" customHeight="false" outlineLevel="0" collapsed="false">
      <c r="A2401" s="38"/>
      <c r="C2401" s="26"/>
      <c r="D2401" s="26"/>
      <c r="E2401" s="21"/>
      <c r="M2401" s="21"/>
      <c r="N2401" s="21"/>
      <c r="W2401" s="0" t="str">
        <f aca="false">IF(A2401="нов предмет",T2401*H2401," ")</f>
        <v> </v>
      </c>
      <c r="X2401" s="0" t="str">
        <f aca="false">IF(A2401="нов предмет",U2401*I2401," ")</f>
        <v> </v>
      </c>
      <c r="Y2401" s="0" t="str">
        <f aca="false">IF(A2401="нов предмет",V2401*J2401," ")</f>
        <v> </v>
      </c>
      <c r="Z2401" s="21"/>
      <c r="AB2401" s="21"/>
      <c r="AD2401" s="21"/>
    </row>
    <row r="2402" s="9" customFormat="true" ht="12.75" hidden="false" customHeight="false" outlineLevel="0" collapsed="false">
      <c r="A2402" s="38"/>
      <c r="C2402" s="26"/>
      <c r="D2402" s="26"/>
      <c r="E2402" s="21"/>
      <c r="M2402" s="21"/>
      <c r="N2402" s="21"/>
      <c r="W2402" s="0" t="str">
        <f aca="false">IF(A2402="нов предмет",T2402*H2402," ")</f>
        <v> </v>
      </c>
      <c r="X2402" s="0" t="str">
        <f aca="false">IF(A2402="нов предмет",U2402*I2402," ")</f>
        <v> </v>
      </c>
      <c r="Y2402" s="0" t="str">
        <f aca="false">IF(A2402="нов предмет",V2402*J2402," ")</f>
        <v> </v>
      </c>
      <c r="Z2402" s="21"/>
      <c r="AB2402" s="21"/>
      <c r="AD2402" s="21"/>
    </row>
    <row r="2403" s="9" customFormat="true" ht="12.75" hidden="false" customHeight="false" outlineLevel="0" collapsed="false">
      <c r="A2403" s="38"/>
      <c r="C2403" s="26"/>
      <c r="D2403" s="26"/>
      <c r="E2403" s="21"/>
      <c r="M2403" s="21"/>
      <c r="N2403" s="21"/>
      <c r="W2403" s="0" t="str">
        <f aca="false">IF(A2403="нов предмет",T2403*H2403," ")</f>
        <v> </v>
      </c>
      <c r="X2403" s="0" t="str">
        <f aca="false">IF(A2403="нов предмет",U2403*I2403," ")</f>
        <v> </v>
      </c>
      <c r="Y2403" s="0" t="str">
        <f aca="false">IF(A2403="нов предмет",V2403*J2403," ")</f>
        <v> </v>
      </c>
      <c r="Z2403" s="21"/>
      <c r="AB2403" s="21"/>
      <c r="AD2403" s="21"/>
    </row>
    <row r="2404" s="9" customFormat="true" ht="12.75" hidden="false" customHeight="false" outlineLevel="0" collapsed="false">
      <c r="A2404" s="38"/>
      <c r="C2404" s="26"/>
      <c r="D2404" s="26"/>
      <c r="E2404" s="21"/>
      <c r="M2404" s="21"/>
      <c r="N2404" s="21"/>
      <c r="W2404" s="0" t="str">
        <f aca="false">IF(A2404="нов предмет",T2404*H2404," ")</f>
        <v> </v>
      </c>
      <c r="X2404" s="0" t="str">
        <f aca="false">IF(A2404="нов предмет",U2404*I2404," ")</f>
        <v> </v>
      </c>
      <c r="Y2404" s="0" t="str">
        <f aca="false">IF(A2404="нов предмет",V2404*J2404," ")</f>
        <v> </v>
      </c>
      <c r="Z2404" s="21"/>
      <c r="AB2404" s="21"/>
      <c r="AD2404" s="21"/>
    </row>
    <row r="2405" s="9" customFormat="true" ht="12.75" hidden="false" customHeight="false" outlineLevel="0" collapsed="false">
      <c r="A2405" s="38"/>
      <c r="C2405" s="26"/>
      <c r="D2405" s="26"/>
      <c r="E2405" s="21"/>
      <c r="M2405" s="21"/>
      <c r="N2405" s="21"/>
      <c r="W2405" s="0" t="str">
        <f aca="false">IF(A2405="нов предмет",T2405*H2405," ")</f>
        <v> </v>
      </c>
      <c r="X2405" s="0" t="str">
        <f aca="false">IF(A2405="нов предмет",U2405*I2405," ")</f>
        <v> </v>
      </c>
      <c r="Y2405" s="0" t="str">
        <f aca="false">IF(A2405="нов предмет",V2405*J2405," ")</f>
        <v> </v>
      </c>
      <c r="Z2405" s="21"/>
      <c r="AB2405" s="21"/>
      <c r="AD2405" s="21"/>
    </row>
    <row r="2406" s="9" customFormat="true" ht="12.75" hidden="false" customHeight="false" outlineLevel="0" collapsed="false">
      <c r="A2406" s="38"/>
      <c r="C2406" s="26"/>
      <c r="D2406" s="26"/>
      <c r="E2406" s="21"/>
      <c r="M2406" s="21"/>
      <c r="N2406" s="21"/>
      <c r="W2406" s="0" t="str">
        <f aca="false">IF(A2406="нов предмет",T2406*H2406," ")</f>
        <v> </v>
      </c>
      <c r="X2406" s="0" t="str">
        <f aca="false">IF(A2406="нов предмет",U2406*I2406," ")</f>
        <v> </v>
      </c>
      <c r="Y2406" s="0" t="str">
        <f aca="false">IF(A2406="нов предмет",V2406*J2406," ")</f>
        <v> </v>
      </c>
      <c r="Z2406" s="21"/>
      <c r="AB2406" s="21"/>
      <c r="AD2406" s="21"/>
    </row>
    <row r="2407" s="9" customFormat="true" ht="12.75" hidden="false" customHeight="false" outlineLevel="0" collapsed="false">
      <c r="A2407" s="38"/>
      <c r="C2407" s="26"/>
      <c r="D2407" s="26"/>
      <c r="E2407" s="21"/>
      <c r="M2407" s="21"/>
      <c r="N2407" s="21"/>
      <c r="W2407" s="0" t="str">
        <f aca="false">IF(A2407="нов предмет",T2407*H2407," ")</f>
        <v> </v>
      </c>
      <c r="X2407" s="0" t="str">
        <f aca="false">IF(A2407="нов предмет",U2407*I2407," ")</f>
        <v> </v>
      </c>
      <c r="Y2407" s="0" t="str">
        <f aca="false">IF(A2407="нов предмет",V2407*J2407," ")</f>
        <v> </v>
      </c>
      <c r="Z2407" s="21"/>
      <c r="AB2407" s="21"/>
      <c r="AD2407" s="21"/>
    </row>
    <row r="2408" s="9" customFormat="true" ht="12.75" hidden="false" customHeight="false" outlineLevel="0" collapsed="false">
      <c r="A2408" s="38"/>
      <c r="C2408" s="26"/>
      <c r="D2408" s="26"/>
      <c r="E2408" s="21"/>
      <c r="M2408" s="21"/>
      <c r="N2408" s="21"/>
      <c r="W2408" s="0" t="str">
        <f aca="false">IF(A2408="нов предмет",T2408*H2408," ")</f>
        <v> </v>
      </c>
      <c r="X2408" s="0" t="str">
        <f aca="false">IF(A2408="нов предмет",U2408*I2408," ")</f>
        <v> </v>
      </c>
      <c r="Y2408" s="0" t="str">
        <f aca="false">IF(A2408="нов предмет",V2408*J2408," ")</f>
        <v> </v>
      </c>
      <c r="Z2408" s="21"/>
      <c r="AB2408" s="21"/>
      <c r="AD2408" s="21"/>
    </row>
    <row r="2409" s="9" customFormat="true" ht="12.75" hidden="false" customHeight="false" outlineLevel="0" collapsed="false">
      <c r="A2409" s="38"/>
      <c r="C2409" s="26"/>
      <c r="D2409" s="26"/>
      <c r="E2409" s="21"/>
      <c r="M2409" s="21"/>
      <c r="N2409" s="21"/>
      <c r="W2409" s="0" t="str">
        <f aca="false">IF(A2409="нов предмет",T2409*H2409," ")</f>
        <v> </v>
      </c>
      <c r="X2409" s="0" t="str">
        <f aca="false">IF(A2409="нов предмет",U2409*I2409," ")</f>
        <v> </v>
      </c>
      <c r="Y2409" s="0" t="str">
        <f aca="false">IF(A2409="нов предмет",V2409*J2409," ")</f>
        <v> </v>
      </c>
      <c r="Z2409" s="21"/>
      <c r="AB2409" s="21"/>
      <c r="AD2409" s="21"/>
    </row>
    <row r="2410" s="9" customFormat="true" ht="12.75" hidden="false" customHeight="false" outlineLevel="0" collapsed="false">
      <c r="A2410" s="38"/>
      <c r="C2410" s="26"/>
      <c r="D2410" s="26"/>
      <c r="E2410" s="21"/>
      <c r="M2410" s="21"/>
      <c r="N2410" s="21"/>
      <c r="W2410" s="0" t="str">
        <f aca="false">IF(A2410="нов предмет",T2410*H2410," ")</f>
        <v> </v>
      </c>
      <c r="X2410" s="0" t="str">
        <f aca="false">IF(A2410="нов предмет",U2410*I2410," ")</f>
        <v> </v>
      </c>
      <c r="Y2410" s="0" t="str">
        <f aca="false">IF(A2410="нов предмет",V2410*J2410," ")</f>
        <v> </v>
      </c>
      <c r="Z2410" s="21"/>
      <c r="AB2410" s="21"/>
      <c r="AD2410" s="21"/>
    </row>
    <row r="2411" s="9" customFormat="true" ht="12.75" hidden="false" customHeight="false" outlineLevel="0" collapsed="false">
      <c r="A2411" s="38"/>
      <c r="C2411" s="26"/>
      <c r="D2411" s="26"/>
      <c r="E2411" s="21"/>
      <c r="M2411" s="21"/>
      <c r="N2411" s="21"/>
      <c r="W2411" s="0" t="str">
        <f aca="false">IF(A2411="нов предмет",T2411*H2411," ")</f>
        <v> </v>
      </c>
      <c r="X2411" s="0" t="str">
        <f aca="false">IF(A2411="нов предмет",U2411*I2411," ")</f>
        <v> </v>
      </c>
      <c r="Y2411" s="0" t="str">
        <f aca="false">IF(A2411="нов предмет",V2411*J2411," ")</f>
        <v> </v>
      </c>
      <c r="Z2411" s="21"/>
      <c r="AB2411" s="21"/>
      <c r="AD2411" s="21"/>
    </row>
    <row r="2412" s="9" customFormat="true" ht="12.75" hidden="false" customHeight="false" outlineLevel="0" collapsed="false">
      <c r="A2412" s="38"/>
      <c r="C2412" s="26"/>
      <c r="D2412" s="26"/>
      <c r="E2412" s="21"/>
      <c r="M2412" s="21"/>
      <c r="N2412" s="21"/>
      <c r="W2412" s="0" t="str">
        <f aca="false">IF(A2412="нов предмет",T2412*H2412," ")</f>
        <v> </v>
      </c>
      <c r="X2412" s="0" t="str">
        <f aca="false">IF(A2412="нов предмет",U2412*I2412," ")</f>
        <v> </v>
      </c>
      <c r="Y2412" s="0" t="str">
        <f aca="false">IF(A2412="нов предмет",V2412*J2412," ")</f>
        <v> </v>
      </c>
      <c r="Z2412" s="21"/>
      <c r="AB2412" s="21"/>
      <c r="AD2412" s="21"/>
    </row>
    <row r="2413" s="9" customFormat="true" ht="12.75" hidden="false" customHeight="false" outlineLevel="0" collapsed="false">
      <c r="A2413" s="38"/>
      <c r="C2413" s="26"/>
      <c r="D2413" s="26"/>
      <c r="E2413" s="21"/>
      <c r="M2413" s="21"/>
      <c r="N2413" s="21"/>
      <c r="W2413" s="0" t="str">
        <f aca="false">IF(A2413="нов предмет",T2413*H2413," ")</f>
        <v> </v>
      </c>
      <c r="X2413" s="0" t="str">
        <f aca="false">IF(A2413="нов предмет",U2413*I2413," ")</f>
        <v> </v>
      </c>
      <c r="Y2413" s="0" t="str">
        <f aca="false">IF(A2413="нов предмет",V2413*J2413," ")</f>
        <v> </v>
      </c>
      <c r="Z2413" s="21"/>
      <c r="AB2413" s="21"/>
      <c r="AD2413" s="21"/>
    </row>
    <row r="2414" s="9" customFormat="true" ht="12.75" hidden="false" customHeight="false" outlineLevel="0" collapsed="false">
      <c r="A2414" s="38"/>
      <c r="C2414" s="26"/>
      <c r="D2414" s="26"/>
      <c r="E2414" s="21"/>
      <c r="M2414" s="21"/>
      <c r="N2414" s="21"/>
      <c r="W2414" s="0" t="str">
        <f aca="false">IF(A2414="нов предмет",T2414*H2414," ")</f>
        <v> </v>
      </c>
      <c r="X2414" s="0" t="str">
        <f aca="false">IF(A2414="нов предмет",U2414*I2414," ")</f>
        <v> </v>
      </c>
      <c r="Y2414" s="0" t="str">
        <f aca="false">IF(A2414="нов предмет",V2414*J2414," ")</f>
        <v> </v>
      </c>
      <c r="Z2414" s="21"/>
      <c r="AB2414" s="21"/>
      <c r="AD2414" s="21"/>
    </row>
    <row r="2415" s="9" customFormat="true" ht="12.75" hidden="false" customHeight="false" outlineLevel="0" collapsed="false">
      <c r="A2415" s="38"/>
      <c r="C2415" s="26"/>
      <c r="D2415" s="26"/>
      <c r="E2415" s="21"/>
      <c r="M2415" s="21"/>
      <c r="N2415" s="21"/>
      <c r="W2415" s="0" t="str">
        <f aca="false">IF(A2415="нов предмет",T2415*H2415," ")</f>
        <v> </v>
      </c>
      <c r="X2415" s="0" t="str">
        <f aca="false">IF(A2415="нов предмет",U2415*I2415," ")</f>
        <v> </v>
      </c>
      <c r="Y2415" s="0" t="str">
        <f aca="false">IF(A2415="нов предмет",V2415*J2415," ")</f>
        <v> </v>
      </c>
      <c r="Z2415" s="21"/>
      <c r="AB2415" s="21"/>
      <c r="AD2415" s="21"/>
    </row>
    <row r="2416" s="9" customFormat="true" ht="12.75" hidden="false" customHeight="false" outlineLevel="0" collapsed="false">
      <c r="A2416" s="38"/>
      <c r="C2416" s="26"/>
      <c r="D2416" s="26"/>
      <c r="E2416" s="21"/>
      <c r="M2416" s="21"/>
      <c r="N2416" s="21"/>
      <c r="W2416" s="0" t="str">
        <f aca="false">IF(A2416="нов предмет",T2416*H2416," ")</f>
        <v> </v>
      </c>
      <c r="X2416" s="0" t="str">
        <f aca="false">IF(A2416="нов предмет",U2416*I2416," ")</f>
        <v> </v>
      </c>
      <c r="Y2416" s="0" t="str">
        <f aca="false">IF(A2416="нов предмет",V2416*J2416," ")</f>
        <v> </v>
      </c>
      <c r="Z2416" s="21"/>
      <c r="AB2416" s="21"/>
      <c r="AD2416" s="21"/>
    </row>
    <row r="2417" s="9" customFormat="true" ht="12.75" hidden="false" customHeight="false" outlineLevel="0" collapsed="false">
      <c r="A2417" s="38"/>
      <c r="C2417" s="26"/>
      <c r="D2417" s="26"/>
      <c r="E2417" s="21"/>
      <c r="M2417" s="21"/>
      <c r="N2417" s="21"/>
      <c r="W2417" s="0" t="str">
        <f aca="false">IF(A2417="нов предмет",T2417*H2417," ")</f>
        <v> </v>
      </c>
      <c r="X2417" s="0" t="str">
        <f aca="false">IF(A2417="нов предмет",U2417*I2417," ")</f>
        <v> </v>
      </c>
      <c r="Y2417" s="0" t="str">
        <f aca="false">IF(A2417="нов предмет",V2417*J2417," ")</f>
        <v> </v>
      </c>
      <c r="Z2417" s="21"/>
      <c r="AB2417" s="21"/>
      <c r="AD2417" s="21"/>
    </row>
    <row r="2418" s="9" customFormat="true" ht="12.75" hidden="false" customHeight="false" outlineLevel="0" collapsed="false">
      <c r="A2418" s="38"/>
      <c r="C2418" s="26"/>
      <c r="D2418" s="26"/>
      <c r="E2418" s="21"/>
      <c r="M2418" s="21"/>
      <c r="N2418" s="21"/>
      <c r="W2418" s="0" t="str">
        <f aca="false">IF(A2418="нов предмет",T2418*H2418," ")</f>
        <v> </v>
      </c>
      <c r="X2418" s="0" t="str">
        <f aca="false">IF(A2418="нов предмет",U2418*I2418," ")</f>
        <v> </v>
      </c>
      <c r="Y2418" s="0" t="str">
        <f aca="false">IF(A2418="нов предмет",V2418*J2418," ")</f>
        <v> </v>
      </c>
      <c r="Z2418" s="21"/>
      <c r="AB2418" s="21"/>
      <c r="AD2418" s="21"/>
    </row>
    <row r="2419" s="9" customFormat="true" ht="12.75" hidden="false" customHeight="false" outlineLevel="0" collapsed="false">
      <c r="A2419" s="38"/>
      <c r="C2419" s="26"/>
      <c r="D2419" s="26"/>
      <c r="E2419" s="21"/>
      <c r="M2419" s="21"/>
      <c r="N2419" s="21"/>
      <c r="W2419" s="0" t="str">
        <f aca="false">IF(A2419="нов предмет",T2419*H2419," ")</f>
        <v> </v>
      </c>
      <c r="X2419" s="0" t="str">
        <f aca="false">IF(A2419="нов предмет",U2419*I2419," ")</f>
        <v> </v>
      </c>
      <c r="Y2419" s="0" t="str">
        <f aca="false">IF(A2419="нов предмет",V2419*J2419," ")</f>
        <v> </v>
      </c>
      <c r="Z2419" s="21"/>
      <c r="AB2419" s="21"/>
      <c r="AD2419" s="21"/>
    </row>
    <row r="2420" s="9" customFormat="true" ht="12.75" hidden="false" customHeight="false" outlineLevel="0" collapsed="false">
      <c r="A2420" s="38"/>
      <c r="C2420" s="26"/>
      <c r="D2420" s="26"/>
      <c r="E2420" s="21"/>
      <c r="M2420" s="21"/>
      <c r="N2420" s="21"/>
      <c r="W2420" s="0" t="str">
        <f aca="false">IF(A2420="нов предмет",T2420*H2420," ")</f>
        <v> </v>
      </c>
      <c r="X2420" s="0" t="str">
        <f aca="false">IF(A2420="нов предмет",U2420*I2420," ")</f>
        <v> </v>
      </c>
      <c r="Y2420" s="0" t="str">
        <f aca="false">IF(A2420="нов предмет",V2420*J2420," ")</f>
        <v> </v>
      </c>
      <c r="Z2420" s="21"/>
      <c r="AB2420" s="21"/>
      <c r="AD2420" s="21"/>
    </row>
    <row r="2421" s="9" customFormat="true" ht="12.75" hidden="false" customHeight="false" outlineLevel="0" collapsed="false">
      <c r="A2421" s="38"/>
      <c r="C2421" s="26"/>
      <c r="D2421" s="26"/>
      <c r="E2421" s="21"/>
      <c r="M2421" s="21"/>
      <c r="N2421" s="21"/>
      <c r="W2421" s="0" t="str">
        <f aca="false">IF(A2421="нов предмет",T2421*H2421," ")</f>
        <v> </v>
      </c>
      <c r="X2421" s="0" t="str">
        <f aca="false">IF(A2421="нов предмет",U2421*I2421," ")</f>
        <v> </v>
      </c>
      <c r="Y2421" s="0" t="str">
        <f aca="false">IF(A2421="нов предмет",V2421*J2421," ")</f>
        <v> </v>
      </c>
      <c r="Z2421" s="21"/>
      <c r="AB2421" s="21"/>
      <c r="AD2421" s="21"/>
    </row>
    <row r="2422" s="9" customFormat="true" ht="12.75" hidden="false" customHeight="false" outlineLevel="0" collapsed="false">
      <c r="A2422" s="38"/>
      <c r="C2422" s="26"/>
      <c r="D2422" s="26"/>
      <c r="E2422" s="21"/>
      <c r="M2422" s="21"/>
      <c r="N2422" s="21"/>
      <c r="W2422" s="0" t="str">
        <f aca="false">IF(A2422="нов предмет",T2422*H2422," ")</f>
        <v> </v>
      </c>
      <c r="X2422" s="0" t="str">
        <f aca="false">IF(A2422="нов предмет",U2422*I2422," ")</f>
        <v> </v>
      </c>
      <c r="Y2422" s="0" t="str">
        <f aca="false">IF(A2422="нов предмет",V2422*J2422," ")</f>
        <v> </v>
      </c>
      <c r="Z2422" s="21"/>
      <c r="AB2422" s="21"/>
      <c r="AD2422" s="21"/>
    </row>
    <row r="2423" s="9" customFormat="true" ht="12.75" hidden="false" customHeight="false" outlineLevel="0" collapsed="false">
      <c r="A2423" s="38"/>
      <c r="C2423" s="26"/>
      <c r="D2423" s="26"/>
      <c r="E2423" s="21"/>
      <c r="M2423" s="21"/>
      <c r="N2423" s="21"/>
      <c r="W2423" s="0" t="str">
        <f aca="false">IF(A2423="нов предмет",T2423*H2423," ")</f>
        <v> </v>
      </c>
      <c r="X2423" s="0" t="str">
        <f aca="false">IF(A2423="нов предмет",U2423*I2423," ")</f>
        <v> </v>
      </c>
      <c r="Y2423" s="0" t="str">
        <f aca="false">IF(A2423="нов предмет",V2423*J2423," ")</f>
        <v> </v>
      </c>
      <c r="Z2423" s="21"/>
      <c r="AB2423" s="21"/>
      <c r="AD2423" s="21"/>
    </row>
    <row r="2424" s="9" customFormat="true" ht="12.75" hidden="false" customHeight="false" outlineLevel="0" collapsed="false">
      <c r="A2424" s="38"/>
      <c r="C2424" s="26"/>
      <c r="D2424" s="26"/>
      <c r="E2424" s="21"/>
      <c r="M2424" s="21"/>
      <c r="N2424" s="21"/>
      <c r="W2424" s="0" t="str">
        <f aca="false">IF(A2424="нов предмет",T2424*H2424," ")</f>
        <v> </v>
      </c>
      <c r="X2424" s="0" t="str">
        <f aca="false">IF(A2424="нов предмет",U2424*I2424," ")</f>
        <v> </v>
      </c>
      <c r="Y2424" s="0" t="str">
        <f aca="false">IF(A2424="нов предмет",V2424*J2424," ")</f>
        <v> </v>
      </c>
      <c r="Z2424" s="21"/>
      <c r="AB2424" s="21"/>
      <c r="AD2424" s="21"/>
    </row>
    <row r="2425" s="9" customFormat="true" ht="12.75" hidden="false" customHeight="false" outlineLevel="0" collapsed="false">
      <c r="A2425" s="38"/>
      <c r="C2425" s="26"/>
      <c r="D2425" s="26"/>
      <c r="E2425" s="21"/>
      <c r="M2425" s="21"/>
      <c r="N2425" s="21"/>
      <c r="W2425" s="0" t="str">
        <f aca="false">IF(A2425="нов предмет",T2425*H2425," ")</f>
        <v> </v>
      </c>
      <c r="X2425" s="0" t="str">
        <f aca="false">IF(A2425="нов предмет",U2425*I2425," ")</f>
        <v> </v>
      </c>
      <c r="Y2425" s="0" t="str">
        <f aca="false">IF(A2425="нов предмет",V2425*J2425," ")</f>
        <v> </v>
      </c>
      <c r="Z2425" s="21"/>
      <c r="AB2425" s="21"/>
      <c r="AD2425" s="21"/>
    </row>
    <row r="2426" s="9" customFormat="true" ht="12.75" hidden="false" customHeight="false" outlineLevel="0" collapsed="false">
      <c r="A2426" s="38"/>
      <c r="C2426" s="26"/>
      <c r="D2426" s="26"/>
      <c r="E2426" s="21"/>
      <c r="M2426" s="21"/>
      <c r="N2426" s="21"/>
      <c r="W2426" s="0" t="str">
        <f aca="false">IF(A2426="нов предмет",T2426*H2426," ")</f>
        <v> </v>
      </c>
      <c r="X2426" s="0" t="str">
        <f aca="false">IF(A2426="нов предмет",U2426*I2426," ")</f>
        <v> </v>
      </c>
      <c r="Y2426" s="0" t="str">
        <f aca="false">IF(A2426="нов предмет",V2426*J2426," ")</f>
        <v> </v>
      </c>
      <c r="Z2426" s="21"/>
      <c r="AB2426" s="21"/>
      <c r="AD2426" s="21"/>
    </row>
    <row r="2427" s="9" customFormat="true" ht="12.75" hidden="false" customHeight="false" outlineLevel="0" collapsed="false">
      <c r="A2427" s="38"/>
      <c r="C2427" s="26"/>
      <c r="D2427" s="26"/>
      <c r="E2427" s="21"/>
      <c r="M2427" s="21"/>
      <c r="N2427" s="21"/>
      <c r="W2427" s="0" t="str">
        <f aca="false">IF(A2427="нов предмет",T2427*H2427," ")</f>
        <v> </v>
      </c>
      <c r="X2427" s="0" t="str">
        <f aca="false">IF(A2427="нов предмет",U2427*I2427," ")</f>
        <v> </v>
      </c>
      <c r="Y2427" s="0" t="str">
        <f aca="false">IF(A2427="нов предмет",V2427*J2427," ")</f>
        <v> </v>
      </c>
      <c r="Z2427" s="21"/>
      <c r="AB2427" s="21"/>
      <c r="AD2427" s="21"/>
    </row>
    <row r="2428" s="9" customFormat="true" ht="12.75" hidden="false" customHeight="false" outlineLevel="0" collapsed="false">
      <c r="A2428" s="38"/>
      <c r="C2428" s="26"/>
      <c r="D2428" s="26"/>
      <c r="E2428" s="21"/>
      <c r="M2428" s="21"/>
      <c r="N2428" s="21"/>
      <c r="W2428" s="0" t="str">
        <f aca="false">IF(A2428="нов предмет",T2428*H2428," ")</f>
        <v> </v>
      </c>
      <c r="X2428" s="0" t="str">
        <f aca="false">IF(A2428="нов предмет",U2428*I2428," ")</f>
        <v> </v>
      </c>
      <c r="Y2428" s="0" t="str">
        <f aca="false">IF(A2428="нов предмет",V2428*J2428," ")</f>
        <v> </v>
      </c>
      <c r="Z2428" s="21"/>
      <c r="AB2428" s="21"/>
      <c r="AD2428" s="21"/>
    </row>
    <row r="2429" s="9" customFormat="true" ht="12.75" hidden="false" customHeight="false" outlineLevel="0" collapsed="false">
      <c r="A2429" s="38"/>
      <c r="C2429" s="26"/>
      <c r="D2429" s="26"/>
      <c r="E2429" s="21"/>
      <c r="M2429" s="21"/>
      <c r="N2429" s="21"/>
      <c r="W2429" s="0" t="str">
        <f aca="false">IF(A2429="нов предмет",T2429*H2429," ")</f>
        <v> </v>
      </c>
      <c r="X2429" s="0" t="str">
        <f aca="false">IF(A2429="нов предмет",U2429*I2429," ")</f>
        <v> </v>
      </c>
      <c r="Y2429" s="0" t="str">
        <f aca="false">IF(A2429="нов предмет",V2429*J2429," ")</f>
        <v> </v>
      </c>
      <c r="Z2429" s="21"/>
      <c r="AB2429" s="21"/>
      <c r="AD2429" s="21"/>
    </row>
    <row r="2430" s="9" customFormat="true" ht="12.75" hidden="false" customHeight="false" outlineLevel="0" collapsed="false">
      <c r="A2430" s="38"/>
      <c r="C2430" s="26"/>
      <c r="D2430" s="26"/>
      <c r="E2430" s="21"/>
      <c r="M2430" s="21"/>
      <c r="N2430" s="21"/>
      <c r="W2430" s="0" t="str">
        <f aca="false">IF(A2430="нов предмет",T2430*H2430," ")</f>
        <v> </v>
      </c>
      <c r="X2430" s="0" t="str">
        <f aca="false">IF(A2430="нов предмет",U2430*I2430," ")</f>
        <v> </v>
      </c>
      <c r="Y2430" s="0" t="str">
        <f aca="false">IF(A2430="нов предмет",V2430*J2430," ")</f>
        <v> </v>
      </c>
      <c r="Z2430" s="21"/>
      <c r="AB2430" s="21"/>
      <c r="AD2430" s="21"/>
    </row>
    <row r="2431" s="9" customFormat="true" ht="12.75" hidden="false" customHeight="false" outlineLevel="0" collapsed="false">
      <c r="A2431" s="38"/>
      <c r="C2431" s="26"/>
      <c r="D2431" s="26"/>
      <c r="E2431" s="21"/>
      <c r="M2431" s="21"/>
      <c r="N2431" s="21"/>
      <c r="W2431" s="0" t="str">
        <f aca="false">IF(A2431="нов предмет",T2431*H2431," ")</f>
        <v> </v>
      </c>
      <c r="X2431" s="0" t="str">
        <f aca="false">IF(A2431="нов предмет",U2431*I2431," ")</f>
        <v> </v>
      </c>
      <c r="Y2431" s="0" t="str">
        <f aca="false">IF(A2431="нов предмет",V2431*J2431," ")</f>
        <v> </v>
      </c>
      <c r="Z2431" s="21"/>
      <c r="AB2431" s="21"/>
      <c r="AD2431" s="21"/>
    </row>
    <row r="2432" s="9" customFormat="true" ht="12.75" hidden="false" customHeight="false" outlineLevel="0" collapsed="false">
      <c r="A2432" s="38"/>
      <c r="C2432" s="26"/>
      <c r="D2432" s="26"/>
      <c r="E2432" s="21"/>
      <c r="M2432" s="21"/>
      <c r="N2432" s="21"/>
      <c r="W2432" s="0" t="str">
        <f aca="false">IF(A2432="нов предмет",T2432*H2432," ")</f>
        <v> </v>
      </c>
      <c r="X2432" s="0" t="str">
        <f aca="false">IF(A2432="нов предмет",U2432*I2432," ")</f>
        <v> </v>
      </c>
      <c r="Y2432" s="0" t="str">
        <f aca="false">IF(A2432="нов предмет",V2432*J2432," ")</f>
        <v> </v>
      </c>
      <c r="Z2432" s="21"/>
      <c r="AB2432" s="21"/>
      <c r="AD2432" s="21"/>
    </row>
    <row r="2433" s="9" customFormat="true" ht="12.75" hidden="false" customHeight="false" outlineLevel="0" collapsed="false">
      <c r="A2433" s="38"/>
      <c r="C2433" s="26"/>
      <c r="D2433" s="26"/>
      <c r="E2433" s="21"/>
      <c r="M2433" s="21"/>
      <c r="N2433" s="21"/>
      <c r="W2433" s="0" t="str">
        <f aca="false">IF(A2433="нов предмет",T2433*H2433," ")</f>
        <v> </v>
      </c>
      <c r="X2433" s="0" t="str">
        <f aca="false">IF(A2433="нов предмет",U2433*I2433," ")</f>
        <v> </v>
      </c>
      <c r="Y2433" s="0" t="str">
        <f aca="false">IF(A2433="нов предмет",V2433*J2433," ")</f>
        <v> </v>
      </c>
      <c r="Z2433" s="21"/>
      <c r="AB2433" s="21"/>
      <c r="AD2433" s="21"/>
    </row>
    <row r="2434" s="9" customFormat="true" ht="12.75" hidden="false" customHeight="false" outlineLevel="0" collapsed="false">
      <c r="A2434" s="38"/>
      <c r="C2434" s="26"/>
      <c r="D2434" s="26"/>
      <c r="E2434" s="21"/>
      <c r="M2434" s="21"/>
      <c r="N2434" s="21"/>
      <c r="W2434" s="0" t="str">
        <f aca="false">IF(A2434="нов предмет",T2434*H2434," ")</f>
        <v> </v>
      </c>
      <c r="X2434" s="0" t="str">
        <f aca="false">IF(A2434="нов предмет",U2434*I2434," ")</f>
        <v> </v>
      </c>
      <c r="Y2434" s="0" t="str">
        <f aca="false">IF(A2434="нов предмет",V2434*J2434," ")</f>
        <v> </v>
      </c>
      <c r="Z2434" s="21"/>
      <c r="AB2434" s="21"/>
      <c r="AD2434" s="21"/>
    </row>
    <row r="2435" s="9" customFormat="true" ht="12.75" hidden="false" customHeight="false" outlineLevel="0" collapsed="false">
      <c r="A2435" s="38"/>
      <c r="C2435" s="26"/>
      <c r="D2435" s="26"/>
      <c r="E2435" s="21"/>
      <c r="M2435" s="21"/>
      <c r="N2435" s="21"/>
      <c r="W2435" s="0" t="str">
        <f aca="false">IF(A2435="нов предмет",T2435*H2435," ")</f>
        <v> </v>
      </c>
      <c r="X2435" s="0" t="str">
        <f aca="false">IF(A2435="нов предмет",U2435*I2435," ")</f>
        <v> </v>
      </c>
      <c r="Y2435" s="0" t="str">
        <f aca="false">IF(A2435="нов предмет",V2435*J2435," ")</f>
        <v> </v>
      </c>
      <c r="Z2435" s="21"/>
      <c r="AB2435" s="21"/>
      <c r="AD2435" s="21"/>
    </row>
    <row r="2436" s="9" customFormat="true" ht="12.75" hidden="false" customHeight="false" outlineLevel="0" collapsed="false">
      <c r="A2436" s="38"/>
      <c r="C2436" s="26"/>
      <c r="D2436" s="26"/>
      <c r="E2436" s="21"/>
      <c r="M2436" s="21"/>
      <c r="N2436" s="21"/>
      <c r="W2436" s="0" t="str">
        <f aca="false">IF(A2436="нов предмет",T2436*H2436," ")</f>
        <v> </v>
      </c>
      <c r="X2436" s="0" t="str">
        <f aca="false">IF(A2436="нов предмет",U2436*I2436," ")</f>
        <v> </v>
      </c>
      <c r="Y2436" s="0" t="str">
        <f aca="false">IF(A2436="нов предмет",V2436*J2436," ")</f>
        <v> </v>
      </c>
      <c r="Z2436" s="21"/>
      <c r="AB2436" s="21"/>
      <c r="AD2436" s="21"/>
    </row>
    <row r="2437" s="9" customFormat="true" ht="12.75" hidden="false" customHeight="false" outlineLevel="0" collapsed="false">
      <c r="A2437" s="38"/>
      <c r="C2437" s="26"/>
      <c r="D2437" s="26"/>
      <c r="E2437" s="21"/>
      <c r="M2437" s="21"/>
      <c r="N2437" s="21"/>
      <c r="W2437" s="0" t="str">
        <f aca="false">IF(A2437="нов предмет",T2437*H2437," ")</f>
        <v> </v>
      </c>
      <c r="X2437" s="0" t="str">
        <f aca="false">IF(A2437="нов предмет",U2437*I2437," ")</f>
        <v> </v>
      </c>
      <c r="Y2437" s="0" t="str">
        <f aca="false">IF(A2437="нов предмет",V2437*J2437," ")</f>
        <v> </v>
      </c>
      <c r="Z2437" s="21"/>
      <c r="AB2437" s="21"/>
      <c r="AD2437" s="21"/>
    </row>
    <row r="2438" s="9" customFormat="true" ht="12.75" hidden="false" customHeight="false" outlineLevel="0" collapsed="false">
      <c r="A2438" s="38"/>
      <c r="C2438" s="26"/>
      <c r="D2438" s="26"/>
      <c r="E2438" s="21"/>
      <c r="M2438" s="21"/>
      <c r="N2438" s="21"/>
      <c r="W2438" s="0" t="str">
        <f aca="false">IF(A2438="нов предмет",T2438*H2438," ")</f>
        <v> </v>
      </c>
      <c r="X2438" s="0" t="str">
        <f aca="false">IF(A2438="нов предмет",U2438*I2438," ")</f>
        <v> </v>
      </c>
      <c r="Y2438" s="0" t="str">
        <f aca="false">IF(A2438="нов предмет",V2438*J2438," ")</f>
        <v> </v>
      </c>
      <c r="Z2438" s="21"/>
      <c r="AB2438" s="21"/>
      <c r="AD2438" s="21"/>
    </row>
    <row r="2439" s="9" customFormat="true" ht="12.75" hidden="false" customHeight="false" outlineLevel="0" collapsed="false">
      <c r="A2439" s="38"/>
      <c r="C2439" s="26"/>
      <c r="D2439" s="26"/>
      <c r="E2439" s="21"/>
      <c r="M2439" s="21"/>
      <c r="N2439" s="21"/>
      <c r="W2439" s="0" t="str">
        <f aca="false">IF(A2439="нов предмет",T2439*H2439," ")</f>
        <v> </v>
      </c>
      <c r="X2439" s="0" t="str">
        <f aca="false">IF(A2439="нов предмет",U2439*I2439," ")</f>
        <v> </v>
      </c>
      <c r="Y2439" s="0" t="str">
        <f aca="false">IF(A2439="нов предмет",V2439*J2439," ")</f>
        <v> </v>
      </c>
      <c r="Z2439" s="21"/>
      <c r="AB2439" s="21"/>
      <c r="AD2439" s="21"/>
    </row>
    <row r="2440" s="9" customFormat="true" ht="12.75" hidden="false" customHeight="false" outlineLevel="0" collapsed="false">
      <c r="A2440" s="38"/>
      <c r="C2440" s="26"/>
      <c r="D2440" s="26"/>
      <c r="E2440" s="21"/>
      <c r="M2440" s="21"/>
      <c r="N2440" s="21"/>
      <c r="W2440" s="0" t="str">
        <f aca="false">IF(A2440="нов предмет",T2440*H2440," ")</f>
        <v> </v>
      </c>
      <c r="X2440" s="0" t="str">
        <f aca="false">IF(A2440="нов предмет",U2440*I2440," ")</f>
        <v> </v>
      </c>
      <c r="Y2440" s="0" t="str">
        <f aca="false">IF(A2440="нов предмет",V2440*J2440," ")</f>
        <v> </v>
      </c>
      <c r="Z2440" s="21"/>
      <c r="AB2440" s="21"/>
      <c r="AD2440" s="21"/>
    </row>
    <row r="2441" s="9" customFormat="true" ht="12.75" hidden="false" customHeight="false" outlineLevel="0" collapsed="false">
      <c r="A2441" s="38"/>
      <c r="C2441" s="26"/>
      <c r="D2441" s="26"/>
      <c r="E2441" s="21"/>
      <c r="M2441" s="21"/>
      <c r="N2441" s="21"/>
      <c r="W2441" s="0" t="str">
        <f aca="false">IF(A2441="нов предмет",T2441*H2441," ")</f>
        <v> </v>
      </c>
      <c r="X2441" s="0" t="str">
        <f aca="false">IF(A2441="нов предмет",U2441*I2441," ")</f>
        <v> </v>
      </c>
      <c r="Y2441" s="0" t="str">
        <f aca="false">IF(A2441="нов предмет",V2441*J2441," ")</f>
        <v> </v>
      </c>
      <c r="Z2441" s="21"/>
      <c r="AB2441" s="21"/>
      <c r="AD2441" s="21"/>
    </row>
    <row r="2442" s="9" customFormat="true" ht="12.75" hidden="false" customHeight="false" outlineLevel="0" collapsed="false">
      <c r="A2442" s="38"/>
      <c r="C2442" s="26"/>
      <c r="D2442" s="26"/>
      <c r="E2442" s="21"/>
      <c r="M2442" s="21"/>
      <c r="N2442" s="21"/>
      <c r="W2442" s="0" t="str">
        <f aca="false">IF(A2442="нов предмет",T2442*H2442," ")</f>
        <v> </v>
      </c>
      <c r="X2442" s="0" t="str">
        <f aca="false">IF(A2442="нов предмет",U2442*I2442," ")</f>
        <v> </v>
      </c>
      <c r="Y2442" s="0" t="str">
        <f aca="false">IF(A2442="нов предмет",V2442*J2442," ")</f>
        <v> </v>
      </c>
      <c r="Z2442" s="21"/>
      <c r="AB2442" s="21"/>
      <c r="AD2442" s="21"/>
    </row>
    <row r="2443" s="9" customFormat="true" ht="12.75" hidden="false" customHeight="false" outlineLevel="0" collapsed="false">
      <c r="A2443" s="38"/>
      <c r="C2443" s="26"/>
      <c r="D2443" s="26"/>
      <c r="E2443" s="21"/>
      <c r="M2443" s="21"/>
      <c r="N2443" s="21"/>
      <c r="W2443" s="0" t="str">
        <f aca="false">IF(A2443="нов предмет",T2443*H2443," ")</f>
        <v> </v>
      </c>
      <c r="X2443" s="0" t="str">
        <f aca="false">IF(A2443="нов предмет",U2443*I2443," ")</f>
        <v> </v>
      </c>
      <c r="Y2443" s="0" t="str">
        <f aca="false">IF(A2443="нов предмет",V2443*J2443," ")</f>
        <v> </v>
      </c>
      <c r="Z2443" s="21"/>
      <c r="AB2443" s="21"/>
      <c r="AD2443" s="21"/>
    </row>
    <row r="2444" s="9" customFormat="true" ht="12.75" hidden="false" customHeight="false" outlineLevel="0" collapsed="false">
      <c r="A2444" s="38"/>
      <c r="C2444" s="26"/>
      <c r="D2444" s="26"/>
      <c r="E2444" s="21"/>
      <c r="M2444" s="21"/>
      <c r="N2444" s="21"/>
      <c r="W2444" s="0" t="str">
        <f aca="false">IF(A2444="нов предмет",T2444*H2444," ")</f>
        <v> </v>
      </c>
      <c r="X2444" s="0" t="str">
        <f aca="false">IF(A2444="нов предмет",U2444*I2444," ")</f>
        <v> </v>
      </c>
      <c r="Y2444" s="0" t="str">
        <f aca="false">IF(A2444="нов предмет",V2444*J2444," ")</f>
        <v> </v>
      </c>
      <c r="Z2444" s="21"/>
      <c r="AB2444" s="21"/>
      <c r="AD2444" s="21"/>
    </row>
    <row r="2445" s="9" customFormat="true" ht="12.75" hidden="false" customHeight="false" outlineLevel="0" collapsed="false">
      <c r="A2445" s="38"/>
      <c r="C2445" s="26"/>
      <c r="D2445" s="26"/>
      <c r="E2445" s="21"/>
      <c r="M2445" s="21"/>
      <c r="N2445" s="21"/>
      <c r="W2445" s="0" t="str">
        <f aca="false">IF(A2445="нов предмет",T2445*H2445," ")</f>
        <v> </v>
      </c>
      <c r="X2445" s="0" t="str">
        <f aca="false">IF(A2445="нов предмет",U2445*I2445," ")</f>
        <v> </v>
      </c>
      <c r="Y2445" s="0" t="str">
        <f aca="false">IF(A2445="нов предмет",V2445*J2445," ")</f>
        <v> </v>
      </c>
      <c r="Z2445" s="21"/>
      <c r="AB2445" s="21"/>
      <c r="AD2445" s="21"/>
    </row>
    <row r="2446" s="9" customFormat="true" ht="12.75" hidden="false" customHeight="false" outlineLevel="0" collapsed="false">
      <c r="A2446" s="38"/>
      <c r="C2446" s="26"/>
      <c r="D2446" s="26"/>
      <c r="E2446" s="21"/>
      <c r="M2446" s="21"/>
      <c r="N2446" s="21"/>
      <c r="W2446" s="0" t="str">
        <f aca="false">IF(A2446="нов предмет",T2446*H2446," ")</f>
        <v> </v>
      </c>
      <c r="X2446" s="0" t="str">
        <f aca="false">IF(A2446="нов предмет",U2446*I2446," ")</f>
        <v> </v>
      </c>
      <c r="Y2446" s="0" t="str">
        <f aca="false">IF(A2446="нов предмет",V2446*J2446," ")</f>
        <v> </v>
      </c>
      <c r="Z2446" s="21"/>
      <c r="AB2446" s="21"/>
      <c r="AD2446" s="21"/>
    </row>
    <row r="2447" s="9" customFormat="true" ht="12.75" hidden="false" customHeight="false" outlineLevel="0" collapsed="false">
      <c r="A2447" s="38"/>
      <c r="C2447" s="26"/>
      <c r="D2447" s="26"/>
      <c r="E2447" s="21"/>
      <c r="M2447" s="21"/>
      <c r="N2447" s="21"/>
      <c r="W2447" s="0" t="str">
        <f aca="false">IF(A2447="нов предмет",T2447*H2447," ")</f>
        <v> </v>
      </c>
      <c r="X2447" s="0" t="str">
        <f aca="false">IF(A2447="нов предмет",U2447*I2447," ")</f>
        <v> </v>
      </c>
      <c r="Y2447" s="0" t="str">
        <f aca="false">IF(A2447="нов предмет",V2447*J2447," ")</f>
        <v> </v>
      </c>
      <c r="Z2447" s="21"/>
      <c r="AB2447" s="21"/>
      <c r="AD2447" s="21"/>
    </row>
    <row r="2448" s="9" customFormat="true" ht="12.75" hidden="false" customHeight="false" outlineLevel="0" collapsed="false">
      <c r="A2448" s="38"/>
      <c r="C2448" s="26"/>
      <c r="D2448" s="26"/>
      <c r="E2448" s="21"/>
      <c r="M2448" s="21"/>
      <c r="N2448" s="21"/>
      <c r="W2448" s="0" t="str">
        <f aca="false">IF(A2448="нов предмет",T2448*H2448," ")</f>
        <v> </v>
      </c>
      <c r="X2448" s="0" t="str">
        <f aca="false">IF(A2448="нов предмет",U2448*I2448," ")</f>
        <v> </v>
      </c>
      <c r="Y2448" s="0" t="str">
        <f aca="false">IF(A2448="нов предмет",V2448*J2448," ")</f>
        <v> </v>
      </c>
      <c r="Z2448" s="21"/>
      <c r="AB2448" s="21"/>
      <c r="AD2448" s="21"/>
    </row>
    <row r="2449" s="9" customFormat="true" ht="12.75" hidden="false" customHeight="false" outlineLevel="0" collapsed="false">
      <c r="A2449" s="38"/>
      <c r="C2449" s="26"/>
      <c r="D2449" s="26"/>
      <c r="E2449" s="21"/>
      <c r="M2449" s="21"/>
      <c r="N2449" s="21"/>
      <c r="W2449" s="0" t="str">
        <f aca="false">IF(A2449="нов предмет",T2449*H2449," ")</f>
        <v> </v>
      </c>
      <c r="X2449" s="0" t="str">
        <f aca="false">IF(A2449="нов предмет",U2449*I2449," ")</f>
        <v> </v>
      </c>
      <c r="Y2449" s="0" t="str">
        <f aca="false">IF(A2449="нов предмет",V2449*J2449," ")</f>
        <v> </v>
      </c>
      <c r="Z2449" s="21"/>
      <c r="AB2449" s="21"/>
      <c r="AD2449" s="21"/>
    </row>
    <row r="2450" s="9" customFormat="true" ht="12.75" hidden="false" customHeight="false" outlineLevel="0" collapsed="false">
      <c r="A2450" s="38"/>
      <c r="C2450" s="26"/>
      <c r="D2450" s="26"/>
      <c r="E2450" s="21"/>
      <c r="M2450" s="21"/>
      <c r="N2450" s="21"/>
      <c r="W2450" s="0" t="str">
        <f aca="false">IF(A2450="нов предмет",T2450*H2450," ")</f>
        <v> </v>
      </c>
      <c r="X2450" s="0" t="str">
        <f aca="false">IF(A2450="нов предмет",U2450*I2450," ")</f>
        <v> </v>
      </c>
      <c r="Y2450" s="0" t="str">
        <f aca="false">IF(A2450="нов предмет",V2450*J2450," ")</f>
        <v> </v>
      </c>
      <c r="Z2450" s="21"/>
      <c r="AB2450" s="21"/>
      <c r="AD2450" s="21"/>
    </row>
    <row r="2451" s="9" customFormat="true" ht="12.75" hidden="false" customHeight="false" outlineLevel="0" collapsed="false">
      <c r="A2451" s="38"/>
      <c r="C2451" s="26"/>
      <c r="D2451" s="26"/>
      <c r="E2451" s="21"/>
      <c r="M2451" s="21"/>
      <c r="N2451" s="21"/>
      <c r="W2451" s="0" t="str">
        <f aca="false">IF(A2451="нов предмет",T2451*H2451," ")</f>
        <v> </v>
      </c>
      <c r="X2451" s="0" t="str">
        <f aca="false">IF(A2451="нов предмет",U2451*I2451," ")</f>
        <v> </v>
      </c>
      <c r="Y2451" s="0" t="str">
        <f aca="false">IF(A2451="нов предмет",V2451*J2451," ")</f>
        <v> </v>
      </c>
      <c r="Z2451" s="21"/>
      <c r="AB2451" s="21"/>
      <c r="AD2451" s="21"/>
    </row>
    <row r="2452" s="9" customFormat="true" ht="12.75" hidden="false" customHeight="false" outlineLevel="0" collapsed="false">
      <c r="A2452" s="38"/>
      <c r="C2452" s="26"/>
      <c r="D2452" s="26"/>
      <c r="E2452" s="21"/>
      <c r="M2452" s="21"/>
      <c r="N2452" s="21"/>
      <c r="W2452" s="0" t="str">
        <f aca="false">IF(A2452="нов предмет",T2452*H2452," ")</f>
        <v> </v>
      </c>
      <c r="X2452" s="0" t="str">
        <f aca="false">IF(A2452="нов предмет",U2452*I2452," ")</f>
        <v> </v>
      </c>
      <c r="Y2452" s="0" t="str">
        <f aca="false">IF(A2452="нов предмет",V2452*J2452," ")</f>
        <v> </v>
      </c>
      <c r="Z2452" s="21"/>
      <c r="AB2452" s="21"/>
      <c r="AD2452" s="21"/>
    </row>
    <row r="2453" s="9" customFormat="true" ht="12.75" hidden="false" customHeight="false" outlineLevel="0" collapsed="false">
      <c r="A2453" s="38"/>
      <c r="C2453" s="26"/>
      <c r="D2453" s="26"/>
      <c r="E2453" s="21"/>
      <c r="M2453" s="21"/>
      <c r="N2453" s="21"/>
      <c r="W2453" s="0" t="str">
        <f aca="false">IF(A2453="нов предмет",T2453*H2453," ")</f>
        <v> </v>
      </c>
      <c r="X2453" s="0" t="str">
        <f aca="false">IF(A2453="нов предмет",U2453*I2453," ")</f>
        <v> </v>
      </c>
      <c r="Y2453" s="0" t="str">
        <f aca="false">IF(A2453="нов предмет",V2453*J2453," ")</f>
        <v> </v>
      </c>
      <c r="Z2453" s="21"/>
      <c r="AB2453" s="21"/>
      <c r="AD2453" s="21"/>
    </row>
    <row r="2454" s="9" customFormat="true" ht="12.75" hidden="false" customHeight="false" outlineLevel="0" collapsed="false">
      <c r="A2454" s="38"/>
      <c r="C2454" s="26"/>
      <c r="D2454" s="26"/>
      <c r="E2454" s="21"/>
      <c r="M2454" s="21"/>
      <c r="N2454" s="21"/>
      <c r="W2454" s="0" t="str">
        <f aca="false">IF(A2454="нов предмет",T2454*H2454," ")</f>
        <v> </v>
      </c>
      <c r="X2454" s="0" t="str">
        <f aca="false">IF(A2454="нов предмет",U2454*I2454," ")</f>
        <v> </v>
      </c>
      <c r="Y2454" s="0" t="str">
        <f aca="false">IF(A2454="нов предмет",V2454*J2454," ")</f>
        <v> </v>
      </c>
      <c r="Z2454" s="21"/>
      <c r="AB2454" s="21"/>
      <c r="AD2454" s="21"/>
    </row>
    <row r="2455" s="9" customFormat="true" ht="12.75" hidden="false" customHeight="false" outlineLevel="0" collapsed="false">
      <c r="A2455" s="38"/>
      <c r="C2455" s="26"/>
      <c r="D2455" s="26"/>
      <c r="E2455" s="21"/>
      <c r="M2455" s="21"/>
      <c r="N2455" s="21"/>
      <c r="W2455" s="0" t="str">
        <f aca="false">IF(A2455="нов предмет",T2455*H2455," ")</f>
        <v> </v>
      </c>
      <c r="X2455" s="0" t="str">
        <f aca="false">IF(A2455="нов предмет",U2455*I2455," ")</f>
        <v> </v>
      </c>
      <c r="Y2455" s="0" t="str">
        <f aca="false">IF(A2455="нов предмет",V2455*J2455," ")</f>
        <v> </v>
      </c>
      <c r="Z2455" s="21"/>
      <c r="AB2455" s="21"/>
      <c r="AD2455" s="21"/>
    </row>
    <row r="2456" s="9" customFormat="true" ht="12.75" hidden="false" customHeight="false" outlineLevel="0" collapsed="false">
      <c r="A2456" s="38"/>
      <c r="C2456" s="26"/>
      <c r="D2456" s="26"/>
      <c r="E2456" s="21"/>
      <c r="M2456" s="21"/>
      <c r="N2456" s="21"/>
      <c r="W2456" s="0" t="str">
        <f aca="false">IF(A2456="нов предмет",T2456*H2456," ")</f>
        <v> </v>
      </c>
      <c r="X2456" s="0" t="str">
        <f aca="false">IF(A2456="нов предмет",U2456*I2456," ")</f>
        <v> </v>
      </c>
      <c r="Y2456" s="0" t="str">
        <f aca="false">IF(A2456="нов предмет",V2456*J2456," ")</f>
        <v> </v>
      </c>
      <c r="Z2456" s="21"/>
      <c r="AB2456" s="21"/>
      <c r="AD2456" s="21"/>
    </row>
    <row r="2457" s="9" customFormat="true" ht="12.75" hidden="false" customHeight="false" outlineLevel="0" collapsed="false">
      <c r="A2457" s="38"/>
      <c r="C2457" s="26"/>
      <c r="D2457" s="26"/>
      <c r="E2457" s="21"/>
      <c r="M2457" s="21"/>
      <c r="N2457" s="21"/>
      <c r="W2457" s="0" t="str">
        <f aca="false">IF(A2457="нов предмет",T2457*H2457," ")</f>
        <v> </v>
      </c>
      <c r="X2457" s="0" t="str">
        <f aca="false">IF(A2457="нов предмет",U2457*I2457," ")</f>
        <v> </v>
      </c>
      <c r="Y2457" s="0" t="str">
        <f aca="false">IF(A2457="нов предмет",V2457*J2457," ")</f>
        <v> </v>
      </c>
      <c r="Z2457" s="21"/>
      <c r="AB2457" s="21"/>
      <c r="AD2457" s="21"/>
    </row>
    <row r="2458" s="9" customFormat="true" ht="12.75" hidden="false" customHeight="false" outlineLevel="0" collapsed="false">
      <c r="A2458" s="38"/>
      <c r="C2458" s="26"/>
      <c r="D2458" s="26"/>
      <c r="E2458" s="21"/>
      <c r="M2458" s="21"/>
      <c r="N2458" s="21"/>
      <c r="W2458" s="0" t="str">
        <f aca="false">IF(A2458="нов предмет",T2458*H2458," ")</f>
        <v> </v>
      </c>
      <c r="X2458" s="0" t="str">
        <f aca="false">IF(A2458="нов предмет",U2458*I2458," ")</f>
        <v> </v>
      </c>
      <c r="Y2458" s="0" t="str">
        <f aca="false">IF(A2458="нов предмет",V2458*J2458," ")</f>
        <v> </v>
      </c>
      <c r="Z2458" s="21"/>
      <c r="AB2458" s="21"/>
      <c r="AD2458" s="21"/>
    </row>
    <row r="2459" s="9" customFormat="true" ht="12.75" hidden="false" customHeight="false" outlineLevel="0" collapsed="false">
      <c r="A2459" s="38"/>
      <c r="C2459" s="26"/>
      <c r="D2459" s="26"/>
      <c r="E2459" s="21"/>
      <c r="M2459" s="21"/>
      <c r="N2459" s="21"/>
      <c r="W2459" s="0" t="str">
        <f aca="false">IF(A2459="нов предмет",T2459*H2459," ")</f>
        <v> </v>
      </c>
      <c r="X2459" s="0" t="str">
        <f aca="false">IF(A2459="нов предмет",U2459*I2459," ")</f>
        <v> </v>
      </c>
      <c r="Y2459" s="0" t="str">
        <f aca="false">IF(A2459="нов предмет",V2459*J2459," ")</f>
        <v> </v>
      </c>
      <c r="Z2459" s="21"/>
      <c r="AB2459" s="21"/>
      <c r="AD2459" s="21"/>
    </row>
    <row r="2460" s="9" customFormat="true" ht="12.75" hidden="false" customHeight="false" outlineLevel="0" collapsed="false">
      <c r="A2460" s="38"/>
      <c r="C2460" s="26"/>
      <c r="D2460" s="26"/>
      <c r="E2460" s="21"/>
      <c r="M2460" s="21"/>
      <c r="N2460" s="21"/>
      <c r="W2460" s="0" t="str">
        <f aca="false">IF(A2460="нов предмет",T2460*H2460," ")</f>
        <v> </v>
      </c>
      <c r="X2460" s="0" t="str">
        <f aca="false">IF(A2460="нов предмет",U2460*I2460," ")</f>
        <v> </v>
      </c>
      <c r="Y2460" s="0" t="str">
        <f aca="false">IF(A2460="нов предмет",V2460*J2460," ")</f>
        <v> </v>
      </c>
      <c r="Z2460" s="21"/>
      <c r="AB2460" s="21"/>
      <c r="AD2460" s="21"/>
    </row>
    <row r="2461" s="9" customFormat="true" ht="12.75" hidden="false" customHeight="false" outlineLevel="0" collapsed="false">
      <c r="A2461" s="38"/>
      <c r="C2461" s="26"/>
      <c r="D2461" s="26"/>
      <c r="E2461" s="21"/>
      <c r="M2461" s="21"/>
      <c r="N2461" s="21"/>
      <c r="W2461" s="0" t="str">
        <f aca="false">IF(A2461="нов предмет",T2461*H2461," ")</f>
        <v> </v>
      </c>
      <c r="X2461" s="0" t="str">
        <f aca="false">IF(A2461="нов предмет",U2461*I2461," ")</f>
        <v> </v>
      </c>
      <c r="Y2461" s="0" t="str">
        <f aca="false">IF(A2461="нов предмет",V2461*J2461," ")</f>
        <v> </v>
      </c>
      <c r="Z2461" s="21"/>
      <c r="AB2461" s="21"/>
      <c r="AD2461" s="21"/>
    </row>
    <row r="2462" s="9" customFormat="true" ht="12.75" hidden="false" customHeight="false" outlineLevel="0" collapsed="false">
      <c r="A2462" s="38"/>
      <c r="C2462" s="26"/>
      <c r="D2462" s="26"/>
      <c r="E2462" s="21"/>
      <c r="M2462" s="21"/>
      <c r="N2462" s="21"/>
      <c r="W2462" s="0" t="str">
        <f aca="false">IF(A2462="нов предмет",T2462*H2462," ")</f>
        <v> </v>
      </c>
      <c r="X2462" s="0" t="str">
        <f aca="false">IF(A2462="нов предмет",U2462*I2462," ")</f>
        <v> </v>
      </c>
      <c r="Y2462" s="0" t="str">
        <f aca="false">IF(A2462="нов предмет",V2462*J2462," ")</f>
        <v> </v>
      </c>
      <c r="Z2462" s="21"/>
      <c r="AB2462" s="21"/>
      <c r="AD2462" s="21"/>
    </row>
    <row r="2463" s="9" customFormat="true" ht="12.75" hidden="false" customHeight="false" outlineLevel="0" collapsed="false">
      <c r="A2463" s="38"/>
      <c r="C2463" s="26"/>
      <c r="D2463" s="26"/>
      <c r="E2463" s="21"/>
      <c r="M2463" s="21"/>
      <c r="N2463" s="21"/>
      <c r="W2463" s="0" t="str">
        <f aca="false">IF(A2463="нов предмет",T2463*H2463," ")</f>
        <v> </v>
      </c>
      <c r="X2463" s="0" t="str">
        <f aca="false">IF(A2463="нов предмет",U2463*I2463," ")</f>
        <v> </v>
      </c>
      <c r="Y2463" s="0" t="str">
        <f aca="false">IF(A2463="нов предмет",V2463*J2463," ")</f>
        <v> </v>
      </c>
      <c r="Z2463" s="21"/>
      <c r="AB2463" s="21"/>
      <c r="AD2463" s="21"/>
    </row>
    <row r="2464" s="9" customFormat="true" ht="12.75" hidden="false" customHeight="false" outlineLevel="0" collapsed="false">
      <c r="A2464" s="38"/>
      <c r="C2464" s="26"/>
      <c r="D2464" s="26"/>
      <c r="E2464" s="21"/>
      <c r="M2464" s="21"/>
      <c r="N2464" s="21"/>
      <c r="W2464" s="0" t="str">
        <f aca="false">IF(A2464="нов предмет",T2464*H2464," ")</f>
        <v> </v>
      </c>
      <c r="X2464" s="0" t="str">
        <f aca="false">IF(A2464="нов предмет",U2464*I2464," ")</f>
        <v> </v>
      </c>
      <c r="Y2464" s="0" t="str">
        <f aca="false">IF(A2464="нов предмет",V2464*J2464," ")</f>
        <v> </v>
      </c>
      <c r="Z2464" s="21"/>
      <c r="AB2464" s="21"/>
      <c r="AD2464" s="21"/>
    </row>
    <row r="2465" s="9" customFormat="true" ht="12.75" hidden="false" customHeight="false" outlineLevel="0" collapsed="false">
      <c r="A2465" s="38"/>
      <c r="C2465" s="26"/>
      <c r="D2465" s="26"/>
      <c r="E2465" s="21"/>
      <c r="M2465" s="21"/>
      <c r="N2465" s="21"/>
      <c r="W2465" s="0" t="str">
        <f aca="false">IF(A2465="нов предмет",T2465*H2465," ")</f>
        <v> </v>
      </c>
      <c r="X2465" s="0" t="str">
        <f aca="false">IF(A2465="нов предмет",U2465*I2465," ")</f>
        <v> </v>
      </c>
      <c r="Y2465" s="0" t="str">
        <f aca="false">IF(A2465="нов предмет",V2465*J2465," ")</f>
        <v> </v>
      </c>
      <c r="Z2465" s="21"/>
      <c r="AB2465" s="21"/>
      <c r="AD2465" s="21"/>
    </row>
    <row r="2466" s="9" customFormat="true" ht="12.75" hidden="false" customHeight="false" outlineLevel="0" collapsed="false">
      <c r="A2466" s="38"/>
      <c r="C2466" s="26"/>
      <c r="D2466" s="26"/>
      <c r="E2466" s="21"/>
      <c r="M2466" s="21"/>
      <c r="N2466" s="21"/>
      <c r="W2466" s="0" t="str">
        <f aca="false">IF(A2466="нов предмет",T2466*H2466," ")</f>
        <v> </v>
      </c>
      <c r="X2466" s="0" t="str">
        <f aca="false">IF(A2466="нов предмет",U2466*I2466," ")</f>
        <v> </v>
      </c>
      <c r="Y2466" s="0" t="str">
        <f aca="false">IF(A2466="нов предмет",V2466*J2466," ")</f>
        <v> </v>
      </c>
      <c r="Z2466" s="21"/>
      <c r="AB2466" s="21"/>
      <c r="AD2466" s="21"/>
    </row>
    <row r="2467" s="9" customFormat="true" ht="12.75" hidden="false" customHeight="false" outlineLevel="0" collapsed="false">
      <c r="A2467" s="38"/>
      <c r="C2467" s="26"/>
      <c r="D2467" s="26"/>
      <c r="E2467" s="21"/>
      <c r="M2467" s="21"/>
      <c r="N2467" s="21"/>
      <c r="W2467" s="0" t="str">
        <f aca="false">IF(A2467="нов предмет",T2467*H2467," ")</f>
        <v> </v>
      </c>
      <c r="X2467" s="0" t="str">
        <f aca="false">IF(A2467="нов предмет",U2467*I2467," ")</f>
        <v> </v>
      </c>
      <c r="Y2467" s="0" t="str">
        <f aca="false">IF(A2467="нов предмет",V2467*J2467," ")</f>
        <v> </v>
      </c>
      <c r="Z2467" s="21"/>
      <c r="AB2467" s="21"/>
      <c r="AD2467" s="21"/>
    </row>
    <row r="2468" s="9" customFormat="true" ht="12.75" hidden="false" customHeight="false" outlineLevel="0" collapsed="false">
      <c r="A2468" s="38"/>
      <c r="C2468" s="26"/>
      <c r="D2468" s="26"/>
      <c r="E2468" s="21"/>
      <c r="M2468" s="21"/>
      <c r="N2468" s="21"/>
      <c r="W2468" s="0" t="str">
        <f aca="false">IF(A2468="нов предмет",T2468*H2468," ")</f>
        <v> </v>
      </c>
      <c r="X2468" s="0" t="str">
        <f aca="false">IF(A2468="нов предмет",U2468*I2468," ")</f>
        <v> </v>
      </c>
      <c r="Y2468" s="0" t="str">
        <f aca="false">IF(A2468="нов предмет",V2468*J2468," ")</f>
        <v> </v>
      </c>
      <c r="Z2468" s="21"/>
      <c r="AB2468" s="21"/>
      <c r="AD2468" s="21"/>
    </row>
    <row r="2469" s="9" customFormat="true" ht="12.75" hidden="false" customHeight="false" outlineLevel="0" collapsed="false">
      <c r="A2469" s="38"/>
      <c r="C2469" s="26"/>
      <c r="D2469" s="26"/>
      <c r="E2469" s="21"/>
      <c r="M2469" s="21"/>
      <c r="N2469" s="21"/>
      <c r="W2469" s="0" t="str">
        <f aca="false">IF(A2469="нов предмет",T2469*H2469," ")</f>
        <v> </v>
      </c>
      <c r="X2469" s="0" t="str">
        <f aca="false">IF(A2469="нов предмет",U2469*I2469," ")</f>
        <v> </v>
      </c>
      <c r="Y2469" s="0" t="str">
        <f aca="false">IF(A2469="нов предмет",V2469*J2469," ")</f>
        <v> </v>
      </c>
      <c r="Z2469" s="21"/>
      <c r="AB2469" s="21"/>
      <c r="AD2469" s="21"/>
    </row>
    <row r="2470" s="9" customFormat="true" ht="12.75" hidden="false" customHeight="false" outlineLevel="0" collapsed="false">
      <c r="A2470" s="38"/>
      <c r="C2470" s="26"/>
      <c r="D2470" s="26"/>
      <c r="E2470" s="21"/>
      <c r="M2470" s="21"/>
      <c r="N2470" s="21"/>
      <c r="W2470" s="0" t="str">
        <f aca="false">IF(A2470="нов предмет",T2470*H2470," ")</f>
        <v> </v>
      </c>
      <c r="X2470" s="0" t="str">
        <f aca="false">IF(A2470="нов предмет",U2470*I2470," ")</f>
        <v> </v>
      </c>
      <c r="Y2470" s="0" t="str">
        <f aca="false">IF(A2470="нов предмет",V2470*J2470," ")</f>
        <v> </v>
      </c>
      <c r="Z2470" s="21"/>
      <c r="AB2470" s="21"/>
      <c r="AD2470" s="21"/>
    </row>
    <row r="2471" s="9" customFormat="true" ht="12.75" hidden="false" customHeight="false" outlineLevel="0" collapsed="false">
      <c r="A2471" s="38"/>
      <c r="C2471" s="26"/>
      <c r="D2471" s="26"/>
      <c r="E2471" s="21"/>
      <c r="M2471" s="21"/>
      <c r="N2471" s="21"/>
      <c r="W2471" s="0" t="str">
        <f aca="false">IF(A2471="нов предмет",T2471*H2471," ")</f>
        <v> </v>
      </c>
      <c r="X2471" s="0" t="str">
        <f aca="false">IF(A2471="нов предмет",U2471*I2471," ")</f>
        <v> </v>
      </c>
      <c r="Y2471" s="0" t="str">
        <f aca="false">IF(A2471="нов предмет",V2471*J2471," ")</f>
        <v> </v>
      </c>
      <c r="Z2471" s="21"/>
      <c r="AB2471" s="21"/>
      <c r="AD2471" s="21"/>
    </row>
    <row r="2472" s="9" customFormat="true" ht="12.75" hidden="false" customHeight="false" outlineLevel="0" collapsed="false">
      <c r="A2472" s="38"/>
      <c r="C2472" s="26"/>
      <c r="D2472" s="26"/>
      <c r="E2472" s="21"/>
      <c r="M2472" s="21"/>
      <c r="N2472" s="21"/>
      <c r="W2472" s="0" t="str">
        <f aca="false">IF(A2472="нов предмет",T2472*H2472," ")</f>
        <v> </v>
      </c>
      <c r="X2472" s="0" t="str">
        <f aca="false">IF(A2472="нов предмет",U2472*I2472," ")</f>
        <v> </v>
      </c>
      <c r="Y2472" s="0" t="str">
        <f aca="false">IF(A2472="нов предмет",V2472*J2472," ")</f>
        <v> </v>
      </c>
      <c r="Z2472" s="21"/>
      <c r="AB2472" s="21"/>
      <c r="AD2472" s="21"/>
    </row>
    <row r="2473" s="9" customFormat="true" ht="12.75" hidden="false" customHeight="false" outlineLevel="0" collapsed="false">
      <c r="A2473" s="38"/>
      <c r="C2473" s="26"/>
      <c r="D2473" s="26"/>
      <c r="E2473" s="21"/>
      <c r="M2473" s="21"/>
      <c r="N2473" s="21"/>
      <c r="W2473" s="0" t="str">
        <f aca="false">IF(A2473="нов предмет",T2473*H2473," ")</f>
        <v> </v>
      </c>
      <c r="X2473" s="0" t="str">
        <f aca="false">IF(A2473="нов предмет",U2473*I2473," ")</f>
        <v> </v>
      </c>
      <c r="Y2473" s="0" t="str">
        <f aca="false">IF(A2473="нов предмет",V2473*J2473," ")</f>
        <v> </v>
      </c>
      <c r="Z2473" s="21"/>
      <c r="AB2473" s="21"/>
      <c r="AD2473" s="21"/>
    </row>
    <row r="2474" s="9" customFormat="true" ht="12.75" hidden="false" customHeight="false" outlineLevel="0" collapsed="false">
      <c r="A2474" s="38"/>
      <c r="C2474" s="26"/>
      <c r="D2474" s="26"/>
      <c r="E2474" s="21"/>
      <c r="M2474" s="21"/>
      <c r="N2474" s="21"/>
      <c r="W2474" s="0" t="str">
        <f aca="false">IF(A2474="нов предмет",T2474*H2474," ")</f>
        <v> </v>
      </c>
      <c r="X2474" s="0" t="str">
        <f aca="false">IF(A2474="нов предмет",U2474*I2474," ")</f>
        <v> </v>
      </c>
      <c r="Y2474" s="0" t="str">
        <f aca="false">IF(A2474="нов предмет",V2474*J2474," ")</f>
        <v> </v>
      </c>
      <c r="Z2474" s="21"/>
      <c r="AB2474" s="21"/>
      <c r="AD2474" s="21"/>
    </row>
    <row r="2475" s="9" customFormat="true" ht="12.75" hidden="false" customHeight="false" outlineLevel="0" collapsed="false">
      <c r="A2475" s="38"/>
      <c r="C2475" s="26"/>
      <c r="D2475" s="26"/>
      <c r="E2475" s="21"/>
      <c r="M2475" s="21"/>
      <c r="N2475" s="21"/>
      <c r="W2475" s="0" t="str">
        <f aca="false">IF(A2475="нов предмет",T2475*H2475," ")</f>
        <v> </v>
      </c>
      <c r="X2475" s="0" t="str">
        <f aca="false">IF(A2475="нов предмет",U2475*I2475," ")</f>
        <v> </v>
      </c>
      <c r="Y2475" s="0" t="str">
        <f aca="false">IF(A2475="нов предмет",V2475*J2475," ")</f>
        <v> </v>
      </c>
      <c r="Z2475" s="21"/>
      <c r="AB2475" s="21"/>
      <c r="AD2475" s="21"/>
    </row>
    <row r="2476" s="9" customFormat="true" ht="12.75" hidden="false" customHeight="false" outlineLevel="0" collapsed="false">
      <c r="A2476" s="38"/>
      <c r="C2476" s="26"/>
      <c r="D2476" s="26"/>
      <c r="E2476" s="21"/>
      <c r="M2476" s="21"/>
      <c r="N2476" s="21"/>
      <c r="W2476" s="0" t="str">
        <f aca="false">IF(A2476="нов предмет",T2476*H2476," ")</f>
        <v> </v>
      </c>
      <c r="X2476" s="0" t="str">
        <f aca="false">IF(A2476="нов предмет",U2476*I2476," ")</f>
        <v> </v>
      </c>
      <c r="Y2476" s="0" t="str">
        <f aca="false">IF(A2476="нов предмет",V2476*J2476," ")</f>
        <v> </v>
      </c>
      <c r="Z2476" s="21"/>
      <c r="AB2476" s="21"/>
      <c r="AD2476" s="21"/>
    </row>
    <row r="2477" s="9" customFormat="true" ht="12.75" hidden="false" customHeight="false" outlineLevel="0" collapsed="false">
      <c r="A2477" s="38"/>
      <c r="C2477" s="26"/>
      <c r="D2477" s="26"/>
      <c r="E2477" s="21"/>
      <c r="M2477" s="21"/>
      <c r="N2477" s="21"/>
      <c r="W2477" s="0" t="str">
        <f aca="false">IF(A2477="нов предмет",T2477*H2477," ")</f>
        <v> </v>
      </c>
      <c r="X2477" s="0" t="str">
        <f aca="false">IF(A2477="нов предмет",U2477*I2477," ")</f>
        <v> </v>
      </c>
      <c r="Y2477" s="0" t="str">
        <f aca="false">IF(A2477="нов предмет",V2477*J2477," ")</f>
        <v> </v>
      </c>
      <c r="Z2477" s="21"/>
      <c r="AB2477" s="21"/>
      <c r="AD2477" s="21"/>
    </row>
    <row r="2478" s="9" customFormat="true" ht="12.75" hidden="false" customHeight="false" outlineLevel="0" collapsed="false">
      <c r="A2478" s="38"/>
      <c r="C2478" s="26"/>
      <c r="D2478" s="26"/>
      <c r="E2478" s="21"/>
      <c r="M2478" s="21"/>
      <c r="N2478" s="21"/>
      <c r="W2478" s="0" t="str">
        <f aca="false">IF(A2478="нов предмет",T2478*H2478," ")</f>
        <v> </v>
      </c>
      <c r="X2478" s="0" t="str">
        <f aca="false">IF(A2478="нов предмет",U2478*I2478," ")</f>
        <v> </v>
      </c>
      <c r="Y2478" s="0" t="str">
        <f aca="false">IF(A2478="нов предмет",V2478*J2478," ")</f>
        <v> </v>
      </c>
      <c r="Z2478" s="21"/>
      <c r="AB2478" s="21"/>
      <c r="AD2478" s="21"/>
    </row>
    <row r="2479" s="9" customFormat="true" ht="12.75" hidden="false" customHeight="false" outlineLevel="0" collapsed="false">
      <c r="A2479" s="38"/>
      <c r="C2479" s="26"/>
      <c r="D2479" s="26"/>
      <c r="E2479" s="21"/>
      <c r="M2479" s="21"/>
      <c r="N2479" s="21"/>
      <c r="W2479" s="0" t="str">
        <f aca="false">IF(A2479="нов предмет",T2479*H2479," ")</f>
        <v> </v>
      </c>
      <c r="X2479" s="0" t="str">
        <f aca="false">IF(A2479="нов предмет",U2479*I2479," ")</f>
        <v> </v>
      </c>
      <c r="Y2479" s="0" t="str">
        <f aca="false">IF(A2479="нов предмет",V2479*J2479," ")</f>
        <v> </v>
      </c>
      <c r="Z2479" s="21"/>
      <c r="AB2479" s="21"/>
      <c r="AD2479" s="21"/>
    </row>
    <row r="2480" s="9" customFormat="true" ht="12.75" hidden="false" customHeight="false" outlineLevel="0" collapsed="false">
      <c r="A2480" s="38"/>
      <c r="C2480" s="26"/>
      <c r="D2480" s="26"/>
      <c r="E2480" s="21"/>
      <c r="M2480" s="21"/>
      <c r="N2480" s="21"/>
      <c r="W2480" s="0" t="str">
        <f aca="false">IF(A2480="нов предмет",T2480*H2480," ")</f>
        <v> </v>
      </c>
      <c r="X2480" s="0" t="str">
        <f aca="false">IF(A2480="нов предмет",U2480*I2480," ")</f>
        <v> </v>
      </c>
      <c r="Y2480" s="0" t="str">
        <f aca="false">IF(A2480="нов предмет",V2480*J2480," ")</f>
        <v> </v>
      </c>
      <c r="Z2480" s="21"/>
      <c r="AB2480" s="21"/>
      <c r="AD2480" s="21"/>
    </row>
    <row r="2481" s="9" customFormat="true" ht="12.75" hidden="false" customHeight="false" outlineLevel="0" collapsed="false">
      <c r="A2481" s="38"/>
      <c r="C2481" s="26"/>
      <c r="D2481" s="26"/>
      <c r="E2481" s="21"/>
      <c r="M2481" s="21"/>
      <c r="N2481" s="21"/>
      <c r="W2481" s="0" t="str">
        <f aca="false">IF(A2481="нов предмет",T2481*H2481," ")</f>
        <v> </v>
      </c>
      <c r="X2481" s="0" t="str">
        <f aca="false">IF(A2481="нов предмет",U2481*I2481," ")</f>
        <v> </v>
      </c>
      <c r="Y2481" s="0" t="str">
        <f aca="false">IF(A2481="нов предмет",V2481*J2481," ")</f>
        <v> </v>
      </c>
      <c r="Z2481" s="21"/>
      <c r="AB2481" s="21"/>
      <c r="AD2481" s="21"/>
    </row>
    <row r="2482" s="9" customFormat="true" ht="12.75" hidden="false" customHeight="false" outlineLevel="0" collapsed="false">
      <c r="A2482" s="38"/>
      <c r="C2482" s="26"/>
      <c r="D2482" s="26"/>
      <c r="E2482" s="21"/>
      <c r="M2482" s="21"/>
      <c r="N2482" s="21"/>
      <c r="W2482" s="0" t="str">
        <f aca="false">IF(A2482="нов предмет",T2482*H2482," ")</f>
        <v> </v>
      </c>
      <c r="X2482" s="0" t="str">
        <f aca="false">IF(A2482="нов предмет",U2482*I2482," ")</f>
        <v> </v>
      </c>
      <c r="Y2482" s="0" t="str">
        <f aca="false">IF(A2482="нов предмет",V2482*J2482," ")</f>
        <v> </v>
      </c>
      <c r="Z2482" s="21"/>
      <c r="AB2482" s="21"/>
      <c r="AD2482" s="21"/>
    </row>
    <row r="2483" s="9" customFormat="true" ht="12.75" hidden="false" customHeight="false" outlineLevel="0" collapsed="false">
      <c r="A2483" s="38"/>
      <c r="C2483" s="26"/>
      <c r="D2483" s="26"/>
      <c r="E2483" s="21"/>
      <c r="M2483" s="21"/>
      <c r="N2483" s="21"/>
      <c r="W2483" s="0" t="str">
        <f aca="false">IF(A2483="нов предмет",T2483*H2483," ")</f>
        <v> </v>
      </c>
      <c r="X2483" s="0" t="str">
        <f aca="false">IF(A2483="нов предмет",U2483*I2483," ")</f>
        <v> </v>
      </c>
      <c r="Y2483" s="0" t="str">
        <f aca="false">IF(A2483="нов предмет",V2483*J2483," ")</f>
        <v> </v>
      </c>
      <c r="Z2483" s="21"/>
      <c r="AB2483" s="21"/>
      <c r="AD2483" s="21"/>
    </row>
    <row r="2484" s="9" customFormat="true" ht="12.75" hidden="false" customHeight="false" outlineLevel="0" collapsed="false">
      <c r="A2484" s="38"/>
      <c r="C2484" s="26"/>
      <c r="D2484" s="26"/>
      <c r="E2484" s="21"/>
      <c r="M2484" s="21"/>
      <c r="N2484" s="21"/>
      <c r="W2484" s="0" t="str">
        <f aca="false">IF(A2484="нов предмет",T2484*H2484," ")</f>
        <v> </v>
      </c>
      <c r="X2484" s="0" t="str">
        <f aca="false">IF(A2484="нов предмет",U2484*I2484," ")</f>
        <v> </v>
      </c>
      <c r="Y2484" s="0" t="str">
        <f aca="false">IF(A2484="нов предмет",V2484*J2484," ")</f>
        <v> </v>
      </c>
      <c r="Z2484" s="21"/>
      <c r="AB2484" s="21"/>
      <c r="AD2484" s="21"/>
    </row>
    <row r="2485" s="9" customFormat="true" ht="12.75" hidden="false" customHeight="false" outlineLevel="0" collapsed="false">
      <c r="A2485" s="38"/>
      <c r="C2485" s="26"/>
      <c r="D2485" s="26"/>
      <c r="E2485" s="21"/>
      <c r="M2485" s="21"/>
      <c r="N2485" s="21"/>
      <c r="W2485" s="0" t="str">
        <f aca="false">IF(A2485="нов предмет",T2485*H2485," ")</f>
        <v> </v>
      </c>
      <c r="X2485" s="0" t="str">
        <f aca="false">IF(A2485="нов предмет",U2485*I2485," ")</f>
        <v> </v>
      </c>
      <c r="Y2485" s="0" t="str">
        <f aca="false">IF(A2485="нов предмет",V2485*J2485," ")</f>
        <v> </v>
      </c>
      <c r="Z2485" s="21"/>
      <c r="AB2485" s="21"/>
      <c r="AD2485" s="21"/>
    </row>
    <row r="2486" s="9" customFormat="true" ht="12.75" hidden="false" customHeight="false" outlineLevel="0" collapsed="false">
      <c r="A2486" s="38"/>
      <c r="C2486" s="26"/>
      <c r="D2486" s="26"/>
      <c r="E2486" s="21"/>
      <c r="M2486" s="21"/>
      <c r="N2486" s="21"/>
      <c r="W2486" s="0" t="str">
        <f aca="false">IF(A2486="нов предмет",T2486*H2486," ")</f>
        <v> </v>
      </c>
      <c r="X2486" s="0" t="str">
        <f aca="false">IF(A2486="нов предмет",U2486*I2486," ")</f>
        <v> </v>
      </c>
      <c r="Y2486" s="0" t="str">
        <f aca="false">IF(A2486="нов предмет",V2486*J2486," ")</f>
        <v> </v>
      </c>
      <c r="Z2486" s="21"/>
      <c r="AB2486" s="21"/>
      <c r="AD2486" s="21"/>
    </row>
    <row r="2487" s="9" customFormat="true" ht="12.75" hidden="false" customHeight="false" outlineLevel="0" collapsed="false">
      <c r="A2487" s="38"/>
      <c r="C2487" s="26"/>
      <c r="D2487" s="26"/>
      <c r="E2487" s="21"/>
      <c r="M2487" s="21"/>
      <c r="N2487" s="21"/>
      <c r="W2487" s="0" t="str">
        <f aca="false">IF(A2487="нов предмет",T2487*H2487," ")</f>
        <v> </v>
      </c>
      <c r="X2487" s="0" t="str">
        <f aca="false">IF(A2487="нов предмет",U2487*I2487," ")</f>
        <v> </v>
      </c>
      <c r="Y2487" s="0" t="str">
        <f aca="false">IF(A2487="нов предмет",V2487*J2487," ")</f>
        <v> </v>
      </c>
      <c r="Z2487" s="21"/>
      <c r="AB2487" s="21"/>
      <c r="AD2487" s="21"/>
    </row>
    <row r="2488" s="9" customFormat="true" ht="12.75" hidden="false" customHeight="false" outlineLevel="0" collapsed="false">
      <c r="A2488" s="38"/>
      <c r="C2488" s="26"/>
      <c r="D2488" s="26"/>
      <c r="E2488" s="21"/>
      <c r="M2488" s="21"/>
      <c r="N2488" s="21"/>
      <c r="W2488" s="0" t="str">
        <f aca="false">IF(A2488="нов предмет",T2488*H2488," ")</f>
        <v> </v>
      </c>
      <c r="X2488" s="0" t="str">
        <f aca="false">IF(A2488="нов предмет",U2488*I2488," ")</f>
        <v> </v>
      </c>
      <c r="Y2488" s="0" t="str">
        <f aca="false">IF(A2488="нов предмет",V2488*J2488," ")</f>
        <v> </v>
      </c>
      <c r="Z2488" s="21"/>
      <c r="AB2488" s="21"/>
      <c r="AD2488" s="21"/>
    </row>
    <row r="2489" s="9" customFormat="true" ht="12.75" hidden="false" customHeight="false" outlineLevel="0" collapsed="false">
      <c r="A2489" s="38"/>
      <c r="C2489" s="26"/>
      <c r="D2489" s="26"/>
      <c r="E2489" s="21"/>
      <c r="M2489" s="21"/>
      <c r="N2489" s="21"/>
      <c r="W2489" s="0" t="str">
        <f aca="false">IF(A2489="нов предмет",T2489*H2489," ")</f>
        <v> </v>
      </c>
      <c r="X2489" s="0" t="str">
        <f aca="false">IF(A2489="нов предмет",U2489*I2489," ")</f>
        <v> </v>
      </c>
      <c r="Y2489" s="0" t="str">
        <f aca="false">IF(A2489="нов предмет",V2489*J2489," ")</f>
        <v> </v>
      </c>
      <c r="Z2489" s="21"/>
      <c r="AB2489" s="21"/>
      <c r="AD2489" s="21"/>
    </row>
    <row r="2490" s="9" customFormat="true" ht="12.75" hidden="false" customHeight="false" outlineLevel="0" collapsed="false">
      <c r="A2490" s="38"/>
      <c r="C2490" s="26"/>
      <c r="D2490" s="26"/>
      <c r="E2490" s="21"/>
      <c r="M2490" s="21"/>
      <c r="N2490" s="21"/>
      <c r="W2490" s="0" t="str">
        <f aca="false">IF(A2490="нов предмет",T2490*H2490," ")</f>
        <v> </v>
      </c>
      <c r="X2490" s="0" t="str">
        <f aca="false">IF(A2490="нов предмет",U2490*I2490," ")</f>
        <v> </v>
      </c>
      <c r="Y2490" s="0" t="str">
        <f aca="false">IF(A2490="нов предмет",V2490*J2490," ")</f>
        <v> </v>
      </c>
      <c r="Z2490" s="21"/>
      <c r="AB2490" s="21"/>
      <c r="AD2490" s="21"/>
    </row>
    <row r="2491" s="9" customFormat="true" ht="12.75" hidden="false" customHeight="false" outlineLevel="0" collapsed="false">
      <c r="A2491" s="38"/>
      <c r="C2491" s="26"/>
      <c r="D2491" s="26"/>
      <c r="E2491" s="21"/>
      <c r="M2491" s="21"/>
      <c r="N2491" s="21"/>
      <c r="W2491" s="0" t="str">
        <f aca="false">IF(A2491="нов предмет",T2491*H2491," ")</f>
        <v> </v>
      </c>
      <c r="X2491" s="0" t="str">
        <f aca="false">IF(A2491="нов предмет",U2491*I2491," ")</f>
        <v> </v>
      </c>
      <c r="Y2491" s="0" t="str">
        <f aca="false">IF(A2491="нов предмет",V2491*J2491," ")</f>
        <v> </v>
      </c>
      <c r="Z2491" s="21"/>
      <c r="AB2491" s="21"/>
      <c r="AD2491" s="21"/>
    </row>
    <row r="2492" s="9" customFormat="true" ht="12.75" hidden="false" customHeight="false" outlineLevel="0" collapsed="false">
      <c r="A2492" s="38"/>
      <c r="C2492" s="26"/>
      <c r="D2492" s="26"/>
      <c r="E2492" s="21"/>
      <c r="M2492" s="21"/>
      <c r="N2492" s="21"/>
      <c r="W2492" s="0" t="str">
        <f aca="false">IF(A2492="нов предмет",T2492*H2492," ")</f>
        <v> </v>
      </c>
      <c r="X2492" s="0" t="str">
        <f aca="false">IF(A2492="нов предмет",U2492*I2492," ")</f>
        <v> </v>
      </c>
      <c r="Y2492" s="0" t="str">
        <f aca="false">IF(A2492="нов предмет",V2492*J2492," ")</f>
        <v> </v>
      </c>
      <c r="Z2492" s="21"/>
      <c r="AB2492" s="21"/>
      <c r="AD2492" s="21"/>
    </row>
    <row r="2493" s="9" customFormat="true" ht="12.75" hidden="false" customHeight="false" outlineLevel="0" collapsed="false">
      <c r="A2493" s="38"/>
      <c r="C2493" s="26"/>
      <c r="D2493" s="26"/>
      <c r="E2493" s="21"/>
      <c r="M2493" s="21"/>
      <c r="N2493" s="21"/>
      <c r="W2493" s="0" t="str">
        <f aca="false">IF(A2493="нов предмет",T2493*H2493," ")</f>
        <v> </v>
      </c>
      <c r="X2493" s="0" t="str">
        <f aca="false">IF(A2493="нов предмет",U2493*I2493," ")</f>
        <v> </v>
      </c>
      <c r="Y2493" s="0" t="str">
        <f aca="false">IF(A2493="нов предмет",V2493*J2493," ")</f>
        <v> </v>
      </c>
      <c r="Z2493" s="21"/>
      <c r="AB2493" s="21"/>
      <c r="AD2493" s="21"/>
    </row>
    <row r="2494" s="9" customFormat="true" ht="12.75" hidden="false" customHeight="false" outlineLevel="0" collapsed="false">
      <c r="A2494" s="38"/>
      <c r="C2494" s="26"/>
      <c r="D2494" s="26"/>
      <c r="E2494" s="21"/>
      <c r="M2494" s="21"/>
      <c r="N2494" s="21"/>
      <c r="W2494" s="0" t="str">
        <f aca="false">IF(A2494="нов предмет",T2494*H2494," ")</f>
        <v> </v>
      </c>
      <c r="X2494" s="0" t="str">
        <f aca="false">IF(A2494="нов предмет",U2494*I2494," ")</f>
        <v> </v>
      </c>
      <c r="Y2494" s="0" t="str">
        <f aca="false">IF(A2494="нов предмет",V2494*J2494," ")</f>
        <v> </v>
      </c>
      <c r="Z2494" s="21"/>
      <c r="AB2494" s="21"/>
      <c r="AD2494" s="21"/>
    </row>
    <row r="2495" s="9" customFormat="true" ht="12.75" hidden="false" customHeight="false" outlineLevel="0" collapsed="false">
      <c r="A2495" s="38"/>
      <c r="C2495" s="26"/>
      <c r="D2495" s="26"/>
      <c r="E2495" s="21"/>
      <c r="M2495" s="21"/>
      <c r="N2495" s="21"/>
      <c r="W2495" s="0" t="str">
        <f aca="false">IF(A2495="нов предмет",T2495*H2495," ")</f>
        <v> </v>
      </c>
      <c r="X2495" s="0" t="str">
        <f aca="false">IF(A2495="нов предмет",U2495*I2495," ")</f>
        <v> </v>
      </c>
      <c r="Y2495" s="0" t="str">
        <f aca="false">IF(A2495="нов предмет",V2495*J2495," ")</f>
        <v> </v>
      </c>
      <c r="Z2495" s="21"/>
      <c r="AB2495" s="21"/>
      <c r="AD2495" s="21"/>
    </row>
    <row r="2496" s="9" customFormat="true" ht="12.75" hidden="false" customHeight="false" outlineLevel="0" collapsed="false">
      <c r="A2496" s="38"/>
      <c r="C2496" s="26"/>
      <c r="D2496" s="26"/>
      <c r="E2496" s="21"/>
      <c r="M2496" s="21"/>
      <c r="N2496" s="21"/>
      <c r="W2496" s="0" t="str">
        <f aca="false">IF(A2496="нов предмет",T2496*H2496," ")</f>
        <v> </v>
      </c>
      <c r="X2496" s="0" t="str">
        <f aca="false">IF(A2496="нов предмет",U2496*I2496," ")</f>
        <v> </v>
      </c>
      <c r="Y2496" s="0" t="str">
        <f aca="false">IF(A2496="нов предмет",V2496*J2496," ")</f>
        <v> </v>
      </c>
      <c r="Z2496" s="21"/>
      <c r="AB2496" s="21"/>
      <c r="AD2496" s="21"/>
    </row>
    <row r="2497" s="9" customFormat="true" ht="12.75" hidden="false" customHeight="false" outlineLevel="0" collapsed="false">
      <c r="A2497" s="38"/>
      <c r="C2497" s="26"/>
      <c r="D2497" s="26"/>
      <c r="E2497" s="21"/>
      <c r="M2497" s="21"/>
      <c r="N2497" s="21"/>
      <c r="W2497" s="0" t="str">
        <f aca="false">IF(A2497="нов предмет",T2497*H2497," ")</f>
        <v> </v>
      </c>
      <c r="X2497" s="0" t="str">
        <f aca="false">IF(A2497="нов предмет",U2497*I2497," ")</f>
        <v> </v>
      </c>
      <c r="Y2497" s="0" t="str">
        <f aca="false">IF(A2497="нов предмет",V2497*J2497," ")</f>
        <v> </v>
      </c>
      <c r="Z2497" s="21"/>
      <c r="AB2497" s="21"/>
      <c r="AD2497" s="21"/>
    </row>
    <row r="2498" s="9" customFormat="true" ht="12.75" hidden="false" customHeight="false" outlineLevel="0" collapsed="false">
      <c r="A2498" s="38"/>
      <c r="C2498" s="26"/>
      <c r="D2498" s="26"/>
      <c r="E2498" s="21"/>
      <c r="M2498" s="21"/>
      <c r="N2498" s="21"/>
      <c r="W2498" s="0" t="str">
        <f aca="false">IF(A2498="нов предмет",T2498*H2498," ")</f>
        <v> </v>
      </c>
      <c r="X2498" s="0" t="str">
        <f aca="false">IF(A2498="нов предмет",U2498*I2498," ")</f>
        <v> </v>
      </c>
      <c r="Y2498" s="0" t="str">
        <f aca="false">IF(A2498="нов предмет",V2498*J2498," ")</f>
        <v> </v>
      </c>
      <c r="Z2498" s="21"/>
      <c r="AB2498" s="21"/>
      <c r="AD2498" s="21"/>
    </row>
    <row r="2499" s="9" customFormat="true" ht="12.75" hidden="false" customHeight="false" outlineLevel="0" collapsed="false">
      <c r="A2499" s="38"/>
      <c r="C2499" s="26"/>
      <c r="D2499" s="26"/>
      <c r="E2499" s="21"/>
      <c r="M2499" s="21"/>
      <c r="N2499" s="21"/>
      <c r="W2499" s="0" t="str">
        <f aca="false">IF(A2499="нов предмет",T2499*H2499," ")</f>
        <v> </v>
      </c>
      <c r="X2499" s="0" t="str">
        <f aca="false">IF(A2499="нов предмет",U2499*I2499," ")</f>
        <v> </v>
      </c>
      <c r="Y2499" s="0" t="str">
        <f aca="false">IF(A2499="нов предмет",V2499*J2499," ")</f>
        <v> </v>
      </c>
      <c r="Z2499" s="21"/>
      <c r="AB2499" s="21"/>
      <c r="AD2499" s="21"/>
    </row>
    <row r="2500" s="9" customFormat="true" ht="12.75" hidden="false" customHeight="false" outlineLevel="0" collapsed="false">
      <c r="A2500" s="38"/>
      <c r="C2500" s="26"/>
      <c r="D2500" s="26"/>
      <c r="E2500" s="21"/>
      <c r="M2500" s="21"/>
      <c r="N2500" s="21"/>
      <c r="W2500" s="0" t="str">
        <f aca="false">IF(A2500="нов предмет",T2500*H2500," ")</f>
        <v> </v>
      </c>
      <c r="X2500" s="0" t="str">
        <f aca="false">IF(A2500="нов предмет",U2500*I2500," ")</f>
        <v> </v>
      </c>
      <c r="Y2500" s="0" t="str">
        <f aca="false">IF(A2500="нов предмет",V2500*J2500," ")</f>
        <v> </v>
      </c>
      <c r="Z2500" s="21"/>
      <c r="AB2500" s="21"/>
      <c r="AD2500" s="21"/>
    </row>
    <row r="2501" s="9" customFormat="true" ht="12.75" hidden="false" customHeight="false" outlineLevel="0" collapsed="false">
      <c r="A2501" s="38"/>
      <c r="C2501" s="26"/>
      <c r="D2501" s="26"/>
      <c r="E2501" s="21"/>
      <c r="M2501" s="21"/>
      <c r="N2501" s="21"/>
      <c r="W2501" s="0" t="str">
        <f aca="false">IF(A2501="нов предмет",T2501*H2501," ")</f>
        <v> </v>
      </c>
      <c r="X2501" s="0" t="str">
        <f aca="false">IF(A2501="нов предмет",U2501*I2501," ")</f>
        <v> </v>
      </c>
      <c r="Y2501" s="0" t="str">
        <f aca="false">IF(A2501="нов предмет",V2501*J2501," ")</f>
        <v> </v>
      </c>
      <c r="Z2501" s="21"/>
      <c r="AB2501" s="21"/>
      <c r="AD2501" s="21"/>
    </row>
    <row r="2502" s="9" customFormat="true" ht="12.75" hidden="false" customHeight="false" outlineLevel="0" collapsed="false">
      <c r="A2502" s="38"/>
      <c r="C2502" s="26"/>
      <c r="D2502" s="26"/>
      <c r="E2502" s="21"/>
      <c r="M2502" s="21"/>
      <c r="N2502" s="21"/>
      <c r="W2502" s="0" t="str">
        <f aca="false">IF(A2502="нов предмет",T2502*H2502," ")</f>
        <v> </v>
      </c>
      <c r="X2502" s="0" t="str">
        <f aca="false">IF(A2502="нов предмет",U2502*I2502," ")</f>
        <v> </v>
      </c>
      <c r="Y2502" s="0" t="str">
        <f aca="false">IF(A2502="нов предмет",V2502*J2502," ")</f>
        <v> </v>
      </c>
      <c r="Z2502" s="21"/>
      <c r="AB2502" s="21"/>
      <c r="AD2502" s="21"/>
    </row>
    <row r="2503" s="9" customFormat="true" ht="12.75" hidden="false" customHeight="false" outlineLevel="0" collapsed="false">
      <c r="A2503" s="38"/>
      <c r="C2503" s="26"/>
      <c r="D2503" s="26"/>
      <c r="E2503" s="21"/>
      <c r="M2503" s="21"/>
      <c r="N2503" s="21"/>
      <c r="W2503" s="0" t="str">
        <f aca="false">IF(A2503="нов предмет",T2503*H2503," ")</f>
        <v> </v>
      </c>
      <c r="X2503" s="0" t="str">
        <f aca="false">IF(A2503="нов предмет",U2503*I2503," ")</f>
        <v> </v>
      </c>
      <c r="Y2503" s="0" t="str">
        <f aca="false">IF(A2503="нов предмет",V2503*J2503," ")</f>
        <v> </v>
      </c>
      <c r="Z2503" s="21"/>
      <c r="AB2503" s="21"/>
      <c r="AD2503" s="21"/>
    </row>
    <row r="2504" s="9" customFormat="true" ht="12.75" hidden="false" customHeight="false" outlineLevel="0" collapsed="false">
      <c r="A2504" s="38"/>
      <c r="C2504" s="26"/>
      <c r="D2504" s="26"/>
      <c r="E2504" s="21"/>
      <c r="M2504" s="21"/>
      <c r="N2504" s="21"/>
      <c r="W2504" s="0" t="str">
        <f aca="false">IF(A2504="нов предмет",T2504*H2504," ")</f>
        <v> </v>
      </c>
      <c r="X2504" s="0" t="str">
        <f aca="false">IF(A2504="нов предмет",U2504*I2504," ")</f>
        <v> </v>
      </c>
      <c r="Y2504" s="0" t="str">
        <f aca="false">IF(A2504="нов предмет",V2504*J2504," ")</f>
        <v> </v>
      </c>
      <c r="Z2504" s="21"/>
      <c r="AB2504" s="21"/>
      <c r="AD2504" s="21"/>
    </row>
    <row r="2505" s="9" customFormat="true" ht="12.75" hidden="false" customHeight="false" outlineLevel="0" collapsed="false">
      <c r="A2505" s="38"/>
      <c r="C2505" s="26"/>
      <c r="D2505" s="26"/>
      <c r="E2505" s="21"/>
      <c r="M2505" s="21"/>
      <c r="N2505" s="21"/>
      <c r="W2505" s="0" t="str">
        <f aca="false">IF(A2505="нов предмет",T2505*H2505," ")</f>
        <v> </v>
      </c>
      <c r="X2505" s="0" t="str">
        <f aca="false">IF(A2505="нов предмет",U2505*I2505," ")</f>
        <v> </v>
      </c>
      <c r="Y2505" s="0" t="str">
        <f aca="false">IF(A2505="нов предмет",V2505*J2505," ")</f>
        <v> </v>
      </c>
      <c r="Z2505" s="21"/>
      <c r="AB2505" s="21"/>
      <c r="AD2505" s="21"/>
    </row>
    <row r="2506" s="9" customFormat="true" ht="12.75" hidden="false" customHeight="false" outlineLevel="0" collapsed="false">
      <c r="A2506" s="38"/>
      <c r="C2506" s="26"/>
      <c r="D2506" s="26"/>
      <c r="E2506" s="21"/>
      <c r="M2506" s="21"/>
      <c r="N2506" s="21"/>
      <c r="W2506" s="0" t="str">
        <f aca="false">IF(A2506="нов предмет",T2506*H2506," ")</f>
        <v> </v>
      </c>
      <c r="X2506" s="0" t="str">
        <f aca="false">IF(A2506="нов предмет",U2506*I2506," ")</f>
        <v> </v>
      </c>
      <c r="Y2506" s="0" t="str">
        <f aca="false">IF(A2506="нов предмет",V2506*J2506," ")</f>
        <v> </v>
      </c>
      <c r="Z2506" s="21"/>
      <c r="AB2506" s="21"/>
      <c r="AD2506" s="21"/>
    </row>
    <row r="2507" s="9" customFormat="true" ht="12.75" hidden="false" customHeight="false" outlineLevel="0" collapsed="false">
      <c r="A2507" s="38"/>
      <c r="C2507" s="26"/>
      <c r="D2507" s="26"/>
      <c r="E2507" s="21"/>
      <c r="M2507" s="21"/>
      <c r="N2507" s="21"/>
      <c r="W2507" s="0" t="str">
        <f aca="false">IF(A2507="нов предмет",T2507*H2507," ")</f>
        <v> </v>
      </c>
      <c r="X2507" s="0" t="str">
        <f aca="false">IF(A2507="нов предмет",U2507*I2507," ")</f>
        <v> </v>
      </c>
      <c r="Y2507" s="0" t="str">
        <f aca="false">IF(A2507="нов предмет",V2507*J2507," ")</f>
        <v> </v>
      </c>
      <c r="Z2507" s="21"/>
      <c r="AB2507" s="21"/>
      <c r="AD2507" s="21"/>
    </row>
    <row r="2508" s="9" customFormat="true" ht="12.75" hidden="false" customHeight="false" outlineLevel="0" collapsed="false">
      <c r="A2508" s="38"/>
      <c r="C2508" s="26"/>
      <c r="D2508" s="26"/>
      <c r="E2508" s="21"/>
      <c r="M2508" s="21"/>
      <c r="N2508" s="21"/>
      <c r="W2508" s="0" t="str">
        <f aca="false">IF(A2508="нов предмет",T2508*H2508," ")</f>
        <v> </v>
      </c>
      <c r="X2508" s="0" t="str">
        <f aca="false">IF(A2508="нов предмет",U2508*I2508," ")</f>
        <v> </v>
      </c>
      <c r="Y2508" s="0" t="str">
        <f aca="false">IF(A2508="нов предмет",V2508*J2508," ")</f>
        <v> </v>
      </c>
      <c r="Z2508" s="21"/>
      <c r="AB2508" s="21"/>
      <c r="AD2508" s="21"/>
    </row>
    <row r="2509" s="9" customFormat="true" ht="12.75" hidden="false" customHeight="false" outlineLevel="0" collapsed="false">
      <c r="A2509" s="38"/>
      <c r="C2509" s="26"/>
      <c r="D2509" s="26"/>
      <c r="E2509" s="21"/>
      <c r="M2509" s="21"/>
      <c r="N2509" s="21"/>
      <c r="W2509" s="0" t="str">
        <f aca="false">IF(A2509="нов предмет",T2509*H2509," ")</f>
        <v> </v>
      </c>
      <c r="X2509" s="0" t="str">
        <f aca="false">IF(A2509="нов предмет",U2509*I2509," ")</f>
        <v> </v>
      </c>
      <c r="Y2509" s="0" t="str">
        <f aca="false">IF(A2509="нов предмет",V2509*J2509," ")</f>
        <v> </v>
      </c>
      <c r="Z2509" s="21"/>
      <c r="AB2509" s="21"/>
      <c r="AD2509" s="21"/>
    </row>
    <row r="2510" s="9" customFormat="true" ht="12.75" hidden="false" customHeight="false" outlineLevel="0" collapsed="false">
      <c r="A2510" s="38"/>
      <c r="C2510" s="26"/>
      <c r="D2510" s="26"/>
      <c r="E2510" s="21"/>
      <c r="M2510" s="21"/>
      <c r="N2510" s="21"/>
      <c r="W2510" s="0" t="str">
        <f aca="false">IF(A2510="нов предмет",T2510*H2510," ")</f>
        <v> </v>
      </c>
      <c r="X2510" s="0" t="str">
        <f aca="false">IF(A2510="нов предмет",U2510*I2510," ")</f>
        <v> </v>
      </c>
      <c r="Y2510" s="0" t="str">
        <f aca="false">IF(A2510="нов предмет",V2510*J2510," ")</f>
        <v> </v>
      </c>
      <c r="Z2510" s="21"/>
      <c r="AB2510" s="21"/>
      <c r="AD2510" s="21"/>
    </row>
    <row r="2511" s="9" customFormat="true" ht="12.75" hidden="false" customHeight="false" outlineLevel="0" collapsed="false">
      <c r="A2511" s="38"/>
      <c r="C2511" s="26"/>
      <c r="D2511" s="26"/>
      <c r="E2511" s="21"/>
      <c r="M2511" s="21"/>
      <c r="N2511" s="21"/>
      <c r="W2511" s="0" t="str">
        <f aca="false">IF(A2511="нов предмет",T2511*H2511," ")</f>
        <v> </v>
      </c>
      <c r="X2511" s="0" t="str">
        <f aca="false">IF(A2511="нов предмет",U2511*I2511," ")</f>
        <v> </v>
      </c>
      <c r="Y2511" s="0" t="str">
        <f aca="false">IF(A2511="нов предмет",V2511*J2511," ")</f>
        <v> </v>
      </c>
      <c r="Z2511" s="21"/>
      <c r="AB2511" s="21"/>
      <c r="AD2511" s="21"/>
    </row>
    <row r="2512" s="9" customFormat="true" ht="12.75" hidden="false" customHeight="false" outlineLevel="0" collapsed="false">
      <c r="A2512" s="38"/>
      <c r="C2512" s="26"/>
      <c r="D2512" s="26"/>
      <c r="E2512" s="21"/>
      <c r="M2512" s="21"/>
      <c r="N2512" s="21"/>
      <c r="W2512" s="0" t="str">
        <f aca="false">IF(A2512="нов предмет",T2512*H2512," ")</f>
        <v> </v>
      </c>
      <c r="X2512" s="0" t="str">
        <f aca="false">IF(A2512="нов предмет",U2512*I2512," ")</f>
        <v> </v>
      </c>
      <c r="Y2512" s="0" t="str">
        <f aca="false">IF(A2512="нов предмет",V2512*J2512," ")</f>
        <v> </v>
      </c>
      <c r="Z2512" s="21"/>
      <c r="AB2512" s="21"/>
      <c r="AD2512" s="21"/>
    </row>
    <row r="2513" s="9" customFormat="true" ht="12.75" hidden="false" customHeight="false" outlineLevel="0" collapsed="false">
      <c r="A2513" s="38"/>
      <c r="C2513" s="26"/>
      <c r="D2513" s="26"/>
      <c r="E2513" s="21"/>
      <c r="M2513" s="21"/>
      <c r="N2513" s="21"/>
      <c r="W2513" s="0" t="str">
        <f aca="false">IF(A2513="нов предмет",T2513*H2513," ")</f>
        <v> </v>
      </c>
      <c r="X2513" s="0" t="str">
        <f aca="false">IF(A2513="нов предмет",U2513*I2513," ")</f>
        <v> </v>
      </c>
      <c r="Y2513" s="0" t="str">
        <f aca="false">IF(A2513="нов предмет",V2513*J2513," ")</f>
        <v> </v>
      </c>
      <c r="Z2513" s="21"/>
      <c r="AB2513" s="21"/>
      <c r="AD2513" s="21"/>
    </row>
    <row r="2514" s="9" customFormat="true" ht="12.75" hidden="false" customHeight="false" outlineLevel="0" collapsed="false">
      <c r="A2514" s="38"/>
      <c r="C2514" s="26"/>
      <c r="D2514" s="26"/>
      <c r="E2514" s="21"/>
      <c r="M2514" s="21"/>
      <c r="N2514" s="21"/>
      <c r="W2514" s="0" t="str">
        <f aca="false">IF(A2514="нов предмет",T2514*H2514," ")</f>
        <v> </v>
      </c>
      <c r="X2514" s="0" t="str">
        <f aca="false">IF(A2514="нов предмет",U2514*I2514," ")</f>
        <v> </v>
      </c>
      <c r="Y2514" s="0" t="str">
        <f aca="false">IF(A2514="нов предмет",V2514*J2514," ")</f>
        <v> </v>
      </c>
      <c r="Z2514" s="21"/>
      <c r="AB2514" s="21"/>
      <c r="AD2514" s="21"/>
    </row>
    <row r="2515" s="9" customFormat="true" ht="12.75" hidden="false" customHeight="false" outlineLevel="0" collapsed="false">
      <c r="A2515" s="38"/>
      <c r="C2515" s="26"/>
      <c r="D2515" s="26"/>
      <c r="E2515" s="21"/>
      <c r="M2515" s="21"/>
      <c r="N2515" s="21"/>
      <c r="W2515" s="0" t="str">
        <f aca="false">IF(A2515="нов предмет",T2515*H2515," ")</f>
        <v> </v>
      </c>
      <c r="X2515" s="0" t="str">
        <f aca="false">IF(A2515="нов предмет",U2515*I2515," ")</f>
        <v> </v>
      </c>
      <c r="Y2515" s="0" t="str">
        <f aca="false">IF(A2515="нов предмет",V2515*J2515," ")</f>
        <v> </v>
      </c>
      <c r="Z2515" s="21"/>
      <c r="AB2515" s="21"/>
      <c r="AD2515" s="21"/>
    </row>
    <row r="2516" s="9" customFormat="true" ht="12.75" hidden="false" customHeight="false" outlineLevel="0" collapsed="false">
      <c r="A2516" s="38"/>
      <c r="C2516" s="26"/>
      <c r="D2516" s="26"/>
      <c r="E2516" s="21"/>
      <c r="M2516" s="21"/>
      <c r="N2516" s="21"/>
      <c r="W2516" s="0" t="str">
        <f aca="false">IF(A2516="нов предмет",T2516*H2516," ")</f>
        <v> </v>
      </c>
      <c r="X2516" s="0" t="str">
        <f aca="false">IF(A2516="нов предмет",U2516*I2516," ")</f>
        <v> </v>
      </c>
      <c r="Y2516" s="0" t="str">
        <f aca="false">IF(A2516="нов предмет",V2516*J2516," ")</f>
        <v> </v>
      </c>
      <c r="Z2516" s="21"/>
      <c r="AB2516" s="21"/>
      <c r="AD2516" s="21"/>
    </row>
    <row r="2517" s="9" customFormat="true" ht="12.75" hidden="false" customHeight="false" outlineLevel="0" collapsed="false">
      <c r="A2517" s="38"/>
      <c r="C2517" s="26"/>
      <c r="D2517" s="26"/>
      <c r="E2517" s="21"/>
      <c r="M2517" s="21"/>
      <c r="N2517" s="21"/>
      <c r="W2517" s="0" t="str">
        <f aca="false">IF(A2517="нов предмет",T2517*H2517," ")</f>
        <v> </v>
      </c>
      <c r="X2517" s="0" t="str">
        <f aca="false">IF(A2517="нов предмет",U2517*I2517," ")</f>
        <v> </v>
      </c>
      <c r="Y2517" s="0" t="str">
        <f aca="false">IF(A2517="нов предмет",V2517*J2517," ")</f>
        <v> </v>
      </c>
      <c r="Z2517" s="21"/>
      <c r="AB2517" s="21"/>
      <c r="AD2517" s="21"/>
    </row>
    <row r="2518" s="9" customFormat="true" ht="12.75" hidden="false" customHeight="false" outlineLevel="0" collapsed="false">
      <c r="A2518" s="38"/>
      <c r="C2518" s="26"/>
      <c r="D2518" s="26"/>
      <c r="E2518" s="21"/>
      <c r="M2518" s="21"/>
      <c r="N2518" s="21"/>
      <c r="W2518" s="0" t="str">
        <f aca="false">IF(A2518="нов предмет",T2518*H2518," ")</f>
        <v> </v>
      </c>
      <c r="X2518" s="0" t="str">
        <f aca="false">IF(A2518="нов предмет",U2518*I2518," ")</f>
        <v> </v>
      </c>
      <c r="Y2518" s="0" t="str">
        <f aca="false">IF(A2518="нов предмет",V2518*J2518," ")</f>
        <v> </v>
      </c>
      <c r="Z2518" s="21"/>
      <c r="AB2518" s="21"/>
      <c r="AD2518" s="21"/>
    </row>
    <row r="2519" s="9" customFormat="true" ht="12.75" hidden="false" customHeight="false" outlineLevel="0" collapsed="false">
      <c r="A2519" s="38"/>
      <c r="C2519" s="26"/>
      <c r="D2519" s="26"/>
      <c r="E2519" s="21"/>
      <c r="M2519" s="21"/>
      <c r="N2519" s="21"/>
      <c r="W2519" s="0" t="str">
        <f aca="false">IF(A2519="нов предмет",T2519*H2519," ")</f>
        <v> </v>
      </c>
      <c r="X2519" s="0" t="str">
        <f aca="false">IF(A2519="нов предмет",U2519*I2519," ")</f>
        <v> </v>
      </c>
      <c r="Y2519" s="0" t="str">
        <f aca="false">IF(A2519="нов предмет",V2519*J2519," ")</f>
        <v> </v>
      </c>
      <c r="Z2519" s="21"/>
      <c r="AB2519" s="21"/>
      <c r="AD2519" s="21"/>
    </row>
    <row r="2520" s="9" customFormat="true" ht="12.75" hidden="false" customHeight="false" outlineLevel="0" collapsed="false">
      <c r="A2520" s="38"/>
      <c r="C2520" s="26"/>
      <c r="D2520" s="26"/>
      <c r="E2520" s="21"/>
      <c r="M2520" s="21"/>
      <c r="N2520" s="21"/>
      <c r="W2520" s="0" t="str">
        <f aca="false">IF(A2520="нов предмет",T2520*H2520," ")</f>
        <v> </v>
      </c>
      <c r="X2520" s="0" t="str">
        <f aca="false">IF(A2520="нов предмет",U2520*I2520," ")</f>
        <v> </v>
      </c>
      <c r="Y2520" s="0" t="str">
        <f aca="false">IF(A2520="нов предмет",V2520*J2520," ")</f>
        <v> </v>
      </c>
      <c r="Z2520" s="21"/>
      <c r="AB2520" s="21"/>
      <c r="AD2520" s="21"/>
    </row>
    <row r="2521" s="9" customFormat="true" ht="12.75" hidden="false" customHeight="false" outlineLevel="0" collapsed="false">
      <c r="A2521" s="38"/>
      <c r="C2521" s="26"/>
      <c r="D2521" s="26"/>
      <c r="E2521" s="21"/>
      <c r="M2521" s="21"/>
      <c r="N2521" s="21"/>
      <c r="W2521" s="0" t="str">
        <f aca="false">IF(A2521="нов предмет",T2521*H2521," ")</f>
        <v> </v>
      </c>
      <c r="X2521" s="0" t="str">
        <f aca="false">IF(A2521="нов предмет",U2521*I2521," ")</f>
        <v> </v>
      </c>
      <c r="Y2521" s="0" t="str">
        <f aca="false">IF(A2521="нов предмет",V2521*J2521," ")</f>
        <v> </v>
      </c>
      <c r="Z2521" s="21"/>
      <c r="AB2521" s="21"/>
      <c r="AD2521" s="21"/>
    </row>
    <row r="2522" s="9" customFormat="true" ht="12.75" hidden="false" customHeight="false" outlineLevel="0" collapsed="false">
      <c r="A2522" s="38"/>
      <c r="C2522" s="26"/>
      <c r="D2522" s="26"/>
      <c r="E2522" s="21"/>
      <c r="M2522" s="21"/>
      <c r="N2522" s="21"/>
      <c r="W2522" s="0" t="str">
        <f aca="false">IF(A2522="нов предмет",T2522*H2522," ")</f>
        <v> </v>
      </c>
      <c r="X2522" s="0" t="str">
        <f aca="false">IF(A2522="нов предмет",U2522*I2522," ")</f>
        <v> </v>
      </c>
      <c r="Y2522" s="0" t="str">
        <f aca="false">IF(A2522="нов предмет",V2522*J2522," ")</f>
        <v> </v>
      </c>
      <c r="Z2522" s="21"/>
      <c r="AB2522" s="21"/>
      <c r="AD2522" s="21"/>
    </row>
    <row r="2523" s="9" customFormat="true" ht="12.75" hidden="false" customHeight="false" outlineLevel="0" collapsed="false">
      <c r="A2523" s="38"/>
      <c r="C2523" s="26"/>
      <c r="D2523" s="26"/>
      <c r="E2523" s="21"/>
      <c r="M2523" s="21"/>
      <c r="N2523" s="21"/>
      <c r="W2523" s="0" t="str">
        <f aca="false">IF(A2523="нов предмет",T2523*H2523," ")</f>
        <v> </v>
      </c>
      <c r="X2523" s="0" t="str">
        <f aca="false">IF(A2523="нов предмет",U2523*I2523," ")</f>
        <v> </v>
      </c>
      <c r="Y2523" s="0" t="str">
        <f aca="false">IF(A2523="нов предмет",V2523*J2523," ")</f>
        <v> </v>
      </c>
      <c r="Z2523" s="21"/>
      <c r="AB2523" s="21"/>
      <c r="AD2523" s="21"/>
    </row>
    <row r="2524" s="9" customFormat="true" ht="12.75" hidden="false" customHeight="false" outlineLevel="0" collapsed="false">
      <c r="A2524" s="38"/>
      <c r="C2524" s="26"/>
      <c r="D2524" s="26"/>
      <c r="E2524" s="21"/>
      <c r="M2524" s="21"/>
      <c r="N2524" s="21"/>
      <c r="W2524" s="0" t="str">
        <f aca="false">IF(A2524="нов предмет",T2524*H2524," ")</f>
        <v> </v>
      </c>
      <c r="X2524" s="0" t="str">
        <f aca="false">IF(A2524="нов предмет",U2524*I2524," ")</f>
        <v> </v>
      </c>
      <c r="Y2524" s="0" t="str">
        <f aca="false">IF(A2524="нов предмет",V2524*J2524," ")</f>
        <v> </v>
      </c>
      <c r="Z2524" s="21"/>
      <c r="AB2524" s="21"/>
      <c r="AD2524" s="21"/>
    </row>
    <row r="2525" s="9" customFormat="true" ht="12.75" hidden="false" customHeight="false" outlineLevel="0" collapsed="false">
      <c r="A2525" s="38"/>
      <c r="C2525" s="26"/>
      <c r="D2525" s="26"/>
      <c r="E2525" s="21"/>
      <c r="M2525" s="21"/>
      <c r="N2525" s="21"/>
      <c r="W2525" s="0" t="str">
        <f aca="false">IF(A2525="нов предмет",T2525*H2525," ")</f>
        <v> </v>
      </c>
      <c r="X2525" s="0" t="str">
        <f aca="false">IF(A2525="нов предмет",U2525*I2525," ")</f>
        <v> </v>
      </c>
      <c r="Y2525" s="0" t="str">
        <f aca="false">IF(A2525="нов предмет",V2525*J2525," ")</f>
        <v> </v>
      </c>
      <c r="Z2525" s="21"/>
      <c r="AB2525" s="21"/>
      <c r="AD2525" s="21"/>
    </row>
    <row r="2526" s="9" customFormat="true" ht="12.75" hidden="false" customHeight="false" outlineLevel="0" collapsed="false">
      <c r="A2526" s="38"/>
      <c r="C2526" s="26"/>
      <c r="D2526" s="26"/>
      <c r="E2526" s="21"/>
      <c r="M2526" s="21"/>
      <c r="N2526" s="21"/>
      <c r="W2526" s="0" t="str">
        <f aca="false">IF(A2526="нов предмет",T2526*H2526," ")</f>
        <v> </v>
      </c>
      <c r="X2526" s="0" t="str">
        <f aca="false">IF(A2526="нов предмет",U2526*I2526," ")</f>
        <v> </v>
      </c>
      <c r="Y2526" s="0" t="str">
        <f aca="false">IF(A2526="нов предмет",V2526*J2526," ")</f>
        <v> </v>
      </c>
      <c r="Z2526" s="21"/>
      <c r="AB2526" s="21"/>
      <c r="AD2526" s="21"/>
    </row>
    <row r="2527" s="9" customFormat="true" ht="12.75" hidden="false" customHeight="false" outlineLevel="0" collapsed="false">
      <c r="A2527" s="38"/>
      <c r="C2527" s="26"/>
      <c r="D2527" s="26"/>
      <c r="E2527" s="21"/>
      <c r="M2527" s="21"/>
      <c r="N2527" s="21"/>
      <c r="W2527" s="0" t="str">
        <f aca="false">IF(A2527="нов предмет",T2527*H2527," ")</f>
        <v> </v>
      </c>
      <c r="X2527" s="0" t="str">
        <f aca="false">IF(A2527="нов предмет",U2527*I2527," ")</f>
        <v> </v>
      </c>
      <c r="Y2527" s="0" t="str">
        <f aca="false">IF(A2527="нов предмет",V2527*J2527," ")</f>
        <v> </v>
      </c>
      <c r="Z2527" s="21"/>
      <c r="AB2527" s="21"/>
      <c r="AD2527" s="21"/>
    </row>
    <row r="2528" s="9" customFormat="true" ht="12.75" hidden="false" customHeight="false" outlineLevel="0" collapsed="false">
      <c r="A2528" s="38"/>
      <c r="C2528" s="26"/>
      <c r="D2528" s="26"/>
      <c r="E2528" s="21"/>
      <c r="M2528" s="21"/>
      <c r="N2528" s="21"/>
      <c r="W2528" s="0" t="str">
        <f aca="false">IF(A2528="нов предмет",T2528*H2528," ")</f>
        <v> </v>
      </c>
      <c r="X2528" s="0" t="str">
        <f aca="false">IF(A2528="нов предмет",U2528*I2528," ")</f>
        <v> </v>
      </c>
      <c r="Y2528" s="0" t="str">
        <f aca="false">IF(A2528="нов предмет",V2528*J2528," ")</f>
        <v> </v>
      </c>
      <c r="Z2528" s="21"/>
      <c r="AB2528" s="21"/>
      <c r="AD2528" s="21"/>
    </row>
    <row r="2529" s="9" customFormat="true" ht="12.75" hidden="false" customHeight="false" outlineLevel="0" collapsed="false">
      <c r="A2529" s="38"/>
      <c r="C2529" s="26"/>
      <c r="D2529" s="26"/>
      <c r="E2529" s="21"/>
      <c r="M2529" s="21"/>
      <c r="N2529" s="21"/>
      <c r="W2529" s="0" t="str">
        <f aca="false">IF(A2529="нов предмет",T2529*H2529," ")</f>
        <v> </v>
      </c>
      <c r="X2529" s="0" t="str">
        <f aca="false">IF(A2529="нов предмет",U2529*I2529," ")</f>
        <v> </v>
      </c>
      <c r="Y2529" s="0" t="str">
        <f aca="false">IF(A2529="нов предмет",V2529*J2529," ")</f>
        <v> </v>
      </c>
      <c r="Z2529" s="21"/>
      <c r="AB2529" s="21"/>
      <c r="AD2529" s="21"/>
    </row>
    <row r="2530" s="9" customFormat="true" ht="12.75" hidden="false" customHeight="false" outlineLevel="0" collapsed="false">
      <c r="A2530" s="38"/>
      <c r="C2530" s="26"/>
      <c r="D2530" s="26"/>
      <c r="E2530" s="21"/>
      <c r="M2530" s="21"/>
      <c r="N2530" s="21"/>
      <c r="W2530" s="0" t="str">
        <f aca="false">IF(A2530="нов предмет",T2530*H2530," ")</f>
        <v> </v>
      </c>
      <c r="X2530" s="0" t="str">
        <f aca="false">IF(A2530="нов предмет",U2530*I2530," ")</f>
        <v> </v>
      </c>
      <c r="Y2530" s="0" t="str">
        <f aca="false">IF(A2530="нов предмет",V2530*J2530," ")</f>
        <v> </v>
      </c>
      <c r="Z2530" s="21"/>
      <c r="AB2530" s="21"/>
      <c r="AD2530" s="21"/>
    </row>
    <row r="2531" s="9" customFormat="true" ht="12.75" hidden="false" customHeight="false" outlineLevel="0" collapsed="false">
      <c r="A2531" s="38"/>
      <c r="C2531" s="26"/>
      <c r="D2531" s="26"/>
      <c r="E2531" s="21"/>
      <c r="M2531" s="21"/>
      <c r="N2531" s="21"/>
      <c r="W2531" s="0" t="str">
        <f aca="false">IF(A2531="нов предмет",T2531*H2531," ")</f>
        <v> </v>
      </c>
      <c r="X2531" s="0" t="str">
        <f aca="false">IF(A2531="нов предмет",U2531*I2531," ")</f>
        <v> </v>
      </c>
      <c r="Y2531" s="0" t="str">
        <f aca="false">IF(A2531="нов предмет",V2531*J2531," ")</f>
        <v> </v>
      </c>
      <c r="Z2531" s="21"/>
      <c r="AB2531" s="21"/>
      <c r="AD2531" s="21"/>
    </row>
    <row r="2532" s="9" customFormat="true" ht="12.75" hidden="false" customHeight="false" outlineLevel="0" collapsed="false">
      <c r="A2532" s="38"/>
      <c r="C2532" s="26"/>
      <c r="D2532" s="26"/>
      <c r="E2532" s="21"/>
      <c r="M2532" s="21"/>
      <c r="N2532" s="21"/>
      <c r="W2532" s="0" t="str">
        <f aca="false">IF(A2532="нов предмет",T2532*H2532," ")</f>
        <v> </v>
      </c>
      <c r="X2532" s="0" t="str">
        <f aca="false">IF(A2532="нов предмет",U2532*I2532," ")</f>
        <v> </v>
      </c>
      <c r="Y2532" s="0" t="str">
        <f aca="false">IF(A2532="нов предмет",V2532*J2532," ")</f>
        <v> </v>
      </c>
      <c r="Z2532" s="21"/>
      <c r="AB2532" s="21"/>
      <c r="AD2532" s="21"/>
    </row>
    <row r="2533" s="9" customFormat="true" ht="12.75" hidden="false" customHeight="false" outlineLevel="0" collapsed="false">
      <c r="A2533" s="38"/>
      <c r="C2533" s="26"/>
      <c r="D2533" s="26"/>
      <c r="E2533" s="21"/>
      <c r="M2533" s="21"/>
      <c r="N2533" s="21"/>
      <c r="W2533" s="0" t="str">
        <f aca="false">IF(A2533="нов предмет",T2533*H2533," ")</f>
        <v> </v>
      </c>
      <c r="X2533" s="0" t="str">
        <f aca="false">IF(A2533="нов предмет",U2533*I2533," ")</f>
        <v> </v>
      </c>
      <c r="Y2533" s="0" t="str">
        <f aca="false">IF(A2533="нов предмет",V2533*J2533," ")</f>
        <v> </v>
      </c>
      <c r="Z2533" s="21"/>
      <c r="AB2533" s="21"/>
      <c r="AD2533" s="21"/>
    </row>
    <row r="2534" s="9" customFormat="true" ht="12.75" hidden="false" customHeight="false" outlineLevel="0" collapsed="false">
      <c r="A2534" s="38"/>
      <c r="C2534" s="26"/>
      <c r="D2534" s="26"/>
      <c r="E2534" s="21"/>
      <c r="M2534" s="21"/>
      <c r="N2534" s="21"/>
      <c r="W2534" s="0" t="str">
        <f aca="false">IF(A2534="нов предмет",T2534*H2534," ")</f>
        <v> </v>
      </c>
      <c r="X2534" s="0" t="str">
        <f aca="false">IF(A2534="нов предмет",U2534*I2534," ")</f>
        <v> </v>
      </c>
      <c r="Y2534" s="0" t="str">
        <f aca="false">IF(A2534="нов предмет",V2534*J2534," ")</f>
        <v> </v>
      </c>
      <c r="Z2534" s="21"/>
      <c r="AB2534" s="21"/>
      <c r="AD2534" s="21"/>
    </row>
    <row r="2535" s="9" customFormat="true" ht="12.75" hidden="false" customHeight="false" outlineLevel="0" collapsed="false">
      <c r="A2535" s="38"/>
      <c r="C2535" s="26"/>
      <c r="D2535" s="26"/>
      <c r="E2535" s="21"/>
      <c r="M2535" s="21"/>
      <c r="N2535" s="21"/>
      <c r="W2535" s="0" t="str">
        <f aca="false">IF(A2535="нов предмет",T2535*H2535," ")</f>
        <v> </v>
      </c>
      <c r="X2535" s="0" t="str">
        <f aca="false">IF(A2535="нов предмет",U2535*I2535," ")</f>
        <v> </v>
      </c>
      <c r="Y2535" s="0" t="str">
        <f aca="false">IF(A2535="нов предмет",V2535*J2535," ")</f>
        <v> </v>
      </c>
      <c r="Z2535" s="21"/>
      <c r="AB2535" s="21"/>
      <c r="AD2535" s="21"/>
    </row>
    <row r="2536" s="9" customFormat="true" ht="12.75" hidden="false" customHeight="false" outlineLevel="0" collapsed="false">
      <c r="A2536" s="38"/>
      <c r="C2536" s="26"/>
      <c r="D2536" s="26"/>
      <c r="E2536" s="21"/>
      <c r="M2536" s="21"/>
      <c r="N2536" s="21"/>
      <c r="W2536" s="0" t="str">
        <f aca="false">IF(A2536="нов предмет",T2536*H2536," ")</f>
        <v> </v>
      </c>
      <c r="X2536" s="0" t="str">
        <f aca="false">IF(A2536="нов предмет",U2536*I2536," ")</f>
        <v> </v>
      </c>
      <c r="Y2536" s="0" t="str">
        <f aca="false">IF(A2536="нов предмет",V2536*J2536," ")</f>
        <v> </v>
      </c>
      <c r="Z2536" s="21"/>
      <c r="AB2536" s="21"/>
      <c r="AD2536" s="21"/>
    </row>
    <row r="2537" s="9" customFormat="true" ht="12.75" hidden="false" customHeight="false" outlineLevel="0" collapsed="false">
      <c r="A2537" s="38"/>
      <c r="C2537" s="26"/>
      <c r="D2537" s="26"/>
      <c r="E2537" s="21"/>
      <c r="M2537" s="21"/>
      <c r="N2537" s="21"/>
      <c r="W2537" s="0" t="str">
        <f aca="false">IF(A2537="нов предмет",T2537*H2537," ")</f>
        <v> </v>
      </c>
      <c r="X2537" s="0" t="str">
        <f aca="false">IF(A2537="нов предмет",U2537*I2537," ")</f>
        <v> </v>
      </c>
      <c r="Y2537" s="0" t="str">
        <f aca="false">IF(A2537="нов предмет",V2537*J2537," ")</f>
        <v> </v>
      </c>
      <c r="Z2537" s="21"/>
      <c r="AB2537" s="21"/>
      <c r="AD2537" s="21"/>
    </row>
    <row r="2538" s="9" customFormat="true" ht="12.75" hidden="false" customHeight="false" outlineLevel="0" collapsed="false">
      <c r="A2538" s="38"/>
      <c r="C2538" s="26"/>
      <c r="D2538" s="26"/>
      <c r="E2538" s="21"/>
      <c r="M2538" s="21"/>
      <c r="N2538" s="21"/>
      <c r="W2538" s="0" t="str">
        <f aca="false">IF(A2538="нов предмет",T2538*H2538," ")</f>
        <v> </v>
      </c>
      <c r="X2538" s="0" t="str">
        <f aca="false">IF(A2538="нов предмет",U2538*I2538," ")</f>
        <v> </v>
      </c>
      <c r="Y2538" s="0" t="str">
        <f aca="false">IF(A2538="нов предмет",V2538*J2538," ")</f>
        <v> </v>
      </c>
      <c r="Z2538" s="21"/>
      <c r="AB2538" s="21"/>
      <c r="AD2538" s="21"/>
    </row>
    <row r="2539" s="9" customFormat="true" ht="12.75" hidden="false" customHeight="false" outlineLevel="0" collapsed="false">
      <c r="A2539" s="38"/>
      <c r="C2539" s="26"/>
      <c r="D2539" s="26"/>
      <c r="E2539" s="21"/>
      <c r="M2539" s="21"/>
      <c r="N2539" s="21"/>
      <c r="W2539" s="0" t="str">
        <f aca="false">IF(A2539="нов предмет",T2539*H2539," ")</f>
        <v> </v>
      </c>
      <c r="X2539" s="0" t="str">
        <f aca="false">IF(A2539="нов предмет",U2539*I2539," ")</f>
        <v> </v>
      </c>
      <c r="Y2539" s="0" t="str">
        <f aca="false">IF(A2539="нов предмет",V2539*J2539," ")</f>
        <v> </v>
      </c>
      <c r="Z2539" s="21"/>
      <c r="AB2539" s="21"/>
      <c r="AD2539" s="21"/>
    </row>
    <row r="2540" s="9" customFormat="true" ht="12.75" hidden="false" customHeight="false" outlineLevel="0" collapsed="false">
      <c r="A2540" s="38"/>
      <c r="C2540" s="26"/>
      <c r="D2540" s="26"/>
      <c r="E2540" s="21"/>
      <c r="M2540" s="21"/>
      <c r="N2540" s="21"/>
      <c r="W2540" s="0" t="str">
        <f aca="false">IF(A2540="нов предмет",T2540*H2540," ")</f>
        <v> </v>
      </c>
      <c r="X2540" s="0" t="str">
        <f aca="false">IF(A2540="нов предмет",U2540*I2540," ")</f>
        <v> </v>
      </c>
      <c r="Y2540" s="0" t="str">
        <f aca="false">IF(A2540="нов предмет",V2540*J2540," ")</f>
        <v> </v>
      </c>
      <c r="Z2540" s="21"/>
      <c r="AB2540" s="21"/>
      <c r="AD2540" s="21"/>
    </row>
    <row r="2541" s="9" customFormat="true" ht="12.75" hidden="false" customHeight="false" outlineLevel="0" collapsed="false">
      <c r="A2541" s="38"/>
      <c r="C2541" s="26"/>
      <c r="D2541" s="26"/>
      <c r="E2541" s="21"/>
      <c r="M2541" s="21"/>
      <c r="N2541" s="21"/>
      <c r="W2541" s="0" t="str">
        <f aca="false">IF(A2541="нов предмет",T2541*H2541," ")</f>
        <v> </v>
      </c>
      <c r="X2541" s="0" t="str">
        <f aca="false">IF(A2541="нов предмет",U2541*I2541," ")</f>
        <v> </v>
      </c>
      <c r="Y2541" s="0" t="str">
        <f aca="false">IF(A2541="нов предмет",V2541*J2541," ")</f>
        <v> </v>
      </c>
      <c r="Z2541" s="21"/>
      <c r="AB2541" s="21"/>
      <c r="AD2541" s="21"/>
    </row>
    <row r="2542" s="9" customFormat="true" ht="12.75" hidden="false" customHeight="false" outlineLevel="0" collapsed="false">
      <c r="A2542" s="38"/>
      <c r="C2542" s="26"/>
      <c r="D2542" s="26"/>
      <c r="E2542" s="21"/>
      <c r="M2542" s="21"/>
      <c r="N2542" s="21"/>
      <c r="W2542" s="0" t="str">
        <f aca="false">IF(A2542="нов предмет",T2542*H2542," ")</f>
        <v> </v>
      </c>
      <c r="X2542" s="0" t="str">
        <f aca="false">IF(A2542="нов предмет",U2542*I2542," ")</f>
        <v> </v>
      </c>
      <c r="Y2542" s="0" t="str">
        <f aca="false">IF(A2542="нов предмет",V2542*J2542," ")</f>
        <v> </v>
      </c>
      <c r="Z2542" s="21"/>
      <c r="AB2542" s="21"/>
      <c r="AD2542" s="21"/>
    </row>
    <row r="2543" s="9" customFormat="true" ht="12.75" hidden="false" customHeight="false" outlineLevel="0" collapsed="false">
      <c r="A2543" s="38"/>
      <c r="C2543" s="26"/>
      <c r="D2543" s="26"/>
      <c r="E2543" s="21"/>
      <c r="M2543" s="21"/>
      <c r="N2543" s="21"/>
      <c r="W2543" s="0" t="str">
        <f aca="false">IF(A2543="нов предмет",T2543*H2543," ")</f>
        <v> </v>
      </c>
      <c r="X2543" s="0" t="str">
        <f aca="false">IF(A2543="нов предмет",U2543*I2543," ")</f>
        <v> </v>
      </c>
      <c r="Y2543" s="0" t="str">
        <f aca="false">IF(A2543="нов предмет",V2543*J2543," ")</f>
        <v> </v>
      </c>
      <c r="Z2543" s="21"/>
      <c r="AB2543" s="21"/>
      <c r="AD2543" s="21"/>
    </row>
    <row r="2544" s="9" customFormat="true" ht="12.75" hidden="false" customHeight="false" outlineLevel="0" collapsed="false">
      <c r="A2544" s="38"/>
      <c r="C2544" s="26"/>
      <c r="D2544" s="26"/>
      <c r="E2544" s="21"/>
      <c r="M2544" s="21"/>
      <c r="N2544" s="21"/>
      <c r="W2544" s="0" t="str">
        <f aca="false">IF(A2544="нов предмет",T2544*H2544," ")</f>
        <v> </v>
      </c>
      <c r="X2544" s="0" t="str">
        <f aca="false">IF(A2544="нов предмет",U2544*I2544," ")</f>
        <v> </v>
      </c>
      <c r="Y2544" s="0" t="str">
        <f aca="false">IF(A2544="нов предмет",V2544*J2544," ")</f>
        <v> </v>
      </c>
      <c r="Z2544" s="21"/>
      <c r="AB2544" s="21"/>
      <c r="AD2544" s="21"/>
    </row>
    <row r="2545" s="9" customFormat="true" ht="12.75" hidden="false" customHeight="false" outlineLevel="0" collapsed="false">
      <c r="A2545" s="38"/>
      <c r="C2545" s="26"/>
      <c r="D2545" s="26"/>
      <c r="E2545" s="21"/>
      <c r="M2545" s="21"/>
      <c r="N2545" s="21"/>
      <c r="W2545" s="0" t="str">
        <f aca="false">IF(A2545="нов предмет",T2545*H2545," ")</f>
        <v> </v>
      </c>
      <c r="X2545" s="0" t="str">
        <f aca="false">IF(A2545="нов предмет",U2545*I2545," ")</f>
        <v> </v>
      </c>
      <c r="Y2545" s="0" t="str">
        <f aca="false">IF(A2545="нов предмет",V2545*J2545," ")</f>
        <v> </v>
      </c>
      <c r="Z2545" s="21"/>
      <c r="AB2545" s="21"/>
      <c r="AD2545" s="21"/>
    </row>
    <row r="2546" s="9" customFormat="true" ht="12.75" hidden="false" customHeight="false" outlineLevel="0" collapsed="false">
      <c r="A2546" s="38"/>
      <c r="C2546" s="26"/>
      <c r="D2546" s="26"/>
      <c r="E2546" s="21"/>
      <c r="M2546" s="21"/>
      <c r="N2546" s="21"/>
      <c r="W2546" s="0" t="str">
        <f aca="false">IF(A2546="нов предмет",T2546*H2546," ")</f>
        <v> </v>
      </c>
      <c r="X2546" s="0" t="str">
        <f aca="false">IF(A2546="нов предмет",U2546*I2546," ")</f>
        <v> </v>
      </c>
      <c r="Y2546" s="0" t="str">
        <f aca="false">IF(A2546="нов предмет",V2546*J2546," ")</f>
        <v> </v>
      </c>
      <c r="Z2546" s="21"/>
      <c r="AB2546" s="21"/>
      <c r="AD2546" s="21"/>
    </row>
    <row r="2547" s="9" customFormat="true" ht="12.75" hidden="false" customHeight="false" outlineLevel="0" collapsed="false">
      <c r="A2547" s="38"/>
      <c r="C2547" s="26"/>
      <c r="D2547" s="26"/>
      <c r="E2547" s="21"/>
      <c r="M2547" s="21"/>
      <c r="N2547" s="21"/>
      <c r="W2547" s="0" t="str">
        <f aca="false">IF(A2547="нов предмет",T2547*H2547," ")</f>
        <v> </v>
      </c>
      <c r="X2547" s="0" t="str">
        <f aca="false">IF(A2547="нов предмет",U2547*I2547," ")</f>
        <v> </v>
      </c>
      <c r="Y2547" s="0" t="str">
        <f aca="false">IF(A2547="нов предмет",V2547*J2547," ")</f>
        <v> </v>
      </c>
      <c r="Z2547" s="21"/>
      <c r="AB2547" s="21"/>
      <c r="AD2547" s="21"/>
    </row>
    <row r="2548" s="9" customFormat="true" ht="12.75" hidden="false" customHeight="false" outlineLevel="0" collapsed="false">
      <c r="A2548" s="38"/>
      <c r="C2548" s="26"/>
      <c r="D2548" s="26"/>
      <c r="E2548" s="21"/>
      <c r="M2548" s="21"/>
      <c r="N2548" s="21"/>
      <c r="W2548" s="0" t="str">
        <f aca="false">IF(A2548="нов предмет",T2548*H2548," ")</f>
        <v> </v>
      </c>
      <c r="X2548" s="0" t="str">
        <f aca="false">IF(A2548="нов предмет",U2548*I2548," ")</f>
        <v> </v>
      </c>
      <c r="Y2548" s="0" t="str">
        <f aca="false">IF(A2548="нов предмет",V2548*J2548," ")</f>
        <v> </v>
      </c>
      <c r="Z2548" s="21"/>
      <c r="AB2548" s="21"/>
      <c r="AD2548" s="21"/>
    </row>
    <row r="2549" s="9" customFormat="true" ht="12.75" hidden="false" customHeight="false" outlineLevel="0" collapsed="false">
      <c r="A2549" s="38"/>
      <c r="C2549" s="26"/>
      <c r="D2549" s="26"/>
      <c r="E2549" s="21"/>
      <c r="M2549" s="21"/>
      <c r="N2549" s="21"/>
      <c r="W2549" s="0" t="str">
        <f aca="false">IF(A2549="нов предмет",T2549*H2549," ")</f>
        <v> </v>
      </c>
      <c r="X2549" s="0" t="str">
        <f aca="false">IF(A2549="нов предмет",U2549*I2549," ")</f>
        <v> </v>
      </c>
      <c r="Y2549" s="0" t="str">
        <f aca="false">IF(A2549="нов предмет",V2549*J2549," ")</f>
        <v> </v>
      </c>
      <c r="Z2549" s="21"/>
      <c r="AB2549" s="21"/>
      <c r="AD2549" s="21"/>
    </row>
    <row r="2550" s="9" customFormat="true" ht="12.75" hidden="false" customHeight="false" outlineLevel="0" collapsed="false">
      <c r="A2550" s="38"/>
      <c r="C2550" s="26"/>
      <c r="D2550" s="26"/>
      <c r="E2550" s="21"/>
      <c r="M2550" s="21"/>
      <c r="N2550" s="21"/>
      <c r="W2550" s="0" t="str">
        <f aca="false">IF(A2550="нов предмет",T2550*H2550," ")</f>
        <v> </v>
      </c>
      <c r="X2550" s="0" t="str">
        <f aca="false">IF(A2550="нов предмет",U2550*I2550," ")</f>
        <v> </v>
      </c>
      <c r="Y2550" s="0" t="str">
        <f aca="false">IF(A2550="нов предмет",V2550*J2550," ")</f>
        <v> </v>
      </c>
      <c r="Z2550" s="21"/>
      <c r="AB2550" s="21"/>
      <c r="AD2550" s="21"/>
    </row>
    <row r="2551" s="9" customFormat="true" ht="12.75" hidden="false" customHeight="false" outlineLevel="0" collapsed="false">
      <c r="A2551" s="38"/>
      <c r="C2551" s="26"/>
      <c r="D2551" s="26"/>
      <c r="E2551" s="21"/>
      <c r="M2551" s="21"/>
      <c r="N2551" s="21"/>
      <c r="W2551" s="0" t="str">
        <f aca="false">IF(A2551="нов предмет",T2551*H2551," ")</f>
        <v> </v>
      </c>
      <c r="X2551" s="0" t="str">
        <f aca="false">IF(A2551="нов предмет",U2551*I2551," ")</f>
        <v> </v>
      </c>
      <c r="Y2551" s="0" t="str">
        <f aca="false">IF(A2551="нов предмет",V2551*J2551," ")</f>
        <v> </v>
      </c>
      <c r="Z2551" s="21"/>
      <c r="AB2551" s="21"/>
      <c r="AD2551" s="21"/>
    </row>
    <row r="2552" s="9" customFormat="true" ht="12.75" hidden="false" customHeight="false" outlineLevel="0" collapsed="false">
      <c r="A2552" s="38"/>
      <c r="C2552" s="26"/>
      <c r="D2552" s="26"/>
      <c r="E2552" s="21"/>
      <c r="M2552" s="21"/>
      <c r="N2552" s="21"/>
      <c r="W2552" s="0" t="str">
        <f aca="false">IF(A2552="нов предмет",T2552*H2552," ")</f>
        <v> </v>
      </c>
      <c r="X2552" s="0" t="str">
        <f aca="false">IF(A2552="нов предмет",U2552*I2552," ")</f>
        <v> </v>
      </c>
      <c r="Y2552" s="0" t="str">
        <f aca="false">IF(A2552="нов предмет",V2552*J2552," ")</f>
        <v> </v>
      </c>
      <c r="Z2552" s="21"/>
      <c r="AB2552" s="21"/>
      <c r="AD2552" s="21"/>
    </row>
    <row r="2553" s="9" customFormat="true" ht="12.75" hidden="false" customHeight="false" outlineLevel="0" collapsed="false">
      <c r="A2553" s="38"/>
      <c r="C2553" s="26"/>
      <c r="D2553" s="26"/>
      <c r="E2553" s="21"/>
      <c r="M2553" s="21"/>
      <c r="N2553" s="21"/>
      <c r="W2553" s="0" t="str">
        <f aca="false">IF(A2553="нов предмет",T2553*H2553," ")</f>
        <v> </v>
      </c>
      <c r="X2553" s="0" t="str">
        <f aca="false">IF(A2553="нов предмет",U2553*I2553," ")</f>
        <v> </v>
      </c>
      <c r="Y2553" s="0" t="str">
        <f aca="false">IF(A2553="нов предмет",V2553*J2553," ")</f>
        <v> </v>
      </c>
      <c r="Z2553" s="21"/>
      <c r="AB2553" s="21"/>
      <c r="AD2553" s="21"/>
    </row>
    <row r="2554" s="9" customFormat="true" ht="12.75" hidden="false" customHeight="false" outlineLevel="0" collapsed="false">
      <c r="A2554" s="38"/>
      <c r="C2554" s="26"/>
      <c r="D2554" s="26"/>
      <c r="E2554" s="21"/>
      <c r="M2554" s="21"/>
      <c r="N2554" s="21"/>
      <c r="W2554" s="0" t="str">
        <f aca="false">IF(A2554="нов предмет",T2554*H2554," ")</f>
        <v> </v>
      </c>
      <c r="X2554" s="0" t="str">
        <f aca="false">IF(A2554="нов предмет",U2554*I2554," ")</f>
        <v> </v>
      </c>
      <c r="Y2554" s="0" t="str">
        <f aca="false">IF(A2554="нов предмет",V2554*J2554," ")</f>
        <v> </v>
      </c>
      <c r="Z2554" s="21"/>
      <c r="AB2554" s="21"/>
      <c r="AD2554" s="21"/>
    </row>
    <row r="2555" s="9" customFormat="true" ht="12.75" hidden="false" customHeight="false" outlineLevel="0" collapsed="false">
      <c r="A2555" s="38"/>
      <c r="C2555" s="26"/>
      <c r="D2555" s="26"/>
      <c r="E2555" s="21"/>
      <c r="M2555" s="21"/>
      <c r="N2555" s="21"/>
      <c r="W2555" s="0" t="str">
        <f aca="false">IF(A2555="нов предмет",T2555*H2555," ")</f>
        <v> </v>
      </c>
      <c r="X2555" s="0" t="str">
        <f aca="false">IF(A2555="нов предмет",U2555*I2555," ")</f>
        <v> </v>
      </c>
      <c r="Y2555" s="0" t="str">
        <f aca="false">IF(A2555="нов предмет",V2555*J2555," ")</f>
        <v> </v>
      </c>
      <c r="Z2555" s="21"/>
      <c r="AB2555" s="21"/>
      <c r="AD2555" s="21"/>
    </row>
    <row r="2556" s="9" customFormat="true" ht="12.75" hidden="false" customHeight="false" outlineLevel="0" collapsed="false">
      <c r="A2556" s="38"/>
      <c r="C2556" s="26"/>
      <c r="D2556" s="26"/>
      <c r="E2556" s="21"/>
      <c r="M2556" s="21"/>
      <c r="N2556" s="21"/>
      <c r="W2556" s="0" t="str">
        <f aca="false">IF(A2556="нов предмет",T2556*H2556," ")</f>
        <v> </v>
      </c>
      <c r="X2556" s="0" t="str">
        <f aca="false">IF(A2556="нов предмет",U2556*I2556," ")</f>
        <v> </v>
      </c>
      <c r="Y2556" s="0" t="str">
        <f aca="false">IF(A2556="нов предмет",V2556*J2556," ")</f>
        <v> </v>
      </c>
      <c r="Z2556" s="21"/>
      <c r="AB2556" s="21"/>
      <c r="AD2556" s="21"/>
    </row>
    <row r="2557" s="9" customFormat="true" ht="12.75" hidden="false" customHeight="false" outlineLevel="0" collapsed="false">
      <c r="A2557" s="38"/>
      <c r="C2557" s="26"/>
      <c r="D2557" s="26"/>
      <c r="E2557" s="21"/>
      <c r="M2557" s="21"/>
      <c r="N2557" s="21"/>
      <c r="W2557" s="0" t="str">
        <f aca="false">IF(A2557="нов предмет",T2557*H2557," ")</f>
        <v> </v>
      </c>
      <c r="X2557" s="0" t="str">
        <f aca="false">IF(A2557="нов предмет",U2557*I2557," ")</f>
        <v> </v>
      </c>
      <c r="Y2557" s="0" t="str">
        <f aca="false">IF(A2557="нов предмет",V2557*J2557," ")</f>
        <v> </v>
      </c>
      <c r="Z2557" s="21"/>
      <c r="AB2557" s="21"/>
      <c r="AD2557" s="21"/>
    </row>
    <row r="2558" s="9" customFormat="true" ht="12.75" hidden="false" customHeight="false" outlineLevel="0" collapsed="false">
      <c r="A2558" s="38"/>
      <c r="C2558" s="26"/>
      <c r="D2558" s="26"/>
      <c r="E2558" s="21"/>
      <c r="M2558" s="21"/>
      <c r="N2558" s="21"/>
      <c r="W2558" s="0" t="str">
        <f aca="false">IF(A2558="нов предмет",T2558*H2558," ")</f>
        <v> </v>
      </c>
      <c r="X2558" s="0" t="str">
        <f aca="false">IF(A2558="нов предмет",U2558*I2558," ")</f>
        <v> </v>
      </c>
      <c r="Y2558" s="0" t="str">
        <f aca="false">IF(A2558="нов предмет",V2558*J2558," ")</f>
        <v> </v>
      </c>
      <c r="Z2558" s="21"/>
      <c r="AB2558" s="21"/>
      <c r="AD2558" s="21"/>
    </row>
    <row r="2559" s="9" customFormat="true" ht="12.75" hidden="false" customHeight="false" outlineLevel="0" collapsed="false">
      <c r="A2559" s="38"/>
      <c r="C2559" s="26"/>
      <c r="D2559" s="26"/>
      <c r="E2559" s="21"/>
      <c r="M2559" s="21"/>
      <c r="N2559" s="21"/>
      <c r="W2559" s="0" t="str">
        <f aca="false">IF(A2559="нов предмет",T2559*H2559," ")</f>
        <v> </v>
      </c>
      <c r="X2559" s="0" t="str">
        <f aca="false">IF(A2559="нов предмет",U2559*I2559," ")</f>
        <v> </v>
      </c>
      <c r="Y2559" s="0" t="str">
        <f aca="false">IF(A2559="нов предмет",V2559*J2559," ")</f>
        <v> </v>
      </c>
      <c r="Z2559" s="21"/>
      <c r="AB2559" s="21"/>
      <c r="AD2559" s="21"/>
    </row>
    <row r="2560" s="9" customFormat="true" ht="12.75" hidden="false" customHeight="false" outlineLevel="0" collapsed="false">
      <c r="A2560" s="38"/>
      <c r="C2560" s="26"/>
      <c r="D2560" s="26"/>
      <c r="E2560" s="21"/>
      <c r="M2560" s="21"/>
      <c r="N2560" s="21"/>
      <c r="W2560" s="0" t="str">
        <f aca="false">IF(A2560="нов предмет",T2560*H2560," ")</f>
        <v> </v>
      </c>
      <c r="X2560" s="0" t="str">
        <f aca="false">IF(A2560="нов предмет",U2560*I2560," ")</f>
        <v> </v>
      </c>
      <c r="Y2560" s="0" t="str">
        <f aca="false">IF(A2560="нов предмет",V2560*J2560," ")</f>
        <v> </v>
      </c>
      <c r="Z2560" s="21"/>
      <c r="AB2560" s="21"/>
      <c r="AD2560" s="21"/>
    </row>
    <row r="2561" s="9" customFormat="true" ht="12.75" hidden="false" customHeight="false" outlineLevel="0" collapsed="false">
      <c r="A2561" s="38"/>
      <c r="C2561" s="26"/>
      <c r="D2561" s="26"/>
      <c r="E2561" s="21"/>
      <c r="M2561" s="21"/>
      <c r="N2561" s="21"/>
      <c r="W2561" s="0" t="str">
        <f aca="false">IF(A2561="нов предмет",T2561*H2561," ")</f>
        <v> </v>
      </c>
      <c r="X2561" s="0" t="str">
        <f aca="false">IF(A2561="нов предмет",U2561*I2561," ")</f>
        <v> </v>
      </c>
      <c r="Y2561" s="0" t="str">
        <f aca="false">IF(A2561="нов предмет",V2561*J2561," ")</f>
        <v> </v>
      </c>
      <c r="Z2561" s="21"/>
      <c r="AB2561" s="21"/>
      <c r="AD2561" s="21"/>
    </row>
    <row r="2562" s="9" customFormat="true" ht="12.75" hidden="false" customHeight="false" outlineLevel="0" collapsed="false">
      <c r="A2562" s="38"/>
      <c r="C2562" s="26"/>
      <c r="D2562" s="26"/>
      <c r="E2562" s="21"/>
      <c r="M2562" s="21"/>
      <c r="N2562" s="21"/>
      <c r="W2562" s="0" t="str">
        <f aca="false">IF(A2562="нов предмет",T2562*H2562," ")</f>
        <v> </v>
      </c>
      <c r="X2562" s="0" t="str">
        <f aca="false">IF(A2562="нов предмет",U2562*I2562," ")</f>
        <v> </v>
      </c>
      <c r="Y2562" s="0" t="str">
        <f aca="false">IF(A2562="нов предмет",V2562*J2562," ")</f>
        <v> </v>
      </c>
      <c r="Z2562" s="21"/>
      <c r="AB2562" s="21"/>
      <c r="AD2562" s="21"/>
    </row>
    <row r="2563" s="9" customFormat="true" ht="12.75" hidden="false" customHeight="false" outlineLevel="0" collapsed="false">
      <c r="A2563" s="38"/>
      <c r="C2563" s="26"/>
      <c r="D2563" s="26"/>
      <c r="E2563" s="21"/>
      <c r="M2563" s="21"/>
      <c r="N2563" s="21"/>
      <c r="W2563" s="0" t="str">
        <f aca="false">IF(A2563="нов предмет",T2563*H2563," ")</f>
        <v> </v>
      </c>
      <c r="X2563" s="0" t="str">
        <f aca="false">IF(A2563="нов предмет",U2563*I2563," ")</f>
        <v> </v>
      </c>
      <c r="Y2563" s="0" t="str">
        <f aca="false">IF(A2563="нов предмет",V2563*J2563," ")</f>
        <v> </v>
      </c>
      <c r="Z2563" s="21"/>
      <c r="AB2563" s="21"/>
      <c r="AD2563" s="21"/>
    </row>
    <row r="2564" s="9" customFormat="true" ht="12.75" hidden="false" customHeight="false" outlineLevel="0" collapsed="false">
      <c r="A2564" s="38"/>
      <c r="C2564" s="26"/>
      <c r="D2564" s="26"/>
      <c r="E2564" s="21"/>
      <c r="M2564" s="21"/>
      <c r="N2564" s="21"/>
      <c r="W2564" s="0" t="str">
        <f aca="false">IF(A2564="нов предмет",T2564*H2564," ")</f>
        <v> </v>
      </c>
      <c r="X2564" s="0" t="str">
        <f aca="false">IF(A2564="нов предмет",U2564*I2564," ")</f>
        <v> </v>
      </c>
      <c r="Y2564" s="0" t="str">
        <f aca="false">IF(A2564="нов предмет",V2564*J2564," ")</f>
        <v> </v>
      </c>
      <c r="Z2564" s="21"/>
      <c r="AB2564" s="21"/>
      <c r="AD2564" s="21"/>
    </row>
    <row r="2565" s="9" customFormat="true" ht="12.75" hidden="false" customHeight="false" outlineLevel="0" collapsed="false">
      <c r="A2565" s="38"/>
      <c r="C2565" s="26"/>
      <c r="D2565" s="26"/>
      <c r="E2565" s="21"/>
      <c r="M2565" s="21"/>
      <c r="N2565" s="21"/>
      <c r="W2565" s="0" t="str">
        <f aca="false">IF(A2565="нов предмет",T2565*H2565," ")</f>
        <v> </v>
      </c>
      <c r="X2565" s="0" t="str">
        <f aca="false">IF(A2565="нов предмет",U2565*I2565," ")</f>
        <v> </v>
      </c>
      <c r="Y2565" s="0" t="str">
        <f aca="false">IF(A2565="нов предмет",V2565*J2565," ")</f>
        <v> </v>
      </c>
      <c r="Z2565" s="21"/>
      <c r="AB2565" s="21"/>
      <c r="AD2565" s="21"/>
    </row>
    <row r="2566" s="9" customFormat="true" ht="12.75" hidden="false" customHeight="false" outlineLevel="0" collapsed="false">
      <c r="A2566" s="38"/>
      <c r="C2566" s="26"/>
      <c r="D2566" s="26"/>
      <c r="E2566" s="21"/>
      <c r="M2566" s="21"/>
      <c r="N2566" s="21"/>
      <c r="W2566" s="0" t="str">
        <f aca="false">IF(A2566="нов предмет",T2566*H2566," ")</f>
        <v> </v>
      </c>
      <c r="X2566" s="0" t="str">
        <f aca="false">IF(A2566="нов предмет",U2566*I2566," ")</f>
        <v> </v>
      </c>
      <c r="Y2566" s="0" t="str">
        <f aca="false">IF(A2566="нов предмет",V2566*J2566," ")</f>
        <v> </v>
      </c>
      <c r="Z2566" s="21"/>
      <c r="AB2566" s="21"/>
      <c r="AD2566" s="21"/>
    </row>
    <row r="2567" s="9" customFormat="true" ht="12.75" hidden="false" customHeight="false" outlineLevel="0" collapsed="false">
      <c r="A2567" s="38"/>
      <c r="C2567" s="26"/>
      <c r="D2567" s="26"/>
      <c r="E2567" s="21"/>
      <c r="M2567" s="21"/>
      <c r="N2567" s="21"/>
      <c r="W2567" s="0" t="str">
        <f aca="false">IF(A2567="нов предмет",T2567*H2567," ")</f>
        <v> </v>
      </c>
      <c r="X2567" s="0" t="str">
        <f aca="false">IF(A2567="нов предмет",U2567*I2567," ")</f>
        <v> </v>
      </c>
      <c r="Y2567" s="0" t="str">
        <f aca="false">IF(A2567="нов предмет",V2567*J2567," ")</f>
        <v> </v>
      </c>
      <c r="Z2567" s="21"/>
      <c r="AB2567" s="21"/>
      <c r="AD2567" s="21"/>
    </row>
    <row r="2568" s="9" customFormat="true" ht="12.75" hidden="false" customHeight="false" outlineLevel="0" collapsed="false">
      <c r="A2568" s="38"/>
      <c r="C2568" s="26"/>
      <c r="D2568" s="26"/>
      <c r="E2568" s="21"/>
      <c r="M2568" s="21"/>
      <c r="N2568" s="21"/>
      <c r="W2568" s="0" t="str">
        <f aca="false">IF(A2568="нов предмет",T2568*H2568," ")</f>
        <v> </v>
      </c>
      <c r="X2568" s="0" t="str">
        <f aca="false">IF(A2568="нов предмет",U2568*I2568," ")</f>
        <v> </v>
      </c>
      <c r="Y2568" s="0" t="str">
        <f aca="false">IF(A2568="нов предмет",V2568*J2568," ")</f>
        <v> </v>
      </c>
      <c r="Z2568" s="21"/>
      <c r="AB2568" s="21"/>
      <c r="AD2568" s="21"/>
    </row>
    <row r="2569" s="9" customFormat="true" ht="12.75" hidden="false" customHeight="false" outlineLevel="0" collapsed="false">
      <c r="A2569" s="38"/>
      <c r="C2569" s="26"/>
      <c r="D2569" s="26"/>
      <c r="E2569" s="21"/>
      <c r="M2569" s="21"/>
      <c r="N2569" s="21"/>
      <c r="W2569" s="0" t="str">
        <f aca="false">IF(A2569="нов предмет",T2569*H2569," ")</f>
        <v> </v>
      </c>
      <c r="X2569" s="0" t="str">
        <f aca="false">IF(A2569="нов предмет",U2569*I2569," ")</f>
        <v> </v>
      </c>
      <c r="Y2569" s="0" t="str">
        <f aca="false">IF(A2569="нов предмет",V2569*J2569," ")</f>
        <v> </v>
      </c>
      <c r="Z2569" s="21"/>
      <c r="AB2569" s="21"/>
      <c r="AD2569" s="21"/>
    </row>
    <row r="2570" s="9" customFormat="true" ht="12.75" hidden="false" customHeight="false" outlineLevel="0" collapsed="false">
      <c r="A2570" s="38"/>
      <c r="C2570" s="26"/>
      <c r="D2570" s="26"/>
      <c r="E2570" s="21"/>
      <c r="M2570" s="21"/>
      <c r="N2570" s="21"/>
      <c r="W2570" s="0" t="str">
        <f aca="false">IF(A2570="нов предмет",T2570*H2570," ")</f>
        <v> </v>
      </c>
      <c r="X2570" s="0" t="str">
        <f aca="false">IF(A2570="нов предмет",U2570*I2570," ")</f>
        <v> </v>
      </c>
      <c r="Y2570" s="0" t="str">
        <f aca="false">IF(A2570="нов предмет",V2570*J2570," ")</f>
        <v> </v>
      </c>
      <c r="Z2570" s="21"/>
      <c r="AB2570" s="21"/>
      <c r="AD2570" s="21"/>
    </row>
    <row r="2571" s="9" customFormat="true" ht="12.75" hidden="false" customHeight="false" outlineLevel="0" collapsed="false">
      <c r="A2571" s="38"/>
      <c r="C2571" s="26"/>
      <c r="D2571" s="26"/>
      <c r="E2571" s="21"/>
      <c r="M2571" s="21"/>
      <c r="N2571" s="21"/>
      <c r="W2571" s="0" t="str">
        <f aca="false">IF(A2571="нов предмет",T2571*H2571," ")</f>
        <v> </v>
      </c>
      <c r="X2571" s="0" t="str">
        <f aca="false">IF(A2571="нов предмет",U2571*I2571," ")</f>
        <v> </v>
      </c>
      <c r="Y2571" s="0" t="str">
        <f aca="false">IF(A2571="нов предмет",V2571*J2571," ")</f>
        <v> </v>
      </c>
      <c r="Z2571" s="21"/>
      <c r="AB2571" s="21"/>
      <c r="AD2571" s="21"/>
    </row>
    <row r="2572" s="9" customFormat="true" ht="12.75" hidden="false" customHeight="false" outlineLevel="0" collapsed="false">
      <c r="A2572" s="38"/>
      <c r="C2572" s="26"/>
      <c r="D2572" s="26"/>
      <c r="E2572" s="21"/>
      <c r="M2572" s="21"/>
      <c r="N2572" s="21"/>
      <c r="W2572" s="0" t="str">
        <f aca="false">IF(A2572="нов предмет",T2572*H2572," ")</f>
        <v> </v>
      </c>
      <c r="X2572" s="0" t="str">
        <f aca="false">IF(A2572="нов предмет",U2572*I2572," ")</f>
        <v> </v>
      </c>
      <c r="Y2572" s="0" t="str">
        <f aca="false">IF(A2572="нов предмет",V2572*J2572," ")</f>
        <v> </v>
      </c>
      <c r="Z2572" s="21"/>
      <c r="AB2572" s="21"/>
      <c r="AD2572" s="21"/>
    </row>
    <row r="2573" s="9" customFormat="true" ht="12.75" hidden="false" customHeight="false" outlineLevel="0" collapsed="false">
      <c r="A2573" s="38"/>
      <c r="C2573" s="26"/>
      <c r="D2573" s="26"/>
      <c r="E2573" s="21"/>
      <c r="M2573" s="21"/>
      <c r="N2573" s="21"/>
      <c r="W2573" s="0" t="str">
        <f aca="false">IF(A2573="нов предмет",T2573*H2573," ")</f>
        <v> </v>
      </c>
      <c r="X2573" s="0" t="str">
        <f aca="false">IF(A2573="нов предмет",U2573*I2573," ")</f>
        <v> </v>
      </c>
      <c r="Y2573" s="0" t="str">
        <f aca="false">IF(A2573="нов предмет",V2573*J2573," ")</f>
        <v> </v>
      </c>
      <c r="Z2573" s="21"/>
      <c r="AB2573" s="21"/>
      <c r="AD2573" s="21"/>
    </row>
    <row r="2574" s="9" customFormat="true" ht="12.75" hidden="false" customHeight="false" outlineLevel="0" collapsed="false">
      <c r="A2574" s="38"/>
      <c r="C2574" s="26"/>
      <c r="D2574" s="26"/>
      <c r="E2574" s="21"/>
      <c r="M2574" s="21"/>
      <c r="N2574" s="21"/>
      <c r="W2574" s="0" t="str">
        <f aca="false">IF(A2574="нов предмет",T2574*H2574," ")</f>
        <v> </v>
      </c>
      <c r="X2574" s="0" t="str">
        <f aca="false">IF(A2574="нов предмет",U2574*I2574," ")</f>
        <v> </v>
      </c>
      <c r="Y2574" s="0" t="str">
        <f aca="false">IF(A2574="нов предмет",V2574*J2574," ")</f>
        <v> </v>
      </c>
      <c r="Z2574" s="21"/>
      <c r="AB2574" s="21"/>
      <c r="AD2574" s="21"/>
    </row>
    <row r="2575" s="9" customFormat="true" ht="12.75" hidden="false" customHeight="false" outlineLevel="0" collapsed="false">
      <c r="A2575" s="38"/>
      <c r="C2575" s="26"/>
      <c r="D2575" s="26"/>
      <c r="E2575" s="21"/>
      <c r="M2575" s="21"/>
      <c r="N2575" s="21"/>
      <c r="W2575" s="0" t="str">
        <f aca="false">IF(A2575="нов предмет",T2575*H2575," ")</f>
        <v> </v>
      </c>
      <c r="X2575" s="0" t="str">
        <f aca="false">IF(A2575="нов предмет",U2575*I2575," ")</f>
        <v> </v>
      </c>
      <c r="Y2575" s="0" t="str">
        <f aca="false">IF(A2575="нов предмет",V2575*J2575," ")</f>
        <v> </v>
      </c>
      <c r="Z2575" s="21"/>
      <c r="AB2575" s="21"/>
      <c r="AD2575" s="21"/>
    </row>
    <row r="2576" s="9" customFormat="true" ht="12.75" hidden="false" customHeight="false" outlineLevel="0" collapsed="false">
      <c r="A2576" s="38"/>
      <c r="C2576" s="26"/>
      <c r="D2576" s="26"/>
      <c r="E2576" s="21"/>
      <c r="M2576" s="21"/>
      <c r="N2576" s="21"/>
      <c r="W2576" s="0" t="str">
        <f aca="false">IF(A2576="нов предмет",T2576*H2576," ")</f>
        <v> </v>
      </c>
      <c r="X2576" s="0" t="str">
        <f aca="false">IF(A2576="нов предмет",U2576*I2576," ")</f>
        <v> </v>
      </c>
      <c r="Y2576" s="0" t="str">
        <f aca="false">IF(A2576="нов предмет",V2576*J2576," ")</f>
        <v> </v>
      </c>
      <c r="Z2576" s="21"/>
      <c r="AB2576" s="21"/>
      <c r="AD2576" s="21"/>
    </row>
    <row r="2577" s="9" customFormat="true" ht="12.75" hidden="false" customHeight="false" outlineLevel="0" collapsed="false">
      <c r="A2577" s="38"/>
      <c r="C2577" s="26"/>
      <c r="D2577" s="26"/>
      <c r="E2577" s="21"/>
      <c r="M2577" s="21"/>
      <c r="N2577" s="21"/>
      <c r="W2577" s="0" t="str">
        <f aca="false">IF(A2577="нов предмет",T2577*H2577," ")</f>
        <v> </v>
      </c>
      <c r="X2577" s="0" t="str">
        <f aca="false">IF(A2577="нов предмет",U2577*I2577," ")</f>
        <v> </v>
      </c>
      <c r="Y2577" s="0" t="str">
        <f aca="false">IF(A2577="нов предмет",V2577*J2577," ")</f>
        <v> </v>
      </c>
      <c r="Z2577" s="21"/>
      <c r="AB2577" s="21"/>
      <c r="AD2577" s="21"/>
    </row>
    <row r="2578" s="9" customFormat="true" ht="12.75" hidden="false" customHeight="false" outlineLevel="0" collapsed="false">
      <c r="A2578" s="38"/>
      <c r="C2578" s="26"/>
      <c r="D2578" s="26"/>
      <c r="E2578" s="21"/>
      <c r="M2578" s="21"/>
      <c r="N2578" s="21"/>
      <c r="W2578" s="0" t="str">
        <f aca="false">IF(A2578="нов предмет",T2578*H2578," ")</f>
        <v> </v>
      </c>
      <c r="X2578" s="0" t="str">
        <f aca="false">IF(A2578="нов предмет",U2578*I2578," ")</f>
        <v> </v>
      </c>
      <c r="Y2578" s="0" t="str">
        <f aca="false">IF(A2578="нов предмет",V2578*J2578," ")</f>
        <v> </v>
      </c>
      <c r="Z2578" s="21"/>
      <c r="AB2578" s="21"/>
      <c r="AD2578" s="21"/>
    </row>
    <row r="2579" s="9" customFormat="true" ht="12.75" hidden="false" customHeight="false" outlineLevel="0" collapsed="false">
      <c r="A2579" s="38"/>
      <c r="C2579" s="26"/>
      <c r="D2579" s="26"/>
      <c r="E2579" s="21"/>
      <c r="M2579" s="21"/>
      <c r="N2579" s="21"/>
      <c r="W2579" s="0" t="str">
        <f aca="false">IF(A2579="нов предмет",T2579*H2579," ")</f>
        <v> </v>
      </c>
      <c r="X2579" s="0" t="str">
        <f aca="false">IF(A2579="нов предмет",U2579*I2579," ")</f>
        <v> </v>
      </c>
      <c r="Y2579" s="0" t="str">
        <f aca="false">IF(A2579="нов предмет",V2579*J2579," ")</f>
        <v> </v>
      </c>
      <c r="Z2579" s="21"/>
      <c r="AB2579" s="21"/>
      <c r="AD2579" s="21"/>
    </row>
    <row r="2580" s="9" customFormat="true" ht="12.75" hidden="false" customHeight="false" outlineLevel="0" collapsed="false">
      <c r="A2580" s="38"/>
      <c r="C2580" s="26"/>
      <c r="D2580" s="26"/>
      <c r="E2580" s="21"/>
      <c r="M2580" s="21"/>
      <c r="N2580" s="21"/>
      <c r="W2580" s="0" t="str">
        <f aca="false">IF(A2580="нов предмет",T2580*H2580," ")</f>
        <v> </v>
      </c>
      <c r="X2580" s="0" t="str">
        <f aca="false">IF(A2580="нов предмет",U2580*I2580," ")</f>
        <v> </v>
      </c>
      <c r="Y2580" s="0" t="str">
        <f aca="false">IF(A2580="нов предмет",V2580*J2580," ")</f>
        <v> </v>
      </c>
      <c r="Z2580" s="21"/>
      <c r="AB2580" s="21"/>
      <c r="AD2580" s="21"/>
    </row>
    <row r="2581" s="9" customFormat="true" ht="12.75" hidden="false" customHeight="false" outlineLevel="0" collapsed="false">
      <c r="A2581" s="38"/>
      <c r="C2581" s="26"/>
      <c r="D2581" s="26"/>
      <c r="E2581" s="21"/>
      <c r="M2581" s="21"/>
      <c r="N2581" s="21"/>
      <c r="W2581" s="0" t="str">
        <f aca="false">IF(A2581="нов предмет",T2581*H2581," ")</f>
        <v> </v>
      </c>
      <c r="X2581" s="0" t="str">
        <f aca="false">IF(A2581="нов предмет",U2581*I2581," ")</f>
        <v> </v>
      </c>
      <c r="Y2581" s="0" t="str">
        <f aca="false">IF(A2581="нов предмет",V2581*J2581," ")</f>
        <v> </v>
      </c>
      <c r="Z2581" s="21"/>
      <c r="AB2581" s="21"/>
      <c r="AD2581" s="21"/>
    </row>
    <row r="2582" s="9" customFormat="true" ht="12.75" hidden="false" customHeight="false" outlineLevel="0" collapsed="false">
      <c r="A2582" s="38"/>
      <c r="C2582" s="26"/>
      <c r="D2582" s="26"/>
      <c r="E2582" s="21"/>
      <c r="M2582" s="21"/>
      <c r="N2582" s="21"/>
      <c r="W2582" s="0" t="str">
        <f aca="false">IF(A2582="нов предмет",T2582*H2582," ")</f>
        <v> </v>
      </c>
      <c r="X2582" s="0" t="str">
        <f aca="false">IF(A2582="нов предмет",U2582*I2582," ")</f>
        <v> </v>
      </c>
      <c r="Y2582" s="0" t="str">
        <f aca="false">IF(A2582="нов предмет",V2582*J2582," ")</f>
        <v> </v>
      </c>
      <c r="Z2582" s="21"/>
      <c r="AB2582" s="21"/>
      <c r="AD2582" s="21"/>
    </row>
    <row r="2583" s="9" customFormat="true" ht="12.75" hidden="false" customHeight="false" outlineLevel="0" collapsed="false">
      <c r="A2583" s="38"/>
      <c r="C2583" s="26"/>
      <c r="D2583" s="26"/>
      <c r="E2583" s="21"/>
      <c r="M2583" s="21"/>
      <c r="N2583" s="21"/>
      <c r="W2583" s="0" t="str">
        <f aca="false">IF(A2583="нов предмет",T2583*H2583," ")</f>
        <v> </v>
      </c>
      <c r="X2583" s="0" t="str">
        <f aca="false">IF(A2583="нов предмет",U2583*I2583," ")</f>
        <v> </v>
      </c>
      <c r="Y2583" s="0" t="str">
        <f aca="false">IF(A2583="нов предмет",V2583*J2583," ")</f>
        <v> </v>
      </c>
      <c r="Z2583" s="21"/>
      <c r="AB2583" s="21"/>
      <c r="AD2583" s="21"/>
    </row>
    <row r="2584" s="9" customFormat="true" ht="12.75" hidden="false" customHeight="false" outlineLevel="0" collapsed="false">
      <c r="A2584" s="38"/>
      <c r="C2584" s="26"/>
      <c r="D2584" s="26"/>
      <c r="E2584" s="21"/>
      <c r="M2584" s="21"/>
      <c r="N2584" s="21"/>
      <c r="W2584" s="0" t="str">
        <f aca="false">IF(A2584="нов предмет",T2584*H2584," ")</f>
        <v> </v>
      </c>
      <c r="X2584" s="0" t="str">
        <f aca="false">IF(A2584="нов предмет",U2584*I2584," ")</f>
        <v> </v>
      </c>
      <c r="Y2584" s="0" t="str">
        <f aca="false">IF(A2584="нов предмет",V2584*J2584," ")</f>
        <v> </v>
      </c>
      <c r="Z2584" s="21"/>
      <c r="AB2584" s="21"/>
      <c r="AD2584" s="21"/>
    </row>
    <row r="2585" s="9" customFormat="true" ht="12.75" hidden="false" customHeight="false" outlineLevel="0" collapsed="false">
      <c r="A2585" s="38"/>
      <c r="C2585" s="26"/>
      <c r="D2585" s="26"/>
      <c r="E2585" s="21"/>
      <c r="M2585" s="21"/>
      <c r="N2585" s="21"/>
      <c r="W2585" s="0" t="str">
        <f aca="false">IF(A2585="нов предмет",T2585*H2585," ")</f>
        <v> </v>
      </c>
      <c r="X2585" s="0" t="str">
        <f aca="false">IF(A2585="нов предмет",U2585*I2585," ")</f>
        <v> </v>
      </c>
      <c r="Y2585" s="0" t="str">
        <f aca="false">IF(A2585="нов предмет",V2585*J2585," ")</f>
        <v> </v>
      </c>
      <c r="Z2585" s="21"/>
      <c r="AB2585" s="21"/>
      <c r="AD2585" s="21"/>
    </row>
    <row r="2586" s="9" customFormat="true" ht="12.75" hidden="false" customHeight="false" outlineLevel="0" collapsed="false">
      <c r="A2586" s="38"/>
      <c r="C2586" s="26"/>
      <c r="D2586" s="26"/>
      <c r="E2586" s="21"/>
      <c r="M2586" s="21"/>
      <c r="N2586" s="21"/>
      <c r="W2586" s="0" t="str">
        <f aca="false">IF(A2586="нов предмет",T2586*H2586," ")</f>
        <v> </v>
      </c>
      <c r="X2586" s="0" t="str">
        <f aca="false">IF(A2586="нов предмет",U2586*I2586," ")</f>
        <v> </v>
      </c>
      <c r="Y2586" s="0" t="str">
        <f aca="false">IF(A2586="нов предмет",V2586*J2586," ")</f>
        <v> </v>
      </c>
      <c r="Z2586" s="21"/>
      <c r="AB2586" s="21"/>
      <c r="AD2586" s="21"/>
    </row>
    <row r="2587" s="9" customFormat="true" ht="12.75" hidden="false" customHeight="false" outlineLevel="0" collapsed="false">
      <c r="A2587" s="38"/>
      <c r="C2587" s="26"/>
      <c r="D2587" s="26"/>
      <c r="E2587" s="21"/>
      <c r="M2587" s="21"/>
      <c r="N2587" s="21"/>
      <c r="W2587" s="0" t="str">
        <f aca="false">IF(A2587="нов предмет",T2587*H2587," ")</f>
        <v> </v>
      </c>
      <c r="X2587" s="0" t="str">
        <f aca="false">IF(A2587="нов предмет",U2587*I2587," ")</f>
        <v> </v>
      </c>
      <c r="Y2587" s="0" t="str">
        <f aca="false">IF(A2587="нов предмет",V2587*J2587," ")</f>
        <v> </v>
      </c>
      <c r="Z2587" s="21"/>
      <c r="AB2587" s="21"/>
      <c r="AD2587" s="21"/>
    </row>
    <row r="2588" s="9" customFormat="true" ht="12.75" hidden="false" customHeight="false" outlineLevel="0" collapsed="false">
      <c r="A2588" s="38"/>
      <c r="C2588" s="26"/>
      <c r="D2588" s="26"/>
      <c r="E2588" s="21"/>
      <c r="M2588" s="21"/>
      <c r="N2588" s="21"/>
      <c r="W2588" s="0" t="str">
        <f aca="false">IF(A2588="нов предмет",T2588*H2588," ")</f>
        <v> </v>
      </c>
      <c r="X2588" s="0" t="str">
        <f aca="false">IF(A2588="нов предмет",U2588*I2588," ")</f>
        <v> </v>
      </c>
      <c r="Y2588" s="0" t="str">
        <f aca="false">IF(A2588="нов предмет",V2588*J2588," ")</f>
        <v> </v>
      </c>
      <c r="Z2588" s="21"/>
      <c r="AB2588" s="21"/>
      <c r="AD2588" s="21"/>
    </row>
    <row r="2589" s="9" customFormat="true" ht="12.75" hidden="false" customHeight="false" outlineLevel="0" collapsed="false">
      <c r="A2589" s="38"/>
      <c r="C2589" s="26"/>
      <c r="D2589" s="26"/>
      <c r="E2589" s="21"/>
      <c r="M2589" s="21"/>
      <c r="N2589" s="21"/>
      <c r="W2589" s="0" t="str">
        <f aca="false">IF(A2589="нов предмет",T2589*H2589," ")</f>
        <v> </v>
      </c>
      <c r="X2589" s="0" t="str">
        <f aca="false">IF(A2589="нов предмет",U2589*I2589," ")</f>
        <v> </v>
      </c>
      <c r="Y2589" s="0" t="str">
        <f aca="false">IF(A2589="нов предмет",V2589*J2589," ")</f>
        <v> </v>
      </c>
      <c r="Z2589" s="21"/>
      <c r="AB2589" s="21"/>
      <c r="AD2589" s="21"/>
    </row>
    <row r="2590" s="9" customFormat="true" ht="12.75" hidden="false" customHeight="false" outlineLevel="0" collapsed="false">
      <c r="A2590" s="38"/>
      <c r="C2590" s="26"/>
      <c r="D2590" s="26"/>
      <c r="E2590" s="21"/>
      <c r="M2590" s="21"/>
      <c r="N2590" s="21"/>
      <c r="W2590" s="0" t="str">
        <f aca="false">IF(A2590="нов предмет",T2590*H2590," ")</f>
        <v> </v>
      </c>
      <c r="X2590" s="0" t="str">
        <f aca="false">IF(A2590="нов предмет",U2590*I2590," ")</f>
        <v> </v>
      </c>
      <c r="Y2590" s="0" t="str">
        <f aca="false">IF(A2590="нов предмет",V2590*J2590," ")</f>
        <v> </v>
      </c>
      <c r="Z2590" s="21"/>
      <c r="AB2590" s="21"/>
      <c r="AD2590" s="21"/>
    </row>
    <row r="2591" s="9" customFormat="true" ht="12.75" hidden="false" customHeight="false" outlineLevel="0" collapsed="false">
      <c r="A2591" s="38"/>
      <c r="C2591" s="26"/>
      <c r="D2591" s="26"/>
      <c r="E2591" s="21"/>
      <c r="M2591" s="21"/>
      <c r="N2591" s="21"/>
      <c r="W2591" s="0" t="str">
        <f aca="false">IF(A2591="нов предмет",T2591*H2591," ")</f>
        <v> </v>
      </c>
      <c r="X2591" s="0" t="str">
        <f aca="false">IF(A2591="нов предмет",U2591*I2591," ")</f>
        <v> </v>
      </c>
      <c r="Y2591" s="0" t="str">
        <f aca="false">IF(A2591="нов предмет",V2591*J2591," ")</f>
        <v> </v>
      </c>
      <c r="Z2591" s="21"/>
      <c r="AB2591" s="21"/>
      <c r="AD2591" s="21"/>
    </row>
    <row r="2592" s="9" customFormat="true" ht="12.75" hidden="false" customHeight="false" outlineLevel="0" collapsed="false">
      <c r="A2592" s="38"/>
      <c r="C2592" s="26"/>
      <c r="D2592" s="26"/>
      <c r="E2592" s="21"/>
      <c r="M2592" s="21"/>
      <c r="N2592" s="21"/>
      <c r="W2592" s="0" t="str">
        <f aca="false">IF(A2592="нов предмет",T2592*H2592," ")</f>
        <v> </v>
      </c>
      <c r="X2592" s="0" t="str">
        <f aca="false">IF(A2592="нов предмет",U2592*I2592," ")</f>
        <v> </v>
      </c>
      <c r="Y2592" s="0" t="str">
        <f aca="false">IF(A2592="нов предмет",V2592*J2592," ")</f>
        <v> </v>
      </c>
      <c r="Z2592" s="21"/>
      <c r="AB2592" s="21"/>
      <c r="AD2592" s="21"/>
    </row>
    <row r="2593" s="9" customFormat="true" ht="12.75" hidden="false" customHeight="false" outlineLevel="0" collapsed="false">
      <c r="A2593" s="38"/>
      <c r="C2593" s="26"/>
      <c r="D2593" s="26"/>
      <c r="E2593" s="21"/>
      <c r="M2593" s="21"/>
      <c r="N2593" s="21"/>
      <c r="W2593" s="0" t="str">
        <f aca="false">IF(A2593="нов предмет",T2593*H2593," ")</f>
        <v> </v>
      </c>
      <c r="X2593" s="0" t="str">
        <f aca="false">IF(A2593="нов предмет",U2593*I2593," ")</f>
        <v> </v>
      </c>
      <c r="Y2593" s="0" t="str">
        <f aca="false">IF(A2593="нов предмет",V2593*J2593," ")</f>
        <v> </v>
      </c>
      <c r="Z2593" s="21"/>
      <c r="AB2593" s="21"/>
      <c r="AD2593" s="21"/>
    </row>
    <row r="2594" s="9" customFormat="true" ht="12.75" hidden="false" customHeight="false" outlineLevel="0" collapsed="false">
      <c r="A2594" s="38"/>
      <c r="C2594" s="26"/>
      <c r="D2594" s="26"/>
      <c r="E2594" s="21"/>
      <c r="M2594" s="21"/>
      <c r="N2594" s="21"/>
      <c r="W2594" s="0" t="str">
        <f aca="false">IF(A2594="нов предмет",T2594*H2594," ")</f>
        <v> </v>
      </c>
      <c r="X2594" s="0" t="str">
        <f aca="false">IF(A2594="нов предмет",U2594*I2594," ")</f>
        <v> </v>
      </c>
      <c r="Y2594" s="0" t="str">
        <f aca="false">IF(A2594="нов предмет",V2594*J2594," ")</f>
        <v> </v>
      </c>
      <c r="Z2594" s="21"/>
      <c r="AB2594" s="21"/>
      <c r="AD2594" s="21"/>
    </row>
    <row r="2595" s="9" customFormat="true" ht="12.75" hidden="false" customHeight="false" outlineLevel="0" collapsed="false">
      <c r="A2595" s="38"/>
      <c r="C2595" s="26"/>
      <c r="D2595" s="26"/>
      <c r="E2595" s="21"/>
      <c r="M2595" s="21"/>
      <c r="N2595" s="21"/>
      <c r="W2595" s="0" t="str">
        <f aca="false">IF(A2595="нов предмет",T2595*H2595," ")</f>
        <v> </v>
      </c>
      <c r="X2595" s="0" t="str">
        <f aca="false">IF(A2595="нов предмет",U2595*I2595," ")</f>
        <v> </v>
      </c>
      <c r="Y2595" s="0" t="str">
        <f aca="false">IF(A2595="нов предмет",V2595*J2595," ")</f>
        <v> </v>
      </c>
      <c r="Z2595" s="21"/>
      <c r="AB2595" s="21"/>
      <c r="AD2595" s="21"/>
    </row>
    <row r="2596" s="9" customFormat="true" ht="12.75" hidden="false" customHeight="false" outlineLevel="0" collapsed="false">
      <c r="A2596" s="38"/>
      <c r="C2596" s="26"/>
      <c r="D2596" s="26"/>
      <c r="E2596" s="21"/>
      <c r="M2596" s="21"/>
      <c r="N2596" s="21"/>
      <c r="W2596" s="0" t="str">
        <f aca="false">IF(A2596="нов предмет",T2596*H2596," ")</f>
        <v> </v>
      </c>
      <c r="X2596" s="0" t="str">
        <f aca="false">IF(A2596="нов предмет",U2596*I2596," ")</f>
        <v> </v>
      </c>
      <c r="Y2596" s="0" t="str">
        <f aca="false">IF(A2596="нов предмет",V2596*J2596," ")</f>
        <v> </v>
      </c>
      <c r="Z2596" s="21"/>
      <c r="AB2596" s="21"/>
      <c r="AD2596" s="21"/>
    </row>
    <row r="2597" s="9" customFormat="true" ht="12.75" hidden="false" customHeight="false" outlineLevel="0" collapsed="false">
      <c r="A2597" s="38"/>
      <c r="C2597" s="26"/>
      <c r="D2597" s="26"/>
      <c r="E2597" s="21"/>
      <c r="M2597" s="21"/>
      <c r="N2597" s="21"/>
      <c r="W2597" s="0" t="str">
        <f aca="false">IF(A2597="нов предмет",T2597*H2597," ")</f>
        <v> </v>
      </c>
      <c r="X2597" s="0" t="str">
        <f aca="false">IF(A2597="нов предмет",U2597*I2597," ")</f>
        <v> </v>
      </c>
      <c r="Y2597" s="0" t="str">
        <f aca="false">IF(A2597="нов предмет",V2597*J2597," ")</f>
        <v> </v>
      </c>
      <c r="Z2597" s="21"/>
      <c r="AB2597" s="21"/>
      <c r="AD2597" s="21"/>
    </row>
    <row r="2598" s="9" customFormat="true" ht="12.75" hidden="false" customHeight="false" outlineLevel="0" collapsed="false">
      <c r="A2598" s="38"/>
      <c r="C2598" s="26"/>
      <c r="D2598" s="26"/>
      <c r="E2598" s="21"/>
      <c r="M2598" s="21"/>
      <c r="N2598" s="21"/>
      <c r="W2598" s="0" t="str">
        <f aca="false">IF(A2598="нов предмет",T2598*H2598," ")</f>
        <v> </v>
      </c>
      <c r="X2598" s="0" t="str">
        <f aca="false">IF(A2598="нов предмет",U2598*I2598," ")</f>
        <v> </v>
      </c>
      <c r="Y2598" s="0" t="str">
        <f aca="false">IF(A2598="нов предмет",V2598*J2598," ")</f>
        <v> </v>
      </c>
      <c r="Z2598" s="21"/>
      <c r="AB2598" s="21"/>
      <c r="AD2598" s="21"/>
    </row>
    <row r="2599" s="9" customFormat="true" ht="12.75" hidden="false" customHeight="false" outlineLevel="0" collapsed="false">
      <c r="A2599" s="38"/>
      <c r="C2599" s="26"/>
      <c r="D2599" s="26"/>
      <c r="E2599" s="21"/>
      <c r="M2599" s="21"/>
      <c r="N2599" s="21"/>
      <c r="W2599" s="0" t="str">
        <f aca="false">IF(A2599="нов предмет",T2599*H2599," ")</f>
        <v> </v>
      </c>
      <c r="X2599" s="0" t="str">
        <f aca="false">IF(A2599="нов предмет",U2599*I2599," ")</f>
        <v> </v>
      </c>
      <c r="Y2599" s="0" t="str">
        <f aca="false">IF(A2599="нов предмет",V2599*J2599," ")</f>
        <v> </v>
      </c>
      <c r="Z2599" s="21"/>
      <c r="AB2599" s="21"/>
      <c r="AD2599" s="21"/>
    </row>
    <row r="2600" s="9" customFormat="true" ht="12.75" hidden="false" customHeight="false" outlineLevel="0" collapsed="false">
      <c r="A2600" s="38"/>
      <c r="C2600" s="26"/>
      <c r="D2600" s="26"/>
      <c r="E2600" s="21"/>
      <c r="M2600" s="21"/>
      <c r="N2600" s="21"/>
      <c r="W2600" s="0" t="str">
        <f aca="false">IF(A2600="нов предмет",T2600*H2600," ")</f>
        <v> </v>
      </c>
      <c r="X2600" s="0" t="str">
        <f aca="false">IF(A2600="нов предмет",U2600*I2600," ")</f>
        <v> </v>
      </c>
      <c r="Y2600" s="0" t="str">
        <f aca="false">IF(A2600="нов предмет",V2600*J2600," ")</f>
        <v> </v>
      </c>
      <c r="Z2600" s="21"/>
      <c r="AB2600" s="21"/>
      <c r="AD2600" s="21"/>
    </row>
    <row r="2601" s="9" customFormat="true" ht="12.75" hidden="false" customHeight="false" outlineLevel="0" collapsed="false">
      <c r="A2601" s="38"/>
      <c r="C2601" s="26"/>
      <c r="D2601" s="26"/>
      <c r="E2601" s="21"/>
      <c r="M2601" s="21"/>
      <c r="N2601" s="21"/>
      <c r="W2601" s="0" t="str">
        <f aca="false">IF(A2601="нов предмет",T2601*H2601," ")</f>
        <v> </v>
      </c>
      <c r="X2601" s="0" t="str">
        <f aca="false">IF(A2601="нов предмет",U2601*I2601," ")</f>
        <v> </v>
      </c>
      <c r="Y2601" s="0" t="str">
        <f aca="false">IF(A2601="нов предмет",V2601*J2601," ")</f>
        <v> </v>
      </c>
      <c r="Z2601" s="21"/>
      <c r="AB2601" s="21"/>
      <c r="AD2601" s="21"/>
    </row>
    <row r="2602" s="9" customFormat="true" ht="12.75" hidden="false" customHeight="false" outlineLevel="0" collapsed="false">
      <c r="A2602" s="38"/>
      <c r="C2602" s="26"/>
      <c r="D2602" s="26"/>
      <c r="E2602" s="21"/>
      <c r="M2602" s="21"/>
      <c r="N2602" s="21"/>
      <c r="W2602" s="0" t="str">
        <f aca="false">IF(A2602="нов предмет",T2602*H2602," ")</f>
        <v> </v>
      </c>
      <c r="X2602" s="0" t="str">
        <f aca="false">IF(A2602="нов предмет",U2602*I2602," ")</f>
        <v> </v>
      </c>
      <c r="Y2602" s="0" t="str">
        <f aca="false">IF(A2602="нов предмет",V2602*J2602," ")</f>
        <v> </v>
      </c>
      <c r="Z2602" s="21"/>
      <c r="AB2602" s="21"/>
      <c r="AD2602" s="21"/>
    </row>
    <row r="2603" s="9" customFormat="true" ht="12.75" hidden="false" customHeight="false" outlineLevel="0" collapsed="false">
      <c r="A2603" s="38"/>
      <c r="C2603" s="26"/>
      <c r="D2603" s="26"/>
      <c r="E2603" s="21"/>
      <c r="M2603" s="21"/>
      <c r="N2603" s="21"/>
      <c r="W2603" s="0" t="str">
        <f aca="false">IF(A2603="нов предмет",T2603*H2603," ")</f>
        <v> </v>
      </c>
      <c r="X2603" s="0" t="str">
        <f aca="false">IF(A2603="нов предмет",U2603*I2603," ")</f>
        <v> </v>
      </c>
      <c r="Y2603" s="0" t="str">
        <f aca="false">IF(A2603="нов предмет",V2603*J2603," ")</f>
        <v> </v>
      </c>
      <c r="Z2603" s="21"/>
      <c r="AB2603" s="21"/>
      <c r="AD2603" s="21"/>
    </row>
    <row r="2604" s="9" customFormat="true" ht="12.75" hidden="false" customHeight="false" outlineLevel="0" collapsed="false">
      <c r="A2604" s="38"/>
      <c r="C2604" s="26"/>
      <c r="D2604" s="26"/>
      <c r="E2604" s="21"/>
      <c r="M2604" s="21"/>
      <c r="N2604" s="21"/>
      <c r="W2604" s="0" t="str">
        <f aca="false">IF(A2604="нов предмет",T2604*H2604," ")</f>
        <v> </v>
      </c>
      <c r="X2604" s="0" t="str">
        <f aca="false">IF(A2604="нов предмет",U2604*I2604," ")</f>
        <v> </v>
      </c>
      <c r="Y2604" s="0" t="str">
        <f aca="false">IF(A2604="нов предмет",V2604*J2604," ")</f>
        <v> </v>
      </c>
      <c r="Z2604" s="21"/>
      <c r="AB2604" s="21"/>
      <c r="AD2604" s="21"/>
    </row>
    <row r="2605" s="9" customFormat="true" ht="12.75" hidden="false" customHeight="false" outlineLevel="0" collapsed="false">
      <c r="A2605" s="38"/>
      <c r="C2605" s="26"/>
      <c r="D2605" s="26"/>
      <c r="E2605" s="21"/>
      <c r="M2605" s="21"/>
      <c r="N2605" s="21"/>
      <c r="W2605" s="0" t="str">
        <f aca="false">IF(A2605="нов предмет",T2605*H2605," ")</f>
        <v> </v>
      </c>
      <c r="X2605" s="0" t="str">
        <f aca="false">IF(A2605="нов предмет",U2605*I2605," ")</f>
        <v> </v>
      </c>
      <c r="Y2605" s="0" t="str">
        <f aca="false">IF(A2605="нов предмет",V2605*J2605," ")</f>
        <v> </v>
      </c>
      <c r="Z2605" s="21"/>
      <c r="AB2605" s="21"/>
      <c r="AD2605" s="21"/>
    </row>
    <row r="2606" s="9" customFormat="true" ht="12.75" hidden="false" customHeight="false" outlineLevel="0" collapsed="false">
      <c r="A2606" s="38"/>
      <c r="C2606" s="26"/>
      <c r="D2606" s="26"/>
      <c r="E2606" s="21"/>
      <c r="M2606" s="21"/>
      <c r="N2606" s="21"/>
      <c r="W2606" s="0" t="str">
        <f aca="false">IF(A2606="нов предмет",T2606*H2606," ")</f>
        <v> </v>
      </c>
      <c r="X2606" s="0" t="str">
        <f aca="false">IF(A2606="нов предмет",U2606*I2606," ")</f>
        <v> </v>
      </c>
      <c r="Y2606" s="0" t="str">
        <f aca="false">IF(A2606="нов предмет",V2606*J2606," ")</f>
        <v> </v>
      </c>
      <c r="Z2606" s="21"/>
      <c r="AB2606" s="21"/>
      <c r="AD2606" s="21"/>
    </row>
    <row r="2607" s="9" customFormat="true" ht="12.75" hidden="false" customHeight="false" outlineLevel="0" collapsed="false">
      <c r="A2607" s="38"/>
      <c r="C2607" s="26"/>
      <c r="D2607" s="26"/>
      <c r="E2607" s="21"/>
      <c r="M2607" s="21"/>
      <c r="N2607" s="21"/>
      <c r="W2607" s="0" t="str">
        <f aca="false">IF(A2607="нов предмет",T2607*H2607," ")</f>
        <v> </v>
      </c>
      <c r="X2607" s="0" t="str">
        <f aca="false">IF(A2607="нов предмет",U2607*I2607," ")</f>
        <v> </v>
      </c>
      <c r="Y2607" s="0" t="str">
        <f aca="false">IF(A2607="нов предмет",V2607*J2607," ")</f>
        <v> </v>
      </c>
      <c r="Z2607" s="21"/>
      <c r="AB2607" s="21"/>
      <c r="AD2607" s="21"/>
    </row>
    <row r="2608" s="9" customFormat="true" ht="12.75" hidden="false" customHeight="false" outlineLevel="0" collapsed="false">
      <c r="A2608" s="38"/>
      <c r="C2608" s="26"/>
      <c r="D2608" s="26"/>
      <c r="E2608" s="21"/>
      <c r="M2608" s="21"/>
      <c r="N2608" s="21"/>
      <c r="W2608" s="0" t="str">
        <f aca="false">IF(A2608="нов предмет",T2608*H2608," ")</f>
        <v> </v>
      </c>
      <c r="X2608" s="0" t="str">
        <f aca="false">IF(A2608="нов предмет",U2608*I2608," ")</f>
        <v> </v>
      </c>
      <c r="Y2608" s="0" t="str">
        <f aca="false">IF(A2608="нов предмет",V2608*J2608," ")</f>
        <v> </v>
      </c>
      <c r="Z2608" s="21"/>
      <c r="AB2608" s="21"/>
      <c r="AD2608" s="21"/>
    </row>
    <row r="2609" s="9" customFormat="true" ht="12.75" hidden="false" customHeight="false" outlineLevel="0" collapsed="false">
      <c r="A2609" s="38"/>
      <c r="C2609" s="26"/>
      <c r="D2609" s="26"/>
      <c r="E2609" s="21"/>
      <c r="M2609" s="21"/>
      <c r="N2609" s="21"/>
      <c r="W2609" s="0" t="str">
        <f aca="false">IF(A2609="нов предмет",T2609*H2609," ")</f>
        <v> </v>
      </c>
      <c r="X2609" s="0" t="str">
        <f aca="false">IF(A2609="нов предмет",U2609*I2609," ")</f>
        <v> </v>
      </c>
      <c r="Y2609" s="0" t="str">
        <f aca="false">IF(A2609="нов предмет",V2609*J2609," ")</f>
        <v> </v>
      </c>
      <c r="Z2609" s="21"/>
      <c r="AB2609" s="21"/>
      <c r="AD2609" s="21"/>
    </row>
    <row r="2610" s="9" customFormat="true" ht="12.75" hidden="false" customHeight="false" outlineLevel="0" collapsed="false">
      <c r="A2610" s="38"/>
      <c r="C2610" s="26"/>
      <c r="D2610" s="26"/>
      <c r="E2610" s="21"/>
      <c r="M2610" s="21"/>
      <c r="N2610" s="21"/>
      <c r="W2610" s="0" t="str">
        <f aca="false">IF(A2610="нов предмет",T2610*H2610," ")</f>
        <v> </v>
      </c>
      <c r="X2610" s="0" t="str">
        <f aca="false">IF(A2610="нов предмет",U2610*I2610," ")</f>
        <v> </v>
      </c>
      <c r="Y2610" s="0" t="str">
        <f aca="false">IF(A2610="нов предмет",V2610*J2610," ")</f>
        <v> </v>
      </c>
      <c r="Z2610" s="21"/>
      <c r="AB2610" s="21"/>
      <c r="AD2610" s="21"/>
    </row>
    <row r="2611" s="9" customFormat="true" ht="12.75" hidden="false" customHeight="false" outlineLevel="0" collapsed="false">
      <c r="A2611" s="38"/>
      <c r="C2611" s="26"/>
      <c r="D2611" s="26"/>
      <c r="E2611" s="21"/>
      <c r="M2611" s="21"/>
      <c r="N2611" s="21"/>
      <c r="W2611" s="0" t="str">
        <f aca="false">IF(A2611="нов предмет",T2611*H2611," ")</f>
        <v> </v>
      </c>
      <c r="X2611" s="0" t="str">
        <f aca="false">IF(A2611="нов предмет",U2611*I2611," ")</f>
        <v> </v>
      </c>
      <c r="Y2611" s="0" t="str">
        <f aca="false">IF(A2611="нов предмет",V2611*J2611," ")</f>
        <v> </v>
      </c>
      <c r="Z2611" s="21"/>
      <c r="AB2611" s="21"/>
      <c r="AD2611" s="21"/>
    </row>
    <row r="2612" s="9" customFormat="true" ht="12.75" hidden="false" customHeight="false" outlineLevel="0" collapsed="false">
      <c r="A2612" s="38"/>
      <c r="C2612" s="26"/>
      <c r="D2612" s="26"/>
      <c r="E2612" s="21"/>
      <c r="M2612" s="21"/>
      <c r="N2612" s="21"/>
      <c r="W2612" s="0" t="str">
        <f aca="false">IF(A2612="нов предмет",T2612*H2612," ")</f>
        <v> </v>
      </c>
      <c r="X2612" s="0" t="str">
        <f aca="false">IF(A2612="нов предмет",U2612*I2612," ")</f>
        <v> </v>
      </c>
      <c r="Y2612" s="0" t="str">
        <f aca="false">IF(A2612="нов предмет",V2612*J2612," ")</f>
        <v> </v>
      </c>
      <c r="Z2612" s="21"/>
      <c r="AB2612" s="21"/>
      <c r="AD2612" s="21"/>
    </row>
    <row r="2613" s="9" customFormat="true" ht="12.75" hidden="false" customHeight="false" outlineLevel="0" collapsed="false">
      <c r="A2613" s="38"/>
      <c r="C2613" s="26"/>
      <c r="D2613" s="26"/>
      <c r="E2613" s="21"/>
      <c r="M2613" s="21"/>
      <c r="N2613" s="21"/>
      <c r="W2613" s="0" t="str">
        <f aca="false">IF(A2613="нов предмет",T2613*H2613," ")</f>
        <v> </v>
      </c>
      <c r="X2613" s="0" t="str">
        <f aca="false">IF(A2613="нов предмет",U2613*I2613," ")</f>
        <v> </v>
      </c>
      <c r="Y2613" s="0" t="str">
        <f aca="false">IF(A2613="нов предмет",V2613*J2613," ")</f>
        <v> </v>
      </c>
      <c r="Z2613" s="21"/>
      <c r="AB2613" s="21"/>
      <c r="AD2613" s="21"/>
    </row>
    <row r="2614" s="9" customFormat="true" ht="12.75" hidden="false" customHeight="false" outlineLevel="0" collapsed="false">
      <c r="A2614" s="38"/>
      <c r="C2614" s="26"/>
      <c r="D2614" s="26"/>
      <c r="E2614" s="21"/>
      <c r="M2614" s="21"/>
      <c r="N2614" s="21"/>
      <c r="W2614" s="0" t="str">
        <f aca="false">IF(A2614="нов предмет",T2614*H2614," ")</f>
        <v> </v>
      </c>
      <c r="X2614" s="0" t="str">
        <f aca="false">IF(A2614="нов предмет",U2614*I2614," ")</f>
        <v> </v>
      </c>
      <c r="Y2614" s="0" t="str">
        <f aca="false">IF(A2614="нов предмет",V2614*J2614," ")</f>
        <v> </v>
      </c>
      <c r="Z2614" s="21"/>
      <c r="AB2614" s="21"/>
      <c r="AD2614" s="21"/>
    </row>
    <row r="2615" s="9" customFormat="true" ht="12.75" hidden="false" customHeight="false" outlineLevel="0" collapsed="false">
      <c r="A2615" s="38"/>
      <c r="C2615" s="26"/>
      <c r="D2615" s="26"/>
      <c r="E2615" s="21"/>
      <c r="M2615" s="21"/>
      <c r="N2615" s="21"/>
      <c r="W2615" s="0" t="str">
        <f aca="false">IF(A2615="нов предмет",T2615*H2615," ")</f>
        <v> </v>
      </c>
      <c r="X2615" s="0" t="str">
        <f aca="false">IF(A2615="нов предмет",U2615*I2615," ")</f>
        <v> </v>
      </c>
      <c r="Y2615" s="0" t="str">
        <f aca="false">IF(A2615="нов предмет",V2615*J2615," ")</f>
        <v> </v>
      </c>
      <c r="Z2615" s="21"/>
      <c r="AB2615" s="21"/>
      <c r="AD2615" s="21"/>
    </row>
    <row r="2616" s="9" customFormat="true" ht="12.75" hidden="false" customHeight="false" outlineLevel="0" collapsed="false">
      <c r="A2616" s="38"/>
      <c r="C2616" s="26"/>
      <c r="D2616" s="26"/>
      <c r="E2616" s="21"/>
      <c r="M2616" s="21"/>
      <c r="N2616" s="21"/>
      <c r="W2616" s="0" t="str">
        <f aca="false">IF(A2616="нов предмет",T2616*H2616," ")</f>
        <v> </v>
      </c>
      <c r="X2616" s="0" t="str">
        <f aca="false">IF(A2616="нов предмет",U2616*I2616," ")</f>
        <v> </v>
      </c>
      <c r="Y2616" s="0" t="str">
        <f aca="false">IF(A2616="нов предмет",V2616*J2616," ")</f>
        <v> </v>
      </c>
      <c r="Z2616" s="21"/>
      <c r="AB2616" s="21"/>
      <c r="AD2616" s="21"/>
    </row>
    <row r="2617" s="9" customFormat="true" ht="12.75" hidden="false" customHeight="false" outlineLevel="0" collapsed="false">
      <c r="A2617" s="38"/>
      <c r="C2617" s="26"/>
      <c r="D2617" s="26"/>
      <c r="E2617" s="21"/>
      <c r="M2617" s="21"/>
      <c r="N2617" s="21"/>
      <c r="W2617" s="0" t="str">
        <f aca="false">IF(A2617="нов предмет",T2617*H2617," ")</f>
        <v> </v>
      </c>
      <c r="X2617" s="0" t="str">
        <f aca="false">IF(A2617="нов предмет",U2617*I2617," ")</f>
        <v> </v>
      </c>
      <c r="Y2617" s="0" t="str">
        <f aca="false">IF(A2617="нов предмет",V2617*J2617," ")</f>
        <v> </v>
      </c>
      <c r="Z2617" s="21"/>
      <c r="AB2617" s="21"/>
      <c r="AD2617" s="21"/>
    </row>
    <row r="2618" s="9" customFormat="true" ht="12.75" hidden="false" customHeight="false" outlineLevel="0" collapsed="false">
      <c r="A2618" s="38"/>
      <c r="C2618" s="26"/>
      <c r="D2618" s="26"/>
      <c r="E2618" s="21"/>
      <c r="M2618" s="21"/>
      <c r="N2618" s="21"/>
      <c r="W2618" s="0" t="str">
        <f aca="false">IF(A2618="нов предмет",T2618*H2618," ")</f>
        <v> </v>
      </c>
      <c r="X2618" s="0" t="str">
        <f aca="false">IF(A2618="нов предмет",U2618*I2618," ")</f>
        <v> </v>
      </c>
      <c r="Y2618" s="0" t="str">
        <f aca="false">IF(A2618="нов предмет",V2618*J2618," ")</f>
        <v> </v>
      </c>
      <c r="Z2618" s="21"/>
      <c r="AB2618" s="21"/>
      <c r="AD2618" s="21"/>
    </row>
    <row r="2619" s="9" customFormat="true" ht="12.75" hidden="false" customHeight="false" outlineLevel="0" collapsed="false">
      <c r="A2619" s="38"/>
      <c r="C2619" s="26"/>
      <c r="D2619" s="26"/>
      <c r="E2619" s="21"/>
      <c r="M2619" s="21"/>
      <c r="N2619" s="21"/>
      <c r="W2619" s="0" t="str">
        <f aca="false">IF(A2619="нов предмет",T2619*H2619," ")</f>
        <v> </v>
      </c>
      <c r="X2619" s="0" t="str">
        <f aca="false">IF(A2619="нов предмет",U2619*I2619," ")</f>
        <v> </v>
      </c>
      <c r="Y2619" s="0" t="str">
        <f aca="false">IF(A2619="нов предмет",V2619*J2619," ")</f>
        <v> </v>
      </c>
      <c r="Z2619" s="21"/>
      <c r="AB2619" s="21"/>
      <c r="AD2619" s="21"/>
    </row>
    <row r="2620" s="9" customFormat="true" ht="12.75" hidden="false" customHeight="false" outlineLevel="0" collapsed="false">
      <c r="A2620" s="38"/>
      <c r="C2620" s="26"/>
      <c r="D2620" s="26"/>
      <c r="E2620" s="21"/>
      <c r="M2620" s="21"/>
      <c r="N2620" s="21"/>
      <c r="W2620" s="0" t="str">
        <f aca="false">IF(A2620="нов предмет",T2620*H2620," ")</f>
        <v> </v>
      </c>
      <c r="X2620" s="0" t="str">
        <f aca="false">IF(A2620="нов предмет",U2620*I2620," ")</f>
        <v> </v>
      </c>
      <c r="Y2620" s="0" t="str">
        <f aca="false">IF(A2620="нов предмет",V2620*J2620," ")</f>
        <v> </v>
      </c>
      <c r="Z2620" s="21"/>
      <c r="AB2620" s="21"/>
      <c r="AD2620" s="21"/>
    </row>
    <row r="2621" s="9" customFormat="true" ht="12.75" hidden="false" customHeight="false" outlineLevel="0" collapsed="false">
      <c r="A2621" s="38"/>
      <c r="C2621" s="26"/>
      <c r="D2621" s="26"/>
      <c r="E2621" s="21"/>
      <c r="M2621" s="21"/>
      <c r="N2621" s="21"/>
      <c r="W2621" s="0" t="str">
        <f aca="false">IF(A2621="нов предмет",T2621*H2621," ")</f>
        <v> </v>
      </c>
      <c r="X2621" s="0" t="str">
        <f aca="false">IF(A2621="нов предмет",U2621*I2621," ")</f>
        <v> </v>
      </c>
      <c r="Y2621" s="0" t="str">
        <f aca="false">IF(A2621="нов предмет",V2621*J2621," ")</f>
        <v> </v>
      </c>
      <c r="Z2621" s="21"/>
      <c r="AB2621" s="21"/>
      <c r="AD2621" s="21"/>
    </row>
    <row r="2622" s="9" customFormat="true" ht="12.75" hidden="false" customHeight="false" outlineLevel="0" collapsed="false">
      <c r="A2622" s="38"/>
      <c r="C2622" s="26"/>
      <c r="D2622" s="26"/>
      <c r="E2622" s="21"/>
      <c r="M2622" s="21"/>
      <c r="N2622" s="21"/>
      <c r="W2622" s="0" t="str">
        <f aca="false">IF(A2622="нов предмет",T2622*H2622," ")</f>
        <v> </v>
      </c>
      <c r="X2622" s="0" t="str">
        <f aca="false">IF(A2622="нов предмет",U2622*I2622," ")</f>
        <v> </v>
      </c>
      <c r="Y2622" s="0" t="str">
        <f aca="false">IF(A2622="нов предмет",V2622*J2622," ")</f>
        <v> </v>
      </c>
      <c r="Z2622" s="21"/>
      <c r="AB2622" s="21"/>
      <c r="AD2622" s="21"/>
    </row>
    <row r="2623" s="9" customFormat="true" ht="12.75" hidden="false" customHeight="false" outlineLevel="0" collapsed="false">
      <c r="A2623" s="38"/>
      <c r="C2623" s="26"/>
      <c r="D2623" s="26"/>
      <c r="E2623" s="21"/>
      <c r="M2623" s="21"/>
      <c r="N2623" s="21"/>
      <c r="W2623" s="0" t="str">
        <f aca="false">IF(A2623="нов предмет",T2623*H2623," ")</f>
        <v> </v>
      </c>
      <c r="X2623" s="0" t="str">
        <f aca="false">IF(A2623="нов предмет",U2623*I2623," ")</f>
        <v> </v>
      </c>
      <c r="Y2623" s="0" t="str">
        <f aca="false">IF(A2623="нов предмет",V2623*J2623," ")</f>
        <v> </v>
      </c>
      <c r="Z2623" s="21"/>
      <c r="AB2623" s="21"/>
      <c r="AD2623" s="21"/>
    </row>
    <row r="2624" s="9" customFormat="true" ht="12.75" hidden="false" customHeight="false" outlineLevel="0" collapsed="false">
      <c r="A2624" s="38"/>
      <c r="C2624" s="26"/>
      <c r="D2624" s="26"/>
      <c r="E2624" s="21"/>
      <c r="M2624" s="21"/>
      <c r="N2624" s="21"/>
      <c r="W2624" s="0" t="str">
        <f aca="false">IF(A2624="нов предмет",T2624*H2624," ")</f>
        <v> </v>
      </c>
      <c r="X2624" s="0" t="str">
        <f aca="false">IF(A2624="нов предмет",U2624*I2624," ")</f>
        <v> </v>
      </c>
      <c r="Y2624" s="0" t="str">
        <f aca="false">IF(A2624="нов предмет",V2624*J2624," ")</f>
        <v> </v>
      </c>
      <c r="Z2624" s="21"/>
      <c r="AB2624" s="21"/>
      <c r="AD2624" s="21"/>
    </row>
    <row r="2625" s="9" customFormat="true" ht="12.75" hidden="false" customHeight="false" outlineLevel="0" collapsed="false">
      <c r="A2625" s="38"/>
      <c r="C2625" s="26"/>
      <c r="D2625" s="26"/>
      <c r="E2625" s="21"/>
      <c r="M2625" s="21"/>
      <c r="N2625" s="21"/>
      <c r="W2625" s="0" t="str">
        <f aca="false">IF(A2625="нов предмет",T2625*H2625," ")</f>
        <v> </v>
      </c>
      <c r="X2625" s="0" t="str">
        <f aca="false">IF(A2625="нов предмет",U2625*I2625," ")</f>
        <v> </v>
      </c>
      <c r="Y2625" s="0" t="str">
        <f aca="false">IF(A2625="нов предмет",V2625*J2625," ")</f>
        <v> </v>
      </c>
      <c r="Z2625" s="21"/>
      <c r="AB2625" s="21"/>
      <c r="AD2625" s="21"/>
    </row>
    <row r="2626" s="9" customFormat="true" ht="12.75" hidden="false" customHeight="false" outlineLevel="0" collapsed="false">
      <c r="A2626" s="38"/>
      <c r="C2626" s="26"/>
      <c r="D2626" s="26"/>
      <c r="E2626" s="21"/>
      <c r="M2626" s="21"/>
      <c r="N2626" s="21"/>
      <c r="W2626" s="0" t="str">
        <f aca="false">IF(A2626="нов предмет",T2626*H2626," ")</f>
        <v> </v>
      </c>
      <c r="X2626" s="0" t="str">
        <f aca="false">IF(A2626="нов предмет",U2626*I2626," ")</f>
        <v> </v>
      </c>
      <c r="Y2626" s="0" t="str">
        <f aca="false">IF(A2626="нов предмет",V2626*J2626," ")</f>
        <v> </v>
      </c>
      <c r="Z2626" s="21"/>
      <c r="AB2626" s="21"/>
      <c r="AD2626" s="21"/>
    </row>
    <row r="2627" s="9" customFormat="true" ht="12.75" hidden="false" customHeight="false" outlineLevel="0" collapsed="false">
      <c r="A2627" s="38"/>
      <c r="C2627" s="26"/>
      <c r="D2627" s="26"/>
      <c r="E2627" s="21"/>
      <c r="M2627" s="21"/>
      <c r="N2627" s="21"/>
      <c r="W2627" s="0" t="str">
        <f aca="false">IF(A2627="нов предмет",T2627*H2627," ")</f>
        <v> </v>
      </c>
      <c r="X2627" s="0" t="str">
        <f aca="false">IF(A2627="нов предмет",U2627*I2627," ")</f>
        <v> </v>
      </c>
      <c r="Y2627" s="0" t="str">
        <f aca="false">IF(A2627="нов предмет",V2627*J2627," ")</f>
        <v> </v>
      </c>
      <c r="Z2627" s="21"/>
      <c r="AB2627" s="21"/>
      <c r="AD2627" s="21"/>
    </row>
    <row r="2628" s="9" customFormat="true" ht="12.75" hidden="false" customHeight="false" outlineLevel="0" collapsed="false">
      <c r="A2628" s="38"/>
      <c r="C2628" s="26"/>
      <c r="D2628" s="26"/>
      <c r="E2628" s="21"/>
      <c r="M2628" s="21"/>
      <c r="N2628" s="21"/>
      <c r="W2628" s="0" t="str">
        <f aca="false">IF(A2628="нов предмет",T2628*H2628," ")</f>
        <v> </v>
      </c>
      <c r="X2628" s="0" t="str">
        <f aca="false">IF(A2628="нов предмет",U2628*I2628," ")</f>
        <v> </v>
      </c>
      <c r="Y2628" s="0" t="str">
        <f aca="false">IF(A2628="нов предмет",V2628*J2628," ")</f>
        <v> </v>
      </c>
      <c r="Z2628" s="21"/>
      <c r="AB2628" s="21"/>
      <c r="AD2628" s="21"/>
    </row>
    <row r="2629" s="9" customFormat="true" ht="12.75" hidden="false" customHeight="false" outlineLevel="0" collapsed="false">
      <c r="A2629" s="38"/>
      <c r="C2629" s="26"/>
      <c r="D2629" s="26"/>
      <c r="E2629" s="21"/>
      <c r="M2629" s="21"/>
      <c r="N2629" s="21"/>
      <c r="W2629" s="0" t="str">
        <f aca="false">IF(A2629="нов предмет",T2629*H2629," ")</f>
        <v> </v>
      </c>
      <c r="X2629" s="0" t="str">
        <f aca="false">IF(A2629="нов предмет",U2629*I2629," ")</f>
        <v> </v>
      </c>
      <c r="Y2629" s="0" t="str">
        <f aca="false">IF(A2629="нов предмет",V2629*J2629," ")</f>
        <v> </v>
      </c>
      <c r="Z2629" s="21"/>
      <c r="AB2629" s="21"/>
      <c r="AD2629" s="21"/>
    </row>
    <row r="2630" s="9" customFormat="true" ht="12.75" hidden="false" customHeight="false" outlineLevel="0" collapsed="false">
      <c r="A2630" s="38"/>
      <c r="C2630" s="26"/>
      <c r="D2630" s="26"/>
      <c r="E2630" s="21"/>
      <c r="M2630" s="21"/>
      <c r="N2630" s="21"/>
      <c r="W2630" s="0" t="str">
        <f aca="false">IF(A2630="нов предмет",T2630*H2630," ")</f>
        <v> </v>
      </c>
      <c r="X2630" s="0" t="str">
        <f aca="false">IF(A2630="нов предмет",U2630*I2630," ")</f>
        <v> </v>
      </c>
      <c r="Y2630" s="0" t="str">
        <f aca="false">IF(A2630="нов предмет",V2630*J2630," ")</f>
        <v> </v>
      </c>
      <c r="Z2630" s="21"/>
      <c r="AB2630" s="21"/>
      <c r="AD2630" s="21"/>
    </row>
    <row r="2631" s="9" customFormat="true" ht="12.75" hidden="false" customHeight="false" outlineLevel="0" collapsed="false">
      <c r="A2631" s="38"/>
      <c r="C2631" s="26"/>
      <c r="D2631" s="26"/>
      <c r="E2631" s="21"/>
      <c r="M2631" s="21"/>
      <c r="N2631" s="21"/>
      <c r="W2631" s="0" t="str">
        <f aca="false">IF(A2631="нов предмет",T2631*H2631," ")</f>
        <v> </v>
      </c>
      <c r="X2631" s="0" t="str">
        <f aca="false">IF(A2631="нов предмет",U2631*I2631," ")</f>
        <v> </v>
      </c>
      <c r="Y2631" s="0" t="str">
        <f aca="false">IF(A2631="нов предмет",V2631*J2631," ")</f>
        <v> </v>
      </c>
      <c r="Z2631" s="21"/>
      <c r="AB2631" s="21"/>
      <c r="AD2631" s="21"/>
    </row>
    <row r="2632" s="9" customFormat="true" ht="12.75" hidden="false" customHeight="false" outlineLevel="0" collapsed="false">
      <c r="A2632" s="38"/>
      <c r="C2632" s="26"/>
      <c r="D2632" s="26"/>
      <c r="E2632" s="21"/>
      <c r="M2632" s="21"/>
      <c r="N2632" s="21"/>
      <c r="W2632" s="0" t="str">
        <f aca="false">IF(A2632="нов предмет",T2632*H2632," ")</f>
        <v> </v>
      </c>
      <c r="X2632" s="0" t="str">
        <f aca="false">IF(A2632="нов предмет",U2632*I2632," ")</f>
        <v> </v>
      </c>
      <c r="Y2632" s="0" t="str">
        <f aca="false">IF(A2632="нов предмет",V2632*J2632," ")</f>
        <v> </v>
      </c>
      <c r="Z2632" s="21"/>
      <c r="AB2632" s="21"/>
      <c r="AD2632" s="21"/>
    </row>
    <row r="2633" s="9" customFormat="true" ht="12.75" hidden="false" customHeight="false" outlineLevel="0" collapsed="false">
      <c r="A2633" s="38"/>
      <c r="C2633" s="26"/>
      <c r="D2633" s="26"/>
      <c r="E2633" s="21"/>
      <c r="M2633" s="21"/>
      <c r="N2633" s="21"/>
      <c r="W2633" s="0" t="str">
        <f aca="false">IF(A2633="нов предмет",T2633*H2633," ")</f>
        <v> </v>
      </c>
      <c r="X2633" s="0" t="str">
        <f aca="false">IF(A2633="нов предмет",U2633*I2633," ")</f>
        <v> </v>
      </c>
      <c r="Y2633" s="0" t="str">
        <f aca="false">IF(A2633="нов предмет",V2633*J2633," ")</f>
        <v> </v>
      </c>
      <c r="Z2633" s="21"/>
      <c r="AB2633" s="21"/>
      <c r="AD2633" s="21"/>
    </row>
    <row r="2634" s="9" customFormat="true" ht="12.75" hidden="false" customHeight="false" outlineLevel="0" collapsed="false">
      <c r="A2634" s="38"/>
      <c r="C2634" s="26"/>
      <c r="D2634" s="26"/>
      <c r="E2634" s="21"/>
      <c r="M2634" s="21"/>
      <c r="N2634" s="21"/>
      <c r="W2634" s="0" t="str">
        <f aca="false">IF(A2634="нов предмет",T2634*H2634," ")</f>
        <v> </v>
      </c>
      <c r="X2634" s="0" t="str">
        <f aca="false">IF(A2634="нов предмет",U2634*I2634," ")</f>
        <v> </v>
      </c>
      <c r="Y2634" s="0" t="str">
        <f aca="false">IF(A2634="нов предмет",V2634*J2634," ")</f>
        <v> </v>
      </c>
      <c r="Z2634" s="21"/>
      <c r="AB2634" s="21"/>
      <c r="AD2634" s="21"/>
    </row>
    <row r="2635" s="9" customFormat="true" ht="12.75" hidden="false" customHeight="false" outlineLevel="0" collapsed="false">
      <c r="A2635" s="38"/>
      <c r="C2635" s="26"/>
      <c r="D2635" s="26"/>
      <c r="E2635" s="21"/>
      <c r="M2635" s="21"/>
      <c r="N2635" s="21"/>
      <c r="W2635" s="0" t="str">
        <f aca="false">IF(A2635="нов предмет",T2635*H2635," ")</f>
        <v> </v>
      </c>
      <c r="X2635" s="0" t="str">
        <f aca="false">IF(A2635="нов предмет",U2635*I2635," ")</f>
        <v> </v>
      </c>
      <c r="Y2635" s="0" t="str">
        <f aca="false">IF(A2635="нов предмет",V2635*J2635," ")</f>
        <v> </v>
      </c>
      <c r="Z2635" s="21"/>
      <c r="AB2635" s="21"/>
      <c r="AD2635" s="21"/>
    </row>
    <row r="2636" s="9" customFormat="true" ht="12.75" hidden="false" customHeight="false" outlineLevel="0" collapsed="false">
      <c r="A2636" s="38"/>
      <c r="C2636" s="26"/>
      <c r="D2636" s="26"/>
      <c r="E2636" s="21"/>
      <c r="M2636" s="21"/>
      <c r="N2636" s="21"/>
      <c r="W2636" s="0" t="str">
        <f aca="false">IF(A2636="нов предмет",T2636*H2636," ")</f>
        <v> </v>
      </c>
      <c r="X2636" s="0" t="str">
        <f aca="false">IF(A2636="нов предмет",U2636*I2636," ")</f>
        <v> </v>
      </c>
      <c r="Y2636" s="0" t="str">
        <f aca="false">IF(A2636="нов предмет",V2636*J2636," ")</f>
        <v> </v>
      </c>
      <c r="Z2636" s="21"/>
      <c r="AB2636" s="21"/>
      <c r="AD2636" s="21"/>
    </row>
    <row r="2637" s="9" customFormat="true" ht="12.75" hidden="false" customHeight="false" outlineLevel="0" collapsed="false">
      <c r="A2637" s="38"/>
      <c r="C2637" s="26"/>
      <c r="D2637" s="26"/>
      <c r="E2637" s="21"/>
      <c r="M2637" s="21"/>
      <c r="N2637" s="21"/>
      <c r="W2637" s="0" t="str">
        <f aca="false">IF(A2637="нов предмет",T2637*H2637," ")</f>
        <v> </v>
      </c>
      <c r="X2637" s="0" t="str">
        <f aca="false">IF(A2637="нов предмет",U2637*I2637," ")</f>
        <v> </v>
      </c>
      <c r="Y2637" s="0" t="str">
        <f aca="false">IF(A2637="нов предмет",V2637*J2637," ")</f>
        <v> </v>
      </c>
      <c r="Z2637" s="21"/>
      <c r="AB2637" s="21"/>
      <c r="AD2637" s="21"/>
    </row>
    <row r="2638" s="9" customFormat="true" ht="12.75" hidden="false" customHeight="false" outlineLevel="0" collapsed="false">
      <c r="A2638" s="38"/>
      <c r="C2638" s="26"/>
      <c r="D2638" s="26"/>
      <c r="E2638" s="21"/>
      <c r="M2638" s="21"/>
      <c r="N2638" s="21"/>
      <c r="W2638" s="0" t="str">
        <f aca="false">IF(A2638="нов предмет",T2638*H2638," ")</f>
        <v> </v>
      </c>
      <c r="X2638" s="0" t="str">
        <f aca="false">IF(A2638="нов предмет",U2638*I2638," ")</f>
        <v> </v>
      </c>
      <c r="Y2638" s="0" t="str">
        <f aca="false">IF(A2638="нов предмет",V2638*J2638," ")</f>
        <v> </v>
      </c>
      <c r="Z2638" s="21"/>
      <c r="AB2638" s="21"/>
      <c r="AD2638" s="21"/>
    </row>
    <row r="2639" s="9" customFormat="true" ht="12.75" hidden="false" customHeight="false" outlineLevel="0" collapsed="false">
      <c r="A2639" s="38"/>
      <c r="C2639" s="26"/>
      <c r="D2639" s="26"/>
      <c r="E2639" s="21"/>
      <c r="M2639" s="21"/>
      <c r="N2639" s="21"/>
      <c r="W2639" s="0" t="str">
        <f aca="false">IF(A2639="нов предмет",T2639*H2639," ")</f>
        <v> </v>
      </c>
      <c r="X2639" s="0" t="str">
        <f aca="false">IF(A2639="нов предмет",U2639*I2639," ")</f>
        <v> </v>
      </c>
      <c r="Y2639" s="0" t="str">
        <f aca="false">IF(A2639="нов предмет",V2639*J2639," ")</f>
        <v> </v>
      </c>
      <c r="Z2639" s="21"/>
      <c r="AB2639" s="21"/>
      <c r="AD2639" s="21"/>
    </row>
    <row r="2640" s="9" customFormat="true" ht="12.75" hidden="false" customHeight="false" outlineLevel="0" collapsed="false">
      <c r="A2640" s="38"/>
      <c r="C2640" s="26"/>
      <c r="D2640" s="26"/>
      <c r="E2640" s="21"/>
      <c r="M2640" s="21"/>
      <c r="N2640" s="21"/>
      <c r="W2640" s="0" t="str">
        <f aca="false">IF(A2640="нов предмет",T2640*H2640," ")</f>
        <v> </v>
      </c>
      <c r="X2640" s="0" t="str">
        <f aca="false">IF(A2640="нов предмет",U2640*I2640," ")</f>
        <v> </v>
      </c>
      <c r="Y2640" s="0" t="str">
        <f aca="false">IF(A2640="нов предмет",V2640*J2640," ")</f>
        <v> </v>
      </c>
      <c r="Z2640" s="21"/>
      <c r="AB2640" s="21"/>
      <c r="AD2640" s="21"/>
    </row>
    <row r="2641" s="9" customFormat="true" ht="12.75" hidden="false" customHeight="false" outlineLevel="0" collapsed="false">
      <c r="A2641" s="38"/>
      <c r="C2641" s="26"/>
      <c r="D2641" s="26"/>
      <c r="E2641" s="21"/>
      <c r="M2641" s="21"/>
      <c r="N2641" s="21"/>
      <c r="W2641" s="0" t="str">
        <f aca="false">IF(A2641="нов предмет",T2641*H2641," ")</f>
        <v> </v>
      </c>
      <c r="X2641" s="0" t="str">
        <f aca="false">IF(A2641="нов предмет",U2641*I2641," ")</f>
        <v> </v>
      </c>
      <c r="Y2641" s="0" t="str">
        <f aca="false">IF(A2641="нов предмет",V2641*J2641," ")</f>
        <v> </v>
      </c>
      <c r="Z2641" s="21"/>
      <c r="AB2641" s="21"/>
      <c r="AD2641" s="21"/>
    </row>
    <row r="2642" s="9" customFormat="true" ht="12.75" hidden="false" customHeight="false" outlineLevel="0" collapsed="false">
      <c r="A2642" s="38"/>
      <c r="C2642" s="26"/>
      <c r="D2642" s="26"/>
      <c r="E2642" s="21"/>
      <c r="M2642" s="21"/>
      <c r="N2642" s="21"/>
      <c r="W2642" s="0" t="str">
        <f aca="false">IF(A2642="нов предмет",T2642*H2642," ")</f>
        <v> </v>
      </c>
      <c r="X2642" s="0" t="str">
        <f aca="false">IF(A2642="нов предмет",U2642*I2642," ")</f>
        <v> </v>
      </c>
      <c r="Y2642" s="0" t="str">
        <f aca="false">IF(A2642="нов предмет",V2642*J2642," ")</f>
        <v> </v>
      </c>
      <c r="Z2642" s="21"/>
      <c r="AB2642" s="21"/>
      <c r="AD2642" s="21"/>
    </row>
    <row r="2643" s="9" customFormat="true" ht="12.75" hidden="false" customHeight="false" outlineLevel="0" collapsed="false">
      <c r="A2643" s="38"/>
      <c r="C2643" s="26"/>
      <c r="D2643" s="26"/>
      <c r="E2643" s="21"/>
      <c r="M2643" s="21"/>
      <c r="N2643" s="21"/>
      <c r="W2643" s="0" t="str">
        <f aca="false">IF(A2643="нов предмет",T2643*H2643," ")</f>
        <v> </v>
      </c>
      <c r="X2643" s="0" t="str">
        <f aca="false">IF(A2643="нов предмет",U2643*I2643," ")</f>
        <v> </v>
      </c>
      <c r="Y2643" s="0" t="str">
        <f aca="false">IF(A2643="нов предмет",V2643*J2643," ")</f>
        <v> </v>
      </c>
      <c r="Z2643" s="21"/>
      <c r="AB2643" s="21"/>
      <c r="AD2643" s="21"/>
    </row>
    <row r="2644" s="9" customFormat="true" ht="12.75" hidden="false" customHeight="false" outlineLevel="0" collapsed="false">
      <c r="A2644" s="38"/>
      <c r="C2644" s="26"/>
      <c r="D2644" s="26"/>
      <c r="E2644" s="21"/>
      <c r="M2644" s="21"/>
      <c r="N2644" s="21"/>
      <c r="W2644" s="0" t="str">
        <f aca="false">IF(A2644="нов предмет",T2644*H2644," ")</f>
        <v> </v>
      </c>
      <c r="X2644" s="0" t="str">
        <f aca="false">IF(A2644="нов предмет",U2644*I2644," ")</f>
        <v> </v>
      </c>
      <c r="Y2644" s="0" t="str">
        <f aca="false">IF(A2644="нов предмет",V2644*J2644," ")</f>
        <v> </v>
      </c>
      <c r="Z2644" s="21"/>
      <c r="AB2644" s="21"/>
      <c r="AD2644" s="21"/>
    </row>
    <row r="2645" s="9" customFormat="true" ht="12.75" hidden="false" customHeight="false" outlineLevel="0" collapsed="false">
      <c r="A2645" s="38"/>
      <c r="C2645" s="26"/>
      <c r="D2645" s="26"/>
      <c r="E2645" s="21"/>
      <c r="M2645" s="21"/>
      <c r="N2645" s="21"/>
      <c r="W2645" s="0" t="str">
        <f aca="false">IF(A2645="нов предмет",T2645*H2645," ")</f>
        <v> </v>
      </c>
      <c r="X2645" s="0" t="str">
        <f aca="false">IF(A2645="нов предмет",U2645*I2645," ")</f>
        <v> </v>
      </c>
      <c r="Y2645" s="0" t="str">
        <f aca="false">IF(A2645="нов предмет",V2645*J2645," ")</f>
        <v> </v>
      </c>
      <c r="Z2645" s="21"/>
      <c r="AB2645" s="21"/>
      <c r="AD2645" s="21"/>
    </row>
    <row r="2646" s="9" customFormat="true" ht="12.75" hidden="false" customHeight="false" outlineLevel="0" collapsed="false">
      <c r="A2646" s="38"/>
      <c r="C2646" s="26"/>
      <c r="D2646" s="26"/>
      <c r="E2646" s="21"/>
      <c r="M2646" s="21"/>
      <c r="N2646" s="21"/>
      <c r="W2646" s="0" t="str">
        <f aca="false">IF(A2646="нов предмет",T2646*H2646," ")</f>
        <v> </v>
      </c>
      <c r="X2646" s="0" t="str">
        <f aca="false">IF(A2646="нов предмет",U2646*I2646," ")</f>
        <v> </v>
      </c>
      <c r="Y2646" s="0" t="str">
        <f aca="false">IF(A2646="нов предмет",V2646*J2646," ")</f>
        <v> </v>
      </c>
      <c r="Z2646" s="21"/>
      <c r="AB2646" s="21"/>
      <c r="AD2646" s="21"/>
    </row>
    <row r="2647" s="9" customFormat="true" ht="12.75" hidden="false" customHeight="false" outlineLevel="0" collapsed="false">
      <c r="A2647" s="38"/>
      <c r="C2647" s="26"/>
      <c r="D2647" s="26"/>
      <c r="E2647" s="21"/>
      <c r="M2647" s="21"/>
      <c r="N2647" s="21"/>
      <c r="W2647" s="0" t="str">
        <f aca="false">IF(A2647="нов предмет",T2647*H2647," ")</f>
        <v> </v>
      </c>
      <c r="X2647" s="0" t="str">
        <f aca="false">IF(A2647="нов предмет",U2647*I2647," ")</f>
        <v> </v>
      </c>
      <c r="Y2647" s="0" t="str">
        <f aca="false">IF(A2647="нов предмет",V2647*J2647," ")</f>
        <v> </v>
      </c>
      <c r="Z2647" s="21"/>
      <c r="AB2647" s="21"/>
      <c r="AD2647" s="21"/>
    </row>
    <row r="2648" s="9" customFormat="true" ht="12.75" hidden="false" customHeight="false" outlineLevel="0" collapsed="false">
      <c r="A2648" s="38"/>
      <c r="C2648" s="26"/>
      <c r="D2648" s="26"/>
      <c r="E2648" s="21"/>
      <c r="M2648" s="21"/>
      <c r="N2648" s="21"/>
      <c r="W2648" s="0" t="str">
        <f aca="false">IF(A2648="нов предмет",T2648*H2648," ")</f>
        <v> </v>
      </c>
      <c r="X2648" s="0" t="str">
        <f aca="false">IF(A2648="нов предмет",U2648*I2648," ")</f>
        <v> </v>
      </c>
      <c r="Y2648" s="0" t="str">
        <f aca="false">IF(A2648="нов предмет",V2648*J2648," ")</f>
        <v> </v>
      </c>
      <c r="Z2648" s="21"/>
      <c r="AB2648" s="21"/>
      <c r="AD2648" s="21"/>
    </row>
    <row r="2649" s="9" customFormat="true" ht="12.75" hidden="false" customHeight="false" outlineLevel="0" collapsed="false">
      <c r="A2649" s="38"/>
      <c r="C2649" s="26"/>
      <c r="D2649" s="26"/>
      <c r="E2649" s="21"/>
      <c r="M2649" s="21"/>
      <c r="N2649" s="21"/>
      <c r="W2649" s="0" t="str">
        <f aca="false">IF(A2649="нов предмет",T2649*H2649," ")</f>
        <v> </v>
      </c>
      <c r="X2649" s="0" t="str">
        <f aca="false">IF(A2649="нов предмет",U2649*I2649," ")</f>
        <v> </v>
      </c>
      <c r="Y2649" s="0" t="str">
        <f aca="false">IF(A2649="нов предмет",V2649*J2649," ")</f>
        <v> </v>
      </c>
      <c r="Z2649" s="21"/>
      <c r="AB2649" s="21"/>
      <c r="AD2649" s="21"/>
    </row>
    <row r="2650" s="9" customFormat="true" ht="12.75" hidden="false" customHeight="false" outlineLevel="0" collapsed="false">
      <c r="A2650" s="38"/>
      <c r="C2650" s="26"/>
      <c r="D2650" s="26"/>
      <c r="E2650" s="21"/>
      <c r="M2650" s="21"/>
      <c r="N2650" s="21"/>
      <c r="W2650" s="0" t="str">
        <f aca="false">IF(A2650="нов предмет",T2650*H2650," ")</f>
        <v> </v>
      </c>
      <c r="X2650" s="0" t="str">
        <f aca="false">IF(A2650="нов предмет",U2650*I2650," ")</f>
        <v> </v>
      </c>
      <c r="Y2650" s="0" t="str">
        <f aca="false">IF(A2650="нов предмет",V2650*J2650," ")</f>
        <v> </v>
      </c>
      <c r="Z2650" s="21"/>
      <c r="AB2650" s="21"/>
      <c r="AD2650" s="21"/>
    </row>
    <row r="2651" s="9" customFormat="true" ht="12.75" hidden="false" customHeight="false" outlineLevel="0" collapsed="false">
      <c r="A2651" s="38"/>
      <c r="C2651" s="26"/>
      <c r="D2651" s="26"/>
      <c r="E2651" s="21"/>
      <c r="M2651" s="21"/>
      <c r="N2651" s="21"/>
      <c r="W2651" s="0" t="str">
        <f aca="false">IF(A2651="нов предмет",T2651*H2651," ")</f>
        <v> </v>
      </c>
      <c r="X2651" s="0" t="str">
        <f aca="false">IF(A2651="нов предмет",U2651*I2651," ")</f>
        <v> </v>
      </c>
      <c r="Y2651" s="0" t="str">
        <f aca="false">IF(A2651="нов предмет",V2651*J2651," ")</f>
        <v> </v>
      </c>
      <c r="Z2651" s="21"/>
      <c r="AB2651" s="21"/>
      <c r="AD2651" s="21"/>
    </row>
    <row r="2652" s="9" customFormat="true" ht="12.75" hidden="false" customHeight="false" outlineLevel="0" collapsed="false">
      <c r="A2652" s="38"/>
      <c r="C2652" s="26"/>
      <c r="D2652" s="26"/>
      <c r="E2652" s="21"/>
      <c r="M2652" s="21"/>
      <c r="N2652" s="21"/>
      <c r="W2652" s="0" t="str">
        <f aca="false">IF(A2652="нов предмет",T2652*H2652," ")</f>
        <v> </v>
      </c>
      <c r="X2652" s="0" t="str">
        <f aca="false">IF(A2652="нов предмет",U2652*I2652," ")</f>
        <v> </v>
      </c>
      <c r="Y2652" s="0" t="str">
        <f aca="false">IF(A2652="нов предмет",V2652*J2652," ")</f>
        <v> </v>
      </c>
      <c r="Z2652" s="21"/>
      <c r="AB2652" s="21"/>
      <c r="AD2652" s="21"/>
    </row>
    <row r="2653" s="9" customFormat="true" ht="12.75" hidden="false" customHeight="false" outlineLevel="0" collapsed="false">
      <c r="A2653" s="38"/>
      <c r="C2653" s="26"/>
      <c r="D2653" s="26"/>
      <c r="E2653" s="21"/>
      <c r="M2653" s="21"/>
      <c r="N2653" s="21"/>
      <c r="W2653" s="0" t="str">
        <f aca="false">IF(A2653="нов предмет",T2653*H2653," ")</f>
        <v> </v>
      </c>
      <c r="X2653" s="0" t="str">
        <f aca="false">IF(A2653="нов предмет",U2653*I2653," ")</f>
        <v> </v>
      </c>
      <c r="Y2653" s="0" t="str">
        <f aca="false">IF(A2653="нов предмет",V2653*J2653," ")</f>
        <v> </v>
      </c>
      <c r="Z2653" s="21"/>
      <c r="AB2653" s="21"/>
      <c r="AD2653" s="21"/>
    </row>
    <row r="2654" s="9" customFormat="true" ht="12.75" hidden="false" customHeight="false" outlineLevel="0" collapsed="false">
      <c r="A2654" s="38"/>
      <c r="C2654" s="26"/>
      <c r="D2654" s="26"/>
      <c r="E2654" s="21"/>
      <c r="M2654" s="21"/>
      <c r="N2654" s="21"/>
      <c r="W2654" s="0" t="str">
        <f aca="false">IF(A2654="нов предмет",T2654*H2654," ")</f>
        <v> </v>
      </c>
      <c r="X2654" s="0" t="str">
        <f aca="false">IF(A2654="нов предмет",U2654*I2654," ")</f>
        <v> </v>
      </c>
      <c r="Y2654" s="0" t="str">
        <f aca="false">IF(A2654="нов предмет",V2654*J2654," ")</f>
        <v> </v>
      </c>
      <c r="Z2654" s="21"/>
      <c r="AB2654" s="21"/>
      <c r="AD2654" s="21"/>
    </row>
    <row r="2655" s="9" customFormat="true" ht="12.75" hidden="false" customHeight="false" outlineLevel="0" collapsed="false">
      <c r="A2655" s="38"/>
      <c r="C2655" s="26"/>
      <c r="D2655" s="26"/>
      <c r="E2655" s="21"/>
      <c r="M2655" s="21"/>
      <c r="N2655" s="21"/>
      <c r="W2655" s="0" t="str">
        <f aca="false">IF(A2655="нов предмет",T2655*H2655," ")</f>
        <v> </v>
      </c>
      <c r="X2655" s="0" t="str">
        <f aca="false">IF(A2655="нов предмет",U2655*I2655," ")</f>
        <v> </v>
      </c>
      <c r="Y2655" s="0" t="str">
        <f aca="false">IF(A2655="нов предмет",V2655*J2655," ")</f>
        <v> </v>
      </c>
      <c r="Z2655" s="21"/>
      <c r="AB2655" s="21"/>
      <c r="AD2655" s="21"/>
    </row>
    <row r="2656" s="9" customFormat="true" ht="12.75" hidden="false" customHeight="false" outlineLevel="0" collapsed="false">
      <c r="A2656" s="38"/>
      <c r="C2656" s="26"/>
      <c r="D2656" s="26"/>
      <c r="E2656" s="21"/>
      <c r="M2656" s="21"/>
      <c r="N2656" s="21"/>
      <c r="W2656" s="0" t="str">
        <f aca="false">IF(A2656="нов предмет",T2656*H2656," ")</f>
        <v> </v>
      </c>
      <c r="X2656" s="0" t="str">
        <f aca="false">IF(A2656="нов предмет",U2656*I2656," ")</f>
        <v> </v>
      </c>
      <c r="Y2656" s="0" t="str">
        <f aca="false">IF(A2656="нов предмет",V2656*J2656," ")</f>
        <v> </v>
      </c>
      <c r="Z2656" s="21"/>
      <c r="AB2656" s="21"/>
      <c r="AD2656" s="21"/>
    </row>
    <row r="2657" s="9" customFormat="true" ht="12.75" hidden="false" customHeight="false" outlineLevel="0" collapsed="false">
      <c r="A2657" s="38"/>
      <c r="C2657" s="26"/>
      <c r="D2657" s="26"/>
      <c r="E2657" s="21"/>
      <c r="M2657" s="21"/>
      <c r="N2657" s="21"/>
      <c r="W2657" s="0" t="str">
        <f aca="false">IF(A2657="нов предмет",T2657*H2657," ")</f>
        <v> </v>
      </c>
      <c r="X2657" s="0" t="str">
        <f aca="false">IF(A2657="нов предмет",U2657*I2657," ")</f>
        <v> </v>
      </c>
      <c r="Y2657" s="0" t="str">
        <f aca="false">IF(A2657="нов предмет",V2657*J2657," ")</f>
        <v> </v>
      </c>
      <c r="Z2657" s="21"/>
      <c r="AB2657" s="21"/>
      <c r="AD2657" s="21"/>
    </row>
    <row r="2658" s="9" customFormat="true" ht="12.75" hidden="false" customHeight="false" outlineLevel="0" collapsed="false">
      <c r="A2658" s="38"/>
      <c r="C2658" s="26"/>
      <c r="D2658" s="26"/>
      <c r="E2658" s="21"/>
      <c r="M2658" s="21"/>
      <c r="N2658" s="21"/>
      <c r="W2658" s="0" t="str">
        <f aca="false">IF(A2658="нов предмет",T2658*H2658," ")</f>
        <v> </v>
      </c>
      <c r="X2658" s="0" t="str">
        <f aca="false">IF(A2658="нов предмет",U2658*I2658," ")</f>
        <v> </v>
      </c>
      <c r="Y2658" s="0" t="str">
        <f aca="false">IF(A2658="нов предмет",V2658*J2658," ")</f>
        <v> </v>
      </c>
      <c r="Z2658" s="21"/>
      <c r="AB2658" s="21"/>
      <c r="AD2658" s="21"/>
    </row>
    <row r="2659" s="9" customFormat="true" ht="12.75" hidden="false" customHeight="false" outlineLevel="0" collapsed="false">
      <c r="A2659" s="38"/>
      <c r="C2659" s="26"/>
      <c r="D2659" s="26"/>
      <c r="E2659" s="21"/>
      <c r="M2659" s="21"/>
      <c r="N2659" s="21"/>
      <c r="W2659" s="0" t="str">
        <f aca="false">IF(A2659="нов предмет",T2659*H2659," ")</f>
        <v> </v>
      </c>
      <c r="X2659" s="0" t="str">
        <f aca="false">IF(A2659="нов предмет",U2659*I2659," ")</f>
        <v> </v>
      </c>
      <c r="Y2659" s="0" t="str">
        <f aca="false">IF(A2659="нов предмет",V2659*J2659," ")</f>
        <v> </v>
      </c>
      <c r="Z2659" s="21"/>
      <c r="AB2659" s="21"/>
      <c r="AD2659" s="21"/>
    </row>
    <row r="2660" s="9" customFormat="true" ht="12.75" hidden="false" customHeight="false" outlineLevel="0" collapsed="false">
      <c r="A2660" s="38"/>
      <c r="C2660" s="26"/>
      <c r="D2660" s="26"/>
      <c r="E2660" s="21"/>
      <c r="M2660" s="21"/>
      <c r="N2660" s="21"/>
      <c r="W2660" s="0" t="str">
        <f aca="false">IF(A2660="нов предмет",T2660*H2660," ")</f>
        <v> </v>
      </c>
      <c r="X2660" s="0" t="str">
        <f aca="false">IF(A2660="нов предмет",U2660*I2660," ")</f>
        <v> </v>
      </c>
      <c r="Y2660" s="0" t="str">
        <f aca="false">IF(A2660="нов предмет",V2660*J2660," ")</f>
        <v> </v>
      </c>
      <c r="Z2660" s="21"/>
      <c r="AB2660" s="21"/>
      <c r="AD2660" s="21"/>
    </row>
    <row r="2661" s="9" customFormat="true" ht="12.75" hidden="false" customHeight="false" outlineLevel="0" collapsed="false">
      <c r="A2661" s="38"/>
      <c r="C2661" s="26"/>
      <c r="D2661" s="26"/>
      <c r="E2661" s="21"/>
      <c r="M2661" s="21"/>
      <c r="N2661" s="21"/>
      <c r="W2661" s="0" t="str">
        <f aca="false">IF(A2661="нов предмет",T2661*H2661," ")</f>
        <v> </v>
      </c>
      <c r="X2661" s="0" t="str">
        <f aca="false">IF(A2661="нов предмет",U2661*I2661," ")</f>
        <v> </v>
      </c>
      <c r="Y2661" s="0" t="str">
        <f aca="false">IF(A2661="нов предмет",V2661*J2661," ")</f>
        <v> </v>
      </c>
      <c r="Z2661" s="21"/>
      <c r="AB2661" s="21"/>
      <c r="AD2661" s="21"/>
    </row>
    <row r="2662" s="9" customFormat="true" ht="12.75" hidden="false" customHeight="false" outlineLevel="0" collapsed="false">
      <c r="A2662" s="38"/>
      <c r="C2662" s="26"/>
      <c r="D2662" s="26"/>
      <c r="E2662" s="21"/>
      <c r="M2662" s="21"/>
      <c r="N2662" s="21"/>
      <c r="W2662" s="0" t="str">
        <f aca="false">IF(A2662="нов предмет",T2662*H2662," ")</f>
        <v> </v>
      </c>
      <c r="X2662" s="0" t="str">
        <f aca="false">IF(A2662="нов предмет",U2662*I2662," ")</f>
        <v> </v>
      </c>
      <c r="Y2662" s="0" t="str">
        <f aca="false">IF(A2662="нов предмет",V2662*J2662," ")</f>
        <v> </v>
      </c>
      <c r="Z2662" s="21"/>
      <c r="AB2662" s="21"/>
      <c r="AD2662" s="21"/>
    </row>
    <row r="2663" s="9" customFormat="true" ht="12.75" hidden="false" customHeight="false" outlineLevel="0" collapsed="false">
      <c r="A2663" s="38"/>
      <c r="C2663" s="26"/>
      <c r="D2663" s="26"/>
      <c r="E2663" s="21"/>
      <c r="M2663" s="21"/>
      <c r="N2663" s="21"/>
      <c r="W2663" s="0" t="str">
        <f aca="false">IF(A2663="нов предмет",T2663*H2663," ")</f>
        <v> </v>
      </c>
      <c r="X2663" s="0" t="str">
        <f aca="false">IF(A2663="нов предмет",U2663*I2663," ")</f>
        <v> </v>
      </c>
      <c r="Y2663" s="0" t="str">
        <f aca="false">IF(A2663="нов предмет",V2663*J2663," ")</f>
        <v> </v>
      </c>
      <c r="Z2663" s="21"/>
      <c r="AB2663" s="21"/>
      <c r="AD2663" s="21"/>
    </row>
    <row r="2664" s="9" customFormat="true" ht="12.75" hidden="false" customHeight="false" outlineLevel="0" collapsed="false">
      <c r="A2664" s="38"/>
      <c r="C2664" s="26"/>
      <c r="D2664" s="26"/>
      <c r="E2664" s="21"/>
      <c r="M2664" s="21"/>
      <c r="N2664" s="21"/>
      <c r="W2664" s="0" t="str">
        <f aca="false">IF(A2664="нов предмет",T2664*H2664," ")</f>
        <v> </v>
      </c>
      <c r="X2664" s="0" t="str">
        <f aca="false">IF(A2664="нов предмет",U2664*I2664," ")</f>
        <v> </v>
      </c>
      <c r="Y2664" s="0" t="str">
        <f aca="false">IF(A2664="нов предмет",V2664*J2664," ")</f>
        <v> </v>
      </c>
      <c r="Z2664" s="21"/>
      <c r="AB2664" s="21"/>
      <c r="AD2664" s="21"/>
    </row>
    <row r="2665" s="9" customFormat="true" ht="12.75" hidden="false" customHeight="false" outlineLevel="0" collapsed="false">
      <c r="A2665" s="38"/>
      <c r="C2665" s="26"/>
      <c r="D2665" s="26"/>
      <c r="E2665" s="21"/>
      <c r="M2665" s="21"/>
      <c r="N2665" s="21"/>
      <c r="W2665" s="0" t="str">
        <f aca="false">IF(A2665="нов предмет",T2665*H2665," ")</f>
        <v> </v>
      </c>
      <c r="X2665" s="0" t="str">
        <f aca="false">IF(A2665="нов предмет",U2665*I2665," ")</f>
        <v> </v>
      </c>
      <c r="Y2665" s="0" t="str">
        <f aca="false">IF(A2665="нов предмет",V2665*J2665," ")</f>
        <v> </v>
      </c>
      <c r="Z2665" s="21"/>
      <c r="AB2665" s="21"/>
      <c r="AD2665" s="21"/>
    </row>
    <row r="2666" s="9" customFormat="true" ht="12.75" hidden="false" customHeight="false" outlineLevel="0" collapsed="false">
      <c r="A2666" s="38"/>
      <c r="C2666" s="26"/>
      <c r="D2666" s="26"/>
      <c r="E2666" s="21"/>
      <c r="M2666" s="21"/>
      <c r="N2666" s="21"/>
      <c r="W2666" s="0" t="str">
        <f aca="false">IF(A2666="нов предмет",T2666*H2666," ")</f>
        <v> </v>
      </c>
      <c r="X2666" s="0" t="str">
        <f aca="false">IF(A2666="нов предмет",U2666*I2666," ")</f>
        <v> </v>
      </c>
      <c r="Y2666" s="0" t="str">
        <f aca="false">IF(A2666="нов предмет",V2666*J2666," ")</f>
        <v> </v>
      </c>
      <c r="Z2666" s="21"/>
      <c r="AB2666" s="21"/>
      <c r="AD2666" s="21"/>
    </row>
    <row r="2667" s="9" customFormat="true" ht="12.75" hidden="false" customHeight="false" outlineLevel="0" collapsed="false">
      <c r="A2667" s="38"/>
      <c r="C2667" s="26"/>
      <c r="D2667" s="26"/>
      <c r="E2667" s="21"/>
      <c r="M2667" s="21"/>
      <c r="N2667" s="21"/>
      <c r="W2667" s="0" t="str">
        <f aca="false">IF(A2667="нов предмет",T2667*H2667," ")</f>
        <v> </v>
      </c>
      <c r="X2667" s="0" t="str">
        <f aca="false">IF(A2667="нов предмет",U2667*I2667," ")</f>
        <v> </v>
      </c>
      <c r="Y2667" s="0" t="str">
        <f aca="false">IF(A2667="нов предмет",V2667*J2667," ")</f>
        <v> </v>
      </c>
      <c r="Z2667" s="21"/>
      <c r="AB2667" s="21"/>
      <c r="AD2667" s="21"/>
    </row>
    <row r="2668" s="9" customFormat="true" ht="12.75" hidden="false" customHeight="false" outlineLevel="0" collapsed="false">
      <c r="A2668" s="38"/>
      <c r="C2668" s="26"/>
      <c r="D2668" s="26"/>
      <c r="E2668" s="21"/>
      <c r="M2668" s="21"/>
      <c r="N2668" s="21"/>
      <c r="W2668" s="0" t="str">
        <f aca="false">IF(A2668="нов предмет",T2668*H2668," ")</f>
        <v> </v>
      </c>
      <c r="X2668" s="0" t="str">
        <f aca="false">IF(A2668="нов предмет",U2668*I2668," ")</f>
        <v> </v>
      </c>
      <c r="Y2668" s="0" t="str">
        <f aca="false">IF(A2668="нов предмет",V2668*J2668," ")</f>
        <v> </v>
      </c>
      <c r="Z2668" s="21"/>
      <c r="AB2668" s="21"/>
      <c r="AD2668" s="21"/>
    </row>
    <row r="2669" s="9" customFormat="true" ht="12.75" hidden="false" customHeight="false" outlineLevel="0" collapsed="false">
      <c r="A2669" s="38"/>
      <c r="C2669" s="26"/>
      <c r="D2669" s="26"/>
      <c r="E2669" s="21"/>
      <c r="M2669" s="21"/>
      <c r="N2669" s="21"/>
      <c r="W2669" s="0" t="str">
        <f aca="false">IF(A2669="нов предмет",T2669*H2669," ")</f>
        <v> </v>
      </c>
      <c r="X2669" s="0" t="str">
        <f aca="false">IF(A2669="нов предмет",U2669*I2669," ")</f>
        <v> </v>
      </c>
      <c r="Y2669" s="0" t="str">
        <f aca="false">IF(A2669="нов предмет",V2669*J2669," ")</f>
        <v> </v>
      </c>
      <c r="Z2669" s="21"/>
      <c r="AB2669" s="21"/>
      <c r="AD2669" s="21"/>
    </row>
    <row r="2670" s="9" customFormat="true" ht="12.75" hidden="false" customHeight="false" outlineLevel="0" collapsed="false">
      <c r="A2670" s="38"/>
      <c r="C2670" s="26"/>
      <c r="D2670" s="26"/>
      <c r="E2670" s="21"/>
      <c r="M2670" s="21"/>
      <c r="N2670" s="21"/>
      <c r="W2670" s="0" t="str">
        <f aca="false">IF(A2670="нов предмет",T2670*H2670," ")</f>
        <v> </v>
      </c>
      <c r="X2670" s="0" t="str">
        <f aca="false">IF(A2670="нов предмет",U2670*I2670," ")</f>
        <v> </v>
      </c>
      <c r="Y2670" s="0" t="str">
        <f aca="false">IF(A2670="нов предмет",V2670*J2670," ")</f>
        <v> </v>
      </c>
      <c r="Z2670" s="21"/>
      <c r="AB2670" s="21"/>
      <c r="AD2670" s="21"/>
    </row>
    <row r="2671" s="9" customFormat="true" ht="12.75" hidden="false" customHeight="false" outlineLevel="0" collapsed="false">
      <c r="A2671" s="38"/>
      <c r="C2671" s="26"/>
      <c r="D2671" s="26"/>
      <c r="E2671" s="21"/>
      <c r="M2671" s="21"/>
      <c r="N2671" s="21"/>
      <c r="W2671" s="0" t="str">
        <f aca="false">IF(A2671="нов предмет",T2671*H2671," ")</f>
        <v> </v>
      </c>
      <c r="X2671" s="0" t="str">
        <f aca="false">IF(A2671="нов предмет",U2671*I2671," ")</f>
        <v> </v>
      </c>
      <c r="Y2671" s="0" t="str">
        <f aca="false">IF(A2671="нов предмет",V2671*J2671," ")</f>
        <v> </v>
      </c>
      <c r="Z2671" s="21"/>
      <c r="AB2671" s="21"/>
      <c r="AD2671" s="21"/>
    </row>
    <row r="2672" s="9" customFormat="true" ht="12.75" hidden="false" customHeight="false" outlineLevel="0" collapsed="false">
      <c r="A2672" s="38"/>
      <c r="C2672" s="26"/>
      <c r="D2672" s="26"/>
      <c r="E2672" s="21"/>
      <c r="M2672" s="21"/>
      <c r="N2672" s="21"/>
      <c r="W2672" s="0" t="str">
        <f aca="false">IF(A2672="нов предмет",T2672*H2672," ")</f>
        <v> </v>
      </c>
      <c r="X2672" s="0" t="str">
        <f aca="false">IF(A2672="нов предмет",U2672*I2672," ")</f>
        <v> </v>
      </c>
      <c r="Y2672" s="0" t="str">
        <f aca="false">IF(A2672="нов предмет",V2672*J2672," ")</f>
        <v> </v>
      </c>
      <c r="Z2672" s="21"/>
      <c r="AB2672" s="21"/>
      <c r="AD2672" s="21"/>
    </row>
    <row r="2673" s="9" customFormat="true" ht="12.75" hidden="false" customHeight="false" outlineLevel="0" collapsed="false">
      <c r="A2673" s="38"/>
      <c r="C2673" s="26"/>
      <c r="D2673" s="26"/>
      <c r="E2673" s="21"/>
      <c r="M2673" s="21"/>
      <c r="N2673" s="21"/>
      <c r="W2673" s="0" t="str">
        <f aca="false">IF(A2673="нов предмет",T2673*H2673," ")</f>
        <v> </v>
      </c>
      <c r="X2673" s="0" t="str">
        <f aca="false">IF(A2673="нов предмет",U2673*I2673," ")</f>
        <v> </v>
      </c>
      <c r="Y2673" s="0" t="str">
        <f aca="false">IF(A2673="нов предмет",V2673*J2673," ")</f>
        <v> </v>
      </c>
      <c r="Z2673" s="21"/>
      <c r="AB2673" s="21"/>
      <c r="AD2673" s="21"/>
    </row>
    <row r="2674" s="9" customFormat="true" ht="12.75" hidden="false" customHeight="false" outlineLevel="0" collapsed="false">
      <c r="A2674" s="38"/>
      <c r="C2674" s="26"/>
      <c r="D2674" s="26"/>
      <c r="E2674" s="21"/>
      <c r="M2674" s="21"/>
      <c r="N2674" s="21"/>
      <c r="W2674" s="0" t="str">
        <f aca="false">IF(A2674="нов предмет",T2674*H2674," ")</f>
        <v> </v>
      </c>
      <c r="X2674" s="0" t="str">
        <f aca="false">IF(A2674="нов предмет",U2674*I2674," ")</f>
        <v> </v>
      </c>
      <c r="Y2674" s="0" t="str">
        <f aca="false">IF(A2674="нов предмет",V2674*J2674," ")</f>
        <v> </v>
      </c>
      <c r="Z2674" s="21"/>
      <c r="AB2674" s="21"/>
      <c r="AD2674" s="21"/>
    </row>
    <row r="2675" s="9" customFormat="true" ht="12.75" hidden="false" customHeight="false" outlineLevel="0" collapsed="false">
      <c r="A2675" s="38"/>
      <c r="C2675" s="26"/>
      <c r="D2675" s="26"/>
      <c r="E2675" s="21"/>
      <c r="M2675" s="21"/>
      <c r="N2675" s="21"/>
      <c r="W2675" s="0" t="str">
        <f aca="false">IF(A2675="нов предмет",T2675*H2675," ")</f>
        <v> </v>
      </c>
      <c r="X2675" s="0" t="str">
        <f aca="false">IF(A2675="нов предмет",U2675*I2675," ")</f>
        <v> </v>
      </c>
      <c r="Y2675" s="0" t="str">
        <f aca="false">IF(A2675="нов предмет",V2675*J2675," ")</f>
        <v> </v>
      </c>
      <c r="Z2675" s="21"/>
      <c r="AB2675" s="21"/>
      <c r="AD2675" s="21"/>
    </row>
    <row r="2676" s="9" customFormat="true" ht="12.75" hidden="false" customHeight="false" outlineLevel="0" collapsed="false">
      <c r="A2676" s="38"/>
      <c r="C2676" s="26"/>
      <c r="D2676" s="26"/>
      <c r="E2676" s="21"/>
      <c r="M2676" s="21"/>
      <c r="N2676" s="21"/>
      <c r="W2676" s="0" t="str">
        <f aca="false">IF(A2676="нов предмет",T2676*H2676," ")</f>
        <v> </v>
      </c>
      <c r="X2676" s="0" t="str">
        <f aca="false">IF(A2676="нов предмет",U2676*I2676," ")</f>
        <v> </v>
      </c>
      <c r="Y2676" s="0" t="str">
        <f aca="false">IF(A2676="нов предмет",V2676*J2676," ")</f>
        <v> </v>
      </c>
      <c r="Z2676" s="21"/>
      <c r="AB2676" s="21"/>
      <c r="AD2676" s="21"/>
    </row>
    <row r="2677" s="9" customFormat="true" ht="12.75" hidden="false" customHeight="false" outlineLevel="0" collapsed="false">
      <c r="A2677" s="38"/>
      <c r="C2677" s="26"/>
      <c r="D2677" s="26"/>
      <c r="E2677" s="21"/>
      <c r="M2677" s="21"/>
      <c r="N2677" s="21"/>
      <c r="W2677" s="0" t="str">
        <f aca="false">IF(A2677="нов предмет",T2677*H2677," ")</f>
        <v> </v>
      </c>
      <c r="X2677" s="0" t="str">
        <f aca="false">IF(A2677="нов предмет",U2677*I2677," ")</f>
        <v> </v>
      </c>
      <c r="Y2677" s="0" t="str">
        <f aca="false">IF(A2677="нов предмет",V2677*J2677," ")</f>
        <v> </v>
      </c>
      <c r="Z2677" s="21"/>
      <c r="AB2677" s="21"/>
      <c r="AD2677" s="21"/>
    </row>
    <row r="2678" s="9" customFormat="true" ht="12.75" hidden="false" customHeight="false" outlineLevel="0" collapsed="false">
      <c r="A2678" s="38"/>
      <c r="C2678" s="26"/>
      <c r="D2678" s="26"/>
      <c r="E2678" s="21"/>
      <c r="M2678" s="21"/>
      <c r="N2678" s="21"/>
      <c r="W2678" s="0" t="str">
        <f aca="false">IF(A2678="нов предмет",T2678*H2678," ")</f>
        <v> </v>
      </c>
      <c r="X2678" s="0" t="str">
        <f aca="false">IF(A2678="нов предмет",U2678*I2678," ")</f>
        <v> </v>
      </c>
      <c r="Y2678" s="0" t="str">
        <f aca="false">IF(A2678="нов предмет",V2678*J2678," ")</f>
        <v> </v>
      </c>
      <c r="Z2678" s="21"/>
      <c r="AB2678" s="21"/>
      <c r="AD2678" s="21"/>
    </row>
    <row r="2679" s="9" customFormat="true" ht="12.75" hidden="false" customHeight="false" outlineLevel="0" collapsed="false">
      <c r="A2679" s="38"/>
      <c r="C2679" s="26"/>
      <c r="D2679" s="26"/>
      <c r="E2679" s="21"/>
      <c r="M2679" s="21"/>
      <c r="N2679" s="21"/>
      <c r="W2679" s="0" t="str">
        <f aca="false">IF(A2679="нов предмет",T2679*H2679," ")</f>
        <v> </v>
      </c>
      <c r="X2679" s="0" t="str">
        <f aca="false">IF(A2679="нов предмет",U2679*I2679," ")</f>
        <v> </v>
      </c>
      <c r="Y2679" s="0" t="str">
        <f aca="false">IF(A2679="нов предмет",V2679*J2679," ")</f>
        <v> </v>
      </c>
      <c r="Z2679" s="21"/>
      <c r="AB2679" s="21"/>
      <c r="AD2679" s="21"/>
    </row>
    <row r="2680" s="9" customFormat="true" ht="12.75" hidden="false" customHeight="false" outlineLevel="0" collapsed="false">
      <c r="A2680" s="38"/>
      <c r="C2680" s="26"/>
      <c r="D2680" s="26"/>
      <c r="E2680" s="21"/>
      <c r="M2680" s="21"/>
      <c r="N2680" s="21"/>
      <c r="W2680" s="0" t="str">
        <f aca="false">IF(A2680="нов предмет",T2680*H2680," ")</f>
        <v> </v>
      </c>
      <c r="X2680" s="0" t="str">
        <f aca="false">IF(A2680="нов предмет",U2680*I2680," ")</f>
        <v> </v>
      </c>
      <c r="Y2680" s="0" t="str">
        <f aca="false">IF(A2680="нов предмет",V2680*J2680," ")</f>
        <v> </v>
      </c>
      <c r="Z2680" s="21"/>
      <c r="AB2680" s="21"/>
      <c r="AD2680" s="21"/>
    </row>
    <row r="2681" s="9" customFormat="true" ht="12.75" hidden="false" customHeight="false" outlineLevel="0" collapsed="false">
      <c r="A2681" s="38"/>
      <c r="C2681" s="26"/>
      <c r="D2681" s="26"/>
      <c r="E2681" s="21"/>
      <c r="M2681" s="21"/>
      <c r="N2681" s="21"/>
      <c r="W2681" s="0" t="str">
        <f aca="false">IF(A2681="нов предмет",T2681*H2681," ")</f>
        <v> </v>
      </c>
      <c r="X2681" s="0" t="str">
        <f aca="false">IF(A2681="нов предмет",U2681*I2681," ")</f>
        <v> </v>
      </c>
      <c r="Y2681" s="0" t="str">
        <f aca="false">IF(A2681="нов предмет",V2681*J2681," ")</f>
        <v> </v>
      </c>
      <c r="Z2681" s="21"/>
      <c r="AB2681" s="21"/>
      <c r="AD2681" s="21"/>
    </row>
    <row r="2682" s="9" customFormat="true" ht="12.75" hidden="false" customHeight="false" outlineLevel="0" collapsed="false">
      <c r="A2682" s="38"/>
      <c r="C2682" s="26"/>
      <c r="D2682" s="26"/>
      <c r="E2682" s="21"/>
      <c r="M2682" s="21"/>
      <c r="N2682" s="21"/>
      <c r="W2682" s="0" t="str">
        <f aca="false">IF(A2682="нов предмет",T2682*H2682," ")</f>
        <v> </v>
      </c>
      <c r="X2682" s="0" t="str">
        <f aca="false">IF(A2682="нов предмет",U2682*I2682," ")</f>
        <v> </v>
      </c>
      <c r="Y2682" s="0" t="str">
        <f aca="false">IF(A2682="нов предмет",V2682*J2682," ")</f>
        <v> </v>
      </c>
      <c r="Z2682" s="21"/>
      <c r="AB2682" s="21"/>
      <c r="AD2682" s="21"/>
    </row>
    <row r="2683" s="9" customFormat="true" ht="12.75" hidden="false" customHeight="false" outlineLevel="0" collapsed="false">
      <c r="A2683" s="38"/>
      <c r="C2683" s="26"/>
      <c r="D2683" s="26"/>
      <c r="E2683" s="21"/>
      <c r="M2683" s="21"/>
      <c r="N2683" s="21"/>
      <c r="W2683" s="0" t="str">
        <f aca="false">IF(A2683="нов предмет",T2683*H2683," ")</f>
        <v> </v>
      </c>
      <c r="X2683" s="0" t="str">
        <f aca="false">IF(A2683="нов предмет",U2683*I2683," ")</f>
        <v> </v>
      </c>
      <c r="Y2683" s="0" t="str">
        <f aca="false">IF(A2683="нов предмет",V2683*J2683," ")</f>
        <v> </v>
      </c>
      <c r="Z2683" s="21"/>
      <c r="AB2683" s="21"/>
      <c r="AD2683" s="21"/>
    </row>
    <row r="2684" s="9" customFormat="true" ht="12.75" hidden="false" customHeight="false" outlineLevel="0" collapsed="false">
      <c r="A2684" s="38"/>
      <c r="C2684" s="26"/>
      <c r="D2684" s="26"/>
      <c r="E2684" s="21"/>
      <c r="M2684" s="21"/>
      <c r="N2684" s="21"/>
      <c r="W2684" s="0" t="str">
        <f aca="false">IF(A2684="нов предмет",T2684*H2684," ")</f>
        <v> </v>
      </c>
      <c r="X2684" s="0" t="str">
        <f aca="false">IF(A2684="нов предмет",U2684*I2684," ")</f>
        <v> </v>
      </c>
      <c r="Y2684" s="0" t="str">
        <f aca="false">IF(A2684="нов предмет",V2684*J2684," ")</f>
        <v> </v>
      </c>
      <c r="Z2684" s="21"/>
      <c r="AB2684" s="21"/>
      <c r="AD2684" s="21"/>
    </row>
    <row r="2685" s="9" customFormat="true" ht="12.75" hidden="false" customHeight="false" outlineLevel="0" collapsed="false">
      <c r="A2685" s="38"/>
      <c r="C2685" s="26"/>
      <c r="D2685" s="26"/>
      <c r="E2685" s="21"/>
      <c r="M2685" s="21"/>
      <c r="N2685" s="21"/>
      <c r="W2685" s="0" t="str">
        <f aca="false">IF(A2685="нов предмет",T2685*H2685," ")</f>
        <v> </v>
      </c>
      <c r="X2685" s="0" t="str">
        <f aca="false">IF(A2685="нов предмет",U2685*I2685," ")</f>
        <v> </v>
      </c>
      <c r="Y2685" s="0" t="str">
        <f aca="false">IF(A2685="нов предмет",V2685*J2685," ")</f>
        <v> </v>
      </c>
      <c r="Z2685" s="21"/>
      <c r="AB2685" s="21"/>
      <c r="AD2685" s="21"/>
    </row>
    <row r="2686" s="9" customFormat="true" ht="12.75" hidden="false" customHeight="false" outlineLevel="0" collapsed="false">
      <c r="A2686" s="38"/>
      <c r="C2686" s="26"/>
      <c r="D2686" s="26"/>
      <c r="E2686" s="21"/>
      <c r="M2686" s="21"/>
      <c r="N2686" s="21"/>
      <c r="W2686" s="0" t="str">
        <f aca="false">IF(A2686="нов предмет",T2686*H2686," ")</f>
        <v> </v>
      </c>
      <c r="X2686" s="0" t="str">
        <f aca="false">IF(A2686="нов предмет",U2686*I2686," ")</f>
        <v> </v>
      </c>
      <c r="Y2686" s="0" t="str">
        <f aca="false">IF(A2686="нов предмет",V2686*J2686," ")</f>
        <v> </v>
      </c>
      <c r="Z2686" s="21"/>
      <c r="AB2686" s="21"/>
      <c r="AD2686" s="21"/>
    </row>
    <row r="2687" s="9" customFormat="true" ht="12.75" hidden="false" customHeight="false" outlineLevel="0" collapsed="false">
      <c r="A2687" s="38"/>
      <c r="C2687" s="26"/>
      <c r="D2687" s="26"/>
      <c r="E2687" s="21"/>
      <c r="M2687" s="21"/>
      <c r="N2687" s="21"/>
      <c r="W2687" s="0" t="str">
        <f aca="false">IF(A2687="нов предмет",T2687*H2687," ")</f>
        <v> </v>
      </c>
      <c r="X2687" s="0" t="str">
        <f aca="false">IF(A2687="нов предмет",U2687*I2687," ")</f>
        <v> </v>
      </c>
      <c r="Y2687" s="0" t="str">
        <f aca="false">IF(A2687="нов предмет",V2687*J2687," ")</f>
        <v> </v>
      </c>
      <c r="Z2687" s="21"/>
      <c r="AB2687" s="21"/>
      <c r="AD2687" s="21"/>
    </row>
    <row r="2688" s="9" customFormat="true" ht="12.75" hidden="false" customHeight="false" outlineLevel="0" collapsed="false">
      <c r="A2688" s="38"/>
      <c r="C2688" s="26"/>
      <c r="D2688" s="26"/>
      <c r="E2688" s="21"/>
      <c r="M2688" s="21"/>
      <c r="N2688" s="21"/>
      <c r="W2688" s="0" t="str">
        <f aca="false">IF(A2688="нов предмет",T2688*H2688," ")</f>
        <v> </v>
      </c>
      <c r="X2688" s="0" t="str">
        <f aca="false">IF(A2688="нов предмет",U2688*I2688," ")</f>
        <v> </v>
      </c>
      <c r="Y2688" s="0" t="str">
        <f aca="false">IF(A2688="нов предмет",V2688*J2688," ")</f>
        <v> </v>
      </c>
      <c r="Z2688" s="21"/>
      <c r="AB2688" s="21"/>
      <c r="AD2688" s="21"/>
    </row>
    <row r="2689" s="9" customFormat="true" ht="12.75" hidden="false" customHeight="false" outlineLevel="0" collapsed="false">
      <c r="A2689" s="38"/>
      <c r="C2689" s="26"/>
      <c r="D2689" s="26"/>
      <c r="E2689" s="21"/>
      <c r="M2689" s="21"/>
      <c r="N2689" s="21"/>
      <c r="W2689" s="0" t="str">
        <f aca="false">IF(A2689="нов предмет",T2689*H2689," ")</f>
        <v> </v>
      </c>
      <c r="X2689" s="0" t="str">
        <f aca="false">IF(A2689="нов предмет",U2689*I2689," ")</f>
        <v> </v>
      </c>
      <c r="Y2689" s="0" t="str">
        <f aca="false">IF(A2689="нов предмет",V2689*J2689," ")</f>
        <v> </v>
      </c>
      <c r="Z2689" s="21"/>
      <c r="AB2689" s="21"/>
      <c r="AD2689" s="21"/>
    </row>
    <row r="2690" s="9" customFormat="true" ht="12.75" hidden="false" customHeight="false" outlineLevel="0" collapsed="false">
      <c r="A2690" s="38"/>
      <c r="C2690" s="26"/>
      <c r="D2690" s="26"/>
      <c r="E2690" s="21"/>
      <c r="M2690" s="21"/>
      <c r="N2690" s="21"/>
      <c r="W2690" s="0" t="str">
        <f aca="false">IF(A2690="нов предмет",T2690*H2690," ")</f>
        <v> </v>
      </c>
      <c r="X2690" s="0" t="str">
        <f aca="false">IF(A2690="нов предмет",U2690*I2690," ")</f>
        <v> </v>
      </c>
      <c r="Y2690" s="0" t="str">
        <f aca="false">IF(A2690="нов предмет",V2690*J2690," ")</f>
        <v> </v>
      </c>
      <c r="Z2690" s="21"/>
      <c r="AB2690" s="21"/>
      <c r="AD2690" s="21"/>
    </row>
    <row r="2691" s="9" customFormat="true" ht="12.75" hidden="false" customHeight="false" outlineLevel="0" collapsed="false">
      <c r="A2691" s="38"/>
      <c r="C2691" s="26"/>
      <c r="D2691" s="26"/>
      <c r="E2691" s="21"/>
      <c r="M2691" s="21"/>
      <c r="N2691" s="21"/>
      <c r="W2691" s="0" t="str">
        <f aca="false">IF(A2691="нов предмет",T2691*H2691," ")</f>
        <v> </v>
      </c>
      <c r="X2691" s="0" t="str">
        <f aca="false">IF(A2691="нов предмет",U2691*I2691," ")</f>
        <v> </v>
      </c>
      <c r="Y2691" s="0" t="str">
        <f aca="false">IF(A2691="нов предмет",V2691*J2691," ")</f>
        <v> </v>
      </c>
      <c r="Z2691" s="21"/>
      <c r="AB2691" s="21"/>
      <c r="AD2691" s="21"/>
    </row>
    <row r="2692" s="9" customFormat="true" ht="12.75" hidden="false" customHeight="false" outlineLevel="0" collapsed="false">
      <c r="A2692" s="38"/>
      <c r="C2692" s="26"/>
      <c r="D2692" s="26"/>
      <c r="E2692" s="21"/>
      <c r="M2692" s="21"/>
      <c r="N2692" s="21"/>
      <c r="W2692" s="0" t="str">
        <f aca="false">IF(A2692="нов предмет",T2692*H2692," ")</f>
        <v> </v>
      </c>
      <c r="X2692" s="0" t="str">
        <f aca="false">IF(A2692="нов предмет",U2692*I2692," ")</f>
        <v> </v>
      </c>
      <c r="Y2692" s="0" t="str">
        <f aca="false">IF(A2692="нов предмет",V2692*J2692," ")</f>
        <v> </v>
      </c>
      <c r="Z2692" s="21"/>
      <c r="AB2692" s="21"/>
      <c r="AD2692" s="21"/>
    </row>
    <row r="2693" s="9" customFormat="true" ht="12.75" hidden="false" customHeight="false" outlineLevel="0" collapsed="false">
      <c r="A2693" s="38"/>
      <c r="C2693" s="26"/>
      <c r="D2693" s="26"/>
      <c r="E2693" s="21"/>
      <c r="M2693" s="21"/>
      <c r="N2693" s="21"/>
      <c r="W2693" s="0" t="str">
        <f aca="false">IF(A2693="нов предмет",T2693*H2693," ")</f>
        <v> </v>
      </c>
      <c r="X2693" s="0" t="str">
        <f aca="false">IF(A2693="нов предмет",U2693*I2693," ")</f>
        <v> </v>
      </c>
      <c r="Y2693" s="0" t="str">
        <f aca="false">IF(A2693="нов предмет",V2693*J2693," ")</f>
        <v> </v>
      </c>
      <c r="Z2693" s="21"/>
      <c r="AB2693" s="21"/>
      <c r="AD2693" s="21"/>
    </row>
    <row r="2694" s="9" customFormat="true" ht="12.75" hidden="false" customHeight="false" outlineLevel="0" collapsed="false">
      <c r="A2694" s="38"/>
      <c r="C2694" s="26"/>
      <c r="D2694" s="26"/>
      <c r="E2694" s="21"/>
      <c r="M2694" s="21"/>
      <c r="N2694" s="21"/>
      <c r="W2694" s="0" t="str">
        <f aca="false">IF(A2694="нов предмет",T2694*H2694," ")</f>
        <v> </v>
      </c>
      <c r="X2694" s="0" t="str">
        <f aca="false">IF(A2694="нов предмет",U2694*I2694," ")</f>
        <v> </v>
      </c>
      <c r="Y2694" s="0" t="str">
        <f aca="false">IF(A2694="нов предмет",V2694*J2694," ")</f>
        <v> </v>
      </c>
      <c r="Z2694" s="21"/>
      <c r="AB2694" s="21"/>
      <c r="AD2694" s="21"/>
    </row>
    <row r="2695" s="9" customFormat="true" ht="12.75" hidden="false" customHeight="false" outlineLevel="0" collapsed="false">
      <c r="A2695" s="38"/>
      <c r="C2695" s="26"/>
      <c r="D2695" s="26"/>
      <c r="E2695" s="21"/>
      <c r="M2695" s="21"/>
      <c r="N2695" s="21"/>
      <c r="W2695" s="0" t="str">
        <f aca="false">IF(A2695="нов предмет",T2695*H2695," ")</f>
        <v> </v>
      </c>
      <c r="X2695" s="0" t="str">
        <f aca="false">IF(A2695="нов предмет",U2695*I2695," ")</f>
        <v> </v>
      </c>
      <c r="Y2695" s="0" t="str">
        <f aca="false">IF(A2695="нов предмет",V2695*J2695," ")</f>
        <v> </v>
      </c>
      <c r="Z2695" s="21"/>
      <c r="AB2695" s="21"/>
      <c r="AD2695" s="21"/>
    </row>
    <row r="2696" s="9" customFormat="true" ht="12.75" hidden="false" customHeight="false" outlineLevel="0" collapsed="false">
      <c r="A2696" s="38"/>
      <c r="C2696" s="26"/>
      <c r="D2696" s="26"/>
      <c r="E2696" s="21"/>
      <c r="M2696" s="21"/>
      <c r="N2696" s="21"/>
      <c r="W2696" s="0" t="str">
        <f aca="false">IF(A2696="нов предмет",T2696*H2696," ")</f>
        <v> </v>
      </c>
      <c r="X2696" s="0" t="str">
        <f aca="false">IF(A2696="нов предмет",U2696*I2696," ")</f>
        <v> </v>
      </c>
      <c r="Y2696" s="0" t="str">
        <f aca="false">IF(A2696="нов предмет",V2696*J2696," ")</f>
        <v> </v>
      </c>
      <c r="Z2696" s="21"/>
      <c r="AB2696" s="21"/>
      <c r="AD2696" s="21"/>
    </row>
    <row r="2697" s="9" customFormat="true" ht="12.75" hidden="false" customHeight="false" outlineLevel="0" collapsed="false">
      <c r="A2697" s="38"/>
      <c r="C2697" s="26"/>
      <c r="D2697" s="26"/>
      <c r="E2697" s="21"/>
      <c r="M2697" s="21"/>
      <c r="N2697" s="21"/>
      <c r="W2697" s="0" t="str">
        <f aca="false">IF(A2697="нов предмет",T2697*H2697," ")</f>
        <v> </v>
      </c>
      <c r="X2697" s="0" t="str">
        <f aca="false">IF(A2697="нов предмет",U2697*I2697," ")</f>
        <v> </v>
      </c>
      <c r="Y2697" s="0" t="str">
        <f aca="false">IF(A2697="нов предмет",V2697*J2697," ")</f>
        <v> </v>
      </c>
      <c r="Z2697" s="21"/>
      <c r="AB2697" s="21"/>
      <c r="AD2697" s="21"/>
    </row>
    <row r="2698" s="9" customFormat="true" ht="12.75" hidden="false" customHeight="false" outlineLevel="0" collapsed="false">
      <c r="A2698" s="38"/>
      <c r="C2698" s="26"/>
      <c r="D2698" s="26"/>
      <c r="E2698" s="21"/>
      <c r="M2698" s="21"/>
      <c r="N2698" s="21"/>
      <c r="W2698" s="0" t="str">
        <f aca="false">IF(A2698="нов предмет",T2698*H2698," ")</f>
        <v> </v>
      </c>
      <c r="X2698" s="0" t="str">
        <f aca="false">IF(A2698="нов предмет",U2698*I2698," ")</f>
        <v> </v>
      </c>
      <c r="Y2698" s="0" t="str">
        <f aca="false">IF(A2698="нов предмет",V2698*J2698," ")</f>
        <v> </v>
      </c>
      <c r="Z2698" s="21"/>
      <c r="AB2698" s="21"/>
      <c r="AD2698" s="21"/>
    </row>
    <row r="2699" s="9" customFormat="true" ht="12.75" hidden="false" customHeight="false" outlineLevel="0" collapsed="false">
      <c r="A2699" s="38"/>
      <c r="C2699" s="26"/>
      <c r="D2699" s="26"/>
      <c r="E2699" s="21"/>
      <c r="M2699" s="21"/>
      <c r="N2699" s="21"/>
      <c r="W2699" s="0" t="str">
        <f aca="false">IF(A2699="нов предмет",T2699*H2699," ")</f>
        <v> </v>
      </c>
      <c r="X2699" s="0" t="str">
        <f aca="false">IF(A2699="нов предмет",U2699*I2699," ")</f>
        <v> </v>
      </c>
      <c r="Y2699" s="0" t="str">
        <f aca="false">IF(A2699="нов предмет",V2699*J2699," ")</f>
        <v> </v>
      </c>
      <c r="Z2699" s="21"/>
      <c r="AB2699" s="21"/>
      <c r="AD2699" s="21"/>
    </row>
    <row r="2700" s="9" customFormat="true" ht="12.75" hidden="false" customHeight="false" outlineLevel="0" collapsed="false">
      <c r="A2700" s="38"/>
      <c r="C2700" s="26"/>
      <c r="D2700" s="26"/>
      <c r="E2700" s="21"/>
      <c r="M2700" s="21"/>
      <c r="N2700" s="21"/>
      <c r="W2700" s="0" t="str">
        <f aca="false">IF(A2700="нов предмет",T2700*H2700," ")</f>
        <v> </v>
      </c>
      <c r="X2700" s="0" t="str">
        <f aca="false">IF(A2700="нов предмет",U2700*I2700," ")</f>
        <v> </v>
      </c>
      <c r="Y2700" s="0" t="str">
        <f aca="false">IF(A2700="нов предмет",V2700*J2700," ")</f>
        <v> </v>
      </c>
      <c r="Z2700" s="21"/>
      <c r="AB2700" s="21"/>
      <c r="AD2700" s="21"/>
    </row>
    <row r="2701" s="9" customFormat="true" ht="12.75" hidden="false" customHeight="false" outlineLevel="0" collapsed="false">
      <c r="A2701" s="38"/>
      <c r="C2701" s="26"/>
      <c r="D2701" s="26"/>
      <c r="E2701" s="21"/>
      <c r="M2701" s="21"/>
      <c r="N2701" s="21"/>
      <c r="W2701" s="0" t="str">
        <f aca="false">IF(A2701="нов предмет",T2701*H2701," ")</f>
        <v> </v>
      </c>
      <c r="X2701" s="0" t="str">
        <f aca="false">IF(A2701="нов предмет",U2701*I2701," ")</f>
        <v> </v>
      </c>
      <c r="Y2701" s="0" t="str">
        <f aca="false">IF(A2701="нов предмет",V2701*J2701," ")</f>
        <v> </v>
      </c>
      <c r="Z2701" s="21"/>
      <c r="AB2701" s="21"/>
      <c r="AD2701" s="21"/>
    </row>
    <row r="2702" s="9" customFormat="true" ht="12.75" hidden="false" customHeight="false" outlineLevel="0" collapsed="false">
      <c r="A2702" s="38"/>
      <c r="C2702" s="26"/>
      <c r="D2702" s="26"/>
      <c r="E2702" s="21"/>
      <c r="M2702" s="21"/>
      <c r="N2702" s="21"/>
      <c r="W2702" s="0" t="str">
        <f aca="false">IF(A2702="нов предмет",T2702*H2702," ")</f>
        <v> </v>
      </c>
      <c r="X2702" s="0" t="str">
        <f aca="false">IF(A2702="нов предмет",U2702*I2702," ")</f>
        <v> </v>
      </c>
      <c r="Y2702" s="0" t="str">
        <f aca="false">IF(A2702="нов предмет",V2702*J2702," ")</f>
        <v> </v>
      </c>
      <c r="Z2702" s="21"/>
      <c r="AB2702" s="21"/>
      <c r="AD2702" s="21"/>
    </row>
    <row r="2703" s="9" customFormat="true" ht="12.75" hidden="false" customHeight="false" outlineLevel="0" collapsed="false">
      <c r="A2703" s="38"/>
      <c r="C2703" s="26"/>
      <c r="D2703" s="26"/>
      <c r="E2703" s="21"/>
      <c r="M2703" s="21"/>
      <c r="N2703" s="21"/>
      <c r="W2703" s="0" t="str">
        <f aca="false">IF(A2703="нов предмет",T2703*H2703," ")</f>
        <v> </v>
      </c>
      <c r="X2703" s="0" t="str">
        <f aca="false">IF(A2703="нов предмет",U2703*I2703," ")</f>
        <v> </v>
      </c>
      <c r="Y2703" s="0" t="str">
        <f aca="false">IF(A2703="нов предмет",V2703*J2703," ")</f>
        <v> </v>
      </c>
      <c r="Z2703" s="21"/>
      <c r="AB2703" s="21"/>
      <c r="AD2703" s="21"/>
    </row>
    <row r="2704" s="9" customFormat="true" ht="12.75" hidden="false" customHeight="false" outlineLevel="0" collapsed="false">
      <c r="A2704" s="38"/>
      <c r="C2704" s="26"/>
      <c r="D2704" s="26"/>
      <c r="E2704" s="21"/>
      <c r="M2704" s="21"/>
      <c r="N2704" s="21"/>
      <c r="W2704" s="0" t="str">
        <f aca="false">IF(A2704="нов предмет",T2704*H2704," ")</f>
        <v> </v>
      </c>
      <c r="X2704" s="0" t="str">
        <f aca="false">IF(A2704="нов предмет",U2704*I2704," ")</f>
        <v> </v>
      </c>
      <c r="Y2704" s="0" t="str">
        <f aca="false">IF(A2704="нов предмет",V2704*J2704," ")</f>
        <v> </v>
      </c>
      <c r="Z2704" s="21"/>
      <c r="AB2704" s="21"/>
      <c r="AD2704" s="21"/>
    </row>
    <row r="2705" s="9" customFormat="true" ht="12.75" hidden="false" customHeight="false" outlineLevel="0" collapsed="false">
      <c r="A2705" s="38"/>
      <c r="C2705" s="26"/>
      <c r="D2705" s="26"/>
      <c r="E2705" s="21"/>
      <c r="M2705" s="21"/>
      <c r="N2705" s="21"/>
      <c r="W2705" s="0" t="str">
        <f aca="false">IF(A2705="нов предмет",T2705*H2705," ")</f>
        <v> </v>
      </c>
      <c r="X2705" s="0" t="str">
        <f aca="false">IF(A2705="нов предмет",U2705*I2705," ")</f>
        <v> </v>
      </c>
      <c r="Y2705" s="0" t="str">
        <f aca="false">IF(A2705="нов предмет",V2705*J2705," ")</f>
        <v> </v>
      </c>
      <c r="Z2705" s="21"/>
      <c r="AB2705" s="21"/>
      <c r="AD2705" s="21"/>
    </row>
    <row r="2706" s="9" customFormat="true" ht="12.75" hidden="false" customHeight="false" outlineLevel="0" collapsed="false">
      <c r="A2706" s="38"/>
      <c r="C2706" s="26"/>
      <c r="D2706" s="26"/>
      <c r="E2706" s="21"/>
      <c r="M2706" s="21"/>
      <c r="N2706" s="21"/>
      <c r="W2706" s="0" t="str">
        <f aca="false">IF(A2706="нов предмет",T2706*H2706," ")</f>
        <v> </v>
      </c>
      <c r="X2706" s="0" t="str">
        <f aca="false">IF(A2706="нов предмет",U2706*I2706," ")</f>
        <v> </v>
      </c>
      <c r="Y2706" s="0" t="str">
        <f aca="false">IF(A2706="нов предмет",V2706*J2706," ")</f>
        <v> </v>
      </c>
      <c r="Z2706" s="21"/>
      <c r="AB2706" s="21"/>
      <c r="AD2706" s="21"/>
    </row>
    <row r="2707" s="9" customFormat="true" ht="12.75" hidden="false" customHeight="false" outlineLevel="0" collapsed="false">
      <c r="A2707" s="38"/>
      <c r="C2707" s="26"/>
      <c r="D2707" s="26"/>
      <c r="E2707" s="21"/>
      <c r="M2707" s="21"/>
      <c r="N2707" s="21"/>
      <c r="W2707" s="0" t="str">
        <f aca="false">IF(A2707="нов предмет",T2707*H2707," ")</f>
        <v> </v>
      </c>
      <c r="X2707" s="0" t="str">
        <f aca="false">IF(A2707="нов предмет",U2707*I2707," ")</f>
        <v> </v>
      </c>
      <c r="Y2707" s="0" t="str">
        <f aca="false">IF(A2707="нов предмет",V2707*J2707," ")</f>
        <v> </v>
      </c>
      <c r="Z2707" s="21"/>
      <c r="AB2707" s="21"/>
      <c r="AD2707" s="21"/>
    </row>
    <row r="2708" s="9" customFormat="true" ht="12.75" hidden="false" customHeight="false" outlineLevel="0" collapsed="false">
      <c r="A2708" s="38"/>
      <c r="C2708" s="26"/>
      <c r="D2708" s="26"/>
      <c r="E2708" s="21"/>
      <c r="M2708" s="21"/>
      <c r="N2708" s="21"/>
      <c r="W2708" s="0" t="str">
        <f aca="false">IF(A2708="нов предмет",T2708*H2708," ")</f>
        <v> </v>
      </c>
      <c r="X2708" s="0" t="str">
        <f aca="false">IF(A2708="нов предмет",U2708*I2708," ")</f>
        <v> </v>
      </c>
      <c r="Y2708" s="0" t="str">
        <f aca="false">IF(A2708="нов предмет",V2708*J2708," ")</f>
        <v> </v>
      </c>
      <c r="Z2708" s="21"/>
      <c r="AB2708" s="21"/>
      <c r="AD2708" s="21"/>
    </row>
    <row r="2709" s="9" customFormat="true" ht="12.75" hidden="false" customHeight="false" outlineLevel="0" collapsed="false">
      <c r="A2709" s="38"/>
      <c r="C2709" s="26"/>
      <c r="D2709" s="26"/>
      <c r="E2709" s="21"/>
      <c r="M2709" s="21"/>
      <c r="N2709" s="21"/>
      <c r="W2709" s="0" t="str">
        <f aca="false">IF(A2709="нов предмет",T2709*H2709," ")</f>
        <v> </v>
      </c>
      <c r="X2709" s="0" t="str">
        <f aca="false">IF(A2709="нов предмет",U2709*I2709," ")</f>
        <v> </v>
      </c>
      <c r="Y2709" s="0" t="str">
        <f aca="false">IF(A2709="нов предмет",V2709*J2709," ")</f>
        <v> </v>
      </c>
      <c r="Z2709" s="21"/>
      <c r="AB2709" s="21"/>
      <c r="AD2709" s="21"/>
    </row>
    <row r="2710" s="9" customFormat="true" ht="12.75" hidden="false" customHeight="false" outlineLevel="0" collapsed="false">
      <c r="A2710" s="38"/>
      <c r="C2710" s="26"/>
      <c r="D2710" s="26"/>
      <c r="E2710" s="21"/>
      <c r="M2710" s="21"/>
      <c r="N2710" s="21"/>
      <c r="W2710" s="0" t="str">
        <f aca="false">IF(A2710="нов предмет",T2710*H2710," ")</f>
        <v> </v>
      </c>
      <c r="X2710" s="0" t="str">
        <f aca="false">IF(A2710="нов предмет",U2710*I2710," ")</f>
        <v> </v>
      </c>
      <c r="Y2710" s="0" t="str">
        <f aca="false">IF(A2710="нов предмет",V2710*J2710," ")</f>
        <v> </v>
      </c>
      <c r="Z2710" s="21"/>
      <c r="AB2710" s="21"/>
      <c r="AD2710" s="21"/>
    </row>
    <row r="2711" s="9" customFormat="true" ht="12.75" hidden="false" customHeight="false" outlineLevel="0" collapsed="false">
      <c r="A2711" s="38"/>
      <c r="C2711" s="26"/>
      <c r="D2711" s="26"/>
      <c r="E2711" s="21"/>
      <c r="M2711" s="21"/>
      <c r="N2711" s="21"/>
      <c r="W2711" s="0" t="str">
        <f aca="false">IF(A2711="нов предмет",T2711*H2711," ")</f>
        <v> </v>
      </c>
      <c r="X2711" s="0" t="str">
        <f aca="false">IF(A2711="нов предмет",U2711*I2711," ")</f>
        <v> </v>
      </c>
      <c r="Y2711" s="0" t="str">
        <f aca="false">IF(A2711="нов предмет",V2711*J2711," ")</f>
        <v> </v>
      </c>
      <c r="Z2711" s="21"/>
      <c r="AB2711" s="21"/>
      <c r="AD2711" s="21"/>
    </row>
    <row r="2712" s="9" customFormat="true" ht="12.75" hidden="false" customHeight="false" outlineLevel="0" collapsed="false">
      <c r="A2712" s="38"/>
      <c r="C2712" s="26"/>
      <c r="D2712" s="26"/>
      <c r="E2712" s="21"/>
      <c r="M2712" s="21"/>
      <c r="N2712" s="21"/>
      <c r="W2712" s="0" t="str">
        <f aca="false">IF(A2712="нов предмет",T2712*H2712," ")</f>
        <v> </v>
      </c>
      <c r="X2712" s="0" t="str">
        <f aca="false">IF(A2712="нов предмет",U2712*I2712," ")</f>
        <v> </v>
      </c>
      <c r="Y2712" s="0" t="str">
        <f aca="false">IF(A2712="нов предмет",V2712*J2712," ")</f>
        <v> </v>
      </c>
      <c r="Z2712" s="21"/>
      <c r="AB2712" s="21"/>
      <c r="AD2712" s="21"/>
    </row>
    <row r="2713" s="9" customFormat="true" ht="12.75" hidden="false" customHeight="false" outlineLevel="0" collapsed="false">
      <c r="A2713" s="38"/>
      <c r="C2713" s="26"/>
      <c r="D2713" s="26"/>
      <c r="E2713" s="21"/>
      <c r="M2713" s="21"/>
      <c r="N2713" s="21"/>
      <c r="W2713" s="0" t="str">
        <f aca="false">IF(A2713="нов предмет",T2713*H2713," ")</f>
        <v> </v>
      </c>
      <c r="X2713" s="0" t="str">
        <f aca="false">IF(A2713="нов предмет",U2713*I2713," ")</f>
        <v> </v>
      </c>
      <c r="Y2713" s="0" t="str">
        <f aca="false">IF(A2713="нов предмет",V2713*J2713," ")</f>
        <v> </v>
      </c>
      <c r="Z2713" s="21"/>
      <c r="AB2713" s="21"/>
      <c r="AD2713" s="21"/>
    </row>
    <row r="2714" s="9" customFormat="true" ht="12.75" hidden="false" customHeight="false" outlineLevel="0" collapsed="false">
      <c r="A2714" s="38"/>
      <c r="C2714" s="26"/>
      <c r="D2714" s="26"/>
      <c r="E2714" s="21"/>
      <c r="M2714" s="21"/>
      <c r="N2714" s="21"/>
      <c r="W2714" s="0" t="str">
        <f aca="false">IF(A2714="нов предмет",T2714*H2714," ")</f>
        <v> </v>
      </c>
      <c r="X2714" s="0" t="str">
        <f aca="false">IF(A2714="нов предмет",U2714*I2714," ")</f>
        <v> </v>
      </c>
      <c r="Y2714" s="0" t="str">
        <f aca="false">IF(A2714="нов предмет",V2714*J2714," ")</f>
        <v> </v>
      </c>
      <c r="Z2714" s="21"/>
      <c r="AB2714" s="21"/>
      <c r="AD2714" s="21"/>
    </row>
    <row r="2715" s="9" customFormat="true" ht="12.75" hidden="false" customHeight="false" outlineLevel="0" collapsed="false">
      <c r="A2715" s="38"/>
      <c r="C2715" s="26"/>
      <c r="D2715" s="26"/>
      <c r="E2715" s="21"/>
      <c r="M2715" s="21"/>
      <c r="N2715" s="21"/>
      <c r="W2715" s="0" t="str">
        <f aca="false">IF(A2715="нов предмет",T2715*H2715," ")</f>
        <v> </v>
      </c>
      <c r="X2715" s="0" t="str">
        <f aca="false">IF(A2715="нов предмет",U2715*I2715," ")</f>
        <v> </v>
      </c>
      <c r="Y2715" s="0" t="str">
        <f aca="false">IF(A2715="нов предмет",V2715*J2715," ")</f>
        <v> </v>
      </c>
      <c r="Z2715" s="21"/>
      <c r="AB2715" s="21"/>
      <c r="AD2715" s="21"/>
    </row>
    <row r="2716" s="9" customFormat="true" ht="12.75" hidden="false" customHeight="false" outlineLevel="0" collapsed="false">
      <c r="A2716" s="38"/>
      <c r="C2716" s="26"/>
      <c r="D2716" s="26"/>
      <c r="E2716" s="21"/>
      <c r="M2716" s="21"/>
      <c r="N2716" s="21"/>
      <c r="W2716" s="0" t="str">
        <f aca="false">IF(A2716="нов предмет",T2716*H2716," ")</f>
        <v> </v>
      </c>
      <c r="X2716" s="0" t="str">
        <f aca="false">IF(A2716="нов предмет",U2716*I2716," ")</f>
        <v> </v>
      </c>
      <c r="Y2716" s="0" t="str">
        <f aca="false">IF(A2716="нов предмет",V2716*J2716," ")</f>
        <v> </v>
      </c>
      <c r="Z2716" s="21"/>
      <c r="AB2716" s="21"/>
      <c r="AD2716" s="21"/>
    </row>
    <row r="2717" s="9" customFormat="true" ht="12.75" hidden="false" customHeight="false" outlineLevel="0" collapsed="false">
      <c r="A2717" s="38"/>
      <c r="C2717" s="26"/>
      <c r="D2717" s="26"/>
      <c r="E2717" s="21"/>
      <c r="M2717" s="21"/>
      <c r="N2717" s="21"/>
      <c r="W2717" s="0" t="str">
        <f aca="false">IF(A2717="нов предмет",T2717*H2717," ")</f>
        <v> </v>
      </c>
      <c r="X2717" s="0" t="str">
        <f aca="false">IF(A2717="нов предмет",U2717*I2717," ")</f>
        <v> </v>
      </c>
      <c r="Y2717" s="0" t="str">
        <f aca="false">IF(A2717="нов предмет",V2717*J2717," ")</f>
        <v> </v>
      </c>
      <c r="Z2717" s="21"/>
      <c r="AB2717" s="21"/>
      <c r="AD2717" s="21"/>
    </row>
    <row r="2718" s="9" customFormat="true" ht="12.75" hidden="false" customHeight="false" outlineLevel="0" collapsed="false">
      <c r="A2718" s="38"/>
      <c r="C2718" s="26"/>
      <c r="D2718" s="26"/>
      <c r="E2718" s="21"/>
      <c r="M2718" s="21"/>
      <c r="N2718" s="21"/>
      <c r="W2718" s="0" t="str">
        <f aca="false">IF(A2718="нов предмет",T2718*H2718," ")</f>
        <v> </v>
      </c>
      <c r="X2718" s="0" t="str">
        <f aca="false">IF(A2718="нов предмет",U2718*I2718," ")</f>
        <v> </v>
      </c>
      <c r="Y2718" s="0" t="str">
        <f aca="false">IF(A2718="нов предмет",V2718*J2718," ")</f>
        <v> </v>
      </c>
      <c r="Z2718" s="21"/>
      <c r="AB2718" s="21"/>
      <c r="AD2718" s="21"/>
    </row>
    <row r="2719" s="9" customFormat="true" ht="12.75" hidden="false" customHeight="false" outlineLevel="0" collapsed="false">
      <c r="A2719" s="38"/>
      <c r="C2719" s="26"/>
      <c r="D2719" s="26"/>
      <c r="E2719" s="21"/>
      <c r="M2719" s="21"/>
      <c r="N2719" s="21"/>
      <c r="W2719" s="0" t="str">
        <f aca="false">IF(A2719="нов предмет",T2719*H2719," ")</f>
        <v> </v>
      </c>
      <c r="X2719" s="0" t="str">
        <f aca="false">IF(A2719="нов предмет",U2719*I2719," ")</f>
        <v> </v>
      </c>
      <c r="Y2719" s="0" t="str">
        <f aca="false">IF(A2719="нов предмет",V2719*J2719," ")</f>
        <v> </v>
      </c>
      <c r="Z2719" s="21"/>
      <c r="AB2719" s="21"/>
      <c r="AD2719" s="21"/>
    </row>
    <row r="2720" s="9" customFormat="true" ht="12.75" hidden="false" customHeight="false" outlineLevel="0" collapsed="false">
      <c r="A2720" s="38"/>
      <c r="C2720" s="26"/>
      <c r="D2720" s="26"/>
      <c r="E2720" s="21"/>
      <c r="M2720" s="21"/>
      <c r="N2720" s="21"/>
      <c r="W2720" s="0" t="str">
        <f aca="false">IF(A2720="нов предмет",T2720*H2720," ")</f>
        <v> </v>
      </c>
      <c r="X2720" s="0" t="str">
        <f aca="false">IF(A2720="нов предмет",U2720*I2720," ")</f>
        <v> </v>
      </c>
      <c r="Y2720" s="0" t="str">
        <f aca="false">IF(A2720="нов предмет",V2720*J2720," ")</f>
        <v> </v>
      </c>
      <c r="Z2720" s="21"/>
      <c r="AB2720" s="21"/>
      <c r="AD2720" s="21"/>
    </row>
    <row r="2721" s="9" customFormat="true" ht="12.75" hidden="false" customHeight="false" outlineLevel="0" collapsed="false">
      <c r="A2721" s="38"/>
      <c r="C2721" s="26"/>
      <c r="D2721" s="26"/>
      <c r="E2721" s="21"/>
      <c r="M2721" s="21"/>
      <c r="N2721" s="21"/>
      <c r="W2721" s="0" t="str">
        <f aca="false">IF(A2721="нов предмет",T2721*H2721," ")</f>
        <v> </v>
      </c>
      <c r="X2721" s="0" t="str">
        <f aca="false">IF(A2721="нов предмет",U2721*I2721," ")</f>
        <v> </v>
      </c>
      <c r="Y2721" s="0" t="str">
        <f aca="false">IF(A2721="нов предмет",V2721*J2721," ")</f>
        <v> </v>
      </c>
      <c r="Z2721" s="21"/>
      <c r="AB2721" s="21"/>
      <c r="AD2721" s="21"/>
    </row>
    <row r="2722" s="9" customFormat="true" ht="12.75" hidden="false" customHeight="false" outlineLevel="0" collapsed="false">
      <c r="A2722" s="38"/>
      <c r="C2722" s="26"/>
      <c r="D2722" s="26"/>
      <c r="E2722" s="21"/>
      <c r="M2722" s="21"/>
      <c r="N2722" s="21"/>
      <c r="W2722" s="0" t="str">
        <f aca="false">IF(A2722="нов предмет",T2722*H2722," ")</f>
        <v> </v>
      </c>
      <c r="X2722" s="0" t="str">
        <f aca="false">IF(A2722="нов предмет",U2722*I2722," ")</f>
        <v> </v>
      </c>
      <c r="Y2722" s="0" t="str">
        <f aca="false">IF(A2722="нов предмет",V2722*J2722," ")</f>
        <v> </v>
      </c>
      <c r="Z2722" s="21"/>
      <c r="AB2722" s="21"/>
      <c r="AD2722" s="21"/>
    </row>
    <row r="2723" s="9" customFormat="true" ht="12.75" hidden="false" customHeight="false" outlineLevel="0" collapsed="false">
      <c r="A2723" s="38"/>
      <c r="C2723" s="26"/>
      <c r="D2723" s="26"/>
      <c r="E2723" s="21"/>
      <c r="M2723" s="21"/>
      <c r="N2723" s="21"/>
      <c r="W2723" s="0" t="str">
        <f aca="false">IF(A2723="нов предмет",T2723*H2723," ")</f>
        <v> </v>
      </c>
      <c r="X2723" s="0" t="str">
        <f aca="false">IF(A2723="нов предмет",U2723*I2723," ")</f>
        <v> </v>
      </c>
      <c r="Y2723" s="0" t="str">
        <f aca="false">IF(A2723="нов предмет",V2723*J2723," ")</f>
        <v> </v>
      </c>
      <c r="Z2723" s="21"/>
      <c r="AB2723" s="21"/>
      <c r="AD2723" s="21"/>
    </row>
    <row r="2724" s="9" customFormat="true" ht="12.75" hidden="false" customHeight="false" outlineLevel="0" collapsed="false">
      <c r="A2724" s="38"/>
      <c r="C2724" s="26"/>
      <c r="D2724" s="26"/>
      <c r="E2724" s="21"/>
      <c r="M2724" s="21"/>
      <c r="N2724" s="21"/>
      <c r="W2724" s="0" t="str">
        <f aca="false">IF(A2724="нов предмет",T2724*H2724," ")</f>
        <v> </v>
      </c>
      <c r="X2724" s="0" t="str">
        <f aca="false">IF(A2724="нов предмет",U2724*I2724," ")</f>
        <v> </v>
      </c>
      <c r="Y2724" s="0" t="str">
        <f aca="false">IF(A2724="нов предмет",V2724*J2724," ")</f>
        <v> </v>
      </c>
      <c r="Z2724" s="21"/>
      <c r="AB2724" s="21"/>
      <c r="AD2724" s="21"/>
    </row>
    <row r="2725" s="9" customFormat="true" ht="12.75" hidden="false" customHeight="false" outlineLevel="0" collapsed="false">
      <c r="A2725" s="38"/>
      <c r="C2725" s="26"/>
      <c r="D2725" s="26"/>
      <c r="E2725" s="21"/>
      <c r="M2725" s="21"/>
      <c r="N2725" s="21"/>
      <c r="W2725" s="0" t="str">
        <f aca="false">IF(A2725="нов предмет",T2725*H2725," ")</f>
        <v> </v>
      </c>
      <c r="X2725" s="0" t="str">
        <f aca="false">IF(A2725="нов предмет",U2725*I2725," ")</f>
        <v> </v>
      </c>
      <c r="Y2725" s="0" t="str">
        <f aca="false">IF(A2725="нов предмет",V2725*J2725," ")</f>
        <v> </v>
      </c>
      <c r="Z2725" s="21"/>
      <c r="AB2725" s="21"/>
      <c r="AD2725" s="21"/>
    </row>
    <row r="2726" s="9" customFormat="true" ht="12.75" hidden="false" customHeight="false" outlineLevel="0" collapsed="false">
      <c r="A2726" s="38"/>
      <c r="C2726" s="26"/>
      <c r="D2726" s="26"/>
      <c r="E2726" s="21"/>
      <c r="M2726" s="21"/>
      <c r="N2726" s="21"/>
      <c r="W2726" s="0" t="str">
        <f aca="false">IF(A2726="нов предмет",T2726*H2726," ")</f>
        <v> </v>
      </c>
      <c r="X2726" s="0" t="str">
        <f aca="false">IF(A2726="нов предмет",U2726*I2726," ")</f>
        <v> </v>
      </c>
      <c r="Y2726" s="0" t="str">
        <f aca="false">IF(A2726="нов предмет",V2726*J2726," ")</f>
        <v> </v>
      </c>
      <c r="Z2726" s="21"/>
      <c r="AB2726" s="21"/>
      <c r="AD2726" s="21"/>
    </row>
    <row r="2727" s="9" customFormat="true" ht="12.75" hidden="false" customHeight="false" outlineLevel="0" collapsed="false">
      <c r="A2727" s="38"/>
      <c r="C2727" s="26"/>
      <c r="D2727" s="26"/>
      <c r="E2727" s="21"/>
      <c r="M2727" s="21"/>
      <c r="N2727" s="21"/>
      <c r="W2727" s="0" t="str">
        <f aca="false">IF(A2727="нов предмет",T2727*H2727," ")</f>
        <v> </v>
      </c>
      <c r="X2727" s="0" t="str">
        <f aca="false">IF(A2727="нов предмет",U2727*I2727," ")</f>
        <v> </v>
      </c>
      <c r="Y2727" s="0" t="str">
        <f aca="false">IF(A2727="нов предмет",V2727*J2727," ")</f>
        <v> </v>
      </c>
      <c r="Z2727" s="21"/>
      <c r="AB2727" s="21"/>
      <c r="AD2727" s="21"/>
    </row>
    <row r="2728" s="9" customFormat="true" ht="12.75" hidden="false" customHeight="false" outlineLevel="0" collapsed="false">
      <c r="A2728" s="38"/>
      <c r="C2728" s="26"/>
      <c r="D2728" s="26"/>
      <c r="E2728" s="21"/>
      <c r="M2728" s="21"/>
      <c r="N2728" s="21"/>
      <c r="W2728" s="0" t="str">
        <f aca="false">IF(A2728="нов предмет",T2728*H2728," ")</f>
        <v> </v>
      </c>
      <c r="X2728" s="0" t="str">
        <f aca="false">IF(A2728="нов предмет",U2728*I2728," ")</f>
        <v> </v>
      </c>
      <c r="Y2728" s="0" t="str">
        <f aca="false">IF(A2728="нов предмет",V2728*J2728," ")</f>
        <v> </v>
      </c>
      <c r="Z2728" s="21"/>
      <c r="AB2728" s="21"/>
      <c r="AD2728" s="21"/>
    </row>
    <row r="2729" s="9" customFormat="true" ht="12.75" hidden="false" customHeight="false" outlineLevel="0" collapsed="false">
      <c r="A2729" s="38"/>
      <c r="C2729" s="26"/>
      <c r="D2729" s="26"/>
      <c r="E2729" s="21"/>
      <c r="M2729" s="21"/>
      <c r="N2729" s="21"/>
      <c r="W2729" s="0" t="str">
        <f aca="false">IF(A2729="нов предмет",T2729*H2729," ")</f>
        <v> </v>
      </c>
      <c r="X2729" s="0" t="str">
        <f aca="false">IF(A2729="нов предмет",U2729*I2729," ")</f>
        <v> </v>
      </c>
      <c r="Y2729" s="0" t="str">
        <f aca="false">IF(A2729="нов предмет",V2729*J2729," ")</f>
        <v> </v>
      </c>
      <c r="Z2729" s="21"/>
      <c r="AB2729" s="21"/>
      <c r="AD2729" s="21"/>
    </row>
    <row r="2730" s="9" customFormat="true" ht="12.75" hidden="false" customHeight="false" outlineLevel="0" collapsed="false">
      <c r="A2730" s="38"/>
      <c r="C2730" s="26"/>
      <c r="D2730" s="26"/>
      <c r="E2730" s="21"/>
      <c r="M2730" s="21"/>
      <c r="N2730" s="21"/>
      <c r="W2730" s="0" t="str">
        <f aca="false">IF(A2730="нов предмет",T2730*H2730," ")</f>
        <v> </v>
      </c>
      <c r="X2730" s="0" t="str">
        <f aca="false">IF(A2730="нов предмет",U2730*I2730," ")</f>
        <v> </v>
      </c>
      <c r="Y2730" s="0" t="str">
        <f aca="false">IF(A2730="нов предмет",V2730*J2730," ")</f>
        <v> </v>
      </c>
      <c r="Z2730" s="21"/>
      <c r="AB2730" s="21"/>
      <c r="AD2730" s="21"/>
    </row>
    <row r="2731" s="9" customFormat="true" ht="12.75" hidden="false" customHeight="false" outlineLevel="0" collapsed="false">
      <c r="A2731" s="38"/>
      <c r="C2731" s="26"/>
      <c r="D2731" s="26"/>
      <c r="E2731" s="21"/>
      <c r="M2731" s="21"/>
      <c r="N2731" s="21"/>
      <c r="W2731" s="0" t="str">
        <f aca="false">IF(A2731="нов предмет",T2731*H2731," ")</f>
        <v> </v>
      </c>
      <c r="X2731" s="0" t="str">
        <f aca="false">IF(A2731="нов предмет",U2731*I2731," ")</f>
        <v> </v>
      </c>
      <c r="Y2731" s="0" t="str">
        <f aca="false">IF(A2731="нов предмет",V2731*J2731," ")</f>
        <v> </v>
      </c>
      <c r="Z2731" s="21"/>
      <c r="AB2731" s="21"/>
      <c r="AD2731" s="21"/>
    </row>
    <row r="2732" s="9" customFormat="true" ht="12.75" hidden="false" customHeight="false" outlineLevel="0" collapsed="false">
      <c r="A2732" s="38"/>
      <c r="C2732" s="26"/>
      <c r="D2732" s="26"/>
      <c r="E2732" s="21"/>
      <c r="M2732" s="21"/>
      <c r="N2732" s="21"/>
      <c r="W2732" s="0" t="str">
        <f aca="false">IF(A2732="нов предмет",T2732*H2732," ")</f>
        <v> </v>
      </c>
      <c r="X2732" s="0" t="str">
        <f aca="false">IF(A2732="нов предмет",U2732*I2732," ")</f>
        <v> </v>
      </c>
      <c r="Y2732" s="0" t="str">
        <f aca="false">IF(A2732="нов предмет",V2732*J2732," ")</f>
        <v> </v>
      </c>
      <c r="Z2732" s="21"/>
      <c r="AB2732" s="21"/>
      <c r="AD2732" s="21"/>
    </row>
    <row r="2733" s="9" customFormat="true" ht="12.75" hidden="false" customHeight="false" outlineLevel="0" collapsed="false">
      <c r="A2733" s="38"/>
      <c r="C2733" s="26"/>
      <c r="D2733" s="26"/>
      <c r="E2733" s="21"/>
      <c r="M2733" s="21"/>
      <c r="N2733" s="21"/>
      <c r="W2733" s="0" t="str">
        <f aca="false">IF(A2733="нов предмет",T2733*H2733," ")</f>
        <v> </v>
      </c>
      <c r="X2733" s="0" t="str">
        <f aca="false">IF(A2733="нов предмет",U2733*I2733," ")</f>
        <v> </v>
      </c>
      <c r="Y2733" s="0" t="str">
        <f aca="false">IF(A2733="нов предмет",V2733*J2733," ")</f>
        <v> </v>
      </c>
      <c r="Z2733" s="21"/>
      <c r="AB2733" s="21"/>
      <c r="AD2733" s="21"/>
    </row>
    <row r="2734" s="9" customFormat="true" ht="12.75" hidden="false" customHeight="false" outlineLevel="0" collapsed="false">
      <c r="A2734" s="38"/>
      <c r="C2734" s="26"/>
      <c r="D2734" s="26"/>
      <c r="E2734" s="21"/>
      <c r="M2734" s="21"/>
      <c r="N2734" s="21"/>
      <c r="W2734" s="0" t="str">
        <f aca="false">IF(A2734="нов предмет",T2734*H2734," ")</f>
        <v> </v>
      </c>
      <c r="X2734" s="0" t="str">
        <f aca="false">IF(A2734="нов предмет",U2734*I2734," ")</f>
        <v> </v>
      </c>
      <c r="Y2734" s="0" t="str">
        <f aca="false">IF(A2734="нов предмет",V2734*J2734," ")</f>
        <v> </v>
      </c>
      <c r="Z2734" s="21"/>
      <c r="AB2734" s="21"/>
      <c r="AD2734" s="21"/>
    </row>
    <row r="2735" s="9" customFormat="true" ht="12.75" hidden="false" customHeight="false" outlineLevel="0" collapsed="false">
      <c r="A2735" s="38"/>
      <c r="C2735" s="26"/>
      <c r="D2735" s="26"/>
      <c r="E2735" s="21"/>
      <c r="M2735" s="21"/>
      <c r="N2735" s="21"/>
      <c r="W2735" s="0" t="str">
        <f aca="false">IF(A2735="нов предмет",T2735*H2735," ")</f>
        <v> </v>
      </c>
      <c r="X2735" s="0" t="str">
        <f aca="false">IF(A2735="нов предмет",U2735*I2735," ")</f>
        <v> </v>
      </c>
      <c r="Y2735" s="0" t="str">
        <f aca="false">IF(A2735="нов предмет",V2735*J2735," ")</f>
        <v> </v>
      </c>
      <c r="Z2735" s="21"/>
      <c r="AB2735" s="21"/>
      <c r="AD2735" s="21"/>
    </row>
    <row r="2736" s="9" customFormat="true" ht="12.75" hidden="false" customHeight="false" outlineLevel="0" collapsed="false">
      <c r="A2736" s="38"/>
      <c r="C2736" s="26"/>
      <c r="D2736" s="26"/>
      <c r="E2736" s="21"/>
      <c r="M2736" s="21"/>
      <c r="N2736" s="21"/>
      <c r="W2736" s="0" t="str">
        <f aca="false">IF(A2736="нов предмет",T2736*H2736," ")</f>
        <v> </v>
      </c>
      <c r="X2736" s="0" t="str">
        <f aca="false">IF(A2736="нов предмет",U2736*I2736," ")</f>
        <v> </v>
      </c>
      <c r="Y2736" s="0" t="str">
        <f aca="false">IF(A2736="нов предмет",V2736*J2736," ")</f>
        <v> </v>
      </c>
      <c r="Z2736" s="21"/>
      <c r="AB2736" s="21"/>
      <c r="AD2736" s="21"/>
    </row>
    <row r="2737" s="9" customFormat="true" ht="12.75" hidden="false" customHeight="false" outlineLevel="0" collapsed="false">
      <c r="A2737" s="38"/>
      <c r="C2737" s="26"/>
      <c r="D2737" s="26"/>
      <c r="E2737" s="21"/>
      <c r="M2737" s="21"/>
      <c r="N2737" s="21"/>
      <c r="W2737" s="0" t="str">
        <f aca="false">IF(A2737="нов предмет",T2737*H2737," ")</f>
        <v> </v>
      </c>
      <c r="X2737" s="0" t="str">
        <f aca="false">IF(A2737="нов предмет",U2737*I2737," ")</f>
        <v> </v>
      </c>
      <c r="Y2737" s="0" t="str">
        <f aca="false">IF(A2737="нов предмет",V2737*J2737," ")</f>
        <v> </v>
      </c>
      <c r="Z2737" s="21"/>
      <c r="AB2737" s="21"/>
      <c r="AD2737" s="21"/>
    </row>
    <row r="2738" s="9" customFormat="true" ht="12.75" hidden="false" customHeight="false" outlineLevel="0" collapsed="false">
      <c r="A2738" s="38"/>
      <c r="C2738" s="26"/>
      <c r="D2738" s="26"/>
      <c r="E2738" s="21"/>
      <c r="M2738" s="21"/>
      <c r="N2738" s="21"/>
      <c r="W2738" s="0" t="str">
        <f aca="false">IF(A2738="нов предмет",T2738*H2738," ")</f>
        <v> </v>
      </c>
      <c r="X2738" s="0" t="str">
        <f aca="false">IF(A2738="нов предмет",U2738*I2738," ")</f>
        <v> </v>
      </c>
      <c r="Y2738" s="0" t="str">
        <f aca="false">IF(A2738="нов предмет",V2738*J2738," ")</f>
        <v> </v>
      </c>
      <c r="Z2738" s="21"/>
      <c r="AB2738" s="21"/>
      <c r="AD2738" s="21"/>
    </row>
    <row r="2739" s="9" customFormat="true" ht="12.75" hidden="false" customHeight="false" outlineLevel="0" collapsed="false">
      <c r="A2739" s="38"/>
      <c r="C2739" s="26"/>
      <c r="D2739" s="26"/>
      <c r="E2739" s="21"/>
      <c r="M2739" s="21"/>
      <c r="N2739" s="21"/>
      <c r="W2739" s="0" t="str">
        <f aca="false">IF(A2739="нов предмет",T2739*H2739," ")</f>
        <v> </v>
      </c>
      <c r="X2739" s="0" t="str">
        <f aca="false">IF(A2739="нов предмет",U2739*I2739," ")</f>
        <v> </v>
      </c>
      <c r="Y2739" s="0" t="str">
        <f aca="false">IF(A2739="нов предмет",V2739*J2739," ")</f>
        <v> </v>
      </c>
      <c r="Z2739" s="21"/>
      <c r="AB2739" s="21"/>
      <c r="AD2739" s="21"/>
    </row>
    <row r="2740" s="9" customFormat="true" ht="12.75" hidden="false" customHeight="false" outlineLevel="0" collapsed="false">
      <c r="A2740" s="38"/>
      <c r="C2740" s="26"/>
      <c r="D2740" s="26"/>
      <c r="E2740" s="21"/>
      <c r="M2740" s="21"/>
      <c r="N2740" s="21"/>
      <c r="W2740" s="0" t="str">
        <f aca="false">IF(A2740="нов предмет",T2740*H2740," ")</f>
        <v> </v>
      </c>
      <c r="X2740" s="0" t="str">
        <f aca="false">IF(A2740="нов предмет",U2740*I2740," ")</f>
        <v> </v>
      </c>
      <c r="Y2740" s="0" t="str">
        <f aca="false">IF(A2740="нов предмет",V2740*J2740," ")</f>
        <v> </v>
      </c>
      <c r="Z2740" s="21"/>
      <c r="AB2740" s="21"/>
      <c r="AD2740" s="21"/>
    </row>
    <row r="2741" s="9" customFormat="true" ht="12.75" hidden="false" customHeight="false" outlineLevel="0" collapsed="false">
      <c r="A2741" s="38"/>
      <c r="C2741" s="26"/>
      <c r="D2741" s="26"/>
      <c r="E2741" s="21"/>
      <c r="M2741" s="21"/>
      <c r="N2741" s="21"/>
      <c r="W2741" s="0" t="str">
        <f aca="false">IF(A2741="нов предмет",T2741*H2741," ")</f>
        <v> </v>
      </c>
      <c r="X2741" s="0" t="str">
        <f aca="false">IF(A2741="нов предмет",U2741*I2741," ")</f>
        <v> </v>
      </c>
      <c r="Y2741" s="0" t="str">
        <f aca="false">IF(A2741="нов предмет",V2741*J2741," ")</f>
        <v> </v>
      </c>
      <c r="Z2741" s="21"/>
      <c r="AB2741" s="21"/>
      <c r="AD2741" s="21"/>
    </row>
    <row r="2742" s="9" customFormat="true" ht="12.75" hidden="false" customHeight="false" outlineLevel="0" collapsed="false">
      <c r="A2742" s="38"/>
      <c r="C2742" s="26"/>
      <c r="D2742" s="26"/>
      <c r="E2742" s="21"/>
      <c r="M2742" s="21"/>
      <c r="N2742" s="21"/>
      <c r="W2742" s="0" t="str">
        <f aca="false">IF(A2742="нов предмет",T2742*H2742," ")</f>
        <v> </v>
      </c>
      <c r="X2742" s="0" t="str">
        <f aca="false">IF(A2742="нов предмет",U2742*I2742," ")</f>
        <v> </v>
      </c>
      <c r="Y2742" s="0" t="str">
        <f aca="false">IF(A2742="нов предмет",V2742*J2742," ")</f>
        <v> </v>
      </c>
      <c r="Z2742" s="21"/>
      <c r="AB2742" s="21"/>
      <c r="AD2742" s="21"/>
    </row>
    <row r="2743" s="9" customFormat="true" ht="12.75" hidden="false" customHeight="false" outlineLevel="0" collapsed="false">
      <c r="A2743" s="38"/>
      <c r="C2743" s="26"/>
      <c r="D2743" s="26"/>
      <c r="E2743" s="21"/>
      <c r="M2743" s="21"/>
      <c r="N2743" s="21"/>
      <c r="W2743" s="0" t="str">
        <f aca="false">IF(A2743="нов предмет",T2743*H2743," ")</f>
        <v> </v>
      </c>
      <c r="X2743" s="0" t="str">
        <f aca="false">IF(A2743="нов предмет",U2743*I2743," ")</f>
        <v> </v>
      </c>
      <c r="Y2743" s="0" t="str">
        <f aca="false">IF(A2743="нов предмет",V2743*J2743," ")</f>
        <v> </v>
      </c>
      <c r="Z2743" s="21"/>
      <c r="AB2743" s="21"/>
      <c r="AD2743" s="21"/>
    </row>
    <row r="2744" s="9" customFormat="true" ht="12.75" hidden="false" customHeight="false" outlineLevel="0" collapsed="false">
      <c r="A2744" s="38"/>
      <c r="C2744" s="26"/>
      <c r="D2744" s="26"/>
      <c r="E2744" s="21"/>
      <c r="M2744" s="21"/>
      <c r="N2744" s="21"/>
      <c r="W2744" s="0" t="str">
        <f aca="false">IF(A2744="нов предмет",T2744*H2744," ")</f>
        <v> </v>
      </c>
      <c r="X2744" s="0" t="str">
        <f aca="false">IF(A2744="нов предмет",U2744*I2744," ")</f>
        <v> </v>
      </c>
      <c r="Y2744" s="0" t="str">
        <f aca="false">IF(A2744="нов предмет",V2744*J2744," ")</f>
        <v> </v>
      </c>
      <c r="Z2744" s="21"/>
      <c r="AB2744" s="21"/>
      <c r="AD2744" s="21"/>
    </row>
    <row r="2745" s="9" customFormat="true" ht="12.75" hidden="false" customHeight="false" outlineLevel="0" collapsed="false">
      <c r="A2745" s="38"/>
      <c r="C2745" s="26"/>
      <c r="D2745" s="26"/>
      <c r="E2745" s="21"/>
      <c r="M2745" s="21"/>
      <c r="N2745" s="21"/>
      <c r="W2745" s="0" t="str">
        <f aca="false">IF(A2745="нов предмет",T2745*H2745," ")</f>
        <v> </v>
      </c>
      <c r="X2745" s="0" t="str">
        <f aca="false">IF(A2745="нов предмет",U2745*I2745," ")</f>
        <v> </v>
      </c>
      <c r="Y2745" s="0" t="str">
        <f aca="false">IF(A2745="нов предмет",V2745*J2745," ")</f>
        <v> </v>
      </c>
      <c r="Z2745" s="21"/>
      <c r="AB2745" s="21"/>
      <c r="AD2745" s="21"/>
    </row>
    <row r="2746" s="9" customFormat="true" ht="12.75" hidden="false" customHeight="false" outlineLevel="0" collapsed="false">
      <c r="A2746" s="38"/>
      <c r="C2746" s="26"/>
      <c r="D2746" s="26"/>
      <c r="E2746" s="21"/>
      <c r="M2746" s="21"/>
      <c r="N2746" s="21"/>
      <c r="W2746" s="0" t="str">
        <f aca="false">IF(A2746="нов предмет",T2746*H2746," ")</f>
        <v> </v>
      </c>
      <c r="X2746" s="0" t="str">
        <f aca="false">IF(A2746="нов предмет",U2746*I2746," ")</f>
        <v> </v>
      </c>
      <c r="Y2746" s="0" t="str">
        <f aca="false">IF(A2746="нов предмет",V2746*J2746," ")</f>
        <v> </v>
      </c>
      <c r="Z2746" s="21"/>
      <c r="AB2746" s="21"/>
      <c r="AD2746" s="21"/>
    </row>
    <row r="2747" s="9" customFormat="true" ht="12.75" hidden="false" customHeight="false" outlineLevel="0" collapsed="false">
      <c r="A2747" s="38"/>
      <c r="C2747" s="26"/>
      <c r="D2747" s="26"/>
      <c r="E2747" s="21"/>
      <c r="M2747" s="21"/>
      <c r="N2747" s="21"/>
      <c r="W2747" s="0" t="str">
        <f aca="false">IF(A2747="нов предмет",T2747*H2747," ")</f>
        <v> </v>
      </c>
      <c r="X2747" s="0" t="str">
        <f aca="false">IF(A2747="нов предмет",U2747*I2747," ")</f>
        <v> </v>
      </c>
      <c r="Y2747" s="0" t="str">
        <f aca="false">IF(A2747="нов предмет",V2747*J2747," ")</f>
        <v> </v>
      </c>
      <c r="Z2747" s="21"/>
      <c r="AB2747" s="21"/>
      <c r="AD2747" s="21"/>
    </row>
    <row r="2748" s="9" customFormat="true" ht="12.75" hidden="false" customHeight="false" outlineLevel="0" collapsed="false">
      <c r="A2748" s="38"/>
      <c r="C2748" s="26"/>
      <c r="D2748" s="26"/>
      <c r="E2748" s="21"/>
      <c r="M2748" s="21"/>
      <c r="N2748" s="21"/>
      <c r="W2748" s="0" t="str">
        <f aca="false">IF(A2748="нов предмет",T2748*H2748," ")</f>
        <v> </v>
      </c>
      <c r="X2748" s="0" t="str">
        <f aca="false">IF(A2748="нов предмет",U2748*I2748," ")</f>
        <v> </v>
      </c>
      <c r="Y2748" s="0" t="str">
        <f aca="false">IF(A2748="нов предмет",V2748*J2748," ")</f>
        <v> </v>
      </c>
      <c r="Z2748" s="21"/>
      <c r="AB2748" s="21"/>
      <c r="AD2748" s="21"/>
    </row>
    <row r="2749" s="9" customFormat="true" ht="12.75" hidden="false" customHeight="false" outlineLevel="0" collapsed="false">
      <c r="A2749" s="38"/>
      <c r="C2749" s="26"/>
      <c r="D2749" s="26"/>
      <c r="E2749" s="21"/>
      <c r="M2749" s="21"/>
      <c r="N2749" s="21"/>
      <c r="W2749" s="0" t="str">
        <f aca="false">IF(A2749="нов предмет",T2749*H2749," ")</f>
        <v> </v>
      </c>
      <c r="X2749" s="0" t="str">
        <f aca="false">IF(A2749="нов предмет",U2749*I2749," ")</f>
        <v> </v>
      </c>
      <c r="Y2749" s="0" t="str">
        <f aca="false">IF(A2749="нов предмет",V2749*J2749," ")</f>
        <v> </v>
      </c>
      <c r="Z2749" s="21"/>
      <c r="AB2749" s="21"/>
      <c r="AD2749" s="21"/>
    </row>
    <row r="2750" s="9" customFormat="true" ht="12.75" hidden="false" customHeight="false" outlineLevel="0" collapsed="false">
      <c r="A2750" s="38"/>
      <c r="C2750" s="26"/>
      <c r="D2750" s="26"/>
      <c r="E2750" s="21"/>
      <c r="M2750" s="21"/>
      <c r="N2750" s="21"/>
      <c r="W2750" s="0" t="str">
        <f aca="false">IF(A2750="нов предмет",T2750*H2750," ")</f>
        <v> </v>
      </c>
      <c r="X2750" s="0" t="str">
        <f aca="false">IF(A2750="нов предмет",U2750*I2750," ")</f>
        <v> </v>
      </c>
      <c r="Y2750" s="0" t="str">
        <f aca="false">IF(A2750="нов предмет",V2750*J2750," ")</f>
        <v> </v>
      </c>
      <c r="Z2750" s="21"/>
      <c r="AB2750" s="21"/>
      <c r="AD2750" s="21"/>
    </row>
    <row r="2751" s="9" customFormat="true" ht="12.75" hidden="false" customHeight="false" outlineLevel="0" collapsed="false">
      <c r="A2751" s="38"/>
      <c r="C2751" s="26"/>
      <c r="D2751" s="26"/>
      <c r="E2751" s="21"/>
      <c r="M2751" s="21"/>
      <c r="N2751" s="21"/>
      <c r="W2751" s="0" t="str">
        <f aca="false">IF(A2751="нов предмет",T2751*H2751," ")</f>
        <v> </v>
      </c>
      <c r="X2751" s="0" t="str">
        <f aca="false">IF(A2751="нов предмет",U2751*I2751," ")</f>
        <v> </v>
      </c>
      <c r="Y2751" s="0" t="str">
        <f aca="false">IF(A2751="нов предмет",V2751*J2751," ")</f>
        <v> </v>
      </c>
      <c r="Z2751" s="21"/>
      <c r="AB2751" s="21"/>
      <c r="AD2751" s="21"/>
    </row>
    <row r="2752" s="9" customFormat="true" ht="12.75" hidden="false" customHeight="false" outlineLevel="0" collapsed="false">
      <c r="A2752" s="38"/>
      <c r="C2752" s="26"/>
      <c r="D2752" s="26"/>
      <c r="E2752" s="21"/>
      <c r="M2752" s="21"/>
      <c r="N2752" s="21"/>
      <c r="W2752" s="0" t="str">
        <f aca="false">IF(A2752="нов предмет",T2752*H2752," ")</f>
        <v> </v>
      </c>
      <c r="X2752" s="0" t="str">
        <f aca="false">IF(A2752="нов предмет",U2752*I2752," ")</f>
        <v> </v>
      </c>
      <c r="Y2752" s="0" t="str">
        <f aca="false">IF(A2752="нов предмет",V2752*J2752," ")</f>
        <v> </v>
      </c>
      <c r="Z2752" s="21"/>
      <c r="AB2752" s="21"/>
      <c r="AD2752" s="21"/>
    </row>
    <row r="2753" s="9" customFormat="true" ht="12.75" hidden="false" customHeight="false" outlineLevel="0" collapsed="false">
      <c r="A2753" s="38"/>
      <c r="C2753" s="26"/>
      <c r="D2753" s="26"/>
      <c r="E2753" s="21"/>
      <c r="M2753" s="21"/>
      <c r="N2753" s="21"/>
      <c r="W2753" s="0" t="str">
        <f aca="false">IF(A2753="нов предмет",T2753*H2753," ")</f>
        <v> </v>
      </c>
      <c r="X2753" s="0" t="str">
        <f aca="false">IF(A2753="нов предмет",U2753*I2753," ")</f>
        <v> </v>
      </c>
      <c r="Y2753" s="0" t="str">
        <f aca="false">IF(A2753="нов предмет",V2753*J2753," ")</f>
        <v> </v>
      </c>
      <c r="Z2753" s="21"/>
      <c r="AB2753" s="21"/>
      <c r="AD2753" s="21"/>
    </row>
    <row r="2754" s="9" customFormat="true" ht="12.75" hidden="false" customHeight="false" outlineLevel="0" collapsed="false">
      <c r="A2754" s="38"/>
      <c r="C2754" s="26"/>
      <c r="D2754" s="26"/>
      <c r="E2754" s="21"/>
      <c r="M2754" s="21"/>
      <c r="N2754" s="21"/>
      <c r="W2754" s="0" t="str">
        <f aca="false">IF(A2754="нов предмет",T2754*H2754," ")</f>
        <v> </v>
      </c>
      <c r="X2754" s="0" t="str">
        <f aca="false">IF(A2754="нов предмет",U2754*I2754," ")</f>
        <v> </v>
      </c>
      <c r="Y2754" s="0" t="str">
        <f aca="false">IF(A2754="нов предмет",V2754*J2754," ")</f>
        <v> </v>
      </c>
      <c r="Z2754" s="21"/>
      <c r="AB2754" s="21"/>
      <c r="AD2754" s="21"/>
    </row>
    <row r="2755" s="9" customFormat="true" ht="12.75" hidden="false" customHeight="false" outlineLevel="0" collapsed="false">
      <c r="A2755" s="38"/>
      <c r="C2755" s="26"/>
      <c r="D2755" s="26"/>
      <c r="E2755" s="21"/>
      <c r="M2755" s="21"/>
      <c r="N2755" s="21"/>
      <c r="W2755" s="0" t="str">
        <f aca="false">IF(A2755="нов предмет",T2755*H2755," ")</f>
        <v> </v>
      </c>
      <c r="X2755" s="0" t="str">
        <f aca="false">IF(A2755="нов предмет",U2755*I2755," ")</f>
        <v> </v>
      </c>
      <c r="Y2755" s="0" t="str">
        <f aca="false">IF(A2755="нов предмет",V2755*J2755," ")</f>
        <v> </v>
      </c>
      <c r="Z2755" s="21"/>
      <c r="AB2755" s="21"/>
      <c r="AD2755" s="21"/>
    </row>
    <row r="2756" s="9" customFormat="true" ht="12.75" hidden="false" customHeight="false" outlineLevel="0" collapsed="false">
      <c r="A2756" s="38"/>
      <c r="C2756" s="26"/>
      <c r="D2756" s="26"/>
      <c r="E2756" s="21"/>
      <c r="M2756" s="21"/>
      <c r="N2756" s="21"/>
      <c r="W2756" s="0" t="str">
        <f aca="false">IF(A2756="нов предмет",T2756*H2756," ")</f>
        <v> </v>
      </c>
      <c r="X2756" s="0" t="str">
        <f aca="false">IF(A2756="нов предмет",U2756*I2756," ")</f>
        <v> </v>
      </c>
      <c r="Y2756" s="0" t="str">
        <f aca="false">IF(A2756="нов предмет",V2756*J2756," ")</f>
        <v> </v>
      </c>
      <c r="Z2756" s="21"/>
      <c r="AB2756" s="21"/>
      <c r="AD2756" s="21"/>
    </row>
    <row r="2757" s="9" customFormat="true" ht="12.75" hidden="false" customHeight="false" outlineLevel="0" collapsed="false">
      <c r="A2757" s="38"/>
      <c r="C2757" s="26"/>
      <c r="D2757" s="26"/>
      <c r="E2757" s="21"/>
      <c r="M2757" s="21"/>
      <c r="N2757" s="21"/>
      <c r="W2757" s="0" t="str">
        <f aca="false">IF(A2757="нов предмет",T2757*H2757," ")</f>
        <v> </v>
      </c>
      <c r="X2757" s="0" t="str">
        <f aca="false">IF(A2757="нов предмет",U2757*I2757," ")</f>
        <v> </v>
      </c>
      <c r="Y2757" s="0" t="str">
        <f aca="false">IF(A2757="нов предмет",V2757*J2757," ")</f>
        <v> </v>
      </c>
      <c r="Z2757" s="21"/>
      <c r="AB2757" s="21"/>
      <c r="AD2757" s="21"/>
    </row>
    <row r="2758" s="9" customFormat="true" ht="12.75" hidden="false" customHeight="false" outlineLevel="0" collapsed="false">
      <c r="A2758" s="38"/>
      <c r="C2758" s="26"/>
      <c r="D2758" s="26"/>
      <c r="E2758" s="21"/>
      <c r="M2758" s="21"/>
      <c r="N2758" s="21"/>
      <c r="W2758" s="0" t="str">
        <f aca="false">IF(A2758="нов предмет",T2758*H2758," ")</f>
        <v> </v>
      </c>
      <c r="X2758" s="0" t="str">
        <f aca="false">IF(A2758="нов предмет",U2758*I2758," ")</f>
        <v> </v>
      </c>
      <c r="Y2758" s="0" t="str">
        <f aca="false">IF(A2758="нов предмет",V2758*J2758," ")</f>
        <v> </v>
      </c>
      <c r="Z2758" s="21"/>
      <c r="AB2758" s="21"/>
      <c r="AD2758" s="21"/>
    </row>
    <row r="2759" s="9" customFormat="true" ht="12.75" hidden="false" customHeight="false" outlineLevel="0" collapsed="false">
      <c r="A2759" s="38"/>
      <c r="C2759" s="26"/>
      <c r="D2759" s="26"/>
      <c r="E2759" s="21"/>
      <c r="M2759" s="21"/>
      <c r="N2759" s="21"/>
      <c r="W2759" s="0" t="str">
        <f aca="false">IF(A2759="нов предмет",T2759*H2759," ")</f>
        <v> </v>
      </c>
      <c r="X2759" s="0" t="str">
        <f aca="false">IF(A2759="нов предмет",U2759*I2759," ")</f>
        <v> </v>
      </c>
      <c r="Y2759" s="0" t="str">
        <f aca="false">IF(A2759="нов предмет",V2759*J2759," ")</f>
        <v> </v>
      </c>
      <c r="Z2759" s="21"/>
      <c r="AB2759" s="21"/>
      <c r="AD2759" s="21"/>
    </row>
    <row r="2760" s="9" customFormat="true" ht="12.75" hidden="false" customHeight="false" outlineLevel="0" collapsed="false">
      <c r="A2760" s="38"/>
      <c r="C2760" s="26"/>
      <c r="D2760" s="26"/>
      <c r="E2760" s="21"/>
      <c r="M2760" s="21"/>
      <c r="N2760" s="21"/>
      <c r="W2760" s="0" t="str">
        <f aca="false">IF(A2760="нов предмет",T2760*H2760," ")</f>
        <v> </v>
      </c>
      <c r="X2760" s="0" t="str">
        <f aca="false">IF(A2760="нов предмет",U2760*I2760," ")</f>
        <v> </v>
      </c>
      <c r="Y2760" s="0" t="str">
        <f aca="false">IF(A2760="нов предмет",V2760*J2760," ")</f>
        <v> </v>
      </c>
      <c r="Z2760" s="21"/>
      <c r="AB2760" s="21"/>
      <c r="AD2760" s="21"/>
    </row>
    <row r="2761" s="9" customFormat="true" ht="12.75" hidden="false" customHeight="false" outlineLevel="0" collapsed="false">
      <c r="A2761" s="38"/>
      <c r="C2761" s="26"/>
      <c r="D2761" s="26"/>
      <c r="E2761" s="21"/>
      <c r="M2761" s="21"/>
      <c r="N2761" s="21"/>
      <c r="W2761" s="0" t="str">
        <f aca="false">IF(A2761="нов предмет",T2761*H2761," ")</f>
        <v> </v>
      </c>
      <c r="X2761" s="0" t="str">
        <f aca="false">IF(A2761="нов предмет",U2761*I2761," ")</f>
        <v> </v>
      </c>
      <c r="Y2761" s="0" t="str">
        <f aca="false">IF(A2761="нов предмет",V2761*J2761," ")</f>
        <v> </v>
      </c>
      <c r="Z2761" s="21"/>
      <c r="AB2761" s="21"/>
      <c r="AD2761" s="21"/>
    </row>
    <row r="2762" s="9" customFormat="true" ht="12.75" hidden="false" customHeight="false" outlineLevel="0" collapsed="false">
      <c r="A2762" s="38"/>
      <c r="C2762" s="26"/>
      <c r="D2762" s="26"/>
      <c r="E2762" s="21"/>
      <c r="M2762" s="21"/>
      <c r="N2762" s="21"/>
      <c r="W2762" s="0" t="str">
        <f aca="false">IF(A2762="нов предмет",T2762*H2762," ")</f>
        <v> </v>
      </c>
      <c r="X2762" s="0" t="str">
        <f aca="false">IF(A2762="нов предмет",U2762*I2762," ")</f>
        <v> </v>
      </c>
      <c r="Y2762" s="0" t="str">
        <f aca="false">IF(A2762="нов предмет",V2762*J2762," ")</f>
        <v> </v>
      </c>
      <c r="Z2762" s="21"/>
      <c r="AB2762" s="21"/>
      <c r="AD2762" s="21"/>
    </row>
    <row r="2763" s="9" customFormat="true" ht="12.75" hidden="false" customHeight="false" outlineLevel="0" collapsed="false">
      <c r="A2763" s="38"/>
      <c r="C2763" s="26"/>
      <c r="D2763" s="26"/>
      <c r="E2763" s="21"/>
      <c r="M2763" s="21"/>
      <c r="N2763" s="21"/>
      <c r="W2763" s="0" t="str">
        <f aca="false">IF(A2763="нов предмет",T2763*H2763," ")</f>
        <v> </v>
      </c>
      <c r="X2763" s="0" t="str">
        <f aca="false">IF(A2763="нов предмет",U2763*I2763," ")</f>
        <v> </v>
      </c>
      <c r="Y2763" s="0" t="str">
        <f aca="false">IF(A2763="нов предмет",V2763*J2763," ")</f>
        <v> </v>
      </c>
      <c r="Z2763" s="21"/>
      <c r="AB2763" s="21"/>
      <c r="AD2763" s="21"/>
    </row>
    <row r="2764" s="9" customFormat="true" ht="12.75" hidden="false" customHeight="false" outlineLevel="0" collapsed="false">
      <c r="A2764" s="38"/>
      <c r="C2764" s="26"/>
      <c r="D2764" s="26"/>
      <c r="E2764" s="21"/>
      <c r="M2764" s="21"/>
      <c r="N2764" s="21"/>
      <c r="W2764" s="0" t="str">
        <f aca="false">IF(A2764="нов предмет",T2764*H2764," ")</f>
        <v> </v>
      </c>
      <c r="X2764" s="0" t="str">
        <f aca="false">IF(A2764="нов предмет",U2764*I2764," ")</f>
        <v> </v>
      </c>
      <c r="Y2764" s="0" t="str">
        <f aca="false">IF(A2764="нов предмет",V2764*J2764," ")</f>
        <v> </v>
      </c>
      <c r="Z2764" s="21"/>
      <c r="AB2764" s="21"/>
      <c r="AD2764" s="21"/>
    </row>
    <row r="2765" s="9" customFormat="true" ht="12.75" hidden="false" customHeight="false" outlineLevel="0" collapsed="false">
      <c r="A2765" s="38"/>
      <c r="C2765" s="26"/>
      <c r="D2765" s="26"/>
      <c r="E2765" s="21"/>
      <c r="M2765" s="21"/>
      <c r="N2765" s="21"/>
      <c r="W2765" s="0" t="str">
        <f aca="false">IF(A2765="нов предмет",T2765*H2765," ")</f>
        <v> </v>
      </c>
      <c r="X2765" s="0" t="str">
        <f aca="false">IF(A2765="нов предмет",U2765*I2765," ")</f>
        <v> </v>
      </c>
      <c r="Y2765" s="0" t="str">
        <f aca="false">IF(A2765="нов предмет",V2765*J2765," ")</f>
        <v> </v>
      </c>
      <c r="Z2765" s="21"/>
      <c r="AB2765" s="21"/>
      <c r="AD2765" s="21"/>
    </row>
    <row r="2766" s="9" customFormat="true" ht="12.75" hidden="false" customHeight="false" outlineLevel="0" collapsed="false">
      <c r="A2766" s="38"/>
      <c r="C2766" s="26"/>
      <c r="D2766" s="26"/>
      <c r="E2766" s="21"/>
      <c r="M2766" s="21"/>
      <c r="N2766" s="21"/>
      <c r="W2766" s="0" t="str">
        <f aca="false">IF(A2766="нов предмет",T2766*H2766," ")</f>
        <v> </v>
      </c>
      <c r="X2766" s="0" t="str">
        <f aca="false">IF(A2766="нов предмет",U2766*I2766," ")</f>
        <v> </v>
      </c>
      <c r="Y2766" s="0" t="str">
        <f aca="false">IF(A2766="нов предмет",V2766*J2766," ")</f>
        <v> </v>
      </c>
      <c r="Z2766" s="21"/>
      <c r="AB2766" s="21"/>
      <c r="AD2766" s="21"/>
    </row>
    <row r="2767" s="9" customFormat="true" ht="12.75" hidden="false" customHeight="false" outlineLevel="0" collapsed="false">
      <c r="A2767" s="38"/>
      <c r="C2767" s="26"/>
      <c r="D2767" s="26"/>
      <c r="E2767" s="21"/>
      <c r="M2767" s="21"/>
      <c r="N2767" s="21"/>
      <c r="W2767" s="0" t="str">
        <f aca="false">IF(A2767="нов предмет",T2767*H2767," ")</f>
        <v> </v>
      </c>
      <c r="X2767" s="0" t="str">
        <f aca="false">IF(A2767="нов предмет",U2767*I2767," ")</f>
        <v> </v>
      </c>
      <c r="Y2767" s="0" t="str">
        <f aca="false">IF(A2767="нов предмет",V2767*J2767," ")</f>
        <v> </v>
      </c>
      <c r="Z2767" s="21"/>
      <c r="AB2767" s="21"/>
      <c r="AD2767" s="21"/>
    </row>
    <row r="2768" s="9" customFormat="true" ht="12.75" hidden="false" customHeight="false" outlineLevel="0" collapsed="false">
      <c r="A2768" s="38"/>
      <c r="C2768" s="26"/>
      <c r="D2768" s="26"/>
      <c r="E2768" s="21"/>
      <c r="M2768" s="21"/>
      <c r="N2768" s="21"/>
      <c r="W2768" s="0" t="str">
        <f aca="false">IF(A2768="нов предмет",T2768*H2768," ")</f>
        <v> </v>
      </c>
      <c r="X2768" s="0" t="str">
        <f aca="false">IF(A2768="нов предмет",U2768*I2768," ")</f>
        <v> </v>
      </c>
      <c r="Y2768" s="0" t="str">
        <f aca="false">IF(A2768="нов предмет",V2768*J2768," ")</f>
        <v> </v>
      </c>
      <c r="Z2768" s="21"/>
      <c r="AB2768" s="21"/>
      <c r="AD2768" s="21"/>
    </row>
    <row r="2769" s="9" customFormat="true" ht="12.75" hidden="false" customHeight="false" outlineLevel="0" collapsed="false">
      <c r="A2769" s="38"/>
      <c r="C2769" s="26"/>
      <c r="D2769" s="26"/>
      <c r="E2769" s="21"/>
      <c r="M2769" s="21"/>
      <c r="N2769" s="21"/>
      <c r="W2769" s="0" t="str">
        <f aca="false">IF(A2769="нов предмет",T2769*H2769," ")</f>
        <v> </v>
      </c>
      <c r="X2769" s="0" t="str">
        <f aca="false">IF(A2769="нов предмет",U2769*I2769," ")</f>
        <v> </v>
      </c>
      <c r="Y2769" s="0" t="str">
        <f aca="false">IF(A2769="нов предмет",V2769*J2769," ")</f>
        <v> </v>
      </c>
      <c r="Z2769" s="21"/>
      <c r="AB2769" s="21"/>
      <c r="AD2769" s="21"/>
    </row>
    <row r="2770" s="9" customFormat="true" ht="12.75" hidden="false" customHeight="false" outlineLevel="0" collapsed="false">
      <c r="A2770" s="38"/>
      <c r="C2770" s="26"/>
      <c r="D2770" s="26"/>
      <c r="E2770" s="21"/>
      <c r="M2770" s="21"/>
      <c r="N2770" s="21"/>
      <c r="W2770" s="0" t="str">
        <f aca="false">IF(A2770="нов предмет",T2770*H2770," ")</f>
        <v> </v>
      </c>
      <c r="X2770" s="0" t="str">
        <f aca="false">IF(A2770="нов предмет",U2770*I2770," ")</f>
        <v> </v>
      </c>
      <c r="Y2770" s="0" t="str">
        <f aca="false">IF(A2770="нов предмет",V2770*J2770," ")</f>
        <v> </v>
      </c>
      <c r="Z2770" s="21"/>
      <c r="AB2770" s="21"/>
      <c r="AD2770" s="21"/>
    </row>
    <row r="2771" s="9" customFormat="true" ht="12.75" hidden="false" customHeight="false" outlineLevel="0" collapsed="false">
      <c r="A2771" s="38"/>
      <c r="C2771" s="26"/>
      <c r="D2771" s="26"/>
      <c r="E2771" s="21"/>
      <c r="M2771" s="21"/>
      <c r="N2771" s="21"/>
      <c r="W2771" s="0" t="str">
        <f aca="false">IF(A2771="нов предмет",T2771*H2771," ")</f>
        <v> </v>
      </c>
      <c r="X2771" s="0" t="str">
        <f aca="false">IF(A2771="нов предмет",U2771*I2771," ")</f>
        <v> </v>
      </c>
      <c r="Y2771" s="0" t="str">
        <f aca="false">IF(A2771="нов предмет",V2771*J2771," ")</f>
        <v> </v>
      </c>
      <c r="Z2771" s="21"/>
      <c r="AB2771" s="21"/>
      <c r="AD2771" s="21"/>
    </row>
    <row r="2772" s="9" customFormat="true" ht="12.75" hidden="false" customHeight="false" outlineLevel="0" collapsed="false">
      <c r="A2772" s="38"/>
      <c r="C2772" s="26"/>
      <c r="D2772" s="26"/>
      <c r="E2772" s="21"/>
      <c r="M2772" s="21"/>
      <c r="N2772" s="21"/>
      <c r="W2772" s="0" t="str">
        <f aca="false">IF(A2772="нов предмет",T2772*H2772," ")</f>
        <v> </v>
      </c>
      <c r="X2772" s="0" t="str">
        <f aca="false">IF(A2772="нов предмет",U2772*I2772," ")</f>
        <v> </v>
      </c>
      <c r="Y2772" s="0" t="str">
        <f aca="false">IF(A2772="нов предмет",V2772*J2772," ")</f>
        <v> </v>
      </c>
      <c r="Z2772" s="21"/>
      <c r="AB2772" s="21"/>
      <c r="AD2772" s="21"/>
    </row>
    <row r="2773" s="9" customFormat="true" ht="12.75" hidden="false" customHeight="false" outlineLevel="0" collapsed="false">
      <c r="A2773" s="38"/>
      <c r="C2773" s="26"/>
      <c r="D2773" s="26"/>
      <c r="E2773" s="21"/>
      <c r="M2773" s="21"/>
      <c r="N2773" s="21"/>
      <c r="W2773" s="0" t="str">
        <f aca="false">IF(A2773="нов предмет",T2773*H2773," ")</f>
        <v> </v>
      </c>
      <c r="X2773" s="0" t="str">
        <f aca="false">IF(A2773="нов предмет",U2773*I2773," ")</f>
        <v> </v>
      </c>
      <c r="Y2773" s="0" t="str">
        <f aca="false">IF(A2773="нов предмет",V2773*J2773," ")</f>
        <v> </v>
      </c>
      <c r="Z2773" s="21"/>
      <c r="AB2773" s="21"/>
      <c r="AD2773" s="21"/>
    </row>
    <row r="2774" s="9" customFormat="true" ht="12.75" hidden="false" customHeight="false" outlineLevel="0" collapsed="false">
      <c r="A2774" s="38"/>
      <c r="C2774" s="26"/>
      <c r="D2774" s="26"/>
      <c r="E2774" s="21"/>
      <c r="M2774" s="21"/>
      <c r="N2774" s="21"/>
      <c r="W2774" s="0" t="str">
        <f aca="false">IF(A2774="нов предмет",T2774*H2774," ")</f>
        <v> </v>
      </c>
      <c r="X2774" s="0" t="str">
        <f aca="false">IF(A2774="нов предмет",U2774*I2774," ")</f>
        <v> </v>
      </c>
      <c r="Y2774" s="0" t="str">
        <f aca="false">IF(A2774="нов предмет",V2774*J2774," ")</f>
        <v> </v>
      </c>
      <c r="Z2774" s="21"/>
      <c r="AB2774" s="21"/>
      <c r="AD2774" s="21"/>
    </row>
    <row r="2775" s="9" customFormat="true" ht="12.75" hidden="false" customHeight="false" outlineLevel="0" collapsed="false">
      <c r="A2775" s="38"/>
      <c r="C2775" s="26"/>
      <c r="D2775" s="26"/>
      <c r="E2775" s="21"/>
      <c r="M2775" s="21"/>
      <c r="N2775" s="21"/>
      <c r="W2775" s="0" t="str">
        <f aca="false">IF(A2775="нов предмет",T2775*H2775," ")</f>
        <v> </v>
      </c>
      <c r="X2775" s="0" t="str">
        <f aca="false">IF(A2775="нов предмет",U2775*I2775," ")</f>
        <v> </v>
      </c>
      <c r="Y2775" s="0" t="str">
        <f aca="false">IF(A2775="нов предмет",V2775*J2775," ")</f>
        <v> </v>
      </c>
      <c r="Z2775" s="21"/>
      <c r="AB2775" s="21"/>
      <c r="AD2775" s="21"/>
    </row>
    <row r="2776" s="9" customFormat="true" ht="12.75" hidden="false" customHeight="false" outlineLevel="0" collapsed="false">
      <c r="A2776" s="38"/>
      <c r="C2776" s="26"/>
      <c r="D2776" s="26"/>
      <c r="E2776" s="21"/>
      <c r="M2776" s="21"/>
      <c r="N2776" s="21"/>
      <c r="W2776" s="0" t="str">
        <f aca="false">IF(A2776="нов предмет",T2776*H2776," ")</f>
        <v> </v>
      </c>
      <c r="X2776" s="0" t="str">
        <f aca="false">IF(A2776="нов предмет",U2776*I2776," ")</f>
        <v> </v>
      </c>
      <c r="Y2776" s="0" t="str">
        <f aca="false">IF(A2776="нов предмет",V2776*J2776," ")</f>
        <v> </v>
      </c>
      <c r="Z2776" s="21"/>
      <c r="AB2776" s="21"/>
      <c r="AD2776" s="21"/>
    </row>
    <row r="2777" s="9" customFormat="true" ht="12.75" hidden="false" customHeight="false" outlineLevel="0" collapsed="false">
      <c r="A2777" s="38"/>
      <c r="C2777" s="26"/>
      <c r="D2777" s="26"/>
      <c r="E2777" s="21"/>
      <c r="M2777" s="21"/>
      <c r="N2777" s="21"/>
      <c r="W2777" s="0" t="str">
        <f aca="false">IF(A2777="нов предмет",T2777*H2777," ")</f>
        <v> </v>
      </c>
      <c r="X2777" s="0" t="str">
        <f aca="false">IF(A2777="нов предмет",U2777*I2777," ")</f>
        <v> </v>
      </c>
      <c r="Y2777" s="0" t="str">
        <f aca="false">IF(A2777="нов предмет",V2777*J2777," ")</f>
        <v> </v>
      </c>
      <c r="Z2777" s="21"/>
      <c r="AB2777" s="21"/>
      <c r="AD2777" s="21"/>
    </row>
    <row r="2778" s="9" customFormat="true" ht="12.75" hidden="false" customHeight="false" outlineLevel="0" collapsed="false">
      <c r="A2778" s="38"/>
      <c r="C2778" s="26"/>
      <c r="D2778" s="26"/>
      <c r="E2778" s="21"/>
      <c r="M2778" s="21"/>
      <c r="N2778" s="21"/>
      <c r="W2778" s="0" t="str">
        <f aca="false">IF(A2778="нов предмет",T2778*H2778," ")</f>
        <v> </v>
      </c>
      <c r="X2778" s="0" t="str">
        <f aca="false">IF(A2778="нов предмет",U2778*I2778," ")</f>
        <v> </v>
      </c>
      <c r="Y2778" s="0" t="str">
        <f aca="false">IF(A2778="нов предмет",V2778*J2778," ")</f>
        <v> </v>
      </c>
      <c r="Z2778" s="21"/>
      <c r="AB2778" s="21"/>
      <c r="AD2778" s="21"/>
    </row>
    <row r="2779" s="9" customFormat="true" ht="12.75" hidden="false" customHeight="false" outlineLevel="0" collapsed="false">
      <c r="A2779" s="38"/>
      <c r="C2779" s="26"/>
      <c r="D2779" s="26"/>
      <c r="E2779" s="21"/>
      <c r="M2779" s="21"/>
      <c r="N2779" s="21"/>
      <c r="W2779" s="0" t="str">
        <f aca="false">IF(A2779="нов предмет",T2779*H2779," ")</f>
        <v> </v>
      </c>
      <c r="X2779" s="0" t="str">
        <f aca="false">IF(A2779="нов предмет",U2779*I2779," ")</f>
        <v> </v>
      </c>
      <c r="Y2779" s="0" t="str">
        <f aca="false">IF(A2779="нов предмет",V2779*J2779," ")</f>
        <v> </v>
      </c>
      <c r="Z2779" s="21"/>
      <c r="AB2779" s="21"/>
      <c r="AD2779" s="21"/>
    </row>
    <row r="2780" s="9" customFormat="true" ht="12.75" hidden="false" customHeight="false" outlineLevel="0" collapsed="false">
      <c r="A2780" s="38"/>
      <c r="C2780" s="26"/>
      <c r="D2780" s="26"/>
      <c r="E2780" s="21"/>
      <c r="M2780" s="21"/>
      <c r="N2780" s="21"/>
      <c r="W2780" s="0" t="str">
        <f aca="false">IF(A2780="нов предмет",T2780*H2780," ")</f>
        <v> </v>
      </c>
      <c r="X2780" s="0" t="str">
        <f aca="false">IF(A2780="нов предмет",U2780*I2780," ")</f>
        <v> </v>
      </c>
      <c r="Y2780" s="0" t="str">
        <f aca="false">IF(A2780="нов предмет",V2780*J2780," ")</f>
        <v> </v>
      </c>
      <c r="Z2780" s="21"/>
      <c r="AB2780" s="21"/>
      <c r="AD2780" s="21"/>
    </row>
    <row r="2781" s="9" customFormat="true" ht="12.75" hidden="false" customHeight="false" outlineLevel="0" collapsed="false">
      <c r="A2781" s="38"/>
      <c r="C2781" s="26"/>
      <c r="D2781" s="26"/>
      <c r="E2781" s="21"/>
      <c r="M2781" s="21"/>
      <c r="N2781" s="21"/>
      <c r="W2781" s="0" t="str">
        <f aca="false">IF(A2781="нов предмет",T2781*H2781," ")</f>
        <v> </v>
      </c>
      <c r="X2781" s="0" t="str">
        <f aca="false">IF(A2781="нов предмет",U2781*I2781," ")</f>
        <v> </v>
      </c>
      <c r="Y2781" s="0" t="str">
        <f aca="false">IF(A2781="нов предмет",V2781*J2781," ")</f>
        <v> </v>
      </c>
      <c r="Z2781" s="21"/>
      <c r="AB2781" s="21"/>
      <c r="AD2781" s="21"/>
    </row>
    <row r="2782" s="9" customFormat="true" ht="12.75" hidden="false" customHeight="false" outlineLevel="0" collapsed="false">
      <c r="A2782" s="38"/>
      <c r="C2782" s="26"/>
      <c r="D2782" s="26"/>
      <c r="E2782" s="21"/>
      <c r="M2782" s="21"/>
      <c r="N2782" s="21"/>
      <c r="W2782" s="0" t="str">
        <f aca="false">IF(A2782="нов предмет",T2782*H2782," ")</f>
        <v> </v>
      </c>
      <c r="X2782" s="0" t="str">
        <f aca="false">IF(A2782="нов предмет",U2782*I2782," ")</f>
        <v> </v>
      </c>
      <c r="Y2782" s="0" t="str">
        <f aca="false">IF(A2782="нов предмет",V2782*J2782," ")</f>
        <v> </v>
      </c>
      <c r="Z2782" s="21"/>
      <c r="AB2782" s="21"/>
      <c r="AD2782" s="21"/>
    </row>
    <row r="2783" s="9" customFormat="true" ht="12.75" hidden="false" customHeight="false" outlineLevel="0" collapsed="false">
      <c r="A2783" s="38"/>
      <c r="C2783" s="26"/>
      <c r="D2783" s="26"/>
      <c r="E2783" s="21"/>
      <c r="M2783" s="21"/>
      <c r="N2783" s="21"/>
      <c r="W2783" s="0" t="str">
        <f aca="false">IF(A2783="нов предмет",T2783*H2783," ")</f>
        <v> </v>
      </c>
      <c r="X2783" s="0" t="str">
        <f aca="false">IF(A2783="нов предмет",U2783*I2783," ")</f>
        <v> </v>
      </c>
      <c r="Y2783" s="0" t="str">
        <f aca="false">IF(A2783="нов предмет",V2783*J2783," ")</f>
        <v> </v>
      </c>
      <c r="Z2783" s="21"/>
      <c r="AB2783" s="21"/>
      <c r="AD2783" s="21"/>
    </row>
    <row r="2784" s="9" customFormat="true" ht="12.75" hidden="false" customHeight="false" outlineLevel="0" collapsed="false">
      <c r="A2784" s="38"/>
      <c r="C2784" s="26"/>
      <c r="D2784" s="26"/>
      <c r="E2784" s="21"/>
      <c r="M2784" s="21"/>
      <c r="N2784" s="21"/>
      <c r="W2784" s="0" t="str">
        <f aca="false">IF(A2784="нов предмет",T2784*H2784," ")</f>
        <v> </v>
      </c>
      <c r="X2784" s="0" t="str">
        <f aca="false">IF(A2784="нов предмет",U2784*I2784," ")</f>
        <v> </v>
      </c>
      <c r="Y2784" s="0" t="str">
        <f aca="false">IF(A2784="нов предмет",V2784*J2784," ")</f>
        <v> </v>
      </c>
      <c r="Z2784" s="21"/>
      <c r="AB2784" s="21"/>
      <c r="AD2784" s="21"/>
    </row>
    <row r="2785" s="9" customFormat="true" ht="12.75" hidden="false" customHeight="false" outlineLevel="0" collapsed="false">
      <c r="A2785" s="38"/>
      <c r="C2785" s="26"/>
      <c r="D2785" s="26"/>
      <c r="E2785" s="21"/>
      <c r="M2785" s="21"/>
      <c r="N2785" s="21"/>
      <c r="W2785" s="0" t="str">
        <f aca="false">IF(A2785="нов предмет",T2785*H2785," ")</f>
        <v> </v>
      </c>
      <c r="X2785" s="0" t="str">
        <f aca="false">IF(A2785="нов предмет",U2785*I2785," ")</f>
        <v> </v>
      </c>
      <c r="Y2785" s="0" t="str">
        <f aca="false">IF(A2785="нов предмет",V2785*J2785," ")</f>
        <v> </v>
      </c>
      <c r="Z2785" s="21"/>
      <c r="AB2785" s="21"/>
      <c r="AD2785" s="21"/>
    </row>
    <row r="2786" s="9" customFormat="true" ht="12.75" hidden="false" customHeight="false" outlineLevel="0" collapsed="false">
      <c r="A2786" s="38"/>
      <c r="C2786" s="26"/>
      <c r="D2786" s="26"/>
      <c r="E2786" s="21"/>
      <c r="M2786" s="21"/>
      <c r="N2786" s="21"/>
      <c r="W2786" s="0" t="str">
        <f aca="false">IF(A2786="нов предмет",T2786*H2786," ")</f>
        <v> </v>
      </c>
      <c r="X2786" s="0" t="str">
        <f aca="false">IF(A2786="нов предмет",U2786*I2786," ")</f>
        <v> </v>
      </c>
      <c r="Y2786" s="0" t="str">
        <f aca="false">IF(A2786="нов предмет",V2786*J2786," ")</f>
        <v> </v>
      </c>
      <c r="Z2786" s="21"/>
      <c r="AB2786" s="21"/>
      <c r="AD2786" s="21"/>
    </row>
    <row r="2787" s="9" customFormat="true" ht="12.75" hidden="false" customHeight="false" outlineLevel="0" collapsed="false">
      <c r="A2787" s="38"/>
      <c r="C2787" s="26"/>
      <c r="D2787" s="26"/>
      <c r="E2787" s="21"/>
      <c r="M2787" s="21"/>
      <c r="N2787" s="21"/>
      <c r="W2787" s="0" t="str">
        <f aca="false">IF(A2787="нов предмет",T2787*H2787," ")</f>
        <v> </v>
      </c>
      <c r="X2787" s="0" t="str">
        <f aca="false">IF(A2787="нов предмет",U2787*I2787," ")</f>
        <v> </v>
      </c>
      <c r="Y2787" s="0" t="str">
        <f aca="false">IF(A2787="нов предмет",V2787*J2787," ")</f>
        <v> </v>
      </c>
      <c r="Z2787" s="21"/>
      <c r="AB2787" s="21"/>
      <c r="AD2787" s="21"/>
    </row>
    <row r="2788" s="9" customFormat="true" ht="12.75" hidden="false" customHeight="false" outlineLevel="0" collapsed="false">
      <c r="A2788" s="38"/>
      <c r="C2788" s="26"/>
      <c r="D2788" s="26"/>
      <c r="E2788" s="21"/>
      <c r="M2788" s="21"/>
      <c r="N2788" s="21"/>
      <c r="W2788" s="0" t="str">
        <f aca="false">IF(A2788="нов предмет",T2788*H2788," ")</f>
        <v> </v>
      </c>
      <c r="X2788" s="0" t="str">
        <f aca="false">IF(A2788="нов предмет",U2788*I2788," ")</f>
        <v> </v>
      </c>
      <c r="Y2788" s="0" t="str">
        <f aca="false">IF(A2788="нов предмет",V2788*J2788," ")</f>
        <v> </v>
      </c>
      <c r="Z2788" s="21"/>
      <c r="AB2788" s="21"/>
      <c r="AD2788" s="21"/>
    </row>
    <row r="2789" s="9" customFormat="true" ht="12.75" hidden="false" customHeight="false" outlineLevel="0" collapsed="false">
      <c r="A2789" s="38"/>
      <c r="C2789" s="26"/>
      <c r="D2789" s="26"/>
      <c r="E2789" s="21"/>
      <c r="M2789" s="21"/>
      <c r="N2789" s="21"/>
      <c r="W2789" s="0" t="str">
        <f aca="false">IF(A2789="нов предмет",T2789*H2789," ")</f>
        <v> </v>
      </c>
      <c r="X2789" s="0" t="str">
        <f aca="false">IF(A2789="нов предмет",U2789*I2789," ")</f>
        <v> </v>
      </c>
      <c r="Y2789" s="0" t="str">
        <f aca="false">IF(A2789="нов предмет",V2789*J2789," ")</f>
        <v> </v>
      </c>
      <c r="Z2789" s="21"/>
      <c r="AB2789" s="21"/>
      <c r="AD2789" s="21"/>
    </row>
    <row r="2790" s="9" customFormat="true" ht="12.75" hidden="false" customHeight="false" outlineLevel="0" collapsed="false">
      <c r="A2790" s="38"/>
      <c r="C2790" s="26"/>
      <c r="D2790" s="26"/>
      <c r="E2790" s="21"/>
      <c r="M2790" s="21"/>
      <c r="N2790" s="21"/>
      <c r="W2790" s="0" t="str">
        <f aca="false">IF(A2790="нов предмет",T2790*H2790," ")</f>
        <v> </v>
      </c>
      <c r="X2790" s="0" t="str">
        <f aca="false">IF(A2790="нов предмет",U2790*I2790," ")</f>
        <v> </v>
      </c>
      <c r="Y2790" s="0" t="str">
        <f aca="false">IF(A2790="нов предмет",V2790*J2790," ")</f>
        <v> </v>
      </c>
      <c r="Z2790" s="21"/>
      <c r="AB2790" s="21"/>
      <c r="AD2790" s="21"/>
    </row>
    <row r="2791" s="9" customFormat="true" ht="12.75" hidden="false" customHeight="false" outlineLevel="0" collapsed="false">
      <c r="A2791" s="38"/>
      <c r="C2791" s="26"/>
      <c r="D2791" s="26"/>
      <c r="E2791" s="21"/>
      <c r="M2791" s="21"/>
      <c r="N2791" s="21"/>
      <c r="W2791" s="0" t="str">
        <f aca="false">IF(A2791="нов предмет",T2791*H2791," ")</f>
        <v> </v>
      </c>
      <c r="X2791" s="0" t="str">
        <f aca="false">IF(A2791="нов предмет",U2791*I2791," ")</f>
        <v> </v>
      </c>
      <c r="Y2791" s="0" t="str">
        <f aca="false">IF(A2791="нов предмет",V2791*J2791," ")</f>
        <v> </v>
      </c>
      <c r="Z2791" s="21"/>
      <c r="AB2791" s="21"/>
      <c r="AD2791" s="21"/>
    </row>
    <row r="2792" s="9" customFormat="true" ht="12.75" hidden="false" customHeight="false" outlineLevel="0" collapsed="false">
      <c r="A2792" s="38"/>
      <c r="C2792" s="26"/>
      <c r="D2792" s="26"/>
      <c r="E2792" s="21"/>
      <c r="M2792" s="21"/>
      <c r="N2792" s="21"/>
      <c r="W2792" s="0" t="str">
        <f aca="false">IF(A2792="нов предмет",T2792*H2792," ")</f>
        <v> </v>
      </c>
      <c r="X2792" s="0" t="str">
        <f aca="false">IF(A2792="нов предмет",U2792*I2792," ")</f>
        <v> </v>
      </c>
      <c r="Y2792" s="0" t="str">
        <f aca="false">IF(A2792="нов предмет",V2792*J2792," ")</f>
        <v> </v>
      </c>
      <c r="Z2792" s="21"/>
      <c r="AB2792" s="21"/>
      <c r="AD2792" s="21"/>
    </row>
    <row r="2793" s="9" customFormat="true" ht="12.75" hidden="false" customHeight="false" outlineLevel="0" collapsed="false">
      <c r="A2793" s="38"/>
      <c r="C2793" s="26"/>
      <c r="D2793" s="26"/>
      <c r="E2793" s="21"/>
      <c r="M2793" s="21"/>
      <c r="N2793" s="21"/>
      <c r="W2793" s="0" t="str">
        <f aca="false">IF(A2793="нов предмет",T2793*H2793," ")</f>
        <v> </v>
      </c>
      <c r="X2793" s="0" t="str">
        <f aca="false">IF(A2793="нов предмет",U2793*I2793," ")</f>
        <v> </v>
      </c>
      <c r="Y2793" s="0" t="str">
        <f aca="false">IF(A2793="нов предмет",V2793*J2793," ")</f>
        <v> </v>
      </c>
      <c r="Z2793" s="21"/>
      <c r="AB2793" s="21"/>
      <c r="AD2793" s="21"/>
    </row>
    <row r="2794" s="9" customFormat="true" ht="12.75" hidden="false" customHeight="false" outlineLevel="0" collapsed="false">
      <c r="A2794" s="38"/>
      <c r="C2794" s="26"/>
      <c r="D2794" s="26"/>
      <c r="E2794" s="21"/>
      <c r="M2794" s="21"/>
      <c r="N2794" s="21"/>
      <c r="W2794" s="0" t="str">
        <f aca="false">IF(A2794="нов предмет",T2794*H2794," ")</f>
        <v> </v>
      </c>
      <c r="X2794" s="0" t="str">
        <f aca="false">IF(A2794="нов предмет",U2794*I2794," ")</f>
        <v> </v>
      </c>
      <c r="Y2794" s="0" t="str">
        <f aca="false">IF(A2794="нов предмет",V2794*J2794," ")</f>
        <v> </v>
      </c>
      <c r="Z2794" s="21"/>
      <c r="AB2794" s="21"/>
      <c r="AD2794" s="21"/>
    </row>
    <row r="2795" s="9" customFormat="true" ht="12.75" hidden="false" customHeight="false" outlineLevel="0" collapsed="false">
      <c r="A2795" s="38"/>
      <c r="C2795" s="26"/>
      <c r="D2795" s="26"/>
      <c r="E2795" s="21"/>
      <c r="M2795" s="21"/>
      <c r="N2795" s="21"/>
      <c r="W2795" s="0" t="str">
        <f aca="false">IF(A2795="нов предмет",T2795*H2795," ")</f>
        <v> </v>
      </c>
      <c r="X2795" s="0" t="str">
        <f aca="false">IF(A2795="нов предмет",U2795*I2795," ")</f>
        <v> </v>
      </c>
      <c r="Y2795" s="0" t="str">
        <f aca="false">IF(A2795="нов предмет",V2795*J2795," ")</f>
        <v> </v>
      </c>
      <c r="Z2795" s="21"/>
      <c r="AB2795" s="21"/>
      <c r="AD2795" s="21"/>
    </row>
    <row r="2796" s="9" customFormat="true" ht="12.75" hidden="false" customHeight="false" outlineLevel="0" collapsed="false">
      <c r="A2796" s="38"/>
      <c r="C2796" s="26"/>
      <c r="D2796" s="26"/>
      <c r="E2796" s="21"/>
      <c r="M2796" s="21"/>
      <c r="N2796" s="21"/>
      <c r="W2796" s="0" t="str">
        <f aca="false">IF(A2796="нов предмет",T2796*H2796," ")</f>
        <v> </v>
      </c>
      <c r="X2796" s="0" t="str">
        <f aca="false">IF(A2796="нов предмет",U2796*I2796," ")</f>
        <v> </v>
      </c>
      <c r="Y2796" s="0" t="str">
        <f aca="false">IF(A2796="нов предмет",V2796*J2796," ")</f>
        <v> </v>
      </c>
      <c r="Z2796" s="21"/>
      <c r="AB2796" s="21"/>
      <c r="AD2796" s="21"/>
    </row>
    <row r="2797" s="9" customFormat="true" ht="12.75" hidden="false" customHeight="false" outlineLevel="0" collapsed="false">
      <c r="A2797" s="38"/>
      <c r="C2797" s="26"/>
      <c r="D2797" s="26"/>
      <c r="E2797" s="21"/>
      <c r="M2797" s="21"/>
      <c r="N2797" s="21"/>
      <c r="W2797" s="0" t="str">
        <f aca="false">IF(A2797="нов предмет",T2797*H2797," ")</f>
        <v> </v>
      </c>
      <c r="X2797" s="0" t="str">
        <f aca="false">IF(A2797="нов предмет",U2797*I2797," ")</f>
        <v> </v>
      </c>
      <c r="Y2797" s="0" t="str">
        <f aca="false">IF(A2797="нов предмет",V2797*J2797," ")</f>
        <v> </v>
      </c>
      <c r="Z2797" s="21"/>
      <c r="AB2797" s="21"/>
      <c r="AD2797" s="21"/>
    </row>
    <row r="2798" s="9" customFormat="true" ht="12.75" hidden="false" customHeight="false" outlineLevel="0" collapsed="false">
      <c r="A2798" s="38"/>
      <c r="C2798" s="26"/>
      <c r="D2798" s="26"/>
      <c r="E2798" s="21"/>
      <c r="M2798" s="21"/>
      <c r="N2798" s="21"/>
      <c r="W2798" s="0" t="str">
        <f aca="false">IF(A2798="нов предмет",T2798*H2798," ")</f>
        <v> </v>
      </c>
      <c r="X2798" s="0" t="str">
        <f aca="false">IF(A2798="нов предмет",U2798*I2798," ")</f>
        <v> </v>
      </c>
      <c r="Y2798" s="0" t="str">
        <f aca="false">IF(A2798="нов предмет",V2798*J2798," ")</f>
        <v> </v>
      </c>
      <c r="Z2798" s="21"/>
      <c r="AB2798" s="21"/>
      <c r="AD2798" s="21"/>
    </row>
    <row r="2799" s="9" customFormat="true" ht="12.75" hidden="false" customHeight="false" outlineLevel="0" collapsed="false">
      <c r="A2799" s="38"/>
      <c r="C2799" s="26"/>
      <c r="D2799" s="26"/>
      <c r="E2799" s="21"/>
      <c r="M2799" s="21"/>
      <c r="N2799" s="21"/>
      <c r="W2799" s="0" t="str">
        <f aca="false">IF(A2799="нов предмет",T2799*H2799," ")</f>
        <v> </v>
      </c>
      <c r="X2799" s="0" t="str">
        <f aca="false">IF(A2799="нов предмет",U2799*I2799," ")</f>
        <v> </v>
      </c>
      <c r="Y2799" s="0" t="str">
        <f aca="false">IF(A2799="нов предмет",V2799*J2799," ")</f>
        <v> </v>
      </c>
      <c r="Z2799" s="21"/>
      <c r="AB2799" s="21"/>
      <c r="AD2799" s="21"/>
    </row>
    <row r="2800" s="9" customFormat="true" ht="12.75" hidden="false" customHeight="false" outlineLevel="0" collapsed="false">
      <c r="A2800" s="38"/>
      <c r="C2800" s="26"/>
      <c r="D2800" s="26"/>
      <c r="E2800" s="21"/>
      <c r="M2800" s="21"/>
      <c r="N2800" s="21"/>
      <c r="W2800" s="0" t="str">
        <f aca="false">IF(A2800="нов предмет",T2800*H2800," ")</f>
        <v> </v>
      </c>
      <c r="X2800" s="0" t="str">
        <f aca="false">IF(A2800="нов предмет",U2800*I2800," ")</f>
        <v> </v>
      </c>
      <c r="Y2800" s="0" t="str">
        <f aca="false">IF(A2800="нов предмет",V2800*J2800," ")</f>
        <v> </v>
      </c>
      <c r="Z2800" s="21"/>
      <c r="AB2800" s="21"/>
      <c r="AD2800" s="21"/>
    </row>
    <row r="2801" s="9" customFormat="true" ht="12.75" hidden="false" customHeight="false" outlineLevel="0" collapsed="false">
      <c r="A2801" s="38"/>
      <c r="C2801" s="26"/>
      <c r="D2801" s="26"/>
      <c r="E2801" s="21"/>
      <c r="M2801" s="21"/>
      <c r="N2801" s="21"/>
      <c r="W2801" s="0" t="str">
        <f aca="false">IF(A2801="нов предмет",T2801*H2801," ")</f>
        <v> </v>
      </c>
      <c r="X2801" s="0" t="str">
        <f aca="false">IF(A2801="нов предмет",U2801*I2801," ")</f>
        <v> </v>
      </c>
      <c r="Y2801" s="0" t="str">
        <f aca="false">IF(A2801="нов предмет",V2801*J2801," ")</f>
        <v> </v>
      </c>
      <c r="Z2801" s="21"/>
      <c r="AB2801" s="21"/>
      <c r="AD2801" s="21"/>
    </row>
    <row r="2802" s="9" customFormat="true" ht="12.75" hidden="false" customHeight="false" outlineLevel="0" collapsed="false">
      <c r="A2802" s="38"/>
      <c r="C2802" s="26"/>
      <c r="D2802" s="26"/>
      <c r="E2802" s="21"/>
      <c r="M2802" s="21"/>
      <c r="N2802" s="21"/>
      <c r="W2802" s="0" t="str">
        <f aca="false">IF(A2802="нов предмет",T2802*H2802," ")</f>
        <v> </v>
      </c>
      <c r="X2802" s="0" t="str">
        <f aca="false">IF(A2802="нов предмет",U2802*I2802," ")</f>
        <v> </v>
      </c>
      <c r="Y2802" s="0" t="str">
        <f aca="false">IF(A2802="нов предмет",V2802*J2802," ")</f>
        <v> </v>
      </c>
      <c r="Z2802" s="21"/>
      <c r="AB2802" s="21"/>
      <c r="AD2802" s="21"/>
    </row>
    <row r="2803" s="9" customFormat="true" ht="12.75" hidden="false" customHeight="false" outlineLevel="0" collapsed="false">
      <c r="A2803" s="38"/>
      <c r="C2803" s="26"/>
      <c r="D2803" s="26"/>
      <c r="E2803" s="21"/>
      <c r="M2803" s="21"/>
      <c r="N2803" s="21"/>
      <c r="W2803" s="0" t="str">
        <f aca="false">IF(A2803="нов предмет",T2803*H2803," ")</f>
        <v> </v>
      </c>
      <c r="X2803" s="0" t="str">
        <f aca="false">IF(A2803="нов предмет",U2803*I2803," ")</f>
        <v> </v>
      </c>
      <c r="Y2803" s="0" t="str">
        <f aca="false">IF(A2803="нов предмет",V2803*J2803," ")</f>
        <v> </v>
      </c>
      <c r="Z2803" s="21"/>
      <c r="AB2803" s="21"/>
      <c r="AD2803" s="21"/>
    </row>
    <row r="2804" s="9" customFormat="true" ht="12.75" hidden="false" customHeight="false" outlineLevel="0" collapsed="false">
      <c r="A2804" s="38"/>
      <c r="C2804" s="26"/>
      <c r="D2804" s="26"/>
      <c r="E2804" s="21"/>
      <c r="M2804" s="21"/>
      <c r="N2804" s="21"/>
      <c r="W2804" s="0" t="str">
        <f aca="false">IF(A2804="нов предмет",T2804*H2804," ")</f>
        <v> </v>
      </c>
      <c r="X2804" s="0" t="str">
        <f aca="false">IF(A2804="нов предмет",U2804*I2804," ")</f>
        <v> </v>
      </c>
      <c r="Y2804" s="0" t="str">
        <f aca="false">IF(A2804="нов предмет",V2804*J2804," ")</f>
        <v> </v>
      </c>
      <c r="Z2804" s="21"/>
      <c r="AB2804" s="21"/>
      <c r="AD2804" s="21"/>
    </row>
    <row r="2805" s="9" customFormat="true" ht="12.75" hidden="false" customHeight="false" outlineLevel="0" collapsed="false">
      <c r="A2805" s="38"/>
      <c r="C2805" s="26"/>
      <c r="D2805" s="26"/>
      <c r="E2805" s="21"/>
      <c r="M2805" s="21"/>
      <c r="N2805" s="21"/>
      <c r="W2805" s="0" t="str">
        <f aca="false">IF(A2805="нов предмет",T2805*H2805," ")</f>
        <v> </v>
      </c>
      <c r="X2805" s="0" t="str">
        <f aca="false">IF(A2805="нов предмет",U2805*I2805," ")</f>
        <v> </v>
      </c>
      <c r="Y2805" s="0" t="str">
        <f aca="false">IF(A2805="нов предмет",V2805*J2805," ")</f>
        <v> </v>
      </c>
      <c r="Z2805" s="21"/>
      <c r="AB2805" s="21"/>
      <c r="AD2805" s="21"/>
    </row>
    <row r="2806" s="9" customFormat="true" ht="12.75" hidden="false" customHeight="false" outlineLevel="0" collapsed="false">
      <c r="A2806" s="38"/>
      <c r="C2806" s="26"/>
      <c r="D2806" s="26"/>
      <c r="E2806" s="21"/>
      <c r="M2806" s="21"/>
      <c r="N2806" s="21"/>
      <c r="W2806" s="0" t="str">
        <f aca="false">IF(A2806="нов предмет",T2806*H2806," ")</f>
        <v> </v>
      </c>
      <c r="X2806" s="0" t="str">
        <f aca="false">IF(A2806="нов предмет",U2806*I2806," ")</f>
        <v> </v>
      </c>
      <c r="Y2806" s="0" t="str">
        <f aca="false">IF(A2806="нов предмет",V2806*J2806," ")</f>
        <v> </v>
      </c>
      <c r="Z2806" s="21"/>
      <c r="AB2806" s="21"/>
      <c r="AD2806" s="21"/>
    </row>
    <row r="2807" s="9" customFormat="true" ht="12.75" hidden="false" customHeight="false" outlineLevel="0" collapsed="false">
      <c r="A2807" s="38"/>
      <c r="C2807" s="26"/>
      <c r="D2807" s="26"/>
      <c r="E2807" s="21"/>
      <c r="M2807" s="21"/>
      <c r="N2807" s="21"/>
      <c r="W2807" s="0" t="str">
        <f aca="false">IF(A2807="нов предмет",T2807*H2807," ")</f>
        <v> </v>
      </c>
      <c r="X2807" s="0" t="str">
        <f aca="false">IF(A2807="нов предмет",U2807*I2807," ")</f>
        <v> </v>
      </c>
      <c r="Y2807" s="0" t="str">
        <f aca="false">IF(A2807="нов предмет",V2807*J2807," ")</f>
        <v> </v>
      </c>
      <c r="Z2807" s="21"/>
      <c r="AB2807" s="21"/>
      <c r="AD2807" s="21"/>
    </row>
    <row r="2808" s="9" customFormat="true" ht="12.75" hidden="false" customHeight="false" outlineLevel="0" collapsed="false">
      <c r="A2808" s="38"/>
      <c r="C2808" s="26"/>
      <c r="D2808" s="26"/>
      <c r="E2808" s="21"/>
      <c r="M2808" s="21"/>
      <c r="N2808" s="21"/>
      <c r="W2808" s="0" t="str">
        <f aca="false">IF(A2808="нов предмет",T2808*H2808," ")</f>
        <v> </v>
      </c>
      <c r="X2808" s="0" t="str">
        <f aca="false">IF(A2808="нов предмет",U2808*I2808," ")</f>
        <v> </v>
      </c>
      <c r="Y2808" s="0" t="str">
        <f aca="false">IF(A2808="нов предмет",V2808*J2808," ")</f>
        <v> </v>
      </c>
      <c r="Z2808" s="21"/>
      <c r="AB2808" s="21"/>
      <c r="AD2808" s="21"/>
    </row>
    <row r="2809" s="9" customFormat="true" ht="12.75" hidden="false" customHeight="false" outlineLevel="0" collapsed="false">
      <c r="A2809" s="38"/>
      <c r="C2809" s="26"/>
      <c r="D2809" s="26"/>
      <c r="E2809" s="21"/>
      <c r="M2809" s="21"/>
      <c r="N2809" s="21"/>
      <c r="W2809" s="0" t="str">
        <f aca="false">IF(A2809="нов предмет",T2809*H2809," ")</f>
        <v> </v>
      </c>
      <c r="X2809" s="0" t="str">
        <f aca="false">IF(A2809="нов предмет",U2809*I2809," ")</f>
        <v> </v>
      </c>
      <c r="Y2809" s="0" t="str">
        <f aca="false">IF(A2809="нов предмет",V2809*J2809," ")</f>
        <v> </v>
      </c>
      <c r="Z2809" s="21"/>
      <c r="AB2809" s="21"/>
      <c r="AD2809" s="21"/>
    </row>
    <row r="2810" s="9" customFormat="true" ht="12.75" hidden="false" customHeight="false" outlineLevel="0" collapsed="false">
      <c r="A2810" s="38"/>
      <c r="C2810" s="26"/>
      <c r="D2810" s="26"/>
      <c r="E2810" s="21"/>
      <c r="M2810" s="21"/>
      <c r="N2810" s="21"/>
      <c r="W2810" s="0" t="str">
        <f aca="false">IF(A2810="нов предмет",T2810*H2810," ")</f>
        <v> </v>
      </c>
      <c r="X2810" s="0" t="str">
        <f aca="false">IF(A2810="нов предмет",U2810*I2810," ")</f>
        <v> </v>
      </c>
      <c r="Y2810" s="0" t="str">
        <f aca="false">IF(A2810="нов предмет",V2810*J2810," ")</f>
        <v> </v>
      </c>
      <c r="Z2810" s="21"/>
      <c r="AB2810" s="21"/>
      <c r="AD2810" s="21"/>
    </row>
    <row r="2811" s="9" customFormat="true" ht="12.75" hidden="false" customHeight="false" outlineLevel="0" collapsed="false">
      <c r="A2811" s="38"/>
      <c r="C2811" s="26"/>
      <c r="D2811" s="26"/>
      <c r="E2811" s="21"/>
      <c r="M2811" s="21"/>
      <c r="N2811" s="21"/>
      <c r="W2811" s="0" t="str">
        <f aca="false">IF(A2811="нов предмет",T2811*H2811," ")</f>
        <v> </v>
      </c>
      <c r="X2811" s="0" t="str">
        <f aca="false">IF(A2811="нов предмет",U2811*I2811," ")</f>
        <v> </v>
      </c>
      <c r="Y2811" s="0" t="str">
        <f aca="false">IF(A2811="нов предмет",V2811*J2811," ")</f>
        <v> </v>
      </c>
      <c r="Z2811" s="21"/>
      <c r="AB2811" s="21"/>
      <c r="AD2811" s="21"/>
    </row>
    <row r="2812" s="9" customFormat="true" ht="12.75" hidden="false" customHeight="false" outlineLevel="0" collapsed="false">
      <c r="A2812" s="38"/>
      <c r="C2812" s="26"/>
      <c r="D2812" s="26"/>
      <c r="E2812" s="21"/>
      <c r="M2812" s="21"/>
      <c r="N2812" s="21"/>
      <c r="W2812" s="0" t="str">
        <f aca="false">IF(A2812="нов предмет",T2812*H2812," ")</f>
        <v> </v>
      </c>
      <c r="X2812" s="0" t="str">
        <f aca="false">IF(A2812="нов предмет",U2812*I2812," ")</f>
        <v> </v>
      </c>
      <c r="Y2812" s="0" t="str">
        <f aca="false">IF(A2812="нов предмет",V2812*J2812," ")</f>
        <v> </v>
      </c>
      <c r="Z2812" s="21"/>
      <c r="AB2812" s="21"/>
      <c r="AD2812" s="21"/>
    </row>
    <row r="2813" s="9" customFormat="true" ht="12.75" hidden="false" customHeight="false" outlineLevel="0" collapsed="false">
      <c r="A2813" s="38"/>
      <c r="C2813" s="26"/>
      <c r="D2813" s="26"/>
      <c r="E2813" s="21"/>
      <c r="M2813" s="21"/>
      <c r="N2813" s="21"/>
      <c r="W2813" s="0" t="str">
        <f aca="false">IF(A2813="нов предмет",T2813*H2813," ")</f>
        <v> </v>
      </c>
      <c r="X2813" s="0" t="str">
        <f aca="false">IF(A2813="нов предмет",U2813*I2813," ")</f>
        <v> </v>
      </c>
      <c r="Y2813" s="0" t="str">
        <f aca="false">IF(A2813="нов предмет",V2813*J2813," ")</f>
        <v> </v>
      </c>
      <c r="Z2813" s="21"/>
      <c r="AB2813" s="21"/>
      <c r="AD2813" s="21"/>
    </row>
    <row r="2814" s="9" customFormat="true" ht="12.75" hidden="false" customHeight="false" outlineLevel="0" collapsed="false">
      <c r="A2814" s="38"/>
      <c r="C2814" s="26"/>
      <c r="D2814" s="26"/>
      <c r="E2814" s="21"/>
      <c r="M2814" s="21"/>
      <c r="N2814" s="21"/>
      <c r="W2814" s="0" t="str">
        <f aca="false">IF(A2814="нов предмет",T2814*H2814," ")</f>
        <v> </v>
      </c>
      <c r="X2814" s="0" t="str">
        <f aca="false">IF(A2814="нов предмет",U2814*I2814," ")</f>
        <v> </v>
      </c>
      <c r="Y2814" s="0" t="str">
        <f aca="false">IF(A2814="нов предмет",V2814*J2814," ")</f>
        <v> </v>
      </c>
      <c r="Z2814" s="21"/>
      <c r="AB2814" s="21"/>
      <c r="AD2814" s="21"/>
    </row>
    <row r="2815" s="9" customFormat="true" ht="12.75" hidden="false" customHeight="false" outlineLevel="0" collapsed="false">
      <c r="A2815" s="38"/>
      <c r="C2815" s="26"/>
      <c r="D2815" s="26"/>
      <c r="E2815" s="21"/>
      <c r="M2815" s="21"/>
      <c r="N2815" s="21"/>
      <c r="W2815" s="0" t="str">
        <f aca="false">IF(A2815="нов предмет",T2815*H2815," ")</f>
        <v> </v>
      </c>
      <c r="X2815" s="0" t="str">
        <f aca="false">IF(A2815="нов предмет",U2815*I2815," ")</f>
        <v> </v>
      </c>
      <c r="Y2815" s="0" t="str">
        <f aca="false">IF(A2815="нов предмет",V2815*J2815," ")</f>
        <v> </v>
      </c>
      <c r="Z2815" s="21"/>
      <c r="AB2815" s="21"/>
      <c r="AD2815" s="21"/>
    </row>
    <row r="2816" s="9" customFormat="true" ht="12.75" hidden="false" customHeight="false" outlineLevel="0" collapsed="false">
      <c r="A2816" s="38"/>
      <c r="C2816" s="26"/>
      <c r="D2816" s="26"/>
      <c r="E2816" s="21"/>
      <c r="M2816" s="21"/>
      <c r="N2816" s="21"/>
      <c r="W2816" s="0" t="str">
        <f aca="false">IF(A2816="нов предмет",T2816*H2816," ")</f>
        <v> </v>
      </c>
      <c r="X2816" s="0" t="str">
        <f aca="false">IF(A2816="нов предмет",U2816*I2816," ")</f>
        <v> </v>
      </c>
      <c r="Y2816" s="0" t="str">
        <f aca="false">IF(A2816="нов предмет",V2816*J2816," ")</f>
        <v> </v>
      </c>
      <c r="Z2816" s="21"/>
      <c r="AB2816" s="21"/>
      <c r="AD2816" s="21"/>
    </row>
    <row r="2817" s="9" customFormat="true" ht="12.75" hidden="false" customHeight="false" outlineLevel="0" collapsed="false">
      <c r="A2817" s="38"/>
      <c r="C2817" s="26"/>
      <c r="D2817" s="26"/>
      <c r="E2817" s="21"/>
      <c r="M2817" s="21"/>
      <c r="N2817" s="21"/>
      <c r="W2817" s="0" t="str">
        <f aca="false">IF(A2817="нов предмет",T2817*H2817," ")</f>
        <v> </v>
      </c>
      <c r="X2817" s="0" t="str">
        <f aca="false">IF(A2817="нов предмет",U2817*I2817," ")</f>
        <v> </v>
      </c>
      <c r="Y2817" s="0" t="str">
        <f aca="false">IF(A2817="нов предмет",V2817*J2817," ")</f>
        <v> </v>
      </c>
      <c r="Z2817" s="21"/>
      <c r="AB2817" s="21"/>
      <c r="AD2817" s="21"/>
    </row>
    <row r="2818" s="9" customFormat="true" ht="12.75" hidden="false" customHeight="false" outlineLevel="0" collapsed="false">
      <c r="A2818" s="38"/>
      <c r="C2818" s="26"/>
      <c r="D2818" s="26"/>
      <c r="E2818" s="21"/>
      <c r="M2818" s="21"/>
      <c r="N2818" s="21"/>
      <c r="W2818" s="0" t="str">
        <f aca="false">IF(A2818="нов предмет",T2818*H2818," ")</f>
        <v> </v>
      </c>
      <c r="X2818" s="0" t="str">
        <f aca="false">IF(A2818="нов предмет",U2818*I2818," ")</f>
        <v> </v>
      </c>
      <c r="Y2818" s="0" t="str">
        <f aca="false">IF(A2818="нов предмет",V2818*J2818," ")</f>
        <v> </v>
      </c>
      <c r="Z2818" s="21"/>
      <c r="AB2818" s="21"/>
      <c r="AD2818" s="21"/>
    </row>
    <row r="2819" s="9" customFormat="true" ht="12.75" hidden="false" customHeight="false" outlineLevel="0" collapsed="false">
      <c r="A2819" s="38"/>
      <c r="C2819" s="26"/>
      <c r="D2819" s="26"/>
      <c r="E2819" s="21"/>
      <c r="M2819" s="21"/>
      <c r="N2819" s="21"/>
      <c r="W2819" s="0" t="str">
        <f aca="false">IF(A2819="нов предмет",T2819*H2819," ")</f>
        <v> </v>
      </c>
      <c r="X2819" s="0" t="str">
        <f aca="false">IF(A2819="нов предмет",U2819*I2819," ")</f>
        <v> </v>
      </c>
      <c r="Y2819" s="0" t="str">
        <f aca="false">IF(A2819="нов предмет",V2819*J2819," ")</f>
        <v> </v>
      </c>
      <c r="Z2819" s="21"/>
      <c r="AB2819" s="21"/>
      <c r="AD2819" s="21"/>
    </row>
    <row r="2820" s="9" customFormat="true" ht="12.75" hidden="false" customHeight="false" outlineLevel="0" collapsed="false">
      <c r="A2820" s="38"/>
      <c r="C2820" s="26"/>
      <c r="D2820" s="26"/>
      <c r="E2820" s="21"/>
      <c r="M2820" s="21"/>
      <c r="N2820" s="21"/>
      <c r="W2820" s="0" t="str">
        <f aca="false">IF(A2820="нов предмет",T2820*H2820," ")</f>
        <v> </v>
      </c>
      <c r="X2820" s="0" t="str">
        <f aca="false">IF(A2820="нов предмет",U2820*I2820," ")</f>
        <v> </v>
      </c>
      <c r="Y2820" s="0" t="str">
        <f aca="false">IF(A2820="нов предмет",V2820*J2820," ")</f>
        <v> </v>
      </c>
      <c r="Z2820" s="21"/>
      <c r="AB2820" s="21"/>
      <c r="AD2820" s="21"/>
    </row>
    <row r="2821" s="9" customFormat="true" ht="12.75" hidden="false" customHeight="false" outlineLevel="0" collapsed="false">
      <c r="A2821" s="38"/>
      <c r="C2821" s="26"/>
      <c r="D2821" s="26"/>
      <c r="E2821" s="21"/>
      <c r="M2821" s="21"/>
      <c r="N2821" s="21"/>
      <c r="W2821" s="0" t="str">
        <f aca="false">IF(A2821="нов предмет",T2821*H2821," ")</f>
        <v> </v>
      </c>
      <c r="X2821" s="0" t="str">
        <f aca="false">IF(A2821="нов предмет",U2821*I2821," ")</f>
        <v> </v>
      </c>
      <c r="Y2821" s="0" t="str">
        <f aca="false">IF(A2821="нов предмет",V2821*J2821," ")</f>
        <v> </v>
      </c>
      <c r="Z2821" s="21"/>
      <c r="AB2821" s="21"/>
      <c r="AD2821" s="21"/>
    </row>
    <row r="2822" s="9" customFormat="true" ht="12.75" hidden="false" customHeight="false" outlineLevel="0" collapsed="false">
      <c r="A2822" s="38"/>
      <c r="C2822" s="26"/>
      <c r="D2822" s="26"/>
      <c r="E2822" s="21"/>
      <c r="M2822" s="21"/>
      <c r="N2822" s="21"/>
      <c r="W2822" s="0" t="str">
        <f aca="false">IF(A2822="нов предмет",T2822*H2822," ")</f>
        <v> </v>
      </c>
      <c r="X2822" s="0" t="str">
        <f aca="false">IF(A2822="нов предмет",U2822*I2822," ")</f>
        <v> </v>
      </c>
      <c r="Y2822" s="0" t="str">
        <f aca="false">IF(A2822="нов предмет",V2822*J2822," ")</f>
        <v> </v>
      </c>
      <c r="Z2822" s="21"/>
      <c r="AB2822" s="21"/>
      <c r="AD2822" s="21"/>
    </row>
    <row r="2823" s="9" customFormat="true" ht="12.75" hidden="false" customHeight="false" outlineLevel="0" collapsed="false">
      <c r="A2823" s="38"/>
      <c r="C2823" s="26"/>
      <c r="D2823" s="26"/>
      <c r="E2823" s="21"/>
      <c r="M2823" s="21"/>
      <c r="N2823" s="21"/>
      <c r="W2823" s="0" t="str">
        <f aca="false">IF(A2823="нов предмет",T2823*H2823," ")</f>
        <v> </v>
      </c>
      <c r="X2823" s="0" t="str">
        <f aca="false">IF(A2823="нов предмет",U2823*I2823," ")</f>
        <v> </v>
      </c>
      <c r="Y2823" s="0" t="str">
        <f aca="false">IF(A2823="нов предмет",V2823*J2823," ")</f>
        <v> </v>
      </c>
      <c r="Z2823" s="21"/>
      <c r="AB2823" s="21"/>
      <c r="AD2823" s="21"/>
    </row>
    <row r="2824" s="9" customFormat="true" ht="12.75" hidden="false" customHeight="false" outlineLevel="0" collapsed="false">
      <c r="A2824" s="38"/>
      <c r="C2824" s="26"/>
      <c r="D2824" s="26"/>
      <c r="E2824" s="21"/>
      <c r="M2824" s="21"/>
      <c r="N2824" s="21"/>
      <c r="W2824" s="0" t="str">
        <f aca="false">IF(A2824="нов предмет",T2824*H2824," ")</f>
        <v> </v>
      </c>
      <c r="X2824" s="0" t="str">
        <f aca="false">IF(A2824="нов предмет",U2824*I2824," ")</f>
        <v> </v>
      </c>
      <c r="Y2824" s="0" t="str">
        <f aca="false">IF(A2824="нов предмет",V2824*J2824," ")</f>
        <v> </v>
      </c>
      <c r="Z2824" s="21"/>
      <c r="AB2824" s="21"/>
      <c r="AD2824" s="21"/>
    </row>
    <row r="2825" s="9" customFormat="true" ht="12.75" hidden="false" customHeight="false" outlineLevel="0" collapsed="false">
      <c r="A2825" s="38"/>
      <c r="C2825" s="26"/>
      <c r="D2825" s="26"/>
      <c r="E2825" s="21"/>
      <c r="M2825" s="21"/>
      <c r="N2825" s="21"/>
      <c r="W2825" s="0" t="str">
        <f aca="false">IF(A2825="нов предмет",T2825*H2825," ")</f>
        <v> </v>
      </c>
      <c r="X2825" s="0" t="str">
        <f aca="false">IF(A2825="нов предмет",U2825*I2825," ")</f>
        <v> </v>
      </c>
      <c r="Y2825" s="0" t="str">
        <f aca="false">IF(A2825="нов предмет",V2825*J2825," ")</f>
        <v> </v>
      </c>
      <c r="Z2825" s="21"/>
      <c r="AB2825" s="21"/>
      <c r="AD2825" s="21"/>
    </row>
    <row r="2826" s="9" customFormat="true" ht="12.75" hidden="false" customHeight="false" outlineLevel="0" collapsed="false">
      <c r="A2826" s="38"/>
      <c r="C2826" s="26"/>
      <c r="D2826" s="26"/>
      <c r="E2826" s="21"/>
      <c r="M2826" s="21"/>
      <c r="N2826" s="21"/>
      <c r="W2826" s="0" t="str">
        <f aca="false">IF(A2826="нов предмет",T2826*H2826," ")</f>
        <v> </v>
      </c>
      <c r="X2826" s="0" t="str">
        <f aca="false">IF(A2826="нов предмет",U2826*I2826," ")</f>
        <v> </v>
      </c>
      <c r="Y2826" s="0" t="str">
        <f aca="false">IF(A2826="нов предмет",V2826*J2826," ")</f>
        <v> </v>
      </c>
      <c r="Z2826" s="21"/>
      <c r="AB2826" s="21"/>
      <c r="AD2826" s="21"/>
    </row>
    <row r="2827" s="9" customFormat="true" ht="12.75" hidden="false" customHeight="false" outlineLevel="0" collapsed="false">
      <c r="A2827" s="38"/>
      <c r="C2827" s="26"/>
      <c r="D2827" s="26"/>
      <c r="E2827" s="21"/>
      <c r="M2827" s="21"/>
      <c r="N2827" s="21"/>
      <c r="W2827" s="0" t="str">
        <f aca="false">IF(A2827="нов предмет",T2827*H2827," ")</f>
        <v> </v>
      </c>
      <c r="X2827" s="0" t="str">
        <f aca="false">IF(A2827="нов предмет",U2827*I2827," ")</f>
        <v> </v>
      </c>
      <c r="Y2827" s="0" t="str">
        <f aca="false">IF(A2827="нов предмет",V2827*J2827," ")</f>
        <v> </v>
      </c>
      <c r="Z2827" s="21"/>
      <c r="AB2827" s="21"/>
      <c r="AD2827" s="21"/>
    </row>
    <row r="2828" s="9" customFormat="true" ht="12.75" hidden="false" customHeight="false" outlineLevel="0" collapsed="false">
      <c r="A2828" s="38"/>
      <c r="C2828" s="26"/>
      <c r="D2828" s="26"/>
      <c r="E2828" s="21"/>
      <c r="M2828" s="21"/>
      <c r="N2828" s="21"/>
      <c r="W2828" s="0" t="str">
        <f aca="false">IF(A2828="нов предмет",T2828*H2828," ")</f>
        <v> </v>
      </c>
      <c r="X2828" s="0" t="str">
        <f aca="false">IF(A2828="нов предмет",U2828*I2828," ")</f>
        <v> </v>
      </c>
      <c r="Y2828" s="0" t="str">
        <f aca="false">IF(A2828="нов предмет",V2828*J2828," ")</f>
        <v> </v>
      </c>
      <c r="Z2828" s="21"/>
      <c r="AB2828" s="21"/>
      <c r="AD2828" s="21"/>
    </row>
    <row r="2829" s="9" customFormat="true" ht="12.75" hidden="false" customHeight="false" outlineLevel="0" collapsed="false">
      <c r="A2829" s="38"/>
      <c r="C2829" s="26"/>
      <c r="D2829" s="26"/>
      <c r="E2829" s="21"/>
      <c r="M2829" s="21"/>
      <c r="N2829" s="21"/>
      <c r="W2829" s="0" t="str">
        <f aca="false">IF(A2829="нов предмет",T2829*H2829," ")</f>
        <v> </v>
      </c>
      <c r="X2829" s="0" t="str">
        <f aca="false">IF(A2829="нов предмет",U2829*I2829," ")</f>
        <v> </v>
      </c>
      <c r="Y2829" s="0" t="str">
        <f aca="false">IF(A2829="нов предмет",V2829*J2829," ")</f>
        <v> </v>
      </c>
      <c r="Z2829" s="21"/>
      <c r="AB2829" s="21"/>
      <c r="AD2829" s="21"/>
    </row>
    <row r="2830" s="9" customFormat="true" ht="12.75" hidden="false" customHeight="false" outlineLevel="0" collapsed="false">
      <c r="A2830" s="38"/>
      <c r="C2830" s="26"/>
      <c r="D2830" s="26"/>
      <c r="E2830" s="21"/>
      <c r="M2830" s="21"/>
      <c r="N2830" s="21"/>
      <c r="W2830" s="0" t="str">
        <f aca="false">IF(A2830="нов предмет",T2830*H2830," ")</f>
        <v> </v>
      </c>
      <c r="X2830" s="0" t="str">
        <f aca="false">IF(A2830="нов предмет",U2830*I2830," ")</f>
        <v> </v>
      </c>
      <c r="Y2830" s="0" t="str">
        <f aca="false">IF(A2830="нов предмет",V2830*J2830," ")</f>
        <v> </v>
      </c>
      <c r="Z2830" s="21"/>
      <c r="AB2830" s="21"/>
      <c r="AD2830" s="21"/>
    </row>
    <row r="2831" s="9" customFormat="true" ht="12.75" hidden="false" customHeight="false" outlineLevel="0" collapsed="false">
      <c r="A2831" s="38"/>
      <c r="C2831" s="26"/>
      <c r="D2831" s="26"/>
      <c r="E2831" s="21"/>
      <c r="M2831" s="21"/>
      <c r="N2831" s="21"/>
      <c r="W2831" s="0" t="str">
        <f aca="false">IF(A2831="нов предмет",T2831*H2831," ")</f>
        <v> </v>
      </c>
      <c r="X2831" s="0" t="str">
        <f aca="false">IF(A2831="нов предмет",U2831*I2831," ")</f>
        <v> </v>
      </c>
      <c r="Y2831" s="0" t="str">
        <f aca="false">IF(A2831="нов предмет",V2831*J2831," ")</f>
        <v> </v>
      </c>
      <c r="Z2831" s="21"/>
      <c r="AB2831" s="21"/>
      <c r="AD2831" s="21"/>
    </row>
    <row r="2832" s="9" customFormat="true" ht="12.75" hidden="false" customHeight="false" outlineLevel="0" collapsed="false">
      <c r="A2832" s="38"/>
      <c r="C2832" s="26"/>
      <c r="D2832" s="26"/>
      <c r="E2832" s="21"/>
      <c r="M2832" s="21"/>
      <c r="N2832" s="21"/>
      <c r="W2832" s="0" t="str">
        <f aca="false">IF(A2832="нов предмет",T2832*H2832," ")</f>
        <v> </v>
      </c>
      <c r="X2832" s="0" t="str">
        <f aca="false">IF(A2832="нов предмет",U2832*I2832," ")</f>
        <v> </v>
      </c>
      <c r="Y2832" s="0" t="str">
        <f aca="false">IF(A2832="нов предмет",V2832*J2832," ")</f>
        <v> </v>
      </c>
      <c r="Z2832" s="21"/>
      <c r="AB2832" s="21"/>
      <c r="AD2832" s="21"/>
    </row>
    <row r="2833" s="9" customFormat="true" ht="12.75" hidden="false" customHeight="false" outlineLevel="0" collapsed="false">
      <c r="A2833" s="38"/>
      <c r="C2833" s="26"/>
      <c r="D2833" s="26"/>
      <c r="E2833" s="21"/>
      <c r="M2833" s="21"/>
      <c r="N2833" s="21"/>
      <c r="W2833" s="0" t="str">
        <f aca="false">IF(A2833="нов предмет",T2833*H2833," ")</f>
        <v> </v>
      </c>
      <c r="X2833" s="0" t="str">
        <f aca="false">IF(A2833="нов предмет",U2833*I2833," ")</f>
        <v> </v>
      </c>
      <c r="Y2833" s="0" t="str">
        <f aca="false">IF(A2833="нов предмет",V2833*J2833," ")</f>
        <v> </v>
      </c>
      <c r="Z2833" s="21"/>
      <c r="AB2833" s="21"/>
      <c r="AD2833" s="21"/>
    </row>
    <row r="2834" s="9" customFormat="true" ht="12.75" hidden="false" customHeight="false" outlineLevel="0" collapsed="false">
      <c r="A2834" s="38"/>
      <c r="C2834" s="26"/>
      <c r="D2834" s="26"/>
      <c r="E2834" s="21"/>
      <c r="M2834" s="21"/>
      <c r="N2834" s="21"/>
      <c r="W2834" s="0" t="str">
        <f aca="false">IF(A2834="нов предмет",T2834*H2834," ")</f>
        <v> </v>
      </c>
      <c r="X2834" s="0" t="str">
        <f aca="false">IF(A2834="нов предмет",U2834*I2834," ")</f>
        <v> </v>
      </c>
      <c r="Y2834" s="0" t="str">
        <f aca="false">IF(A2834="нов предмет",V2834*J2834," ")</f>
        <v> </v>
      </c>
      <c r="Z2834" s="21"/>
      <c r="AB2834" s="21"/>
      <c r="AD2834" s="21"/>
    </row>
    <row r="2835" s="9" customFormat="true" ht="12.75" hidden="false" customHeight="false" outlineLevel="0" collapsed="false">
      <c r="A2835" s="38"/>
      <c r="C2835" s="26"/>
      <c r="D2835" s="26"/>
      <c r="E2835" s="21"/>
      <c r="M2835" s="21"/>
      <c r="N2835" s="21"/>
      <c r="W2835" s="0" t="str">
        <f aca="false">IF(A2835="нов предмет",T2835*H2835," ")</f>
        <v> </v>
      </c>
      <c r="X2835" s="0" t="str">
        <f aca="false">IF(A2835="нов предмет",U2835*I2835," ")</f>
        <v> </v>
      </c>
      <c r="Y2835" s="0" t="str">
        <f aca="false">IF(A2835="нов предмет",V2835*J2835," ")</f>
        <v> </v>
      </c>
      <c r="Z2835" s="21"/>
      <c r="AB2835" s="21"/>
      <c r="AD2835" s="21"/>
    </row>
    <row r="2836" s="9" customFormat="true" ht="12.75" hidden="false" customHeight="false" outlineLevel="0" collapsed="false">
      <c r="A2836" s="38"/>
      <c r="C2836" s="26"/>
      <c r="D2836" s="26"/>
      <c r="E2836" s="21"/>
      <c r="M2836" s="21"/>
      <c r="N2836" s="21"/>
      <c r="W2836" s="0" t="str">
        <f aca="false">IF(A2836="нов предмет",T2836*H2836," ")</f>
        <v> </v>
      </c>
      <c r="X2836" s="0" t="str">
        <f aca="false">IF(A2836="нов предмет",U2836*I2836," ")</f>
        <v> </v>
      </c>
      <c r="Y2836" s="0" t="str">
        <f aca="false">IF(A2836="нов предмет",V2836*J2836," ")</f>
        <v> </v>
      </c>
      <c r="Z2836" s="21"/>
      <c r="AB2836" s="21"/>
      <c r="AD2836" s="21"/>
    </row>
    <row r="2837" s="9" customFormat="true" ht="12.75" hidden="false" customHeight="false" outlineLevel="0" collapsed="false">
      <c r="A2837" s="38"/>
      <c r="C2837" s="26"/>
      <c r="D2837" s="26"/>
      <c r="E2837" s="21"/>
      <c r="M2837" s="21"/>
      <c r="N2837" s="21"/>
      <c r="W2837" s="0" t="str">
        <f aca="false">IF(A2837="нов предмет",T2837*H2837," ")</f>
        <v> </v>
      </c>
      <c r="X2837" s="0" t="str">
        <f aca="false">IF(A2837="нов предмет",U2837*I2837," ")</f>
        <v> </v>
      </c>
      <c r="Y2837" s="0" t="str">
        <f aca="false">IF(A2837="нов предмет",V2837*J2837," ")</f>
        <v> </v>
      </c>
      <c r="Z2837" s="21"/>
      <c r="AB2837" s="21"/>
      <c r="AD2837" s="21"/>
    </row>
    <row r="2838" s="9" customFormat="true" ht="12.75" hidden="false" customHeight="false" outlineLevel="0" collapsed="false">
      <c r="A2838" s="38"/>
      <c r="C2838" s="26"/>
      <c r="D2838" s="26"/>
      <c r="E2838" s="21"/>
      <c r="M2838" s="21"/>
      <c r="N2838" s="21"/>
      <c r="W2838" s="0" t="str">
        <f aca="false">IF(A2838="нов предмет",T2838*H2838," ")</f>
        <v> </v>
      </c>
      <c r="X2838" s="0" t="str">
        <f aca="false">IF(A2838="нов предмет",U2838*I2838," ")</f>
        <v> </v>
      </c>
      <c r="Y2838" s="0" t="str">
        <f aca="false">IF(A2838="нов предмет",V2838*J2838," ")</f>
        <v> </v>
      </c>
      <c r="Z2838" s="21"/>
      <c r="AB2838" s="21"/>
      <c r="AD2838" s="21"/>
    </row>
    <row r="2839" s="9" customFormat="true" ht="12.75" hidden="false" customHeight="false" outlineLevel="0" collapsed="false">
      <c r="A2839" s="38"/>
      <c r="C2839" s="26"/>
      <c r="D2839" s="26"/>
      <c r="E2839" s="21"/>
      <c r="M2839" s="21"/>
      <c r="N2839" s="21"/>
      <c r="W2839" s="0" t="str">
        <f aca="false">IF(A2839="нов предмет",T2839*H2839," ")</f>
        <v> </v>
      </c>
      <c r="X2839" s="0" t="str">
        <f aca="false">IF(A2839="нов предмет",U2839*I2839," ")</f>
        <v> </v>
      </c>
      <c r="Y2839" s="0" t="str">
        <f aca="false">IF(A2839="нов предмет",V2839*J2839," ")</f>
        <v> </v>
      </c>
      <c r="Z2839" s="21"/>
      <c r="AB2839" s="21"/>
      <c r="AD2839" s="21"/>
    </row>
    <row r="2840" s="9" customFormat="true" ht="12.75" hidden="false" customHeight="false" outlineLevel="0" collapsed="false">
      <c r="A2840" s="38"/>
      <c r="C2840" s="26"/>
      <c r="D2840" s="26"/>
      <c r="E2840" s="21"/>
      <c r="M2840" s="21"/>
      <c r="N2840" s="21"/>
      <c r="W2840" s="0" t="str">
        <f aca="false">IF(A2840="нов предмет",T2840*H2840," ")</f>
        <v> </v>
      </c>
      <c r="X2840" s="0" t="str">
        <f aca="false">IF(A2840="нов предмет",U2840*I2840," ")</f>
        <v> </v>
      </c>
      <c r="Y2840" s="0" t="str">
        <f aca="false">IF(A2840="нов предмет",V2840*J2840," ")</f>
        <v> </v>
      </c>
      <c r="Z2840" s="21"/>
      <c r="AB2840" s="21"/>
      <c r="AD2840" s="21"/>
    </row>
    <row r="2841" s="9" customFormat="true" ht="12.75" hidden="false" customHeight="false" outlineLevel="0" collapsed="false">
      <c r="A2841" s="38"/>
      <c r="C2841" s="26"/>
      <c r="D2841" s="26"/>
      <c r="E2841" s="21"/>
      <c r="M2841" s="21"/>
      <c r="N2841" s="21"/>
      <c r="W2841" s="0" t="str">
        <f aca="false">IF(A2841="нов предмет",T2841*H2841," ")</f>
        <v> </v>
      </c>
      <c r="X2841" s="0" t="str">
        <f aca="false">IF(A2841="нов предмет",U2841*I2841," ")</f>
        <v> </v>
      </c>
      <c r="Y2841" s="0" t="str">
        <f aca="false">IF(A2841="нов предмет",V2841*J2841," ")</f>
        <v> </v>
      </c>
      <c r="Z2841" s="21"/>
      <c r="AB2841" s="21"/>
      <c r="AD2841" s="21"/>
    </row>
    <row r="2842" s="9" customFormat="true" ht="12.75" hidden="false" customHeight="false" outlineLevel="0" collapsed="false">
      <c r="A2842" s="38"/>
      <c r="C2842" s="26"/>
      <c r="D2842" s="26"/>
      <c r="E2842" s="21"/>
      <c r="M2842" s="21"/>
      <c r="N2842" s="21"/>
      <c r="W2842" s="0" t="str">
        <f aca="false">IF(A2842="нов предмет",T2842*H2842," ")</f>
        <v> </v>
      </c>
      <c r="X2842" s="0" t="str">
        <f aca="false">IF(A2842="нов предмет",U2842*I2842," ")</f>
        <v> </v>
      </c>
      <c r="Y2842" s="0" t="str">
        <f aca="false">IF(A2842="нов предмет",V2842*J2842," ")</f>
        <v> </v>
      </c>
      <c r="Z2842" s="21"/>
      <c r="AB2842" s="21"/>
      <c r="AD2842" s="21"/>
    </row>
    <row r="2843" s="9" customFormat="true" ht="12.75" hidden="false" customHeight="false" outlineLevel="0" collapsed="false">
      <c r="A2843" s="38"/>
      <c r="C2843" s="26"/>
      <c r="D2843" s="26"/>
      <c r="E2843" s="21"/>
      <c r="M2843" s="21"/>
      <c r="N2843" s="21"/>
      <c r="W2843" s="0" t="str">
        <f aca="false">IF(A2843="нов предмет",T2843*H2843," ")</f>
        <v> </v>
      </c>
      <c r="X2843" s="0" t="str">
        <f aca="false">IF(A2843="нов предмет",U2843*I2843," ")</f>
        <v> </v>
      </c>
      <c r="Y2843" s="0" t="str">
        <f aca="false">IF(A2843="нов предмет",V2843*J2843," ")</f>
        <v> </v>
      </c>
      <c r="Z2843" s="21"/>
      <c r="AB2843" s="21"/>
      <c r="AD2843" s="21"/>
    </row>
    <row r="2844" s="9" customFormat="true" ht="12.75" hidden="false" customHeight="false" outlineLevel="0" collapsed="false">
      <c r="A2844" s="38"/>
      <c r="C2844" s="26"/>
      <c r="D2844" s="26"/>
      <c r="E2844" s="21"/>
      <c r="M2844" s="21"/>
      <c r="N2844" s="21"/>
      <c r="W2844" s="0" t="str">
        <f aca="false">IF(A2844="нов предмет",T2844*H2844," ")</f>
        <v> </v>
      </c>
      <c r="X2844" s="0" t="str">
        <f aca="false">IF(A2844="нов предмет",U2844*I2844," ")</f>
        <v> </v>
      </c>
      <c r="Y2844" s="0" t="str">
        <f aca="false">IF(A2844="нов предмет",V2844*J2844," ")</f>
        <v> </v>
      </c>
      <c r="Z2844" s="21"/>
      <c r="AB2844" s="21"/>
      <c r="AD2844" s="21"/>
    </row>
    <row r="2845" s="9" customFormat="true" ht="12.75" hidden="false" customHeight="false" outlineLevel="0" collapsed="false">
      <c r="A2845" s="38"/>
      <c r="C2845" s="26"/>
      <c r="D2845" s="26"/>
      <c r="E2845" s="21"/>
      <c r="M2845" s="21"/>
      <c r="N2845" s="21"/>
      <c r="W2845" s="0" t="str">
        <f aca="false">IF(A2845="нов предмет",T2845*H2845," ")</f>
        <v> </v>
      </c>
      <c r="X2845" s="0" t="str">
        <f aca="false">IF(A2845="нов предмет",U2845*I2845," ")</f>
        <v> </v>
      </c>
      <c r="Y2845" s="0" t="str">
        <f aca="false">IF(A2845="нов предмет",V2845*J2845," ")</f>
        <v> </v>
      </c>
      <c r="Z2845" s="21"/>
      <c r="AB2845" s="21"/>
      <c r="AD2845" s="21"/>
    </row>
    <row r="2846" s="9" customFormat="true" ht="12.75" hidden="false" customHeight="false" outlineLevel="0" collapsed="false">
      <c r="A2846" s="38"/>
      <c r="C2846" s="26"/>
      <c r="D2846" s="26"/>
      <c r="E2846" s="21"/>
      <c r="M2846" s="21"/>
      <c r="N2846" s="21"/>
      <c r="W2846" s="0" t="str">
        <f aca="false">IF(A2846="нов предмет",T2846*H2846," ")</f>
        <v> </v>
      </c>
      <c r="X2846" s="0" t="str">
        <f aca="false">IF(A2846="нов предмет",U2846*I2846," ")</f>
        <v> </v>
      </c>
      <c r="Y2846" s="0" t="str">
        <f aca="false">IF(A2846="нов предмет",V2846*J2846," ")</f>
        <v> </v>
      </c>
      <c r="Z2846" s="21"/>
      <c r="AB2846" s="21"/>
      <c r="AD2846" s="21"/>
    </row>
    <row r="2847" s="9" customFormat="true" ht="12.75" hidden="false" customHeight="false" outlineLevel="0" collapsed="false">
      <c r="A2847" s="38"/>
      <c r="C2847" s="26"/>
      <c r="D2847" s="26"/>
      <c r="E2847" s="21"/>
      <c r="M2847" s="21"/>
      <c r="N2847" s="21"/>
      <c r="W2847" s="0" t="str">
        <f aca="false">IF(A2847="нов предмет",T2847*H2847," ")</f>
        <v> </v>
      </c>
      <c r="X2847" s="0" t="str">
        <f aca="false">IF(A2847="нов предмет",U2847*I2847," ")</f>
        <v> </v>
      </c>
      <c r="Y2847" s="0" t="str">
        <f aca="false">IF(A2847="нов предмет",V2847*J2847," ")</f>
        <v> </v>
      </c>
      <c r="Z2847" s="21"/>
      <c r="AB2847" s="21"/>
      <c r="AD2847" s="21"/>
    </row>
    <row r="2848" s="9" customFormat="true" ht="12.75" hidden="false" customHeight="false" outlineLevel="0" collapsed="false">
      <c r="A2848" s="38"/>
      <c r="C2848" s="26"/>
      <c r="D2848" s="26"/>
      <c r="E2848" s="21"/>
      <c r="M2848" s="21"/>
      <c r="N2848" s="21"/>
      <c r="W2848" s="0" t="str">
        <f aca="false">IF(A2848="нов предмет",T2848*H2848," ")</f>
        <v> </v>
      </c>
      <c r="X2848" s="0" t="str">
        <f aca="false">IF(A2848="нов предмет",U2848*I2848," ")</f>
        <v> </v>
      </c>
      <c r="Y2848" s="0" t="str">
        <f aca="false">IF(A2848="нов предмет",V2848*J2848," ")</f>
        <v> </v>
      </c>
      <c r="Z2848" s="21"/>
      <c r="AB2848" s="21"/>
      <c r="AD2848" s="21"/>
    </row>
    <row r="2849" s="9" customFormat="true" ht="12.75" hidden="false" customHeight="false" outlineLevel="0" collapsed="false">
      <c r="A2849" s="38"/>
      <c r="C2849" s="26"/>
      <c r="D2849" s="26"/>
      <c r="E2849" s="21"/>
      <c r="M2849" s="21"/>
      <c r="N2849" s="21"/>
      <c r="W2849" s="0" t="str">
        <f aca="false">IF(A2849="нов предмет",T2849*H2849," ")</f>
        <v> </v>
      </c>
      <c r="X2849" s="0" t="str">
        <f aca="false">IF(A2849="нов предмет",U2849*I2849," ")</f>
        <v> </v>
      </c>
      <c r="Y2849" s="0" t="str">
        <f aca="false">IF(A2849="нов предмет",V2849*J2849," ")</f>
        <v> </v>
      </c>
      <c r="Z2849" s="21"/>
      <c r="AB2849" s="21"/>
      <c r="AD2849" s="21"/>
    </row>
    <row r="2850" s="9" customFormat="true" ht="12.75" hidden="false" customHeight="false" outlineLevel="0" collapsed="false">
      <c r="A2850" s="38"/>
      <c r="C2850" s="26"/>
      <c r="D2850" s="26"/>
      <c r="E2850" s="21"/>
      <c r="M2850" s="21"/>
      <c r="N2850" s="21"/>
      <c r="W2850" s="0" t="str">
        <f aca="false">IF(A2850="нов предмет",T2850*H2850," ")</f>
        <v> </v>
      </c>
      <c r="X2850" s="0" t="str">
        <f aca="false">IF(A2850="нов предмет",U2850*I2850," ")</f>
        <v> </v>
      </c>
      <c r="Y2850" s="0" t="str">
        <f aca="false">IF(A2850="нов предмет",V2850*J2850," ")</f>
        <v> </v>
      </c>
      <c r="Z2850" s="21"/>
      <c r="AB2850" s="21"/>
      <c r="AD2850" s="21"/>
    </row>
    <row r="2851" s="9" customFormat="true" ht="12.75" hidden="false" customHeight="false" outlineLevel="0" collapsed="false">
      <c r="A2851" s="38"/>
      <c r="C2851" s="26"/>
      <c r="D2851" s="26"/>
      <c r="E2851" s="21"/>
      <c r="M2851" s="21"/>
      <c r="N2851" s="21"/>
      <c r="W2851" s="0" t="str">
        <f aca="false">IF(A2851="нов предмет",T2851*H2851," ")</f>
        <v> </v>
      </c>
      <c r="X2851" s="0" t="str">
        <f aca="false">IF(A2851="нов предмет",U2851*I2851," ")</f>
        <v> </v>
      </c>
      <c r="Y2851" s="0" t="str">
        <f aca="false">IF(A2851="нов предмет",V2851*J2851," ")</f>
        <v> </v>
      </c>
      <c r="Z2851" s="21"/>
      <c r="AB2851" s="21"/>
      <c r="AD2851" s="21"/>
    </row>
    <row r="2852" s="9" customFormat="true" ht="12.75" hidden="false" customHeight="false" outlineLevel="0" collapsed="false">
      <c r="A2852" s="38"/>
      <c r="C2852" s="26"/>
      <c r="D2852" s="26"/>
      <c r="E2852" s="21"/>
      <c r="M2852" s="21"/>
      <c r="N2852" s="21"/>
      <c r="W2852" s="0" t="str">
        <f aca="false">IF(A2852="нов предмет",T2852*H2852," ")</f>
        <v> </v>
      </c>
      <c r="X2852" s="0" t="str">
        <f aca="false">IF(A2852="нов предмет",U2852*I2852," ")</f>
        <v> </v>
      </c>
      <c r="Y2852" s="0" t="str">
        <f aca="false">IF(A2852="нов предмет",V2852*J2852," ")</f>
        <v> </v>
      </c>
      <c r="Z2852" s="21"/>
      <c r="AB2852" s="21"/>
      <c r="AD2852" s="21"/>
    </row>
    <row r="2853" s="9" customFormat="true" ht="12.75" hidden="false" customHeight="false" outlineLevel="0" collapsed="false">
      <c r="A2853" s="38"/>
      <c r="C2853" s="26"/>
      <c r="D2853" s="26"/>
      <c r="E2853" s="21"/>
      <c r="M2853" s="21"/>
      <c r="N2853" s="21"/>
      <c r="W2853" s="0" t="str">
        <f aca="false">IF(A2853="нов предмет",T2853*H2853," ")</f>
        <v> </v>
      </c>
      <c r="X2853" s="0" t="str">
        <f aca="false">IF(A2853="нов предмет",U2853*I2853," ")</f>
        <v> </v>
      </c>
      <c r="Y2853" s="0" t="str">
        <f aca="false">IF(A2853="нов предмет",V2853*J2853," ")</f>
        <v> </v>
      </c>
      <c r="Z2853" s="21"/>
      <c r="AB2853" s="21"/>
      <c r="AD2853" s="21"/>
    </row>
    <row r="2854" s="9" customFormat="true" ht="12.75" hidden="false" customHeight="false" outlineLevel="0" collapsed="false">
      <c r="A2854" s="38"/>
      <c r="C2854" s="26"/>
      <c r="D2854" s="26"/>
      <c r="E2854" s="21"/>
      <c r="M2854" s="21"/>
      <c r="N2854" s="21"/>
      <c r="W2854" s="0" t="str">
        <f aca="false">IF(A2854="нов предмет",T2854*H2854," ")</f>
        <v> </v>
      </c>
      <c r="X2854" s="0" t="str">
        <f aca="false">IF(A2854="нов предмет",U2854*I2854," ")</f>
        <v> </v>
      </c>
      <c r="Y2854" s="0" t="str">
        <f aca="false">IF(A2854="нов предмет",V2854*J2854," ")</f>
        <v> </v>
      </c>
      <c r="Z2854" s="21"/>
      <c r="AB2854" s="21"/>
      <c r="AD2854" s="21"/>
    </row>
    <row r="2855" s="9" customFormat="true" ht="12.75" hidden="false" customHeight="false" outlineLevel="0" collapsed="false">
      <c r="A2855" s="38"/>
      <c r="C2855" s="26"/>
      <c r="D2855" s="26"/>
      <c r="E2855" s="21"/>
      <c r="M2855" s="21"/>
      <c r="N2855" s="21"/>
      <c r="W2855" s="0" t="str">
        <f aca="false">IF(A2855="нов предмет",T2855*H2855," ")</f>
        <v> </v>
      </c>
      <c r="X2855" s="0" t="str">
        <f aca="false">IF(A2855="нов предмет",U2855*I2855," ")</f>
        <v> </v>
      </c>
      <c r="Y2855" s="0" t="str">
        <f aca="false">IF(A2855="нов предмет",V2855*J2855," ")</f>
        <v> </v>
      </c>
      <c r="Z2855" s="21"/>
      <c r="AB2855" s="21"/>
      <c r="AD2855" s="21"/>
    </row>
    <row r="2856" s="9" customFormat="true" ht="12.75" hidden="false" customHeight="false" outlineLevel="0" collapsed="false">
      <c r="A2856" s="38"/>
      <c r="C2856" s="26"/>
      <c r="D2856" s="26"/>
      <c r="E2856" s="21"/>
      <c r="M2856" s="21"/>
      <c r="N2856" s="21"/>
      <c r="W2856" s="0" t="str">
        <f aca="false">IF(A2856="нов предмет",T2856*H2856," ")</f>
        <v> </v>
      </c>
      <c r="X2856" s="0" t="str">
        <f aca="false">IF(A2856="нов предмет",U2856*I2856," ")</f>
        <v> </v>
      </c>
      <c r="Y2856" s="0" t="str">
        <f aca="false">IF(A2856="нов предмет",V2856*J2856," ")</f>
        <v> </v>
      </c>
      <c r="Z2856" s="21"/>
      <c r="AB2856" s="21"/>
      <c r="AD2856" s="21"/>
    </row>
    <row r="2857" s="9" customFormat="true" ht="12.75" hidden="false" customHeight="false" outlineLevel="0" collapsed="false">
      <c r="A2857" s="38"/>
      <c r="C2857" s="26"/>
      <c r="D2857" s="26"/>
      <c r="E2857" s="21"/>
      <c r="M2857" s="21"/>
      <c r="N2857" s="21"/>
      <c r="W2857" s="0" t="str">
        <f aca="false">IF(A2857="нов предмет",T2857*H2857," ")</f>
        <v> </v>
      </c>
      <c r="X2857" s="0" t="str">
        <f aca="false">IF(A2857="нов предмет",U2857*I2857," ")</f>
        <v> </v>
      </c>
      <c r="Y2857" s="0" t="str">
        <f aca="false">IF(A2857="нов предмет",V2857*J2857," ")</f>
        <v> </v>
      </c>
      <c r="Z2857" s="21"/>
      <c r="AB2857" s="21"/>
      <c r="AD2857" s="21"/>
    </row>
    <row r="2858" s="9" customFormat="true" ht="12.75" hidden="false" customHeight="false" outlineLevel="0" collapsed="false">
      <c r="A2858" s="38"/>
      <c r="C2858" s="26"/>
      <c r="D2858" s="26"/>
      <c r="E2858" s="21"/>
      <c r="M2858" s="21"/>
      <c r="N2858" s="21"/>
      <c r="W2858" s="0" t="str">
        <f aca="false">IF(A2858="нов предмет",T2858*H2858," ")</f>
        <v> </v>
      </c>
      <c r="X2858" s="0" t="str">
        <f aca="false">IF(A2858="нов предмет",U2858*I2858," ")</f>
        <v> </v>
      </c>
      <c r="Y2858" s="0" t="str">
        <f aca="false">IF(A2858="нов предмет",V2858*J2858," ")</f>
        <v> </v>
      </c>
      <c r="Z2858" s="21"/>
      <c r="AB2858" s="21"/>
      <c r="AD2858" s="21"/>
    </row>
    <row r="2859" s="9" customFormat="true" ht="12.75" hidden="false" customHeight="false" outlineLevel="0" collapsed="false">
      <c r="A2859" s="38"/>
      <c r="C2859" s="26"/>
      <c r="D2859" s="26"/>
      <c r="E2859" s="21"/>
      <c r="M2859" s="21"/>
      <c r="N2859" s="21"/>
      <c r="W2859" s="0" t="str">
        <f aca="false">IF(A2859="нов предмет",T2859*H2859," ")</f>
        <v> </v>
      </c>
      <c r="X2859" s="0" t="str">
        <f aca="false">IF(A2859="нов предмет",U2859*I2859," ")</f>
        <v> </v>
      </c>
      <c r="Y2859" s="0" t="str">
        <f aca="false">IF(A2859="нов предмет",V2859*J2859," ")</f>
        <v> </v>
      </c>
      <c r="Z2859" s="21"/>
      <c r="AB2859" s="21"/>
      <c r="AD2859" s="21"/>
    </row>
    <row r="2860" s="9" customFormat="true" ht="12.75" hidden="false" customHeight="false" outlineLevel="0" collapsed="false">
      <c r="A2860" s="38"/>
      <c r="C2860" s="26"/>
      <c r="D2860" s="26"/>
      <c r="E2860" s="21"/>
      <c r="M2860" s="21"/>
      <c r="N2860" s="21"/>
      <c r="W2860" s="0" t="str">
        <f aca="false">IF(A2860="нов предмет",T2860*H2860," ")</f>
        <v> </v>
      </c>
      <c r="X2860" s="0" t="str">
        <f aca="false">IF(A2860="нов предмет",U2860*I2860," ")</f>
        <v> </v>
      </c>
      <c r="Y2860" s="0" t="str">
        <f aca="false">IF(A2860="нов предмет",V2860*J2860," ")</f>
        <v> </v>
      </c>
      <c r="Z2860" s="21"/>
      <c r="AB2860" s="21"/>
      <c r="AD2860" s="21"/>
    </row>
    <row r="2861" s="9" customFormat="true" ht="12.75" hidden="false" customHeight="false" outlineLevel="0" collapsed="false">
      <c r="A2861" s="38"/>
      <c r="C2861" s="26"/>
      <c r="D2861" s="26"/>
      <c r="E2861" s="21"/>
      <c r="M2861" s="21"/>
      <c r="N2861" s="21"/>
      <c r="W2861" s="0" t="str">
        <f aca="false">IF(A2861="нов предмет",T2861*H2861," ")</f>
        <v> </v>
      </c>
      <c r="X2861" s="0" t="str">
        <f aca="false">IF(A2861="нов предмет",U2861*I2861," ")</f>
        <v> </v>
      </c>
      <c r="Y2861" s="0" t="str">
        <f aca="false">IF(A2861="нов предмет",V2861*J2861," ")</f>
        <v> </v>
      </c>
      <c r="Z2861" s="21"/>
      <c r="AB2861" s="21"/>
      <c r="AD2861" s="21"/>
    </row>
    <row r="2862" s="9" customFormat="true" ht="12.75" hidden="false" customHeight="false" outlineLevel="0" collapsed="false">
      <c r="A2862" s="38"/>
      <c r="C2862" s="26"/>
      <c r="D2862" s="26"/>
      <c r="E2862" s="21"/>
      <c r="M2862" s="21"/>
      <c r="N2862" s="21"/>
      <c r="W2862" s="0" t="str">
        <f aca="false">IF(A2862="нов предмет",T2862*H2862," ")</f>
        <v> </v>
      </c>
      <c r="X2862" s="0" t="str">
        <f aca="false">IF(A2862="нов предмет",U2862*I2862," ")</f>
        <v> </v>
      </c>
      <c r="Y2862" s="0" t="str">
        <f aca="false">IF(A2862="нов предмет",V2862*J2862," ")</f>
        <v> </v>
      </c>
      <c r="Z2862" s="21"/>
      <c r="AB2862" s="21"/>
      <c r="AD2862" s="21"/>
    </row>
    <row r="2863" s="9" customFormat="true" ht="12.75" hidden="false" customHeight="false" outlineLevel="0" collapsed="false">
      <c r="A2863" s="38"/>
      <c r="C2863" s="26"/>
      <c r="D2863" s="26"/>
      <c r="E2863" s="21"/>
      <c r="M2863" s="21"/>
      <c r="N2863" s="21"/>
      <c r="W2863" s="0" t="str">
        <f aca="false">IF(A2863="нов предмет",T2863*H2863," ")</f>
        <v> </v>
      </c>
      <c r="X2863" s="0" t="str">
        <f aca="false">IF(A2863="нов предмет",U2863*I2863," ")</f>
        <v> </v>
      </c>
      <c r="Y2863" s="0" t="str">
        <f aca="false">IF(A2863="нов предмет",V2863*J2863," ")</f>
        <v> </v>
      </c>
      <c r="Z2863" s="21"/>
      <c r="AB2863" s="21"/>
      <c r="AD2863" s="21"/>
    </row>
    <row r="2864" s="9" customFormat="true" ht="12.75" hidden="false" customHeight="false" outlineLevel="0" collapsed="false">
      <c r="A2864" s="38"/>
      <c r="C2864" s="26"/>
      <c r="D2864" s="26"/>
      <c r="E2864" s="21"/>
      <c r="M2864" s="21"/>
      <c r="N2864" s="21"/>
      <c r="W2864" s="0" t="str">
        <f aca="false">IF(A2864="нов предмет",T2864*H2864," ")</f>
        <v> </v>
      </c>
      <c r="X2864" s="0" t="str">
        <f aca="false">IF(A2864="нов предмет",U2864*I2864," ")</f>
        <v> </v>
      </c>
      <c r="Y2864" s="0" t="str">
        <f aca="false">IF(A2864="нов предмет",V2864*J2864," ")</f>
        <v> </v>
      </c>
      <c r="Z2864" s="21"/>
      <c r="AB2864" s="21"/>
      <c r="AD2864" s="21"/>
    </row>
    <row r="2865" s="9" customFormat="true" ht="12.75" hidden="false" customHeight="false" outlineLevel="0" collapsed="false">
      <c r="A2865" s="38"/>
      <c r="C2865" s="26"/>
      <c r="D2865" s="26"/>
      <c r="E2865" s="21"/>
      <c r="M2865" s="21"/>
      <c r="N2865" s="21"/>
      <c r="W2865" s="0" t="str">
        <f aca="false">IF(A2865="нов предмет",T2865*H2865," ")</f>
        <v> </v>
      </c>
      <c r="X2865" s="0" t="str">
        <f aca="false">IF(A2865="нов предмет",U2865*I2865," ")</f>
        <v> </v>
      </c>
      <c r="Y2865" s="0" t="str">
        <f aca="false">IF(A2865="нов предмет",V2865*J2865," ")</f>
        <v> </v>
      </c>
      <c r="Z2865" s="21"/>
      <c r="AB2865" s="21"/>
      <c r="AD2865" s="21"/>
    </row>
    <row r="2866" s="9" customFormat="true" ht="12.75" hidden="false" customHeight="false" outlineLevel="0" collapsed="false">
      <c r="A2866" s="38"/>
      <c r="C2866" s="26"/>
      <c r="D2866" s="26"/>
      <c r="E2866" s="21"/>
      <c r="M2866" s="21"/>
      <c r="N2866" s="21"/>
      <c r="W2866" s="0" t="str">
        <f aca="false">IF(A2866="нов предмет",T2866*H2866," ")</f>
        <v> </v>
      </c>
      <c r="X2866" s="0" t="str">
        <f aca="false">IF(A2866="нов предмет",U2866*I2866," ")</f>
        <v> </v>
      </c>
      <c r="Y2866" s="0" t="str">
        <f aca="false">IF(A2866="нов предмет",V2866*J2866," ")</f>
        <v> </v>
      </c>
      <c r="Z2866" s="21"/>
      <c r="AB2866" s="21"/>
      <c r="AD2866" s="21"/>
    </row>
    <row r="2867" s="9" customFormat="true" ht="12.75" hidden="false" customHeight="false" outlineLevel="0" collapsed="false">
      <c r="A2867" s="38"/>
      <c r="C2867" s="26"/>
      <c r="D2867" s="26"/>
      <c r="E2867" s="21"/>
      <c r="M2867" s="21"/>
      <c r="N2867" s="21"/>
      <c r="W2867" s="0" t="str">
        <f aca="false">IF(A2867="нов предмет",T2867*H2867," ")</f>
        <v> </v>
      </c>
      <c r="X2867" s="0" t="str">
        <f aca="false">IF(A2867="нов предмет",U2867*I2867," ")</f>
        <v> </v>
      </c>
      <c r="Y2867" s="0" t="str">
        <f aca="false">IF(A2867="нов предмет",V2867*J2867," ")</f>
        <v> </v>
      </c>
      <c r="Z2867" s="21"/>
      <c r="AB2867" s="21"/>
      <c r="AD2867" s="21"/>
    </row>
    <row r="2868" s="9" customFormat="true" ht="12.75" hidden="false" customHeight="false" outlineLevel="0" collapsed="false">
      <c r="A2868" s="38"/>
      <c r="C2868" s="26"/>
      <c r="D2868" s="26"/>
      <c r="E2868" s="21"/>
      <c r="M2868" s="21"/>
      <c r="N2868" s="21"/>
      <c r="W2868" s="0" t="str">
        <f aca="false">IF(A2868="нов предмет",T2868*H2868," ")</f>
        <v> </v>
      </c>
      <c r="X2868" s="0" t="str">
        <f aca="false">IF(A2868="нов предмет",U2868*I2868," ")</f>
        <v> </v>
      </c>
      <c r="Y2868" s="0" t="str">
        <f aca="false">IF(A2868="нов предмет",V2868*J2868," ")</f>
        <v> </v>
      </c>
      <c r="Z2868" s="21"/>
      <c r="AB2868" s="21"/>
      <c r="AD2868" s="21"/>
    </row>
    <row r="2869" s="9" customFormat="true" ht="12.75" hidden="false" customHeight="false" outlineLevel="0" collapsed="false">
      <c r="A2869" s="38"/>
      <c r="C2869" s="26"/>
      <c r="D2869" s="26"/>
      <c r="E2869" s="21"/>
      <c r="M2869" s="21"/>
      <c r="N2869" s="21"/>
      <c r="W2869" s="0" t="str">
        <f aca="false">IF(A2869="нов предмет",T2869*H2869," ")</f>
        <v> </v>
      </c>
      <c r="X2869" s="0" t="str">
        <f aca="false">IF(A2869="нов предмет",U2869*I2869," ")</f>
        <v> </v>
      </c>
      <c r="Y2869" s="0" t="str">
        <f aca="false">IF(A2869="нов предмет",V2869*J2869," ")</f>
        <v> </v>
      </c>
      <c r="Z2869" s="21"/>
      <c r="AB2869" s="21"/>
      <c r="AD2869" s="21"/>
    </row>
    <row r="2870" s="9" customFormat="true" ht="12.75" hidden="false" customHeight="false" outlineLevel="0" collapsed="false">
      <c r="A2870" s="38"/>
      <c r="C2870" s="26"/>
      <c r="D2870" s="26"/>
      <c r="E2870" s="21"/>
      <c r="M2870" s="21"/>
      <c r="N2870" s="21"/>
      <c r="W2870" s="0" t="str">
        <f aca="false">IF(A2870="нов предмет",T2870*H2870," ")</f>
        <v> </v>
      </c>
      <c r="X2870" s="0" t="str">
        <f aca="false">IF(A2870="нов предмет",U2870*I2870," ")</f>
        <v> </v>
      </c>
      <c r="Y2870" s="0" t="str">
        <f aca="false">IF(A2870="нов предмет",V2870*J2870," ")</f>
        <v> </v>
      </c>
      <c r="Z2870" s="21"/>
      <c r="AB2870" s="21"/>
      <c r="AD2870" s="21"/>
    </row>
    <row r="2871" s="9" customFormat="true" ht="12.75" hidden="false" customHeight="false" outlineLevel="0" collapsed="false">
      <c r="A2871" s="38"/>
      <c r="C2871" s="26"/>
      <c r="D2871" s="26"/>
      <c r="E2871" s="21"/>
      <c r="M2871" s="21"/>
      <c r="N2871" s="21"/>
      <c r="W2871" s="0" t="str">
        <f aca="false">IF(A2871="нов предмет",T2871*H2871," ")</f>
        <v> </v>
      </c>
      <c r="X2871" s="0" t="str">
        <f aca="false">IF(A2871="нов предмет",U2871*I2871," ")</f>
        <v> </v>
      </c>
      <c r="Y2871" s="0" t="str">
        <f aca="false">IF(A2871="нов предмет",V2871*J2871," ")</f>
        <v> </v>
      </c>
      <c r="Z2871" s="21"/>
      <c r="AB2871" s="21"/>
      <c r="AD2871" s="21"/>
    </row>
    <row r="2872" s="9" customFormat="true" ht="12.75" hidden="false" customHeight="false" outlineLevel="0" collapsed="false">
      <c r="A2872" s="38"/>
      <c r="C2872" s="26"/>
      <c r="D2872" s="26"/>
      <c r="E2872" s="21"/>
      <c r="M2872" s="21"/>
      <c r="N2872" s="21"/>
      <c r="W2872" s="0" t="str">
        <f aca="false">IF(A2872="нов предмет",T2872*H2872," ")</f>
        <v> </v>
      </c>
      <c r="X2872" s="0" t="str">
        <f aca="false">IF(A2872="нов предмет",U2872*I2872," ")</f>
        <v> </v>
      </c>
      <c r="Y2872" s="0" t="str">
        <f aca="false">IF(A2872="нов предмет",V2872*J2872," ")</f>
        <v> </v>
      </c>
      <c r="Z2872" s="21"/>
      <c r="AB2872" s="21"/>
      <c r="AD2872" s="21"/>
    </row>
    <row r="2873" s="9" customFormat="true" ht="12.75" hidden="false" customHeight="false" outlineLevel="0" collapsed="false">
      <c r="A2873" s="38"/>
      <c r="C2873" s="26"/>
      <c r="D2873" s="26"/>
      <c r="E2873" s="21"/>
      <c r="M2873" s="21"/>
      <c r="N2873" s="21"/>
      <c r="W2873" s="0" t="str">
        <f aca="false">IF(A2873="нов предмет",T2873*H2873," ")</f>
        <v> </v>
      </c>
      <c r="X2873" s="0" t="str">
        <f aca="false">IF(A2873="нов предмет",U2873*I2873," ")</f>
        <v> </v>
      </c>
      <c r="Y2873" s="0" t="str">
        <f aca="false">IF(A2873="нов предмет",V2873*J2873," ")</f>
        <v> </v>
      </c>
      <c r="Z2873" s="21"/>
      <c r="AB2873" s="21"/>
      <c r="AD2873" s="21"/>
    </row>
    <row r="2874" s="9" customFormat="true" ht="12.75" hidden="false" customHeight="false" outlineLevel="0" collapsed="false">
      <c r="A2874" s="38"/>
      <c r="C2874" s="26"/>
      <c r="D2874" s="26"/>
      <c r="E2874" s="21"/>
      <c r="M2874" s="21"/>
      <c r="N2874" s="21"/>
      <c r="W2874" s="0" t="str">
        <f aca="false">IF(A2874="нов предмет",T2874*H2874," ")</f>
        <v> </v>
      </c>
      <c r="X2874" s="0" t="str">
        <f aca="false">IF(A2874="нов предмет",U2874*I2874," ")</f>
        <v> </v>
      </c>
      <c r="Y2874" s="0" t="str">
        <f aca="false">IF(A2874="нов предмет",V2874*J2874," ")</f>
        <v> </v>
      </c>
      <c r="Z2874" s="21"/>
      <c r="AB2874" s="21"/>
      <c r="AD2874" s="21"/>
    </row>
    <row r="2875" s="9" customFormat="true" ht="12.75" hidden="false" customHeight="false" outlineLevel="0" collapsed="false">
      <c r="A2875" s="38"/>
      <c r="C2875" s="26"/>
      <c r="D2875" s="26"/>
      <c r="E2875" s="21"/>
      <c r="M2875" s="21"/>
      <c r="N2875" s="21"/>
      <c r="W2875" s="0" t="str">
        <f aca="false">IF(A2875="нов предмет",T2875*H2875," ")</f>
        <v> </v>
      </c>
      <c r="X2875" s="0" t="str">
        <f aca="false">IF(A2875="нов предмет",U2875*I2875," ")</f>
        <v> </v>
      </c>
      <c r="Y2875" s="0" t="str">
        <f aca="false">IF(A2875="нов предмет",V2875*J2875," ")</f>
        <v> </v>
      </c>
      <c r="Z2875" s="21"/>
      <c r="AB2875" s="21"/>
      <c r="AD2875" s="21"/>
    </row>
    <row r="2876" s="9" customFormat="true" ht="12.75" hidden="false" customHeight="false" outlineLevel="0" collapsed="false">
      <c r="A2876" s="38"/>
      <c r="C2876" s="26"/>
      <c r="D2876" s="26"/>
      <c r="E2876" s="21"/>
      <c r="M2876" s="21"/>
      <c r="N2876" s="21"/>
      <c r="W2876" s="0" t="str">
        <f aca="false">IF(A2876="нов предмет",T2876*H2876," ")</f>
        <v> </v>
      </c>
      <c r="X2876" s="0" t="str">
        <f aca="false">IF(A2876="нов предмет",U2876*I2876," ")</f>
        <v> </v>
      </c>
      <c r="Y2876" s="0" t="str">
        <f aca="false">IF(A2876="нов предмет",V2876*J2876," ")</f>
        <v> </v>
      </c>
      <c r="Z2876" s="21"/>
      <c r="AB2876" s="21"/>
      <c r="AD2876" s="21"/>
    </row>
    <row r="2877" s="9" customFormat="true" ht="12.75" hidden="false" customHeight="false" outlineLevel="0" collapsed="false">
      <c r="A2877" s="38"/>
      <c r="C2877" s="26"/>
      <c r="D2877" s="26"/>
      <c r="E2877" s="21"/>
      <c r="M2877" s="21"/>
      <c r="N2877" s="21"/>
      <c r="W2877" s="0" t="str">
        <f aca="false">IF(A2877="нов предмет",T2877*H2877," ")</f>
        <v> </v>
      </c>
      <c r="X2877" s="0" t="str">
        <f aca="false">IF(A2877="нов предмет",U2877*I2877," ")</f>
        <v> </v>
      </c>
      <c r="Y2877" s="0" t="str">
        <f aca="false">IF(A2877="нов предмет",V2877*J2877," ")</f>
        <v> </v>
      </c>
      <c r="Z2877" s="21"/>
      <c r="AB2877" s="21"/>
      <c r="AD2877" s="21"/>
    </row>
    <row r="2878" s="9" customFormat="true" ht="12.75" hidden="false" customHeight="false" outlineLevel="0" collapsed="false">
      <c r="A2878" s="38"/>
      <c r="C2878" s="26"/>
      <c r="D2878" s="26"/>
      <c r="E2878" s="21"/>
      <c r="M2878" s="21"/>
      <c r="N2878" s="21"/>
      <c r="W2878" s="0" t="str">
        <f aca="false">IF(A2878="нов предмет",T2878*H2878," ")</f>
        <v> </v>
      </c>
      <c r="X2878" s="0" t="str">
        <f aca="false">IF(A2878="нов предмет",U2878*I2878," ")</f>
        <v> </v>
      </c>
      <c r="Y2878" s="0" t="str">
        <f aca="false">IF(A2878="нов предмет",V2878*J2878," ")</f>
        <v> </v>
      </c>
      <c r="Z2878" s="21"/>
      <c r="AB2878" s="21"/>
      <c r="AD2878" s="21"/>
    </row>
    <row r="2879" s="9" customFormat="true" ht="12.75" hidden="false" customHeight="false" outlineLevel="0" collapsed="false">
      <c r="A2879" s="38"/>
      <c r="C2879" s="26"/>
      <c r="D2879" s="26"/>
      <c r="E2879" s="21"/>
      <c r="M2879" s="21"/>
      <c r="N2879" s="21"/>
      <c r="W2879" s="0" t="str">
        <f aca="false">IF(A2879="нов предмет",T2879*H2879," ")</f>
        <v> </v>
      </c>
      <c r="X2879" s="0" t="str">
        <f aca="false">IF(A2879="нов предмет",U2879*I2879," ")</f>
        <v> </v>
      </c>
      <c r="Y2879" s="0" t="str">
        <f aca="false">IF(A2879="нов предмет",V2879*J2879," ")</f>
        <v> </v>
      </c>
      <c r="Z2879" s="21"/>
      <c r="AB2879" s="21"/>
      <c r="AD2879" s="21"/>
    </row>
    <row r="2880" s="9" customFormat="true" ht="12.75" hidden="false" customHeight="false" outlineLevel="0" collapsed="false">
      <c r="A2880" s="38"/>
      <c r="C2880" s="26"/>
      <c r="D2880" s="26"/>
      <c r="E2880" s="21"/>
      <c r="M2880" s="21"/>
      <c r="N2880" s="21"/>
      <c r="W2880" s="0" t="str">
        <f aca="false">IF(A2880="нов предмет",T2880*H2880," ")</f>
        <v> </v>
      </c>
      <c r="X2880" s="0" t="str">
        <f aca="false">IF(A2880="нов предмет",U2880*I2880," ")</f>
        <v> </v>
      </c>
      <c r="Y2880" s="0" t="str">
        <f aca="false">IF(A2880="нов предмет",V2880*J2880," ")</f>
        <v> </v>
      </c>
      <c r="Z2880" s="21"/>
      <c r="AB2880" s="21"/>
      <c r="AD2880" s="21"/>
    </row>
    <row r="2881" s="9" customFormat="true" ht="12.75" hidden="false" customHeight="false" outlineLevel="0" collapsed="false">
      <c r="A2881" s="38"/>
      <c r="C2881" s="26"/>
      <c r="D2881" s="26"/>
      <c r="E2881" s="21"/>
      <c r="M2881" s="21"/>
      <c r="N2881" s="21"/>
      <c r="W2881" s="0" t="str">
        <f aca="false">IF(A2881="нов предмет",T2881*H2881," ")</f>
        <v> </v>
      </c>
      <c r="X2881" s="0" t="str">
        <f aca="false">IF(A2881="нов предмет",U2881*I2881," ")</f>
        <v> </v>
      </c>
      <c r="Y2881" s="0" t="str">
        <f aca="false">IF(A2881="нов предмет",V2881*J2881," ")</f>
        <v> </v>
      </c>
      <c r="Z2881" s="21"/>
      <c r="AB2881" s="21"/>
      <c r="AD2881" s="21"/>
    </row>
    <row r="2882" s="9" customFormat="true" ht="12.75" hidden="false" customHeight="false" outlineLevel="0" collapsed="false">
      <c r="A2882" s="38"/>
      <c r="C2882" s="26"/>
      <c r="D2882" s="26"/>
      <c r="E2882" s="21"/>
      <c r="M2882" s="21"/>
      <c r="N2882" s="21"/>
      <c r="W2882" s="0" t="str">
        <f aca="false">IF(A2882="нов предмет",T2882*H2882," ")</f>
        <v> </v>
      </c>
      <c r="X2882" s="0" t="str">
        <f aca="false">IF(A2882="нов предмет",U2882*I2882," ")</f>
        <v> </v>
      </c>
      <c r="Y2882" s="0" t="str">
        <f aca="false">IF(A2882="нов предмет",V2882*J2882," ")</f>
        <v> </v>
      </c>
      <c r="Z2882" s="21"/>
      <c r="AB2882" s="21"/>
      <c r="AD2882" s="21"/>
    </row>
    <row r="2883" s="9" customFormat="true" ht="12.75" hidden="false" customHeight="false" outlineLevel="0" collapsed="false">
      <c r="A2883" s="38"/>
      <c r="C2883" s="26"/>
      <c r="D2883" s="26"/>
      <c r="E2883" s="21"/>
      <c r="M2883" s="21"/>
      <c r="N2883" s="21"/>
      <c r="W2883" s="0" t="str">
        <f aca="false">IF(A2883="нов предмет",T2883*H2883," ")</f>
        <v> </v>
      </c>
      <c r="X2883" s="0" t="str">
        <f aca="false">IF(A2883="нов предмет",U2883*I2883," ")</f>
        <v> </v>
      </c>
      <c r="Y2883" s="0" t="str">
        <f aca="false">IF(A2883="нов предмет",V2883*J2883," ")</f>
        <v> </v>
      </c>
      <c r="Z2883" s="21"/>
      <c r="AB2883" s="21"/>
      <c r="AD2883" s="21"/>
    </row>
    <row r="2884" s="9" customFormat="true" ht="12.75" hidden="false" customHeight="false" outlineLevel="0" collapsed="false">
      <c r="A2884" s="38"/>
      <c r="C2884" s="26"/>
      <c r="D2884" s="26"/>
      <c r="E2884" s="21"/>
      <c r="M2884" s="21"/>
      <c r="N2884" s="21"/>
      <c r="W2884" s="0" t="str">
        <f aca="false">IF(A2884="нов предмет",T2884*H2884," ")</f>
        <v> </v>
      </c>
      <c r="X2884" s="0" t="str">
        <f aca="false">IF(A2884="нов предмет",U2884*I2884," ")</f>
        <v> </v>
      </c>
      <c r="Y2884" s="0" t="str">
        <f aca="false">IF(A2884="нов предмет",V2884*J2884," ")</f>
        <v> </v>
      </c>
      <c r="Z2884" s="21"/>
      <c r="AB2884" s="21"/>
      <c r="AD2884" s="21"/>
    </row>
    <row r="2885" s="9" customFormat="true" ht="12.75" hidden="false" customHeight="false" outlineLevel="0" collapsed="false">
      <c r="A2885" s="38"/>
      <c r="C2885" s="26"/>
      <c r="D2885" s="26"/>
      <c r="E2885" s="21"/>
      <c r="M2885" s="21"/>
      <c r="N2885" s="21"/>
      <c r="W2885" s="0" t="str">
        <f aca="false">IF(A2885="нов предмет",T2885*H2885," ")</f>
        <v> </v>
      </c>
      <c r="X2885" s="0" t="str">
        <f aca="false">IF(A2885="нов предмет",U2885*I2885," ")</f>
        <v> </v>
      </c>
      <c r="Y2885" s="0" t="str">
        <f aca="false">IF(A2885="нов предмет",V2885*J2885," ")</f>
        <v> </v>
      </c>
      <c r="Z2885" s="21"/>
      <c r="AB2885" s="21"/>
      <c r="AD2885" s="21"/>
    </row>
    <row r="2886" s="9" customFormat="true" ht="12.75" hidden="false" customHeight="false" outlineLevel="0" collapsed="false">
      <c r="A2886" s="38"/>
      <c r="C2886" s="26"/>
      <c r="D2886" s="26"/>
      <c r="E2886" s="21"/>
      <c r="M2886" s="21"/>
      <c r="N2886" s="21"/>
      <c r="W2886" s="0" t="str">
        <f aca="false">IF(A2886="нов предмет",T2886*H2886," ")</f>
        <v> </v>
      </c>
      <c r="X2886" s="0" t="str">
        <f aca="false">IF(A2886="нов предмет",U2886*I2886," ")</f>
        <v> </v>
      </c>
      <c r="Y2886" s="0" t="str">
        <f aca="false">IF(A2886="нов предмет",V2886*J2886," ")</f>
        <v> </v>
      </c>
      <c r="Z2886" s="21"/>
      <c r="AB2886" s="21"/>
      <c r="AD2886" s="21"/>
    </row>
    <row r="2887" s="9" customFormat="true" ht="12.75" hidden="false" customHeight="false" outlineLevel="0" collapsed="false">
      <c r="A2887" s="38"/>
      <c r="C2887" s="26"/>
      <c r="D2887" s="26"/>
      <c r="E2887" s="21"/>
      <c r="M2887" s="21"/>
      <c r="N2887" s="21"/>
      <c r="W2887" s="0" t="str">
        <f aca="false">IF(A2887="нов предмет",T2887*H2887," ")</f>
        <v> </v>
      </c>
      <c r="X2887" s="0" t="str">
        <f aca="false">IF(A2887="нов предмет",U2887*I2887," ")</f>
        <v> </v>
      </c>
      <c r="Y2887" s="0" t="str">
        <f aca="false">IF(A2887="нов предмет",V2887*J2887," ")</f>
        <v> </v>
      </c>
      <c r="Z2887" s="21"/>
      <c r="AB2887" s="21"/>
      <c r="AD2887" s="21"/>
    </row>
    <row r="2888" s="9" customFormat="true" ht="12.75" hidden="false" customHeight="false" outlineLevel="0" collapsed="false">
      <c r="A2888" s="38"/>
      <c r="C2888" s="26"/>
      <c r="D2888" s="26"/>
      <c r="E2888" s="21"/>
      <c r="M2888" s="21"/>
      <c r="N2888" s="21"/>
      <c r="W2888" s="0" t="str">
        <f aca="false">IF(A2888="нов предмет",T2888*H2888," ")</f>
        <v> </v>
      </c>
      <c r="X2888" s="0" t="str">
        <f aca="false">IF(A2888="нов предмет",U2888*I2888," ")</f>
        <v> </v>
      </c>
      <c r="Y2888" s="0" t="str">
        <f aca="false">IF(A2888="нов предмет",V2888*J2888," ")</f>
        <v> </v>
      </c>
      <c r="Z2888" s="21"/>
      <c r="AB2888" s="21"/>
      <c r="AD2888" s="21"/>
    </row>
    <row r="2889" s="9" customFormat="true" ht="12.75" hidden="false" customHeight="false" outlineLevel="0" collapsed="false">
      <c r="A2889" s="38"/>
      <c r="C2889" s="26"/>
      <c r="D2889" s="26"/>
      <c r="E2889" s="21"/>
      <c r="M2889" s="21"/>
      <c r="N2889" s="21"/>
      <c r="W2889" s="0" t="str">
        <f aca="false">IF(A2889="нов предмет",T2889*H2889," ")</f>
        <v> </v>
      </c>
      <c r="X2889" s="0" t="str">
        <f aca="false">IF(A2889="нов предмет",U2889*I2889," ")</f>
        <v> </v>
      </c>
      <c r="Y2889" s="0" t="str">
        <f aca="false">IF(A2889="нов предмет",V2889*J2889," ")</f>
        <v> </v>
      </c>
      <c r="Z2889" s="21"/>
      <c r="AB2889" s="21"/>
      <c r="AD2889" s="21"/>
    </row>
    <row r="2890" s="9" customFormat="true" ht="12.75" hidden="false" customHeight="false" outlineLevel="0" collapsed="false">
      <c r="A2890" s="38"/>
      <c r="C2890" s="26"/>
      <c r="D2890" s="26"/>
      <c r="E2890" s="21"/>
      <c r="M2890" s="21"/>
      <c r="N2890" s="21"/>
      <c r="W2890" s="0" t="str">
        <f aca="false">IF(A2890="нов предмет",T2890*H2890," ")</f>
        <v> </v>
      </c>
      <c r="X2890" s="0" t="str">
        <f aca="false">IF(A2890="нов предмет",U2890*I2890," ")</f>
        <v> </v>
      </c>
      <c r="Y2890" s="0" t="str">
        <f aca="false">IF(A2890="нов предмет",V2890*J2890," ")</f>
        <v> </v>
      </c>
      <c r="Z2890" s="21"/>
      <c r="AB2890" s="21"/>
      <c r="AD2890" s="21"/>
    </row>
    <row r="2891" s="9" customFormat="true" ht="12.75" hidden="false" customHeight="false" outlineLevel="0" collapsed="false">
      <c r="A2891" s="38"/>
      <c r="C2891" s="26"/>
      <c r="D2891" s="26"/>
      <c r="E2891" s="21"/>
      <c r="M2891" s="21"/>
      <c r="N2891" s="21"/>
      <c r="W2891" s="0" t="str">
        <f aca="false">IF(A2891="нов предмет",T2891*H2891," ")</f>
        <v> </v>
      </c>
      <c r="X2891" s="0" t="str">
        <f aca="false">IF(A2891="нов предмет",U2891*I2891," ")</f>
        <v> </v>
      </c>
      <c r="Y2891" s="0" t="str">
        <f aca="false">IF(A2891="нов предмет",V2891*J2891," ")</f>
        <v> </v>
      </c>
      <c r="Z2891" s="21"/>
      <c r="AB2891" s="21"/>
      <c r="AD2891" s="21"/>
    </row>
    <row r="2892" s="9" customFormat="true" ht="12.75" hidden="false" customHeight="false" outlineLevel="0" collapsed="false">
      <c r="A2892" s="38"/>
      <c r="C2892" s="26"/>
      <c r="D2892" s="26"/>
      <c r="E2892" s="21"/>
      <c r="M2892" s="21"/>
      <c r="N2892" s="21"/>
      <c r="W2892" s="0" t="str">
        <f aca="false">IF(A2892="нов предмет",T2892*H2892," ")</f>
        <v> </v>
      </c>
      <c r="X2892" s="0" t="str">
        <f aca="false">IF(A2892="нов предмет",U2892*I2892," ")</f>
        <v> </v>
      </c>
      <c r="Y2892" s="0" t="str">
        <f aca="false">IF(A2892="нов предмет",V2892*J2892," ")</f>
        <v> </v>
      </c>
      <c r="Z2892" s="21"/>
      <c r="AB2892" s="21"/>
      <c r="AD2892" s="21"/>
    </row>
    <row r="2893" s="9" customFormat="true" ht="12.75" hidden="false" customHeight="false" outlineLevel="0" collapsed="false">
      <c r="A2893" s="38"/>
      <c r="C2893" s="26"/>
      <c r="D2893" s="26"/>
      <c r="E2893" s="21"/>
      <c r="M2893" s="21"/>
      <c r="N2893" s="21"/>
      <c r="W2893" s="0" t="str">
        <f aca="false">IF(A2893="нов предмет",T2893*H2893," ")</f>
        <v> </v>
      </c>
      <c r="X2893" s="0" t="str">
        <f aca="false">IF(A2893="нов предмет",U2893*I2893," ")</f>
        <v> </v>
      </c>
      <c r="Y2893" s="0" t="str">
        <f aca="false">IF(A2893="нов предмет",V2893*J2893," ")</f>
        <v> </v>
      </c>
      <c r="Z2893" s="21"/>
      <c r="AB2893" s="21"/>
      <c r="AD2893" s="21"/>
    </row>
    <row r="2894" s="9" customFormat="true" ht="12.75" hidden="false" customHeight="false" outlineLevel="0" collapsed="false">
      <c r="A2894" s="38"/>
      <c r="C2894" s="26"/>
      <c r="D2894" s="26"/>
      <c r="E2894" s="21"/>
      <c r="M2894" s="21"/>
      <c r="N2894" s="21"/>
      <c r="W2894" s="0" t="str">
        <f aca="false">IF(A2894="нов предмет",T2894*H2894," ")</f>
        <v> </v>
      </c>
      <c r="X2894" s="0" t="str">
        <f aca="false">IF(A2894="нов предмет",U2894*I2894," ")</f>
        <v> </v>
      </c>
      <c r="Y2894" s="0" t="str">
        <f aca="false">IF(A2894="нов предмет",V2894*J2894," ")</f>
        <v> </v>
      </c>
      <c r="Z2894" s="21"/>
      <c r="AB2894" s="21"/>
      <c r="AD2894" s="21"/>
    </row>
    <row r="2895" s="9" customFormat="true" ht="12.75" hidden="false" customHeight="false" outlineLevel="0" collapsed="false">
      <c r="A2895" s="38"/>
      <c r="C2895" s="26"/>
      <c r="D2895" s="26"/>
      <c r="E2895" s="21"/>
      <c r="M2895" s="21"/>
      <c r="N2895" s="21"/>
      <c r="W2895" s="0" t="str">
        <f aca="false">IF(A2895="нов предмет",T2895*H2895," ")</f>
        <v> </v>
      </c>
      <c r="X2895" s="0" t="str">
        <f aca="false">IF(A2895="нов предмет",U2895*I2895," ")</f>
        <v> </v>
      </c>
      <c r="Y2895" s="0" t="str">
        <f aca="false">IF(A2895="нов предмет",V2895*J2895," ")</f>
        <v> </v>
      </c>
      <c r="Z2895" s="21"/>
      <c r="AB2895" s="21"/>
      <c r="AD2895" s="21"/>
    </row>
    <row r="2896" s="9" customFormat="true" ht="12.75" hidden="false" customHeight="false" outlineLevel="0" collapsed="false">
      <c r="A2896" s="38"/>
      <c r="C2896" s="26"/>
      <c r="D2896" s="26"/>
      <c r="E2896" s="21"/>
      <c r="M2896" s="21"/>
      <c r="N2896" s="21"/>
      <c r="W2896" s="0" t="str">
        <f aca="false">IF(A2896="нов предмет",T2896*H2896," ")</f>
        <v> </v>
      </c>
      <c r="X2896" s="0" t="str">
        <f aca="false">IF(A2896="нов предмет",U2896*I2896," ")</f>
        <v> </v>
      </c>
      <c r="Y2896" s="0" t="str">
        <f aca="false">IF(A2896="нов предмет",V2896*J2896," ")</f>
        <v> </v>
      </c>
      <c r="Z2896" s="21"/>
      <c r="AB2896" s="21"/>
      <c r="AD2896" s="21"/>
    </row>
    <row r="2897" s="9" customFormat="true" ht="12.75" hidden="false" customHeight="false" outlineLevel="0" collapsed="false">
      <c r="A2897" s="38"/>
      <c r="C2897" s="26"/>
      <c r="D2897" s="26"/>
      <c r="E2897" s="21"/>
      <c r="M2897" s="21"/>
      <c r="N2897" s="21"/>
      <c r="W2897" s="0" t="str">
        <f aca="false">IF(A2897="нов предмет",T2897*H2897," ")</f>
        <v> </v>
      </c>
      <c r="X2897" s="0" t="str">
        <f aca="false">IF(A2897="нов предмет",U2897*I2897," ")</f>
        <v> </v>
      </c>
      <c r="Y2897" s="0" t="str">
        <f aca="false">IF(A2897="нов предмет",V2897*J2897," ")</f>
        <v> </v>
      </c>
      <c r="Z2897" s="21"/>
      <c r="AB2897" s="21"/>
      <c r="AD2897" s="21"/>
    </row>
    <row r="2898" s="9" customFormat="true" ht="12.75" hidden="false" customHeight="false" outlineLevel="0" collapsed="false">
      <c r="A2898" s="38"/>
      <c r="C2898" s="26"/>
      <c r="D2898" s="26"/>
      <c r="E2898" s="21"/>
      <c r="M2898" s="21"/>
      <c r="N2898" s="21"/>
      <c r="W2898" s="0" t="str">
        <f aca="false">IF(A2898="нов предмет",T2898*H2898," ")</f>
        <v> </v>
      </c>
      <c r="X2898" s="0" t="str">
        <f aca="false">IF(A2898="нов предмет",U2898*I2898," ")</f>
        <v> </v>
      </c>
      <c r="Y2898" s="0" t="str">
        <f aca="false">IF(A2898="нов предмет",V2898*J2898," ")</f>
        <v> </v>
      </c>
      <c r="Z2898" s="21"/>
      <c r="AB2898" s="21"/>
      <c r="AD2898" s="21"/>
    </row>
    <row r="2899" s="9" customFormat="true" ht="12.75" hidden="false" customHeight="false" outlineLevel="0" collapsed="false">
      <c r="A2899" s="38"/>
      <c r="C2899" s="26"/>
      <c r="D2899" s="26"/>
      <c r="E2899" s="21"/>
      <c r="M2899" s="21"/>
      <c r="N2899" s="21"/>
      <c r="W2899" s="0" t="str">
        <f aca="false">IF(A2899="нов предмет",T2899*H2899," ")</f>
        <v> </v>
      </c>
      <c r="X2899" s="0" t="str">
        <f aca="false">IF(A2899="нов предмет",U2899*I2899," ")</f>
        <v> </v>
      </c>
      <c r="Y2899" s="0" t="str">
        <f aca="false">IF(A2899="нов предмет",V2899*J2899," ")</f>
        <v> </v>
      </c>
      <c r="Z2899" s="21"/>
      <c r="AB2899" s="21"/>
      <c r="AD2899" s="21"/>
    </row>
    <row r="2900" s="9" customFormat="true" ht="12.75" hidden="false" customHeight="false" outlineLevel="0" collapsed="false">
      <c r="A2900" s="38"/>
      <c r="C2900" s="26"/>
      <c r="D2900" s="26"/>
      <c r="E2900" s="21"/>
      <c r="M2900" s="21"/>
      <c r="N2900" s="21"/>
      <c r="W2900" s="0" t="str">
        <f aca="false">IF(A2900="нов предмет",T2900*H2900," ")</f>
        <v> </v>
      </c>
      <c r="X2900" s="0" t="str">
        <f aca="false">IF(A2900="нов предмет",U2900*I2900," ")</f>
        <v> </v>
      </c>
      <c r="Y2900" s="0" t="str">
        <f aca="false">IF(A2900="нов предмет",V2900*J2900," ")</f>
        <v> </v>
      </c>
      <c r="Z2900" s="21"/>
      <c r="AB2900" s="21"/>
      <c r="AD2900" s="21"/>
    </row>
    <row r="2901" s="9" customFormat="true" ht="12.75" hidden="false" customHeight="false" outlineLevel="0" collapsed="false">
      <c r="A2901" s="38"/>
      <c r="C2901" s="26"/>
      <c r="D2901" s="26"/>
      <c r="E2901" s="21"/>
      <c r="M2901" s="21"/>
      <c r="N2901" s="21"/>
      <c r="W2901" s="0" t="str">
        <f aca="false">IF(A2901="нов предмет",T2901*H2901," ")</f>
        <v> </v>
      </c>
      <c r="X2901" s="0" t="str">
        <f aca="false">IF(A2901="нов предмет",U2901*I2901," ")</f>
        <v> </v>
      </c>
      <c r="Y2901" s="0" t="str">
        <f aca="false">IF(A2901="нов предмет",V2901*J2901," ")</f>
        <v> </v>
      </c>
      <c r="Z2901" s="21"/>
      <c r="AB2901" s="21"/>
      <c r="AD2901" s="21"/>
    </row>
    <row r="2902" s="9" customFormat="true" ht="12.75" hidden="false" customHeight="false" outlineLevel="0" collapsed="false">
      <c r="A2902" s="38"/>
      <c r="C2902" s="26"/>
      <c r="D2902" s="26"/>
      <c r="E2902" s="21"/>
      <c r="M2902" s="21"/>
      <c r="N2902" s="21"/>
      <c r="W2902" s="0" t="str">
        <f aca="false">IF(A2902="нов предмет",T2902*H2902," ")</f>
        <v> </v>
      </c>
      <c r="X2902" s="0" t="str">
        <f aca="false">IF(A2902="нов предмет",U2902*I2902," ")</f>
        <v> </v>
      </c>
      <c r="Y2902" s="0" t="str">
        <f aca="false">IF(A2902="нов предмет",V2902*J2902," ")</f>
        <v> </v>
      </c>
      <c r="Z2902" s="21"/>
      <c r="AB2902" s="21"/>
      <c r="AD2902" s="21"/>
    </row>
    <row r="2903" s="9" customFormat="true" ht="12.75" hidden="false" customHeight="false" outlineLevel="0" collapsed="false">
      <c r="A2903" s="38"/>
      <c r="C2903" s="26"/>
      <c r="D2903" s="26"/>
      <c r="E2903" s="21"/>
      <c r="M2903" s="21"/>
      <c r="N2903" s="21"/>
      <c r="W2903" s="0" t="str">
        <f aca="false">IF(A2903="нов предмет",T2903*H2903," ")</f>
        <v> </v>
      </c>
      <c r="X2903" s="0" t="str">
        <f aca="false">IF(A2903="нов предмет",U2903*I2903," ")</f>
        <v> </v>
      </c>
      <c r="Y2903" s="0" t="str">
        <f aca="false">IF(A2903="нов предмет",V2903*J2903," ")</f>
        <v> </v>
      </c>
      <c r="Z2903" s="21"/>
      <c r="AB2903" s="21"/>
      <c r="AD2903" s="21"/>
    </row>
    <row r="2904" s="9" customFormat="true" ht="12.75" hidden="false" customHeight="false" outlineLevel="0" collapsed="false">
      <c r="A2904" s="38"/>
      <c r="C2904" s="26"/>
      <c r="D2904" s="26"/>
      <c r="E2904" s="21"/>
      <c r="M2904" s="21"/>
      <c r="N2904" s="21"/>
      <c r="W2904" s="0" t="str">
        <f aca="false">IF(A2904="нов предмет",T2904*H2904," ")</f>
        <v> </v>
      </c>
      <c r="X2904" s="0" t="str">
        <f aca="false">IF(A2904="нов предмет",U2904*I2904," ")</f>
        <v> </v>
      </c>
      <c r="Y2904" s="0" t="str">
        <f aca="false">IF(A2904="нов предмет",V2904*J2904," ")</f>
        <v> </v>
      </c>
      <c r="Z2904" s="21"/>
      <c r="AB2904" s="21"/>
      <c r="AD2904" s="21"/>
    </row>
    <row r="2905" s="9" customFormat="true" ht="12.75" hidden="false" customHeight="false" outlineLevel="0" collapsed="false">
      <c r="A2905" s="38"/>
      <c r="C2905" s="26"/>
      <c r="D2905" s="26"/>
      <c r="E2905" s="21"/>
      <c r="M2905" s="21"/>
      <c r="N2905" s="21"/>
      <c r="W2905" s="0" t="str">
        <f aca="false">IF(A2905="нов предмет",T2905*H2905," ")</f>
        <v> </v>
      </c>
      <c r="X2905" s="0" t="str">
        <f aca="false">IF(A2905="нов предмет",U2905*I2905," ")</f>
        <v> </v>
      </c>
      <c r="Y2905" s="0" t="str">
        <f aca="false">IF(A2905="нов предмет",V2905*J2905," ")</f>
        <v> </v>
      </c>
      <c r="Z2905" s="21"/>
      <c r="AB2905" s="21"/>
      <c r="AD2905" s="21"/>
    </row>
    <row r="2906" s="9" customFormat="true" ht="12.75" hidden="false" customHeight="false" outlineLevel="0" collapsed="false">
      <c r="A2906" s="38"/>
      <c r="C2906" s="26"/>
      <c r="D2906" s="26"/>
      <c r="E2906" s="21"/>
      <c r="M2906" s="21"/>
      <c r="N2906" s="21"/>
      <c r="W2906" s="0" t="str">
        <f aca="false">IF(A2906="нов предмет",T2906*H2906," ")</f>
        <v> </v>
      </c>
      <c r="X2906" s="0" t="str">
        <f aca="false">IF(A2906="нов предмет",U2906*I2906," ")</f>
        <v> </v>
      </c>
      <c r="Y2906" s="0" t="str">
        <f aca="false">IF(A2906="нов предмет",V2906*J2906," ")</f>
        <v> </v>
      </c>
      <c r="Z2906" s="21"/>
      <c r="AB2906" s="21"/>
      <c r="AD2906" s="21"/>
    </row>
    <row r="2907" s="9" customFormat="true" ht="12.75" hidden="false" customHeight="false" outlineLevel="0" collapsed="false">
      <c r="A2907" s="38"/>
      <c r="C2907" s="26"/>
      <c r="D2907" s="26"/>
      <c r="E2907" s="21"/>
      <c r="M2907" s="21"/>
      <c r="N2907" s="21"/>
      <c r="W2907" s="0" t="str">
        <f aca="false">IF(A2907="нов предмет",T2907*H2907," ")</f>
        <v> </v>
      </c>
      <c r="X2907" s="0" t="str">
        <f aca="false">IF(A2907="нов предмет",U2907*I2907," ")</f>
        <v> </v>
      </c>
      <c r="Y2907" s="0" t="str">
        <f aca="false">IF(A2907="нов предмет",V2907*J2907," ")</f>
        <v> </v>
      </c>
      <c r="Z2907" s="21"/>
      <c r="AB2907" s="21"/>
      <c r="AD2907" s="21"/>
    </row>
    <row r="2908" s="9" customFormat="true" ht="12.75" hidden="false" customHeight="false" outlineLevel="0" collapsed="false">
      <c r="A2908" s="38"/>
      <c r="C2908" s="26"/>
      <c r="D2908" s="26"/>
      <c r="E2908" s="21"/>
      <c r="M2908" s="21"/>
      <c r="N2908" s="21"/>
      <c r="W2908" s="0" t="str">
        <f aca="false">IF(A2908="нов предмет",T2908*H2908," ")</f>
        <v> </v>
      </c>
      <c r="X2908" s="0" t="str">
        <f aca="false">IF(A2908="нов предмет",U2908*I2908," ")</f>
        <v> </v>
      </c>
      <c r="Y2908" s="0" t="str">
        <f aca="false">IF(A2908="нов предмет",V2908*J2908," ")</f>
        <v> </v>
      </c>
      <c r="Z2908" s="21"/>
      <c r="AB2908" s="21"/>
      <c r="AD2908" s="21"/>
    </row>
    <row r="2909" s="9" customFormat="true" ht="12.75" hidden="false" customHeight="false" outlineLevel="0" collapsed="false">
      <c r="A2909" s="38"/>
      <c r="C2909" s="26"/>
      <c r="D2909" s="26"/>
      <c r="E2909" s="21"/>
      <c r="M2909" s="21"/>
      <c r="N2909" s="21"/>
      <c r="W2909" s="0" t="str">
        <f aca="false">IF(A2909="нов предмет",T2909*H2909," ")</f>
        <v> </v>
      </c>
      <c r="X2909" s="0" t="str">
        <f aca="false">IF(A2909="нов предмет",U2909*I2909," ")</f>
        <v> </v>
      </c>
      <c r="Y2909" s="0" t="str">
        <f aca="false">IF(A2909="нов предмет",V2909*J2909," ")</f>
        <v> </v>
      </c>
      <c r="Z2909" s="21"/>
      <c r="AB2909" s="21"/>
      <c r="AD2909" s="21"/>
    </row>
    <row r="2910" s="9" customFormat="true" ht="12.75" hidden="false" customHeight="false" outlineLevel="0" collapsed="false">
      <c r="A2910" s="38"/>
      <c r="C2910" s="26"/>
      <c r="D2910" s="26"/>
      <c r="E2910" s="21"/>
      <c r="M2910" s="21"/>
      <c r="N2910" s="21"/>
      <c r="W2910" s="0" t="str">
        <f aca="false">IF(A2910="нов предмет",T2910*H2910," ")</f>
        <v> </v>
      </c>
      <c r="X2910" s="0" t="str">
        <f aca="false">IF(A2910="нов предмет",U2910*I2910," ")</f>
        <v> </v>
      </c>
      <c r="Y2910" s="0" t="str">
        <f aca="false">IF(A2910="нов предмет",V2910*J2910," ")</f>
        <v> </v>
      </c>
      <c r="Z2910" s="21"/>
      <c r="AB2910" s="21"/>
      <c r="AD2910" s="21"/>
    </row>
    <row r="2911" s="9" customFormat="true" ht="12.75" hidden="false" customHeight="false" outlineLevel="0" collapsed="false">
      <c r="A2911" s="38"/>
      <c r="C2911" s="26"/>
      <c r="D2911" s="26"/>
      <c r="E2911" s="21"/>
      <c r="M2911" s="21"/>
      <c r="N2911" s="21"/>
      <c r="W2911" s="0" t="str">
        <f aca="false">IF(A2911="нов предмет",T2911*H2911," ")</f>
        <v> </v>
      </c>
      <c r="X2911" s="0" t="str">
        <f aca="false">IF(A2911="нов предмет",U2911*I2911," ")</f>
        <v> </v>
      </c>
      <c r="Y2911" s="0" t="str">
        <f aca="false">IF(A2911="нов предмет",V2911*J2911," ")</f>
        <v> </v>
      </c>
      <c r="Z2911" s="21"/>
      <c r="AB2911" s="21"/>
      <c r="AD2911" s="21"/>
    </row>
    <row r="2912" s="9" customFormat="true" ht="12.75" hidden="false" customHeight="false" outlineLevel="0" collapsed="false">
      <c r="A2912" s="38"/>
      <c r="C2912" s="26"/>
      <c r="D2912" s="26"/>
      <c r="E2912" s="21"/>
      <c r="M2912" s="21"/>
      <c r="N2912" s="21"/>
      <c r="W2912" s="0" t="str">
        <f aca="false">IF(A2912="нов предмет",T2912*H2912," ")</f>
        <v> </v>
      </c>
      <c r="X2912" s="0" t="str">
        <f aca="false">IF(A2912="нов предмет",U2912*I2912," ")</f>
        <v> </v>
      </c>
      <c r="Y2912" s="0" t="str">
        <f aca="false">IF(A2912="нов предмет",V2912*J2912," ")</f>
        <v> </v>
      </c>
      <c r="Z2912" s="21"/>
      <c r="AB2912" s="21"/>
      <c r="AD2912" s="21"/>
    </row>
    <row r="2913" s="9" customFormat="true" ht="12.75" hidden="false" customHeight="false" outlineLevel="0" collapsed="false">
      <c r="A2913" s="38"/>
      <c r="C2913" s="26"/>
      <c r="D2913" s="26"/>
      <c r="E2913" s="21"/>
      <c r="M2913" s="21"/>
      <c r="N2913" s="21"/>
      <c r="W2913" s="0" t="str">
        <f aca="false">IF(A2913="нов предмет",T2913*H2913," ")</f>
        <v> </v>
      </c>
      <c r="X2913" s="0" t="str">
        <f aca="false">IF(A2913="нов предмет",U2913*I2913," ")</f>
        <v> </v>
      </c>
      <c r="Y2913" s="0" t="str">
        <f aca="false">IF(A2913="нов предмет",V2913*J2913," ")</f>
        <v> </v>
      </c>
      <c r="Z2913" s="21"/>
      <c r="AB2913" s="21"/>
      <c r="AD2913" s="21"/>
    </row>
    <row r="2914" s="9" customFormat="true" ht="12.75" hidden="false" customHeight="false" outlineLevel="0" collapsed="false">
      <c r="A2914" s="38"/>
      <c r="C2914" s="26"/>
      <c r="D2914" s="26"/>
      <c r="E2914" s="21"/>
      <c r="M2914" s="21"/>
      <c r="N2914" s="21"/>
      <c r="W2914" s="0" t="str">
        <f aca="false">IF(A2914="нов предмет",T2914*H2914," ")</f>
        <v> </v>
      </c>
      <c r="X2914" s="0" t="str">
        <f aca="false">IF(A2914="нов предмет",U2914*I2914," ")</f>
        <v> </v>
      </c>
      <c r="Y2914" s="0" t="str">
        <f aca="false">IF(A2914="нов предмет",V2914*J2914," ")</f>
        <v> </v>
      </c>
      <c r="Z2914" s="21"/>
      <c r="AB2914" s="21"/>
      <c r="AD2914" s="21"/>
    </row>
    <row r="2915" s="9" customFormat="true" ht="12.75" hidden="false" customHeight="false" outlineLevel="0" collapsed="false">
      <c r="A2915" s="38"/>
      <c r="C2915" s="26"/>
      <c r="D2915" s="26"/>
      <c r="E2915" s="21"/>
      <c r="M2915" s="21"/>
      <c r="N2915" s="21"/>
      <c r="W2915" s="0" t="str">
        <f aca="false">IF(A2915="нов предмет",T2915*H2915," ")</f>
        <v> </v>
      </c>
      <c r="X2915" s="0" t="str">
        <f aca="false">IF(A2915="нов предмет",U2915*I2915," ")</f>
        <v> </v>
      </c>
      <c r="Y2915" s="0" t="str">
        <f aca="false">IF(A2915="нов предмет",V2915*J2915," ")</f>
        <v> </v>
      </c>
      <c r="Z2915" s="21"/>
      <c r="AB2915" s="21"/>
      <c r="AD2915" s="21"/>
    </row>
    <row r="2916" s="9" customFormat="true" ht="12.75" hidden="false" customHeight="false" outlineLevel="0" collapsed="false">
      <c r="A2916" s="38"/>
      <c r="C2916" s="26"/>
      <c r="D2916" s="26"/>
      <c r="E2916" s="21"/>
      <c r="M2916" s="21"/>
      <c r="N2916" s="21"/>
      <c r="W2916" s="0" t="str">
        <f aca="false">IF(A2916="нов предмет",T2916*H2916," ")</f>
        <v> </v>
      </c>
      <c r="X2916" s="0" t="str">
        <f aca="false">IF(A2916="нов предмет",U2916*I2916," ")</f>
        <v> </v>
      </c>
      <c r="Y2916" s="0" t="str">
        <f aca="false">IF(A2916="нов предмет",V2916*J2916," ")</f>
        <v> </v>
      </c>
      <c r="Z2916" s="21"/>
      <c r="AB2916" s="21"/>
      <c r="AD2916" s="21"/>
    </row>
    <row r="2917" s="9" customFormat="true" ht="12.75" hidden="false" customHeight="false" outlineLevel="0" collapsed="false">
      <c r="A2917" s="38"/>
      <c r="C2917" s="26"/>
      <c r="D2917" s="26"/>
      <c r="E2917" s="21"/>
      <c r="M2917" s="21"/>
      <c r="N2917" s="21"/>
      <c r="W2917" s="0" t="str">
        <f aca="false">IF(A2917="нов предмет",T2917*H2917," ")</f>
        <v> </v>
      </c>
      <c r="X2917" s="0" t="str">
        <f aca="false">IF(A2917="нов предмет",U2917*I2917," ")</f>
        <v> </v>
      </c>
      <c r="Y2917" s="0" t="str">
        <f aca="false">IF(A2917="нов предмет",V2917*J2917," ")</f>
        <v> </v>
      </c>
      <c r="Z2917" s="21"/>
      <c r="AB2917" s="21"/>
      <c r="AD2917" s="21"/>
    </row>
    <row r="2918" s="9" customFormat="true" ht="12.75" hidden="false" customHeight="false" outlineLevel="0" collapsed="false">
      <c r="A2918" s="38"/>
      <c r="C2918" s="26"/>
      <c r="D2918" s="26"/>
      <c r="E2918" s="21"/>
      <c r="M2918" s="21"/>
      <c r="N2918" s="21"/>
      <c r="W2918" s="0" t="str">
        <f aca="false">IF(A2918="нов предмет",T2918*H2918," ")</f>
        <v> </v>
      </c>
      <c r="X2918" s="0" t="str">
        <f aca="false">IF(A2918="нов предмет",U2918*I2918," ")</f>
        <v> </v>
      </c>
      <c r="Y2918" s="0" t="str">
        <f aca="false">IF(A2918="нов предмет",V2918*J2918," ")</f>
        <v> </v>
      </c>
      <c r="Z2918" s="21"/>
      <c r="AB2918" s="21"/>
      <c r="AD2918" s="21"/>
    </row>
    <row r="2919" s="9" customFormat="true" ht="12.75" hidden="false" customHeight="false" outlineLevel="0" collapsed="false">
      <c r="A2919" s="38"/>
      <c r="C2919" s="26"/>
      <c r="D2919" s="26"/>
      <c r="E2919" s="21"/>
      <c r="M2919" s="21"/>
      <c r="N2919" s="21"/>
      <c r="W2919" s="0" t="str">
        <f aca="false">IF(A2919="нов предмет",T2919*H2919," ")</f>
        <v> </v>
      </c>
      <c r="X2919" s="0" t="str">
        <f aca="false">IF(A2919="нов предмет",U2919*I2919," ")</f>
        <v> </v>
      </c>
      <c r="Y2919" s="0" t="str">
        <f aca="false">IF(A2919="нов предмет",V2919*J2919," ")</f>
        <v> </v>
      </c>
      <c r="Z2919" s="21"/>
      <c r="AB2919" s="21"/>
      <c r="AD2919" s="21"/>
    </row>
    <row r="2920" s="9" customFormat="true" ht="12.75" hidden="false" customHeight="false" outlineLevel="0" collapsed="false">
      <c r="A2920" s="38"/>
      <c r="C2920" s="26"/>
      <c r="D2920" s="26"/>
      <c r="E2920" s="21"/>
      <c r="M2920" s="21"/>
      <c r="N2920" s="21"/>
      <c r="W2920" s="0" t="str">
        <f aca="false">IF(A2920="нов предмет",T2920*H2920," ")</f>
        <v> </v>
      </c>
      <c r="X2920" s="0" t="str">
        <f aca="false">IF(A2920="нов предмет",U2920*I2920," ")</f>
        <v> </v>
      </c>
      <c r="Y2920" s="0" t="str">
        <f aca="false">IF(A2920="нов предмет",V2920*J2920," ")</f>
        <v> </v>
      </c>
      <c r="Z2920" s="21"/>
      <c r="AB2920" s="21"/>
      <c r="AD2920" s="21"/>
    </row>
    <row r="2921" s="9" customFormat="true" ht="12.75" hidden="false" customHeight="false" outlineLevel="0" collapsed="false">
      <c r="A2921" s="38"/>
      <c r="C2921" s="26"/>
      <c r="D2921" s="26"/>
      <c r="E2921" s="21"/>
      <c r="M2921" s="21"/>
      <c r="N2921" s="21"/>
      <c r="W2921" s="0" t="str">
        <f aca="false">IF(A2921="нов предмет",T2921*H2921," ")</f>
        <v> </v>
      </c>
      <c r="X2921" s="0" t="str">
        <f aca="false">IF(A2921="нов предмет",U2921*I2921," ")</f>
        <v> </v>
      </c>
      <c r="Y2921" s="0" t="str">
        <f aca="false">IF(A2921="нов предмет",V2921*J2921," ")</f>
        <v> </v>
      </c>
      <c r="Z2921" s="21"/>
      <c r="AB2921" s="21"/>
      <c r="AD2921" s="21"/>
    </row>
    <row r="2922" s="9" customFormat="true" ht="12.75" hidden="false" customHeight="false" outlineLevel="0" collapsed="false">
      <c r="A2922" s="38"/>
      <c r="C2922" s="26"/>
      <c r="D2922" s="26"/>
      <c r="E2922" s="21"/>
      <c r="M2922" s="21"/>
      <c r="N2922" s="21"/>
      <c r="W2922" s="0" t="str">
        <f aca="false">IF(A2922="нов предмет",T2922*H2922," ")</f>
        <v> </v>
      </c>
      <c r="X2922" s="0" t="str">
        <f aca="false">IF(A2922="нов предмет",U2922*I2922," ")</f>
        <v> </v>
      </c>
      <c r="Y2922" s="0" t="str">
        <f aca="false">IF(A2922="нов предмет",V2922*J2922," ")</f>
        <v> </v>
      </c>
      <c r="Z2922" s="21"/>
      <c r="AB2922" s="21"/>
      <c r="AD2922" s="21"/>
    </row>
    <row r="2923" s="9" customFormat="true" ht="12.75" hidden="false" customHeight="false" outlineLevel="0" collapsed="false">
      <c r="A2923" s="38"/>
      <c r="C2923" s="26"/>
      <c r="D2923" s="26"/>
      <c r="E2923" s="21"/>
      <c r="M2923" s="21"/>
      <c r="N2923" s="21"/>
      <c r="W2923" s="0" t="str">
        <f aca="false">IF(A2923="нов предмет",T2923*H2923," ")</f>
        <v> </v>
      </c>
      <c r="X2923" s="0" t="str">
        <f aca="false">IF(A2923="нов предмет",U2923*I2923," ")</f>
        <v> </v>
      </c>
      <c r="Y2923" s="0" t="str">
        <f aca="false">IF(A2923="нов предмет",V2923*J2923," ")</f>
        <v> </v>
      </c>
      <c r="Z2923" s="21"/>
      <c r="AB2923" s="21"/>
      <c r="AD2923" s="21"/>
    </row>
    <row r="2924" s="9" customFormat="true" ht="12.75" hidden="false" customHeight="false" outlineLevel="0" collapsed="false">
      <c r="A2924" s="38"/>
      <c r="C2924" s="26"/>
      <c r="D2924" s="26"/>
      <c r="E2924" s="21"/>
      <c r="M2924" s="21"/>
      <c r="N2924" s="21"/>
      <c r="W2924" s="0" t="str">
        <f aca="false">IF(A2924="нов предмет",T2924*H2924," ")</f>
        <v> </v>
      </c>
      <c r="X2924" s="0" t="str">
        <f aca="false">IF(A2924="нов предмет",U2924*I2924," ")</f>
        <v> </v>
      </c>
      <c r="Y2924" s="0" t="str">
        <f aca="false">IF(A2924="нов предмет",V2924*J2924," ")</f>
        <v> </v>
      </c>
      <c r="Z2924" s="21"/>
      <c r="AB2924" s="21"/>
      <c r="AD2924" s="21"/>
    </row>
    <row r="2925" s="9" customFormat="true" ht="12.75" hidden="false" customHeight="false" outlineLevel="0" collapsed="false">
      <c r="A2925" s="38"/>
      <c r="C2925" s="26"/>
      <c r="D2925" s="26"/>
      <c r="E2925" s="21"/>
      <c r="M2925" s="21"/>
      <c r="N2925" s="21"/>
      <c r="W2925" s="0" t="str">
        <f aca="false">IF(A2925="нов предмет",T2925*H2925," ")</f>
        <v> </v>
      </c>
      <c r="X2925" s="0" t="str">
        <f aca="false">IF(A2925="нов предмет",U2925*I2925," ")</f>
        <v> </v>
      </c>
      <c r="Y2925" s="0" t="str">
        <f aca="false">IF(A2925="нов предмет",V2925*J2925," ")</f>
        <v> </v>
      </c>
      <c r="Z2925" s="21"/>
      <c r="AB2925" s="21"/>
      <c r="AD2925" s="21"/>
    </row>
    <row r="2926" s="9" customFormat="true" ht="12.75" hidden="false" customHeight="false" outlineLevel="0" collapsed="false">
      <c r="A2926" s="38"/>
      <c r="C2926" s="26"/>
      <c r="D2926" s="26"/>
      <c r="E2926" s="21"/>
      <c r="M2926" s="21"/>
      <c r="N2926" s="21"/>
      <c r="W2926" s="0" t="str">
        <f aca="false">IF(A2926="нов предмет",T2926*H2926," ")</f>
        <v> </v>
      </c>
      <c r="X2926" s="0" t="str">
        <f aca="false">IF(A2926="нов предмет",U2926*I2926," ")</f>
        <v> </v>
      </c>
      <c r="Y2926" s="0" t="str">
        <f aca="false">IF(A2926="нов предмет",V2926*J2926," ")</f>
        <v> </v>
      </c>
      <c r="Z2926" s="21"/>
      <c r="AB2926" s="21"/>
      <c r="AD2926" s="21"/>
    </row>
    <row r="2927" s="9" customFormat="true" ht="12.75" hidden="false" customHeight="false" outlineLevel="0" collapsed="false">
      <c r="A2927" s="38"/>
      <c r="C2927" s="26"/>
      <c r="D2927" s="26"/>
      <c r="E2927" s="21"/>
      <c r="M2927" s="21"/>
      <c r="N2927" s="21"/>
      <c r="W2927" s="0" t="str">
        <f aca="false">IF(A2927="нов предмет",T2927*H2927," ")</f>
        <v> </v>
      </c>
      <c r="X2927" s="0" t="str">
        <f aca="false">IF(A2927="нов предмет",U2927*I2927," ")</f>
        <v> </v>
      </c>
      <c r="Y2927" s="0" t="str">
        <f aca="false">IF(A2927="нов предмет",V2927*J2927," ")</f>
        <v> </v>
      </c>
      <c r="Z2927" s="21"/>
      <c r="AB2927" s="21"/>
      <c r="AD2927" s="21"/>
    </row>
    <row r="2928" s="9" customFormat="true" ht="12.75" hidden="false" customHeight="false" outlineLevel="0" collapsed="false">
      <c r="A2928" s="38"/>
      <c r="C2928" s="26"/>
      <c r="D2928" s="26"/>
      <c r="E2928" s="21"/>
      <c r="M2928" s="21"/>
      <c r="N2928" s="21"/>
      <c r="W2928" s="0" t="str">
        <f aca="false">IF(A2928="нов предмет",T2928*H2928," ")</f>
        <v> </v>
      </c>
      <c r="X2928" s="0" t="str">
        <f aca="false">IF(A2928="нов предмет",U2928*I2928," ")</f>
        <v> </v>
      </c>
      <c r="Y2928" s="0" t="str">
        <f aca="false">IF(A2928="нов предмет",V2928*J2928," ")</f>
        <v> </v>
      </c>
      <c r="Z2928" s="21"/>
      <c r="AB2928" s="21"/>
      <c r="AD2928" s="21"/>
    </row>
    <row r="2929" s="9" customFormat="true" ht="12.75" hidden="false" customHeight="false" outlineLevel="0" collapsed="false">
      <c r="A2929" s="38"/>
      <c r="C2929" s="26"/>
      <c r="D2929" s="26"/>
      <c r="E2929" s="21"/>
      <c r="M2929" s="21"/>
      <c r="N2929" s="21"/>
      <c r="W2929" s="0" t="str">
        <f aca="false">IF(A2929="нов предмет",T2929*H2929," ")</f>
        <v> </v>
      </c>
      <c r="X2929" s="0" t="str">
        <f aca="false">IF(A2929="нов предмет",U2929*I2929," ")</f>
        <v> </v>
      </c>
      <c r="Y2929" s="0" t="str">
        <f aca="false">IF(A2929="нов предмет",V2929*J2929," ")</f>
        <v> </v>
      </c>
      <c r="Z2929" s="21"/>
      <c r="AB2929" s="21"/>
      <c r="AD2929" s="21"/>
    </row>
    <row r="2930" s="9" customFormat="true" ht="12.75" hidden="false" customHeight="false" outlineLevel="0" collapsed="false">
      <c r="A2930" s="38"/>
      <c r="C2930" s="26"/>
      <c r="D2930" s="26"/>
      <c r="E2930" s="21"/>
      <c r="M2930" s="21"/>
      <c r="N2930" s="21"/>
      <c r="W2930" s="0" t="str">
        <f aca="false">IF(A2930="нов предмет",T2930*H2930," ")</f>
        <v> </v>
      </c>
      <c r="X2930" s="0" t="str">
        <f aca="false">IF(A2930="нов предмет",U2930*I2930," ")</f>
        <v> </v>
      </c>
      <c r="Y2930" s="0" t="str">
        <f aca="false">IF(A2930="нов предмет",V2930*J2930," ")</f>
        <v> </v>
      </c>
      <c r="Z2930" s="21"/>
      <c r="AB2930" s="21"/>
      <c r="AD2930" s="21"/>
    </row>
    <row r="2931" s="9" customFormat="true" ht="12.75" hidden="false" customHeight="false" outlineLevel="0" collapsed="false">
      <c r="A2931" s="38"/>
      <c r="C2931" s="26"/>
      <c r="D2931" s="26"/>
      <c r="E2931" s="21"/>
      <c r="M2931" s="21"/>
      <c r="N2931" s="21"/>
      <c r="W2931" s="0" t="str">
        <f aca="false">IF(A2931="нов предмет",T2931*H2931," ")</f>
        <v> </v>
      </c>
      <c r="X2931" s="0" t="str">
        <f aca="false">IF(A2931="нов предмет",U2931*I2931," ")</f>
        <v> </v>
      </c>
      <c r="Y2931" s="0" t="str">
        <f aca="false">IF(A2931="нов предмет",V2931*J2931," ")</f>
        <v> </v>
      </c>
      <c r="Z2931" s="21"/>
      <c r="AB2931" s="21"/>
      <c r="AD2931" s="21"/>
    </row>
    <row r="2932" s="9" customFormat="true" ht="12.75" hidden="false" customHeight="false" outlineLevel="0" collapsed="false">
      <c r="A2932" s="38"/>
      <c r="C2932" s="26"/>
      <c r="D2932" s="26"/>
      <c r="E2932" s="21"/>
      <c r="M2932" s="21"/>
      <c r="N2932" s="21"/>
      <c r="W2932" s="0" t="str">
        <f aca="false">IF(A2932="нов предмет",T2932*H2932," ")</f>
        <v> </v>
      </c>
      <c r="X2932" s="0" t="str">
        <f aca="false">IF(A2932="нов предмет",U2932*I2932," ")</f>
        <v> </v>
      </c>
      <c r="Y2932" s="0" t="str">
        <f aca="false">IF(A2932="нов предмет",V2932*J2932," ")</f>
        <v> </v>
      </c>
      <c r="Z2932" s="21"/>
      <c r="AB2932" s="21"/>
      <c r="AD2932" s="21"/>
    </row>
    <row r="2933" s="9" customFormat="true" ht="12.75" hidden="false" customHeight="false" outlineLevel="0" collapsed="false">
      <c r="A2933" s="38"/>
      <c r="C2933" s="26"/>
      <c r="D2933" s="26"/>
      <c r="E2933" s="21"/>
      <c r="M2933" s="21"/>
      <c r="N2933" s="21"/>
      <c r="W2933" s="0" t="str">
        <f aca="false">IF(A2933="нов предмет",T2933*H2933," ")</f>
        <v> </v>
      </c>
      <c r="X2933" s="0" t="str">
        <f aca="false">IF(A2933="нов предмет",U2933*I2933," ")</f>
        <v> </v>
      </c>
      <c r="Y2933" s="0" t="str">
        <f aca="false">IF(A2933="нов предмет",V2933*J2933," ")</f>
        <v> </v>
      </c>
      <c r="Z2933" s="21"/>
      <c r="AB2933" s="21"/>
      <c r="AD2933" s="21"/>
    </row>
    <row r="2934" s="9" customFormat="true" ht="12.75" hidden="false" customHeight="false" outlineLevel="0" collapsed="false">
      <c r="A2934" s="38"/>
      <c r="C2934" s="26"/>
      <c r="D2934" s="26"/>
      <c r="E2934" s="21"/>
      <c r="M2934" s="21"/>
      <c r="N2934" s="21"/>
      <c r="W2934" s="0" t="str">
        <f aca="false">IF(A2934="нов предмет",T2934*H2934," ")</f>
        <v> </v>
      </c>
      <c r="X2934" s="0" t="str">
        <f aca="false">IF(A2934="нов предмет",U2934*I2934," ")</f>
        <v> </v>
      </c>
      <c r="Y2934" s="0" t="str">
        <f aca="false">IF(A2934="нов предмет",V2934*J2934," ")</f>
        <v> </v>
      </c>
      <c r="Z2934" s="21"/>
      <c r="AB2934" s="21"/>
      <c r="AD2934" s="21"/>
    </row>
    <row r="2935" s="9" customFormat="true" ht="12.75" hidden="false" customHeight="false" outlineLevel="0" collapsed="false">
      <c r="A2935" s="38"/>
      <c r="C2935" s="26"/>
      <c r="D2935" s="26"/>
      <c r="E2935" s="21"/>
      <c r="M2935" s="21"/>
      <c r="N2935" s="21"/>
      <c r="W2935" s="0" t="str">
        <f aca="false">IF(A2935="нов предмет",T2935*H2935," ")</f>
        <v> </v>
      </c>
      <c r="X2935" s="0" t="str">
        <f aca="false">IF(A2935="нов предмет",U2935*I2935," ")</f>
        <v> </v>
      </c>
      <c r="Y2935" s="0" t="str">
        <f aca="false">IF(A2935="нов предмет",V2935*J2935," ")</f>
        <v> </v>
      </c>
      <c r="Z2935" s="21"/>
      <c r="AB2935" s="21"/>
      <c r="AD2935" s="21"/>
    </row>
    <row r="2936" s="9" customFormat="true" ht="12.75" hidden="false" customHeight="false" outlineLevel="0" collapsed="false">
      <c r="A2936" s="38"/>
      <c r="C2936" s="26"/>
      <c r="D2936" s="26"/>
      <c r="E2936" s="21"/>
      <c r="M2936" s="21"/>
      <c r="N2936" s="21"/>
      <c r="W2936" s="0" t="str">
        <f aca="false">IF(A2936="нов предмет",T2936*H2936," ")</f>
        <v> </v>
      </c>
      <c r="X2936" s="0" t="str">
        <f aca="false">IF(A2936="нов предмет",U2936*I2936," ")</f>
        <v> </v>
      </c>
      <c r="Y2936" s="0" t="str">
        <f aca="false">IF(A2936="нов предмет",V2936*J2936," ")</f>
        <v> </v>
      </c>
      <c r="Z2936" s="21"/>
      <c r="AB2936" s="21"/>
      <c r="AD2936" s="21"/>
    </row>
    <row r="2937" s="9" customFormat="true" ht="12.75" hidden="false" customHeight="false" outlineLevel="0" collapsed="false">
      <c r="A2937" s="38"/>
      <c r="C2937" s="26"/>
      <c r="D2937" s="26"/>
      <c r="E2937" s="21"/>
      <c r="M2937" s="21"/>
      <c r="N2937" s="21"/>
      <c r="W2937" s="0" t="str">
        <f aca="false">IF(A2937="нов предмет",T2937*H2937," ")</f>
        <v> </v>
      </c>
      <c r="X2937" s="0" t="str">
        <f aca="false">IF(A2937="нов предмет",U2937*I2937," ")</f>
        <v> </v>
      </c>
      <c r="Y2937" s="0" t="str">
        <f aca="false">IF(A2937="нов предмет",V2937*J2937," ")</f>
        <v> </v>
      </c>
      <c r="Z2937" s="21"/>
      <c r="AB2937" s="21"/>
      <c r="AD2937" s="21"/>
    </row>
    <row r="2938" s="9" customFormat="true" ht="12.75" hidden="false" customHeight="false" outlineLevel="0" collapsed="false">
      <c r="A2938" s="38"/>
      <c r="C2938" s="26"/>
      <c r="D2938" s="26"/>
      <c r="E2938" s="21"/>
      <c r="M2938" s="21"/>
      <c r="N2938" s="21"/>
      <c r="W2938" s="0" t="str">
        <f aca="false">IF(A2938="нов предмет",T2938*H2938," ")</f>
        <v> </v>
      </c>
      <c r="X2938" s="0" t="str">
        <f aca="false">IF(A2938="нов предмет",U2938*I2938," ")</f>
        <v> </v>
      </c>
      <c r="Y2938" s="0" t="str">
        <f aca="false">IF(A2938="нов предмет",V2938*J2938," ")</f>
        <v> </v>
      </c>
      <c r="Z2938" s="21"/>
      <c r="AB2938" s="21"/>
      <c r="AD2938" s="21"/>
    </row>
    <row r="2939" s="9" customFormat="true" ht="12.75" hidden="false" customHeight="false" outlineLevel="0" collapsed="false">
      <c r="A2939" s="38"/>
      <c r="C2939" s="26"/>
      <c r="D2939" s="26"/>
      <c r="E2939" s="21"/>
      <c r="M2939" s="21"/>
      <c r="N2939" s="21"/>
      <c r="W2939" s="0" t="str">
        <f aca="false">IF(A2939="нов предмет",T2939*H2939," ")</f>
        <v> </v>
      </c>
      <c r="X2939" s="0" t="str">
        <f aca="false">IF(A2939="нов предмет",U2939*I2939," ")</f>
        <v> </v>
      </c>
      <c r="Y2939" s="0" t="str">
        <f aca="false">IF(A2939="нов предмет",V2939*J2939," ")</f>
        <v> </v>
      </c>
      <c r="Z2939" s="21"/>
      <c r="AB2939" s="21"/>
      <c r="AD2939" s="21"/>
    </row>
    <row r="2940" s="9" customFormat="true" ht="12.75" hidden="false" customHeight="false" outlineLevel="0" collapsed="false">
      <c r="A2940" s="38"/>
      <c r="C2940" s="26"/>
      <c r="D2940" s="26"/>
      <c r="E2940" s="21"/>
      <c r="M2940" s="21"/>
      <c r="N2940" s="21"/>
      <c r="W2940" s="0" t="str">
        <f aca="false">IF(A2940="нов предмет",T2940*H2940," ")</f>
        <v> </v>
      </c>
      <c r="X2940" s="0" t="str">
        <f aca="false">IF(A2940="нов предмет",U2940*I2940," ")</f>
        <v> </v>
      </c>
      <c r="Y2940" s="0" t="str">
        <f aca="false">IF(A2940="нов предмет",V2940*J2940," ")</f>
        <v> </v>
      </c>
      <c r="Z2940" s="21"/>
      <c r="AB2940" s="21"/>
      <c r="AD2940" s="21"/>
    </row>
    <row r="2941" s="9" customFormat="true" ht="12.75" hidden="false" customHeight="false" outlineLevel="0" collapsed="false">
      <c r="A2941" s="38"/>
      <c r="C2941" s="26"/>
      <c r="D2941" s="26"/>
      <c r="E2941" s="21"/>
      <c r="M2941" s="21"/>
      <c r="N2941" s="21"/>
      <c r="W2941" s="0" t="str">
        <f aca="false">IF(A2941="нов предмет",T2941*H2941," ")</f>
        <v> </v>
      </c>
      <c r="X2941" s="0" t="str">
        <f aca="false">IF(A2941="нов предмет",U2941*I2941," ")</f>
        <v> </v>
      </c>
      <c r="Y2941" s="0" t="str">
        <f aca="false">IF(A2941="нов предмет",V2941*J2941," ")</f>
        <v> </v>
      </c>
      <c r="Z2941" s="21"/>
      <c r="AB2941" s="21"/>
      <c r="AD2941" s="21"/>
    </row>
    <row r="2942" s="9" customFormat="true" ht="12.75" hidden="false" customHeight="false" outlineLevel="0" collapsed="false">
      <c r="A2942" s="38"/>
      <c r="C2942" s="26"/>
      <c r="D2942" s="26"/>
      <c r="E2942" s="21"/>
      <c r="M2942" s="21"/>
      <c r="N2942" s="21"/>
      <c r="W2942" s="0" t="str">
        <f aca="false">IF(A2942="нов предмет",T2942*H2942," ")</f>
        <v> </v>
      </c>
      <c r="X2942" s="0" t="str">
        <f aca="false">IF(A2942="нов предмет",U2942*I2942," ")</f>
        <v> </v>
      </c>
      <c r="Y2942" s="0" t="str">
        <f aca="false">IF(A2942="нов предмет",V2942*J2942," ")</f>
        <v> </v>
      </c>
      <c r="Z2942" s="21"/>
      <c r="AB2942" s="21"/>
      <c r="AD2942" s="21"/>
    </row>
    <row r="2943" s="9" customFormat="true" ht="12.75" hidden="false" customHeight="false" outlineLevel="0" collapsed="false">
      <c r="A2943" s="38"/>
      <c r="C2943" s="26"/>
      <c r="D2943" s="26"/>
      <c r="E2943" s="21"/>
      <c r="M2943" s="21"/>
      <c r="N2943" s="21"/>
      <c r="W2943" s="0" t="str">
        <f aca="false">IF(A2943="нов предмет",T2943*H2943," ")</f>
        <v> </v>
      </c>
      <c r="X2943" s="0" t="str">
        <f aca="false">IF(A2943="нов предмет",U2943*I2943," ")</f>
        <v> </v>
      </c>
      <c r="Y2943" s="0" t="str">
        <f aca="false">IF(A2943="нов предмет",V2943*J2943," ")</f>
        <v> </v>
      </c>
      <c r="Z2943" s="21"/>
      <c r="AB2943" s="21"/>
      <c r="AD2943" s="21"/>
    </row>
    <row r="2944" s="9" customFormat="true" ht="12.75" hidden="false" customHeight="false" outlineLevel="0" collapsed="false">
      <c r="A2944" s="38"/>
      <c r="C2944" s="26"/>
      <c r="D2944" s="26"/>
      <c r="E2944" s="21"/>
      <c r="M2944" s="21"/>
      <c r="N2944" s="21"/>
      <c r="W2944" s="0" t="str">
        <f aca="false">IF(A2944="нов предмет",T2944*H2944," ")</f>
        <v> </v>
      </c>
      <c r="X2944" s="0" t="str">
        <f aca="false">IF(A2944="нов предмет",U2944*I2944," ")</f>
        <v> </v>
      </c>
      <c r="Y2944" s="0" t="str">
        <f aca="false">IF(A2944="нов предмет",V2944*J2944," ")</f>
        <v> </v>
      </c>
      <c r="Z2944" s="21"/>
      <c r="AB2944" s="21"/>
      <c r="AD2944" s="21"/>
    </row>
    <row r="2945" s="9" customFormat="true" ht="12.75" hidden="false" customHeight="false" outlineLevel="0" collapsed="false">
      <c r="A2945" s="38"/>
      <c r="C2945" s="26"/>
      <c r="D2945" s="26"/>
      <c r="E2945" s="21"/>
      <c r="M2945" s="21"/>
      <c r="N2945" s="21"/>
      <c r="W2945" s="0" t="str">
        <f aca="false">IF(A2945="нов предмет",T2945*H2945," ")</f>
        <v> </v>
      </c>
      <c r="X2945" s="0" t="str">
        <f aca="false">IF(A2945="нов предмет",U2945*I2945," ")</f>
        <v> </v>
      </c>
      <c r="Y2945" s="0" t="str">
        <f aca="false">IF(A2945="нов предмет",V2945*J2945," ")</f>
        <v> </v>
      </c>
      <c r="Z2945" s="21"/>
      <c r="AB2945" s="21"/>
      <c r="AD2945" s="21"/>
    </row>
    <row r="2946" s="9" customFormat="true" ht="12.75" hidden="false" customHeight="false" outlineLevel="0" collapsed="false">
      <c r="A2946" s="38"/>
      <c r="C2946" s="26"/>
      <c r="D2946" s="26"/>
      <c r="E2946" s="21"/>
      <c r="M2946" s="21"/>
      <c r="N2946" s="21"/>
      <c r="W2946" s="0" t="str">
        <f aca="false">IF(A2946="нов предмет",T2946*H2946," ")</f>
        <v> </v>
      </c>
      <c r="X2946" s="0" t="str">
        <f aca="false">IF(A2946="нов предмет",U2946*I2946," ")</f>
        <v> </v>
      </c>
      <c r="Y2946" s="0" t="str">
        <f aca="false">IF(A2946="нов предмет",V2946*J2946," ")</f>
        <v> </v>
      </c>
      <c r="Z2946" s="21"/>
      <c r="AB2946" s="21"/>
      <c r="AD2946" s="21"/>
    </row>
    <row r="2947" s="9" customFormat="true" ht="12.75" hidden="false" customHeight="false" outlineLevel="0" collapsed="false">
      <c r="A2947" s="38"/>
      <c r="C2947" s="26"/>
      <c r="D2947" s="26"/>
      <c r="E2947" s="21"/>
      <c r="M2947" s="21"/>
      <c r="N2947" s="21"/>
      <c r="W2947" s="0" t="str">
        <f aca="false">IF(A2947="нов предмет",T2947*H2947," ")</f>
        <v> </v>
      </c>
      <c r="X2947" s="0" t="str">
        <f aca="false">IF(A2947="нов предмет",U2947*I2947," ")</f>
        <v> </v>
      </c>
      <c r="Y2947" s="0" t="str">
        <f aca="false">IF(A2947="нов предмет",V2947*J2947," ")</f>
        <v> </v>
      </c>
      <c r="Z2947" s="21"/>
      <c r="AB2947" s="21"/>
      <c r="AD2947" s="21"/>
    </row>
    <row r="2948" s="9" customFormat="true" ht="12.75" hidden="false" customHeight="false" outlineLevel="0" collapsed="false">
      <c r="A2948" s="38"/>
      <c r="C2948" s="26"/>
      <c r="D2948" s="26"/>
      <c r="E2948" s="21"/>
      <c r="M2948" s="21"/>
      <c r="N2948" s="21"/>
      <c r="W2948" s="0" t="str">
        <f aca="false">IF(A2948="нов предмет",T2948*H2948," ")</f>
        <v> </v>
      </c>
      <c r="X2948" s="0" t="str">
        <f aca="false">IF(A2948="нов предмет",U2948*I2948," ")</f>
        <v> </v>
      </c>
      <c r="Y2948" s="0" t="str">
        <f aca="false">IF(A2948="нов предмет",V2948*J2948," ")</f>
        <v> </v>
      </c>
      <c r="Z2948" s="21"/>
      <c r="AB2948" s="21"/>
      <c r="AD2948" s="21"/>
    </row>
    <row r="2949" s="9" customFormat="true" ht="12.75" hidden="false" customHeight="false" outlineLevel="0" collapsed="false">
      <c r="A2949" s="38"/>
      <c r="C2949" s="26"/>
      <c r="D2949" s="26"/>
      <c r="E2949" s="21"/>
      <c r="M2949" s="21"/>
      <c r="N2949" s="21"/>
      <c r="W2949" s="0" t="str">
        <f aca="false">IF(A2949="нов предмет",T2949*H2949," ")</f>
        <v> </v>
      </c>
      <c r="X2949" s="0" t="str">
        <f aca="false">IF(A2949="нов предмет",U2949*I2949," ")</f>
        <v> </v>
      </c>
      <c r="Y2949" s="0" t="str">
        <f aca="false">IF(A2949="нов предмет",V2949*J2949," ")</f>
        <v> </v>
      </c>
      <c r="Z2949" s="21"/>
      <c r="AB2949" s="21"/>
      <c r="AD2949" s="21"/>
    </row>
    <row r="2950" s="9" customFormat="true" ht="12.75" hidden="false" customHeight="false" outlineLevel="0" collapsed="false">
      <c r="A2950" s="38"/>
      <c r="C2950" s="26"/>
      <c r="D2950" s="26"/>
      <c r="E2950" s="21"/>
      <c r="M2950" s="21"/>
      <c r="N2950" s="21"/>
      <c r="W2950" s="0" t="str">
        <f aca="false">IF(A2950="нов предмет",T2950*H2950," ")</f>
        <v> </v>
      </c>
      <c r="X2950" s="0" t="str">
        <f aca="false">IF(A2950="нов предмет",U2950*I2950," ")</f>
        <v> </v>
      </c>
      <c r="Y2950" s="0" t="str">
        <f aca="false">IF(A2950="нов предмет",V2950*J2950," ")</f>
        <v> </v>
      </c>
      <c r="Z2950" s="21"/>
      <c r="AB2950" s="21"/>
      <c r="AD2950" s="21"/>
    </row>
    <row r="2951" s="9" customFormat="true" ht="12.75" hidden="false" customHeight="false" outlineLevel="0" collapsed="false">
      <c r="A2951" s="38"/>
      <c r="C2951" s="26"/>
      <c r="D2951" s="26"/>
      <c r="E2951" s="21"/>
      <c r="M2951" s="21"/>
      <c r="N2951" s="21"/>
      <c r="W2951" s="0" t="str">
        <f aca="false">IF(A2951="нов предмет",T2951*H2951," ")</f>
        <v> </v>
      </c>
      <c r="X2951" s="0" t="str">
        <f aca="false">IF(A2951="нов предмет",U2951*I2951," ")</f>
        <v> </v>
      </c>
      <c r="Y2951" s="0" t="str">
        <f aca="false">IF(A2951="нов предмет",V2951*J2951," ")</f>
        <v> </v>
      </c>
      <c r="Z2951" s="21"/>
      <c r="AB2951" s="21"/>
      <c r="AD2951" s="21"/>
    </row>
    <row r="2952" s="9" customFormat="true" ht="12.75" hidden="false" customHeight="false" outlineLevel="0" collapsed="false">
      <c r="A2952" s="38"/>
      <c r="C2952" s="26"/>
      <c r="D2952" s="26"/>
      <c r="E2952" s="21"/>
      <c r="M2952" s="21"/>
      <c r="N2952" s="21"/>
      <c r="W2952" s="0" t="str">
        <f aca="false">IF(A2952="нов предмет",T2952*H2952," ")</f>
        <v> </v>
      </c>
      <c r="X2952" s="0" t="str">
        <f aca="false">IF(A2952="нов предмет",U2952*I2952," ")</f>
        <v> </v>
      </c>
      <c r="Y2952" s="0" t="str">
        <f aca="false">IF(A2952="нов предмет",V2952*J2952," ")</f>
        <v> </v>
      </c>
      <c r="Z2952" s="21"/>
      <c r="AB2952" s="21"/>
      <c r="AD2952" s="21"/>
    </row>
    <row r="2953" s="9" customFormat="true" ht="12.75" hidden="false" customHeight="false" outlineLevel="0" collapsed="false">
      <c r="A2953" s="38"/>
      <c r="C2953" s="26"/>
      <c r="D2953" s="26"/>
      <c r="E2953" s="21"/>
      <c r="M2953" s="21"/>
      <c r="N2953" s="21"/>
      <c r="W2953" s="0" t="str">
        <f aca="false">IF(A2953="нов предмет",T2953*H2953," ")</f>
        <v> </v>
      </c>
      <c r="X2953" s="0" t="str">
        <f aca="false">IF(A2953="нов предмет",U2953*I2953," ")</f>
        <v> </v>
      </c>
      <c r="Y2953" s="0" t="str">
        <f aca="false">IF(A2953="нов предмет",V2953*J2953," ")</f>
        <v> </v>
      </c>
      <c r="Z2953" s="21"/>
      <c r="AB2953" s="21"/>
      <c r="AD2953" s="21"/>
    </row>
    <row r="2954" s="9" customFormat="true" ht="12.75" hidden="false" customHeight="false" outlineLevel="0" collapsed="false">
      <c r="A2954" s="38"/>
      <c r="C2954" s="26"/>
      <c r="D2954" s="26"/>
      <c r="E2954" s="21"/>
      <c r="M2954" s="21"/>
      <c r="N2954" s="21"/>
      <c r="W2954" s="0" t="str">
        <f aca="false">IF(A2954="нов предмет",T2954*H2954," ")</f>
        <v> </v>
      </c>
      <c r="X2954" s="0" t="str">
        <f aca="false">IF(A2954="нов предмет",U2954*I2954," ")</f>
        <v> </v>
      </c>
      <c r="Y2954" s="0" t="str">
        <f aca="false">IF(A2954="нов предмет",V2954*J2954," ")</f>
        <v> </v>
      </c>
      <c r="Z2954" s="21"/>
      <c r="AB2954" s="21"/>
      <c r="AD2954" s="21"/>
    </row>
    <row r="2955" s="9" customFormat="true" ht="12.75" hidden="false" customHeight="false" outlineLevel="0" collapsed="false">
      <c r="A2955" s="38"/>
      <c r="C2955" s="26"/>
      <c r="D2955" s="26"/>
      <c r="E2955" s="21"/>
      <c r="M2955" s="21"/>
      <c r="N2955" s="21"/>
      <c r="W2955" s="0" t="str">
        <f aca="false">IF(A2955="нов предмет",T2955*H2955," ")</f>
        <v> </v>
      </c>
      <c r="X2955" s="0" t="str">
        <f aca="false">IF(A2955="нов предмет",U2955*I2955," ")</f>
        <v> </v>
      </c>
      <c r="Y2955" s="0" t="str">
        <f aca="false">IF(A2955="нов предмет",V2955*J2955," ")</f>
        <v> </v>
      </c>
      <c r="Z2955" s="21"/>
      <c r="AB2955" s="21"/>
      <c r="AD2955" s="21"/>
    </row>
    <row r="2956" s="9" customFormat="true" ht="12.75" hidden="false" customHeight="false" outlineLevel="0" collapsed="false">
      <c r="A2956" s="38"/>
      <c r="C2956" s="26"/>
      <c r="D2956" s="26"/>
      <c r="E2956" s="21"/>
      <c r="M2956" s="21"/>
      <c r="N2956" s="21"/>
      <c r="W2956" s="0" t="str">
        <f aca="false">IF(A2956="нов предмет",T2956*H2956," ")</f>
        <v> </v>
      </c>
      <c r="X2956" s="0" t="str">
        <f aca="false">IF(A2956="нов предмет",U2956*I2956," ")</f>
        <v> </v>
      </c>
      <c r="Y2956" s="0" t="str">
        <f aca="false">IF(A2956="нов предмет",V2956*J2956," ")</f>
        <v> </v>
      </c>
      <c r="Z2956" s="21"/>
      <c r="AB2956" s="21"/>
      <c r="AD2956" s="21"/>
    </row>
    <row r="2957" s="9" customFormat="true" ht="12.75" hidden="false" customHeight="false" outlineLevel="0" collapsed="false">
      <c r="A2957" s="38"/>
      <c r="C2957" s="26"/>
      <c r="D2957" s="26"/>
      <c r="E2957" s="21"/>
      <c r="M2957" s="21"/>
      <c r="N2957" s="21"/>
      <c r="W2957" s="0" t="str">
        <f aca="false">IF(A2957="нов предмет",T2957*H2957," ")</f>
        <v> </v>
      </c>
      <c r="X2957" s="0" t="str">
        <f aca="false">IF(A2957="нов предмет",U2957*I2957," ")</f>
        <v> </v>
      </c>
      <c r="Y2957" s="0" t="str">
        <f aca="false">IF(A2957="нов предмет",V2957*J2957," ")</f>
        <v> </v>
      </c>
      <c r="Z2957" s="21"/>
      <c r="AB2957" s="21"/>
      <c r="AD2957" s="21"/>
    </row>
    <row r="2958" s="9" customFormat="true" ht="12.75" hidden="false" customHeight="false" outlineLevel="0" collapsed="false">
      <c r="A2958" s="38"/>
      <c r="C2958" s="26"/>
      <c r="D2958" s="26"/>
      <c r="E2958" s="21"/>
      <c r="M2958" s="21"/>
      <c r="N2958" s="21"/>
      <c r="W2958" s="0" t="str">
        <f aca="false">IF(A2958="нов предмет",T2958*H2958," ")</f>
        <v> </v>
      </c>
      <c r="X2958" s="0" t="str">
        <f aca="false">IF(A2958="нов предмет",U2958*I2958," ")</f>
        <v> </v>
      </c>
      <c r="Y2958" s="0" t="str">
        <f aca="false">IF(A2958="нов предмет",V2958*J2958," ")</f>
        <v> </v>
      </c>
      <c r="Z2958" s="21"/>
      <c r="AB2958" s="21"/>
      <c r="AD2958" s="21"/>
    </row>
    <row r="2959" s="9" customFormat="true" ht="12.75" hidden="false" customHeight="false" outlineLevel="0" collapsed="false">
      <c r="A2959" s="38"/>
      <c r="C2959" s="26"/>
      <c r="D2959" s="26"/>
      <c r="E2959" s="21"/>
      <c r="M2959" s="21"/>
      <c r="N2959" s="21"/>
      <c r="W2959" s="0" t="str">
        <f aca="false">IF(A2959="нов предмет",T2959*H2959," ")</f>
        <v> </v>
      </c>
      <c r="X2959" s="0" t="str">
        <f aca="false">IF(A2959="нов предмет",U2959*I2959," ")</f>
        <v> </v>
      </c>
      <c r="Y2959" s="0" t="str">
        <f aca="false">IF(A2959="нов предмет",V2959*J2959," ")</f>
        <v> </v>
      </c>
      <c r="Z2959" s="21"/>
      <c r="AB2959" s="21"/>
      <c r="AD2959" s="21"/>
    </row>
    <row r="2960" s="9" customFormat="true" ht="12.75" hidden="false" customHeight="false" outlineLevel="0" collapsed="false">
      <c r="A2960" s="38"/>
      <c r="C2960" s="26"/>
      <c r="D2960" s="26"/>
      <c r="E2960" s="21"/>
      <c r="M2960" s="21"/>
      <c r="N2960" s="21"/>
      <c r="W2960" s="0" t="str">
        <f aca="false">IF(A2960="нов предмет",T2960*H2960," ")</f>
        <v> </v>
      </c>
      <c r="X2960" s="0" t="str">
        <f aca="false">IF(A2960="нов предмет",U2960*I2960," ")</f>
        <v> </v>
      </c>
      <c r="Y2960" s="0" t="str">
        <f aca="false">IF(A2960="нов предмет",V2960*J2960," ")</f>
        <v> </v>
      </c>
      <c r="Z2960" s="21"/>
      <c r="AB2960" s="21"/>
      <c r="AD2960" s="21"/>
    </row>
    <row r="2961" s="9" customFormat="true" ht="12.75" hidden="false" customHeight="false" outlineLevel="0" collapsed="false">
      <c r="A2961" s="38"/>
      <c r="C2961" s="26"/>
      <c r="D2961" s="26"/>
      <c r="E2961" s="21"/>
      <c r="M2961" s="21"/>
      <c r="N2961" s="21"/>
      <c r="W2961" s="0" t="str">
        <f aca="false">IF(A2961="нов предмет",T2961*H2961," ")</f>
        <v> </v>
      </c>
      <c r="X2961" s="0" t="str">
        <f aca="false">IF(A2961="нов предмет",U2961*I2961," ")</f>
        <v> </v>
      </c>
      <c r="Y2961" s="0" t="str">
        <f aca="false">IF(A2961="нов предмет",V2961*J2961," ")</f>
        <v> </v>
      </c>
      <c r="Z2961" s="21"/>
      <c r="AB2961" s="21"/>
      <c r="AD2961" s="21"/>
    </row>
    <row r="2962" s="9" customFormat="true" ht="12.75" hidden="false" customHeight="false" outlineLevel="0" collapsed="false">
      <c r="A2962" s="38"/>
      <c r="C2962" s="26"/>
      <c r="D2962" s="26"/>
      <c r="E2962" s="21"/>
      <c r="M2962" s="21"/>
      <c r="N2962" s="21"/>
      <c r="W2962" s="0" t="str">
        <f aca="false">IF(A2962="нов предмет",T2962*H2962," ")</f>
        <v> </v>
      </c>
      <c r="X2962" s="0" t="str">
        <f aca="false">IF(A2962="нов предмет",U2962*I2962," ")</f>
        <v> </v>
      </c>
      <c r="Y2962" s="0" t="str">
        <f aca="false">IF(A2962="нов предмет",V2962*J2962," ")</f>
        <v> </v>
      </c>
      <c r="Z2962" s="21"/>
      <c r="AB2962" s="21"/>
      <c r="AD2962" s="21"/>
    </row>
    <row r="2963" s="9" customFormat="true" ht="12.75" hidden="false" customHeight="false" outlineLevel="0" collapsed="false">
      <c r="A2963" s="38"/>
      <c r="C2963" s="26"/>
      <c r="D2963" s="26"/>
      <c r="E2963" s="21"/>
      <c r="M2963" s="21"/>
      <c r="N2963" s="21"/>
      <c r="W2963" s="0" t="str">
        <f aca="false">IF(A2963="нов предмет",T2963*H2963," ")</f>
        <v> </v>
      </c>
      <c r="X2963" s="0" t="str">
        <f aca="false">IF(A2963="нов предмет",U2963*I2963," ")</f>
        <v> </v>
      </c>
      <c r="Y2963" s="0" t="str">
        <f aca="false">IF(A2963="нов предмет",V2963*J2963," ")</f>
        <v> </v>
      </c>
      <c r="Z2963" s="21"/>
      <c r="AB2963" s="21"/>
      <c r="AD2963" s="21"/>
    </row>
    <row r="2964" s="9" customFormat="true" ht="12.75" hidden="false" customHeight="false" outlineLevel="0" collapsed="false">
      <c r="A2964" s="38"/>
      <c r="C2964" s="26"/>
      <c r="D2964" s="26"/>
      <c r="E2964" s="21"/>
      <c r="M2964" s="21"/>
      <c r="N2964" s="21"/>
      <c r="W2964" s="0" t="str">
        <f aca="false">IF(A2964="нов предмет",T2964*H2964," ")</f>
        <v> </v>
      </c>
      <c r="X2964" s="0" t="str">
        <f aca="false">IF(A2964="нов предмет",U2964*I2964," ")</f>
        <v> </v>
      </c>
      <c r="Y2964" s="0" t="str">
        <f aca="false">IF(A2964="нов предмет",V2964*J2964," ")</f>
        <v> </v>
      </c>
      <c r="Z2964" s="21"/>
      <c r="AB2964" s="21"/>
      <c r="AD2964" s="21"/>
    </row>
    <row r="2965" s="9" customFormat="true" ht="12.75" hidden="false" customHeight="false" outlineLevel="0" collapsed="false">
      <c r="A2965" s="38"/>
      <c r="C2965" s="26"/>
      <c r="D2965" s="26"/>
      <c r="E2965" s="21"/>
      <c r="M2965" s="21"/>
      <c r="N2965" s="21"/>
      <c r="W2965" s="0" t="str">
        <f aca="false">IF(A2965="нов предмет",T2965*H2965," ")</f>
        <v> </v>
      </c>
      <c r="X2965" s="0" t="str">
        <f aca="false">IF(A2965="нов предмет",U2965*I2965," ")</f>
        <v> </v>
      </c>
      <c r="Y2965" s="0" t="str">
        <f aca="false">IF(A2965="нов предмет",V2965*J2965," ")</f>
        <v> </v>
      </c>
      <c r="Z2965" s="21"/>
      <c r="AB2965" s="21"/>
      <c r="AD2965" s="21"/>
    </row>
    <row r="2966" s="9" customFormat="true" ht="12.75" hidden="false" customHeight="false" outlineLevel="0" collapsed="false">
      <c r="A2966" s="38"/>
      <c r="C2966" s="26"/>
      <c r="D2966" s="26"/>
      <c r="E2966" s="21"/>
      <c r="M2966" s="21"/>
      <c r="N2966" s="21"/>
      <c r="W2966" s="0" t="str">
        <f aca="false">IF(A2966="нов предмет",T2966*H2966," ")</f>
        <v> </v>
      </c>
      <c r="X2966" s="0" t="str">
        <f aca="false">IF(A2966="нов предмет",U2966*I2966," ")</f>
        <v> </v>
      </c>
      <c r="Y2966" s="0" t="str">
        <f aca="false">IF(A2966="нов предмет",V2966*J2966," ")</f>
        <v> </v>
      </c>
      <c r="Z2966" s="21"/>
      <c r="AB2966" s="21"/>
      <c r="AD2966" s="21"/>
    </row>
    <row r="2967" s="9" customFormat="true" ht="12.75" hidden="false" customHeight="false" outlineLevel="0" collapsed="false">
      <c r="A2967" s="38"/>
      <c r="C2967" s="26"/>
      <c r="D2967" s="26"/>
      <c r="E2967" s="21"/>
      <c r="M2967" s="21"/>
      <c r="N2967" s="21"/>
      <c r="W2967" s="0" t="str">
        <f aca="false">IF(A2967="нов предмет",T2967*H2967," ")</f>
        <v> </v>
      </c>
      <c r="X2967" s="0" t="str">
        <f aca="false">IF(A2967="нов предмет",U2967*I2967," ")</f>
        <v> </v>
      </c>
      <c r="Y2967" s="0" t="str">
        <f aca="false">IF(A2967="нов предмет",V2967*J2967," ")</f>
        <v> </v>
      </c>
      <c r="Z2967" s="21"/>
      <c r="AB2967" s="21"/>
      <c r="AD2967" s="21"/>
    </row>
    <row r="2968" s="9" customFormat="true" ht="12.75" hidden="false" customHeight="false" outlineLevel="0" collapsed="false">
      <c r="A2968" s="38"/>
      <c r="C2968" s="26"/>
      <c r="D2968" s="26"/>
      <c r="E2968" s="21"/>
      <c r="M2968" s="21"/>
      <c r="N2968" s="21"/>
      <c r="W2968" s="0" t="str">
        <f aca="false">IF(A2968="нов предмет",T2968*H2968," ")</f>
        <v> </v>
      </c>
      <c r="X2968" s="0" t="str">
        <f aca="false">IF(A2968="нов предмет",U2968*I2968," ")</f>
        <v> </v>
      </c>
      <c r="Y2968" s="0" t="str">
        <f aca="false">IF(A2968="нов предмет",V2968*J2968," ")</f>
        <v> </v>
      </c>
      <c r="Z2968" s="21"/>
      <c r="AB2968" s="21"/>
      <c r="AD2968" s="21"/>
    </row>
    <row r="2969" s="9" customFormat="true" ht="12.75" hidden="false" customHeight="false" outlineLevel="0" collapsed="false">
      <c r="A2969" s="38"/>
      <c r="C2969" s="26"/>
      <c r="D2969" s="26"/>
      <c r="E2969" s="21"/>
      <c r="M2969" s="21"/>
      <c r="N2969" s="21"/>
      <c r="W2969" s="0" t="str">
        <f aca="false">IF(A2969="нов предмет",T2969*H2969," ")</f>
        <v> </v>
      </c>
      <c r="X2969" s="0" t="str">
        <f aca="false">IF(A2969="нов предмет",U2969*I2969," ")</f>
        <v> </v>
      </c>
      <c r="Y2969" s="0" t="str">
        <f aca="false">IF(A2969="нов предмет",V2969*J2969," ")</f>
        <v> </v>
      </c>
      <c r="Z2969" s="21"/>
      <c r="AB2969" s="21"/>
      <c r="AD2969" s="21"/>
    </row>
    <row r="2970" s="9" customFormat="true" ht="12.75" hidden="false" customHeight="false" outlineLevel="0" collapsed="false">
      <c r="A2970" s="38"/>
      <c r="C2970" s="26"/>
      <c r="D2970" s="26"/>
      <c r="E2970" s="21"/>
      <c r="M2970" s="21"/>
      <c r="N2970" s="21"/>
      <c r="W2970" s="0" t="str">
        <f aca="false">IF(A2970="нов предмет",T2970*H2970," ")</f>
        <v> </v>
      </c>
      <c r="X2970" s="0" t="str">
        <f aca="false">IF(A2970="нов предмет",U2970*I2970," ")</f>
        <v> </v>
      </c>
      <c r="Y2970" s="0" t="str">
        <f aca="false">IF(A2970="нов предмет",V2970*J2970," ")</f>
        <v> </v>
      </c>
      <c r="Z2970" s="21"/>
      <c r="AB2970" s="21"/>
      <c r="AD2970" s="21"/>
    </row>
    <row r="2971" s="9" customFormat="true" ht="12.75" hidden="false" customHeight="false" outlineLevel="0" collapsed="false">
      <c r="A2971" s="38"/>
      <c r="C2971" s="26"/>
      <c r="D2971" s="26"/>
      <c r="E2971" s="21"/>
      <c r="M2971" s="21"/>
      <c r="N2971" s="21"/>
      <c r="W2971" s="0" t="str">
        <f aca="false">IF(A2971="нов предмет",T2971*H2971," ")</f>
        <v> </v>
      </c>
      <c r="X2971" s="0" t="str">
        <f aca="false">IF(A2971="нов предмет",U2971*I2971," ")</f>
        <v> </v>
      </c>
      <c r="Y2971" s="0" t="str">
        <f aca="false">IF(A2971="нов предмет",V2971*J2971," ")</f>
        <v> </v>
      </c>
      <c r="Z2971" s="21"/>
      <c r="AB2971" s="21"/>
      <c r="AD2971" s="21"/>
    </row>
    <row r="2972" s="9" customFormat="true" ht="12.75" hidden="false" customHeight="false" outlineLevel="0" collapsed="false">
      <c r="A2972" s="38"/>
      <c r="C2972" s="26"/>
      <c r="D2972" s="26"/>
      <c r="E2972" s="21"/>
      <c r="M2972" s="21"/>
      <c r="N2972" s="21"/>
      <c r="W2972" s="0" t="str">
        <f aca="false">IF(A2972="нов предмет",T2972*H2972," ")</f>
        <v> </v>
      </c>
      <c r="X2972" s="0" t="str">
        <f aca="false">IF(A2972="нов предмет",U2972*I2972," ")</f>
        <v> </v>
      </c>
      <c r="Y2972" s="0" t="str">
        <f aca="false">IF(A2972="нов предмет",V2972*J2972," ")</f>
        <v> </v>
      </c>
      <c r="Z2972" s="21"/>
      <c r="AB2972" s="21"/>
      <c r="AD2972" s="21"/>
    </row>
    <row r="2973" s="9" customFormat="true" ht="12.75" hidden="false" customHeight="false" outlineLevel="0" collapsed="false">
      <c r="A2973" s="38"/>
      <c r="C2973" s="26"/>
      <c r="D2973" s="26"/>
      <c r="E2973" s="21"/>
      <c r="M2973" s="21"/>
      <c r="N2973" s="21"/>
      <c r="W2973" s="0" t="str">
        <f aca="false">IF(A2973="нов предмет",T2973*H2973," ")</f>
        <v> </v>
      </c>
      <c r="X2973" s="0" t="str">
        <f aca="false">IF(A2973="нов предмет",U2973*I2973," ")</f>
        <v> </v>
      </c>
      <c r="Y2973" s="0" t="str">
        <f aca="false">IF(A2973="нов предмет",V2973*J2973," ")</f>
        <v> </v>
      </c>
      <c r="Z2973" s="21"/>
      <c r="AB2973" s="21"/>
      <c r="AD2973" s="21"/>
    </row>
    <row r="2974" s="9" customFormat="true" ht="12.75" hidden="false" customHeight="false" outlineLevel="0" collapsed="false">
      <c r="A2974" s="38"/>
      <c r="C2974" s="26"/>
      <c r="D2974" s="26"/>
      <c r="E2974" s="21"/>
      <c r="M2974" s="21"/>
      <c r="N2974" s="21"/>
      <c r="W2974" s="0" t="str">
        <f aca="false">IF(A2974="нов предмет",T2974*H2974," ")</f>
        <v> </v>
      </c>
      <c r="X2974" s="0" t="str">
        <f aca="false">IF(A2974="нов предмет",U2974*I2974," ")</f>
        <v> </v>
      </c>
      <c r="Y2974" s="0" t="str">
        <f aca="false">IF(A2974="нов предмет",V2974*J2974," ")</f>
        <v> </v>
      </c>
      <c r="Z2974" s="21"/>
      <c r="AB2974" s="21"/>
      <c r="AD2974" s="21"/>
    </row>
    <row r="2975" s="9" customFormat="true" ht="12.75" hidden="false" customHeight="false" outlineLevel="0" collapsed="false">
      <c r="A2975" s="38"/>
      <c r="C2975" s="26"/>
      <c r="D2975" s="26"/>
      <c r="E2975" s="21"/>
      <c r="M2975" s="21"/>
      <c r="N2975" s="21"/>
      <c r="W2975" s="0" t="str">
        <f aca="false">IF(A2975="нов предмет",T2975*H2975," ")</f>
        <v> </v>
      </c>
      <c r="X2975" s="0" t="str">
        <f aca="false">IF(A2975="нов предмет",U2975*I2975," ")</f>
        <v> </v>
      </c>
      <c r="Y2975" s="0" t="str">
        <f aca="false">IF(A2975="нов предмет",V2975*J2975," ")</f>
        <v> </v>
      </c>
      <c r="Z2975" s="21"/>
      <c r="AB2975" s="21"/>
      <c r="AD2975" s="21"/>
    </row>
    <row r="2976" s="9" customFormat="true" ht="12.75" hidden="false" customHeight="false" outlineLevel="0" collapsed="false">
      <c r="A2976" s="38"/>
      <c r="C2976" s="26"/>
      <c r="D2976" s="26"/>
      <c r="E2976" s="21"/>
      <c r="M2976" s="21"/>
      <c r="N2976" s="21"/>
      <c r="W2976" s="0" t="str">
        <f aca="false">IF(A2976="нов предмет",T2976*H2976," ")</f>
        <v> </v>
      </c>
      <c r="X2976" s="0" t="str">
        <f aca="false">IF(A2976="нов предмет",U2976*I2976," ")</f>
        <v> </v>
      </c>
      <c r="Y2976" s="0" t="str">
        <f aca="false">IF(A2976="нов предмет",V2976*J2976," ")</f>
        <v> </v>
      </c>
      <c r="Z2976" s="21"/>
      <c r="AB2976" s="21"/>
      <c r="AD2976" s="21"/>
    </row>
    <row r="2977" s="9" customFormat="true" ht="12.75" hidden="false" customHeight="false" outlineLevel="0" collapsed="false">
      <c r="A2977" s="38"/>
      <c r="C2977" s="26"/>
      <c r="D2977" s="26"/>
      <c r="E2977" s="21"/>
      <c r="M2977" s="21"/>
      <c r="N2977" s="21"/>
      <c r="W2977" s="0" t="str">
        <f aca="false">IF(A2977="нов предмет",T2977*H2977," ")</f>
        <v> </v>
      </c>
      <c r="X2977" s="0" t="str">
        <f aca="false">IF(A2977="нов предмет",U2977*I2977," ")</f>
        <v> </v>
      </c>
      <c r="Y2977" s="0" t="str">
        <f aca="false">IF(A2977="нов предмет",V2977*J2977," ")</f>
        <v> </v>
      </c>
      <c r="Z2977" s="21"/>
      <c r="AB2977" s="21"/>
      <c r="AD2977" s="21"/>
    </row>
    <row r="2978" s="9" customFormat="true" ht="12.75" hidden="false" customHeight="false" outlineLevel="0" collapsed="false">
      <c r="A2978" s="38"/>
      <c r="C2978" s="26"/>
      <c r="D2978" s="26"/>
      <c r="E2978" s="21"/>
      <c r="M2978" s="21"/>
      <c r="N2978" s="21"/>
      <c r="W2978" s="0" t="str">
        <f aca="false">IF(A2978="нов предмет",T2978*H2978," ")</f>
        <v> </v>
      </c>
      <c r="X2978" s="0" t="str">
        <f aca="false">IF(A2978="нов предмет",U2978*I2978," ")</f>
        <v> </v>
      </c>
      <c r="Y2978" s="0" t="str">
        <f aca="false">IF(A2978="нов предмет",V2978*J2978," ")</f>
        <v> </v>
      </c>
      <c r="Z2978" s="21"/>
      <c r="AB2978" s="21"/>
      <c r="AD2978" s="21"/>
    </row>
    <row r="2979" s="9" customFormat="true" ht="12.75" hidden="false" customHeight="false" outlineLevel="0" collapsed="false">
      <c r="A2979" s="38"/>
      <c r="C2979" s="26"/>
      <c r="D2979" s="26"/>
      <c r="E2979" s="21"/>
      <c r="M2979" s="21"/>
      <c r="N2979" s="21"/>
      <c r="W2979" s="0" t="str">
        <f aca="false">IF(A2979="нов предмет",T2979*H2979," ")</f>
        <v> </v>
      </c>
      <c r="X2979" s="0" t="str">
        <f aca="false">IF(A2979="нов предмет",U2979*I2979," ")</f>
        <v> </v>
      </c>
      <c r="Y2979" s="0" t="str">
        <f aca="false">IF(A2979="нов предмет",V2979*J2979," ")</f>
        <v> </v>
      </c>
      <c r="Z2979" s="21"/>
      <c r="AB2979" s="21"/>
      <c r="AD2979" s="21"/>
    </row>
    <row r="2980" s="9" customFormat="true" ht="12.75" hidden="false" customHeight="false" outlineLevel="0" collapsed="false">
      <c r="A2980" s="38"/>
      <c r="C2980" s="26"/>
      <c r="D2980" s="26"/>
      <c r="E2980" s="21"/>
      <c r="M2980" s="21"/>
      <c r="N2980" s="21"/>
      <c r="W2980" s="0" t="str">
        <f aca="false">IF(A2980="нов предмет",T2980*H2980," ")</f>
        <v> </v>
      </c>
      <c r="X2980" s="0" t="str">
        <f aca="false">IF(A2980="нов предмет",U2980*I2980," ")</f>
        <v> </v>
      </c>
      <c r="Y2980" s="0" t="str">
        <f aca="false">IF(A2980="нов предмет",V2980*J2980," ")</f>
        <v> </v>
      </c>
      <c r="Z2980" s="21"/>
      <c r="AB2980" s="21"/>
      <c r="AD2980" s="21"/>
    </row>
    <row r="2981" s="9" customFormat="true" ht="12.75" hidden="false" customHeight="false" outlineLevel="0" collapsed="false">
      <c r="A2981" s="38"/>
      <c r="C2981" s="26"/>
      <c r="D2981" s="26"/>
      <c r="E2981" s="21"/>
      <c r="M2981" s="21"/>
      <c r="N2981" s="21"/>
      <c r="W2981" s="0" t="str">
        <f aca="false">IF(A2981="нов предмет",T2981*H2981," ")</f>
        <v> </v>
      </c>
      <c r="X2981" s="0" t="str">
        <f aca="false">IF(A2981="нов предмет",U2981*I2981," ")</f>
        <v> </v>
      </c>
      <c r="Y2981" s="0" t="str">
        <f aca="false">IF(A2981="нов предмет",V2981*J2981," ")</f>
        <v> </v>
      </c>
      <c r="Z2981" s="21"/>
      <c r="AB2981" s="21"/>
      <c r="AD2981" s="21"/>
    </row>
    <row r="2982" s="9" customFormat="true" ht="12.75" hidden="false" customHeight="false" outlineLevel="0" collapsed="false">
      <c r="A2982" s="38"/>
      <c r="C2982" s="26"/>
      <c r="D2982" s="26"/>
      <c r="E2982" s="21"/>
      <c r="M2982" s="21"/>
      <c r="N2982" s="21"/>
      <c r="W2982" s="0" t="str">
        <f aca="false">IF(A2982="нов предмет",T2982*H2982," ")</f>
        <v> </v>
      </c>
      <c r="X2982" s="0" t="str">
        <f aca="false">IF(A2982="нов предмет",U2982*I2982," ")</f>
        <v> </v>
      </c>
      <c r="Y2982" s="0" t="str">
        <f aca="false">IF(A2982="нов предмет",V2982*J2982," ")</f>
        <v> </v>
      </c>
      <c r="Z2982" s="21"/>
      <c r="AB2982" s="21"/>
      <c r="AD2982" s="21"/>
    </row>
    <row r="2983" s="9" customFormat="true" ht="12.75" hidden="false" customHeight="false" outlineLevel="0" collapsed="false">
      <c r="A2983" s="38"/>
      <c r="C2983" s="26"/>
      <c r="D2983" s="26"/>
      <c r="E2983" s="21"/>
      <c r="M2983" s="21"/>
      <c r="N2983" s="21"/>
      <c r="W2983" s="0" t="str">
        <f aca="false">IF(A2983="нов предмет",T2983*H2983," ")</f>
        <v> </v>
      </c>
      <c r="X2983" s="0" t="str">
        <f aca="false">IF(A2983="нов предмет",U2983*I2983," ")</f>
        <v> </v>
      </c>
      <c r="Y2983" s="0" t="str">
        <f aca="false">IF(A2983="нов предмет",V2983*J2983," ")</f>
        <v> </v>
      </c>
      <c r="Z2983" s="21"/>
      <c r="AB2983" s="21"/>
      <c r="AD2983" s="21"/>
    </row>
    <row r="2984" s="9" customFormat="true" ht="12.75" hidden="false" customHeight="false" outlineLevel="0" collapsed="false">
      <c r="A2984" s="38"/>
      <c r="C2984" s="26"/>
      <c r="D2984" s="26"/>
      <c r="E2984" s="21"/>
      <c r="M2984" s="21"/>
      <c r="N2984" s="21"/>
      <c r="W2984" s="0" t="str">
        <f aca="false">IF(A2984="нов предмет",T2984*H2984," ")</f>
        <v> </v>
      </c>
      <c r="X2984" s="0" t="str">
        <f aca="false">IF(A2984="нов предмет",U2984*I2984," ")</f>
        <v> </v>
      </c>
      <c r="Y2984" s="0" t="str">
        <f aca="false">IF(A2984="нов предмет",V2984*J2984," ")</f>
        <v> </v>
      </c>
      <c r="Z2984" s="21"/>
      <c r="AB2984" s="21"/>
      <c r="AD2984" s="21"/>
    </row>
    <row r="2985" s="9" customFormat="true" ht="12.75" hidden="false" customHeight="false" outlineLevel="0" collapsed="false">
      <c r="A2985" s="38"/>
      <c r="C2985" s="26"/>
      <c r="D2985" s="26"/>
      <c r="E2985" s="21"/>
      <c r="M2985" s="21"/>
      <c r="N2985" s="21"/>
      <c r="W2985" s="0" t="str">
        <f aca="false">IF(A2985="нов предмет",T2985*H2985," ")</f>
        <v> </v>
      </c>
      <c r="X2985" s="0" t="str">
        <f aca="false">IF(A2985="нов предмет",U2985*I2985," ")</f>
        <v> </v>
      </c>
      <c r="Y2985" s="0" t="str">
        <f aca="false">IF(A2985="нов предмет",V2985*J2985," ")</f>
        <v> </v>
      </c>
      <c r="Z2985" s="21"/>
      <c r="AB2985" s="21"/>
      <c r="AD2985" s="21"/>
    </row>
    <row r="2986" s="9" customFormat="true" ht="12.75" hidden="false" customHeight="false" outlineLevel="0" collapsed="false">
      <c r="A2986" s="38"/>
      <c r="C2986" s="26"/>
      <c r="D2986" s="26"/>
      <c r="E2986" s="21"/>
      <c r="M2986" s="21"/>
      <c r="N2986" s="21"/>
      <c r="W2986" s="0" t="str">
        <f aca="false">IF(A2986="нов предмет",T2986*H2986," ")</f>
        <v> </v>
      </c>
      <c r="X2986" s="0" t="str">
        <f aca="false">IF(A2986="нов предмет",U2986*I2986," ")</f>
        <v> </v>
      </c>
      <c r="Y2986" s="0" t="str">
        <f aca="false">IF(A2986="нов предмет",V2986*J2986," ")</f>
        <v> </v>
      </c>
      <c r="Z2986" s="21"/>
      <c r="AB2986" s="21"/>
      <c r="AD2986" s="21"/>
    </row>
    <row r="2987" s="9" customFormat="true" ht="12.75" hidden="false" customHeight="false" outlineLevel="0" collapsed="false">
      <c r="A2987" s="38"/>
      <c r="C2987" s="26"/>
      <c r="D2987" s="26"/>
      <c r="E2987" s="21"/>
      <c r="M2987" s="21"/>
      <c r="N2987" s="21"/>
      <c r="W2987" s="0" t="str">
        <f aca="false">IF(A2987="нов предмет",T2987*H2987," ")</f>
        <v> </v>
      </c>
      <c r="X2987" s="0" t="str">
        <f aca="false">IF(A2987="нов предмет",U2987*I2987," ")</f>
        <v> </v>
      </c>
      <c r="Y2987" s="0" t="str">
        <f aca="false">IF(A2987="нов предмет",V2987*J2987," ")</f>
        <v> </v>
      </c>
      <c r="Z2987" s="21"/>
      <c r="AB2987" s="21"/>
      <c r="AD2987" s="21"/>
    </row>
    <row r="2988" s="9" customFormat="true" ht="12.75" hidden="false" customHeight="false" outlineLevel="0" collapsed="false">
      <c r="A2988" s="38"/>
      <c r="C2988" s="26"/>
      <c r="D2988" s="26"/>
      <c r="E2988" s="21"/>
      <c r="M2988" s="21"/>
      <c r="N2988" s="21"/>
      <c r="W2988" s="0" t="str">
        <f aca="false">IF(A2988="нов предмет",T2988*H2988," ")</f>
        <v> </v>
      </c>
      <c r="X2988" s="0" t="str">
        <f aca="false">IF(A2988="нов предмет",U2988*I2988," ")</f>
        <v> </v>
      </c>
      <c r="Y2988" s="0" t="str">
        <f aca="false">IF(A2988="нов предмет",V2988*J2988," ")</f>
        <v> </v>
      </c>
      <c r="Z2988" s="21"/>
      <c r="AB2988" s="21"/>
      <c r="AD2988" s="21"/>
    </row>
    <row r="2989" s="9" customFormat="true" ht="12.75" hidden="false" customHeight="false" outlineLevel="0" collapsed="false">
      <c r="A2989" s="38"/>
      <c r="C2989" s="26"/>
      <c r="D2989" s="26"/>
      <c r="E2989" s="21"/>
      <c r="M2989" s="21"/>
      <c r="N2989" s="21"/>
      <c r="W2989" s="0" t="str">
        <f aca="false">IF(A2989="нов предмет",T2989*H2989," ")</f>
        <v> </v>
      </c>
      <c r="X2989" s="0" t="str">
        <f aca="false">IF(A2989="нов предмет",U2989*I2989," ")</f>
        <v> </v>
      </c>
      <c r="Y2989" s="0" t="str">
        <f aca="false">IF(A2989="нов предмет",V2989*J2989," ")</f>
        <v> </v>
      </c>
      <c r="Z2989" s="21"/>
      <c r="AB2989" s="21"/>
      <c r="AD2989" s="21"/>
    </row>
    <row r="2990" s="9" customFormat="true" ht="12.75" hidden="false" customHeight="false" outlineLevel="0" collapsed="false">
      <c r="A2990" s="38"/>
      <c r="C2990" s="26"/>
      <c r="D2990" s="26"/>
      <c r="E2990" s="21"/>
      <c r="M2990" s="21"/>
      <c r="N2990" s="21"/>
      <c r="W2990" s="0" t="str">
        <f aca="false">IF(A2990="нов предмет",T2990*H2990," ")</f>
        <v> </v>
      </c>
      <c r="X2990" s="0" t="str">
        <f aca="false">IF(A2990="нов предмет",U2990*I2990," ")</f>
        <v> </v>
      </c>
      <c r="Y2990" s="0" t="str">
        <f aca="false">IF(A2990="нов предмет",V2990*J2990," ")</f>
        <v> </v>
      </c>
      <c r="Z2990" s="21"/>
      <c r="AB2990" s="21"/>
      <c r="AD2990" s="21"/>
    </row>
    <row r="2991" s="9" customFormat="true" ht="12.75" hidden="false" customHeight="false" outlineLevel="0" collapsed="false">
      <c r="A2991" s="38"/>
      <c r="C2991" s="26"/>
      <c r="D2991" s="26"/>
      <c r="E2991" s="21"/>
      <c r="M2991" s="21"/>
      <c r="N2991" s="21"/>
      <c r="W2991" s="0" t="str">
        <f aca="false">IF(A2991="нов предмет",T2991*H2991," ")</f>
        <v> </v>
      </c>
      <c r="X2991" s="0" t="str">
        <f aca="false">IF(A2991="нов предмет",U2991*I2991," ")</f>
        <v> </v>
      </c>
      <c r="Y2991" s="0" t="str">
        <f aca="false">IF(A2991="нов предмет",V2991*J2991," ")</f>
        <v> </v>
      </c>
      <c r="Z2991" s="21"/>
      <c r="AB2991" s="21"/>
      <c r="AD2991" s="21"/>
    </row>
    <row r="2992" s="9" customFormat="true" ht="12.75" hidden="false" customHeight="false" outlineLevel="0" collapsed="false">
      <c r="A2992" s="38"/>
      <c r="C2992" s="26"/>
      <c r="D2992" s="26"/>
      <c r="E2992" s="21"/>
      <c r="M2992" s="21"/>
      <c r="N2992" s="21"/>
      <c r="W2992" s="0" t="str">
        <f aca="false">IF(A2992="нов предмет",T2992*H2992," ")</f>
        <v> </v>
      </c>
      <c r="X2992" s="0" t="str">
        <f aca="false">IF(A2992="нов предмет",U2992*I2992," ")</f>
        <v> </v>
      </c>
      <c r="Y2992" s="0" t="str">
        <f aca="false">IF(A2992="нов предмет",V2992*J2992," ")</f>
        <v> </v>
      </c>
      <c r="Z2992" s="21"/>
      <c r="AB2992" s="21"/>
      <c r="AD2992" s="21"/>
    </row>
    <row r="2993" s="9" customFormat="true" ht="12.75" hidden="false" customHeight="false" outlineLevel="0" collapsed="false">
      <c r="A2993" s="38"/>
      <c r="C2993" s="26"/>
      <c r="D2993" s="26"/>
      <c r="E2993" s="21"/>
      <c r="M2993" s="21"/>
      <c r="N2993" s="21"/>
      <c r="W2993" s="0" t="str">
        <f aca="false">IF(A2993="нов предмет",T2993*H2993," ")</f>
        <v> </v>
      </c>
      <c r="X2993" s="0" t="str">
        <f aca="false">IF(A2993="нов предмет",U2993*I2993," ")</f>
        <v> </v>
      </c>
      <c r="Y2993" s="0" t="str">
        <f aca="false">IF(A2993="нов предмет",V2993*J2993," ")</f>
        <v> </v>
      </c>
      <c r="Z2993" s="21"/>
      <c r="AB2993" s="21"/>
      <c r="AD2993" s="21"/>
    </row>
    <row r="2994" s="9" customFormat="true" ht="12.75" hidden="false" customHeight="false" outlineLevel="0" collapsed="false">
      <c r="A2994" s="38"/>
      <c r="C2994" s="26"/>
      <c r="D2994" s="26"/>
      <c r="E2994" s="21"/>
      <c r="M2994" s="21"/>
      <c r="N2994" s="21"/>
      <c r="W2994" s="0" t="str">
        <f aca="false">IF(A2994="нов предмет",T2994*H2994," ")</f>
        <v> </v>
      </c>
      <c r="X2994" s="0" t="str">
        <f aca="false">IF(A2994="нов предмет",U2994*I2994," ")</f>
        <v> </v>
      </c>
      <c r="Y2994" s="0" t="str">
        <f aca="false">IF(A2994="нов предмет",V2994*J2994," ")</f>
        <v> </v>
      </c>
      <c r="Z2994" s="21"/>
      <c r="AB2994" s="21"/>
      <c r="AD2994" s="21"/>
    </row>
    <row r="2995" s="9" customFormat="true" ht="12.75" hidden="false" customHeight="false" outlineLevel="0" collapsed="false">
      <c r="A2995" s="38"/>
      <c r="C2995" s="26"/>
      <c r="D2995" s="26"/>
      <c r="E2995" s="21"/>
      <c r="M2995" s="21"/>
      <c r="N2995" s="21"/>
      <c r="W2995" s="0" t="str">
        <f aca="false">IF(A2995="нов предмет",T2995*H2995," ")</f>
        <v> </v>
      </c>
      <c r="X2995" s="0" t="str">
        <f aca="false">IF(A2995="нов предмет",U2995*I2995," ")</f>
        <v> </v>
      </c>
      <c r="Y2995" s="0" t="str">
        <f aca="false">IF(A2995="нов предмет",V2995*J2995," ")</f>
        <v> </v>
      </c>
      <c r="Z2995" s="21"/>
      <c r="AB2995" s="21"/>
      <c r="AD2995" s="21"/>
    </row>
    <row r="2996" s="9" customFormat="true" ht="12.75" hidden="false" customHeight="false" outlineLevel="0" collapsed="false">
      <c r="A2996" s="38"/>
      <c r="C2996" s="26"/>
      <c r="D2996" s="26"/>
      <c r="E2996" s="21"/>
      <c r="M2996" s="21"/>
      <c r="N2996" s="21"/>
      <c r="W2996" s="0" t="str">
        <f aca="false">IF(A2996="нов предмет",T2996*H2996," ")</f>
        <v> </v>
      </c>
      <c r="X2996" s="0" t="str">
        <f aca="false">IF(A2996="нов предмет",U2996*I2996," ")</f>
        <v> </v>
      </c>
      <c r="Y2996" s="0" t="str">
        <f aca="false">IF(A2996="нов предмет",V2996*J2996," ")</f>
        <v> </v>
      </c>
      <c r="Z2996" s="21"/>
      <c r="AB2996" s="21"/>
      <c r="AD2996" s="21"/>
    </row>
    <row r="2997" s="9" customFormat="true" ht="12.75" hidden="false" customHeight="false" outlineLevel="0" collapsed="false">
      <c r="A2997" s="38"/>
      <c r="C2997" s="26"/>
      <c r="D2997" s="26"/>
      <c r="E2997" s="21"/>
      <c r="M2997" s="21"/>
      <c r="N2997" s="21"/>
      <c r="W2997" s="0" t="str">
        <f aca="false">IF(A2997="нов предмет",T2997*H2997," ")</f>
        <v> </v>
      </c>
      <c r="X2997" s="0" t="str">
        <f aca="false">IF(A2997="нов предмет",U2997*I2997," ")</f>
        <v> </v>
      </c>
      <c r="Y2997" s="0" t="str">
        <f aca="false">IF(A2997="нов предмет",V2997*J2997," ")</f>
        <v> </v>
      </c>
      <c r="Z2997" s="21"/>
      <c r="AB2997" s="21"/>
      <c r="AD2997" s="21"/>
    </row>
    <row r="2998" s="9" customFormat="true" ht="12.75" hidden="false" customHeight="false" outlineLevel="0" collapsed="false">
      <c r="A2998" s="38"/>
      <c r="C2998" s="26"/>
      <c r="D2998" s="26"/>
      <c r="E2998" s="21"/>
      <c r="M2998" s="21"/>
      <c r="N2998" s="21"/>
      <c r="W2998" s="0" t="str">
        <f aca="false">IF(A2998="нов предмет",T2998*H2998," ")</f>
        <v> </v>
      </c>
      <c r="X2998" s="0" t="str">
        <f aca="false">IF(A2998="нов предмет",U2998*I2998," ")</f>
        <v> </v>
      </c>
      <c r="Y2998" s="0" t="str">
        <f aca="false">IF(A2998="нов предмет",V2998*J2998," ")</f>
        <v> </v>
      </c>
      <c r="Z2998" s="21"/>
      <c r="AB2998" s="21"/>
      <c r="AD2998" s="21"/>
    </row>
    <row r="2999" s="9" customFormat="true" ht="12.75" hidden="false" customHeight="false" outlineLevel="0" collapsed="false">
      <c r="A2999" s="38"/>
      <c r="C2999" s="26"/>
      <c r="D2999" s="26"/>
      <c r="E2999" s="21"/>
      <c r="M2999" s="21"/>
      <c r="N2999" s="21"/>
      <c r="W2999" s="0" t="str">
        <f aca="false">IF(A2999="нов предмет",T2999*H2999," ")</f>
        <v> </v>
      </c>
      <c r="X2999" s="0" t="str">
        <f aca="false">IF(A2999="нов предмет",U2999*I2999," ")</f>
        <v> </v>
      </c>
      <c r="Y2999" s="0" t="str">
        <f aca="false">IF(A2999="нов предмет",V2999*J2999," ")</f>
        <v> </v>
      </c>
      <c r="Z2999" s="21"/>
      <c r="AB2999" s="21"/>
      <c r="AD2999" s="21"/>
    </row>
    <row r="3000" s="9" customFormat="true" ht="12.75" hidden="false" customHeight="false" outlineLevel="0" collapsed="false">
      <c r="A3000" s="38"/>
      <c r="C3000" s="26"/>
      <c r="D3000" s="26"/>
      <c r="E3000" s="21"/>
      <c r="M3000" s="21"/>
      <c r="N3000" s="21"/>
      <c r="W3000" s="0" t="str">
        <f aca="false">IF(A3000="нов предмет",T3000*H3000," ")</f>
        <v> </v>
      </c>
      <c r="X3000" s="0" t="str">
        <f aca="false">IF(A3000="нов предмет",U3000*I3000," ")</f>
        <v> </v>
      </c>
      <c r="Y3000" s="0" t="str">
        <f aca="false">IF(A3000="нов предмет",V3000*J3000," ")</f>
        <v> </v>
      </c>
      <c r="Z3000" s="21"/>
      <c r="AB3000" s="21"/>
      <c r="AD3000" s="21"/>
    </row>
    <row r="3001" s="9" customFormat="true" ht="12.75" hidden="false" customHeight="false" outlineLevel="0" collapsed="false">
      <c r="A3001" s="38"/>
      <c r="C3001" s="26"/>
      <c r="D3001" s="26"/>
      <c r="E3001" s="21"/>
      <c r="M3001" s="21"/>
      <c r="N3001" s="21"/>
      <c r="W3001" s="0" t="str">
        <f aca="false">IF(A3001="нов предмет",T3001*H3001," ")</f>
        <v> </v>
      </c>
      <c r="X3001" s="0" t="str">
        <f aca="false">IF(A3001="нов предмет",U3001*I3001," ")</f>
        <v> </v>
      </c>
      <c r="Y3001" s="0" t="str">
        <f aca="false">IF(A3001="нов предмет",V3001*J3001," ")</f>
        <v> </v>
      </c>
      <c r="Z3001" s="21"/>
      <c r="AB3001" s="21"/>
      <c r="AD3001" s="21"/>
    </row>
    <row r="3002" s="9" customFormat="true" ht="12.75" hidden="false" customHeight="false" outlineLevel="0" collapsed="false">
      <c r="A3002" s="38"/>
      <c r="C3002" s="26"/>
      <c r="D3002" s="26"/>
      <c r="E3002" s="21"/>
      <c r="M3002" s="21"/>
      <c r="N3002" s="21"/>
      <c r="W3002" s="0" t="str">
        <f aca="false">IF(A3002="нов предмет",T3002*H3002," ")</f>
        <v> </v>
      </c>
      <c r="X3002" s="0" t="str">
        <f aca="false">IF(A3002="нов предмет",U3002*I3002," ")</f>
        <v> </v>
      </c>
      <c r="Y3002" s="0" t="str">
        <f aca="false">IF(A3002="нов предмет",V3002*J3002," ")</f>
        <v> </v>
      </c>
      <c r="Z3002" s="21"/>
      <c r="AB3002" s="21"/>
      <c r="AD3002" s="21"/>
    </row>
    <row r="3003" s="9" customFormat="true" ht="12.75" hidden="false" customHeight="false" outlineLevel="0" collapsed="false">
      <c r="A3003" s="38"/>
      <c r="C3003" s="26"/>
      <c r="D3003" s="26"/>
      <c r="E3003" s="21"/>
      <c r="M3003" s="21"/>
      <c r="N3003" s="21"/>
      <c r="W3003" s="0" t="str">
        <f aca="false">IF(A3003="нов предмет",T3003*H3003," ")</f>
        <v> </v>
      </c>
      <c r="X3003" s="0" t="str">
        <f aca="false">IF(A3003="нов предмет",U3003*I3003," ")</f>
        <v> </v>
      </c>
      <c r="Y3003" s="0" t="str">
        <f aca="false">IF(A3003="нов предмет",V3003*J3003," ")</f>
        <v> </v>
      </c>
      <c r="Z3003" s="21"/>
      <c r="AB3003" s="21"/>
      <c r="AD3003" s="21"/>
    </row>
    <row r="3004" s="9" customFormat="true" ht="12.75" hidden="false" customHeight="false" outlineLevel="0" collapsed="false">
      <c r="A3004" s="38"/>
      <c r="C3004" s="26"/>
      <c r="D3004" s="26"/>
      <c r="E3004" s="21"/>
      <c r="M3004" s="21"/>
      <c r="N3004" s="21"/>
      <c r="W3004" s="0" t="str">
        <f aca="false">IF(A3004="нов предмет",T3004*H3004," ")</f>
        <v> </v>
      </c>
      <c r="X3004" s="0" t="str">
        <f aca="false">IF(A3004="нов предмет",U3004*I3004," ")</f>
        <v> </v>
      </c>
      <c r="Y3004" s="0" t="str">
        <f aca="false">IF(A3004="нов предмет",V3004*J3004," ")</f>
        <v> </v>
      </c>
      <c r="Z3004" s="21"/>
      <c r="AB3004" s="21"/>
      <c r="AD3004" s="21"/>
    </row>
    <row r="3005" s="9" customFormat="true" ht="12.75" hidden="false" customHeight="false" outlineLevel="0" collapsed="false">
      <c r="A3005" s="38"/>
      <c r="C3005" s="26"/>
      <c r="D3005" s="26"/>
      <c r="E3005" s="21"/>
      <c r="M3005" s="21"/>
      <c r="N3005" s="21"/>
      <c r="W3005" s="0" t="str">
        <f aca="false">IF(A3005="нов предмет",T3005*H3005," ")</f>
        <v> </v>
      </c>
      <c r="X3005" s="0" t="str">
        <f aca="false">IF(A3005="нов предмет",U3005*I3005," ")</f>
        <v> </v>
      </c>
      <c r="Y3005" s="0" t="str">
        <f aca="false">IF(A3005="нов предмет",V3005*J3005," ")</f>
        <v> </v>
      </c>
      <c r="Z3005" s="21"/>
      <c r="AB3005" s="21"/>
      <c r="AD3005" s="21"/>
    </row>
    <row r="3006" s="9" customFormat="true" ht="12.75" hidden="false" customHeight="false" outlineLevel="0" collapsed="false">
      <c r="A3006" s="38"/>
      <c r="C3006" s="26"/>
      <c r="D3006" s="26"/>
      <c r="E3006" s="21"/>
      <c r="M3006" s="21"/>
      <c r="N3006" s="21"/>
      <c r="W3006" s="0" t="str">
        <f aca="false">IF(A3006="нов предмет",T3006*H3006," ")</f>
        <v> </v>
      </c>
      <c r="X3006" s="0" t="str">
        <f aca="false">IF(A3006="нов предмет",U3006*I3006," ")</f>
        <v> </v>
      </c>
      <c r="Y3006" s="0" t="str">
        <f aca="false">IF(A3006="нов предмет",V3006*J3006," ")</f>
        <v> </v>
      </c>
      <c r="Z3006" s="21"/>
      <c r="AB3006" s="21"/>
      <c r="AD3006" s="21"/>
    </row>
    <row r="3007" s="9" customFormat="true" ht="12.75" hidden="false" customHeight="false" outlineLevel="0" collapsed="false">
      <c r="A3007" s="38"/>
      <c r="C3007" s="26"/>
      <c r="D3007" s="26"/>
      <c r="E3007" s="21"/>
      <c r="M3007" s="21"/>
      <c r="N3007" s="21"/>
      <c r="W3007" s="0" t="str">
        <f aca="false">IF(A3007="нов предмет",T3007*H3007," ")</f>
        <v> </v>
      </c>
      <c r="X3007" s="0" t="str">
        <f aca="false">IF(A3007="нов предмет",U3007*I3007," ")</f>
        <v> </v>
      </c>
      <c r="Y3007" s="0" t="str">
        <f aca="false">IF(A3007="нов предмет",V3007*J3007," ")</f>
        <v> </v>
      </c>
      <c r="Z3007" s="21"/>
      <c r="AB3007" s="21"/>
      <c r="AD3007" s="21"/>
    </row>
    <row r="3008" s="9" customFormat="true" ht="12.75" hidden="false" customHeight="false" outlineLevel="0" collapsed="false">
      <c r="A3008" s="38"/>
      <c r="C3008" s="26"/>
      <c r="D3008" s="26"/>
      <c r="E3008" s="21"/>
      <c r="M3008" s="21"/>
      <c r="N3008" s="21"/>
      <c r="W3008" s="0" t="str">
        <f aca="false">IF(A3008="нов предмет",T3008*H3008," ")</f>
        <v> </v>
      </c>
      <c r="X3008" s="0" t="str">
        <f aca="false">IF(A3008="нов предмет",U3008*I3008," ")</f>
        <v> </v>
      </c>
      <c r="Y3008" s="0" t="str">
        <f aca="false">IF(A3008="нов предмет",V3008*J3008," ")</f>
        <v> </v>
      </c>
      <c r="Z3008" s="21"/>
      <c r="AB3008" s="21"/>
      <c r="AD3008" s="21"/>
    </row>
    <row r="3009" s="9" customFormat="true" ht="12.75" hidden="false" customHeight="false" outlineLevel="0" collapsed="false">
      <c r="A3009" s="38"/>
      <c r="C3009" s="26"/>
      <c r="D3009" s="26"/>
      <c r="E3009" s="21"/>
      <c r="M3009" s="21"/>
      <c r="N3009" s="21"/>
      <c r="W3009" s="0" t="str">
        <f aca="false">IF(A3009="нов предмет",T3009*H3009," ")</f>
        <v> </v>
      </c>
      <c r="X3009" s="0" t="str">
        <f aca="false">IF(A3009="нов предмет",U3009*I3009," ")</f>
        <v> </v>
      </c>
      <c r="Y3009" s="0" t="str">
        <f aca="false">IF(A3009="нов предмет",V3009*J3009," ")</f>
        <v> </v>
      </c>
      <c r="Z3009" s="21"/>
      <c r="AB3009" s="21"/>
      <c r="AD3009" s="21"/>
    </row>
    <row r="3010" s="9" customFormat="true" ht="12.75" hidden="false" customHeight="false" outlineLevel="0" collapsed="false">
      <c r="A3010" s="38"/>
      <c r="C3010" s="26"/>
      <c r="D3010" s="26"/>
      <c r="E3010" s="21"/>
      <c r="M3010" s="21"/>
      <c r="N3010" s="21"/>
      <c r="W3010" s="0" t="str">
        <f aca="false">IF(A3010="нов предмет",T3010*H3010," ")</f>
        <v> </v>
      </c>
      <c r="X3010" s="0" t="str">
        <f aca="false">IF(A3010="нов предмет",U3010*I3010," ")</f>
        <v> </v>
      </c>
      <c r="Y3010" s="0" t="str">
        <f aca="false">IF(A3010="нов предмет",V3010*J3010," ")</f>
        <v> </v>
      </c>
      <c r="Z3010" s="21"/>
      <c r="AB3010" s="21"/>
      <c r="AD3010" s="21"/>
    </row>
    <row r="3011" s="9" customFormat="true" ht="12.75" hidden="false" customHeight="false" outlineLevel="0" collapsed="false">
      <c r="A3011" s="38"/>
      <c r="C3011" s="26"/>
      <c r="D3011" s="26"/>
      <c r="E3011" s="21"/>
      <c r="M3011" s="21"/>
      <c r="N3011" s="21"/>
      <c r="W3011" s="0" t="str">
        <f aca="false">IF(A3011="нов предмет",T3011*H3011," ")</f>
        <v> </v>
      </c>
      <c r="X3011" s="0" t="str">
        <f aca="false">IF(A3011="нов предмет",U3011*I3011," ")</f>
        <v> </v>
      </c>
      <c r="Y3011" s="0" t="str">
        <f aca="false">IF(A3011="нов предмет",V3011*J3011," ")</f>
        <v> </v>
      </c>
      <c r="Z3011" s="21"/>
      <c r="AB3011" s="21"/>
      <c r="AD3011" s="21"/>
    </row>
    <row r="3012" s="9" customFormat="true" ht="12.75" hidden="false" customHeight="false" outlineLevel="0" collapsed="false">
      <c r="A3012" s="38"/>
      <c r="C3012" s="26"/>
      <c r="D3012" s="26"/>
      <c r="E3012" s="21"/>
      <c r="M3012" s="21"/>
      <c r="N3012" s="21"/>
      <c r="W3012" s="0" t="str">
        <f aca="false">IF(A3012="нов предмет",T3012*H3012," ")</f>
        <v> </v>
      </c>
      <c r="X3012" s="0" t="str">
        <f aca="false">IF(A3012="нов предмет",U3012*I3012," ")</f>
        <v> </v>
      </c>
      <c r="Y3012" s="0" t="str">
        <f aca="false">IF(A3012="нов предмет",V3012*J3012," ")</f>
        <v> </v>
      </c>
      <c r="Z3012" s="21"/>
      <c r="AB3012" s="21"/>
      <c r="AD3012" s="21"/>
    </row>
    <row r="3013" s="9" customFormat="true" ht="12.75" hidden="false" customHeight="false" outlineLevel="0" collapsed="false">
      <c r="A3013" s="38"/>
      <c r="C3013" s="26"/>
      <c r="D3013" s="26"/>
      <c r="E3013" s="21"/>
      <c r="M3013" s="21"/>
      <c r="N3013" s="21"/>
      <c r="W3013" s="0" t="str">
        <f aca="false">IF(A3013="нов предмет",T3013*H3013," ")</f>
        <v> </v>
      </c>
      <c r="X3013" s="0" t="str">
        <f aca="false">IF(A3013="нов предмет",U3013*I3013," ")</f>
        <v> </v>
      </c>
      <c r="Y3013" s="0" t="str">
        <f aca="false">IF(A3013="нов предмет",V3013*J3013," ")</f>
        <v> </v>
      </c>
      <c r="Z3013" s="21"/>
      <c r="AB3013" s="21"/>
      <c r="AD3013" s="21"/>
    </row>
    <row r="3014" s="9" customFormat="true" ht="12.75" hidden="false" customHeight="false" outlineLevel="0" collapsed="false">
      <c r="A3014" s="38"/>
      <c r="C3014" s="26"/>
      <c r="D3014" s="26"/>
      <c r="E3014" s="21"/>
      <c r="M3014" s="21"/>
      <c r="N3014" s="21"/>
      <c r="W3014" s="0" t="str">
        <f aca="false">IF(A3014="нов предмет",T3014*H3014," ")</f>
        <v> </v>
      </c>
      <c r="X3014" s="0" t="str">
        <f aca="false">IF(A3014="нов предмет",U3014*I3014," ")</f>
        <v> </v>
      </c>
      <c r="Y3014" s="0" t="str">
        <f aca="false">IF(A3014="нов предмет",V3014*J3014," ")</f>
        <v> </v>
      </c>
      <c r="Z3014" s="21"/>
      <c r="AB3014" s="21"/>
      <c r="AD3014" s="21"/>
    </row>
    <row r="3015" s="9" customFormat="true" ht="12.75" hidden="false" customHeight="false" outlineLevel="0" collapsed="false">
      <c r="A3015" s="38"/>
      <c r="C3015" s="26"/>
      <c r="D3015" s="26"/>
      <c r="E3015" s="21"/>
      <c r="M3015" s="21"/>
      <c r="N3015" s="21"/>
      <c r="W3015" s="0" t="str">
        <f aca="false">IF(A3015="нов предмет",T3015*H3015," ")</f>
        <v> </v>
      </c>
      <c r="X3015" s="0" t="str">
        <f aca="false">IF(A3015="нов предмет",U3015*I3015," ")</f>
        <v> </v>
      </c>
      <c r="Y3015" s="0" t="str">
        <f aca="false">IF(A3015="нов предмет",V3015*J3015," ")</f>
        <v> </v>
      </c>
      <c r="Z3015" s="21"/>
      <c r="AB3015" s="21"/>
      <c r="AD3015" s="21"/>
    </row>
    <row r="3016" s="9" customFormat="true" ht="12.75" hidden="false" customHeight="false" outlineLevel="0" collapsed="false">
      <c r="A3016" s="38"/>
      <c r="C3016" s="26"/>
      <c r="D3016" s="26"/>
      <c r="E3016" s="21"/>
      <c r="M3016" s="21"/>
      <c r="N3016" s="21"/>
      <c r="W3016" s="0" t="str">
        <f aca="false">IF(A3016="нов предмет",T3016*H3016," ")</f>
        <v> </v>
      </c>
      <c r="X3016" s="0" t="str">
        <f aca="false">IF(A3016="нов предмет",U3016*I3016," ")</f>
        <v> </v>
      </c>
      <c r="Y3016" s="0" t="str">
        <f aca="false">IF(A3016="нов предмет",V3016*J3016," ")</f>
        <v> </v>
      </c>
      <c r="Z3016" s="21"/>
      <c r="AB3016" s="21"/>
      <c r="AD3016" s="21"/>
    </row>
    <row r="3017" s="9" customFormat="true" ht="12.75" hidden="false" customHeight="false" outlineLevel="0" collapsed="false">
      <c r="A3017" s="38"/>
      <c r="C3017" s="26"/>
      <c r="D3017" s="26"/>
      <c r="E3017" s="21"/>
      <c r="M3017" s="21"/>
      <c r="N3017" s="21"/>
      <c r="W3017" s="0" t="str">
        <f aca="false">IF(A3017="нов предмет",T3017*H3017," ")</f>
        <v> </v>
      </c>
      <c r="X3017" s="0" t="str">
        <f aca="false">IF(A3017="нов предмет",U3017*I3017," ")</f>
        <v> </v>
      </c>
      <c r="Y3017" s="0" t="str">
        <f aca="false">IF(A3017="нов предмет",V3017*J3017," ")</f>
        <v> </v>
      </c>
      <c r="Z3017" s="21"/>
      <c r="AB3017" s="21"/>
      <c r="AD3017" s="21"/>
    </row>
    <row r="3018" s="9" customFormat="true" ht="12.75" hidden="false" customHeight="false" outlineLevel="0" collapsed="false">
      <c r="A3018" s="38"/>
      <c r="C3018" s="26"/>
      <c r="D3018" s="26"/>
      <c r="E3018" s="21"/>
      <c r="M3018" s="21"/>
      <c r="N3018" s="21"/>
      <c r="W3018" s="0" t="str">
        <f aca="false">IF(A3018="нов предмет",T3018*H3018," ")</f>
        <v> </v>
      </c>
      <c r="X3018" s="0" t="str">
        <f aca="false">IF(A3018="нов предмет",U3018*I3018," ")</f>
        <v> </v>
      </c>
      <c r="Y3018" s="0" t="str">
        <f aca="false">IF(A3018="нов предмет",V3018*J3018," ")</f>
        <v> </v>
      </c>
      <c r="Z3018" s="21"/>
      <c r="AB3018" s="21"/>
      <c r="AD3018" s="21"/>
    </row>
    <row r="3019" s="9" customFormat="true" ht="12.75" hidden="false" customHeight="false" outlineLevel="0" collapsed="false">
      <c r="A3019" s="38"/>
      <c r="C3019" s="26"/>
      <c r="D3019" s="26"/>
      <c r="E3019" s="21"/>
      <c r="M3019" s="21"/>
      <c r="N3019" s="21"/>
      <c r="W3019" s="0" t="str">
        <f aca="false">IF(A3019="нов предмет",T3019*H3019," ")</f>
        <v> </v>
      </c>
      <c r="X3019" s="0" t="str">
        <f aca="false">IF(A3019="нов предмет",U3019*I3019," ")</f>
        <v> </v>
      </c>
      <c r="Y3019" s="0" t="str">
        <f aca="false">IF(A3019="нов предмет",V3019*J3019," ")</f>
        <v> </v>
      </c>
      <c r="Z3019" s="21"/>
      <c r="AB3019" s="21"/>
      <c r="AD3019" s="21"/>
    </row>
    <row r="3020" s="9" customFormat="true" ht="12.75" hidden="false" customHeight="false" outlineLevel="0" collapsed="false">
      <c r="A3020" s="38"/>
      <c r="C3020" s="26"/>
      <c r="D3020" s="26"/>
      <c r="E3020" s="21"/>
      <c r="M3020" s="21"/>
      <c r="N3020" s="21"/>
      <c r="W3020" s="0" t="str">
        <f aca="false">IF(A3020="нов предмет",T3020*H3020," ")</f>
        <v> </v>
      </c>
      <c r="X3020" s="0" t="str">
        <f aca="false">IF(A3020="нов предмет",U3020*I3020," ")</f>
        <v> </v>
      </c>
      <c r="Y3020" s="0" t="str">
        <f aca="false">IF(A3020="нов предмет",V3020*J3020," ")</f>
        <v> </v>
      </c>
      <c r="Z3020" s="21"/>
      <c r="AB3020" s="21"/>
      <c r="AD3020" s="21"/>
    </row>
    <row r="3021" s="9" customFormat="true" ht="12.75" hidden="false" customHeight="false" outlineLevel="0" collapsed="false">
      <c r="A3021" s="38"/>
      <c r="C3021" s="26"/>
      <c r="D3021" s="26"/>
      <c r="E3021" s="21"/>
      <c r="M3021" s="21"/>
      <c r="N3021" s="21"/>
      <c r="W3021" s="0" t="str">
        <f aca="false">IF(A3021="нов предмет",T3021*H3021," ")</f>
        <v> </v>
      </c>
      <c r="X3021" s="0" t="str">
        <f aca="false">IF(A3021="нов предмет",U3021*I3021," ")</f>
        <v> </v>
      </c>
      <c r="Y3021" s="0" t="str">
        <f aca="false">IF(A3021="нов предмет",V3021*J3021," ")</f>
        <v> </v>
      </c>
      <c r="Z3021" s="21"/>
      <c r="AB3021" s="21"/>
      <c r="AD3021" s="21"/>
    </row>
    <row r="3022" s="9" customFormat="true" ht="12.75" hidden="false" customHeight="false" outlineLevel="0" collapsed="false">
      <c r="A3022" s="38"/>
      <c r="C3022" s="26"/>
      <c r="D3022" s="26"/>
      <c r="E3022" s="21"/>
      <c r="M3022" s="21"/>
      <c r="N3022" s="21"/>
      <c r="W3022" s="0" t="str">
        <f aca="false">IF(A3022="нов предмет",T3022*H3022," ")</f>
        <v> </v>
      </c>
      <c r="X3022" s="0" t="str">
        <f aca="false">IF(A3022="нов предмет",U3022*I3022," ")</f>
        <v> </v>
      </c>
      <c r="Y3022" s="0" t="str">
        <f aca="false">IF(A3022="нов предмет",V3022*J3022," ")</f>
        <v> </v>
      </c>
      <c r="Z3022" s="21"/>
      <c r="AB3022" s="21"/>
      <c r="AD3022" s="21"/>
    </row>
    <row r="3023" s="9" customFormat="true" ht="12.75" hidden="false" customHeight="false" outlineLevel="0" collapsed="false">
      <c r="A3023" s="38"/>
      <c r="C3023" s="26"/>
      <c r="D3023" s="26"/>
      <c r="E3023" s="21"/>
      <c r="M3023" s="21"/>
      <c r="N3023" s="21"/>
      <c r="W3023" s="0" t="str">
        <f aca="false">IF(A3023="нов предмет",T3023*H3023," ")</f>
        <v> </v>
      </c>
      <c r="X3023" s="0" t="str">
        <f aca="false">IF(A3023="нов предмет",U3023*I3023," ")</f>
        <v> </v>
      </c>
      <c r="Y3023" s="0" t="str">
        <f aca="false">IF(A3023="нов предмет",V3023*J3023," ")</f>
        <v> </v>
      </c>
      <c r="Z3023" s="21"/>
      <c r="AB3023" s="21"/>
      <c r="AD3023" s="21"/>
    </row>
    <row r="3024" s="9" customFormat="true" ht="12.75" hidden="false" customHeight="false" outlineLevel="0" collapsed="false">
      <c r="A3024" s="38"/>
      <c r="C3024" s="26"/>
      <c r="D3024" s="26"/>
      <c r="E3024" s="21"/>
      <c r="M3024" s="21"/>
      <c r="N3024" s="21"/>
      <c r="W3024" s="0" t="str">
        <f aca="false">IF(A3024="нов предмет",T3024*H3024," ")</f>
        <v> </v>
      </c>
      <c r="X3024" s="0" t="str">
        <f aca="false">IF(A3024="нов предмет",U3024*I3024," ")</f>
        <v> </v>
      </c>
      <c r="Y3024" s="0" t="str">
        <f aca="false">IF(A3024="нов предмет",V3024*J3024," ")</f>
        <v> </v>
      </c>
      <c r="Z3024" s="21"/>
      <c r="AB3024" s="21"/>
      <c r="AD3024" s="21"/>
    </row>
    <row r="3025" s="9" customFormat="true" ht="12.75" hidden="false" customHeight="false" outlineLevel="0" collapsed="false">
      <c r="A3025" s="38"/>
      <c r="C3025" s="26"/>
      <c r="D3025" s="26"/>
      <c r="E3025" s="21"/>
      <c r="M3025" s="21"/>
      <c r="N3025" s="21"/>
      <c r="W3025" s="0" t="str">
        <f aca="false">IF(A3025="нов предмет",T3025*H3025," ")</f>
        <v> </v>
      </c>
      <c r="X3025" s="0" t="str">
        <f aca="false">IF(A3025="нов предмет",U3025*I3025," ")</f>
        <v> </v>
      </c>
      <c r="Y3025" s="0" t="str">
        <f aca="false">IF(A3025="нов предмет",V3025*J3025," ")</f>
        <v> </v>
      </c>
      <c r="Z3025" s="21"/>
      <c r="AB3025" s="21"/>
      <c r="AD3025" s="21"/>
    </row>
    <row r="3026" s="9" customFormat="true" ht="12.75" hidden="false" customHeight="false" outlineLevel="0" collapsed="false">
      <c r="A3026" s="38"/>
      <c r="C3026" s="26"/>
      <c r="D3026" s="26"/>
      <c r="E3026" s="21"/>
      <c r="M3026" s="21"/>
      <c r="N3026" s="21"/>
      <c r="W3026" s="0" t="str">
        <f aca="false">IF(A3026="нов предмет",T3026*H3026," ")</f>
        <v> </v>
      </c>
      <c r="X3026" s="0" t="str">
        <f aca="false">IF(A3026="нов предмет",U3026*I3026," ")</f>
        <v> </v>
      </c>
      <c r="Y3026" s="0" t="str">
        <f aca="false">IF(A3026="нов предмет",V3026*J3026," ")</f>
        <v> </v>
      </c>
      <c r="Z3026" s="21"/>
      <c r="AB3026" s="21"/>
      <c r="AD3026" s="21"/>
    </row>
    <row r="3027" s="9" customFormat="true" ht="12.75" hidden="false" customHeight="false" outlineLevel="0" collapsed="false">
      <c r="A3027" s="38"/>
      <c r="C3027" s="26"/>
      <c r="D3027" s="26"/>
      <c r="E3027" s="21"/>
      <c r="M3027" s="21"/>
      <c r="N3027" s="21"/>
      <c r="W3027" s="0" t="str">
        <f aca="false">IF(A3027="нов предмет",T3027*H3027," ")</f>
        <v> </v>
      </c>
      <c r="X3027" s="0" t="str">
        <f aca="false">IF(A3027="нов предмет",U3027*I3027," ")</f>
        <v> </v>
      </c>
      <c r="Y3027" s="0" t="str">
        <f aca="false">IF(A3027="нов предмет",V3027*J3027," ")</f>
        <v> </v>
      </c>
      <c r="Z3027" s="21"/>
      <c r="AB3027" s="21"/>
      <c r="AD3027" s="21"/>
    </row>
    <row r="3028" s="9" customFormat="true" ht="12.75" hidden="false" customHeight="false" outlineLevel="0" collapsed="false">
      <c r="A3028" s="38"/>
      <c r="C3028" s="26"/>
      <c r="D3028" s="26"/>
      <c r="E3028" s="21"/>
      <c r="M3028" s="21"/>
      <c r="N3028" s="21"/>
      <c r="W3028" s="0" t="str">
        <f aca="false">IF(A3028="нов предмет",T3028*H3028," ")</f>
        <v> </v>
      </c>
      <c r="X3028" s="0" t="str">
        <f aca="false">IF(A3028="нов предмет",U3028*I3028," ")</f>
        <v> </v>
      </c>
      <c r="Y3028" s="0" t="str">
        <f aca="false">IF(A3028="нов предмет",V3028*J3028," ")</f>
        <v> </v>
      </c>
      <c r="Z3028" s="21"/>
      <c r="AB3028" s="21"/>
      <c r="AD3028" s="21"/>
    </row>
    <row r="3029" s="9" customFormat="true" ht="12.75" hidden="false" customHeight="false" outlineLevel="0" collapsed="false">
      <c r="A3029" s="38"/>
      <c r="C3029" s="26"/>
      <c r="D3029" s="26"/>
      <c r="E3029" s="21"/>
      <c r="M3029" s="21"/>
      <c r="N3029" s="21"/>
      <c r="W3029" s="0" t="str">
        <f aca="false">IF(A3029="нов предмет",T3029*H3029," ")</f>
        <v> </v>
      </c>
      <c r="X3029" s="0" t="str">
        <f aca="false">IF(A3029="нов предмет",U3029*I3029," ")</f>
        <v> </v>
      </c>
      <c r="Y3029" s="0" t="str">
        <f aca="false">IF(A3029="нов предмет",V3029*J3029," ")</f>
        <v> </v>
      </c>
      <c r="Z3029" s="21"/>
      <c r="AB3029" s="21"/>
      <c r="AD3029" s="21"/>
    </row>
    <row r="3030" s="9" customFormat="true" ht="12.75" hidden="false" customHeight="false" outlineLevel="0" collapsed="false">
      <c r="A3030" s="38"/>
      <c r="C3030" s="26"/>
      <c r="D3030" s="26"/>
      <c r="E3030" s="21"/>
      <c r="M3030" s="21"/>
      <c r="N3030" s="21"/>
      <c r="W3030" s="0" t="str">
        <f aca="false">IF(A3030="нов предмет",T3030*H3030," ")</f>
        <v> </v>
      </c>
      <c r="X3030" s="0" t="str">
        <f aca="false">IF(A3030="нов предмет",U3030*I3030," ")</f>
        <v> </v>
      </c>
      <c r="Y3030" s="0" t="str">
        <f aca="false">IF(A3030="нов предмет",V3030*J3030," ")</f>
        <v> </v>
      </c>
      <c r="Z3030" s="21"/>
      <c r="AB3030" s="21"/>
      <c r="AD3030" s="21"/>
    </row>
    <row r="3031" s="9" customFormat="true" ht="12.75" hidden="false" customHeight="false" outlineLevel="0" collapsed="false">
      <c r="A3031" s="38"/>
      <c r="C3031" s="26"/>
      <c r="D3031" s="26"/>
      <c r="E3031" s="21"/>
      <c r="M3031" s="21"/>
      <c r="N3031" s="21"/>
      <c r="W3031" s="0" t="str">
        <f aca="false">IF(A3031="нов предмет",T3031*H3031," ")</f>
        <v> </v>
      </c>
      <c r="X3031" s="0" t="str">
        <f aca="false">IF(A3031="нов предмет",U3031*I3031," ")</f>
        <v> </v>
      </c>
      <c r="Y3031" s="0" t="str">
        <f aca="false">IF(A3031="нов предмет",V3031*J3031," ")</f>
        <v> </v>
      </c>
      <c r="Z3031" s="21"/>
      <c r="AB3031" s="21"/>
      <c r="AD3031" s="21"/>
    </row>
    <row r="3032" s="9" customFormat="true" ht="12.75" hidden="false" customHeight="false" outlineLevel="0" collapsed="false">
      <c r="A3032" s="38"/>
      <c r="C3032" s="26"/>
      <c r="D3032" s="26"/>
      <c r="E3032" s="21"/>
      <c r="M3032" s="21"/>
      <c r="N3032" s="21"/>
      <c r="W3032" s="0" t="str">
        <f aca="false">IF(A3032="нов предмет",T3032*H3032," ")</f>
        <v> </v>
      </c>
      <c r="X3032" s="0" t="str">
        <f aca="false">IF(A3032="нов предмет",U3032*I3032," ")</f>
        <v> </v>
      </c>
      <c r="Y3032" s="0" t="str">
        <f aca="false">IF(A3032="нов предмет",V3032*J3032," ")</f>
        <v> </v>
      </c>
      <c r="Z3032" s="21"/>
      <c r="AB3032" s="21"/>
      <c r="AD3032" s="21"/>
    </row>
    <row r="3033" s="9" customFormat="true" ht="12.75" hidden="false" customHeight="false" outlineLevel="0" collapsed="false">
      <c r="A3033" s="38"/>
      <c r="C3033" s="26"/>
      <c r="D3033" s="26"/>
      <c r="E3033" s="21"/>
      <c r="M3033" s="21"/>
      <c r="N3033" s="21"/>
      <c r="W3033" s="0" t="str">
        <f aca="false">IF(A3033="нов предмет",T3033*H3033," ")</f>
        <v> </v>
      </c>
      <c r="X3033" s="0" t="str">
        <f aca="false">IF(A3033="нов предмет",U3033*I3033," ")</f>
        <v> </v>
      </c>
      <c r="Y3033" s="0" t="str">
        <f aca="false">IF(A3033="нов предмет",V3033*J3033," ")</f>
        <v> </v>
      </c>
      <c r="Z3033" s="21"/>
      <c r="AB3033" s="21"/>
      <c r="AD3033" s="21"/>
    </row>
    <row r="3034" s="9" customFormat="true" ht="12.75" hidden="false" customHeight="false" outlineLevel="0" collapsed="false">
      <c r="A3034" s="38"/>
      <c r="C3034" s="26"/>
      <c r="D3034" s="26"/>
      <c r="E3034" s="21"/>
      <c r="M3034" s="21"/>
      <c r="N3034" s="21"/>
      <c r="W3034" s="0" t="str">
        <f aca="false">IF(A3034="нов предмет",T3034*H3034," ")</f>
        <v> </v>
      </c>
      <c r="X3034" s="0" t="str">
        <f aca="false">IF(A3034="нов предмет",U3034*I3034," ")</f>
        <v> </v>
      </c>
      <c r="Y3034" s="0" t="str">
        <f aca="false">IF(A3034="нов предмет",V3034*J3034," ")</f>
        <v> </v>
      </c>
      <c r="Z3034" s="21"/>
      <c r="AB3034" s="21"/>
      <c r="AD3034" s="21"/>
    </row>
    <row r="3035" s="9" customFormat="true" ht="12.75" hidden="false" customHeight="false" outlineLevel="0" collapsed="false">
      <c r="A3035" s="38"/>
      <c r="C3035" s="26"/>
      <c r="D3035" s="26"/>
      <c r="E3035" s="21"/>
      <c r="M3035" s="21"/>
      <c r="N3035" s="21"/>
      <c r="W3035" s="0" t="str">
        <f aca="false">IF(A3035="нов предмет",T3035*H3035," ")</f>
        <v> </v>
      </c>
      <c r="X3035" s="0" t="str">
        <f aca="false">IF(A3035="нов предмет",U3035*I3035," ")</f>
        <v> </v>
      </c>
      <c r="Y3035" s="0" t="str">
        <f aca="false">IF(A3035="нов предмет",V3035*J3035," ")</f>
        <v> </v>
      </c>
      <c r="Z3035" s="21"/>
      <c r="AB3035" s="21"/>
      <c r="AD3035" s="21"/>
    </row>
    <row r="3036" s="9" customFormat="true" ht="12.75" hidden="false" customHeight="false" outlineLevel="0" collapsed="false">
      <c r="A3036" s="38"/>
      <c r="C3036" s="26"/>
      <c r="D3036" s="26"/>
      <c r="E3036" s="21"/>
      <c r="M3036" s="21"/>
      <c r="N3036" s="21"/>
      <c r="W3036" s="0" t="str">
        <f aca="false">IF(A3036="нов предмет",T3036*H3036," ")</f>
        <v> </v>
      </c>
      <c r="X3036" s="0" t="str">
        <f aca="false">IF(A3036="нов предмет",U3036*I3036," ")</f>
        <v> </v>
      </c>
      <c r="Y3036" s="0" t="str">
        <f aca="false">IF(A3036="нов предмет",V3036*J3036," ")</f>
        <v> </v>
      </c>
      <c r="Z3036" s="21"/>
      <c r="AB3036" s="21"/>
      <c r="AD3036" s="21"/>
    </row>
    <row r="3037" s="9" customFormat="true" ht="12.75" hidden="false" customHeight="false" outlineLevel="0" collapsed="false">
      <c r="A3037" s="38"/>
      <c r="C3037" s="26"/>
      <c r="D3037" s="26"/>
      <c r="E3037" s="21"/>
      <c r="M3037" s="21"/>
      <c r="N3037" s="21"/>
      <c r="W3037" s="0" t="str">
        <f aca="false">IF(A3037="нов предмет",T3037*H3037," ")</f>
        <v> </v>
      </c>
      <c r="X3037" s="0" t="str">
        <f aca="false">IF(A3037="нов предмет",U3037*I3037," ")</f>
        <v> </v>
      </c>
      <c r="Y3037" s="0" t="str">
        <f aca="false">IF(A3037="нов предмет",V3037*J3037," ")</f>
        <v> </v>
      </c>
      <c r="Z3037" s="21"/>
      <c r="AB3037" s="21"/>
      <c r="AD3037" s="21"/>
    </row>
    <row r="3038" s="9" customFormat="true" ht="12.75" hidden="false" customHeight="false" outlineLevel="0" collapsed="false">
      <c r="A3038" s="38"/>
      <c r="C3038" s="26"/>
      <c r="D3038" s="26"/>
      <c r="E3038" s="21"/>
      <c r="M3038" s="21"/>
      <c r="N3038" s="21"/>
      <c r="W3038" s="0" t="str">
        <f aca="false">IF(A3038="нов предмет",T3038*H3038," ")</f>
        <v> </v>
      </c>
      <c r="X3038" s="0" t="str">
        <f aca="false">IF(A3038="нов предмет",U3038*I3038," ")</f>
        <v> </v>
      </c>
      <c r="Y3038" s="0" t="str">
        <f aca="false">IF(A3038="нов предмет",V3038*J3038," ")</f>
        <v> </v>
      </c>
      <c r="Z3038" s="21"/>
      <c r="AB3038" s="21"/>
      <c r="AD3038" s="21"/>
    </row>
    <row r="3039" s="9" customFormat="true" ht="12.75" hidden="false" customHeight="false" outlineLevel="0" collapsed="false">
      <c r="A3039" s="38"/>
      <c r="C3039" s="26"/>
      <c r="D3039" s="26"/>
      <c r="E3039" s="21"/>
      <c r="M3039" s="21"/>
      <c r="N3039" s="21"/>
      <c r="W3039" s="0" t="str">
        <f aca="false">IF(A3039="нов предмет",T3039*H3039," ")</f>
        <v> </v>
      </c>
      <c r="X3039" s="0" t="str">
        <f aca="false">IF(A3039="нов предмет",U3039*I3039," ")</f>
        <v> </v>
      </c>
      <c r="Y3039" s="0" t="str">
        <f aca="false">IF(A3039="нов предмет",V3039*J3039," ")</f>
        <v> </v>
      </c>
      <c r="Z3039" s="21"/>
      <c r="AB3039" s="21"/>
      <c r="AD3039" s="21"/>
    </row>
    <row r="3040" s="9" customFormat="true" ht="12.75" hidden="false" customHeight="false" outlineLevel="0" collapsed="false">
      <c r="A3040" s="38"/>
      <c r="C3040" s="26"/>
      <c r="D3040" s="26"/>
      <c r="E3040" s="21"/>
      <c r="M3040" s="21"/>
      <c r="N3040" s="21"/>
      <c r="W3040" s="0" t="str">
        <f aca="false">IF(A3040="нов предмет",T3040*H3040," ")</f>
        <v> </v>
      </c>
      <c r="X3040" s="0" t="str">
        <f aca="false">IF(A3040="нов предмет",U3040*I3040," ")</f>
        <v> </v>
      </c>
      <c r="Y3040" s="0" t="str">
        <f aca="false">IF(A3040="нов предмет",V3040*J3040," ")</f>
        <v> </v>
      </c>
      <c r="Z3040" s="21"/>
      <c r="AB3040" s="21"/>
      <c r="AD3040" s="21"/>
    </row>
    <row r="3041" s="9" customFormat="true" ht="12.75" hidden="false" customHeight="false" outlineLevel="0" collapsed="false">
      <c r="A3041" s="38"/>
      <c r="C3041" s="26"/>
      <c r="D3041" s="26"/>
      <c r="E3041" s="21"/>
      <c r="M3041" s="21"/>
      <c r="N3041" s="21"/>
      <c r="W3041" s="0" t="str">
        <f aca="false">IF(A3041="нов предмет",T3041*H3041," ")</f>
        <v> </v>
      </c>
      <c r="X3041" s="0" t="str">
        <f aca="false">IF(A3041="нов предмет",U3041*I3041," ")</f>
        <v> </v>
      </c>
      <c r="Y3041" s="0" t="str">
        <f aca="false">IF(A3041="нов предмет",V3041*J3041," ")</f>
        <v> </v>
      </c>
      <c r="Z3041" s="21"/>
      <c r="AB3041" s="21"/>
      <c r="AD3041" s="21"/>
    </row>
    <row r="3042" s="9" customFormat="true" ht="12.75" hidden="false" customHeight="false" outlineLevel="0" collapsed="false">
      <c r="A3042" s="38"/>
      <c r="C3042" s="26"/>
      <c r="D3042" s="26"/>
      <c r="E3042" s="21"/>
      <c r="M3042" s="21"/>
      <c r="N3042" s="21"/>
      <c r="W3042" s="0" t="str">
        <f aca="false">IF(A3042="нов предмет",T3042*H3042," ")</f>
        <v> </v>
      </c>
      <c r="X3042" s="0" t="str">
        <f aca="false">IF(A3042="нов предмет",U3042*I3042," ")</f>
        <v> </v>
      </c>
      <c r="Y3042" s="0" t="str">
        <f aca="false">IF(A3042="нов предмет",V3042*J3042," ")</f>
        <v> </v>
      </c>
      <c r="Z3042" s="21"/>
      <c r="AB3042" s="21"/>
      <c r="AD3042" s="21"/>
    </row>
    <row r="3043" s="9" customFormat="true" ht="12.75" hidden="false" customHeight="false" outlineLevel="0" collapsed="false">
      <c r="A3043" s="38"/>
      <c r="C3043" s="26"/>
      <c r="D3043" s="26"/>
      <c r="E3043" s="21"/>
      <c r="M3043" s="21"/>
      <c r="N3043" s="21"/>
      <c r="W3043" s="0" t="str">
        <f aca="false">IF(A3043="нов предмет",T3043*H3043," ")</f>
        <v> </v>
      </c>
      <c r="X3043" s="0" t="str">
        <f aca="false">IF(A3043="нов предмет",U3043*I3043," ")</f>
        <v> </v>
      </c>
      <c r="Y3043" s="0" t="str">
        <f aca="false">IF(A3043="нов предмет",V3043*J3043," ")</f>
        <v> </v>
      </c>
      <c r="Z3043" s="21"/>
      <c r="AB3043" s="21"/>
      <c r="AD3043" s="21"/>
    </row>
    <row r="3044" s="9" customFormat="true" ht="12.75" hidden="false" customHeight="false" outlineLevel="0" collapsed="false">
      <c r="A3044" s="38"/>
      <c r="C3044" s="26"/>
      <c r="D3044" s="26"/>
      <c r="E3044" s="21"/>
      <c r="M3044" s="21"/>
      <c r="N3044" s="21"/>
      <c r="W3044" s="0" t="str">
        <f aca="false">IF(A3044="нов предмет",T3044*H3044," ")</f>
        <v> </v>
      </c>
      <c r="X3044" s="0" t="str">
        <f aca="false">IF(A3044="нов предмет",U3044*I3044," ")</f>
        <v> </v>
      </c>
      <c r="Y3044" s="0" t="str">
        <f aca="false">IF(A3044="нов предмет",V3044*J3044," ")</f>
        <v> </v>
      </c>
      <c r="Z3044" s="21"/>
      <c r="AB3044" s="21"/>
      <c r="AD3044" s="21"/>
    </row>
    <row r="3045" s="9" customFormat="true" ht="12.75" hidden="false" customHeight="false" outlineLevel="0" collapsed="false">
      <c r="A3045" s="38"/>
      <c r="C3045" s="26"/>
      <c r="D3045" s="26"/>
      <c r="E3045" s="21"/>
      <c r="M3045" s="21"/>
      <c r="N3045" s="21"/>
      <c r="W3045" s="0" t="str">
        <f aca="false">IF(A3045="нов предмет",T3045*H3045," ")</f>
        <v> </v>
      </c>
      <c r="X3045" s="0" t="str">
        <f aca="false">IF(A3045="нов предмет",U3045*I3045," ")</f>
        <v> </v>
      </c>
      <c r="Y3045" s="0" t="str">
        <f aca="false">IF(A3045="нов предмет",V3045*J3045," ")</f>
        <v> </v>
      </c>
      <c r="Z3045" s="21"/>
      <c r="AB3045" s="21"/>
      <c r="AD3045" s="21"/>
    </row>
    <row r="3046" s="9" customFormat="true" ht="12.75" hidden="false" customHeight="false" outlineLevel="0" collapsed="false">
      <c r="A3046" s="38"/>
      <c r="C3046" s="26"/>
      <c r="D3046" s="26"/>
      <c r="E3046" s="21"/>
      <c r="M3046" s="21"/>
      <c r="N3046" s="21"/>
      <c r="W3046" s="0" t="str">
        <f aca="false">IF(A3046="нов предмет",T3046*H3046," ")</f>
        <v> </v>
      </c>
      <c r="X3046" s="0" t="str">
        <f aca="false">IF(A3046="нов предмет",U3046*I3046," ")</f>
        <v> </v>
      </c>
      <c r="Y3046" s="0" t="str">
        <f aca="false">IF(A3046="нов предмет",V3046*J3046," ")</f>
        <v> </v>
      </c>
      <c r="Z3046" s="21"/>
      <c r="AB3046" s="21"/>
      <c r="AD3046" s="21"/>
    </row>
    <row r="3047" s="9" customFormat="true" ht="12.75" hidden="false" customHeight="false" outlineLevel="0" collapsed="false">
      <c r="A3047" s="38"/>
      <c r="C3047" s="26"/>
      <c r="D3047" s="26"/>
      <c r="E3047" s="21"/>
      <c r="M3047" s="21"/>
      <c r="N3047" s="21"/>
      <c r="W3047" s="0" t="str">
        <f aca="false">IF(A3047="нов предмет",T3047*H3047," ")</f>
        <v> </v>
      </c>
      <c r="X3047" s="0" t="str">
        <f aca="false">IF(A3047="нов предмет",U3047*I3047," ")</f>
        <v> </v>
      </c>
      <c r="Y3047" s="0" t="str">
        <f aca="false">IF(A3047="нов предмет",V3047*J3047," ")</f>
        <v> </v>
      </c>
      <c r="Z3047" s="21"/>
      <c r="AB3047" s="21"/>
      <c r="AD3047" s="21"/>
    </row>
    <row r="3048" s="9" customFormat="true" ht="12.75" hidden="false" customHeight="false" outlineLevel="0" collapsed="false">
      <c r="A3048" s="38"/>
      <c r="C3048" s="26"/>
      <c r="D3048" s="26"/>
      <c r="E3048" s="21"/>
      <c r="M3048" s="21"/>
      <c r="N3048" s="21"/>
      <c r="W3048" s="0" t="str">
        <f aca="false">IF(A3048="нов предмет",T3048*H3048," ")</f>
        <v> </v>
      </c>
      <c r="X3048" s="0" t="str">
        <f aca="false">IF(A3048="нов предмет",U3048*I3048," ")</f>
        <v> </v>
      </c>
      <c r="Y3048" s="0" t="str">
        <f aca="false">IF(A3048="нов предмет",V3048*J3048," ")</f>
        <v> </v>
      </c>
      <c r="Z3048" s="21"/>
      <c r="AB3048" s="21"/>
      <c r="AD3048" s="21"/>
    </row>
    <row r="3049" s="9" customFormat="true" ht="12.75" hidden="false" customHeight="false" outlineLevel="0" collapsed="false">
      <c r="A3049" s="38"/>
      <c r="C3049" s="26"/>
      <c r="D3049" s="26"/>
      <c r="E3049" s="21"/>
      <c r="M3049" s="21"/>
      <c r="N3049" s="21"/>
      <c r="W3049" s="0" t="str">
        <f aca="false">IF(A3049="нов предмет",T3049*H3049," ")</f>
        <v> </v>
      </c>
      <c r="X3049" s="0" t="str">
        <f aca="false">IF(A3049="нов предмет",U3049*I3049," ")</f>
        <v> </v>
      </c>
      <c r="Y3049" s="0" t="str">
        <f aca="false">IF(A3049="нов предмет",V3049*J3049," ")</f>
        <v> </v>
      </c>
      <c r="Z3049" s="21"/>
      <c r="AB3049" s="21"/>
      <c r="AD3049" s="21"/>
    </row>
    <row r="3050" s="9" customFormat="true" ht="12.75" hidden="false" customHeight="false" outlineLevel="0" collapsed="false">
      <c r="A3050" s="38"/>
      <c r="C3050" s="26"/>
      <c r="D3050" s="26"/>
      <c r="E3050" s="21"/>
      <c r="M3050" s="21"/>
      <c r="N3050" s="21"/>
      <c r="W3050" s="0" t="str">
        <f aca="false">IF(A3050="нов предмет",T3050*H3050," ")</f>
        <v> </v>
      </c>
      <c r="X3050" s="0" t="str">
        <f aca="false">IF(A3050="нов предмет",U3050*I3050," ")</f>
        <v> </v>
      </c>
      <c r="Y3050" s="0" t="str">
        <f aca="false">IF(A3050="нов предмет",V3050*J3050," ")</f>
        <v> </v>
      </c>
      <c r="Z3050" s="21"/>
      <c r="AB3050" s="21"/>
      <c r="AD3050" s="21"/>
    </row>
    <row r="3051" s="9" customFormat="true" ht="12.75" hidden="false" customHeight="false" outlineLevel="0" collapsed="false">
      <c r="A3051" s="38"/>
      <c r="C3051" s="26"/>
      <c r="D3051" s="26"/>
      <c r="E3051" s="21"/>
      <c r="M3051" s="21"/>
      <c r="N3051" s="21"/>
      <c r="W3051" s="0" t="str">
        <f aca="false">IF(A3051="нов предмет",T3051*H3051," ")</f>
        <v> </v>
      </c>
      <c r="X3051" s="0" t="str">
        <f aca="false">IF(A3051="нов предмет",U3051*I3051," ")</f>
        <v> </v>
      </c>
      <c r="Y3051" s="0" t="str">
        <f aca="false">IF(A3051="нов предмет",V3051*J3051," ")</f>
        <v> </v>
      </c>
      <c r="Z3051" s="21"/>
      <c r="AB3051" s="21"/>
      <c r="AD3051" s="21"/>
    </row>
    <row r="3052" s="9" customFormat="true" ht="12.75" hidden="false" customHeight="false" outlineLevel="0" collapsed="false">
      <c r="A3052" s="38"/>
      <c r="C3052" s="26"/>
      <c r="D3052" s="26"/>
      <c r="E3052" s="21"/>
      <c r="M3052" s="21"/>
      <c r="N3052" s="21"/>
      <c r="W3052" s="0" t="str">
        <f aca="false">IF(A3052="нов предмет",T3052*H3052," ")</f>
        <v> </v>
      </c>
      <c r="X3052" s="0" t="str">
        <f aca="false">IF(A3052="нов предмет",U3052*I3052," ")</f>
        <v> </v>
      </c>
      <c r="Y3052" s="0" t="str">
        <f aca="false">IF(A3052="нов предмет",V3052*J3052," ")</f>
        <v> </v>
      </c>
      <c r="Z3052" s="21"/>
      <c r="AB3052" s="21"/>
      <c r="AD3052" s="21"/>
    </row>
    <row r="3053" s="9" customFormat="true" ht="12.75" hidden="false" customHeight="false" outlineLevel="0" collapsed="false">
      <c r="A3053" s="38"/>
      <c r="C3053" s="26"/>
      <c r="D3053" s="26"/>
      <c r="E3053" s="21"/>
      <c r="M3053" s="21"/>
      <c r="N3053" s="21"/>
      <c r="W3053" s="0" t="str">
        <f aca="false">IF(A3053="нов предмет",T3053*H3053," ")</f>
        <v> </v>
      </c>
      <c r="X3053" s="0" t="str">
        <f aca="false">IF(A3053="нов предмет",U3053*I3053," ")</f>
        <v> </v>
      </c>
      <c r="Y3053" s="0" t="str">
        <f aca="false">IF(A3053="нов предмет",V3053*J3053," ")</f>
        <v> </v>
      </c>
      <c r="Z3053" s="21"/>
      <c r="AB3053" s="21"/>
      <c r="AD3053" s="21"/>
    </row>
    <row r="3054" s="9" customFormat="true" ht="12.75" hidden="false" customHeight="false" outlineLevel="0" collapsed="false">
      <c r="A3054" s="38"/>
      <c r="C3054" s="26"/>
      <c r="D3054" s="26"/>
      <c r="E3054" s="21"/>
      <c r="M3054" s="21"/>
      <c r="N3054" s="21"/>
      <c r="W3054" s="0" t="str">
        <f aca="false">IF(A3054="нов предмет",T3054*H3054," ")</f>
        <v> </v>
      </c>
      <c r="X3054" s="0" t="str">
        <f aca="false">IF(A3054="нов предмет",U3054*I3054," ")</f>
        <v> </v>
      </c>
      <c r="Y3054" s="0" t="str">
        <f aca="false">IF(A3054="нов предмет",V3054*J3054," ")</f>
        <v> </v>
      </c>
      <c r="Z3054" s="21"/>
      <c r="AB3054" s="21"/>
      <c r="AD3054" s="21"/>
    </row>
    <row r="3055" s="9" customFormat="true" ht="12.75" hidden="false" customHeight="false" outlineLevel="0" collapsed="false">
      <c r="A3055" s="38"/>
      <c r="C3055" s="26"/>
      <c r="D3055" s="26"/>
      <c r="E3055" s="21"/>
      <c r="M3055" s="21"/>
      <c r="N3055" s="21"/>
      <c r="W3055" s="0" t="str">
        <f aca="false">IF(A3055="нов предмет",T3055*H3055," ")</f>
        <v> </v>
      </c>
      <c r="X3055" s="0" t="str">
        <f aca="false">IF(A3055="нов предмет",U3055*I3055," ")</f>
        <v> </v>
      </c>
      <c r="Y3055" s="0" t="str">
        <f aca="false">IF(A3055="нов предмет",V3055*J3055," ")</f>
        <v> </v>
      </c>
      <c r="Z3055" s="21"/>
      <c r="AB3055" s="21"/>
      <c r="AD3055" s="21"/>
    </row>
    <row r="3056" s="9" customFormat="true" ht="12.75" hidden="false" customHeight="false" outlineLevel="0" collapsed="false">
      <c r="A3056" s="38"/>
      <c r="C3056" s="26"/>
      <c r="D3056" s="26"/>
      <c r="E3056" s="21"/>
      <c r="M3056" s="21"/>
      <c r="N3056" s="21"/>
      <c r="W3056" s="0" t="str">
        <f aca="false">IF(A3056="нов предмет",T3056*H3056," ")</f>
        <v> </v>
      </c>
      <c r="X3056" s="0" t="str">
        <f aca="false">IF(A3056="нов предмет",U3056*I3056," ")</f>
        <v> </v>
      </c>
      <c r="Y3056" s="0" t="str">
        <f aca="false">IF(A3056="нов предмет",V3056*J3056," ")</f>
        <v> </v>
      </c>
      <c r="Z3056" s="21"/>
      <c r="AB3056" s="21"/>
      <c r="AD3056" s="21"/>
    </row>
    <row r="3057" s="9" customFormat="true" ht="12.75" hidden="false" customHeight="false" outlineLevel="0" collapsed="false">
      <c r="A3057" s="38"/>
      <c r="C3057" s="26"/>
      <c r="D3057" s="26"/>
      <c r="E3057" s="21"/>
      <c r="M3057" s="21"/>
      <c r="N3057" s="21"/>
      <c r="W3057" s="0" t="str">
        <f aca="false">IF(A3057="нов предмет",T3057*H3057," ")</f>
        <v> </v>
      </c>
      <c r="X3057" s="0" t="str">
        <f aca="false">IF(A3057="нов предмет",U3057*I3057," ")</f>
        <v> </v>
      </c>
      <c r="Y3057" s="0" t="str">
        <f aca="false">IF(A3057="нов предмет",V3057*J3057," ")</f>
        <v> </v>
      </c>
      <c r="Z3057" s="21"/>
      <c r="AB3057" s="21"/>
      <c r="AD3057" s="21"/>
    </row>
    <row r="3058" s="9" customFormat="true" ht="12.75" hidden="false" customHeight="false" outlineLevel="0" collapsed="false">
      <c r="A3058" s="38"/>
      <c r="C3058" s="26"/>
      <c r="D3058" s="26"/>
      <c r="E3058" s="21"/>
      <c r="M3058" s="21"/>
      <c r="N3058" s="21"/>
      <c r="W3058" s="0" t="str">
        <f aca="false">IF(A3058="нов предмет",T3058*H3058," ")</f>
        <v> </v>
      </c>
      <c r="X3058" s="0" t="str">
        <f aca="false">IF(A3058="нов предмет",U3058*I3058," ")</f>
        <v> </v>
      </c>
      <c r="Y3058" s="0" t="str">
        <f aca="false">IF(A3058="нов предмет",V3058*J3058," ")</f>
        <v> </v>
      </c>
      <c r="Z3058" s="21"/>
      <c r="AB3058" s="21"/>
      <c r="AD3058" s="21"/>
    </row>
    <row r="3059" s="9" customFormat="true" ht="12.75" hidden="false" customHeight="false" outlineLevel="0" collapsed="false">
      <c r="A3059" s="38"/>
      <c r="C3059" s="26"/>
      <c r="D3059" s="26"/>
      <c r="E3059" s="21"/>
      <c r="M3059" s="21"/>
      <c r="N3059" s="21"/>
      <c r="W3059" s="0" t="str">
        <f aca="false">IF(A3059="нов предмет",T3059*H3059," ")</f>
        <v> </v>
      </c>
      <c r="X3059" s="0" t="str">
        <f aca="false">IF(A3059="нов предмет",U3059*I3059," ")</f>
        <v> </v>
      </c>
      <c r="Y3059" s="0" t="str">
        <f aca="false">IF(A3059="нов предмет",V3059*J3059," ")</f>
        <v> </v>
      </c>
      <c r="Z3059" s="21"/>
      <c r="AB3059" s="21"/>
      <c r="AD3059" s="21"/>
    </row>
    <row r="3060" s="9" customFormat="true" ht="12.75" hidden="false" customHeight="false" outlineLevel="0" collapsed="false">
      <c r="A3060" s="38"/>
      <c r="C3060" s="26"/>
      <c r="D3060" s="26"/>
      <c r="E3060" s="21"/>
      <c r="M3060" s="21"/>
      <c r="N3060" s="21"/>
      <c r="W3060" s="0" t="str">
        <f aca="false">IF(A3060="нов предмет",T3060*H3060," ")</f>
        <v> </v>
      </c>
      <c r="X3060" s="0" t="str">
        <f aca="false">IF(A3060="нов предмет",U3060*I3060," ")</f>
        <v> </v>
      </c>
      <c r="Y3060" s="0" t="str">
        <f aca="false">IF(A3060="нов предмет",V3060*J3060," ")</f>
        <v> </v>
      </c>
      <c r="Z3060" s="21"/>
      <c r="AB3060" s="21"/>
      <c r="AD3060" s="21"/>
    </row>
    <row r="3061" s="9" customFormat="true" ht="12.75" hidden="false" customHeight="false" outlineLevel="0" collapsed="false">
      <c r="A3061" s="38"/>
      <c r="C3061" s="26"/>
      <c r="D3061" s="26"/>
      <c r="E3061" s="21"/>
      <c r="M3061" s="21"/>
      <c r="N3061" s="21"/>
      <c r="W3061" s="0" t="str">
        <f aca="false">IF(A3061="нов предмет",T3061*H3061," ")</f>
        <v> </v>
      </c>
      <c r="X3061" s="0" t="str">
        <f aca="false">IF(A3061="нов предмет",U3061*I3061," ")</f>
        <v> </v>
      </c>
      <c r="Y3061" s="0" t="str">
        <f aca="false">IF(A3061="нов предмет",V3061*J3061," ")</f>
        <v> </v>
      </c>
      <c r="Z3061" s="21"/>
      <c r="AB3061" s="21"/>
      <c r="AD3061" s="21"/>
    </row>
    <row r="3062" s="9" customFormat="true" ht="12.75" hidden="false" customHeight="false" outlineLevel="0" collapsed="false">
      <c r="A3062" s="38"/>
      <c r="C3062" s="26"/>
      <c r="D3062" s="26"/>
      <c r="E3062" s="21"/>
      <c r="M3062" s="21"/>
      <c r="N3062" s="21"/>
      <c r="W3062" s="0" t="str">
        <f aca="false">IF(A3062="нов предмет",T3062*H3062," ")</f>
        <v> </v>
      </c>
      <c r="X3062" s="0" t="str">
        <f aca="false">IF(A3062="нов предмет",U3062*I3062," ")</f>
        <v> </v>
      </c>
      <c r="Y3062" s="0" t="str">
        <f aca="false">IF(A3062="нов предмет",V3062*J3062," ")</f>
        <v> </v>
      </c>
      <c r="Z3062" s="21"/>
      <c r="AB3062" s="21"/>
      <c r="AD3062" s="21"/>
    </row>
    <row r="3063" s="9" customFormat="true" ht="12.75" hidden="false" customHeight="false" outlineLevel="0" collapsed="false">
      <c r="A3063" s="38"/>
      <c r="C3063" s="26"/>
      <c r="D3063" s="26"/>
      <c r="E3063" s="21"/>
      <c r="M3063" s="21"/>
      <c r="N3063" s="21"/>
      <c r="W3063" s="0" t="str">
        <f aca="false">IF(A3063="нов предмет",T3063*H3063," ")</f>
        <v> </v>
      </c>
      <c r="X3063" s="0" t="str">
        <f aca="false">IF(A3063="нов предмет",U3063*I3063," ")</f>
        <v> </v>
      </c>
      <c r="Y3063" s="0" t="str">
        <f aca="false">IF(A3063="нов предмет",V3063*J3063," ")</f>
        <v> </v>
      </c>
      <c r="Z3063" s="21"/>
      <c r="AB3063" s="21"/>
      <c r="AD3063" s="21"/>
    </row>
    <row r="3064" s="9" customFormat="true" ht="12.75" hidden="false" customHeight="false" outlineLevel="0" collapsed="false">
      <c r="A3064" s="38"/>
      <c r="C3064" s="26"/>
      <c r="D3064" s="26"/>
      <c r="E3064" s="21"/>
      <c r="M3064" s="21"/>
      <c r="N3064" s="21"/>
      <c r="W3064" s="0" t="str">
        <f aca="false">IF(A3064="нов предмет",T3064*H3064," ")</f>
        <v> </v>
      </c>
      <c r="X3064" s="0" t="str">
        <f aca="false">IF(A3064="нов предмет",U3064*I3064," ")</f>
        <v> </v>
      </c>
      <c r="Y3064" s="0" t="str">
        <f aca="false">IF(A3064="нов предмет",V3064*J3064," ")</f>
        <v> </v>
      </c>
      <c r="Z3064" s="21"/>
      <c r="AB3064" s="21"/>
      <c r="AD3064" s="21"/>
    </row>
    <row r="3065" s="9" customFormat="true" ht="12.75" hidden="false" customHeight="false" outlineLevel="0" collapsed="false">
      <c r="A3065" s="38"/>
      <c r="C3065" s="26"/>
      <c r="D3065" s="26"/>
      <c r="E3065" s="21"/>
      <c r="M3065" s="21"/>
      <c r="N3065" s="21"/>
      <c r="W3065" s="0" t="str">
        <f aca="false">IF(A3065="нов предмет",T3065*H3065," ")</f>
        <v> </v>
      </c>
      <c r="X3065" s="0" t="str">
        <f aca="false">IF(A3065="нов предмет",U3065*I3065," ")</f>
        <v> </v>
      </c>
      <c r="Y3065" s="0" t="str">
        <f aca="false">IF(A3065="нов предмет",V3065*J3065," ")</f>
        <v> </v>
      </c>
      <c r="Z3065" s="21"/>
      <c r="AB3065" s="21"/>
      <c r="AD3065" s="21"/>
    </row>
    <row r="3066" s="9" customFormat="true" ht="12.75" hidden="false" customHeight="false" outlineLevel="0" collapsed="false">
      <c r="A3066" s="38"/>
      <c r="C3066" s="26"/>
      <c r="D3066" s="26"/>
      <c r="E3066" s="21"/>
      <c r="M3066" s="21"/>
      <c r="N3066" s="21"/>
      <c r="W3066" s="0" t="str">
        <f aca="false">IF(A3066="нов предмет",T3066*H3066," ")</f>
        <v> </v>
      </c>
      <c r="X3066" s="0" t="str">
        <f aca="false">IF(A3066="нов предмет",U3066*I3066," ")</f>
        <v> </v>
      </c>
      <c r="Y3066" s="0" t="str">
        <f aca="false">IF(A3066="нов предмет",V3066*J3066," ")</f>
        <v> </v>
      </c>
      <c r="Z3066" s="21"/>
      <c r="AB3066" s="21"/>
      <c r="AD3066" s="21"/>
    </row>
    <row r="3067" s="9" customFormat="true" ht="12.75" hidden="false" customHeight="false" outlineLevel="0" collapsed="false">
      <c r="A3067" s="38"/>
      <c r="C3067" s="26"/>
      <c r="D3067" s="26"/>
      <c r="E3067" s="21"/>
      <c r="M3067" s="21"/>
      <c r="N3067" s="21"/>
      <c r="W3067" s="0" t="str">
        <f aca="false">IF(A3067="нов предмет",T3067*H3067," ")</f>
        <v> </v>
      </c>
      <c r="X3067" s="0" t="str">
        <f aca="false">IF(A3067="нов предмет",U3067*I3067," ")</f>
        <v> </v>
      </c>
      <c r="Y3067" s="0" t="str">
        <f aca="false">IF(A3067="нов предмет",V3067*J3067," ")</f>
        <v> </v>
      </c>
      <c r="Z3067" s="21"/>
      <c r="AB3067" s="21"/>
      <c r="AD3067" s="21"/>
    </row>
    <row r="3068" s="9" customFormat="true" ht="12.75" hidden="false" customHeight="false" outlineLevel="0" collapsed="false">
      <c r="A3068" s="38"/>
      <c r="C3068" s="26"/>
      <c r="D3068" s="26"/>
      <c r="E3068" s="21"/>
      <c r="M3068" s="21"/>
      <c r="N3068" s="21"/>
      <c r="W3068" s="0" t="str">
        <f aca="false">IF(A3068="нов предмет",T3068*H3068," ")</f>
        <v> </v>
      </c>
      <c r="X3068" s="0" t="str">
        <f aca="false">IF(A3068="нов предмет",U3068*I3068," ")</f>
        <v> </v>
      </c>
      <c r="Y3068" s="0" t="str">
        <f aca="false">IF(A3068="нов предмет",V3068*J3068," ")</f>
        <v> </v>
      </c>
      <c r="Z3068" s="21"/>
      <c r="AB3068" s="21"/>
      <c r="AD3068" s="21"/>
    </row>
    <row r="3069" s="9" customFormat="true" ht="12.75" hidden="false" customHeight="false" outlineLevel="0" collapsed="false">
      <c r="A3069" s="38"/>
      <c r="C3069" s="26"/>
      <c r="D3069" s="26"/>
      <c r="E3069" s="21"/>
      <c r="M3069" s="21"/>
      <c r="N3069" s="21"/>
      <c r="W3069" s="0" t="str">
        <f aca="false">IF(A3069="нов предмет",T3069*H3069," ")</f>
        <v> </v>
      </c>
      <c r="X3069" s="0" t="str">
        <f aca="false">IF(A3069="нов предмет",U3069*I3069," ")</f>
        <v> </v>
      </c>
      <c r="Y3069" s="0" t="str">
        <f aca="false">IF(A3069="нов предмет",V3069*J3069," ")</f>
        <v> </v>
      </c>
      <c r="Z3069" s="21"/>
      <c r="AB3069" s="21"/>
      <c r="AD3069" s="21"/>
    </row>
    <row r="3070" s="9" customFormat="true" ht="12.75" hidden="false" customHeight="false" outlineLevel="0" collapsed="false">
      <c r="A3070" s="38"/>
      <c r="C3070" s="26"/>
      <c r="D3070" s="26"/>
      <c r="E3070" s="21"/>
      <c r="M3070" s="21"/>
      <c r="N3070" s="21"/>
      <c r="W3070" s="0" t="str">
        <f aca="false">IF(A3070="нов предмет",T3070*H3070," ")</f>
        <v> </v>
      </c>
      <c r="X3070" s="0" t="str">
        <f aca="false">IF(A3070="нов предмет",U3070*I3070," ")</f>
        <v> </v>
      </c>
      <c r="Y3070" s="0" t="str">
        <f aca="false">IF(A3070="нов предмет",V3070*J3070," ")</f>
        <v> </v>
      </c>
      <c r="Z3070" s="21"/>
      <c r="AB3070" s="21"/>
      <c r="AD3070" s="21"/>
    </row>
    <row r="3071" s="9" customFormat="true" ht="12.75" hidden="false" customHeight="false" outlineLevel="0" collapsed="false">
      <c r="A3071" s="38"/>
      <c r="C3071" s="26"/>
      <c r="D3071" s="26"/>
      <c r="E3071" s="21"/>
      <c r="M3071" s="21"/>
      <c r="N3071" s="21"/>
      <c r="W3071" s="0" t="str">
        <f aca="false">IF(A3071="нов предмет",T3071*H3071," ")</f>
        <v> </v>
      </c>
      <c r="X3071" s="0" t="str">
        <f aca="false">IF(A3071="нов предмет",U3071*I3071," ")</f>
        <v> </v>
      </c>
      <c r="Y3071" s="0" t="str">
        <f aca="false">IF(A3071="нов предмет",V3071*J3071," ")</f>
        <v> </v>
      </c>
      <c r="Z3071" s="21"/>
      <c r="AB3071" s="21"/>
      <c r="AD3071" s="21"/>
    </row>
    <row r="3072" s="9" customFormat="true" ht="12.75" hidden="false" customHeight="false" outlineLevel="0" collapsed="false">
      <c r="A3072" s="38"/>
      <c r="C3072" s="26"/>
      <c r="D3072" s="26"/>
      <c r="E3072" s="21"/>
      <c r="M3072" s="21"/>
      <c r="N3072" s="21"/>
      <c r="W3072" s="0" t="str">
        <f aca="false">IF(A3072="нов предмет",T3072*H3072," ")</f>
        <v> </v>
      </c>
      <c r="X3072" s="0" t="str">
        <f aca="false">IF(A3072="нов предмет",U3072*I3072," ")</f>
        <v> </v>
      </c>
      <c r="Y3072" s="0" t="str">
        <f aca="false">IF(A3072="нов предмет",V3072*J3072," ")</f>
        <v> </v>
      </c>
      <c r="Z3072" s="21"/>
      <c r="AB3072" s="21"/>
      <c r="AD3072" s="21"/>
    </row>
    <row r="3073" s="9" customFormat="true" ht="12.75" hidden="false" customHeight="false" outlineLevel="0" collapsed="false">
      <c r="A3073" s="38"/>
      <c r="C3073" s="26"/>
      <c r="D3073" s="26"/>
      <c r="E3073" s="21"/>
      <c r="M3073" s="21"/>
      <c r="N3073" s="21"/>
      <c r="W3073" s="0" t="str">
        <f aca="false">IF(A3073="нов предмет",T3073*H3073," ")</f>
        <v> </v>
      </c>
      <c r="X3073" s="0" t="str">
        <f aca="false">IF(A3073="нов предмет",U3073*I3073," ")</f>
        <v> </v>
      </c>
      <c r="Y3073" s="0" t="str">
        <f aca="false">IF(A3073="нов предмет",V3073*J3073," ")</f>
        <v> </v>
      </c>
      <c r="Z3073" s="21"/>
      <c r="AB3073" s="21"/>
      <c r="AD3073" s="21"/>
    </row>
    <row r="3074" s="9" customFormat="true" ht="12.75" hidden="false" customHeight="false" outlineLevel="0" collapsed="false">
      <c r="A3074" s="38"/>
      <c r="C3074" s="26"/>
      <c r="D3074" s="26"/>
      <c r="E3074" s="21"/>
      <c r="M3074" s="21"/>
      <c r="N3074" s="21"/>
      <c r="W3074" s="0" t="str">
        <f aca="false">IF(A3074="нов предмет",T3074*H3074," ")</f>
        <v> </v>
      </c>
      <c r="X3074" s="0" t="str">
        <f aca="false">IF(A3074="нов предмет",U3074*I3074," ")</f>
        <v> </v>
      </c>
      <c r="Y3074" s="0" t="str">
        <f aca="false">IF(A3074="нов предмет",V3074*J3074," ")</f>
        <v> </v>
      </c>
      <c r="Z3074" s="21"/>
      <c r="AB3074" s="21"/>
      <c r="AD3074" s="21"/>
    </row>
    <row r="3075" s="9" customFormat="true" ht="12.75" hidden="false" customHeight="false" outlineLevel="0" collapsed="false">
      <c r="A3075" s="38"/>
      <c r="C3075" s="26"/>
      <c r="D3075" s="26"/>
      <c r="E3075" s="21"/>
      <c r="M3075" s="21"/>
      <c r="N3075" s="21"/>
      <c r="W3075" s="0" t="str">
        <f aca="false">IF(A3075="нов предмет",T3075*H3075," ")</f>
        <v> </v>
      </c>
      <c r="X3075" s="0" t="str">
        <f aca="false">IF(A3075="нов предмет",U3075*I3075," ")</f>
        <v> </v>
      </c>
      <c r="Y3075" s="0" t="str">
        <f aca="false">IF(A3075="нов предмет",V3075*J3075," ")</f>
        <v> </v>
      </c>
      <c r="Z3075" s="21"/>
      <c r="AB3075" s="21"/>
      <c r="AD3075" s="21"/>
    </row>
    <row r="3076" s="9" customFormat="true" ht="12.75" hidden="false" customHeight="false" outlineLevel="0" collapsed="false">
      <c r="A3076" s="38"/>
      <c r="C3076" s="26"/>
      <c r="D3076" s="26"/>
      <c r="E3076" s="21"/>
      <c r="M3076" s="21"/>
      <c r="N3076" s="21"/>
      <c r="W3076" s="0" t="str">
        <f aca="false">IF(A3076="нов предмет",T3076*H3076," ")</f>
        <v> </v>
      </c>
      <c r="X3076" s="0" t="str">
        <f aca="false">IF(A3076="нов предмет",U3076*I3076," ")</f>
        <v> </v>
      </c>
      <c r="Y3076" s="0" t="str">
        <f aca="false">IF(A3076="нов предмет",V3076*J3076," ")</f>
        <v> </v>
      </c>
      <c r="Z3076" s="21"/>
      <c r="AB3076" s="21"/>
      <c r="AD3076" s="21"/>
    </row>
    <row r="3077" s="9" customFormat="true" ht="12.75" hidden="false" customHeight="false" outlineLevel="0" collapsed="false">
      <c r="A3077" s="38"/>
      <c r="C3077" s="26"/>
      <c r="D3077" s="26"/>
      <c r="E3077" s="21"/>
      <c r="M3077" s="21"/>
      <c r="N3077" s="21"/>
      <c r="W3077" s="0" t="str">
        <f aca="false">IF(A3077="нов предмет",T3077*H3077," ")</f>
        <v> </v>
      </c>
      <c r="X3077" s="0" t="str">
        <f aca="false">IF(A3077="нов предмет",U3077*I3077," ")</f>
        <v> </v>
      </c>
      <c r="Y3077" s="0" t="str">
        <f aca="false">IF(A3077="нов предмет",V3077*J3077," ")</f>
        <v> </v>
      </c>
      <c r="Z3077" s="21"/>
      <c r="AB3077" s="21"/>
      <c r="AD3077" s="21"/>
    </row>
    <row r="3078" s="9" customFormat="true" ht="12.75" hidden="false" customHeight="false" outlineLevel="0" collapsed="false">
      <c r="A3078" s="38"/>
      <c r="C3078" s="26"/>
      <c r="D3078" s="26"/>
      <c r="E3078" s="21"/>
      <c r="M3078" s="21"/>
      <c r="N3078" s="21"/>
      <c r="W3078" s="0" t="str">
        <f aca="false">IF(A3078="нов предмет",T3078*H3078," ")</f>
        <v> </v>
      </c>
      <c r="X3078" s="0" t="str">
        <f aca="false">IF(A3078="нов предмет",U3078*I3078," ")</f>
        <v> </v>
      </c>
      <c r="Y3078" s="0" t="str">
        <f aca="false">IF(A3078="нов предмет",V3078*J3078," ")</f>
        <v> </v>
      </c>
      <c r="Z3078" s="21"/>
      <c r="AB3078" s="21"/>
      <c r="AD3078" s="21"/>
    </row>
    <row r="3079" s="9" customFormat="true" ht="12.75" hidden="false" customHeight="false" outlineLevel="0" collapsed="false">
      <c r="A3079" s="38"/>
      <c r="C3079" s="26"/>
      <c r="D3079" s="26"/>
      <c r="E3079" s="21"/>
      <c r="M3079" s="21"/>
      <c r="N3079" s="21"/>
      <c r="W3079" s="0" t="str">
        <f aca="false">IF(A3079="нов предмет",T3079*H3079," ")</f>
        <v> </v>
      </c>
      <c r="X3079" s="0" t="str">
        <f aca="false">IF(A3079="нов предмет",U3079*I3079," ")</f>
        <v> </v>
      </c>
      <c r="Y3079" s="0" t="str">
        <f aca="false">IF(A3079="нов предмет",V3079*J3079," ")</f>
        <v> </v>
      </c>
      <c r="Z3079" s="21"/>
      <c r="AB3079" s="21"/>
      <c r="AD3079" s="21"/>
    </row>
    <row r="3080" s="9" customFormat="true" ht="12.75" hidden="false" customHeight="false" outlineLevel="0" collapsed="false">
      <c r="A3080" s="38"/>
      <c r="C3080" s="26"/>
      <c r="D3080" s="26"/>
      <c r="E3080" s="21"/>
      <c r="M3080" s="21"/>
      <c r="N3080" s="21"/>
      <c r="W3080" s="0" t="str">
        <f aca="false">IF(A3080="нов предмет",T3080*H3080," ")</f>
        <v> </v>
      </c>
      <c r="X3080" s="0" t="str">
        <f aca="false">IF(A3080="нов предмет",U3080*I3080," ")</f>
        <v> </v>
      </c>
      <c r="Y3080" s="0" t="str">
        <f aca="false">IF(A3080="нов предмет",V3080*J3080," ")</f>
        <v> </v>
      </c>
      <c r="Z3080" s="21"/>
      <c r="AB3080" s="21"/>
      <c r="AD3080" s="21"/>
    </row>
    <row r="3081" s="9" customFormat="true" ht="12.75" hidden="false" customHeight="false" outlineLevel="0" collapsed="false">
      <c r="A3081" s="38"/>
      <c r="C3081" s="26"/>
      <c r="D3081" s="26"/>
      <c r="E3081" s="21"/>
      <c r="M3081" s="21"/>
      <c r="N3081" s="21"/>
      <c r="W3081" s="0" t="str">
        <f aca="false">IF(A3081="нов предмет",T3081*H3081," ")</f>
        <v> </v>
      </c>
      <c r="X3081" s="0" t="str">
        <f aca="false">IF(A3081="нов предмет",U3081*I3081," ")</f>
        <v> </v>
      </c>
      <c r="Y3081" s="0" t="str">
        <f aca="false">IF(A3081="нов предмет",V3081*J3081," ")</f>
        <v> </v>
      </c>
      <c r="Z3081" s="21"/>
      <c r="AB3081" s="21"/>
      <c r="AD3081" s="21"/>
    </row>
    <row r="3082" s="9" customFormat="true" ht="12.75" hidden="false" customHeight="false" outlineLevel="0" collapsed="false">
      <c r="A3082" s="38"/>
      <c r="C3082" s="26"/>
      <c r="D3082" s="26"/>
      <c r="E3082" s="21"/>
      <c r="M3082" s="21"/>
      <c r="N3082" s="21"/>
      <c r="W3082" s="0" t="str">
        <f aca="false">IF(A3082="нов предмет",T3082*H3082," ")</f>
        <v> </v>
      </c>
      <c r="X3082" s="0" t="str">
        <f aca="false">IF(A3082="нов предмет",U3082*I3082," ")</f>
        <v> </v>
      </c>
      <c r="Y3082" s="0" t="str">
        <f aca="false">IF(A3082="нов предмет",V3082*J3082," ")</f>
        <v> </v>
      </c>
      <c r="Z3082" s="21"/>
      <c r="AB3082" s="21"/>
      <c r="AD3082" s="21"/>
    </row>
    <row r="3083" s="9" customFormat="true" ht="12.75" hidden="false" customHeight="false" outlineLevel="0" collapsed="false">
      <c r="A3083" s="38"/>
      <c r="C3083" s="26"/>
      <c r="D3083" s="26"/>
      <c r="E3083" s="21"/>
      <c r="M3083" s="21"/>
      <c r="N3083" s="21"/>
      <c r="W3083" s="0" t="str">
        <f aca="false">IF(A3083="нов предмет",T3083*H3083," ")</f>
        <v> </v>
      </c>
      <c r="X3083" s="0" t="str">
        <f aca="false">IF(A3083="нов предмет",U3083*I3083," ")</f>
        <v> </v>
      </c>
      <c r="Y3083" s="0" t="str">
        <f aca="false">IF(A3083="нов предмет",V3083*J3083," ")</f>
        <v> </v>
      </c>
      <c r="Z3083" s="21"/>
      <c r="AB3083" s="21"/>
      <c r="AD3083" s="21"/>
    </row>
    <row r="3084" s="9" customFormat="true" ht="12.75" hidden="false" customHeight="false" outlineLevel="0" collapsed="false">
      <c r="A3084" s="38"/>
      <c r="C3084" s="26"/>
      <c r="D3084" s="26"/>
      <c r="E3084" s="21"/>
      <c r="M3084" s="21"/>
      <c r="N3084" s="21"/>
      <c r="W3084" s="0" t="str">
        <f aca="false">IF(A3084="нов предмет",T3084*H3084," ")</f>
        <v> </v>
      </c>
      <c r="X3084" s="0" t="str">
        <f aca="false">IF(A3084="нов предмет",U3084*I3084," ")</f>
        <v> </v>
      </c>
      <c r="Y3084" s="0" t="str">
        <f aca="false">IF(A3084="нов предмет",V3084*J3084," ")</f>
        <v> </v>
      </c>
      <c r="Z3084" s="21"/>
      <c r="AB3084" s="21"/>
      <c r="AD3084" s="21"/>
    </row>
    <row r="3085" s="9" customFormat="true" ht="12.75" hidden="false" customHeight="false" outlineLevel="0" collapsed="false">
      <c r="A3085" s="38"/>
      <c r="C3085" s="26"/>
      <c r="D3085" s="26"/>
      <c r="E3085" s="21"/>
      <c r="M3085" s="21"/>
      <c r="N3085" s="21"/>
      <c r="W3085" s="0" t="str">
        <f aca="false">IF(A3085="нов предмет",T3085*H3085," ")</f>
        <v> </v>
      </c>
      <c r="X3085" s="0" t="str">
        <f aca="false">IF(A3085="нов предмет",U3085*I3085," ")</f>
        <v> </v>
      </c>
      <c r="Y3085" s="0" t="str">
        <f aca="false">IF(A3085="нов предмет",V3085*J3085," ")</f>
        <v> </v>
      </c>
      <c r="Z3085" s="21"/>
      <c r="AB3085" s="21"/>
      <c r="AD3085" s="21"/>
    </row>
    <row r="3086" s="9" customFormat="true" ht="12.75" hidden="false" customHeight="false" outlineLevel="0" collapsed="false">
      <c r="A3086" s="38"/>
      <c r="C3086" s="26"/>
      <c r="D3086" s="26"/>
      <c r="E3086" s="21"/>
      <c r="M3086" s="21"/>
      <c r="N3086" s="21"/>
      <c r="W3086" s="0" t="str">
        <f aca="false">IF(A3086="нов предмет",T3086*H3086," ")</f>
        <v> </v>
      </c>
      <c r="X3086" s="0" t="str">
        <f aca="false">IF(A3086="нов предмет",U3086*I3086," ")</f>
        <v> </v>
      </c>
      <c r="Y3086" s="0" t="str">
        <f aca="false">IF(A3086="нов предмет",V3086*J3086," ")</f>
        <v> </v>
      </c>
      <c r="Z3086" s="21"/>
      <c r="AB3086" s="21"/>
      <c r="AD3086" s="21"/>
    </row>
    <row r="3087" s="9" customFormat="true" ht="12.75" hidden="false" customHeight="false" outlineLevel="0" collapsed="false">
      <c r="A3087" s="38"/>
      <c r="C3087" s="26"/>
      <c r="D3087" s="26"/>
      <c r="E3087" s="21"/>
      <c r="M3087" s="21"/>
      <c r="N3087" s="21"/>
      <c r="W3087" s="0" t="str">
        <f aca="false">IF(A3087="нов предмет",T3087*H3087," ")</f>
        <v> </v>
      </c>
      <c r="X3087" s="0" t="str">
        <f aca="false">IF(A3087="нов предмет",U3087*I3087," ")</f>
        <v> </v>
      </c>
      <c r="Y3087" s="0" t="str">
        <f aca="false">IF(A3087="нов предмет",V3087*J3087," ")</f>
        <v> </v>
      </c>
      <c r="Z3087" s="21"/>
      <c r="AB3087" s="21"/>
      <c r="AD3087" s="21"/>
    </row>
    <row r="3088" s="9" customFormat="true" ht="12.75" hidden="false" customHeight="false" outlineLevel="0" collapsed="false">
      <c r="A3088" s="38"/>
      <c r="C3088" s="26"/>
      <c r="D3088" s="26"/>
      <c r="E3088" s="21"/>
      <c r="M3088" s="21"/>
      <c r="N3088" s="21"/>
      <c r="W3088" s="0" t="str">
        <f aca="false">IF(A3088="нов предмет",T3088*H3088," ")</f>
        <v> </v>
      </c>
      <c r="X3088" s="0" t="str">
        <f aca="false">IF(A3088="нов предмет",U3088*I3088," ")</f>
        <v> </v>
      </c>
      <c r="Y3088" s="0" t="str">
        <f aca="false">IF(A3088="нов предмет",V3088*J3088," ")</f>
        <v> </v>
      </c>
      <c r="Z3088" s="21"/>
      <c r="AB3088" s="21"/>
      <c r="AD3088" s="21"/>
    </row>
    <row r="3089" s="9" customFormat="true" ht="12.75" hidden="false" customHeight="false" outlineLevel="0" collapsed="false">
      <c r="A3089" s="38"/>
      <c r="C3089" s="26"/>
      <c r="D3089" s="26"/>
      <c r="E3089" s="21"/>
      <c r="M3089" s="21"/>
      <c r="N3089" s="21"/>
      <c r="W3089" s="0" t="str">
        <f aca="false">IF(A3089="нов предмет",T3089*H3089," ")</f>
        <v> </v>
      </c>
      <c r="X3089" s="0" t="str">
        <f aca="false">IF(A3089="нов предмет",U3089*I3089," ")</f>
        <v> </v>
      </c>
      <c r="Y3089" s="0" t="str">
        <f aca="false">IF(A3089="нов предмет",V3089*J3089," ")</f>
        <v> </v>
      </c>
      <c r="Z3089" s="21"/>
      <c r="AB3089" s="21"/>
      <c r="AD3089" s="21"/>
    </row>
    <row r="3090" s="9" customFormat="true" ht="12.75" hidden="false" customHeight="false" outlineLevel="0" collapsed="false">
      <c r="A3090" s="38"/>
      <c r="C3090" s="26"/>
      <c r="D3090" s="26"/>
      <c r="E3090" s="21"/>
      <c r="M3090" s="21"/>
      <c r="N3090" s="21"/>
      <c r="W3090" s="0" t="str">
        <f aca="false">IF(A3090="нов предмет",T3090*H3090," ")</f>
        <v> </v>
      </c>
      <c r="X3090" s="0" t="str">
        <f aca="false">IF(A3090="нов предмет",U3090*I3090," ")</f>
        <v> </v>
      </c>
      <c r="Y3090" s="0" t="str">
        <f aca="false">IF(A3090="нов предмет",V3090*J3090," ")</f>
        <v> </v>
      </c>
      <c r="Z3090" s="21"/>
      <c r="AB3090" s="21"/>
      <c r="AD3090" s="21"/>
    </row>
    <row r="3091" s="9" customFormat="true" ht="12.75" hidden="false" customHeight="false" outlineLevel="0" collapsed="false">
      <c r="A3091" s="38"/>
      <c r="C3091" s="26"/>
      <c r="D3091" s="26"/>
      <c r="E3091" s="21"/>
      <c r="M3091" s="21"/>
      <c r="N3091" s="21"/>
      <c r="W3091" s="0" t="str">
        <f aca="false">IF(A3091="нов предмет",T3091*H3091," ")</f>
        <v> </v>
      </c>
      <c r="X3091" s="0" t="str">
        <f aca="false">IF(A3091="нов предмет",U3091*I3091," ")</f>
        <v> </v>
      </c>
      <c r="Y3091" s="0" t="str">
        <f aca="false">IF(A3091="нов предмет",V3091*J3091," ")</f>
        <v> </v>
      </c>
      <c r="Z3091" s="21"/>
      <c r="AB3091" s="21"/>
      <c r="AD3091" s="21"/>
    </row>
    <row r="3092" s="9" customFormat="true" ht="12.75" hidden="false" customHeight="false" outlineLevel="0" collapsed="false">
      <c r="A3092" s="38"/>
      <c r="C3092" s="26"/>
      <c r="D3092" s="26"/>
      <c r="E3092" s="21"/>
      <c r="M3092" s="21"/>
      <c r="N3092" s="21"/>
      <c r="W3092" s="0" t="str">
        <f aca="false">IF(A3092="нов предмет",T3092*H3092," ")</f>
        <v> </v>
      </c>
      <c r="X3092" s="0" t="str">
        <f aca="false">IF(A3092="нов предмет",U3092*I3092," ")</f>
        <v> </v>
      </c>
      <c r="Y3092" s="0" t="str">
        <f aca="false">IF(A3092="нов предмет",V3092*J3092," ")</f>
        <v> </v>
      </c>
      <c r="Z3092" s="21"/>
      <c r="AB3092" s="21"/>
      <c r="AD3092" s="21"/>
    </row>
    <row r="3093" s="9" customFormat="true" ht="12.75" hidden="false" customHeight="false" outlineLevel="0" collapsed="false">
      <c r="A3093" s="38"/>
      <c r="C3093" s="26"/>
      <c r="D3093" s="26"/>
      <c r="E3093" s="21"/>
      <c r="M3093" s="21"/>
      <c r="N3093" s="21"/>
      <c r="W3093" s="0" t="str">
        <f aca="false">IF(A3093="нов предмет",T3093*H3093," ")</f>
        <v> </v>
      </c>
      <c r="X3093" s="0" t="str">
        <f aca="false">IF(A3093="нов предмет",U3093*I3093," ")</f>
        <v> </v>
      </c>
      <c r="Y3093" s="0" t="str">
        <f aca="false">IF(A3093="нов предмет",V3093*J3093," ")</f>
        <v> </v>
      </c>
      <c r="Z3093" s="21"/>
      <c r="AB3093" s="21"/>
      <c r="AD3093" s="21"/>
    </row>
    <row r="3094" s="9" customFormat="true" ht="12.75" hidden="false" customHeight="false" outlineLevel="0" collapsed="false">
      <c r="A3094" s="38"/>
      <c r="C3094" s="26"/>
      <c r="D3094" s="26"/>
      <c r="E3094" s="21"/>
      <c r="M3094" s="21"/>
      <c r="N3094" s="21"/>
      <c r="W3094" s="0" t="str">
        <f aca="false">IF(A3094="нов предмет",T3094*H3094," ")</f>
        <v> </v>
      </c>
      <c r="X3094" s="0" t="str">
        <f aca="false">IF(A3094="нов предмет",U3094*I3094," ")</f>
        <v> </v>
      </c>
      <c r="Y3094" s="0" t="str">
        <f aca="false">IF(A3094="нов предмет",V3094*J3094," ")</f>
        <v> </v>
      </c>
      <c r="Z3094" s="21"/>
      <c r="AB3094" s="21"/>
      <c r="AD3094" s="21"/>
    </row>
    <row r="3095" s="9" customFormat="true" ht="12.75" hidden="false" customHeight="false" outlineLevel="0" collapsed="false">
      <c r="A3095" s="38"/>
      <c r="C3095" s="26"/>
      <c r="D3095" s="26"/>
      <c r="E3095" s="21"/>
      <c r="M3095" s="21"/>
      <c r="N3095" s="21"/>
      <c r="W3095" s="0" t="str">
        <f aca="false">IF(A3095="нов предмет",T3095*H3095," ")</f>
        <v> </v>
      </c>
      <c r="X3095" s="0" t="str">
        <f aca="false">IF(A3095="нов предмет",U3095*I3095," ")</f>
        <v> </v>
      </c>
      <c r="Y3095" s="0" t="str">
        <f aca="false">IF(A3095="нов предмет",V3095*J3095," ")</f>
        <v> </v>
      </c>
      <c r="Z3095" s="21"/>
      <c r="AB3095" s="21"/>
      <c r="AD3095" s="21"/>
    </row>
    <row r="3096" s="9" customFormat="true" ht="12.75" hidden="false" customHeight="false" outlineLevel="0" collapsed="false">
      <c r="A3096" s="38"/>
      <c r="C3096" s="26"/>
      <c r="D3096" s="26"/>
      <c r="E3096" s="21"/>
      <c r="M3096" s="21"/>
      <c r="N3096" s="21"/>
      <c r="W3096" s="0" t="str">
        <f aca="false">IF(A3096="нов предмет",T3096*H3096," ")</f>
        <v> </v>
      </c>
      <c r="X3096" s="0" t="str">
        <f aca="false">IF(A3096="нов предмет",U3096*I3096," ")</f>
        <v> </v>
      </c>
      <c r="Y3096" s="0" t="str">
        <f aca="false">IF(A3096="нов предмет",V3096*J3096," ")</f>
        <v> </v>
      </c>
      <c r="Z3096" s="21"/>
      <c r="AB3096" s="21"/>
      <c r="AD3096" s="21"/>
    </row>
    <row r="3097" s="9" customFormat="true" ht="12.75" hidden="false" customHeight="false" outlineLevel="0" collapsed="false">
      <c r="A3097" s="38"/>
      <c r="C3097" s="26"/>
      <c r="D3097" s="26"/>
      <c r="E3097" s="21"/>
      <c r="M3097" s="21"/>
      <c r="N3097" s="21"/>
      <c r="W3097" s="0" t="str">
        <f aca="false">IF(A3097="нов предмет",T3097*H3097," ")</f>
        <v> </v>
      </c>
      <c r="X3097" s="0" t="str">
        <f aca="false">IF(A3097="нов предмет",U3097*I3097," ")</f>
        <v> </v>
      </c>
      <c r="Y3097" s="0" t="str">
        <f aca="false">IF(A3097="нов предмет",V3097*J3097," ")</f>
        <v> </v>
      </c>
      <c r="Z3097" s="21"/>
      <c r="AB3097" s="21"/>
      <c r="AD3097" s="21"/>
    </row>
    <row r="3098" s="9" customFormat="true" ht="12.75" hidden="false" customHeight="false" outlineLevel="0" collapsed="false">
      <c r="A3098" s="38"/>
      <c r="C3098" s="26"/>
      <c r="D3098" s="26"/>
      <c r="E3098" s="21"/>
      <c r="M3098" s="21"/>
      <c r="N3098" s="21"/>
      <c r="W3098" s="0" t="str">
        <f aca="false">IF(A3098="нов предмет",T3098*H3098," ")</f>
        <v> </v>
      </c>
      <c r="X3098" s="0" t="str">
        <f aca="false">IF(A3098="нов предмет",U3098*I3098," ")</f>
        <v> </v>
      </c>
      <c r="Y3098" s="0" t="str">
        <f aca="false">IF(A3098="нов предмет",V3098*J3098," ")</f>
        <v> </v>
      </c>
      <c r="Z3098" s="21"/>
      <c r="AB3098" s="21"/>
      <c r="AD3098" s="21"/>
    </row>
    <row r="3099" s="9" customFormat="true" ht="12.75" hidden="false" customHeight="false" outlineLevel="0" collapsed="false">
      <c r="A3099" s="38"/>
      <c r="C3099" s="26"/>
      <c r="D3099" s="26"/>
      <c r="E3099" s="21"/>
      <c r="M3099" s="21"/>
      <c r="N3099" s="21"/>
      <c r="W3099" s="0" t="str">
        <f aca="false">IF(A3099="нов предмет",T3099*H3099," ")</f>
        <v> </v>
      </c>
      <c r="X3099" s="0" t="str">
        <f aca="false">IF(A3099="нов предмет",U3099*I3099," ")</f>
        <v> </v>
      </c>
      <c r="Y3099" s="0" t="str">
        <f aca="false">IF(A3099="нов предмет",V3099*J3099," ")</f>
        <v> </v>
      </c>
      <c r="Z3099" s="21"/>
      <c r="AB3099" s="21"/>
      <c r="AD3099" s="21"/>
    </row>
    <row r="3100" s="9" customFormat="true" ht="12.75" hidden="false" customHeight="false" outlineLevel="0" collapsed="false">
      <c r="A3100" s="38"/>
      <c r="C3100" s="26"/>
      <c r="D3100" s="26"/>
      <c r="E3100" s="21"/>
      <c r="M3100" s="21"/>
      <c r="N3100" s="21"/>
      <c r="W3100" s="0" t="str">
        <f aca="false">IF(A3100="нов предмет",T3100*H3100," ")</f>
        <v> </v>
      </c>
      <c r="X3100" s="0" t="str">
        <f aca="false">IF(A3100="нов предмет",U3100*I3100," ")</f>
        <v> </v>
      </c>
      <c r="Y3100" s="0" t="str">
        <f aca="false">IF(A3100="нов предмет",V3100*J3100," ")</f>
        <v> </v>
      </c>
      <c r="Z3100" s="21"/>
      <c r="AB3100" s="21"/>
      <c r="AD3100" s="21"/>
    </row>
    <row r="3101" s="9" customFormat="true" ht="12.75" hidden="false" customHeight="false" outlineLevel="0" collapsed="false">
      <c r="A3101" s="38"/>
      <c r="C3101" s="26"/>
      <c r="D3101" s="26"/>
      <c r="E3101" s="21"/>
      <c r="M3101" s="21"/>
      <c r="N3101" s="21"/>
      <c r="W3101" s="0" t="str">
        <f aca="false">IF(A3101="нов предмет",T3101*H3101," ")</f>
        <v> </v>
      </c>
      <c r="X3101" s="0" t="str">
        <f aca="false">IF(A3101="нов предмет",U3101*I3101," ")</f>
        <v> </v>
      </c>
      <c r="Y3101" s="0" t="str">
        <f aca="false">IF(A3101="нов предмет",V3101*J3101," ")</f>
        <v> </v>
      </c>
      <c r="Z3101" s="21"/>
      <c r="AB3101" s="21"/>
      <c r="AD3101" s="21"/>
    </row>
    <row r="3102" s="9" customFormat="true" ht="12.75" hidden="false" customHeight="false" outlineLevel="0" collapsed="false">
      <c r="A3102" s="38"/>
      <c r="C3102" s="26"/>
      <c r="D3102" s="26"/>
      <c r="E3102" s="21"/>
      <c r="M3102" s="21"/>
      <c r="N3102" s="21"/>
      <c r="W3102" s="0" t="str">
        <f aca="false">IF(A3102="нов предмет",T3102*H3102," ")</f>
        <v> </v>
      </c>
      <c r="X3102" s="0" t="str">
        <f aca="false">IF(A3102="нов предмет",U3102*I3102," ")</f>
        <v> </v>
      </c>
      <c r="Y3102" s="0" t="str">
        <f aca="false">IF(A3102="нов предмет",V3102*J3102," ")</f>
        <v> </v>
      </c>
      <c r="Z3102" s="21"/>
      <c r="AB3102" s="21"/>
      <c r="AD3102" s="21"/>
    </row>
    <row r="3103" s="9" customFormat="true" ht="12.75" hidden="false" customHeight="false" outlineLevel="0" collapsed="false">
      <c r="A3103" s="38"/>
      <c r="C3103" s="26"/>
      <c r="D3103" s="26"/>
      <c r="E3103" s="21"/>
      <c r="M3103" s="21"/>
      <c r="N3103" s="21"/>
      <c r="W3103" s="0" t="str">
        <f aca="false">IF(A3103="нов предмет",T3103*H3103," ")</f>
        <v> </v>
      </c>
      <c r="X3103" s="0" t="str">
        <f aca="false">IF(A3103="нов предмет",U3103*I3103," ")</f>
        <v> </v>
      </c>
      <c r="Y3103" s="0" t="str">
        <f aca="false">IF(A3103="нов предмет",V3103*J3103," ")</f>
        <v> </v>
      </c>
      <c r="Z3103" s="21"/>
      <c r="AB3103" s="21"/>
      <c r="AD3103" s="21"/>
    </row>
    <row r="3104" s="9" customFormat="true" ht="12.75" hidden="false" customHeight="false" outlineLevel="0" collapsed="false">
      <c r="A3104" s="38"/>
      <c r="C3104" s="26"/>
      <c r="D3104" s="26"/>
      <c r="E3104" s="21"/>
      <c r="M3104" s="21"/>
      <c r="N3104" s="21"/>
      <c r="W3104" s="0" t="str">
        <f aca="false">IF(A3104="нов предмет",T3104*H3104," ")</f>
        <v> </v>
      </c>
      <c r="X3104" s="0" t="str">
        <f aca="false">IF(A3104="нов предмет",U3104*I3104," ")</f>
        <v> </v>
      </c>
      <c r="Y3104" s="0" t="str">
        <f aca="false">IF(A3104="нов предмет",V3104*J3104," ")</f>
        <v> </v>
      </c>
      <c r="Z3104" s="21"/>
      <c r="AB3104" s="21"/>
      <c r="AD3104" s="21"/>
    </row>
    <row r="3105" s="9" customFormat="true" ht="12.75" hidden="false" customHeight="false" outlineLevel="0" collapsed="false">
      <c r="A3105" s="38"/>
      <c r="C3105" s="26"/>
      <c r="D3105" s="26"/>
      <c r="E3105" s="21"/>
      <c r="M3105" s="21"/>
      <c r="N3105" s="21"/>
      <c r="W3105" s="0" t="str">
        <f aca="false">IF(A3105="нов предмет",T3105*H3105," ")</f>
        <v> </v>
      </c>
      <c r="X3105" s="0" t="str">
        <f aca="false">IF(A3105="нов предмет",U3105*I3105," ")</f>
        <v> </v>
      </c>
      <c r="Y3105" s="0" t="str">
        <f aca="false">IF(A3105="нов предмет",V3105*J3105," ")</f>
        <v> </v>
      </c>
      <c r="Z3105" s="21"/>
      <c r="AB3105" s="21"/>
      <c r="AD3105" s="21"/>
    </row>
    <row r="3106" s="9" customFormat="true" ht="12.75" hidden="false" customHeight="false" outlineLevel="0" collapsed="false">
      <c r="A3106" s="38"/>
      <c r="C3106" s="26"/>
      <c r="D3106" s="26"/>
      <c r="E3106" s="21"/>
      <c r="M3106" s="21"/>
      <c r="N3106" s="21"/>
      <c r="W3106" s="0" t="str">
        <f aca="false">IF(A3106="нов предмет",T3106*H3106," ")</f>
        <v> </v>
      </c>
      <c r="X3106" s="0" t="str">
        <f aca="false">IF(A3106="нов предмет",U3106*I3106," ")</f>
        <v> </v>
      </c>
      <c r="Y3106" s="0" t="str">
        <f aca="false">IF(A3106="нов предмет",V3106*J3106," ")</f>
        <v> </v>
      </c>
      <c r="Z3106" s="21"/>
      <c r="AB3106" s="21"/>
      <c r="AD3106" s="21"/>
    </row>
    <row r="3107" s="9" customFormat="true" ht="12.75" hidden="false" customHeight="false" outlineLevel="0" collapsed="false">
      <c r="A3107" s="38"/>
      <c r="C3107" s="26"/>
      <c r="D3107" s="26"/>
      <c r="E3107" s="21"/>
      <c r="M3107" s="21"/>
      <c r="N3107" s="21"/>
      <c r="W3107" s="0" t="str">
        <f aca="false">IF(A3107="нов предмет",T3107*H3107," ")</f>
        <v> </v>
      </c>
      <c r="X3107" s="0" t="str">
        <f aca="false">IF(A3107="нов предмет",U3107*I3107," ")</f>
        <v> </v>
      </c>
      <c r="Y3107" s="0" t="str">
        <f aca="false">IF(A3107="нов предмет",V3107*J3107," ")</f>
        <v> </v>
      </c>
      <c r="Z3107" s="21"/>
      <c r="AB3107" s="21"/>
      <c r="AD3107" s="21"/>
    </row>
    <row r="3108" s="9" customFormat="true" ht="12.75" hidden="false" customHeight="false" outlineLevel="0" collapsed="false">
      <c r="A3108" s="38"/>
      <c r="C3108" s="26"/>
      <c r="D3108" s="26"/>
      <c r="E3108" s="21"/>
      <c r="M3108" s="21"/>
      <c r="N3108" s="21"/>
      <c r="W3108" s="0" t="str">
        <f aca="false">IF(A3108="нов предмет",T3108*H3108," ")</f>
        <v> </v>
      </c>
      <c r="X3108" s="0" t="str">
        <f aca="false">IF(A3108="нов предмет",U3108*I3108," ")</f>
        <v> </v>
      </c>
      <c r="Y3108" s="0" t="str">
        <f aca="false">IF(A3108="нов предмет",V3108*J3108," ")</f>
        <v> </v>
      </c>
      <c r="Z3108" s="21"/>
      <c r="AB3108" s="21"/>
      <c r="AD3108" s="21"/>
    </row>
    <row r="3109" s="9" customFormat="true" ht="12.75" hidden="false" customHeight="false" outlineLevel="0" collapsed="false">
      <c r="A3109" s="38"/>
      <c r="C3109" s="26"/>
      <c r="D3109" s="26"/>
      <c r="E3109" s="21"/>
      <c r="M3109" s="21"/>
      <c r="N3109" s="21"/>
      <c r="W3109" s="0" t="str">
        <f aca="false">IF(A3109="нов предмет",T3109*H3109," ")</f>
        <v> </v>
      </c>
      <c r="X3109" s="0" t="str">
        <f aca="false">IF(A3109="нов предмет",U3109*I3109," ")</f>
        <v> </v>
      </c>
      <c r="Y3109" s="0" t="str">
        <f aca="false">IF(A3109="нов предмет",V3109*J3109," ")</f>
        <v> </v>
      </c>
      <c r="Z3109" s="21"/>
      <c r="AB3109" s="21"/>
      <c r="AD3109" s="21"/>
    </row>
    <row r="3110" s="9" customFormat="true" ht="12.75" hidden="false" customHeight="false" outlineLevel="0" collapsed="false">
      <c r="A3110" s="38"/>
      <c r="C3110" s="26"/>
      <c r="D3110" s="26"/>
      <c r="E3110" s="21"/>
      <c r="M3110" s="21"/>
      <c r="N3110" s="21"/>
      <c r="W3110" s="0" t="str">
        <f aca="false">IF(A3110="нов предмет",T3110*H3110," ")</f>
        <v> </v>
      </c>
      <c r="X3110" s="0" t="str">
        <f aca="false">IF(A3110="нов предмет",U3110*I3110," ")</f>
        <v> </v>
      </c>
      <c r="Y3110" s="0" t="str">
        <f aca="false">IF(A3110="нов предмет",V3110*J3110," ")</f>
        <v> </v>
      </c>
      <c r="Z3110" s="21"/>
      <c r="AB3110" s="21"/>
      <c r="AD3110" s="21"/>
    </row>
    <row r="3111" s="9" customFormat="true" ht="12.75" hidden="false" customHeight="false" outlineLevel="0" collapsed="false">
      <c r="A3111" s="38"/>
      <c r="C3111" s="26"/>
      <c r="D3111" s="26"/>
      <c r="E3111" s="21"/>
      <c r="M3111" s="21"/>
      <c r="N3111" s="21"/>
      <c r="W3111" s="0" t="str">
        <f aca="false">IF(A3111="нов предмет",T3111*H3111," ")</f>
        <v> </v>
      </c>
      <c r="X3111" s="0" t="str">
        <f aca="false">IF(A3111="нов предмет",U3111*I3111," ")</f>
        <v> </v>
      </c>
      <c r="Y3111" s="0" t="str">
        <f aca="false">IF(A3111="нов предмет",V3111*J3111," ")</f>
        <v> </v>
      </c>
      <c r="Z3111" s="21"/>
      <c r="AB3111" s="21"/>
      <c r="AD3111" s="21"/>
    </row>
    <row r="3112" s="9" customFormat="true" ht="12.75" hidden="false" customHeight="false" outlineLevel="0" collapsed="false">
      <c r="A3112" s="38"/>
      <c r="C3112" s="26"/>
      <c r="D3112" s="26"/>
      <c r="E3112" s="21"/>
      <c r="M3112" s="21"/>
      <c r="N3112" s="21"/>
      <c r="W3112" s="0" t="str">
        <f aca="false">IF(A3112="нов предмет",T3112*H3112," ")</f>
        <v> </v>
      </c>
      <c r="X3112" s="0" t="str">
        <f aca="false">IF(A3112="нов предмет",U3112*I3112," ")</f>
        <v> </v>
      </c>
      <c r="Y3112" s="0" t="str">
        <f aca="false">IF(A3112="нов предмет",V3112*J3112," ")</f>
        <v> </v>
      </c>
      <c r="Z3112" s="21"/>
      <c r="AB3112" s="21"/>
      <c r="AD3112" s="21"/>
    </row>
    <row r="3113" s="9" customFormat="true" ht="12.75" hidden="false" customHeight="false" outlineLevel="0" collapsed="false">
      <c r="A3113" s="38"/>
      <c r="C3113" s="26"/>
      <c r="D3113" s="26"/>
      <c r="E3113" s="21"/>
      <c r="M3113" s="21"/>
      <c r="N3113" s="21"/>
      <c r="W3113" s="0" t="str">
        <f aca="false">IF(A3113="нов предмет",T3113*H3113," ")</f>
        <v> </v>
      </c>
      <c r="X3113" s="0" t="str">
        <f aca="false">IF(A3113="нов предмет",U3113*I3113," ")</f>
        <v> </v>
      </c>
      <c r="Y3113" s="0" t="str">
        <f aca="false">IF(A3113="нов предмет",V3113*J3113," ")</f>
        <v> </v>
      </c>
      <c r="Z3113" s="21"/>
      <c r="AB3113" s="21"/>
      <c r="AD3113" s="21"/>
    </row>
    <row r="3114" s="9" customFormat="true" ht="12.75" hidden="false" customHeight="false" outlineLevel="0" collapsed="false">
      <c r="A3114" s="38"/>
      <c r="C3114" s="26"/>
      <c r="D3114" s="26"/>
      <c r="E3114" s="21"/>
      <c r="M3114" s="21"/>
      <c r="N3114" s="21"/>
      <c r="W3114" s="0" t="str">
        <f aca="false">IF(A3114="нов предмет",T3114*H3114," ")</f>
        <v> </v>
      </c>
      <c r="X3114" s="0" t="str">
        <f aca="false">IF(A3114="нов предмет",U3114*I3114," ")</f>
        <v> </v>
      </c>
      <c r="Y3114" s="0" t="str">
        <f aca="false">IF(A3114="нов предмет",V3114*J3114," ")</f>
        <v> </v>
      </c>
      <c r="Z3114" s="21"/>
      <c r="AB3114" s="21"/>
      <c r="AD3114" s="21"/>
    </row>
    <row r="3115" s="9" customFormat="true" ht="12.75" hidden="false" customHeight="false" outlineLevel="0" collapsed="false">
      <c r="A3115" s="38"/>
      <c r="C3115" s="26"/>
      <c r="D3115" s="26"/>
      <c r="E3115" s="21"/>
      <c r="M3115" s="21"/>
      <c r="N3115" s="21"/>
      <c r="W3115" s="0" t="str">
        <f aca="false">IF(A3115="нов предмет",T3115*H3115," ")</f>
        <v> </v>
      </c>
      <c r="X3115" s="0" t="str">
        <f aca="false">IF(A3115="нов предмет",U3115*I3115," ")</f>
        <v> </v>
      </c>
      <c r="Y3115" s="0" t="str">
        <f aca="false">IF(A3115="нов предмет",V3115*J3115," ")</f>
        <v> </v>
      </c>
      <c r="Z3115" s="21"/>
      <c r="AB3115" s="21"/>
      <c r="AD3115" s="21"/>
    </row>
    <row r="3116" s="9" customFormat="true" ht="12.75" hidden="false" customHeight="false" outlineLevel="0" collapsed="false">
      <c r="A3116" s="38"/>
      <c r="C3116" s="26"/>
      <c r="D3116" s="26"/>
      <c r="E3116" s="21"/>
      <c r="M3116" s="21"/>
      <c r="N3116" s="21"/>
      <c r="W3116" s="0" t="str">
        <f aca="false">IF(A3116="нов предмет",T3116*H3116," ")</f>
        <v> </v>
      </c>
      <c r="X3116" s="0" t="str">
        <f aca="false">IF(A3116="нов предмет",U3116*I3116," ")</f>
        <v> </v>
      </c>
      <c r="Y3116" s="0" t="str">
        <f aca="false">IF(A3116="нов предмет",V3116*J3116," ")</f>
        <v> </v>
      </c>
      <c r="Z3116" s="21"/>
      <c r="AB3116" s="21"/>
      <c r="AD3116" s="21"/>
    </row>
    <row r="3117" s="9" customFormat="true" ht="12.75" hidden="false" customHeight="false" outlineLevel="0" collapsed="false">
      <c r="A3117" s="38"/>
      <c r="C3117" s="26"/>
      <c r="D3117" s="26"/>
      <c r="E3117" s="21"/>
      <c r="M3117" s="21"/>
      <c r="N3117" s="21"/>
      <c r="W3117" s="0" t="str">
        <f aca="false">IF(A3117="нов предмет",T3117*H3117," ")</f>
        <v> </v>
      </c>
      <c r="X3117" s="0" t="str">
        <f aca="false">IF(A3117="нов предмет",U3117*I3117," ")</f>
        <v> </v>
      </c>
      <c r="Y3117" s="0" t="str">
        <f aca="false">IF(A3117="нов предмет",V3117*J3117," ")</f>
        <v> </v>
      </c>
      <c r="Z3117" s="21"/>
      <c r="AB3117" s="21"/>
      <c r="AD3117" s="21"/>
    </row>
    <row r="3118" s="9" customFormat="true" ht="12.75" hidden="false" customHeight="false" outlineLevel="0" collapsed="false">
      <c r="A3118" s="38"/>
      <c r="C3118" s="26"/>
      <c r="D3118" s="26"/>
      <c r="E3118" s="21"/>
      <c r="M3118" s="21"/>
      <c r="N3118" s="21"/>
      <c r="W3118" s="0" t="str">
        <f aca="false">IF(A3118="нов предмет",T3118*H3118," ")</f>
        <v> </v>
      </c>
      <c r="X3118" s="0" t="str">
        <f aca="false">IF(A3118="нов предмет",U3118*I3118," ")</f>
        <v> </v>
      </c>
      <c r="Y3118" s="0" t="str">
        <f aca="false">IF(A3118="нов предмет",V3118*J3118," ")</f>
        <v> </v>
      </c>
      <c r="Z3118" s="21"/>
      <c r="AB3118" s="21"/>
      <c r="AD3118" s="21"/>
    </row>
    <row r="3119" s="9" customFormat="true" ht="12.75" hidden="false" customHeight="false" outlineLevel="0" collapsed="false">
      <c r="A3119" s="38"/>
      <c r="C3119" s="26"/>
      <c r="D3119" s="26"/>
      <c r="E3119" s="21"/>
      <c r="M3119" s="21"/>
      <c r="N3119" s="21"/>
      <c r="W3119" s="0" t="str">
        <f aca="false">IF(A3119="нов предмет",T3119*H3119," ")</f>
        <v> </v>
      </c>
      <c r="X3119" s="0" t="str">
        <f aca="false">IF(A3119="нов предмет",U3119*I3119," ")</f>
        <v> </v>
      </c>
      <c r="Y3119" s="0" t="str">
        <f aca="false">IF(A3119="нов предмет",V3119*J3119," ")</f>
        <v> </v>
      </c>
      <c r="Z3119" s="21"/>
      <c r="AB3119" s="21"/>
      <c r="AD3119" s="21"/>
    </row>
    <row r="3120" s="9" customFormat="true" ht="12.75" hidden="false" customHeight="false" outlineLevel="0" collapsed="false">
      <c r="A3120" s="38"/>
      <c r="C3120" s="26"/>
      <c r="D3120" s="26"/>
      <c r="E3120" s="21"/>
      <c r="M3120" s="21"/>
      <c r="N3120" s="21"/>
      <c r="W3120" s="0" t="str">
        <f aca="false">IF(A3120="нов предмет",T3120*H3120," ")</f>
        <v> </v>
      </c>
      <c r="X3120" s="0" t="str">
        <f aca="false">IF(A3120="нов предмет",U3120*I3120," ")</f>
        <v> </v>
      </c>
      <c r="Y3120" s="0" t="str">
        <f aca="false">IF(A3120="нов предмет",V3120*J3120," ")</f>
        <v> </v>
      </c>
      <c r="Z3120" s="21"/>
      <c r="AB3120" s="21"/>
      <c r="AD3120" s="21"/>
    </row>
    <row r="3121" s="9" customFormat="true" ht="12.75" hidden="false" customHeight="false" outlineLevel="0" collapsed="false">
      <c r="A3121" s="38"/>
      <c r="C3121" s="26"/>
      <c r="D3121" s="26"/>
      <c r="E3121" s="21"/>
      <c r="M3121" s="21"/>
      <c r="N3121" s="21"/>
      <c r="W3121" s="0" t="str">
        <f aca="false">IF(A3121="нов предмет",T3121*H3121," ")</f>
        <v> </v>
      </c>
      <c r="X3121" s="0" t="str">
        <f aca="false">IF(A3121="нов предмет",U3121*I3121," ")</f>
        <v> </v>
      </c>
      <c r="Y3121" s="0" t="str">
        <f aca="false">IF(A3121="нов предмет",V3121*J3121," ")</f>
        <v> </v>
      </c>
      <c r="Z3121" s="21"/>
      <c r="AB3121" s="21"/>
      <c r="AD3121" s="21"/>
    </row>
    <row r="3122" s="9" customFormat="true" ht="12.75" hidden="false" customHeight="false" outlineLevel="0" collapsed="false">
      <c r="A3122" s="38"/>
      <c r="C3122" s="26"/>
      <c r="D3122" s="26"/>
      <c r="E3122" s="21"/>
      <c r="M3122" s="21"/>
      <c r="N3122" s="21"/>
      <c r="W3122" s="0" t="str">
        <f aca="false">IF(A3122="нов предмет",T3122*H3122," ")</f>
        <v> </v>
      </c>
      <c r="X3122" s="0" t="str">
        <f aca="false">IF(A3122="нов предмет",U3122*I3122," ")</f>
        <v> </v>
      </c>
      <c r="Y3122" s="0" t="str">
        <f aca="false">IF(A3122="нов предмет",V3122*J3122," ")</f>
        <v> </v>
      </c>
      <c r="Z3122" s="21"/>
      <c r="AB3122" s="21"/>
      <c r="AD3122" s="21"/>
    </row>
    <row r="3123" s="9" customFormat="true" ht="12.75" hidden="false" customHeight="false" outlineLevel="0" collapsed="false">
      <c r="A3123" s="38"/>
      <c r="C3123" s="26"/>
      <c r="D3123" s="26"/>
      <c r="E3123" s="21"/>
      <c r="M3123" s="21"/>
      <c r="N3123" s="21"/>
      <c r="W3123" s="0" t="str">
        <f aca="false">IF(A3123="нов предмет",T3123*H3123," ")</f>
        <v> </v>
      </c>
      <c r="X3123" s="0" t="str">
        <f aca="false">IF(A3123="нов предмет",U3123*I3123," ")</f>
        <v> </v>
      </c>
      <c r="Y3123" s="0" t="str">
        <f aca="false">IF(A3123="нов предмет",V3123*J3123," ")</f>
        <v> </v>
      </c>
      <c r="Z3123" s="21"/>
      <c r="AB3123" s="21"/>
      <c r="AD3123" s="21"/>
    </row>
    <row r="3124" s="9" customFormat="true" ht="12.75" hidden="false" customHeight="false" outlineLevel="0" collapsed="false">
      <c r="A3124" s="38"/>
      <c r="C3124" s="26"/>
      <c r="D3124" s="26"/>
      <c r="E3124" s="21"/>
      <c r="M3124" s="21"/>
      <c r="N3124" s="21"/>
      <c r="W3124" s="0" t="str">
        <f aca="false">IF(A3124="нов предмет",T3124*H3124," ")</f>
        <v> </v>
      </c>
      <c r="X3124" s="0" t="str">
        <f aca="false">IF(A3124="нов предмет",U3124*I3124," ")</f>
        <v> </v>
      </c>
      <c r="Y3124" s="0" t="str">
        <f aca="false">IF(A3124="нов предмет",V3124*J3124," ")</f>
        <v> </v>
      </c>
      <c r="Z3124" s="21"/>
      <c r="AB3124" s="21"/>
      <c r="AD3124" s="21"/>
    </row>
    <row r="3125" s="9" customFormat="true" ht="12.75" hidden="false" customHeight="false" outlineLevel="0" collapsed="false">
      <c r="A3125" s="38"/>
      <c r="C3125" s="26"/>
      <c r="D3125" s="26"/>
      <c r="E3125" s="21"/>
      <c r="M3125" s="21"/>
      <c r="N3125" s="21"/>
      <c r="W3125" s="0" t="str">
        <f aca="false">IF(A3125="нов предмет",T3125*H3125," ")</f>
        <v> </v>
      </c>
      <c r="X3125" s="0" t="str">
        <f aca="false">IF(A3125="нов предмет",U3125*I3125," ")</f>
        <v> </v>
      </c>
      <c r="Y3125" s="0" t="str">
        <f aca="false">IF(A3125="нов предмет",V3125*J3125," ")</f>
        <v> </v>
      </c>
      <c r="Z3125" s="21"/>
      <c r="AB3125" s="21"/>
      <c r="AD3125" s="21"/>
    </row>
    <row r="3126" s="9" customFormat="true" ht="12.75" hidden="false" customHeight="false" outlineLevel="0" collapsed="false">
      <c r="A3126" s="38"/>
      <c r="C3126" s="26"/>
      <c r="D3126" s="26"/>
      <c r="E3126" s="21"/>
      <c r="M3126" s="21"/>
      <c r="N3126" s="21"/>
      <c r="W3126" s="0" t="str">
        <f aca="false">IF(A3126="нов предмет",T3126*H3126," ")</f>
        <v> </v>
      </c>
      <c r="X3126" s="0" t="str">
        <f aca="false">IF(A3126="нов предмет",U3126*I3126," ")</f>
        <v> </v>
      </c>
      <c r="Y3126" s="0" t="str">
        <f aca="false">IF(A3126="нов предмет",V3126*J3126," ")</f>
        <v> </v>
      </c>
      <c r="Z3126" s="21"/>
      <c r="AB3126" s="21"/>
      <c r="AD3126" s="21"/>
    </row>
    <row r="3127" s="9" customFormat="true" ht="12.75" hidden="false" customHeight="false" outlineLevel="0" collapsed="false">
      <c r="A3127" s="38"/>
      <c r="C3127" s="26"/>
      <c r="D3127" s="26"/>
      <c r="E3127" s="21"/>
      <c r="M3127" s="21"/>
      <c r="N3127" s="21"/>
      <c r="W3127" s="0" t="str">
        <f aca="false">IF(A3127="нов предмет",T3127*H3127," ")</f>
        <v> </v>
      </c>
      <c r="X3127" s="0" t="str">
        <f aca="false">IF(A3127="нов предмет",U3127*I3127," ")</f>
        <v> </v>
      </c>
      <c r="Y3127" s="0" t="str">
        <f aca="false">IF(A3127="нов предмет",V3127*J3127," ")</f>
        <v> </v>
      </c>
      <c r="Z3127" s="21"/>
      <c r="AB3127" s="21"/>
      <c r="AD3127" s="21"/>
    </row>
    <row r="3128" s="9" customFormat="true" ht="12.75" hidden="false" customHeight="false" outlineLevel="0" collapsed="false">
      <c r="A3128" s="38"/>
      <c r="C3128" s="26"/>
      <c r="D3128" s="26"/>
      <c r="E3128" s="21"/>
      <c r="M3128" s="21"/>
      <c r="N3128" s="21"/>
      <c r="W3128" s="0" t="str">
        <f aca="false">IF(A3128="нов предмет",T3128*H3128," ")</f>
        <v> </v>
      </c>
      <c r="X3128" s="0" t="str">
        <f aca="false">IF(A3128="нов предмет",U3128*I3128," ")</f>
        <v> </v>
      </c>
      <c r="Y3128" s="0" t="str">
        <f aca="false">IF(A3128="нов предмет",V3128*J3128," ")</f>
        <v> </v>
      </c>
      <c r="Z3128" s="21"/>
      <c r="AB3128" s="21"/>
      <c r="AD3128" s="21"/>
    </row>
    <row r="3129" s="9" customFormat="true" ht="12.75" hidden="false" customHeight="false" outlineLevel="0" collapsed="false">
      <c r="A3129" s="38"/>
      <c r="C3129" s="26"/>
      <c r="D3129" s="26"/>
      <c r="E3129" s="21"/>
      <c r="M3129" s="21"/>
      <c r="N3129" s="21"/>
      <c r="W3129" s="0" t="str">
        <f aca="false">IF(A3129="нов предмет",T3129*H3129," ")</f>
        <v> </v>
      </c>
      <c r="X3129" s="0" t="str">
        <f aca="false">IF(A3129="нов предмет",U3129*I3129," ")</f>
        <v> </v>
      </c>
      <c r="Y3129" s="0" t="str">
        <f aca="false">IF(A3129="нов предмет",V3129*J3129," ")</f>
        <v> </v>
      </c>
      <c r="Z3129" s="21"/>
      <c r="AB3129" s="21"/>
      <c r="AD3129" s="21"/>
    </row>
    <row r="3130" s="9" customFormat="true" ht="12.75" hidden="false" customHeight="false" outlineLevel="0" collapsed="false">
      <c r="A3130" s="38"/>
      <c r="C3130" s="26"/>
      <c r="D3130" s="26"/>
      <c r="E3130" s="21"/>
      <c r="M3130" s="21"/>
      <c r="N3130" s="21"/>
      <c r="W3130" s="0" t="str">
        <f aca="false">IF(A3130="нов предмет",T3130*H3130," ")</f>
        <v> </v>
      </c>
      <c r="X3130" s="0" t="str">
        <f aca="false">IF(A3130="нов предмет",U3130*I3130," ")</f>
        <v> </v>
      </c>
      <c r="Y3130" s="0" t="str">
        <f aca="false">IF(A3130="нов предмет",V3130*J3130," ")</f>
        <v> </v>
      </c>
      <c r="Z3130" s="21"/>
      <c r="AB3130" s="21"/>
      <c r="AD3130" s="21"/>
    </row>
    <row r="3131" s="9" customFormat="true" ht="12.75" hidden="false" customHeight="false" outlineLevel="0" collapsed="false">
      <c r="A3131" s="38"/>
      <c r="C3131" s="26"/>
      <c r="D3131" s="26"/>
      <c r="E3131" s="21"/>
      <c r="M3131" s="21"/>
      <c r="N3131" s="21"/>
      <c r="W3131" s="0" t="str">
        <f aca="false">IF(A3131="нов предмет",T3131*H3131," ")</f>
        <v> </v>
      </c>
      <c r="X3131" s="0" t="str">
        <f aca="false">IF(A3131="нов предмет",U3131*I3131," ")</f>
        <v> </v>
      </c>
      <c r="Y3131" s="0" t="str">
        <f aca="false">IF(A3131="нов предмет",V3131*J3131," ")</f>
        <v> </v>
      </c>
      <c r="Z3131" s="21"/>
      <c r="AB3131" s="21"/>
      <c r="AD3131" s="21"/>
    </row>
    <row r="3132" s="9" customFormat="true" ht="12.75" hidden="false" customHeight="false" outlineLevel="0" collapsed="false">
      <c r="A3132" s="38"/>
      <c r="C3132" s="26"/>
      <c r="D3132" s="26"/>
      <c r="E3132" s="21"/>
      <c r="M3132" s="21"/>
      <c r="N3132" s="21"/>
      <c r="W3132" s="0" t="str">
        <f aca="false">IF(A3132="нов предмет",T3132*H3132," ")</f>
        <v> </v>
      </c>
      <c r="X3132" s="0" t="str">
        <f aca="false">IF(A3132="нов предмет",U3132*I3132," ")</f>
        <v> </v>
      </c>
      <c r="Y3132" s="0" t="str">
        <f aca="false">IF(A3132="нов предмет",V3132*J3132," ")</f>
        <v> </v>
      </c>
      <c r="Z3132" s="21"/>
      <c r="AB3132" s="21"/>
      <c r="AD3132" s="21"/>
    </row>
    <row r="3133" s="9" customFormat="true" ht="12.75" hidden="false" customHeight="false" outlineLevel="0" collapsed="false">
      <c r="A3133" s="38"/>
      <c r="C3133" s="26"/>
      <c r="D3133" s="26"/>
      <c r="E3133" s="21"/>
      <c r="M3133" s="21"/>
      <c r="N3133" s="21"/>
      <c r="W3133" s="0" t="str">
        <f aca="false">IF(A3133="нов предмет",T3133*H3133," ")</f>
        <v> </v>
      </c>
      <c r="X3133" s="0" t="str">
        <f aca="false">IF(A3133="нов предмет",U3133*I3133," ")</f>
        <v> </v>
      </c>
      <c r="Y3133" s="0" t="str">
        <f aca="false">IF(A3133="нов предмет",V3133*J3133," ")</f>
        <v> </v>
      </c>
      <c r="Z3133" s="21"/>
      <c r="AB3133" s="21"/>
      <c r="AD3133" s="21"/>
    </row>
    <row r="3134" s="9" customFormat="true" ht="12.75" hidden="false" customHeight="false" outlineLevel="0" collapsed="false">
      <c r="A3134" s="38"/>
      <c r="C3134" s="26"/>
      <c r="D3134" s="26"/>
      <c r="E3134" s="21"/>
      <c r="M3134" s="21"/>
      <c r="N3134" s="21"/>
      <c r="W3134" s="0" t="str">
        <f aca="false">IF(A3134="нов предмет",T3134*H3134," ")</f>
        <v> </v>
      </c>
      <c r="X3134" s="0" t="str">
        <f aca="false">IF(A3134="нов предмет",U3134*I3134," ")</f>
        <v> </v>
      </c>
      <c r="Y3134" s="0" t="str">
        <f aca="false">IF(A3134="нов предмет",V3134*J3134," ")</f>
        <v> </v>
      </c>
      <c r="Z3134" s="21"/>
      <c r="AB3134" s="21"/>
      <c r="AD3134" s="21"/>
    </row>
    <row r="3135" s="9" customFormat="true" ht="12.75" hidden="false" customHeight="false" outlineLevel="0" collapsed="false">
      <c r="A3135" s="38"/>
      <c r="C3135" s="26"/>
      <c r="D3135" s="26"/>
      <c r="E3135" s="21"/>
      <c r="M3135" s="21"/>
      <c r="N3135" s="21"/>
      <c r="W3135" s="0" t="str">
        <f aca="false">IF(A3135="нов предмет",T3135*H3135," ")</f>
        <v> </v>
      </c>
      <c r="X3135" s="0" t="str">
        <f aca="false">IF(A3135="нов предмет",U3135*I3135," ")</f>
        <v> </v>
      </c>
      <c r="Y3135" s="0" t="str">
        <f aca="false">IF(A3135="нов предмет",V3135*J3135," ")</f>
        <v> </v>
      </c>
      <c r="Z3135" s="21"/>
      <c r="AB3135" s="21"/>
      <c r="AD3135" s="21"/>
    </row>
    <row r="3136" s="9" customFormat="true" ht="12.75" hidden="false" customHeight="false" outlineLevel="0" collapsed="false">
      <c r="A3136" s="38"/>
      <c r="C3136" s="26"/>
      <c r="D3136" s="26"/>
      <c r="E3136" s="21"/>
      <c r="M3136" s="21"/>
      <c r="N3136" s="21"/>
      <c r="W3136" s="0" t="str">
        <f aca="false">IF(A3136="нов предмет",T3136*H3136," ")</f>
        <v> </v>
      </c>
      <c r="X3136" s="0" t="str">
        <f aca="false">IF(A3136="нов предмет",U3136*I3136," ")</f>
        <v> </v>
      </c>
      <c r="Y3136" s="0" t="str">
        <f aca="false">IF(A3136="нов предмет",V3136*J3136," ")</f>
        <v> </v>
      </c>
      <c r="Z3136" s="21"/>
      <c r="AB3136" s="21"/>
      <c r="AD3136" s="21"/>
    </row>
    <row r="3137" s="9" customFormat="true" ht="12.75" hidden="false" customHeight="false" outlineLevel="0" collapsed="false">
      <c r="A3137" s="38"/>
      <c r="C3137" s="26"/>
      <c r="D3137" s="26"/>
      <c r="E3137" s="21"/>
      <c r="M3137" s="21"/>
      <c r="N3137" s="21"/>
      <c r="W3137" s="0" t="str">
        <f aca="false">IF(A3137="нов предмет",T3137*H3137," ")</f>
        <v> </v>
      </c>
      <c r="X3137" s="0" t="str">
        <f aca="false">IF(A3137="нов предмет",U3137*I3137," ")</f>
        <v> </v>
      </c>
      <c r="Y3137" s="0" t="str">
        <f aca="false">IF(A3137="нов предмет",V3137*J3137," ")</f>
        <v> </v>
      </c>
      <c r="Z3137" s="21"/>
      <c r="AB3137" s="21"/>
      <c r="AD3137" s="21"/>
    </row>
    <row r="3138" s="9" customFormat="true" ht="12.75" hidden="false" customHeight="false" outlineLevel="0" collapsed="false">
      <c r="A3138" s="38"/>
      <c r="C3138" s="26"/>
      <c r="D3138" s="26"/>
      <c r="E3138" s="21"/>
      <c r="M3138" s="21"/>
      <c r="N3138" s="21"/>
      <c r="W3138" s="0" t="str">
        <f aca="false">IF(A3138="нов предмет",T3138*H3138," ")</f>
        <v> </v>
      </c>
      <c r="X3138" s="0" t="str">
        <f aca="false">IF(A3138="нов предмет",U3138*I3138," ")</f>
        <v> </v>
      </c>
      <c r="Y3138" s="0" t="str">
        <f aca="false">IF(A3138="нов предмет",V3138*J3138," ")</f>
        <v> </v>
      </c>
      <c r="Z3138" s="21"/>
      <c r="AB3138" s="21"/>
      <c r="AD3138" s="21"/>
    </row>
    <row r="3139" s="9" customFormat="true" ht="12.75" hidden="false" customHeight="false" outlineLevel="0" collapsed="false">
      <c r="A3139" s="38"/>
      <c r="C3139" s="26"/>
      <c r="D3139" s="26"/>
      <c r="E3139" s="21"/>
      <c r="M3139" s="21"/>
      <c r="N3139" s="21"/>
      <c r="W3139" s="0" t="str">
        <f aca="false">IF(A3139="нов предмет",T3139*H3139," ")</f>
        <v> </v>
      </c>
      <c r="X3139" s="0" t="str">
        <f aca="false">IF(A3139="нов предмет",U3139*I3139," ")</f>
        <v> </v>
      </c>
      <c r="Y3139" s="0" t="str">
        <f aca="false">IF(A3139="нов предмет",V3139*J3139," ")</f>
        <v> </v>
      </c>
      <c r="Z3139" s="21"/>
      <c r="AB3139" s="21"/>
      <c r="AD3139" s="21"/>
    </row>
    <row r="3140" s="9" customFormat="true" ht="12.75" hidden="false" customHeight="false" outlineLevel="0" collapsed="false">
      <c r="A3140" s="38"/>
      <c r="C3140" s="26"/>
      <c r="D3140" s="26"/>
      <c r="E3140" s="21"/>
      <c r="M3140" s="21"/>
      <c r="N3140" s="21"/>
      <c r="W3140" s="0" t="str">
        <f aca="false">IF(A3140="нов предмет",T3140*H3140," ")</f>
        <v> </v>
      </c>
      <c r="X3140" s="0" t="str">
        <f aca="false">IF(A3140="нов предмет",U3140*I3140," ")</f>
        <v> </v>
      </c>
      <c r="Y3140" s="0" t="str">
        <f aca="false">IF(A3140="нов предмет",V3140*J3140," ")</f>
        <v> </v>
      </c>
      <c r="Z3140" s="21"/>
      <c r="AB3140" s="21"/>
      <c r="AD3140" s="21"/>
    </row>
    <row r="3141" s="9" customFormat="true" ht="12.75" hidden="false" customHeight="false" outlineLevel="0" collapsed="false">
      <c r="A3141" s="38"/>
      <c r="C3141" s="26"/>
      <c r="D3141" s="26"/>
      <c r="E3141" s="21"/>
      <c r="M3141" s="21"/>
      <c r="N3141" s="21"/>
      <c r="W3141" s="0" t="str">
        <f aca="false">IF(A3141="нов предмет",T3141*H3141," ")</f>
        <v> </v>
      </c>
      <c r="X3141" s="0" t="str">
        <f aca="false">IF(A3141="нов предмет",U3141*I3141," ")</f>
        <v> </v>
      </c>
      <c r="Y3141" s="0" t="str">
        <f aca="false">IF(A3141="нов предмет",V3141*J3141," ")</f>
        <v> </v>
      </c>
      <c r="Z3141" s="21"/>
      <c r="AB3141" s="21"/>
      <c r="AD3141" s="21"/>
    </row>
    <row r="3142" s="9" customFormat="true" ht="12.75" hidden="false" customHeight="false" outlineLevel="0" collapsed="false">
      <c r="A3142" s="38"/>
      <c r="C3142" s="26"/>
      <c r="D3142" s="26"/>
      <c r="E3142" s="21"/>
      <c r="M3142" s="21"/>
      <c r="N3142" s="21"/>
      <c r="W3142" s="0" t="str">
        <f aca="false">IF(A3142="нов предмет",T3142*H3142," ")</f>
        <v> </v>
      </c>
      <c r="X3142" s="0" t="str">
        <f aca="false">IF(A3142="нов предмет",U3142*I3142," ")</f>
        <v> </v>
      </c>
      <c r="Y3142" s="0" t="str">
        <f aca="false">IF(A3142="нов предмет",V3142*J3142," ")</f>
        <v> </v>
      </c>
      <c r="Z3142" s="21"/>
      <c r="AB3142" s="21"/>
      <c r="AD3142" s="21"/>
    </row>
    <row r="3143" s="9" customFormat="true" ht="12.75" hidden="false" customHeight="false" outlineLevel="0" collapsed="false">
      <c r="A3143" s="38"/>
      <c r="C3143" s="26"/>
      <c r="D3143" s="26"/>
      <c r="E3143" s="21"/>
      <c r="M3143" s="21"/>
      <c r="N3143" s="21"/>
      <c r="W3143" s="0" t="str">
        <f aca="false">IF(A3143="нов предмет",T3143*H3143," ")</f>
        <v> </v>
      </c>
      <c r="X3143" s="0" t="str">
        <f aca="false">IF(A3143="нов предмет",U3143*I3143," ")</f>
        <v> </v>
      </c>
      <c r="Y3143" s="0" t="str">
        <f aca="false">IF(A3143="нов предмет",V3143*J3143," ")</f>
        <v> </v>
      </c>
      <c r="Z3143" s="21"/>
      <c r="AB3143" s="21"/>
      <c r="AD3143" s="21"/>
    </row>
    <row r="3144" s="9" customFormat="true" ht="12.75" hidden="false" customHeight="false" outlineLevel="0" collapsed="false">
      <c r="A3144" s="38"/>
      <c r="C3144" s="26"/>
      <c r="D3144" s="26"/>
      <c r="E3144" s="21"/>
      <c r="M3144" s="21"/>
      <c r="N3144" s="21"/>
      <c r="W3144" s="0" t="str">
        <f aca="false">IF(A3144="нов предмет",T3144*H3144," ")</f>
        <v> </v>
      </c>
      <c r="X3144" s="0" t="str">
        <f aca="false">IF(A3144="нов предмет",U3144*I3144," ")</f>
        <v> </v>
      </c>
      <c r="Y3144" s="0" t="str">
        <f aca="false">IF(A3144="нов предмет",V3144*J3144," ")</f>
        <v> </v>
      </c>
      <c r="Z3144" s="21"/>
      <c r="AB3144" s="21"/>
      <c r="AD3144" s="21"/>
    </row>
    <row r="3145" s="9" customFormat="true" ht="12.75" hidden="false" customHeight="false" outlineLevel="0" collapsed="false">
      <c r="A3145" s="38"/>
      <c r="C3145" s="26"/>
      <c r="D3145" s="26"/>
      <c r="E3145" s="21"/>
      <c r="M3145" s="21"/>
      <c r="N3145" s="21"/>
      <c r="W3145" s="0" t="str">
        <f aca="false">IF(A3145="нов предмет",T3145*H3145," ")</f>
        <v> </v>
      </c>
      <c r="X3145" s="0" t="str">
        <f aca="false">IF(A3145="нов предмет",U3145*I3145," ")</f>
        <v> </v>
      </c>
      <c r="Y3145" s="0" t="str">
        <f aca="false">IF(A3145="нов предмет",V3145*J3145," ")</f>
        <v> </v>
      </c>
      <c r="Z3145" s="21"/>
      <c r="AB3145" s="21"/>
      <c r="AD3145" s="21"/>
    </row>
    <row r="3146" s="9" customFormat="true" ht="12.75" hidden="false" customHeight="false" outlineLevel="0" collapsed="false">
      <c r="A3146" s="38"/>
      <c r="C3146" s="26"/>
      <c r="D3146" s="26"/>
      <c r="E3146" s="21"/>
      <c r="M3146" s="21"/>
      <c r="N3146" s="21"/>
      <c r="W3146" s="0" t="str">
        <f aca="false">IF(A3146="нов предмет",T3146*H3146," ")</f>
        <v> </v>
      </c>
      <c r="X3146" s="0" t="str">
        <f aca="false">IF(A3146="нов предмет",U3146*I3146," ")</f>
        <v> </v>
      </c>
      <c r="Y3146" s="0" t="str">
        <f aca="false">IF(A3146="нов предмет",V3146*J3146," ")</f>
        <v> </v>
      </c>
      <c r="Z3146" s="21"/>
      <c r="AB3146" s="21"/>
      <c r="AD3146" s="21"/>
    </row>
    <row r="3147" s="9" customFormat="true" ht="12.75" hidden="false" customHeight="false" outlineLevel="0" collapsed="false">
      <c r="A3147" s="38"/>
      <c r="C3147" s="26"/>
      <c r="D3147" s="26"/>
      <c r="E3147" s="21"/>
      <c r="M3147" s="21"/>
      <c r="N3147" s="21"/>
      <c r="W3147" s="0" t="str">
        <f aca="false">IF(A3147="нов предмет",T3147*H3147," ")</f>
        <v> </v>
      </c>
      <c r="X3147" s="0" t="str">
        <f aca="false">IF(A3147="нов предмет",U3147*I3147," ")</f>
        <v> </v>
      </c>
      <c r="Y3147" s="0" t="str">
        <f aca="false">IF(A3147="нов предмет",V3147*J3147," ")</f>
        <v> </v>
      </c>
      <c r="Z3147" s="21"/>
      <c r="AB3147" s="21"/>
      <c r="AD3147" s="21"/>
    </row>
    <row r="3148" s="9" customFormat="true" ht="12.75" hidden="false" customHeight="false" outlineLevel="0" collapsed="false">
      <c r="A3148" s="38"/>
      <c r="C3148" s="26"/>
      <c r="D3148" s="26"/>
      <c r="E3148" s="21"/>
      <c r="M3148" s="21"/>
      <c r="N3148" s="21"/>
      <c r="W3148" s="0" t="str">
        <f aca="false">IF(A3148="нов предмет",T3148*H3148," ")</f>
        <v> </v>
      </c>
      <c r="X3148" s="0" t="str">
        <f aca="false">IF(A3148="нов предмет",U3148*I3148," ")</f>
        <v> </v>
      </c>
      <c r="Y3148" s="0" t="str">
        <f aca="false">IF(A3148="нов предмет",V3148*J3148," ")</f>
        <v> </v>
      </c>
      <c r="Z3148" s="21"/>
      <c r="AB3148" s="21"/>
      <c r="AD3148" s="21"/>
    </row>
    <row r="3149" s="9" customFormat="true" ht="12.75" hidden="false" customHeight="false" outlineLevel="0" collapsed="false">
      <c r="A3149" s="38"/>
      <c r="C3149" s="26"/>
      <c r="D3149" s="26"/>
      <c r="E3149" s="21"/>
      <c r="M3149" s="21"/>
      <c r="N3149" s="21"/>
      <c r="W3149" s="0" t="str">
        <f aca="false">IF(A3149="нов предмет",T3149*H3149," ")</f>
        <v> </v>
      </c>
      <c r="X3149" s="0" t="str">
        <f aca="false">IF(A3149="нов предмет",U3149*I3149," ")</f>
        <v> </v>
      </c>
      <c r="Y3149" s="0" t="str">
        <f aca="false">IF(A3149="нов предмет",V3149*J3149," ")</f>
        <v> </v>
      </c>
      <c r="Z3149" s="21"/>
      <c r="AB3149" s="21"/>
      <c r="AD3149" s="21"/>
    </row>
    <row r="3150" s="9" customFormat="true" ht="12.75" hidden="false" customHeight="false" outlineLevel="0" collapsed="false">
      <c r="A3150" s="38"/>
      <c r="C3150" s="26"/>
      <c r="D3150" s="26"/>
      <c r="E3150" s="21"/>
      <c r="M3150" s="21"/>
      <c r="N3150" s="21"/>
      <c r="W3150" s="0" t="str">
        <f aca="false">IF(A3150="нов предмет",T3150*H3150," ")</f>
        <v> </v>
      </c>
      <c r="X3150" s="0" t="str">
        <f aca="false">IF(A3150="нов предмет",U3150*I3150," ")</f>
        <v> </v>
      </c>
      <c r="Y3150" s="0" t="str">
        <f aca="false">IF(A3150="нов предмет",V3150*J3150," ")</f>
        <v> </v>
      </c>
      <c r="Z3150" s="21"/>
      <c r="AB3150" s="21"/>
      <c r="AD3150" s="21"/>
    </row>
    <row r="3151" s="9" customFormat="true" ht="12.75" hidden="false" customHeight="false" outlineLevel="0" collapsed="false">
      <c r="A3151" s="38"/>
      <c r="C3151" s="26"/>
      <c r="D3151" s="26"/>
      <c r="E3151" s="21"/>
      <c r="M3151" s="21"/>
      <c r="N3151" s="21"/>
      <c r="W3151" s="0" t="str">
        <f aca="false">IF(A3151="нов предмет",T3151*H3151," ")</f>
        <v> </v>
      </c>
      <c r="X3151" s="0" t="str">
        <f aca="false">IF(A3151="нов предмет",U3151*I3151," ")</f>
        <v> </v>
      </c>
      <c r="Y3151" s="0" t="str">
        <f aca="false">IF(A3151="нов предмет",V3151*J3151," ")</f>
        <v> </v>
      </c>
      <c r="Z3151" s="21"/>
      <c r="AB3151" s="21"/>
      <c r="AD3151" s="21"/>
    </row>
    <row r="3152" s="9" customFormat="true" ht="12.75" hidden="false" customHeight="false" outlineLevel="0" collapsed="false">
      <c r="A3152" s="38"/>
      <c r="C3152" s="26"/>
      <c r="D3152" s="26"/>
      <c r="E3152" s="21"/>
      <c r="M3152" s="21"/>
      <c r="N3152" s="21"/>
      <c r="W3152" s="0" t="str">
        <f aca="false">IF(A3152="нов предмет",T3152*H3152," ")</f>
        <v> </v>
      </c>
      <c r="X3152" s="0" t="str">
        <f aca="false">IF(A3152="нов предмет",U3152*I3152," ")</f>
        <v> </v>
      </c>
      <c r="Y3152" s="0" t="str">
        <f aca="false">IF(A3152="нов предмет",V3152*J3152," ")</f>
        <v> </v>
      </c>
      <c r="Z3152" s="21"/>
      <c r="AB3152" s="21"/>
      <c r="AD3152" s="21"/>
    </row>
    <row r="3153" s="9" customFormat="true" ht="12.75" hidden="false" customHeight="false" outlineLevel="0" collapsed="false">
      <c r="A3153" s="38"/>
      <c r="C3153" s="26"/>
      <c r="D3153" s="26"/>
      <c r="E3153" s="21"/>
      <c r="M3153" s="21"/>
      <c r="N3153" s="21"/>
      <c r="W3153" s="0" t="str">
        <f aca="false">IF(A3153="нов предмет",T3153*H3153," ")</f>
        <v> </v>
      </c>
      <c r="X3153" s="0" t="str">
        <f aca="false">IF(A3153="нов предмет",U3153*I3153," ")</f>
        <v> </v>
      </c>
      <c r="Y3153" s="0" t="str">
        <f aca="false">IF(A3153="нов предмет",V3153*J3153," ")</f>
        <v> </v>
      </c>
      <c r="Z3153" s="21"/>
      <c r="AB3153" s="21"/>
      <c r="AD3153" s="21"/>
    </row>
    <row r="3154" s="9" customFormat="true" ht="12.75" hidden="false" customHeight="false" outlineLevel="0" collapsed="false">
      <c r="A3154" s="38"/>
      <c r="C3154" s="26"/>
      <c r="D3154" s="26"/>
      <c r="E3154" s="21"/>
      <c r="M3154" s="21"/>
      <c r="N3154" s="21"/>
      <c r="W3154" s="0" t="str">
        <f aca="false">IF(A3154="нов предмет",T3154*H3154," ")</f>
        <v> </v>
      </c>
      <c r="X3154" s="0" t="str">
        <f aca="false">IF(A3154="нов предмет",U3154*I3154," ")</f>
        <v> </v>
      </c>
      <c r="Y3154" s="0" t="str">
        <f aca="false">IF(A3154="нов предмет",V3154*J3154," ")</f>
        <v> </v>
      </c>
      <c r="Z3154" s="21"/>
      <c r="AB3154" s="21"/>
      <c r="AD3154" s="21"/>
    </row>
    <row r="3155" s="9" customFormat="true" ht="12.75" hidden="false" customHeight="false" outlineLevel="0" collapsed="false">
      <c r="A3155" s="38"/>
      <c r="C3155" s="26"/>
      <c r="D3155" s="26"/>
      <c r="E3155" s="21"/>
      <c r="M3155" s="21"/>
      <c r="N3155" s="21"/>
      <c r="W3155" s="0" t="str">
        <f aca="false">IF(A3155="нов предмет",T3155*H3155," ")</f>
        <v> </v>
      </c>
      <c r="X3155" s="0" t="str">
        <f aca="false">IF(A3155="нов предмет",U3155*I3155," ")</f>
        <v> </v>
      </c>
      <c r="Y3155" s="0" t="str">
        <f aca="false">IF(A3155="нов предмет",V3155*J3155," ")</f>
        <v> </v>
      </c>
      <c r="Z3155" s="21"/>
      <c r="AB3155" s="21"/>
      <c r="AD3155" s="21"/>
    </row>
    <row r="3156" s="9" customFormat="true" ht="12.75" hidden="false" customHeight="false" outlineLevel="0" collapsed="false">
      <c r="A3156" s="38"/>
      <c r="C3156" s="26"/>
      <c r="D3156" s="26"/>
      <c r="E3156" s="21"/>
      <c r="M3156" s="21"/>
      <c r="N3156" s="21"/>
      <c r="W3156" s="0" t="str">
        <f aca="false">IF(A3156="нов предмет",T3156*H3156," ")</f>
        <v> </v>
      </c>
      <c r="X3156" s="0" t="str">
        <f aca="false">IF(A3156="нов предмет",U3156*I3156," ")</f>
        <v> </v>
      </c>
      <c r="Y3156" s="0" t="str">
        <f aca="false">IF(A3156="нов предмет",V3156*J3156," ")</f>
        <v> </v>
      </c>
      <c r="Z3156" s="21"/>
      <c r="AB3156" s="21"/>
      <c r="AD3156" s="21"/>
    </row>
    <row r="3157" s="9" customFormat="true" ht="12.75" hidden="false" customHeight="false" outlineLevel="0" collapsed="false">
      <c r="A3157" s="38"/>
      <c r="C3157" s="26"/>
      <c r="D3157" s="26"/>
      <c r="E3157" s="21"/>
      <c r="M3157" s="21"/>
      <c r="N3157" s="21"/>
      <c r="W3157" s="0" t="str">
        <f aca="false">IF(A3157="нов предмет",T3157*H3157," ")</f>
        <v> </v>
      </c>
      <c r="X3157" s="0" t="str">
        <f aca="false">IF(A3157="нов предмет",U3157*I3157," ")</f>
        <v> </v>
      </c>
      <c r="Y3157" s="0" t="str">
        <f aca="false">IF(A3157="нов предмет",V3157*J3157," ")</f>
        <v> </v>
      </c>
      <c r="Z3157" s="21"/>
      <c r="AB3157" s="21"/>
      <c r="AD3157" s="21"/>
    </row>
    <row r="3158" s="9" customFormat="true" ht="12.75" hidden="false" customHeight="false" outlineLevel="0" collapsed="false">
      <c r="A3158" s="38"/>
      <c r="C3158" s="26"/>
      <c r="D3158" s="26"/>
      <c r="E3158" s="21"/>
      <c r="M3158" s="21"/>
      <c r="N3158" s="21"/>
      <c r="W3158" s="0" t="str">
        <f aca="false">IF(A3158="нов предмет",T3158*H3158," ")</f>
        <v> </v>
      </c>
      <c r="X3158" s="0" t="str">
        <f aca="false">IF(A3158="нов предмет",U3158*I3158," ")</f>
        <v> </v>
      </c>
      <c r="Y3158" s="0" t="str">
        <f aca="false">IF(A3158="нов предмет",V3158*J3158," ")</f>
        <v> </v>
      </c>
      <c r="Z3158" s="21"/>
      <c r="AB3158" s="21"/>
      <c r="AD3158" s="21"/>
    </row>
    <row r="3159" s="9" customFormat="true" ht="12.75" hidden="false" customHeight="false" outlineLevel="0" collapsed="false">
      <c r="A3159" s="38"/>
      <c r="C3159" s="26"/>
      <c r="D3159" s="26"/>
      <c r="E3159" s="21"/>
      <c r="M3159" s="21"/>
      <c r="N3159" s="21"/>
      <c r="W3159" s="0" t="str">
        <f aca="false">IF(A3159="нов предмет",T3159*H3159," ")</f>
        <v> </v>
      </c>
      <c r="X3159" s="0" t="str">
        <f aca="false">IF(A3159="нов предмет",U3159*I3159," ")</f>
        <v> </v>
      </c>
      <c r="Y3159" s="0" t="str">
        <f aca="false">IF(A3159="нов предмет",V3159*J3159," ")</f>
        <v> </v>
      </c>
      <c r="Z3159" s="21"/>
      <c r="AB3159" s="21"/>
      <c r="AD3159" s="21"/>
    </row>
    <row r="3160" s="9" customFormat="true" ht="12.75" hidden="false" customHeight="false" outlineLevel="0" collapsed="false">
      <c r="A3160" s="38"/>
      <c r="C3160" s="26"/>
      <c r="D3160" s="26"/>
      <c r="E3160" s="21"/>
      <c r="M3160" s="21"/>
      <c r="N3160" s="21"/>
      <c r="W3160" s="0" t="str">
        <f aca="false">IF(A3160="нов предмет",T3160*H3160," ")</f>
        <v> </v>
      </c>
      <c r="X3160" s="0" t="str">
        <f aca="false">IF(A3160="нов предмет",U3160*I3160," ")</f>
        <v> </v>
      </c>
      <c r="Y3160" s="0" t="str">
        <f aca="false">IF(A3160="нов предмет",V3160*J3160," ")</f>
        <v> </v>
      </c>
      <c r="Z3160" s="21"/>
      <c r="AB3160" s="21"/>
      <c r="AD3160" s="21"/>
    </row>
    <row r="3161" s="9" customFormat="true" ht="12.75" hidden="false" customHeight="false" outlineLevel="0" collapsed="false">
      <c r="A3161" s="38"/>
      <c r="C3161" s="26"/>
      <c r="D3161" s="26"/>
      <c r="E3161" s="21"/>
      <c r="M3161" s="21"/>
      <c r="N3161" s="21"/>
      <c r="W3161" s="0" t="str">
        <f aca="false">IF(A3161="нов предмет",T3161*H3161," ")</f>
        <v> </v>
      </c>
      <c r="X3161" s="0" t="str">
        <f aca="false">IF(A3161="нов предмет",U3161*I3161," ")</f>
        <v> </v>
      </c>
      <c r="Y3161" s="0" t="str">
        <f aca="false">IF(A3161="нов предмет",V3161*J3161," ")</f>
        <v> </v>
      </c>
      <c r="Z3161" s="21"/>
      <c r="AB3161" s="21"/>
      <c r="AD3161" s="21"/>
    </row>
    <row r="3162" s="9" customFormat="true" ht="12.75" hidden="false" customHeight="false" outlineLevel="0" collapsed="false">
      <c r="A3162" s="38"/>
      <c r="C3162" s="26"/>
      <c r="D3162" s="26"/>
      <c r="E3162" s="21"/>
      <c r="M3162" s="21"/>
      <c r="N3162" s="21"/>
      <c r="W3162" s="0" t="str">
        <f aca="false">IF(A3162="нов предмет",T3162*H3162," ")</f>
        <v> </v>
      </c>
      <c r="X3162" s="0" t="str">
        <f aca="false">IF(A3162="нов предмет",U3162*I3162," ")</f>
        <v> </v>
      </c>
      <c r="Y3162" s="0" t="str">
        <f aca="false">IF(A3162="нов предмет",V3162*J3162," ")</f>
        <v> </v>
      </c>
      <c r="Z3162" s="21"/>
      <c r="AB3162" s="21"/>
      <c r="AD3162" s="21"/>
    </row>
    <row r="3163" s="9" customFormat="true" ht="12.75" hidden="false" customHeight="false" outlineLevel="0" collapsed="false">
      <c r="A3163" s="38"/>
      <c r="C3163" s="26"/>
      <c r="D3163" s="26"/>
      <c r="E3163" s="21"/>
      <c r="M3163" s="21"/>
      <c r="N3163" s="21"/>
      <c r="W3163" s="0" t="str">
        <f aca="false">IF(A3163="нов предмет",T3163*H3163," ")</f>
        <v> </v>
      </c>
      <c r="X3163" s="0" t="str">
        <f aca="false">IF(A3163="нов предмет",U3163*I3163," ")</f>
        <v> </v>
      </c>
      <c r="Y3163" s="0" t="str">
        <f aca="false">IF(A3163="нов предмет",V3163*J3163," ")</f>
        <v> </v>
      </c>
      <c r="Z3163" s="21"/>
      <c r="AB3163" s="21"/>
      <c r="AD3163" s="21"/>
    </row>
    <row r="3164" s="9" customFormat="true" ht="12.75" hidden="false" customHeight="false" outlineLevel="0" collapsed="false">
      <c r="A3164" s="38"/>
      <c r="C3164" s="26"/>
      <c r="D3164" s="26"/>
      <c r="E3164" s="21"/>
      <c r="M3164" s="21"/>
      <c r="N3164" s="21"/>
      <c r="W3164" s="0" t="str">
        <f aca="false">IF(A3164="нов предмет",T3164*H3164," ")</f>
        <v> </v>
      </c>
      <c r="X3164" s="0" t="str">
        <f aca="false">IF(A3164="нов предмет",U3164*I3164," ")</f>
        <v> </v>
      </c>
      <c r="Y3164" s="0" t="str">
        <f aca="false">IF(A3164="нов предмет",V3164*J3164," ")</f>
        <v> </v>
      </c>
      <c r="Z3164" s="21"/>
      <c r="AB3164" s="21"/>
      <c r="AD3164" s="21"/>
    </row>
    <row r="3165" s="9" customFormat="true" ht="12.75" hidden="false" customHeight="false" outlineLevel="0" collapsed="false">
      <c r="A3165" s="38"/>
      <c r="C3165" s="26"/>
      <c r="D3165" s="26"/>
      <c r="E3165" s="21"/>
      <c r="M3165" s="21"/>
      <c r="N3165" s="21"/>
      <c r="W3165" s="0" t="str">
        <f aca="false">IF(A3165="нов предмет",T3165*H3165," ")</f>
        <v> </v>
      </c>
      <c r="X3165" s="0" t="str">
        <f aca="false">IF(A3165="нов предмет",U3165*I3165," ")</f>
        <v> </v>
      </c>
      <c r="Y3165" s="0" t="str">
        <f aca="false">IF(A3165="нов предмет",V3165*J3165," ")</f>
        <v> </v>
      </c>
      <c r="Z3165" s="21"/>
      <c r="AB3165" s="21"/>
      <c r="AD3165" s="21"/>
    </row>
    <row r="3166" s="9" customFormat="true" ht="12.75" hidden="false" customHeight="false" outlineLevel="0" collapsed="false">
      <c r="A3166" s="38"/>
      <c r="C3166" s="26"/>
      <c r="D3166" s="26"/>
      <c r="E3166" s="21"/>
      <c r="M3166" s="21"/>
      <c r="N3166" s="21"/>
      <c r="W3166" s="0" t="str">
        <f aca="false">IF(A3166="нов предмет",T3166*H3166," ")</f>
        <v> </v>
      </c>
      <c r="X3166" s="0" t="str">
        <f aca="false">IF(A3166="нов предмет",U3166*I3166," ")</f>
        <v> </v>
      </c>
      <c r="Y3166" s="0" t="str">
        <f aca="false">IF(A3166="нов предмет",V3166*J3166," ")</f>
        <v> </v>
      </c>
      <c r="Z3166" s="21"/>
      <c r="AB3166" s="21"/>
      <c r="AD3166" s="21"/>
    </row>
    <row r="3167" s="9" customFormat="true" ht="12.75" hidden="false" customHeight="false" outlineLevel="0" collapsed="false">
      <c r="A3167" s="38"/>
      <c r="C3167" s="26"/>
      <c r="D3167" s="26"/>
      <c r="E3167" s="21"/>
      <c r="M3167" s="21"/>
      <c r="N3167" s="21"/>
      <c r="W3167" s="0" t="str">
        <f aca="false">IF(A3167="нов предмет",T3167*H3167," ")</f>
        <v> </v>
      </c>
      <c r="X3167" s="0" t="str">
        <f aca="false">IF(A3167="нов предмет",U3167*I3167," ")</f>
        <v> </v>
      </c>
      <c r="Y3167" s="0" t="str">
        <f aca="false">IF(A3167="нов предмет",V3167*J3167," ")</f>
        <v> </v>
      </c>
      <c r="Z3167" s="21"/>
      <c r="AB3167" s="21"/>
      <c r="AD3167" s="21"/>
    </row>
    <row r="3168" s="9" customFormat="true" ht="12.75" hidden="false" customHeight="false" outlineLevel="0" collapsed="false">
      <c r="A3168" s="38"/>
      <c r="C3168" s="26"/>
      <c r="D3168" s="26"/>
      <c r="E3168" s="21"/>
      <c r="M3168" s="21"/>
      <c r="N3168" s="21"/>
      <c r="W3168" s="0" t="str">
        <f aca="false">IF(A3168="нов предмет",T3168*H3168," ")</f>
        <v> </v>
      </c>
      <c r="X3168" s="0" t="str">
        <f aca="false">IF(A3168="нов предмет",U3168*I3168," ")</f>
        <v> </v>
      </c>
      <c r="Y3168" s="0" t="str">
        <f aca="false">IF(A3168="нов предмет",V3168*J3168," ")</f>
        <v> </v>
      </c>
      <c r="Z3168" s="21"/>
      <c r="AB3168" s="21"/>
      <c r="AD3168" s="21"/>
    </row>
    <row r="3169" s="9" customFormat="true" ht="12.75" hidden="false" customHeight="false" outlineLevel="0" collapsed="false">
      <c r="A3169" s="38"/>
      <c r="C3169" s="26"/>
      <c r="D3169" s="26"/>
      <c r="E3169" s="21"/>
      <c r="M3169" s="21"/>
      <c r="N3169" s="21"/>
      <c r="W3169" s="0" t="str">
        <f aca="false">IF(A3169="нов предмет",T3169*H3169," ")</f>
        <v> </v>
      </c>
      <c r="X3169" s="0" t="str">
        <f aca="false">IF(A3169="нов предмет",U3169*I3169," ")</f>
        <v> </v>
      </c>
      <c r="Y3169" s="0" t="str">
        <f aca="false">IF(A3169="нов предмет",V3169*J3169," ")</f>
        <v> </v>
      </c>
      <c r="Z3169" s="21"/>
      <c r="AB3169" s="21"/>
      <c r="AD3169" s="21"/>
    </row>
    <row r="3170" s="9" customFormat="true" ht="12.75" hidden="false" customHeight="false" outlineLevel="0" collapsed="false">
      <c r="A3170" s="38"/>
      <c r="C3170" s="26"/>
      <c r="D3170" s="26"/>
      <c r="E3170" s="21"/>
      <c r="M3170" s="21"/>
      <c r="N3170" s="21"/>
      <c r="W3170" s="0" t="str">
        <f aca="false">IF(A3170="нов предмет",T3170*H3170," ")</f>
        <v> </v>
      </c>
      <c r="X3170" s="0" t="str">
        <f aca="false">IF(A3170="нов предмет",U3170*I3170," ")</f>
        <v> </v>
      </c>
      <c r="Y3170" s="0" t="str">
        <f aca="false">IF(A3170="нов предмет",V3170*J3170," ")</f>
        <v> </v>
      </c>
      <c r="Z3170" s="21"/>
      <c r="AB3170" s="21"/>
      <c r="AD3170" s="21"/>
    </row>
    <row r="3171" s="9" customFormat="true" ht="12.75" hidden="false" customHeight="false" outlineLevel="0" collapsed="false">
      <c r="A3171" s="38"/>
      <c r="C3171" s="26"/>
      <c r="D3171" s="26"/>
      <c r="E3171" s="21"/>
      <c r="M3171" s="21"/>
      <c r="N3171" s="21"/>
      <c r="W3171" s="0" t="str">
        <f aca="false">IF(A3171="нов предмет",T3171*H3171," ")</f>
        <v> </v>
      </c>
      <c r="X3171" s="0" t="str">
        <f aca="false">IF(A3171="нов предмет",U3171*I3171," ")</f>
        <v> </v>
      </c>
      <c r="Y3171" s="0" t="str">
        <f aca="false">IF(A3171="нов предмет",V3171*J3171," ")</f>
        <v> </v>
      </c>
      <c r="Z3171" s="21"/>
      <c r="AB3171" s="21"/>
      <c r="AD3171" s="21"/>
    </row>
    <row r="3172" s="9" customFormat="true" ht="12.75" hidden="false" customHeight="false" outlineLevel="0" collapsed="false">
      <c r="A3172" s="38"/>
      <c r="C3172" s="26"/>
      <c r="D3172" s="26"/>
      <c r="E3172" s="21"/>
      <c r="M3172" s="21"/>
      <c r="N3172" s="21"/>
      <c r="W3172" s="0" t="str">
        <f aca="false">IF(A3172="нов предмет",T3172*H3172," ")</f>
        <v> </v>
      </c>
      <c r="X3172" s="0" t="str">
        <f aca="false">IF(A3172="нов предмет",U3172*I3172," ")</f>
        <v> </v>
      </c>
      <c r="Y3172" s="0" t="str">
        <f aca="false">IF(A3172="нов предмет",V3172*J3172," ")</f>
        <v> </v>
      </c>
      <c r="Z3172" s="21"/>
      <c r="AB3172" s="21"/>
      <c r="AD3172" s="21"/>
    </row>
    <row r="3173" s="9" customFormat="true" ht="12.75" hidden="false" customHeight="false" outlineLevel="0" collapsed="false">
      <c r="A3173" s="38"/>
      <c r="C3173" s="26"/>
      <c r="D3173" s="26"/>
      <c r="E3173" s="21"/>
      <c r="M3173" s="21"/>
      <c r="N3173" s="21"/>
      <c r="W3173" s="0" t="str">
        <f aca="false">IF(A3173="нов предмет",T3173*H3173," ")</f>
        <v> </v>
      </c>
      <c r="X3173" s="0" t="str">
        <f aca="false">IF(A3173="нов предмет",U3173*I3173," ")</f>
        <v> </v>
      </c>
      <c r="Y3173" s="0" t="str">
        <f aca="false">IF(A3173="нов предмет",V3173*J3173," ")</f>
        <v> </v>
      </c>
      <c r="Z3173" s="21"/>
      <c r="AB3173" s="21"/>
      <c r="AD3173" s="21"/>
    </row>
    <row r="3174" s="9" customFormat="true" ht="12.75" hidden="false" customHeight="false" outlineLevel="0" collapsed="false">
      <c r="A3174" s="38"/>
      <c r="C3174" s="26"/>
      <c r="D3174" s="26"/>
      <c r="E3174" s="21"/>
      <c r="M3174" s="21"/>
      <c r="N3174" s="21"/>
      <c r="W3174" s="0" t="str">
        <f aca="false">IF(A3174="нов предмет",T3174*H3174," ")</f>
        <v> </v>
      </c>
      <c r="X3174" s="0" t="str">
        <f aca="false">IF(A3174="нов предмет",U3174*I3174," ")</f>
        <v> </v>
      </c>
      <c r="Y3174" s="0" t="str">
        <f aca="false">IF(A3174="нов предмет",V3174*J3174," ")</f>
        <v> </v>
      </c>
      <c r="Z3174" s="21"/>
      <c r="AB3174" s="21"/>
      <c r="AD3174" s="21"/>
    </row>
    <row r="3175" s="9" customFormat="true" ht="12.75" hidden="false" customHeight="false" outlineLevel="0" collapsed="false">
      <c r="A3175" s="38"/>
      <c r="C3175" s="26"/>
      <c r="D3175" s="26"/>
      <c r="E3175" s="21"/>
      <c r="M3175" s="21"/>
      <c r="N3175" s="21"/>
      <c r="W3175" s="0" t="str">
        <f aca="false">IF(A3175="нов предмет",T3175*H3175," ")</f>
        <v> </v>
      </c>
      <c r="X3175" s="0" t="str">
        <f aca="false">IF(A3175="нов предмет",U3175*I3175," ")</f>
        <v> </v>
      </c>
      <c r="Y3175" s="0" t="str">
        <f aca="false">IF(A3175="нов предмет",V3175*J3175," ")</f>
        <v> </v>
      </c>
      <c r="Z3175" s="21"/>
      <c r="AB3175" s="21"/>
      <c r="AD3175" s="21"/>
    </row>
    <row r="3176" s="9" customFormat="true" ht="12.75" hidden="false" customHeight="false" outlineLevel="0" collapsed="false">
      <c r="A3176" s="38"/>
      <c r="C3176" s="26"/>
      <c r="D3176" s="26"/>
      <c r="E3176" s="21"/>
      <c r="M3176" s="21"/>
      <c r="N3176" s="21"/>
      <c r="W3176" s="0" t="str">
        <f aca="false">IF(A3176="нов предмет",T3176*H3176," ")</f>
        <v> </v>
      </c>
      <c r="X3176" s="0" t="str">
        <f aca="false">IF(A3176="нов предмет",U3176*I3176," ")</f>
        <v> </v>
      </c>
      <c r="Y3176" s="0" t="str">
        <f aca="false">IF(A3176="нов предмет",V3176*J3176," ")</f>
        <v> </v>
      </c>
      <c r="Z3176" s="21"/>
      <c r="AB3176" s="21"/>
      <c r="AD3176" s="21"/>
    </row>
    <row r="3177" s="9" customFormat="true" ht="12.75" hidden="false" customHeight="false" outlineLevel="0" collapsed="false">
      <c r="A3177" s="38"/>
      <c r="C3177" s="26"/>
      <c r="D3177" s="26"/>
      <c r="E3177" s="21"/>
      <c r="M3177" s="21"/>
      <c r="N3177" s="21"/>
      <c r="W3177" s="0" t="str">
        <f aca="false">IF(A3177="нов предмет",T3177*H3177," ")</f>
        <v> </v>
      </c>
      <c r="X3177" s="0" t="str">
        <f aca="false">IF(A3177="нов предмет",U3177*I3177," ")</f>
        <v> </v>
      </c>
      <c r="Y3177" s="0" t="str">
        <f aca="false">IF(A3177="нов предмет",V3177*J3177," ")</f>
        <v> </v>
      </c>
      <c r="Z3177" s="21"/>
      <c r="AB3177" s="21"/>
      <c r="AD3177" s="21"/>
    </row>
    <row r="3178" s="9" customFormat="true" ht="12.75" hidden="false" customHeight="false" outlineLevel="0" collapsed="false">
      <c r="A3178" s="38"/>
      <c r="C3178" s="26"/>
      <c r="D3178" s="26"/>
      <c r="E3178" s="21"/>
      <c r="M3178" s="21"/>
      <c r="N3178" s="21"/>
      <c r="W3178" s="0" t="str">
        <f aca="false">IF(A3178="нов предмет",T3178*H3178," ")</f>
        <v> </v>
      </c>
      <c r="X3178" s="0" t="str">
        <f aca="false">IF(A3178="нов предмет",U3178*I3178," ")</f>
        <v> </v>
      </c>
      <c r="Y3178" s="0" t="str">
        <f aca="false">IF(A3178="нов предмет",V3178*J3178," ")</f>
        <v> </v>
      </c>
      <c r="Z3178" s="21"/>
      <c r="AB3178" s="21"/>
      <c r="AD3178" s="21"/>
    </row>
    <row r="3179" s="9" customFormat="true" ht="12.75" hidden="false" customHeight="false" outlineLevel="0" collapsed="false">
      <c r="A3179" s="38"/>
      <c r="C3179" s="26"/>
      <c r="D3179" s="26"/>
      <c r="E3179" s="21"/>
      <c r="M3179" s="21"/>
      <c r="N3179" s="21"/>
      <c r="W3179" s="0" t="str">
        <f aca="false">IF(A3179="нов предмет",T3179*H3179," ")</f>
        <v> </v>
      </c>
      <c r="X3179" s="0" t="str">
        <f aca="false">IF(A3179="нов предмет",U3179*I3179," ")</f>
        <v> </v>
      </c>
      <c r="Y3179" s="0" t="str">
        <f aca="false">IF(A3179="нов предмет",V3179*J3179," ")</f>
        <v> </v>
      </c>
      <c r="Z3179" s="21"/>
      <c r="AB3179" s="21"/>
      <c r="AD3179" s="21"/>
    </row>
    <row r="3180" s="9" customFormat="true" ht="12.75" hidden="false" customHeight="false" outlineLevel="0" collapsed="false">
      <c r="A3180" s="38"/>
      <c r="C3180" s="26"/>
      <c r="D3180" s="26"/>
      <c r="E3180" s="21"/>
      <c r="M3180" s="21"/>
      <c r="N3180" s="21"/>
      <c r="W3180" s="0" t="str">
        <f aca="false">IF(A3180="нов предмет",T3180*H3180," ")</f>
        <v> </v>
      </c>
      <c r="X3180" s="0" t="str">
        <f aca="false">IF(A3180="нов предмет",U3180*I3180," ")</f>
        <v> </v>
      </c>
      <c r="Y3180" s="0" t="str">
        <f aca="false">IF(A3180="нов предмет",V3180*J3180," ")</f>
        <v> </v>
      </c>
      <c r="Z3180" s="21"/>
      <c r="AB3180" s="21"/>
      <c r="AD3180" s="21"/>
    </row>
    <row r="3181" s="9" customFormat="true" ht="12.75" hidden="false" customHeight="false" outlineLevel="0" collapsed="false">
      <c r="A3181" s="38"/>
      <c r="C3181" s="26"/>
      <c r="D3181" s="26"/>
      <c r="E3181" s="21"/>
      <c r="M3181" s="21"/>
      <c r="N3181" s="21"/>
      <c r="W3181" s="0" t="str">
        <f aca="false">IF(A3181="нов предмет",T3181*H3181," ")</f>
        <v> </v>
      </c>
      <c r="X3181" s="0" t="str">
        <f aca="false">IF(A3181="нов предмет",U3181*I3181," ")</f>
        <v> </v>
      </c>
      <c r="Y3181" s="0" t="str">
        <f aca="false">IF(A3181="нов предмет",V3181*J3181," ")</f>
        <v> </v>
      </c>
      <c r="Z3181" s="21"/>
      <c r="AB3181" s="21"/>
      <c r="AD3181" s="21"/>
    </row>
    <row r="3182" s="9" customFormat="true" ht="12.75" hidden="false" customHeight="false" outlineLevel="0" collapsed="false">
      <c r="A3182" s="38"/>
      <c r="C3182" s="26"/>
      <c r="D3182" s="26"/>
      <c r="E3182" s="21"/>
      <c r="M3182" s="21"/>
      <c r="N3182" s="21"/>
      <c r="W3182" s="0" t="str">
        <f aca="false">IF(A3182="нов предмет",T3182*H3182," ")</f>
        <v> </v>
      </c>
      <c r="X3182" s="0" t="str">
        <f aca="false">IF(A3182="нов предмет",U3182*I3182," ")</f>
        <v> </v>
      </c>
      <c r="Y3182" s="0" t="str">
        <f aca="false">IF(A3182="нов предмет",V3182*J3182," ")</f>
        <v> </v>
      </c>
      <c r="Z3182" s="21"/>
      <c r="AB3182" s="21"/>
      <c r="AD3182" s="21"/>
    </row>
    <row r="3183" s="9" customFormat="true" ht="12.75" hidden="false" customHeight="false" outlineLevel="0" collapsed="false">
      <c r="A3183" s="38"/>
      <c r="C3183" s="26"/>
      <c r="D3183" s="26"/>
      <c r="E3183" s="21"/>
      <c r="M3183" s="21"/>
      <c r="N3183" s="21"/>
      <c r="W3183" s="0" t="str">
        <f aca="false">IF(A3183="нов предмет",T3183*H3183," ")</f>
        <v> </v>
      </c>
      <c r="X3183" s="0" t="str">
        <f aca="false">IF(A3183="нов предмет",U3183*I3183," ")</f>
        <v> </v>
      </c>
      <c r="Y3183" s="0" t="str">
        <f aca="false">IF(A3183="нов предмет",V3183*J3183," ")</f>
        <v> </v>
      </c>
      <c r="Z3183" s="21"/>
      <c r="AB3183" s="21"/>
      <c r="AD3183" s="21"/>
    </row>
    <row r="3184" s="9" customFormat="true" ht="12.75" hidden="false" customHeight="false" outlineLevel="0" collapsed="false">
      <c r="A3184" s="38"/>
      <c r="C3184" s="26"/>
      <c r="D3184" s="26"/>
      <c r="E3184" s="21"/>
      <c r="M3184" s="21"/>
      <c r="N3184" s="21"/>
      <c r="W3184" s="0" t="str">
        <f aca="false">IF(A3184="нов предмет",T3184*H3184," ")</f>
        <v> </v>
      </c>
      <c r="X3184" s="0" t="str">
        <f aca="false">IF(A3184="нов предмет",U3184*I3184," ")</f>
        <v> </v>
      </c>
      <c r="Y3184" s="0" t="str">
        <f aca="false">IF(A3184="нов предмет",V3184*J3184," ")</f>
        <v> </v>
      </c>
      <c r="Z3184" s="21"/>
      <c r="AB3184" s="21"/>
      <c r="AD3184" s="21"/>
    </row>
    <row r="3185" s="9" customFormat="true" ht="12.75" hidden="false" customHeight="false" outlineLevel="0" collapsed="false">
      <c r="A3185" s="38"/>
      <c r="C3185" s="26"/>
      <c r="D3185" s="26"/>
      <c r="E3185" s="21"/>
      <c r="M3185" s="21"/>
      <c r="N3185" s="21"/>
      <c r="W3185" s="0" t="str">
        <f aca="false">IF(A3185="нов предмет",T3185*H3185," ")</f>
        <v> </v>
      </c>
      <c r="X3185" s="0" t="str">
        <f aca="false">IF(A3185="нов предмет",U3185*I3185," ")</f>
        <v> </v>
      </c>
      <c r="Y3185" s="0" t="str">
        <f aca="false">IF(A3185="нов предмет",V3185*J3185," ")</f>
        <v> </v>
      </c>
      <c r="Z3185" s="21"/>
      <c r="AB3185" s="21"/>
      <c r="AD3185" s="21"/>
    </row>
    <row r="3186" s="9" customFormat="true" ht="12.75" hidden="false" customHeight="false" outlineLevel="0" collapsed="false">
      <c r="A3186" s="38"/>
      <c r="C3186" s="26"/>
      <c r="D3186" s="26"/>
      <c r="E3186" s="21"/>
      <c r="M3186" s="21"/>
      <c r="N3186" s="21"/>
      <c r="W3186" s="0" t="str">
        <f aca="false">IF(A3186="нов предмет",T3186*H3186," ")</f>
        <v> </v>
      </c>
      <c r="X3186" s="0" t="str">
        <f aca="false">IF(A3186="нов предмет",U3186*I3186," ")</f>
        <v> </v>
      </c>
      <c r="Y3186" s="0" t="str">
        <f aca="false">IF(A3186="нов предмет",V3186*J3186," ")</f>
        <v> </v>
      </c>
      <c r="Z3186" s="21"/>
      <c r="AB3186" s="21"/>
      <c r="AD3186" s="21"/>
    </row>
    <row r="3187" s="9" customFormat="true" ht="12.75" hidden="false" customHeight="false" outlineLevel="0" collapsed="false">
      <c r="A3187" s="38"/>
      <c r="C3187" s="26"/>
      <c r="D3187" s="26"/>
      <c r="E3187" s="21"/>
      <c r="M3187" s="21"/>
      <c r="N3187" s="21"/>
      <c r="W3187" s="0" t="str">
        <f aca="false">IF(A3187="нов предмет",T3187*H3187," ")</f>
        <v> </v>
      </c>
      <c r="X3187" s="0" t="str">
        <f aca="false">IF(A3187="нов предмет",U3187*I3187," ")</f>
        <v> </v>
      </c>
      <c r="Y3187" s="0" t="str">
        <f aca="false">IF(A3187="нов предмет",V3187*J3187," ")</f>
        <v> </v>
      </c>
      <c r="Z3187" s="21"/>
      <c r="AB3187" s="21"/>
      <c r="AD3187" s="21"/>
    </row>
    <row r="3188" s="9" customFormat="true" ht="12.75" hidden="false" customHeight="false" outlineLevel="0" collapsed="false">
      <c r="A3188" s="38"/>
      <c r="C3188" s="26"/>
      <c r="D3188" s="26"/>
      <c r="E3188" s="21"/>
      <c r="M3188" s="21"/>
      <c r="N3188" s="21"/>
      <c r="W3188" s="0" t="str">
        <f aca="false">IF(A3188="нов предмет",T3188*H3188," ")</f>
        <v> </v>
      </c>
      <c r="X3188" s="0" t="str">
        <f aca="false">IF(A3188="нов предмет",U3188*I3188," ")</f>
        <v> </v>
      </c>
      <c r="Y3188" s="0" t="str">
        <f aca="false">IF(A3188="нов предмет",V3188*J3188," ")</f>
        <v> </v>
      </c>
      <c r="Z3188" s="21"/>
      <c r="AB3188" s="21"/>
      <c r="AD3188" s="21"/>
    </row>
    <row r="3189" s="9" customFormat="true" ht="12.75" hidden="false" customHeight="false" outlineLevel="0" collapsed="false">
      <c r="A3189" s="38"/>
      <c r="C3189" s="26"/>
      <c r="D3189" s="26"/>
      <c r="E3189" s="21"/>
      <c r="M3189" s="21"/>
      <c r="N3189" s="21"/>
      <c r="W3189" s="0" t="str">
        <f aca="false">IF(A3189="нов предмет",T3189*H3189," ")</f>
        <v> </v>
      </c>
      <c r="X3189" s="0" t="str">
        <f aca="false">IF(A3189="нов предмет",U3189*I3189," ")</f>
        <v> </v>
      </c>
      <c r="Y3189" s="0" t="str">
        <f aca="false">IF(A3189="нов предмет",V3189*J3189," ")</f>
        <v> </v>
      </c>
      <c r="Z3189" s="21"/>
      <c r="AB3189" s="21"/>
      <c r="AD3189" s="21"/>
    </row>
    <row r="3190" s="9" customFormat="true" ht="12.75" hidden="false" customHeight="false" outlineLevel="0" collapsed="false">
      <c r="A3190" s="38"/>
      <c r="C3190" s="26"/>
      <c r="D3190" s="26"/>
      <c r="E3190" s="21"/>
      <c r="M3190" s="21"/>
      <c r="N3190" s="21"/>
      <c r="W3190" s="0" t="str">
        <f aca="false">IF(A3190="нов предмет",T3190*H3190," ")</f>
        <v> </v>
      </c>
      <c r="X3190" s="0" t="str">
        <f aca="false">IF(A3190="нов предмет",U3190*I3190," ")</f>
        <v> </v>
      </c>
      <c r="Y3190" s="0" t="str">
        <f aca="false">IF(A3190="нов предмет",V3190*J3190," ")</f>
        <v> </v>
      </c>
      <c r="Z3190" s="21"/>
      <c r="AB3190" s="21"/>
      <c r="AD3190" s="21"/>
    </row>
    <row r="3191" s="9" customFormat="true" ht="12.75" hidden="false" customHeight="false" outlineLevel="0" collapsed="false">
      <c r="A3191" s="38"/>
      <c r="C3191" s="26"/>
      <c r="D3191" s="26"/>
      <c r="E3191" s="21"/>
      <c r="M3191" s="21"/>
      <c r="N3191" s="21"/>
      <c r="W3191" s="0" t="str">
        <f aca="false">IF(A3191="нов предмет",T3191*H3191," ")</f>
        <v> </v>
      </c>
      <c r="X3191" s="0" t="str">
        <f aca="false">IF(A3191="нов предмет",U3191*I3191," ")</f>
        <v> </v>
      </c>
      <c r="Y3191" s="0" t="str">
        <f aca="false">IF(A3191="нов предмет",V3191*J3191," ")</f>
        <v> </v>
      </c>
      <c r="Z3191" s="21"/>
      <c r="AB3191" s="21"/>
      <c r="AD3191" s="21"/>
    </row>
    <row r="3192" s="9" customFormat="true" ht="12.75" hidden="false" customHeight="false" outlineLevel="0" collapsed="false">
      <c r="A3192" s="38"/>
      <c r="C3192" s="26"/>
      <c r="D3192" s="26"/>
      <c r="E3192" s="21"/>
      <c r="M3192" s="21"/>
      <c r="N3192" s="21"/>
      <c r="W3192" s="0" t="str">
        <f aca="false">IF(A3192="нов предмет",T3192*H3192," ")</f>
        <v> </v>
      </c>
      <c r="X3192" s="0" t="str">
        <f aca="false">IF(A3192="нов предмет",U3192*I3192," ")</f>
        <v> </v>
      </c>
      <c r="Y3192" s="0" t="str">
        <f aca="false">IF(A3192="нов предмет",V3192*J3192," ")</f>
        <v> </v>
      </c>
      <c r="Z3192" s="21"/>
      <c r="AB3192" s="21"/>
      <c r="AD3192" s="21"/>
    </row>
    <row r="3193" s="9" customFormat="true" ht="12.75" hidden="false" customHeight="false" outlineLevel="0" collapsed="false">
      <c r="A3193" s="38"/>
      <c r="C3193" s="26"/>
      <c r="D3193" s="26"/>
      <c r="E3193" s="21"/>
      <c r="M3193" s="21"/>
      <c r="N3193" s="21"/>
      <c r="W3193" s="0" t="str">
        <f aca="false">IF(A3193="нов предмет",T3193*H3193," ")</f>
        <v> </v>
      </c>
      <c r="X3193" s="0" t="str">
        <f aca="false">IF(A3193="нов предмет",U3193*I3193," ")</f>
        <v> </v>
      </c>
      <c r="Y3193" s="0" t="str">
        <f aca="false">IF(A3193="нов предмет",V3193*J3193," ")</f>
        <v> </v>
      </c>
      <c r="Z3193" s="21"/>
      <c r="AB3193" s="21"/>
      <c r="AD3193" s="21"/>
    </row>
    <row r="3194" s="9" customFormat="true" ht="12.75" hidden="false" customHeight="false" outlineLevel="0" collapsed="false">
      <c r="A3194" s="38"/>
      <c r="C3194" s="26"/>
      <c r="D3194" s="26"/>
      <c r="E3194" s="21"/>
      <c r="M3194" s="21"/>
      <c r="N3194" s="21"/>
      <c r="W3194" s="0" t="str">
        <f aca="false">IF(A3194="нов предмет",T3194*H3194," ")</f>
        <v> </v>
      </c>
      <c r="X3194" s="0" t="str">
        <f aca="false">IF(A3194="нов предмет",U3194*I3194," ")</f>
        <v> </v>
      </c>
      <c r="Y3194" s="0" t="str">
        <f aca="false">IF(A3194="нов предмет",V3194*J3194," ")</f>
        <v> </v>
      </c>
      <c r="Z3194" s="21"/>
      <c r="AB3194" s="21"/>
      <c r="AD3194" s="21"/>
    </row>
    <row r="3195" s="9" customFormat="true" ht="12.75" hidden="false" customHeight="false" outlineLevel="0" collapsed="false">
      <c r="A3195" s="38"/>
      <c r="C3195" s="26"/>
      <c r="D3195" s="26"/>
      <c r="E3195" s="21"/>
      <c r="M3195" s="21"/>
      <c r="N3195" s="21"/>
      <c r="W3195" s="0" t="str">
        <f aca="false">IF(A3195="нов предмет",T3195*H3195," ")</f>
        <v> </v>
      </c>
      <c r="X3195" s="0" t="str">
        <f aca="false">IF(A3195="нов предмет",U3195*I3195," ")</f>
        <v> </v>
      </c>
      <c r="Y3195" s="0" t="str">
        <f aca="false">IF(A3195="нов предмет",V3195*J3195," ")</f>
        <v> </v>
      </c>
      <c r="Z3195" s="21"/>
      <c r="AB3195" s="21"/>
      <c r="AD3195" s="21"/>
    </row>
    <row r="3196" s="9" customFormat="true" ht="12.75" hidden="false" customHeight="false" outlineLevel="0" collapsed="false">
      <c r="A3196" s="38"/>
      <c r="C3196" s="26"/>
      <c r="D3196" s="26"/>
      <c r="E3196" s="21"/>
      <c r="M3196" s="21"/>
      <c r="N3196" s="21"/>
      <c r="W3196" s="0" t="str">
        <f aca="false">IF(A3196="нов предмет",T3196*H3196," ")</f>
        <v> </v>
      </c>
      <c r="X3196" s="0" t="str">
        <f aca="false">IF(A3196="нов предмет",U3196*I3196," ")</f>
        <v> </v>
      </c>
      <c r="Y3196" s="0" t="str">
        <f aca="false">IF(A3196="нов предмет",V3196*J3196," ")</f>
        <v> </v>
      </c>
      <c r="Z3196" s="21"/>
      <c r="AB3196" s="21"/>
      <c r="AD3196" s="21"/>
    </row>
    <row r="3197" s="9" customFormat="true" ht="12.75" hidden="false" customHeight="false" outlineLevel="0" collapsed="false">
      <c r="A3197" s="38"/>
      <c r="C3197" s="26"/>
      <c r="D3197" s="26"/>
      <c r="E3197" s="21"/>
      <c r="M3197" s="21"/>
      <c r="N3197" s="21"/>
      <c r="W3197" s="0" t="str">
        <f aca="false">IF(A3197="нов предмет",T3197*H3197," ")</f>
        <v> </v>
      </c>
      <c r="X3197" s="0" t="str">
        <f aca="false">IF(A3197="нов предмет",U3197*I3197," ")</f>
        <v> </v>
      </c>
      <c r="Y3197" s="0" t="str">
        <f aca="false">IF(A3197="нов предмет",V3197*J3197," ")</f>
        <v> </v>
      </c>
      <c r="Z3197" s="21"/>
      <c r="AB3197" s="21"/>
      <c r="AD3197" s="21"/>
    </row>
    <row r="3198" s="9" customFormat="true" ht="12.75" hidden="false" customHeight="false" outlineLevel="0" collapsed="false">
      <c r="A3198" s="38"/>
      <c r="C3198" s="26"/>
      <c r="D3198" s="26"/>
      <c r="E3198" s="21"/>
      <c r="M3198" s="21"/>
      <c r="N3198" s="21"/>
      <c r="W3198" s="0" t="str">
        <f aca="false">IF(A3198="нов предмет",T3198*H3198," ")</f>
        <v> </v>
      </c>
      <c r="X3198" s="0" t="str">
        <f aca="false">IF(A3198="нов предмет",U3198*I3198," ")</f>
        <v> </v>
      </c>
      <c r="Y3198" s="0" t="str">
        <f aca="false">IF(A3198="нов предмет",V3198*J3198," ")</f>
        <v> </v>
      </c>
      <c r="Z3198" s="21"/>
      <c r="AB3198" s="21"/>
      <c r="AD3198" s="21"/>
    </row>
    <row r="3199" s="9" customFormat="true" ht="12.75" hidden="false" customHeight="false" outlineLevel="0" collapsed="false">
      <c r="A3199" s="38"/>
      <c r="C3199" s="26"/>
      <c r="D3199" s="26"/>
      <c r="E3199" s="21"/>
      <c r="M3199" s="21"/>
      <c r="N3199" s="21"/>
      <c r="W3199" s="0" t="str">
        <f aca="false">IF(A3199="нов предмет",T3199*H3199," ")</f>
        <v> </v>
      </c>
      <c r="X3199" s="0" t="str">
        <f aca="false">IF(A3199="нов предмет",U3199*I3199," ")</f>
        <v> </v>
      </c>
      <c r="Y3199" s="0" t="str">
        <f aca="false">IF(A3199="нов предмет",V3199*J3199," ")</f>
        <v> </v>
      </c>
      <c r="Z3199" s="21"/>
      <c r="AB3199" s="21"/>
      <c r="AD3199" s="21"/>
    </row>
    <row r="3200" s="9" customFormat="true" ht="12.75" hidden="false" customHeight="false" outlineLevel="0" collapsed="false">
      <c r="A3200" s="38"/>
      <c r="C3200" s="26"/>
      <c r="D3200" s="26"/>
      <c r="E3200" s="21"/>
      <c r="M3200" s="21"/>
      <c r="N3200" s="21"/>
      <c r="W3200" s="0" t="str">
        <f aca="false">IF(A3200="нов предмет",T3200*H3200," ")</f>
        <v> </v>
      </c>
      <c r="X3200" s="0" t="str">
        <f aca="false">IF(A3200="нов предмет",U3200*I3200," ")</f>
        <v> </v>
      </c>
      <c r="Y3200" s="0" t="str">
        <f aca="false">IF(A3200="нов предмет",V3200*J3200," ")</f>
        <v> </v>
      </c>
      <c r="Z3200" s="21"/>
      <c r="AB3200" s="21"/>
      <c r="AD3200" s="21"/>
    </row>
    <row r="3201" s="9" customFormat="true" ht="12.75" hidden="false" customHeight="false" outlineLevel="0" collapsed="false">
      <c r="A3201" s="38"/>
      <c r="C3201" s="26"/>
      <c r="D3201" s="26"/>
      <c r="E3201" s="21"/>
      <c r="M3201" s="21"/>
      <c r="N3201" s="21"/>
      <c r="W3201" s="0" t="str">
        <f aca="false">IF(A3201="нов предмет",T3201*H3201," ")</f>
        <v> </v>
      </c>
      <c r="X3201" s="0" t="str">
        <f aca="false">IF(A3201="нов предмет",U3201*I3201," ")</f>
        <v> </v>
      </c>
      <c r="Y3201" s="0" t="str">
        <f aca="false">IF(A3201="нов предмет",V3201*J3201," ")</f>
        <v> </v>
      </c>
      <c r="Z3201" s="21"/>
      <c r="AB3201" s="21"/>
      <c r="AD3201" s="21"/>
    </row>
    <row r="3202" s="9" customFormat="true" ht="12.75" hidden="false" customHeight="false" outlineLevel="0" collapsed="false">
      <c r="A3202" s="38"/>
      <c r="C3202" s="26"/>
      <c r="D3202" s="26"/>
      <c r="E3202" s="21"/>
      <c r="M3202" s="21"/>
      <c r="N3202" s="21"/>
      <c r="W3202" s="0" t="str">
        <f aca="false">IF(A3202="нов предмет",T3202*H3202," ")</f>
        <v> </v>
      </c>
      <c r="X3202" s="0" t="str">
        <f aca="false">IF(A3202="нов предмет",U3202*I3202," ")</f>
        <v> </v>
      </c>
      <c r="Y3202" s="0" t="str">
        <f aca="false">IF(A3202="нов предмет",V3202*J3202," ")</f>
        <v> </v>
      </c>
      <c r="Z3202" s="21"/>
      <c r="AB3202" s="21"/>
      <c r="AD3202" s="21"/>
    </row>
    <row r="3203" s="9" customFormat="true" ht="12.75" hidden="false" customHeight="false" outlineLevel="0" collapsed="false">
      <c r="A3203" s="38"/>
      <c r="C3203" s="26"/>
      <c r="D3203" s="26"/>
      <c r="E3203" s="21"/>
      <c r="M3203" s="21"/>
      <c r="N3203" s="21"/>
      <c r="W3203" s="0" t="str">
        <f aca="false">IF(A3203="нов предмет",T3203*H3203," ")</f>
        <v> </v>
      </c>
      <c r="X3203" s="0" t="str">
        <f aca="false">IF(A3203="нов предмет",U3203*I3203," ")</f>
        <v> </v>
      </c>
      <c r="Y3203" s="0" t="str">
        <f aca="false">IF(A3203="нов предмет",V3203*J3203," ")</f>
        <v> </v>
      </c>
      <c r="Z3203" s="21"/>
      <c r="AB3203" s="21"/>
      <c r="AD3203" s="21"/>
    </row>
    <row r="3204" s="9" customFormat="true" ht="12.75" hidden="false" customHeight="false" outlineLevel="0" collapsed="false">
      <c r="A3204" s="38"/>
      <c r="C3204" s="26"/>
      <c r="D3204" s="26"/>
      <c r="E3204" s="21"/>
      <c r="M3204" s="21"/>
      <c r="N3204" s="21"/>
      <c r="W3204" s="0" t="str">
        <f aca="false">IF(A3204="нов предмет",T3204*H3204," ")</f>
        <v> </v>
      </c>
      <c r="X3204" s="0" t="str">
        <f aca="false">IF(A3204="нов предмет",U3204*I3204," ")</f>
        <v> </v>
      </c>
      <c r="Y3204" s="0" t="str">
        <f aca="false">IF(A3204="нов предмет",V3204*J3204," ")</f>
        <v> </v>
      </c>
      <c r="Z3204" s="21"/>
      <c r="AB3204" s="21"/>
      <c r="AD3204" s="21"/>
    </row>
    <row r="3205" s="9" customFormat="true" ht="12.75" hidden="false" customHeight="false" outlineLevel="0" collapsed="false">
      <c r="A3205" s="38"/>
      <c r="C3205" s="26"/>
      <c r="D3205" s="26"/>
      <c r="E3205" s="21"/>
      <c r="M3205" s="21"/>
      <c r="N3205" s="21"/>
      <c r="W3205" s="0" t="str">
        <f aca="false">IF(A3205="нов предмет",T3205*H3205," ")</f>
        <v> </v>
      </c>
      <c r="X3205" s="0" t="str">
        <f aca="false">IF(A3205="нов предмет",U3205*I3205," ")</f>
        <v> </v>
      </c>
      <c r="Y3205" s="0" t="str">
        <f aca="false">IF(A3205="нов предмет",V3205*J3205," ")</f>
        <v> </v>
      </c>
      <c r="Z3205" s="21"/>
      <c r="AB3205" s="21"/>
      <c r="AD3205" s="21"/>
    </row>
    <row r="3206" s="9" customFormat="true" ht="12.75" hidden="false" customHeight="false" outlineLevel="0" collapsed="false">
      <c r="A3206" s="38"/>
      <c r="C3206" s="26"/>
      <c r="D3206" s="26"/>
      <c r="E3206" s="21"/>
      <c r="M3206" s="21"/>
      <c r="N3206" s="21"/>
      <c r="W3206" s="0" t="str">
        <f aca="false">IF(A3206="нов предмет",T3206*H3206," ")</f>
        <v> </v>
      </c>
      <c r="X3206" s="0" t="str">
        <f aca="false">IF(A3206="нов предмет",U3206*I3206," ")</f>
        <v> </v>
      </c>
      <c r="Y3206" s="0" t="str">
        <f aca="false">IF(A3206="нов предмет",V3206*J3206," ")</f>
        <v> </v>
      </c>
      <c r="Z3206" s="21"/>
      <c r="AB3206" s="21"/>
      <c r="AD3206" s="21"/>
    </row>
    <row r="3207" s="9" customFormat="true" ht="12.75" hidden="false" customHeight="false" outlineLevel="0" collapsed="false">
      <c r="A3207" s="38"/>
      <c r="C3207" s="26"/>
      <c r="D3207" s="26"/>
      <c r="E3207" s="21"/>
      <c r="M3207" s="21"/>
      <c r="N3207" s="21"/>
      <c r="W3207" s="0" t="str">
        <f aca="false">IF(A3207="нов предмет",T3207*H3207," ")</f>
        <v> </v>
      </c>
      <c r="X3207" s="0" t="str">
        <f aca="false">IF(A3207="нов предмет",U3207*I3207," ")</f>
        <v> </v>
      </c>
      <c r="Y3207" s="0" t="str">
        <f aca="false">IF(A3207="нов предмет",V3207*J3207," ")</f>
        <v> </v>
      </c>
      <c r="Z3207" s="21"/>
      <c r="AB3207" s="21"/>
      <c r="AD3207" s="21"/>
    </row>
    <row r="3208" s="9" customFormat="true" ht="12.75" hidden="false" customHeight="false" outlineLevel="0" collapsed="false">
      <c r="A3208" s="38"/>
      <c r="C3208" s="26"/>
      <c r="D3208" s="26"/>
      <c r="E3208" s="21"/>
      <c r="M3208" s="21"/>
      <c r="N3208" s="21"/>
      <c r="W3208" s="0" t="str">
        <f aca="false">IF(A3208="нов предмет",T3208*H3208," ")</f>
        <v> </v>
      </c>
      <c r="X3208" s="0" t="str">
        <f aca="false">IF(A3208="нов предмет",U3208*I3208," ")</f>
        <v> </v>
      </c>
      <c r="Y3208" s="0" t="str">
        <f aca="false">IF(A3208="нов предмет",V3208*J3208," ")</f>
        <v> </v>
      </c>
      <c r="Z3208" s="21"/>
      <c r="AB3208" s="21"/>
      <c r="AD3208" s="21"/>
    </row>
    <row r="3209" s="9" customFormat="true" ht="12.75" hidden="false" customHeight="false" outlineLevel="0" collapsed="false">
      <c r="A3209" s="38"/>
      <c r="C3209" s="26"/>
      <c r="D3209" s="26"/>
      <c r="E3209" s="21"/>
      <c r="M3209" s="21"/>
      <c r="N3209" s="21"/>
      <c r="W3209" s="0" t="str">
        <f aca="false">IF(A3209="нов предмет",T3209*H3209," ")</f>
        <v> </v>
      </c>
      <c r="X3209" s="0" t="str">
        <f aca="false">IF(A3209="нов предмет",U3209*I3209," ")</f>
        <v> </v>
      </c>
      <c r="Y3209" s="0" t="str">
        <f aca="false">IF(A3209="нов предмет",V3209*J3209," ")</f>
        <v> </v>
      </c>
      <c r="Z3209" s="21"/>
      <c r="AB3209" s="21"/>
      <c r="AD3209" s="21"/>
    </row>
    <row r="3210" s="9" customFormat="true" ht="12.75" hidden="false" customHeight="false" outlineLevel="0" collapsed="false">
      <c r="A3210" s="38"/>
      <c r="C3210" s="26"/>
      <c r="D3210" s="26"/>
      <c r="E3210" s="21"/>
      <c r="M3210" s="21"/>
      <c r="N3210" s="21"/>
      <c r="W3210" s="0" t="str">
        <f aca="false">IF(A3210="нов предмет",T3210*H3210," ")</f>
        <v> </v>
      </c>
      <c r="X3210" s="0" t="str">
        <f aca="false">IF(A3210="нов предмет",U3210*I3210," ")</f>
        <v> </v>
      </c>
      <c r="Y3210" s="0" t="str">
        <f aca="false">IF(A3210="нов предмет",V3210*J3210," ")</f>
        <v> </v>
      </c>
      <c r="Z3210" s="21"/>
      <c r="AB3210" s="21"/>
      <c r="AD3210" s="21"/>
    </row>
    <row r="3211" s="9" customFormat="true" ht="12.75" hidden="false" customHeight="false" outlineLevel="0" collapsed="false">
      <c r="A3211" s="38"/>
      <c r="C3211" s="26"/>
      <c r="D3211" s="26"/>
      <c r="E3211" s="21"/>
      <c r="M3211" s="21"/>
      <c r="N3211" s="21"/>
      <c r="W3211" s="0" t="str">
        <f aca="false">IF(A3211="нов предмет",T3211*H3211," ")</f>
        <v> </v>
      </c>
      <c r="X3211" s="0" t="str">
        <f aca="false">IF(A3211="нов предмет",U3211*I3211," ")</f>
        <v> </v>
      </c>
      <c r="Y3211" s="0" t="str">
        <f aca="false">IF(A3211="нов предмет",V3211*J3211," ")</f>
        <v> </v>
      </c>
      <c r="Z3211" s="21"/>
      <c r="AB3211" s="21"/>
      <c r="AD3211" s="21"/>
    </row>
    <row r="3212" s="9" customFormat="true" ht="12.75" hidden="false" customHeight="false" outlineLevel="0" collapsed="false">
      <c r="A3212" s="38"/>
      <c r="C3212" s="26"/>
      <c r="D3212" s="26"/>
      <c r="E3212" s="21"/>
      <c r="M3212" s="21"/>
      <c r="N3212" s="21"/>
      <c r="W3212" s="0" t="str">
        <f aca="false">IF(A3212="нов предмет",T3212*H3212," ")</f>
        <v> </v>
      </c>
      <c r="X3212" s="0" t="str">
        <f aca="false">IF(A3212="нов предмет",U3212*I3212," ")</f>
        <v> </v>
      </c>
      <c r="Y3212" s="0" t="str">
        <f aca="false">IF(A3212="нов предмет",V3212*J3212," ")</f>
        <v> </v>
      </c>
      <c r="Z3212" s="21"/>
      <c r="AB3212" s="21"/>
      <c r="AD3212" s="21"/>
    </row>
    <row r="3213" s="9" customFormat="true" ht="12.75" hidden="false" customHeight="false" outlineLevel="0" collapsed="false">
      <c r="A3213" s="38"/>
      <c r="C3213" s="26"/>
      <c r="D3213" s="26"/>
      <c r="E3213" s="21"/>
      <c r="M3213" s="21"/>
      <c r="N3213" s="21"/>
      <c r="W3213" s="0" t="str">
        <f aca="false">IF(A3213="нов предмет",T3213*H3213," ")</f>
        <v> </v>
      </c>
      <c r="X3213" s="0" t="str">
        <f aca="false">IF(A3213="нов предмет",U3213*I3213," ")</f>
        <v> </v>
      </c>
      <c r="Y3213" s="0" t="str">
        <f aca="false">IF(A3213="нов предмет",V3213*J3213," ")</f>
        <v> </v>
      </c>
      <c r="Z3213" s="21"/>
      <c r="AB3213" s="21"/>
      <c r="AD3213" s="21"/>
    </row>
    <row r="3214" s="9" customFormat="true" ht="12.75" hidden="false" customHeight="false" outlineLevel="0" collapsed="false">
      <c r="A3214" s="38"/>
      <c r="C3214" s="26"/>
      <c r="D3214" s="26"/>
      <c r="E3214" s="21"/>
      <c r="M3214" s="21"/>
      <c r="N3214" s="21"/>
      <c r="W3214" s="0" t="str">
        <f aca="false">IF(A3214="нов предмет",T3214*H3214," ")</f>
        <v> </v>
      </c>
      <c r="X3214" s="0" t="str">
        <f aca="false">IF(A3214="нов предмет",U3214*I3214," ")</f>
        <v> </v>
      </c>
      <c r="Y3214" s="0" t="str">
        <f aca="false">IF(A3214="нов предмет",V3214*J3214," ")</f>
        <v> </v>
      </c>
      <c r="Z3214" s="21"/>
      <c r="AB3214" s="21"/>
      <c r="AD3214" s="21"/>
    </row>
    <row r="3215" s="9" customFormat="true" ht="12.75" hidden="false" customHeight="false" outlineLevel="0" collapsed="false">
      <c r="A3215" s="38"/>
      <c r="C3215" s="26"/>
      <c r="D3215" s="26"/>
      <c r="E3215" s="21"/>
      <c r="M3215" s="21"/>
      <c r="N3215" s="21"/>
      <c r="W3215" s="0" t="str">
        <f aca="false">IF(A3215="нов предмет",T3215*H3215," ")</f>
        <v> </v>
      </c>
      <c r="X3215" s="0" t="str">
        <f aca="false">IF(A3215="нов предмет",U3215*I3215," ")</f>
        <v> </v>
      </c>
      <c r="Y3215" s="0" t="str">
        <f aca="false">IF(A3215="нов предмет",V3215*J3215," ")</f>
        <v> </v>
      </c>
      <c r="Z3215" s="21"/>
      <c r="AB3215" s="21"/>
      <c r="AD3215" s="21"/>
    </row>
    <row r="3216" s="9" customFormat="true" ht="12.75" hidden="false" customHeight="false" outlineLevel="0" collapsed="false">
      <c r="A3216" s="38"/>
      <c r="C3216" s="26"/>
      <c r="D3216" s="26"/>
      <c r="E3216" s="21"/>
      <c r="M3216" s="21"/>
      <c r="N3216" s="21"/>
      <c r="W3216" s="0" t="str">
        <f aca="false">IF(A3216="нов предмет",T3216*H3216," ")</f>
        <v> </v>
      </c>
      <c r="X3216" s="0" t="str">
        <f aca="false">IF(A3216="нов предмет",U3216*I3216," ")</f>
        <v> </v>
      </c>
      <c r="Y3216" s="0" t="str">
        <f aca="false">IF(A3216="нов предмет",V3216*J3216," ")</f>
        <v> </v>
      </c>
      <c r="Z3216" s="21"/>
      <c r="AB3216" s="21"/>
      <c r="AD3216" s="21"/>
    </row>
    <row r="3217" s="9" customFormat="true" ht="12.75" hidden="false" customHeight="false" outlineLevel="0" collapsed="false">
      <c r="A3217" s="38"/>
      <c r="C3217" s="26"/>
      <c r="D3217" s="26"/>
      <c r="E3217" s="21"/>
      <c r="M3217" s="21"/>
      <c r="N3217" s="21"/>
      <c r="W3217" s="0" t="str">
        <f aca="false">IF(A3217="нов предмет",T3217*H3217," ")</f>
        <v> </v>
      </c>
      <c r="X3217" s="0" t="str">
        <f aca="false">IF(A3217="нов предмет",U3217*I3217," ")</f>
        <v> </v>
      </c>
      <c r="Y3217" s="0" t="str">
        <f aca="false">IF(A3217="нов предмет",V3217*J3217," ")</f>
        <v> </v>
      </c>
      <c r="Z3217" s="21"/>
      <c r="AB3217" s="21"/>
      <c r="AD3217" s="21"/>
    </row>
    <row r="3218" s="9" customFormat="true" ht="12.75" hidden="false" customHeight="false" outlineLevel="0" collapsed="false">
      <c r="A3218" s="38"/>
      <c r="C3218" s="26"/>
      <c r="D3218" s="26"/>
      <c r="E3218" s="21"/>
      <c r="M3218" s="21"/>
      <c r="N3218" s="21"/>
      <c r="W3218" s="0" t="str">
        <f aca="false">IF(A3218="нов предмет",T3218*H3218," ")</f>
        <v> </v>
      </c>
      <c r="X3218" s="0" t="str">
        <f aca="false">IF(A3218="нов предмет",U3218*I3218," ")</f>
        <v> </v>
      </c>
      <c r="Y3218" s="0" t="str">
        <f aca="false">IF(A3218="нов предмет",V3218*J3218," ")</f>
        <v> </v>
      </c>
      <c r="Z3218" s="21"/>
      <c r="AB3218" s="21"/>
      <c r="AD3218" s="21"/>
    </row>
    <row r="3219" s="9" customFormat="true" ht="12.75" hidden="false" customHeight="false" outlineLevel="0" collapsed="false">
      <c r="A3219" s="38"/>
      <c r="C3219" s="26"/>
      <c r="D3219" s="26"/>
      <c r="E3219" s="21"/>
      <c r="M3219" s="21"/>
      <c r="N3219" s="21"/>
      <c r="W3219" s="0" t="str">
        <f aca="false">IF(A3219="нов предмет",T3219*H3219," ")</f>
        <v> </v>
      </c>
      <c r="X3219" s="0" t="str">
        <f aca="false">IF(A3219="нов предмет",U3219*I3219," ")</f>
        <v> </v>
      </c>
      <c r="Y3219" s="0" t="str">
        <f aca="false">IF(A3219="нов предмет",V3219*J3219," ")</f>
        <v> </v>
      </c>
      <c r="Z3219" s="21"/>
      <c r="AB3219" s="21"/>
      <c r="AD3219" s="21"/>
    </row>
    <row r="3220" s="9" customFormat="true" ht="12.75" hidden="false" customHeight="false" outlineLevel="0" collapsed="false">
      <c r="A3220" s="38"/>
      <c r="C3220" s="26"/>
      <c r="D3220" s="26"/>
      <c r="E3220" s="21"/>
      <c r="M3220" s="21"/>
      <c r="N3220" s="21"/>
      <c r="W3220" s="0" t="str">
        <f aca="false">IF(A3220="нов предмет",T3220*H3220," ")</f>
        <v> </v>
      </c>
      <c r="X3220" s="0" t="str">
        <f aca="false">IF(A3220="нов предмет",U3220*I3220," ")</f>
        <v> </v>
      </c>
      <c r="Y3220" s="0" t="str">
        <f aca="false">IF(A3220="нов предмет",V3220*J3220," ")</f>
        <v> </v>
      </c>
      <c r="Z3220" s="21"/>
      <c r="AB3220" s="21"/>
      <c r="AD3220" s="21"/>
    </row>
    <row r="3221" s="9" customFormat="true" ht="12.75" hidden="false" customHeight="false" outlineLevel="0" collapsed="false">
      <c r="A3221" s="38"/>
      <c r="C3221" s="26"/>
      <c r="D3221" s="26"/>
      <c r="E3221" s="21"/>
      <c r="M3221" s="21"/>
      <c r="N3221" s="21"/>
      <c r="W3221" s="0" t="str">
        <f aca="false">IF(A3221="нов предмет",T3221*H3221," ")</f>
        <v> </v>
      </c>
      <c r="X3221" s="0" t="str">
        <f aca="false">IF(A3221="нов предмет",U3221*I3221," ")</f>
        <v> </v>
      </c>
      <c r="Y3221" s="0" t="str">
        <f aca="false">IF(A3221="нов предмет",V3221*J3221," ")</f>
        <v> </v>
      </c>
      <c r="Z3221" s="21"/>
      <c r="AB3221" s="21"/>
      <c r="AD3221" s="21"/>
    </row>
    <row r="3222" s="9" customFormat="true" ht="12.75" hidden="false" customHeight="false" outlineLevel="0" collapsed="false">
      <c r="A3222" s="38"/>
      <c r="C3222" s="26"/>
      <c r="D3222" s="26"/>
      <c r="E3222" s="21"/>
      <c r="M3222" s="21"/>
      <c r="N3222" s="21"/>
      <c r="W3222" s="0" t="str">
        <f aca="false">IF(A3222="нов предмет",T3222*H3222," ")</f>
        <v> </v>
      </c>
      <c r="X3222" s="0" t="str">
        <f aca="false">IF(A3222="нов предмет",U3222*I3222," ")</f>
        <v> </v>
      </c>
      <c r="Y3222" s="0" t="str">
        <f aca="false">IF(A3222="нов предмет",V3222*J3222," ")</f>
        <v> </v>
      </c>
      <c r="Z3222" s="21"/>
      <c r="AB3222" s="21"/>
      <c r="AD3222" s="21"/>
    </row>
    <row r="3223" s="9" customFormat="true" ht="12.75" hidden="false" customHeight="false" outlineLevel="0" collapsed="false">
      <c r="A3223" s="38"/>
      <c r="C3223" s="26"/>
      <c r="D3223" s="26"/>
      <c r="E3223" s="21"/>
      <c r="M3223" s="21"/>
      <c r="N3223" s="21"/>
      <c r="W3223" s="0" t="str">
        <f aca="false">IF(A3223="нов предмет",T3223*H3223," ")</f>
        <v> </v>
      </c>
      <c r="X3223" s="0" t="str">
        <f aca="false">IF(A3223="нов предмет",U3223*I3223," ")</f>
        <v> </v>
      </c>
      <c r="Y3223" s="0" t="str">
        <f aca="false">IF(A3223="нов предмет",V3223*J3223," ")</f>
        <v> </v>
      </c>
      <c r="Z3223" s="21"/>
      <c r="AB3223" s="21"/>
      <c r="AD3223" s="21"/>
    </row>
    <row r="3224" s="9" customFormat="true" ht="12.75" hidden="false" customHeight="false" outlineLevel="0" collapsed="false">
      <c r="A3224" s="38"/>
      <c r="C3224" s="26"/>
      <c r="D3224" s="26"/>
      <c r="E3224" s="21"/>
      <c r="M3224" s="21"/>
      <c r="N3224" s="21"/>
      <c r="W3224" s="0" t="str">
        <f aca="false">IF(A3224="нов предмет",T3224*H3224," ")</f>
        <v> </v>
      </c>
      <c r="X3224" s="0" t="str">
        <f aca="false">IF(A3224="нов предмет",U3224*I3224," ")</f>
        <v> </v>
      </c>
      <c r="Y3224" s="0" t="str">
        <f aca="false">IF(A3224="нов предмет",V3224*J3224," ")</f>
        <v> </v>
      </c>
      <c r="Z3224" s="21"/>
      <c r="AB3224" s="21"/>
      <c r="AD3224" s="21"/>
    </row>
    <row r="3225" s="9" customFormat="true" ht="12.75" hidden="false" customHeight="false" outlineLevel="0" collapsed="false">
      <c r="A3225" s="38"/>
      <c r="C3225" s="26"/>
      <c r="D3225" s="26"/>
      <c r="E3225" s="21"/>
      <c r="M3225" s="21"/>
      <c r="N3225" s="21"/>
      <c r="W3225" s="0" t="str">
        <f aca="false">IF(A3225="нов предмет",T3225*H3225," ")</f>
        <v> </v>
      </c>
      <c r="X3225" s="0" t="str">
        <f aca="false">IF(A3225="нов предмет",U3225*I3225," ")</f>
        <v> </v>
      </c>
      <c r="Y3225" s="0" t="str">
        <f aca="false">IF(A3225="нов предмет",V3225*J3225," ")</f>
        <v> </v>
      </c>
      <c r="Z3225" s="21"/>
      <c r="AB3225" s="21"/>
      <c r="AD3225" s="21"/>
    </row>
    <row r="3226" s="9" customFormat="true" ht="12.75" hidden="false" customHeight="false" outlineLevel="0" collapsed="false">
      <c r="A3226" s="38"/>
      <c r="C3226" s="26"/>
      <c r="D3226" s="26"/>
      <c r="E3226" s="21"/>
      <c r="M3226" s="21"/>
      <c r="N3226" s="21"/>
      <c r="W3226" s="0" t="str">
        <f aca="false">IF(A3226="нов предмет",T3226*H3226," ")</f>
        <v> </v>
      </c>
      <c r="X3226" s="0" t="str">
        <f aca="false">IF(A3226="нов предмет",U3226*I3226," ")</f>
        <v> </v>
      </c>
      <c r="Y3226" s="0" t="str">
        <f aca="false">IF(A3226="нов предмет",V3226*J3226," ")</f>
        <v> </v>
      </c>
      <c r="Z3226" s="21"/>
      <c r="AB3226" s="21"/>
      <c r="AD3226" s="21"/>
    </row>
    <row r="3227" s="9" customFormat="true" ht="12.75" hidden="false" customHeight="false" outlineLevel="0" collapsed="false">
      <c r="A3227" s="38"/>
      <c r="C3227" s="26"/>
      <c r="D3227" s="26"/>
      <c r="E3227" s="21"/>
      <c r="M3227" s="21"/>
      <c r="N3227" s="21"/>
      <c r="W3227" s="0" t="str">
        <f aca="false">IF(A3227="нов предмет",T3227*H3227," ")</f>
        <v> </v>
      </c>
      <c r="X3227" s="0" t="str">
        <f aca="false">IF(A3227="нов предмет",U3227*I3227," ")</f>
        <v> </v>
      </c>
      <c r="Y3227" s="0" t="str">
        <f aca="false">IF(A3227="нов предмет",V3227*J3227," ")</f>
        <v> </v>
      </c>
      <c r="Z3227" s="21"/>
      <c r="AB3227" s="21"/>
      <c r="AD3227" s="21"/>
    </row>
    <row r="3228" s="9" customFormat="true" ht="12.75" hidden="false" customHeight="false" outlineLevel="0" collapsed="false">
      <c r="A3228" s="38"/>
      <c r="C3228" s="26"/>
      <c r="D3228" s="26"/>
      <c r="E3228" s="21"/>
      <c r="M3228" s="21"/>
      <c r="N3228" s="21"/>
      <c r="W3228" s="0" t="str">
        <f aca="false">IF(A3228="нов предмет",T3228*H3228," ")</f>
        <v> </v>
      </c>
      <c r="X3228" s="0" t="str">
        <f aca="false">IF(A3228="нов предмет",U3228*I3228," ")</f>
        <v> </v>
      </c>
      <c r="Y3228" s="0" t="str">
        <f aca="false">IF(A3228="нов предмет",V3228*J3228," ")</f>
        <v> </v>
      </c>
      <c r="Z3228" s="21"/>
      <c r="AB3228" s="21"/>
      <c r="AD3228" s="21"/>
    </row>
    <row r="3229" s="9" customFormat="true" ht="12.75" hidden="false" customHeight="false" outlineLevel="0" collapsed="false">
      <c r="A3229" s="38"/>
      <c r="C3229" s="26"/>
      <c r="D3229" s="26"/>
      <c r="E3229" s="21"/>
      <c r="M3229" s="21"/>
      <c r="N3229" s="21"/>
      <c r="W3229" s="0" t="str">
        <f aca="false">IF(A3229="нов предмет",T3229*H3229," ")</f>
        <v> </v>
      </c>
      <c r="X3229" s="0" t="str">
        <f aca="false">IF(A3229="нов предмет",U3229*I3229," ")</f>
        <v> </v>
      </c>
      <c r="Y3229" s="0" t="str">
        <f aca="false">IF(A3229="нов предмет",V3229*J3229," ")</f>
        <v> </v>
      </c>
      <c r="Z3229" s="21"/>
      <c r="AB3229" s="21"/>
      <c r="AD3229" s="21"/>
    </row>
    <row r="3230" s="9" customFormat="true" ht="12.75" hidden="false" customHeight="false" outlineLevel="0" collapsed="false">
      <c r="A3230" s="38"/>
      <c r="C3230" s="26"/>
      <c r="D3230" s="26"/>
      <c r="E3230" s="21"/>
      <c r="M3230" s="21"/>
      <c r="N3230" s="21"/>
      <c r="W3230" s="0" t="str">
        <f aca="false">IF(A3230="нов предмет",T3230*H3230," ")</f>
        <v> </v>
      </c>
      <c r="X3230" s="0" t="str">
        <f aca="false">IF(A3230="нов предмет",U3230*I3230," ")</f>
        <v> </v>
      </c>
      <c r="Y3230" s="0" t="str">
        <f aca="false">IF(A3230="нов предмет",V3230*J3230," ")</f>
        <v> </v>
      </c>
      <c r="Z3230" s="21"/>
      <c r="AB3230" s="21"/>
      <c r="AD3230" s="21"/>
    </row>
    <row r="3231" s="9" customFormat="true" ht="12.75" hidden="false" customHeight="false" outlineLevel="0" collapsed="false">
      <c r="A3231" s="38"/>
      <c r="C3231" s="26"/>
      <c r="D3231" s="26"/>
      <c r="E3231" s="21"/>
      <c r="M3231" s="21"/>
      <c r="N3231" s="21"/>
      <c r="W3231" s="0" t="str">
        <f aca="false">IF(A3231="нов предмет",T3231*H3231," ")</f>
        <v> </v>
      </c>
      <c r="X3231" s="0" t="str">
        <f aca="false">IF(A3231="нов предмет",U3231*I3231," ")</f>
        <v> </v>
      </c>
      <c r="Y3231" s="0" t="str">
        <f aca="false">IF(A3231="нов предмет",V3231*J3231," ")</f>
        <v> </v>
      </c>
      <c r="Z3231" s="21"/>
      <c r="AB3231" s="21"/>
      <c r="AD3231" s="21"/>
    </row>
    <row r="3232" s="9" customFormat="true" ht="12.75" hidden="false" customHeight="false" outlineLevel="0" collapsed="false">
      <c r="A3232" s="38"/>
      <c r="C3232" s="26"/>
      <c r="D3232" s="26"/>
      <c r="E3232" s="21"/>
      <c r="M3232" s="21"/>
      <c r="N3232" s="21"/>
      <c r="W3232" s="0" t="str">
        <f aca="false">IF(A3232="нов предмет",T3232*H3232," ")</f>
        <v> </v>
      </c>
      <c r="X3232" s="0" t="str">
        <f aca="false">IF(A3232="нов предмет",U3232*I3232," ")</f>
        <v> </v>
      </c>
      <c r="Y3232" s="0" t="str">
        <f aca="false">IF(A3232="нов предмет",V3232*J3232," ")</f>
        <v> </v>
      </c>
      <c r="Z3232" s="21"/>
      <c r="AB3232" s="21"/>
      <c r="AD3232" s="21"/>
    </row>
    <row r="3233" s="9" customFormat="true" ht="12.75" hidden="false" customHeight="false" outlineLevel="0" collapsed="false">
      <c r="A3233" s="38"/>
      <c r="C3233" s="26"/>
      <c r="D3233" s="26"/>
      <c r="E3233" s="21"/>
      <c r="M3233" s="21"/>
      <c r="N3233" s="21"/>
      <c r="W3233" s="0" t="str">
        <f aca="false">IF(A3233="нов предмет",T3233*H3233," ")</f>
        <v> </v>
      </c>
      <c r="X3233" s="0" t="str">
        <f aca="false">IF(A3233="нов предмет",U3233*I3233," ")</f>
        <v> </v>
      </c>
      <c r="Y3233" s="0" t="str">
        <f aca="false">IF(A3233="нов предмет",V3233*J3233," ")</f>
        <v> </v>
      </c>
      <c r="Z3233" s="21"/>
      <c r="AB3233" s="21"/>
      <c r="AD3233" s="21"/>
    </row>
    <row r="3234" s="9" customFormat="true" ht="12.75" hidden="false" customHeight="false" outlineLevel="0" collapsed="false">
      <c r="A3234" s="38"/>
      <c r="C3234" s="26"/>
      <c r="D3234" s="26"/>
      <c r="E3234" s="21"/>
      <c r="M3234" s="21"/>
      <c r="N3234" s="21"/>
      <c r="W3234" s="0" t="str">
        <f aca="false">IF(A3234="нов предмет",T3234*H3234," ")</f>
        <v> </v>
      </c>
      <c r="X3234" s="0" t="str">
        <f aca="false">IF(A3234="нов предмет",U3234*I3234," ")</f>
        <v> </v>
      </c>
      <c r="Y3234" s="0" t="str">
        <f aca="false">IF(A3234="нов предмет",V3234*J3234," ")</f>
        <v> </v>
      </c>
      <c r="Z3234" s="21"/>
      <c r="AB3234" s="21"/>
      <c r="AD3234" s="21"/>
    </row>
    <row r="3235" s="9" customFormat="true" ht="12.75" hidden="false" customHeight="false" outlineLevel="0" collapsed="false">
      <c r="A3235" s="38"/>
      <c r="C3235" s="26"/>
      <c r="D3235" s="26"/>
      <c r="E3235" s="21"/>
      <c r="M3235" s="21"/>
      <c r="N3235" s="21"/>
      <c r="W3235" s="0" t="str">
        <f aca="false">IF(A3235="нов предмет",T3235*H3235," ")</f>
        <v> </v>
      </c>
      <c r="X3235" s="0" t="str">
        <f aca="false">IF(A3235="нов предмет",U3235*I3235," ")</f>
        <v> </v>
      </c>
      <c r="Y3235" s="0" t="str">
        <f aca="false">IF(A3235="нов предмет",V3235*J3235," ")</f>
        <v> </v>
      </c>
      <c r="Z3235" s="21"/>
      <c r="AB3235" s="21"/>
      <c r="AD3235" s="21"/>
    </row>
    <row r="3236" s="9" customFormat="true" ht="12.75" hidden="false" customHeight="false" outlineLevel="0" collapsed="false">
      <c r="A3236" s="38"/>
      <c r="C3236" s="26"/>
      <c r="D3236" s="26"/>
      <c r="E3236" s="21"/>
      <c r="M3236" s="21"/>
      <c r="N3236" s="21"/>
      <c r="W3236" s="0" t="str">
        <f aca="false">IF(A3236="нов предмет",T3236*H3236," ")</f>
        <v> </v>
      </c>
      <c r="X3236" s="0" t="str">
        <f aca="false">IF(A3236="нов предмет",U3236*I3236," ")</f>
        <v> </v>
      </c>
      <c r="Y3236" s="0" t="str">
        <f aca="false">IF(A3236="нов предмет",V3236*J3236," ")</f>
        <v> </v>
      </c>
      <c r="Z3236" s="21"/>
      <c r="AB3236" s="21"/>
      <c r="AD3236" s="21"/>
    </row>
    <row r="3237" s="9" customFormat="true" ht="12.75" hidden="false" customHeight="false" outlineLevel="0" collapsed="false">
      <c r="A3237" s="38"/>
      <c r="C3237" s="26"/>
      <c r="D3237" s="26"/>
      <c r="E3237" s="21"/>
      <c r="M3237" s="21"/>
      <c r="N3237" s="21"/>
      <c r="W3237" s="0" t="str">
        <f aca="false">IF(A3237="нов предмет",T3237*H3237," ")</f>
        <v> </v>
      </c>
      <c r="X3237" s="0" t="str">
        <f aca="false">IF(A3237="нов предмет",U3237*I3237," ")</f>
        <v> </v>
      </c>
      <c r="Y3237" s="0" t="str">
        <f aca="false">IF(A3237="нов предмет",V3237*J3237," ")</f>
        <v> </v>
      </c>
      <c r="Z3237" s="21"/>
      <c r="AB3237" s="21"/>
      <c r="AD3237" s="21"/>
    </row>
    <row r="3238" s="9" customFormat="true" ht="12.75" hidden="false" customHeight="false" outlineLevel="0" collapsed="false">
      <c r="A3238" s="38"/>
      <c r="C3238" s="26"/>
      <c r="D3238" s="26"/>
      <c r="E3238" s="21"/>
      <c r="M3238" s="21"/>
      <c r="N3238" s="21"/>
      <c r="W3238" s="0" t="str">
        <f aca="false">IF(A3238="нов предмет",T3238*H3238," ")</f>
        <v> </v>
      </c>
      <c r="X3238" s="0" t="str">
        <f aca="false">IF(A3238="нов предмет",U3238*I3238," ")</f>
        <v> </v>
      </c>
      <c r="Y3238" s="0" t="str">
        <f aca="false">IF(A3238="нов предмет",V3238*J3238," ")</f>
        <v> </v>
      </c>
      <c r="Z3238" s="21"/>
      <c r="AB3238" s="21"/>
      <c r="AD3238" s="21"/>
    </row>
    <row r="3239" s="9" customFormat="true" ht="12.75" hidden="false" customHeight="false" outlineLevel="0" collapsed="false">
      <c r="A3239" s="38"/>
      <c r="C3239" s="26"/>
      <c r="D3239" s="26"/>
      <c r="E3239" s="21"/>
      <c r="M3239" s="21"/>
      <c r="N3239" s="21"/>
      <c r="W3239" s="0" t="str">
        <f aca="false">IF(A3239="нов предмет",T3239*H3239," ")</f>
        <v> </v>
      </c>
      <c r="X3239" s="0" t="str">
        <f aca="false">IF(A3239="нов предмет",U3239*I3239," ")</f>
        <v> </v>
      </c>
      <c r="Y3239" s="0" t="str">
        <f aca="false">IF(A3239="нов предмет",V3239*J3239," ")</f>
        <v> </v>
      </c>
      <c r="Z3239" s="21"/>
      <c r="AB3239" s="21"/>
      <c r="AD3239" s="21"/>
    </row>
    <row r="3240" s="9" customFormat="true" ht="12.75" hidden="false" customHeight="false" outlineLevel="0" collapsed="false">
      <c r="A3240" s="38"/>
      <c r="C3240" s="26"/>
      <c r="D3240" s="26"/>
      <c r="E3240" s="21"/>
      <c r="M3240" s="21"/>
      <c r="N3240" s="21"/>
      <c r="W3240" s="0" t="str">
        <f aca="false">IF(A3240="нов предмет",T3240*H3240," ")</f>
        <v> </v>
      </c>
      <c r="X3240" s="0" t="str">
        <f aca="false">IF(A3240="нов предмет",U3240*I3240," ")</f>
        <v> </v>
      </c>
      <c r="Y3240" s="0" t="str">
        <f aca="false">IF(A3240="нов предмет",V3240*J3240," ")</f>
        <v> </v>
      </c>
      <c r="Z3240" s="21"/>
      <c r="AB3240" s="21"/>
      <c r="AD3240" s="21"/>
    </row>
    <row r="3241" s="9" customFormat="true" ht="12.75" hidden="false" customHeight="false" outlineLevel="0" collapsed="false">
      <c r="A3241" s="38"/>
      <c r="C3241" s="26"/>
      <c r="D3241" s="26"/>
      <c r="E3241" s="21"/>
      <c r="M3241" s="21"/>
      <c r="N3241" s="21"/>
      <c r="W3241" s="0" t="str">
        <f aca="false">IF(A3241="нов предмет",T3241*H3241," ")</f>
        <v> </v>
      </c>
      <c r="X3241" s="0" t="str">
        <f aca="false">IF(A3241="нов предмет",U3241*I3241," ")</f>
        <v> </v>
      </c>
      <c r="Y3241" s="0" t="str">
        <f aca="false">IF(A3241="нов предмет",V3241*J3241," ")</f>
        <v> </v>
      </c>
      <c r="Z3241" s="21"/>
      <c r="AB3241" s="21"/>
      <c r="AD3241" s="21"/>
    </row>
    <row r="3242" s="9" customFormat="true" ht="12.75" hidden="false" customHeight="false" outlineLevel="0" collapsed="false">
      <c r="A3242" s="38"/>
      <c r="C3242" s="26"/>
      <c r="D3242" s="26"/>
      <c r="E3242" s="21"/>
      <c r="M3242" s="21"/>
      <c r="N3242" s="21"/>
      <c r="W3242" s="0" t="str">
        <f aca="false">IF(A3242="нов предмет",T3242*H3242," ")</f>
        <v> </v>
      </c>
      <c r="X3242" s="0" t="str">
        <f aca="false">IF(A3242="нов предмет",U3242*I3242," ")</f>
        <v> </v>
      </c>
      <c r="Y3242" s="0" t="str">
        <f aca="false">IF(A3242="нов предмет",V3242*J3242," ")</f>
        <v> </v>
      </c>
      <c r="Z3242" s="21"/>
      <c r="AB3242" s="21"/>
      <c r="AD3242" s="21"/>
    </row>
    <row r="3243" s="9" customFormat="true" ht="12.75" hidden="false" customHeight="false" outlineLevel="0" collapsed="false">
      <c r="A3243" s="38"/>
      <c r="C3243" s="26"/>
      <c r="D3243" s="26"/>
      <c r="E3243" s="21"/>
      <c r="M3243" s="21"/>
      <c r="N3243" s="21"/>
      <c r="W3243" s="0" t="str">
        <f aca="false">IF(A3243="нов предмет",T3243*H3243," ")</f>
        <v> </v>
      </c>
      <c r="X3243" s="0" t="str">
        <f aca="false">IF(A3243="нов предмет",U3243*I3243," ")</f>
        <v> </v>
      </c>
      <c r="Y3243" s="0" t="str">
        <f aca="false">IF(A3243="нов предмет",V3243*J3243," ")</f>
        <v> </v>
      </c>
      <c r="Z3243" s="21"/>
      <c r="AB3243" s="21"/>
      <c r="AD3243" s="21"/>
    </row>
    <row r="3244" s="9" customFormat="true" ht="12.75" hidden="false" customHeight="false" outlineLevel="0" collapsed="false">
      <c r="A3244" s="38"/>
      <c r="C3244" s="26"/>
      <c r="D3244" s="26"/>
      <c r="E3244" s="21"/>
      <c r="M3244" s="21"/>
      <c r="N3244" s="21"/>
      <c r="W3244" s="0" t="str">
        <f aca="false">IF(A3244="нов предмет",T3244*H3244," ")</f>
        <v> </v>
      </c>
      <c r="X3244" s="0" t="str">
        <f aca="false">IF(A3244="нов предмет",U3244*I3244," ")</f>
        <v> </v>
      </c>
      <c r="Y3244" s="0" t="str">
        <f aca="false">IF(A3244="нов предмет",V3244*J3244," ")</f>
        <v> </v>
      </c>
      <c r="Z3244" s="21"/>
      <c r="AB3244" s="21"/>
      <c r="AD3244" s="21"/>
    </row>
    <row r="3245" s="9" customFormat="true" ht="12.75" hidden="false" customHeight="false" outlineLevel="0" collapsed="false">
      <c r="A3245" s="38"/>
      <c r="C3245" s="26"/>
      <c r="D3245" s="26"/>
      <c r="E3245" s="21"/>
      <c r="M3245" s="21"/>
      <c r="N3245" s="21"/>
      <c r="W3245" s="0" t="str">
        <f aca="false">IF(A3245="нов предмет",T3245*H3245," ")</f>
        <v> </v>
      </c>
      <c r="X3245" s="0" t="str">
        <f aca="false">IF(A3245="нов предмет",U3245*I3245," ")</f>
        <v> </v>
      </c>
      <c r="Y3245" s="0" t="str">
        <f aca="false">IF(A3245="нов предмет",V3245*J3245," ")</f>
        <v> </v>
      </c>
      <c r="Z3245" s="21"/>
      <c r="AB3245" s="21"/>
      <c r="AD3245" s="21"/>
    </row>
    <row r="3246" s="9" customFormat="true" ht="12.75" hidden="false" customHeight="false" outlineLevel="0" collapsed="false">
      <c r="A3246" s="38"/>
      <c r="C3246" s="26"/>
      <c r="D3246" s="26"/>
      <c r="E3246" s="21"/>
      <c r="M3246" s="21"/>
      <c r="N3246" s="21"/>
      <c r="W3246" s="0" t="str">
        <f aca="false">IF(A3246="нов предмет",T3246*H3246," ")</f>
        <v> </v>
      </c>
      <c r="X3246" s="0" t="str">
        <f aca="false">IF(A3246="нов предмет",U3246*I3246," ")</f>
        <v> </v>
      </c>
      <c r="Y3246" s="0" t="str">
        <f aca="false">IF(A3246="нов предмет",V3246*J3246," ")</f>
        <v> </v>
      </c>
      <c r="Z3246" s="21"/>
      <c r="AB3246" s="21"/>
      <c r="AD3246" s="21"/>
    </row>
    <row r="3247" s="9" customFormat="true" ht="12.75" hidden="false" customHeight="false" outlineLevel="0" collapsed="false">
      <c r="A3247" s="38"/>
      <c r="C3247" s="26"/>
      <c r="D3247" s="26"/>
      <c r="E3247" s="21"/>
      <c r="M3247" s="21"/>
      <c r="N3247" s="21"/>
      <c r="W3247" s="0" t="str">
        <f aca="false">IF(A3247="нов предмет",T3247*H3247," ")</f>
        <v> </v>
      </c>
      <c r="X3247" s="0" t="str">
        <f aca="false">IF(A3247="нов предмет",U3247*I3247," ")</f>
        <v> </v>
      </c>
      <c r="Y3247" s="0" t="str">
        <f aca="false">IF(A3247="нов предмет",V3247*J3247," ")</f>
        <v> </v>
      </c>
      <c r="Z3247" s="21"/>
      <c r="AB3247" s="21"/>
      <c r="AD3247" s="21"/>
    </row>
    <row r="3248" s="9" customFormat="true" ht="12.75" hidden="false" customHeight="false" outlineLevel="0" collapsed="false">
      <c r="A3248" s="38"/>
      <c r="C3248" s="26"/>
      <c r="D3248" s="26"/>
      <c r="E3248" s="21"/>
      <c r="M3248" s="21"/>
      <c r="N3248" s="21"/>
      <c r="W3248" s="0" t="str">
        <f aca="false">IF(A3248="нов предмет",T3248*H3248," ")</f>
        <v> </v>
      </c>
      <c r="X3248" s="0" t="str">
        <f aca="false">IF(A3248="нов предмет",U3248*I3248," ")</f>
        <v> </v>
      </c>
      <c r="Y3248" s="0" t="str">
        <f aca="false">IF(A3248="нов предмет",V3248*J3248," ")</f>
        <v> </v>
      </c>
      <c r="Z3248" s="21"/>
      <c r="AB3248" s="21"/>
      <c r="AD3248" s="21"/>
    </row>
    <row r="3249" s="9" customFormat="true" ht="12.75" hidden="false" customHeight="false" outlineLevel="0" collapsed="false">
      <c r="A3249" s="38"/>
      <c r="C3249" s="26"/>
      <c r="D3249" s="26"/>
      <c r="E3249" s="21"/>
      <c r="M3249" s="21"/>
      <c r="N3249" s="21"/>
      <c r="W3249" s="0" t="str">
        <f aca="false">IF(A3249="нов предмет",T3249*H3249," ")</f>
        <v> </v>
      </c>
      <c r="X3249" s="0" t="str">
        <f aca="false">IF(A3249="нов предмет",U3249*I3249," ")</f>
        <v> </v>
      </c>
      <c r="Y3249" s="0" t="str">
        <f aca="false">IF(A3249="нов предмет",V3249*J3249," ")</f>
        <v> </v>
      </c>
      <c r="Z3249" s="21"/>
      <c r="AB3249" s="21"/>
      <c r="AD3249" s="21"/>
    </row>
    <row r="3250" s="9" customFormat="true" ht="12.75" hidden="false" customHeight="false" outlineLevel="0" collapsed="false">
      <c r="A3250" s="38"/>
      <c r="C3250" s="26"/>
      <c r="D3250" s="26"/>
      <c r="E3250" s="21"/>
      <c r="M3250" s="21"/>
      <c r="N3250" s="21"/>
      <c r="W3250" s="0" t="str">
        <f aca="false">IF(A3250="нов предмет",T3250*H3250," ")</f>
        <v> </v>
      </c>
      <c r="X3250" s="0" t="str">
        <f aca="false">IF(A3250="нов предмет",U3250*I3250," ")</f>
        <v> </v>
      </c>
      <c r="Y3250" s="0" t="str">
        <f aca="false">IF(A3250="нов предмет",V3250*J3250," ")</f>
        <v> </v>
      </c>
      <c r="Z3250" s="21"/>
      <c r="AB3250" s="21"/>
      <c r="AD3250" s="21"/>
    </row>
    <row r="3251" s="9" customFormat="true" ht="12.75" hidden="false" customHeight="false" outlineLevel="0" collapsed="false">
      <c r="A3251" s="38"/>
      <c r="C3251" s="26"/>
      <c r="D3251" s="26"/>
      <c r="E3251" s="21"/>
      <c r="M3251" s="21"/>
      <c r="N3251" s="21"/>
      <c r="W3251" s="0" t="str">
        <f aca="false">IF(A3251="нов предмет",T3251*H3251," ")</f>
        <v> </v>
      </c>
      <c r="X3251" s="0" t="str">
        <f aca="false">IF(A3251="нов предмет",U3251*I3251," ")</f>
        <v> </v>
      </c>
      <c r="Y3251" s="0" t="str">
        <f aca="false">IF(A3251="нов предмет",V3251*J3251," ")</f>
        <v> </v>
      </c>
      <c r="Z3251" s="21"/>
      <c r="AB3251" s="21"/>
      <c r="AD3251" s="21"/>
    </row>
    <row r="3252" s="9" customFormat="true" ht="12.75" hidden="false" customHeight="false" outlineLevel="0" collapsed="false">
      <c r="A3252" s="38"/>
      <c r="C3252" s="26"/>
      <c r="D3252" s="26"/>
      <c r="E3252" s="21"/>
      <c r="M3252" s="21"/>
      <c r="N3252" s="21"/>
      <c r="W3252" s="0" t="str">
        <f aca="false">IF(A3252="нов предмет",T3252*H3252," ")</f>
        <v> </v>
      </c>
      <c r="X3252" s="0" t="str">
        <f aca="false">IF(A3252="нов предмет",U3252*I3252," ")</f>
        <v> </v>
      </c>
      <c r="Y3252" s="0" t="str">
        <f aca="false">IF(A3252="нов предмет",V3252*J3252," ")</f>
        <v> </v>
      </c>
      <c r="Z3252" s="21"/>
      <c r="AB3252" s="21"/>
      <c r="AD3252" s="21"/>
    </row>
    <row r="3253" s="9" customFormat="true" ht="12.75" hidden="false" customHeight="false" outlineLevel="0" collapsed="false">
      <c r="A3253" s="38"/>
      <c r="C3253" s="26"/>
      <c r="D3253" s="26"/>
      <c r="E3253" s="21"/>
      <c r="M3253" s="21"/>
      <c r="N3253" s="21"/>
      <c r="W3253" s="0" t="str">
        <f aca="false">IF(A3253="нов предмет",T3253*H3253," ")</f>
        <v> </v>
      </c>
      <c r="X3253" s="0" t="str">
        <f aca="false">IF(A3253="нов предмет",U3253*I3253," ")</f>
        <v> </v>
      </c>
      <c r="Y3253" s="0" t="str">
        <f aca="false">IF(A3253="нов предмет",V3253*J3253," ")</f>
        <v> </v>
      </c>
      <c r="Z3253" s="21"/>
      <c r="AB3253" s="21"/>
      <c r="AD3253" s="21"/>
    </row>
    <row r="3254" s="9" customFormat="true" ht="12.75" hidden="false" customHeight="false" outlineLevel="0" collapsed="false">
      <c r="A3254" s="38"/>
      <c r="C3254" s="26"/>
      <c r="D3254" s="26"/>
      <c r="E3254" s="21"/>
      <c r="M3254" s="21"/>
      <c r="N3254" s="21"/>
      <c r="W3254" s="0" t="str">
        <f aca="false">IF(A3254="нов предмет",T3254*H3254," ")</f>
        <v> </v>
      </c>
      <c r="X3254" s="0" t="str">
        <f aca="false">IF(A3254="нов предмет",U3254*I3254," ")</f>
        <v> </v>
      </c>
      <c r="Y3254" s="0" t="str">
        <f aca="false">IF(A3254="нов предмет",V3254*J3254," ")</f>
        <v> </v>
      </c>
      <c r="Z3254" s="21"/>
      <c r="AB3254" s="21"/>
      <c r="AD3254" s="21"/>
    </row>
    <row r="3255" s="9" customFormat="true" ht="12.75" hidden="false" customHeight="false" outlineLevel="0" collapsed="false">
      <c r="A3255" s="38"/>
      <c r="C3255" s="26"/>
      <c r="D3255" s="26"/>
      <c r="E3255" s="21"/>
      <c r="M3255" s="21"/>
      <c r="N3255" s="21"/>
      <c r="W3255" s="0" t="str">
        <f aca="false">IF(A3255="нов предмет",T3255*H3255," ")</f>
        <v> </v>
      </c>
      <c r="X3255" s="0" t="str">
        <f aca="false">IF(A3255="нов предмет",U3255*I3255," ")</f>
        <v> </v>
      </c>
      <c r="Y3255" s="0" t="str">
        <f aca="false">IF(A3255="нов предмет",V3255*J3255," ")</f>
        <v> </v>
      </c>
      <c r="Z3255" s="21"/>
      <c r="AB3255" s="21"/>
      <c r="AD3255" s="21"/>
    </row>
    <row r="3256" s="9" customFormat="true" ht="12.75" hidden="false" customHeight="false" outlineLevel="0" collapsed="false">
      <c r="A3256" s="38"/>
      <c r="C3256" s="26"/>
      <c r="D3256" s="26"/>
      <c r="E3256" s="21"/>
      <c r="M3256" s="21"/>
      <c r="N3256" s="21"/>
      <c r="W3256" s="0" t="str">
        <f aca="false">IF(A3256="нов предмет",T3256*H3256," ")</f>
        <v> </v>
      </c>
      <c r="X3256" s="0" t="str">
        <f aca="false">IF(A3256="нов предмет",U3256*I3256," ")</f>
        <v> </v>
      </c>
      <c r="Y3256" s="0" t="str">
        <f aca="false">IF(A3256="нов предмет",V3256*J3256," ")</f>
        <v> </v>
      </c>
      <c r="Z3256" s="21"/>
      <c r="AB3256" s="21"/>
      <c r="AD3256" s="21"/>
    </row>
    <row r="3257" s="9" customFormat="true" ht="12.75" hidden="false" customHeight="false" outlineLevel="0" collapsed="false">
      <c r="A3257" s="38"/>
      <c r="C3257" s="26"/>
      <c r="D3257" s="26"/>
      <c r="E3257" s="21"/>
      <c r="M3257" s="21"/>
      <c r="N3257" s="21"/>
      <c r="W3257" s="0" t="str">
        <f aca="false">IF(A3257="нов предмет",T3257*H3257," ")</f>
        <v> </v>
      </c>
      <c r="X3257" s="0" t="str">
        <f aca="false">IF(A3257="нов предмет",U3257*I3257," ")</f>
        <v> </v>
      </c>
      <c r="Y3257" s="0" t="str">
        <f aca="false">IF(A3257="нов предмет",V3257*J3257," ")</f>
        <v> </v>
      </c>
      <c r="Z3257" s="21"/>
      <c r="AB3257" s="21"/>
      <c r="AD3257" s="21"/>
    </row>
    <row r="3258" s="9" customFormat="true" ht="12.75" hidden="false" customHeight="false" outlineLevel="0" collapsed="false">
      <c r="A3258" s="38"/>
      <c r="C3258" s="26"/>
      <c r="D3258" s="26"/>
      <c r="E3258" s="21"/>
      <c r="M3258" s="21"/>
      <c r="N3258" s="21"/>
      <c r="W3258" s="0" t="str">
        <f aca="false">IF(A3258="нов предмет",T3258*H3258," ")</f>
        <v> </v>
      </c>
      <c r="X3258" s="0" t="str">
        <f aca="false">IF(A3258="нов предмет",U3258*I3258," ")</f>
        <v> </v>
      </c>
      <c r="Y3258" s="0" t="str">
        <f aca="false">IF(A3258="нов предмет",V3258*J3258," ")</f>
        <v> </v>
      </c>
      <c r="Z3258" s="21"/>
      <c r="AB3258" s="21"/>
      <c r="AD3258" s="21"/>
    </row>
    <row r="3259" s="9" customFormat="true" ht="12.75" hidden="false" customHeight="false" outlineLevel="0" collapsed="false">
      <c r="A3259" s="38"/>
      <c r="C3259" s="26"/>
      <c r="D3259" s="26"/>
      <c r="E3259" s="21"/>
      <c r="M3259" s="21"/>
      <c r="N3259" s="21"/>
      <c r="W3259" s="0" t="str">
        <f aca="false">IF(A3259="нов предмет",T3259*H3259," ")</f>
        <v> </v>
      </c>
      <c r="X3259" s="0" t="str">
        <f aca="false">IF(A3259="нов предмет",U3259*I3259," ")</f>
        <v> </v>
      </c>
      <c r="Y3259" s="0" t="str">
        <f aca="false">IF(A3259="нов предмет",V3259*J3259," ")</f>
        <v> </v>
      </c>
      <c r="Z3259" s="21"/>
      <c r="AB3259" s="21"/>
      <c r="AD3259" s="21"/>
    </row>
    <row r="3260" s="9" customFormat="true" ht="12.75" hidden="false" customHeight="false" outlineLevel="0" collapsed="false">
      <c r="A3260" s="38"/>
      <c r="C3260" s="26"/>
      <c r="D3260" s="26"/>
      <c r="E3260" s="21"/>
      <c r="M3260" s="21"/>
      <c r="N3260" s="21"/>
      <c r="W3260" s="0" t="str">
        <f aca="false">IF(A3260="нов предмет",T3260*H3260," ")</f>
        <v> </v>
      </c>
      <c r="X3260" s="0" t="str">
        <f aca="false">IF(A3260="нов предмет",U3260*I3260," ")</f>
        <v> </v>
      </c>
      <c r="Y3260" s="0" t="str">
        <f aca="false">IF(A3260="нов предмет",V3260*J3260," ")</f>
        <v> </v>
      </c>
      <c r="Z3260" s="21"/>
      <c r="AB3260" s="21"/>
      <c r="AD3260" s="21"/>
    </row>
    <row r="3261" s="9" customFormat="true" ht="12.75" hidden="false" customHeight="false" outlineLevel="0" collapsed="false">
      <c r="A3261" s="38"/>
      <c r="C3261" s="26"/>
      <c r="D3261" s="26"/>
      <c r="E3261" s="21"/>
      <c r="M3261" s="21"/>
      <c r="N3261" s="21"/>
      <c r="W3261" s="0" t="str">
        <f aca="false">IF(A3261="нов предмет",T3261*H3261," ")</f>
        <v> </v>
      </c>
      <c r="X3261" s="0" t="str">
        <f aca="false">IF(A3261="нов предмет",U3261*I3261," ")</f>
        <v> </v>
      </c>
      <c r="Y3261" s="0" t="str">
        <f aca="false">IF(A3261="нов предмет",V3261*J3261," ")</f>
        <v> </v>
      </c>
      <c r="Z3261" s="21"/>
      <c r="AB3261" s="21"/>
      <c r="AD3261" s="21"/>
    </row>
    <row r="3262" s="9" customFormat="true" ht="12.75" hidden="false" customHeight="false" outlineLevel="0" collapsed="false">
      <c r="A3262" s="38"/>
      <c r="C3262" s="26"/>
      <c r="D3262" s="26"/>
      <c r="E3262" s="21"/>
      <c r="M3262" s="21"/>
      <c r="N3262" s="21"/>
      <c r="W3262" s="0" t="str">
        <f aca="false">IF(A3262="нов предмет",T3262*H3262," ")</f>
        <v> </v>
      </c>
      <c r="X3262" s="0" t="str">
        <f aca="false">IF(A3262="нов предмет",U3262*I3262," ")</f>
        <v> </v>
      </c>
      <c r="Y3262" s="0" t="str">
        <f aca="false">IF(A3262="нов предмет",V3262*J3262," ")</f>
        <v> </v>
      </c>
      <c r="Z3262" s="21"/>
      <c r="AB3262" s="21"/>
      <c r="AD3262" s="21"/>
    </row>
    <row r="3263" s="9" customFormat="true" ht="12.75" hidden="false" customHeight="false" outlineLevel="0" collapsed="false">
      <c r="A3263" s="38"/>
      <c r="C3263" s="26"/>
      <c r="D3263" s="26"/>
      <c r="E3263" s="21"/>
      <c r="M3263" s="21"/>
      <c r="N3263" s="21"/>
      <c r="W3263" s="0" t="str">
        <f aca="false">IF(A3263="нов предмет",T3263*H3263," ")</f>
        <v> </v>
      </c>
      <c r="X3263" s="0" t="str">
        <f aca="false">IF(A3263="нов предмет",U3263*I3263," ")</f>
        <v> </v>
      </c>
      <c r="Y3263" s="0" t="str">
        <f aca="false">IF(A3263="нов предмет",V3263*J3263," ")</f>
        <v> </v>
      </c>
      <c r="Z3263" s="21"/>
      <c r="AB3263" s="21"/>
      <c r="AD3263" s="21"/>
    </row>
    <row r="3264" s="9" customFormat="true" ht="12.75" hidden="false" customHeight="false" outlineLevel="0" collapsed="false">
      <c r="A3264" s="38"/>
      <c r="C3264" s="26"/>
      <c r="D3264" s="26"/>
      <c r="E3264" s="21"/>
      <c r="M3264" s="21"/>
      <c r="N3264" s="21"/>
      <c r="W3264" s="0" t="str">
        <f aca="false">IF(A3264="нов предмет",T3264*H3264," ")</f>
        <v> </v>
      </c>
      <c r="X3264" s="0" t="str">
        <f aca="false">IF(A3264="нов предмет",U3264*I3264," ")</f>
        <v> </v>
      </c>
      <c r="Y3264" s="0" t="str">
        <f aca="false">IF(A3264="нов предмет",V3264*J3264," ")</f>
        <v> </v>
      </c>
      <c r="Z3264" s="21"/>
      <c r="AB3264" s="21"/>
      <c r="AD3264" s="21"/>
    </row>
    <row r="3265" s="9" customFormat="true" ht="12.75" hidden="false" customHeight="false" outlineLevel="0" collapsed="false">
      <c r="A3265" s="38"/>
      <c r="C3265" s="26"/>
      <c r="D3265" s="26"/>
      <c r="E3265" s="21"/>
      <c r="M3265" s="21"/>
      <c r="N3265" s="21"/>
      <c r="W3265" s="0" t="str">
        <f aca="false">IF(A3265="нов предмет",T3265*H3265," ")</f>
        <v> </v>
      </c>
      <c r="X3265" s="0" t="str">
        <f aca="false">IF(A3265="нов предмет",U3265*I3265," ")</f>
        <v> </v>
      </c>
      <c r="Y3265" s="0" t="str">
        <f aca="false">IF(A3265="нов предмет",V3265*J3265," ")</f>
        <v> </v>
      </c>
      <c r="Z3265" s="21"/>
      <c r="AB3265" s="21"/>
      <c r="AD3265" s="21"/>
    </row>
    <row r="3266" s="9" customFormat="true" ht="12.75" hidden="false" customHeight="false" outlineLevel="0" collapsed="false">
      <c r="A3266" s="38"/>
      <c r="C3266" s="26"/>
      <c r="D3266" s="26"/>
      <c r="E3266" s="21"/>
      <c r="M3266" s="21"/>
      <c r="N3266" s="21"/>
      <c r="W3266" s="0" t="str">
        <f aca="false">IF(A3266="нов предмет",T3266*H3266," ")</f>
        <v> </v>
      </c>
      <c r="X3266" s="0" t="str">
        <f aca="false">IF(A3266="нов предмет",U3266*I3266," ")</f>
        <v> </v>
      </c>
      <c r="Y3266" s="0" t="str">
        <f aca="false">IF(A3266="нов предмет",V3266*J3266," ")</f>
        <v> </v>
      </c>
      <c r="Z3266" s="21"/>
      <c r="AB3266" s="21"/>
      <c r="AD3266" s="21"/>
    </row>
    <row r="3267" s="9" customFormat="true" ht="12.75" hidden="false" customHeight="false" outlineLevel="0" collapsed="false">
      <c r="A3267" s="38"/>
      <c r="C3267" s="26"/>
      <c r="D3267" s="26"/>
      <c r="E3267" s="21"/>
      <c r="M3267" s="21"/>
      <c r="N3267" s="21"/>
      <c r="W3267" s="0" t="str">
        <f aca="false">IF(A3267="нов предмет",T3267*H3267," ")</f>
        <v> </v>
      </c>
      <c r="X3267" s="0" t="str">
        <f aca="false">IF(A3267="нов предмет",U3267*I3267," ")</f>
        <v> </v>
      </c>
      <c r="Y3267" s="0" t="str">
        <f aca="false">IF(A3267="нов предмет",V3267*J3267," ")</f>
        <v> </v>
      </c>
      <c r="Z3267" s="21"/>
      <c r="AB3267" s="21"/>
      <c r="AD3267" s="21"/>
    </row>
    <row r="3268" s="9" customFormat="true" ht="12.75" hidden="false" customHeight="false" outlineLevel="0" collapsed="false">
      <c r="A3268" s="38"/>
      <c r="C3268" s="26"/>
      <c r="D3268" s="26"/>
      <c r="E3268" s="21"/>
      <c r="M3268" s="21"/>
      <c r="N3268" s="21"/>
      <c r="W3268" s="0" t="str">
        <f aca="false">IF(A3268="нов предмет",T3268*H3268," ")</f>
        <v> </v>
      </c>
      <c r="X3268" s="0" t="str">
        <f aca="false">IF(A3268="нов предмет",U3268*I3268," ")</f>
        <v> </v>
      </c>
      <c r="Y3268" s="0" t="str">
        <f aca="false">IF(A3268="нов предмет",V3268*J3268," ")</f>
        <v> </v>
      </c>
      <c r="Z3268" s="21"/>
      <c r="AB3268" s="21"/>
      <c r="AD3268" s="21"/>
    </row>
    <row r="3269" s="9" customFormat="true" ht="12.75" hidden="false" customHeight="false" outlineLevel="0" collapsed="false">
      <c r="A3269" s="38"/>
      <c r="C3269" s="26"/>
      <c r="D3269" s="26"/>
      <c r="E3269" s="21"/>
      <c r="M3269" s="21"/>
      <c r="N3269" s="21"/>
      <c r="W3269" s="0" t="str">
        <f aca="false">IF(A3269="нов предмет",T3269*H3269," ")</f>
        <v> </v>
      </c>
      <c r="X3269" s="0" t="str">
        <f aca="false">IF(A3269="нов предмет",U3269*I3269," ")</f>
        <v> </v>
      </c>
      <c r="Y3269" s="0" t="str">
        <f aca="false">IF(A3269="нов предмет",V3269*J3269," ")</f>
        <v> </v>
      </c>
      <c r="Z3269" s="21"/>
      <c r="AB3269" s="21"/>
      <c r="AD3269" s="21"/>
    </row>
    <row r="3270" s="9" customFormat="true" ht="12.75" hidden="false" customHeight="false" outlineLevel="0" collapsed="false">
      <c r="A3270" s="38"/>
      <c r="C3270" s="26"/>
      <c r="D3270" s="26"/>
      <c r="E3270" s="21"/>
      <c r="M3270" s="21"/>
      <c r="N3270" s="21"/>
      <c r="W3270" s="0" t="str">
        <f aca="false">IF(A3270="нов предмет",T3270*H3270," ")</f>
        <v> </v>
      </c>
      <c r="X3270" s="0" t="str">
        <f aca="false">IF(A3270="нов предмет",U3270*I3270," ")</f>
        <v> </v>
      </c>
      <c r="Y3270" s="0" t="str">
        <f aca="false">IF(A3270="нов предмет",V3270*J3270," ")</f>
        <v> </v>
      </c>
      <c r="Z3270" s="21"/>
      <c r="AB3270" s="21"/>
      <c r="AD3270" s="21"/>
    </row>
    <row r="3271" s="9" customFormat="true" ht="12.75" hidden="false" customHeight="false" outlineLevel="0" collapsed="false">
      <c r="A3271" s="38"/>
      <c r="C3271" s="26"/>
      <c r="D3271" s="26"/>
      <c r="E3271" s="21"/>
      <c r="M3271" s="21"/>
      <c r="N3271" s="21"/>
      <c r="W3271" s="0" t="str">
        <f aca="false">IF(A3271="нов предмет",T3271*H3271," ")</f>
        <v> </v>
      </c>
      <c r="X3271" s="0" t="str">
        <f aca="false">IF(A3271="нов предмет",U3271*I3271," ")</f>
        <v> </v>
      </c>
      <c r="Y3271" s="0" t="str">
        <f aca="false">IF(A3271="нов предмет",V3271*J3271," ")</f>
        <v> </v>
      </c>
      <c r="Z3271" s="21"/>
      <c r="AB3271" s="21"/>
      <c r="AD3271" s="21"/>
    </row>
    <row r="3272" s="9" customFormat="true" ht="12.75" hidden="false" customHeight="false" outlineLevel="0" collapsed="false">
      <c r="A3272" s="38"/>
      <c r="C3272" s="26"/>
      <c r="D3272" s="26"/>
      <c r="E3272" s="21"/>
      <c r="M3272" s="21"/>
      <c r="N3272" s="21"/>
      <c r="W3272" s="0" t="str">
        <f aca="false">IF(A3272="нов предмет",T3272*H3272," ")</f>
        <v> </v>
      </c>
      <c r="X3272" s="0" t="str">
        <f aca="false">IF(A3272="нов предмет",U3272*I3272," ")</f>
        <v> </v>
      </c>
      <c r="Y3272" s="0" t="str">
        <f aca="false">IF(A3272="нов предмет",V3272*J3272," ")</f>
        <v> </v>
      </c>
      <c r="Z3272" s="21"/>
      <c r="AB3272" s="21"/>
      <c r="AD3272" s="21"/>
    </row>
    <row r="3273" s="9" customFormat="true" ht="12.75" hidden="false" customHeight="false" outlineLevel="0" collapsed="false">
      <c r="A3273" s="38"/>
      <c r="C3273" s="26"/>
      <c r="D3273" s="26"/>
      <c r="E3273" s="21"/>
      <c r="M3273" s="21"/>
      <c r="N3273" s="21"/>
      <c r="W3273" s="0" t="str">
        <f aca="false">IF(A3273="нов предмет",T3273*H3273," ")</f>
        <v> </v>
      </c>
      <c r="X3273" s="0" t="str">
        <f aca="false">IF(A3273="нов предмет",U3273*I3273," ")</f>
        <v> </v>
      </c>
      <c r="Y3273" s="0" t="str">
        <f aca="false">IF(A3273="нов предмет",V3273*J3273," ")</f>
        <v> </v>
      </c>
      <c r="Z3273" s="21"/>
      <c r="AB3273" s="21"/>
      <c r="AD3273" s="21"/>
    </row>
    <row r="3274" s="9" customFormat="true" ht="12.75" hidden="false" customHeight="false" outlineLevel="0" collapsed="false">
      <c r="A3274" s="38"/>
      <c r="C3274" s="26"/>
      <c r="D3274" s="26"/>
      <c r="E3274" s="21"/>
      <c r="M3274" s="21"/>
      <c r="N3274" s="21"/>
      <c r="W3274" s="0" t="str">
        <f aca="false">IF(A3274="нов предмет",T3274*H3274," ")</f>
        <v> </v>
      </c>
      <c r="X3274" s="0" t="str">
        <f aca="false">IF(A3274="нов предмет",U3274*I3274," ")</f>
        <v> </v>
      </c>
      <c r="Y3274" s="0" t="str">
        <f aca="false">IF(A3274="нов предмет",V3274*J3274," ")</f>
        <v> </v>
      </c>
      <c r="Z3274" s="21"/>
      <c r="AB3274" s="21"/>
      <c r="AD3274" s="21"/>
    </row>
    <row r="3275" s="9" customFormat="true" ht="12.75" hidden="false" customHeight="false" outlineLevel="0" collapsed="false">
      <c r="A3275" s="38"/>
      <c r="C3275" s="26"/>
      <c r="D3275" s="26"/>
      <c r="E3275" s="21"/>
      <c r="M3275" s="21"/>
      <c r="N3275" s="21"/>
      <c r="W3275" s="0" t="str">
        <f aca="false">IF(A3275="нов предмет",T3275*H3275," ")</f>
        <v> </v>
      </c>
      <c r="X3275" s="0" t="str">
        <f aca="false">IF(A3275="нов предмет",U3275*I3275," ")</f>
        <v> </v>
      </c>
      <c r="Y3275" s="0" t="str">
        <f aca="false">IF(A3275="нов предмет",V3275*J3275," ")</f>
        <v> </v>
      </c>
      <c r="Z3275" s="21"/>
      <c r="AB3275" s="21"/>
      <c r="AD3275" s="21"/>
    </row>
    <row r="3276" s="9" customFormat="true" ht="12.75" hidden="false" customHeight="false" outlineLevel="0" collapsed="false">
      <c r="A3276" s="38"/>
      <c r="C3276" s="26"/>
      <c r="D3276" s="26"/>
      <c r="E3276" s="21"/>
      <c r="M3276" s="21"/>
      <c r="N3276" s="21"/>
      <c r="W3276" s="0" t="str">
        <f aca="false">IF(A3276="нов предмет",T3276*H3276," ")</f>
        <v> </v>
      </c>
      <c r="X3276" s="0" t="str">
        <f aca="false">IF(A3276="нов предмет",U3276*I3276," ")</f>
        <v> </v>
      </c>
      <c r="Y3276" s="0" t="str">
        <f aca="false">IF(A3276="нов предмет",V3276*J3276," ")</f>
        <v> </v>
      </c>
      <c r="Z3276" s="21"/>
      <c r="AB3276" s="21"/>
      <c r="AD3276" s="21"/>
    </row>
    <row r="3277" s="9" customFormat="true" ht="12.75" hidden="false" customHeight="false" outlineLevel="0" collapsed="false">
      <c r="A3277" s="38"/>
      <c r="C3277" s="26"/>
      <c r="D3277" s="26"/>
      <c r="E3277" s="21"/>
      <c r="M3277" s="21"/>
      <c r="N3277" s="21"/>
      <c r="W3277" s="0" t="str">
        <f aca="false">IF(A3277="нов предмет",T3277*H3277," ")</f>
        <v> </v>
      </c>
      <c r="X3277" s="0" t="str">
        <f aca="false">IF(A3277="нов предмет",U3277*I3277," ")</f>
        <v> </v>
      </c>
      <c r="Y3277" s="0" t="str">
        <f aca="false">IF(A3277="нов предмет",V3277*J3277," ")</f>
        <v> </v>
      </c>
      <c r="Z3277" s="21"/>
      <c r="AB3277" s="21"/>
      <c r="AD3277" s="21"/>
    </row>
    <row r="3278" s="9" customFormat="true" ht="12.75" hidden="false" customHeight="false" outlineLevel="0" collapsed="false">
      <c r="A3278" s="38"/>
      <c r="C3278" s="26"/>
      <c r="D3278" s="26"/>
      <c r="E3278" s="21"/>
      <c r="M3278" s="21"/>
      <c r="N3278" s="21"/>
      <c r="W3278" s="0" t="str">
        <f aca="false">IF(A3278="нов предмет",T3278*H3278," ")</f>
        <v> </v>
      </c>
      <c r="X3278" s="0" t="str">
        <f aca="false">IF(A3278="нов предмет",U3278*I3278," ")</f>
        <v> </v>
      </c>
      <c r="Y3278" s="0" t="str">
        <f aca="false">IF(A3278="нов предмет",V3278*J3278," ")</f>
        <v> </v>
      </c>
      <c r="Z3278" s="21"/>
      <c r="AB3278" s="21"/>
      <c r="AD3278" s="21"/>
    </row>
    <row r="3279" s="9" customFormat="true" ht="12.75" hidden="false" customHeight="false" outlineLevel="0" collapsed="false">
      <c r="A3279" s="38"/>
      <c r="C3279" s="26"/>
      <c r="D3279" s="26"/>
      <c r="E3279" s="21"/>
      <c r="M3279" s="21"/>
      <c r="N3279" s="21"/>
      <c r="W3279" s="0" t="str">
        <f aca="false">IF(A3279="нов предмет",T3279*H3279," ")</f>
        <v> </v>
      </c>
      <c r="X3279" s="0" t="str">
        <f aca="false">IF(A3279="нов предмет",U3279*I3279," ")</f>
        <v> </v>
      </c>
      <c r="Y3279" s="0" t="str">
        <f aca="false">IF(A3279="нов предмет",V3279*J3279," ")</f>
        <v> </v>
      </c>
      <c r="Z3279" s="21"/>
      <c r="AB3279" s="21"/>
      <c r="AD3279" s="21"/>
    </row>
    <row r="3280" s="9" customFormat="true" ht="12.75" hidden="false" customHeight="false" outlineLevel="0" collapsed="false">
      <c r="A3280" s="38"/>
      <c r="C3280" s="26"/>
      <c r="D3280" s="26"/>
      <c r="E3280" s="21"/>
      <c r="M3280" s="21"/>
      <c r="N3280" s="21"/>
      <c r="W3280" s="0" t="str">
        <f aca="false">IF(A3280="нов предмет",T3280*H3280," ")</f>
        <v> </v>
      </c>
      <c r="X3280" s="0" t="str">
        <f aca="false">IF(A3280="нов предмет",U3280*I3280," ")</f>
        <v> </v>
      </c>
      <c r="Y3280" s="0" t="str">
        <f aca="false">IF(A3280="нов предмет",V3280*J3280," ")</f>
        <v> </v>
      </c>
      <c r="Z3280" s="21"/>
      <c r="AB3280" s="21"/>
      <c r="AD3280" s="21"/>
    </row>
    <row r="3281" s="9" customFormat="true" ht="12.75" hidden="false" customHeight="false" outlineLevel="0" collapsed="false">
      <c r="A3281" s="38"/>
      <c r="C3281" s="26"/>
      <c r="D3281" s="26"/>
      <c r="E3281" s="21"/>
      <c r="M3281" s="21"/>
      <c r="N3281" s="21"/>
      <c r="W3281" s="0" t="str">
        <f aca="false">IF(A3281="нов предмет",T3281*H3281," ")</f>
        <v> </v>
      </c>
      <c r="X3281" s="0" t="str">
        <f aca="false">IF(A3281="нов предмет",U3281*I3281," ")</f>
        <v> </v>
      </c>
      <c r="Y3281" s="0" t="str">
        <f aca="false">IF(A3281="нов предмет",V3281*J3281," ")</f>
        <v> </v>
      </c>
      <c r="Z3281" s="21"/>
      <c r="AB3281" s="21"/>
      <c r="AD3281" s="21"/>
    </row>
    <row r="3282" s="9" customFormat="true" ht="12.75" hidden="false" customHeight="false" outlineLevel="0" collapsed="false">
      <c r="A3282" s="38"/>
      <c r="C3282" s="26"/>
      <c r="D3282" s="26"/>
      <c r="E3282" s="21"/>
      <c r="M3282" s="21"/>
      <c r="N3282" s="21"/>
      <c r="W3282" s="0" t="str">
        <f aca="false">IF(A3282="нов предмет",T3282*H3282," ")</f>
        <v> </v>
      </c>
      <c r="X3282" s="0" t="str">
        <f aca="false">IF(A3282="нов предмет",U3282*I3282," ")</f>
        <v> </v>
      </c>
      <c r="Y3282" s="0" t="str">
        <f aca="false">IF(A3282="нов предмет",V3282*J3282," ")</f>
        <v> </v>
      </c>
      <c r="Z3282" s="21"/>
      <c r="AB3282" s="21"/>
      <c r="AD3282" s="21"/>
    </row>
    <row r="3283" s="9" customFormat="true" ht="12.75" hidden="false" customHeight="false" outlineLevel="0" collapsed="false">
      <c r="A3283" s="38"/>
      <c r="C3283" s="26"/>
      <c r="D3283" s="26"/>
      <c r="E3283" s="21"/>
      <c r="M3283" s="21"/>
      <c r="N3283" s="21"/>
      <c r="W3283" s="0" t="str">
        <f aca="false">IF(A3283="нов предмет",T3283*H3283," ")</f>
        <v> </v>
      </c>
      <c r="X3283" s="0" t="str">
        <f aca="false">IF(A3283="нов предмет",U3283*I3283," ")</f>
        <v> </v>
      </c>
      <c r="Y3283" s="0" t="str">
        <f aca="false">IF(A3283="нов предмет",V3283*J3283," ")</f>
        <v> </v>
      </c>
      <c r="Z3283" s="21"/>
      <c r="AB3283" s="21"/>
      <c r="AD3283" s="21"/>
    </row>
    <row r="3284" s="9" customFormat="true" ht="12.75" hidden="false" customHeight="false" outlineLevel="0" collapsed="false">
      <c r="A3284" s="38"/>
      <c r="C3284" s="26"/>
      <c r="D3284" s="26"/>
      <c r="E3284" s="21"/>
      <c r="M3284" s="21"/>
      <c r="N3284" s="21"/>
      <c r="W3284" s="0" t="str">
        <f aca="false">IF(A3284="нов предмет",T3284*H3284," ")</f>
        <v> </v>
      </c>
      <c r="X3284" s="0" t="str">
        <f aca="false">IF(A3284="нов предмет",U3284*I3284," ")</f>
        <v> </v>
      </c>
      <c r="Y3284" s="0" t="str">
        <f aca="false">IF(A3284="нов предмет",V3284*J3284," ")</f>
        <v> </v>
      </c>
      <c r="Z3284" s="21"/>
      <c r="AB3284" s="21"/>
      <c r="AD3284" s="21"/>
    </row>
    <row r="3285" s="9" customFormat="true" ht="12.75" hidden="false" customHeight="false" outlineLevel="0" collapsed="false">
      <c r="A3285" s="38"/>
      <c r="C3285" s="26"/>
      <c r="D3285" s="26"/>
      <c r="E3285" s="21"/>
      <c r="M3285" s="21"/>
      <c r="N3285" s="21"/>
      <c r="W3285" s="0" t="str">
        <f aca="false">IF(A3285="нов предмет",T3285*H3285," ")</f>
        <v> </v>
      </c>
      <c r="X3285" s="0" t="str">
        <f aca="false">IF(A3285="нов предмет",U3285*I3285," ")</f>
        <v> </v>
      </c>
      <c r="Y3285" s="0" t="str">
        <f aca="false">IF(A3285="нов предмет",V3285*J3285," ")</f>
        <v> </v>
      </c>
      <c r="Z3285" s="21"/>
      <c r="AB3285" s="21"/>
      <c r="AD3285" s="21"/>
    </row>
    <row r="3286" s="9" customFormat="true" ht="12.75" hidden="false" customHeight="false" outlineLevel="0" collapsed="false">
      <c r="A3286" s="38"/>
      <c r="C3286" s="26"/>
      <c r="D3286" s="26"/>
      <c r="E3286" s="21"/>
      <c r="M3286" s="21"/>
      <c r="N3286" s="21"/>
      <c r="W3286" s="0" t="str">
        <f aca="false">IF(A3286="нов предмет",T3286*H3286," ")</f>
        <v> </v>
      </c>
      <c r="X3286" s="0" t="str">
        <f aca="false">IF(A3286="нов предмет",U3286*I3286," ")</f>
        <v> </v>
      </c>
      <c r="Y3286" s="0" t="str">
        <f aca="false">IF(A3286="нов предмет",V3286*J3286," ")</f>
        <v> </v>
      </c>
      <c r="Z3286" s="21"/>
      <c r="AB3286" s="21"/>
      <c r="AD3286" s="21"/>
    </row>
    <row r="3287" s="9" customFormat="true" ht="12.75" hidden="false" customHeight="false" outlineLevel="0" collapsed="false">
      <c r="A3287" s="38"/>
      <c r="C3287" s="26"/>
      <c r="D3287" s="26"/>
      <c r="E3287" s="21"/>
      <c r="M3287" s="21"/>
      <c r="N3287" s="21"/>
      <c r="W3287" s="0" t="str">
        <f aca="false">IF(A3287="нов предмет",T3287*H3287," ")</f>
        <v> </v>
      </c>
      <c r="X3287" s="0" t="str">
        <f aca="false">IF(A3287="нов предмет",U3287*I3287," ")</f>
        <v> </v>
      </c>
      <c r="Y3287" s="0" t="str">
        <f aca="false">IF(A3287="нов предмет",V3287*J3287," ")</f>
        <v> </v>
      </c>
      <c r="Z3287" s="21"/>
      <c r="AB3287" s="21"/>
      <c r="AD3287" s="21"/>
    </row>
    <row r="3288" s="9" customFormat="true" ht="12.75" hidden="false" customHeight="false" outlineLevel="0" collapsed="false">
      <c r="A3288" s="38"/>
      <c r="C3288" s="26"/>
      <c r="D3288" s="26"/>
      <c r="E3288" s="21"/>
      <c r="M3288" s="21"/>
      <c r="N3288" s="21"/>
      <c r="W3288" s="0" t="str">
        <f aca="false">IF(A3288="нов предмет",T3288*H3288," ")</f>
        <v> </v>
      </c>
      <c r="X3288" s="0" t="str">
        <f aca="false">IF(A3288="нов предмет",U3288*I3288," ")</f>
        <v> </v>
      </c>
      <c r="Y3288" s="0" t="str">
        <f aca="false">IF(A3288="нов предмет",V3288*J3288," ")</f>
        <v> </v>
      </c>
      <c r="Z3288" s="21"/>
      <c r="AB3288" s="21"/>
      <c r="AD3288" s="21"/>
    </row>
    <row r="3289" s="9" customFormat="true" ht="12.75" hidden="false" customHeight="false" outlineLevel="0" collapsed="false">
      <c r="A3289" s="38"/>
      <c r="C3289" s="26"/>
      <c r="D3289" s="26"/>
      <c r="E3289" s="21"/>
      <c r="M3289" s="21"/>
      <c r="N3289" s="21"/>
      <c r="W3289" s="0" t="str">
        <f aca="false">IF(A3289="нов предмет",T3289*H3289," ")</f>
        <v> </v>
      </c>
      <c r="X3289" s="0" t="str">
        <f aca="false">IF(A3289="нов предмет",U3289*I3289," ")</f>
        <v> </v>
      </c>
      <c r="Y3289" s="0" t="str">
        <f aca="false">IF(A3289="нов предмет",V3289*J3289," ")</f>
        <v> </v>
      </c>
      <c r="Z3289" s="21"/>
      <c r="AB3289" s="21"/>
      <c r="AD3289" s="21"/>
    </row>
    <row r="3290" s="9" customFormat="true" ht="12.75" hidden="false" customHeight="false" outlineLevel="0" collapsed="false">
      <c r="A3290" s="38"/>
      <c r="C3290" s="26"/>
      <c r="D3290" s="26"/>
      <c r="E3290" s="21"/>
      <c r="M3290" s="21"/>
      <c r="N3290" s="21"/>
      <c r="W3290" s="0" t="str">
        <f aca="false">IF(A3290="нов предмет",T3290*H3290," ")</f>
        <v> </v>
      </c>
      <c r="X3290" s="0" t="str">
        <f aca="false">IF(A3290="нов предмет",U3290*I3290," ")</f>
        <v> </v>
      </c>
      <c r="Y3290" s="0" t="str">
        <f aca="false">IF(A3290="нов предмет",V3290*J3290," ")</f>
        <v> </v>
      </c>
      <c r="Z3290" s="21"/>
      <c r="AB3290" s="21"/>
      <c r="AD3290" s="21"/>
    </row>
    <row r="3291" s="9" customFormat="true" ht="12.75" hidden="false" customHeight="false" outlineLevel="0" collapsed="false">
      <c r="A3291" s="38"/>
      <c r="C3291" s="26"/>
      <c r="D3291" s="26"/>
      <c r="E3291" s="21"/>
      <c r="M3291" s="21"/>
      <c r="N3291" s="21"/>
      <c r="W3291" s="0" t="str">
        <f aca="false">IF(A3291="нов предмет",T3291*H3291," ")</f>
        <v> </v>
      </c>
      <c r="X3291" s="0" t="str">
        <f aca="false">IF(A3291="нов предмет",U3291*I3291," ")</f>
        <v> </v>
      </c>
      <c r="Y3291" s="0" t="str">
        <f aca="false">IF(A3291="нов предмет",V3291*J3291," ")</f>
        <v> </v>
      </c>
      <c r="Z3291" s="21"/>
      <c r="AB3291" s="21"/>
      <c r="AD3291" s="21"/>
    </row>
    <row r="3292" s="9" customFormat="true" ht="12.75" hidden="false" customHeight="false" outlineLevel="0" collapsed="false">
      <c r="A3292" s="38"/>
      <c r="C3292" s="26"/>
      <c r="D3292" s="26"/>
      <c r="E3292" s="21"/>
      <c r="M3292" s="21"/>
      <c r="N3292" s="21"/>
      <c r="W3292" s="0" t="str">
        <f aca="false">IF(A3292="нов предмет",T3292*H3292," ")</f>
        <v> </v>
      </c>
      <c r="X3292" s="0" t="str">
        <f aca="false">IF(A3292="нов предмет",U3292*I3292," ")</f>
        <v> </v>
      </c>
      <c r="Y3292" s="0" t="str">
        <f aca="false">IF(A3292="нов предмет",V3292*J3292," ")</f>
        <v> </v>
      </c>
      <c r="Z3292" s="21"/>
      <c r="AB3292" s="21"/>
      <c r="AD3292" s="21"/>
    </row>
    <row r="3293" s="9" customFormat="true" ht="12.75" hidden="false" customHeight="false" outlineLevel="0" collapsed="false">
      <c r="A3293" s="38"/>
      <c r="C3293" s="26"/>
      <c r="D3293" s="26"/>
      <c r="E3293" s="21"/>
      <c r="M3293" s="21"/>
      <c r="N3293" s="21"/>
      <c r="W3293" s="0" t="str">
        <f aca="false">IF(A3293="нов предмет",T3293*H3293," ")</f>
        <v> </v>
      </c>
      <c r="X3293" s="0" t="str">
        <f aca="false">IF(A3293="нов предмет",U3293*I3293," ")</f>
        <v> </v>
      </c>
      <c r="Y3293" s="0" t="str">
        <f aca="false">IF(A3293="нов предмет",V3293*J3293," ")</f>
        <v> </v>
      </c>
      <c r="Z3293" s="21"/>
      <c r="AB3293" s="21"/>
      <c r="AD3293" s="21"/>
    </row>
    <row r="3294" s="9" customFormat="true" ht="12.75" hidden="false" customHeight="false" outlineLevel="0" collapsed="false">
      <c r="A3294" s="38"/>
      <c r="C3294" s="26"/>
      <c r="D3294" s="26"/>
      <c r="E3294" s="21"/>
      <c r="M3294" s="21"/>
      <c r="N3294" s="21"/>
      <c r="W3294" s="0" t="str">
        <f aca="false">IF(A3294="нов предмет",T3294*H3294," ")</f>
        <v> </v>
      </c>
      <c r="X3294" s="0" t="str">
        <f aca="false">IF(A3294="нов предмет",U3294*I3294," ")</f>
        <v> </v>
      </c>
      <c r="Y3294" s="0" t="str">
        <f aca="false">IF(A3294="нов предмет",V3294*J3294," ")</f>
        <v> </v>
      </c>
      <c r="Z3294" s="21"/>
      <c r="AB3294" s="21"/>
      <c r="AD3294" s="21"/>
    </row>
    <row r="3295" s="9" customFormat="true" ht="12.75" hidden="false" customHeight="false" outlineLevel="0" collapsed="false">
      <c r="A3295" s="38"/>
      <c r="C3295" s="26"/>
      <c r="D3295" s="26"/>
      <c r="E3295" s="21"/>
      <c r="M3295" s="21"/>
      <c r="N3295" s="21"/>
      <c r="W3295" s="0" t="str">
        <f aca="false">IF(A3295="нов предмет",T3295*H3295," ")</f>
        <v> </v>
      </c>
      <c r="X3295" s="0" t="str">
        <f aca="false">IF(A3295="нов предмет",U3295*I3295," ")</f>
        <v> </v>
      </c>
      <c r="Y3295" s="0" t="str">
        <f aca="false">IF(A3295="нов предмет",V3295*J3295," ")</f>
        <v> </v>
      </c>
      <c r="Z3295" s="21"/>
      <c r="AB3295" s="21"/>
      <c r="AD3295" s="21"/>
    </row>
    <row r="3296" s="9" customFormat="true" ht="12.75" hidden="false" customHeight="false" outlineLevel="0" collapsed="false">
      <c r="A3296" s="38"/>
      <c r="C3296" s="26"/>
      <c r="D3296" s="26"/>
      <c r="E3296" s="21"/>
      <c r="M3296" s="21"/>
      <c r="N3296" s="21"/>
      <c r="W3296" s="0" t="str">
        <f aca="false">IF(A3296="нов предмет",T3296*H3296," ")</f>
        <v> </v>
      </c>
      <c r="X3296" s="0" t="str">
        <f aca="false">IF(A3296="нов предмет",U3296*I3296," ")</f>
        <v> </v>
      </c>
      <c r="Y3296" s="0" t="str">
        <f aca="false">IF(A3296="нов предмет",V3296*J3296," ")</f>
        <v> </v>
      </c>
      <c r="Z3296" s="21"/>
      <c r="AB3296" s="21"/>
      <c r="AD3296" s="21"/>
    </row>
    <row r="3297" s="9" customFormat="true" ht="12.75" hidden="false" customHeight="false" outlineLevel="0" collapsed="false">
      <c r="A3297" s="38"/>
      <c r="C3297" s="26"/>
      <c r="D3297" s="26"/>
      <c r="E3297" s="21"/>
      <c r="M3297" s="21"/>
      <c r="N3297" s="21"/>
      <c r="W3297" s="0" t="str">
        <f aca="false">IF(A3297="нов предмет",T3297*H3297," ")</f>
        <v> </v>
      </c>
      <c r="X3297" s="0" t="str">
        <f aca="false">IF(A3297="нов предмет",U3297*I3297," ")</f>
        <v> </v>
      </c>
      <c r="Y3297" s="0" t="str">
        <f aca="false">IF(A3297="нов предмет",V3297*J3297," ")</f>
        <v> </v>
      </c>
      <c r="Z3297" s="21"/>
      <c r="AB3297" s="21"/>
      <c r="AD3297" s="21"/>
    </row>
    <row r="3298" s="9" customFormat="true" ht="12.75" hidden="false" customHeight="false" outlineLevel="0" collapsed="false">
      <c r="A3298" s="38"/>
      <c r="C3298" s="26"/>
      <c r="D3298" s="26"/>
      <c r="E3298" s="21"/>
      <c r="M3298" s="21"/>
      <c r="N3298" s="21"/>
      <c r="W3298" s="0" t="str">
        <f aca="false">IF(A3298="нов предмет",T3298*H3298," ")</f>
        <v> </v>
      </c>
      <c r="X3298" s="0" t="str">
        <f aca="false">IF(A3298="нов предмет",U3298*I3298," ")</f>
        <v> </v>
      </c>
      <c r="Y3298" s="0" t="str">
        <f aca="false">IF(A3298="нов предмет",V3298*J3298," ")</f>
        <v> </v>
      </c>
      <c r="Z3298" s="21"/>
      <c r="AB3298" s="21"/>
      <c r="AD3298" s="21"/>
    </row>
    <row r="3299" s="9" customFormat="true" ht="12.75" hidden="false" customHeight="false" outlineLevel="0" collapsed="false">
      <c r="A3299" s="38"/>
      <c r="C3299" s="26"/>
      <c r="D3299" s="26"/>
      <c r="E3299" s="21"/>
      <c r="M3299" s="21"/>
      <c r="N3299" s="21"/>
      <c r="W3299" s="0" t="str">
        <f aca="false">IF(A3299="нов предмет",T3299*H3299," ")</f>
        <v> </v>
      </c>
      <c r="X3299" s="0" t="str">
        <f aca="false">IF(A3299="нов предмет",U3299*I3299," ")</f>
        <v> </v>
      </c>
      <c r="Y3299" s="0" t="str">
        <f aca="false">IF(A3299="нов предмет",V3299*J3299," ")</f>
        <v> </v>
      </c>
      <c r="Z3299" s="21"/>
      <c r="AB3299" s="21"/>
      <c r="AD3299" s="21"/>
    </row>
    <row r="3300" s="9" customFormat="true" ht="12.75" hidden="false" customHeight="false" outlineLevel="0" collapsed="false">
      <c r="A3300" s="38"/>
      <c r="C3300" s="26"/>
      <c r="D3300" s="26"/>
      <c r="E3300" s="21"/>
      <c r="M3300" s="21"/>
      <c r="N3300" s="21"/>
      <c r="W3300" s="0" t="str">
        <f aca="false">IF(A3300="нов предмет",T3300*H3300," ")</f>
        <v> </v>
      </c>
      <c r="X3300" s="0" t="str">
        <f aca="false">IF(A3300="нов предмет",U3300*I3300," ")</f>
        <v> </v>
      </c>
      <c r="Y3300" s="0" t="str">
        <f aca="false">IF(A3300="нов предмет",V3300*J3300," ")</f>
        <v> </v>
      </c>
      <c r="Z3300" s="21"/>
      <c r="AB3300" s="21"/>
      <c r="AD3300" s="21"/>
    </row>
    <row r="3301" s="9" customFormat="true" ht="12.75" hidden="false" customHeight="false" outlineLevel="0" collapsed="false">
      <c r="A3301" s="38"/>
      <c r="C3301" s="26"/>
      <c r="D3301" s="26"/>
      <c r="E3301" s="21"/>
      <c r="M3301" s="21"/>
      <c r="N3301" s="21"/>
      <c r="W3301" s="0" t="str">
        <f aca="false">IF(A3301="нов предмет",T3301*H3301," ")</f>
        <v> </v>
      </c>
      <c r="X3301" s="0" t="str">
        <f aca="false">IF(A3301="нов предмет",U3301*I3301," ")</f>
        <v> </v>
      </c>
      <c r="Y3301" s="0" t="str">
        <f aca="false">IF(A3301="нов предмет",V3301*J3301," ")</f>
        <v> </v>
      </c>
      <c r="Z3301" s="21"/>
      <c r="AB3301" s="21"/>
      <c r="AD3301" s="21"/>
    </row>
    <row r="3302" s="9" customFormat="true" ht="12.75" hidden="false" customHeight="false" outlineLevel="0" collapsed="false">
      <c r="A3302" s="38"/>
      <c r="C3302" s="26"/>
      <c r="D3302" s="26"/>
      <c r="E3302" s="21"/>
      <c r="M3302" s="21"/>
      <c r="N3302" s="21"/>
      <c r="W3302" s="0" t="str">
        <f aca="false">IF(A3302="нов предмет",T3302*H3302," ")</f>
        <v> </v>
      </c>
      <c r="X3302" s="0" t="str">
        <f aca="false">IF(A3302="нов предмет",U3302*I3302," ")</f>
        <v> </v>
      </c>
      <c r="Y3302" s="0" t="str">
        <f aca="false">IF(A3302="нов предмет",V3302*J3302," ")</f>
        <v> </v>
      </c>
      <c r="Z3302" s="21"/>
      <c r="AB3302" s="21"/>
      <c r="AD3302" s="21"/>
    </row>
    <row r="3303" s="9" customFormat="true" ht="12.75" hidden="false" customHeight="false" outlineLevel="0" collapsed="false">
      <c r="A3303" s="38"/>
      <c r="C3303" s="26"/>
      <c r="D3303" s="26"/>
      <c r="E3303" s="21"/>
      <c r="M3303" s="21"/>
      <c r="N3303" s="21"/>
      <c r="W3303" s="0" t="str">
        <f aca="false">IF(A3303="нов предмет",T3303*H3303," ")</f>
        <v> </v>
      </c>
      <c r="X3303" s="0" t="str">
        <f aca="false">IF(A3303="нов предмет",U3303*I3303," ")</f>
        <v> </v>
      </c>
      <c r="Y3303" s="0" t="str">
        <f aca="false">IF(A3303="нов предмет",V3303*J3303," ")</f>
        <v> </v>
      </c>
      <c r="Z3303" s="21"/>
      <c r="AB3303" s="21"/>
      <c r="AD3303" s="21"/>
    </row>
    <row r="3304" s="9" customFormat="true" ht="12.75" hidden="false" customHeight="false" outlineLevel="0" collapsed="false">
      <c r="A3304" s="38"/>
      <c r="C3304" s="26"/>
      <c r="D3304" s="26"/>
      <c r="E3304" s="21"/>
      <c r="M3304" s="21"/>
      <c r="N3304" s="21"/>
      <c r="W3304" s="0" t="str">
        <f aca="false">IF(A3304="нов предмет",T3304*H3304," ")</f>
        <v> </v>
      </c>
      <c r="X3304" s="0" t="str">
        <f aca="false">IF(A3304="нов предмет",U3304*I3304," ")</f>
        <v> </v>
      </c>
      <c r="Y3304" s="0" t="str">
        <f aca="false">IF(A3304="нов предмет",V3304*J3304," ")</f>
        <v> </v>
      </c>
      <c r="Z3304" s="21"/>
      <c r="AB3304" s="21"/>
      <c r="AD3304" s="21"/>
    </row>
    <row r="3305" s="9" customFormat="true" ht="12.75" hidden="false" customHeight="false" outlineLevel="0" collapsed="false">
      <c r="A3305" s="38"/>
      <c r="C3305" s="26"/>
      <c r="D3305" s="26"/>
      <c r="E3305" s="21"/>
      <c r="M3305" s="21"/>
      <c r="N3305" s="21"/>
      <c r="W3305" s="0" t="str">
        <f aca="false">IF(A3305="нов предмет",T3305*H3305," ")</f>
        <v> </v>
      </c>
      <c r="X3305" s="0" t="str">
        <f aca="false">IF(A3305="нов предмет",U3305*I3305," ")</f>
        <v> </v>
      </c>
      <c r="Y3305" s="0" t="str">
        <f aca="false">IF(A3305="нов предмет",V3305*J3305," ")</f>
        <v> </v>
      </c>
      <c r="Z3305" s="21"/>
      <c r="AB3305" s="21"/>
      <c r="AD3305" s="21"/>
    </row>
    <row r="3306" s="9" customFormat="true" ht="12.75" hidden="false" customHeight="false" outlineLevel="0" collapsed="false">
      <c r="A3306" s="38"/>
      <c r="C3306" s="26"/>
      <c r="D3306" s="26"/>
      <c r="E3306" s="21"/>
      <c r="M3306" s="21"/>
      <c r="N3306" s="21"/>
      <c r="W3306" s="0" t="str">
        <f aca="false">IF(A3306="нов предмет",T3306*H3306," ")</f>
        <v> </v>
      </c>
      <c r="X3306" s="0" t="str">
        <f aca="false">IF(A3306="нов предмет",U3306*I3306," ")</f>
        <v> </v>
      </c>
      <c r="Y3306" s="0" t="str">
        <f aca="false">IF(A3306="нов предмет",V3306*J3306," ")</f>
        <v> </v>
      </c>
      <c r="Z3306" s="21"/>
      <c r="AB3306" s="21"/>
      <c r="AD3306" s="21"/>
    </row>
    <row r="3307" s="9" customFormat="true" ht="12.75" hidden="false" customHeight="false" outlineLevel="0" collapsed="false">
      <c r="A3307" s="38"/>
      <c r="C3307" s="26"/>
      <c r="D3307" s="26"/>
      <c r="E3307" s="21"/>
      <c r="M3307" s="21"/>
      <c r="N3307" s="21"/>
      <c r="W3307" s="0" t="str">
        <f aca="false">IF(A3307="нов предмет",T3307*H3307," ")</f>
        <v> </v>
      </c>
      <c r="X3307" s="0" t="str">
        <f aca="false">IF(A3307="нов предмет",U3307*I3307," ")</f>
        <v> </v>
      </c>
      <c r="Y3307" s="0" t="str">
        <f aca="false">IF(A3307="нов предмет",V3307*J3307," ")</f>
        <v> </v>
      </c>
      <c r="Z3307" s="21"/>
      <c r="AB3307" s="21"/>
      <c r="AD3307" s="21"/>
    </row>
    <row r="3308" s="9" customFormat="true" ht="12.75" hidden="false" customHeight="false" outlineLevel="0" collapsed="false">
      <c r="A3308" s="38"/>
      <c r="C3308" s="26"/>
      <c r="D3308" s="26"/>
      <c r="E3308" s="21"/>
      <c r="M3308" s="21"/>
      <c r="N3308" s="21"/>
      <c r="W3308" s="0" t="str">
        <f aca="false">IF(A3308="нов предмет",T3308*H3308," ")</f>
        <v> </v>
      </c>
      <c r="X3308" s="0" t="str">
        <f aca="false">IF(A3308="нов предмет",U3308*I3308," ")</f>
        <v> </v>
      </c>
      <c r="Y3308" s="0" t="str">
        <f aca="false">IF(A3308="нов предмет",V3308*J3308," ")</f>
        <v> </v>
      </c>
      <c r="Z3308" s="21"/>
      <c r="AB3308" s="21"/>
      <c r="AD3308" s="21"/>
    </row>
    <row r="3309" s="9" customFormat="true" ht="12.75" hidden="false" customHeight="false" outlineLevel="0" collapsed="false">
      <c r="A3309" s="38"/>
      <c r="C3309" s="26"/>
      <c r="D3309" s="26"/>
      <c r="E3309" s="21"/>
      <c r="M3309" s="21"/>
      <c r="N3309" s="21"/>
      <c r="W3309" s="0" t="str">
        <f aca="false">IF(A3309="нов предмет",T3309*H3309," ")</f>
        <v> </v>
      </c>
      <c r="X3309" s="0" t="str">
        <f aca="false">IF(A3309="нов предмет",U3309*I3309," ")</f>
        <v> </v>
      </c>
      <c r="Y3309" s="0" t="str">
        <f aca="false">IF(A3309="нов предмет",V3309*J3309," ")</f>
        <v> </v>
      </c>
      <c r="Z3309" s="21"/>
      <c r="AB3309" s="21"/>
      <c r="AD3309" s="21"/>
    </row>
    <row r="3310" s="9" customFormat="true" ht="12.75" hidden="false" customHeight="false" outlineLevel="0" collapsed="false">
      <c r="A3310" s="38"/>
      <c r="C3310" s="26"/>
      <c r="D3310" s="26"/>
      <c r="E3310" s="21"/>
      <c r="M3310" s="21"/>
      <c r="N3310" s="21"/>
      <c r="W3310" s="0" t="str">
        <f aca="false">IF(A3310="нов предмет",T3310*H3310," ")</f>
        <v> </v>
      </c>
      <c r="X3310" s="0" t="str">
        <f aca="false">IF(A3310="нов предмет",U3310*I3310," ")</f>
        <v> </v>
      </c>
      <c r="Y3310" s="0" t="str">
        <f aca="false">IF(A3310="нов предмет",V3310*J3310," ")</f>
        <v> </v>
      </c>
      <c r="Z3310" s="21"/>
      <c r="AB3310" s="21"/>
      <c r="AD3310" s="21"/>
    </row>
    <row r="3311" s="9" customFormat="true" ht="12.75" hidden="false" customHeight="false" outlineLevel="0" collapsed="false">
      <c r="A3311" s="38"/>
      <c r="C3311" s="26"/>
      <c r="D3311" s="26"/>
      <c r="E3311" s="21"/>
      <c r="M3311" s="21"/>
      <c r="N3311" s="21"/>
      <c r="W3311" s="0" t="str">
        <f aca="false">IF(A3311="нов предмет",T3311*H3311," ")</f>
        <v> </v>
      </c>
      <c r="X3311" s="0" t="str">
        <f aca="false">IF(A3311="нов предмет",U3311*I3311," ")</f>
        <v> </v>
      </c>
      <c r="Y3311" s="0" t="str">
        <f aca="false">IF(A3311="нов предмет",V3311*J3311," ")</f>
        <v> </v>
      </c>
      <c r="Z3311" s="21"/>
      <c r="AB3311" s="21"/>
      <c r="AD3311" s="21"/>
    </row>
    <row r="3312" s="9" customFormat="true" ht="12.75" hidden="false" customHeight="false" outlineLevel="0" collapsed="false">
      <c r="A3312" s="38"/>
      <c r="C3312" s="26"/>
      <c r="D3312" s="26"/>
      <c r="E3312" s="21"/>
      <c r="M3312" s="21"/>
      <c r="N3312" s="21"/>
      <c r="W3312" s="0" t="str">
        <f aca="false">IF(A3312="нов предмет",T3312*H3312," ")</f>
        <v> </v>
      </c>
      <c r="X3312" s="0" t="str">
        <f aca="false">IF(A3312="нов предмет",U3312*I3312," ")</f>
        <v> </v>
      </c>
      <c r="Y3312" s="0" t="str">
        <f aca="false">IF(A3312="нов предмет",V3312*J3312," ")</f>
        <v> </v>
      </c>
      <c r="Z3312" s="21"/>
      <c r="AB3312" s="21"/>
      <c r="AD3312" s="21"/>
    </row>
    <row r="3313" s="9" customFormat="true" ht="12.75" hidden="false" customHeight="false" outlineLevel="0" collapsed="false">
      <c r="A3313" s="38"/>
      <c r="C3313" s="26"/>
      <c r="D3313" s="26"/>
      <c r="E3313" s="21"/>
      <c r="M3313" s="21"/>
      <c r="N3313" s="21"/>
      <c r="W3313" s="0" t="str">
        <f aca="false">IF(A3313="нов предмет",T3313*H3313," ")</f>
        <v> </v>
      </c>
      <c r="X3313" s="0" t="str">
        <f aca="false">IF(A3313="нов предмет",U3313*I3313," ")</f>
        <v> </v>
      </c>
      <c r="Y3313" s="0" t="str">
        <f aca="false">IF(A3313="нов предмет",V3313*J3313," ")</f>
        <v> </v>
      </c>
      <c r="Z3313" s="21"/>
      <c r="AB3313" s="21"/>
      <c r="AD3313" s="21"/>
    </row>
    <row r="3314" s="9" customFormat="true" ht="12.75" hidden="false" customHeight="false" outlineLevel="0" collapsed="false">
      <c r="A3314" s="38"/>
      <c r="C3314" s="26"/>
      <c r="D3314" s="26"/>
      <c r="E3314" s="21"/>
      <c r="M3314" s="21"/>
      <c r="N3314" s="21"/>
      <c r="W3314" s="0" t="str">
        <f aca="false">IF(A3314="нов предмет",T3314*H3314," ")</f>
        <v> </v>
      </c>
      <c r="X3314" s="0" t="str">
        <f aca="false">IF(A3314="нов предмет",U3314*I3314," ")</f>
        <v> </v>
      </c>
      <c r="Y3314" s="0" t="str">
        <f aca="false">IF(A3314="нов предмет",V3314*J3314," ")</f>
        <v> </v>
      </c>
      <c r="Z3314" s="21"/>
      <c r="AB3314" s="21"/>
      <c r="AD3314" s="21"/>
    </row>
    <row r="3315" s="9" customFormat="true" ht="12.75" hidden="false" customHeight="false" outlineLevel="0" collapsed="false">
      <c r="A3315" s="38"/>
      <c r="C3315" s="26"/>
      <c r="D3315" s="26"/>
      <c r="E3315" s="21"/>
      <c r="M3315" s="21"/>
      <c r="N3315" s="21"/>
      <c r="W3315" s="0" t="str">
        <f aca="false">IF(A3315="нов предмет",T3315*H3315," ")</f>
        <v> </v>
      </c>
      <c r="X3315" s="0" t="str">
        <f aca="false">IF(A3315="нов предмет",U3315*I3315," ")</f>
        <v> </v>
      </c>
      <c r="Y3315" s="0" t="str">
        <f aca="false">IF(A3315="нов предмет",V3315*J3315," ")</f>
        <v> </v>
      </c>
      <c r="Z3315" s="21"/>
      <c r="AB3315" s="21"/>
      <c r="AD3315" s="21"/>
    </row>
    <row r="3316" s="9" customFormat="true" ht="12.75" hidden="false" customHeight="false" outlineLevel="0" collapsed="false">
      <c r="A3316" s="38"/>
      <c r="C3316" s="26"/>
      <c r="D3316" s="26"/>
      <c r="E3316" s="21"/>
      <c r="M3316" s="21"/>
      <c r="N3316" s="21"/>
      <c r="W3316" s="0" t="str">
        <f aca="false">IF(A3316="нов предмет",T3316*H3316," ")</f>
        <v> </v>
      </c>
      <c r="X3316" s="0" t="str">
        <f aca="false">IF(A3316="нов предмет",U3316*I3316," ")</f>
        <v> </v>
      </c>
      <c r="Y3316" s="0" t="str">
        <f aca="false">IF(A3316="нов предмет",V3316*J3316," ")</f>
        <v> </v>
      </c>
      <c r="Z3316" s="21"/>
      <c r="AB3316" s="21"/>
      <c r="AD3316" s="21"/>
    </row>
    <row r="3317" s="9" customFormat="true" ht="12.75" hidden="false" customHeight="false" outlineLevel="0" collapsed="false">
      <c r="A3317" s="38"/>
      <c r="C3317" s="26"/>
      <c r="D3317" s="26"/>
      <c r="E3317" s="21"/>
      <c r="M3317" s="21"/>
      <c r="N3317" s="21"/>
      <c r="W3317" s="0" t="str">
        <f aca="false">IF(A3317="нов предмет",T3317*H3317," ")</f>
        <v> </v>
      </c>
      <c r="X3317" s="0" t="str">
        <f aca="false">IF(A3317="нов предмет",U3317*I3317," ")</f>
        <v> </v>
      </c>
      <c r="Y3317" s="0" t="str">
        <f aca="false">IF(A3317="нов предмет",V3317*J3317," ")</f>
        <v> </v>
      </c>
      <c r="Z3317" s="21"/>
      <c r="AB3317" s="21"/>
      <c r="AD3317" s="21"/>
    </row>
    <row r="3318" s="9" customFormat="true" ht="12.75" hidden="false" customHeight="false" outlineLevel="0" collapsed="false">
      <c r="A3318" s="38"/>
      <c r="C3318" s="26"/>
      <c r="D3318" s="26"/>
      <c r="E3318" s="21"/>
      <c r="M3318" s="21"/>
      <c r="N3318" s="21"/>
      <c r="W3318" s="0" t="str">
        <f aca="false">IF(A3318="нов предмет",T3318*H3318," ")</f>
        <v> </v>
      </c>
      <c r="X3318" s="0" t="str">
        <f aca="false">IF(A3318="нов предмет",U3318*I3318," ")</f>
        <v> </v>
      </c>
      <c r="Y3318" s="0" t="str">
        <f aca="false">IF(A3318="нов предмет",V3318*J3318," ")</f>
        <v> </v>
      </c>
      <c r="Z3318" s="21"/>
      <c r="AB3318" s="21"/>
      <c r="AD3318" s="21"/>
    </row>
    <row r="3319" s="9" customFormat="true" ht="12.75" hidden="false" customHeight="false" outlineLevel="0" collapsed="false">
      <c r="A3319" s="38"/>
      <c r="C3319" s="26"/>
      <c r="D3319" s="26"/>
      <c r="E3319" s="21"/>
      <c r="M3319" s="21"/>
      <c r="N3319" s="21"/>
      <c r="W3319" s="0" t="str">
        <f aca="false">IF(A3319="нов предмет",T3319*H3319," ")</f>
        <v> </v>
      </c>
      <c r="X3319" s="0" t="str">
        <f aca="false">IF(A3319="нов предмет",U3319*I3319," ")</f>
        <v> </v>
      </c>
      <c r="Y3319" s="0" t="str">
        <f aca="false">IF(A3319="нов предмет",V3319*J3319," ")</f>
        <v> </v>
      </c>
      <c r="Z3319" s="21"/>
      <c r="AB3319" s="21"/>
      <c r="AD3319" s="21"/>
    </row>
    <row r="3320" s="9" customFormat="true" ht="12.75" hidden="false" customHeight="false" outlineLevel="0" collapsed="false">
      <c r="A3320" s="38"/>
      <c r="C3320" s="26"/>
      <c r="D3320" s="26"/>
      <c r="E3320" s="21"/>
      <c r="M3320" s="21"/>
      <c r="N3320" s="21"/>
      <c r="W3320" s="0" t="str">
        <f aca="false">IF(A3320="нов предмет",T3320*H3320," ")</f>
        <v> </v>
      </c>
      <c r="X3320" s="0" t="str">
        <f aca="false">IF(A3320="нов предмет",U3320*I3320," ")</f>
        <v> </v>
      </c>
      <c r="Y3320" s="0" t="str">
        <f aca="false">IF(A3320="нов предмет",V3320*J3320," ")</f>
        <v> </v>
      </c>
      <c r="Z3320" s="21"/>
      <c r="AB3320" s="21"/>
      <c r="AD3320" s="21"/>
    </row>
    <row r="3321" s="9" customFormat="true" ht="12.75" hidden="false" customHeight="false" outlineLevel="0" collapsed="false">
      <c r="A3321" s="38"/>
      <c r="C3321" s="26"/>
      <c r="D3321" s="26"/>
      <c r="E3321" s="21"/>
      <c r="M3321" s="21"/>
      <c r="N3321" s="21"/>
      <c r="W3321" s="0" t="str">
        <f aca="false">IF(A3321="нов предмет",T3321*H3321," ")</f>
        <v> </v>
      </c>
      <c r="X3321" s="0" t="str">
        <f aca="false">IF(A3321="нов предмет",U3321*I3321," ")</f>
        <v> </v>
      </c>
      <c r="Y3321" s="0" t="str">
        <f aca="false">IF(A3321="нов предмет",V3321*J3321," ")</f>
        <v> </v>
      </c>
      <c r="Z3321" s="21"/>
      <c r="AB3321" s="21"/>
      <c r="AD3321" s="21"/>
    </row>
    <row r="3322" s="9" customFormat="true" ht="12.75" hidden="false" customHeight="false" outlineLevel="0" collapsed="false">
      <c r="A3322" s="38"/>
      <c r="C3322" s="26"/>
      <c r="D3322" s="26"/>
      <c r="E3322" s="21"/>
      <c r="M3322" s="21"/>
      <c r="N3322" s="21"/>
      <c r="W3322" s="0" t="str">
        <f aca="false">IF(A3322="нов предмет",T3322*H3322," ")</f>
        <v> </v>
      </c>
      <c r="X3322" s="0" t="str">
        <f aca="false">IF(A3322="нов предмет",U3322*I3322," ")</f>
        <v> </v>
      </c>
      <c r="Y3322" s="0" t="str">
        <f aca="false">IF(A3322="нов предмет",V3322*J3322," ")</f>
        <v> </v>
      </c>
      <c r="Z3322" s="21"/>
      <c r="AB3322" s="21"/>
      <c r="AD3322" s="21"/>
    </row>
    <row r="3323" s="9" customFormat="true" ht="12.75" hidden="false" customHeight="false" outlineLevel="0" collapsed="false">
      <c r="A3323" s="38"/>
      <c r="C3323" s="26"/>
      <c r="D3323" s="26"/>
      <c r="E3323" s="21"/>
      <c r="M3323" s="21"/>
      <c r="N3323" s="21"/>
      <c r="W3323" s="0" t="str">
        <f aca="false">IF(A3323="нов предмет",T3323*H3323," ")</f>
        <v> </v>
      </c>
      <c r="X3323" s="0" t="str">
        <f aca="false">IF(A3323="нов предмет",U3323*I3323," ")</f>
        <v> </v>
      </c>
      <c r="Y3323" s="0" t="str">
        <f aca="false">IF(A3323="нов предмет",V3323*J3323," ")</f>
        <v> </v>
      </c>
      <c r="Z3323" s="21"/>
      <c r="AB3323" s="21"/>
      <c r="AD3323" s="21"/>
    </row>
    <row r="3324" s="9" customFormat="true" ht="12.75" hidden="false" customHeight="false" outlineLevel="0" collapsed="false">
      <c r="A3324" s="38"/>
      <c r="C3324" s="26"/>
      <c r="D3324" s="26"/>
      <c r="E3324" s="21"/>
      <c r="M3324" s="21"/>
      <c r="N3324" s="21"/>
      <c r="W3324" s="0" t="str">
        <f aca="false">IF(A3324="нов предмет",T3324*H3324," ")</f>
        <v> </v>
      </c>
      <c r="X3324" s="0" t="str">
        <f aca="false">IF(A3324="нов предмет",U3324*I3324," ")</f>
        <v> </v>
      </c>
      <c r="Y3324" s="0" t="str">
        <f aca="false">IF(A3324="нов предмет",V3324*J3324," ")</f>
        <v> </v>
      </c>
      <c r="Z3324" s="21"/>
      <c r="AB3324" s="21"/>
      <c r="AD3324" s="21"/>
    </row>
    <row r="3325" s="9" customFormat="true" ht="12.75" hidden="false" customHeight="false" outlineLevel="0" collapsed="false">
      <c r="A3325" s="38"/>
      <c r="C3325" s="26"/>
      <c r="D3325" s="26"/>
      <c r="E3325" s="21"/>
      <c r="M3325" s="21"/>
      <c r="N3325" s="21"/>
      <c r="W3325" s="0" t="str">
        <f aca="false">IF(A3325="нов предмет",T3325*H3325," ")</f>
        <v> </v>
      </c>
      <c r="X3325" s="0" t="str">
        <f aca="false">IF(A3325="нов предмет",U3325*I3325," ")</f>
        <v> </v>
      </c>
      <c r="Y3325" s="0" t="str">
        <f aca="false">IF(A3325="нов предмет",V3325*J3325," ")</f>
        <v> </v>
      </c>
      <c r="Z3325" s="21"/>
      <c r="AB3325" s="21"/>
      <c r="AD3325" s="21"/>
    </row>
    <row r="3326" s="9" customFormat="true" ht="12.75" hidden="false" customHeight="false" outlineLevel="0" collapsed="false">
      <c r="A3326" s="38"/>
      <c r="C3326" s="26"/>
      <c r="D3326" s="26"/>
      <c r="E3326" s="21"/>
      <c r="M3326" s="21"/>
      <c r="N3326" s="21"/>
      <c r="W3326" s="0" t="str">
        <f aca="false">IF(A3326="нов предмет",T3326*H3326," ")</f>
        <v> </v>
      </c>
      <c r="X3326" s="0" t="str">
        <f aca="false">IF(A3326="нов предмет",U3326*I3326," ")</f>
        <v> </v>
      </c>
      <c r="Y3326" s="0" t="str">
        <f aca="false">IF(A3326="нов предмет",V3326*J3326," ")</f>
        <v> </v>
      </c>
      <c r="Z3326" s="21"/>
      <c r="AB3326" s="21"/>
      <c r="AD3326" s="21"/>
    </row>
    <row r="3327" s="9" customFormat="true" ht="12.75" hidden="false" customHeight="false" outlineLevel="0" collapsed="false">
      <c r="A3327" s="38"/>
      <c r="C3327" s="26"/>
      <c r="D3327" s="26"/>
      <c r="E3327" s="21"/>
      <c r="M3327" s="21"/>
      <c r="N3327" s="21"/>
      <c r="W3327" s="0" t="str">
        <f aca="false">IF(A3327="нов предмет",T3327*H3327," ")</f>
        <v> </v>
      </c>
      <c r="X3327" s="0" t="str">
        <f aca="false">IF(A3327="нов предмет",U3327*I3327," ")</f>
        <v> </v>
      </c>
      <c r="Y3327" s="0" t="str">
        <f aca="false">IF(A3327="нов предмет",V3327*J3327," ")</f>
        <v> </v>
      </c>
      <c r="Z3327" s="21"/>
      <c r="AB3327" s="21"/>
      <c r="AD3327" s="21"/>
    </row>
    <row r="3328" s="9" customFormat="true" ht="12.75" hidden="false" customHeight="false" outlineLevel="0" collapsed="false">
      <c r="A3328" s="38"/>
      <c r="C3328" s="26"/>
      <c r="D3328" s="26"/>
      <c r="E3328" s="21"/>
      <c r="M3328" s="21"/>
      <c r="N3328" s="21"/>
      <c r="W3328" s="0" t="str">
        <f aca="false">IF(A3328="нов предмет",T3328*H3328," ")</f>
        <v> </v>
      </c>
      <c r="X3328" s="0" t="str">
        <f aca="false">IF(A3328="нов предмет",U3328*I3328," ")</f>
        <v> </v>
      </c>
      <c r="Y3328" s="0" t="str">
        <f aca="false">IF(A3328="нов предмет",V3328*J3328," ")</f>
        <v> </v>
      </c>
      <c r="Z3328" s="21"/>
      <c r="AB3328" s="21"/>
      <c r="AD3328" s="21"/>
    </row>
    <row r="3329" s="9" customFormat="true" ht="12.75" hidden="false" customHeight="false" outlineLevel="0" collapsed="false">
      <c r="A3329" s="38"/>
      <c r="C3329" s="26"/>
      <c r="D3329" s="26"/>
      <c r="E3329" s="21"/>
      <c r="M3329" s="21"/>
      <c r="N3329" s="21"/>
      <c r="W3329" s="0" t="str">
        <f aca="false">IF(A3329="нов предмет",T3329*H3329," ")</f>
        <v> </v>
      </c>
      <c r="X3329" s="0" t="str">
        <f aca="false">IF(A3329="нов предмет",U3329*I3329," ")</f>
        <v> </v>
      </c>
      <c r="Y3329" s="0" t="str">
        <f aca="false">IF(A3329="нов предмет",V3329*J3329," ")</f>
        <v> </v>
      </c>
      <c r="Z3329" s="21"/>
      <c r="AB3329" s="21"/>
      <c r="AD3329" s="21"/>
    </row>
    <row r="3330" s="9" customFormat="true" ht="12.75" hidden="false" customHeight="false" outlineLevel="0" collapsed="false">
      <c r="A3330" s="38"/>
      <c r="C3330" s="26"/>
      <c r="D3330" s="26"/>
      <c r="E3330" s="21"/>
      <c r="M3330" s="21"/>
      <c r="N3330" s="21"/>
      <c r="W3330" s="0" t="str">
        <f aca="false">IF(A3330="нов предмет",T3330*H3330," ")</f>
        <v> </v>
      </c>
      <c r="X3330" s="0" t="str">
        <f aca="false">IF(A3330="нов предмет",U3330*I3330," ")</f>
        <v> </v>
      </c>
      <c r="Y3330" s="0" t="str">
        <f aca="false">IF(A3330="нов предмет",V3330*J3330," ")</f>
        <v> </v>
      </c>
      <c r="Z3330" s="21"/>
      <c r="AB3330" s="21"/>
      <c r="AD3330" s="21"/>
    </row>
    <row r="3331" s="9" customFormat="true" ht="12.75" hidden="false" customHeight="false" outlineLevel="0" collapsed="false">
      <c r="A3331" s="38"/>
      <c r="C3331" s="26"/>
      <c r="D3331" s="26"/>
      <c r="E3331" s="21"/>
      <c r="M3331" s="21"/>
      <c r="N3331" s="21"/>
      <c r="W3331" s="0" t="str">
        <f aca="false">IF(A3331="нов предмет",T3331*H3331," ")</f>
        <v> </v>
      </c>
      <c r="X3331" s="0" t="str">
        <f aca="false">IF(A3331="нов предмет",U3331*I3331," ")</f>
        <v> </v>
      </c>
      <c r="Y3331" s="0" t="str">
        <f aca="false">IF(A3331="нов предмет",V3331*J3331," ")</f>
        <v> </v>
      </c>
      <c r="Z3331" s="21"/>
      <c r="AB3331" s="21"/>
      <c r="AD3331" s="21"/>
    </row>
    <row r="3332" s="9" customFormat="true" ht="12.75" hidden="false" customHeight="false" outlineLevel="0" collapsed="false">
      <c r="A3332" s="38"/>
      <c r="C3332" s="26"/>
      <c r="D3332" s="26"/>
      <c r="E3332" s="21"/>
      <c r="M3332" s="21"/>
      <c r="N3332" s="21"/>
      <c r="W3332" s="0" t="str">
        <f aca="false">IF(A3332="нов предмет",T3332*H3332," ")</f>
        <v> </v>
      </c>
      <c r="X3332" s="0" t="str">
        <f aca="false">IF(A3332="нов предмет",U3332*I3332," ")</f>
        <v> </v>
      </c>
      <c r="Y3332" s="0" t="str">
        <f aca="false">IF(A3332="нов предмет",V3332*J3332," ")</f>
        <v> </v>
      </c>
      <c r="Z3332" s="21"/>
      <c r="AB3332" s="21"/>
      <c r="AD3332" s="21"/>
    </row>
    <row r="3333" s="9" customFormat="true" ht="12.75" hidden="false" customHeight="false" outlineLevel="0" collapsed="false">
      <c r="A3333" s="38"/>
      <c r="C3333" s="26"/>
      <c r="D3333" s="26"/>
      <c r="E3333" s="21"/>
      <c r="M3333" s="21"/>
      <c r="N3333" s="21"/>
      <c r="W3333" s="0" t="str">
        <f aca="false">IF(A3333="нов предмет",T3333*H3333," ")</f>
        <v> </v>
      </c>
      <c r="X3333" s="0" t="str">
        <f aca="false">IF(A3333="нов предмет",U3333*I3333," ")</f>
        <v> </v>
      </c>
      <c r="Y3333" s="0" t="str">
        <f aca="false">IF(A3333="нов предмет",V3333*J3333," ")</f>
        <v> </v>
      </c>
      <c r="Z3333" s="21"/>
      <c r="AB3333" s="21"/>
      <c r="AD3333" s="21"/>
    </row>
    <row r="3334" s="9" customFormat="true" ht="12.75" hidden="false" customHeight="false" outlineLevel="0" collapsed="false">
      <c r="A3334" s="38"/>
      <c r="C3334" s="26"/>
      <c r="D3334" s="26"/>
      <c r="E3334" s="21"/>
      <c r="M3334" s="21"/>
      <c r="N3334" s="21"/>
      <c r="W3334" s="0" t="str">
        <f aca="false">IF(A3334="нов предмет",T3334*H3334," ")</f>
        <v> </v>
      </c>
      <c r="X3334" s="0" t="str">
        <f aca="false">IF(A3334="нов предмет",U3334*I3334," ")</f>
        <v> </v>
      </c>
      <c r="Y3334" s="0" t="str">
        <f aca="false">IF(A3334="нов предмет",V3334*J3334," ")</f>
        <v> </v>
      </c>
      <c r="Z3334" s="21"/>
      <c r="AB3334" s="21"/>
      <c r="AD3334" s="21"/>
    </row>
    <row r="3335" s="9" customFormat="true" ht="12.75" hidden="false" customHeight="false" outlineLevel="0" collapsed="false">
      <c r="A3335" s="38"/>
      <c r="C3335" s="26"/>
      <c r="D3335" s="26"/>
      <c r="E3335" s="21"/>
      <c r="M3335" s="21"/>
      <c r="N3335" s="21"/>
      <c r="W3335" s="0" t="str">
        <f aca="false">IF(A3335="нов предмет",T3335*H3335," ")</f>
        <v> </v>
      </c>
      <c r="X3335" s="0" t="str">
        <f aca="false">IF(A3335="нов предмет",U3335*I3335," ")</f>
        <v> </v>
      </c>
      <c r="Y3335" s="0" t="str">
        <f aca="false">IF(A3335="нов предмет",V3335*J3335," ")</f>
        <v> </v>
      </c>
      <c r="Z3335" s="21"/>
      <c r="AB3335" s="21"/>
      <c r="AD3335" s="21"/>
    </row>
    <row r="3336" s="9" customFormat="true" ht="12.75" hidden="false" customHeight="false" outlineLevel="0" collapsed="false">
      <c r="A3336" s="38"/>
      <c r="C3336" s="26"/>
      <c r="D3336" s="26"/>
      <c r="E3336" s="21"/>
      <c r="M3336" s="21"/>
      <c r="N3336" s="21"/>
      <c r="W3336" s="0" t="str">
        <f aca="false">IF(A3336="нов предмет",T3336*H3336," ")</f>
        <v> </v>
      </c>
      <c r="X3336" s="0" t="str">
        <f aca="false">IF(A3336="нов предмет",U3336*I3336," ")</f>
        <v> </v>
      </c>
      <c r="Y3336" s="0" t="str">
        <f aca="false">IF(A3336="нов предмет",V3336*J3336," ")</f>
        <v> </v>
      </c>
      <c r="Z3336" s="21"/>
      <c r="AB3336" s="21"/>
      <c r="AD3336" s="21"/>
    </row>
    <row r="3337" s="9" customFormat="true" ht="12.75" hidden="false" customHeight="false" outlineLevel="0" collapsed="false">
      <c r="A3337" s="38"/>
      <c r="C3337" s="26"/>
      <c r="D3337" s="26"/>
      <c r="E3337" s="21"/>
      <c r="M3337" s="21"/>
      <c r="N3337" s="21"/>
      <c r="W3337" s="0" t="str">
        <f aca="false">IF(A3337="нов предмет",T3337*H3337," ")</f>
        <v> </v>
      </c>
      <c r="X3337" s="0" t="str">
        <f aca="false">IF(A3337="нов предмет",U3337*I3337," ")</f>
        <v> </v>
      </c>
      <c r="Y3337" s="0" t="str">
        <f aca="false">IF(A3337="нов предмет",V3337*J3337," ")</f>
        <v> </v>
      </c>
      <c r="Z3337" s="21"/>
      <c r="AB3337" s="21"/>
      <c r="AD3337" s="21"/>
    </row>
    <row r="3338" s="9" customFormat="true" ht="12.75" hidden="false" customHeight="false" outlineLevel="0" collapsed="false">
      <c r="A3338" s="38"/>
      <c r="C3338" s="26"/>
      <c r="D3338" s="26"/>
      <c r="E3338" s="21"/>
      <c r="M3338" s="21"/>
      <c r="N3338" s="21"/>
      <c r="W3338" s="0" t="str">
        <f aca="false">IF(A3338="нов предмет",T3338*H3338," ")</f>
        <v> </v>
      </c>
      <c r="X3338" s="0" t="str">
        <f aca="false">IF(A3338="нов предмет",U3338*I3338," ")</f>
        <v> </v>
      </c>
      <c r="Y3338" s="0" t="str">
        <f aca="false">IF(A3338="нов предмет",V3338*J3338," ")</f>
        <v> </v>
      </c>
      <c r="Z3338" s="21"/>
      <c r="AB3338" s="21"/>
      <c r="AD3338" s="21"/>
    </row>
    <row r="3339" s="9" customFormat="true" ht="12.75" hidden="false" customHeight="false" outlineLevel="0" collapsed="false">
      <c r="A3339" s="38"/>
      <c r="C3339" s="26"/>
      <c r="D3339" s="26"/>
      <c r="E3339" s="21"/>
      <c r="M3339" s="21"/>
      <c r="N3339" s="21"/>
      <c r="W3339" s="0" t="str">
        <f aca="false">IF(A3339="нов предмет",T3339*H3339," ")</f>
        <v> </v>
      </c>
      <c r="X3339" s="0" t="str">
        <f aca="false">IF(A3339="нов предмет",U3339*I3339," ")</f>
        <v> </v>
      </c>
      <c r="Y3339" s="0" t="str">
        <f aca="false">IF(A3339="нов предмет",V3339*J3339," ")</f>
        <v> </v>
      </c>
      <c r="Z3339" s="21"/>
      <c r="AB3339" s="21"/>
      <c r="AD3339" s="21"/>
    </row>
    <row r="3340" s="9" customFormat="true" ht="12.75" hidden="false" customHeight="false" outlineLevel="0" collapsed="false">
      <c r="A3340" s="38"/>
      <c r="C3340" s="26"/>
      <c r="D3340" s="26"/>
      <c r="E3340" s="21"/>
      <c r="M3340" s="21"/>
      <c r="N3340" s="21"/>
      <c r="W3340" s="0" t="str">
        <f aca="false">IF(A3340="нов предмет",T3340*H3340," ")</f>
        <v> </v>
      </c>
      <c r="X3340" s="0" t="str">
        <f aca="false">IF(A3340="нов предмет",U3340*I3340," ")</f>
        <v> </v>
      </c>
      <c r="Y3340" s="0" t="str">
        <f aca="false">IF(A3340="нов предмет",V3340*J3340," ")</f>
        <v> </v>
      </c>
      <c r="Z3340" s="21"/>
      <c r="AB3340" s="21"/>
      <c r="AD3340" s="21"/>
    </row>
    <row r="3341" s="9" customFormat="true" ht="12.75" hidden="false" customHeight="false" outlineLevel="0" collapsed="false">
      <c r="A3341" s="38"/>
      <c r="C3341" s="26"/>
      <c r="D3341" s="26"/>
      <c r="E3341" s="21"/>
      <c r="M3341" s="21"/>
      <c r="N3341" s="21"/>
      <c r="W3341" s="0" t="str">
        <f aca="false">IF(A3341="нов предмет",T3341*H3341," ")</f>
        <v> </v>
      </c>
      <c r="X3341" s="0" t="str">
        <f aca="false">IF(A3341="нов предмет",U3341*I3341," ")</f>
        <v> </v>
      </c>
      <c r="Y3341" s="0" t="str">
        <f aca="false">IF(A3341="нов предмет",V3341*J3341," ")</f>
        <v> </v>
      </c>
      <c r="Z3341" s="21"/>
      <c r="AB3341" s="21"/>
      <c r="AD3341" s="21"/>
    </row>
    <row r="3342" s="9" customFormat="true" ht="12.75" hidden="false" customHeight="false" outlineLevel="0" collapsed="false">
      <c r="A3342" s="38"/>
      <c r="C3342" s="26"/>
      <c r="D3342" s="26"/>
      <c r="E3342" s="21"/>
      <c r="M3342" s="21"/>
      <c r="N3342" s="21"/>
      <c r="W3342" s="0" t="str">
        <f aca="false">IF(A3342="нов предмет",T3342*H3342," ")</f>
        <v> </v>
      </c>
      <c r="X3342" s="0" t="str">
        <f aca="false">IF(A3342="нов предмет",U3342*I3342," ")</f>
        <v> </v>
      </c>
      <c r="Y3342" s="0" t="str">
        <f aca="false">IF(A3342="нов предмет",V3342*J3342," ")</f>
        <v> </v>
      </c>
      <c r="Z3342" s="21"/>
      <c r="AB3342" s="21"/>
      <c r="AD3342" s="21"/>
    </row>
    <row r="3343" s="9" customFormat="true" ht="12.75" hidden="false" customHeight="false" outlineLevel="0" collapsed="false">
      <c r="A3343" s="38"/>
      <c r="C3343" s="26"/>
      <c r="D3343" s="26"/>
      <c r="E3343" s="21"/>
      <c r="M3343" s="21"/>
      <c r="N3343" s="21"/>
      <c r="W3343" s="0" t="str">
        <f aca="false">IF(A3343="нов предмет",T3343*H3343," ")</f>
        <v> </v>
      </c>
      <c r="X3343" s="0" t="str">
        <f aca="false">IF(A3343="нов предмет",U3343*I3343," ")</f>
        <v> </v>
      </c>
      <c r="Y3343" s="0" t="str">
        <f aca="false">IF(A3343="нов предмет",V3343*J3343," ")</f>
        <v> </v>
      </c>
      <c r="Z3343" s="21"/>
      <c r="AB3343" s="21"/>
      <c r="AD3343" s="21"/>
    </row>
    <row r="3344" s="9" customFormat="true" ht="12.75" hidden="false" customHeight="false" outlineLevel="0" collapsed="false">
      <c r="A3344" s="38"/>
      <c r="C3344" s="26"/>
      <c r="D3344" s="26"/>
      <c r="E3344" s="21"/>
      <c r="M3344" s="21"/>
      <c r="N3344" s="21"/>
      <c r="W3344" s="0" t="str">
        <f aca="false">IF(A3344="нов предмет",T3344*H3344," ")</f>
        <v> </v>
      </c>
      <c r="X3344" s="0" t="str">
        <f aca="false">IF(A3344="нов предмет",U3344*I3344," ")</f>
        <v> </v>
      </c>
      <c r="Y3344" s="0" t="str">
        <f aca="false">IF(A3344="нов предмет",V3344*J3344," ")</f>
        <v> </v>
      </c>
      <c r="Z3344" s="21"/>
      <c r="AB3344" s="21"/>
      <c r="AD3344" s="21"/>
    </row>
    <row r="3345" s="9" customFormat="true" ht="12.75" hidden="false" customHeight="false" outlineLevel="0" collapsed="false">
      <c r="A3345" s="38"/>
      <c r="C3345" s="26"/>
      <c r="D3345" s="26"/>
      <c r="E3345" s="21"/>
      <c r="M3345" s="21"/>
      <c r="N3345" s="21"/>
      <c r="W3345" s="0" t="str">
        <f aca="false">IF(A3345="нов предмет",T3345*H3345," ")</f>
        <v> </v>
      </c>
      <c r="X3345" s="0" t="str">
        <f aca="false">IF(A3345="нов предмет",U3345*I3345," ")</f>
        <v> </v>
      </c>
      <c r="Y3345" s="0" t="str">
        <f aca="false">IF(A3345="нов предмет",V3345*J3345," ")</f>
        <v> </v>
      </c>
      <c r="Z3345" s="21"/>
      <c r="AB3345" s="21"/>
      <c r="AD3345" s="21"/>
    </row>
    <row r="3346" s="9" customFormat="true" ht="12.75" hidden="false" customHeight="false" outlineLevel="0" collapsed="false">
      <c r="A3346" s="38"/>
      <c r="C3346" s="26"/>
      <c r="D3346" s="26"/>
      <c r="E3346" s="21"/>
      <c r="M3346" s="21"/>
      <c r="N3346" s="21"/>
      <c r="W3346" s="0" t="str">
        <f aca="false">IF(A3346="нов предмет",T3346*H3346," ")</f>
        <v> </v>
      </c>
      <c r="X3346" s="0" t="str">
        <f aca="false">IF(A3346="нов предмет",U3346*I3346," ")</f>
        <v> </v>
      </c>
      <c r="Y3346" s="0" t="str">
        <f aca="false">IF(A3346="нов предмет",V3346*J3346," ")</f>
        <v> </v>
      </c>
      <c r="Z3346" s="21"/>
      <c r="AB3346" s="21"/>
      <c r="AD3346" s="21"/>
    </row>
    <row r="3347" s="9" customFormat="true" ht="12.75" hidden="false" customHeight="false" outlineLevel="0" collapsed="false">
      <c r="A3347" s="38"/>
      <c r="C3347" s="26"/>
      <c r="D3347" s="26"/>
      <c r="E3347" s="21"/>
      <c r="M3347" s="21"/>
      <c r="N3347" s="21"/>
      <c r="W3347" s="0" t="str">
        <f aca="false">IF(A3347="нов предмет",T3347*H3347," ")</f>
        <v> </v>
      </c>
      <c r="X3347" s="0" t="str">
        <f aca="false">IF(A3347="нов предмет",U3347*I3347," ")</f>
        <v> </v>
      </c>
      <c r="Y3347" s="0" t="str">
        <f aca="false">IF(A3347="нов предмет",V3347*J3347," ")</f>
        <v> </v>
      </c>
      <c r="Z3347" s="21"/>
      <c r="AB3347" s="21"/>
      <c r="AD3347" s="21"/>
    </row>
    <row r="3348" s="9" customFormat="true" ht="12.75" hidden="false" customHeight="false" outlineLevel="0" collapsed="false">
      <c r="A3348" s="38"/>
      <c r="C3348" s="26"/>
      <c r="D3348" s="26"/>
      <c r="E3348" s="21"/>
      <c r="M3348" s="21"/>
      <c r="N3348" s="21"/>
      <c r="W3348" s="0" t="str">
        <f aca="false">IF(A3348="нов предмет",T3348*H3348," ")</f>
        <v> </v>
      </c>
      <c r="X3348" s="0" t="str">
        <f aca="false">IF(A3348="нов предмет",U3348*I3348," ")</f>
        <v> </v>
      </c>
      <c r="Y3348" s="0" t="str">
        <f aca="false">IF(A3348="нов предмет",V3348*J3348," ")</f>
        <v> </v>
      </c>
      <c r="Z3348" s="21"/>
      <c r="AB3348" s="21"/>
      <c r="AD3348" s="21"/>
    </row>
    <row r="3349" s="9" customFormat="true" ht="12.75" hidden="false" customHeight="false" outlineLevel="0" collapsed="false">
      <c r="A3349" s="38"/>
      <c r="C3349" s="26"/>
      <c r="D3349" s="26"/>
      <c r="E3349" s="21"/>
      <c r="M3349" s="21"/>
      <c r="N3349" s="21"/>
      <c r="W3349" s="0" t="str">
        <f aca="false">IF(A3349="нов предмет",T3349*H3349," ")</f>
        <v> </v>
      </c>
      <c r="X3349" s="0" t="str">
        <f aca="false">IF(A3349="нов предмет",U3349*I3349," ")</f>
        <v> </v>
      </c>
      <c r="Y3349" s="0" t="str">
        <f aca="false">IF(A3349="нов предмет",V3349*J3349," ")</f>
        <v> </v>
      </c>
      <c r="Z3349" s="21"/>
      <c r="AB3349" s="21"/>
      <c r="AD3349" s="21"/>
    </row>
    <row r="3350" s="9" customFormat="true" ht="12.75" hidden="false" customHeight="false" outlineLevel="0" collapsed="false">
      <c r="A3350" s="38"/>
      <c r="C3350" s="26"/>
      <c r="D3350" s="26"/>
      <c r="E3350" s="21"/>
      <c r="M3350" s="21"/>
      <c r="N3350" s="21"/>
      <c r="W3350" s="0" t="str">
        <f aca="false">IF(A3350="нов предмет",T3350*H3350," ")</f>
        <v> </v>
      </c>
      <c r="X3350" s="0" t="str">
        <f aca="false">IF(A3350="нов предмет",U3350*I3350," ")</f>
        <v> </v>
      </c>
      <c r="Y3350" s="0" t="str">
        <f aca="false">IF(A3350="нов предмет",V3350*J3350," ")</f>
        <v> </v>
      </c>
      <c r="Z3350" s="21"/>
      <c r="AB3350" s="21"/>
      <c r="AD3350" s="21"/>
    </row>
    <row r="3351" s="9" customFormat="true" ht="12.75" hidden="false" customHeight="false" outlineLevel="0" collapsed="false">
      <c r="A3351" s="38"/>
      <c r="C3351" s="26"/>
      <c r="D3351" s="26"/>
      <c r="E3351" s="21"/>
      <c r="M3351" s="21"/>
      <c r="N3351" s="21"/>
      <c r="W3351" s="0" t="str">
        <f aca="false">IF(A3351="нов предмет",T3351*H3351," ")</f>
        <v> </v>
      </c>
      <c r="X3351" s="0" t="str">
        <f aca="false">IF(A3351="нов предмет",U3351*I3351," ")</f>
        <v> </v>
      </c>
      <c r="Y3351" s="0" t="str">
        <f aca="false">IF(A3351="нов предмет",V3351*J3351," ")</f>
        <v> </v>
      </c>
      <c r="Z3351" s="21"/>
      <c r="AB3351" s="21"/>
      <c r="AD3351" s="21"/>
    </row>
    <row r="3352" s="9" customFormat="true" ht="12.75" hidden="false" customHeight="false" outlineLevel="0" collapsed="false">
      <c r="A3352" s="38"/>
      <c r="C3352" s="26"/>
      <c r="D3352" s="26"/>
      <c r="E3352" s="21"/>
      <c r="M3352" s="21"/>
      <c r="N3352" s="21"/>
      <c r="W3352" s="0" t="str">
        <f aca="false">IF(A3352="нов предмет",T3352*H3352," ")</f>
        <v> </v>
      </c>
      <c r="X3352" s="0" t="str">
        <f aca="false">IF(A3352="нов предмет",U3352*I3352," ")</f>
        <v> </v>
      </c>
      <c r="Y3352" s="0" t="str">
        <f aca="false">IF(A3352="нов предмет",V3352*J3352," ")</f>
        <v> </v>
      </c>
      <c r="Z3352" s="21"/>
      <c r="AB3352" s="21"/>
      <c r="AD3352" s="21"/>
    </row>
    <row r="3353" s="9" customFormat="true" ht="12.75" hidden="false" customHeight="false" outlineLevel="0" collapsed="false">
      <c r="A3353" s="38"/>
      <c r="C3353" s="26"/>
      <c r="D3353" s="26"/>
      <c r="E3353" s="21"/>
      <c r="M3353" s="21"/>
      <c r="N3353" s="21"/>
      <c r="W3353" s="0" t="str">
        <f aca="false">IF(A3353="нов предмет",T3353*H3353," ")</f>
        <v> </v>
      </c>
      <c r="X3353" s="0" t="str">
        <f aca="false">IF(A3353="нов предмет",U3353*I3353," ")</f>
        <v> </v>
      </c>
      <c r="Y3353" s="0" t="str">
        <f aca="false">IF(A3353="нов предмет",V3353*J3353," ")</f>
        <v> </v>
      </c>
      <c r="Z3353" s="21"/>
      <c r="AB3353" s="21"/>
      <c r="AD3353" s="21"/>
    </row>
    <row r="3354" s="9" customFormat="true" ht="12.75" hidden="false" customHeight="false" outlineLevel="0" collapsed="false">
      <c r="A3354" s="38"/>
      <c r="C3354" s="26"/>
      <c r="D3354" s="26"/>
      <c r="E3354" s="21"/>
      <c r="M3354" s="21"/>
      <c r="N3354" s="21"/>
      <c r="W3354" s="0" t="str">
        <f aca="false">IF(A3354="нов предмет",T3354*H3354," ")</f>
        <v> </v>
      </c>
      <c r="X3354" s="0" t="str">
        <f aca="false">IF(A3354="нов предмет",U3354*I3354," ")</f>
        <v> </v>
      </c>
      <c r="Y3354" s="0" t="str">
        <f aca="false">IF(A3354="нов предмет",V3354*J3354," ")</f>
        <v> </v>
      </c>
      <c r="Z3354" s="21"/>
      <c r="AB3354" s="21"/>
      <c r="AD3354" s="21"/>
    </row>
    <row r="3355" s="9" customFormat="true" ht="12.75" hidden="false" customHeight="false" outlineLevel="0" collapsed="false">
      <c r="A3355" s="38"/>
      <c r="C3355" s="26"/>
      <c r="D3355" s="26"/>
      <c r="E3355" s="21"/>
      <c r="M3355" s="21"/>
      <c r="N3355" s="21"/>
      <c r="W3355" s="0" t="str">
        <f aca="false">IF(A3355="нов предмет",T3355*H3355," ")</f>
        <v> </v>
      </c>
      <c r="X3355" s="0" t="str">
        <f aca="false">IF(A3355="нов предмет",U3355*I3355," ")</f>
        <v> </v>
      </c>
      <c r="Y3355" s="0" t="str">
        <f aca="false">IF(A3355="нов предмет",V3355*J3355," ")</f>
        <v> </v>
      </c>
      <c r="Z3355" s="21"/>
      <c r="AB3355" s="21"/>
      <c r="AD3355" s="21"/>
    </row>
    <row r="3356" s="9" customFormat="true" ht="12.75" hidden="false" customHeight="false" outlineLevel="0" collapsed="false">
      <c r="A3356" s="38"/>
      <c r="C3356" s="26"/>
      <c r="D3356" s="26"/>
      <c r="E3356" s="21"/>
      <c r="M3356" s="21"/>
      <c r="N3356" s="21"/>
      <c r="W3356" s="0" t="str">
        <f aca="false">IF(A3356="нов предмет",T3356*H3356," ")</f>
        <v> </v>
      </c>
      <c r="X3356" s="0" t="str">
        <f aca="false">IF(A3356="нов предмет",U3356*I3356," ")</f>
        <v> </v>
      </c>
      <c r="Y3356" s="0" t="str">
        <f aca="false">IF(A3356="нов предмет",V3356*J3356," ")</f>
        <v> </v>
      </c>
      <c r="Z3356" s="21"/>
      <c r="AB3356" s="21"/>
      <c r="AD3356" s="21"/>
    </row>
    <row r="3357" s="9" customFormat="true" ht="12.75" hidden="false" customHeight="false" outlineLevel="0" collapsed="false">
      <c r="A3357" s="38"/>
      <c r="C3357" s="26"/>
      <c r="D3357" s="26"/>
      <c r="E3357" s="21"/>
      <c r="M3357" s="21"/>
      <c r="N3357" s="21"/>
      <c r="W3357" s="0" t="str">
        <f aca="false">IF(A3357="нов предмет",T3357*H3357," ")</f>
        <v> </v>
      </c>
      <c r="X3357" s="0" t="str">
        <f aca="false">IF(A3357="нов предмет",U3357*I3357," ")</f>
        <v> </v>
      </c>
      <c r="Y3357" s="0" t="str">
        <f aca="false">IF(A3357="нов предмет",V3357*J3357," ")</f>
        <v> </v>
      </c>
      <c r="Z3357" s="21"/>
      <c r="AB3357" s="21"/>
      <c r="AD3357" s="21"/>
    </row>
    <row r="3358" s="9" customFormat="true" ht="12.75" hidden="false" customHeight="false" outlineLevel="0" collapsed="false">
      <c r="A3358" s="38"/>
      <c r="C3358" s="26"/>
      <c r="D3358" s="26"/>
      <c r="E3358" s="21"/>
      <c r="M3358" s="21"/>
      <c r="N3358" s="21"/>
      <c r="W3358" s="0" t="str">
        <f aca="false">IF(A3358="нов предмет",T3358*H3358," ")</f>
        <v> </v>
      </c>
      <c r="X3358" s="0" t="str">
        <f aca="false">IF(A3358="нов предмет",U3358*I3358," ")</f>
        <v> </v>
      </c>
      <c r="Y3358" s="0" t="str">
        <f aca="false">IF(A3358="нов предмет",V3358*J3358," ")</f>
        <v> </v>
      </c>
      <c r="Z3358" s="21"/>
      <c r="AB3358" s="21"/>
      <c r="AD3358" s="21"/>
    </row>
    <row r="3359" s="9" customFormat="true" ht="12.75" hidden="false" customHeight="false" outlineLevel="0" collapsed="false">
      <c r="A3359" s="38"/>
      <c r="C3359" s="26"/>
      <c r="D3359" s="26"/>
      <c r="E3359" s="21"/>
      <c r="M3359" s="21"/>
      <c r="N3359" s="21"/>
      <c r="W3359" s="0" t="str">
        <f aca="false">IF(A3359="нов предмет",T3359*H3359," ")</f>
        <v> </v>
      </c>
      <c r="X3359" s="0" t="str">
        <f aca="false">IF(A3359="нов предмет",U3359*I3359," ")</f>
        <v> </v>
      </c>
      <c r="Y3359" s="0" t="str">
        <f aca="false">IF(A3359="нов предмет",V3359*J3359," ")</f>
        <v> </v>
      </c>
      <c r="Z3359" s="21"/>
      <c r="AB3359" s="21"/>
      <c r="AD3359" s="21"/>
    </row>
    <row r="3360" s="9" customFormat="true" ht="12.75" hidden="false" customHeight="false" outlineLevel="0" collapsed="false">
      <c r="A3360" s="38"/>
      <c r="C3360" s="26"/>
      <c r="D3360" s="26"/>
      <c r="E3360" s="21"/>
      <c r="M3360" s="21"/>
      <c r="N3360" s="21"/>
      <c r="W3360" s="0" t="str">
        <f aca="false">IF(A3360="нов предмет",T3360*H3360," ")</f>
        <v> </v>
      </c>
      <c r="X3360" s="0" t="str">
        <f aca="false">IF(A3360="нов предмет",U3360*I3360," ")</f>
        <v> </v>
      </c>
      <c r="Y3360" s="0" t="str">
        <f aca="false">IF(A3360="нов предмет",V3360*J3360," ")</f>
        <v> </v>
      </c>
      <c r="Z3360" s="21"/>
      <c r="AB3360" s="21"/>
      <c r="AD3360" s="21"/>
    </row>
    <row r="3361" s="9" customFormat="true" ht="12.75" hidden="false" customHeight="false" outlineLevel="0" collapsed="false">
      <c r="A3361" s="38"/>
      <c r="C3361" s="26"/>
      <c r="D3361" s="26"/>
      <c r="E3361" s="21"/>
      <c r="M3361" s="21"/>
      <c r="N3361" s="21"/>
      <c r="W3361" s="0" t="str">
        <f aca="false">IF(A3361="нов предмет",T3361*H3361," ")</f>
        <v> </v>
      </c>
      <c r="X3361" s="0" t="str">
        <f aca="false">IF(A3361="нов предмет",U3361*I3361," ")</f>
        <v> </v>
      </c>
      <c r="Y3361" s="0" t="str">
        <f aca="false">IF(A3361="нов предмет",V3361*J3361," ")</f>
        <v> </v>
      </c>
      <c r="Z3361" s="21"/>
      <c r="AB3361" s="21"/>
      <c r="AD3361" s="21"/>
    </row>
    <row r="3362" s="9" customFormat="true" ht="12.75" hidden="false" customHeight="false" outlineLevel="0" collapsed="false">
      <c r="A3362" s="38"/>
      <c r="C3362" s="26"/>
      <c r="D3362" s="26"/>
      <c r="E3362" s="21"/>
      <c r="M3362" s="21"/>
      <c r="N3362" s="21"/>
      <c r="W3362" s="0" t="str">
        <f aca="false">IF(A3362="нов предмет",T3362*H3362," ")</f>
        <v> </v>
      </c>
      <c r="X3362" s="0" t="str">
        <f aca="false">IF(A3362="нов предмет",U3362*I3362," ")</f>
        <v> </v>
      </c>
      <c r="Y3362" s="0" t="str">
        <f aca="false">IF(A3362="нов предмет",V3362*J3362," ")</f>
        <v> </v>
      </c>
      <c r="Z3362" s="21"/>
      <c r="AB3362" s="21"/>
      <c r="AD3362" s="21"/>
    </row>
    <row r="3363" s="9" customFormat="true" ht="12.75" hidden="false" customHeight="false" outlineLevel="0" collapsed="false">
      <c r="A3363" s="38"/>
      <c r="C3363" s="26"/>
      <c r="D3363" s="26"/>
      <c r="E3363" s="21"/>
      <c r="M3363" s="21"/>
      <c r="N3363" s="21"/>
      <c r="W3363" s="0" t="str">
        <f aca="false">IF(A3363="нов предмет",T3363*H3363," ")</f>
        <v> </v>
      </c>
      <c r="X3363" s="0" t="str">
        <f aca="false">IF(A3363="нов предмет",U3363*I3363," ")</f>
        <v> </v>
      </c>
      <c r="Y3363" s="0" t="str">
        <f aca="false">IF(A3363="нов предмет",V3363*J3363," ")</f>
        <v> </v>
      </c>
      <c r="Z3363" s="21"/>
      <c r="AB3363" s="21"/>
      <c r="AD3363" s="21"/>
    </row>
    <row r="3364" s="9" customFormat="true" ht="12.75" hidden="false" customHeight="false" outlineLevel="0" collapsed="false">
      <c r="A3364" s="38"/>
      <c r="C3364" s="26"/>
      <c r="D3364" s="26"/>
      <c r="E3364" s="21"/>
      <c r="M3364" s="21"/>
      <c r="N3364" s="21"/>
      <c r="W3364" s="0" t="str">
        <f aca="false">IF(A3364="нов предмет",T3364*H3364," ")</f>
        <v> </v>
      </c>
      <c r="X3364" s="0" t="str">
        <f aca="false">IF(A3364="нов предмет",U3364*I3364," ")</f>
        <v> </v>
      </c>
      <c r="Y3364" s="0" t="str">
        <f aca="false">IF(A3364="нов предмет",V3364*J3364," ")</f>
        <v> </v>
      </c>
      <c r="Z3364" s="21"/>
      <c r="AB3364" s="21"/>
      <c r="AD3364" s="21"/>
    </row>
    <row r="3365" s="9" customFormat="true" ht="12.75" hidden="false" customHeight="false" outlineLevel="0" collapsed="false">
      <c r="A3365" s="38"/>
      <c r="C3365" s="26"/>
      <c r="D3365" s="26"/>
      <c r="E3365" s="21"/>
      <c r="M3365" s="21"/>
      <c r="N3365" s="21"/>
      <c r="W3365" s="0" t="str">
        <f aca="false">IF(A3365="нов предмет",T3365*H3365," ")</f>
        <v> </v>
      </c>
      <c r="X3365" s="0" t="str">
        <f aca="false">IF(A3365="нов предмет",U3365*I3365," ")</f>
        <v> </v>
      </c>
      <c r="Y3365" s="0" t="str">
        <f aca="false">IF(A3365="нов предмет",V3365*J3365," ")</f>
        <v> </v>
      </c>
      <c r="Z3365" s="21"/>
      <c r="AB3365" s="21"/>
      <c r="AD3365" s="21"/>
    </row>
    <row r="3366" s="9" customFormat="true" ht="12.75" hidden="false" customHeight="false" outlineLevel="0" collapsed="false">
      <c r="A3366" s="38"/>
      <c r="C3366" s="26"/>
      <c r="D3366" s="26"/>
      <c r="E3366" s="21"/>
      <c r="M3366" s="21"/>
      <c r="N3366" s="21"/>
      <c r="W3366" s="0" t="str">
        <f aca="false">IF(A3366="нов предмет",T3366*H3366," ")</f>
        <v> </v>
      </c>
      <c r="X3366" s="0" t="str">
        <f aca="false">IF(A3366="нов предмет",U3366*I3366," ")</f>
        <v> </v>
      </c>
      <c r="Y3366" s="0" t="str">
        <f aca="false">IF(A3366="нов предмет",V3366*J3366," ")</f>
        <v> </v>
      </c>
      <c r="Z3366" s="21"/>
      <c r="AB3366" s="21"/>
      <c r="AD3366" s="21"/>
    </row>
    <row r="3367" s="9" customFormat="true" ht="12.75" hidden="false" customHeight="false" outlineLevel="0" collapsed="false">
      <c r="A3367" s="38"/>
      <c r="C3367" s="26"/>
      <c r="D3367" s="26"/>
      <c r="E3367" s="21"/>
      <c r="M3367" s="21"/>
      <c r="N3367" s="21"/>
      <c r="W3367" s="0" t="str">
        <f aca="false">IF(A3367="нов предмет",T3367*H3367," ")</f>
        <v> </v>
      </c>
      <c r="X3367" s="0" t="str">
        <f aca="false">IF(A3367="нов предмет",U3367*I3367," ")</f>
        <v> </v>
      </c>
      <c r="Y3367" s="0" t="str">
        <f aca="false">IF(A3367="нов предмет",V3367*J3367," ")</f>
        <v> </v>
      </c>
      <c r="Z3367" s="21"/>
      <c r="AB3367" s="21"/>
      <c r="AD3367" s="21"/>
    </row>
    <row r="3368" s="9" customFormat="true" ht="12.75" hidden="false" customHeight="false" outlineLevel="0" collapsed="false">
      <c r="A3368" s="38"/>
      <c r="C3368" s="26"/>
      <c r="D3368" s="26"/>
      <c r="E3368" s="21"/>
      <c r="M3368" s="21"/>
      <c r="N3368" s="21"/>
      <c r="W3368" s="0" t="str">
        <f aca="false">IF(A3368="нов предмет",T3368*H3368," ")</f>
        <v> </v>
      </c>
      <c r="X3368" s="0" t="str">
        <f aca="false">IF(A3368="нов предмет",U3368*I3368," ")</f>
        <v> </v>
      </c>
      <c r="Y3368" s="0" t="str">
        <f aca="false">IF(A3368="нов предмет",V3368*J3368," ")</f>
        <v> </v>
      </c>
      <c r="Z3368" s="21"/>
      <c r="AB3368" s="21"/>
      <c r="AD3368" s="21"/>
    </row>
    <row r="3369" s="9" customFormat="true" ht="12.75" hidden="false" customHeight="false" outlineLevel="0" collapsed="false">
      <c r="A3369" s="38"/>
      <c r="C3369" s="26"/>
      <c r="D3369" s="26"/>
      <c r="E3369" s="21"/>
      <c r="M3369" s="21"/>
      <c r="N3369" s="21"/>
      <c r="W3369" s="0" t="str">
        <f aca="false">IF(A3369="нов предмет",T3369*H3369," ")</f>
        <v> </v>
      </c>
      <c r="X3369" s="0" t="str">
        <f aca="false">IF(A3369="нов предмет",U3369*I3369," ")</f>
        <v> </v>
      </c>
      <c r="Y3369" s="0" t="str">
        <f aca="false">IF(A3369="нов предмет",V3369*J3369," ")</f>
        <v> </v>
      </c>
      <c r="Z3369" s="21"/>
      <c r="AB3369" s="21"/>
      <c r="AD3369" s="21"/>
    </row>
    <row r="3370" s="9" customFormat="true" ht="12.75" hidden="false" customHeight="false" outlineLevel="0" collapsed="false">
      <c r="A3370" s="38"/>
      <c r="C3370" s="26"/>
      <c r="D3370" s="26"/>
      <c r="E3370" s="21"/>
      <c r="M3370" s="21"/>
      <c r="N3370" s="21"/>
      <c r="W3370" s="0" t="str">
        <f aca="false">IF(A3370="нов предмет",T3370*H3370," ")</f>
        <v> </v>
      </c>
      <c r="X3370" s="0" t="str">
        <f aca="false">IF(A3370="нов предмет",U3370*I3370," ")</f>
        <v> </v>
      </c>
      <c r="Y3370" s="0" t="str">
        <f aca="false">IF(A3370="нов предмет",V3370*J3370," ")</f>
        <v> </v>
      </c>
      <c r="Z3370" s="21"/>
      <c r="AB3370" s="21"/>
      <c r="AD3370" s="21"/>
    </row>
    <row r="3371" s="9" customFormat="true" ht="12.75" hidden="false" customHeight="false" outlineLevel="0" collapsed="false">
      <c r="A3371" s="38"/>
      <c r="C3371" s="26"/>
      <c r="D3371" s="26"/>
      <c r="E3371" s="21"/>
      <c r="M3371" s="21"/>
      <c r="N3371" s="21"/>
      <c r="W3371" s="0" t="str">
        <f aca="false">IF(A3371="нов предмет",T3371*H3371," ")</f>
        <v> </v>
      </c>
      <c r="X3371" s="0" t="str">
        <f aca="false">IF(A3371="нов предмет",U3371*I3371," ")</f>
        <v> </v>
      </c>
      <c r="Y3371" s="0" t="str">
        <f aca="false">IF(A3371="нов предмет",V3371*J3371," ")</f>
        <v> </v>
      </c>
      <c r="Z3371" s="21"/>
      <c r="AB3371" s="21"/>
      <c r="AD3371" s="21"/>
    </row>
    <row r="3372" s="9" customFormat="true" ht="12.75" hidden="false" customHeight="false" outlineLevel="0" collapsed="false">
      <c r="A3372" s="38"/>
      <c r="C3372" s="26"/>
      <c r="D3372" s="26"/>
      <c r="E3372" s="21"/>
      <c r="M3372" s="21"/>
      <c r="N3372" s="21"/>
      <c r="W3372" s="0" t="str">
        <f aca="false">IF(A3372="нов предмет",T3372*H3372," ")</f>
        <v> </v>
      </c>
      <c r="X3372" s="0" t="str">
        <f aca="false">IF(A3372="нов предмет",U3372*I3372," ")</f>
        <v> </v>
      </c>
      <c r="Y3372" s="0" t="str">
        <f aca="false">IF(A3372="нов предмет",V3372*J3372," ")</f>
        <v> </v>
      </c>
      <c r="Z3372" s="21"/>
      <c r="AB3372" s="21"/>
      <c r="AD3372" s="21"/>
    </row>
    <row r="3373" s="9" customFormat="true" ht="12.75" hidden="false" customHeight="false" outlineLevel="0" collapsed="false">
      <c r="A3373" s="38"/>
      <c r="C3373" s="26"/>
      <c r="D3373" s="26"/>
      <c r="E3373" s="21"/>
      <c r="M3373" s="21"/>
      <c r="N3373" s="21"/>
      <c r="W3373" s="0" t="str">
        <f aca="false">IF(A3373="нов предмет",T3373*H3373," ")</f>
        <v> </v>
      </c>
      <c r="X3373" s="0" t="str">
        <f aca="false">IF(A3373="нов предмет",U3373*I3373," ")</f>
        <v> </v>
      </c>
      <c r="Y3373" s="0" t="str">
        <f aca="false">IF(A3373="нов предмет",V3373*J3373," ")</f>
        <v> </v>
      </c>
      <c r="Z3373" s="21"/>
      <c r="AB3373" s="21"/>
      <c r="AD3373" s="21"/>
    </row>
    <row r="3374" s="9" customFormat="true" ht="12.75" hidden="false" customHeight="false" outlineLevel="0" collapsed="false">
      <c r="A3374" s="38"/>
      <c r="C3374" s="26"/>
      <c r="D3374" s="26"/>
      <c r="E3374" s="21"/>
      <c r="M3374" s="21"/>
      <c r="N3374" s="21"/>
      <c r="W3374" s="0" t="str">
        <f aca="false">IF(A3374="нов предмет",T3374*H3374," ")</f>
        <v> </v>
      </c>
      <c r="X3374" s="0" t="str">
        <f aca="false">IF(A3374="нов предмет",U3374*I3374," ")</f>
        <v> </v>
      </c>
      <c r="Y3374" s="0" t="str">
        <f aca="false">IF(A3374="нов предмет",V3374*J3374," ")</f>
        <v> </v>
      </c>
      <c r="Z3374" s="21"/>
      <c r="AB3374" s="21"/>
      <c r="AD3374" s="21"/>
    </row>
    <row r="3375" s="9" customFormat="true" ht="12.75" hidden="false" customHeight="false" outlineLevel="0" collapsed="false">
      <c r="A3375" s="38"/>
      <c r="C3375" s="26"/>
      <c r="D3375" s="26"/>
      <c r="E3375" s="21"/>
      <c r="M3375" s="21"/>
      <c r="N3375" s="21"/>
      <c r="W3375" s="0" t="str">
        <f aca="false">IF(A3375="нов предмет",T3375*H3375," ")</f>
        <v> </v>
      </c>
      <c r="X3375" s="0" t="str">
        <f aca="false">IF(A3375="нов предмет",U3375*I3375," ")</f>
        <v> </v>
      </c>
      <c r="Y3375" s="0" t="str">
        <f aca="false">IF(A3375="нов предмет",V3375*J3375," ")</f>
        <v> </v>
      </c>
      <c r="Z3375" s="21"/>
      <c r="AB3375" s="21"/>
      <c r="AD3375" s="21"/>
    </row>
    <row r="3376" s="9" customFormat="true" ht="12.75" hidden="false" customHeight="false" outlineLevel="0" collapsed="false">
      <c r="A3376" s="38"/>
      <c r="C3376" s="26"/>
      <c r="D3376" s="26"/>
      <c r="E3376" s="21"/>
      <c r="M3376" s="21"/>
      <c r="N3376" s="21"/>
      <c r="W3376" s="0" t="str">
        <f aca="false">IF(A3376="нов предмет",T3376*H3376," ")</f>
        <v> </v>
      </c>
      <c r="X3376" s="0" t="str">
        <f aca="false">IF(A3376="нов предмет",U3376*I3376," ")</f>
        <v> </v>
      </c>
      <c r="Y3376" s="0" t="str">
        <f aca="false">IF(A3376="нов предмет",V3376*J3376," ")</f>
        <v> </v>
      </c>
      <c r="Z3376" s="21"/>
      <c r="AB3376" s="21"/>
      <c r="AD3376" s="21"/>
    </row>
    <row r="3377" s="9" customFormat="true" ht="12.75" hidden="false" customHeight="false" outlineLevel="0" collapsed="false">
      <c r="A3377" s="38"/>
      <c r="C3377" s="26"/>
      <c r="D3377" s="26"/>
      <c r="E3377" s="21"/>
      <c r="M3377" s="21"/>
      <c r="N3377" s="21"/>
      <c r="W3377" s="0" t="str">
        <f aca="false">IF(A3377="нов предмет",T3377*H3377," ")</f>
        <v> </v>
      </c>
      <c r="X3377" s="0" t="str">
        <f aca="false">IF(A3377="нов предмет",U3377*I3377," ")</f>
        <v> </v>
      </c>
      <c r="Y3377" s="0" t="str">
        <f aca="false">IF(A3377="нов предмет",V3377*J3377," ")</f>
        <v> </v>
      </c>
      <c r="Z3377" s="21"/>
      <c r="AB3377" s="21"/>
      <c r="AD3377" s="21"/>
    </row>
    <row r="3378" s="9" customFormat="true" ht="12.75" hidden="false" customHeight="false" outlineLevel="0" collapsed="false">
      <c r="A3378" s="38"/>
      <c r="C3378" s="26"/>
      <c r="D3378" s="26"/>
      <c r="E3378" s="21"/>
      <c r="M3378" s="21"/>
      <c r="N3378" s="21"/>
      <c r="W3378" s="0" t="str">
        <f aca="false">IF(A3378="нов предмет",T3378*H3378," ")</f>
        <v> </v>
      </c>
      <c r="X3378" s="0" t="str">
        <f aca="false">IF(A3378="нов предмет",U3378*I3378," ")</f>
        <v> </v>
      </c>
      <c r="Y3378" s="0" t="str">
        <f aca="false">IF(A3378="нов предмет",V3378*J3378," ")</f>
        <v> </v>
      </c>
      <c r="Z3378" s="21"/>
      <c r="AB3378" s="21"/>
      <c r="AD3378" s="21"/>
    </row>
    <row r="3379" s="9" customFormat="true" ht="12.75" hidden="false" customHeight="false" outlineLevel="0" collapsed="false">
      <c r="A3379" s="38"/>
      <c r="C3379" s="26"/>
      <c r="D3379" s="26"/>
      <c r="E3379" s="21"/>
      <c r="M3379" s="21"/>
      <c r="N3379" s="21"/>
      <c r="W3379" s="0" t="str">
        <f aca="false">IF(A3379="нов предмет",T3379*H3379," ")</f>
        <v> </v>
      </c>
      <c r="X3379" s="0" t="str">
        <f aca="false">IF(A3379="нов предмет",U3379*I3379," ")</f>
        <v> </v>
      </c>
      <c r="Y3379" s="0" t="str">
        <f aca="false">IF(A3379="нов предмет",V3379*J3379," ")</f>
        <v> </v>
      </c>
      <c r="Z3379" s="21"/>
      <c r="AB3379" s="21"/>
      <c r="AD3379" s="21"/>
    </row>
    <row r="3380" s="9" customFormat="true" ht="12.75" hidden="false" customHeight="false" outlineLevel="0" collapsed="false">
      <c r="A3380" s="38"/>
      <c r="C3380" s="26"/>
      <c r="D3380" s="26"/>
      <c r="E3380" s="21"/>
      <c r="M3380" s="21"/>
      <c r="N3380" s="21"/>
      <c r="W3380" s="0" t="str">
        <f aca="false">IF(A3380="нов предмет",T3380*H3380," ")</f>
        <v> </v>
      </c>
      <c r="X3380" s="0" t="str">
        <f aca="false">IF(A3380="нов предмет",U3380*I3380," ")</f>
        <v> </v>
      </c>
      <c r="Y3380" s="0" t="str">
        <f aca="false">IF(A3380="нов предмет",V3380*J3380," ")</f>
        <v> </v>
      </c>
      <c r="Z3380" s="21"/>
      <c r="AB3380" s="21"/>
      <c r="AD3380" s="21"/>
    </row>
    <row r="3381" s="9" customFormat="true" ht="12.75" hidden="false" customHeight="false" outlineLevel="0" collapsed="false">
      <c r="A3381" s="38"/>
      <c r="C3381" s="26"/>
      <c r="D3381" s="26"/>
      <c r="E3381" s="21"/>
      <c r="M3381" s="21"/>
      <c r="N3381" s="21"/>
      <c r="W3381" s="0" t="str">
        <f aca="false">IF(A3381="нов предмет",T3381*H3381," ")</f>
        <v> </v>
      </c>
      <c r="X3381" s="0" t="str">
        <f aca="false">IF(A3381="нов предмет",U3381*I3381," ")</f>
        <v> </v>
      </c>
      <c r="Y3381" s="0" t="str">
        <f aca="false">IF(A3381="нов предмет",V3381*J3381," ")</f>
        <v> </v>
      </c>
      <c r="Z3381" s="21"/>
      <c r="AB3381" s="21"/>
      <c r="AD3381" s="21"/>
    </row>
    <row r="3382" s="9" customFormat="true" ht="12.75" hidden="false" customHeight="false" outlineLevel="0" collapsed="false">
      <c r="A3382" s="38"/>
      <c r="C3382" s="26"/>
      <c r="D3382" s="26"/>
      <c r="E3382" s="21"/>
      <c r="M3382" s="21"/>
      <c r="N3382" s="21"/>
      <c r="W3382" s="0" t="str">
        <f aca="false">IF(A3382="нов предмет",T3382*H3382," ")</f>
        <v> </v>
      </c>
      <c r="X3382" s="0" t="str">
        <f aca="false">IF(A3382="нов предмет",U3382*I3382," ")</f>
        <v> </v>
      </c>
      <c r="Y3382" s="0" t="str">
        <f aca="false">IF(A3382="нов предмет",V3382*J3382," ")</f>
        <v> </v>
      </c>
      <c r="Z3382" s="21"/>
      <c r="AB3382" s="21"/>
      <c r="AD3382" s="21"/>
    </row>
    <row r="3383" s="9" customFormat="true" ht="12.75" hidden="false" customHeight="false" outlineLevel="0" collapsed="false">
      <c r="A3383" s="38"/>
      <c r="C3383" s="26"/>
      <c r="D3383" s="26"/>
      <c r="E3383" s="21"/>
      <c r="M3383" s="21"/>
      <c r="N3383" s="21"/>
      <c r="W3383" s="0" t="str">
        <f aca="false">IF(A3383="нов предмет",T3383*H3383," ")</f>
        <v> </v>
      </c>
      <c r="X3383" s="0" t="str">
        <f aca="false">IF(A3383="нов предмет",U3383*I3383," ")</f>
        <v> </v>
      </c>
      <c r="Y3383" s="0" t="str">
        <f aca="false">IF(A3383="нов предмет",V3383*J3383," ")</f>
        <v> </v>
      </c>
      <c r="Z3383" s="21"/>
      <c r="AB3383" s="21"/>
      <c r="AD3383" s="21"/>
    </row>
    <row r="3384" s="9" customFormat="true" ht="12.75" hidden="false" customHeight="false" outlineLevel="0" collapsed="false">
      <c r="A3384" s="38"/>
      <c r="C3384" s="26"/>
      <c r="D3384" s="26"/>
      <c r="E3384" s="21"/>
      <c r="M3384" s="21"/>
      <c r="N3384" s="21"/>
      <c r="W3384" s="0" t="str">
        <f aca="false">IF(A3384="нов предмет",T3384*H3384," ")</f>
        <v> </v>
      </c>
      <c r="X3384" s="0" t="str">
        <f aca="false">IF(A3384="нов предмет",U3384*I3384," ")</f>
        <v> </v>
      </c>
      <c r="Y3384" s="0" t="str">
        <f aca="false">IF(A3384="нов предмет",V3384*J3384," ")</f>
        <v> </v>
      </c>
      <c r="Z3384" s="21"/>
      <c r="AB3384" s="21"/>
      <c r="AD3384" s="21"/>
    </row>
    <row r="3385" s="9" customFormat="true" ht="12.75" hidden="false" customHeight="false" outlineLevel="0" collapsed="false">
      <c r="A3385" s="38"/>
      <c r="C3385" s="26"/>
      <c r="D3385" s="26"/>
      <c r="E3385" s="21"/>
      <c r="M3385" s="21"/>
      <c r="N3385" s="21"/>
      <c r="W3385" s="0" t="str">
        <f aca="false">IF(A3385="нов предмет",T3385*H3385," ")</f>
        <v> </v>
      </c>
      <c r="X3385" s="0" t="str">
        <f aca="false">IF(A3385="нов предмет",U3385*I3385," ")</f>
        <v> </v>
      </c>
      <c r="Y3385" s="0" t="str">
        <f aca="false">IF(A3385="нов предмет",V3385*J3385," ")</f>
        <v> </v>
      </c>
      <c r="Z3385" s="21"/>
      <c r="AB3385" s="21"/>
      <c r="AD3385" s="21"/>
    </row>
    <row r="3386" s="9" customFormat="true" ht="12.75" hidden="false" customHeight="false" outlineLevel="0" collapsed="false">
      <c r="A3386" s="38"/>
      <c r="C3386" s="26"/>
      <c r="D3386" s="26"/>
      <c r="E3386" s="21"/>
      <c r="M3386" s="21"/>
      <c r="N3386" s="21"/>
      <c r="W3386" s="0" t="str">
        <f aca="false">IF(A3386="нов предмет",T3386*H3386," ")</f>
        <v> </v>
      </c>
      <c r="X3386" s="0" t="str">
        <f aca="false">IF(A3386="нов предмет",U3386*I3386," ")</f>
        <v> </v>
      </c>
      <c r="Y3386" s="0" t="str">
        <f aca="false">IF(A3386="нов предмет",V3386*J3386," ")</f>
        <v> </v>
      </c>
      <c r="Z3386" s="21"/>
      <c r="AB3386" s="21"/>
      <c r="AD3386" s="21"/>
    </row>
    <row r="3387" s="9" customFormat="true" ht="12.75" hidden="false" customHeight="false" outlineLevel="0" collapsed="false">
      <c r="A3387" s="38"/>
      <c r="C3387" s="26"/>
      <c r="D3387" s="26"/>
      <c r="E3387" s="21"/>
      <c r="M3387" s="21"/>
      <c r="N3387" s="21"/>
      <c r="W3387" s="0" t="str">
        <f aca="false">IF(A3387="нов предмет",T3387*H3387," ")</f>
        <v> </v>
      </c>
      <c r="X3387" s="0" t="str">
        <f aca="false">IF(A3387="нов предмет",U3387*I3387," ")</f>
        <v> </v>
      </c>
      <c r="Y3387" s="0" t="str">
        <f aca="false">IF(A3387="нов предмет",V3387*J3387," ")</f>
        <v> </v>
      </c>
      <c r="Z3387" s="21"/>
      <c r="AB3387" s="21"/>
      <c r="AD3387" s="21"/>
    </row>
    <row r="3388" s="9" customFormat="true" ht="12.75" hidden="false" customHeight="false" outlineLevel="0" collapsed="false">
      <c r="A3388" s="38"/>
      <c r="C3388" s="26"/>
      <c r="D3388" s="26"/>
      <c r="E3388" s="21"/>
      <c r="M3388" s="21"/>
      <c r="N3388" s="21"/>
      <c r="W3388" s="0" t="str">
        <f aca="false">IF(A3388="нов предмет",T3388*H3388," ")</f>
        <v> </v>
      </c>
      <c r="X3388" s="0" t="str">
        <f aca="false">IF(A3388="нов предмет",U3388*I3388," ")</f>
        <v> </v>
      </c>
      <c r="Y3388" s="0" t="str">
        <f aca="false">IF(A3388="нов предмет",V3388*J3388," ")</f>
        <v> </v>
      </c>
      <c r="Z3388" s="21"/>
      <c r="AB3388" s="21"/>
      <c r="AD3388" s="21"/>
    </row>
    <row r="3389" s="9" customFormat="true" ht="12.75" hidden="false" customHeight="false" outlineLevel="0" collapsed="false">
      <c r="A3389" s="38"/>
      <c r="C3389" s="26"/>
      <c r="D3389" s="26"/>
      <c r="E3389" s="21"/>
      <c r="M3389" s="21"/>
      <c r="N3389" s="21"/>
      <c r="W3389" s="0" t="str">
        <f aca="false">IF(A3389="нов предмет",T3389*H3389," ")</f>
        <v> </v>
      </c>
      <c r="X3389" s="0" t="str">
        <f aca="false">IF(A3389="нов предмет",U3389*I3389," ")</f>
        <v> </v>
      </c>
      <c r="Y3389" s="0" t="str">
        <f aca="false">IF(A3389="нов предмет",V3389*J3389," ")</f>
        <v> </v>
      </c>
      <c r="Z3389" s="21"/>
      <c r="AB3389" s="21"/>
      <c r="AD3389" s="21"/>
    </row>
    <row r="3390" s="9" customFormat="true" ht="12.75" hidden="false" customHeight="false" outlineLevel="0" collapsed="false">
      <c r="A3390" s="38"/>
      <c r="C3390" s="26"/>
      <c r="D3390" s="26"/>
      <c r="E3390" s="21"/>
      <c r="M3390" s="21"/>
      <c r="N3390" s="21"/>
      <c r="W3390" s="0" t="str">
        <f aca="false">IF(A3390="нов предмет",T3390*H3390," ")</f>
        <v> </v>
      </c>
      <c r="X3390" s="0" t="str">
        <f aca="false">IF(A3390="нов предмет",U3390*I3390," ")</f>
        <v> </v>
      </c>
      <c r="Y3390" s="0" t="str">
        <f aca="false">IF(A3390="нов предмет",V3390*J3390," ")</f>
        <v> </v>
      </c>
      <c r="Z3390" s="21"/>
      <c r="AB3390" s="21"/>
      <c r="AD3390" s="21"/>
    </row>
    <row r="3391" s="9" customFormat="true" ht="12.75" hidden="false" customHeight="false" outlineLevel="0" collapsed="false">
      <c r="A3391" s="38"/>
      <c r="C3391" s="26"/>
      <c r="D3391" s="26"/>
      <c r="E3391" s="21"/>
      <c r="M3391" s="21"/>
      <c r="N3391" s="21"/>
      <c r="W3391" s="0" t="str">
        <f aca="false">IF(A3391="нов предмет",T3391*H3391," ")</f>
        <v> </v>
      </c>
      <c r="X3391" s="0" t="str">
        <f aca="false">IF(A3391="нов предмет",U3391*I3391," ")</f>
        <v> </v>
      </c>
      <c r="Y3391" s="0" t="str">
        <f aca="false">IF(A3391="нов предмет",V3391*J3391," ")</f>
        <v> </v>
      </c>
      <c r="Z3391" s="21"/>
      <c r="AB3391" s="21"/>
      <c r="AD3391" s="21"/>
    </row>
    <row r="3392" s="9" customFormat="true" ht="12.75" hidden="false" customHeight="false" outlineLevel="0" collapsed="false">
      <c r="A3392" s="38"/>
      <c r="C3392" s="26"/>
      <c r="D3392" s="26"/>
      <c r="E3392" s="21"/>
      <c r="M3392" s="21"/>
      <c r="N3392" s="21"/>
      <c r="W3392" s="0" t="str">
        <f aca="false">IF(A3392="нов предмет",T3392*H3392," ")</f>
        <v> </v>
      </c>
      <c r="X3392" s="0" t="str">
        <f aca="false">IF(A3392="нов предмет",U3392*I3392," ")</f>
        <v> </v>
      </c>
      <c r="Y3392" s="0" t="str">
        <f aca="false">IF(A3392="нов предмет",V3392*J3392," ")</f>
        <v> </v>
      </c>
      <c r="Z3392" s="21"/>
      <c r="AB3392" s="21"/>
      <c r="AD3392" s="21"/>
    </row>
    <row r="3393" s="9" customFormat="true" ht="12.75" hidden="false" customHeight="false" outlineLevel="0" collapsed="false">
      <c r="A3393" s="38"/>
      <c r="C3393" s="26"/>
      <c r="D3393" s="26"/>
      <c r="E3393" s="21"/>
      <c r="M3393" s="21"/>
      <c r="N3393" s="21"/>
      <c r="W3393" s="0" t="str">
        <f aca="false">IF(A3393="нов предмет",T3393*H3393," ")</f>
        <v> </v>
      </c>
      <c r="X3393" s="0" t="str">
        <f aca="false">IF(A3393="нов предмет",U3393*I3393," ")</f>
        <v> </v>
      </c>
      <c r="Y3393" s="0" t="str">
        <f aca="false">IF(A3393="нов предмет",V3393*J3393," ")</f>
        <v> </v>
      </c>
      <c r="Z3393" s="21"/>
      <c r="AB3393" s="21"/>
      <c r="AD3393" s="21"/>
    </row>
    <row r="3394" s="9" customFormat="true" ht="12.75" hidden="false" customHeight="false" outlineLevel="0" collapsed="false">
      <c r="A3394" s="38"/>
      <c r="C3394" s="26"/>
      <c r="D3394" s="26"/>
      <c r="E3394" s="21"/>
      <c r="M3394" s="21"/>
      <c r="N3394" s="21"/>
      <c r="W3394" s="0" t="str">
        <f aca="false">IF(A3394="нов предмет",T3394*H3394," ")</f>
        <v> </v>
      </c>
      <c r="X3394" s="0" t="str">
        <f aca="false">IF(A3394="нов предмет",U3394*I3394," ")</f>
        <v> </v>
      </c>
      <c r="Y3394" s="0" t="str">
        <f aca="false">IF(A3394="нов предмет",V3394*J3394," ")</f>
        <v> </v>
      </c>
      <c r="Z3394" s="21"/>
      <c r="AB3394" s="21"/>
      <c r="AD3394" s="21"/>
    </row>
    <row r="3395" s="9" customFormat="true" ht="12.75" hidden="false" customHeight="false" outlineLevel="0" collapsed="false">
      <c r="A3395" s="38"/>
      <c r="C3395" s="26"/>
      <c r="D3395" s="26"/>
      <c r="E3395" s="21"/>
      <c r="M3395" s="21"/>
      <c r="N3395" s="21"/>
      <c r="W3395" s="0" t="str">
        <f aca="false">IF(A3395="нов предмет",T3395*H3395," ")</f>
        <v> </v>
      </c>
      <c r="X3395" s="0" t="str">
        <f aca="false">IF(A3395="нов предмет",U3395*I3395," ")</f>
        <v> </v>
      </c>
      <c r="Y3395" s="0" t="str">
        <f aca="false">IF(A3395="нов предмет",V3395*J3395," ")</f>
        <v> </v>
      </c>
      <c r="Z3395" s="21"/>
      <c r="AB3395" s="21"/>
      <c r="AD3395" s="21"/>
    </row>
    <row r="3396" s="9" customFormat="true" ht="12.75" hidden="false" customHeight="false" outlineLevel="0" collapsed="false">
      <c r="A3396" s="38"/>
      <c r="C3396" s="26"/>
      <c r="D3396" s="26"/>
      <c r="E3396" s="21"/>
      <c r="M3396" s="21"/>
      <c r="N3396" s="21"/>
      <c r="W3396" s="0" t="str">
        <f aca="false">IF(A3396="нов предмет",T3396*H3396," ")</f>
        <v> </v>
      </c>
      <c r="X3396" s="0" t="str">
        <f aca="false">IF(A3396="нов предмет",U3396*I3396," ")</f>
        <v> </v>
      </c>
      <c r="Y3396" s="0" t="str">
        <f aca="false">IF(A3396="нов предмет",V3396*J3396," ")</f>
        <v> </v>
      </c>
      <c r="Z3396" s="21"/>
      <c r="AB3396" s="21"/>
      <c r="AD3396" s="21"/>
    </row>
    <row r="3397" s="9" customFormat="true" ht="12.75" hidden="false" customHeight="false" outlineLevel="0" collapsed="false">
      <c r="A3397" s="38"/>
      <c r="C3397" s="26"/>
      <c r="D3397" s="26"/>
      <c r="E3397" s="21"/>
      <c r="M3397" s="21"/>
      <c r="N3397" s="21"/>
      <c r="W3397" s="0" t="str">
        <f aca="false">IF(A3397="нов предмет",T3397*H3397," ")</f>
        <v> </v>
      </c>
      <c r="X3397" s="0" t="str">
        <f aca="false">IF(A3397="нов предмет",U3397*I3397," ")</f>
        <v> </v>
      </c>
      <c r="Y3397" s="0" t="str">
        <f aca="false">IF(A3397="нов предмет",V3397*J3397," ")</f>
        <v> </v>
      </c>
      <c r="Z3397" s="21"/>
      <c r="AB3397" s="21"/>
      <c r="AD3397" s="21"/>
    </row>
    <row r="3398" s="9" customFormat="true" ht="12.75" hidden="false" customHeight="false" outlineLevel="0" collapsed="false">
      <c r="A3398" s="38"/>
      <c r="C3398" s="26"/>
      <c r="D3398" s="26"/>
      <c r="E3398" s="21"/>
      <c r="M3398" s="21"/>
      <c r="N3398" s="21"/>
      <c r="W3398" s="0" t="str">
        <f aca="false">IF(A3398="нов предмет",T3398*H3398," ")</f>
        <v> </v>
      </c>
      <c r="X3398" s="0" t="str">
        <f aca="false">IF(A3398="нов предмет",U3398*I3398," ")</f>
        <v> </v>
      </c>
      <c r="Y3398" s="0" t="str">
        <f aca="false">IF(A3398="нов предмет",V3398*J3398," ")</f>
        <v> </v>
      </c>
      <c r="Z3398" s="21"/>
      <c r="AB3398" s="21"/>
      <c r="AD3398" s="21"/>
    </row>
    <row r="3399" s="9" customFormat="true" ht="12.75" hidden="false" customHeight="false" outlineLevel="0" collapsed="false">
      <c r="A3399" s="38"/>
      <c r="C3399" s="26"/>
      <c r="D3399" s="26"/>
      <c r="E3399" s="21"/>
      <c r="M3399" s="21"/>
      <c r="N3399" s="21"/>
      <c r="W3399" s="0" t="str">
        <f aca="false">IF(A3399="нов предмет",T3399*H3399," ")</f>
        <v> </v>
      </c>
      <c r="X3399" s="0" t="str">
        <f aca="false">IF(A3399="нов предмет",U3399*I3399," ")</f>
        <v> </v>
      </c>
      <c r="Y3399" s="0" t="str">
        <f aca="false">IF(A3399="нов предмет",V3399*J3399," ")</f>
        <v> </v>
      </c>
      <c r="Z3399" s="21"/>
      <c r="AB3399" s="21"/>
      <c r="AD3399" s="21"/>
    </row>
    <row r="3400" s="9" customFormat="true" ht="12.75" hidden="false" customHeight="false" outlineLevel="0" collapsed="false">
      <c r="A3400" s="38"/>
      <c r="C3400" s="26"/>
      <c r="D3400" s="26"/>
      <c r="E3400" s="21"/>
      <c r="M3400" s="21"/>
      <c r="N3400" s="21"/>
      <c r="W3400" s="0" t="str">
        <f aca="false">IF(A3400="нов предмет",T3400*H3400," ")</f>
        <v> </v>
      </c>
      <c r="X3400" s="0" t="str">
        <f aca="false">IF(A3400="нов предмет",U3400*I3400," ")</f>
        <v> </v>
      </c>
      <c r="Y3400" s="0" t="str">
        <f aca="false">IF(A3400="нов предмет",V3400*J3400," ")</f>
        <v> </v>
      </c>
      <c r="Z3400" s="21"/>
      <c r="AB3400" s="21"/>
      <c r="AD3400" s="21"/>
    </row>
    <row r="3401" s="9" customFormat="true" ht="12.75" hidden="false" customHeight="false" outlineLevel="0" collapsed="false">
      <c r="A3401" s="38"/>
      <c r="C3401" s="26"/>
      <c r="D3401" s="26"/>
      <c r="E3401" s="21"/>
      <c r="M3401" s="21"/>
      <c r="N3401" s="21"/>
      <c r="W3401" s="0" t="str">
        <f aca="false">IF(A3401="нов предмет",T3401*H3401," ")</f>
        <v> </v>
      </c>
      <c r="X3401" s="0" t="str">
        <f aca="false">IF(A3401="нов предмет",U3401*I3401," ")</f>
        <v> </v>
      </c>
      <c r="Y3401" s="0" t="str">
        <f aca="false">IF(A3401="нов предмет",V3401*J3401," ")</f>
        <v> </v>
      </c>
      <c r="Z3401" s="21"/>
      <c r="AB3401" s="21"/>
      <c r="AD3401" s="21"/>
    </row>
    <row r="3402" s="9" customFormat="true" ht="12.75" hidden="false" customHeight="false" outlineLevel="0" collapsed="false">
      <c r="A3402" s="38"/>
      <c r="C3402" s="26"/>
      <c r="D3402" s="26"/>
      <c r="E3402" s="21"/>
      <c r="M3402" s="21"/>
      <c r="N3402" s="21"/>
      <c r="W3402" s="0" t="str">
        <f aca="false">IF(A3402="нов предмет",T3402*H3402," ")</f>
        <v> </v>
      </c>
      <c r="X3402" s="0" t="str">
        <f aca="false">IF(A3402="нов предмет",U3402*I3402," ")</f>
        <v> </v>
      </c>
      <c r="Y3402" s="0" t="str">
        <f aca="false">IF(A3402="нов предмет",V3402*J3402," ")</f>
        <v> </v>
      </c>
      <c r="Z3402" s="21"/>
      <c r="AB3402" s="21"/>
      <c r="AD3402" s="21"/>
    </row>
    <row r="3403" s="9" customFormat="true" ht="12.75" hidden="false" customHeight="false" outlineLevel="0" collapsed="false">
      <c r="A3403" s="38"/>
      <c r="C3403" s="26"/>
      <c r="D3403" s="26"/>
      <c r="E3403" s="21"/>
      <c r="M3403" s="21"/>
      <c r="N3403" s="21"/>
      <c r="W3403" s="0" t="str">
        <f aca="false">IF(A3403="нов предмет",T3403*H3403," ")</f>
        <v> </v>
      </c>
      <c r="X3403" s="0" t="str">
        <f aca="false">IF(A3403="нов предмет",U3403*I3403," ")</f>
        <v> </v>
      </c>
      <c r="Y3403" s="0" t="str">
        <f aca="false">IF(A3403="нов предмет",V3403*J3403," ")</f>
        <v> </v>
      </c>
      <c r="Z3403" s="21"/>
      <c r="AB3403" s="21"/>
      <c r="AD3403" s="21"/>
    </row>
    <row r="3404" s="9" customFormat="true" ht="12.75" hidden="false" customHeight="false" outlineLevel="0" collapsed="false">
      <c r="A3404" s="38"/>
      <c r="C3404" s="26"/>
      <c r="D3404" s="26"/>
      <c r="E3404" s="21"/>
      <c r="M3404" s="21"/>
      <c r="N3404" s="21"/>
      <c r="W3404" s="0" t="str">
        <f aca="false">IF(A3404="нов предмет",T3404*H3404," ")</f>
        <v> </v>
      </c>
      <c r="X3404" s="0" t="str">
        <f aca="false">IF(A3404="нов предмет",U3404*I3404," ")</f>
        <v> </v>
      </c>
      <c r="Y3404" s="0" t="str">
        <f aca="false">IF(A3404="нов предмет",V3404*J3404," ")</f>
        <v> </v>
      </c>
      <c r="Z3404" s="21"/>
      <c r="AB3404" s="21"/>
      <c r="AD3404" s="21"/>
    </row>
    <row r="3405" s="9" customFormat="true" ht="12.75" hidden="false" customHeight="false" outlineLevel="0" collapsed="false">
      <c r="A3405" s="38"/>
      <c r="C3405" s="26"/>
      <c r="D3405" s="26"/>
      <c r="E3405" s="21"/>
      <c r="M3405" s="21"/>
      <c r="N3405" s="21"/>
      <c r="W3405" s="0" t="str">
        <f aca="false">IF(A3405="нов предмет",T3405*H3405," ")</f>
        <v> </v>
      </c>
      <c r="X3405" s="0" t="str">
        <f aca="false">IF(A3405="нов предмет",U3405*I3405," ")</f>
        <v> </v>
      </c>
      <c r="Y3405" s="0" t="str">
        <f aca="false">IF(A3405="нов предмет",V3405*J3405," ")</f>
        <v> </v>
      </c>
      <c r="Z3405" s="21"/>
      <c r="AB3405" s="21"/>
      <c r="AD3405" s="21"/>
    </row>
    <row r="3406" s="9" customFormat="true" ht="12.75" hidden="false" customHeight="false" outlineLevel="0" collapsed="false">
      <c r="A3406" s="38"/>
      <c r="C3406" s="26"/>
      <c r="D3406" s="26"/>
      <c r="E3406" s="21"/>
      <c r="M3406" s="21"/>
      <c r="N3406" s="21"/>
      <c r="W3406" s="0" t="str">
        <f aca="false">IF(A3406="нов предмет",T3406*H3406," ")</f>
        <v> </v>
      </c>
      <c r="X3406" s="0" t="str">
        <f aca="false">IF(A3406="нов предмет",U3406*I3406," ")</f>
        <v> </v>
      </c>
      <c r="Y3406" s="0" t="str">
        <f aca="false">IF(A3406="нов предмет",V3406*J3406," ")</f>
        <v> </v>
      </c>
      <c r="Z3406" s="21"/>
      <c r="AB3406" s="21"/>
      <c r="AD3406" s="21"/>
    </row>
    <row r="3407" s="9" customFormat="true" ht="12.75" hidden="false" customHeight="false" outlineLevel="0" collapsed="false">
      <c r="A3407" s="38"/>
      <c r="C3407" s="26"/>
      <c r="D3407" s="26"/>
      <c r="E3407" s="21"/>
      <c r="M3407" s="21"/>
      <c r="N3407" s="21"/>
      <c r="W3407" s="0" t="str">
        <f aca="false">IF(A3407="нов предмет",T3407*H3407," ")</f>
        <v> </v>
      </c>
      <c r="X3407" s="0" t="str">
        <f aca="false">IF(A3407="нов предмет",U3407*I3407," ")</f>
        <v> </v>
      </c>
      <c r="Y3407" s="0" t="str">
        <f aca="false">IF(A3407="нов предмет",V3407*J3407," ")</f>
        <v> </v>
      </c>
      <c r="Z3407" s="21"/>
      <c r="AB3407" s="21"/>
      <c r="AD3407" s="21"/>
    </row>
    <row r="3408" s="9" customFormat="true" ht="12.75" hidden="false" customHeight="false" outlineLevel="0" collapsed="false">
      <c r="A3408" s="38"/>
      <c r="C3408" s="26"/>
      <c r="D3408" s="26"/>
      <c r="E3408" s="21"/>
      <c r="M3408" s="21"/>
      <c r="N3408" s="21"/>
      <c r="W3408" s="0" t="str">
        <f aca="false">IF(A3408="нов предмет",T3408*H3408," ")</f>
        <v> </v>
      </c>
      <c r="X3408" s="0" t="str">
        <f aca="false">IF(A3408="нов предмет",U3408*I3408," ")</f>
        <v> </v>
      </c>
      <c r="Y3408" s="0" t="str">
        <f aca="false">IF(A3408="нов предмет",V3408*J3408," ")</f>
        <v> </v>
      </c>
      <c r="Z3408" s="21"/>
      <c r="AB3408" s="21"/>
      <c r="AD3408" s="21"/>
    </row>
    <row r="3409" s="9" customFormat="true" ht="12.75" hidden="false" customHeight="false" outlineLevel="0" collapsed="false">
      <c r="A3409" s="38"/>
      <c r="C3409" s="26"/>
      <c r="D3409" s="26"/>
      <c r="E3409" s="21"/>
      <c r="M3409" s="21"/>
      <c r="N3409" s="21"/>
      <c r="W3409" s="0" t="str">
        <f aca="false">IF(A3409="нов предмет",T3409*H3409," ")</f>
        <v> </v>
      </c>
      <c r="X3409" s="0" t="str">
        <f aca="false">IF(A3409="нов предмет",U3409*I3409," ")</f>
        <v> </v>
      </c>
      <c r="Y3409" s="0" t="str">
        <f aca="false">IF(A3409="нов предмет",V3409*J3409," ")</f>
        <v> </v>
      </c>
      <c r="Z3409" s="21"/>
      <c r="AB3409" s="21"/>
      <c r="AD3409" s="21"/>
    </row>
    <row r="3410" s="9" customFormat="true" ht="12.75" hidden="false" customHeight="false" outlineLevel="0" collapsed="false">
      <c r="A3410" s="38"/>
      <c r="C3410" s="26"/>
      <c r="D3410" s="26"/>
      <c r="E3410" s="21"/>
      <c r="M3410" s="21"/>
      <c r="N3410" s="21"/>
      <c r="W3410" s="0" t="str">
        <f aca="false">IF(A3410="нов предмет",T3410*H3410," ")</f>
        <v> </v>
      </c>
      <c r="X3410" s="0" t="str">
        <f aca="false">IF(A3410="нов предмет",U3410*I3410," ")</f>
        <v> </v>
      </c>
      <c r="Y3410" s="0" t="str">
        <f aca="false">IF(A3410="нов предмет",V3410*J3410," ")</f>
        <v> </v>
      </c>
      <c r="Z3410" s="21"/>
      <c r="AB3410" s="21"/>
      <c r="AD3410" s="21"/>
    </row>
    <row r="3411" s="9" customFormat="true" ht="12.75" hidden="false" customHeight="false" outlineLevel="0" collapsed="false">
      <c r="A3411" s="38"/>
      <c r="C3411" s="26"/>
      <c r="D3411" s="26"/>
      <c r="E3411" s="21"/>
      <c r="M3411" s="21"/>
      <c r="N3411" s="21"/>
      <c r="W3411" s="0" t="str">
        <f aca="false">IF(A3411="нов предмет",T3411*H3411," ")</f>
        <v> </v>
      </c>
      <c r="X3411" s="0" t="str">
        <f aca="false">IF(A3411="нов предмет",U3411*I3411," ")</f>
        <v> </v>
      </c>
      <c r="Y3411" s="0" t="str">
        <f aca="false">IF(A3411="нов предмет",V3411*J3411," ")</f>
        <v> </v>
      </c>
      <c r="Z3411" s="21"/>
      <c r="AB3411" s="21"/>
      <c r="AD3411" s="21"/>
    </row>
    <row r="3412" s="9" customFormat="true" ht="12.75" hidden="false" customHeight="false" outlineLevel="0" collapsed="false">
      <c r="A3412" s="38"/>
      <c r="C3412" s="26"/>
      <c r="D3412" s="26"/>
      <c r="E3412" s="21"/>
      <c r="M3412" s="21"/>
      <c r="N3412" s="21"/>
      <c r="W3412" s="0" t="str">
        <f aca="false">IF(A3412="нов предмет",T3412*H3412," ")</f>
        <v> </v>
      </c>
      <c r="X3412" s="0" t="str">
        <f aca="false">IF(A3412="нов предмет",U3412*I3412," ")</f>
        <v> </v>
      </c>
      <c r="Y3412" s="0" t="str">
        <f aca="false">IF(A3412="нов предмет",V3412*J3412," ")</f>
        <v> </v>
      </c>
      <c r="Z3412" s="21"/>
      <c r="AB3412" s="21"/>
      <c r="AD3412" s="21"/>
    </row>
    <row r="3413" s="9" customFormat="true" ht="12.75" hidden="false" customHeight="false" outlineLevel="0" collapsed="false">
      <c r="A3413" s="38"/>
      <c r="C3413" s="26"/>
      <c r="D3413" s="26"/>
      <c r="E3413" s="21"/>
      <c r="M3413" s="21"/>
      <c r="N3413" s="21"/>
      <c r="W3413" s="0" t="str">
        <f aca="false">IF(A3413="нов предмет",T3413*H3413," ")</f>
        <v> </v>
      </c>
      <c r="X3413" s="0" t="str">
        <f aca="false">IF(A3413="нов предмет",U3413*I3413," ")</f>
        <v> </v>
      </c>
      <c r="Y3413" s="0" t="str">
        <f aca="false">IF(A3413="нов предмет",V3413*J3413," ")</f>
        <v> </v>
      </c>
      <c r="Z3413" s="21"/>
      <c r="AB3413" s="21"/>
      <c r="AD3413" s="21"/>
    </row>
    <row r="3414" s="9" customFormat="true" ht="12.75" hidden="false" customHeight="false" outlineLevel="0" collapsed="false">
      <c r="A3414" s="38"/>
      <c r="C3414" s="26"/>
      <c r="D3414" s="26"/>
      <c r="E3414" s="21"/>
      <c r="M3414" s="21"/>
      <c r="N3414" s="21"/>
      <c r="W3414" s="0" t="str">
        <f aca="false">IF(A3414="нов предмет",T3414*H3414," ")</f>
        <v> </v>
      </c>
      <c r="X3414" s="0" t="str">
        <f aca="false">IF(A3414="нов предмет",U3414*I3414," ")</f>
        <v> </v>
      </c>
      <c r="Y3414" s="0" t="str">
        <f aca="false">IF(A3414="нов предмет",V3414*J3414," ")</f>
        <v> </v>
      </c>
      <c r="Z3414" s="21"/>
      <c r="AB3414" s="21"/>
      <c r="AD3414" s="21"/>
    </row>
    <row r="3415" s="9" customFormat="true" ht="12.75" hidden="false" customHeight="false" outlineLevel="0" collapsed="false">
      <c r="A3415" s="38"/>
      <c r="C3415" s="26"/>
      <c r="D3415" s="26"/>
      <c r="E3415" s="21"/>
      <c r="M3415" s="21"/>
      <c r="N3415" s="21"/>
      <c r="W3415" s="0" t="str">
        <f aca="false">IF(A3415="нов предмет",T3415*H3415," ")</f>
        <v> </v>
      </c>
      <c r="X3415" s="0" t="str">
        <f aca="false">IF(A3415="нов предмет",U3415*I3415," ")</f>
        <v> </v>
      </c>
      <c r="Y3415" s="0" t="str">
        <f aca="false">IF(A3415="нов предмет",V3415*J3415," ")</f>
        <v> </v>
      </c>
      <c r="Z3415" s="21"/>
      <c r="AB3415" s="21"/>
      <c r="AD3415" s="21"/>
    </row>
    <row r="3416" s="9" customFormat="true" ht="12.75" hidden="false" customHeight="false" outlineLevel="0" collapsed="false">
      <c r="A3416" s="38"/>
      <c r="C3416" s="26"/>
      <c r="D3416" s="26"/>
      <c r="E3416" s="21"/>
      <c r="M3416" s="21"/>
      <c r="N3416" s="21"/>
      <c r="W3416" s="0" t="str">
        <f aca="false">IF(A3416="нов предмет",T3416*H3416," ")</f>
        <v> </v>
      </c>
      <c r="X3416" s="0" t="str">
        <f aca="false">IF(A3416="нов предмет",U3416*I3416," ")</f>
        <v> </v>
      </c>
      <c r="Y3416" s="0" t="str">
        <f aca="false">IF(A3416="нов предмет",V3416*J3416," ")</f>
        <v> </v>
      </c>
      <c r="Z3416" s="21"/>
      <c r="AB3416" s="21"/>
      <c r="AD3416" s="21"/>
    </row>
    <row r="3417" s="9" customFormat="true" ht="12.75" hidden="false" customHeight="false" outlineLevel="0" collapsed="false">
      <c r="A3417" s="38"/>
      <c r="C3417" s="26"/>
      <c r="D3417" s="26"/>
      <c r="E3417" s="21"/>
      <c r="M3417" s="21"/>
      <c r="N3417" s="21"/>
      <c r="W3417" s="0" t="str">
        <f aca="false">IF(A3417="нов предмет",T3417*H3417," ")</f>
        <v> </v>
      </c>
      <c r="X3417" s="0" t="str">
        <f aca="false">IF(A3417="нов предмет",U3417*I3417," ")</f>
        <v> </v>
      </c>
      <c r="Y3417" s="0" t="str">
        <f aca="false">IF(A3417="нов предмет",V3417*J3417," ")</f>
        <v> </v>
      </c>
      <c r="Z3417" s="21"/>
      <c r="AB3417" s="21"/>
      <c r="AD3417" s="21"/>
    </row>
    <row r="3418" s="9" customFormat="true" ht="12.75" hidden="false" customHeight="false" outlineLevel="0" collapsed="false">
      <c r="A3418" s="38"/>
      <c r="C3418" s="26"/>
      <c r="D3418" s="26"/>
      <c r="E3418" s="21"/>
      <c r="M3418" s="21"/>
      <c r="N3418" s="21"/>
      <c r="W3418" s="0" t="str">
        <f aca="false">IF(A3418="нов предмет",T3418*H3418," ")</f>
        <v> </v>
      </c>
      <c r="X3418" s="0" t="str">
        <f aca="false">IF(A3418="нов предмет",U3418*I3418," ")</f>
        <v> </v>
      </c>
      <c r="Y3418" s="0" t="str">
        <f aca="false">IF(A3418="нов предмет",V3418*J3418," ")</f>
        <v> </v>
      </c>
      <c r="Z3418" s="21"/>
      <c r="AB3418" s="21"/>
      <c r="AD3418" s="21"/>
    </row>
    <row r="3419" s="9" customFormat="true" ht="12.75" hidden="false" customHeight="false" outlineLevel="0" collapsed="false">
      <c r="A3419" s="38"/>
      <c r="C3419" s="26"/>
      <c r="D3419" s="26"/>
      <c r="E3419" s="21"/>
      <c r="M3419" s="21"/>
      <c r="N3419" s="21"/>
      <c r="W3419" s="0" t="str">
        <f aca="false">IF(A3419="нов предмет",T3419*H3419," ")</f>
        <v> </v>
      </c>
      <c r="X3419" s="0" t="str">
        <f aca="false">IF(A3419="нов предмет",U3419*I3419," ")</f>
        <v> </v>
      </c>
      <c r="Y3419" s="0" t="str">
        <f aca="false">IF(A3419="нов предмет",V3419*J3419," ")</f>
        <v> </v>
      </c>
      <c r="Z3419" s="21"/>
      <c r="AB3419" s="21"/>
      <c r="AD3419" s="21"/>
    </row>
    <row r="3420" s="9" customFormat="true" ht="12.75" hidden="false" customHeight="false" outlineLevel="0" collapsed="false">
      <c r="A3420" s="38"/>
      <c r="C3420" s="26"/>
      <c r="D3420" s="26"/>
      <c r="E3420" s="21"/>
      <c r="M3420" s="21"/>
      <c r="N3420" s="21"/>
      <c r="W3420" s="0" t="str">
        <f aca="false">IF(A3420="нов предмет",T3420*H3420," ")</f>
        <v> </v>
      </c>
      <c r="X3420" s="0" t="str">
        <f aca="false">IF(A3420="нов предмет",U3420*I3420," ")</f>
        <v> </v>
      </c>
      <c r="Y3420" s="0" t="str">
        <f aca="false">IF(A3420="нов предмет",V3420*J3420," ")</f>
        <v> </v>
      </c>
      <c r="Z3420" s="21"/>
      <c r="AB3420" s="21"/>
      <c r="AD3420" s="21"/>
    </row>
    <row r="3421" s="9" customFormat="true" ht="12.75" hidden="false" customHeight="false" outlineLevel="0" collapsed="false">
      <c r="A3421" s="38"/>
      <c r="C3421" s="26"/>
      <c r="D3421" s="26"/>
      <c r="E3421" s="21"/>
      <c r="M3421" s="21"/>
      <c r="N3421" s="21"/>
      <c r="W3421" s="0" t="str">
        <f aca="false">IF(A3421="нов предмет",T3421*H3421," ")</f>
        <v> </v>
      </c>
      <c r="X3421" s="0" t="str">
        <f aca="false">IF(A3421="нов предмет",U3421*I3421," ")</f>
        <v> </v>
      </c>
      <c r="Y3421" s="0" t="str">
        <f aca="false">IF(A3421="нов предмет",V3421*J3421," ")</f>
        <v> </v>
      </c>
      <c r="Z3421" s="21"/>
      <c r="AB3421" s="21"/>
      <c r="AD3421" s="21"/>
    </row>
    <row r="3422" s="9" customFormat="true" ht="12.75" hidden="false" customHeight="false" outlineLevel="0" collapsed="false">
      <c r="A3422" s="38"/>
      <c r="C3422" s="26"/>
      <c r="D3422" s="26"/>
      <c r="E3422" s="21"/>
      <c r="M3422" s="21"/>
      <c r="N3422" s="21"/>
      <c r="W3422" s="0" t="str">
        <f aca="false">IF(A3422="нов предмет",T3422*H3422," ")</f>
        <v> </v>
      </c>
      <c r="X3422" s="0" t="str">
        <f aca="false">IF(A3422="нов предмет",U3422*I3422," ")</f>
        <v> </v>
      </c>
      <c r="Y3422" s="0" t="str">
        <f aca="false">IF(A3422="нов предмет",V3422*J3422," ")</f>
        <v> </v>
      </c>
      <c r="Z3422" s="21"/>
      <c r="AB3422" s="21"/>
      <c r="AD3422" s="21"/>
    </row>
    <row r="3423" s="9" customFormat="true" ht="12.75" hidden="false" customHeight="false" outlineLevel="0" collapsed="false">
      <c r="A3423" s="38"/>
      <c r="C3423" s="26"/>
      <c r="D3423" s="26"/>
      <c r="E3423" s="21"/>
      <c r="M3423" s="21"/>
      <c r="N3423" s="21"/>
      <c r="W3423" s="0" t="str">
        <f aca="false">IF(A3423="нов предмет",T3423*H3423," ")</f>
        <v> </v>
      </c>
      <c r="X3423" s="0" t="str">
        <f aca="false">IF(A3423="нов предмет",U3423*I3423," ")</f>
        <v> </v>
      </c>
      <c r="Y3423" s="0" t="str">
        <f aca="false">IF(A3423="нов предмет",V3423*J3423," ")</f>
        <v> </v>
      </c>
      <c r="Z3423" s="21"/>
      <c r="AB3423" s="21"/>
      <c r="AD3423" s="21"/>
    </row>
    <row r="3424" s="9" customFormat="true" ht="12.75" hidden="false" customHeight="false" outlineLevel="0" collapsed="false">
      <c r="A3424" s="38"/>
      <c r="C3424" s="26"/>
      <c r="D3424" s="26"/>
      <c r="E3424" s="21"/>
      <c r="M3424" s="21"/>
      <c r="N3424" s="21"/>
      <c r="W3424" s="0" t="str">
        <f aca="false">IF(A3424="нов предмет",T3424*H3424," ")</f>
        <v> </v>
      </c>
      <c r="X3424" s="0" t="str">
        <f aca="false">IF(A3424="нов предмет",U3424*I3424," ")</f>
        <v> </v>
      </c>
      <c r="Y3424" s="0" t="str">
        <f aca="false">IF(A3424="нов предмет",V3424*J3424," ")</f>
        <v> </v>
      </c>
      <c r="Z3424" s="21"/>
      <c r="AB3424" s="21"/>
      <c r="AD3424" s="21"/>
    </row>
    <row r="3425" s="9" customFormat="true" ht="12.75" hidden="false" customHeight="false" outlineLevel="0" collapsed="false">
      <c r="A3425" s="38"/>
      <c r="C3425" s="26"/>
      <c r="D3425" s="26"/>
      <c r="E3425" s="21"/>
      <c r="M3425" s="21"/>
      <c r="N3425" s="21"/>
      <c r="W3425" s="0" t="str">
        <f aca="false">IF(A3425="нов предмет",T3425*H3425," ")</f>
        <v> </v>
      </c>
      <c r="X3425" s="0" t="str">
        <f aca="false">IF(A3425="нов предмет",U3425*I3425," ")</f>
        <v> </v>
      </c>
      <c r="Y3425" s="0" t="str">
        <f aca="false">IF(A3425="нов предмет",V3425*J3425," ")</f>
        <v> </v>
      </c>
      <c r="Z3425" s="21"/>
      <c r="AB3425" s="21"/>
      <c r="AD3425" s="21"/>
    </row>
    <row r="3426" s="9" customFormat="true" ht="12.75" hidden="false" customHeight="false" outlineLevel="0" collapsed="false">
      <c r="A3426" s="38"/>
      <c r="C3426" s="26"/>
      <c r="D3426" s="26"/>
      <c r="E3426" s="21"/>
      <c r="M3426" s="21"/>
      <c r="N3426" s="21"/>
      <c r="W3426" s="0" t="str">
        <f aca="false">IF(A3426="нов предмет",T3426*H3426," ")</f>
        <v> </v>
      </c>
      <c r="X3426" s="0" t="str">
        <f aca="false">IF(A3426="нов предмет",U3426*I3426," ")</f>
        <v> </v>
      </c>
      <c r="Y3426" s="0" t="str">
        <f aca="false">IF(A3426="нов предмет",V3426*J3426," ")</f>
        <v> </v>
      </c>
      <c r="Z3426" s="21"/>
      <c r="AB3426" s="21"/>
      <c r="AD3426" s="21"/>
    </row>
    <row r="3427" s="9" customFormat="true" ht="12.75" hidden="false" customHeight="false" outlineLevel="0" collapsed="false">
      <c r="A3427" s="38"/>
      <c r="C3427" s="26"/>
      <c r="D3427" s="26"/>
      <c r="E3427" s="21"/>
      <c r="M3427" s="21"/>
      <c r="N3427" s="21"/>
      <c r="W3427" s="0" t="str">
        <f aca="false">IF(A3427="нов предмет",T3427*H3427," ")</f>
        <v> </v>
      </c>
      <c r="X3427" s="0" t="str">
        <f aca="false">IF(A3427="нов предмет",U3427*I3427," ")</f>
        <v> </v>
      </c>
      <c r="Y3427" s="0" t="str">
        <f aca="false">IF(A3427="нов предмет",V3427*J3427," ")</f>
        <v> </v>
      </c>
      <c r="Z3427" s="21"/>
      <c r="AB3427" s="21"/>
      <c r="AD3427" s="21"/>
    </row>
    <row r="3428" s="9" customFormat="true" ht="12.75" hidden="false" customHeight="false" outlineLevel="0" collapsed="false">
      <c r="A3428" s="38"/>
      <c r="C3428" s="26"/>
      <c r="D3428" s="26"/>
      <c r="E3428" s="21"/>
      <c r="M3428" s="21"/>
      <c r="N3428" s="21"/>
      <c r="W3428" s="0" t="str">
        <f aca="false">IF(A3428="нов предмет",T3428*H3428," ")</f>
        <v> </v>
      </c>
      <c r="X3428" s="0" t="str">
        <f aca="false">IF(A3428="нов предмет",U3428*I3428," ")</f>
        <v> </v>
      </c>
      <c r="Y3428" s="0" t="str">
        <f aca="false">IF(A3428="нов предмет",V3428*J3428," ")</f>
        <v> </v>
      </c>
      <c r="Z3428" s="21"/>
      <c r="AB3428" s="21"/>
      <c r="AD3428" s="21"/>
    </row>
    <row r="3429" s="9" customFormat="true" ht="12.75" hidden="false" customHeight="false" outlineLevel="0" collapsed="false">
      <c r="A3429" s="38"/>
      <c r="C3429" s="26"/>
      <c r="D3429" s="26"/>
      <c r="E3429" s="21"/>
      <c r="M3429" s="21"/>
      <c r="N3429" s="21"/>
      <c r="W3429" s="0" t="str">
        <f aca="false">IF(A3429="нов предмет",T3429*H3429," ")</f>
        <v> </v>
      </c>
      <c r="X3429" s="0" t="str">
        <f aca="false">IF(A3429="нов предмет",U3429*I3429," ")</f>
        <v> </v>
      </c>
      <c r="Y3429" s="0" t="str">
        <f aca="false">IF(A3429="нов предмет",V3429*J3429," ")</f>
        <v> </v>
      </c>
      <c r="Z3429" s="21"/>
      <c r="AB3429" s="21"/>
      <c r="AD3429" s="21"/>
    </row>
    <row r="3430" s="9" customFormat="true" ht="12.75" hidden="false" customHeight="false" outlineLevel="0" collapsed="false">
      <c r="A3430" s="38"/>
      <c r="C3430" s="26"/>
      <c r="D3430" s="26"/>
      <c r="E3430" s="21"/>
      <c r="M3430" s="21"/>
      <c r="N3430" s="21"/>
      <c r="W3430" s="0" t="str">
        <f aca="false">IF(A3430="нов предмет",T3430*H3430," ")</f>
        <v> </v>
      </c>
      <c r="X3430" s="0" t="str">
        <f aca="false">IF(A3430="нов предмет",U3430*I3430," ")</f>
        <v> </v>
      </c>
      <c r="Y3430" s="0" t="str">
        <f aca="false">IF(A3430="нов предмет",V3430*J3430," ")</f>
        <v> </v>
      </c>
      <c r="Z3430" s="21"/>
      <c r="AB3430" s="21"/>
      <c r="AD3430" s="21"/>
    </row>
    <row r="3431" s="9" customFormat="true" ht="12.75" hidden="false" customHeight="false" outlineLevel="0" collapsed="false">
      <c r="A3431" s="38"/>
      <c r="C3431" s="26"/>
      <c r="D3431" s="26"/>
      <c r="E3431" s="21"/>
      <c r="M3431" s="21"/>
      <c r="N3431" s="21"/>
      <c r="W3431" s="0" t="str">
        <f aca="false">IF(A3431="нов предмет",T3431*H3431," ")</f>
        <v> </v>
      </c>
      <c r="X3431" s="0" t="str">
        <f aca="false">IF(A3431="нов предмет",U3431*I3431," ")</f>
        <v> </v>
      </c>
      <c r="Y3431" s="0" t="str">
        <f aca="false">IF(A3431="нов предмет",V3431*J3431," ")</f>
        <v> </v>
      </c>
      <c r="Z3431" s="21"/>
      <c r="AB3431" s="21"/>
      <c r="AD3431" s="21"/>
    </row>
    <row r="3432" s="9" customFormat="true" ht="12.75" hidden="false" customHeight="false" outlineLevel="0" collapsed="false">
      <c r="A3432" s="38"/>
      <c r="C3432" s="26"/>
      <c r="D3432" s="26"/>
      <c r="E3432" s="21"/>
      <c r="M3432" s="21"/>
      <c r="N3432" s="21"/>
      <c r="W3432" s="0" t="str">
        <f aca="false">IF(A3432="нов предмет",T3432*H3432," ")</f>
        <v> </v>
      </c>
      <c r="X3432" s="0" t="str">
        <f aca="false">IF(A3432="нов предмет",U3432*I3432," ")</f>
        <v> </v>
      </c>
      <c r="Y3432" s="0" t="str">
        <f aca="false">IF(A3432="нов предмет",V3432*J3432," ")</f>
        <v> </v>
      </c>
      <c r="Z3432" s="21"/>
      <c r="AB3432" s="21"/>
      <c r="AD3432" s="21"/>
    </row>
    <row r="3433" s="9" customFormat="true" ht="12.75" hidden="false" customHeight="false" outlineLevel="0" collapsed="false">
      <c r="A3433" s="38"/>
      <c r="C3433" s="26"/>
      <c r="D3433" s="26"/>
      <c r="E3433" s="21"/>
      <c r="M3433" s="21"/>
      <c r="N3433" s="21"/>
      <c r="W3433" s="0" t="str">
        <f aca="false">IF(A3433="нов предмет",T3433*H3433," ")</f>
        <v> </v>
      </c>
      <c r="X3433" s="0" t="str">
        <f aca="false">IF(A3433="нов предмет",U3433*I3433," ")</f>
        <v> </v>
      </c>
      <c r="Y3433" s="0" t="str">
        <f aca="false">IF(A3433="нов предмет",V3433*J3433," ")</f>
        <v> </v>
      </c>
      <c r="Z3433" s="21"/>
      <c r="AB3433" s="21"/>
      <c r="AD3433" s="21"/>
    </row>
    <row r="3434" s="9" customFormat="true" ht="12.75" hidden="false" customHeight="false" outlineLevel="0" collapsed="false">
      <c r="A3434" s="38"/>
      <c r="C3434" s="26"/>
      <c r="D3434" s="26"/>
      <c r="E3434" s="21"/>
      <c r="M3434" s="21"/>
      <c r="N3434" s="21"/>
      <c r="W3434" s="0" t="str">
        <f aca="false">IF(A3434="нов предмет",T3434*H3434," ")</f>
        <v> </v>
      </c>
      <c r="X3434" s="0" t="str">
        <f aca="false">IF(A3434="нов предмет",U3434*I3434," ")</f>
        <v> </v>
      </c>
      <c r="Y3434" s="0" t="str">
        <f aca="false">IF(A3434="нов предмет",V3434*J3434," ")</f>
        <v> </v>
      </c>
      <c r="Z3434" s="21"/>
      <c r="AB3434" s="21"/>
      <c r="AD3434" s="21"/>
    </row>
    <row r="3435" s="9" customFormat="true" ht="12.75" hidden="false" customHeight="false" outlineLevel="0" collapsed="false">
      <c r="A3435" s="38"/>
      <c r="C3435" s="26"/>
      <c r="D3435" s="26"/>
      <c r="E3435" s="21"/>
      <c r="M3435" s="21"/>
      <c r="N3435" s="21"/>
      <c r="W3435" s="0" t="str">
        <f aca="false">IF(A3435="нов предмет",T3435*H3435," ")</f>
        <v> </v>
      </c>
      <c r="X3435" s="0" t="str">
        <f aca="false">IF(A3435="нов предмет",U3435*I3435," ")</f>
        <v> </v>
      </c>
      <c r="Y3435" s="0" t="str">
        <f aca="false">IF(A3435="нов предмет",V3435*J3435," ")</f>
        <v> </v>
      </c>
      <c r="Z3435" s="21"/>
      <c r="AB3435" s="21"/>
      <c r="AD3435" s="21"/>
    </row>
    <row r="3436" s="9" customFormat="true" ht="12.75" hidden="false" customHeight="false" outlineLevel="0" collapsed="false">
      <c r="A3436" s="38"/>
      <c r="C3436" s="26"/>
      <c r="D3436" s="26"/>
      <c r="E3436" s="21"/>
      <c r="M3436" s="21"/>
      <c r="N3436" s="21"/>
      <c r="W3436" s="0" t="str">
        <f aca="false">IF(A3436="нов предмет",T3436*H3436," ")</f>
        <v> </v>
      </c>
      <c r="X3436" s="0" t="str">
        <f aca="false">IF(A3436="нов предмет",U3436*I3436," ")</f>
        <v> </v>
      </c>
      <c r="Y3436" s="0" t="str">
        <f aca="false">IF(A3436="нов предмет",V3436*J3436," ")</f>
        <v> </v>
      </c>
      <c r="Z3436" s="21"/>
      <c r="AB3436" s="21"/>
      <c r="AD3436" s="21"/>
    </row>
    <row r="3437" s="9" customFormat="true" ht="12.75" hidden="false" customHeight="false" outlineLevel="0" collapsed="false">
      <c r="A3437" s="38"/>
      <c r="C3437" s="26"/>
      <c r="D3437" s="26"/>
      <c r="E3437" s="21"/>
      <c r="M3437" s="21"/>
      <c r="N3437" s="21"/>
      <c r="W3437" s="0" t="str">
        <f aca="false">IF(A3437="нов предмет",T3437*H3437," ")</f>
        <v> </v>
      </c>
      <c r="X3437" s="0" t="str">
        <f aca="false">IF(A3437="нов предмет",U3437*I3437," ")</f>
        <v> </v>
      </c>
      <c r="Y3437" s="0" t="str">
        <f aca="false">IF(A3437="нов предмет",V3437*J3437," ")</f>
        <v> </v>
      </c>
      <c r="Z3437" s="21"/>
      <c r="AB3437" s="21"/>
      <c r="AD3437" s="21"/>
    </row>
    <row r="3438" s="9" customFormat="true" ht="12.75" hidden="false" customHeight="false" outlineLevel="0" collapsed="false">
      <c r="A3438" s="38"/>
      <c r="C3438" s="26"/>
      <c r="D3438" s="26"/>
      <c r="E3438" s="21"/>
      <c r="M3438" s="21"/>
      <c r="N3438" s="21"/>
      <c r="W3438" s="0" t="str">
        <f aca="false">IF(A3438="нов предмет",T3438*H3438," ")</f>
        <v> </v>
      </c>
      <c r="X3438" s="0" t="str">
        <f aca="false">IF(A3438="нов предмет",U3438*I3438," ")</f>
        <v> </v>
      </c>
      <c r="Y3438" s="0" t="str">
        <f aca="false">IF(A3438="нов предмет",V3438*J3438," ")</f>
        <v> </v>
      </c>
      <c r="Z3438" s="21"/>
      <c r="AB3438" s="21"/>
      <c r="AD3438" s="21"/>
    </row>
    <row r="3439" s="9" customFormat="true" ht="12.75" hidden="false" customHeight="false" outlineLevel="0" collapsed="false">
      <c r="A3439" s="38"/>
      <c r="C3439" s="26"/>
      <c r="D3439" s="26"/>
      <c r="E3439" s="21"/>
      <c r="M3439" s="21"/>
      <c r="N3439" s="21"/>
      <c r="W3439" s="0" t="str">
        <f aca="false">IF(A3439="нов предмет",T3439*H3439," ")</f>
        <v> </v>
      </c>
      <c r="X3439" s="0" t="str">
        <f aca="false">IF(A3439="нов предмет",U3439*I3439," ")</f>
        <v> </v>
      </c>
      <c r="Y3439" s="0" t="str">
        <f aca="false">IF(A3439="нов предмет",V3439*J3439," ")</f>
        <v> </v>
      </c>
      <c r="Z3439" s="21"/>
      <c r="AB3439" s="21"/>
      <c r="AD3439" s="21"/>
    </row>
    <row r="3440" s="9" customFormat="true" ht="12.75" hidden="false" customHeight="false" outlineLevel="0" collapsed="false">
      <c r="A3440" s="38"/>
      <c r="C3440" s="26"/>
      <c r="D3440" s="26"/>
      <c r="E3440" s="21"/>
      <c r="M3440" s="21"/>
      <c r="N3440" s="21"/>
      <c r="W3440" s="0" t="str">
        <f aca="false">IF(A3440="нов предмет",T3440*H3440," ")</f>
        <v> </v>
      </c>
      <c r="X3440" s="0" t="str">
        <f aca="false">IF(A3440="нов предмет",U3440*I3440," ")</f>
        <v> </v>
      </c>
      <c r="Y3440" s="0" t="str">
        <f aca="false">IF(A3440="нов предмет",V3440*J3440," ")</f>
        <v> </v>
      </c>
      <c r="Z3440" s="21"/>
      <c r="AB3440" s="21"/>
      <c r="AD3440" s="21"/>
    </row>
    <row r="3441" s="9" customFormat="true" ht="12.75" hidden="false" customHeight="false" outlineLevel="0" collapsed="false">
      <c r="A3441" s="38"/>
      <c r="C3441" s="26"/>
      <c r="D3441" s="26"/>
      <c r="E3441" s="21"/>
      <c r="M3441" s="21"/>
      <c r="N3441" s="21"/>
      <c r="W3441" s="0" t="str">
        <f aca="false">IF(A3441="нов предмет",T3441*H3441," ")</f>
        <v> </v>
      </c>
      <c r="X3441" s="0" t="str">
        <f aca="false">IF(A3441="нов предмет",U3441*I3441," ")</f>
        <v> </v>
      </c>
      <c r="Y3441" s="0" t="str">
        <f aca="false">IF(A3441="нов предмет",V3441*J3441," ")</f>
        <v> </v>
      </c>
      <c r="Z3441" s="21"/>
      <c r="AB3441" s="21"/>
      <c r="AD3441" s="21"/>
    </row>
    <row r="3442" s="9" customFormat="true" ht="12.75" hidden="false" customHeight="false" outlineLevel="0" collapsed="false">
      <c r="A3442" s="38"/>
      <c r="C3442" s="26"/>
      <c r="D3442" s="26"/>
      <c r="E3442" s="21"/>
      <c r="M3442" s="21"/>
      <c r="N3442" s="21"/>
      <c r="W3442" s="0" t="str">
        <f aca="false">IF(A3442="нов предмет",T3442*H3442," ")</f>
        <v> </v>
      </c>
      <c r="X3442" s="0" t="str">
        <f aca="false">IF(A3442="нов предмет",U3442*I3442," ")</f>
        <v> </v>
      </c>
      <c r="Y3442" s="0" t="str">
        <f aca="false">IF(A3442="нов предмет",V3442*J3442," ")</f>
        <v> </v>
      </c>
      <c r="Z3442" s="21"/>
      <c r="AB3442" s="21"/>
      <c r="AD3442" s="21"/>
    </row>
    <row r="3443" s="9" customFormat="true" ht="12.75" hidden="false" customHeight="false" outlineLevel="0" collapsed="false">
      <c r="A3443" s="38"/>
      <c r="C3443" s="26"/>
      <c r="D3443" s="26"/>
      <c r="E3443" s="21"/>
      <c r="M3443" s="21"/>
      <c r="N3443" s="21"/>
      <c r="W3443" s="0" t="str">
        <f aca="false">IF(A3443="нов предмет",T3443*H3443," ")</f>
        <v> </v>
      </c>
      <c r="X3443" s="0" t="str">
        <f aca="false">IF(A3443="нов предмет",U3443*I3443," ")</f>
        <v> </v>
      </c>
      <c r="Y3443" s="0" t="str">
        <f aca="false">IF(A3443="нов предмет",V3443*J3443," ")</f>
        <v> </v>
      </c>
      <c r="Z3443" s="21"/>
      <c r="AB3443" s="21"/>
      <c r="AD3443" s="21"/>
    </row>
    <row r="3444" s="9" customFormat="true" ht="12.75" hidden="false" customHeight="false" outlineLevel="0" collapsed="false">
      <c r="A3444" s="38"/>
      <c r="C3444" s="26"/>
      <c r="D3444" s="26"/>
      <c r="E3444" s="21"/>
      <c r="M3444" s="21"/>
      <c r="N3444" s="21"/>
      <c r="W3444" s="0" t="str">
        <f aca="false">IF(A3444="нов предмет",T3444*H3444," ")</f>
        <v> </v>
      </c>
      <c r="X3444" s="0" t="str">
        <f aca="false">IF(A3444="нов предмет",U3444*I3444," ")</f>
        <v> </v>
      </c>
      <c r="Y3444" s="0" t="str">
        <f aca="false">IF(A3444="нов предмет",V3444*J3444," ")</f>
        <v> </v>
      </c>
      <c r="Z3444" s="21"/>
      <c r="AB3444" s="21"/>
      <c r="AD3444" s="21"/>
    </row>
    <row r="3445" s="9" customFormat="true" ht="12.75" hidden="false" customHeight="false" outlineLevel="0" collapsed="false">
      <c r="A3445" s="38"/>
      <c r="C3445" s="26"/>
      <c r="D3445" s="26"/>
      <c r="E3445" s="21"/>
      <c r="M3445" s="21"/>
      <c r="N3445" s="21"/>
      <c r="W3445" s="0" t="str">
        <f aca="false">IF(A3445="нов предмет",T3445*H3445," ")</f>
        <v> </v>
      </c>
      <c r="X3445" s="0" t="str">
        <f aca="false">IF(A3445="нов предмет",U3445*I3445," ")</f>
        <v> </v>
      </c>
      <c r="Y3445" s="0" t="str">
        <f aca="false">IF(A3445="нов предмет",V3445*J3445," ")</f>
        <v> </v>
      </c>
      <c r="Z3445" s="21"/>
      <c r="AB3445" s="21"/>
      <c r="AD3445" s="21"/>
    </row>
    <row r="3446" s="9" customFormat="true" ht="12.75" hidden="false" customHeight="false" outlineLevel="0" collapsed="false">
      <c r="A3446" s="38"/>
      <c r="C3446" s="26"/>
      <c r="D3446" s="26"/>
      <c r="E3446" s="21"/>
      <c r="M3446" s="21"/>
      <c r="N3446" s="21"/>
      <c r="W3446" s="0" t="str">
        <f aca="false">IF(A3446="нов предмет",T3446*H3446," ")</f>
        <v> </v>
      </c>
      <c r="X3446" s="0" t="str">
        <f aca="false">IF(A3446="нов предмет",U3446*I3446," ")</f>
        <v> </v>
      </c>
      <c r="Y3446" s="0" t="str">
        <f aca="false">IF(A3446="нов предмет",V3446*J3446," ")</f>
        <v> </v>
      </c>
      <c r="Z3446" s="21"/>
      <c r="AB3446" s="21"/>
      <c r="AD3446" s="21"/>
    </row>
    <row r="3447" s="9" customFormat="true" ht="12.75" hidden="false" customHeight="false" outlineLevel="0" collapsed="false">
      <c r="A3447" s="38"/>
      <c r="C3447" s="26"/>
      <c r="D3447" s="26"/>
      <c r="E3447" s="21"/>
      <c r="M3447" s="21"/>
      <c r="N3447" s="21"/>
      <c r="W3447" s="0" t="str">
        <f aca="false">IF(A3447="нов предмет",T3447*H3447," ")</f>
        <v> </v>
      </c>
      <c r="X3447" s="0" t="str">
        <f aca="false">IF(A3447="нов предмет",U3447*I3447," ")</f>
        <v> </v>
      </c>
      <c r="Y3447" s="0" t="str">
        <f aca="false">IF(A3447="нов предмет",V3447*J3447," ")</f>
        <v> </v>
      </c>
      <c r="Z3447" s="21"/>
      <c r="AB3447" s="21"/>
      <c r="AD3447" s="21"/>
    </row>
    <row r="3448" s="9" customFormat="true" ht="12.75" hidden="false" customHeight="false" outlineLevel="0" collapsed="false">
      <c r="A3448" s="38"/>
      <c r="C3448" s="26"/>
      <c r="D3448" s="26"/>
      <c r="E3448" s="21"/>
      <c r="M3448" s="21"/>
      <c r="N3448" s="21"/>
      <c r="W3448" s="0" t="str">
        <f aca="false">IF(A3448="нов предмет",T3448*H3448," ")</f>
        <v> </v>
      </c>
      <c r="X3448" s="0" t="str">
        <f aca="false">IF(A3448="нов предмет",U3448*I3448," ")</f>
        <v> </v>
      </c>
      <c r="Y3448" s="0" t="str">
        <f aca="false">IF(A3448="нов предмет",V3448*J3448," ")</f>
        <v> </v>
      </c>
      <c r="Z3448" s="21"/>
      <c r="AB3448" s="21"/>
      <c r="AD3448" s="21"/>
    </row>
    <row r="3449" s="9" customFormat="true" ht="12.75" hidden="false" customHeight="false" outlineLevel="0" collapsed="false">
      <c r="A3449" s="38"/>
      <c r="C3449" s="26"/>
      <c r="D3449" s="26"/>
      <c r="E3449" s="21"/>
      <c r="M3449" s="21"/>
      <c r="N3449" s="21"/>
      <c r="W3449" s="0" t="str">
        <f aca="false">IF(A3449="нов предмет",T3449*H3449," ")</f>
        <v> </v>
      </c>
      <c r="X3449" s="0" t="str">
        <f aca="false">IF(A3449="нов предмет",U3449*I3449," ")</f>
        <v> </v>
      </c>
      <c r="Y3449" s="0" t="str">
        <f aca="false">IF(A3449="нов предмет",V3449*J3449," ")</f>
        <v> </v>
      </c>
      <c r="Z3449" s="21"/>
      <c r="AB3449" s="21"/>
      <c r="AD3449" s="21"/>
    </row>
    <row r="3450" s="9" customFormat="true" ht="12.75" hidden="false" customHeight="false" outlineLevel="0" collapsed="false">
      <c r="A3450" s="38"/>
      <c r="C3450" s="26"/>
      <c r="D3450" s="26"/>
      <c r="E3450" s="21"/>
      <c r="M3450" s="21"/>
      <c r="N3450" s="21"/>
      <c r="W3450" s="0" t="str">
        <f aca="false">IF(A3450="нов предмет",T3450*H3450," ")</f>
        <v> </v>
      </c>
      <c r="X3450" s="0" t="str">
        <f aca="false">IF(A3450="нов предмет",U3450*I3450," ")</f>
        <v> </v>
      </c>
      <c r="Y3450" s="0" t="str">
        <f aca="false">IF(A3450="нов предмет",V3450*J3450," ")</f>
        <v> </v>
      </c>
      <c r="Z3450" s="21"/>
      <c r="AB3450" s="21"/>
      <c r="AD3450" s="21"/>
    </row>
    <row r="3451" s="9" customFormat="true" ht="12.75" hidden="false" customHeight="false" outlineLevel="0" collapsed="false">
      <c r="A3451" s="38"/>
      <c r="C3451" s="26"/>
      <c r="D3451" s="26"/>
      <c r="E3451" s="21"/>
      <c r="M3451" s="21"/>
      <c r="N3451" s="21"/>
      <c r="W3451" s="0" t="str">
        <f aca="false">IF(A3451="нов предмет",T3451*H3451," ")</f>
        <v> </v>
      </c>
      <c r="X3451" s="0" t="str">
        <f aca="false">IF(A3451="нов предмет",U3451*I3451," ")</f>
        <v> </v>
      </c>
      <c r="Y3451" s="0" t="str">
        <f aca="false">IF(A3451="нов предмет",V3451*J3451," ")</f>
        <v> </v>
      </c>
      <c r="Z3451" s="21"/>
      <c r="AB3451" s="21"/>
      <c r="AD3451" s="21"/>
    </row>
    <row r="3452" s="9" customFormat="true" ht="12.75" hidden="false" customHeight="false" outlineLevel="0" collapsed="false">
      <c r="A3452" s="38"/>
      <c r="C3452" s="26"/>
      <c r="D3452" s="26"/>
      <c r="E3452" s="21"/>
      <c r="M3452" s="21"/>
      <c r="N3452" s="21"/>
      <c r="W3452" s="0" t="str">
        <f aca="false">IF(A3452="нов предмет",T3452*H3452," ")</f>
        <v> </v>
      </c>
      <c r="X3452" s="0" t="str">
        <f aca="false">IF(A3452="нов предмет",U3452*I3452," ")</f>
        <v> </v>
      </c>
      <c r="Y3452" s="0" t="str">
        <f aca="false">IF(A3452="нов предмет",V3452*J3452," ")</f>
        <v> </v>
      </c>
      <c r="Z3452" s="21"/>
      <c r="AB3452" s="21"/>
      <c r="AD3452" s="21"/>
    </row>
    <row r="3453" s="9" customFormat="true" ht="12.75" hidden="false" customHeight="false" outlineLevel="0" collapsed="false">
      <c r="A3453" s="38"/>
      <c r="C3453" s="26"/>
      <c r="D3453" s="26"/>
      <c r="E3453" s="21"/>
      <c r="M3453" s="21"/>
      <c r="N3453" s="21"/>
      <c r="W3453" s="0" t="str">
        <f aca="false">IF(A3453="нов предмет",T3453*H3453," ")</f>
        <v> </v>
      </c>
      <c r="X3453" s="0" t="str">
        <f aca="false">IF(A3453="нов предмет",U3453*I3453," ")</f>
        <v> </v>
      </c>
      <c r="Y3453" s="0" t="str">
        <f aca="false">IF(A3453="нов предмет",V3453*J3453," ")</f>
        <v> </v>
      </c>
      <c r="Z3453" s="21"/>
      <c r="AB3453" s="21"/>
      <c r="AD3453" s="21"/>
    </row>
    <row r="3454" s="9" customFormat="true" ht="12.75" hidden="false" customHeight="false" outlineLevel="0" collapsed="false">
      <c r="A3454" s="38"/>
      <c r="C3454" s="26"/>
      <c r="D3454" s="26"/>
      <c r="E3454" s="21"/>
      <c r="M3454" s="21"/>
      <c r="N3454" s="21"/>
      <c r="W3454" s="0" t="str">
        <f aca="false">IF(A3454="нов предмет",T3454*H3454," ")</f>
        <v> </v>
      </c>
      <c r="X3454" s="0" t="str">
        <f aca="false">IF(A3454="нов предмет",U3454*I3454," ")</f>
        <v> </v>
      </c>
      <c r="Y3454" s="0" t="str">
        <f aca="false">IF(A3454="нов предмет",V3454*J3454," ")</f>
        <v> </v>
      </c>
      <c r="Z3454" s="21"/>
      <c r="AB3454" s="21"/>
      <c r="AD3454" s="21"/>
    </row>
    <row r="3455" s="9" customFormat="true" ht="12.75" hidden="false" customHeight="false" outlineLevel="0" collapsed="false">
      <c r="A3455" s="38"/>
      <c r="C3455" s="26"/>
      <c r="D3455" s="26"/>
      <c r="E3455" s="21"/>
      <c r="M3455" s="21"/>
      <c r="N3455" s="21"/>
      <c r="W3455" s="0" t="str">
        <f aca="false">IF(A3455="нов предмет",T3455*H3455," ")</f>
        <v> </v>
      </c>
      <c r="X3455" s="0" t="str">
        <f aca="false">IF(A3455="нов предмет",U3455*I3455," ")</f>
        <v> </v>
      </c>
      <c r="Y3455" s="0" t="str">
        <f aca="false">IF(A3455="нов предмет",V3455*J3455," ")</f>
        <v> </v>
      </c>
      <c r="Z3455" s="21"/>
      <c r="AB3455" s="21"/>
      <c r="AD3455" s="21"/>
    </row>
    <row r="3456" s="9" customFormat="true" ht="12.75" hidden="false" customHeight="false" outlineLevel="0" collapsed="false">
      <c r="A3456" s="38"/>
      <c r="C3456" s="26"/>
      <c r="D3456" s="26"/>
      <c r="E3456" s="21"/>
      <c r="M3456" s="21"/>
      <c r="N3456" s="21"/>
      <c r="W3456" s="0" t="str">
        <f aca="false">IF(A3456="нов предмет",T3456*H3456," ")</f>
        <v> </v>
      </c>
      <c r="X3456" s="0" t="str">
        <f aca="false">IF(A3456="нов предмет",U3456*I3456," ")</f>
        <v> </v>
      </c>
      <c r="Y3456" s="0" t="str">
        <f aca="false">IF(A3456="нов предмет",V3456*J3456," ")</f>
        <v> </v>
      </c>
      <c r="Z3456" s="21"/>
      <c r="AB3456" s="21"/>
      <c r="AD3456" s="21"/>
    </row>
    <row r="3457" s="9" customFormat="true" ht="12.75" hidden="false" customHeight="false" outlineLevel="0" collapsed="false">
      <c r="A3457" s="38"/>
      <c r="C3457" s="26"/>
      <c r="D3457" s="26"/>
      <c r="E3457" s="21"/>
      <c r="M3457" s="21"/>
      <c r="N3457" s="21"/>
      <c r="W3457" s="0" t="str">
        <f aca="false">IF(A3457="нов предмет",T3457*H3457," ")</f>
        <v> </v>
      </c>
      <c r="X3457" s="0" t="str">
        <f aca="false">IF(A3457="нов предмет",U3457*I3457," ")</f>
        <v> </v>
      </c>
      <c r="Y3457" s="0" t="str">
        <f aca="false">IF(A3457="нов предмет",V3457*J3457," ")</f>
        <v> </v>
      </c>
      <c r="Z3457" s="21"/>
      <c r="AB3457" s="21"/>
      <c r="AD3457" s="21"/>
    </row>
    <row r="3458" s="9" customFormat="true" ht="12.75" hidden="false" customHeight="false" outlineLevel="0" collapsed="false">
      <c r="A3458" s="38"/>
      <c r="C3458" s="26"/>
      <c r="D3458" s="26"/>
      <c r="E3458" s="21"/>
      <c r="M3458" s="21"/>
      <c r="N3458" s="21"/>
      <c r="W3458" s="0" t="str">
        <f aca="false">IF(A3458="нов предмет",T3458*H3458," ")</f>
        <v> </v>
      </c>
      <c r="X3458" s="0" t="str">
        <f aca="false">IF(A3458="нов предмет",U3458*I3458," ")</f>
        <v> </v>
      </c>
      <c r="Y3458" s="0" t="str">
        <f aca="false">IF(A3458="нов предмет",V3458*J3458," ")</f>
        <v> </v>
      </c>
      <c r="Z3458" s="21"/>
      <c r="AB3458" s="21"/>
      <c r="AD3458" s="21"/>
    </row>
    <row r="3459" s="9" customFormat="true" ht="12.75" hidden="false" customHeight="false" outlineLevel="0" collapsed="false">
      <c r="A3459" s="38"/>
      <c r="C3459" s="26"/>
      <c r="D3459" s="26"/>
      <c r="E3459" s="21"/>
      <c r="M3459" s="21"/>
      <c r="N3459" s="21"/>
      <c r="W3459" s="0" t="str">
        <f aca="false">IF(A3459="нов предмет",T3459*H3459," ")</f>
        <v> </v>
      </c>
      <c r="X3459" s="0" t="str">
        <f aca="false">IF(A3459="нов предмет",U3459*I3459," ")</f>
        <v> </v>
      </c>
      <c r="Y3459" s="0" t="str">
        <f aca="false">IF(A3459="нов предмет",V3459*J3459," ")</f>
        <v> </v>
      </c>
      <c r="Z3459" s="21"/>
      <c r="AB3459" s="21"/>
      <c r="AD3459" s="21"/>
    </row>
    <row r="3460" s="9" customFormat="true" ht="12.75" hidden="false" customHeight="false" outlineLevel="0" collapsed="false">
      <c r="A3460" s="38"/>
      <c r="C3460" s="26"/>
      <c r="D3460" s="26"/>
      <c r="E3460" s="21"/>
      <c r="M3460" s="21"/>
      <c r="N3460" s="21"/>
      <c r="W3460" s="0" t="str">
        <f aca="false">IF(A3460="нов предмет",T3460*H3460," ")</f>
        <v> </v>
      </c>
      <c r="X3460" s="0" t="str">
        <f aca="false">IF(A3460="нов предмет",U3460*I3460," ")</f>
        <v> </v>
      </c>
      <c r="Y3460" s="0" t="str">
        <f aca="false">IF(A3460="нов предмет",V3460*J3460," ")</f>
        <v> </v>
      </c>
      <c r="Z3460" s="21"/>
      <c r="AB3460" s="21"/>
      <c r="AD3460" s="21"/>
    </row>
    <row r="3461" s="9" customFormat="true" ht="12.75" hidden="false" customHeight="false" outlineLevel="0" collapsed="false">
      <c r="A3461" s="38"/>
      <c r="C3461" s="26"/>
      <c r="D3461" s="26"/>
      <c r="E3461" s="21"/>
      <c r="M3461" s="21"/>
      <c r="N3461" s="21"/>
      <c r="W3461" s="0" t="str">
        <f aca="false">IF(A3461="нов предмет",T3461*H3461," ")</f>
        <v> </v>
      </c>
      <c r="X3461" s="0" t="str">
        <f aca="false">IF(A3461="нов предмет",U3461*I3461," ")</f>
        <v> </v>
      </c>
      <c r="Y3461" s="0" t="str">
        <f aca="false">IF(A3461="нов предмет",V3461*J3461," ")</f>
        <v> </v>
      </c>
      <c r="Z3461" s="21"/>
      <c r="AB3461" s="21"/>
      <c r="AD3461" s="21"/>
    </row>
    <row r="3462" s="9" customFormat="true" ht="12.75" hidden="false" customHeight="false" outlineLevel="0" collapsed="false">
      <c r="A3462" s="38"/>
      <c r="C3462" s="26"/>
      <c r="D3462" s="26"/>
      <c r="E3462" s="21"/>
      <c r="M3462" s="21"/>
      <c r="N3462" s="21"/>
      <c r="W3462" s="0" t="str">
        <f aca="false">IF(A3462="нов предмет",T3462*H3462," ")</f>
        <v> </v>
      </c>
      <c r="X3462" s="0" t="str">
        <f aca="false">IF(A3462="нов предмет",U3462*I3462," ")</f>
        <v> </v>
      </c>
      <c r="Y3462" s="0" t="str">
        <f aca="false">IF(A3462="нов предмет",V3462*J3462," ")</f>
        <v> </v>
      </c>
      <c r="Z3462" s="21"/>
      <c r="AB3462" s="21"/>
      <c r="AD3462" s="21"/>
    </row>
    <row r="3463" s="9" customFormat="true" ht="12.75" hidden="false" customHeight="false" outlineLevel="0" collapsed="false">
      <c r="A3463" s="38"/>
      <c r="C3463" s="26"/>
      <c r="D3463" s="26"/>
      <c r="E3463" s="21"/>
      <c r="M3463" s="21"/>
      <c r="N3463" s="21"/>
      <c r="W3463" s="0" t="str">
        <f aca="false">IF(A3463="нов предмет",T3463*H3463," ")</f>
        <v> </v>
      </c>
      <c r="X3463" s="0" t="str">
        <f aca="false">IF(A3463="нов предмет",U3463*I3463," ")</f>
        <v> </v>
      </c>
      <c r="Y3463" s="0" t="str">
        <f aca="false">IF(A3463="нов предмет",V3463*J3463," ")</f>
        <v> </v>
      </c>
      <c r="Z3463" s="21"/>
      <c r="AB3463" s="21"/>
      <c r="AD3463" s="21"/>
    </row>
    <row r="3464" s="9" customFormat="true" ht="12.75" hidden="false" customHeight="false" outlineLevel="0" collapsed="false">
      <c r="A3464" s="38"/>
      <c r="C3464" s="26"/>
      <c r="D3464" s="26"/>
      <c r="E3464" s="21"/>
      <c r="M3464" s="21"/>
      <c r="N3464" s="21"/>
      <c r="W3464" s="0" t="str">
        <f aca="false">IF(A3464="нов предмет",T3464*H3464," ")</f>
        <v> </v>
      </c>
      <c r="X3464" s="0" t="str">
        <f aca="false">IF(A3464="нов предмет",U3464*I3464," ")</f>
        <v> </v>
      </c>
      <c r="Y3464" s="0" t="str">
        <f aca="false">IF(A3464="нов предмет",V3464*J3464," ")</f>
        <v> </v>
      </c>
      <c r="Z3464" s="21"/>
      <c r="AB3464" s="21"/>
      <c r="AD3464" s="21"/>
    </row>
    <row r="3465" s="9" customFormat="true" ht="12.75" hidden="false" customHeight="false" outlineLevel="0" collapsed="false">
      <c r="A3465" s="38"/>
      <c r="C3465" s="26"/>
      <c r="D3465" s="26"/>
      <c r="E3465" s="21"/>
      <c r="M3465" s="21"/>
      <c r="N3465" s="21"/>
      <c r="W3465" s="0" t="str">
        <f aca="false">IF(A3465="нов предмет",T3465*H3465," ")</f>
        <v> </v>
      </c>
      <c r="X3465" s="0" t="str">
        <f aca="false">IF(A3465="нов предмет",U3465*I3465," ")</f>
        <v> </v>
      </c>
      <c r="Y3465" s="0" t="str">
        <f aca="false">IF(A3465="нов предмет",V3465*J3465," ")</f>
        <v> </v>
      </c>
      <c r="Z3465" s="21"/>
      <c r="AB3465" s="21"/>
      <c r="AD3465" s="21"/>
    </row>
    <row r="3466" s="9" customFormat="true" ht="12.75" hidden="false" customHeight="false" outlineLevel="0" collapsed="false">
      <c r="A3466" s="38"/>
      <c r="C3466" s="26"/>
      <c r="D3466" s="26"/>
      <c r="E3466" s="21"/>
      <c r="M3466" s="21"/>
      <c r="N3466" s="21"/>
      <c r="W3466" s="0" t="str">
        <f aca="false">IF(A3466="нов предмет",T3466*H3466," ")</f>
        <v> </v>
      </c>
      <c r="X3466" s="0" t="str">
        <f aca="false">IF(A3466="нов предмет",U3466*I3466," ")</f>
        <v> </v>
      </c>
      <c r="Y3466" s="0" t="str">
        <f aca="false">IF(A3466="нов предмет",V3466*J3466," ")</f>
        <v> </v>
      </c>
      <c r="Z3466" s="21"/>
      <c r="AB3466" s="21"/>
      <c r="AD3466" s="21"/>
    </row>
    <row r="3467" s="9" customFormat="true" ht="12.75" hidden="false" customHeight="false" outlineLevel="0" collapsed="false">
      <c r="A3467" s="38"/>
      <c r="C3467" s="26"/>
      <c r="D3467" s="26"/>
      <c r="E3467" s="21"/>
      <c r="M3467" s="21"/>
      <c r="N3467" s="21"/>
      <c r="W3467" s="0" t="str">
        <f aca="false">IF(A3467="нов предмет",T3467*H3467," ")</f>
        <v> </v>
      </c>
      <c r="X3467" s="0" t="str">
        <f aca="false">IF(A3467="нов предмет",U3467*I3467," ")</f>
        <v> </v>
      </c>
      <c r="Y3467" s="0" t="str">
        <f aca="false">IF(A3467="нов предмет",V3467*J3467," ")</f>
        <v> </v>
      </c>
      <c r="Z3467" s="21"/>
      <c r="AB3467" s="21"/>
      <c r="AD3467" s="21"/>
    </row>
    <row r="3468" s="9" customFormat="true" ht="12.75" hidden="false" customHeight="false" outlineLevel="0" collapsed="false">
      <c r="A3468" s="38"/>
      <c r="C3468" s="26"/>
      <c r="D3468" s="26"/>
      <c r="E3468" s="21"/>
      <c r="M3468" s="21"/>
      <c r="N3468" s="21"/>
      <c r="W3468" s="0" t="str">
        <f aca="false">IF(A3468="нов предмет",T3468*H3468," ")</f>
        <v> </v>
      </c>
      <c r="X3468" s="0" t="str">
        <f aca="false">IF(A3468="нов предмет",U3468*I3468," ")</f>
        <v> </v>
      </c>
      <c r="Y3468" s="0" t="str">
        <f aca="false">IF(A3468="нов предмет",V3468*J3468," ")</f>
        <v> </v>
      </c>
      <c r="Z3468" s="21"/>
      <c r="AB3468" s="21"/>
      <c r="AD3468" s="21"/>
    </row>
    <row r="3469" s="9" customFormat="true" ht="12.75" hidden="false" customHeight="false" outlineLevel="0" collapsed="false">
      <c r="A3469" s="38"/>
      <c r="C3469" s="26"/>
      <c r="D3469" s="26"/>
      <c r="E3469" s="21"/>
      <c r="M3469" s="21"/>
      <c r="N3469" s="21"/>
      <c r="W3469" s="0" t="str">
        <f aca="false">IF(A3469="нов предмет",T3469*H3469," ")</f>
        <v> </v>
      </c>
      <c r="X3469" s="0" t="str">
        <f aca="false">IF(A3469="нов предмет",U3469*I3469," ")</f>
        <v> </v>
      </c>
      <c r="Y3469" s="0" t="str">
        <f aca="false">IF(A3469="нов предмет",V3469*J3469," ")</f>
        <v> </v>
      </c>
      <c r="Z3469" s="21"/>
      <c r="AB3469" s="21"/>
      <c r="AD3469" s="21"/>
    </row>
    <row r="3470" s="9" customFormat="true" ht="12.75" hidden="false" customHeight="false" outlineLevel="0" collapsed="false">
      <c r="A3470" s="38"/>
      <c r="C3470" s="26"/>
      <c r="D3470" s="26"/>
      <c r="E3470" s="21"/>
      <c r="M3470" s="21"/>
      <c r="N3470" s="21"/>
      <c r="W3470" s="0" t="str">
        <f aca="false">IF(A3470="нов предмет",T3470*H3470," ")</f>
        <v> </v>
      </c>
      <c r="X3470" s="0" t="str">
        <f aca="false">IF(A3470="нов предмет",U3470*I3470," ")</f>
        <v> </v>
      </c>
      <c r="Y3470" s="0" t="str">
        <f aca="false">IF(A3470="нов предмет",V3470*J3470," ")</f>
        <v> </v>
      </c>
      <c r="Z3470" s="21"/>
      <c r="AB3470" s="21"/>
      <c r="AD3470" s="21"/>
    </row>
    <row r="3471" s="9" customFormat="true" ht="12.75" hidden="false" customHeight="false" outlineLevel="0" collapsed="false">
      <c r="A3471" s="38"/>
      <c r="C3471" s="26"/>
      <c r="D3471" s="26"/>
      <c r="E3471" s="21"/>
      <c r="M3471" s="21"/>
      <c r="N3471" s="21"/>
      <c r="W3471" s="0" t="str">
        <f aca="false">IF(A3471="нов предмет",T3471*H3471," ")</f>
        <v> </v>
      </c>
      <c r="X3471" s="0" t="str">
        <f aca="false">IF(A3471="нов предмет",U3471*I3471," ")</f>
        <v> </v>
      </c>
      <c r="Y3471" s="0" t="str">
        <f aca="false">IF(A3471="нов предмет",V3471*J3471," ")</f>
        <v> </v>
      </c>
      <c r="Z3471" s="21"/>
      <c r="AB3471" s="21"/>
      <c r="AD3471" s="21"/>
    </row>
    <row r="3472" s="9" customFormat="true" ht="12.75" hidden="false" customHeight="false" outlineLevel="0" collapsed="false">
      <c r="A3472" s="38"/>
      <c r="C3472" s="26"/>
      <c r="D3472" s="26"/>
      <c r="E3472" s="21"/>
      <c r="M3472" s="21"/>
      <c r="N3472" s="21"/>
      <c r="W3472" s="0" t="str">
        <f aca="false">IF(A3472="нов предмет",T3472*H3472," ")</f>
        <v> </v>
      </c>
      <c r="X3472" s="0" t="str">
        <f aca="false">IF(A3472="нов предмет",U3472*I3472," ")</f>
        <v> </v>
      </c>
      <c r="Y3472" s="0" t="str">
        <f aca="false">IF(A3472="нов предмет",V3472*J3472," ")</f>
        <v> </v>
      </c>
      <c r="Z3472" s="21"/>
      <c r="AB3472" s="21"/>
      <c r="AD3472" s="21"/>
    </row>
    <row r="3473" s="9" customFormat="true" ht="12.75" hidden="false" customHeight="false" outlineLevel="0" collapsed="false">
      <c r="A3473" s="38"/>
      <c r="C3473" s="26"/>
      <c r="D3473" s="26"/>
      <c r="E3473" s="21"/>
      <c r="M3473" s="21"/>
      <c r="N3473" s="21"/>
      <c r="W3473" s="0" t="str">
        <f aca="false">IF(A3473="нов предмет",T3473*H3473," ")</f>
        <v> </v>
      </c>
      <c r="X3473" s="0" t="str">
        <f aca="false">IF(A3473="нов предмет",U3473*I3473," ")</f>
        <v> </v>
      </c>
      <c r="Y3473" s="0" t="str">
        <f aca="false">IF(A3473="нов предмет",V3473*J3473," ")</f>
        <v> </v>
      </c>
      <c r="Z3473" s="21"/>
      <c r="AB3473" s="21"/>
      <c r="AD3473" s="21"/>
    </row>
    <row r="3474" s="9" customFormat="true" ht="12.75" hidden="false" customHeight="false" outlineLevel="0" collapsed="false">
      <c r="A3474" s="38"/>
      <c r="C3474" s="26"/>
      <c r="D3474" s="26"/>
      <c r="E3474" s="21"/>
      <c r="M3474" s="21"/>
      <c r="N3474" s="21"/>
      <c r="W3474" s="0" t="str">
        <f aca="false">IF(A3474="нов предмет",T3474*H3474," ")</f>
        <v> </v>
      </c>
      <c r="X3474" s="0" t="str">
        <f aca="false">IF(A3474="нов предмет",U3474*I3474," ")</f>
        <v> </v>
      </c>
      <c r="Y3474" s="0" t="str">
        <f aca="false">IF(A3474="нов предмет",V3474*J3474," ")</f>
        <v> </v>
      </c>
      <c r="Z3474" s="21"/>
      <c r="AB3474" s="21"/>
      <c r="AD3474" s="21"/>
    </row>
    <row r="3475" s="9" customFormat="true" ht="12.75" hidden="false" customHeight="false" outlineLevel="0" collapsed="false">
      <c r="A3475" s="38"/>
      <c r="C3475" s="26"/>
      <c r="D3475" s="26"/>
      <c r="E3475" s="21"/>
      <c r="M3475" s="21"/>
      <c r="N3475" s="21"/>
      <c r="W3475" s="0" t="str">
        <f aca="false">IF(A3475="нов предмет",T3475*H3475," ")</f>
        <v> </v>
      </c>
      <c r="X3475" s="0" t="str">
        <f aca="false">IF(A3475="нов предмет",U3475*I3475," ")</f>
        <v> </v>
      </c>
      <c r="Y3475" s="0" t="str">
        <f aca="false">IF(A3475="нов предмет",V3475*J3475," ")</f>
        <v> </v>
      </c>
      <c r="Z3475" s="21"/>
      <c r="AB3475" s="21"/>
      <c r="AD3475" s="21"/>
    </row>
    <row r="3476" s="9" customFormat="true" ht="12.75" hidden="false" customHeight="false" outlineLevel="0" collapsed="false">
      <c r="A3476" s="38"/>
      <c r="C3476" s="26"/>
      <c r="D3476" s="26"/>
      <c r="E3476" s="21"/>
      <c r="M3476" s="21"/>
      <c r="N3476" s="21"/>
      <c r="W3476" s="0" t="str">
        <f aca="false">IF(A3476="нов предмет",T3476*H3476," ")</f>
        <v> </v>
      </c>
      <c r="X3476" s="0" t="str">
        <f aca="false">IF(A3476="нов предмет",U3476*I3476," ")</f>
        <v> </v>
      </c>
      <c r="Y3476" s="0" t="str">
        <f aca="false">IF(A3476="нов предмет",V3476*J3476," ")</f>
        <v> </v>
      </c>
      <c r="Z3476" s="21"/>
      <c r="AB3476" s="21"/>
      <c r="AD3476" s="21"/>
    </row>
    <row r="3477" s="9" customFormat="true" ht="12.75" hidden="false" customHeight="false" outlineLevel="0" collapsed="false">
      <c r="A3477" s="38"/>
      <c r="C3477" s="26"/>
      <c r="D3477" s="26"/>
      <c r="E3477" s="21"/>
      <c r="M3477" s="21"/>
      <c r="N3477" s="21"/>
      <c r="W3477" s="0" t="str">
        <f aca="false">IF(A3477="нов предмет",T3477*H3477," ")</f>
        <v> </v>
      </c>
      <c r="X3477" s="0" t="str">
        <f aca="false">IF(A3477="нов предмет",U3477*I3477," ")</f>
        <v> </v>
      </c>
      <c r="Y3477" s="0" t="str">
        <f aca="false">IF(A3477="нов предмет",V3477*J3477," ")</f>
        <v> </v>
      </c>
      <c r="Z3477" s="21"/>
      <c r="AB3477" s="21"/>
      <c r="AD3477" s="21"/>
    </row>
    <row r="3478" s="9" customFormat="true" ht="12.75" hidden="false" customHeight="false" outlineLevel="0" collapsed="false">
      <c r="A3478" s="38"/>
      <c r="C3478" s="26"/>
      <c r="D3478" s="26"/>
      <c r="E3478" s="21"/>
      <c r="M3478" s="21"/>
      <c r="N3478" s="21"/>
      <c r="W3478" s="0" t="str">
        <f aca="false">IF(A3478="нов предмет",T3478*H3478," ")</f>
        <v> </v>
      </c>
      <c r="X3478" s="0" t="str">
        <f aca="false">IF(A3478="нов предмет",U3478*I3478," ")</f>
        <v> </v>
      </c>
      <c r="Y3478" s="0" t="str">
        <f aca="false">IF(A3478="нов предмет",V3478*J3478," ")</f>
        <v> </v>
      </c>
      <c r="Z3478" s="21"/>
      <c r="AB3478" s="21"/>
      <c r="AD3478" s="21"/>
    </row>
    <row r="3479" s="9" customFormat="true" ht="12.75" hidden="false" customHeight="false" outlineLevel="0" collapsed="false">
      <c r="A3479" s="38"/>
      <c r="C3479" s="26"/>
      <c r="D3479" s="26"/>
      <c r="E3479" s="21"/>
      <c r="M3479" s="21"/>
      <c r="N3479" s="21"/>
      <c r="W3479" s="0" t="str">
        <f aca="false">IF(A3479="нов предмет",T3479*H3479," ")</f>
        <v> </v>
      </c>
      <c r="X3479" s="0" t="str">
        <f aca="false">IF(A3479="нов предмет",U3479*I3479," ")</f>
        <v> </v>
      </c>
      <c r="Y3479" s="0" t="str">
        <f aca="false">IF(A3479="нов предмет",V3479*J3479," ")</f>
        <v> </v>
      </c>
      <c r="Z3479" s="21"/>
      <c r="AB3479" s="21"/>
      <c r="AD3479" s="21"/>
    </row>
    <row r="3480" s="9" customFormat="true" ht="12.75" hidden="false" customHeight="false" outlineLevel="0" collapsed="false">
      <c r="A3480" s="38"/>
      <c r="C3480" s="26"/>
      <c r="D3480" s="26"/>
      <c r="E3480" s="21"/>
      <c r="M3480" s="21"/>
      <c r="N3480" s="21"/>
      <c r="W3480" s="0" t="str">
        <f aca="false">IF(A3480="нов предмет",T3480*H3480," ")</f>
        <v> </v>
      </c>
      <c r="X3480" s="0" t="str">
        <f aca="false">IF(A3480="нов предмет",U3480*I3480," ")</f>
        <v> </v>
      </c>
      <c r="Y3480" s="0" t="str">
        <f aca="false">IF(A3480="нов предмет",V3480*J3480," ")</f>
        <v> </v>
      </c>
      <c r="Z3480" s="21"/>
      <c r="AB3480" s="21"/>
      <c r="AD3480" s="21"/>
    </row>
    <row r="3481" s="9" customFormat="true" ht="12.75" hidden="false" customHeight="false" outlineLevel="0" collapsed="false">
      <c r="A3481" s="38"/>
      <c r="C3481" s="26"/>
      <c r="D3481" s="26"/>
      <c r="E3481" s="21"/>
      <c r="M3481" s="21"/>
      <c r="N3481" s="21"/>
      <c r="W3481" s="0" t="str">
        <f aca="false">IF(A3481="нов предмет",T3481*H3481," ")</f>
        <v> </v>
      </c>
      <c r="X3481" s="0" t="str">
        <f aca="false">IF(A3481="нов предмет",U3481*I3481," ")</f>
        <v> </v>
      </c>
      <c r="Y3481" s="0" t="str">
        <f aca="false">IF(A3481="нов предмет",V3481*J3481," ")</f>
        <v> </v>
      </c>
      <c r="Z3481" s="21"/>
      <c r="AB3481" s="21"/>
      <c r="AD3481" s="21"/>
    </row>
    <row r="3482" s="9" customFormat="true" ht="12.75" hidden="false" customHeight="false" outlineLevel="0" collapsed="false">
      <c r="A3482" s="38"/>
      <c r="C3482" s="26"/>
      <c r="D3482" s="26"/>
      <c r="E3482" s="21"/>
      <c r="M3482" s="21"/>
      <c r="N3482" s="21"/>
      <c r="W3482" s="0" t="str">
        <f aca="false">IF(A3482="нов предмет",T3482*H3482," ")</f>
        <v> </v>
      </c>
      <c r="X3482" s="0" t="str">
        <f aca="false">IF(A3482="нов предмет",U3482*I3482," ")</f>
        <v> </v>
      </c>
      <c r="Y3482" s="0" t="str">
        <f aca="false">IF(A3482="нов предмет",V3482*J3482," ")</f>
        <v> </v>
      </c>
      <c r="Z3482" s="21"/>
      <c r="AB3482" s="21"/>
      <c r="AD3482" s="21"/>
    </row>
    <row r="3483" s="9" customFormat="true" ht="12.75" hidden="false" customHeight="false" outlineLevel="0" collapsed="false">
      <c r="A3483" s="38"/>
      <c r="C3483" s="26"/>
      <c r="D3483" s="26"/>
      <c r="E3483" s="21"/>
      <c r="M3483" s="21"/>
      <c r="N3483" s="21"/>
      <c r="W3483" s="0" t="str">
        <f aca="false">IF(A3483="нов предмет",T3483*H3483," ")</f>
        <v> </v>
      </c>
      <c r="X3483" s="0" t="str">
        <f aca="false">IF(A3483="нов предмет",U3483*I3483," ")</f>
        <v> </v>
      </c>
      <c r="Y3483" s="0" t="str">
        <f aca="false">IF(A3483="нов предмет",V3483*J3483," ")</f>
        <v> </v>
      </c>
      <c r="Z3483" s="21"/>
      <c r="AB3483" s="21"/>
      <c r="AD3483" s="21"/>
    </row>
    <row r="3484" s="9" customFormat="true" ht="12.75" hidden="false" customHeight="false" outlineLevel="0" collapsed="false">
      <c r="A3484" s="38"/>
      <c r="C3484" s="26"/>
      <c r="D3484" s="26"/>
      <c r="E3484" s="21"/>
      <c r="M3484" s="21"/>
      <c r="N3484" s="21"/>
      <c r="W3484" s="0" t="str">
        <f aca="false">IF(A3484="нов предмет",T3484*H3484," ")</f>
        <v> </v>
      </c>
      <c r="X3484" s="0" t="str">
        <f aca="false">IF(A3484="нов предмет",U3484*I3484," ")</f>
        <v> </v>
      </c>
      <c r="Y3484" s="0" t="str">
        <f aca="false">IF(A3484="нов предмет",V3484*J3484," ")</f>
        <v> </v>
      </c>
      <c r="Z3484" s="21"/>
      <c r="AB3484" s="21"/>
      <c r="AD3484" s="21"/>
    </row>
    <row r="3485" s="9" customFormat="true" ht="12.75" hidden="false" customHeight="false" outlineLevel="0" collapsed="false">
      <c r="A3485" s="38"/>
      <c r="C3485" s="26"/>
      <c r="D3485" s="26"/>
      <c r="E3485" s="21"/>
      <c r="M3485" s="21"/>
      <c r="N3485" s="21"/>
      <c r="W3485" s="0" t="str">
        <f aca="false">IF(A3485="нов предмет",T3485*H3485," ")</f>
        <v> </v>
      </c>
      <c r="X3485" s="0" t="str">
        <f aca="false">IF(A3485="нов предмет",U3485*I3485," ")</f>
        <v> </v>
      </c>
      <c r="Y3485" s="0" t="str">
        <f aca="false">IF(A3485="нов предмет",V3485*J3485," ")</f>
        <v> </v>
      </c>
      <c r="Z3485" s="21"/>
      <c r="AB3485" s="21"/>
      <c r="AD3485" s="21"/>
    </row>
    <row r="3486" s="9" customFormat="true" ht="12.75" hidden="false" customHeight="false" outlineLevel="0" collapsed="false">
      <c r="A3486" s="38"/>
      <c r="C3486" s="26"/>
      <c r="D3486" s="26"/>
      <c r="E3486" s="21"/>
      <c r="M3486" s="21"/>
      <c r="N3486" s="21"/>
      <c r="W3486" s="0" t="str">
        <f aca="false">IF(A3486="нов предмет",T3486*H3486," ")</f>
        <v> </v>
      </c>
      <c r="X3486" s="0" t="str">
        <f aca="false">IF(A3486="нов предмет",U3486*I3486," ")</f>
        <v> </v>
      </c>
      <c r="Y3486" s="0" t="str">
        <f aca="false">IF(A3486="нов предмет",V3486*J3486," ")</f>
        <v> </v>
      </c>
      <c r="Z3486" s="21"/>
      <c r="AB3486" s="21"/>
      <c r="AD3486" s="21"/>
    </row>
    <row r="3487" s="9" customFormat="true" ht="12.75" hidden="false" customHeight="false" outlineLevel="0" collapsed="false">
      <c r="A3487" s="38"/>
      <c r="C3487" s="26"/>
      <c r="D3487" s="26"/>
      <c r="E3487" s="21"/>
      <c r="M3487" s="21"/>
      <c r="N3487" s="21"/>
      <c r="W3487" s="0" t="str">
        <f aca="false">IF(A3487="нов предмет",T3487*H3487," ")</f>
        <v> </v>
      </c>
      <c r="X3487" s="0" t="str">
        <f aca="false">IF(A3487="нов предмет",U3487*I3487," ")</f>
        <v> </v>
      </c>
      <c r="Y3487" s="0" t="str">
        <f aca="false">IF(A3487="нов предмет",V3487*J3487," ")</f>
        <v> </v>
      </c>
      <c r="Z3487" s="21"/>
      <c r="AB3487" s="21"/>
      <c r="AD3487" s="21"/>
    </row>
    <row r="3488" s="9" customFormat="true" ht="12.75" hidden="false" customHeight="false" outlineLevel="0" collapsed="false">
      <c r="A3488" s="38"/>
      <c r="C3488" s="26"/>
      <c r="D3488" s="26"/>
      <c r="E3488" s="21"/>
      <c r="M3488" s="21"/>
      <c r="N3488" s="21"/>
      <c r="W3488" s="0" t="str">
        <f aca="false">IF(A3488="нов предмет",T3488*H3488," ")</f>
        <v> </v>
      </c>
      <c r="X3488" s="0" t="str">
        <f aca="false">IF(A3488="нов предмет",U3488*I3488," ")</f>
        <v> </v>
      </c>
      <c r="Y3488" s="0" t="str">
        <f aca="false">IF(A3488="нов предмет",V3488*J3488," ")</f>
        <v> </v>
      </c>
      <c r="Z3488" s="21"/>
      <c r="AB3488" s="21"/>
      <c r="AD3488" s="21"/>
    </row>
    <row r="3489" s="9" customFormat="true" ht="12.75" hidden="false" customHeight="false" outlineLevel="0" collapsed="false">
      <c r="A3489" s="38"/>
      <c r="C3489" s="26"/>
      <c r="D3489" s="26"/>
      <c r="E3489" s="21"/>
      <c r="M3489" s="21"/>
      <c r="N3489" s="21"/>
      <c r="W3489" s="0" t="str">
        <f aca="false">IF(A3489="нов предмет",T3489*H3489," ")</f>
        <v> </v>
      </c>
      <c r="X3489" s="0" t="str">
        <f aca="false">IF(A3489="нов предмет",U3489*I3489," ")</f>
        <v> </v>
      </c>
      <c r="Y3489" s="0" t="str">
        <f aca="false">IF(A3489="нов предмет",V3489*J3489," ")</f>
        <v> </v>
      </c>
      <c r="Z3489" s="21"/>
      <c r="AB3489" s="21"/>
      <c r="AD3489" s="21"/>
    </row>
    <row r="3490" s="9" customFormat="true" ht="12.75" hidden="false" customHeight="false" outlineLevel="0" collapsed="false">
      <c r="A3490" s="38"/>
      <c r="C3490" s="26"/>
      <c r="D3490" s="26"/>
      <c r="E3490" s="21"/>
      <c r="M3490" s="21"/>
      <c r="N3490" s="21"/>
      <c r="W3490" s="0" t="str">
        <f aca="false">IF(A3490="нов предмет",T3490*H3490," ")</f>
        <v> </v>
      </c>
      <c r="X3490" s="0" t="str">
        <f aca="false">IF(A3490="нов предмет",U3490*I3490," ")</f>
        <v> </v>
      </c>
      <c r="Y3490" s="0" t="str">
        <f aca="false">IF(A3490="нов предмет",V3490*J3490," ")</f>
        <v> </v>
      </c>
      <c r="Z3490" s="21"/>
      <c r="AB3490" s="21"/>
      <c r="AD3490" s="21"/>
    </row>
    <row r="3491" s="9" customFormat="true" ht="12.75" hidden="false" customHeight="false" outlineLevel="0" collapsed="false">
      <c r="A3491" s="38"/>
      <c r="C3491" s="26"/>
      <c r="D3491" s="26"/>
      <c r="E3491" s="21"/>
      <c r="M3491" s="21"/>
      <c r="N3491" s="21"/>
      <c r="W3491" s="0" t="str">
        <f aca="false">IF(A3491="нов предмет",T3491*H3491," ")</f>
        <v> </v>
      </c>
      <c r="X3491" s="0" t="str">
        <f aca="false">IF(A3491="нов предмет",U3491*I3491," ")</f>
        <v> </v>
      </c>
      <c r="Y3491" s="0" t="str">
        <f aca="false">IF(A3491="нов предмет",V3491*J3491," ")</f>
        <v> </v>
      </c>
      <c r="Z3491" s="21"/>
      <c r="AB3491" s="21"/>
      <c r="AD3491" s="21"/>
    </row>
    <row r="3492" s="9" customFormat="true" ht="12.75" hidden="false" customHeight="false" outlineLevel="0" collapsed="false">
      <c r="A3492" s="38"/>
      <c r="C3492" s="26"/>
      <c r="D3492" s="26"/>
      <c r="E3492" s="21"/>
      <c r="M3492" s="21"/>
      <c r="N3492" s="21"/>
      <c r="W3492" s="0" t="str">
        <f aca="false">IF(A3492="нов предмет",T3492*H3492," ")</f>
        <v> </v>
      </c>
      <c r="X3492" s="0" t="str">
        <f aca="false">IF(A3492="нов предмет",U3492*I3492," ")</f>
        <v> </v>
      </c>
      <c r="Y3492" s="0" t="str">
        <f aca="false">IF(A3492="нов предмет",V3492*J3492," ")</f>
        <v> </v>
      </c>
      <c r="Z3492" s="21"/>
      <c r="AB3492" s="21"/>
      <c r="AD3492" s="21"/>
    </row>
    <row r="3493" s="9" customFormat="true" ht="12.75" hidden="false" customHeight="false" outlineLevel="0" collapsed="false">
      <c r="A3493" s="38"/>
      <c r="C3493" s="26"/>
      <c r="D3493" s="26"/>
      <c r="E3493" s="21"/>
      <c r="M3493" s="21"/>
      <c r="N3493" s="21"/>
      <c r="W3493" s="0" t="str">
        <f aca="false">IF(A3493="нов предмет",T3493*H3493," ")</f>
        <v> </v>
      </c>
      <c r="X3493" s="0" t="str">
        <f aca="false">IF(A3493="нов предмет",U3493*I3493," ")</f>
        <v> </v>
      </c>
      <c r="Y3493" s="0" t="str">
        <f aca="false">IF(A3493="нов предмет",V3493*J3493," ")</f>
        <v> </v>
      </c>
      <c r="Z3493" s="21"/>
      <c r="AB3493" s="21"/>
      <c r="AD3493" s="21"/>
    </row>
    <row r="3494" s="9" customFormat="true" ht="12.75" hidden="false" customHeight="false" outlineLevel="0" collapsed="false">
      <c r="A3494" s="38"/>
      <c r="C3494" s="26"/>
      <c r="D3494" s="26"/>
      <c r="E3494" s="21"/>
      <c r="M3494" s="21"/>
      <c r="N3494" s="21"/>
      <c r="W3494" s="0" t="str">
        <f aca="false">IF(A3494="нов предмет",T3494*H3494," ")</f>
        <v> </v>
      </c>
      <c r="X3494" s="0" t="str">
        <f aca="false">IF(A3494="нов предмет",U3494*I3494," ")</f>
        <v> </v>
      </c>
      <c r="Y3494" s="0" t="str">
        <f aca="false">IF(A3494="нов предмет",V3494*J3494," ")</f>
        <v> </v>
      </c>
      <c r="Z3494" s="21"/>
      <c r="AB3494" s="21"/>
      <c r="AD3494" s="21"/>
    </row>
    <row r="3495" s="9" customFormat="true" ht="12.75" hidden="false" customHeight="false" outlineLevel="0" collapsed="false">
      <c r="A3495" s="38"/>
      <c r="C3495" s="26"/>
      <c r="D3495" s="26"/>
      <c r="E3495" s="21"/>
      <c r="M3495" s="21"/>
      <c r="N3495" s="21"/>
      <c r="W3495" s="0" t="str">
        <f aca="false">IF(A3495="нов предмет",T3495*H3495," ")</f>
        <v> </v>
      </c>
      <c r="X3495" s="0" t="str">
        <f aca="false">IF(A3495="нов предмет",U3495*I3495," ")</f>
        <v> </v>
      </c>
      <c r="Y3495" s="0" t="str">
        <f aca="false">IF(A3495="нов предмет",V3495*J3495," ")</f>
        <v> </v>
      </c>
      <c r="Z3495" s="21"/>
      <c r="AB3495" s="21"/>
      <c r="AD3495" s="21"/>
    </row>
    <row r="3496" s="9" customFormat="true" ht="12.75" hidden="false" customHeight="false" outlineLevel="0" collapsed="false">
      <c r="A3496" s="38"/>
      <c r="C3496" s="26"/>
      <c r="D3496" s="26"/>
      <c r="E3496" s="21"/>
      <c r="M3496" s="21"/>
      <c r="N3496" s="21"/>
      <c r="W3496" s="0" t="str">
        <f aca="false">IF(A3496="нов предмет",T3496*H3496," ")</f>
        <v> </v>
      </c>
      <c r="X3496" s="0" t="str">
        <f aca="false">IF(A3496="нов предмет",U3496*I3496," ")</f>
        <v> </v>
      </c>
      <c r="Y3496" s="0" t="str">
        <f aca="false">IF(A3496="нов предмет",V3496*J3496," ")</f>
        <v> </v>
      </c>
      <c r="Z3496" s="21"/>
      <c r="AB3496" s="21"/>
      <c r="AD3496" s="21"/>
    </row>
    <row r="3497" s="9" customFormat="true" ht="12.75" hidden="false" customHeight="false" outlineLevel="0" collapsed="false">
      <c r="A3497" s="38"/>
      <c r="C3497" s="26"/>
      <c r="D3497" s="26"/>
      <c r="E3497" s="21"/>
      <c r="M3497" s="21"/>
      <c r="N3497" s="21"/>
      <c r="W3497" s="0" t="str">
        <f aca="false">IF(A3497="нов предмет",T3497*H3497," ")</f>
        <v> </v>
      </c>
      <c r="X3497" s="0" t="str">
        <f aca="false">IF(A3497="нов предмет",U3497*I3497," ")</f>
        <v> </v>
      </c>
      <c r="Y3497" s="0" t="str">
        <f aca="false">IF(A3497="нов предмет",V3497*J3497," ")</f>
        <v> </v>
      </c>
      <c r="Z3497" s="21"/>
      <c r="AB3497" s="21"/>
      <c r="AD3497" s="21"/>
    </row>
    <row r="3498" s="9" customFormat="true" ht="12.75" hidden="false" customHeight="false" outlineLevel="0" collapsed="false">
      <c r="A3498" s="38"/>
      <c r="C3498" s="26"/>
      <c r="D3498" s="26"/>
      <c r="E3498" s="21"/>
      <c r="M3498" s="21"/>
      <c r="N3498" s="21"/>
      <c r="W3498" s="0" t="str">
        <f aca="false">IF(A3498="нов предмет",T3498*H3498," ")</f>
        <v> </v>
      </c>
      <c r="X3498" s="0" t="str">
        <f aca="false">IF(A3498="нов предмет",U3498*I3498," ")</f>
        <v> </v>
      </c>
      <c r="Y3498" s="0" t="str">
        <f aca="false">IF(A3498="нов предмет",V3498*J3498," ")</f>
        <v> </v>
      </c>
      <c r="Z3498" s="21"/>
      <c r="AB3498" s="21"/>
      <c r="AD3498" s="21"/>
    </row>
    <row r="3499" s="9" customFormat="true" ht="12.75" hidden="false" customHeight="false" outlineLevel="0" collapsed="false">
      <c r="A3499" s="38"/>
      <c r="C3499" s="26"/>
      <c r="D3499" s="26"/>
      <c r="E3499" s="21"/>
      <c r="M3499" s="21"/>
      <c r="N3499" s="21"/>
      <c r="W3499" s="0" t="str">
        <f aca="false">IF(A3499="нов предмет",T3499*H3499," ")</f>
        <v> </v>
      </c>
      <c r="X3499" s="0" t="str">
        <f aca="false">IF(A3499="нов предмет",U3499*I3499," ")</f>
        <v> </v>
      </c>
      <c r="Y3499" s="0" t="str">
        <f aca="false">IF(A3499="нов предмет",V3499*J3499," ")</f>
        <v> </v>
      </c>
      <c r="Z3499" s="21"/>
      <c r="AB3499" s="21"/>
      <c r="AD3499" s="21"/>
    </row>
    <row r="3500" s="9" customFormat="true" ht="12.75" hidden="false" customHeight="false" outlineLevel="0" collapsed="false">
      <c r="A3500" s="38"/>
      <c r="C3500" s="26"/>
      <c r="D3500" s="26"/>
      <c r="E3500" s="21"/>
      <c r="M3500" s="21"/>
      <c r="N3500" s="21"/>
      <c r="W3500" s="0" t="str">
        <f aca="false">IF(A3500="нов предмет",T3500*H3500," ")</f>
        <v> </v>
      </c>
      <c r="X3500" s="0" t="str">
        <f aca="false">IF(A3500="нов предмет",U3500*I3500," ")</f>
        <v> </v>
      </c>
      <c r="Y3500" s="0" t="str">
        <f aca="false">IF(A3500="нов предмет",V3500*J3500," ")</f>
        <v> </v>
      </c>
      <c r="Z3500" s="21"/>
      <c r="AB3500" s="21"/>
      <c r="AD3500" s="21"/>
    </row>
    <row r="3501" s="9" customFormat="true" ht="12.75" hidden="false" customHeight="false" outlineLevel="0" collapsed="false">
      <c r="A3501" s="38"/>
      <c r="C3501" s="26"/>
      <c r="D3501" s="26"/>
      <c r="E3501" s="21"/>
      <c r="M3501" s="21"/>
      <c r="N3501" s="21"/>
      <c r="W3501" s="0" t="str">
        <f aca="false">IF(A3501="нов предмет",T3501*H3501," ")</f>
        <v> </v>
      </c>
      <c r="X3501" s="0" t="str">
        <f aca="false">IF(A3501="нов предмет",U3501*I3501," ")</f>
        <v> </v>
      </c>
      <c r="Y3501" s="0" t="str">
        <f aca="false">IF(A3501="нов предмет",V3501*J3501," ")</f>
        <v> </v>
      </c>
      <c r="Z3501" s="21"/>
      <c r="AB3501" s="21"/>
      <c r="AD3501" s="21"/>
    </row>
    <row r="3502" s="9" customFormat="true" ht="12.75" hidden="false" customHeight="false" outlineLevel="0" collapsed="false">
      <c r="A3502" s="38"/>
      <c r="C3502" s="26"/>
      <c r="D3502" s="26"/>
      <c r="E3502" s="21"/>
      <c r="M3502" s="21"/>
      <c r="N3502" s="21"/>
      <c r="W3502" s="0" t="str">
        <f aca="false">IF(A3502="нов предмет",T3502*H3502," ")</f>
        <v> </v>
      </c>
      <c r="X3502" s="0" t="str">
        <f aca="false">IF(A3502="нов предмет",U3502*I3502," ")</f>
        <v> </v>
      </c>
      <c r="Y3502" s="0" t="str">
        <f aca="false">IF(A3502="нов предмет",V3502*J3502," ")</f>
        <v> </v>
      </c>
      <c r="Z3502" s="21"/>
      <c r="AB3502" s="21"/>
      <c r="AD3502" s="21"/>
    </row>
    <row r="3503" s="9" customFormat="true" ht="12.75" hidden="false" customHeight="false" outlineLevel="0" collapsed="false">
      <c r="A3503" s="38"/>
      <c r="C3503" s="26"/>
      <c r="D3503" s="26"/>
      <c r="E3503" s="21"/>
      <c r="M3503" s="21"/>
      <c r="N3503" s="21"/>
      <c r="W3503" s="0" t="str">
        <f aca="false">IF(A3503="нов предмет",T3503*H3503," ")</f>
        <v> </v>
      </c>
      <c r="X3503" s="0" t="str">
        <f aca="false">IF(A3503="нов предмет",U3503*I3503," ")</f>
        <v> </v>
      </c>
      <c r="Y3503" s="0" t="str">
        <f aca="false">IF(A3503="нов предмет",V3503*J3503," ")</f>
        <v> </v>
      </c>
      <c r="Z3503" s="21"/>
      <c r="AB3503" s="21"/>
      <c r="AD3503" s="21"/>
    </row>
    <row r="3504" s="9" customFormat="true" ht="12.75" hidden="false" customHeight="false" outlineLevel="0" collapsed="false">
      <c r="A3504" s="38"/>
      <c r="C3504" s="26"/>
      <c r="D3504" s="26"/>
      <c r="E3504" s="21"/>
      <c r="M3504" s="21"/>
      <c r="N3504" s="21"/>
      <c r="W3504" s="0" t="str">
        <f aca="false">IF(A3504="нов предмет",T3504*H3504," ")</f>
        <v> </v>
      </c>
      <c r="X3504" s="0" t="str">
        <f aca="false">IF(A3504="нов предмет",U3504*I3504," ")</f>
        <v> </v>
      </c>
      <c r="Y3504" s="0" t="str">
        <f aca="false">IF(A3504="нов предмет",V3504*J3504," ")</f>
        <v> </v>
      </c>
      <c r="Z3504" s="21"/>
      <c r="AB3504" s="21"/>
      <c r="AD3504" s="21"/>
    </row>
    <row r="3505" s="9" customFormat="true" ht="12.75" hidden="false" customHeight="false" outlineLevel="0" collapsed="false">
      <c r="A3505" s="38"/>
      <c r="C3505" s="26"/>
      <c r="D3505" s="26"/>
      <c r="E3505" s="21"/>
      <c r="M3505" s="21"/>
      <c r="N3505" s="21"/>
      <c r="W3505" s="0" t="str">
        <f aca="false">IF(A3505="нов предмет",T3505*H3505," ")</f>
        <v> </v>
      </c>
      <c r="X3505" s="0" t="str">
        <f aca="false">IF(A3505="нов предмет",U3505*I3505," ")</f>
        <v> </v>
      </c>
      <c r="Y3505" s="0" t="str">
        <f aca="false">IF(A3505="нов предмет",V3505*J3505," ")</f>
        <v> </v>
      </c>
      <c r="Z3505" s="21"/>
      <c r="AB3505" s="21"/>
      <c r="AD3505" s="21"/>
    </row>
    <row r="3506" s="9" customFormat="true" ht="12.75" hidden="false" customHeight="false" outlineLevel="0" collapsed="false">
      <c r="A3506" s="38"/>
      <c r="C3506" s="26"/>
      <c r="D3506" s="26"/>
      <c r="E3506" s="21"/>
      <c r="M3506" s="21"/>
      <c r="N3506" s="21"/>
      <c r="W3506" s="0" t="str">
        <f aca="false">IF(A3506="нов предмет",T3506*H3506," ")</f>
        <v> </v>
      </c>
      <c r="X3506" s="0" t="str">
        <f aca="false">IF(A3506="нов предмет",U3506*I3506," ")</f>
        <v> </v>
      </c>
      <c r="Y3506" s="0" t="str">
        <f aca="false">IF(A3506="нов предмет",V3506*J3506," ")</f>
        <v> </v>
      </c>
      <c r="Z3506" s="21"/>
      <c r="AB3506" s="21"/>
      <c r="AD3506" s="21"/>
    </row>
    <row r="3507" s="9" customFormat="true" ht="12.75" hidden="false" customHeight="false" outlineLevel="0" collapsed="false">
      <c r="A3507" s="38"/>
      <c r="C3507" s="26"/>
      <c r="D3507" s="26"/>
      <c r="E3507" s="21"/>
      <c r="M3507" s="21"/>
      <c r="N3507" s="21"/>
      <c r="W3507" s="0" t="str">
        <f aca="false">IF(A3507="нов предмет",T3507*H3507," ")</f>
        <v> </v>
      </c>
      <c r="X3507" s="0" t="str">
        <f aca="false">IF(A3507="нов предмет",U3507*I3507," ")</f>
        <v> </v>
      </c>
      <c r="Y3507" s="0" t="str">
        <f aca="false">IF(A3507="нов предмет",V3507*J3507," ")</f>
        <v> </v>
      </c>
      <c r="Z3507" s="21"/>
      <c r="AB3507" s="21"/>
      <c r="AD3507" s="21"/>
    </row>
    <row r="3508" s="9" customFormat="true" ht="12.75" hidden="false" customHeight="false" outlineLevel="0" collapsed="false">
      <c r="A3508" s="38"/>
      <c r="C3508" s="26"/>
      <c r="D3508" s="26"/>
      <c r="E3508" s="21"/>
      <c r="M3508" s="21"/>
      <c r="N3508" s="21"/>
      <c r="W3508" s="0" t="str">
        <f aca="false">IF(A3508="нов предмет",T3508*H3508," ")</f>
        <v> </v>
      </c>
      <c r="X3508" s="0" t="str">
        <f aca="false">IF(A3508="нов предмет",U3508*I3508," ")</f>
        <v> </v>
      </c>
      <c r="Y3508" s="0" t="str">
        <f aca="false">IF(A3508="нов предмет",V3508*J3508," ")</f>
        <v> </v>
      </c>
      <c r="Z3508" s="21"/>
      <c r="AB3508" s="21"/>
      <c r="AD3508" s="21"/>
    </row>
    <row r="3509" s="9" customFormat="true" ht="12.75" hidden="false" customHeight="false" outlineLevel="0" collapsed="false">
      <c r="A3509" s="38"/>
      <c r="C3509" s="26"/>
      <c r="D3509" s="26"/>
      <c r="E3509" s="21"/>
      <c r="M3509" s="21"/>
      <c r="N3509" s="21"/>
      <c r="W3509" s="0" t="str">
        <f aca="false">IF(A3509="нов предмет",T3509*H3509," ")</f>
        <v> </v>
      </c>
      <c r="X3509" s="0" t="str">
        <f aca="false">IF(A3509="нов предмет",U3509*I3509," ")</f>
        <v> </v>
      </c>
      <c r="Y3509" s="0" t="str">
        <f aca="false">IF(A3509="нов предмет",V3509*J3509," ")</f>
        <v> </v>
      </c>
      <c r="Z3509" s="21"/>
      <c r="AB3509" s="21"/>
      <c r="AD3509" s="21"/>
    </row>
    <row r="3510" s="9" customFormat="true" ht="12.75" hidden="false" customHeight="false" outlineLevel="0" collapsed="false">
      <c r="A3510" s="38"/>
      <c r="C3510" s="26"/>
      <c r="D3510" s="26"/>
      <c r="E3510" s="21"/>
      <c r="M3510" s="21"/>
      <c r="N3510" s="21"/>
      <c r="W3510" s="0" t="str">
        <f aca="false">IF(A3510="нов предмет",T3510*H3510," ")</f>
        <v> </v>
      </c>
      <c r="X3510" s="0" t="str">
        <f aca="false">IF(A3510="нов предмет",U3510*I3510," ")</f>
        <v> </v>
      </c>
      <c r="Y3510" s="0" t="str">
        <f aca="false">IF(A3510="нов предмет",V3510*J3510," ")</f>
        <v> </v>
      </c>
      <c r="Z3510" s="21"/>
      <c r="AB3510" s="21"/>
      <c r="AD3510" s="21"/>
    </row>
    <row r="3511" s="9" customFormat="true" ht="12.75" hidden="false" customHeight="false" outlineLevel="0" collapsed="false">
      <c r="A3511" s="38"/>
      <c r="C3511" s="26"/>
      <c r="D3511" s="26"/>
      <c r="E3511" s="21"/>
      <c r="M3511" s="21"/>
      <c r="N3511" s="21"/>
      <c r="W3511" s="0" t="str">
        <f aca="false">IF(A3511="нов предмет",T3511*H3511," ")</f>
        <v> </v>
      </c>
      <c r="X3511" s="0" t="str">
        <f aca="false">IF(A3511="нов предмет",U3511*I3511," ")</f>
        <v> </v>
      </c>
      <c r="Y3511" s="0" t="str">
        <f aca="false">IF(A3511="нов предмет",V3511*J3511," ")</f>
        <v> </v>
      </c>
      <c r="Z3511" s="21"/>
      <c r="AB3511" s="21"/>
      <c r="AD3511" s="21"/>
    </row>
    <row r="3512" s="9" customFormat="true" ht="12.75" hidden="false" customHeight="false" outlineLevel="0" collapsed="false">
      <c r="A3512" s="38"/>
      <c r="C3512" s="26"/>
      <c r="D3512" s="26"/>
      <c r="E3512" s="21"/>
      <c r="M3512" s="21"/>
      <c r="N3512" s="21"/>
      <c r="W3512" s="0" t="str">
        <f aca="false">IF(A3512="нов предмет",T3512*H3512," ")</f>
        <v> </v>
      </c>
      <c r="X3512" s="0" t="str">
        <f aca="false">IF(A3512="нов предмет",U3512*I3512," ")</f>
        <v> </v>
      </c>
      <c r="Y3512" s="0" t="str">
        <f aca="false">IF(A3512="нов предмет",V3512*J3512," ")</f>
        <v> </v>
      </c>
      <c r="Z3512" s="21"/>
      <c r="AB3512" s="21"/>
      <c r="AD3512" s="21"/>
    </row>
    <row r="3513" s="9" customFormat="true" ht="12.75" hidden="false" customHeight="false" outlineLevel="0" collapsed="false">
      <c r="A3513" s="38"/>
      <c r="C3513" s="26"/>
      <c r="D3513" s="26"/>
      <c r="E3513" s="21"/>
      <c r="M3513" s="21"/>
      <c r="N3513" s="21"/>
      <c r="W3513" s="0" t="str">
        <f aca="false">IF(A3513="нов предмет",T3513*H3513," ")</f>
        <v> </v>
      </c>
      <c r="X3513" s="0" t="str">
        <f aca="false">IF(A3513="нов предмет",U3513*I3513," ")</f>
        <v> </v>
      </c>
      <c r="Y3513" s="0" t="str">
        <f aca="false">IF(A3513="нов предмет",V3513*J3513," ")</f>
        <v> </v>
      </c>
      <c r="Z3513" s="21"/>
      <c r="AB3513" s="21"/>
      <c r="AD3513" s="21"/>
    </row>
    <row r="3514" s="9" customFormat="true" ht="12.75" hidden="false" customHeight="false" outlineLevel="0" collapsed="false">
      <c r="A3514" s="38"/>
      <c r="C3514" s="26"/>
      <c r="D3514" s="26"/>
      <c r="E3514" s="21"/>
      <c r="M3514" s="21"/>
      <c r="N3514" s="21"/>
      <c r="W3514" s="0" t="str">
        <f aca="false">IF(A3514="нов предмет",T3514*H3514," ")</f>
        <v> </v>
      </c>
      <c r="X3514" s="0" t="str">
        <f aca="false">IF(A3514="нов предмет",U3514*I3514," ")</f>
        <v> </v>
      </c>
      <c r="Y3514" s="0" t="str">
        <f aca="false">IF(A3514="нов предмет",V3514*J3514," ")</f>
        <v> </v>
      </c>
      <c r="Z3514" s="21"/>
      <c r="AB3514" s="21"/>
      <c r="AD3514" s="21"/>
    </row>
    <row r="3515" s="9" customFormat="true" ht="12.75" hidden="false" customHeight="false" outlineLevel="0" collapsed="false">
      <c r="A3515" s="38"/>
      <c r="C3515" s="26"/>
      <c r="D3515" s="26"/>
      <c r="E3515" s="21"/>
      <c r="M3515" s="21"/>
      <c r="N3515" s="21"/>
      <c r="W3515" s="0" t="str">
        <f aca="false">IF(A3515="нов предмет",T3515*H3515," ")</f>
        <v> </v>
      </c>
      <c r="X3515" s="0" t="str">
        <f aca="false">IF(A3515="нов предмет",U3515*I3515," ")</f>
        <v> </v>
      </c>
      <c r="Y3515" s="0" t="str">
        <f aca="false">IF(A3515="нов предмет",V3515*J3515," ")</f>
        <v> </v>
      </c>
      <c r="Z3515" s="21"/>
      <c r="AB3515" s="21"/>
      <c r="AD3515" s="21"/>
    </row>
    <row r="3516" s="9" customFormat="true" ht="12.75" hidden="false" customHeight="false" outlineLevel="0" collapsed="false">
      <c r="A3516" s="38"/>
      <c r="C3516" s="26"/>
      <c r="D3516" s="26"/>
      <c r="E3516" s="21"/>
      <c r="M3516" s="21"/>
      <c r="N3516" s="21"/>
      <c r="W3516" s="0" t="str">
        <f aca="false">IF(A3516="нов предмет",T3516*H3516," ")</f>
        <v> </v>
      </c>
      <c r="X3516" s="0" t="str">
        <f aca="false">IF(A3516="нов предмет",U3516*I3516," ")</f>
        <v> </v>
      </c>
      <c r="Y3516" s="0" t="str">
        <f aca="false">IF(A3516="нов предмет",V3516*J3516," ")</f>
        <v> </v>
      </c>
      <c r="Z3516" s="21"/>
      <c r="AB3516" s="21"/>
      <c r="AD3516" s="21"/>
    </row>
    <row r="3517" s="9" customFormat="true" ht="12.75" hidden="false" customHeight="false" outlineLevel="0" collapsed="false">
      <c r="A3517" s="38"/>
      <c r="C3517" s="26"/>
      <c r="D3517" s="26"/>
      <c r="E3517" s="21"/>
      <c r="M3517" s="21"/>
      <c r="N3517" s="21"/>
      <c r="W3517" s="0" t="str">
        <f aca="false">IF(A3517="нов предмет",T3517*H3517," ")</f>
        <v> </v>
      </c>
      <c r="X3517" s="0" t="str">
        <f aca="false">IF(A3517="нов предмет",U3517*I3517," ")</f>
        <v> </v>
      </c>
      <c r="Y3517" s="0" t="str">
        <f aca="false">IF(A3517="нов предмет",V3517*J3517," ")</f>
        <v> </v>
      </c>
      <c r="Z3517" s="21"/>
      <c r="AB3517" s="21"/>
      <c r="AD3517" s="21"/>
    </row>
    <row r="3518" s="9" customFormat="true" ht="12.75" hidden="false" customHeight="false" outlineLevel="0" collapsed="false">
      <c r="A3518" s="38"/>
      <c r="C3518" s="26"/>
      <c r="D3518" s="26"/>
      <c r="E3518" s="21"/>
      <c r="M3518" s="21"/>
      <c r="N3518" s="21"/>
      <c r="W3518" s="0" t="str">
        <f aca="false">IF(A3518="нов предмет",T3518*H3518," ")</f>
        <v> </v>
      </c>
      <c r="X3518" s="0" t="str">
        <f aca="false">IF(A3518="нов предмет",U3518*I3518," ")</f>
        <v> </v>
      </c>
      <c r="Y3518" s="0" t="str">
        <f aca="false">IF(A3518="нов предмет",V3518*J3518," ")</f>
        <v> </v>
      </c>
      <c r="Z3518" s="21"/>
      <c r="AB3518" s="21"/>
      <c r="AD3518" s="21"/>
    </row>
    <row r="3519" s="9" customFormat="true" ht="12.75" hidden="false" customHeight="false" outlineLevel="0" collapsed="false">
      <c r="A3519" s="38"/>
      <c r="C3519" s="26"/>
      <c r="D3519" s="26"/>
      <c r="E3519" s="21"/>
      <c r="M3519" s="21"/>
      <c r="N3519" s="21"/>
      <c r="W3519" s="0" t="str">
        <f aca="false">IF(A3519="нов предмет",T3519*H3519," ")</f>
        <v> </v>
      </c>
      <c r="X3519" s="0" t="str">
        <f aca="false">IF(A3519="нов предмет",U3519*I3519," ")</f>
        <v> </v>
      </c>
      <c r="Y3519" s="0" t="str">
        <f aca="false">IF(A3519="нов предмет",V3519*J3519," ")</f>
        <v> </v>
      </c>
      <c r="Z3519" s="21"/>
      <c r="AB3519" s="21"/>
      <c r="AD3519" s="21"/>
    </row>
    <row r="3520" s="9" customFormat="true" ht="12.75" hidden="false" customHeight="false" outlineLevel="0" collapsed="false">
      <c r="A3520" s="38"/>
      <c r="C3520" s="26"/>
      <c r="D3520" s="26"/>
      <c r="E3520" s="21"/>
      <c r="M3520" s="21"/>
      <c r="N3520" s="21"/>
      <c r="W3520" s="0" t="str">
        <f aca="false">IF(A3520="нов предмет",T3520*H3520," ")</f>
        <v> </v>
      </c>
      <c r="X3520" s="0" t="str">
        <f aca="false">IF(A3520="нов предмет",U3520*I3520," ")</f>
        <v> </v>
      </c>
      <c r="Y3520" s="0" t="str">
        <f aca="false">IF(A3520="нов предмет",V3520*J3520," ")</f>
        <v> </v>
      </c>
      <c r="Z3520" s="21"/>
      <c r="AB3520" s="21"/>
      <c r="AD3520" s="21"/>
    </row>
    <row r="3521" s="9" customFormat="true" ht="12.75" hidden="false" customHeight="false" outlineLevel="0" collapsed="false">
      <c r="A3521" s="38"/>
      <c r="C3521" s="26"/>
      <c r="D3521" s="26"/>
      <c r="E3521" s="21"/>
      <c r="M3521" s="21"/>
      <c r="N3521" s="21"/>
      <c r="W3521" s="0" t="str">
        <f aca="false">IF(A3521="нов предмет",T3521*H3521," ")</f>
        <v> </v>
      </c>
      <c r="X3521" s="0" t="str">
        <f aca="false">IF(A3521="нов предмет",U3521*I3521," ")</f>
        <v> </v>
      </c>
      <c r="Y3521" s="0" t="str">
        <f aca="false">IF(A3521="нов предмет",V3521*J3521," ")</f>
        <v> </v>
      </c>
      <c r="Z3521" s="21"/>
      <c r="AB3521" s="21"/>
      <c r="AD3521" s="21"/>
    </row>
    <row r="3522" s="9" customFormat="true" ht="12.75" hidden="false" customHeight="false" outlineLevel="0" collapsed="false">
      <c r="A3522" s="38"/>
      <c r="C3522" s="26"/>
      <c r="D3522" s="26"/>
      <c r="E3522" s="21"/>
      <c r="M3522" s="21"/>
      <c r="N3522" s="21"/>
      <c r="W3522" s="0" t="str">
        <f aca="false">IF(A3522="нов предмет",T3522*H3522," ")</f>
        <v> </v>
      </c>
      <c r="X3522" s="0" t="str">
        <f aca="false">IF(A3522="нов предмет",U3522*I3522," ")</f>
        <v> </v>
      </c>
      <c r="Y3522" s="0" t="str">
        <f aca="false">IF(A3522="нов предмет",V3522*J3522," ")</f>
        <v> </v>
      </c>
      <c r="Z3522" s="21"/>
      <c r="AB3522" s="21"/>
      <c r="AD3522" s="21"/>
    </row>
    <row r="3523" s="9" customFormat="true" ht="12.75" hidden="false" customHeight="false" outlineLevel="0" collapsed="false">
      <c r="A3523" s="38"/>
      <c r="C3523" s="26"/>
      <c r="D3523" s="26"/>
      <c r="E3523" s="21"/>
      <c r="M3523" s="21"/>
      <c r="N3523" s="21"/>
      <c r="W3523" s="0" t="str">
        <f aca="false">IF(A3523="нов предмет",T3523*H3523," ")</f>
        <v> </v>
      </c>
      <c r="X3523" s="0" t="str">
        <f aca="false">IF(A3523="нов предмет",U3523*I3523," ")</f>
        <v> </v>
      </c>
      <c r="Y3523" s="0" t="str">
        <f aca="false">IF(A3523="нов предмет",V3523*J3523," ")</f>
        <v> </v>
      </c>
      <c r="Z3523" s="21"/>
      <c r="AB3523" s="21"/>
      <c r="AD3523" s="21"/>
    </row>
    <row r="3524" s="9" customFormat="true" ht="12.75" hidden="false" customHeight="false" outlineLevel="0" collapsed="false">
      <c r="A3524" s="38"/>
      <c r="C3524" s="26"/>
      <c r="D3524" s="26"/>
      <c r="E3524" s="21"/>
      <c r="M3524" s="21"/>
      <c r="N3524" s="21"/>
      <c r="W3524" s="0" t="str">
        <f aca="false">IF(A3524="нов предмет",T3524*H3524," ")</f>
        <v> </v>
      </c>
      <c r="X3524" s="0" t="str">
        <f aca="false">IF(A3524="нов предмет",U3524*I3524," ")</f>
        <v> </v>
      </c>
      <c r="Y3524" s="0" t="str">
        <f aca="false">IF(A3524="нов предмет",V3524*J3524," ")</f>
        <v> </v>
      </c>
      <c r="Z3524" s="21"/>
      <c r="AB3524" s="21"/>
      <c r="AD3524" s="21"/>
    </row>
    <row r="3525" s="9" customFormat="true" ht="12.75" hidden="false" customHeight="false" outlineLevel="0" collapsed="false">
      <c r="A3525" s="38"/>
      <c r="C3525" s="26"/>
      <c r="D3525" s="26"/>
      <c r="E3525" s="21"/>
      <c r="M3525" s="21"/>
      <c r="N3525" s="21"/>
      <c r="W3525" s="0" t="str">
        <f aca="false">IF(A3525="нов предмет",T3525*H3525," ")</f>
        <v> </v>
      </c>
      <c r="X3525" s="0" t="str">
        <f aca="false">IF(A3525="нов предмет",U3525*I3525," ")</f>
        <v> </v>
      </c>
      <c r="Y3525" s="0" t="str">
        <f aca="false">IF(A3525="нов предмет",V3525*J3525," ")</f>
        <v> </v>
      </c>
      <c r="Z3525" s="21"/>
      <c r="AB3525" s="21"/>
      <c r="AD3525" s="21"/>
    </row>
    <row r="3526" s="9" customFormat="true" ht="12.75" hidden="false" customHeight="false" outlineLevel="0" collapsed="false">
      <c r="A3526" s="38"/>
      <c r="C3526" s="26"/>
      <c r="D3526" s="26"/>
      <c r="E3526" s="21"/>
      <c r="M3526" s="21"/>
      <c r="N3526" s="21"/>
      <c r="W3526" s="0" t="str">
        <f aca="false">IF(A3526="нов предмет",T3526*H3526," ")</f>
        <v> </v>
      </c>
      <c r="X3526" s="0" t="str">
        <f aca="false">IF(A3526="нов предмет",U3526*I3526," ")</f>
        <v> </v>
      </c>
      <c r="Y3526" s="0" t="str">
        <f aca="false">IF(A3526="нов предмет",V3526*J3526," ")</f>
        <v> </v>
      </c>
      <c r="Z3526" s="21"/>
      <c r="AB3526" s="21"/>
      <c r="AD3526" s="21"/>
    </row>
    <row r="3527" s="9" customFormat="true" ht="12.75" hidden="false" customHeight="false" outlineLevel="0" collapsed="false">
      <c r="A3527" s="38"/>
      <c r="C3527" s="26"/>
      <c r="D3527" s="26"/>
      <c r="E3527" s="21"/>
      <c r="M3527" s="21"/>
      <c r="N3527" s="21"/>
      <c r="W3527" s="0" t="str">
        <f aca="false">IF(A3527="нов предмет",T3527*H3527," ")</f>
        <v> </v>
      </c>
      <c r="X3527" s="0" t="str">
        <f aca="false">IF(A3527="нов предмет",U3527*I3527," ")</f>
        <v> </v>
      </c>
      <c r="Y3527" s="0" t="str">
        <f aca="false">IF(A3527="нов предмет",V3527*J3527," ")</f>
        <v> </v>
      </c>
      <c r="Z3527" s="21"/>
      <c r="AB3527" s="21"/>
      <c r="AD3527" s="21"/>
    </row>
    <row r="3528" s="9" customFormat="true" ht="12.75" hidden="false" customHeight="false" outlineLevel="0" collapsed="false">
      <c r="A3528" s="38"/>
      <c r="C3528" s="26"/>
      <c r="D3528" s="26"/>
      <c r="E3528" s="21"/>
      <c r="M3528" s="21"/>
      <c r="N3528" s="21"/>
      <c r="W3528" s="0" t="str">
        <f aca="false">IF(A3528="нов предмет",T3528*H3528," ")</f>
        <v> </v>
      </c>
      <c r="X3528" s="0" t="str">
        <f aca="false">IF(A3528="нов предмет",U3528*I3528," ")</f>
        <v> </v>
      </c>
      <c r="Y3528" s="0" t="str">
        <f aca="false">IF(A3528="нов предмет",V3528*J3528," ")</f>
        <v> </v>
      </c>
      <c r="Z3528" s="21"/>
      <c r="AB3528" s="21"/>
      <c r="AD3528" s="21"/>
    </row>
    <row r="3529" s="9" customFormat="true" ht="12.75" hidden="false" customHeight="false" outlineLevel="0" collapsed="false">
      <c r="A3529" s="38"/>
      <c r="C3529" s="26"/>
      <c r="D3529" s="26"/>
      <c r="E3529" s="21"/>
      <c r="M3529" s="21"/>
      <c r="N3529" s="21"/>
      <c r="W3529" s="0" t="str">
        <f aca="false">IF(A3529="нов предмет",T3529*H3529," ")</f>
        <v> </v>
      </c>
      <c r="X3529" s="0" t="str">
        <f aca="false">IF(A3529="нов предмет",U3529*I3529," ")</f>
        <v> </v>
      </c>
      <c r="Y3529" s="0" t="str">
        <f aca="false">IF(A3529="нов предмет",V3529*J3529," ")</f>
        <v> </v>
      </c>
      <c r="Z3529" s="21"/>
      <c r="AB3529" s="21"/>
      <c r="AD3529" s="21"/>
    </row>
    <row r="3530" s="9" customFormat="true" ht="12.75" hidden="false" customHeight="false" outlineLevel="0" collapsed="false">
      <c r="A3530" s="38"/>
      <c r="C3530" s="26"/>
      <c r="D3530" s="26"/>
      <c r="E3530" s="21"/>
      <c r="M3530" s="21"/>
      <c r="N3530" s="21"/>
      <c r="W3530" s="0" t="str">
        <f aca="false">IF(A3530="нов предмет",T3530*H3530," ")</f>
        <v> </v>
      </c>
      <c r="X3530" s="0" t="str">
        <f aca="false">IF(A3530="нов предмет",U3530*I3530," ")</f>
        <v> </v>
      </c>
      <c r="Y3530" s="0" t="str">
        <f aca="false">IF(A3530="нов предмет",V3530*J3530," ")</f>
        <v> </v>
      </c>
      <c r="Z3530" s="21"/>
      <c r="AB3530" s="21"/>
      <c r="AD3530" s="21"/>
    </row>
    <row r="3531" s="9" customFormat="true" ht="12.75" hidden="false" customHeight="false" outlineLevel="0" collapsed="false">
      <c r="A3531" s="38"/>
      <c r="C3531" s="26"/>
      <c r="D3531" s="26"/>
      <c r="E3531" s="21"/>
      <c r="M3531" s="21"/>
      <c r="N3531" s="21"/>
      <c r="W3531" s="0" t="str">
        <f aca="false">IF(A3531="нов предмет",T3531*H3531," ")</f>
        <v> </v>
      </c>
      <c r="X3531" s="0" t="str">
        <f aca="false">IF(A3531="нов предмет",U3531*I3531," ")</f>
        <v> </v>
      </c>
      <c r="Y3531" s="0" t="str">
        <f aca="false">IF(A3531="нов предмет",V3531*J3531," ")</f>
        <v> </v>
      </c>
      <c r="Z3531" s="21"/>
      <c r="AB3531" s="21"/>
      <c r="AD3531" s="21"/>
    </row>
    <row r="3532" s="9" customFormat="true" ht="12.75" hidden="false" customHeight="false" outlineLevel="0" collapsed="false">
      <c r="A3532" s="38"/>
      <c r="C3532" s="26"/>
      <c r="D3532" s="26"/>
      <c r="E3532" s="21"/>
      <c r="M3532" s="21"/>
      <c r="N3532" s="21"/>
      <c r="W3532" s="0" t="str">
        <f aca="false">IF(A3532="нов предмет",T3532*H3532," ")</f>
        <v> </v>
      </c>
      <c r="X3532" s="0" t="str">
        <f aca="false">IF(A3532="нов предмет",U3532*I3532," ")</f>
        <v> </v>
      </c>
      <c r="Y3532" s="0" t="str">
        <f aca="false">IF(A3532="нов предмет",V3532*J3532," ")</f>
        <v> </v>
      </c>
      <c r="Z3532" s="21"/>
      <c r="AB3532" s="21"/>
      <c r="AD3532" s="21"/>
    </row>
    <row r="3533" s="9" customFormat="true" ht="12.75" hidden="false" customHeight="false" outlineLevel="0" collapsed="false">
      <c r="A3533" s="38"/>
      <c r="C3533" s="26"/>
      <c r="D3533" s="26"/>
      <c r="E3533" s="21"/>
      <c r="M3533" s="21"/>
      <c r="N3533" s="21"/>
      <c r="W3533" s="0" t="str">
        <f aca="false">IF(A3533="нов предмет",T3533*H3533," ")</f>
        <v> </v>
      </c>
      <c r="X3533" s="0" t="str">
        <f aca="false">IF(A3533="нов предмет",U3533*I3533," ")</f>
        <v> </v>
      </c>
      <c r="Y3533" s="0" t="str">
        <f aca="false">IF(A3533="нов предмет",V3533*J3533," ")</f>
        <v> </v>
      </c>
      <c r="Z3533" s="21"/>
      <c r="AB3533" s="21"/>
      <c r="AD3533" s="21"/>
    </row>
    <row r="3534" s="9" customFormat="true" ht="12.75" hidden="false" customHeight="false" outlineLevel="0" collapsed="false">
      <c r="A3534" s="38"/>
      <c r="C3534" s="26"/>
      <c r="D3534" s="26"/>
      <c r="E3534" s="21"/>
      <c r="M3534" s="21"/>
      <c r="N3534" s="21"/>
      <c r="W3534" s="0" t="str">
        <f aca="false">IF(A3534="нов предмет",T3534*H3534," ")</f>
        <v> </v>
      </c>
      <c r="X3534" s="0" t="str">
        <f aca="false">IF(A3534="нов предмет",U3534*I3534," ")</f>
        <v> </v>
      </c>
      <c r="Y3534" s="0" t="str">
        <f aca="false">IF(A3534="нов предмет",V3534*J3534," ")</f>
        <v> </v>
      </c>
      <c r="Z3534" s="21"/>
      <c r="AB3534" s="21"/>
      <c r="AD3534" s="21"/>
    </row>
    <row r="3535" s="9" customFormat="true" ht="12.75" hidden="false" customHeight="false" outlineLevel="0" collapsed="false">
      <c r="A3535" s="38"/>
      <c r="C3535" s="26"/>
      <c r="D3535" s="26"/>
      <c r="E3535" s="21"/>
      <c r="M3535" s="21"/>
      <c r="N3535" s="21"/>
      <c r="W3535" s="0" t="str">
        <f aca="false">IF(A3535="нов предмет",T3535*H3535," ")</f>
        <v> </v>
      </c>
      <c r="X3535" s="0" t="str">
        <f aca="false">IF(A3535="нов предмет",U3535*I3535," ")</f>
        <v> </v>
      </c>
      <c r="Y3535" s="0" t="str">
        <f aca="false">IF(A3535="нов предмет",V3535*J3535," ")</f>
        <v> </v>
      </c>
      <c r="Z3535" s="21"/>
      <c r="AB3535" s="21"/>
      <c r="AD3535" s="21"/>
    </row>
    <row r="3536" s="9" customFormat="true" ht="12.75" hidden="false" customHeight="false" outlineLevel="0" collapsed="false">
      <c r="A3536" s="38"/>
      <c r="C3536" s="26"/>
      <c r="D3536" s="26"/>
      <c r="E3536" s="21"/>
      <c r="M3536" s="21"/>
      <c r="N3536" s="21"/>
      <c r="W3536" s="0" t="str">
        <f aca="false">IF(A3536="нов предмет",T3536*H3536," ")</f>
        <v> </v>
      </c>
      <c r="X3536" s="0" t="str">
        <f aca="false">IF(A3536="нов предмет",U3536*I3536," ")</f>
        <v> </v>
      </c>
      <c r="Y3536" s="0" t="str">
        <f aca="false">IF(A3536="нов предмет",V3536*J3536," ")</f>
        <v> </v>
      </c>
      <c r="Z3536" s="21"/>
      <c r="AB3536" s="21"/>
      <c r="AD3536" s="21"/>
    </row>
    <row r="3537" s="9" customFormat="true" ht="12.75" hidden="false" customHeight="false" outlineLevel="0" collapsed="false">
      <c r="A3537" s="38"/>
      <c r="C3537" s="26"/>
      <c r="D3537" s="26"/>
      <c r="E3537" s="21"/>
      <c r="M3537" s="21"/>
      <c r="N3537" s="21"/>
      <c r="W3537" s="0" t="str">
        <f aca="false">IF(A3537="нов предмет",T3537*H3537," ")</f>
        <v> </v>
      </c>
      <c r="X3537" s="0" t="str">
        <f aca="false">IF(A3537="нов предмет",U3537*I3537," ")</f>
        <v> </v>
      </c>
      <c r="Y3537" s="0" t="str">
        <f aca="false">IF(A3537="нов предмет",V3537*J3537," ")</f>
        <v> </v>
      </c>
      <c r="Z3537" s="21"/>
      <c r="AB3537" s="21"/>
      <c r="AD3537" s="21"/>
    </row>
    <row r="3538" s="9" customFormat="true" ht="12.75" hidden="false" customHeight="false" outlineLevel="0" collapsed="false">
      <c r="A3538" s="38"/>
      <c r="C3538" s="26"/>
      <c r="D3538" s="26"/>
      <c r="E3538" s="21"/>
      <c r="M3538" s="21"/>
      <c r="N3538" s="21"/>
      <c r="W3538" s="0" t="str">
        <f aca="false">IF(A3538="нов предмет",T3538*H3538," ")</f>
        <v> </v>
      </c>
      <c r="X3538" s="0" t="str">
        <f aca="false">IF(A3538="нов предмет",U3538*I3538," ")</f>
        <v> </v>
      </c>
      <c r="Y3538" s="0" t="str">
        <f aca="false">IF(A3538="нов предмет",V3538*J3538," ")</f>
        <v> </v>
      </c>
      <c r="Z3538" s="21"/>
      <c r="AB3538" s="21"/>
      <c r="AD3538" s="21"/>
    </row>
    <row r="3539" s="9" customFormat="true" ht="12.75" hidden="false" customHeight="false" outlineLevel="0" collapsed="false">
      <c r="A3539" s="38"/>
      <c r="C3539" s="26"/>
      <c r="D3539" s="26"/>
      <c r="E3539" s="21"/>
      <c r="M3539" s="21"/>
      <c r="N3539" s="21"/>
      <c r="W3539" s="0" t="str">
        <f aca="false">IF(A3539="нов предмет",T3539*H3539," ")</f>
        <v> </v>
      </c>
      <c r="X3539" s="0" t="str">
        <f aca="false">IF(A3539="нов предмет",U3539*I3539," ")</f>
        <v> </v>
      </c>
      <c r="Y3539" s="0" t="str">
        <f aca="false">IF(A3539="нов предмет",V3539*J3539," ")</f>
        <v> </v>
      </c>
      <c r="Z3539" s="21"/>
      <c r="AB3539" s="21"/>
      <c r="AD3539" s="21"/>
    </row>
    <row r="3540" s="9" customFormat="true" ht="12.75" hidden="false" customHeight="false" outlineLevel="0" collapsed="false">
      <c r="A3540" s="38"/>
      <c r="C3540" s="26"/>
      <c r="D3540" s="26"/>
      <c r="E3540" s="21"/>
      <c r="M3540" s="21"/>
      <c r="N3540" s="21"/>
      <c r="W3540" s="0" t="str">
        <f aca="false">IF(A3540="нов предмет",T3540*H3540," ")</f>
        <v> </v>
      </c>
      <c r="X3540" s="0" t="str">
        <f aca="false">IF(A3540="нов предмет",U3540*I3540," ")</f>
        <v> </v>
      </c>
      <c r="Y3540" s="0" t="str">
        <f aca="false">IF(A3540="нов предмет",V3540*J3540," ")</f>
        <v> </v>
      </c>
      <c r="Z3540" s="21"/>
      <c r="AB3540" s="21"/>
      <c r="AD3540" s="21"/>
    </row>
    <row r="3541" s="9" customFormat="true" ht="12.75" hidden="false" customHeight="false" outlineLevel="0" collapsed="false">
      <c r="A3541" s="38"/>
      <c r="C3541" s="26"/>
      <c r="D3541" s="26"/>
      <c r="E3541" s="21"/>
      <c r="M3541" s="21"/>
      <c r="N3541" s="21"/>
      <c r="W3541" s="0" t="str">
        <f aca="false">IF(A3541="нов предмет",T3541*H3541," ")</f>
        <v> </v>
      </c>
      <c r="X3541" s="0" t="str">
        <f aca="false">IF(A3541="нов предмет",U3541*I3541," ")</f>
        <v> </v>
      </c>
      <c r="Y3541" s="0" t="str">
        <f aca="false">IF(A3541="нов предмет",V3541*J3541," ")</f>
        <v> </v>
      </c>
      <c r="Z3541" s="21"/>
      <c r="AB3541" s="21"/>
      <c r="AD3541" s="21"/>
    </row>
    <row r="3542" s="9" customFormat="true" ht="12.75" hidden="false" customHeight="false" outlineLevel="0" collapsed="false">
      <c r="A3542" s="38"/>
      <c r="C3542" s="26"/>
      <c r="D3542" s="26"/>
      <c r="E3542" s="21"/>
      <c r="M3542" s="21"/>
      <c r="N3542" s="21"/>
      <c r="W3542" s="0" t="str">
        <f aca="false">IF(A3542="нов предмет",T3542*H3542," ")</f>
        <v> </v>
      </c>
      <c r="X3542" s="0" t="str">
        <f aca="false">IF(A3542="нов предмет",U3542*I3542," ")</f>
        <v> </v>
      </c>
      <c r="Y3542" s="0" t="str">
        <f aca="false">IF(A3542="нов предмет",V3542*J3542," ")</f>
        <v> </v>
      </c>
      <c r="Z3542" s="21"/>
      <c r="AB3542" s="21"/>
      <c r="AD3542" s="21"/>
    </row>
    <row r="3543" s="9" customFormat="true" ht="12.75" hidden="false" customHeight="false" outlineLevel="0" collapsed="false">
      <c r="A3543" s="38"/>
      <c r="C3543" s="26"/>
      <c r="D3543" s="26"/>
      <c r="E3543" s="21"/>
      <c r="M3543" s="21"/>
      <c r="N3543" s="21"/>
      <c r="W3543" s="0" t="str">
        <f aca="false">IF(A3543="нов предмет",T3543*H3543," ")</f>
        <v> </v>
      </c>
      <c r="X3543" s="0" t="str">
        <f aca="false">IF(A3543="нов предмет",U3543*I3543," ")</f>
        <v> </v>
      </c>
      <c r="Y3543" s="0" t="str">
        <f aca="false">IF(A3543="нов предмет",V3543*J3543," ")</f>
        <v> </v>
      </c>
      <c r="Z3543" s="21"/>
      <c r="AB3543" s="21"/>
      <c r="AD3543" s="21"/>
    </row>
    <row r="3544" s="9" customFormat="true" ht="12.75" hidden="false" customHeight="false" outlineLevel="0" collapsed="false">
      <c r="A3544" s="38"/>
      <c r="C3544" s="26"/>
      <c r="D3544" s="26"/>
      <c r="E3544" s="21"/>
      <c r="M3544" s="21"/>
      <c r="N3544" s="21"/>
      <c r="W3544" s="0" t="str">
        <f aca="false">IF(A3544="нов предмет",T3544*H3544," ")</f>
        <v> </v>
      </c>
      <c r="X3544" s="0" t="str">
        <f aca="false">IF(A3544="нов предмет",U3544*I3544," ")</f>
        <v> </v>
      </c>
      <c r="Y3544" s="0" t="str">
        <f aca="false">IF(A3544="нов предмет",V3544*J3544," ")</f>
        <v> </v>
      </c>
      <c r="Z3544" s="21"/>
      <c r="AB3544" s="21"/>
      <c r="AD3544" s="21"/>
    </row>
    <row r="3545" s="9" customFormat="true" ht="12.75" hidden="false" customHeight="false" outlineLevel="0" collapsed="false">
      <c r="A3545" s="38"/>
      <c r="C3545" s="26"/>
      <c r="D3545" s="26"/>
      <c r="E3545" s="21"/>
      <c r="M3545" s="21"/>
      <c r="N3545" s="21"/>
      <c r="W3545" s="0" t="str">
        <f aca="false">IF(A3545="нов предмет",T3545*H3545," ")</f>
        <v> </v>
      </c>
      <c r="X3545" s="0" t="str">
        <f aca="false">IF(A3545="нов предмет",U3545*I3545," ")</f>
        <v> </v>
      </c>
      <c r="Y3545" s="0" t="str">
        <f aca="false">IF(A3545="нов предмет",V3545*J3545," ")</f>
        <v> </v>
      </c>
      <c r="Z3545" s="21"/>
      <c r="AB3545" s="21"/>
      <c r="AD3545" s="21"/>
    </row>
    <row r="3546" s="9" customFormat="true" ht="12.75" hidden="false" customHeight="false" outlineLevel="0" collapsed="false">
      <c r="A3546" s="38"/>
      <c r="C3546" s="26"/>
      <c r="D3546" s="26"/>
      <c r="E3546" s="21"/>
      <c r="M3546" s="21"/>
      <c r="N3546" s="21"/>
      <c r="W3546" s="0" t="str">
        <f aca="false">IF(A3546="нов предмет",T3546*H3546," ")</f>
        <v> </v>
      </c>
      <c r="X3546" s="0" t="str">
        <f aca="false">IF(A3546="нов предмет",U3546*I3546," ")</f>
        <v> </v>
      </c>
      <c r="Y3546" s="0" t="str">
        <f aca="false">IF(A3546="нов предмет",V3546*J3546," ")</f>
        <v> </v>
      </c>
      <c r="Z3546" s="21"/>
      <c r="AB3546" s="21"/>
      <c r="AD3546" s="21"/>
    </row>
    <row r="3547" s="9" customFormat="true" ht="12.75" hidden="false" customHeight="false" outlineLevel="0" collapsed="false">
      <c r="A3547" s="38"/>
      <c r="C3547" s="26"/>
      <c r="D3547" s="26"/>
      <c r="E3547" s="21"/>
      <c r="M3547" s="21"/>
      <c r="N3547" s="21"/>
      <c r="W3547" s="0" t="str">
        <f aca="false">IF(A3547="нов предмет",T3547*H3547," ")</f>
        <v> </v>
      </c>
      <c r="X3547" s="0" t="str">
        <f aca="false">IF(A3547="нов предмет",U3547*I3547," ")</f>
        <v> </v>
      </c>
      <c r="Y3547" s="0" t="str">
        <f aca="false">IF(A3547="нов предмет",V3547*J3547," ")</f>
        <v> </v>
      </c>
      <c r="Z3547" s="21"/>
      <c r="AB3547" s="21"/>
      <c r="AD3547" s="21"/>
    </row>
    <row r="3548" s="9" customFormat="true" ht="12.75" hidden="false" customHeight="false" outlineLevel="0" collapsed="false">
      <c r="A3548" s="38"/>
      <c r="C3548" s="26"/>
      <c r="D3548" s="26"/>
      <c r="E3548" s="21"/>
      <c r="M3548" s="21"/>
      <c r="N3548" s="21"/>
      <c r="W3548" s="0" t="str">
        <f aca="false">IF(A3548="нов предмет",T3548*H3548," ")</f>
        <v> </v>
      </c>
      <c r="X3548" s="0" t="str">
        <f aca="false">IF(A3548="нов предмет",U3548*I3548," ")</f>
        <v> </v>
      </c>
      <c r="Y3548" s="0" t="str">
        <f aca="false">IF(A3548="нов предмет",V3548*J3548," ")</f>
        <v> </v>
      </c>
      <c r="Z3548" s="21"/>
      <c r="AB3548" s="21"/>
      <c r="AD3548" s="21"/>
    </row>
    <row r="3549" s="9" customFormat="true" ht="12.75" hidden="false" customHeight="false" outlineLevel="0" collapsed="false">
      <c r="A3549" s="38"/>
      <c r="C3549" s="26"/>
      <c r="D3549" s="26"/>
      <c r="E3549" s="21"/>
      <c r="M3549" s="21"/>
      <c r="N3549" s="21"/>
      <c r="W3549" s="0" t="str">
        <f aca="false">IF(A3549="нов предмет",T3549*H3549," ")</f>
        <v> </v>
      </c>
      <c r="X3549" s="0" t="str">
        <f aca="false">IF(A3549="нов предмет",U3549*I3549," ")</f>
        <v> </v>
      </c>
      <c r="Y3549" s="0" t="str">
        <f aca="false">IF(A3549="нов предмет",V3549*J3549," ")</f>
        <v> </v>
      </c>
      <c r="Z3549" s="21"/>
      <c r="AB3549" s="21"/>
      <c r="AD3549" s="21"/>
    </row>
    <row r="3550" s="9" customFormat="true" ht="12.75" hidden="false" customHeight="false" outlineLevel="0" collapsed="false">
      <c r="A3550" s="38"/>
      <c r="C3550" s="26"/>
      <c r="D3550" s="26"/>
      <c r="E3550" s="21"/>
      <c r="M3550" s="21"/>
      <c r="N3550" s="21"/>
      <c r="W3550" s="0" t="str">
        <f aca="false">IF(A3550="нов предмет",T3550*H3550," ")</f>
        <v> </v>
      </c>
      <c r="X3550" s="0" t="str">
        <f aca="false">IF(A3550="нов предмет",U3550*I3550," ")</f>
        <v> </v>
      </c>
      <c r="Y3550" s="0" t="str">
        <f aca="false">IF(A3550="нов предмет",V3550*J3550," ")</f>
        <v> </v>
      </c>
      <c r="Z3550" s="21"/>
      <c r="AB3550" s="21"/>
      <c r="AD3550" s="21"/>
    </row>
    <row r="3551" s="9" customFormat="true" ht="12.75" hidden="false" customHeight="false" outlineLevel="0" collapsed="false">
      <c r="A3551" s="38"/>
      <c r="C3551" s="26"/>
      <c r="D3551" s="26"/>
      <c r="E3551" s="21"/>
      <c r="M3551" s="21"/>
      <c r="N3551" s="21"/>
      <c r="W3551" s="0" t="str">
        <f aca="false">IF(A3551="нов предмет",T3551*H3551," ")</f>
        <v> </v>
      </c>
      <c r="X3551" s="0" t="str">
        <f aca="false">IF(A3551="нов предмет",U3551*I3551," ")</f>
        <v> </v>
      </c>
      <c r="Y3551" s="0" t="str">
        <f aca="false">IF(A3551="нов предмет",V3551*J3551," ")</f>
        <v> </v>
      </c>
      <c r="Z3551" s="21"/>
      <c r="AB3551" s="21"/>
      <c r="AD3551" s="21"/>
    </row>
    <row r="3552" s="9" customFormat="true" ht="12.75" hidden="false" customHeight="false" outlineLevel="0" collapsed="false">
      <c r="A3552" s="38"/>
      <c r="C3552" s="26"/>
      <c r="D3552" s="26"/>
      <c r="E3552" s="21"/>
      <c r="M3552" s="21"/>
      <c r="N3552" s="21"/>
      <c r="W3552" s="0" t="str">
        <f aca="false">IF(A3552="нов предмет",T3552*H3552," ")</f>
        <v> </v>
      </c>
      <c r="X3552" s="0" t="str">
        <f aca="false">IF(A3552="нов предмет",U3552*I3552," ")</f>
        <v> </v>
      </c>
      <c r="Y3552" s="0" t="str">
        <f aca="false">IF(A3552="нов предмет",V3552*J3552," ")</f>
        <v> </v>
      </c>
      <c r="Z3552" s="21"/>
      <c r="AB3552" s="21"/>
      <c r="AD3552" s="21"/>
    </row>
    <row r="3553" s="9" customFormat="true" ht="12.75" hidden="false" customHeight="false" outlineLevel="0" collapsed="false">
      <c r="A3553" s="38"/>
      <c r="C3553" s="26"/>
      <c r="D3553" s="26"/>
      <c r="E3553" s="21"/>
      <c r="M3553" s="21"/>
      <c r="N3553" s="21"/>
      <c r="W3553" s="0" t="str">
        <f aca="false">IF(A3553="нов предмет",T3553*H3553," ")</f>
        <v> </v>
      </c>
      <c r="X3553" s="0" t="str">
        <f aca="false">IF(A3553="нов предмет",U3553*I3553," ")</f>
        <v> </v>
      </c>
      <c r="Y3553" s="0" t="str">
        <f aca="false">IF(A3553="нов предмет",V3553*J3553," ")</f>
        <v> </v>
      </c>
      <c r="Z3553" s="21"/>
      <c r="AB3553" s="21"/>
      <c r="AD3553" s="21"/>
    </row>
    <row r="3554" s="9" customFormat="true" ht="12.75" hidden="false" customHeight="false" outlineLevel="0" collapsed="false">
      <c r="A3554" s="38"/>
      <c r="C3554" s="26"/>
      <c r="D3554" s="26"/>
      <c r="E3554" s="21"/>
      <c r="M3554" s="21"/>
      <c r="N3554" s="21"/>
      <c r="W3554" s="0" t="str">
        <f aca="false">IF(A3554="нов предмет",T3554*H3554," ")</f>
        <v> </v>
      </c>
      <c r="X3554" s="0" t="str">
        <f aca="false">IF(A3554="нов предмет",U3554*I3554," ")</f>
        <v> </v>
      </c>
      <c r="Y3554" s="0" t="str">
        <f aca="false">IF(A3554="нов предмет",V3554*J3554," ")</f>
        <v> </v>
      </c>
      <c r="Z3554" s="21"/>
      <c r="AB3554" s="21"/>
      <c r="AD3554" s="21"/>
    </row>
    <row r="3555" s="9" customFormat="true" ht="12.75" hidden="false" customHeight="false" outlineLevel="0" collapsed="false">
      <c r="A3555" s="38"/>
      <c r="C3555" s="26"/>
      <c r="D3555" s="26"/>
      <c r="E3555" s="21"/>
      <c r="M3555" s="21"/>
      <c r="N3555" s="21"/>
      <c r="W3555" s="0" t="str">
        <f aca="false">IF(A3555="нов предмет",T3555*H3555," ")</f>
        <v> </v>
      </c>
      <c r="X3555" s="0" t="str">
        <f aca="false">IF(A3555="нов предмет",U3555*I3555," ")</f>
        <v> </v>
      </c>
      <c r="Y3555" s="0" t="str">
        <f aca="false">IF(A3555="нов предмет",V3555*J3555," ")</f>
        <v> </v>
      </c>
      <c r="Z3555" s="21"/>
      <c r="AB3555" s="21"/>
      <c r="AD3555" s="21"/>
    </row>
    <row r="3556" s="9" customFormat="true" ht="12.75" hidden="false" customHeight="false" outlineLevel="0" collapsed="false">
      <c r="A3556" s="38"/>
      <c r="C3556" s="26"/>
      <c r="D3556" s="26"/>
      <c r="E3556" s="21"/>
      <c r="M3556" s="21"/>
      <c r="N3556" s="21"/>
      <c r="W3556" s="0" t="str">
        <f aca="false">IF(A3556="нов предмет",T3556*H3556," ")</f>
        <v> </v>
      </c>
      <c r="X3556" s="0" t="str">
        <f aca="false">IF(A3556="нов предмет",U3556*I3556," ")</f>
        <v> </v>
      </c>
      <c r="Y3556" s="0" t="str">
        <f aca="false">IF(A3556="нов предмет",V3556*J3556," ")</f>
        <v> </v>
      </c>
      <c r="Z3556" s="21"/>
      <c r="AB3556" s="21"/>
      <c r="AD3556" s="21"/>
    </row>
    <row r="3557" s="9" customFormat="true" ht="12.75" hidden="false" customHeight="false" outlineLevel="0" collapsed="false">
      <c r="A3557" s="38"/>
      <c r="C3557" s="26"/>
      <c r="D3557" s="26"/>
      <c r="E3557" s="21"/>
      <c r="M3557" s="21"/>
      <c r="N3557" s="21"/>
      <c r="W3557" s="0" t="str">
        <f aca="false">IF(A3557="нов предмет",T3557*H3557," ")</f>
        <v> </v>
      </c>
      <c r="X3557" s="0" t="str">
        <f aca="false">IF(A3557="нов предмет",U3557*I3557," ")</f>
        <v> </v>
      </c>
      <c r="Y3557" s="0" t="str">
        <f aca="false">IF(A3557="нов предмет",V3557*J3557," ")</f>
        <v> </v>
      </c>
      <c r="Z3557" s="21"/>
      <c r="AB3557" s="21"/>
      <c r="AD3557" s="21"/>
    </row>
    <row r="3558" s="9" customFormat="true" ht="12.75" hidden="false" customHeight="false" outlineLevel="0" collapsed="false">
      <c r="A3558" s="38"/>
      <c r="C3558" s="26"/>
      <c r="D3558" s="26"/>
      <c r="E3558" s="21"/>
      <c r="M3558" s="21"/>
      <c r="N3558" s="21"/>
      <c r="W3558" s="0" t="str">
        <f aca="false">IF(A3558="нов предмет",T3558*H3558," ")</f>
        <v> </v>
      </c>
      <c r="X3558" s="0" t="str">
        <f aca="false">IF(A3558="нов предмет",U3558*I3558," ")</f>
        <v> </v>
      </c>
      <c r="Y3558" s="0" t="str">
        <f aca="false">IF(A3558="нов предмет",V3558*J3558," ")</f>
        <v> </v>
      </c>
      <c r="Z3558" s="21"/>
      <c r="AB3558" s="21"/>
      <c r="AD3558" s="21"/>
    </row>
    <row r="3559" s="9" customFormat="true" ht="12.75" hidden="false" customHeight="false" outlineLevel="0" collapsed="false">
      <c r="A3559" s="38"/>
      <c r="C3559" s="26"/>
      <c r="D3559" s="26"/>
      <c r="E3559" s="21"/>
      <c r="M3559" s="21"/>
      <c r="N3559" s="21"/>
      <c r="W3559" s="0" t="str">
        <f aca="false">IF(A3559="нов предмет",T3559*H3559," ")</f>
        <v> </v>
      </c>
      <c r="X3559" s="0" t="str">
        <f aca="false">IF(A3559="нов предмет",U3559*I3559," ")</f>
        <v> </v>
      </c>
      <c r="Y3559" s="0" t="str">
        <f aca="false">IF(A3559="нов предмет",V3559*J3559," ")</f>
        <v> </v>
      </c>
      <c r="Z3559" s="21"/>
      <c r="AB3559" s="21"/>
      <c r="AD3559" s="21"/>
    </row>
    <row r="3560" s="9" customFormat="true" ht="12.75" hidden="false" customHeight="false" outlineLevel="0" collapsed="false">
      <c r="A3560" s="38"/>
      <c r="C3560" s="26"/>
      <c r="D3560" s="26"/>
      <c r="E3560" s="21"/>
      <c r="M3560" s="21"/>
      <c r="N3560" s="21"/>
      <c r="W3560" s="0" t="str">
        <f aca="false">IF(A3560="нов предмет",T3560*H3560," ")</f>
        <v> </v>
      </c>
      <c r="X3560" s="0" t="str">
        <f aca="false">IF(A3560="нов предмет",U3560*I3560," ")</f>
        <v> </v>
      </c>
      <c r="Y3560" s="0" t="str">
        <f aca="false">IF(A3560="нов предмет",V3560*J3560," ")</f>
        <v> </v>
      </c>
      <c r="Z3560" s="21"/>
      <c r="AB3560" s="21"/>
      <c r="AD3560" s="21"/>
    </row>
    <row r="3561" s="9" customFormat="true" ht="12.75" hidden="false" customHeight="false" outlineLevel="0" collapsed="false">
      <c r="A3561" s="38"/>
      <c r="C3561" s="26"/>
      <c r="D3561" s="26"/>
      <c r="E3561" s="21"/>
      <c r="M3561" s="21"/>
      <c r="N3561" s="21"/>
      <c r="W3561" s="0" t="str">
        <f aca="false">IF(A3561="нов предмет",T3561*H3561," ")</f>
        <v> </v>
      </c>
      <c r="X3561" s="0" t="str">
        <f aca="false">IF(A3561="нов предмет",U3561*I3561," ")</f>
        <v> </v>
      </c>
      <c r="Y3561" s="0" t="str">
        <f aca="false">IF(A3561="нов предмет",V3561*J3561," ")</f>
        <v> </v>
      </c>
      <c r="Z3561" s="21"/>
      <c r="AB3561" s="21"/>
      <c r="AD3561" s="21"/>
    </row>
    <row r="3562" s="9" customFormat="true" ht="12.75" hidden="false" customHeight="false" outlineLevel="0" collapsed="false">
      <c r="A3562" s="38"/>
      <c r="C3562" s="26"/>
      <c r="D3562" s="26"/>
      <c r="E3562" s="21"/>
      <c r="M3562" s="21"/>
      <c r="N3562" s="21"/>
      <c r="W3562" s="0" t="str">
        <f aca="false">IF(A3562="нов предмет",T3562*H3562," ")</f>
        <v> </v>
      </c>
      <c r="X3562" s="0" t="str">
        <f aca="false">IF(A3562="нов предмет",U3562*I3562," ")</f>
        <v> </v>
      </c>
      <c r="Y3562" s="0" t="str">
        <f aca="false">IF(A3562="нов предмет",V3562*J3562," ")</f>
        <v> </v>
      </c>
      <c r="Z3562" s="21"/>
      <c r="AB3562" s="21"/>
      <c r="AD3562" s="21"/>
    </row>
    <row r="3563" s="9" customFormat="true" ht="12.75" hidden="false" customHeight="false" outlineLevel="0" collapsed="false">
      <c r="A3563" s="38"/>
      <c r="C3563" s="26"/>
      <c r="D3563" s="26"/>
      <c r="E3563" s="21"/>
      <c r="M3563" s="21"/>
      <c r="N3563" s="21"/>
      <c r="W3563" s="0" t="str">
        <f aca="false">IF(A3563="нов предмет",T3563*H3563," ")</f>
        <v> </v>
      </c>
      <c r="X3563" s="0" t="str">
        <f aca="false">IF(A3563="нов предмет",U3563*I3563," ")</f>
        <v> </v>
      </c>
      <c r="Y3563" s="0" t="str">
        <f aca="false">IF(A3563="нов предмет",V3563*J3563," ")</f>
        <v> </v>
      </c>
      <c r="Z3563" s="21"/>
      <c r="AB3563" s="21"/>
      <c r="AD3563" s="21"/>
    </row>
    <row r="3564" s="9" customFormat="true" ht="12.75" hidden="false" customHeight="false" outlineLevel="0" collapsed="false">
      <c r="A3564" s="38"/>
      <c r="C3564" s="26"/>
      <c r="D3564" s="26"/>
      <c r="E3564" s="21"/>
      <c r="M3564" s="21"/>
      <c r="N3564" s="21"/>
      <c r="W3564" s="0" t="str">
        <f aca="false">IF(A3564="нов предмет",T3564*H3564," ")</f>
        <v> </v>
      </c>
      <c r="X3564" s="0" t="str">
        <f aca="false">IF(A3564="нов предмет",U3564*I3564," ")</f>
        <v> </v>
      </c>
      <c r="Y3564" s="0" t="str">
        <f aca="false">IF(A3564="нов предмет",V3564*J3564," ")</f>
        <v> </v>
      </c>
      <c r="Z3564" s="21"/>
      <c r="AB3564" s="21"/>
      <c r="AD3564" s="21"/>
    </row>
    <row r="3565" s="9" customFormat="true" ht="12.75" hidden="false" customHeight="false" outlineLevel="0" collapsed="false">
      <c r="A3565" s="38"/>
      <c r="C3565" s="26"/>
      <c r="D3565" s="26"/>
      <c r="E3565" s="21"/>
      <c r="M3565" s="21"/>
      <c r="N3565" s="21"/>
      <c r="W3565" s="0" t="str">
        <f aca="false">IF(A3565="нов предмет",T3565*H3565," ")</f>
        <v> </v>
      </c>
      <c r="X3565" s="0" t="str">
        <f aca="false">IF(A3565="нов предмет",U3565*I3565," ")</f>
        <v> </v>
      </c>
      <c r="Y3565" s="0" t="str">
        <f aca="false">IF(A3565="нов предмет",V3565*J3565," ")</f>
        <v> </v>
      </c>
      <c r="Z3565" s="21"/>
      <c r="AB3565" s="21"/>
      <c r="AD3565" s="21"/>
    </row>
    <row r="3566" s="9" customFormat="true" ht="12.75" hidden="false" customHeight="false" outlineLevel="0" collapsed="false">
      <c r="A3566" s="38"/>
      <c r="C3566" s="26"/>
      <c r="D3566" s="26"/>
      <c r="E3566" s="21"/>
      <c r="M3566" s="21"/>
      <c r="N3566" s="21"/>
      <c r="W3566" s="0" t="str">
        <f aca="false">IF(A3566="нов предмет",T3566*H3566," ")</f>
        <v> </v>
      </c>
      <c r="X3566" s="0" t="str">
        <f aca="false">IF(A3566="нов предмет",U3566*I3566," ")</f>
        <v> </v>
      </c>
      <c r="Y3566" s="0" t="str">
        <f aca="false">IF(A3566="нов предмет",V3566*J3566," ")</f>
        <v> </v>
      </c>
      <c r="Z3566" s="21"/>
      <c r="AB3566" s="21"/>
      <c r="AD3566" s="21"/>
    </row>
    <row r="3567" s="9" customFormat="true" ht="12.75" hidden="false" customHeight="false" outlineLevel="0" collapsed="false">
      <c r="A3567" s="38"/>
      <c r="C3567" s="26"/>
      <c r="D3567" s="26"/>
      <c r="E3567" s="21"/>
      <c r="M3567" s="21"/>
      <c r="N3567" s="21"/>
      <c r="W3567" s="0" t="str">
        <f aca="false">IF(A3567="нов предмет",T3567*H3567," ")</f>
        <v> </v>
      </c>
      <c r="X3567" s="0" t="str">
        <f aca="false">IF(A3567="нов предмет",U3567*I3567," ")</f>
        <v> </v>
      </c>
      <c r="Y3567" s="0" t="str">
        <f aca="false">IF(A3567="нов предмет",V3567*J3567," ")</f>
        <v> </v>
      </c>
      <c r="Z3567" s="21"/>
      <c r="AB3567" s="21"/>
      <c r="AD3567" s="21"/>
    </row>
    <row r="3568" s="9" customFormat="true" ht="12.75" hidden="false" customHeight="false" outlineLevel="0" collapsed="false">
      <c r="A3568" s="38"/>
      <c r="C3568" s="26"/>
      <c r="D3568" s="26"/>
      <c r="E3568" s="21"/>
      <c r="M3568" s="21"/>
      <c r="N3568" s="21"/>
      <c r="W3568" s="0" t="str">
        <f aca="false">IF(A3568="нов предмет",T3568*H3568," ")</f>
        <v> </v>
      </c>
      <c r="X3568" s="0" t="str">
        <f aca="false">IF(A3568="нов предмет",U3568*I3568," ")</f>
        <v> </v>
      </c>
      <c r="Y3568" s="0" t="str">
        <f aca="false">IF(A3568="нов предмет",V3568*J3568," ")</f>
        <v> </v>
      </c>
      <c r="Z3568" s="21"/>
      <c r="AB3568" s="21"/>
      <c r="AD3568" s="21"/>
    </row>
    <row r="3569" s="9" customFormat="true" ht="12.75" hidden="false" customHeight="false" outlineLevel="0" collapsed="false">
      <c r="A3569" s="38"/>
      <c r="C3569" s="26"/>
      <c r="D3569" s="26"/>
      <c r="E3569" s="21"/>
      <c r="M3569" s="21"/>
      <c r="N3569" s="21"/>
      <c r="W3569" s="0" t="str">
        <f aca="false">IF(A3569="нов предмет",T3569*H3569," ")</f>
        <v> </v>
      </c>
      <c r="X3569" s="0" t="str">
        <f aca="false">IF(A3569="нов предмет",U3569*I3569," ")</f>
        <v> </v>
      </c>
      <c r="Y3569" s="0" t="str">
        <f aca="false">IF(A3569="нов предмет",V3569*J3569," ")</f>
        <v> </v>
      </c>
      <c r="Z3569" s="21"/>
      <c r="AB3569" s="21"/>
      <c r="AD3569" s="21"/>
    </row>
    <row r="3570" s="9" customFormat="true" ht="12.75" hidden="false" customHeight="false" outlineLevel="0" collapsed="false">
      <c r="A3570" s="38"/>
      <c r="C3570" s="26"/>
      <c r="D3570" s="26"/>
      <c r="E3570" s="21"/>
      <c r="M3570" s="21"/>
      <c r="N3570" s="21"/>
      <c r="W3570" s="0" t="str">
        <f aca="false">IF(A3570="нов предмет",T3570*H3570," ")</f>
        <v> </v>
      </c>
      <c r="X3570" s="0" t="str">
        <f aca="false">IF(A3570="нов предмет",U3570*I3570," ")</f>
        <v> </v>
      </c>
      <c r="Y3570" s="0" t="str">
        <f aca="false">IF(A3570="нов предмет",V3570*J3570," ")</f>
        <v> </v>
      </c>
      <c r="Z3570" s="21"/>
      <c r="AB3570" s="21"/>
      <c r="AD3570" s="21"/>
    </row>
    <row r="3571" s="9" customFormat="true" ht="12.75" hidden="false" customHeight="false" outlineLevel="0" collapsed="false">
      <c r="A3571" s="38"/>
      <c r="C3571" s="26"/>
      <c r="D3571" s="26"/>
      <c r="E3571" s="21"/>
      <c r="M3571" s="21"/>
      <c r="N3571" s="21"/>
      <c r="W3571" s="0" t="str">
        <f aca="false">IF(A3571="нов предмет",T3571*H3571," ")</f>
        <v> </v>
      </c>
      <c r="X3571" s="0" t="str">
        <f aca="false">IF(A3571="нов предмет",U3571*I3571," ")</f>
        <v> </v>
      </c>
      <c r="Y3571" s="0" t="str">
        <f aca="false">IF(A3571="нов предмет",V3571*J3571," ")</f>
        <v> </v>
      </c>
      <c r="Z3571" s="21"/>
      <c r="AB3571" s="21"/>
      <c r="AD3571" s="21"/>
    </row>
    <row r="3572" s="9" customFormat="true" ht="12.75" hidden="false" customHeight="false" outlineLevel="0" collapsed="false">
      <c r="A3572" s="38"/>
      <c r="C3572" s="26"/>
      <c r="D3572" s="26"/>
      <c r="E3572" s="21"/>
      <c r="M3572" s="21"/>
      <c r="N3572" s="21"/>
      <c r="W3572" s="0" t="str">
        <f aca="false">IF(A3572="нов предмет",T3572*H3572," ")</f>
        <v> </v>
      </c>
      <c r="X3572" s="0" t="str">
        <f aca="false">IF(A3572="нов предмет",U3572*I3572," ")</f>
        <v> </v>
      </c>
      <c r="Y3572" s="0" t="str">
        <f aca="false">IF(A3572="нов предмет",V3572*J3572," ")</f>
        <v> </v>
      </c>
      <c r="Z3572" s="21"/>
      <c r="AB3572" s="21"/>
      <c r="AD3572" s="21"/>
    </row>
    <row r="3573" s="9" customFormat="true" ht="12.75" hidden="false" customHeight="false" outlineLevel="0" collapsed="false">
      <c r="A3573" s="38"/>
      <c r="C3573" s="26"/>
      <c r="D3573" s="26"/>
      <c r="E3573" s="21"/>
      <c r="M3573" s="21"/>
      <c r="N3573" s="21"/>
      <c r="W3573" s="0" t="str">
        <f aca="false">IF(A3573="нов предмет",T3573*H3573," ")</f>
        <v> </v>
      </c>
      <c r="X3573" s="0" t="str">
        <f aca="false">IF(A3573="нов предмет",U3573*I3573," ")</f>
        <v> </v>
      </c>
      <c r="Y3573" s="0" t="str">
        <f aca="false">IF(A3573="нов предмет",V3573*J3573," ")</f>
        <v> </v>
      </c>
      <c r="Z3573" s="21"/>
      <c r="AB3573" s="21"/>
      <c r="AD3573" s="21"/>
    </row>
    <row r="3574" s="9" customFormat="true" ht="12.75" hidden="false" customHeight="false" outlineLevel="0" collapsed="false">
      <c r="A3574" s="38"/>
      <c r="C3574" s="26"/>
      <c r="D3574" s="26"/>
      <c r="E3574" s="21"/>
      <c r="M3574" s="21"/>
      <c r="N3574" s="21"/>
      <c r="W3574" s="0" t="str">
        <f aca="false">IF(A3574="нов предмет",T3574*H3574," ")</f>
        <v> </v>
      </c>
      <c r="X3574" s="0" t="str">
        <f aca="false">IF(A3574="нов предмет",U3574*I3574," ")</f>
        <v> </v>
      </c>
      <c r="Y3574" s="0" t="str">
        <f aca="false">IF(A3574="нов предмет",V3574*J3574," ")</f>
        <v> </v>
      </c>
      <c r="Z3574" s="21"/>
      <c r="AB3574" s="21"/>
      <c r="AD3574" s="21"/>
    </row>
    <row r="3575" s="9" customFormat="true" ht="12.75" hidden="false" customHeight="false" outlineLevel="0" collapsed="false">
      <c r="A3575" s="38"/>
      <c r="C3575" s="26"/>
      <c r="D3575" s="26"/>
      <c r="E3575" s="21"/>
      <c r="M3575" s="21"/>
      <c r="N3575" s="21"/>
      <c r="W3575" s="0" t="str">
        <f aca="false">IF(A3575="нов предмет",T3575*H3575," ")</f>
        <v> </v>
      </c>
      <c r="X3575" s="0" t="str">
        <f aca="false">IF(A3575="нов предмет",U3575*I3575," ")</f>
        <v> </v>
      </c>
      <c r="Y3575" s="0" t="str">
        <f aca="false">IF(A3575="нов предмет",V3575*J3575," ")</f>
        <v> </v>
      </c>
      <c r="Z3575" s="21"/>
      <c r="AB3575" s="21"/>
      <c r="AD3575" s="21"/>
    </row>
    <row r="3576" s="9" customFormat="true" ht="12.75" hidden="false" customHeight="false" outlineLevel="0" collapsed="false">
      <c r="A3576" s="38"/>
      <c r="C3576" s="26"/>
      <c r="D3576" s="26"/>
      <c r="E3576" s="21"/>
      <c r="M3576" s="21"/>
      <c r="N3576" s="21"/>
      <c r="W3576" s="0" t="str">
        <f aca="false">IF(A3576="нов предмет",T3576*H3576," ")</f>
        <v> </v>
      </c>
      <c r="X3576" s="0" t="str">
        <f aca="false">IF(A3576="нов предмет",U3576*I3576," ")</f>
        <v> </v>
      </c>
      <c r="Y3576" s="0" t="str">
        <f aca="false">IF(A3576="нов предмет",V3576*J3576," ")</f>
        <v> </v>
      </c>
      <c r="Z3576" s="21"/>
      <c r="AB3576" s="21"/>
      <c r="AD3576" s="21"/>
    </row>
    <row r="3577" s="9" customFormat="true" ht="12.75" hidden="false" customHeight="false" outlineLevel="0" collapsed="false">
      <c r="A3577" s="38"/>
      <c r="C3577" s="26"/>
      <c r="D3577" s="26"/>
      <c r="E3577" s="21"/>
      <c r="M3577" s="21"/>
      <c r="N3577" s="21"/>
      <c r="W3577" s="0" t="str">
        <f aca="false">IF(A3577="нов предмет",T3577*H3577," ")</f>
        <v> </v>
      </c>
      <c r="X3577" s="0" t="str">
        <f aca="false">IF(A3577="нов предмет",U3577*I3577," ")</f>
        <v> </v>
      </c>
      <c r="Y3577" s="0" t="str">
        <f aca="false">IF(A3577="нов предмет",V3577*J3577," ")</f>
        <v> </v>
      </c>
      <c r="Z3577" s="21"/>
      <c r="AB3577" s="21"/>
      <c r="AD3577" s="21"/>
    </row>
    <row r="3578" s="9" customFormat="true" ht="12.75" hidden="false" customHeight="false" outlineLevel="0" collapsed="false">
      <c r="A3578" s="38"/>
      <c r="C3578" s="26"/>
      <c r="D3578" s="26"/>
      <c r="E3578" s="21"/>
      <c r="M3578" s="21"/>
      <c r="N3578" s="21"/>
      <c r="W3578" s="0" t="str">
        <f aca="false">IF(A3578="нов предмет",T3578*H3578," ")</f>
        <v> </v>
      </c>
      <c r="X3578" s="0" t="str">
        <f aca="false">IF(A3578="нов предмет",U3578*I3578," ")</f>
        <v> </v>
      </c>
      <c r="Y3578" s="0" t="str">
        <f aca="false">IF(A3578="нов предмет",V3578*J3578," ")</f>
        <v> </v>
      </c>
      <c r="Z3578" s="21"/>
      <c r="AB3578" s="21"/>
      <c r="AD3578" s="21"/>
    </row>
    <row r="3579" s="9" customFormat="true" ht="12.75" hidden="false" customHeight="false" outlineLevel="0" collapsed="false">
      <c r="A3579" s="38"/>
      <c r="C3579" s="26"/>
      <c r="D3579" s="26"/>
      <c r="E3579" s="21"/>
      <c r="M3579" s="21"/>
      <c r="N3579" s="21"/>
      <c r="W3579" s="0" t="str">
        <f aca="false">IF(A3579="нов предмет",T3579*H3579," ")</f>
        <v> </v>
      </c>
      <c r="X3579" s="0" t="str">
        <f aca="false">IF(A3579="нов предмет",U3579*I3579," ")</f>
        <v> </v>
      </c>
      <c r="Y3579" s="0" t="str">
        <f aca="false">IF(A3579="нов предмет",V3579*J3579," ")</f>
        <v> </v>
      </c>
      <c r="Z3579" s="21"/>
      <c r="AB3579" s="21"/>
      <c r="AD3579" s="21"/>
    </row>
    <row r="3580" s="9" customFormat="true" ht="12.75" hidden="false" customHeight="false" outlineLevel="0" collapsed="false">
      <c r="A3580" s="38"/>
      <c r="C3580" s="26"/>
      <c r="D3580" s="26"/>
      <c r="E3580" s="21"/>
      <c r="M3580" s="21"/>
      <c r="N3580" s="21"/>
      <c r="W3580" s="0" t="str">
        <f aca="false">IF(A3580="нов предмет",T3580*H3580," ")</f>
        <v> </v>
      </c>
      <c r="X3580" s="0" t="str">
        <f aca="false">IF(A3580="нов предмет",U3580*I3580," ")</f>
        <v> </v>
      </c>
      <c r="Y3580" s="0" t="str">
        <f aca="false">IF(A3580="нов предмет",V3580*J3580," ")</f>
        <v> </v>
      </c>
      <c r="Z3580" s="21"/>
      <c r="AB3580" s="21"/>
      <c r="AD3580" s="21"/>
    </row>
    <row r="3581" s="9" customFormat="true" ht="12.75" hidden="false" customHeight="false" outlineLevel="0" collapsed="false">
      <c r="A3581" s="38"/>
      <c r="C3581" s="26"/>
      <c r="D3581" s="26"/>
      <c r="E3581" s="21"/>
      <c r="M3581" s="21"/>
      <c r="N3581" s="21"/>
      <c r="W3581" s="0" t="str">
        <f aca="false">IF(A3581="нов предмет",T3581*H3581," ")</f>
        <v> </v>
      </c>
      <c r="X3581" s="0" t="str">
        <f aca="false">IF(A3581="нов предмет",U3581*I3581," ")</f>
        <v> </v>
      </c>
      <c r="Y3581" s="0" t="str">
        <f aca="false">IF(A3581="нов предмет",V3581*J3581," ")</f>
        <v> </v>
      </c>
      <c r="Z3581" s="21"/>
      <c r="AB3581" s="21"/>
      <c r="AD3581" s="21"/>
    </row>
    <row r="3582" s="9" customFormat="true" ht="12.75" hidden="false" customHeight="false" outlineLevel="0" collapsed="false">
      <c r="A3582" s="38"/>
      <c r="C3582" s="26"/>
      <c r="D3582" s="26"/>
      <c r="E3582" s="21"/>
      <c r="M3582" s="21"/>
      <c r="N3582" s="21"/>
      <c r="W3582" s="0" t="str">
        <f aca="false">IF(A3582="нов предмет",T3582*H3582," ")</f>
        <v> </v>
      </c>
      <c r="X3582" s="0" t="str">
        <f aca="false">IF(A3582="нов предмет",U3582*I3582," ")</f>
        <v> </v>
      </c>
      <c r="Y3582" s="0" t="str">
        <f aca="false">IF(A3582="нов предмет",V3582*J3582," ")</f>
        <v> </v>
      </c>
      <c r="Z3582" s="21"/>
      <c r="AB3582" s="21"/>
      <c r="AD3582" s="21"/>
    </row>
    <row r="3583" s="9" customFormat="true" ht="12.75" hidden="false" customHeight="false" outlineLevel="0" collapsed="false">
      <c r="A3583" s="38"/>
      <c r="C3583" s="26"/>
      <c r="D3583" s="26"/>
      <c r="E3583" s="21"/>
      <c r="M3583" s="21"/>
      <c r="N3583" s="21"/>
      <c r="W3583" s="0" t="str">
        <f aca="false">IF(A3583="нов предмет",T3583*H3583," ")</f>
        <v> </v>
      </c>
      <c r="X3583" s="0" t="str">
        <f aca="false">IF(A3583="нов предмет",U3583*I3583," ")</f>
        <v> </v>
      </c>
      <c r="Y3583" s="0" t="str">
        <f aca="false">IF(A3583="нов предмет",V3583*J3583," ")</f>
        <v> </v>
      </c>
      <c r="Z3583" s="21"/>
      <c r="AB3583" s="21"/>
      <c r="AD3583" s="21"/>
    </row>
    <row r="3584" s="9" customFormat="true" ht="12.75" hidden="false" customHeight="false" outlineLevel="0" collapsed="false">
      <c r="A3584" s="38"/>
      <c r="C3584" s="26"/>
      <c r="D3584" s="26"/>
      <c r="E3584" s="21"/>
      <c r="M3584" s="21"/>
      <c r="N3584" s="21"/>
      <c r="W3584" s="0" t="str">
        <f aca="false">IF(A3584="нов предмет",T3584*H3584," ")</f>
        <v> </v>
      </c>
      <c r="X3584" s="0" t="str">
        <f aca="false">IF(A3584="нов предмет",U3584*I3584," ")</f>
        <v> </v>
      </c>
      <c r="Y3584" s="0" t="str">
        <f aca="false">IF(A3584="нов предмет",V3584*J3584," ")</f>
        <v> </v>
      </c>
      <c r="Z3584" s="21"/>
      <c r="AB3584" s="21"/>
      <c r="AD3584" s="21"/>
    </row>
    <row r="3585" s="9" customFormat="true" ht="12.75" hidden="false" customHeight="false" outlineLevel="0" collapsed="false">
      <c r="A3585" s="38"/>
      <c r="C3585" s="26"/>
      <c r="D3585" s="26"/>
      <c r="E3585" s="21"/>
      <c r="M3585" s="21"/>
      <c r="N3585" s="21"/>
      <c r="W3585" s="0" t="str">
        <f aca="false">IF(A3585="нов предмет",T3585*H3585," ")</f>
        <v> </v>
      </c>
      <c r="X3585" s="0" t="str">
        <f aca="false">IF(A3585="нов предмет",U3585*I3585," ")</f>
        <v> </v>
      </c>
      <c r="Y3585" s="0" t="str">
        <f aca="false">IF(A3585="нов предмет",V3585*J3585," ")</f>
        <v> </v>
      </c>
      <c r="Z3585" s="21"/>
      <c r="AB3585" s="21"/>
      <c r="AD3585" s="21"/>
    </row>
    <row r="3586" s="9" customFormat="true" ht="12.75" hidden="false" customHeight="false" outlineLevel="0" collapsed="false">
      <c r="A3586" s="38"/>
      <c r="C3586" s="26"/>
      <c r="D3586" s="26"/>
      <c r="E3586" s="21"/>
      <c r="M3586" s="21"/>
      <c r="N3586" s="21"/>
      <c r="W3586" s="0" t="str">
        <f aca="false">IF(A3586="нов предмет",T3586*H3586," ")</f>
        <v> </v>
      </c>
      <c r="X3586" s="0" t="str">
        <f aca="false">IF(A3586="нов предмет",U3586*I3586," ")</f>
        <v> </v>
      </c>
      <c r="Y3586" s="0" t="str">
        <f aca="false">IF(A3586="нов предмет",V3586*J3586," ")</f>
        <v> </v>
      </c>
      <c r="Z3586" s="21"/>
      <c r="AB3586" s="21"/>
      <c r="AD3586" s="21"/>
    </row>
    <row r="3587" s="9" customFormat="true" ht="12.75" hidden="false" customHeight="false" outlineLevel="0" collapsed="false">
      <c r="A3587" s="38"/>
      <c r="C3587" s="26"/>
      <c r="D3587" s="26"/>
      <c r="E3587" s="21"/>
      <c r="M3587" s="21"/>
      <c r="N3587" s="21"/>
      <c r="W3587" s="0" t="str">
        <f aca="false">IF(A3587="нов предмет",T3587*H3587," ")</f>
        <v> </v>
      </c>
      <c r="X3587" s="0" t="str">
        <f aca="false">IF(A3587="нов предмет",U3587*I3587," ")</f>
        <v> </v>
      </c>
      <c r="Y3587" s="0" t="str">
        <f aca="false">IF(A3587="нов предмет",V3587*J3587," ")</f>
        <v> </v>
      </c>
      <c r="Z3587" s="21"/>
      <c r="AB3587" s="21"/>
      <c r="AD3587" s="21"/>
    </row>
    <row r="3588" s="9" customFormat="true" ht="12.75" hidden="false" customHeight="false" outlineLevel="0" collapsed="false">
      <c r="A3588" s="38"/>
      <c r="C3588" s="26"/>
      <c r="D3588" s="26"/>
      <c r="E3588" s="21"/>
      <c r="M3588" s="21"/>
      <c r="N3588" s="21"/>
      <c r="W3588" s="0" t="str">
        <f aca="false">IF(A3588="нов предмет",T3588*H3588," ")</f>
        <v> </v>
      </c>
      <c r="X3588" s="0" t="str">
        <f aca="false">IF(A3588="нов предмет",U3588*I3588," ")</f>
        <v> </v>
      </c>
      <c r="Y3588" s="0" t="str">
        <f aca="false">IF(A3588="нов предмет",V3588*J3588," ")</f>
        <v> </v>
      </c>
      <c r="Z3588" s="21"/>
      <c r="AB3588" s="21"/>
      <c r="AD3588" s="21"/>
    </row>
    <row r="3589" s="9" customFormat="true" ht="12.75" hidden="false" customHeight="false" outlineLevel="0" collapsed="false">
      <c r="A3589" s="38"/>
      <c r="C3589" s="26"/>
      <c r="D3589" s="26"/>
      <c r="E3589" s="21"/>
      <c r="M3589" s="21"/>
      <c r="N3589" s="21"/>
      <c r="W3589" s="0" t="str">
        <f aca="false">IF(A3589="нов предмет",T3589*H3589," ")</f>
        <v> </v>
      </c>
      <c r="X3589" s="0" t="str">
        <f aca="false">IF(A3589="нов предмет",U3589*I3589," ")</f>
        <v> </v>
      </c>
      <c r="Y3589" s="0" t="str">
        <f aca="false">IF(A3589="нов предмет",V3589*J3589," ")</f>
        <v> </v>
      </c>
      <c r="Z3589" s="21"/>
      <c r="AB3589" s="21"/>
      <c r="AD3589" s="21"/>
    </row>
    <row r="3590" s="9" customFormat="true" ht="12.75" hidden="false" customHeight="false" outlineLevel="0" collapsed="false">
      <c r="A3590" s="38"/>
      <c r="C3590" s="26"/>
      <c r="D3590" s="26"/>
      <c r="E3590" s="21"/>
      <c r="M3590" s="21"/>
      <c r="N3590" s="21"/>
      <c r="W3590" s="0" t="str">
        <f aca="false">IF(A3590="нов предмет",T3590*H3590," ")</f>
        <v> </v>
      </c>
      <c r="X3590" s="0" t="str">
        <f aca="false">IF(A3590="нов предмет",U3590*I3590," ")</f>
        <v> </v>
      </c>
      <c r="Y3590" s="0" t="str">
        <f aca="false">IF(A3590="нов предмет",V3590*J3590," ")</f>
        <v> </v>
      </c>
      <c r="Z3590" s="21"/>
      <c r="AB3590" s="21"/>
      <c r="AD3590" s="21"/>
    </row>
    <row r="3591" s="9" customFormat="true" ht="12.75" hidden="false" customHeight="false" outlineLevel="0" collapsed="false">
      <c r="A3591" s="38"/>
      <c r="C3591" s="26"/>
      <c r="D3591" s="26"/>
      <c r="E3591" s="21"/>
      <c r="M3591" s="21"/>
      <c r="N3591" s="21"/>
      <c r="W3591" s="0" t="str">
        <f aca="false">IF(A3591="нов предмет",T3591*H3591," ")</f>
        <v> </v>
      </c>
      <c r="X3591" s="0" t="str">
        <f aca="false">IF(A3591="нов предмет",U3591*I3591," ")</f>
        <v> </v>
      </c>
      <c r="Y3591" s="0" t="str">
        <f aca="false">IF(A3591="нов предмет",V3591*J3591," ")</f>
        <v> </v>
      </c>
      <c r="Z3591" s="21"/>
      <c r="AB3591" s="21"/>
      <c r="AD3591" s="21"/>
    </row>
    <row r="3592" s="9" customFormat="true" ht="12.75" hidden="false" customHeight="false" outlineLevel="0" collapsed="false">
      <c r="A3592" s="38"/>
      <c r="C3592" s="26"/>
      <c r="D3592" s="26"/>
      <c r="E3592" s="21"/>
      <c r="M3592" s="21"/>
      <c r="N3592" s="21"/>
      <c r="W3592" s="0" t="str">
        <f aca="false">IF(A3592="нов предмет",T3592*H3592," ")</f>
        <v> </v>
      </c>
      <c r="X3592" s="0" t="str">
        <f aca="false">IF(A3592="нов предмет",U3592*I3592," ")</f>
        <v> </v>
      </c>
      <c r="Y3592" s="0" t="str">
        <f aca="false">IF(A3592="нов предмет",V3592*J3592," ")</f>
        <v> </v>
      </c>
      <c r="Z3592" s="21"/>
      <c r="AB3592" s="21"/>
      <c r="AD3592" s="21"/>
    </row>
    <row r="3593" s="9" customFormat="true" ht="12.75" hidden="false" customHeight="false" outlineLevel="0" collapsed="false">
      <c r="A3593" s="38"/>
      <c r="C3593" s="26"/>
      <c r="D3593" s="26"/>
      <c r="E3593" s="21"/>
      <c r="M3593" s="21"/>
      <c r="N3593" s="21"/>
      <c r="W3593" s="0" t="str">
        <f aca="false">IF(A3593="нов предмет",T3593*H3593," ")</f>
        <v> </v>
      </c>
      <c r="X3593" s="0" t="str">
        <f aca="false">IF(A3593="нов предмет",U3593*I3593," ")</f>
        <v> </v>
      </c>
      <c r="Y3593" s="0" t="str">
        <f aca="false">IF(A3593="нов предмет",V3593*J3593," ")</f>
        <v> </v>
      </c>
      <c r="Z3593" s="21"/>
      <c r="AB3593" s="21"/>
      <c r="AD3593" s="21"/>
    </row>
    <row r="3594" s="9" customFormat="true" ht="12.75" hidden="false" customHeight="false" outlineLevel="0" collapsed="false">
      <c r="A3594" s="38"/>
      <c r="C3594" s="26"/>
      <c r="D3594" s="26"/>
      <c r="E3594" s="21"/>
      <c r="M3594" s="21"/>
      <c r="N3594" s="21"/>
      <c r="W3594" s="0" t="str">
        <f aca="false">IF(A3594="нов предмет",T3594*H3594," ")</f>
        <v> </v>
      </c>
      <c r="X3594" s="0" t="str">
        <f aca="false">IF(A3594="нов предмет",U3594*I3594," ")</f>
        <v> </v>
      </c>
      <c r="Y3594" s="0" t="str">
        <f aca="false">IF(A3594="нов предмет",V3594*J3594," ")</f>
        <v> </v>
      </c>
      <c r="Z3594" s="21"/>
      <c r="AB3594" s="21"/>
      <c r="AD3594" s="21"/>
    </row>
    <row r="3595" s="9" customFormat="true" ht="12.75" hidden="false" customHeight="false" outlineLevel="0" collapsed="false">
      <c r="A3595" s="38"/>
      <c r="C3595" s="26"/>
      <c r="D3595" s="26"/>
      <c r="E3595" s="21"/>
      <c r="M3595" s="21"/>
      <c r="N3595" s="21"/>
      <c r="W3595" s="0" t="str">
        <f aca="false">IF(A3595="нов предмет",T3595*H3595," ")</f>
        <v> </v>
      </c>
      <c r="X3595" s="0" t="str">
        <f aca="false">IF(A3595="нов предмет",U3595*I3595," ")</f>
        <v> </v>
      </c>
      <c r="Y3595" s="0" t="str">
        <f aca="false">IF(A3595="нов предмет",V3595*J3595," ")</f>
        <v> </v>
      </c>
      <c r="Z3595" s="21"/>
      <c r="AB3595" s="21"/>
      <c r="AD3595" s="21"/>
    </row>
    <row r="3596" s="9" customFormat="true" ht="12.75" hidden="false" customHeight="false" outlineLevel="0" collapsed="false">
      <c r="A3596" s="38"/>
      <c r="C3596" s="26"/>
      <c r="D3596" s="26"/>
      <c r="E3596" s="21"/>
      <c r="M3596" s="21"/>
      <c r="N3596" s="21"/>
      <c r="W3596" s="0" t="str">
        <f aca="false">IF(A3596="нов предмет",T3596*H3596," ")</f>
        <v> </v>
      </c>
      <c r="X3596" s="0" t="str">
        <f aca="false">IF(A3596="нов предмет",U3596*I3596," ")</f>
        <v> </v>
      </c>
      <c r="Y3596" s="0" t="str">
        <f aca="false">IF(A3596="нов предмет",V3596*J3596," ")</f>
        <v> </v>
      </c>
      <c r="Z3596" s="21"/>
      <c r="AB3596" s="21"/>
      <c r="AD3596" s="21"/>
    </row>
    <row r="3597" s="9" customFormat="true" ht="12.75" hidden="false" customHeight="false" outlineLevel="0" collapsed="false">
      <c r="A3597" s="38"/>
      <c r="C3597" s="26"/>
      <c r="D3597" s="26"/>
      <c r="E3597" s="21"/>
      <c r="M3597" s="21"/>
      <c r="N3597" s="21"/>
      <c r="W3597" s="0" t="str">
        <f aca="false">IF(A3597="нов предмет",T3597*H3597," ")</f>
        <v> </v>
      </c>
      <c r="X3597" s="0" t="str">
        <f aca="false">IF(A3597="нов предмет",U3597*I3597," ")</f>
        <v> </v>
      </c>
      <c r="Y3597" s="0" t="str">
        <f aca="false">IF(A3597="нов предмет",V3597*J3597," ")</f>
        <v> </v>
      </c>
      <c r="Z3597" s="21"/>
      <c r="AB3597" s="21"/>
      <c r="AD3597" s="21"/>
    </row>
    <row r="3598" s="9" customFormat="true" ht="12.75" hidden="false" customHeight="false" outlineLevel="0" collapsed="false">
      <c r="A3598" s="38"/>
      <c r="C3598" s="26"/>
      <c r="D3598" s="26"/>
      <c r="E3598" s="21"/>
      <c r="M3598" s="21"/>
      <c r="N3598" s="21"/>
      <c r="W3598" s="0" t="str">
        <f aca="false">IF(A3598="нов предмет",T3598*H3598," ")</f>
        <v> </v>
      </c>
      <c r="X3598" s="0" t="str">
        <f aca="false">IF(A3598="нов предмет",U3598*I3598," ")</f>
        <v> </v>
      </c>
      <c r="Y3598" s="0" t="str">
        <f aca="false">IF(A3598="нов предмет",V3598*J3598," ")</f>
        <v> </v>
      </c>
      <c r="Z3598" s="21"/>
      <c r="AB3598" s="21"/>
      <c r="AD3598" s="21"/>
    </row>
    <row r="3599" s="9" customFormat="true" ht="12.75" hidden="false" customHeight="false" outlineLevel="0" collapsed="false">
      <c r="A3599" s="38"/>
      <c r="C3599" s="26"/>
      <c r="D3599" s="26"/>
      <c r="E3599" s="21"/>
      <c r="M3599" s="21"/>
      <c r="N3599" s="21"/>
      <c r="W3599" s="0" t="str">
        <f aca="false">IF(A3599="нов предмет",T3599*H3599," ")</f>
        <v> </v>
      </c>
      <c r="X3599" s="0" t="str">
        <f aca="false">IF(A3599="нов предмет",U3599*I3599," ")</f>
        <v> </v>
      </c>
      <c r="Y3599" s="0" t="str">
        <f aca="false">IF(A3599="нов предмет",V3599*J3599," ")</f>
        <v> </v>
      </c>
      <c r="Z3599" s="21"/>
      <c r="AB3599" s="21"/>
      <c r="AD3599" s="21"/>
    </row>
    <row r="3600" s="9" customFormat="true" ht="12.75" hidden="false" customHeight="false" outlineLevel="0" collapsed="false">
      <c r="A3600" s="38"/>
      <c r="C3600" s="26"/>
      <c r="D3600" s="26"/>
      <c r="E3600" s="21"/>
      <c r="M3600" s="21"/>
      <c r="N3600" s="21"/>
      <c r="W3600" s="0" t="str">
        <f aca="false">IF(A3600="нов предмет",T3600*H3600," ")</f>
        <v> </v>
      </c>
      <c r="X3600" s="0" t="str">
        <f aca="false">IF(A3600="нов предмет",U3600*I3600," ")</f>
        <v> </v>
      </c>
      <c r="Y3600" s="0" t="str">
        <f aca="false">IF(A3600="нов предмет",V3600*J3600," ")</f>
        <v> </v>
      </c>
      <c r="Z3600" s="21"/>
      <c r="AB3600" s="21"/>
      <c r="AD3600" s="21"/>
    </row>
    <row r="3601" s="9" customFormat="true" ht="12.75" hidden="false" customHeight="false" outlineLevel="0" collapsed="false">
      <c r="A3601" s="38"/>
      <c r="C3601" s="26"/>
      <c r="D3601" s="26"/>
      <c r="E3601" s="21"/>
      <c r="M3601" s="21"/>
      <c r="N3601" s="21"/>
      <c r="W3601" s="0" t="str">
        <f aca="false">IF(A3601="нов предмет",T3601*H3601," ")</f>
        <v> </v>
      </c>
      <c r="X3601" s="0" t="str">
        <f aca="false">IF(A3601="нов предмет",U3601*I3601," ")</f>
        <v> </v>
      </c>
      <c r="Y3601" s="0" t="str">
        <f aca="false">IF(A3601="нов предмет",V3601*J3601," ")</f>
        <v> </v>
      </c>
      <c r="Z3601" s="21"/>
      <c r="AB3601" s="21"/>
      <c r="AD3601" s="21"/>
    </row>
    <row r="3602" s="9" customFormat="true" ht="12.75" hidden="false" customHeight="false" outlineLevel="0" collapsed="false">
      <c r="A3602" s="38"/>
      <c r="C3602" s="26"/>
      <c r="D3602" s="26"/>
      <c r="E3602" s="21"/>
      <c r="M3602" s="21"/>
      <c r="N3602" s="21"/>
      <c r="W3602" s="0" t="str">
        <f aca="false">IF(A3602="нов предмет",T3602*H3602," ")</f>
        <v> </v>
      </c>
      <c r="X3602" s="0" t="str">
        <f aca="false">IF(A3602="нов предмет",U3602*I3602," ")</f>
        <v> </v>
      </c>
      <c r="Y3602" s="0" t="str">
        <f aca="false">IF(A3602="нов предмет",V3602*J3602," ")</f>
        <v> </v>
      </c>
      <c r="Z3602" s="21"/>
      <c r="AB3602" s="21"/>
      <c r="AD3602" s="21"/>
    </row>
    <row r="3603" s="9" customFormat="true" ht="12.75" hidden="false" customHeight="false" outlineLevel="0" collapsed="false">
      <c r="A3603" s="38"/>
      <c r="C3603" s="26"/>
      <c r="D3603" s="26"/>
      <c r="E3603" s="21"/>
      <c r="M3603" s="21"/>
      <c r="N3603" s="21"/>
      <c r="W3603" s="0" t="str">
        <f aca="false">IF(A3603="нов предмет",T3603*H3603," ")</f>
        <v> </v>
      </c>
      <c r="X3603" s="0" t="str">
        <f aca="false">IF(A3603="нов предмет",U3603*I3603," ")</f>
        <v> </v>
      </c>
      <c r="Y3603" s="0" t="str">
        <f aca="false">IF(A3603="нов предмет",V3603*J3603," ")</f>
        <v> </v>
      </c>
      <c r="Z3603" s="21"/>
      <c r="AB3603" s="21"/>
      <c r="AD3603" s="21"/>
    </row>
    <row r="3604" s="9" customFormat="true" ht="12.75" hidden="false" customHeight="false" outlineLevel="0" collapsed="false">
      <c r="A3604" s="38"/>
      <c r="C3604" s="26"/>
      <c r="D3604" s="26"/>
      <c r="E3604" s="21"/>
      <c r="M3604" s="21"/>
      <c r="N3604" s="21"/>
      <c r="W3604" s="0" t="str">
        <f aca="false">IF(A3604="нов предмет",T3604*H3604," ")</f>
        <v> </v>
      </c>
      <c r="X3604" s="0" t="str">
        <f aca="false">IF(A3604="нов предмет",U3604*I3604," ")</f>
        <v> </v>
      </c>
      <c r="Y3604" s="0" t="str">
        <f aca="false">IF(A3604="нов предмет",V3604*J3604," ")</f>
        <v> </v>
      </c>
      <c r="Z3604" s="21"/>
      <c r="AB3604" s="21"/>
      <c r="AD3604" s="21"/>
    </row>
    <row r="3605" s="9" customFormat="true" ht="12.75" hidden="false" customHeight="false" outlineLevel="0" collapsed="false">
      <c r="A3605" s="38"/>
      <c r="C3605" s="26"/>
      <c r="D3605" s="26"/>
      <c r="E3605" s="21"/>
      <c r="M3605" s="21"/>
      <c r="N3605" s="21"/>
      <c r="W3605" s="0" t="str">
        <f aca="false">IF(A3605="нов предмет",T3605*H3605," ")</f>
        <v> </v>
      </c>
      <c r="X3605" s="0" t="str">
        <f aca="false">IF(A3605="нов предмет",U3605*I3605," ")</f>
        <v> </v>
      </c>
      <c r="Y3605" s="0" t="str">
        <f aca="false">IF(A3605="нов предмет",V3605*J3605," ")</f>
        <v> </v>
      </c>
      <c r="Z3605" s="21"/>
      <c r="AB3605" s="21"/>
      <c r="AD3605" s="21"/>
    </row>
    <row r="3606" s="9" customFormat="true" ht="12.75" hidden="false" customHeight="false" outlineLevel="0" collapsed="false">
      <c r="A3606" s="38"/>
      <c r="C3606" s="26"/>
      <c r="D3606" s="26"/>
      <c r="E3606" s="21"/>
      <c r="M3606" s="21"/>
      <c r="N3606" s="21"/>
      <c r="W3606" s="0" t="str">
        <f aca="false">IF(A3606="нов предмет",T3606*H3606," ")</f>
        <v> </v>
      </c>
      <c r="X3606" s="0" t="str">
        <f aca="false">IF(A3606="нов предмет",U3606*I3606," ")</f>
        <v> </v>
      </c>
      <c r="Y3606" s="0" t="str">
        <f aca="false">IF(A3606="нов предмет",V3606*J3606," ")</f>
        <v> </v>
      </c>
      <c r="Z3606" s="21"/>
      <c r="AB3606" s="21"/>
      <c r="AD3606" s="21"/>
    </row>
    <row r="3607" s="9" customFormat="true" ht="12.75" hidden="false" customHeight="false" outlineLevel="0" collapsed="false">
      <c r="A3607" s="38"/>
      <c r="C3607" s="26"/>
      <c r="D3607" s="26"/>
      <c r="E3607" s="21"/>
      <c r="M3607" s="21"/>
      <c r="N3607" s="21"/>
      <c r="W3607" s="0" t="str">
        <f aca="false">IF(A3607="нов предмет",T3607*H3607," ")</f>
        <v> </v>
      </c>
      <c r="X3607" s="0" t="str">
        <f aca="false">IF(A3607="нов предмет",U3607*I3607," ")</f>
        <v> </v>
      </c>
      <c r="Y3607" s="0" t="str">
        <f aca="false">IF(A3607="нов предмет",V3607*J3607," ")</f>
        <v> </v>
      </c>
      <c r="Z3607" s="21"/>
      <c r="AB3607" s="21"/>
      <c r="AD3607" s="21"/>
    </row>
    <row r="3608" s="9" customFormat="true" ht="12.75" hidden="false" customHeight="false" outlineLevel="0" collapsed="false">
      <c r="A3608" s="38"/>
      <c r="C3608" s="26"/>
      <c r="D3608" s="26"/>
      <c r="E3608" s="21"/>
      <c r="M3608" s="21"/>
      <c r="N3608" s="21"/>
      <c r="W3608" s="0" t="str">
        <f aca="false">IF(A3608="нов предмет",T3608*H3608," ")</f>
        <v> </v>
      </c>
      <c r="X3608" s="0" t="str">
        <f aca="false">IF(A3608="нов предмет",U3608*I3608," ")</f>
        <v> </v>
      </c>
      <c r="Y3608" s="0" t="str">
        <f aca="false">IF(A3608="нов предмет",V3608*J3608," ")</f>
        <v> </v>
      </c>
      <c r="Z3608" s="21"/>
      <c r="AB3608" s="21"/>
      <c r="AD3608" s="21"/>
    </row>
    <row r="3609" s="9" customFormat="true" ht="12.75" hidden="false" customHeight="false" outlineLevel="0" collapsed="false">
      <c r="A3609" s="38"/>
      <c r="C3609" s="26"/>
      <c r="D3609" s="26"/>
      <c r="E3609" s="21"/>
      <c r="M3609" s="21"/>
      <c r="N3609" s="21"/>
      <c r="W3609" s="0" t="str">
        <f aca="false">IF(A3609="нов предмет",T3609*H3609," ")</f>
        <v> </v>
      </c>
      <c r="X3609" s="0" t="str">
        <f aca="false">IF(A3609="нов предмет",U3609*I3609," ")</f>
        <v> </v>
      </c>
      <c r="Y3609" s="0" t="str">
        <f aca="false">IF(A3609="нов предмет",V3609*J3609," ")</f>
        <v> </v>
      </c>
      <c r="Z3609" s="21"/>
      <c r="AB3609" s="21"/>
      <c r="AD3609" s="21"/>
    </row>
    <row r="3610" s="9" customFormat="true" ht="12.75" hidden="false" customHeight="false" outlineLevel="0" collapsed="false">
      <c r="A3610" s="38"/>
      <c r="C3610" s="26"/>
      <c r="D3610" s="26"/>
      <c r="E3610" s="21"/>
      <c r="M3610" s="21"/>
      <c r="N3610" s="21"/>
      <c r="W3610" s="0" t="str">
        <f aca="false">IF(A3610="нов предмет",T3610*H3610," ")</f>
        <v> </v>
      </c>
      <c r="X3610" s="0" t="str">
        <f aca="false">IF(A3610="нов предмет",U3610*I3610," ")</f>
        <v> </v>
      </c>
      <c r="Y3610" s="0" t="str">
        <f aca="false">IF(A3610="нов предмет",V3610*J3610," ")</f>
        <v> </v>
      </c>
      <c r="Z3610" s="21"/>
      <c r="AB3610" s="21"/>
      <c r="AD3610" s="21"/>
    </row>
    <row r="3611" s="9" customFormat="true" ht="12.75" hidden="false" customHeight="false" outlineLevel="0" collapsed="false">
      <c r="A3611" s="38"/>
      <c r="C3611" s="26"/>
      <c r="D3611" s="26"/>
      <c r="E3611" s="21"/>
      <c r="M3611" s="21"/>
      <c r="N3611" s="21"/>
      <c r="W3611" s="0" t="str">
        <f aca="false">IF(A3611="нов предмет",T3611*H3611," ")</f>
        <v> </v>
      </c>
      <c r="X3611" s="0" t="str">
        <f aca="false">IF(A3611="нов предмет",U3611*I3611," ")</f>
        <v> </v>
      </c>
      <c r="Y3611" s="0" t="str">
        <f aca="false">IF(A3611="нов предмет",V3611*J3611," ")</f>
        <v> </v>
      </c>
      <c r="Z3611" s="21"/>
      <c r="AB3611" s="21"/>
      <c r="AD3611" s="21"/>
    </row>
    <row r="3612" s="9" customFormat="true" ht="12.75" hidden="false" customHeight="false" outlineLevel="0" collapsed="false">
      <c r="A3612" s="38"/>
      <c r="C3612" s="26"/>
      <c r="D3612" s="26"/>
      <c r="E3612" s="21"/>
      <c r="M3612" s="21"/>
      <c r="N3612" s="21"/>
      <c r="W3612" s="0" t="str">
        <f aca="false">IF(A3612="нов предмет",T3612*H3612," ")</f>
        <v> </v>
      </c>
      <c r="X3612" s="0" t="str">
        <f aca="false">IF(A3612="нов предмет",U3612*I3612," ")</f>
        <v> </v>
      </c>
      <c r="Y3612" s="0" t="str">
        <f aca="false">IF(A3612="нов предмет",V3612*J3612," ")</f>
        <v> </v>
      </c>
      <c r="Z3612" s="21"/>
      <c r="AB3612" s="21"/>
      <c r="AD3612" s="21"/>
    </row>
    <row r="3613" s="9" customFormat="true" ht="12.75" hidden="false" customHeight="false" outlineLevel="0" collapsed="false">
      <c r="A3613" s="38"/>
      <c r="C3613" s="26"/>
      <c r="D3613" s="26"/>
      <c r="E3613" s="21"/>
      <c r="M3613" s="21"/>
      <c r="N3613" s="21"/>
      <c r="W3613" s="0" t="str">
        <f aca="false">IF(A3613="нов предмет",T3613*H3613," ")</f>
        <v> </v>
      </c>
      <c r="X3613" s="0" t="str">
        <f aca="false">IF(A3613="нов предмет",U3613*I3613," ")</f>
        <v> </v>
      </c>
      <c r="Y3613" s="0" t="str">
        <f aca="false">IF(A3613="нов предмет",V3613*J3613," ")</f>
        <v> </v>
      </c>
      <c r="Z3613" s="21"/>
      <c r="AB3613" s="21"/>
      <c r="AD3613" s="21"/>
    </row>
    <row r="3614" s="9" customFormat="true" ht="12.75" hidden="false" customHeight="false" outlineLevel="0" collapsed="false">
      <c r="A3614" s="38"/>
      <c r="C3614" s="26"/>
      <c r="D3614" s="26"/>
      <c r="E3614" s="21"/>
      <c r="M3614" s="21"/>
      <c r="N3614" s="21"/>
      <c r="W3614" s="0" t="str">
        <f aca="false">IF(A3614="нов предмет",T3614*H3614," ")</f>
        <v> </v>
      </c>
      <c r="X3614" s="0" t="str">
        <f aca="false">IF(A3614="нов предмет",U3614*I3614," ")</f>
        <v> </v>
      </c>
      <c r="Y3614" s="0" t="str">
        <f aca="false">IF(A3614="нов предмет",V3614*J3614," ")</f>
        <v> </v>
      </c>
      <c r="Z3614" s="21"/>
      <c r="AB3614" s="21"/>
      <c r="AD3614" s="21"/>
    </row>
    <row r="3615" s="9" customFormat="true" ht="12.75" hidden="false" customHeight="false" outlineLevel="0" collapsed="false">
      <c r="A3615" s="38"/>
      <c r="C3615" s="26"/>
      <c r="D3615" s="26"/>
      <c r="E3615" s="21"/>
      <c r="M3615" s="21"/>
      <c r="N3615" s="21"/>
      <c r="W3615" s="0" t="str">
        <f aca="false">IF(A3615="нов предмет",T3615*H3615," ")</f>
        <v> </v>
      </c>
      <c r="X3615" s="0" t="str">
        <f aca="false">IF(A3615="нов предмет",U3615*I3615," ")</f>
        <v> </v>
      </c>
      <c r="Y3615" s="0" t="str">
        <f aca="false">IF(A3615="нов предмет",V3615*J3615," ")</f>
        <v> </v>
      </c>
      <c r="Z3615" s="21"/>
      <c r="AB3615" s="21"/>
      <c r="AD3615" s="21"/>
    </row>
    <row r="3616" s="9" customFormat="true" ht="12.75" hidden="false" customHeight="false" outlineLevel="0" collapsed="false">
      <c r="A3616" s="38"/>
      <c r="C3616" s="26"/>
      <c r="D3616" s="26"/>
      <c r="E3616" s="21"/>
      <c r="M3616" s="21"/>
      <c r="N3616" s="21"/>
      <c r="W3616" s="0" t="str">
        <f aca="false">IF(A3616="нов предмет",T3616*H3616," ")</f>
        <v> </v>
      </c>
      <c r="X3616" s="0" t="str">
        <f aca="false">IF(A3616="нов предмет",U3616*I3616," ")</f>
        <v> </v>
      </c>
      <c r="Y3616" s="0" t="str">
        <f aca="false">IF(A3616="нов предмет",V3616*J3616," ")</f>
        <v> </v>
      </c>
      <c r="Z3616" s="21"/>
      <c r="AB3616" s="21"/>
      <c r="AD3616" s="21"/>
    </row>
    <row r="3617" s="9" customFormat="true" ht="12.75" hidden="false" customHeight="false" outlineLevel="0" collapsed="false">
      <c r="A3617" s="38"/>
      <c r="C3617" s="26"/>
      <c r="D3617" s="26"/>
      <c r="E3617" s="21"/>
      <c r="M3617" s="21"/>
      <c r="N3617" s="21"/>
      <c r="W3617" s="0" t="str">
        <f aca="false">IF(A3617="нов предмет",T3617*H3617," ")</f>
        <v> </v>
      </c>
      <c r="X3617" s="0" t="str">
        <f aca="false">IF(A3617="нов предмет",U3617*I3617," ")</f>
        <v> </v>
      </c>
      <c r="Y3617" s="0" t="str">
        <f aca="false">IF(A3617="нов предмет",V3617*J3617," ")</f>
        <v> </v>
      </c>
      <c r="Z3617" s="21"/>
      <c r="AB3617" s="21"/>
      <c r="AD3617" s="21"/>
    </row>
    <row r="3618" s="9" customFormat="true" ht="12.75" hidden="false" customHeight="false" outlineLevel="0" collapsed="false">
      <c r="A3618" s="38"/>
      <c r="C3618" s="26"/>
      <c r="D3618" s="26"/>
      <c r="E3618" s="21"/>
      <c r="M3618" s="21"/>
      <c r="N3618" s="21"/>
      <c r="W3618" s="0" t="str">
        <f aca="false">IF(A3618="нов предмет",T3618*H3618," ")</f>
        <v> </v>
      </c>
      <c r="X3618" s="0" t="str">
        <f aca="false">IF(A3618="нов предмет",U3618*I3618," ")</f>
        <v> </v>
      </c>
      <c r="Y3618" s="0" t="str">
        <f aca="false">IF(A3618="нов предмет",V3618*J3618," ")</f>
        <v> </v>
      </c>
      <c r="Z3618" s="21"/>
      <c r="AB3618" s="21"/>
      <c r="AD3618" s="21"/>
    </row>
    <row r="3619" s="9" customFormat="true" ht="12.75" hidden="false" customHeight="false" outlineLevel="0" collapsed="false">
      <c r="A3619" s="38"/>
      <c r="C3619" s="26"/>
      <c r="D3619" s="26"/>
      <c r="E3619" s="21"/>
      <c r="M3619" s="21"/>
      <c r="N3619" s="21"/>
      <c r="W3619" s="0" t="str">
        <f aca="false">IF(A3619="нов предмет",T3619*H3619," ")</f>
        <v> </v>
      </c>
      <c r="X3619" s="0" t="str">
        <f aca="false">IF(A3619="нов предмет",U3619*I3619," ")</f>
        <v> </v>
      </c>
      <c r="Y3619" s="0" t="str">
        <f aca="false">IF(A3619="нов предмет",V3619*J3619," ")</f>
        <v> </v>
      </c>
      <c r="Z3619" s="21"/>
      <c r="AB3619" s="21"/>
      <c r="AD3619" s="21"/>
    </row>
    <row r="3620" s="9" customFormat="true" ht="12.75" hidden="false" customHeight="false" outlineLevel="0" collapsed="false">
      <c r="A3620" s="38"/>
      <c r="C3620" s="26"/>
      <c r="D3620" s="26"/>
      <c r="E3620" s="21"/>
      <c r="M3620" s="21"/>
      <c r="N3620" s="21"/>
      <c r="W3620" s="0" t="str">
        <f aca="false">IF(A3620="нов предмет",T3620*H3620," ")</f>
        <v> </v>
      </c>
      <c r="X3620" s="0" t="str">
        <f aca="false">IF(A3620="нов предмет",U3620*I3620," ")</f>
        <v> </v>
      </c>
      <c r="Y3620" s="0" t="str">
        <f aca="false">IF(A3620="нов предмет",V3620*J3620," ")</f>
        <v> </v>
      </c>
      <c r="Z3620" s="21"/>
      <c r="AB3620" s="21"/>
      <c r="AD3620" s="21"/>
    </row>
    <row r="3621" s="9" customFormat="true" ht="12.75" hidden="false" customHeight="false" outlineLevel="0" collapsed="false">
      <c r="A3621" s="38"/>
      <c r="C3621" s="26"/>
      <c r="D3621" s="26"/>
      <c r="E3621" s="21"/>
      <c r="M3621" s="21"/>
      <c r="N3621" s="21"/>
      <c r="W3621" s="0" t="str">
        <f aca="false">IF(A3621="нов предмет",T3621*H3621," ")</f>
        <v> </v>
      </c>
      <c r="X3621" s="0" t="str">
        <f aca="false">IF(A3621="нов предмет",U3621*I3621," ")</f>
        <v> </v>
      </c>
      <c r="Y3621" s="0" t="str">
        <f aca="false">IF(A3621="нов предмет",V3621*J3621," ")</f>
        <v> </v>
      </c>
      <c r="Z3621" s="21"/>
      <c r="AB3621" s="21"/>
      <c r="AD3621" s="21"/>
    </row>
    <row r="3622" s="9" customFormat="true" ht="12.75" hidden="false" customHeight="false" outlineLevel="0" collapsed="false">
      <c r="A3622" s="38"/>
      <c r="C3622" s="26"/>
      <c r="D3622" s="26"/>
      <c r="E3622" s="21"/>
      <c r="M3622" s="21"/>
      <c r="N3622" s="21"/>
      <c r="W3622" s="0" t="str">
        <f aca="false">IF(A3622="нов предмет",T3622*H3622," ")</f>
        <v> </v>
      </c>
      <c r="X3622" s="0" t="str">
        <f aca="false">IF(A3622="нов предмет",U3622*I3622," ")</f>
        <v> </v>
      </c>
      <c r="Y3622" s="0" t="str">
        <f aca="false">IF(A3622="нов предмет",V3622*J3622," ")</f>
        <v> </v>
      </c>
      <c r="Z3622" s="21"/>
      <c r="AB3622" s="21"/>
      <c r="AD3622" s="21"/>
    </row>
    <row r="3623" s="9" customFormat="true" ht="12.75" hidden="false" customHeight="false" outlineLevel="0" collapsed="false">
      <c r="A3623" s="38"/>
      <c r="C3623" s="26"/>
      <c r="D3623" s="26"/>
      <c r="E3623" s="21"/>
      <c r="M3623" s="21"/>
      <c r="N3623" s="21"/>
      <c r="W3623" s="0" t="str">
        <f aca="false">IF(A3623="нов предмет",T3623*H3623," ")</f>
        <v> </v>
      </c>
      <c r="X3623" s="0" t="str">
        <f aca="false">IF(A3623="нов предмет",U3623*I3623," ")</f>
        <v> </v>
      </c>
      <c r="Y3623" s="0" t="str">
        <f aca="false">IF(A3623="нов предмет",V3623*J3623," ")</f>
        <v> </v>
      </c>
      <c r="Z3623" s="21"/>
      <c r="AB3623" s="21"/>
      <c r="AD3623" s="21"/>
    </row>
    <row r="3624" s="9" customFormat="true" ht="12.75" hidden="false" customHeight="false" outlineLevel="0" collapsed="false">
      <c r="A3624" s="38"/>
      <c r="C3624" s="26"/>
      <c r="D3624" s="26"/>
      <c r="E3624" s="21"/>
      <c r="M3624" s="21"/>
      <c r="N3624" s="21"/>
      <c r="W3624" s="0" t="str">
        <f aca="false">IF(A3624="нов предмет",T3624*H3624," ")</f>
        <v> </v>
      </c>
      <c r="X3624" s="0" t="str">
        <f aca="false">IF(A3624="нов предмет",U3624*I3624," ")</f>
        <v> </v>
      </c>
      <c r="Y3624" s="0" t="str">
        <f aca="false">IF(A3624="нов предмет",V3624*J3624," ")</f>
        <v> </v>
      </c>
      <c r="Z3624" s="21"/>
      <c r="AB3624" s="21"/>
      <c r="AD3624" s="21"/>
    </row>
    <row r="3625" s="9" customFormat="true" ht="12.75" hidden="false" customHeight="false" outlineLevel="0" collapsed="false">
      <c r="A3625" s="38"/>
      <c r="C3625" s="26"/>
      <c r="D3625" s="26"/>
      <c r="E3625" s="21"/>
      <c r="M3625" s="21"/>
      <c r="N3625" s="21"/>
      <c r="W3625" s="0" t="str">
        <f aca="false">IF(A3625="нов предмет",T3625*H3625," ")</f>
        <v> </v>
      </c>
      <c r="X3625" s="0" t="str">
        <f aca="false">IF(A3625="нов предмет",U3625*I3625," ")</f>
        <v> </v>
      </c>
      <c r="Y3625" s="0" t="str">
        <f aca="false">IF(A3625="нов предмет",V3625*J3625," ")</f>
        <v> </v>
      </c>
      <c r="Z3625" s="21"/>
      <c r="AB3625" s="21"/>
      <c r="AD3625" s="21"/>
    </row>
    <row r="3626" s="9" customFormat="true" ht="12.75" hidden="false" customHeight="false" outlineLevel="0" collapsed="false">
      <c r="A3626" s="38"/>
      <c r="C3626" s="26"/>
      <c r="D3626" s="26"/>
      <c r="E3626" s="21"/>
      <c r="M3626" s="21"/>
      <c r="N3626" s="21"/>
      <c r="W3626" s="0" t="str">
        <f aca="false">IF(A3626="нов предмет",T3626*H3626," ")</f>
        <v> </v>
      </c>
      <c r="X3626" s="0" t="str">
        <f aca="false">IF(A3626="нов предмет",U3626*I3626," ")</f>
        <v> </v>
      </c>
      <c r="Y3626" s="0" t="str">
        <f aca="false">IF(A3626="нов предмет",V3626*J3626," ")</f>
        <v> </v>
      </c>
      <c r="Z3626" s="21"/>
      <c r="AB3626" s="21"/>
      <c r="AD3626" s="21"/>
    </row>
    <row r="3627" s="9" customFormat="true" ht="12.75" hidden="false" customHeight="false" outlineLevel="0" collapsed="false">
      <c r="A3627" s="38"/>
      <c r="C3627" s="26"/>
      <c r="D3627" s="26"/>
      <c r="E3627" s="21"/>
      <c r="M3627" s="21"/>
      <c r="N3627" s="21"/>
      <c r="W3627" s="0" t="str">
        <f aca="false">IF(A3627="нов предмет",T3627*H3627," ")</f>
        <v> </v>
      </c>
      <c r="X3627" s="0" t="str">
        <f aca="false">IF(A3627="нов предмет",U3627*I3627," ")</f>
        <v> </v>
      </c>
      <c r="Y3627" s="0" t="str">
        <f aca="false">IF(A3627="нов предмет",V3627*J3627," ")</f>
        <v> </v>
      </c>
      <c r="Z3627" s="21"/>
      <c r="AB3627" s="21"/>
      <c r="AD3627" s="21"/>
    </row>
    <row r="3628" s="9" customFormat="true" ht="12.75" hidden="false" customHeight="false" outlineLevel="0" collapsed="false">
      <c r="A3628" s="38"/>
      <c r="C3628" s="26"/>
      <c r="D3628" s="26"/>
      <c r="E3628" s="21"/>
      <c r="M3628" s="21"/>
      <c r="N3628" s="21"/>
      <c r="W3628" s="0" t="str">
        <f aca="false">IF(A3628="нов предмет",T3628*H3628," ")</f>
        <v> </v>
      </c>
      <c r="X3628" s="0" t="str">
        <f aca="false">IF(A3628="нов предмет",U3628*I3628," ")</f>
        <v> </v>
      </c>
      <c r="Y3628" s="0" t="str">
        <f aca="false">IF(A3628="нов предмет",V3628*J3628," ")</f>
        <v> </v>
      </c>
      <c r="Z3628" s="21"/>
      <c r="AB3628" s="21"/>
      <c r="AD3628" s="21"/>
    </row>
    <row r="3629" s="9" customFormat="true" ht="12.75" hidden="false" customHeight="false" outlineLevel="0" collapsed="false">
      <c r="A3629" s="38"/>
      <c r="C3629" s="26"/>
      <c r="D3629" s="26"/>
      <c r="E3629" s="21"/>
      <c r="M3629" s="21"/>
      <c r="N3629" s="21"/>
      <c r="W3629" s="0" t="str">
        <f aca="false">IF(A3629="нов предмет",T3629*H3629," ")</f>
        <v> </v>
      </c>
      <c r="X3629" s="0" t="str">
        <f aca="false">IF(A3629="нов предмет",U3629*I3629," ")</f>
        <v> </v>
      </c>
      <c r="Y3629" s="0" t="str">
        <f aca="false">IF(A3629="нов предмет",V3629*J3629," ")</f>
        <v> </v>
      </c>
      <c r="Z3629" s="21"/>
      <c r="AB3629" s="21"/>
      <c r="AD3629" s="21"/>
    </row>
    <row r="3630" s="9" customFormat="true" ht="12.75" hidden="false" customHeight="false" outlineLevel="0" collapsed="false">
      <c r="A3630" s="38"/>
      <c r="C3630" s="26"/>
      <c r="D3630" s="26"/>
      <c r="E3630" s="21"/>
      <c r="M3630" s="21"/>
      <c r="N3630" s="21"/>
      <c r="W3630" s="0" t="str">
        <f aca="false">IF(A3630="нов предмет",T3630*H3630," ")</f>
        <v> </v>
      </c>
      <c r="X3630" s="0" t="str">
        <f aca="false">IF(A3630="нов предмет",U3630*I3630," ")</f>
        <v> </v>
      </c>
      <c r="Y3630" s="0" t="str">
        <f aca="false">IF(A3630="нов предмет",V3630*J3630," ")</f>
        <v> </v>
      </c>
      <c r="Z3630" s="21"/>
      <c r="AB3630" s="21"/>
      <c r="AD3630" s="21"/>
    </row>
    <row r="3631" s="9" customFormat="true" ht="12.75" hidden="false" customHeight="false" outlineLevel="0" collapsed="false">
      <c r="A3631" s="38"/>
      <c r="C3631" s="26"/>
      <c r="D3631" s="26"/>
      <c r="E3631" s="21"/>
      <c r="M3631" s="21"/>
      <c r="N3631" s="21"/>
      <c r="W3631" s="0" t="str">
        <f aca="false">IF(A3631="нов предмет",T3631*H3631," ")</f>
        <v> </v>
      </c>
      <c r="X3631" s="0" t="str">
        <f aca="false">IF(A3631="нов предмет",U3631*I3631," ")</f>
        <v> </v>
      </c>
      <c r="Y3631" s="0" t="str">
        <f aca="false">IF(A3631="нов предмет",V3631*J3631," ")</f>
        <v> </v>
      </c>
      <c r="Z3631" s="21"/>
      <c r="AB3631" s="21"/>
      <c r="AD3631" s="21"/>
    </row>
    <row r="3632" s="9" customFormat="true" ht="12.75" hidden="false" customHeight="false" outlineLevel="0" collapsed="false">
      <c r="A3632" s="38"/>
      <c r="C3632" s="26"/>
      <c r="D3632" s="26"/>
      <c r="E3632" s="21"/>
      <c r="M3632" s="21"/>
      <c r="N3632" s="21"/>
      <c r="W3632" s="0" t="str">
        <f aca="false">IF(A3632="нов предмет",T3632*H3632," ")</f>
        <v> </v>
      </c>
      <c r="X3632" s="0" t="str">
        <f aca="false">IF(A3632="нов предмет",U3632*I3632," ")</f>
        <v> </v>
      </c>
      <c r="Y3632" s="0" t="str">
        <f aca="false">IF(A3632="нов предмет",V3632*J3632," ")</f>
        <v> </v>
      </c>
      <c r="Z3632" s="21"/>
      <c r="AB3632" s="21"/>
      <c r="AD3632" s="21"/>
    </row>
    <row r="3633" s="9" customFormat="true" ht="12.75" hidden="false" customHeight="false" outlineLevel="0" collapsed="false">
      <c r="A3633" s="38"/>
      <c r="C3633" s="26"/>
      <c r="D3633" s="26"/>
      <c r="E3633" s="21"/>
      <c r="M3633" s="21"/>
      <c r="N3633" s="21"/>
      <c r="W3633" s="0" t="str">
        <f aca="false">IF(A3633="нов предмет",T3633*H3633," ")</f>
        <v> </v>
      </c>
      <c r="X3633" s="0" t="str">
        <f aca="false">IF(A3633="нов предмет",U3633*I3633," ")</f>
        <v> </v>
      </c>
      <c r="Y3633" s="0" t="str">
        <f aca="false">IF(A3633="нов предмет",V3633*J3633," ")</f>
        <v> </v>
      </c>
      <c r="Z3633" s="21"/>
      <c r="AB3633" s="21"/>
      <c r="AD3633" s="21"/>
    </row>
    <row r="3634" s="9" customFormat="true" ht="12.75" hidden="false" customHeight="false" outlineLevel="0" collapsed="false">
      <c r="A3634" s="38"/>
      <c r="C3634" s="26"/>
      <c r="D3634" s="26"/>
      <c r="E3634" s="21"/>
      <c r="M3634" s="21"/>
      <c r="N3634" s="21"/>
      <c r="W3634" s="0" t="str">
        <f aca="false">IF(A3634="нов предмет",T3634*H3634," ")</f>
        <v> </v>
      </c>
      <c r="X3634" s="0" t="str">
        <f aca="false">IF(A3634="нов предмет",U3634*I3634," ")</f>
        <v> </v>
      </c>
      <c r="Y3634" s="0" t="str">
        <f aca="false">IF(A3634="нов предмет",V3634*J3634," ")</f>
        <v> </v>
      </c>
      <c r="Z3634" s="21"/>
      <c r="AB3634" s="21"/>
      <c r="AD3634" s="21"/>
    </row>
    <row r="3635" s="9" customFormat="true" ht="12.75" hidden="false" customHeight="false" outlineLevel="0" collapsed="false">
      <c r="A3635" s="38"/>
      <c r="C3635" s="26"/>
      <c r="D3635" s="26"/>
      <c r="E3635" s="21"/>
      <c r="M3635" s="21"/>
      <c r="N3635" s="21"/>
      <c r="W3635" s="0" t="str">
        <f aca="false">IF(A3635="нов предмет",T3635*H3635," ")</f>
        <v> </v>
      </c>
      <c r="X3635" s="0" t="str">
        <f aca="false">IF(A3635="нов предмет",U3635*I3635," ")</f>
        <v> </v>
      </c>
      <c r="Y3635" s="0" t="str">
        <f aca="false">IF(A3635="нов предмет",V3635*J3635," ")</f>
        <v> </v>
      </c>
      <c r="Z3635" s="21"/>
      <c r="AB3635" s="21"/>
      <c r="AD3635" s="21"/>
    </row>
    <row r="3636" s="9" customFormat="true" ht="12.75" hidden="false" customHeight="false" outlineLevel="0" collapsed="false">
      <c r="A3636" s="38"/>
      <c r="C3636" s="26"/>
      <c r="D3636" s="26"/>
      <c r="E3636" s="21"/>
      <c r="M3636" s="21"/>
      <c r="N3636" s="21"/>
      <c r="W3636" s="0" t="str">
        <f aca="false">IF(A3636="нов предмет",T3636*H3636," ")</f>
        <v> </v>
      </c>
      <c r="X3636" s="0" t="str">
        <f aca="false">IF(A3636="нов предмет",U3636*I3636," ")</f>
        <v> </v>
      </c>
      <c r="Y3636" s="0" t="str">
        <f aca="false">IF(A3636="нов предмет",V3636*J3636," ")</f>
        <v> </v>
      </c>
      <c r="Z3636" s="21"/>
      <c r="AB3636" s="21"/>
      <c r="AD3636" s="21"/>
    </row>
    <row r="3637" s="9" customFormat="true" ht="12.75" hidden="false" customHeight="false" outlineLevel="0" collapsed="false">
      <c r="A3637" s="38"/>
      <c r="C3637" s="26"/>
      <c r="D3637" s="26"/>
      <c r="E3637" s="21"/>
      <c r="M3637" s="21"/>
      <c r="N3637" s="21"/>
      <c r="W3637" s="0" t="str">
        <f aca="false">IF(A3637="нов предмет",T3637*H3637," ")</f>
        <v> </v>
      </c>
      <c r="X3637" s="0" t="str">
        <f aca="false">IF(A3637="нов предмет",U3637*I3637," ")</f>
        <v> </v>
      </c>
      <c r="Y3637" s="0" t="str">
        <f aca="false">IF(A3637="нов предмет",V3637*J3637," ")</f>
        <v> </v>
      </c>
      <c r="Z3637" s="21"/>
      <c r="AB3637" s="21"/>
      <c r="AD3637" s="21"/>
    </row>
    <row r="3638" s="9" customFormat="true" ht="12.75" hidden="false" customHeight="false" outlineLevel="0" collapsed="false">
      <c r="A3638" s="38"/>
      <c r="C3638" s="26"/>
      <c r="D3638" s="26"/>
      <c r="E3638" s="21"/>
      <c r="M3638" s="21"/>
      <c r="N3638" s="21"/>
      <c r="W3638" s="0" t="str">
        <f aca="false">IF(A3638="нов предмет",T3638*H3638," ")</f>
        <v> </v>
      </c>
      <c r="X3638" s="0" t="str">
        <f aca="false">IF(A3638="нов предмет",U3638*I3638," ")</f>
        <v> </v>
      </c>
      <c r="Y3638" s="0" t="str">
        <f aca="false">IF(A3638="нов предмет",V3638*J3638," ")</f>
        <v> </v>
      </c>
      <c r="Z3638" s="21"/>
      <c r="AB3638" s="21"/>
      <c r="AD3638" s="21"/>
    </row>
    <row r="3639" s="9" customFormat="true" ht="12.75" hidden="false" customHeight="false" outlineLevel="0" collapsed="false">
      <c r="A3639" s="38"/>
      <c r="C3639" s="26"/>
      <c r="D3639" s="26"/>
      <c r="E3639" s="21"/>
      <c r="M3639" s="21"/>
      <c r="N3639" s="21"/>
      <c r="W3639" s="0" t="str">
        <f aca="false">IF(A3639="нов предмет",T3639*H3639," ")</f>
        <v> </v>
      </c>
      <c r="X3639" s="0" t="str">
        <f aca="false">IF(A3639="нов предмет",U3639*I3639," ")</f>
        <v> </v>
      </c>
      <c r="Y3639" s="0" t="str">
        <f aca="false">IF(A3639="нов предмет",V3639*J3639," ")</f>
        <v> </v>
      </c>
      <c r="Z3639" s="21"/>
      <c r="AB3639" s="21"/>
      <c r="AD3639" s="21"/>
    </row>
    <row r="3640" s="9" customFormat="true" ht="12.75" hidden="false" customHeight="false" outlineLevel="0" collapsed="false">
      <c r="A3640" s="38"/>
      <c r="C3640" s="26"/>
      <c r="D3640" s="26"/>
      <c r="E3640" s="21"/>
      <c r="M3640" s="21"/>
      <c r="N3640" s="21"/>
      <c r="W3640" s="0" t="str">
        <f aca="false">IF(A3640="нов предмет",T3640*H3640," ")</f>
        <v> </v>
      </c>
      <c r="X3640" s="0" t="str">
        <f aca="false">IF(A3640="нов предмет",U3640*I3640," ")</f>
        <v> </v>
      </c>
      <c r="Y3640" s="0" t="str">
        <f aca="false">IF(A3640="нов предмет",V3640*J3640," ")</f>
        <v> </v>
      </c>
      <c r="Z3640" s="21"/>
      <c r="AB3640" s="21"/>
      <c r="AD3640" s="21"/>
    </row>
    <row r="3641" s="9" customFormat="true" ht="12.75" hidden="false" customHeight="false" outlineLevel="0" collapsed="false">
      <c r="A3641" s="38"/>
      <c r="C3641" s="26"/>
      <c r="D3641" s="26"/>
      <c r="E3641" s="21"/>
      <c r="M3641" s="21"/>
      <c r="N3641" s="21"/>
      <c r="W3641" s="0" t="str">
        <f aca="false">IF(A3641="нов предмет",T3641*H3641," ")</f>
        <v> </v>
      </c>
      <c r="X3641" s="0" t="str">
        <f aca="false">IF(A3641="нов предмет",U3641*I3641," ")</f>
        <v> </v>
      </c>
      <c r="Y3641" s="0" t="str">
        <f aca="false">IF(A3641="нов предмет",V3641*J3641," ")</f>
        <v> </v>
      </c>
      <c r="Z3641" s="21"/>
      <c r="AB3641" s="21"/>
      <c r="AD3641" s="21"/>
    </row>
    <row r="3642" s="9" customFormat="true" ht="12.75" hidden="false" customHeight="false" outlineLevel="0" collapsed="false">
      <c r="A3642" s="38"/>
      <c r="C3642" s="26"/>
      <c r="D3642" s="26"/>
      <c r="E3642" s="21"/>
      <c r="M3642" s="21"/>
      <c r="N3642" s="21"/>
      <c r="W3642" s="0" t="str">
        <f aca="false">IF(A3642="нов предмет",T3642*H3642," ")</f>
        <v> </v>
      </c>
      <c r="X3642" s="0" t="str">
        <f aca="false">IF(A3642="нов предмет",U3642*I3642," ")</f>
        <v> </v>
      </c>
      <c r="Y3642" s="0" t="str">
        <f aca="false">IF(A3642="нов предмет",V3642*J3642," ")</f>
        <v> </v>
      </c>
      <c r="Z3642" s="21"/>
      <c r="AB3642" s="21"/>
      <c r="AD3642" s="21"/>
    </row>
    <row r="3643" s="9" customFormat="true" ht="12.75" hidden="false" customHeight="false" outlineLevel="0" collapsed="false">
      <c r="A3643" s="38"/>
      <c r="C3643" s="26"/>
      <c r="D3643" s="26"/>
      <c r="E3643" s="21"/>
      <c r="M3643" s="21"/>
      <c r="N3643" s="21"/>
      <c r="W3643" s="0" t="str">
        <f aca="false">IF(A3643="нов предмет",T3643*H3643," ")</f>
        <v> </v>
      </c>
      <c r="X3643" s="0" t="str">
        <f aca="false">IF(A3643="нов предмет",U3643*I3643," ")</f>
        <v> </v>
      </c>
      <c r="Y3643" s="0" t="str">
        <f aca="false">IF(A3643="нов предмет",V3643*J3643," ")</f>
        <v> </v>
      </c>
      <c r="Z3643" s="21"/>
      <c r="AB3643" s="21"/>
      <c r="AD3643" s="21"/>
    </row>
    <row r="3644" s="9" customFormat="true" ht="12.75" hidden="false" customHeight="false" outlineLevel="0" collapsed="false">
      <c r="A3644" s="38"/>
      <c r="C3644" s="26"/>
      <c r="D3644" s="26"/>
      <c r="E3644" s="21"/>
      <c r="M3644" s="21"/>
      <c r="N3644" s="21"/>
      <c r="W3644" s="0" t="str">
        <f aca="false">IF(A3644="нов предмет",T3644*H3644," ")</f>
        <v> </v>
      </c>
      <c r="X3644" s="0" t="str">
        <f aca="false">IF(A3644="нов предмет",U3644*I3644," ")</f>
        <v> </v>
      </c>
      <c r="Y3644" s="0" t="str">
        <f aca="false">IF(A3644="нов предмет",V3644*J3644," ")</f>
        <v> </v>
      </c>
      <c r="Z3644" s="21"/>
      <c r="AB3644" s="21"/>
      <c r="AD3644" s="21"/>
    </row>
    <row r="3645" s="9" customFormat="true" ht="12.75" hidden="false" customHeight="false" outlineLevel="0" collapsed="false">
      <c r="A3645" s="38"/>
      <c r="C3645" s="26"/>
      <c r="D3645" s="26"/>
      <c r="E3645" s="21"/>
      <c r="M3645" s="21"/>
      <c r="N3645" s="21"/>
      <c r="W3645" s="0" t="str">
        <f aca="false">IF(A3645="нов предмет",T3645*H3645," ")</f>
        <v> </v>
      </c>
      <c r="X3645" s="0" t="str">
        <f aca="false">IF(A3645="нов предмет",U3645*I3645," ")</f>
        <v> </v>
      </c>
      <c r="Y3645" s="0" t="str">
        <f aca="false">IF(A3645="нов предмет",V3645*J3645," ")</f>
        <v> </v>
      </c>
      <c r="Z3645" s="21"/>
      <c r="AB3645" s="21"/>
      <c r="AD3645" s="21"/>
    </row>
    <row r="3646" s="9" customFormat="true" ht="12.75" hidden="false" customHeight="false" outlineLevel="0" collapsed="false">
      <c r="A3646" s="38"/>
      <c r="C3646" s="26"/>
      <c r="D3646" s="26"/>
      <c r="E3646" s="21"/>
      <c r="M3646" s="21"/>
      <c r="N3646" s="21"/>
      <c r="W3646" s="0" t="str">
        <f aca="false">IF(A3646="нов предмет",T3646*H3646," ")</f>
        <v> </v>
      </c>
      <c r="X3646" s="0" t="str">
        <f aca="false">IF(A3646="нов предмет",U3646*I3646," ")</f>
        <v> </v>
      </c>
      <c r="Y3646" s="0" t="str">
        <f aca="false">IF(A3646="нов предмет",V3646*J3646," ")</f>
        <v> </v>
      </c>
      <c r="Z3646" s="21"/>
      <c r="AB3646" s="21"/>
      <c r="AD3646" s="21"/>
    </row>
    <row r="3647" s="9" customFormat="true" ht="12.75" hidden="false" customHeight="false" outlineLevel="0" collapsed="false">
      <c r="A3647" s="38"/>
      <c r="C3647" s="26"/>
      <c r="D3647" s="26"/>
      <c r="E3647" s="21"/>
      <c r="M3647" s="21"/>
      <c r="N3647" s="21"/>
      <c r="W3647" s="0" t="str">
        <f aca="false">IF(A3647="нов предмет",T3647*H3647," ")</f>
        <v> </v>
      </c>
      <c r="X3647" s="0" t="str">
        <f aca="false">IF(A3647="нов предмет",U3647*I3647," ")</f>
        <v> </v>
      </c>
      <c r="Y3647" s="0" t="str">
        <f aca="false">IF(A3647="нов предмет",V3647*J3647," ")</f>
        <v> </v>
      </c>
      <c r="Z3647" s="21"/>
      <c r="AB3647" s="21"/>
      <c r="AD3647" s="21"/>
    </row>
    <row r="3648" s="9" customFormat="true" ht="12.75" hidden="false" customHeight="false" outlineLevel="0" collapsed="false">
      <c r="A3648" s="38"/>
      <c r="C3648" s="26"/>
      <c r="D3648" s="26"/>
      <c r="E3648" s="21"/>
      <c r="M3648" s="21"/>
      <c r="N3648" s="21"/>
      <c r="W3648" s="0" t="str">
        <f aca="false">IF(A3648="нов предмет",T3648*H3648," ")</f>
        <v> </v>
      </c>
      <c r="X3648" s="0" t="str">
        <f aca="false">IF(A3648="нов предмет",U3648*I3648," ")</f>
        <v> </v>
      </c>
      <c r="Y3648" s="0" t="str">
        <f aca="false">IF(A3648="нов предмет",V3648*J3648," ")</f>
        <v> </v>
      </c>
      <c r="Z3648" s="21"/>
      <c r="AB3648" s="21"/>
      <c r="AD3648" s="21"/>
    </row>
    <row r="3649" s="9" customFormat="true" ht="12.75" hidden="false" customHeight="false" outlineLevel="0" collapsed="false">
      <c r="A3649" s="38"/>
      <c r="C3649" s="26"/>
      <c r="D3649" s="26"/>
      <c r="E3649" s="21"/>
      <c r="M3649" s="21"/>
      <c r="N3649" s="21"/>
      <c r="W3649" s="0" t="str">
        <f aca="false">IF(A3649="нов предмет",T3649*H3649," ")</f>
        <v> </v>
      </c>
      <c r="X3649" s="0" t="str">
        <f aca="false">IF(A3649="нов предмет",U3649*I3649," ")</f>
        <v> </v>
      </c>
      <c r="Y3649" s="0" t="str">
        <f aca="false">IF(A3649="нов предмет",V3649*J3649," ")</f>
        <v> </v>
      </c>
      <c r="Z3649" s="21"/>
      <c r="AB3649" s="21"/>
      <c r="AD3649" s="21"/>
    </row>
    <row r="3650" s="9" customFormat="true" ht="12.75" hidden="false" customHeight="false" outlineLevel="0" collapsed="false">
      <c r="A3650" s="38"/>
      <c r="C3650" s="26"/>
      <c r="D3650" s="26"/>
      <c r="E3650" s="21"/>
      <c r="M3650" s="21"/>
      <c r="N3650" s="21"/>
      <c r="W3650" s="0" t="str">
        <f aca="false">IF(A3650="нов предмет",T3650*H3650," ")</f>
        <v> </v>
      </c>
      <c r="X3650" s="0" t="str">
        <f aca="false">IF(A3650="нов предмет",U3650*I3650," ")</f>
        <v> </v>
      </c>
      <c r="Y3650" s="0" t="str">
        <f aca="false">IF(A3650="нов предмет",V3650*J3650," ")</f>
        <v> </v>
      </c>
      <c r="Z3650" s="21"/>
      <c r="AB3650" s="21"/>
      <c r="AD3650" s="21"/>
    </row>
    <row r="3651" s="9" customFormat="true" ht="12.75" hidden="false" customHeight="false" outlineLevel="0" collapsed="false">
      <c r="A3651" s="38"/>
      <c r="C3651" s="26"/>
      <c r="D3651" s="26"/>
      <c r="E3651" s="21"/>
      <c r="M3651" s="21"/>
      <c r="N3651" s="21"/>
      <c r="W3651" s="0" t="str">
        <f aca="false">IF(A3651="нов предмет",T3651*H3651," ")</f>
        <v> </v>
      </c>
      <c r="X3651" s="0" t="str">
        <f aca="false">IF(A3651="нов предмет",U3651*I3651," ")</f>
        <v> </v>
      </c>
      <c r="Y3651" s="0" t="str">
        <f aca="false">IF(A3651="нов предмет",V3651*J3651," ")</f>
        <v> </v>
      </c>
      <c r="Z3651" s="21"/>
      <c r="AB3651" s="21"/>
      <c r="AD3651" s="21"/>
    </row>
    <row r="3652" s="9" customFormat="true" ht="12.75" hidden="false" customHeight="false" outlineLevel="0" collapsed="false">
      <c r="A3652" s="38"/>
      <c r="C3652" s="26"/>
      <c r="D3652" s="26"/>
      <c r="E3652" s="21"/>
      <c r="M3652" s="21"/>
      <c r="N3652" s="21"/>
      <c r="W3652" s="0" t="str">
        <f aca="false">IF(A3652="нов предмет",T3652*H3652," ")</f>
        <v> </v>
      </c>
      <c r="X3652" s="0" t="str">
        <f aca="false">IF(A3652="нов предмет",U3652*I3652," ")</f>
        <v> </v>
      </c>
      <c r="Y3652" s="0" t="str">
        <f aca="false">IF(A3652="нов предмет",V3652*J3652," ")</f>
        <v> </v>
      </c>
      <c r="Z3652" s="21"/>
      <c r="AB3652" s="21"/>
      <c r="AD3652" s="21"/>
    </row>
    <row r="3653" s="9" customFormat="true" ht="12.75" hidden="false" customHeight="false" outlineLevel="0" collapsed="false">
      <c r="A3653" s="38"/>
      <c r="C3653" s="26"/>
      <c r="D3653" s="26"/>
      <c r="E3653" s="21"/>
      <c r="M3653" s="21"/>
      <c r="N3653" s="21"/>
      <c r="W3653" s="0" t="str">
        <f aca="false">IF(A3653="нов предмет",T3653*H3653," ")</f>
        <v> </v>
      </c>
      <c r="X3653" s="0" t="str">
        <f aca="false">IF(A3653="нов предмет",U3653*I3653," ")</f>
        <v> </v>
      </c>
      <c r="Y3653" s="0" t="str">
        <f aca="false">IF(A3653="нов предмет",V3653*J3653," ")</f>
        <v> </v>
      </c>
      <c r="Z3653" s="21"/>
      <c r="AB3653" s="21"/>
      <c r="AD3653" s="21"/>
    </row>
    <row r="3654" s="9" customFormat="true" ht="12.75" hidden="false" customHeight="false" outlineLevel="0" collapsed="false">
      <c r="A3654" s="38"/>
      <c r="C3654" s="26"/>
      <c r="D3654" s="26"/>
      <c r="E3654" s="21"/>
      <c r="M3654" s="21"/>
      <c r="N3654" s="21"/>
      <c r="W3654" s="0" t="str">
        <f aca="false">IF(A3654="нов предмет",T3654*H3654," ")</f>
        <v> </v>
      </c>
      <c r="X3654" s="0" t="str">
        <f aca="false">IF(A3654="нов предмет",U3654*I3654," ")</f>
        <v> </v>
      </c>
      <c r="Y3654" s="0" t="str">
        <f aca="false">IF(A3654="нов предмет",V3654*J3654," ")</f>
        <v> </v>
      </c>
      <c r="Z3654" s="21"/>
      <c r="AB3654" s="21"/>
      <c r="AD3654" s="21"/>
    </row>
    <row r="3655" s="9" customFormat="true" ht="12.75" hidden="false" customHeight="false" outlineLevel="0" collapsed="false">
      <c r="A3655" s="38"/>
      <c r="C3655" s="26"/>
      <c r="D3655" s="26"/>
      <c r="E3655" s="21"/>
      <c r="M3655" s="21"/>
      <c r="N3655" s="21"/>
      <c r="W3655" s="0" t="str">
        <f aca="false">IF(A3655="нов предмет",T3655*H3655," ")</f>
        <v> </v>
      </c>
      <c r="X3655" s="0" t="str">
        <f aca="false">IF(A3655="нов предмет",U3655*I3655," ")</f>
        <v> </v>
      </c>
      <c r="Y3655" s="0" t="str">
        <f aca="false">IF(A3655="нов предмет",V3655*J3655," ")</f>
        <v> </v>
      </c>
      <c r="Z3655" s="21"/>
      <c r="AB3655" s="21"/>
      <c r="AD3655" s="21"/>
    </row>
    <row r="3656" s="9" customFormat="true" ht="12.75" hidden="false" customHeight="false" outlineLevel="0" collapsed="false">
      <c r="A3656" s="38"/>
      <c r="C3656" s="26"/>
      <c r="D3656" s="26"/>
      <c r="E3656" s="21"/>
      <c r="M3656" s="21"/>
      <c r="N3656" s="21"/>
      <c r="W3656" s="0" t="str">
        <f aca="false">IF(A3656="нов предмет",T3656*H3656," ")</f>
        <v> </v>
      </c>
      <c r="X3656" s="0" t="str">
        <f aca="false">IF(A3656="нов предмет",U3656*I3656," ")</f>
        <v> </v>
      </c>
      <c r="Y3656" s="0" t="str">
        <f aca="false">IF(A3656="нов предмет",V3656*J3656," ")</f>
        <v> </v>
      </c>
      <c r="Z3656" s="21"/>
      <c r="AB3656" s="21"/>
      <c r="AD3656" s="21"/>
    </row>
    <row r="3657" s="9" customFormat="true" ht="12.75" hidden="false" customHeight="false" outlineLevel="0" collapsed="false">
      <c r="A3657" s="38"/>
      <c r="C3657" s="26"/>
      <c r="D3657" s="26"/>
      <c r="E3657" s="21"/>
      <c r="M3657" s="21"/>
      <c r="N3657" s="21"/>
      <c r="W3657" s="0" t="str">
        <f aca="false">IF(A3657="нов предмет",T3657*H3657," ")</f>
        <v> </v>
      </c>
      <c r="X3657" s="0" t="str">
        <f aca="false">IF(A3657="нов предмет",U3657*I3657," ")</f>
        <v> </v>
      </c>
      <c r="Y3657" s="0" t="str">
        <f aca="false">IF(A3657="нов предмет",V3657*J3657," ")</f>
        <v> </v>
      </c>
      <c r="Z3657" s="21"/>
      <c r="AB3657" s="21"/>
      <c r="AD3657" s="21"/>
    </row>
    <row r="3658" s="9" customFormat="true" ht="12.75" hidden="false" customHeight="false" outlineLevel="0" collapsed="false">
      <c r="A3658" s="38"/>
      <c r="C3658" s="26"/>
      <c r="D3658" s="26"/>
      <c r="E3658" s="21"/>
      <c r="M3658" s="21"/>
      <c r="N3658" s="21"/>
      <c r="W3658" s="0" t="str">
        <f aca="false">IF(A3658="нов предмет",T3658*H3658," ")</f>
        <v> </v>
      </c>
      <c r="X3658" s="0" t="str">
        <f aca="false">IF(A3658="нов предмет",U3658*I3658," ")</f>
        <v> </v>
      </c>
      <c r="Y3658" s="0" t="str">
        <f aca="false">IF(A3658="нов предмет",V3658*J3658," ")</f>
        <v> </v>
      </c>
      <c r="Z3658" s="21"/>
      <c r="AB3658" s="21"/>
      <c r="AD3658" s="21"/>
    </row>
    <row r="3659" s="9" customFormat="true" ht="12.75" hidden="false" customHeight="false" outlineLevel="0" collapsed="false">
      <c r="A3659" s="38"/>
      <c r="C3659" s="26"/>
      <c r="D3659" s="26"/>
      <c r="E3659" s="21"/>
      <c r="M3659" s="21"/>
      <c r="N3659" s="21"/>
      <c r="W3659" s="0" t="str">
        <f aca="false">IF(A3659="нов предмет",T3659*H3659," ")</f>
        <v> </v>
      </c>
      <c r="X3659" s="0" t="str">
        <f aca="false">IF(A3659="нов предмет",U3659*I3659," ")</f>
        <v> </v>
      </c>
      <c r="Y3659" s="0" t="str">
        <f aca="false">IF(A3659="нов предмет",V3659*J3659," ")</f>
        <v> </v>
      </c>
      <c r="Z3659" s="21"/>
      <c r="AB3659" s="21"/>
      <c r="AD3659" s="21"/>
    </row>
    <row r="3660" s="9" customFormat="true" ht="12.75" hidden="false" customHeight="false" outlineLevel="0" collapsed="false">
      <c r="A3660" s="38"/>
      <c r="C3660" s="26"/>
      <c r="D3660" s="26"/>
      <c r="E3660" s="21"/>
      <c r="M3660" s="21"/>
      <c r="N3660" s="21"/>
      <c r="W3660" s="0" t="str">
        <f aca="false">IF(A3660="нов предмет",T3660*H3660," ")</f>
        <v> </v>
      </c>
      <c r="X3660" s="0" t="str">
        <f aca="false">IF(A3660="нов предмет",U3660*I3660," ")</f>
        <v> </v>
      </c>
      <c r="Y3660" s="0" t="str">
        <f aca="false">IF(A3660="нов предмет",V3660*J3660," ")</f>
        <v> </v>
      </c>
      <c r="Z3660" s="21"/>
      <c r="AB3660" s="21"/>
      <c r="AD3660" s="21"/>
    </row>
    <row r="3661" s="9" customFormat="true" ht="12.75" hidden="false" customHeight="false" outlineLevel="0" collapsed="false">
      <c r="A3661" s="38"/>
      <c r="C3661" s="26"/>
      <c r="D3661" s="26"/>
      <c r="E3661" s="21"/>
      <c r="M3661" s="21"/>
      <c r="N3661" s="21"/>
      <c r="W3661" s="0" t="str">
        <f aca="false">IF(A3661="нов предмет",T3661*H3661," ")</f>
        <v> </v>
      </c>
      <c r="X3661" s="0" t="str">
        <f aca="false">IF(A3661="нов предмет",U3661*I3661," ")</f>
        <v> </v>
      </c>
      <c r="Y3661" s="0" t="str">
        <f aca="false">IF(A3661="нов предмет",V3661*J3661," ")</f>
        <v> </v>
      </c>
      <c r="Z3661" s="21"/>
      <c r="AB3661" s="21"/>
      <c r="AD3661" s="21"/>
    </row>
    <row r="3662" s="9" customFormat="true" ht="12.75" hidden="false" customHeight="false" outlineLevel="0" collapsed="false">
      <c r="A3662" s="38"/>
      <c r="C3662" s="26"/>
      <c r="D3662" s="26"/>
      <c r="E3662" s="21"/>
      <c r="M3662" s="21"/>
      <c r="N3662" s="21"/>
      <c r="W3662" s="0" t="str">
        <f aca="false">IF(A3662="нов предмет",T3662*H3662," ")</f>
        <v> </v>
      </c>
      <c r="X3662" s="0" t="str">
        <f aca="false">IF(A3662="нов предмет",U3662*I3662," ")</f>
        <v> </v>
      </c>
      <c r="Y3662" s="0" t="str">
        <f aca="false">IF(A3662="нов предмет",V3662*J3662," ")</f>
        <v> </v>
      </c>
      <c r="Z3662" s="21"/>
      <c r="AB3662" s="21"/>
      <c r="AD3662" s="21"/>
    </row>
    <row r="3663" s="9" customFormat="true" ht="12.75" hidden="false" customHeight="false" outlineLevel="0" collapsed="false">
      <c r="A3663" s="38"/>
      <c r="C3663" s="26"/>
      <c r="D3663" s="26"/>
      <c r="E3663" s="21"/>
      <c r="M3663" s="21"/>
      <c r="N3663" s="21"/>
      <c r="W3663" s="0" t="str">
        <f aca="false">IF(A3663="нов предмет",T3663*H3663," ")</f>
        <v> </v>
      </c>
      <c r="X3663" s="0" t="str">
        <f aca="false">IF(A3663="нов предмет",U3663*I3663," ")</f>
        <v> </v>
      </c>
      <c r="Y3663" s="0" t="str">
        <f aca="false">IF(A3663="нов предмет",V3663*J3663," ")</f>
        <v> </v>
      </c>
      <c r="Z3663" s="21"/>
      <c r="AB3663" s="21"/>
      <c r="AD3663" s="21"/>
    </row>
    <row r="3664" s="9" customFormat="true" ht="12.75" hidden="false" customHeight="false" outlineLevel="0" collapsed="false">
      <c r="A3664" s="38"/>
      <c r="C3664" s="26"/>
      <c r="D3664" s="26"/>
      <c r="E3664" s="21"/>
      <c r="M3664" s="21"/>
      <c r="N3664" s="21"/>
      <c r="W3664" s="0" t="str">
        <f aca="false">IF(A3664="нов предмет",T3664*H3664," ")</f>
        <v> </v>
      </c>
      <c r="X3664" s="0" t="str">
        <f aca="false">IF(A3664="нов предмет",U3664*I3664," ")</f>
        <v> </v>
      </c>
      <c r="Y3664" s="0" t="str">
        <f aca="false">IF(A3664="нов предмет",V3664*J3664," ")</f>
        <v> </v>
      </c>
      <c r="Z3664" s="21"/>
      <c r="AB3664" s="21"/>
      <c r="AD3664" s="21"/>
    </row>
    <row r="3665" s="9" customFormat="true" ht="12.75" hidden="false" customHeight="false" outlineLevel="0" collapsed="false">
      <c r="A3665" s="38"/>
      <c r="C3665" s="26"/>
      <c r="D3665" s="26"/>
      <c r="E3665" s="21"/>
      <c r="M3665" s="21"/>
      <c r="N3665" s="21"/>
      <c r="W3665" s="0" t="str">
        <f aca="false">IF(A3665="нов предмет",T3665*H3665," ")</f>
        <v> </v>
      </c>
      <c r="X3665" s="0" t="str">
        <f aca="false">IF(A3665="нов предмет",U3665*I3665," ")</f>
        <v> </v>
      </c>
      <c r="Y3665" s="0" t="str">
        <f aca="false">IF(A3665="нов предмет",V3665*J3665," ")</f>
        <v> </v>
      </c>
      <c r="Z3665" s="21"/>
      <c r="AB3665" s="21"/>
      <c r="AD3665" s="21"/>
    </row>
    <row r="3666" s="9" customFormat="true" ht="12.75" hidden="false" customHeight="false" outlineLevel="0" collapsed="false">
      <c r="A3666" s="38"/>
      <c r="C3666" s="26"/>
      <c r="D3666" s="26"/>
      <c r="E3666" s="21"/>
      <c r="M3666" s="21"/>
      <c r="N3666" s="21"/>
      <c r="W3666" s="0" t="str">
        <f aca="false">IF(A3666="нов предмет",T3666*H3666," ")</f>
        <v> </v>
      </c>
      <c r="X3666" s="0" t="str">
        <f aca="false">IF(A3666="нов предмет",U3666*I3666," ")</f>
        <v> </v>
      </c>
      <c r="Y3666" s="0" t="str">
        <f aca="false">IF(A3666="нов предмет",V3666*J3666," ")</f>
        <v> </v>
      </c>
      <c r="Z3666" s="21"/>
      <c r="AB3666" s="21"/>
      <c r="AD3666" s="21"/>
    </row>
    <row r="3667" s="9" customFormat="true" ht="12.75" hidden="false" customHeight="false" outlineLevel="0" collapsed="false">
      <c r="A3667" s="38"/>
      <c r="C3667" s="26"/>
      <c r="D3667" s="26"/>
      <c r="E3667" s="21"/>
      <c r="M3667" s="21"/>
      <c r="N3667" s="21"/>
      <c r="W3667" s="0" t="str">
        <f aca="false">IF(A3667="нов предмет",T3667*H3667," ")</f>
        <v> </v>
      </c>
      <c r="X3667" s="0" t="str">
        <f aca="false">IF(A3667="нов предмет",U3667*I3667," ")</f>
        <v> </v>
      </c>
      <c r="Y3667" s="0" t="str">
        <f aca="false">IF(A3667="нов предмет",V3667*J3667," ")</f>
        <v> </v>
      </c>
      <c r="Z3667" s="21"/>
      <c r="AB3667" s="21"/>
      <c r="AD3667" s="21"/>
    </row>
    <row r="3668" s="9" customFormat="true" ht="12.75" hidden="false" customHeight="false" outlineLevel="0" collapsed="false">
      <c r="A3668" s="38"/>
      <c r="C3668" s="26"/>
      <c r="D3668" s="26"/>
      <c r="E3668" s="21"/>
      <c r="M3668" s="21"/>
      <c r="N3668" s="21"/>
      <c r="W3668" s="0" t="str">
        <f aca="false">IF(A3668="нов предмет",T3668*H3668," ")</f>
        <v> </v>
      </c>
      <c r="X3668" s="0" t="str">
        <f aca="false">IF(A3668="нов предмет",U3668*I3668," ")</f>
        <v> </v>
      </c>
      <c r="Y3668" s="0" t="str">
        <f aca="false">IF(A3668="нов предмет",V3668*J3668," ")</f>
        <v> </v>
      </c>
      <c r="Z3668" s="21"/>
      <c r="AB3668" s="21"/>
      <c r="AD3668" s="21"/>
    </row>
    <row r="3669" s="9" customFormat="true" ht="12.75" hidden="false" customHeight="false" outlineLevel="0" collapsed="false">
      <c r="A3669" s="38"/>
      <c r="C3669" s="26"/>
      <c r="D3669" s="26"/>
      <c r="E3669" s="21"/>
      <c r="M3669" s="21"/>
      <c r="N3669" s="21"/>
      <c r="W3669" s="0" t="str">
        <f aca="false">IF(A3669="нов предмет",T3669*H3669," ")</f>
        <v> </v>
      </c>
      <c r="X3669" s="0" t="str">
        <f aca="false">IF(A3669="нов предмет",U3669*I3669," ")</f>
        <v> </v>
      </c>
      <c r="Y3669" s="0" t="str">
        <f aca="false">IF(A3669="нов предмет",V3669*J3669," ")</f>
        <v> </v>
      </c>
      <c r="Z3669" s="21"/>
      <c r="AB3669" s="21"/>
      <c r="AD3669" s="21"/>
    </row>
    <row r="3670" s="9" customFormat="true" ht="12.75" hidden="false" customHeight="false" outlineLevel="0" collapsed="false">
      <c r="A3670" s="38"/>
      <c r="C3670" s="26"/>
      <c r="D3670" s="26"/>
      <c r="E3670" s="21"/>
      <c r="M3670" s="21"/>
      <c r="N3670" s="21"/>
      <c r="W3670" s="0" t="str">
        <f aca="false">IF(A3670="нов предмет",T3670*H3670," ")</f>
        <v> </v>
      </c>
      <c r="X3670" s="0" t="str">
        <f aca="false">IF(A3670="нов предмет",U3670*I3670," ")</f>
        <v> </v>
      </c>
      <c r="Y3670" s="0" t="str">
        <f aca="false">IF(A3670="нов предмет",V3670*J3670," ")</f>
        <v> </v>
      </c>
      <c r="Z3670" s="21"/>
      <c r="AB3670" s="21"/>
      <c r="AD3670" s="21"/>
    </row>
    <row r="3671" s="9" customFormat="true" ht="12.75" hidden="false" customHeight="false" outlineLevel="0" collapsed="false">
      <c r="A3671" s="38"/>
      <c r="C3671" s="26"/>
      <c r="D3671" s="26"/>
      <c r="E3671" s="21"/>
      <c r="M3671" s="21"/>
      <c r="N3671" s="21"/>
      <c r="W3671" s="0" t="str">
        <f aca="false">IF(A3671="нов предмет",T3671*H3671," ")</f>
        <v> </v>
      </c>
      <c r="X3671" s="0" t="str">
        <f aca="false">IF(A3671="нов предмет",U3671*I3671," ")</f>
        <v> </v>
      </c>
      <c r="Y3671" s="0" t="str">
        <f aca="false">IF(A3671="нов предмет",V3671*J3671," ")</f>
        <v> </v>
      </c>
      <c r="Z3671" s="21"/>
      <c r="AB3671" s="21"/>
      <c r="AD3671" s="21"/>
    </row>
    <row r="3672" s="9" customFormat="true" ht="12.75" hidden="false" customHeight="false" outlineLevel="0" collapsed="false">
      <c r="A3672" s="38"/>
      <c r="C3672" s="26"/>
      <c r="D3672" s="26"/>
      <c r="E3672" s="21"/>
      <c r="M3672" s="21"/>
      <c r="N3672" s="21"/>
      <c r="W3672" s="0" t="str">
        <f aca="false">IF(A3672="нов предмет",T3672*H3672," ")</f>
        <v> </v>
      </c>
      <c r="X3672" s="0" t="str">
        <f aca="false">IF(A3672="нов предмет",U3672*I3672," ")</f>
        <v> </v>
      </c>
      <c r="Y3672" s="0" t="str">
        <f aca="false">IF(A3672="нов предмет",V3672*J3672," ")</f>
        <v> </v>
      </c>
      <c r="Z3672" s="21"/>
      <c r="AB3672" s="21"/>
      <c r="AD3672" s="21"/>
    </row>
    <row r="3673" s="9" customFormat="true" ht="12.75" hidden="false" customHeight="false" outlineLevel="0" collapsed="false">
      <c r="A3673" s="38"/>
      <c r="C3673" s="26"/>
      <c r="D3673" s="26"/>
      <c r="E3673" s="21"/>
      <c r="M3673" s="21"/>
      <c r="N3673" s="21"/>
      <c r="W3673" s="0" t="str">
        <f aca="false">IF(A3673="нов предмет",T3673*H3673," ")</f>
        <v> </v>
      </c>
      <c r="X3673" s="0" t="str">
        <f aca="false">IF(A3673="нов предмет",U3673*I3673," ")</f>
        <v> </v>
      </c>
      <c r="Y3673" s="0" t="str">
        <f aca="false">IF(A3673="нов предмет",V3673*J3673," ")</f>
        <v> </v>
      </c>
      <c r="Z3673" s="21"/>
      <c r="AB3673" s="21"/>
      <c r="AD3673" s="21"/>
    </row>
    <row r="3674" s="9" customFormat="true" ht="12.75" hidden="false" customHeight="false" outlineLevel="0" collapsed="false">
      <c r="A3674" s="38"/>
      <c r="C3674" s="26"/>
      <c r="D3674" s="26"/>
      <c r="E3674" s="21"/>
      <c r="M3674" s="21"/>
      <c r="N3674" s="21"/>
      <c r="W3674" s="0" t="str">
        <f aca="false">IF(A3674="нов предмет",T3674*H3674," ")</f>
        <v> </v>
      </c>
      <c r="X3674" s="0" t="str">
        <f aca="false">IF(A3674="нов предмет",U3674*I3674," ")</f>
        <v> </v>
      </c>
      <c r="Y3674" s="0" t="str">
        <f aca="false">IF(A3674="нов предмет",V3674*J3674," ")</f>
        <v> </v>
      </c>
      <c r="Z3674" s="21"/>
      <c r="AB3674" s="21"/>
      <c r="AD3674" s="21"/>
    </row>
    <row r="3675" s="9" customFormat="true" ht="12.75" hidden="false" customHeight="false" outlineLevel="0" collapsed="false">
      <c r="A3675" s="38"/>
      <c r="C3675" s="26"/>
      <c r="D3675" s="26"/>
      <c r="E3675" s="21"/>
      <c r="M3675" s="21"/>
      <c r="N3675" s="21"/>
      <c r="W3675" s="0" t="str">
        <f aca="false">IF(A3675="нов предмет",T3675*H3675," ")</f>
        <v> </v>
      </c>
      <c r="X3675" s="0" t="str">
        <f aca="false">IF(A3675="нов предмет",U3675*I3675," ")</f>
        <v> </v>
      </c>
      <c r="Y3675" s="0" t="str">
        <f aca="false">IF(A3675="нов предмет",V3675*J3675," ")</f>
        <v> </v>
      </c>
      <c r="Z3675" s="21"/>
      <c r="AB3675" s="21"/>
      <c r="AD3675" s="21"/>
    </row>
    <row r="3676" s="9" customFormat="true" ht="12.75" hidden="false" customHeight="false" outlineLevel="0" collapsed="false">
      <c r="A3676" s="38"/>
      <c r="C3676" s="26"/>
      <c r="D3676" s="26"/>
      <c r="E3676" s="21"/>
      <c r="M3676" s="21"/>
      <c r="N3676" s="21"/>
      <c r="W3676" s="0" t="str">
        <f aca="false">IF(A3676="нов предмет",T3676*H3676," ")</f>
        <v> </v>
      </c>
      <c r="X3676" s="0" t="str">
        <f aca="false">IF(A3676="нов предмет",U3676*I3676," ")</f>
        <v> </v>
      </c>
      <c r="Y3676" s="0" t="str">
        <f aca="false">IF(A3676="нов предмет",V3676*J3676," ")</f>
        <v> </v>
      </c>
      <c r="Z3676" s="21"/>
      <c r="AB3676" s="21"/>
      <c r="AD3676" s="21"/>
    </row>
    <row r="3677" s="9" customFormat="true" ht="12.75" hidden="false" customHeight="false" outlineLevel="0" collapsed="false">
      <c r="A3677" s="38"/>
      <c r="C3677" s="26"/>
      <c r="D3677" s="26"/>
      <c r="E3677" s="21"/>
      <c r="M3677" s="21"/>
      <c r="N3677" s="21"/>
      <c r="W3677" s="0" t="str">
        <f aca="false">IF(A3677="нов предмет",T3677*H3677," ")</f>
        <v> </v>
      </c>
      <c r="X3677" s="0" t="str">
        <f aca="false">IF(A3677="нов предмет",U3677*I3677," ")</f>
        <v> </v>
      </c>
      <c r="Y3677" s="0" t="str">
        <f aca="false">IF(A3677="нов предмет",V3677*J3677," ")</f>
        <v> </v>
      </c>
      <c r="Z3677" s="21"/>
      <c r="AB3677" s="21"/>
      <c r="AD3677" s="21"/>
    </row>
    <row r="3678" s="9" customFormat="true" ht="12.75" hidden="false" customHeight="false" outlineLevel="0" collapsed="false">
      <c r="A3678" s="38"/>
      <c r="C3678" s="26"/>
      <c r="D3678" s="26"/>
      <c r="E3678" s="21"/>
      <c r="M3678" s="21"/>
      <c r="N3678" s="21"/>
      <c r="W3678" s="0" t="str">
        <f aca="false">IF(A3678="нов предмет",T3678*H3678," ")</f>
        <v> </v>
      </c>
      <c r="X3678" s="0" t="str">
        <f aca="false">IF(A3678="нов предмет",U3678*I3678," ")</f>
        <v> </v>
      </c>
      <c r="Y3678" s="0" t="str">
        <f aca="false">IF(A3678="нов предмет",V3678*J3678," ")</f>
        <v> </v>
      </c>
      <c r="Z3678" s="21"/>
      <c r="AB3678" s="21"/>
      <c r="AD3678" s="21"/>
    </row>
    <row r="3679" s="9" customFormat="true" ht="12.75" hidden="false" customHeight="false" outlineLevel="0" collapsed="false">
      <c r="A3679" s="38"/>
      <c r="C3679" s="26"/>
      <c r="D3679" s="26"/>
      <c r="E3679" s="21"/>
      <c r="M3679" s="21"/>
      <c r="N3679" s="21"/>
      <c r="W3679" s="0" t="str">
        <f aca="false">IF(A3679="нов предмет",T3679*H3679," ")</f>
        <v> </v>
      </c>
      <c r="X3679" s="0" t="str">
        <f aca="false">IF(A3679="нов предмет",U3679*I3679," ")</f>
        <v> </v>
      </c>
      <c r="Y3679" s="0" t="str">
        <f aca="false">IF(A3679="нов предмет",V3679*J3679," ")</f>
        <v> </v>
      </c>
      <c r="Z3679" s="21"/>
      <c r="AB3679" s="21"/>
      <c r="AD3679" s="21"/>
    </row>
    <row r="3680" s="9" customFormat="true" ht="12.75" hidden="false" customHeight="false" outlineLevel="0" collapsed="false">
      <c r="A3680" s="38"/>
      <c r="C3680" s="26"/>
      <c r="D3680" s="26"/>
      <c r="E3680" s="21"/>
      <c r="M3680" s="21"/>
      <c r="N3680" s="21"/>
      <c r="W3680" s="0" t="str">
        <f aca="false">IF(A3680="нов предмет",T3680*H3680," ")</f>
        <v> </v>
      </c>
      <c r="X3680" s="0" t="str">
        <f aca="false">IF(A3680="нов предмет",U3680*I3680," ")</f>
        <v> </v>
      </c>
      <c r="Y3680" s="0" t="str">
        <f aca="false">IF(A3680="нов предмет",V3680*J3680," ")</f>
        <v> </v>
      </c>
      <c r="Z3680" s="21"/>
      <c r="AB3680" s="21"/>
      <c r="AD3680" s="21"/>
    </row>
    <row r="3681" s="9" customFormat="true" ht="12.75" hidden="false" customHeight="false" outlineLevel="0" collapsed="false">
      <c r="A3681" s="38"/>
      <c r="C3681" s="26"/>
      <c r="D3681" s="26"/>
      <c r="E3681" s="21"/>
      <c r="M3681" s="21"/>
      <c r="N3681" s="21"/>
      <c r="W3681" s="0" t="str">
        <f aca="false">IF(A3681="нов предмет",T3681*H3681," ")</f>
        <v> </v>
      </c>
      <c r="X3681" s="0" t="str">
        <f aca="false">IF(A3681="нов предмет",U3681*I3681," ")</f>
        <v> </v>
      </c>
      <c r="Y3681" s="0" t="str">
        <f aca="false">IF(A3681="нов предмет",V3681*J3681," ")</f>
        <v> </v>
      </c>
      <c r="Z3681" s="21"/>
      <c r="AB3681" s="21"/>
      <c r="AD3681" s="21"/>
    </row>
    <row r="3682" s="9" customFormat="true" ht="12.75" hidden="false" customHeight="false" outlineLevel="0" collapsed="false">
      <c r="A3682" s="38"/>
      <c r="C3682" s="26"/>
      <c r="D3682" s="26"/>
      <c r="E3682" s="21"/>
      <c r="M3682" s="21"/>
      <c r="N3682" s="21"/>
      <c r="W3682" s="0" t="str">
        <f aca="false">IF(A3682="нов предмет",T3682*H3682," ")</f>
        <v> </v>
      </c>
      <c r="X3682" s="0" t="str">
        <f aca="false">IF(A3682="нов предмет",U3682*I3682," ")</f>
        <v> </v>
      </c>
      <c r="Y3682" s="0" t="str">
        <f aca="false">IF(A3682="нов предмет",V3682*J3682," ")</f>
        <v> </v>
      </c>
      <c r="Z3682" s="21"/>
      <c r="AB3682" s="21"/>
      <c r="AD3682" s="21"/>
    </row>
    <row r="3683" s="9" customFormat="true" ht="12.75" hidden="false" customHeight="false" outlineLevel="0" collapsed="false">
      <c r="A3683" s="38"/>
      <c r="C3683" s="26"/>
      <c r="D3683" s="26"/>
      <c r="E3683" s="21"/>
      <c r="M3683" s="21"/>
      <c r="N3683" s="21"/>
      <c r="W3683" s="0" t="str">
        <f aca="false">IF(A3683="нов предмет",T3683*H3683," ")</f>
        <v> </v>
      </c>
      <c r="X3683" s="0" t="str">
        <f aca="false">IF(A3683="нов предмет",U3683*I3683," ")</f>
        <v> </v>
      </c>
      <c r="Y3683" s="0" t="str">
        <f aca="false">IF(A3683="нов предмет",V3683*J3683," ")</f>
        <v> </v>
      </c>
      <c r="Z3683" s="21"/>
      <c r="AB3683" s="21"/>
      <c r="AD3683" s="21"/>
    </row>
    <row r="3684" s="9" customFormat="true" ht="12.75" hidden="false" customHeight="false" outlineLevel="0" collapsed="false">
      <c r="A3684" s="38"/>
      <c r="C3684" s="26"/>
      <c r="D3684" s="26"/>
      <c r="E3684" s="21"/>
      <c r="M3684" s="21"/>
      <c r="N3684" s="21"/>
      <c r="W3684" s="0" t="str">
        <f aca="false">IF(A3684="нов предмет",T3684*H3684," ")</f>
        <v> </v>
      </c>
      <c r="X3684" s="0" t="str">
        <f aca="false">IF(A3684="нов предмет",U3684*I3684," ")</f>
        <v> </v>
      </c>
      <c r="Y3684" s="0" t="str">
        <f aca="false">IF(A3684="нов предмет",V3684*J3684," ")</f>
        <v> </v>
      </c>
      <c r="Z3684" s="21"/>
      <c r="AB3684" s="21"/>
      <c r="AD3684" s="21"/>
    </row>
    <row r="3685" s="9" customFormat="true" ht="12.75" hidden="false" customHeight="false" outlineLevel="0" collapsed="false">
      <c r="A3685" s="38"/>
      <c r="C3685" s="26"/>
      <c r="D3685" s="26"/>
      <c r="E3685" s="21"/>
      <c r="M3685" s="21"/>
      <c r="N3685" s="21"/>
      <c r="W3685" s="0" t="str">
        <f aca="false">IF(A3685="нов предмет",T3685*H3685," ")</f>
        <v> </v>
      </c>
      <c r="X3685" s="0" t="str">
        <f aca="false">IF(A3685="нов предмет",U3685*I3685," ")</f>
        <v> </v>
      </c>
      <c r="Y3685" s="0" t="str">
        <f aca="false">IF(A3685="нов предмет",V3685*J3685," ")</f>
        <v> </v>
      </c>
      <c r="Z3685" s="21"/>
      <c r="AB3685" s="21"/>
      <c r="AD3685" s="21"/>
    </row>
    <row r="3686" s="9" customFormat="true" ht="12.75" hidden="false" customHeight="false" outlineLevel="0" collapsed="false">
      <c r="A3686" s="38"/>
      <c r="C3686" s="26"/>
      <c r="D3686" s="26"/>
      <c r="E3686" s="21"/>
      <c r="M3686" s="21"/>
      <c r="N3686" s="21"/>
      <c r="W3686" s="0" t="str">
        <f aca="false">IF(A3686="нов предмет",T3686*H3686," ")</f>
        <v> </v>
      </c>
      <c r="X3686" s="0" t="str">
        <f aca="false">IF(A3686="нов предмет",U3686*I3686," ")</f>
        <v> </v>
      </c>
      <c r="Y3686" s="0" t="str">
        <f aca="false">IF(A3686="нов предмет",V3686*J3686," ")</f>
        <v> </v>
      </c>
      <c r="Z3686" s="21"/>
      <c r="AB3686" s="21"/>
      <c r="AD3686" s="21"/>
    </row>
    <row r="3687" s="9" customFormat="true" ht="12.75" hidden="false" customHeight="false" outlineLevel="0" collapsed="false">
      <c r="A3687" s="38"/>
      <c r="C3687" s="26"/>
      <c r="D3687" s="26"/>
      <c r="E3687" s="21"/>
      <c r="M3687" s="21"/>
      <c r="N3687" s="21"/>
      <c r="W3687" s="0" t="str">
        <f aca="false">IF(A3687="нов предмет",T3687*H3687," ")</f>
        <v> </v>
      </c>
      <c r="X3687" s="0" t="str">
        <f aca="false">IF(A3687="нов предмет",U3687*I3687," ")</f>
        <v> </v>
      </c>
      <c r="Y3687" s="0" t="str">
        <f aca="false">IF(A3687="нов предмет",V3687*J3687," ")</f>
        <v> </v>
      </c>
      <c r="Z3687" s="21"/>
      <c r="AB3687" s="21"/>
      <c r="AD3687" s="21"/>
    </row>
    <row r="3688" s="9" customFormat="true" ht="12.75" hidden="false" customHeight="false" outlineLevel="0" collapsed="false">
      <c r="A3688" s="38"/>
      <c r="C3688" s="26"/>
      <c r="D3688" s="26"/>
      <c r="E3688" s="21"/>
      <c r="M3688" s="21"/>
      <c r="N3688" s="21"/>
      <c r="W3688" s="0" t="str">
        <f aca="false">IF(A3688="нов предмет",T3688*H3688," ")</f>
        <v> </v>
      </c>
      <c r="X3688" s="0" t="str">
        <f aca="false">IF(A3688="нов предмет",U3688*I3688," ")</f>
        <v> </v>
      </c>
      <c r="Y3688" s="0" t="str">
        <f aca="false">IF(A3688="нов предмет",V3688*J3688," ")</f>
        <v> </v>
      </c>
      <c r="Z3688" s="21"/>
      <c r="AB3688" s="21"/>
      <c r="AD3688" s="21"/>
    </row>
    <row r="3689" s="9" customFormat="true" ht="12.75" hidden="false" customHeight="false" outlineLevel="0" collapsed="false">
      <c r="A3689" s="38"/>
      <c r="C3689" s="26"/>
      <c r="D3689" s="26"/>
      <c r="E3689" s="21"/>
      <c r="M3689" s="21"/>
      <c r="N3689" s="21"/>
      <c r="W3689" s="0" t="str">
        <f aca="false">IF(A3689="нов предмет",T3689*H3689," ")</f>
        <v> </v>
      </c>
      <c r="X3689" s="0" t="str">
        <f aca="false">IF(A3689="нов предмет",U3689*I3689," ")</f>
        <v> </v>
      </c>
      <c r="Y3689" s="0" t="str">
        <f aca="false">IF(A3689="нов предмет",V3689*J3689," ")</f>
        <v> </v>
      </c>
      <c r="Z3689" s="21"/>
      <c r="AB3689" s="21"/>
      <c r="AD3689" s="21"/>
    </row>
    <row r="3690" s="9" customFormat="true" ht="12.75" hidden="false" customHeight="false" outlineLevel="0" collapsed="false">
      <c r="A3690" s="38"/>
      <c r="C3690" s="26"/>
      <c r="D3690" s="26"/>
      <c r="E3690" s="21"/>
      <c r="M3690" s="21"/>
      <c r="N3690" s="21"/>
      <c r="W3690" s="0" t="str">
        <f aca="false">IF(A3690="нов предмет",T3690*H3690," ")</f>
        <v> </v>
      </c>
      <c r="X3690" s="0" t="str">
        <f aca="false">IF(A3690="нов предмет",U3690*I3690," ")</f>
        <v> </v>
      </c>
      <c r="Y3690" s="0" t="str">
        <f aca="false">IF(A3690="нов предмет",V3690*J3690," ")</f>
        <v> </v>
      </c>
      <c r="Z3690" s="21"/>
      <c r="AB3690" s="21"/>
      <c r="AD3690" s="21"/>
    </row>
    <row r="3691" s="9" customFormat="true" ht="12.75" hidden="false" customHeight="false" outlineLevel="0" collapsed="false">
      <c r="A3691" s="38"/>
      <c r="C3691" s="26"/>
      <c r="D3691" s="26"/>
      <c r="E3691" s="21"/>
      <c r="M3691" s="21"/>
      <c r="N3691" s="21"/>
      <c r="W3691" s="0" t="str">
        <f aca="false">IF(A3691="нов предмет",T3691*H3691," ")</f>
        <v> </v>
      </c>
      <c r="X3691" s="0" t="str">
        <f aca="false">IF(A3691="нов предмет",U3691*I3691," ")</f>
        <v> </v>
      </c>
      <c r="Y3691" s="0" t="str">
        <f aca="false">IF(A3691="нов предмет",V3691*J3691," ")</f>
        <v> </v>
      </c>
      <c r="Z3691" s="21"/>
      <c r="AB3691" s="21"/>
      <c r="AD3691" s="21"/>
    </row>
    <row r="3692" s="9" customFormat="true" ht="12.75" hidden="false" customHeight="false" outlineLevel="0" collapsed="false">
      <c r="A3692" s="38"/>
      <c r="C3692" s="26"/>
      <c r="D3692" s="26"/>
      <c r="E3692" s="21"/>
      <c r="M3692" s="21"/>
      <c r="N3692" s="21"/>
      <c r="W3692" s="0" t="str">
        <f aca="false">IF(A3692="нов предмет",T3692*H3692," ")</f>
        <v> </v>
      </c>
      <c r="X3692" s="0" t="str">
        <f aca="false">IF(A3692="нов предмет",U3692*I3692," ")</f>
        <v> </v>
      </c>
      <c r="Y3692" s="0" t="str">
        <f aca="false">IF(A3692="нов предмет",V3692*J3692," ")</f>
        <v> </v>
      </c>
      <c r="Z3692" s="21"/>
      <c r="AB3692" s="21"/>
      <c r="AD3692" s="21"/>
    </row>
    <row r="3693" s="9" customFormat="true" ht="12.75" hidden="false" customHeight="false" outlineLevel="0" collapsed="false">
      <c r="A3693" s="38"/>
      <c r="C3693" s="26"/>
      <c r="D3693" s="26"/>
      <c r="E3693" s="21"/>
      <c r="M3693" s="21"/>
      <c r="N3693" s="21"/>
      <c r="W3693" s="0" t="str">
        <f aca="false">IF(A3693="нов предмет",T3693*H3693," ")</f>
        <v> </v>
      </c>
      <c r="X3693" s="0" t="str">
        <f aca="false">IF(A3693="нов предмет",U3693*I3693," ")</f>
        <v> </v>
      </c>
      <c r="Y3693" s="0" t="str">
        <f aca="false">IF(A3693="нов предмет",V3693*J3693," ")</f>
        <v> </v>
      </c>
      <c r="Z3693" s="21"/>
      <c r="AB3693" s="21"/>
      <c r="AD3693" s="21"/>
    </row>
    <row r="3694" s="9" customFormat="true" ht="12.75" hidden="false" customHeight="false" outlineLevel="0" collapsed="false">
      <c r="A3694" s="38"/>
      <c r="C3694" s="26"/>
      <c r="D3694" s="26"/>
      <c r="E3694" s="21"/>
      <c r="M3694" s="21"/>
      <c r="N3694" s="21"/>
      <c r="W3694" s="0" t="str">
        <f aca="false">IF(A3694="нов предмет",T3694*H3694," ")</f>
        <v> </v>
      </c>
      <c r="X3694" s="0" t="str">
        <f aca="false">IF(A3694="нов предмет",U3694*I3694," ")</f>
        <v> </v>
      </c>
      <c r="Y3694" s="0" t="str">
        <f aca="false">IF(A3694="нов предмет",V3694*J3694," ")</f>
        <v> </v>
      </c>
      <c r="Z3694" s="21"/>
      <c r="AB3694" s="21"/>
      <c r="AD3694" s="21"/>
    </row>
    <row r="3695" s="9" customFormat="true" ht="12.75" hidden="false" customHeight="false" outlineLevel="0" collapsed="false">
      <c r="A3695" s="38"/>
      <c r="C3695" s="26"/>
      <c r="D3695" s="26"/>
      <c r="E3695" s="21"/>
      <c r="M3695" s="21"/>
      <c r="N3695" s="21"/>
      <c r="W3695" s="0" t="str">
        <f aca="false">IF(A3695="нов предмет",T3695*H3695," ")</f>
        <v> </v>
      </c>
      <c r="X3695" s="0" t="str">
        <f aca="false">IF(A3695="нов предмет",U3695*I3695," ")</f>
        <v> </v>
      </c>
      <c r="Y3695" s="0" t="str">
        <f aca="false">IF(A3695="нов предмет",V3695*J3695," ")</f>
        <v> </v>
      </c>
      <c r="Z3695" s="21"/>
      <c r="AB3695" s="21"/>
      <c r="AD3695" s="21"/>
    </row>
    <row r="3696" s="9" customFormat="true" ht="12.75" hidden="false" customHeight="false" outlineLevel="0" collapsed="false">
      <c r="A3696" s="38"/>
      <c r="C3696" s="26"/>
      <c r="D3696" s="26"/>
      <c r="E3696" s="21"/>
      <c r="M3696" s="21"/>
      <c r="N3696" s="21"/>
      <c r="W3696" s="0" t="str">
        <f aca="false">IF(A3696="нов предмет",T3696*H3696," ")</f>
        <v> </v>
      </c>
      <c r="X3696" s="0" t="str">
        <f aca="false">IF(A3696="нов предмет",U3696*I3696," ")</f>
        <v> </v>
      </c>
      <c r="Y3696" s="0" t="str">
        <f aca="false">IF(A3696="нов предмет",V3696*J3696," ")</f>
        <v> </v>
      </c>
      <c r="Z3696" s="21"/>
      <c r="AB3696" s="21"/>
      <c r="AD3696" s="21"/>
    </row>
    <row r="3697" s="9" customFormat="true" ht="12.75" hidden="false" customHeight="false" outlineLevel="0" collapsed="false">
      <c r="A3697" s="38"/>
      <c r="C3697" s="26"/>
      <c r="D3697" s="26"/>
      <c r="E3697" s="21"/>
      <c r="M3697" s="21"/>
      <c r="N3697" s="21"/>
      <c r="W3697" s="0" t="str">
        <f aca="false">IF(A3697="нов предмет",T3697*H3697," ")</f>
        <v> </v>
      </c>
      <c r="X3697" s="0" t="str">
        <f aca="false">IF(A3697="нов предмет",U3697*I3697," ")</f>
        <v> </v>
      </c>
      <c r="Y3697" s="0" t="str">
        <f aca="false">IF(A3697="нов предмет",V3697*J3697," ")</f>
        <v> </v>
      </c>
      <c r="Z3697" s="21"/>
      <c r="AB3697" s="21"/>
      <c r="AD3697" s="21"/>
    </row>
    <row r="3698" s="9" customFormat="true" ht="12.75" hidden="false" customHeight="false" outlineLevel="0" collapsed="false">
      <c r="A3698" s="38"/>
      <c r="C3698" s="26"/>
      <c r="D3698" s="26"/>
      <c r="E3698" s="21"/>
      <c r="M3698" s="21"/>
      <c r="N3698" s="21"/>
      <c r="W3698" s="0" t="str">
        <f aca="false">IF(A3698="нов предмет",T3698*H3698," ")</f>
        <v> </v>
      </c>
      <c r="X3698" s="0" t="str">
        <f aca="false">IF(A3698="нов предмет",U3698*I3698," ")</f>
        <v> </v>
      </c>
      <c r="Y3698" s="0" t="str">
        <f aca="false">IF(A3698="нов предмет",V3698*J3698," ")</f>
        <v> </v>
      </c>
      <c r="Z3698" s="21"/>
      <c r="AB3698" s="21"/>
      <c r="AD3698" s="21"/>
    </row>
    <row r="3699" s="9" customFormat="true" ht="12.75" hidden="false" customHeight="false" outlineLevel="0" collapsed="false">
      <c r="A3699" s="38"/>
      <c r="C3699" s="26"/>
      <c r="D3699" s="26"/>
      <c r="E3699" s="21"/>
      <c r="M3699" s="21"/>
      <c r="N3699" s="21"/>
      <c r="W3699" s="0" t="str">
        <f aca="false">IF(A3699="нов предмет",T3699*H3699," ")</f>
        <v> </v>
      </c>
      <c r="X3699" s="0" t="str">
        <f aca="false">IF(A3699="нов предмет",U3699*I3699," ")</f>
        <v> </v>
      </c>
      <c r="Y3699" s="0" t="str">
        <f aca="false">IF(A3699="нов предмет",V3699*J3699," ")</f>
        <v> </v>
      </c>
      <c r="Z3699" s="21"/>
      <c r="AB3699" s="21"/>
      <c r="AD3699" s="21"/>
    </row>
    <row r="3700" s="9" customFormat="true" ht="12.75" hidden="false" customHeight="false" outlineLevel="0" collapsed="false">
      <c r="A3700" s="38"/>
      <c r="C3700" s="26"/>
      <c r="D3700" s="26"/>
      <c r="E3700" s="21"/>
      <c r="M3700" s="21"/>
      <c r="N3700" s="21"/>
      <c r="W3700" s="0" t="str">
        <f aca="false">IF(A3700="нов предмет",T3700*H3700," ")</f>
        <v> </v>
      </c>
      <c r="X3700" s="0" t="str">
        <f aca="false">IF(A3700="нов предмет",U3700*I3700," ")</f>
        <v> </v>
      </c>
      <c r="Y3700" s="0" t="str">
        <f aca="false">IF(A3700="нов предмет",V3700*J3700," ")</f>
        <v> </v>
      </c>
      <c r="Z3700" s="21"/>
      <c r="AB3700" s="21"/>
      <c r="AD3700" s="21"/>
    </row>
    <row r="3701" s="9" customFormat="true" ht="12.75" hidden="false" customHeight="false" outlineLevel="0" collapsed="false">
      <c r="A3701" s="38"/>
      <c r="C3701" s="26"/>
      <c r="D3701" s="26"/>
      <c r="E3701" s="21"/>
      <c r="M3701" s="21"/>
      <c r="N3701" s="21"/>
      <c r="W3701" s="0" t="str">
        <f aca="false">IF(A3701="нов предмет",T3701*H3701," ")</f>
        <v> </v>
      </c>
      <c r="X3701" s="0" t="str">
        <f aca="false">IF(A3701="нов предмет",U3701*I3701," ")</f>
        <v> </v>
      </c>
      <c r="Y3701" s="0" t="str">
        <f aca="false">IF(A3701="нов предмет",V3701*J3701," ")</f>
        <v> </v>
      </c>
      <c r="Z3701" s="21"/>
      <c r="AB3701" s="21"/>
      <c r="AD3701" s="21"/>
    </row>
    <row r="3702" s="9" customFormat="true" ht="12.75" hidden="false" customHeight="false" outlineLevel="0" collapsed="false">
      <c r="A3702" s="38"/>
      <c r="C3702" s="26"/>
      <c r="D3702" s="26"/>
      <c r="E3702" s="21"/>
      <c r="M3702" s="21"/>
      <c r="N3702" s="21"/>
      <c r="W3702" s="0" t="str">
        <f aca="false">IF(A3702="нов предмет",T3702*H3702," ")</f>
        <v> </v>
      </c>
      <c r="X3702" s="0" t="str">
        <f aca="false">IF(A3702="нов предмет",U3702*I3702," ")</f>
        <v> </v>
      </c>
      <c r="Y3702" s="0" t="str">
        <f aca="false">IF(A3702="нов предмет",V3702*J3702," ")</f>
        <v> </v>
      </c>
      <c r="Z3702" s="21"/>
      <c r="AB3702" s="21"/>
      <c r="AD3702" s="21"/>
    </row>
    <row r="3703" s="9" customFormat="true" ht="12.75" hidden="false" customHeight="false" outlineLevel="0" collapsed="false">
      <c r="A3703" s="38"/>
      <c r="C3703" s="26"/>
      <c r="D3703" s="26"/>
      <c r="E3703" s="21"/>
      <c r="M3703" s="21"/>
      <c r="N3703" s="21"/>
      <c r="W3703" s="0" t="str">
        <f aca="false">IF(A3703="нов предмет",T3703*H3703," ")</f>
        <v> </v>
      </c>
      <c r="X3703" s="0" t="str">
        <f aca="false">IF(A3703="нов предмет",U3703*I3703," ")</f>
        <v> </v>
      </c>
      <c r="Y3703" s="0" t="str">
        <f aca="false">IF(A3703="нов предмет",V3703*J3703," ")</f>
        <v> </v>
      </c>
      <c r="Z3703" s="21"/>
      <c r="AB3703" s="21"/>
      <c r="AD3703" s="21"/>
    </row>
    <row r="3704" s="9" customFormat="true" ht="12.75" hidden="false" customHeight="false" outlineLevel="0" collapsed="false">
      <c r="A3704" s="38"/>
      <c r="C3704" s="26"/>
      <c r="D3704" s="26"/>
      <c r="E3704" s="21"/>
      <c r="M3704" s="21"/>
      <c r="N3704" s="21"/>
      <c r="W3704" s="0" t="str">
        <f aca="false">IF(A3704="нов предмет",T3704*H3704," ")</f>
        <v> </v>
      </c>
      <c r="X3704" s="0" t="str">
        <f aca="false">IF(A3704="нов предмет",U3704*I3704," ")</f>
        <v> </v>
      </c>
      <c r="Y3704" s="0" t="str">
        <f aca="false">IF(A3704="нов предмет",V3704*J3704," ")</f>
        <v> </v>
      </c>
      <c r="Z3704" s="21"/>
      <c r="AB3704" s="21"/>
      <c r="AD3704" s="21"/>
    </row>
    <row r="3705" s="9" customFormat="true" ht="12.75" hidden="false" customHeight="false" outlineLevel="0" collapsed="false">
      <c r="A3705" s="38"/>
      <c r="C3705" s="26"/>
      <c r="D3705" s="26"/>
      <c r="E3705" s="21"/>
      <c r="M3705" s="21"/>
      <c r="N3705" s="21"/>
      <c r="W3705" s="0" t="str">
        <f aca="false">IF(A3705="нов предмет",T3705*H3705," ")</f>
        <v> </v>
      </c>
      <c r="X3705" s="0" t="str">
        <f aca="false">IF(A3705="нов предмет",U3705*I3705," ")</f>
        <v> </v>
      </c>
      <c r="Y3705" s="0" t="str">
        <f aca="false">IF(A3705="нов предмет",V3705*J3705," ")</f>
        <v> </v>
      </c>
      <c r="Z3705" s="21"/>
      <c r="AB3705" s="21"/>
      <c r="AD3705" s="21"/>
    </row>
    <row r="3706" s="9" customFormat="true" ht="12.75" hidden="false" customHeight="false" outlineLevel="0" collapsed="false">
      <c r="A3706" s="38"/>
      <c r="C3706" s="26"/>
      <c r="D3706" s="26"/>
      <c r="E3706" s="21"/>
      <c r="M3706" s="21"/>
      <c r="N3706" s="21"/>
      <c r="W3706" s="0" t="str">
        <f aca="false">IF(A3706="нов предмет",T3706*H3706," ")</f>
        <v> </v>
      </c>
      <c r="X3706" s="0" t="str">
        <f aca="false">IF(A3706="нов предмет",U3706*I3706," ")</f>
        <v> </v>
      </c>
      <c r="Y3706" s="0" t="str">
        <f aca="false">IF(A3706="нов предмет",V3706*J3706," ")</f>
        <v> </v>
      </c>
      <c r="Z3706" s="21"/>
      <c r="AB3706" s="21"/>
      <c r="AD3706" s="21"/>
    </row>
    <row r="3707" s="9" customFormat="true" ht="12.75" hidden="false" customHeight="false" outlineLevel="0" collapsed="false">
      <c r="A3707" s="38"/>
      <c r="C3707" s="26"/>
      <c r="D3707" s="26"/>
      <c r="E3707" s="21"/>
      <c r="M3707" s="21"/>
      <c r="N3707" s="21"/>
      <c r="W3707" s="0" t="str">
        <f aca="false">IF(A3707="нов предмет",T3707*H3707," ")</f>
        <v> </v>
      </c>
      <c r="X3707" s="0" t="str">
        <f aca="false">IF(A3707="нов предмет",U3707*I3707," ")</f>
        <v> </v>
      </c>
      <c r="Y3707" s="0" t="str">
        <f aca="false">IF(A3707="нов предмет",V3707*J3707," ")</f>
        <v> </v>
      </c>
      <c r="Z3707" s="21"/>
      <c r="AB3707" s="21"/>
      <c r="AD3707" s="21"/>
    </row>
    <row r="3708" s="9" customFormat="true" ht="12.75" hidden="false" customHeight="false" outlineLevel="0" collapsed="false">
      <c r="A3708" s="38"/>
      <c r="C3708" s="26"/>
      <c r="D3708" s="26"/>
      <c r="E3708" s="21"/>
      <c r="M3708" s="21"/>
      <c r="N3708" s="21"/>
      <c r="W3708" s="0" t="str">
        <f aca="false">IF(A3708="нов предмет",T3708*H3708," ")</f>
        <v> </v>
      </c>
      <c r="X3708" s="0" t="str">
        <f aca="false">IF(A3708="нов предмет",U3708*I3708," ")</f>
        <v> </v>
      </c>
      <c r="Y3708" s="0" t="str">
        <f aca="false">IF(A3708="нов предмет",V3708*J3708," ")</f>
        <v> </v>
      </c>
      <c r="Z3708" s="21"/>
      <c r="AB3708" s="21"/>
      <c r="AD3708" s="21"/>
    </row>
    <row r="3709" s="9" customFormat="true" ht="12.75" hidden="false" customHeight="false" outlineLevel="0" collapsed="false">
      <c r="A3709" s="38"/>
      <c r="C3709" s="26"/>
      <c r="D3709" s="26"/>
      <c r="E3709" s="21"/>
      <c r="M3709" s="21"/>
      <c r="N3709" s="21"/>
      <c r="W3709" s="0" t="str">
        <f aca="false">IF(A3709="нов предмет",T3709*H3709," ")</f>
        <v> </v>
      </c>
      <c r="X3709" s="0" t="str">
        <f aca="false">IF(A3709="нов предмет",U3709*I3709," ")</f>
        <v> </v>
      </c>
      <c r="Y3709" s="0" t="str">
        <f aca="false">IF(A3709="нов предмет",V3709*J3709," ")</f>
        <v> </v>
      </c>
      <c r="Z3709" s="21"/>
      <c r="AB3709" s="21"/>
      <c r="AD3709" s="21"/>
    </row>
    <row r="3710" s="9" customFormat="true" ht="12.75" hidden="false" customHeight="false" outlineLevel="0" collapsed="false">
      <c r="A3710" s="38"/>
      <c r="C3710" s="26"/>
      <c r="D3710" s="26"/>
      <c r="E3710" s="21"/>
      <c r="M3710" s="21"/>
      <c r="N3710" s="21"/>
      <c r="W3710" s="0" t="str">
        <f aca="false">IF(A3710="нов предмет",T3710*H3710," ")</f>
        <v> </v>
      </c>
      <c r="X3710" s="0" t="str">
        <f aca="false">IF(A3710="нов предмет",U3710*I3710," ")</f>
        <v> </v>
      </c>
      <c r="Y3710" s="0" t="str">
        <f aca="false">IF(A3710="нов предмет",V3710*J3710," ")</f>
        <v> </v>
      </c>
      <c r="Z3710" s="21"/>
      <c r="AB3710" s="21"/>
      <c r="AD3710" s="21"/>
    </row>
    <row r="3711" s="9" customFormat="true" ht="12.75" hidden="false" customHeight="false" outlineLevel="0" collapsed="false">
      <c r="A3711" s="38"/>
      <c r="C3711" s="26"/>
      <c r="D3711" s="26"/>
      <c r="E3711" s="21"/>
      <c r="M3711" s="21"/>
      <c r="N3711" s="21"/>
      <c r="W3711" s="0" t="str">
        <f aca="false">IF(A3711="нов предмет",T3711*H3711," ")</f>
        <v> </v>
      </c>
      <c r="X3711" s="0" t="str">
        <f aca="false">IF(A3711="нов предмет",U3711*I3711," ")</f>
        <v> </v>
      </c>
      <c r="Y3711" s="0" t="str">
        <f aca="false">IF(A3711="нов предмет",V3711*J3711," ")</f>
        <v> </v>
      </c>
      <c r="Z3711" s="21"/>
      <c r="AB3711" s="21"/>
      <c r="AD3711" s="21"/>
    </row>
    <row r="3712" s="9" customFormat="true" ht="12.75" hidden="false" customHeight="false" outlineLevel="0" collapsed="false">
      <c r="A3712" s="38"/>
      <c r="C3712" s="26"/>
      <c r="D3712" s="26"/>
      <c r="E3712" s="21"/>
      <c r="M3712" s="21"/>
      <c r="N3712" s="21"/>
      <c r="W3712" s="0" t="str">
        <f aca="false">IF(A3712="нов предмет",T3712*H3712," ")</f>
        <v> </v>
      </c>
      <c r="X3712" s="0" t="str">
        <f aca="false">IF(A3712="нов предмет",U3712*I3712," ")</f>
        <v> </v>
      </c>
      <c r="Y3712" s="0" t="str">
        <f aca="false">IF(A3712="нов предмет",V3712*J3712," ")</f>
        <v> </v>
      </c>
      <c r="Z3712" s="21"/>
      <c r="AB3712" s="21"/>
      <c r="AD3712" s="21"/>
    </row>
    <row r="3713" s="9" customFormat="true" ht="12.75" hidden="false" customHeight="false" outlineLevel="0" collapsed="false">
      <c r="A3713" s="38"/>
      <c r="C3713" s="26"/>
      <c r="D3713" s="26"/>
      <c r="E3713" s="21"/>
      <c r="M3713" s="21"/>
      <c r="N3713" s="21"/>
      <c r="W3713" s="0" t="str">
        <f aca="false">IF(A3713="нов предмет",T3713*H3713," ")</f>
        <v> </v>
      </c>
      <c r="X3713" s="0" t="str">
        <f aca="false">IF(A3713="нов предмет",U3713*I3713," ")</f>
        <v> </v>
      </c>
      <c r="Y3713" s="0" t="str">
        <f aca="false">IF(A3713="нов предмет",V3713*J3713," ")</f>
        <v> </v>
      </c>
      <c r="Z3713" s="21"/>
      <c r="AB3713" s="21"/>
      <c r="AD3713" s="21"/>
    </row>
    <row r="3714" s="9" customFormat="true" ht="12.75" hidden="false" customHeight="false" outlineLevel="0" collapsed="false">
      <c r="A3714" s="38"/>
      <c r="C3714" s="26"/>
      <c r="D3714" s="26"/>
      <c r="E3714" s="21"/>
      <c r="M3714" s="21"/>
      <c r="N3714" s="21"/>
      <c r="W3714" s="0" t="str">
        <f aca="false">IF(A3714="нов предмет",T3714*H3714," ")</f>
        <v> </v>
      </c>
      <c r="X3714" s="0" t="str">
        <f aca="false">IF(A3714="нов предмет",U3714*I3714," ")</f>
        <v> </v>
      </c>
      <c r="Y3714" s="0" t="str">
        <f aca="false">IF(A3714="нов предмет",V3714*J3714," ")</f>
        <v> </v>
      </c>
      <c r="Z3714" s="21"/>
      <c r="AB3714" s="21"/>
      <c r="AD3714" s="21"/>
    </row>
    <row r="3715" s="9" customFormat="true" ht="12.75" hidden="false" customHeight="false" outlineLevel="0" collapsed="false">
      <c r="A3715" s="38"/>
      <c r="C3715" s="26"/>
      <c r="D3715" s="26"/>
      <c r="E3715" s="21"/>
      <c r="M3715" s="21"/>
      <c r="N3715" s="21"/>
      <c r="W3715" s="0" t="str">
        <f aca="false">IF(A3715="нов предмет",T3715*H3715," ")</f>
        <v> </v>
      </c>
      <c r="X3715" s="0" t="str">
        <f aca="false">IF(A3715="нов предмет",U3715*I3715," ")</f>
        <v> </v>
      </c>
      <c r="Y3715" s="0" t="str">
        <f aca="false">IF(A3715="нов предмет",V3715*J3715," ")</f>
        <v> </v>
      </c>
      <c r="Z3715" s="21"/>
      <c r="AB3715" s="21"/>
      <c r="AD3715" s="21"/>
    </row>
    <row r="3716" s="9" customFormat="true" ht="12.75" hidden="false" customHeight="false" outlineLevel="0" collapsed="false">
      <c r="A3716" s="38"/>
      <c r="C3716" s="26"/>
      <c r="D3716" s="26"/>
      <c r="E3716" s="21"/>
      <c r="M3716" s="21"/>
      <c r="N3716" s="21"/>
      <c r="W3716" s="0" t="str">
        <f aca="false">IF(A3716="нов предмет",T3716*H3716," ")</f>
        <v> </v>
      </c>
      <c r="X3716" s="0" t="str">
        <f aca="false">IF(A3716="нов предмет",U3716*I3716," ")</f>
        <v> </v>
      </c>
      <c r="Y3716" s="0" t="str">
        <f aca="false">IF(A3716="нов предмет",V3716*J3716," ")</f>
        <v> </v>
      </c>
      <c r="Z3716" s="21"/>
      <c r="AB3716" s="21"/>
      <c r="AD3716" s="21"/>
    </row>
    <row r="3717" s="9" customFormat="true" ht="12.75" hidden="false" customHeight="false" outlineLevel="0" collapsed="false">
      <c r="A3717" s="38"/>
      <c r="C3717" s="26"/>
      <c r="D3717" s="26"/>
      <c r="E3717" s="21"/>
      <c r="M3717" s="21"/>
      <c r="N3717" s="21"/>
      <c r="W3717" s="0" t="str">
        <f aca="false">IF(A3717="нов предмет",T3717*H3717," ")</f>
        <v> </v>
      </c>
      <c r="X3717" s="0" t="str">
        <f aca="false">IF(A3717="нов предмет",U3717*I3717," ")</f>
        <v> </v>
      </c>
      <c r="Y3717" s="0" t="str">
        <f aca="false">IF(A3717="нов предмет",V3717*J3717," ")</f>
        <v> </v>
      </c>
      <c r="Z3717" s="21"/>
      <c r="AB3717" s="21"/>
      <c r="AD3717" s="21"/>
    </row>
    <row r="3718" s="9" customFormat="true" ht="12.75" hidden="false" customHeight="false" outlineLevel="0" collapsed="false">
      <c r="A3718" s="38"/>
      <c r="C3718" s="26"/>
      <c r="D3718" s="26"/>
      <c r="E3718" s="21"/>
      <c r="M3718" s="21"/>
      <c r="N3718" s="21"/>
      <c r="W3718" s="0" t="str">
        <f aca="false">IF(A3718="нов предмет",T3718*H3718," ")</f>
        <v> </v>
      </c>
      <c r="X3718" s="0" t="str">
        <f aca="false">IF(A3718="нов предмет",U3718*I3718," ")</f>
        <v> </v>
      </c>
      <c r="Y3718" s="0" t="str">
        <f aca="false">IF(A3718="нов предмет",V3718*J3718," ")</f>
        <v> </v>
      </c>
      <c r="Z3718" s="21"/>
      <c r="AB3718" s="21"/>
      <c r="AD3718" s="21"/>
    </row>
    <row r="3719" s="9" customFormat="true" ht="12.75" hidden="false" customHeight="false" outlineLevel="0" collapsed="false">
      <c r="A3719" s="38"/>
      <c r="C3719" s="26"/>
      <c r="D3719" s="26"/>
      <c r="E3719" s="21"/>
      <c r="M3719" s="21"/>
      <c r="N3719" s="21"/>
      <c r="W3719" s="0" t="str">
        <f aca="false">IF(A3719="нов предмет",T3719*H3719," ")</f>
        <v> </v>
      </c>
      <c r="X3719" s="0" t="str">
        <f aca="false">IF(A3719="нов предмет",U3719*I3719," ")</f>
        <v> </v>
      </c>
      <c r="Y3719" s="0" t="str">
        <f aca="false">IF(A3719="нов предмет",V3719*J3719," ")</f>
        <v> </v>
      </c>
      <c r="Z3719" s="21"/>
      <c r="AB3719" s="21"/>
      <c r="AD3719" s="21"/>
    </row>
    <row r="3720" s="9" customFormat="true" ht="12.75" hidden="false" customHeight="false" outlineLevel="0" collapsed="false">
      <c r="A3720" s="38"/>
      <c r="C3720" s="26"/>
      <c r="D3720" s="26"/>
      <c r="E3720" s="21"/>
      <c r="M3720" s="21"/>
      <c r="N3720" s="21"/>
      <c r="W3720" s="0" t="str">
        <f aca="false">IF(A3720="нов предмет",T3720*H3720," ")</f>
        <v> </v>
      </c>
      <c r="X3720" s="0" t="str">
        <f aca="false">IF(A3720="нов предмет",U3720*I3720," ")</f>
        <v> </v>
      </c>
      <c r="Y3720" s="0" t="str">
        <f aca="false">IF(A3720="нов предмет",V3720*J3720," ")</f>
        <v> </v>
      </c>
      <c r="Z3720" s="21"/>
      <c r="AB3720" s="21"/>
      <c r="AD3720" s="21"/>
    </row>
    <row r="3721" s="9" customFormat="true" ht="12.75" hidden="false" customHeight="false" outlineLevel="0" collapsed="false">
      <c r="A3721" s="38"/>
      <c r="C3721" s="26"/>
      <c r="D3721" s="26"/>
      <c r="E3721" s="21"/>
      <c r="M3721" s="21"/>
      <c r="N3721" s="21"/>
      <c r="W3721" s="0" t="str">
        <f aca="false">IF(A3721="нов предмет",T3721*H3721," ")</f>
        <v> </v>
      </c>
      <c r="X3721" s="0" t="str">
        <f aca="false">IF(A3721="нов предмет",U3721*I3721," ")</f>
        <v> </v>
      </c>
      <c r="Y3721" s="0" t="str">
        <f aca="false">IF(A3721="нов предмет",V3721*J3721," ")</f>
        <v> </v>
      </c>
      <c r="Z3721" s="21"/>
      <c r="AB3721" s="21"/>
      <c r="AD3721" s="21"/>
    </row>
    <row r="3722" s="9" customFormat="true" ht="12.75" hidden="false" customHeight="false" outlineLevel="0" collapsed="false">
      <c r="A3722" s="38"/>
      <c r="C3722" s="26"/>
      <c r="D3722" s="26"/>
      <c r="E3722" s="21"/>
      <c r="M3722" s="21"/>
      <c r="N3722" s="21"/>
      <c r="W3722" s="0" t="str">
        <f aca="false">IF(A3722="нов предмет",T3722*H3722," ")</f>
        <v> </v>
      </c>
      <c r="X3722" s="0" t="str">
        <f aca="false">IF(A3722="нов предмет",U3722*I3722," ")</f>
        <v> </v>
      </c>
      <c r="Y3722" s="0" t="str">
        <f aca="false">IF(A3722="нов предмет",V3722*J3722," ")</f>
        <v> </v>
      </c>
      <c r="Z3722" s="21"/>
      <c r="AB3722" s="21"/>
      <c r="AD3722" s="21"/>
    </row>
    <row r="3723" s="9" customFormat="true" ht="12.75" hidden="false" customHeight="false" outlineLevel="0" collapsed="false">
      <c r="A3723" s="38"/>
      <c r="C3723" s="26"/>
      <c r="D3723" s="26"/>
      <c r="E3723" s="21"/>
      <c r="M3723" s="21"/>
      <c r="N3723" s="21"/>
      <c r="W3723" s="0" t="str">
        <f aca="false">IF(A3723="нов предмет",T3723*H3723," ")</f>
        <v> </v>
      </c>
      <c r="X3723" s="0" t="str">
        <f aca="false">IF(A3723="нов предмет",U3723*I3723," ")</f>
        <v> </v>
      </c>
      <c r="Y3723" s="0" t="str">
        <f aca="false">IF(A3723="нов предмет",V3723*J3723," ")</f>
        <v> </v>
      </c>
      <c r="Z3723" s="21"/>
      <c r="AB3723" s="21"/>
      <c r="AD3723" s="21"/>
    </row>
    <row r="3724" s="9" customFormat="true" ht="12.75" hidden="false" customHeight="false" outlineLevel="0" collapsed="false">
      <c r="A3724" s="38"/>
      <c r="C3724" s="26"/>
      <c r="D3724" s="26"/>
      <c r="E3724" s="21"/>
      <c r="M3724" s="21"/>
      <c r="N3724" s="21"/>
      <c r="W3724" s="0" t="str">
        <f aca="false">IF(A3724="нов предмет",T3724*H3724," ")</f>
        <v> </v>
      </c>
      <c r="X3724" s="0" t="str">
        <f aca="false">IF(A3724="нов предмет",U3724*I3724," ")</f>
        <v> </v>
      </c>
      <c r="Y3724" s="0" t="str">
        <f aca="false">IF(A3724="нов предмет",V3724*J3724," ")</f>
        <v> </v>
      </c>
      <c r="Z3724" s="21"/>
      <c r="AB3724" s="21"/>
      <c r="AD3724" s="21"/>
    </row>
    <row r="3725" s="9" customFormat="true" ht="12.75" hidden="false" customHeight="false" outlineLevel="0" collapsed="false">
      <c r="A3725" s="38"/>
      <c r="C3725" s="26"/>
      <c r="D3725" s="26"/>
      <c r="E3725" s="21"/>
      <c r="M3725" s="21"/>
      <c r="N3725" s="21"/>
      <c r="W3725" s="0" t="str">
        <f aca="false">IF(A3725="нов предмет",T3725*H3725," ")</f>
        <v> </v>
      </c>
      <c r="X3725" s="0" t="str">
        <f aca="false">IF(A3725="нов предмет",U3725*I3725," ")</f>
        <v> </v>
      </c>
      <c r="Y3725" s="0" t="str">
        <f aca="false">IF(A3725="нов предмет",V3725*J3725," ")</f>
        <v> </v>
      </c>
      <c r="Z3725" s="21"/>
      <c r="AB3725" s="21"/>
      <c r="AD3725" s="21"/>
    </row>
    <row r="3726" s="9" customFormat="true" ht="12.75" hidden="false" customHeight="false" outlineLevel="0" collapsed="false">
      <c r="A3726" s="38"/>
      <c r="C3726" s="26"/>
      <c r="D3726" s="26"/>
      <c r="E3726" s="21"/>
      <c r="M3726" s="21"/>
      <c r="N3726" s="21"/>
      <c r="W3726" s="0" t="str">
        <f aca="false">IF(A3726="нов предмет",T3726*H3726," ")</f>
        <v> </v>
      </c>
      <c r="X3726" s="0" t="str">
        <f aca="false">IF(A3726="нов предмет",U3726*I3726," ")</f>
        <v> </v>
      </c>
      <c r="Y3726" s="0" t="str">
        <f aca="false">IF(A3726="нов предмет",V3726*J3726," ")</f>
        <v> </v>
      </c>
      <c r="Z3726" s="21"/>
      <c r="AB3726" s="21"/>
      <c r="AD3726" s="21"/>
    </row>
    <row r="3727" s="9" customFormat="true" ht="12.75" hidden="false" customHeight="false" outlineLevel="0" collapsed="false">
      <c r="A3727" s="38"/>
      <c r="C3727" s="26"/>
      <c r="D3727" s="26"/>
      <c r="E3727" s="21"/>
      <c r="M3727" s="21"/>
      <c r="N3727" s="21"/>
      <c r="W3727" s="0" t="str">
        <f aca="false">IF(A3727="нов предмет",T3727*H3727," ")</f>
        <v> </v>
      </c>
      <c r="X3727" s="0" t="str">
        <f aca="false">IF(A3727="нов предмет",U3727*I3727," ")</f>
        <v> </v>
      </c>
      <c r="Y3727" s="0" t="str">
        <f aca="false">IF(A3727="нов предмет",V3727*J3727," ")</f>
        <v> </v>
      </c>
      <c r="Z3727" s="21"/>
      <c r="AB3727" s="21"/>
      <c r="AD3727" s="21"/>
    </row>
    <row r="3728" s="9" customFormat="true" ht="12.75" hidden="false" customHeight="false" outlineLevel="0" collapsed="false">
      <c r="A3728" s="38"/>
      <c r="C3728" s="26"/>
      <c r="D3728" s="26"/>
      <c r="E3728" s="21"/>
      <c r="M3728" s="21"/>
      <c r="N3728" s="21"/>
      <c r="W3728" s="0" t="str">
        <f aca="false">IF(A3728="нов предмет",T3728*H3728," ")</f>
        <v> </v>
      </c>
      <c r="X3728" s="0" t="str">
        <f aca="false">IF(A3728="нов предмет",U3728*I3728," ")</f>
        <v> </v>
      </c>
      <c r="Y3728" s="0" t="str">
        <f aca="false">IF(A3728="нов предмет",V3728*J3728," ")</f>
        <v> </v>
      </c>
      <c r="Z3728" s="21"/>
      <c r="AB3728" s="21"/>
      <c r="AD3728" s="21"/>
    </row>
    <row r="3729" s="9" customFormat="true" ht="12.75" hidden="false" customHeight="false" outlineLevel="0" collapsed="false">
      <c r="A3729" s="38"/>
      <c r="C3729" s="26"/>
      <c r="D3729" s="26"/>
      <c r="E3729" s="21"/>
      <c r="M3729" s="21"/>
      <c r="N3729" s="21"/>
      <c r="W3729" s="0" t="str">
        <f aca="false">IF(A3729="нов предмет",T3729*H3729," ")</f>
        <v> </v>
      </c>
      <c r="X3729" s="0" t="str">
        <f aca="false">IF(A3729="нов предмет",U3729*I3729," ")</f>
        <v> </v>
      </c>
      <c r="Y3729" s="0" t="str">
        <f aca="false">IF(A3729="нов предмет",V3729*J3729," ")</f>
        <v> </v>
      </c>
      <c r="Z3729" s="21"/>
      <c r="AB3729" s="21"/>
      <c r="AD3729" s="21"/>
    </row>
    <row r="3730" s="9" customFormat="true" ht="12.75" hidden="false" customHeight="false" outlineLevel="0" collapsed="false">
      <c r="A3730" s="38"/>
      <c r="C3730" s="26"/>
      <c r="D3730" s="26"/>
      <c r="E3730" s="21"/>
      <c r="M3730" s="21"/>
      <c r="N3730" s="21"/>
      <c r="W3730" s="0" t="str">
        <f aca="false">IF(A3730="нов предмет",T3730*H3730," ")</f>
        <v> </v>
      </c>
      <c r="X3730" s="0" t="str">
        <f aca="false">IF(A3730="нов предмет",U3730*I3730," ")</f>
        <v> </v>
      </c>
      <c r="Y3730" s="0" t="str">
        <f aca="false">IF(A3730="нов предмет",V3730*J3730," ")</f>
        <v> </v>
      </c>
      <c r="Z3730" s="21"/>
      <c r="AB3730" s="21"/>
      <c r="AD3730" s="21"/>
    </row>
    <row r="3731" s="9" customFormat="true" ht="12.75" hidden="false" customHeight="false" outlineLevel="0" collapsed="false">
      <c r="A3731" s="38"/>
      <c r="C3731" s="26"/>
      <c r="D3731" s="26"/>
      <c r="E3731" s="21"/>
      <c r="M3731" s="21"/>
      <c r="N3731" s="21"/>
      <c r="W3731" s="0" t="str">
        <f aca="false">IF(A3731="нов предмет",T3731*H3731," ")</f>
        <v> </v>
      </c>
      <c r="X3731" s="0" t="str">
        <f aca="false">IF(A3731="нов предмет",U3731*I3731," ")</f>
        <v> </v>
      </c>
      <c r="Y3731" s="0" t="str">
        <f aca="false">IF(A3731="нов предмет",V3731*J3731," ")</f>
        <v> </v>
      </c>
      <c r="Z3731" s="21"/>
      <c r="AB3731" s="21"/>
      <c r="AD3731" s="21"/>
    </row>
    <row r="3732" s="9" customFormat="true" ht="12.75" hidden="false" customHeight="false" outlineLevel="0" collapsed="false">
      <c r="A3732" s="38"/>
      <c r="C3732" s="26"/>
      <c r="D3732" s="26"/>
      <c r="E3732" s="21"/>
      <c r="M3732" s="21"/>
      <c r="N3732" s="21"/>
      <c r="W3732" s="0" t="str">
        <f aca="false">IF(A3732="нов предмет",T3732*H3732," ")</f>
        <v> </v>
      </c>
      <c r="X3732" s="0" t="str">
        <f aca="false">IF(A3732="нов предмет",U3732*I3732," ")</f>
        <v> </v>
      </c>
      <c r="Y3732" s="0" t="str">
        <f aca="false">IF(A3732="нов предмет",V3732*J3732," ")</f>
        <v> </v>
      </c>
      <c r="Z3732" s="21"/>
      <c r="AB3732" s="21"/>
      <c r="AD3732" s="21"/>
    </row>
    <row r="3733" s="9" customFormat="true" ht="12.75" hidden="false" customHeight="false" outlineLevel="0" collapsed="false">
      <c r="A3733" s="38"/>
      <c r="C3733" s="26"/>
      <c r="D3733" s="26"/>
      <c r="E3733" s="21"/>
      <c r="M3733" s="21"/>
      <c r="N3733" s="21"/>
      <c r="W3733" s="0" t="str">
        <f aca="false">IF(A3733="нов предмет",T3733*H3733," ")</f>
        <v> </v>
      </c>
      <c r="X3733" s="0" t="str">
        <f aca="false">IF(A3733="нов предмет",U3733*I3733," ")</f>
        <v> </v>
      </c>
      <c r="Y3733" s="0" t="str">
        <f aca="false">IF(A3733="нов предмет",V3733*J3733," ")</f>
        <v> </v>
      </c>
      <c r="Z3733" s="21"/>
      <c r="AB3733" s="21"/>
      <c r="AD3733" s="21"/>
    </row>
    <row r="3734" s="9" customFormat="true" ht="12.75" hidden="false" customHeight="false" outlineLevel="0" collapsed="false">
      <c r="A3734" s="38"/>
      <c r="C3734" s="26"/>
      <c r="D3734" s="26"/>
      <c r="E3734" s="21"/>
      <c r="M3734" s="21"/>
      <c r="N3734" s="21"/>
      <c r="W3734" s="0" t="str">
        <f aca="false">IF(A3734="нов предмет",T3734*H3734," ")</f>
        <v> </v>
      </c>
      <c r="X3734" s="0" t="str">
        <f aca="false">IF(A3734="нов предмет",U3734*I3734," ")</f>
        <v> </v>
      </c>
      <c r="Y3734" s="0" t="str">
        <f aca="false">IF(A3734="нов предмет",V3734*J3734," ")</f>
        <v> </v>
      </c>
      <c r="Z3734" s="21"/>
      <c r="AB3734" s="21"/>
      <c r="AD3734" s="21"/>
    </row>
    <row r="3735" s="9" customFormat="true" ht="12.75" hidden="false" customHeight="false" outlineLevel="0" collapsed="false">
      <c r="A3735" s="38"/>
      <c r="C3735" s="26"/>
      <c r="D3735" s="26"/>
      <c r="E3735" s="21"/>
      <c r="M3735" s="21"/>
      <c r="N3735" s="21"/>
      <c r="W3735" s="0" t="str">
        <f aca="false">IF(A3735="нов предмет",T3735*H3735," ")</f>
        <v> </v>
      </c>
      <c r="X3735" s="0" t="str">
        <f aca="false">IF(A3735="нов предмет",U3735*I3735," ")</f>
        <v> </v>
      </c>
      <c r="Y3735" s="0" t="str">
        <f aca="false">IF(A3735="нов предмет",V3735*J3735," ")</f>
        <v> </v>
      </c>
      <c r="Z3735" s="21"/>
      <c r="AB3735" s="21"/>
      <c r="AD3735" s="21"/>
    </row>
    <row r="3736" s="9" customFormat="true" ht="12.75" hidden="false" customHeight="false" outlineLevel="0" collapsed="false">
      <c r="A3736" s="38"/>
      <c r="C3736" s="26"/>
      <c r="D3736" s="26"/>
      <c r="E3736" s="21"/>
      <c r="M3736" s="21"/>
      <c r="N3736" s="21"/>
      <c r="W3736" s="0" t="str">
        <f aca="false">IF(A3736="нов предмет",T3736*H3736," ")</f>
        <v> </v>
      </c>
      <c r="X3736" s="0" t="str">
        <f aca="false">IF(A3736="нов предмет",U3736*I3736," ")</f>
        <v> </v>
      </c>
      <c r="Y3736" s="0" t="str">
        <f aca="false">IF(A3736="нов предмет",V3736*J3736," ")</f>
        <v> </v>
      </c>
      <c r="Z3736" s="21"/>
      <c r="AB3736" s="21"/>
      <c r="AD3736" s="21"/>
    </row>
    <row r="3737" s="9" customFormat="true" ht="12.75" hidden="false" customHeight="false" outlineLevel="0" collapsed="false">
      <c r="A3737" s="38"/>
      <c r="C3737" s="26"/>
      <c r="D3737" s="26"/>
      <c r="E3737" s="21"/>
      <c r="M3737" s="21"/>
      <c r="N3737" s="21"/>
      <c r="W3737" s="0" t="str">
        <f aca="false">IF(A3737="нов предмет",T3737*H3737," ")</f>
        <v> </v>
      </c>
      <c r="X3737" s="0" t="str">
        <f aca="false">IF(A3737="нов предмет",U3737*I3737," ")</f>
        <v> </v>
      </c>
      <c r="Y3737" s="0" t="str">
        <f aca="false">IF(A3737="нов предмет",V3737*J3737," ")</f>
        <v> </v>
      </c>
      <c r="Z3737" s="21"/>
      <c r="AB3737" s="21"/>
      <c r="AD3737" s="21"/>
    </row>
    <row r="3738" s="9" customFormat="true" ht="12.75" hidden="false" customHeight="false" outlineLevel="0" collapsed="false">
      <c r="A3738" s="38"/>
      <c r="C3738" s="26"/>
      <c r="D3738" s="26"/>
      <c r="E3738" s="21"/>
      <c r="M3738" s="21"/>
      <c r="N3738" s="21"/>
      <c r="W3738" s="0" t="str">
        <f aca="false">IF(A3738="нов предмет",T3738*H3738," ")</f>
        <v> </v>
      </c>
      <c r="X3738" s="0" t="str">
        <f aca="false">IF(A3738="нов предмет",U3738*I3738," ")</f>
        <v> </v>
      </c>
      <c r="Y3738" s="0" t="str">
        <f aca="false">IF(A3738="нов предмет",V3738*J3738," ")</f>
        <v> </v>
      </c>
      <c r="Z3738" s="21"/>
      <c r="AB3738" s="21"/>
      <c r="AD3738" s="21"/>
    </row>
    <row r="3739" s="9" customFormat="true" ht="12.75" hidden="false" customHeight="false" outlineLevel="0" collapsed="false">
      <c r="A3739" s="38"/>
      <c r="C3739" s="26"/>
      <c r="D3739" s="26"/>
      <c r="E3739" s="21"/>
      <c r="M3739" s="21"/>
      <c r="N3739" s="21"/>
      <c r="W3739" s="0" t="str">
        <f aca="false">IF(A3739="нов предмет",T3739*H3739," ")</f>
        <v> </v>
      </c>
      <c r="X3739" s="0" t="str">
        <f aca="false">IF(A3739="нов предмет",U3739*I3739," ")</f>
        <v> </v>
      </c>
      <c r="Y3739" s="0" t="str">
        <f aca="false">IF(A3739="нов предмет",V3739*J3739," ")</f>
        <v> </v>
      </c>
      <c r="Z3739" s="21"/>
      <c r="AB3739" s="21"/>
      <c r="AD3739" s="21"/>
    </row>
    <row r="3740" s="9" customFormat="true" ht="12.75" hidden="false" customHeight="false" outlineLevel="0" collapsed="false">
      <c r="A3740" s="38"/>
      <c r="C3740" s="26"/>
      <c r="D3740" s="26"/>
      <c r="E3740" s="21"/>
      <c r="M3740" s="21"/>
      <c r="N3740" s="21"/>
      <c r="W3740" s="0" t="str">
        <f aca="false">IF(A3740="нов предмет",T3740*H3740," ")</f>
        <v> </v>
      </c>
      <c r="X3740" s="0" t="str">
        <f aca="false">IF(A3740="нов предмет",U3740*I3740," ")</f>
        <v> </v>
      </c>
      <c r="Y3740" s="0" t="str">
        <f aca="false">IF(A3740="нов предмет",V3740*J3740," ")</f>
        <v> </v>
      </c>
      <c r="Z3740" s="21"/>
      <c r="AB3740" s="21"/>
      <c r="AD3740" s="21"/>
    </row>
    <row r="3741" s="9" customFormat="true" ht="12.75" hidden="false" customHeight="false" outlineLevel="0" collapsed="false">
      <c r="A3741" s="38"/>
      <c r="C3741" s="26"/>
      <c r="D3741" s="26"/>
      <c r="E3741" s="21"/>
      <c r="M3741" s="21"/>
      <c r="N3741" s="21"/>
      <c r="W3741" s="0" t="str">
        <f aca="false">IF(A3741="нов предмет",T3741*H3741," ")</f>
        <v> </v>
      </c>
      <c r="X3741" s="0" t="str">
        <f aca="false">IF(A3741="нов предмет",U3741*I3741," ")</f>
        <v> </v>
      </c>
      <c r="Y3741" s="0" t="str">
        <f aca="false">IF(A3741="нов предмет",V3741*J3741," ")</f>
        <v> </v>
      </c>
      <c r="Z3741" s="21"/>
      <c r="AB3741" s="21"/>
      <c r="AD3741" s="21"/>
    </row>
    <row r="3742" s="9" customFormat="true" ht="12.75" hidden="false" customHeight="false" outlineLevel="0" collapsed="false">
      <c r="A3742" s="38"/>
      <c r="C3742" s="26"/>
      <c r="D3742" s="26"/>
      <c r="E3742" s="21"/>
      <c r="M3742" s="21"/>
      <c r="N3742" s="21"/>
      <c r="W3742" s="0" t="str">
        <f aca="false">IF(A3742="нов предмет",T3742*H3742," ")</f>
        <v> </v>
      </c>
      <c r="X3742" s="0" t="str">
        <f aca="false">IF(A3742="нов предмет",U3742*I3742," ")</f>
        <v> </v>
      </c>
      <c r="Y3742" s="0" t="str">
        <f aca="false">IF(A3742="нов предмет",V3742*J3742," ")</f>
        <v> </v>
      </c>
      <c r="Z3742" s="21"/>
      <c r="AB3742" s="21"/>
      <c r="AD3742" s="21"/>
    </row>
    <row r="3743" s="9" customFormat="true" ht="12.75" hidden="false" customHeight="false" outlineLevel="0" collapsed="false">
      <c r="A3743" s="38"/>
      <c r="C3743" s="26"/>
      <c r="D3743" s="26"/>
      <c r="E3743" s="21"/>
      <c r="M3743" s="21"/>
      <c r="N3743" s="21"/>
      <c r="W3743" s="0" t="str">
        <f aca="false">IF(A3743="нов предмет",T3743*H3743," ")</f>
        <v> </v>
      </c>
      <c r="X3743" s="0" t="str">
        <f aca="false">IF(A3743="нов предмет",U3743*I3743," ")</f>
        <v> </v>
      </c>
      <c r="Y3743" s="0" t="str">
        <f aca="false">IF(A3743="нов предмет",V3743*J3743," ")</f>
        <v> </v>
      </c>
      <c r="Z3743" s="21"/>
      <c r="AB3743" s="21"/>
      <c r="AD3743" s="21"/>
    </row>
    <row r="3744" s="9" customFormat="true" ht="12.75" hidden="false" customHeight="false" outlineLevel="0" collapsed="false">
      <c r="A3744" s="38"/>
      <c r="C3744" s="26"/>
      <c r="D3744" s="26"/>
      <c r="E3744" s="21"/>
      <c r="M3744" s="21"/>
      <c r="N3744" s="21"/>
      <c r="W3744" s="0" t="str">
        <f aca="false">IF(A3744="нов предмет",T3744*H3744," ")</f>
        <v> </v>
      </c>
      <c r="X3744" s="0" t="str">
        <f aca="false">IF(A3744="нов предмет",U3744*I3744," ")</f>
        <v> </v>
      </c>
      <c r="Y3744" s="0" t="str">
        <f aca="false">IF(A3744="нов предмет",V3744*J3744," ")</f>
        <v> </v>
      </c>
      <c r="Z3744" s="21"/>
      <c r="AB3744" s="21"/>
      <c r="AD3744" s="21"/>
    </row>
    <row r="3745" s="9" customFormat="true" ht="12.75" hidden="false" customHeight="false" outlineLevel="0" collapsed="false">
      <c r="A3745" s="38"/>
      <c r="C3745" s="26"/>
      <c r="D3745" s="26"/>
      <c r="E3745" s="21"/>
      <c r="M3745" s="21"/>
      <c r="N3745" s="21"/>
      <c r="W3745" s="0" t="str">
        <f aca="false">IF(A3745="нов предмет",T3745*H3745," ")</f>
        <v> </v>
      </c>
      <c r="X3745" s="0" t="str">
        <f aca="false">IF(A3745="нов предмет",U3745*I3745," ")</f>
        <v> </v>
      </c>
      <c r="Y3745" s="0" t="str">
        <f aca="false">IF(A3745="нов предмет",V3745*J3745," ")</f>
        <v> </v>
      </c>
      <c r="Z3745" s="21"/>
      <c r="AB3745" s="21"/>
      <c r="AD3745" s="21"/>
    </row>
    <row r="3746" s="9" customFormat="true" ht="12.75" hidden="false" customHeight="false" outlineLevel="0" collapsed="false">
      <c r="A3746" s="38"/>
      <c r="C3746" s="26"/>
      <c r="D3746" s="26"/>
      <c r="E3746" s="21"/>
      <c r="M3746" s="21"/>
      <c r="N3746" s="21"/>
      <c r="W3746" s="0" t="str">
        <f aca="false">IF(A3746="нов предмет",T3746*H3746," ")</f>
        <v> </v>
      </c>
      <c r="X3746" s="0" t="str">
        <f aca="false">IF(A3746="нов предмет",U3746*I3746," ")</f>
        <v> </v>
      </c>
      <c r="Y3746" s="0" t="str">
        <f aca="false">IF(A3746="нов предмет",V3746*J3746," ")</f>
        <v> </v>
      </c>
      <c r="Z3746" s="21"/>
      <c r="AB3746" s="21"/>
      <c r="AD3746" s="21"/>
    </row>
    <row r="3747" s="9" customFormat="true" ht="12.75" hidden="false" customHeight="false" outlineLevel="0" collapsed="false">
      <c r="A3747" s="38"/>
      <c r="C3747" s="26"/>
      <c r="D3747" s="26"/>
      <c r="E3747" s="21"/>
      <c r="M3747" s="21"/>
      <c r="N3747" s="21"/>
      <c r="W3747" s="0" t="str">
        <f aca="false">IF(A3747="нов предмет",T3747*H3747," ")</f>
        <v> </v>
      </c>
      <c r="X3747" s="0" t="str">
        <f aca="false">IF(A3747="нов предмет",U3747*I3747," ")</f>
        <v> </v>
      </c>
      <c r="Y3747" s="0" t="str">
        <f aca="false">IF(A3747="нов предмет",V3747*J3747," ")</f>
        <v> </v>
      </c>
      <c r="Z3747" s="21"/>
      <c r="AB3747" s="21"/>
      <c r="AD3747" s="21"/>
    </row>
    <row r="3748" s="9" customFormat="true" ht="12.75" hidden="false" customHeight="false" outlineLevel="0" collapsed="false">
      <c r="A3748" s="38"/>
      <c r="C3748" s="26"/>
      <c r="D3748" s="26"/>
      <c r="E3748" s="21"/>
      <c r="M3748" s="21"/>
      <c r="N3748" s="21"/>
      <c r="W3748" s="0" t="str">
        <f aca="false">IF(A3748="нов предмет",T3748*H3748," ")</f>
        <v> </v>
      </c>
      <c r="X3748" s="0" t="str">
        <f aca="false">IF(A3748="нов предмет",U3748*I3748," ")</f>
        <v> </v>
      </c>
      <c r="Y3748" s="0" t="str">
        <f aca="false">IF(A3748="нов предмет",V3748*J3748," ")</f>
        <v> </v>
      </c>
      <c r="Z3748" s="21"/>
      <c r="AB3748" s="21"/>
      <c r="AD3748" s="21"/>
    </row>
    <row r="3749" s="9" customFormat="true" ht="12.75" hidden="false" customHeight="false" outlineLevel="0" collapsed="false">
      <c r="A3749" s="38"/>
      <c r="C3749" s="26"/>
      <c r="D3749" s="26"/>
      <c r="E3749" s="21"/>
      <c r="M3749" s="21"/>
      <c r="N3749" s="21"/>
      <c r="W3749" s="0" t="str">
        <f aca="false">IF(A3749="нов предмет",T3749*H3749," ")</f>
        <v> </v>
      </c>
      <c r="X3749" s="0" t="str">
        <f aca="false">IF(A3749="нов предмет",U3749*I3749," ")</f>
        <v> </v>
      </c>
      <c r="Y3749" s="0" t="str">
        <f aca="false">IF(A3749="нов предмет",V3749*J3749," ")</f>
        <v> </v>
      </c>
      <c r="Z3749" s="21"/>
      <c r="AB3749" s="21"/>
      <c r="AD3749" s="21"/>
    </row>
    <row r="3750" s="9" customFormat="true" ht="12.75" hidden="false" customHeight="false" outlineLevel="0" collapsed="false">
      <c r="A3750" s="38"/>
      <c r="C3750" s="26"/>
      <c r="D3750" s="26"/>
      <c r="E3750" s="21"/>
      <c r="M3750" s="21"/>
      <c r="N3750" s="21"/>
      <c r="W3750" s="0" t="str">
        <f aca="false">IF(A3750="нов предмет",T3750*H3750," ")</f>
        <v> </v>
      </c>
      <c r="X3750" s="0" t="str">
        <f aca="false">IF(A3750="нов предмет",U3750*I3750," ")</f>
        <v> </v>
      </c>
      <c r="Y3750" s="0" t="str">
        <f aca="false">IF(A3750="нов предмет",V3750*J3750," ")</f>
        <v> </v>
      </c>
      <c r="Z3750" s="21"/>
      <c r="AB3750" s="21"/>
      <c r="AD3750" s="21"/>
    </row>
    <row r="3751" s="9" customFormat="true" ht="12.75" hidden="false" customHeight="false" outlineLevel="0" collapsed="false">
      <c r="A3751" s="38"/>
      <c r="C3751" s="26"/>
      <c r="D3751" s="26"/>
      <c r="E3751" s="21"/>
      <c r="M3751" s="21"/>
      <c r="N3751" s="21"/>
      <c r="W3751" s="0" t="str">
        <f aca="false">IF(A3751="нов предмет",T3751*H3751," ")</f>
        <v> </v>
      </c>
      <c r="X3751" s="0" t="str">
        <f aca="false">IF(A3751="нов предмет",U3751*I3751," ")</f>
        <v> </v>
      </c>
      <c r="Y3751" s="0" t="str">
        <f aca="false">IF(A3751="нов предмет",V3751*J3751," ")</f>
        <v> </v>
      </c>
      <c r="Z3751" s="21"/>
      <c r="AB3751" s="21"/>
      <c r="AD3751" s="21"/>
    </row>
    <row r="3752" s="9" customFormat="true" ht="12.75" hidden="false" customHeight="false" outlineLevel="0" collapsed="false">
      <c r="A3752" s="38"/>
      <c r="C3752" s="26"/>
      <c r="D3752" s="26"/>
      <c r="E3752" s="21"/>
      <c r="M3752" s="21"/>
      <c r="N3752" s="21"/>
      <c r="W3752" s="0" t="str">
        <f aca="false">IF(A3752="нов предмет",T3752*H3752," ")</f>
        <v> </v>
      </c>
      <c r="X3752" s="0" t="str">
        <f aca="false">IF(A3752="нов предмет",U3752*I3752," ")</f>
        <v> </v>
      </c>
      <c r="Y3752" s="0" t="str">
        <f aca="false">IF(A3752="нов предмет",V3752*J3752," ")</f>
        <v> </v>
      </c>
      <c r="Z3752" s="21"/>
      <c r="AB3752" s="21"/>
      <c r="AD3752" s="21"/>
    </row>
    <row r="3753" s="9" customFormat="true" ht="12.75" hidden="false" customHeight="false" outlineLevel="0" collapsed="false">
      <c r="A3753" s="38"/>
      <c r="C3753" s="26"/>
      <c r="D3753" s="26"/>
      <c r="E3753" s="21"/>
      <c r="M3753" s="21"/>
      <c r="N3753" s="21"/>
      <c r="W3753" s="0" t="str">
        <f aca="false">IF(A3753="нов предмет",T3753*H3753," ")</f>
        <v> </v>
      </c>
      <c r="X3753" s="0" t="str">
        <f aca="false">IF(A3753="нов предмет",U3753*I3753," ")</f>
        <v> </v>
      </c>
      <c r="Y3753" s="0" t="str">
        <f aca="false">IF(A3753="нов предмет",V3753*J3753," ")</f>
        <v> </v>
      </c>
      <c r="Z3753" s="21"/>
      <c r="AB3753" s="21"/>
      <c r="AD3753" s="21"/>
    </row>
    <row r="3754" s="9" customFormat="true" ht="12.75" hidden="false" customHeight="false" outlineLevel="0" collapsed="false">
      <c r="A3754" s="38"/>
      <c r="C3754" s="26"/>
      <c r="D3754" s="26"/>
      <c r="E3754" s="21"/>
      <c r="M3754" s="21"/>
      <c r="N3754" s="21"/>
      <c r="W3754" s="0" t="str">
        <f aca="false">IF(A3754="нов предмет",T3754*H3754," ")</f>
        <v> </v>
      </c>
      <c r="X3754" s="0" t="str">
        <f aca="false">IF(A3754="нов предмет",U3754*I3754," ")</f>
        <v> </v>
      </c>
      <c r="Y3754" s="0" t="str">
        <f aca="false">IF(A3754="нов предмет",V3754*J3754," ")</f>
        <v> </v>
      </c>
      <c r="Z3754" s="21"/>
      <c r="AB3754" s="21"/>
      <c r="AD3754" s="21"/>
    </row>
    <row r="3755" s="9" customFormat="true" ht="12.75" hidden="false" customHeight="false" outlineLevel="0" collapsed="false">
      <c r="A3755" s="38"/>
      <c r="C3755" s="26"/>
      <c r="D3755" s="26"/>
      <c r="E3755" s="21"/>
      <c r="M3755" s="21"/>
      <c r="N3755" s="21"/>
      <c r="W3755" s="0" t="str">
        <f aca="false">IF(A3755="нов предмет",T3755*H3755," ")</f>
        <v> </v>
      </c>
      <c r="X3755" s="0" t="str">
        <f aca="false">IF(A3755="нов предмет",U3755*I3755," ")</f>
        <v> </v>
      </c>
      <c r="Y3755" s="0" t="str">
        <f aca="false">IF(A3755="нов предмет",V3755*J3755," ")</f>
        <v> </v>
      </c>
      <c r="Z3755" s="21"/>
      <c r="AB3755" s="21"/>
      <c r="AD3755" s="21"/>
    </row>
    <row r="3756" s="9" customFormat="true" ht="12.75" hidden="false" customHeight="false" outlineLevel="0" collapsed="false">
      <c r="A3756" s="38"/>
      <c r="C3756" s="26"/>
      <c r="D3756" s="26"/>
      <c r="E3756" s="21"/>
      <c r="M3756" s="21"/>
      <c r="N3756" s="21"/>
      <c r="W3756" s="0" t="str">
        <f aca="false">IF(A3756="нов предмет",T3756*H3756," ")</f>
        <v> </v>
      </c>
      <c r="X3756" s="0" t="str">
        <f aca="false">IF(A3756="нов предмет",U3756*I3756," ")</f>
        <v> </v>
      </c>
      <c r="Y3756" s="0" t="str">
        <f aca="false">IF(A3756="нов предмет",V3756*J3756," ")</f>
        <v> </v>
      </c>
      <c r="Z3756" s="21"/>
      <c r="AB3756" s="21"/>
      <c r="AD3756" s="21"/>
    </row>
    <row r="3757" s="9" customFormat="true" ht="12.75" hidden="false" customHeight="false" outlineLevel="0" collapsed="false">
      <c r="A3757" s="38"/>
      <c r="C3757" s="26"/>
      <c r="D3757" s="26"/>
      <c r="E3757" s="21"/>
      <c r="M3757" s="21"/>
      <c r="N3757" s="21"/>
      <c r="W3757" s="0" t="str">
        <f aca="false">IF(A3757="нов предмет",T3757*H3757," ")</f>
        <v> </v>
      </c>
      <c r="X3757" s="0" t="str">
        <f aca="false">IF(A3757="нов предмет",U3757*I3757," ")</f>
        <v> </v>
      </c>
      <c r="Y3757" s="0" t="str">
        <f aca="false">IF(A3757="нов предмет",V3757*J3757," ")</f>
        <v> </v>
      </c>
      <c r="Z3757" s="21"/>
      <c r="AB3757" s="21"/>
      <c r="AD3757" s="21"/>
    </row>
    <row r="3758" s="9" customFormat="true" ht="12.75" hidden="false" customHeight="false" outlineLevel="0" collapsed="false">
      <c r="A3758" s="38"/>
      <c r="C3758" s="26"/>
      <c r="D3758" s="26"/>
      <c r="E3758" s="21"/>
      <c r="M3758" s="21"/>
      <c r="N3758" s="21"/>
      <c r="W3758" s="0" t="str">
        <f aca="false">IF(A3758="нов предмет",T3758*H3758," ")</f>
        <v> </v>
      </c>
      <c r="X3758" s="0" t="str">
        <f aca="false">IF(A3758="нов предмет",U3758*I3758," ")</f>
        <v> </v>
      </c>
      <c r="Y3758" s="0" t="str">
        <f aca="false">IF(A3758="нов предмет",V3758*J3758," ")</f>
        <v> </v>
      </c>
      <c r="Z3758" s="21"/>
      <c r="AB3758" s="21"/>
      <c r="AD3758" s="21"/>
    </row>
    <row r="3759" s="9" customFormat="true" ht="12.75" hidden="false" customHeight="false" outlineLevel="0" collapsed="false">
      <c r="A3759" s="38"/>
      <c r="C3759" s="26"/>
      <c r="D3759" s="26"/>
      <c r="E3759" s="21"/>
      <c r="M3759" s="21"/>
      <c r="N3759" s="21"/>
      <c r="W3759" s="0" t="str">
        <f aca="false">IF(A3759="нов предмет",T3759*H3759," ")</f>
        <v> </v>
      </c>
      <c r="X3759" s="0" t="str">
        <f aca="false">IF(A3759="нов предмет",U3759*I3759," ")</f>
        <v> </v>
      </c>
      <c r="Y3759" s="0" t="str">
        <f aca="false">IF(A3759="нов предмет",V3759*J3759," ")</f>
        <v> </v>
      </c>
      <c r="Z3759" s="21"/>
      <c r="AB3759" s="21"/>
      <c r="AD3759" s="21"/>
    </row>
    <row r="3760" s="9" customFormat="true" ht="12.75" hidden="false" customHeight="false" outlineLevel="0" collapsed="false">
      <c r="A3760" s="38"/>
      <c r="C3760" s="26"/>
      <c r="D3760" s="26"/>
      <c r="E3760" s="21"/>
      <c r="M3760" s="21"/>
      <c r="N3760" s="21"/>
      <c r="W3760" s="0" t="str">
        <f aca="false">IF(A3760="нов предмет",T3760*H3760," ")</f>
        <v> </v>
      </c>
      <c r="X3760" s="0" t="str">
        <f aca="false">IF(A3760="нов предмет",U3760*I3760," ")</f>
        <v> </v>
      </c>
      <c r="Y3760" s="0" t="str">
        <f aca="false">IF(A3760="нов предмет",V3760*J3760," ")</f>
        <v> </v>
      </c>
      <c r="Z3760" s="21"/>
      <c r="AB3760" s="21"/>
      <c r="AD3760" s="21"/>
    </row>
    <row r="3761" s="9" customFormat="true" ht="12.75" hidden="false" customHeight="false" outlineLevel="0" collapsed="false">
      <c r="A3761" s="38"/>
      <c r="C3761" s="26"/>
      <c r="D3761" s="26"/>
      <c r="E3761" s="21"/>
      <c r="M3761" s="21"/>
      <c r="N3761" s="21"/>
      <c r="W3761" s="0" t="str">
        <f aca="false">IF(A3761="нов предмет",T3761*H3761," ")</f>
        <v> </v>
      </c>
      <c r="X3761" s="0" t="str">
        <f aca="false">IF(A3761="нов предмет",U3761*I3761," ")</f>
        <v> </v>
      </c>
      <c r="Y3761" s="0" t="str">
        <f aca="false">IF(A3761="нов предмет",V3761*J3761," ")</f>
        <v> </v>
      </c>
      <c r="Z3761" s="21"/>
      <c r="AB3761" s="21"/>
      <c r="AD3761" s="21"/>
    </row>
    <row r="3762" s="9" customFormat="true" ht="12.75" hidden="false" customHeight="false" outlineLevel="0" collapsed="false">
      <c r="A3762" s="38"/>
      <c r="C3762" s="26"/>
      <c r="D3762" s="26"/>
      <c r="E3762" s="21"/>
      <c r="M3762" s="21"/>
      <c r="N3762" s="21"/>
      <c r="W3762" s="0" t="str">
        <f aca="false">IF(A3762="нов предмет",T3762*H3762," ")</f>
        <v> </v>
      </c>
      <c r="X3762" s="0" t="str">
        <f aca="false">IF(A3762="нов предмет",U3762*I3762," ")</f>
        <v> </v>
      </c>
      <c r="Y3762" s="0" t="str">
        <f aca="false">IF(A3762="нов предмет",V3762*J3762," ")</f>
        <v> </v>
      </c>
      <c r="Z3762" s="21"/>
      <c r="AB3762" s="21"/>
      <c r="AD3762" s="21"/>
    </row>
    <row r="3763" s="9" customFormat="true" ht="12.75" hidden="false" customHeight="false" outlineLevel="0" collapsed="false">
      <c r="A3763" s="38"/>
      <c r="C3763" s="26"/>
      <c r="D3763" s="26"/>
      <c r="E3763" s="21"/>
      <c r="M3763" s="21"/>
      <c r="N3763" s="21"/>
      <c r="W3763" s="0" t="str">
        <f aca="false">IF(A3763="нов предмет",T3763*H3763," ")</f>
        <v> </v>
      </c>
      <c r="X3763" s="0" t="str">
        <f aca="false">IF(A3763="нов предмет",U3763*I3763," ")</f>
        <v> </v>
      </c>
      <c r="Y3763" s="0" t="str">
        <f aca="false">IF(A3763="нов предмет",V3763*J3763," ")</f>
        <v> </v>
      </c>
      <c r="Z3763" s="21"/>
      <c r="AB3763" s="21"/>
      <c r="AD3763" s="21"/>
    </row>
    <row r="3764" s="9" customFormat="true" ht="12.75" hidden="false" customHeight="false" outlineLevel="0" collapsed="false">
      <c r="A3764" s="38"/>
      <c r="C3764" s="26"/>
      <c r="D3764" s="26"/>
      <c r="E3764" s="21"/>
      <c r="M3764" s="21"/>
      <c r="N3764" s="21"/>
      <c r="W3764" s="0" t="str">
        <f aca="false">IF(A3764="нов предмет",T3764*H3764," ")</f>
        <v> </v>
      </c>
      <c r="X3764" s="0" t="str">
        <f aca="false">IF(A3764="нов предмет",U3764*I3764," ")</f>
        <v> </v>
      </c>
      <c r="Y3764" s="0" t="str">
        <f aca="false">IF(A3764="нов предмет",V3764*J3764," ")</f>
        <v> </v>
      </c>
      <c r="Z3764" s="21"/>
      <c r="AB3764" s="21"/>
      <c r="AD3764" s="21"/>
    </row>
    <row r="3765" s="9" customFormat="true" ht="12.75" hidden="false" customHeight="false" outlineLevel="0" collapsed="false">
      <c r="A3765" s="38"/>
      <c r="C3765" s="26"/>
      <c r="D3765" s="26"/>
      <c r="E3765" s="21"/>
      <c r="M3765" s="21"/>
      <c r="N3765" s="21"/>
      <c r="W3765" s="0" t="str">
        <f aca="false">IF(A3765="нов предмет",T3765*H3765," ")</f>
        <v> </v>
      </c>
      <c r="X3765" s="0" t="str">
        <f aca="false">IF(A3765="нов предмет",U3765*I3765," ")</f>
        <v> </v>
      </c>
      <c r="Y3765" s="0" t="str">
        <f aca="false">IF(A3765="нов предмет",V3765*J3765," ")</f>
        <v> </v>
      </c>
      <c r="Z3765" s="21"/>
      <c r="AB3765" s="21"/>
      <c r="AD3765" s="21"/>
    </row>
    <row r="3766" s="9" customFormat="true" ht="12.75" hidden="false" customHeight="false" outlineLevel="0" collapsed="false">
      <c r="A3766" s="38"/>
      <c r="C3766" s="26"/>
      <c r="D3766" s="26"/>
      <c r="E3766" s="21"/>
      <c r="M3766" s="21"/>
      <c r="N3766" s="21"/>
      <c r="W3766" s="0" t="str">
        <f aca="false">IF(A3766="нов предмет",T3766*H3766," ")</f>
        <v> </v>
      </c>
      <c r="X3766" s="0" t="str">
        <f aca="false">IF(A3766="нов предмет",U3766*I3766," ")</f>
        <v> </v>
      </c>
      <c r="Y3766" s="0" t="str">
        <f aca="false">IF(A3766="нов предмет",V3766*J3766," ")</f>
        <v> </v>
      </c>
      <c r="Z3766" s="21"/>
      <c r="AB3766" s="21"/>
      <c r="AD3766" s="21"/>
    </row>
    <row r="3767" s="9" customFormat="true" ht="12.75" hidden="false" customHeight="false" outlineLevel="0" collapsed="false">
      <c r="A3767" s="38"/>
      <c r="C3767" s="26"/>
      <c r="D3767" s="26"/>
      <c r="E3767" s="21"/>
      <c r="M3767" s="21"/>
      <c r="N3767" s="21"/>
      <c r="W3767" s="0" t="str">
        <f aca="false">IF(A3767="нов предмет",T3767*H3767," ")</f>
        <v> </v>
      </c>
      <c r="X3767" s="0" t="str">
        <f aca="false">IF(A3767="нов предмет",U3767*I3767," ")</f>
        <v> </v>
      </c>
      <c r="Y3767" s="0" t="str">
        <f aca="false">IF(A3767="нов предмет",V3767*J3767," ")</f>
        <v> </v>
      </c>
      <c r="Z3767" s="21"/>
      <c r="AB3767" s="21"/>
      <c r="AD3767" s="21"/>
    </row>
    <row r="3768" s="9" customFormat="true" ht="12.75" hidden="false" customHeight="false" outlineLevel="0" collapsed="false">
      <c r="A3768" s="38"/>
      <c r="C3768" s="26"/>
      <c r="D3768" s="26"/>
      <c r="E3768" s="21"/>
      <c r="M3768" s="21"/>
      <c r="N3768" s="21"/>
      <c r="W3768" s="0" t="str">
        <f aca="false">IF(A3768="нов предмет",T3768*H3768," ")</f>
        <v> </v>
      </c>
      <c r="X3768" s="0" t="str">
        <f aca="false">IF(A3768="нов предмет",U3768*I3768," ")</f>
        <v> </v>
      </c>
      <c r="Y3768" s="0" t="str">
        <f aca="false">IF(A3768="нов предмет",V3768*J3768," ")</f>
        <v> </v>
      </c>
      <c r="Z3768" s="21"/>
      <c r="AB3768" s="21"/>
      <c r="AD3768" s="21"/>
    </row>
    <row r="3769" s="9" customFormat="true" ht="12.75" hidden="false" customHeight="false" outlineLevel="0" collapsed="false">
      <c r="A3769" s="38"/>
      <c r="C3769" s="26"/>
      <c r="D3769" s="26"/>
      <c r="E3769" s="21"/>
      <c r="M3769" s="21"/>
      <c r="N3769" s="21"/>
      <c r="W3769" s="0" t="str">
        <f aca="false">IF(A3769="нов предмет",T3769*H3769," ")</f>
        <v> </v>
      </c>
      <c r="X3769" s="0" t="str">
        <f aca="false">IF(A3769="нов предмет",U3769*I3769," ")</f>
        <v> </v>
      </c>
      <c r="Y3769" s="0" t="str">
        <f aca="false">IF(A3769="нов предмет",V3769*J3769," ")</f>
        <v> </v>
      </c>
      <c r="Z3769" s="21"/>
      <c r="AB3769" s="21"/>
      <c r="AD3769" s="21"/>
    </row>
    <row r="3770" s="9" customFormat="true" ht="12.75" hidden="false" customHeight="false" outlineLevel="0" collapsed="false">
      <c r="A3770" s="38"/>
      <c r="C3770" s="26"/>
      <c r="D3770" s="26"/>
      <c r="E3770" s="21"/>
      <c r="M3770" s="21"/>
      <c r="N3770" s="21"/>
      <c r="W3770" s="0" t="str">
        <f aca="false">IF(A3770="нов предмет",T3770*H3770," ")</f>
        <v> </v>
      </c>
      <c r="X3770" s="0" t="str">
        <f aca="false">IF(A3770="нов предмет",U3770*I3770," ")</f>
        <v> </v>
      </c>
      <c r="Y3770" s="0" t="str">
        <f aca="false">IF(A3770="нов предмет",V3770*J3770," ")</f>
        <v> </v>
      </c>
      <c r="Z3770" s="21"/>
      <c r="AB3770" s="21"/>
      <c r="AD3770" s="21"/>
    </row>
    <row r="3771" s="9" customFormat="true" ht="12.75" hidden="false" customHeight="false" outlineLevel="0" collapsed="false">
      <c r="A3771" s="38"/>
      <c r="C3771" s="26"/>
      <c r="D3771" s="26"/>
      <c r="E3771" s="21"/>
      <c r="M3771" s="21"/>
      <c r="N3771" s="21"/>
      <c r="W3771" s="0" t="str">
        <f aca="false">IF(A3771="нов предмет",T3771*H3771," ")</f>
        <v> </v>
      </c>
      <c r="X3771" s="0" t="str">
        <f aca="false">IF(A3771="нов предмет",U3771*I3771," ")</f>
        <v> </v>
      </c>
      <c r="Y3771" s="0" t="str">
        <f aca="false">IF(A3771="нов предмет",V3771*J3771," ")</f>
        <v> </v>
      </c>
      <c r="Z3771" s="21"/>
      <c r="AB3771" s="21"/>
      <c r="AD3771" s="21"/>
    </row>
    <row r="3772" s="9" customFormat="true" ht="12.75" hidden="false" customHeight="false" outlineLevel="0" collapsed="false">
      <c r="A3772" s="38"/>
      <c r="C3772" s="26"/>
      <c r="D3772" s="26"/>
      <c r="E3772" s="21"/>
      <c r="M3772" s="21"/>
      <c r="N3772" s="21"/>
      <c r="W3772" s="0" t="str">
        <f aca="false">IF(A3772="нов предмет",T3772*H3772," ")</f>
        <v> </v>
      </c>
      <c r="X3772" s="0" t="str">
        <f aca="false">IF(A3772="нов предмет",U3772*I3772," ")</f>
        <v> </v>
      </c>
      <c r="Y3772" s="0" t="str">
        <f aca="false">IF(A3772="нов предмет",V3772*J3772," ")</f>
        <v> </v>
      </c>
      <c r="Z3772" s="21"/>
      <c r="AB3772" s="21"/>
      <c r="AD3772" s="21"/>
    </row>
    <row r="3773" s="9" customFormat="true" ht="12.75" hidden="false" customHeight="false" outlineLevel="0" collapsed="false">
      <c r="A3773" s="38"/>
      <c r="C3773" s="26"/>
      <c r="D3773" s="26"/>
      <c r="E3773" s="21"/>
      <c r="M3773" s="21"/>
      <c r="N3773" s="21"/>
      <c r="W3773" s="0" t="str">
        <f aca="false">IF(A3773="нов предмет",T3773*H3773," ")</f>
        <v> </v>
      </c>
      <c r="X3773" s="0" t="str">
        <f aca="false">IF(A3773="нов предмет",U3773*I3773," ")</f>
        <v> </v>
      </c>
      <c r="Y3773" s="0" t="str">
        <f aca="false">IF(A3773="нов предмет",V3773*J3773," ")</f>
        <v> </v>
      </c>
      <c r="Z3773" s="21"/>
      <c r="AB3773" s="21"/>
      <c r="AD3773" s="21"/>
    </row>
    <row r="3774" s="9" customFormat="true" ht="12.75" hidden="false" customHeight="false" outlineLevel="0" collapsed="false">
      <c r="A3774" s="38"/>
      <c r="C3774" s="26"/>
      <c r="D3774" s="26"/>
      <c r="E3774" s="21"/>
      <c r="M3774" s="21"/>
      <c r="N3774" s="21"/>
      <c r="W3774" s="0" t="str">
        <f aca="false">IF(A3774="нов предмет",T3774*H3774," ")</f>
        <v> </v>
      </c>
      <c r="X3774" s="0" t="str">
        <f aca="false">IF(A3774="нов предмет",U3774*I3774," ")</f>
        <v> </v>
      </c>
      <c r="Y3774" s="0" t="str">
        <f aca="false">IF(A3774="нов предмет",V3774*J3774," ")</f>
        <v> </v>
      </c>
      <c r="Z3774" s="21"/>
      <c r="AB3774" s="21"/>
      <c r="AD3774" s="21"/>
    </row>
    <row r="3775" s="9" customFormat="true" ht="12.75" hidden="false" customHeight="false" outlineLevel="0" collapsed="false">
      <c r="A3775" s="38"/>
      <c r="C3775" s="26"/>
      <c r="D3775" s="26"/>
      <c r="E3775" s="21"/>
      <c r="M3775" s="21"/>
      <c r="N3775" s="21"/>
      <c r="W3775" s="0" t="str">
        <f aca="false">IF(A3775="нов предмет",T3775*H3775," ")</f>
        <v> </v>
      </c>
      <c r="X3775" s="0" t="str">
        <f aca="false">IF(A3775="нов предмет",U3775*I3775," ")</f>
        <v> </v>
      </c>
      <c r="Y3775" s="0" t="str">
        <f aca="false">IF(A3775="нов предмет",V3775*J3775," ")</f>
        <v> </v>
      </c>
      <c r="Z3775" s="21"/>
      <c r="AB3775" s="21"/>
      <c r="AD3775" s="21"/>
    </row>
    <row r="3776" s="9" customFormat="true" ht="12.75" hidden="false" customHeight="false" outlineLevel="0" collapsed="false">
      <c r="A3776" s="38"/>
      <c r="C3776" s="26"/>
      <c r="D3776" s="26"/>
      <c r="E3776" s="21"/>
      <c r="M3776" s="21"/>
      <c r="N3776" s="21"/>
      <c r="W3776" s="0" t="str">
        <f aca="false">IF(A3776="нов предмет",T3776*H3776," ")</f>
        <v> </v>
      </c>
      <c r="X3776" s="0" t="str">
        <f aca="false">IF(A3776="нов предмет",U3776*I3776," ")</f>
        <v> </v>
      </c>
      <c r="Y3776" s="0" t="str">
        <f aca="false">IF(A3776="нов предмет",V3776*J3776," ")</f>
        <v> </v>
      </c>
      <c r="Z3776" s="21"/>
      <c r="AB3776" s="21"/>
      <c r="AD3776" s="21"/>
    </row>
    <row r="3777" s="9" customFormat="true" ht="12.75" hidden="false" customHeight="false" outlineLevel="0" collapsed="false">
      <c r="A3777" s="38"/>
      <c r="C3777" s="26"/>
      <c r="D3777" s="26"/>
      <c r="E3777" s="21"/>
      <c r="M3777" s="21"/>
      <c r="N3777" s="21"/>
      <c r="W3777" s="0" t="str">
        <f aca="false">IF(A3777="нов предмет",T3777*H3777," ")</f>
        <v> </v>
      </c>
      <c r="X3777" s="0" t="str">
        <f aca="false">IF(A3777="нов предмет",U3777*I3777," ")</f>
        <v> </v>
      </c>
      <c r="Y3777" s="0" t="str">
        <f aca="false">IF(A3777="нов предмет",V3777*J3777," ")</f>
        <v> </v>
      </c>
      <c r="Z3777" s="21"/>
      <c r="AB3777" s="21"/>
      <c r="AD3777" s="21"/>
    </row>
    <row r="3778" s="9" customFormat="true" ht="12.75" hidden="false" customHeight="false" outlineLevel="0" collapsed="false">
      <c r="A3778" s="38"/>
      <c r="C3778" s="26"/>
      <c r="D3778" s="26"/>
      <c r="E3778" s="21"/>
      <c r="M3778" s="21"/>
      <c r="N3778" s="21"/>
      <c r="W3778" s="0" t="str">
        <f aca="false">IF(A3778="нов предмет",T3778*H3778," ")</f>
        <v> </v>
      </c>
      <c r="X3778" s="0" t="str">
        <f aca="false">IF(A3778="нов предмет",U3778*I3778," ")</f>
        <v> </v>
      </c>
      <c r="Y3778" s="0" t="str">
        <f aca="false">IF(A3778="нов предмет",V3778*J3778," ")</f>
        <v> </v>
      </c>
      <c r="Z3778" s="21"/>
      <c r="AB3778" s="21"/>
      <c r="AD3778" s="21"/>
    </row>
    <row r="3779" s="9" customFormat="true" ht="12.75" hidden="false" customHeight="false" outlineLevel="0" collapsed="false">
      <c r="A3779" s="38"/>
      <c r="C3779" s="26"/>
      <c r="D3779" s="26"/>
      <c r="E3779" s="21"/>
      <c r="M3779" s="21"/>
      <c r="N3779" s="21"/>
      <c r="W3779" s="0" t="str">
        <f aca="false">IF(A3779="нов предмет",T3779*H3779," ")</f>
        <v> </v>
      </c>
      <c r="X3779" s="0" t="str">
        <f aca="false">IF(A3779="нов предмет",U3779*I3779," ")</f>
        <v> </v>
      </c>
      <c r="Y3779" s="0" t="str">
        <f aca="false">IF(A3779="нов предмет",V3779*J3779," ")</f>
        <v> </v>
      </c>
      <c r="Z3779" s="21"/>
      <c r="AB3779" s="21"/>
      <c r="AD3779" s="21"/>
    </row>
    <row r="3780" s="9" customFormat="true" ht="12.75" hidden="false" customHeight="false" outlineLevel="0" collapsed="false">
      <c r="A3780" s="38"/>
      <c r="C3780" s="26"/>
      <c r="D3780" s="26"/>
      <c r="E3780" s="21"/>
      <c r="M3780" s="21"/>
      <c r="N3780" s="21"/>
      <c r="W3780" s="0" t="str">
        <f aca="false">IF(A3780="нов предмет",T3780*H3780," ")</f>
        <v> </v>
      </c>
      <c r="X3780" s="0" t="str">
        <f aca="false">IF(A3780="нов предмет",U3780*I3780," ")</f>
        <v> </v>
      </c>
      <c r="Y3780" s="0" t="str">
        <f aca="false">IF(A3780="нов предмет",V3780*J3780," ")</f>
        <v> </v>
      </c>
      <c r="Z3780" s="21"/>
      <c r="AB3780" s="21"/>
      <c r="AD3780" s="21"/>
    </row>
    <row r="3781" s="9" customFormat="true" ht="12.75" hidden="false" customHeight="false" outlineLevel="0" collapsed="false">
      <c r="A3781" s="38"/>
      <c r="C3781" s="26"/>
      <c r="D3781" s="26"/>
      <c r="E3781" s="21"/>
      <c r="M3781" s="21"/>
      <c r="N3781" s="21"/>
      <c r="W3781" s="0" t="str">
        <f aca="false">IF(A3781="нов предмет",T3781*H3781," ")</f>
        <v> </v>
      </c>
      <c r="X3781" s="0" t="str">
        <f aca="false">IF(A3781="нов предмет",U3781*I3781," ")</f>
        <v> </v>
      </c>
      <c r="Y3781" s="0" t="str">
        <f aca="false">IF(A3781="нов предмет",V3781*J3781," ")</f>
        <v> </v>
      </c>
      <c r="Z3781" s="21"/>
      <c r="AB3781" s="21"/>
      <c r="AD3781" s="21"/>
    </row>
    <row r="3782" s="9" customFormat="true" ht="12.75" hidden="false" customHeight="false" outlineLevel="0" collapsed="false">
      <c r="A3782" s="38"/>
      <c r="C3782" s="26"/>
      <c r="D3782" s="26"/>
      <c r="E3782" s="21"/>
      <c r="M3782" s="21"/>
      <c r="N3782" s="21"/>
      <c r="W3782" s="0" t="str">
        <f aca="false">IF(A3782="нов предмет",T3782*H3782," ")</f>
        <v> </v>
      </c>
      <c r="X3782" s="0" t="str">
        <f aca="false">IF(A3782="нов предмет",U3782*I3782," ")</f>
        <v> </v>
      </c>
      <c r="Y3782" s="0" t="str">
        <f aca="false">IF(A3782="нов предмет",V3782*J3782," ")</f>
        <v> </v>
      </c>
      <c r="Z3782" s="21"/>
      <c r="AB3782" s="21"/>
      <c r="AD3782" s="21"/>
    </row>
    <row r="3783" s="9" customFormat="true" ht="12.75" hidden="false" customHeight="false" outlineLevel="0" collapsed="false">
      <c r="A3783" s="38"/>
      <c r="C3783" s="26"/>
      <c r="D3783" s="26"/>
      <c r="E3783" s="21"/>
      <c r="M3783" s="21"/>
      <c r="N3783" s="21"/>
      <c r="W3783" s="0" t="str">
        <f aca="false">IF(A3783="нов предмет",T3783*H3783," ")</f>
        <v> </v>
      </c>
      <c r="X3783" s="0" t="str">
        <f aca="false">IF(A3783="нов предмет",U3783*I3783," ")</f>
        <v> </v>
      </c>
      <c r="Y3783" s="0" t="str">
        <f aca="false">IF(A3783="нов предмет",V3783*J3783," ")</f>
        <v> </v>
      </c>
      <c r="Z3783" s="21"/>
      <c r="AB3783" s="21"/>
      <c r="AD3783" s="21"/>
    </row>
    <row r="3784" s="9" customFormat="true" ht="12.75" hidden="false" customHeight="false" outlineLevel="0" collapsed="false">
      <c r="A3784" s="38"/>
      <c r="C3784" s="26"/>
      <c r="D3784" s="26"/>
      <c r="E3784" s="21"/>
      <c r="M3784" s="21"/>
      <c r="N3784" s="21"/>
      <c r="W3784" s="0" t="str">
        <f aca="false">IF(A3784="нов предмет",T3784*H3784," ")</f>
        <v> </v>
      </c>
      <c r="X3784" s="0" t="str">
        <f aca="false">IF(A3784="нов предмет",U3784*I3784," ")</f>
        <v> </v>
      </c>
      <c r="Y3784" s="0" t="str">
        <f aca="false">IF(A3784="нов предмет",V3784*J3784," ")</f>
        <v> </v>
      </c>
      <c r="Z3784" s="21"/>
      <c r="AB3784" s="21"/>
      <c r="AD3784" s="21"/>
    </row>
    <row r="3785" s="9" customFormat="true" ht="12.75" hidden="false" customHeight="false" outlineLevel="0" collapsed="false">
      <c r="A3785" s="38"/>
      <c r="C3785" s="26"/>
      <c r="D3785" s="26"/>
      <c r="E3785" s="21"/>
      <c r="M3785" s="21"/>
      <c r="N3785" s="21"/>
      <c r="W3785" s="0" t="str">
        <f aca="false">IF(A3785="нов предмет",T3785*H3785," ")</f>
        <v> </v>
      </c>
      <c r="X3785" s="0" t="str">
        <f aca="false">IF(A3785="нов предмет",U3785*I3785," ")</f>
        <v> </v>
      </c>
      <c r="Y3785" s="0" t="str">
        <f aca="false">IF(A3785="нов предмет",V3785*J3785," ")</f>
        <v> </v>
      </c>
      <c r="Z3785" s="21"/>
      <c r="AB3785" s="21"/>
      <c r="AD3785" s="21"/>
    </row>
    <row r="3786" s="9" customFormat="true" ht="12.75" hidden="false" customHeight="false" outlineLevel="0" collapsed="false">
      <c r="A3786" s="38"/>
      <c r="C3786" s="26"/>
      <c r="D3786" s="26"/>
      <c r="E3786" s="21"/>
      <c r="M3786" s="21"/>
      <c r="N3786" s="21"/>
      <c r="W3786" s="0" t="str">
        <f aca="false">IF(A3786="нов предмет",T3786*H3786," ")</f>
        <v> </v>
      </c>
      <c r="X3786" s="0" t="str">
        <f aca="false">IF(A3786="нов предмет",U3786*I3786," ")</f>
        <v> </v>
      </c>
      <c r="Y3786" s="0" t="str">
        <f aca="false">IF(A3786="нов предмет",V3786*J3786," ")</f>
        <v> </v>
      </c>
      <c r="Z3786" s="21"/>
      <c r="AB3786" s="21"/>
      <c r="AD3786" s="21"/>
    </row>
    <row r="3787" s="9" customFormat="true" ht="12.75" hidden="false" customHeight="false" outlineLevel="0" collapsed="false">
      <c r="A3787" s="38"/>
      <c r="C3787" s="26"/>
      <c r="D3787" s="26"/>
      <c r="E3787" s="21"/>
      <c r="M3787" s="21"/>
      <c r="N3787" s="21"/>
      <c r="W3787" s="0" t="str">
        <f aca="false">IF(A3787="нов предмет",T3787*H3787," ")</f>
        <v> </v>
      </c>
      <c r="X3787" s="0" t="str">
        <f aca="false">IF(A3787="нов предмет",U3787*I3787," ")</f>
        <v> </v>
      </c>
      <c r="Y3787" s="0" t="str">
        <f aca="false">IF(A3787="нов предмет",V3787*J3787," ")</f>
        <v> </v>
      </c>
      <c r="Z3787" s="21"/>
      <c r="AB3787" s="21"/>
      <c r="AD3787" s="21"/>
    </row>
    <row r="3788" s="9" customFormat="true" ht="12.75" hidden="false" customHeight="false" outlineLevel="0" collapsed="false">
      <c r="A3788" s="38"/>
      <c r="C3788" s="26"/>
      <c r="D3788" s="26"/>
      <c r="E3788" s="21"/>
      <c r="M3788" s="21"/>
      <c r="N3788" s="21"/>
      <c r="W3788" s="0" t="str">
        <f aca="false">IF(A3788="нов предмет",T3788*H3788," ")</f>
        <v> </v>
      </c>
      <c r="X3788" s="0" t="str">
        <f aca="false">IF(A3788="нов предмет",U3788*I3788," ")</f>
        <v> </v>
      </c>
      <c r="Y3788" s="0" t="str">
        <f aca="false">IF(A3788="нов предмет",V3788*J3788," ")</f>
        <v> </v>
      </c>
      <c r="Z3788" s="21"/>
      <c r="AB3788" s="21"/>
      <c r="AD3788" s="21"/>
    </row>
    <row r="3789" s="9" customFormat="true" ht="12.75" hidden="false" customHeight="false" outlineLevel="0" collapsed="false">
      <c r="A3789" s="38"/>
      <c r="C3789" s="26"/>
      <c r="D3789" s="26"/>
      <c r="E3789" s="21"/>
      <c r="M3789" s="21"/>
      <c r="N3789" s="21"/>
      <c r="W3789" s="0" t="str">
        <f aca="false">IF(A3789="нов предмет",T3789*H3789," ")</f>
        <v> </v>
      </c>
      <c r="X3789" s="0" t="str">
        <f aca="false">IF(A3789="нов предмет",U3789*I3789," ")</f>
        <v> </v>
      </c>
      <c r="Y3789" s="0" t="str">
        <f aca="false">IF(A3789="нов предмет",V3789*J3789," ")</f>
        <v> </v>
      </c>
      <c r="Z3789" s="21"/>
      <c r="AB3789" s="21"/>
      <c r="AD3789" s="21"/>
    </row>
    <row r="3790" s="9" customFormat="true" ht="12.75" hidden="false" customHeight="false" outlineLevel="0" collapsed="false">
      <c r="A3790" s="38"/>
      <c r="C3790" s="26"/>
      <c r="D3790" s="26"/>
      <c r="E3790" s="21"/>
      <c r="M3790" s="21"/>
      <c r="N3790" s="21"/>
      <c r="W3790" s="0" t="str">
        <f aca="false">IF(A3790="нов предмет",T3790*H3790," ")</f>
        <v> </v>
      </c>
      <c r="X3790" s="0" t="str">
        <f aca="false">IF(A3790="нов предмет",U3790*I3790," ")</f>
        <v> </v>
      </c>
      <c r="Y3790" s="0" t="str">
        <f aca="false">IF(A3790="нов предмет",V3790*J3790," ")</f>
        <v> </v>
      </c>
      <c r="Z3790" s="21"/>
      <c r="AB3790" s="21"/>
      <c r="AD3790" s="21"/>
    </row>
    <row r="3791" s="9" customFormat="true" ht="12.75" hidden="false" customHeight="false" outlineLevel="0" collapsed="false">
      <c r="A3791" s="38"/>
      <c r="C3791" s="26"/>
      <c r="D3791" s="26"/>
      <c r="E3791" s="21"/>
      <c r="M3791" s="21"/>
      <c r="N3791" s="21"/>
      <c r="W3791" s="0" t="str">
        <f aca="false">IF(A3791="нов предмет",T3791*H3791," ")</f>
        <v> </v>
      </c>
      <c r="X3791" s="0" t="str">
        <f aca="false">IF(A3791="нов предмет",U3791*I3791," ")</f>
        <v> </v>
      </c>
      <c r="Y3791" s="0" t="str">
        <f aca="false">IF(A3791="нов предмет",V3791*J3791," ")</f>
        <v> </v>
      </c>
      <c r="Z3791" s="21"/>
      <c r="AB3791" s="21"/>
      <c r="AD3791" s="21"/>
    </row>
    <row r="3792" s="9" customFormat="true" ht="12.75" hidden="false" customHeight="false" outlineLevel="0" collapsed="false">
      <c r="A3792" s="38"/>
      <c r="C3792" s="26"/>
      <c r="D3792" s="26"/>
      <c r="E3792" s="21"/>
      <c r="M3792" s="21"/>
      <c r="N3792" s="21"/>
      <c r="W3792" s="0" t="str">
        <f aca="false">IF(A3792="нов предмет",T3792*H3792," ")</f>
        <v> </v>
      </c>
      <c r="X3792" s="0" t="str">
        <f aca="false">IF(A3792="нов предмет",U3792*I3792," ")</f>
        <v> </v>
      </c>
      <c r="Y3792" s="0" t="str">
        <f aca="false">IF(A3792="нов предмет",V3792*J3792," ")</f>
        <v> </v>
      </c>
      <c r="Z3792" s="21"/>
      <c r="AB3792" s="21"/>
      <c r="AD3792" s="21"/>
    </row>
    <row r="3793" s="9" customFormat="true" ht="12.75" hidden="false" customHeight="false" outlineLevel="0" collapsed="false">
      <c r="A3793" s="38"/>
      <c r="C3793" s="26"/>
      <c r="D3793" s="26"/>
      <c r="E3793" s="21"/>
      <c r="M3793" s="21"/>
      <c r="N3793" s="21"/>
      <c r="W3793" s="0" t="str">
        <f aca="false">IF(A3793="нов предмет",T3793*H3793," ")</f>
        <v> </v>
      </c>
      <c r="X3793" s="0" t="str">
        <f aca="false">IF(A3793="нов предмет",U3793*I3793," ")</f>
        <v> </v>
      </c>
      <c r="Y3793" s="0" t="str">
        <f aca="false">IF(A3793="нов предмет",V3793*J3793," ")</f>
        <v> </v>
      </c>
      <c r="Z3793" s="21"/>
      <c r="AB3793" s="21"/>
      <c r="AD3793" s="21"/>
    </row>
    <row r="3794" s="9" customFormat="true" ht="12.75" hidden="false" customHeight="false" outlineLevel="0" collapsed="false">
      <c r="A3794" s="38"/>
      <c r="C3794" s="26"/>
      <c r="D3794" s="26"/>
      <c r="E3794" s="21"/>
      <c r="M3794" s="21"/>
      <c r="N3794" s="21"/>
      <c r="W3794" s="0" t="str">
        <f aca="false">IF(A3794="нов предмет",T3794*H3794," ")</f>
        <v> </v>
      </c>
      <c r="X3794" s="0" t="str">
        <f aca="false">IF(A3794="нов предмет",U3794*I3794," ")</f>
        <v> </v>
      </c>
      <c r="Y3794" s="0" t="str">
        <f aca="false">IF(A3794="нов предмет",V3794*J3794," ")</f>
        <v> </v>
      </c>
      <c r="Z3794" s="21"/>
      <c r="AB3794" s="21"/>
      <c r="AD3794" s="21"/>
    </row>
    <row r="3795" s="9" customFormat="true" ht="12.75" hidden="false" customHeight="false" outlineLevel="0" collapsed="false">
      <c r="A3795" s="38"/>
      <c r="C3795" s="26"/>
      <c r="D3795" s="26"/>
      <c r="E3795" s="21"/>
      <c r="M3795" s="21"/>
      <c r="N3795" s="21"/>
      <c r="W3795" s="0" t="str">
        <f aca="false">IF(A3795="нов предмет",T3795*H3795," ")</f>
        <v> </v>
      </c>
      <c r="X3795" s="0" t="str">
        <f aca="false">IF(A3795="нов предмет",U3795*I3795," ")</f>
        <v> </v>
      </c>
      <c r="Y3795" s="0" t="str">
        <f aca="false">IF(A3795="нов предмет",V3795*J3795," ")</f>
        <v> </v>
      </c>
      <c r="Z3795" s="21"/>
      <c r="AB3795" s="21"/>
      <c r="AD3795" s="21"/>
    </row>
    <row r="3796" s="9" customFormat="true" ht="12.75" hidden="false" customHeight="false" outlineLevel="0" collapsed="false">
      <c r="A3796" s="38"/>
      <c r="C3796" s="26"/>
      <c r="D3796" s="26"/>
      <c r="E3796" s="21"/>
      <c r="M3796" s="21"/>
      <c r="N3796" s="21"/>
      <c r="W3796" s="0" t="str">
        <f aca="false">IF(A3796="нов предмет",T3796*H3796," ")</f>
        <v> </v>
      </c>
      <c r="X3796" s="0" t="str">
        <f aca="false">IF(A3796="нов предмет",U3796*I3796," ")</f>
        <v> </v>
      </c>
      <c r="Y3796" s="0" t="str">
        <f aca="false">IF(A3796="нов предмет",V3796*J3796," ")</f>
        <v> </v>
      </c>
      <c r="Z3796" s="21"/>
      <c r="AB3796" s="21"/>
      <c r="AD3796" s="21"/>
    </row>
    <row r="3797" s="9" customFormat="true" ht="12.75" hidden="false" customHeight="false" outlineLevel="0" collapsed="false">
      <c r="A3797" s="38"/>
      <c r="C3797" s="26"/>
      <c r="D3797" s="26"/>
      <c r="E3797" s="21"/>
      <c r="M3797" s="21"/>
      <c r="N3797" s="21"/>
      <c r="W3797" s="0" t="str">
        <f aca="false">IF(A3797="нов предмет",T3797*H3797," ")</f>
        <v> </v>
      </c>
      <c r="X3797" s="0" t="str">
        <f aca="false">IF(A3797="нов предмет",U3797*I3797," ")</f>
        <v> </v>
      </c>
      <c r="Y3797" s="0" t="str">
        <f aca="false">IF(A3797="нов предмет",V3797*J3797," ")</f>
        <v> </v>
      </c>
      <c r="Z3797" s="21"/>
      <c r="AB3797" s="21"/>
      <c r="AD3797" s="21"/>
    </row>
    <row r="3798" s="9" customFormat="true" ht="12.75" hidden="false" customHeight="false" outlineLevel="0" collapsed="false">
      <c r="A3798" s="38"/>
      <c r="C3798" s="26"/>
      <c r="D3798" s="26"/>
      <c r="E3798" s="21"/>
      <c r="M3798" s="21"/>
      <c r="N3798" s="21"/>
      <c r="W3798" s="0" t="str">
        <f aca="false">IF(A3798="нов предмет",T3798*H3798," ")</f>
        <v> </v>
      </c>
      <c r="X3798" s="0" t="str">
        <f aca="false">IF(A3798="нов предмет",U3798*I3798," ")</f>
        <v> </v>
      </c>
      <c r="Y3798" s="0" t="str">
        <f aca="false">IF(A3798="нов предмет",V3798*J3798," ")</f>
        <v> </v>
      </c>
      <c r="Z3798" s="21"/>
      <c r="AB3798" s="21"/>
      <c r="AD3798" s="21"/>
    </row>
    <row r="3799" s="9" customFormat="true" ht="12.75" hidden="false" customHeight="false" outlineLevel="0" collapsed="false">
      <c r="A3799" s="38"/>
      <c r="C3799" s="26"/>
      <c r="D3799" s="26"/>
      <c r="E3799" s="21"/>
      <c r="M3799" s="21"/>
      <c r="N3799" s="21"/>
      <c r="W3799" s="0" t="str">
        <f aca="false">IF(A3799="нов предмет",T3799*H3799," ")</f>
        <v> </v>
      </c>
      <c r="X3799" s="0" t="str">
        <f aca="false">IF(A3799="нов предмет",U3799*I3799," ")</f>
        <v> </v>
      </c>
      <c r="Y3799" s="0" t="str">
        <f aca="false">IF(A3799="нов предмет",V3799*J3799," ")</f>
        <v> </v>
      </c>
      <c r="Z3799" s="21"/>
      <c r="AB3799" s="21"/>
      <c r="AD3799" s="21"/>
    </row>
    <row r="3800" s="9" customFormat="true" ht="12.75" hidden="false" customHeight="false" outlineLevel="0" collapsed="false">
      <c r="A3800" s="38"/>
      <c r="C3800" s="26"/>
      <c r="D3800" s="26"/>
      <c r="E3800" s="21"/>
      <c r="M3800" s="21"/>
      <c r="N3800" s="21"/>
      <c r="W3800" s="0" t="str">
        <f aca="false">IF(A3800="нов предмет",T3800*H3800," ")</f>
        <v> </v>
      </c>
      <c r="X3800" s="0" t="str">
        <f aca="false">IF(A3800="нов предмет",U3800*I3800," ")</f>
        <v> </v>
      </c>
      <c r="Y3800" s="0" t="str">
        <f aca="false">IF(A3800="нов предмет",V3800*J3800," ")</f>
        <v> </v>
      </c>
      <c r="Z3800" s="21"/>
      <c r="AB3800" s="21"/>
      <c r="AD3800" s="21"/>
    </row>
    <row r="3801" s="9" customFormat="true" ht="12.75" hidden="false" customHeight="false" outlineLevel="0" collapsed="false">
      <c r="A3801" s="38"/>
      <c r="C3801" s="26"/>
      <c r="D3801" s="26"/>
      <c r="E3801" s="21"/>
      <c r="M3801" s="21"/>
      <c r="N3801" s="21"/>
      <c r="W3801" s="0" t="str">
        <f aca="false">IF(A3801="нов предмет",T3801*H3801," ")</f>
        <v> </v>
      </c>
      <c r="X3801" s="0" t="str">
        <f aca="false">IF(A3801="нов предмет",U3801*I3801," ")</f>
        <v> </v>
      </c>
      <c r="Y3801" s="0" t="str">
        <f aca="false">IF(A3801="нов предмет",V3801*J3801," ")</f>
        <v> </v>
      </c>
      <c r="Z3801" s="21"/>
      <c r="AB3801" s="21"/>
      <c r="AD3801" s="21"/>
    </row>
    <row r="3802" s="9" customFormat="true" ht="12.75" hidden="false" customHeight="false" outlineLevel="0" collapsed="false">
      <c r="A3802" s="38"/>
      <c r="C3802" s="26"/>
      <c r="D3802" s="26"/>
      <c r="E3802" s="21"/>
      <c r="M3802" s="21"/>
      <c r="N3802" s="21"/>
      <c r="W3802" s="0" t="str">
        <f aca="false">IF(A3802="нов предмет",T3802*H3802," ")</f>
        <v> </v>
      </c>
      <c r="X3802" s="0" t="str">
        <f aca="false">IF(A3802="нов предмет",U3802*I3802," ")</f>
        <v> </v>
      </c>
      <c r="Y3802" s="0" t="str">
        <f aca="false">IF(A3802="нов предмет",V3802*J3802," ")</f>
        <v> </v>
      </c>
      <c r="Z3802" s="21"/>
      <c r="AB3802" s="21"/>
      <c r="AD3802" s="21"/>
    </row>
    <row r="3803" s="9" customFormat="true" ht="12.75" hidden="false" customHeight="false" outlineLevel="0" collapsed="false">
      <c r="A3803" s="38"/>
      <c r="C3803" s="26"/>
      <c r="D3803" s="26"/>
      <c r="E3803" s="21"/>
      <c r="M3803" s="21"/>
      <c r="N3803" s="21"/>
      <c r="W3803" s="0" t="str">
        <f aca="false">IF(A3803="нов предмет",T3803*H3803," ")</f>
        <v> </v>
      </c>
      <c r="X3803" s="0" t="str">
        <f aca="false">IF(A3803="нов предмет",U3803*I3803," ")</f>
        <v> </v>
      </c>
      <c r="Y3803" s="0" t="str">
        <f aca="false">IF(A3803="нов предмет",V3803*J3803," ")</f>
        <v> </v>
      </c>
      <c r="Z3803" s="21"/>
      <c r="AB3803" s="21"/>
      <c r="AD3803" s="21"/>
    </row>
    <row r="3804" s="9" customFormat="true" ht="12.75" hidden="false" customHeight="false" outlineLevel="0" collapsed="false">
      <c r="A3804" s="38"/>
      <c r="C3804" s="26"/>
      <c r="D3804" s="26"/>
      <c r="E3804" s="21"/>
      <c r="M3804" s="21"/>
      <c r="N3804" s="21"/>
      <c r="W3804" s="0" t="str">
        <f aca="false">IF(A3804="нов предмет",T3804*H3804," ")</f>
        <v> </v>
      </c>
      <c r="X3804" s="0" t="str">
        <f aca="false">IF(A3804="нов предмет",U3804*I3804," ")</f>
        <v> </v>
      </c>
      <c r="Y3804" s="0" t="str">
        <f aca="false">IF(A3804="нов предмет",V3804*J3804," ")</f>
        <v> </v>
      </c>
      <c r="Z3804" s="21"/>
      <c r="AB3804" s="21"/>
      <c r="AD3804" s="21"/>
    </row>
    <row r="3805" s="9" customFormat="true" ht="12.75" hidden="false" customHeight="false" outlineLevel="0" collapsed="false">
      <c r="A3805" s="38"/>
      <c r="C3805" s="26"/>
      <c r="D3805" s="26"/>
      <c r="E3805" s="21"/>
      <c r="M3805" s="21"/>
      <c r="N3805" s="21"/>
      <c r="W3805" s="0" t="str">
        <f aca="false">IF(A3805="нов предмет",T3805*H3805," ")</f>
        <v> </v>
      </c>
      <c r="X3805" s="0" t="str">
        <f aca="false">IF(A3805="нов предмет",U3805*I3805," ")</f>
        <v> </v>
      </c>
      <c r="Y3805" s="0" t="str">
        <f aca="false">IF(A3805="нов предмет",V3805*J3805," ")</f>
        <v> </v>
      </c>
      <c r="Z3805" s="21"/>
      <c r="AB3805" s="21"/>
      <c r="AD3805" s="21"/>
    </row>
    <row r="3806" s="9" customFormat="true" ht="12.75" hidden="false" customHeight="false" outlineLevel="0" collapsed="false">
      <c r="A3806" s="38"/>
      <c r="C3806" s="26"/>
      <c r="D3806" s="26"/>
      <c r="E3806" s="21"/>
      <c r="M3806" s="21"/>
      <c r="N3806" s="21"/>
      <c r="W3806" s="0" t="str">
        <f aca="false">IF(A3806="нов предмет",T3806*H3806," ")</f>
        <v> </v>
      </c>
      <c r="X3806" s="0" t="str">
        <f aca="false">IF(A3806="нов предмет",U3806*I3806," ")</f>
        <v> </v>
      </c>
      <c r="Y3806" s="0" t="str">
        <f aca="false">IF(A3806="нов предмет",V3806*J3806," ")</f>
        <v> </v>
      </c>
      <c r="Z3806" s="21"/>
      <c r="AB3806" s="21"/>
      <c r="AD3806" s="21"/>
    </row>
    <row r="3807" s="9" customFormat="true" ht="12.75" hidden="false" customHeight="false" outlineLevel="0" collapsed="false">
      <c r="A3807" s="38"/>
      <c r="C3807" s="26"/>
      <c r="D3807" s="26"/>
      <c r="E3807" s="21"/>
      <c r="M3807" s="21"/>
      <c r="N3807" s="21"/>
      <c r="W3807" s="0" t="str">
        <f aca="false">IF(A3807="нов предмет",T3807*H3807," ")</f>
        <v> </v>
      </c>
      <c r="X3807" s="0" t="str">
        <f aca="false">IF(A3807="нов предмет",U3807*I3807," ")</f>
        <v> </v>
      </c>
      <c r="Y3807" s="0" t="str">
        <f aca="false">IF(A3807="нов предмет",V3807*J3807," ")</f>
        <v> </v>
      </c>
      <c r="Z3807" s="21"/>
      <c r="AB3807" s="21"/>
      <c r="AD3807" s="21"/>
    </row>
    <row r="3808" s="9" customFormat="true" ht="12.75" hidden="false" customHeight="false" outlineLevel="0" collapsed="false">
      <c r="A3808" s="38"/>
      <c r="C3808" s="26"/>
      <c r="D3808" s="26"/>
      <c r="E3808" s="21"/>
      <c r="M3808" s="21"/>
      <c r="N3808" s="21"/>
      <c r="W3808" s="0" t="str">
        <f aca="false">IF(A3808="нов предмет",T3808*H3808," ")</f>
        <v> </v>
      </c>
      <c r="X3808" s="0" t="str">
        <f aca="false">IF(A3808="нов предмет",U3808*I3808," ")</f>
        <v> </v>
      </c>
      <c r="Y3808" s="0" t="str">
        <f aca="false">IF(A3808="нов предмет",V3808*J3808," ")</f>
        <v> </v>
      </c>
      <c r="Z3808" s="21"/>
      <c r="AB3808" s="21"/>
      <c r="AD3808" s="21"/>
    </row>
    <row r="3809" s="9" customFormat="true" ht="12.75" hidden="false" customHeight="false" outlineLevel="0" collapsed="false">
      <c r="A3809" s="38"/>
      <c r="C3809" s="26"/>
      <c r="D3809" s="26"/>
      <c r="E3809" s="21"/>
      <c r="M3809" s="21"/>
      <c r="N3809" s="21"/>
      <c r="W3809" s="0" t="str">
        <f aca="false">IF(A3809="нов предмет",T3809*H3809," ")</f>
        <v> </v>
      </c>
      <c r="X3809" s="0" t="str">
        <f aca="false">IF(A3809="нов предмет",U3809*I3809," ")</f>
        <v> </v>
      </c>
      <c r="Y3809" s="0" t="str">
        <f aca="false">IF(A3809="нов предмет",V3809*J3809," ")</f>
        <v> </v>
      </c>
      <c r="Z3809" s="21"/>
      <c r="AB3809" s="21"/>
      <c r="AD3809" s="21"/>
    </row>
    <row r="3810" s="9" customFormat="true" ht="12.75" hidden="false" customHeight="false" outlineLevel="0" collapsed="false">
      <c r="A3810" s="38"/>
      <c r="C3810" s="26"/>
      <c r="D3810" s="26"/>
      <c r="E3810" s="21"/>
      <c r="M3810" s="21"/>
      <c r="N3810" s="21"/>
      <c r="W3810" s="0" t="str">
        <f aca="false">IF(A3810="нов предмет",T3810*H3810," ")</f>
        <v> </v>
      </c>
      <c r="X3810" s="0" t="str">
        <f aca="false">IF(A3810="нов предмет",U3810*I3810," ")</f>
        <v> </v>
      </c>
      <c r="Y3810" s="0" t="str">
        <f aca="false">IF(A3810="нов предмет",V3810*J3810," ")</f>
        <v> </v>
      </c>
      <c r="Z3810" s="21"/>
      <c r="AB3810" s="21"/>
      <c r="AD3810" s="21"/>
    </row>
    <row r="3811" s="9" customFormat="true" ht="12.75" hidden="false" customHeight="false" outlineLevel="0" collapsed="false">
      <c r="A3811" s="38"/>
      <c r="C3811" s="26"/>
      <c r="D3811" s="26"/>
      <c r="E3811" s="21"/>
      <c r="M3811" s="21"/>
      <c r="N3811" s="21"/>
      <c r="W3811" s="0" t="str">
        <f aca="false">IF(A3811="нов предмет",T3811*H3811," ")</f>
        <v> </v>
      </c>
      <c r="X3811" s="0" t="str">
        <f aca="false">IF(A3811="нов предмет",U3811*I3811," ")</f>
        <v> </v>
      </c>
      <c r="Y3811" s="0" t="str">
        <f aca="false">IF(A3811="нов предмет",V3811*J3811," ")</f>
        <v> </v>
      </c>
      <c r="Z3811" s="21"/>
      <c r="AB3811" s="21"/>
      <c r="AD3811" s="21"/>
    </row>
    <row r="3812" s="9" customFormat="true" ht="12.75" hidden="false" customHeight="false" outlineLevel="0" collapsed="false">
      <c r="A3812" s="38"/>
      <c r="C3812" s="26"/>
      <c r="D3812" s="26"/>
      <c r="E3812" s="21"/>
      <c r="M3812" s="21"/>
      <c r="N3812" s="21"/>
      <c r="W3812" s="0" t="str">
        <f aca="false">IF(A3812="нов предмет",T3812*H3812," ")</f>
        <v> </v>
      </c>
      <c r="X3812" s="0" t="str">
        <f aca="false">IF(A3812="нов предмет",U3812*I3812," ")</f>
        <v> </v>
      </c>
      <c r="Y3812" s="0" t="str">
        <f aca="false">IF(A3812="нов предмет",V3812*J3812," ")</f>
        <v> </v>
      </c>
      <c r="Z3812" s="21"/>
      <c r="AB3812" s="21"/>
      <c r="AD3812" s="21"/>
    </row>
    <row r="3813" s="9" customFormat="true" ht="12.75" hidden="false" customHeight="false" outlineLevel="0" collapsed="false">
      <c r="A3813" s="38"/>
      <c r="C3813" s="26"/>
      <c r="D3813" s="26"/>
      <c r="E3813" s="21"/>
      <c r="M3813" s="21"/>
      <c r="N3813" s="21"/>
      <c r="W3813" s="0" t="str">
        <f aca="false">IF(A3813="нов предмет",T3813*H3813," ")</f>
        <v> </v>
      </c>
      <c r="X3813" s="0" t="str">
        <f aca="false">IF(A3813="нов предмет",U3813*I3813," ")</f>
        <v> </v>
      </c>
      <c r="Y3813" s="0" t="str">
        <f aca="false">IF(A3813="нов предмет",V3813*J3813," ")</f>
        <v> </v>
      </c>
      <c r="Z3813" s="21"/>
      <c r="AB3813" s="21"/>
      <c r="AD3813" s="21"/>
    </row>
    <row r="3814" s="9" customFormat="true" ht="12.75" hidden="false" customHeight="false" outlineLevel="0" collapsed="false">
      <c r="A3814" s="38"/>
      <c r="C3814" s="26"/>
      <c r="D3814" s="26"/>
      <c r="E3814" s="21"/>
      <c r="M3814" s="21"/>
      <c r="N3814" s="21"/>
      <c r="W3814" s="0" t="str">
        <f aca="false">IF(A3814="нов предмет",T3814*H3814," ")</f>
        <v> </v>
      </c>
      <c r="X3814" s="0" t="str">
        <f aca="false">IF(A3814="нов предмет",U3814*I3814," ")</f>
        <v> </v>
      </c>
      <c r="Y3814" s="0" t="str">
        <f aca="false">IF(A3814="нов предмет",V3814*J3814," ")</f>
        <v> </v>
      </c>
      <c r="Z3814" s="21"/>
      <c r="AB3814" s="21"/>
      <c r="AD3814" s="21"/>
    </row>
    <row r="3815" s="9" customFormat="true" ht="12.75" hidden="false" customHeight="false" outlineLevel="0" collapsed="false">
      <c r="A3815" s="38"/>
      <c r="C3815" s="26"/>
      <c r="D3815" s="26"/>
      <c r="E3815" s="21"/>
      <c r="M3815" s="21"/>
      <c r="N3815" s="21"/>
      <c r="W3815" s="0" t="str">
        <f aca="false">IF(A3815="нов предмет",T3815*H3815," ")</f>
        <v> </v>
      </c>
      <c r="X3815" s="0" t="str">
        <f aca="false">IF(A3815="нов предмет",U3815*I3815," ")</f>
        <v> </v>
      </c>
      <c r="Y3815" s="0" t="str">
        <f aca="false">IF(A3815="нов предмет",V3815*J3815," ")</f>
        <v> </v>
      </c>
      <c r="Z3815" s="21"/>
      <c r="AB3815" s="21"/>
      <c r="AD3815" s="21"/>
    </row>
    <row r="3816" s="9" customFormat="true" ht="12.75" hidden="false" customHeight="false" outlineLevel="0" collapsed="false">
      <c r="A3816" s="38"/>
      <c r="C3816" s="26"/>
      <c r="D3816" s="26"/>
      <c r="E3816" s="21"/>
      <c r="M3816" s="21"/>
      <c r="N3816" s="21"/>
      <c r="W3816" s="0" t="str">
        <f aca="false">IF(A3816="нов предмет",T3816*H3816," ")</f>
        <v> </v>
      </c>
      <c r="X3816" s="0" t="str">
        <f aca="false">IF(A3816="нов предмет",U3816*I3816," ")</f>
        <v> </v>
      </c>
      <c r="Y3816" s="0" t="str">
        <f aca="false">IF(A3816="нов предмет",V3816*J3816," ")</f>
        <v> </v>
      </c>
      <c r="Z3816" s="21"/>
      <c r="AB3816" s="21"/>
      <c r="AD3816" s="21"/>
    </row>
    <row r="3817" s="9" customFormat="true" ht="12.75" hidden="false" customHeight="false" outlineLevel="0" collapsed="false">
      <c r="A3817" s="38"/>
      <c r="C3817" s="26"/>
      <c r="D3817" s="26"/>
      <c r="E3817" s="21"/>
      <c r="M3817" s="21"/>
      <c r="N3817" s="21"/>
      <c r="W3817" s="0" t="str">
        <f aca="false">IF(A3817="нов предмет",T3817*H3817," ")</f>
        <v> </v>
      </c>
      <c r="X3817" s="0" t="str">
        <f aca="false">IF(A3817="нов предмет",U3817*I3817," ")</f>
        <v> </v>
      </c>
      <c r="Y3817" s="0" t="str">
        <f aca="false">IF(A3817="нов предмет",V3817*J3817," ")</f>
        <v> </v>
      </c>
      <c r="Z3817" s="21"/>
      <c r="AB3817" s="21"/>
      <c r="AD3817" s="21"/>
    </row>
    <row r="3818" s="9" customFormat="true" ht="12.75" hidden="false" customHeight="false" outlineLevel="0" collapsed="false">
      <c r="A3818" s="38"/>
      <c r="C3818" s="26"/>
      <c r="D3818" s="26"/>
      <c r="E3818" s="21"/>
      <c r="M3818" s="21"/>
      <c r="N3818" s="21"/>
      <c r="W3818" s="0" t="str">
        <f aca="false">IF(A3818="нов предмет",T3818*H3818," ")</f>
        <v> </v>
      </c>
      <c r="X3818" s="0" t="str">
        <f aca="false">IF(A3818="нов предмет",U3818*I3818," ")</f>
        <v> </v>
      </c>
      <c r="Y3818" s="0" t="str">
        <f aca="false">IF(A3818="нов предмет",V3818*J3818," ")</f>
        <v> </v>
      </c>
      <c r="Z3818" s="21"/>
      <c r="AB3818" s="21"/>
      <c r="AD3818" s="21"/>
    </row>
    <row r="3819" s="9" customFormat="true" ht="12.75" hidden="false" customHeight="false" outlineLevel="0" collapsed="false">
      <c r="A3819" s="38"/>
      <c r="C3819" s="26"/>
      <c r="D3819" s="26"/>
      <c r="E3819" s="21"/>
      <c r="M3819" s="21"/>
      <c r="N3819" s="21"/>
      <c r="W3819" s="0" t="str">
        <f aca="false">IF(A3819="нов предмет",T3819*H3819," ")</f>
        <v> </v>
      </c>
      <c r="X3819" s="0" t="str">
        <f aca="false">IF(A3819="нов предмет",U3819*I3819," ")</f>
        <v> </v>
      </c>
      <c r="Y3819" s="0" t="str">
        <f aca="false">IF(A3819="нов предмет",V3819*J3819," ")</f>
        <v> </v>
      </c>
      <c r="Z3819" s="21"/>
      <c r="AB3819" s="21"/>
      <c r="AD3819" s="21"/>
    </row>
    <row r="3820" s="9" customFormat="true" ht="12.75" hidden="false" customHeight="false" outlineLevel="0" collapsed="false">
      <c r="A3820" s="38"/>
      <c r="C3820" s="26"/>
      <c r="D3820" s="26"/>
      <c r="E3820" s="21"/>
      <c r="M3820" s="21"/>
      <c r="N3820" s="21"/>
      <c r="W3820" s="0" t="str">
        <f aca="false">IF(A3820="нов предмет",T3820*H3820," ")</f>
        <v> </v>
      </c>
      <c r="X3820" s="0" t="str">
        <f aca="false">IF(A3820="нов предмет",U3820*I3820," ")</f>
        <v> </v>
      </c>
      <c r="Y3820" s="0" t="str">
        <f aca="false">IF(A3820="нов предмет",V3820*J3820," ")</f>
        <v> </v>
      </c>
      <c r="Z3820" s="21"/>
      <c r="AB3820" s="21"/>
      <c r="AD3820" s="21"/>
    </row>
    <row r="3821" s="9" customFormat="true" ht="12.75" hidden="false" customHeight="false" outlineLevel="0" collapsed="false">
      <c r="A3821" s="38"/>
      <c r="C3821" s="26"/>
      <c r="D3821" s="26"/>
      <c r="E3821" s="21"/>
      <c r="M3821" s="21"/>
      <c r="N3821" s="21"/>
      <c r="W3821" s="0" t="str">
        <f aca="false">IF(A3821="нов предмет",T3821*H3821," ")</f>
        <v> </v>
      </c>
      <c r="X3821" s="0" t="str">
        <f aca="false">IF(A3821="нов предмет",U3821*I3821," ")</f>
        <v> </v>
      </c>
      <c r="Y3821" s="0" t="str">
        <f aca="false">IF(A3821="нов предмет",V3821*J3821," ")</f>
        <v> </v>
      </c>
      <c r="Z3821" s="21"/>
      <c r="AB3821" s="21"/>
      <c r="AD3821" s="21"/>
    </row>
    <row r="3822" s="9" customFormat="true" ht="12.75" hidden="false" customHeight="false" outlineLevel="0" collapsed="false">
      <c r="A3822" s="38"/>
      <c r="C3822" s="26"/>
      <c r="D3822" s="26"/>
      <c r="E3822" s="21"/>
      <c r="M3822" s="21"/>
      <c r="N3822" s="21"/>
      <c r="W3822" s="0" t="str">
        <f aca="false">IF(A3822="нов предмет",T3822*H3822," ")</f>
        <v> </v>
      </c>
      <c r="X3822" s="0" t="str">
        <f aca="false">IF(A3822="нов предмет",U3822*I3822," ")</f>
        <v> </v>
      </c>
      <c r="Y3822" s="0" t="str">
        <f aca="false">IF(A3822="нов предмет",V3822*J3822," ")</f>
        <v> </v>
      </c>
      <c r="Z3822" s="21"/>
      <c r="AB3822" s="21"/>
      <c r="AD3822" s="21"/>
    </row>
    <row r="3823" s="9" customFormat="true" ht="12.75" hidden="false" customHeight="false" outlineLevel="0" collapsed="false">
      <c r="A3823" s="38"/>
      <c r="C3823" s="26"/>
      <c r="D3823" s="26"/>
      <c r="E3823" s="21"/>
      <c r="M3823" s="21"/>
      <c r="N3823" s="21"/>
      <c r="W3823" s="0" t="str">
        <f aca="false">IF(A3823="нов предмет",T3823*H3823," ")</f>
        <v> </v>
      </c>
      <c r="X3823" s="0" t="str">
        <f aca="false">IF(A3823="нов предмет",U3823*I3823," ")</f>
        <v> </v>
      </c>
      <c r="Y3823" s="0" t="str">
        <f aca="false">IF(A3823="нов предмет",V3823*J3823," ")</f>
        <v> </v>
      </c>
      <c r="Z3823" s="21"/>
      <c r="AB3823" s="21"/>
      <c r="AD3823" s="21"/>
    </row>
    <row r="3824" s="9" customFormat="true" ht="12.75" hidden="false" customHeight="false" outlineLevel="0" collapsed="false">
      <c r="A3824" s="38"/>
      <c r="C3824" s="26"/>
      <c r="D3824" s="26"/>
      <c r="E3824" s="21"/>
      <c r="M3824" s="21"/>
      <c r="N3824" s="21"/>
      <c r="W3824" s="0" t="str">
        <f aca="false">IF(A3824="нов предмет",T3824*H3824," ")</f>
        <v> </v>
      </c>
      <c r="X3824" s="0" t="str">
        <f aca="false">IF(A3824="нов предмет",U3824*I3824," ")</f>
        <v> </v>
      </c>
      <c r="Y3824" s="0" t="str">
        <f aca="false">IF(A3824="нов предмет",V3824*J3824," ")</f>
        <v> </v>
      </c>
      <c r="Z3824" s="21"/>
      <c r="AB3824" s="21"/>
      <c r="AD3824" s="21"/>
    </row>
    <row r="3825" s="9" customFormat="true" ht="12.75" hidden="false" customHeight="false" outlineLevel="0" collapsed="false">
      <c r="A3825" s="38"/>
      <c r="C3825" s="26"/>
      <c r="D3825" s="26"/>
      <c r="E3825" s="21"/>
      <c r="M3825" s="21"/>
      <c r="N3825" s="21"/>
      <c r="W3825" s="0" t="str">
        <f aca="false">IF(A3825="нов предмет",T3825*H3825," ")</f>
        <v> </v>
      </c>
      <c r="X3825" s="0" t="str">
        <f aca="false">IF(A3825="нов предмет",U3825*I3825," ")</f>
        <v> </v>
      </c>
      <c r="Y3825" s="0" t="str">
        <f aca="false">IF(A3825="нов предмет",V3825*J3825," ")</f>
        <v> </v>
      </c>
      <c r="Z3825" s="21"/>
      <c r="AB3825" s="21"/>
      <c r="AD3825" s="21"/>
    </row>
    <row r="3826" s="9" customFormat="true" ht="12.75" hidden="false" customHeight="false" outlineLevel="0" collapsed="false">
      <c r="A3826" s="38"/>
      <c r="C3826" s="26"/>
      <c r="D3826" s="26"/>
      <c r="E3826" s="21"/>
      <c r="M3826" s="21"/>
      <c r="N3826" s="21"/>
      <c r="W3826" s="0" t="str">
        <f aca="false">IF(A3826="нов предмет",T3826*H3826," ")</f>
        <v> </v>
      </c>
      <c r="X3826" s="0" t="str">
        <f aca="false">IF(A3826="нов предмет",U3826*I3826," ")</f>
        <v> </v>
      </c>
      <c r="Y3826" s="0" t="str">
        <f aca="false">IF(A3826="нов предмет",V3826*J3826," ")</f>
        <v> </v>
      </c>
      <c r="Z3826" s="21"/>
      <c r="AB3826" s="21"/>
      <c r="AD3826" s="21"/>
    </row>
    <row r="3827" s="9" customFormat="true" ht="12.75" hidden="false" customHeight="false" outlineLevel="0" collapsed="false">
      <c r="A3827" s="38"/>
      <c r="C3827" s="26"/>
      <c r="D3827" s="26"/>
      <c r="E3827" s="21"/>
      <c r="M3827" s="21"/>
      <c r="N3827" s="21"/>
      <c r="W3827" s="0" t="str">
        <f aca="false">IF(A3827="нов предмет",T3827*H3827," ")</f>
        <v> </v>
      </c>
      <c r="X3827" s="0" t="str">
        <f aca="false">IF(A3827="нов предмет",U3827*I3827," ")</f>
        <v> </v>
      </c>
      <c r="Y3827" s="0" t="str">
        <f aca="false">IF(A3827="нов предмет",V3827*J3827," ")</f>
        <v> </v>
      </c>
      <c r="Z3827" s="21"/>
      <c r="AB3827" s="21"/>
      <c r="AD3827" s="21"/>
    </row>
    <row r="3828" s="9" customFormat="true" ht="12.75" hidden="false" customHeight="false" outlineLevel="0" collapsed="false">
      <c r="A3828" s="38"/>
      <c r="C3828" s="26"/>
      <c r="D3828" s="26"/>
      <c r="E3828" s="21"/>
      <c r="M3828" s="21"/>
      <c r="N3828" s="21"/>
      <c r="W3828" s="0" t="str">
        <f aca="false">IF(A3828="нов предмет",T3828*H3828," ")</f>
        <v> </v>
      </c>
      <c r="X3828" s="0" t="str">
        <f aca="false">IF(A3828="нов предмет",U3828*I3828," ")</f>
        <v> </v>
      </c>
      <c r="Y3828" s="0" t="str">
        <f aca="false">IF(A3828="нов предмет",V3828*J3828," ")</f>
        <v> </v>
      </c>
      <c r="Z3828" s="21"/>
      <c r="AB3828" s="21"/>
      <c r="AD3828" s="21"/>
    </row>
    <row r="3829" s="9" customFormat="true" ht="12.75" hidden="false" customHeight="false" outlineLevel="0" collapsed="false">
      <c r="A3829" s="38"/>
      <c r="C3829" s="26"/>
      <c r="D3829" s="26"/>
      <c r="E3829" s="21"/>
      <c r="M3829" s="21"/>
      <c r="N3829" s="21"/>
      <c r="W3829" s="0" t="str">
        <f aca="false">IF(A3829="нов предмет",T3829*H3829," ")</f>
        <v> </v>
      </c>
      <c r="X3829" s="0" t="str">
        <f aca="false">IF(A3829="нов предмет",U3829*I3829," ")</f>
        <v> </v>
      </c>
      <c r="Y3829" s="0" t="str">
        <f aca="false">IF(A3829="нов предмет",V3829*J3829," ")</f>
        <v> </v>
      </c>
      <c r="Z3829" s="21"/>
      <c r="AB3829" s="21"/>
      <c r="AD3829" s="21"/>
    </row>
    <row r="3830" s="9" customFormat="true" ht="12.75" hidden="false" customHeight="false" outlineLevel="0" collapsed="false">
      <c r="A3830" s="38"/>
      <c r="C3830" s="26"/>
      <c r="D3830" s="26"/>
      <c r="E3830" s="21"/>
      <c r="M3830" s="21"/>
      <c r="N3830" s="21"/>
      <c r="W3830" s="0" t="str">
        <f aca="false">IF(A3830="нов предмет",T3830*H3830," ")</f>
        <v> </v>
      </c>
      <c r="X3830" s="0" t="str">
        <f aca="false">IF(A3830="нов предмет",U3830*I3830," ")</f>
        <v> </v>
      </c>
      <c r="Y3830" s="0" t="str">
        <f aca="false">IF(A3830="нов предмет",V3830*J3830," ")</f>
        <v> </v>
      </c>
      <c r="Z3830" s="21"/>
      <c r="AB3830" s="21"/>
      <c r="AD3830" s="21"/>
    </row>
    <row r="3831" s="9" customFormat="true" ht="12.75" hidden="false" customHeight="false" outlineLevel="0" collapsed="false">
      <c r="A3831" s="38"/>
      <c r="C3831" s="26"/>
      <c r="D3831" s="26"/>
      <c r="E3831" s="21"/>
      <c r="M3831" s="21"/>
      <c r="N3831" s="21"/>
      <c r="W3831" s="0" t="str">
        <f aca="false">IF(A3831="нов предмет",T3831*H3831," ")</f>
        <v> </v>
      </c>
      <c r="X3831" s="0" t="str">
        <f aca="false">IF(A3831="нов предмет",U3831*I3831," ")</f>
        <v> </v>
      </c>
      <c r="Y3831" s="0" t="str">
        <f aca="false">IF(A3831="нов предмет",V3831*J3831," ")</f>
        <v> </v>
      </c>
      <c r="Z3831" s="21"/>
      <c r="AB3831" s="21"/>
      <c r="AD3831" s="21"/>
    </row>
    <row r="3832" s="9" customFormat="true" ht="12.75" hidden="false" customHeight="false" outlineLevel="0" collapsed="false">
      <c r="A3832" s="38"/>
      <c r="C3832" s="26"/>
      <c r="D3832" s="26"/>
      <c r="E3832" s="21"/>
      <c r="M3832" s="21"/>
      <c r="N3832" s="21"/>
      <c r="W3832" s="0" t="str">
        <f aca="false">IF(A3832="нов предмет",T3832*H3832," ")</f>
        <v> </v>
      </c>
      <c r="X3832" s="0" t="str">
        <f aca="false">IF(A3832="нов предмет",U3832*I3832," ")</f>
        <v> </v>
      </c>
      <c r="Y3832" s="0" t="str">
        <f aca="false">IF(A3832="нов предмет",V3832*J3832," ")</f>
        <v> </v>
      </c>
      <c r="Z3832" s="21"/>
      <c r="AB3832" s="21"/>
      <c r="AD3832" s="21"/>
    </row>
    <row r="3833" s="9" customFormat="true" ht="12.75" hidden="false" customHeight="false" outlineLevel="0" collapsed="false">
      <c r="A3833" s="38"/>
      <c r="C3833" s="26"/>
      <c r="D3833" s="26"/>
      <c r="E3833" s="21"/>
      <c r="M3833" s="21"/>
      <c r="N3833" s="21"/>
      <c r="W3833" s="0" t="str">
        <f aca="false">IF(A3833="нов предмет",T3833*H3833," ")</f>
        <v> </v>
      </c>
      <c r="X3833" s="0" t="str">
        <f aca="false">IF(A3833="нов предмет",U3833*I3833," ")</f>
        <v> </v>
      </c>
      <c r="Y3833" s="0" t="str">
        <f aca="false">IF(A3833="нов предмет",V3833*J3833," ")</f>
        <v> </v>
      </c>
      <c r="Z3833" s="21"/>
      <c r="AB3833" s="21"/>
      <c r="AD3833" s="21"/>
    </row>
    <row r="3834" s="9" customFormat="true" ht="12.75" hidden="false" customHeight="false" outlineLevel="0" collapsed="false">
      <c r="A3834" s="38"/>
      <c r="C3834" s="26"/>
      <c r="D3834" s="26"/>
      <c r="E3834" s="21"/>
      <c r="M3834" s="21"/>
      <c r="N3834" s="21"/>
      <c r="W3834" s="0" t="str">
        <f aca="false">IF(A3834="нов предмет",T3834*H3834," ")</f>
        <v> </v>
      </c>
      <c r="X3834" s="0" t="str">
        <f aca="false">IF(A3834="нов предмет",U3834*I3834," ")</f>
        <v> </v>
      </c>
      <c r="Y3834" s="0" t="str">
        <f aca="false">IF(A3834="нов предмет",V3834*J3834," ")</f>
        <v> </v>
      </c>
      <c r="Z3834" s="21"/>
      <c r="AB3834" s="21"/>
      <c r="AD3834" s="21"/>
    </row>
    <row r="3835" s="9" customFormat="true" ht="12.75" hidden="false" customHeight="false" outlineLevel="0" collapsed="false">
      <c r="A3835" s="38"/>
      <c r="C3835" s="26"/>
      <c r="D3835" s="26"/>
      <c r="E3835" s="21"/>
      <c r="M3835" s="21"/>
      <c r="N3835" s="21"/>
      <c r="W3835" s="0" t="str">
        <f aca="false">IF(A3835="нов предмет",T3835*H3835," ")</f>
        <v> </v>
      </c>
      <c r="X3835" s="0" t="str">
        <f aca="false">IF(A3835="нов предмет",U3835*I3835," ")</f>
        <v> </v>
      </c>
      <c r="Y3835" s="0" t="str">
        <f aca="false">IF(A3835="нов предмет",V3835*J3835," ")</f>
        <v> </v>
      </c>
      <c r="Z3835" s="21"/>
      <c r="AB3835" s="21"/>
      <c r="AD3835" s="21"/>
    </row>
    <row r="3836" s="9" customFormat="true" ht="12.75" hidden="false" customHeight="false" outlineLevel="0" collapsed="false">
      <c r="A3836" s="38"/>
      <c r="C3836" s="26"/>
      <c r="D3836" s="26"/>
      <c r="E3836" s="21"/>
      <c r="M3836" s="21"/>
      <c r="N3836" s="21"/>
      <c r="W3836" s="0" t="str">
        <f aca="false">IF(A3836="нов предмет",T3836*H3836," ")</f>
        <v> </v>
      </c>
      <c r="X3836" s="0" t="str">
        <f aca="false">IF(A3836="нов предмет",U3836*I3836," ")</f>
        <v> </v>
      </c>
      <c r="Y3836" s="0" t="str">
        <f aca="false">IF(A3836="нов предмет",V3836*J3836," ")</f>
        <v> </v>
      </c>
      <c r="Z3836" s="21"/>
      <c r="AB3836" s="21"/>
      <c r="AD3836" s="21"/>
    </row>
    <row r="3837" s="9" customFormat="true" ht="12.75" hidden="false" customHeight="false" outlineLevel="0" collapsed="false">
      <c r="A3837" s="38"/>
      <c r="C3837" s="26"/>
      <c r="D3837" s="26"/>
      <c r="E3837" s="21"/>
      <c r="M3837" s="21"/>
      <c r="N3837" s="21"/>
      <c r="W3837" s="0" t="str">
        <f aca="false">IF(A3837="нов предмет",T3837*H3837," ")</f>
        <v> </v>
      </c>
      <c r="X3837" s="0" t="str">
        <f aca="false">IF(A3837="нов предмет",U3837*I3837," ")</f>
        <v> </v>
      </c>
      <c r="Y3837" s="0" t="str">
        <f aca="false">IF(A3837="нов предмет",V3837*J3837," ")</f>
        <v> </v>
      </c>
      <c r="Z3837" s="21"/>
      <c r="AB3837" s="21"/>
      <c r="AD3837" s="21"/>
    </row>
    <row r="3838" s="9" customFormat="true" ht="12.75" hidden="false" customHeight="false" outlineLevel="0" collapsed="false">
      <c r="A3838" s="38"/>
      <c r="C3838" s="26"/>
      <c r="D3838" s="26"/>
      <c r="E3838" s="21"/>
      <c r="M3838" s="21"/>
      <c r="N3838" s="21"/>
      <c r="W3838" s="0" t="str">
        <f aca="false">IF(A3838="нов предмет",T3838*H3838," ")</f>
        <v> </v>
      </c>
      <c r="X3838" s="0" t="str">
        <f aca="false">IF(A3838="нов предмет",U3838*I3838," ")</f>
        <v> </v>
      </c>
      <c r="Y3838" s="0" t="str">
        <f aca="false">IF(A3838="нов предмет",V3838*J3838," ")</f>
        <v> </v>
      </c>
      <c r="Z3838" s="21"/>
      <c r="AB3838" s="21"/>
      <c r="AD3838" s="21"/>
    </row>
    <row r="3839" s="9" customFormat="true" ht="12.75" hidden="false" customHeight="false" outlineLevel="0" collapsed="false">
      <c r="A3839" s="38"/>
      <c r="C3839" s="26"/>
      <c r="D3839" s="26"/>
      <c r="E3839" s="21"/>
      <c r="M3839" s="21"/>
      <c r="N3839" s="21"/>
      <c r="W3839" s="0" t="str">
        <f aca="false">IF(A3839="нов предмет",T3839*H3839," ")</f>
        <v> </v>
      </c>
      <c r="X3839" s="0" t="str">
        <f aca="false">IF(A3839="нов предмет",U3839*I3839," ")</f>
        <v> </v>
      </c>
      <c r="Y3839" s="0" t="str">
        <f aca="false">IF(A3839="нов предмет",V3839*J3839," ")</f>
        <v> </v>
      </c>
      <c r="Z3839" s="21"/>
      <c r="AB3839" s="21"/>
      <c r="AD3839" s="21"/>
    </row>
    <row r="3840" s="9" customFormat="true" ht="12.75" hidden="false" customHeight="false" outlineLevel="0" collapsed="false">
      <c r="A3840" s="38"/>
      <c r="C3840" s="26"/>
      <c r="D3840" s="26"/>
      <c r="E3840" s="21"/>
      <c r="M3840" s="21"/>
      <c r="N3840" s="21"/>
      <c r="W3840" s="0" t="str">
        <f aca="false">IF(A3840="нов предмет",T3840*H3840," ")</f>
        <v> </v>
      </c>
      <c r="X3840" s="0" t="str">
        <f aca="false">IF(A3840="нов предмет",U3840*I3840," ")</f>
        <v> </v>
      </c>
      <c r="Y3840" s="0" t="str">
        <f aca="false">IF(A3840="нов предмет",V3840*J3840," ")</f>
        <v> </v>
      </c>
      <c r="Z3840" s="21"/>
      <c r="AB3840" s="21"/>
      <c r="AD3840" s="21"/>
    </row>
    <row r="3841" s="9" customFormat="true" ht="12.75" hidden="false" customHeight="false" outlineLevel="0" collapsed="false">
      <c r="A3841" s="38"/>
      <c r="C3841" s="26"/>
      <c r="D3841" s="26"/>
      <c r="E3841" s="21"/>
      <c r="M3841" s="21"/>
      <c r="N3841" s="21"/>
      <c r="W3841" s="0" t="str">
        <f aca="false">IF(A3841="нов предмет",T3841*H3841," ")</f>
        <v> </v>
      </c>
      <c r="X3841" s="0" t="str">
        <f aca="false">IF(A3841="нов предмет",U3841*I3841," ")</f>
        <v> </v>
      </c>
      <c r="Y3841" s="0" t="str">
        <f aca="false">IF(A3841="нов предмет",V3841*J3841," ")</f>
        <v> </v>
      </c>
      <c r="Z3841" s="21"/>
      <c r="AB3841" s="21"/>
      <c r="AD3841" s="21"/>
    </row>
    <row r="3842" s="9" customFormat="true" ht="12.75" hidden="false" customHeight="false" outlineLevel="0" collapsed="false">
      <c r="A3842" s="38"/>
      <c r="C3842" s="26"/>
      <c r="D3842" s="26"/>
      <c r="E3842" s="21"/>
      <c r="M3842" s="21"/>
      <c r="N3842" s="21"/>
      <c r="W3842" s="0" t="str">
        <f aca="false">IF(A3842="нов предмет",T3842*H3842," ")</f>
        <v> </v>
      </c>
      <c r="X3842" s="0" t="str">
        <f aca="false">IF(A3842="нов предмет",U3842*I3842," ")</f>
        <v> </v>
      </c>
      <c r="Y3842" s="0" t="str">
        <f aca="false">IF(A3842="нов предмет",V3842*J3842," ")</f>
        <v> </v>
      </c>
      <c r="Z3842" s="21"/>
      <c r="AB3842" s="21"/>
      <c r="AD3842" s="21"/>
    </row>
    <row r="3843" s="9" customFormat="true" ht="12.75" hidden="false" customHeight="false" outlineLevel="0" collapsed="false">
      <c r="A3843" s="38"/>
      <c r="C3843" s="26"/>
      <c r="D3843" s="26"/>
      <c r="E3843" s="21"/>
      <c r="M3843" s="21"/>
      <c r="N3843" s="21"/>
      <c r="W3843" s="0" t="str">
        <f aca="false">IF(A3843="нов предмет",T3843*H3843," ")</f>
        <v> </v>
      </c>
      <c r="X3843" s="0" t="str">
        <f aca="false">IF(A3843="нов предмет",U3843*I3843," ")</f>
        <v> </v>
      </c>
      <c r="Y3843" s="0" t="str">
        <f aca="false">IF(A3843="нов предмет",V3843*J3843," ")</f>
        <v> </v>
      </c>
      <c r="Z3843" s="21"/>
      <c r="AB3843" s="21"/>
      <c r="AD3843" s="21"/>
    </row>
    <row r="3844" s="9" customFormat="true" ht="12.75" hidden="false" customHeight="false" outlineLevel="0" collapsed="false">
      <c r="A3844" s="38"/>
      <c r="C3844" s="26"/>
      <c r="D3844" s="26"/>
      <c r="E3844" s="21"/>
      <c r="M3844" s="21"/>
      <c r="N3844" s="21"/>
      <c r="W3844" s="0" t="str">
        <f aca="false">IF(A3844="нов предмет",T3844*H3844," ")</f>
        <v> </v>
      </c>
      <c r="X3844" s="0" t="str">
        <f aca="false">IF(A3844="нов предмет",U3844*I3844," ")</f>
        <v> </v>
      </c>
      <c r="Y3844" s="0" t="str">
        <f aca="false">IF(A3844="нов предмет",V3844*J3844," ")</f>
        <v> </v>
      </c>
      <c r="Z3844" s="21"/>
      <c r="AB3844" s="21"/>
      <c r="AD3844" s="21"/>
    </row>
    <row r="3845" s="9" customFormat="true" ht="12.75" hidden="false" customHeight="false" outlineLevel="0" collapsed="false">
      <c r="A3845" s="38"/>
      <c r="C3845" s="26"/>
      <c r="D3845" s="26"/>
      <c r="E3845" s="21"/>
      <c r="M3845" s="21"/>
      <c r="N3845" s="21"/>
      <c r="W3845" s="0" t="str">
        <f aca="false">IF(A3845="нов предмет",T3845*H3845," ")</f>
        <v> </v>
      </c>
      <c r="X3845" s="0" t="str">
        <f aca="false">IF(A3845="нов предмет",U3845*I3845," ")</f>
        <v> </v>
      </c>
      <c r="Y3845" s="0" t="str">
        <f aca="false">IF(A3845="нов предмет",V3845*J3845," ")</f>
        <v> </v>
      </c>
      <c r="Z3845" s="21"/>
      <c r="AB3845" s="21"/>
      <c r="AD3845" s="21"/>
    </row>
    <row r="3846" s="9" customFormat="true" ht="12.75" hidden="false" customHeight="false" outlineLevel="0" collapsed="false">
      <c r="A3846" s="38"/>
      <c r="C3846" s="26"/>
      <c r="D3846" s="26"/>
      <c r="E3846" s="21"/>
      <c r="M3846" s="21"/>
      <c r="N3846" s="21"/>
      <c r="W3846" s="0" t="str">
        <f aca="false">IF(A3846="нов предмет",T3846*H3846," ")</f>
        <v> </v>
      </c>
      <c r="X3846" s="0" t="str">
        <f aca="false">IF(A3846="нов предмет",U3846*I3846," ")</f>
        <v> </v>
      </c>
      <c r="Y3846" s="0" t="str">
        <f aca="false">IF(A3846="нов предмет",V3846*J3846," ")</f>
        <v> </v>
      </c>
      <c r="Z3846" s="21"/>
      <c r="AB3846" s="21"/>
      <c r="AD3846" s="21"/>
    </row>
    <row r="3847" s="9" customFormat="true" ht="12.75" hidden="false" customHeight="false" outlineLevel="0" collapsed="false">
      <c r="A3847" s="38"/>
      <c r="C3847" s="26"/>
      <c r="D3847" s="26"/>
      <c r="E3847" s="21"/>
      <c r="M3847" s="21"/>
      <c r="N3847" s="21"/>
      <c r="W3847" s="0" t="str">
        <f aca="false">IF(A3847="нов предмет",T3847*H3847," ")</f>
        <v> </v>
      </c>
      <c r="X3847" s="0" t="str">
        <f aca="false">IF(A3847="нов предмет",U3847*I3847," ")</f>
        <v> </v>
      </c>
      <c r="Y3847" s="0" t="str">
        <f aca="false">IF(A3847="нов предмет",V3847*J3847," ")</f>
        <v> </v>
      </c>
      <c r="Z3847" s="21"/>
      <c r="AB3847" s="21"/>
      <c r="AD3847" s="21"/>
    </row>
    <row r="3848" s="9" customFormat="true" ht="12.75" hidden="false" customHeight="false" outlineLevel="0" collapsed="false">
      <c r="A3848" s="38"/>
      <c r="C3848" s="26"/>
      <c r="D3848" s="26"/>
      <c r="E3848" s="21"/>
      <c r="M3848" s="21"/>
      <c r="N3848" s="21"/>
      <c r="W3848" s="0" t="str">
        <f aca="false">IF(A3848="нов предмет",T3848*H3848," ")</f>
        <v> </v>
      </c>
      <c r="X3848" s="0" t="str">
        <f aca="false">IF(A3848="нов предмет",U3848*I3848," ")</f>
        <v> </v>
      </c>
      <c r="Y3848" s="0" t="str">
        <f aca="false">IF(A3848="нов предмет",V3848*J3848," ")</f>
        <v> </v>
      </c>
      <c r="Z3848" s="21"/>
      <c r="AB3848" s="21"/>
      <c r="AD3848" s="21"/>
    </row>
    <row r="3849" s="9" customFormat="true" ht="12.75" hidden="false" customHeight="false" outlineLevel="0" collapsed="false">
      <c r="A3849" s="38"/>
      <c r="C3849" s="26"/>
      <c r="D3849" s="26"/>
      <c r="E3849" s="21"/>
      <c r="M3849" s="21"/>
      <c r="N3849" s="21"/>
      <c r="W3849" s="0" t="str">
        <f aca="false">IF(A3849="нов предмет",T3849*H3849," ")</f>
        <v> </v>
      </c>
      <c r="X3849" s="0" t="str">
        <f aca="false">IF(A3849="нов предмет",U3849*I3849," ")</f>
        <v> </v>
      </c>
      <c r="Y3849" s="0" t="str">
        <f aca="false">IF(A3849="нов предмет",V3849*J3849," ")</f>
        <v> </v>
      </c>
      <c r="Z3849" s="21"/>
      <c r="AB3849" s="21"/>
      <c r="AD3849" s="21"/>
    </row>
    <row r="3850" s="9" customFormat="true" ht="12.75" hidden="false" customHeight="false" outlineLevel="0" collapsed="false">
      <c r="A3850" s="38"/>
      <c r="C3850" s="26"/>
      <c r="D3850" s="26"/>
      <c r="E3850" s="21"/>
      <c r="M3850" s="21"/>
      <c r="N3850" s="21"/>
      <c r="W3850" s="0" t="str">
        <f aca="false">IF(A3850="нов предмет",T3850*H3850," ")</f>
        <v> </v>
      </c>
      <c r="X3850" s="0" t="str">
        <f aca="false">IF(A3850="нов предмет",U3850*I3850," ")</f>
        <v> </v>
      </c>
      <c r="Y3850" s="0" t="str">
        <f aca="false">IF(A3850="нов предмет",V3850*J3850," ")</f>
        <v> </v>
      </c>
      <c r="Z3850" s="21"/>
      <c r="AB3850" s="21"/>
      <c r="AD3850" s="21"/>
    </row>
    <row r="3851" s="9" customFormat="true" ht="12.75" hidden="false" customHeight="false" outlineLevel="0" collapsed="false">
      <c r="A3851" s="38"/>
      <c r="C3851" s="26"/>
      <c r="D3851" s="26"/>
      <c r="E3851" s="21"/>
      <c r="M3851" s="21"/>
      <c r="N3851" s="21"/>
      <c r="W3851" s="0" t="str">
        <f aca="false">IF(A3851="нов предмет",T3851*H3851," ")</f>
        <v> </v>
      </c>
      <c r="X3851" s="0" t="str">
        <f aca="false">IF(A3851="нов предмет",U3851*I3851," ")</f>
        <v> </v>
      </c>
      <c r="Y3851" s="0" t="str">
        <f aca="false">IF(A3851="нов предмет",V3851*J3851," ")</f>
        <v> </v>
      </c>
      <c r="Z3851" s="21"/>
      <c r="AB3851" s="21"/>
      <c r="AD3851" s="21"/>
    </row>
    <row r="3852" s="9" customFormat="true" ht="12.75" hidden="false" customHeight="false" outlineLevel="0" collapsed="false">
      <c r="A3852" s="38"/>
      <c r="C3852" s="26"/>
      <c r="D3852" s="26"/>
      <c r="E3852" s="21"/>
      <c r="M3852" s="21"/>
      <c r="N3852" s="21"/>
      <c r="W3852" s="0" t="str">
        <f aca="false">IF(A3852="нов предмет",T3852*H3852," ")</f>
        <v> </v>
      </c>
      <c r="X3852" s="0" t="str">
        <f aca="false">IF(A3852="нов предмет",U3852*I3852," ")</f>
        <v> </v>
      </c>
      <c r="Y3852" s="0" t="str">
        <f aca="false">IF(A3852="нов предмет",V3852*J3852," ")</f>
        <v> </v>
      </c>
      <c r="Z3852" s="21"/>
      <c r="AB3852" s="21"/>
      <c r="AD3852" s="21"/>
    </row>
    <row r="3853" s="9" customFormat="true" ht="12.75" hidden="false" customHeight="false" outlineLevel="0" collapsed="false">
      <c r="A3853" s="38"/>
      <c r="C3853" s="26"/>
      <c r="D3853" s="26"/>
      <c r="E3853" s="21"/>
      <c r="M3853" s="21"/>
      <c r="N3853" s="21"/>
      <c r="W3853" s="0" t="str">
        <f aca="false">IF(A3853="нов предмет",T3853*H3853," ")</f>
        <v> </v>
      </c>
      <c r="X3853" s="0" t="str">
        <f aca="false">IF(A3853="нов предмет",U3853*I3853," ")</f>
        <v> </v>
      </c>
      <c r="Y3853" s="0" t="str">
        <f aca="false">IF(A3853="нов предмет",V3853*J3853," ")</f>
        <v> </v>
      </c>
      <c r="Z3853" s="21"/>
      <c r="AB3853" s="21"/>
      <c r="AD3853" s="21"/>
    </row>
    <row r="3854" s="9" customFormat="true" ht="12.75" hidden="false" customHeight="false" outlineLevel="0" collapsed="false">
      <c r="A3854" s="38"/>
      <c r="C3854" s="26"/>
      <c r="D3854" s="26"/>
      <c r="E3854" s="21"/>
      <c r="M3854" s="21"/>
      <c r="N3854" s="21"/>
      <c r="W3854" s="0" t="str">
        <f aca="false">IF(A3854="нов предмет",T3854*H3854," ")</f>
        <v> </v>
      </c>
      <c r="X3854" s="0" t="str">
        <f aca="false">IF(A3854="нов предмет",U3854*I3854," ")</f>
        <v> </v>
      </c>
      <c r="Y3854" s="0" t="str">
        <f aca="false">IF(A3854="нов предмет",V3854*J3854," ")</f>
        <v> </v>
      </c>
      <c r="Z3854" s="21"/>
      <c r="AB3854" s="21"/>
      <c r="AD3854" s="21"/>
    </row>
    <row r="3855" s="9" customFormat="true" ht="12.75" hidden="false" customHeight="false" outlineLevel="0" collapsed="false">
      <c r="A3855" s="38"/>
      <c r="C3855" s="26"/>
      <c r="D3855" s="26"/>
      <c r="E3855" s="21"/>
      <c r="M3855" s="21"/>
      <c r="N3855" s="21"/>
      <c r="W3855" s="0" t="str">
        <f aca="false">IF(A3855="нов предмет",T3855*H3855," ")</f>
        <v> </v>
      </c>
      <c r="X3855" s="0" t="str">
        <f aca="false">IF(A3855="нов предмет",U3855*I3855," ")</f>
        <v> </v>
      </c>
      <c r="Y3855" s="0" t="str">
        <f aca="false">IF(A3855="нов предмет",V3855*J3855," ")</f>
        <v> </v>
      </c>
      <c r="Z3855" s="21"/>
      <c r="AB3855" s="21"/>
      <c r="AD3855" s="21"/>
    </row>
    <row r="3856" s="9" customFormat="true" ht="12.75" hidden="false" customHeight="false" outlineLevel="0" collapsed="false">
      <c r="A3856" s="38"/>
      <c r="C3856" s="26"/>
      <c r="D3856" s="26"/>
      <c r="E3856" s="21"/>
      <c r="M3856" s="21"/>
      <c r="N3856" s="21"/>
      <c r="W3856" s="0" t="str">
        <f aca="false">IF(A3856="нов предмет",T3856*H3856," ")</f>
        <v> </v>
      </c>
      <c r="X3856" s="0" t="str">
        <f aca="false">IF(A3856="нов предмет",U3856*I3856," ")</f>
        <v> </v>
      </c>
      <c r="Y3856" s="0" t="str">
        <f aca="false">IF(A3856="нов предмет",V3856*J3856," ")</f>
        <v> </v>
      </c>
      <c r="Z3856" s="21"/>
      <c r="AB3856" s="21"/>
      <c r="AD3856" s="21"/>
    </row>
    <row r="3857" s="9" customFormat="true" ht="12.75" hidden="false" customHeight="false" outlineLevel="0" collapsed="false">
      <c r="A3857" s="38"/>
      <c r="C3857" s="26"/>
      <c r="D3857" s="26"/>
      <c r="E3857" s="21"/>
      <c r="M3857" s="21"/>
      <c r="N3857" s="21"/>
      <c r="W3857" s="0" t="str">
        <f aca="false">IF(A3857="нов предмет",T3857*H3857," ")</f>
        <v> </v>
      </c>
      <c r="X3857" s="0" t="str">
        <f aca="false">IF(A3857="нов предмет",U3857*I3857," ")</f>
        <v> </v>
      </c>
      <c r="Y3857" s="0" t="str">
        <f aca="false">IF(A3857="нов предмет",V3857*J3857," ")</f>
        <v> </v>
      </c>
      <c r="Z3857" s="21"/>
      <c r="AB3857" s="21"/>
      <c r="AD3857" s="21"/>
    </row>
    <row r="3858" s="9" customFormat="true" ht="12.75" hidden="false" customHeight="false" outlineLevel="0" collapsed="false">
      <c r="A3858" s="38"/>
      <c r="C3858" s="26"/>
      <c r="D3858" s="26"/>
      <c r="E3858" s="21"/>
      <c r="M3858" s="21"/>
      <c r="N3858" s="21"/>
      <c r="W3858" s="0" t="str">
        <f aca="false">IF(A3858="нов предмет",T3858*H3858," ")</f>
        <v> </v>
      </c>
      <c r="X3858" s="0" t="str">
        <f aca="false">IF(A3858="нов предмет",U3858*I3858," ")</f>
        <v> </v>
      </c>
      <c r="Y3858" s="0" t="str">
        <f aca="false">IF(A3858="нов предмет",V3858*J3858," ")</f>
        <v> </v>
      </c>
      <c r="Z3858" s="21"/>
      <c r="AB3858" s="21"/>
      <c r="AD3858" s="21"/>
    </row>
    <row r="3859" s="9" customFormat="true" ht="12.75" hidden="false" customHeight="false" outlineLevel="0" collapsed="false">
      <c r="A3859" s="38"/>
      <c r="C3859" s="26"/>
      <c r="D3859" s="26"/>
      <c r="E3859" s="21"/>
      <c r="M3859" s="21"/>
      <c r="N3859" s="21"/>
      <c r="W3859" s="0" t="str">
        <f aca="false">IF(A3859="нов предмет",T3859*H3859," ")</f>
        <v> </v>
      </c>
      <c r="X3859" s="0" t="str">
        <f aca="false">IF(A3859="нов предмет",U3859*I3859," ")</f>
        <v> </v>
      </c>
      <c r="Y3859" s="0" t="str">
        <f aca="false">IF(A3859="нов предмет",V3859*J3859," ")</f>
        <v> </v>
      </c>
      <c r="Z3859" s="21"/>
      <c r="AB3859" s="21"/>
      <c r="AD3859" s="21"/>
    </row>
    <row r="3860" s="9" customFormat="true" ht="12.75" hidden="false" customHeight="false" outlineLevel="0" collapsed="false">
      <c r="A3860" s="38"/>
      <c r="C3860" s="26"/>
      <c r="D3860" s="26"/>
      <c r="E3860" s="21"/>
      <c r="M3860" s="21"/>
      <c r="N3860" s="21"/>
      <c r="W3860" s="0" t="str">
        <f aca="false">IF(A3860="нов предмет",T3860*H3860," ")</f>
        <v> </v>
      </c>
      <c r="X3860" s="0" t="str">
        <f aca="false">IF(A3860="нов предмет",U3860*I3860," ")</f>
        <v> </v>
      </c>
      <c r="Y3860" s="0" t="str">
        <f aca="false">IF(A3860="нов предмет",V3860*J3860," ")</f>
        <v> </v>
      </c>
      <c r="Z3860" s="21"/>
      <c r="AB3860" s="21"/>
      <c r="AD3860" s="21"/>
    </row>
    <row r="3861" s="9" customFormat="true" ht="12.75" hidden="false" customHeight="false" outlineLevel="0" collapsed="false">
      <c r="A3861" s="38"/>
      <c r="C3861" s="26"/>
      <c r="D3861" s="26"/>
      <c r="E3861" s="21"/>
      <c r="M3861" s="21"/>
      <c r="N3861" s="21"/>
      <c r="W3861" s="0" t="str">
        <f aca="false">IF(A3861="нов предмет",T3861*H3861," ")</f>
        <v> </v>
      </c>
      <c r="X3861" s="0" t="str">
        <f aca="false">IF(A3861="нов предмет",U3861*I3861," ")</f>
        <v> </v>
      </c>
      <c r="Y3861" s="0" t="str">
        <f aca="false">IF(A3861="нов предмет",V3861*J3861," ")</f>
        <v> </v>
      </c>
      <c r="Z3861" s="21"/>
      <c r="AB3861" s="21"/>
      <c r="AD3861" s="21"/>
    </row>
    <row r="3862" s="9" customFormat="true" ht="12.75" hidden="false" customHeight="false" outlineLevel="0" collapsed="false">
      <c r="A3862" s="38"/>
      <c r="C3862" s="26"/>
      <c r="D3862" s="26"/>
      <c r="E3862" s="21"/>
      <c r="M3862" s="21"/>
      <c r="N3862" s="21"/>
      <c r="W3862" s="0" t="str">
        <f aca="false">IF(A3862="нов предмет",T3862*H3862," ")</f>
        <v> </v>
      </c>
      <c r="X3862" s="0" t="str">
        <f aca="false">IF(A3862="нов предмет",U3862*I3862," ")</f>
        <v> </v>
      </c>
      <c r="Y3862" s="0" t="str">
        <f aca="false">IF(A3862="нов предмет",V3862*J3862," ")</f>
        <v> </v>
      </c>
      <c r="Z3862" s="21"/>
      <c r="AB3862" s="21"/>
      <c r="AD3862" s="21"/>
    </row>
    <row r="3863" s="9" customFormat="true" ht="12.75" hidden="false" customHeight="false" outlineLevel="0" collapsed="false">
      <c r="A3863" s="38"/>
      <c r="C3863" s="26"/>
      <c r="D3863" s="26"/>
      <c r="E3863" s="21"/>
      <c r="M3863" s="21"/>
      <c r="N3863" s="21"/>
      <c r="W3863" s="0" t="str">
        <f aca="false">IF(A3863="нов предмет",T3863*H3863," ")</f>
        <v> </v>
      </c>
      <c r="X3863" s="0" t="str">
        <f aca="false">IF(A3863="нов предмет",U3863*I3863," ")</f>
        <v> </v>
      </c>
      <c r="Y3863" s="0" t="str">
        <f aca="false">IF(A3863="нов предмет",V3863*J3863," ")</f>
        <v> </v>
      </c>
      <c r="Z3863" s="21"/>
      <c r="AB3863" s="21"/>
      <c r="AD3863" s="21"/>
    </row>
    <row r="3864" s="9" customFormat="true" ht="12.75" hidden="false" customHeight="false" outlineLevel="0" collapsed="false">
      <c r="A3864" s="38"/>
      <c r="C3864" s="26"/>
      <c r="D3864" s="26"/>
      <c r="E3864" s="21"/>
      <c r="M3864" s="21"/>
      <c r="N3864" s="21"/>
      <c r="W3864" s="0" t="str">
        <f aca="false">IF(A3864="нов предмет",T3864*H3864," ")</f>
        <v> </v>
      </c>
      <c r="X3864" s="0" t="str">
        <f aca="false">IF(A3864="нов предмет",U3864*I3864," ")</f>
        <v> </v>
      </c>
      <c r="Y3864" s="0" t="str">
        <f aca="false">IF(A3864="нов предмет",V3864*J3864," ")</f>
        <v> </v>
      </c>
      <c r="Z3864" s="21"/>
      <c r="AB3864" s="21"/>
      <c r="AD3864" s="21"/>
    </row>
    <row r="3865" s="9" customFormat="true" ht="12.75" hidden="false" customHeight="false" outlineLevel="0" collapsed="false">
      <c r="A3865" s="38"/>
      <c r="C3865" s="26"/>
      <c r="D3865" s="26"/>
      <c r="E3865" s="21"/>
      <c r="M3865" s="21"/>
      <c r="N3865" s="21"/>
      <c r="W3865" s="0" t="str">
        <f aca="false">IF(A3865="нов предмет",T3865*H3865," ")</f>
        <v> </v>
      </c>
      <c r="X3865" s="0" t="str">
        <f aca="false">IF(A3865="нов предмет",U3865*I3865," ")</f>
        <v> </v>
      </c>
      <c r="Y3865" s="0" t="str">
        <f aca="false">IF(A3865="нов предмет",V3865*J3865," ")</f>
        <v> </v>
      </c>
      <c r="Z3865" s="21"/>
      <c r="AB3865" s="21"/>
      <c r="AD3865" s="21"/>
    </row>
    <row r="3866" s="9" customFormat="true" ht="12.75" hidden="false" customHeight="false" outlineLevel="0" collapsed="false">
      <c r="A3866" s="38"/>
      <c r="C3866" s="26"/>
      <c r="D3866" s="26"/>
      <c r="E3866" s="21"/>
      <c r="M3866" s="21"/>
      <c r="N3866" s="21"/>
      <c r="W3866" s="0" t="str">
        <f aca="false">IF(A3866="нов предмет",T3866*H3866," ")</f>
        <v> </v>
      </c>
      <c r="X3866" s="0" t="str">
        <f aca="false">IF(A3866="нов предмет",U3866*I3866," ")</f>
        <v> </v>
      </c>
      <c r="Y3866" s="0" t="str">
        <f aca="false">IF(A3866="нов предмет",V3866*J3866," ")</f>
        <v> </v>
      </c>
      <c r="Z3866" s="21"/>
      <c r="AB3866" s="21"/>
      <c r="AD3866" s="21"/>
    </row>
    <row r="3867" s="9" customFormat="true" ht="12.75" hidden="false" customHeight="false" outlineLevel="0" collapsed="false">
      <c r="A3867" s="38"/>
      <c r="C3867" s="26"/>
      <c r="D3867" s="26"/>
      <c r="E3867" s="21"/>
      <c r="M3867" s="21"/>
      <c r="N3867" s="21"/>
      <c r="W3867" s="0" t="str">
        <f aca="false">IF(A3867="нов предмет",T3867*H3867," ")</f>
        <v> </v>
      </c>
      <c r="X3867" s="0" t="str">
        <f aca="false">IF(A3867="нов предмет",U3867*I3867," ")</f>
        <v> </v>
      </c>
      <c r="Y3867" s="0" t="str">
        <f aca="false">IF(A3867="нов предмет",V3867*J3867," ")</f>
        <v> </v>
      </c>
      <c r="Z3867" s="21"/>
      <c r="AB3867" s="21"/>
      <c r="AD3867" s="21"/>
    </row>
    <row r="3868" s="9" customFormat="true" ht="12.75" hidden="false" customHeight="false" outlineLevel="0" collapsed="false">
      <c r="A3868" s="38"/>
      <c r="C3868" s="26"/>
      <c r="D3868" s="26"/>
      <c r="E3868" s="21"/>
      <c r="M3868" s="21"/>
      <c r="N3868" s="21"/>
      <c r="W3868" s="0" t="str">
        <f aca="false">IF(A3868="нов предмет",T3868*H3868," ")</f>
        <v> </v>
      </c>
      <c r="X3868" s="0" t="str">
        <f aca="false">IF(A3868="нов предмет",U3868*I3868," ")</f>
        <v> </v>
      </c>
      <c r="Y3868" s="0" t="str">
        <f aca="false">IF(A3868="нов предмет",V3868*J3868," ")</f>
        <v> </v>
      </c>
      <c r="Z3868" s="21"/>
      <c r="AB3868" s="21"/>
      <c r="AD3868" s="21"/>
    </row>
    <row r="3869" s="9" customFormat="true" ht="12.75" hidden="false" customHeight="false" outlineLevel="0" collapsed="false">
      <c r="A3869" s="38"/>
      <c r="C3869" s="26"/>
      <c r="D3869" s="26"/>
      <c r="E3869" s="21"/>
      <c r="M3869" s="21"/>
      <c r="N3869" s="21"/>
      <c r="W3869" s="0" t="str">
        <f aca="false">IF(A3869="нов предмет",T3869*H3869," ")</f>
        <v> </v>
      </c>
      <c r="X3869" s="0" t="str">
        <f aca="false">IF(A3869="нов предмет",U3869*I3869," ")</f>
        <v> </v>
      </c>
      <c r="Y3869" s="0" t="str">
        <f aca="false">IF(A3869="нов предмет",V3869*J3869," ")</f>
        <v> </v>
      </c>
      <c r="Z3869" s="21"/>
      <c r="AB3869" s="21"/>
      <c r="AD3869" s="21"/>
    </row>
    <row r="3870" s="9" customFormat="true" ht="12.75" hidden="false" customHeight="false" outlineLevel="0" collapsed="false">
      <c r="A3870" s="38"/>
      <c r="C3870" s="26"/>
      <c r="D3870" s="26"/>
      <c r="E3870" s="21"/>
      <c r="M3870" s="21"/>
      <c r="N3870" s="21"/>
      <c r="W3870" s="0" t="str">
        <f aca="false">IF(A3870="нов предмет",T3870*H3870," ")</f>
        <v> </v>
      </c>
      <c r="X3870" s="0" t="str">
        <f aca="false">IF(A3870="нов предмет",U3870*I3870," ")</f>
        <v> </v>
      </c>
      <c r="Y3870" s="0" t="str">
        <f aca="false">IF(A3870="нов предмет",V3870*J3870," ")</f>
        <v> </v>
      </c>
      <c r="Z3870" s="21"/>
      <c r="AB3870" s="21"/>
      <c r="AD3870" s="21"/>
    </row>
    <row r="3871" s="9" customFormat="true" ht="12.75" hidden="false" customHeight="false" outlineLevel="0" collapsed="false">
      <c r="A3871" s="38"/>
      <c r="C3871" s="26"/>
      <c r="D3871" s="26"/>
      <c r="E3871" s="21"/>
      <c r="M3871" s="21"/>
      <c r="N3871" s="21"/>
      <c r="W3871" s="0" t="str">
        <f aca="false">IF(A3871="нов предмет",T3871*H3871," ")</f>
        <v> </v>
      </c>
      <c r="X3871" s="0" t="str">
        <f aca="false">IF(A3871="нов предмет",U3871*I3871," ")</f>
        <v> </v>
      </c>
      <c r="Y3871" s="0" t="str">
        <f aca="false">IF(A3871="нов предмет",V3871*J3871," ")</f>
        <v> </v>
      </c>
      <c r="Z3871" s="21"/>
      <c r="AB3871" s="21"/>
      <c r="AD3871" s="21"/>
    </row>
    <row r="3872" s="9" customFormat="true" ht="12.75" hidden="false" customHeight="false" outlineLevel="0" collapsed="false">
      <c r="A3872" s="38"/>
      <c r="C3872" s="26"/>
      <c r="D3872" s="26"/>
      <c r="E3872" s="21"/>
      <c r="M3872" s="21"/>
      <c r="N3872" s="21"/>
      <c r="W3872" s="0" t="str">
        <f aca="false">IF(A3872="нов предмет",T3872*H3872," ")</f>
        <v> </v>
      </c>
      <c r="X3872" s="0" t="str">
        <f aca="false">IF(A3872="нов предмет",U3872*I3872," ")</f>
        <v> </v>
      </c>
      <c r="Y3872" s="0" t="str">
        <f aca="false">IF(A3872="нов предмет",V3872*J3872," ")</f>
        <v> </v>
      </c>
      <c r="Z3872" s="21"/>
      <c r="AB3872" s="21"/>
      <c r="AD3872" s="21"/>
    </row>
    <row r="3873" s="9" customFormat="true" ht="12.75" hidden="false" customHeight="false" outlineLevel="0" collapsed="false">
      <c r="A3873" s="38"/>
      <c r="C3873" s="26"/>
      <c r="D3873" s="26"/>
      <c r="E3873" s="21"/>
      <c r="M3873" s="21"/>
      <c r="N3873" s="21"/>
      <c r="W3873" s="0" t="str">
        <f aca="false">IF(A3873="нов предмет",T3873*H3873," ")</f>
        <v> </v>
      </c>
      <c r="X3873" s="0" t="str">
        <f aca="false">IF(A3873="нов предмет",U3873*I3873," ")</f>
        <v> </v>
      </c>
      <c r="Y3873" s="0" t="str">
        <f aca="false">IF(A3873="нов предмет",V3873*J3873," ")</f>
        <v> </v>
      </c>
      <c r="Z3873" s="21"/>
      <c r="AB3873" s="21"/>
      <c r="AD3873" s="21"/>
    </row>
    <row r="3874" s="9" customFormat="true" ht="12.75" hidden="false" customHeight="false" outlineLevel="0" collapsed="false">
      <c r="A3874" s="38"/>
      <c r="C3874" s="26"/>
      <c r="D3874" s="26"/>
      <c r="E3874" s="21"/>
      <c r="M3874" s="21"/>
      <c r="N3874" s="21"/>
      <c r="W3874" s="0" t="str">
        <f aca="false">IF(A3874="нов предмет",T3874*H3874," ")</f>
        <v> </v>
      </c>
      <c r="X3874" s="0" t="str">
        <f aca="false">IF(A3874="нов предмет",U3874*I3874," ")</f>
        <v> </v>
      </c>
      <c r="Y3874" s="0" t="str">
        <f aca="false">IF(A3874="нов предмет",V3874*J3874," ")</f>
        <v> </v>
      </c>
      <c r="Z3874" s="21"/>
      <c r="AB3874" s="21"/>
      <c r="AD3874" s="21"/>
    </row>
    <row r="3875" s="9" customFormat="true" ht="12.75" hidden="false" customHeight="false" outlineLevel="0" collapsed="false">
      <c r="A3875" s="38"/>
      <c r="C3875" s="26"/>
      <c r="D3875" s="26"/>
      <c r="E3875" s="21"/>
      <c r="M3875" s="21"/>
      <c r="N3875" s="21"/>
      <c r="W3875" s="0" t="str">
        <f aca="false">IF(A3875="нов предмет",T3875*H3875," ")</f>
        <v> </v>
      </c>
      <c r="X3875" s="0" t="str">
        <f aca="false">IF(A3875="нов предмет",U3875*I3875," ")</f>
        <v> </v>
      </c>
      <c r="Y3875" s="0" t="str">
        <f aca="false">IF(A3875="нов предмет",V3875*J3875," ")</f>
        <v> </v>
      </c>
      <c r="Z3875" s="21"/>
      <c r="AB3875" s="21"/>
      <c r="AD3875" s="21"/>
    </row>
    <row r="3876" s="9" customFormat="true" ht="12.75" hidden="false" customHeight="false" outlineLevel="0" collapsed="false">
      <c r="A3876" s="38"/>
      <c r="C3876" s="26"/>
      <c r="D3876" s="26"/>
      <c r="E3876" s="21"/>
      <c r="M3876" s="21"/>
      <c r="N3876" s="21"/>
      <c r="W3876" s="0" t="str">
        <f aca="false">IF(A3876="нов предмет",T3876*H3876," ")</f>
        <v> </v>
      </c>
      <c r="X3876" s="0" t="str">
        <f aca="false">IF(A3876="нов предмет",U3876*I3876," ")</f>
        <v> </v>
      </c>
      <c r="Y3876" s="0" t="str">
        <f aca="false">IF(A3876="нов предмет",V3876*J3876," ")</f>
        <v> </v>
      </c>
      <c r="Z3876" s="21"/>
      <c r="AB3876" s="21"/>
      <c r="AD3876" s="21"/>
    </row>
    <row r="3877" s="9" customFormat="true" ht="12.75" hidden="false" customHeight="false" outlineLevel="0" collapsed="false">
      <c r="A3877" s="38"/>
      <c r="C3877" s="26"/>
      <c r="D3877" s="26"/>
      <c r="E3877" s="21"/>
      <c r="M3877" s="21"/>
      <c r="N3877" s="21"/>
      <c r="W3877" s="0" t="str">
        <f aca="false">IF(A3877="нов предмет",T3877*H3877," ")</f>
        <v> </v>
      </c>
      <c r="X3877" s="0" t="str">
        <f aca="false">IF(A3877="нов предмет",U3877*I3877," ")</f>
        <v> </v>
      </c>
      <c r="Y3877" s="0" t="str">
        <f aca="false">IF(A3877="нов предмет",V3877*J3877," ")</f>
        <v> </v>
      </c>
      <c r="Z3877" s="21"/>
      <c r="AB3877" s="21"/>
      <c r="AD3877" s="21"/>
    </row>
    <row r="3878" s="9" customFormat="true" ht="12.75" hidden="false" customHeight="false" outlineLevel="0" collapsed="false">
      <c r="A3878" s="38"/>
      <c r="C3878" s="26"/>
      <c r="D3878" s="26"/>
      <c r="E3878" s="21"/>
      <c r="M3878" s="21"/>
      <c r="N3878" s="21"/>
      <c r="W3878" s="0" t="str">
        <f aca="false">IF(A3878="нов предмет",T3878*H3878," ")</f>
        <v> </v>
      </c>
      <c r="X3878" s="0" t="str">
        <f aca="false">IF(A3878="нов предмет",U3878*I3878," ")</f>
        <v> </v>
      </c>
      <c r="Y3878" s="0" t="str">
        <f aca="false">IF(A3878="нов предмет",V3878*J3878," ")</f>
        <v> </v>
      </c>
      <c r="Z3878" s="21"/>
      <c r="AB3878" s="21"/>
      <c r="AD3878" s="21"/>
    </row>
    <row r="3879" s="9" customFormat="true" ht="12.75" hidden="false" customHeight="false" outlineLevel="0" collapsed="false">
      <c r="A3879" s="38"/>
      <c r="C3879" s="26"/>
      <c r="D3879" s="26"/>
      <c r="E3879" s="21"/>
      <c r="M3879" s="21"/>
      <c r="N3879" s="21"/>
      <c r="W3879" s="0" t="str">
        <f aca="false">IF(A3879="нов предмет",T3879*H3879," ")</f>
        <v> </v>
      </c>
      <c r="X3879" s="0" t="str">
        <f aca="false">IF(A3879="нов предмет",U3879*I3879," ")</f>
        <v> </v>
      </c>
      <c r="Y3879" s="0" t="str">
        <f aca="false">IF(A3879="нов предмет",V3879*J3879," ")</f>
        <v> </v>
      </c>
      <c r="Z3879" s="21"/>
      <c r="AB3879" s="21"/>
      <c r="AD3879" s="21"/>
    </row>
    <row r="3880" s="9" customFormat="true" ht="12.75" hidden="false" customHeight="false" outlineLevel="0" collapsed="false">
      <c r="A3880" s="38"/>
      <c r="C3880" s="26"/>
      <c r="D3880" s="26"/>
      <c r="E3880" s="21"/>
      <c r="M3880" s="21"/>
      <c r="N3880" s="21"/>
      <c r="W3880" s="0" t="str">
        <f aca="false">IF(A3880="нов предмет",T3880*H3880," ")</f>
        <v> </v>
      </c>
      <c r="X3880" s="0" t="str">
        <f aca="false">IF(A3880="нов предмет",U3880*I3880," ")</f>
        <v> </v>
      </c>
      <c r="Y3880" s="0" t="str">
        <f aca="false">IF(A3880="нов предмет",V3880*J3880," ")</f>
        <v> </v>
      </c>
      <c r="Z3880" s="21"/>
      <c r="AB3880" s="21"/>
      <c r="AD3880" s="21"/>
    </row>
    <row r="3881" s="9" customFormat="true" ht="12.75" hidden="false" customHeight="false" outlineLevel="0" collapsed="false">
      <c r="A3881" s="38"/>
      <c r="C3881" s="26"/>
      <c r="D3881" s="26"/>
      <c r="E3881" s="21"/>
      <c r="M3881" s="21"/>
      <c r="N3881" s="21"/>
      <c r="W3881" s="0" t="str">
        <f aca="false">IF(A3881="нов предмет",T3881*H3881," ")</f>
        <v> </v>
      </c>
      <c r="X3881" s="0" t="str">
        <f aca="false">IF(A3881="нов предмет",U3881*I3881," ")</f>
        <v> </v>
      </c>
      <c r="Y3881" s="0" t="str">
        <f aca="false">IF(A3881="нов предмет",V3881*J3881," ")</f>
        <v> </v>
      </c>
      <c r="Z3881" s="21"/>
      <c r="AB3881" s="21"/>
      <c r="AD3881" s="21"/>
    </row>
    <row r="3882" s="9" customFormat="true" ht="12.75" hidden="false" customHeight="false" outlineLevel="0" collapsed="false">
      <c r="A3882" s="38"/>
      <c r="C3882" s="26"/>
      <c r="D3882" s="26"/>
      <c r="E3882" s="21"/>
      <c r="M3882" s="21"/>
      <c r="N3882" s="21"/>
      <c r="W3882" s="0" t="str">
        <f aca="false">IF(A3882="нов предмет",T3882*H3882," ")</f>
        <v> </v>
      </c>
      <c r="X3882" s="0" t="str">
        <f aca="false">IF(A3882="нов предмет",U3882*I3882," ")</f>
        <v> </v>
      </c>
      <c r="Y3882" s="0" t="str">
        <f aca="false">IF(A3882="нов предмет",V3882*J3882," ")</f>
        <v> </v>
      </c>
      <c r="Z3882" s="21"/>
      <c r="AB3882" s="21"/>
      <c r="AD3882" s="21"/>
    </row>
    <row r="3883" s="9" customFormat="true" ht="12.75" hidden="false" customHeight="false" outlineLevel="0" collapsed="false">
      <c r="A3883" s="38"/>
      <c r="C3883" s="26"/>
      <c r="D3883" s="26"/>
      <c r="E3883" s="21"/>
      <c r="M3883" s="21"/>
      <c r="N3883" s="21"/>
      <c r="W3883" s="0" t="str">
        <f aca="false">IF(A3883="нов предмет",T3883*H3883," ")</f>
        <v> </v>
      </c>
      <c r="X3883" s="0" t="str">
        <f aca="false">IF(A3883="нов предмет",U3883*I3883," ")</f>
        <v> </v>
      </c>
      <c r="Y3883" s="0" t="str">
        <f aca="false">IF(A3883="нов предмет",V3883*J3883," ")</f>
        <v> </v>
      </c>
      <c r="Z3883" s="21"/>
      <c r="AB3883" s="21"/>
      <c r="AD3883" s="21"/>
    </row>
    <row r="3884" s="9" customFormat="true" ht="12.75" hidden="false" customHeight="false" outlineLevel="0" collapsed="false">
      <c r="A3884" s="38"/>
      <c r="C3884" s="26"/>
      <c r="D3884" s="26"/>
      <c r="E3884" s="21"/>
      <c r="M3884" s="21"/>
      <c r="N3884" s="21"/>
      <c r="W3884" s="0" t="str">
        <f aca="false">IF(A3884="нов предмет",T3884*H3884," ")</f>
        <v> </v>
      </c>
      <c r="X3884" s="0" t="str">
        <f aca="false">IF(A3884="нов предмет",U3884*I3884," ")</f>
        <v> </v>
      </c>
      <c r="Y3884" s="0" t="str">
        <f aca="false">IF(A3884="нов предмет",V3884*J3884," ")</f>
        <v> </v>
      </c>
      <c r="Z3884" s="21"/>
      <c r="AB3884" s="21"/>
      <c r="AD3884" s="21"/>
    </row>
    <row r="3885" s="9" customFormat="true" ht="12.75" hidden="false" customHeight="false" outlineLevel="0" collapsed="false">
      <c r="A3885" s="38"/>
      <c r="C3885" s="26"/>
      <c r="D3885" s="26"/>
      <c r="E3885" s="21"/>
      <c r="M3885" s="21"/>
      <c r="N3885" s="21"/>
      <c r="W3885" s="0" t="str">
        <f aca="false">IF(A3885="нов предмет",T3885*H3885," ")</f>
        <v> </v>
      </c>
      <c r="X3885" s="0" t="str">
        <f aca="false">IF(A3885="нов предмет",U3885*I3885," ")</f>
        <v> </v>
      </c>
      <c r="Y3885" s="0" t="str">
        <f aca="false">IF(A3885="нов предмет",V3885*J3885," ")</f>
        <v> </v>
      </c>
      <c r="Z3885" s="21"/>
      <c r="AB3885" s="21"/>
      <c r="AD3885" s="21"/>
    </row>
    <row r="3886" s="9" customFormat="true" ht="12.75" hidden="false" customHeight="false" outlineLevel="0" collapsed="false">
      <c r="A3886" s="38"/>
      <c r="C3886" s="26"/>
      <c r="D3886" s="26"/>
      <c r="E3886" s="21"/>
      <c r="M3886" s="21"/>
      <c r="N3886" s="21"/>
      <c r="W3886" s="0" t="str">
        <f aca="false">IF(A3886="нов предмет",T3886*H3886," ")</f>
        <v> </v>
      </c>
      <c r="X3886" s="0" t="str">
        <f aca="false">IF(A3886="нов предмет",U3886*I3886," ")</f>
        <v> </v>
      </c>
      <c r="Y3886" s="0" t="str">
        <f aca="false">IF(A3886="нов предмет",V3886*J3886," ")</f>
        <v> </v>
      </c>
      <c r="Z3886" s="21"/>
      <c r="AB3886" s="21"/>
      <c r="AD3886" s="21"/>
    </row>
    <row r="3887" s="9" customFormat="true" ht="12.75" hidden="false" customHeight="false" outlineLevel="0" collapsed="false">
      <c r="A3887" s="38"/>
      <c r="C3887" s="26"/>
      <c r="D3887" s="26"/>
      <c r="E3887" s="21"/>
      <c r="M3887" s="21"/>
      <c r="N3887" s="21"/>
      <c r="W3887" s="0" t="str">
        <f aca="false">IF(A3887="нов предмет",T3887*H3887," ")</f>
        <v> </v>
      </c>
      <c r="X3887" s="0" t="str">
        <f aca="false">IF(A3887="нов предмет",U3887*I3887," ")</f>
        <v> </v>
      </c>
      <c r="Y3887" s="0" t="str">
        <f aca="false">IF(A3887="нов предмет",V3887*J3887," ")</f>
        <v> </v>
      </c>
      <c r="Z3887" s="21"/>
      <c r="AB3887" s="21"/>
      <c r="AD3887" s="21"/>
    </row>
    <row r="3888" s="9" customFormat="true" ht="12.75" hidden="false" customHeight="false" outlineLevel="0" collapsed="false">
      <c r="A3888" s="38"/>
      <c r="C3888" s="26"/>
      <c r="D3888" s="26"/>
      <c r="E3888" s="21"/>
      <c r="M3888" s="21"/>
      <c r="N3888" s="21"/>
      <c r="W3888" s="0" t="str">
        <f aca="false">IF(A3888="нов предмет",T3888*H3888," ")</f>
        <v> </v>
      </c>
      <c r="X3888" s="0" t="str">
        <f aca="false">IF(A3888="нов предмет",U3888*I3888," ")</f>
        <v> </v>
      </c>
      <c r="Y3888" s="0" t="str">
        <f aca="false">IF(A3888="нов предмет",V3888*J3888," ")</f>
        <v> </v>
      </c>
      <c r="Z3888" s="21"/>
      <c r="AB3888" s="21"/>
      <c r="AD3888" s="21"/>
    </row>
    <row r="3889" s="9" customFormat="true" ht="12.75" hidden="false" customHeight="false" outlineLevel="0" collapsed="false">
      <c r="A3889" s="38"/>
      <c r="C3889" s="26"/>
      <c r="D3889" s="26"/>
      <c r="E3889" s="21"/>
      <c r="M3889" s="21"/>
      <c r="N3889" s="21"/>
      <c r="W3889" s="0" t="str">
        <f aca="false">IF(A3889="нов предмет",T3889*H3889," ")</f>
        <v> </v>
      </c>
      <c r="X3889" s="0" t="str">
        <f aca="false">IF(A3889="нов предмет",U3889*I3889," ")</f>
        <v> </v>
      </c>
      <c r="Y3889" s="0" t="str">
        <f aca="false">IF(A3889="нов предмет",V3889*J3889," ")</f>
        <v> </v>
      </c>
      <c r="Z3889" s="21"/>
      <c r="AB3889" s="21"/>
      <c r="AD3889" s="21"/>
    </row>
    <row r="3890" s="9" customFormat="true" ht="12.75" hidden="false" customHeight="false" outlineLevel="0" collapsed="false">
      <c r="A3890" s="38"/>
      <c r="C3890" s="26"/>
      <c r="D3890" s="26"/>
      <c r="E3890" s="21"/>
      <c r="M3890" s="21"/>
      <c r="N3890" s="21"/>
      <c r="W3890" s="0" t="str">
        <f aca="false">IF(A3890="нов предмет",T3890*H3890," ")</f>
        <v> </v>
      </c>
      <c r="X3890" s="0" t="str">
        <f aca="false">IF(A3890="нов предмет",U3890*I3890," ")</f>
        <v> </v>
      </c>
      <c r="Y3890" s="0" t="str">
        <f aca="false">IF(A3890="нов предмет",V3890*J3890," ")</f>
        <v> </v>
      </c>
      <c r="Z3890" s="21"/>
      <c r="AB3890" s="21"/>
      <c r="AD3890" s="21"/>
    </row>
    <row r="3891" s="9" customFormat="true" ht="12.75" hidden="false" customHeight="false" outlineLevel="0" collapsed="false">
      <c r="A3891" s="38"/>
      <c r="C3891" s="26"/>
      <c r="D3891" s="26"/>
      <c r="E3891" s="21"/>
      <c r="M3891" s="21"/>
      <c r="N3891" s="21"/>
      <c r="W3891" s="0" t="str">
        <f aca="false">IF(A3891="нов предмет",T3891*H3891," ")</f>
        <v> </v>
      </c>
      <c r="X3891" s="0" t="str">
        <f aca="false">IF(A3891="нов предмет",U3891*I3891," ")</f>
        <v> </v>
      </c>
      <c r="Y3891" s="0" t="str">
        <f aca="false">IF(A3891="нов предмет",V3891*J3891," ")</f>
        <v> </v>
      </c>
      <c r="Z3891" s="21"/>
      <c r="AB3891" s="21"/>
      <c r="AD3891" s="21"/>
    </row>
    <row r="3892" s="9" customFormat="true" ht="12.75" hidden="false" customHeight="false" outlineLevel="0" collapsed="false">
      <c r="A3892" s="38"/>
      <c r="C3892" s="26"/>
      <c r="D3892" s="26"/>
      <c r="E3892" s="21"/>
      <c r="M3892" s="21"/>
      <c r="N3892" s="21"/>
      <c r="W3892" s="0" t="str">
        <f aca="false">IF(A3892="нов предмет",T3892*H3892," ")</f>
        <v> </v>
      </c>
      <c r="X3892" s="0" t="str">
        <f aca="false">IF(A3892="нов предмет",U3892*I3892," ")</f>
        <v> </v>
      </c>
      <c r="Y3892" s="0" t="str">
        <f aca="false">IF(A3892="нов предмет",V3892*J3892," ")</f>
        <v> </v>
      </c>
      <c r="Z3892" s="21"/>
      <c r="AB3892" s="21"/>
      <c r="AD3892" s="21"/>
    </row>
    <row r="3893" s="9" customFormat="true" ht="12.75" hidden="false" customHeight="false" outlineLevel="0" collapsed="false">
      <c r="A3893" s="38"/>
      <c r="C3893" s="26"/>
      <c r="D3893" s="26"/>
      <c r="E3893" s="21"/>
      <c r="M3893" s="21"/>
      <c r="N3893" s="21"/>
      <c r="W3893" s="0" t="str">
        <f aca="false">IF(A3893="нов предмет",T3893*H3893," ")</f>
        <v> </v>
      </c>
      <c r="X3893" s="0" t="str">
        <f aca="false">IF(A3893="нов предмет",U3893*I3893," ")</f>
        <v> </v>
      </c>
      <c r="Y3893" s="0" t="str">
        <f aca="false">IF(A3893="нов предмет",V3893*J3893," ")</f>
        <v> </v>
      </c>
      <c r="Z3893" s="21"/>
      <c r="AB3893" s="21"/>
      <c r="AD3893" s="21"/>
    </row>
    <row r="3894" s="9" customFormat="true" ht="12.75" hidden="false" customHeight="false" outlineLevel="0" collapsed="false">
      <c r="A3894" s="38"/>
      <c r="C3894" s="26"/>
      <c r="D3894" s="26"/>
      <c r="E3894" s="21"/>
      <c r="M3894" s="21"/>
      <c r="N3894" s="21"/>
      <c r="W3894" s="0" t="str">
        <f aca="false">IF(A3894="нов предмет",T3894*H3894," ")</f>
        <v> </v>
      </c>
      <c r="X3894" s="0" t="str">
        <f aca="false">IF(A3894="нов предмет",U3894*I3894," ")</f>
        <v> </v>
      </c>
      <c r="Y3894" s="0" t="str">
        <f aca="false">IF(A3894="нов предмет",V3894*J3894," ")</f>
        <v> </v>
      </c>
      <c r="Z3894" s="21"/>
      <c r="AB3894" s="21"/>
      <c r="AD3894" s="21"/>
    </row>
    <row r="3895" s="9" customFormat="true" ht="12.75" hidden="false" customHeight="false" outlineLevel="0" collapsed="false">
      <c r="A3895" s="38"/>
      <c r="C3895" s="26"/>
      <c r="D3895" s="26"/>
      <c r="E3895" s="21"/>
      <c r="M3895" s="21"/>
      <c r="N3895" s="21"/>
      <c r="W3895" s="0" t="str">
        <f aca="false">IF(A3895="нов предмет",T3895*H3895," ")</f>
        <v> </v>
      </c>
      <c r="X3895" s="0" t="str">
        <f aca="false">IF(A3895="нов предмет",U3895*I3895," ")</f>
        <v> </v>
      </c>
      <c r="Y3895" s="0" t="str">
        <f aca="false">IF(A3895="нов предмет",V3895*J3895," ")</f>
        <v> </v>
      </c>
      <c r="Z3895" s="21"/>
      <c r="AB3895" s="21"/>
      <c r="AD3895" s="21"/>
    </row>
    <row r="3896" s="9" customFormat="true" ht="12.75" hidden="false" customHeight="false" outlineLevel="0" collapsed="false">
      <c r="A3896" s="38"/>
      <c r="C3896" s="26"/>
      <c r="D3896" s="26"/>
      <c r="E3896" s="21"/>
      <c r="M3896" s="21"/>
      <c r="N3896" s="21"/>
      <c r="W3896" s="0" t="str">
        <f aca="false">IF(A3896="нов предмет",T3896*H3896," ")</f>
        <v> </v>
      </c>
      <c r="X3896" s="0" t="str">
        <f aca="false">IF(A3896="нов предмет",U3896*I3896," ")</f>
        <v> </v>
      </c>
      <c r="Y3896" s="0" t="str">
        <f aca="false">IF(A3896="нов предмет",V3896*J3896," ")</f>
        <v> </v>
      </c>
      <c r="Z3896" s="21"/>
      <c r="AB3896" s="21"/>
      <c r="AD3896" s="21"/>
    </row>
    <row r="3897" s="9" customFormat="true" ht="12.75" hidden="false" customHeight="false" outlineLevel="0" collapsed="false">
      <c r="A3897" s="38"/>
      <c r="C3897" s="26"/>
      <c r="D3897" s="26"/>
      <c r="E3897" s="21"/>
      <c r="M3897" s="21"/>
      <c r="N3897" s="21"/>
      <c r="W3897" s="0" t="str">
        <f aca="false">IF(A3897="нов предмет",T3897*H3897," ")</f>
        <v> </v>
      </c>
      <c r="X3897" s="0" t="str">
        <f aca="false">IF(A3897="нов предмет",U3897*I3897," ")</f>
        <v> </v>
      </c>
      <c r="Y3897" s="0" t="str">
        <f aca="false">IF(A3897="нов предмет",V3897*J3897," ")</f>
        <v> </v>
      </c>
      <c r="Z3897" s="21"/>
      <c r="AB3897" s="21"/>
      <c r="AD3897" s="21"/>
    </row>
    <row r="3898" s="9" customFormat="true" ht="12.75" hidden="false" customHeight="false" outlineLevel="0" collapsed="false">
      <c r="A3898" s="38"/>
      <c r="C3898" s="26"/>
      <c r="D3898" s="26"/>
      <c r="E3898" s="21"/>
      <c r="M3898" s="21"/>
      <c r="N3898" s="21"/>
      <c r="W3898" s="0" t="str">
        <f aca="false">IF(A3898="нов предмет",T3898*H3898," ")</f>
        <v> </v>
      </c>
      <c r="X3898" s="0" t="str">
        <f aca="false">IF(A3898="нов предмет",U3898*I3898," ")</f>
        <v> </v>
      </c>
      <c r="Y3898" s="0" t="str">
        <f aca="false">IF(A3898="нов предмет",V3898*J3898," ")</f>
        <v> </v>
      </c>
      <c r="Z3898" s="21"/>
      <c r="AB3898" s="21"/>
      <c r="AD3898" s="21"/>
    </row>
    <row r="3899" s="9" customFormat="true" ht="12.75" hidden="false" customHeight="false" outlineLevel="0" collapsed="false">
      <c r="A3899" s="38"/>
      <c r="C3899" s="26"/>
      <c r="D3899" s="26"/>
      <c r="E3899" s="21"/>
      <c r="M3899" s="21"/>
      <c r="N3899" s="21"/>
      <c r="W3899" s="0" t="str">
        <f aca="false">IF(A3899="нов предмет",T3899*H3899," ")</f>
        <v> </v>
      </c>
      <c r="X3899" s="0" t="str">
        <f aca="false">IF(A3899="нов предмет",U3899*I3899," ")</f>
        <v> </v>
      </c>
      <c r="Y3899" s="0" t="str">
        <f aca="false">IF(A3899="нов предмет",V3899*J3899," ")</f>
        <v> </v>
      </c>
      <c r="Z3899" s="21"/>
      <c r="AB3899" s="21"/>
      <c r="AD3899" s="21"/>
    </row>
    <row r="3900" s="9" customFormat="true" ht="12.75" hidden="false" customHeight="false" outlineLevel="0" collapsed="false">
      <c r="A3900" s="38"/>
      <c r="C3900" s="26"/>
      <c r="D3900" s="26"/>
      <c r="E3900" s="21"/>
      <c r="M3900" s="21"/>
      <c r="N3900" s="21"/>
      <c r="W3900" s="0" t="str">
        <f aca="false">IF(A3900="нов предмет",T3900*H3900," ")</f>
        <v> </v>
      </c>
      <c r="X3900" s="0" t="str">
        <f aca="false">IF(A3900="нов предмет",U3900*I3900," ")</f>
        <v> </v>
      </c>
      <c r="Y3900" s="0" t="str">
        <f aca="false">IF(A3900="нов предмет",V3900*J3900," ")</f>
        <v> </v>
      </c>
      <c r="Z3900" s="21"/>
      <c r="AB3900" s="21"/>
      <c r="AD3900" s="21"/>
    </row>
    <row r="3901" s="9" customFormat="true" ht="12.75" hidden="false" customHeight="false" outlineLevel="0" collapsed="false">
      <c r="A3901" s="38"/>
      <c r="C3901" s="26"/>
      <c r="D3901" s="26"/>
      <c r="E3901" s="21"/>
      <c r="M3901" s="21"/>
      <c r="N3901" s="21"/>
      <c r="W3901" s="0" t="str">
        <f aca="false">IF(A3901="нов предмет",T3901*H3901," ")</f>
        <v> </v>
      </c>
      <c r="X3901" s="0" t="str">
        <f aca="false">IF(A3901="нов предмет",U3901*I3901," ")</f>
        <v> </v>
      </c>
      <c r="Y3901" s="0" t="str">
        <f aca="false">IF(A3901="нов предмет",V3901*J3901," ")</f>
        <v> </v>
      </c>
      <c r="Z3901" s="21"/>
      <c r="AB3901" s="21"/>
      <c r="AD3901" s="21"/>
    </row>
    <row r="3902" s="9" customFormat="true" ht="12.75" hidden="false" customHeight="false" outlineLevel="0" collapsed="false">
      <c r="A3902" s="38"/>
      <c r="C3902" s="26"/>
      <c r="D3902" s="26"/>
      <c r="E3902" s="21"/>
      <c r="M3902" s="21"/>
      <c r="N3902" s="21"/>
      <c r="W3902" s="0" t="str">
        <f aca="false">IF(A3902="нов предмет",T3902*H3902," ")</f>
        <v> </v>
      </c>
      <c r="X3902" s="0" t="str">
        <f aca="false">IF(A3902="нов предмет",U3902*I3902," ")</f>
        <v> </v>
      </c>
      <c r="Y3902" s="0" t="str">
        <f aca="false">IF(A3902="нов предмет",V3902*J3902," ")</f>
        <v> </v>
      </c>
      <c r="Z3902" s="21"/>
      <c r="AB3902" s="21"/>
      <c r="AD3902" s="21"/>
    </row>
    <row r="3903" s="9" customFormat="true" ht="12.75" hidden="false" customHeight="false" outlineLevel="0" collapsed="false">
      <c r="A3903" s="38"/>
      <c r="C3903" s="26"/>
      <c r="D3903" s="26"/>
      <c r="E3903" s="21"/>
      <c r="M3903" s="21"/>
      <c r="N3903" s="21"/>
      <c r="W3903" s="0" t="str">
        <f aca="false">IF(A3903="нов предмет",T3903*H3903," ")</f>
        <v> </v>
      </c>
      <c r="X3903" s="0" t="str">
        <f aca="false">IF(A3903="нов предмет",U3903*I3903," ")</f>
        <v> </v>
      </c>
      <c r="Y3903" s="0" t="str">
        <f aca="false">IF(A3903="нов предмет",V3903*J3903," ")</f>
        <v> </v>
      </c>
      <c r="Z3903" s="21"/>
      <c r="AB3903" s="21"/>
      <c r="AD3903" s="21"/>
    </row>
    <row r="3904" s="9" customFormat="true" ht="12.75" hidden="false" customHeight="false" outlineLevel="0" collapsed="false">
      <c r="A3904" s="38"/>
      <c r="C3904" s="26"/>
      <c r="D3904" s="26"/>
      <c r="E3904" s="21"/>
      <c r="M3904" s="21"/>
      <c r="N3904" s="21"/>
      <c r="W3904" s="0" t="str">
        <f aca="false">IF(A3904="нов предмет",T3904*H3904," ")</f>
        <v> </v>
      </c>
      <c r="X3904" s="0" t="str">
        <f aca="false">IF(A3904="нов предмет",U3904*I3904," ")</f>
        <v> </v>
      </c>
      <c r="Y3904" s="0" t="str">
        <f aca="false">IF(A3904="нов предмет",V3904*J3904," ")</f>
        <v> </v>
      </c>
      <c r="Z3904" s="21"/>
      <c r="AB3904" s="21"/>
      <c r="AD3904" s="21"/>
    </row>
    <row r="3905" s="9" customFormat="true" ht="12.75" hidden="false" customHeight="false" outlineLevel="0" collapsed="false">
      <c r="A3905" s="38"/>
      <c r="C3905" s="26"/>
      <c r="D3905" s="26"/>
      <c r="E3905" s="21"/>
      <c r="M3905" s="21"/>
      <c r="N3905" s="21"/>
      <c r="W3905" s="0" t="str">
        <f aca="false">IF(A3905="нов предмет",T3905*H3905," ")</f>
        <v> </v>
      </c>
      <c r="X3905" s="0" t="str">
        <f aca="false">IF(A3905="нов предмет",U3905*I3905," ")</f>
        <v> </v>
      </c>
      <c r="Y3905" s="0" t="str">
        <f aca="false">IF(A3905="нов предмет",V3905*J3905," ")</f>
        <v> </v>
      </c>
      <c r="Z3905" s="21"/>
      <c r="AB3905" s="21"/>
      <c r="AD3905" s="21"/>
    </row>
    <row r="3906" s="9" customFormat="true" ht="12.75" hidden="false" customHeight="false" outlineLevel="0" collapsed="false">
      <c r="A3906" s="38"/>
      <c r="C3906" s="26"/>
      <c r="D3906" s="26"/>
      <c r="E3906" s="21"/>
      <c r="M3906" s="21"/>
      <c r="N3906" s="21"/>
      <c r="W3906" s="0" t="str">
        <f aca="false">IF(A3906="нов предмет",T3906*H3906," ")</f>
        <v> </v>
      </c>
      <c r="X3906" s="0" t="str">
        <f aca="false">IF(A3906="нов предмет",U3906*I3906," ")</f>
        <v> </v>
      </c>
      <c r="Y3906" s="0" t="str">
        <f aca="false">IF(A3906="нов предмет",V3906*J3906," ")</f>
        <v> </v>
      </c>
      <c r="Z3906" s="21"/>
      <c r="AB3906" s="21"/>
      <c r="AD3906" s="21"/>
    </row>
    <row r="3907" s="9" customFormat="true" ht="12.75" hidden="false" customHeight="false" outlineLevel="0" collapsed="false">
      <c r="A3907" s="38"/>
      <c r="C3907" s="26"/>
      <c r="D3907" s="26"/>
      <c r="E3907" s="21"/>
      <c r="M3907" s="21"/>
      <c r="N3907" s="21"/>
      <c r="W3907" s="0" t="str">
        <f aca="false">IF(A3907="нов предмет",T3907*H3907," ")</f>
        <v> </v>
      </c>
      <c r="X3907" s="0" t="str">
        <f aca="false">IF(A3907="нов предмет",U3907*I3907," ")</f>
        <v> </v>
      </c>
      <c r="Y3907" s="0" t="str">
        <f aca="false">IF(A3907="нов предмет",V3907*J3907," ")</f>
        <v> </v>
      </c>
      <c r="Z3907" s="21"/>
      <c r="AB3907" s="21"/>
      <c r="AD3907" s="21"/>
    </row>
    <row r="3908" s="9" customFormat="true" ht="12.75" hidden="false" customHeight="false" outlineLevel="0" collapsed="false">
      <c r="A3908" s="38"/>
      <c r="C3908" s="26"/>
      <c r="D3908" s="26"/>
      <c r="E3908" s="21"/>
      <c r="M3908" s="21"/>
      <c r="N3908" s="21"/>
      <c r="W3908" s="0" t="str">
        <f aca="false">IF(A3908="нов предмет",T3908*H3908," ")</f>
        <v> </v>
      </c>
      <c r="X3908" s="0" t="str">
        <f aca="false">IF(A3908="нов предмет",U3908*I3908," ")</f>
        <v> </v>
      </c>
      <c r="Y3908" s="0" t="str">
        <f aca="false">IF(A3908="нов предмет",V3908*J3908," ")</f>
        <v> </v>
      </c>
      <c r="Z3908" s="21"/>
      <c r="AB3908" s="21"/>
      <c r="AD3908" s="21"/>
    </row>
    <row r="3909" s="9" customFormat="true" ht="12.75" hidden="false" customHeight="false" outlineLevel="0" collapsed="false">
      <c r="A3909" s="38"/>
      <c r="C3909" s="26"/>
      <c r="D3909" s="26"/>
      <c r="E3909" s="21"/>
      <c r="M3909" s="21"/>
      <c r="N3909" s="21"/>
      <c r="W3909" s="0" t="str">
        <f aca="false">IF(A3909="нов предмет",T3909*H3909," ")</f>
        <v> </v>
      </c>
      <c r="X3909" s="0" t="str">
        <f aca="false">IF(A3909="нов предмет",U3909*I3909," ")</f>
        <v> </v>
      </c>
      <c r="Y3909" s="0" t="str">
        <f aca="false">IF(A3909="нов предмет",V3909*J3909," ")</f>
        <v> </v>
      </c>
      <c r="Z3909" s="21"/>
      <c r="AB3909" s="21"/>
      <c r="AD3909" s="21"/>
    </row>
    <row r="3910" s="9" customFormat="true" ht="12.75" hidden="false" customHeight="false" outlineLevel="0" collapsed="false">
      <c r="A3910" s="38"/>
      <c r="C3910" s="26"/>
      <c r="D3910" s="26"/>
      <c r="E3910" s="21"/>
      <c r="M3910" s="21"/>
      <c r="N3910" s="21"/>
      <c r="W3910" s="0" t="str">
        <f aca="false">IF(A3910="нов предмет",T3910*H3910," ")</f>
        <v> </v>
      </c>
      <c r="X3910" s="0" t="str">
        <f aca="false">IF(A3910="нов предмет",U3910*I3910," ")</f>
        <v> </v>
      </c>
      <c r="Y3910" s="0" t="str">
        <f aca="false">IF(A3910="нов предмет",V3910*J3910," ")</f>
        <v> </v>
      </c>
      <c r="Z3910" s="21"/>
      <c r="AB3910" s="21"/>
      <c r="AD3910" s="21"/>
    </row>
    <row r="3911" s="9" customFormat="true" ht="12.75" hidden="false" customHeight="false" outlineLevel="0" collapsed="false">
      <c r="A3911" s="38"/>
      <c r="C3911" s="26"/>
      <c r="D3911" s="26"/>
      <c r="E3911" s="21"/>
      <c r="M3911" s="21"/>
      <c r="N3911" s="21"/>
      <c r="W3911" s="0" t="str">
        <f aca="false">IF(A3911="нов предмет",T3911*H3911," ")</f>
        <v> </v>
      </c>
      <c r="X3911" s="0" t="str">
        <f aca="false">IF(A3911="нов предмет",U3911*I3911," ")</f>
        <v> </v>
      </c>
      <c r="Y3911" s="0" t="str">
        <f aca="false">IF(A3911="нов предмет",V3911*J3911," ")</f>
        <v> </v>
      </c>
      <c r="Z3911" s="21"/>
      <c r="AB3911" s="21"/>
      <c r="AD3911" s="21"/>
    </row>
    <row r="3912" s="9" customFormat="true" ht="12.75" hidden="false" customHeight="false" outlineLevel="0" collapsed="false">
      <c r="A3912" s="38"/>
      <c r="C3912" s="26"/>
      <c r="D3912" s="26"/>
      <c r="E3912" s="21"/>
      <c r="M3912" s="21"/>
      <c r="N3912" s="21"/>
      <c r="W3912" s="0" t="str">
        <f aca="false">IF(A3912="нов предмет",T3912*H3912," ")</f>
        <v> </v>
      </c>
      <c r="X3912" s="0" t="str">
        <f aca="false">IF(A3912="нов предмет",U3912*I3912," ")</f>
        <v> </v>
      </c>
      <c r="Y3912" s="0" t="str">
        <f aca="false">IF(A3912="нов предмет",V3912*J3912," ")</f>
        <v> </v>
      </c>
      <c r="Z3912" s="21"/>
      <c r="AB3912" s="21"/>
      <c r="AD3912" s="21"/>
    </row>
    <row r="3913" s="9" customFormat="true" ht="12.75" hidden="false" customHeight="false" outlineLevel="0" collapsed="false">
      <c r="A3913" s="38"/>
      <c r="C3913" s="26"/>
      <c r="D3913" s="26"/>
      <c r="E3913" s="21"/>
      <c r="M3913" s="21"/>
      <c r="N3913" s="21"/>
      <c r="W3913" s="0" t="str">
        <f aca="false">IF(A3913="нов предмет",T3913*H3913," ")</f>
        <v> </v>
      </c>
      <c r="X3913" s="0" t="str">
        <f aca="false">IF(A3913="нов предмет",U3913*I3913," ")</f>
        <v> </v>
      </c>
      <c r="Y3913" s="0" t="str">
        <f aca="false">IF(A3913="нов предмет",V3913*J3913," ")</f>
        <v> </v>
      </c>
      <c r="Z3913" s="21"/>
      <c r="AB3913" s="21"/>
      <c r="AD3913" s="21"/>
    </row>
    <row r="3914" s="9" customFormat="true" ht="12.75" hidden="false" customHeight="false" outlineLevel="0" collapsed="false">
      <c r="A3914" s="38"/>
      <c r="C3914" s="26"/>
      <c r="D3914" s="26"/>
      <c r="E3914" s="21"/>
      <c r="M3914" s="21"/>
      <c r="N3914" s="21"/>
      <c r="W3914" s="0" t="str">
        <f aca="false">IF(A3914="нов предмет",T3914*H3914," ")</f>
        <v> </v>
      </c>
      <c r="X3914" s="0" t="str">
        <f aca="false">IF(A3914="нов предмет",U3914*I3914," ")</f>
        <v> </v>
      </c>
      <c r="Y3914" s="0" t="str">
        <f aca="false">IF(A3914="нов предмет",V3914*J3914," ")</f>
        <v> </v>
      </c>
      <c r="Z3914" s="21"/>
      <c r="AB3914" s="21"/>
      <c r="AD3914" s="21"/>
    </row>
    <row r="3915" s="9" customFormat="true" ht="12.75" hidden="false" customHeight="false" outlineLevel="0" collapsed="false">
      <c r="A3915" s="38"/>
      <c r="C3915" s="26"/>
      <c r="D3915" s="26"/>
      <c r="E3915" s="21"/>
      <c r="M3915" s="21"/>
      <c r="N3915" s="21"/>
      <c r="W3915" s="0" t="str">
        <f aca="false">IF(A3915="нов предмет",T3915*H3915," ")</f>
        <v> </v>
      </c>
      <c r="X3915" s="0" t="str">
        <f aca="false">IF(A3915="нов предмет",U3915*I3915," ")</f>
        <v> </v>
      </c>
      <c r="Y3915" s="0" t="str">
        <f aca="false">IF(A3915="нов предмет",V3915*J3915," ")</f>
        <v> </v>
      </c>
      <c r="Z3915" s="21"/>
      <c r="AB3915" s="21"/>
      <c r="AD3915" s="21"/>
    </row>
    <row r="3916" s="9" customFormat="true" ht="12.75" hidden="false" customHeight="false" outlineLevel="0" collapsed="false">
      <c r="A3916" s="38"/>
      <c r="C3916" s="26"/>
      <c r="D3916" s="26"/>
      <c r="E3916" s="21"/>
      <c r="M3916" s="21"/>
      <c r="N3916" s="21"/>
      <c r="W3916" s="0" t="str">
        <f aca="false">IF(A3916="нов предмет",T3916*H3916," ")</f>
        <v> </v>
      </c>
      <c r="X3916" s="0" t="str">
        <f aca="false">IF(A3916="нов предмет",U3916*I3916," ")</f>
        <v> </v>
      </c>
      <c r="Y3916" s="0" t="str">
        <f aca="false">IF(A3916="нов предмет",V3916*J3916," ")</f>
        <v> </v>
      </c>
      <c r="Z3916" s="21"/>
      <c r="AB3916" s="21"/>
      <c r="AD3916" s="21"/>
    </row>
    <row r="3917" s="9" customFormat="true" ht="12.75" hidden="false" customHeight="false" outlineLevel="0" collapsed="false">
      <c r="A3917" s="38"/>
      <c r="C3917" s="26"/>
      <c r="D3917" s="26"/>
      <c r="E3917" s="21"/>
      <c r="M3917" s="21"/>
      <c r="N3917" s="21"/>
      <c r="W3917" s="0" t="str">
        <f aca="false">IF(A3917="нов предмет",T3917*H3917," ")</f>
        <v> </v>
      </c>
      <c r="X3917" s="0" t="str">
        <f aca="false">IF(A3917="нов предмет",U3917*I3917," ")</f>
        <v> </v>
      </c>
      <c r="Y3917" s="0" t="str">
        <f aca="false">IF(A3917="нов предмет",V3917*J3917," ")</f>
        <v> </v>
      </c>
      <c r="Z3917" s="21"/>
      <c r="AB3917" s="21"/>
      <c r="AD3917" s="21"/>
    </row>
    <row r="3918" s="9" customFormat="true" ht="12.75" hidden="false" customHeight="false" outlineLevel="0" collapsed="false">
      <c r="A3918" s="38"/>
      <c r="C3918" s="26"/>
      <c r="D3918" s="26"/>
      <c r="E3918" s="21"/>
      <c r="M3918" s="21"/>
      <c r="N3918" s="21"/>
      <c r="W3918" s="0" t="str">
        <f aca="false">IF(A3918="нов предмет",T3918*H3918," ")</f>
        <v> </v>
      </c>
      <c r="X3918" s="0" t="str">
        <f aca="false">IF(A3918="нов предмет",U3918*I3918," ")</f>
        <v> </v>
      </c>
      <c r="Y3918" s="0" t="str">
        <f aca="false">IF(A3918="нов предмет",V3918*J3918," ")</f>
        <v> </v>
      </c>
      <c r="Z3918" s="21"/>
      <c r="AB3918" s="21"/>
      <c r="AD3918" s="21"/>
    </row>
    <row r="3919" s="9" customFormat="true" ht="12.75" hidden="false" customHeight="false" outlineLevel="0" collapsed="false">
      <c r="A3919" s="38"/>
      <c r="C3919" s="26"/>
      <c r="D3919" s="26"/>
      <c r="E3919" s="21"/>
      <c r="M3919" s="21"/>
      <c r="N3919" s="21"/>
      <c r="W3919" s="0" t="str">
        <f aca="false">IF(A3919="нов предмет",T3919*H3919," ")</f>
        <v> </v>
      </c>
      <c r="X3919" s="0" t="str">
        <f aca="false">IF(A3919="нов предмет",U3919*I3919," ")</f>
        <v> </v>
      </c>
      <c r="Y3919" s="0" t="str">
        <f aca="false">IF(A3919="нов предмет",V3919*J3919," ")</f>
        <v> </v>
      </c>
      <c r="Z3919" s="21"/>
      <c r="AB3919" s="21"/>
      <c r="AD3919" s="21"/>
    </row>
    <row r="3920" s="9" customFormat="true" ht="12.75" hidden="false" customHeight="false" outlineLevel="0" collapsed="false">
      <c r="A3920" s="38"/>
      <c r="C3920" s="26"/>
      <c r="D3920" s="26"/>
      <c r="E3920" s="21"/>
      <c r="M3920" s="21"/>
      <c r="N3920" s="21"/>
      <c r="W3920" s="0" t="str">
        <f aca="false">IF(A3920="нов предмет",T3920*H3920," ")</f>
        <v> </v>
      </c>
      <c r="X3920" s="0" t="str">
        <f aca="false">IF(A3920="нов предмет",U3920*I3920," ")</f>
        <v> </v>
      </c>
      <c r="Y3920" s="0" t="str">
        <f aca="false">IF(A3920="нов предмет",V3920*J3920," ")</f>
        <v> </v>
      </c>
      <c r="Z3920" s="21"/>
      <c r="AB3920" s="21"/>
      <c r="AD3920" s="21"/>
    </row>
    <row r="3921" s="9" customFormat="true" ht="12.75" hidden="false" customHeight="false" outlineLevel="0" collapsed="false">
      <c r="A3921" s="38"/>
      <c r="C3921" s="26"/>
      <c r="D3921" s="26"/>
      <c r="E3921" s="21"/>
      <c r="M3921" s="21"/>
      <c r="N3921" s="21"/>
      <c r="W3921" s="0" t="str">
        <f aca="false">IF(A3921="нов предмет",T3921*H3921," ")</f>
        <v> </v>
      </c>
      <c r="X3921" s="0" t="str">
        <f aca="false">IF(A3921="нов предмет",U3921*I3921," ")</f>
        <v> </v>
      </c>
      <c r="Y3921" s="0" t="str">
        <f aca="false">IF(A3921="нов предмет",V3921*J3921," ")</f>
        <v> </v>
      </c>
      <c r="Z3921" s="21"/>
      <c r="AB3921" s="21"/>
      <c r="AD3921" s="21"/>
    </row>
    <row r="3922" s="9" customFormat="true" ht="12.75" hidden="false" customHeight="false" outlineLevel="0" collapsed="false">
      <c r="A3922" s="38"/>
      <c r="C3922" s="26"/>
      <c r="D3922" s="26"/>
      <c r="E3922" s="21"/>
      <c r="M3922" s="21"/>
      <c r="N3922" s="21"/>
      <c r="W3922" s="0" t="str">
        <f aca="false">IF(A3922="нов предмет",T3922*H3922," ")</f>
        <v> </v>
      </c>
      <c r="X3922" s="0" t="str">
        <f aca="false">IF(A3922="нов предмет",U3922*I3922," ")</f>
        <v> </v>
      </c>
      <c r="Y3922" s="0" t="str">
        <f aca="false">IF(A3922="нов предмет",V3922*J3922," ")</f>
        <v> </v>
      </c>
      <c r="Z3922" s="21"/>
      <c r="AB3922" s="21"/>
      <c r="AD3922" s="21"/>
    </row>
    <row r="3923" s="9" customFormat="true" ht="12.75" hidden="false" customHeight="false" outlineLevel="0" collapsed="false">
      <c r="A3923" s="38"/>
      <c r="C3923" s="26"/>
      <c r="D3923" s="26"/>
      <c r="E3923" s="21"/>
      <c r="M3923" s="21"/>
      <c r="N3923" s="21"/>
      <c r="W3923" s="0" t="str">
        <f aca="false">IF(A3923="нов предмет",T3923*H3923," ")</f>
        <v> </v>
      </c>
      <c r="X3923" s="0" t="str">
        <f aca="false">IF(A3923="нов предмет",U3923*I3923," ")</f>
        <v> </v>
      </c>
      <c r="Y3923" s="0" t="str">
        <f aca="false">IF(A3923="нов предмет",V3923*J3923," ")</f>
        <v> </v>
      </c>
      <c r="Z3923" s="21"/>
      <c r="AB3923" s="21"/>
      <c r="AD3923" s="21"/>
    </row>
    <row r="3924" s="9" customFormat="true" ht="12.75" hidden="false" customHeight="false" outlineLevel="0" collapsed="false">
      <c r="A3924" s="38"/>
      <c r="C3924" s="26"/>
      <c r="D3924" s="26"/>
      <c r="E3924" s="21"/>
      <c r="M3924" s="21"/>
      <c r="N3924" s="21"/>
      <c r="W3924" s="0" t="str">
        <f aca="false">IF(A3924="нов предмет",T3924*H3924," ")</f>
        <v> </v>
      </c>
      <c r="X3924" s="0" t="str">
        <f aca="false">IF(A3924="нов предмет",U3924*I3924," ")</f>
        <v> </v>
      </c>
      <c r="Y3924" s="0" t="str">
        <f aca="false">IF(A3924="нов предмет",V3924*J3924," ")</f>
        <v> </v>
      </c>
      <c r="Z3924" s="21"/>
      <c r="AB3924" s="21"/>
      <c r="AD3924" s="21"/>
    </row>
    <row r="3925" s="9" customFormat="true" ht="12.75" hidden="false" customHeight="false" outlineLevel="0" collapsed="false">
      <c r="A3925" s="38"/>
      <c r="C3925" s="26"/>
      <c r="D3925" s="26"/>
      <c r="E3925" s="21"/>
      <c r="M3925" s="21"/>
      <c r="N3925" s="21"/>
      <c r="W3925" s="0" t="str">
        <f aca="false">IF(A3925="нов предмет",T3925*H3925," ")</f>
        <v> </v>
      </c>
      <c r="X3925" s="0" t="str">
        <f aca="false">IF(A3925="нов предмет",U3925*I3925," ")</f>
        <v> </v>
      </c>
      <c r="Y3925" s="0" t="str">
        <f aca="false">IF(A3925="нов предмет",V3925*J3925," ")</f>
        <v> </v>
      </c>
      <c r="Z3925" s="21"/>
      <c r="AB3925" s="21"/>
      <c r="AD3925" s="21"/>
    </row>
    <row r="3926" s="9" customFormat="true" ht="12.75" hidden="false" customHeight="false" outlineLevel="0" collapsed="false">
      <c r="A3926" s="38"/>
      <c r="C3926" s="26"/>
      <c r="D3926" s="26"/>
      <c r="E3926" s="21"/>
      <c r="M3926" s="21"/>
      <c r="N3926" s="21"/>
      <c r="W3926" s="0" t="str">
        <f aca="false">IF(A3926="нов предмет",T3926*H3926," ")</f>
        <v> </v>
      </c>
      <c r="X3926" s="0" t="str">
        <f aca="false">IF(A3926="нов предмет",U3926*I3926," ")</f>
        <v> </v>
      </c>
      <c r="Y3926" s="0" t="str">
        <f aca="false">IF(A3926="нов предмет",V3926*J3926," ")</f>
        <v> </v>
      </c>
      <c r="Z3926" s="21"/>
      <c r="AB3926" s="21"/>
      <c r="AD3926" s="21"/>
    </row>
    <row r="3927" s="9" customFormat="true" ht="12.75" hidden="false" customHeight="false" outlineLevel="0" collapsed="false">
      <c r="A3927" s="38"/>
      <c r="C3927" s="26"/>
      <c r="D3927" s="26"/>
      <c r="E3927" s="21"/>
      <c r="M3927" s="21"/>
      <c r="N3927" s="21"/>
      <c r="W3927" s="0" t="str">
        <f aca="false">IF(A3927="нов предмет",T3927*H3927," ")</f>
        <v> </v>
      </c>
      <c r="X3927" s="0" t="str">
        <f aca="false">IF(A3927="нов предмет",U3927*I3927," ")</f>
        <v> </v>
      </c>
      <c r="Y3927" s="0" t="str">
        <f aca="false">IF(A3927="нов предмет",V3927*J3927," ")</f>
        <v> </v>
      </c>
      <c r="Z3927" s="21"/>
      <c r="AB3927" s="21"/>
      <c r="AD3927" s="21"/>
    </row>
    <row r="3928" s="9" customFormat="true" ht="12.75" hidden="false" customHeight="false" outlineLevel="0" collapsed="false">
      <c r="A3928" s="38"/>
      <c r="C3928" s="26"/>
      <c r="D3928" s="26"/>
      <c r="E3928" s="21"/>
      <c r="M3928" s="21"/>
      <c r="N3928" s="21"/>
      <c r="W3928" s="0" t="str">
        <f aca="false">IF(A3928="нов предмет",T3928*H3928," ")</f>
        <v> </v>
      </c>
      <c r="X3928" s="0" t="str">
        <f aca="false">IF(A3928="нов предмет",U3928*I3928," ")</f>
        <v> </v>
      </c>
      <c r="Y3928" s="0" t="str">
        <f aca="false">IF(A3928="нов предмет",V3928*J3928," ")</f>
        <v> </v>
      </c>
      <c r="Z3928" s="21"/>
      <c r="AB3928" s="21"/>
      <c r="AD3928" s="21"/>
    </row>
    <row r="3929" s="9" customFormat="true" ht="12.75" hidden="false" customHeight="false" outlineLevel="0" collapsed="false">
      <c r="A3929" s="38"/>
      <c r="C3929" s="26"/>
      <c r="D3929" s="26"/>
      <c r="E3929" s="21"/>
      <c r="M3929" s="21"/>
      <c r="N3929" s="21"/>
      <c r="W3929" s="0" t="str">
        <f aca="false">IF(A3929="нов предмет",T3929*H3929," ")</f>
        <v> </v>
      </c>
      <c r="X3929" s="0" t="str">
        <f aca="false">IF(A3929="нов предмет",U3929*I3929," ")</f>
        <v> </v>
      </c>
      <c r="Y3929" s="0" t="str">
        <f aca="false">IF(A3929="нов предмет",V3929*J3929," ")</f>
        <v> </v>
      </c>
      <c r="Z3929" s="21"/>
      <c r="AB3929" s="21"/>
      <c r="AD3929" s="21"/>
    </row>
    <row r="3930" s="9" customFormat="true" ht="12.75" hidden="false" customHeight="false" outlineLevel="0" collapsed="false">
      <c r="A3930" s="38"/>
      <c r="C3930" s="26"/>
      <c r="D3930" s="26"/>
      <c r="E3930" s="21"/>
      <c r="M3930" s="21"/>
      <c r="N3930" s="21"/>
      <c r="W3930" s="0" t="str">
        <f aca="false">IF(A3930="нов предмет",T3930*H3930," ")</f>
        <v> </v>
      </c>
      <c r="X3930" s="0" t="str">
        <f aca="false">IF(A3930="нов предмет",U3930*I3930," ")</f>
        <v> </v>
      </c>
      <c r="Y3930" s="0" t="str">
        <f aca="false">IF(A3930="нов предмет",V3930*J3930," ")</f>
        <v> </v>
      </c>
      <c r="Z3930" s="21"/>
      <c r="AB3930" s="21"/>
      <c r="AD3930" s="21"/>
    </row>
    <row r="3931" s="9" customFormat="true" ht="12.75" hidden="false" customHeight="false" outlineLevel="0" collapsed="false">
      <c r="A3931" s="38"/>
      <c r="C3931" s="26"/>
      <c r="D3931" s="26"/>
      <c r="E3931" s="21"/>
      <c r="M3931" s="21"/>
      <c r="N3931" s="21"/>
      <c r="W3931" s="0" t="str">
        <f aca="false">IF(A3931="нов предмет",T3931*H3931," ")</f>
        <v> </v>
      </c>
      <c r="X3931" s="0" t="str">
        <f aca="false">IF(A3931="нов предмет",U3931*I3931," ")</f>
        <v> </v>
      </c>
      <c r="Y3931" s="0" t="str">
        <f aca="false">IF(A3931="нов предмет",V3931*J3931," ")</f>
        <v> </v>
      </c>
      <c r="Z3931" s="21"/>
      <c r="AB3931" s="21"/>
      <c r="AD3931" s="21"/>
    </row>
    <row r="3932" s="9" customFormat="true" ht="12.75" hidden="false" customHeight="false" outlineLevel="0" collapsed="false">
      <c r="A3932" s="38"/>
      <c r="C3932" s="26"/>
      <c r="D3932" s="26"/>
      <c r="E3932" s="21"/>
      <c r="M3932" s="21"/>
      <c r="N3932" s="21"/>
      <c r="W3932" s="0" t="str">
        <f aca="false">IF(A3932="нов предмет",T3932*H3932," ")</f>
        <v> </v>
      </c>
      <c r="X3932" s="0" t="str">
        <f aca="false">IF(A3932="нов предмет",U3932*I3932," ")</f>
        <v> </v>
      </c>
      <c r="Y3932" s="0" t="str">
        <f aca="false">IF(A3932="нов предмет",V3932*J3932," ")</f>
        <v> </v>
      </c>
      <c r="Z3932" s="21"/>
      <c r="AB3932" s="21"/>
      <c r="AD3932" s="21"/>
    </row>
    <row r="3933" s="9" customFormat="true" ht="12.75" hidden="false" customHeight="false" outlineLevel="0" collapsed="false">
      <c r="A3933" s="38"/>
      <c r="C3933" s="26"/>
      <c r="D3933" s="26"/>
      <c r="E3933" s="21"/>
      <c r="M3933" s="21"/>
      <c r="N3933" s="21"/>
      <c r="W3933" s="0" t="str">
        <f aca="false">IF(A3933="нов предмет",T3933*H3933," ")</f>
        <v> </v>
      </c>
      <c r="X3933" s="0" t="str">
        <f aca="false">IF(A3933="нов предмет",U3933*I3933," ")</f>
        <v> </v>
      </c>
      <c r="Y3933" s="0" t="str">
        <f aca="false">IF(A3933="нов предмет",V3933*J3933," ")</f>
        <v> </v>
      </c>
      <c r="Z3933" s="21"/>
      <c r="AB3933" s="21"/>
      <c r="AD3933" s="21"/>
    </row>
    <row r="3934" s="9" customFormat="true" ht="12.75" hidden="false" customHeight="false" outlineLevel="0" collapsed="false">
      <c r="A3934" s="38"/>
      <c r="C3934" s="26"/>
      <c r="D3934" s="26"/>
      <c r="E3934" s="21"/>
      <c r="M3934" s="21"/>
      <c r="N3934" s="21"/>
      <c r="W3934" s="0" t="str">
        <f aca="false">IF(A3934="нов предмет",T3934*H3934," ")</f>
        <v> </v>
      </c>
      <c r="X3934" s="0" t="str">
        <f aca="false">IF(A3934="нов предмет",U3934*I3934," ")</f>
        <v> </v>
      </c>
      <c r="Y3934" s="0" t="str">
        <f aca="false">IF(A3934="нов предмет",V3934*J3934," ")</f>
        <v> </v>
      </c>
      <c r="Z3934" s="21"/>
      <c r="AB3934" s="21"/>
      <c r="AD3934" s="21"/>
    </row>
    <row r="3935" s="9" customFormat="true" ht="12.75" hidden="false" customHeight="false" outlineLevel="0" collapsed="false">
      <c r="A3935" s="38"/>
      <c r="C3935" s="26"/>
      <c r="D3935" s="26"/>
      <c r="E3935" s="21"/>
      <c r="M3935" s="21"/>
      <c r="N3935" s="21"/>
      <c r="W3935" s="0" t="str">
        <f aca="false">IF(A3935="нов предмет",T3935*H3935," ")</f>
        <v> </v>
      </c>
      <c r="X3935" s="0" t="str">
        <f aca="false">IF(A3935="нов предмет",U3935*I3935," ")</f>
        <v> </v>
      </c>
      <c r="Y3935" s="0" t="str">
        <f aca="false">IF(A3935="нов предмет",V3935*J3935," ")</f>
        <v> </v>
      </c>
      <c r="Z3935" s="21"/>
      <c r="AB3935" s="21"/>
      <c r="AD3935" s="21"/>
    </row>
    <row r="3936" s="9" customFormat="true" ht="12.75" hidden="false" customHeight="false" outlineLevel="0" collapsed="false">
      <c r="A3936" s="38"/>
      <c r="C3936" s="26"/>
      <c r="D3936" s="26"/>
      <c r="E3936" s="21"/>
      <c r="M3936" s="21"/>
      <c r="N3936" s="21"/>
      <c r="W3936" s="0" t="str">
        <f aca="false">IF(A3936="нов предмет",T3936*H3936," ")</f>
        <v> </v>
      </c>
      <c r="X3936" s="0" t="str">
        <f aca="false">IF(A3936="нов предмет",U3936*I3936," ")</f>
        <v> </v>
      </c>
      <c r="Y3936" s="0" t="str">
        <f aca="false">IF(A3936="нов предмет",V3936*J3936," ")</f>
        <v> </v>
      </c>
      <c r="Z3936" s="21"/>
      <c r="AB3936" s="21"/>
      <c r="AD3936" s="21"/>
    </row>
    <row r="3937" s="9" customFormat="true" ht="12.75" hidden="false" customHeight="false" outlineLevel="0" collapsed="false">
      <c r="A3937" s="38"/>
      <c r="C3937" s="26"/>
      <c r="D3937" s="26"/>
      <c r="E3937" s="21"/>
      <c r="M3937" s="21"/>
      <c r="N3937" s="21"/>
      <c r="W3937" s="0" t="str">
        <f aca="false">IF(A3937="нов предмет",T3937*H3937," ")</f>
        <v> </v>
      </c>
      <c r="X3937" s="0" t="str">
        <f aca="false">IF(A3937="нов предмет",U3937*I3937," ")</f>
        <v> </v>
      </c>
      <c r="Y3937" s="0" t="str">
        <f aca="false">IF(A3937="нов предмет",V3937*J3937," ")</f>
        <v> </v>
      </c>
      <c r="Z3937" s="21"/>
      <c r="AB3937" s="21"/>
      <c r="AD3937" s="21"/>
    </row>
    <row r="3938" s="9" customFormat="true" ht="12.75" hidden="false" customHeight="false" outlineLevel="0" collapsed="false">
      <c r="A3938" s="38"/>
      <c r="C3938" s="26"/>
      <c r="D3938" s="26"/>
      <c r="E3938" s="21"/>
      <c r="M3938" s="21"/>
      <c r="N3938" s="21"/>
      <c r="W3938" s="0" t="str">
        <f aca="false">IF(A3938="нов предмет",T3938*H3938," ")</f>
        <v> </v>
      </c>
      <c r="X3938" s="0" t="str">
        <f aca="false">IF(A3938="нов предмет",U3938*I3938," ")</f>
        <v> </v>
      </c>
      <c r="Y3938" s="0" t="str">
        <f aca="false">IF(A3938="нов предмет",V3938*J3938," ")</f>
        <v> </v>
      </c>
      <c r="Z3938" s="21"/>
      <c r="AB3938" s="21"/>
      <c r="AD3938" s="21"/>
    </row>
    <row r="3939" s="9" customFormat="true" ht="12.75" hidden="false" customHeight="false" outlineLevel="0" collapsed="false">
      <c r="A3939" s="38"/>
      <c r="C3939" s="26"/>
      <c r="D3939" s="26"/>
      <c r="E3939" s="21"/>
      <c r="M3939" s="21"/>
      <c r="N3939" s="21"/>
      <c r="W3939" s="0" t="str">
        <f aca="false">IF(A3939="нов предмет",T3939*H3939," ")</f>
        <v> </v>
      </c>
      <c r="X3939" s="0" t="str">
        <f aca="false">IF(A3939="нов предмет",U3939*I3939," ")</f>
        <v> </v>
      </c>
      <c r="Y3939" s="0" t="str">
        <f aca="false">IF(A3939="нов предмет",V3939*J3939," ")</f>
        <v> </v>
      </c>
      <c r="Z3939" s="21"/>
      <c r="AB3939" s="21"/>
      <c r="AD3939" s="21"/>
    </row>
    <row r="3940" s="9" customFormat="true" ht="12.75" hidden="false" customHeight="false" outlineLevel="0" collapsed="false">
      <c r="A3940" s="38"/>
      <c r="C3940" s="26"/>
      <c r="D3940" s="26"/>
      <c r="E3940" s="21"/>
      <c r="M3940" s="21"/>
      <c r="N3940" s="21"/>
      <c r="W3940" s="0" t="str">
        <f aca="false">IF(A3940="нов предмет",T3940*H3940," ")</f>
        <v> </v>
      </c>
      <c r="X3940" s="0" t="str">
        <f aca="false">IF(A3940="нов предмет",U3940*I3940," ")</f>
        <v> </v>
      </c>
      <c r="Y3940" s="0" t="str">
        <f aca="false">IF(A3940="нов предмет",V3940*J3940," ")</f>
        <v> </v>
      </c>
      <c r="Z3940" s="21"/>
      <c r="AB3940" s="21"/>
      <c r="AD3940" s="21"/>
    </row>
    <row r="3941" s="9" customFormat="true" ht="12.75" hidden="false" customHeight="false" outlineLevel="0" collapsed="false">
      <c r="A3941" s="38"/>
      <c r="C3941" s="26"/>
      <c r="D3941" s="26"/>
      <c r="E3941" s="21"/>
      <c r="M3941" s="21"/>
      <c r="N3941" s="21"/>
      <c r="W3941" s="0" t="str">
        <f aca="false">IF(A3941="нов предмет",T3941*H3941," ")</f>
        <v> </v>
      </c>
      <c r="X3941" s="0" t="str">
        <f aca="false">IF(A3941="нов предмет",U3941*I3941," ")</f>
        <v> </v>
      </c>
      <c r="Y3941" s="0" t="str">
        <f aca="false">IF(A3941="нов предмет",V3941*J3941," ")</f>
        <v> </v>
      </c>
      <c r="Z3941" s="21"/>
      <c r="AB3941" s="21"/>
      <c r="AD3941" s="21"/>
    </row>
    <row r="3942" s="9" customFormat="true" ht="12.75" hidden="false" customHeight="false" outlineLevel="0" collapsed="false">
      <c r="A3942" s="38"/>
      <c r="C3942" s="26"/>
      <c r="D3942" s="26"/>
      <c r="E3942" s="21"/>
      <c r="M3942" s="21"/>
      <c r="N3942" s="21"/>
      <c r="W3942" s="0" t="str">
        <f aca="false">IF(A3942="нов предмет",T3942*H3942," ")</f>
        <v> </v>
      </c>
      <c r="X3942" s="0" t="str">
        <f aca="false">IF(A3942="нов предмет",U3942*I3942," ")</f>
        <v> </v>
      </c>
      <c r="Y3942" s="0" t="str">
        <f aca="false">IF(A3942="нов предмет",V3942*J3942," ")</f>
        <v> </v>
      </c>
      <c r="Z3942" s="21"/>
      <c r="AB3942" s="21"/>
      <c r="AD3942" s="21"/>
    </row>
    <row r="3943" s="9" customFormat="true" ht="12.75" hidden="false" customHeight="false" outlineLevel="0" collapsed="false">
      <c r="A3943" s="38"/>
      <c r="C3943" s="26"/>
      <c r="D3943" s="26"/>
      <c r="E3943" s="21"/>
      <c r="M3943" s="21"/>
      <c r="N3943" s="21"/>
      <c r="W3943" s="0" t="str">
        <f aca="false">IF(A3943="нов предмет",T3943*H3943," ")</f>
        <v> </v>
      </c>
      <c r="X3943" s="0" t="str">
        <f aca="false">IF(A3943="нов предмет",U3943*I3943," ")</f>
        <v> </v>
      </c>
      <c r="Y3943" s="0" t="str">
        <f aca="false">IF(A3943="нов предмет",V3943*J3943," ")</f>
        <v> </v>
      </c>
      <c r="Z3943" s="21"/>
      <c r="AB3943" s="21"/>
      <c r="AD3943" s="21"/>
    </row>
    <row r="3944" s="9" customFormat="true" ht="12.75" hidden="false" customHeight="false" outlineLevel="0" collapsed="false">
      <c r="A3944" s="38"/>
      <c r="C3944" s="26"/>
      <c r="D3944" s="26"/>
      <c r="E3944" s="21"/>
      <c r="M3944" s="21"/>
      <c r="N3944" s="21"/>
      <c r="W3944" s="0" t="str">
        <f aca="false">IF(A3944="нов предмет",T3944*H3944," ")</f>
        <v> </v>
      </c>
      <c r="X3944" s="0" t="str">
        <f aca="false">IF(A3944="нов предмет",U3944*I3944," ")</f>
        <v> </v>
      </c>
      <c r="Y3944" s="0" t="str">
        <f aca="false">IF(A3944="нов предмет",V3944*J3944," ")</f>
        <v> </v>
      </c>
      <c r="Z3944" s="21"/>
      <c r="AB3944" s="21"/>
      <c r="AD3944" s="21"/>
    </row>
    <row r="3945" s="9" customFormat="true" ht="12.75" hidden="false" customHeight="false" outlineLevel="0" collapsed="false">
      <c r="A3945" s="38"/>
      <c r="C3945" s="26"/>
      <c r="D3945" s="26"/>
      <c r="E3945" s="21"/>
      <c r="M3945" s="21"/>
      <c r="N3945" s="21"/>
      <c r="W3945" s="0" t="str">
        <f aca="false">IF(A3945="нов предмет",T3945*H3945," ")</f>
        <v> </v>
      </c>
      <c r="X3945" s="0" t="str">
        <f aca="false">IF(A3945="нов предмет",U3945*I3945," ")</f>
        <v> </v>
      </c>
      <c r="Y3945" s="0" t="str">
        <f aca="false">IF(A3945="нов предмет",V3945*J3945," ")</f>
        <v> </v>
      </c>
      <c r="Z3945" s="21"/>
      <c r="AB3945" s="21"/>
      <c r="AD3945" s="21"/>
    </row>
    <row r="3946" s="9" customFormat="true" ht="12.75" hidden="false" customHeight="false" outlineLevel="0" collapsed="false">
      <c r="A3946" s="38"/>
      <c r="C3946" s="26"/>
      <c r="D3946" s="26"/>
      <c r="E3946" s="21"/>
      <c r="M3946" s="21"/>
      <c r="N3946" s="21"/>
      <c r="W3946" s="0" t="str">
        <f aca="false">IF(A3946="нов предмет",T3946*H3946," ")</f>
        <v> </v>
      </c>
      <c r="X3946" s="0" t="str">
        <f aca="false">IF(A3946="нов предмет",U3946*I3946," ")</f>
        <v> </v>
      </c>
      <c r="Y3946" s="0" t="str">
        <f aca="false">IF(A3946="нов предмет",V3946*J3946," ")</f>
        <v> </v>
      </c>
      <c r="Z3946" s="21"/>
      <c r="AB3946" s="21"/>
      <c r="AD3946" s="21"/>
    </row>
    <row r="3947" s="9" customFormat="true" ht="12.75" hidden="false" customHeight="false" outlineLevel="0" collapsed="false">
      <c r="A3947" s="38"/>
      <c r="C3947" s="26"/>
      <c r="D3947" s="26"/>
      <c r="E3947" s="21"/>
      <c r="M3947" s="21"/>
      <c r="N3947" s="21"/>
      <c r="W3947" s="0" t="str">
        <f aca="false">IF(A3947="нов предмет",T3947*H3947," ")</f>
        <v> </v>
      </c>
      <c r="X3947" s="0" t="str">
        <f aca="false">IF(A3947="нов предмет",U3947*I3947," ")</f>
        <v> </v>
      </c>
      <c r="Y3947" s="0" t="str">
        <f aca="false">IF(A3947="нов предмет",V3947*J3947," ")</f>
        <v> </v>
      </c>
      <c r="Z3947" s="21"/>
      <c r="AB3947" s="21"/>
      <c r="AD3947" s="21"/>
    </row>
    <row r="3948" s="9" customFormat="true" ht="12.75" hidden="false" customHeight="false" outlineLevel="0" collapsed="false">
      <c r="A3948" s="38"/>
      <c r="C3948" s="26"/>
      <c r="D3948" s="26"/>
      <c r="E3948" s="21"/>
      <c r="M3948" s="21"/>
      <c r="N3948" s="21"/>
      <c r="W3948" s="0" t="str">
        <f aca="false">IF(A3948="нов предмет",T3948*H3948," ")</f>
        <v> </v>
      </c>
      <c r="X3948" s="0" t="str">
        <f aca="false">IF(A3948="нов предмет",U3948*I3948," ")</f>
        <v> </v>
      </c>
      <c r="Y3948" s="0" t="str">
        <f aca="false">IF(A3948="нов предмет",V3948*J3948," ")</f>
        <v> </v>
      </c>
      <c r="Z3948" s="21"/>
      <c r="AB3948" s="21"/>
      <c r="AD3948" s="21"/>
    </row>
    <row r="3949" s="9" customFormat="true" ht="12.75" hidden="false" customHeight="false" outlineLevel="0" collapsed="false">
      <c r="A3949" s="38"/>
      <c r="C3949" s="26"/>
      <c r="D3949" s="26"/>
      <c r="E3949" s="21"/>
      <c r="M3949" s="21"/>
      <c r="N3949" s="21"/>
      <c r="W3949" s="0" t="str">
        <f aca="false">IF(A3949="нов предмет",T3949*H3949," ")</f>
        <v> </v>
      </c>
      <c r="X3949" s="0" t="str">
        <f aca="false">IF(A3949="нов предмет",U3949*I3949," ")</f>
        <v> </v>
      </c>
      <c r="Y3949" s="0" t="str">
        <f aca="false">IF(A3949="нов предмет",V3949*J3949," ")</f>
        <v> </v>
      </c>
      <c r="Z3949" s="21"/>
      <c r="AB3949" s="21"/>
      <c r="AD3949" s="21"/>
    </row>
    <row r="3950" s="9" customFormat="true" ht="12.75" hidden="false" customHeight="false" outlineLevel="0" collapsed="false">
      <c r="A3950" s="38"/>
      <c r="C3950" s="26"/>
      <c r="D3950" s="26"/>
      <c r="E3950" s="21"/>
      <c r="M3950" s="21"/>
      <c r="N3950" s="21"/>
      <c r="W3950" s="0" t="str">
        <f aca="false">IF(A3950="нов предмет",T3950*H3950," ")</f>
        <v> </v>
      </c>
      <c r="X3950" s="0" t="str">
        <f aca="false">IF(A3950="нов предмет",U3950*I3950," ")</f>
        <v> </v>
      </c>
      <c r="Y3950" s="0" t="str">
        <f aca="false">IF(A3950="нов предмет",V3950*J3950," ")</f>
        <v> </v>
      </c>
      <c r="Z3950" s="21"/>
      <c r="AB3950" s="21"/>
      <c r="AD3950" s="21"/>
    </row>
    <row r="3951" s="9" customFormat="true" ht="12.75" hidden="false" customHeight="false" outlineLevel="0" collapsed="false">
      <c r="A3951" s="38"/>
      <c r="C3951" s="26"/>
      <c r="D3951" s="26"/>
      <c r="E3951" s="21"/>
      <c r="M3951" s="21"/>
      <c r="N3951" s="21"/>
      <c r="W3951" s="0" t="str">
        <f aca="false">IF(A3951="нов предмет",T3951*H3951," ")</f>
        <v> </v>
      </c>
      <c r="X3951" s="0" t="str">
        <f aca="false">IF(A3951="нов предмет",U3951*I3951," ")</f>
        <v> </v>
      </c>
      <c r="Y3951" s="0" t="str">
        <f aca="false">IF(A3951="нов предмет",V3951*J3951," ")</f>
        <v> </v>
      </c>
      <c r="Z3951" s="21"/>
      <c r="AB3951" s="21"/>
      <c r="AD3951" s="21"/>
    </row>
    <row r="3952" s="9" customFormat="true" ht="12.75" hidden="false" customHeight="false" outlineLevel="0" collapsed="false">
      <c r="A3952" s="38"/>
      <c r="C3952" s="26"/>
      <c r="D3952" s="26"/>
      <c r="E3952" s="21"/>
      <c r="M3952" s="21"/>
      <c r="N3952" s="21"/>
      <c r="W3952" s="0" t="str">
        <f aca="false">IF(A3952="нов предмет",T3952*H3952," ")</f>
        <v> </v>
      </c>
      <c r="X3952" s="0" t="str">
        <f aca="false">IF(A3952="нов предмет",U3952*I3952," ")</f>
        <v> </v>
      </c>
      <c r="Y3952" s="0" t="str">
        <f aca="false">IF(A3952="нов предмет",V3952*J3952," ")</f>
        <v> </v>
      </c>
      <c r="Z3952" s="21"/>
      <c r="AB3952" s="21"/>
      <c r="AD3952" s="21"/>
    </row>
    <row r="3953" s="9" customFormat="true" ht="12.75" hidden="false" customHeight="false" outlineLevel="0" collapsed="false">
      <c r="A3953" s="38"/>
      <c r="C3953" s="26"/>
      <c r="D3953" s="26"/>
      <c r="E3953" s="21"/>
      <c r="M3953" s="21"/>
      <c r="N3953" s="21"/>
      <c r="W3953" s="0" t="str">
        <f aca="false">IF(A3953="нов предмет",T3953*H3953," ")</f>
        <v> </v>
      </c>
      <c r="X3953" s="0" t="str">
        <f aca="false">IF(A3953="нов предмет",U3953*I3953," ")</f>
        <v> </v>
      </c>
      <c r="Y3953" s="0" t="str">
        <f aca="false">IF(A3953="нов предмет",V3953*J3953," ")</f>
        <v> </v>
      </c>
      <c r="Z3953" s="21"/>
      <c r="AB3953" s="21"/>
      <c r="AD3953" s="21"/>
    </row>
    <row r="3954" s="9" customFormat="true" ht="12.75" hidden="false" customHeight="false" outlineLevel="0" collapsed="false">
      <c r="A3954" s="38"/>
      <c r="C3954" s="26"/>
      <c r="D3954" s="26"/>
      <c r="E3954" s="21"/>
      <c r="M3954" s="21"/>
      <c r="N3954" s="21"/>
      <c r="W3954" s="0" t="str">
        <f aca="false">IF(A3954="нов предмет",T3954*H3954," ")</f>
        <v> </v>
      </c>
      <c r="X3954" s="0" t="str">
        <f aca="false">IF(A3954="нов предмет",U3954*I3954," ")</f>
        <v> </v>
      </c>
      <c r="Y3954" s="0" t="str">
        <f aca="false">IF(A3954="нов предмет",V3954*J3954," ")</f>
        <v> </v>
      </c>
      <c r="Z3954" s="21"/>
      <c r="AB3954" s="21"/>
      <c r="AD3954" s="21"/>
    </row>
    <row r="3955" s="9" customFormat="true" ht="12.75" hidden="false" customHeight="false" outlineLevel="0" collapsed="false">
      <c r="A3955" s="38"/>
      <c r="C3955" s="26"/>
      <c r="D3955" s="26"/>
      <c r="E3955" s="21"/>
      <c r="M3955" s="21"/>
      <c r="N3955" s="21"/>
      <c r="W3955" s="0" t="str">
        <f aca="false">IF(A3955="нов предмет",T3955*H3955," ")</f>
        <v> </v>
      </c>
      <c r="X3955" s="0" t="str">
        <f aca="false">IF(A3955="нов предмет",U3955*I3955," ")</f>
        <v> </v>
      </c>
      <c r="Y3955" s="0" t="str">
        <f aca="false">IF(A3955="нов предмет",V3955*J3955," ")</f>
        <v> </v>
      </c>
      <c r="Z3955" s="21"/>
      <c r="AB3955" s="21"/>
      <c r="AD3955" s="21"/>
    </row>
    <row r="3956" s="9" customFormat="true" ht="12.75" hidden="false" customHeight="false" outlineLevel="0" collapsed="false">
      <c r="A3956" s="38"/>
      <c r="C3956" s="26"/>
      <c r="D3956" s="26"/>
      <c r="E3956" s="21"/>
      <c r="M3956" s="21"/>
      <c r="N3956" s="21"/>
      <c r="W3956" s="0" t="str">
        <f aca="false">IF(A3956="нов предмет",T3956*H3956," ")</f>
        <v> </v>
      </c>
      <c r="X3956" s="0" t="str">
        <f aca="false">IF(A3956="нов предмет",U3956*I3956," ")</f>
        <v> </v>
      </c>
      <c r="Y3956" s="0" t="str">
        <f aca="false">IF(A3956="нов предмет",V3956*J3956," ")</f>
        <v> </v>
      </c>
      <c r="Z3956" s="21"/>
      <c r="AB3956" s="21"/>
      <c r="AD3956" s="21"/>
    </row>
    <row r="3957" s="9" customFormat="true" ht="12.75" hidden="false" customHeight="false" outlineLevel="0" collapsed="false">
      <c r="A3957" s="38"/>
      <c r="C3957" s="26"/>
      <c r="D3957" s="26"/>
      <c r="E3957" s="21"/>
      <c r="M3957" s="21"/>
      <c r="N3957" s="21"/>
      <c r="W3957" s="0" t="str">
        <f aca="false">IF(A3957="нов предмет",T3957*H3957," ")</f>
        <v> </v>
      </c>
      <c r="X3957" s="0" t="str">
        <f aca="false">IF(A3957="нов предмет",U3957*I3957," ")</f>
        <v> </v>
      </c>
      <c r="Y3957" s="0" t="str">
        <f aca="false">IF(A3957="нов предмет",V3957*J3957," ")</f>
        <v> </v>
      </c>
      <c r="Z3957" s="21"/>
      <c r="AB3957" s="21"/>
      <c r="AD3957" s="21"/>
    </row>
    <row r="3958" s="9" customFormat="true" ht="12.75" hidden="false" customHeight="false" outlineLevel="0" collapsed="false">
      <c r="A3958" s="38"/>
      <c r="C3958" s="26"/>
      <c r="D3958" s="26"/>
      <c r="E3958" s="21"/>
      <c r="M3958" s="21"/>
      <c r="N3958" s="21"/>
      <c r="W3958" s="0" t="str">
        <f aca="false">IF(A3958="нов предмет",T3958*H3958," ")</f>
        <v> </v>
      </c>
      <c r="X3958" s="0" t="str">
        <f aca="false">IF(A3958="нов предмет",U3958*I3958," ")</f>
        <v> </v>
      </c>
      <c r="Y3958" s="0" t="str">
        <f aca="false">IF(A3958="нов предмет",V3958*J3958," ")</f>
        <v> </v>
      </c>
      <c r="Z3958" s="21"/>
      <c r="AB3958" s="21"/>
      <c r="AD3958" s="21"/>
    </row>
    <row r="3959" s="9" customFormat="true" ht="12.75" hidden="false" customHeight="false" outlineLevel="0" collapsed="false">
      <c r="A3959" s="38"/>
      <c r="C3959" s="26"/>
      <c r="D3959" s="26"/>
      <c r="E3959" s="21"/>
      <c r="M3959" s="21"/>
      <c r="N3959" s="21"/>
      <c r="W3959" s="0" t="str">
        <f aca="false">IF(A3959="нов предмет",T3959*H3959," ")</f>
        <v> </v>
      </c>
      <c r="X3959" s="0" t="str">
        <f aca="false">IF(A3959="нов предмет",U3959*I3959," ")</f>
        <v> </v>
      </c>
      <c r="Y3959" s="0" t="str">
        <f aca="false">IF(A3959="нов предмет",V3959*J3959," ")</f>
        <v> </v>
      </c>
      <c r="Z3959" s="21"/>
      <c r="AB3959" s="21"/>
      <c r="AD3959" s="21"/>
    </row>
    <row r="3960" s="9" customFormat="true" ht="12.75" hidden="false" customHeight="false" outlineLevel="0" collapsed="false">
      <c r="A3960" s="38"/>
      <c r="C3960" s="26"/>
      <c r="D3960" s="26"/>
      <c r="E3960" s="21"/>
      <c r="M3960" s="21"/>
      <c r="N3960" s="21"/>
      <c r="W3960" s="0" t="str">
        <f aca="false">IF(A3960="нов предмет",T3960*H3960," ")</f>
        <v> </v>
      </c>
      <c r="X3960" s="0" t="str">
        <f aca="false">IF(A3960="нов предмет",U3960*I3960," ")</f>
        <v> </v>
      </c>
      <c r="Y3960" s="0" t="str">
        <f aca="false">IF(A3960="нов предмет",V3960*J3960," ")</f>
        <v> </v>
      </c>
      <c r="Z3960" s="21"/>
      <c r="AB3960" s="21"/>
      <c r="AD3960" s="21"/>
    </row>
    <row r="3961" s="9" customFormat="true" ht="12.75" hidden="false" customHeight="false" outlineLevel="0" collapsed="false">
      <c r="A3961" s="38"/>
      <c r="C3961" s="26"/>
      <c r="D3961" s="26"/>
      <c r="E3961" s="21"/>
      <c r="M3961" s="21"/>
      <c r="N3961" s="21"/>
      <c r="W3961" s="0" t="str">
        <f aca="false">IF(A3961="нов предмет",T3961*H3961," ")</f>
        <v> </v>
      </c>
      <c r="X3961" s="0" t="str">
        <f aca="false">IF(A3961="нов предмет",U3961*I3961," ")</f>
        <v> </v>
      </c>
      <c r="Y3961" s="0" t="str">
        <f aca="false">IF(A3961="нов предмет",V3961*J3961," ")</f>
        <v> </v>
      </c>
      <c r="Z3961" s="21"/>
      <c r="AB3961" s="21"/>
      <c r="AD3961" s="21"/>
    </row>
    <row r="3962" s="9" customFormat="true" ht="12.75" hidden="false" customHeight="false" outlineLevel="0" collapsed="false">
      <c r="A3962" s="38"/>
      <c r="C3962" s="26"/>
      <c r="D3962" s="26"/>
      <c r="E3962" s="21"/>
      <c r="M3962" s="21"/>
      <c r="N3962" s="21"/>
      <c r="W3962" s="0" t="str">
        <f aca="false">IF(A3962="нов предмет",T3962*H3962," ")</f>
        <v> </v>
      </c>
      <c r="X3962" s="0" t="str">
        <f aca="false">IF(A3962="нов предмет",U3962*I3962," ")</f>
        <v> </v>
      </c>
      <c r="Y3962" s="0" t="str">
        <f aca="false">IF(A3962="нов предмет",V3962*J3962," ")</f>
        <v> </v>
      </c>
      <c r="Z3962" s="21"/>
      <c r="AB3962" s="21"/>
      <c r="AD3962" s="21"/>
    </row>
    <row r="3963" s="9" customFormat="true" ht="12.75" hidden="false" customHeight="false" outlineLevel="0" collapsed="false">
      <c r="A3963" s="38"/>
      <c r="C3963" s="26"/>
      <c r="D3963" s="26"/>
      <c r="E3963" s="21"/>
      <c r="M3963" s="21"/>
      <c r="N3963" s="21"/>
      <c r="W3963" s="0" t="str">
        <f aca="false">IF(A3963="нов предмет",T3963*H3963," ")</f>
        <v> </v>
      </c>
      <c r="X3963" s="0" t="str">
        <f aca="false">IF(A3963="нов предмет",U3963*I3963," ")</f>
        <v> </v>
      </c>
      <c r="Y3963" s="0" t="str">
        <f aca="false">IF(A3963="нов предмет",V3963*J3963," ")</f>
        <v> </v>
      </c>
      <c r="Z3963" s="21"/>
      <c r="AB3963" s="21"/>
      <c r="AD3963" s="21"/>
    </row>
    <row r="3964" s="9" customFormat="true" ht="12.75" hidden="false" customHeight="false" outlineLevel="0" collapsed="false">
      <c r="A3964" s="38"/>
      <c r="C3964" s="26"/>
      <c r="D3964" s="26"/>
      <c r="E3964" s="21"/>
      <c r="M3964" s="21"/>
      <c r="N3964" s="21"/>
      <c r="W3964" s="0" t="str">
        <f aca="false">IF(A3964="нов предмет",T3964*H3964," ")</f>
        <v> </v>
      </c>
      <c r="X3964" s="0" t="str">
        <f aca="false">IF(A3964="нов предмет",U3964*I3964," ")</f>
        <v> </v>
      </c>
      <c r="Y3964" s="0" t="str">
        <f aca="false">IF(A3964="нов предмет",V3964*J3964," ")</f>
        <v> </v>
      </c>
      <c r="Z3964" s="21"/>
      <c r="AB3964" s="21"/>
      <c r="AD3964" s="21"/>
    </row>
    <row r="3965" s="9" customFormat="true" ht="12.75" hidden="false" customHeight="false" outlineLevel="0" collapsed="false">
      <c r="A3965" s="38"/>
      <c r="C3965" s="26"/>
      <c r="D3965" s="26"/>
      <c r="E3965" s="21"/>
      <c r="M3965" s="21"/>
      <c r="N3965" s="21"/>
      <c r="W3965" s="0" t="str">
        <f aca="false">IF(A3965="нов предмет",T3965*H3965," ")</f>
        <v> </v>
      </c>
      <c r="X3965" s="0" t="str">
        <f aca="false">IF(A3965="нов предмет",U3965*I3965," ")</f>
        <v> </v>
      </c>
      <c r="Y3965" s="0" t="str">
        <f aca="false">IF(A3965="нов предмет",V3965*J3965," ")</f>
        <v> </v>
      </c>
      <c r="Z3965" s="21"/>
      <c r="AB3965" s="21"/>
      <c r="AD3965" s="21"/>
    </row>
    <row r="3966" s="9" customFormat="true" ht="12.75" hidden="false" customHeight="false" outlineLevel="0" collapsed="false">
      <c r="A3966" s="38"/>
      <c r="C3966" s="26"/>
      <c r="D3966" s="26"/>
      <c r="E3966" s="21"/>
      <c r="M3966" s="21"/>
      <c r="N3966" s="21"/>
      <c r="W3966" s="0" t="str">
        <f aca="false">IF(A3966="нов предмет",T3966*H3966," ")</f>
        <v> </v>
      </c>
      <c r="X3966" s="0" t="str">
        <f aca="false">IF(A3966="нов предмет",U3966*I3966," ")</f>
        <v> </v>
      </c>
      <c r="Y3966" s="0" t="str">
        <f aca="false">IF(A3966="нов предмет",V3966*J3966," ")</f>
        <v> </v>
      </c>
      <c r="Z3966" s="21"/>
      <c r="AB3966" s="21"/>
      <c r="AD3966" s="21"/>
    </row>
    <row r="3967" s="9" customFormat="true" ht="12.75" hidden="false" customHeight="false" outlineLevel="0" collapsed="false">
      <c r="A3967" s="38"/>
      <c r="C3967" s="26"/>
      <c r="D3967" s="26"/>
      <c r="E3967" s="21"/>
      <c r="M3967" s="21"/>
      <c r="N3967" s="21"/>
      <c r="W3967" s="0" t="str">
        <f aca="false">IF(A3967="нов предмет",T3967*H3967," ")</f>
        <v> </v>
      </c>
      <c r="X3967" s="0" t="str">
        <f aca="false">IF(A3967="нов предмет",U3967*I3967," ")</f>
        <v> </v>
      </c>
      <c r="Y3967" s="0" t="str">
        <f aca="false">IF(A3967="нов предмет",V3967*J3967," ")</f>
        <v> </v>
      </c>
      <c r="Z3967" s="21"/>
      <c r="AB3967" s="21"/>
      <c r="AD3967" s="21"/>
    </row>
    <row r="3968" s="9" customFormat="true" ht="12.75" hidden="false" customHeight="false" outlineLevel="0" collapsed="false">
      <c r="A3968" s="38"/>
      <c r="C3968" s="26"/>
      <c r="D3968" s="26"/>
      <c r="E3968" s="21"/>
      <c r="M3968" s="21"/>
      <c r="N3968" s="21"/>
      <c r="W3968" s="0" t="str">
        <f aca="false">IF(A3968="нов предмет",T3968*H3968," ")</f>
        <v> </v>
      </c>
      <c r="X3968" s="0" t="str">
        <f aca="false">IF(A3968="нов предмет",U3968*I3968," ")</f>
        <v> </v>
      </c>
      <c r="Y3968" s="0" t="str">
        <f aca="false">IF(A3968="нов предмет",V3968*J3968," ")</f>
        <v> </v>
      </c>
      <c r="Z3968" s="21"/>
      <c r="AB3968" s="21"/>
      <c r="AD3968" s="21"/>
    </row>
    <row r="3969" s="9" customFormat="true" ht="12.75" hidden="false" customHeight="false" outlineLevel="0" collapsed="false">
      <c r="A3969" s="38"/>
      <c r="C3969" s="26"/>
      <c r="D3969" s="26"/>
      <c r="E3969" s="21"/>
      <c r="M3969" s="21"/>
      <c r="N3969" s="21"/>
      <c r="W3969" s="0" t="str">
        <f aca="false">IF(A3969="нов предмет",T3969*H3969," ")</f>
        <v> </v>
      </c>
      <c r="X3969" s="0" t="str">
        <f aca="false">IF(A3969="нов предмет",U3969*I3969," ")</f>
        <v> </v>
      </c>
      <c r="Y3969" s="0" t="str">
        <f aca="false">IF(A3969="нов предмет",V3969*J3969," ")</f>
        <v> </v>
      </c>
      <c r="Z3969" s="21"/>
      <c r="AB3969" s="21"/>
      <c r="AD3969" s="21"/>
    </row>
    <row r="3970" s="9" customFormat="true" ht="12.75" hidden="false" customHeight="false" outlineLevel="0" collapsed="false">
      <c r="A3970" s="38"/>
      <c r="C3970" s="26"/>
      <c r="D3970" s="26"/>
      <c r="E3970" s="21"/>
      <c r="M3970" s="21"/>
      <c r="N3970" s="21"/>
      <c r="W3970" s="0" t="str">
        <f aca="false">IF(A3970="нов предмет",T3970*H3970," ")</f>
        <v> </v>
      </c>
      <c r="X3970" s="0" t="str">
        <f aca="false">IF(A3970="нов предмет",U3970*I3970," ")</f>
        <v> </v>
      </c>
      <c r="Y3970" s="0" t="str">
        <f aca="false">IF(A3970="нов предмет",V3970*J3970," ")</f>
        <v> </v>
      </c>
      <c r="Z3970" s="21"/>
      <c r="AB3970" s="21"/>
      <c r="AD3970" s="21"/>
    </row>
    <row r="3971" s="9" customFormat="true" ht="12.75" hidden="false" customHeight="false" outlineLevel="0" collapsed="false">
      <c r="A3971" s="38"/>
      <c r="C3971" s="26"/>
      <c r="D3971" s="26"/>
      <c r="E3971" s="21"/>
      <c r="M3971" s="21"/>
      <c r="N3971" s="21"/>
      <c r="W3971" s="0" t="str">
        <f aca="false">IF(A3971="нов предмет",T3971*H3971," ")</f>
        <v> </v>
      </c>
      <c r="X3971" s="0" t="str">
        <f aca="false">IF(A3971="нов предмет",U3971*I3971," ")</f>
        <v> </v>
      </c>
      <c r="Y3971" s="0" t="str">
        <f aca="false">IF(A3971="нов предмет",V3971*J3971," ")</f>
        <v> </v>
      </c>
      <c r="Z3971" s="21"/>
      <c r="AB3971" s="21"/>
      <c r="AD3971" s="21"/>
    </row>
    <row r="3972" s="9" customFormat="true" ht="12.75" hidden="false" customHeight="false" outlineLevel="0" collapsed="false">
      <c r="A3972" s="38"/>
      <c r="C3972" s="26"/>
      <c r="D3972" s="26"/>
      <c r="E3972" s="21"/>
      <c r="M3972" s="21"/>
      <c r="N3972" s="21"/>
      <c r="W3972" s="0" t="str">
        <f aca="false">IF(A3972="нов предмет",T3972*H3972," ")</f>
        <v> </v>
      </c>
      <c r="X3972" s="0" t="str">
        <f aca="false">IF(A3972="нов предмет",U3972*I3972," ")</f>
        <v> </v>
      </c>
      <c r="Y3972" s="0" t="str">
        <f aca="false">IF(A3972="нов предмет",V3972*J3972," ")</f>
        <v> </v>
      </c>
      <c r="Z3972" s="21"/>
      <c r="AB3972" s="21"/>
      <c r="AD3972" s="21"/>
    </row>
    <row r="3973" s="9" customFormat="true" ht="12.75" hidden="false" customHeight="false" outlineLevel="0" collapsed="false">
      <c r="A3973" s="38"/>
      <c r="C3973" s="26"/>
      <c r="D3973" s="26"/>
      <c r="E3973" s="21"/>
      <c r="M3973" s="21"/>
      <c r="N3973" s="21"/>
      <c r="W3973" s="0" t="str">
        <f aca="false">IF(A3973="нов предмет",T3973*H3973," ")</f>
        <v> </v>
      </c>
      <c r="X3973" s="0" t="str">
        <f aca="false">IF(A3973="нов предмет",U3973*I3973," ")</f>
        <v> </v>
      </c>
      <c r="Y3973" s="0" t="str">
        <f aca="false">IF(A3973="нов предмет",V3973*J3973," ")</f>
        <v> </v>
      </c>
      <c r="Z3973" s="21"/>
      <c r="AB3973" s="21"/>
      <c r="AD3973" s="21"/>
    </row>
    <row r="3974" s="9" customFormat="true" ht="12.75" hidden="false" customHeight="false" outlineLevel="0" collapsed="false">
      <c r="A3974" s="38"/>
      <c r="C3974" s="26"/>
      <c r="D3974" s="26"/>
      <c r="E3974" s="21"/>
      <c r="M3974" s="21"/>
      <c r="N3974" s="21"/>
      <c r="W3974" s="0" t="str">
        <f aca="false">IF(A3974="нов предмет",T3974*H3974," ")</f>
        <v> </v>
      </c>
      <c r="X3974" s="0" t="str">
        <f aca="false">IF(A3974="нов предмет",U3974*I3974," ")</f>
        <v> </v>
      </c>
      <c r="Y3974" s="0" t="str">
        <f aca="false">IF(A3974="нов предмет",V3974*J3974," ")</f>
        <v> </v>
      </c>
      <c r="Z3974" s="21"/>
      <c r="AB3974" s="21"/>
      <c r="AD3974" s="21"/>
    </row>
    <row r="3975" s="9" customFormat="true" ht="12.75" hidden="false" customHeight="false" outlineLevel="0" collapsed="false">
      <c r="A3975" s="38"/>
      <c r="C3975" s="26"/>
      <c r="D3975" s="26"/>
      <c r="E3975" s="21"/>
      <c r="M3975" s="21"/>
      <c r="N3975" s="21"/>
      <c r="W3975" s="0" t="str">
        <f aca="false">IF(A3975="нов предмет",T3975*H3975," ")</f>
        <v> </v>
      </c>
      <c r="X3975" s="0" t="str">
        <f aca="false">IF(A3975="нов предмет",U3975*I3975," ")</f>
        <v> </v>
      </c>
      <c r="Y3975" s="0" t="str">
        <f aca="false">IF(A3975="нов предмет",V3975*J3975," ")</f>
        <v> </v>
      </c>
      <c r="Z3975" s="21"/>
      <c r="AB3975" s="21"/>
      <c r="AD3975" s="21"/>
    </row>
    <row r="3976" s="9" customFormat="true" ht="12.75" hidden="false" customHeight="false" outlineLevel="0" collapsed="false">
      <c r="A3976" s="38"/>
      <c r="C3976" s="26"/>
      <c r="D3976" s="26"/>
      <c r="E3976" s="21"/>
      <c r="M3976" s="21"/>
      <c r="N3976" s="21"/>
      <c r="W3976" s="0" t="str">
        <f aca="false">IF(A3976="нов предмет",T3976*H3976," ")</f>
        <v> </v>
      </c>
      <c r="X3976" s="0" t="str">
        <f aca="false">IF(A3976="нов предмет",U3976*I3976," ")</f>
        <v> </v>
      </c>
      <c r="Y3976" s="0" t="str">
        <f aca="false">IF(A3976="нов предмет",V3976*J3976," ")</f>
        <v> </v>
      </c>
      <c r="Z3976" s="21"/>
      <c r="AB3976" s="21"/>
      <c r="AD3976" s="21"/>
    </row>
    <row r="3977" s="9" customFormat="true" ht="12.75" hidden="false" customHeight="false" outlineLevel="0" collapsed="false">
      <c r="A3977" s="38"/>
      <c r="C3977" s="26"/>
      <c r="D3977" s="26"/>
      <c r="E3977" s="21"/>
      <c r="M3977" s="21"/>
      <c r="N3977" s="21"/>
      <c r="W3977" s="0" t="str">
        <f aca="false">IF(A3977="нов предмет",T3977*H3977," ")</f>
        <v> </v>
      </c>
      <c r="X3977" s="0" t="str">
        <f aca="false">IF(A3977="нов предмет",U3977*I3977," ")</f>
        <v> </v>
      </c>
      <c r="Y3977" s="0" t="str">
        <f aca="false">IF(A3977="нов предмет",V3977*J3977," ")</f>
        <v> </v>
      </c>
      <c r="Z3977" s="21"/>
      <c r="AB3977" s="21"/>
      <c r="AD3977" s="21"/>
    </row>
    <row r="3978" s="9" customFormat="true" ht="12.75" hidden="false" customHeight="false" outlineLevel="0" collapsed="false">
      <c r="A3978" s="38"/>
      <c r="C3978" s="26"/>
      <c r="D3978" s="26"/>
      <c r="E3978" s="21"/>
      <c r="M3978" s="21"/>
      <c r="N3978" s="21"/>
      <c r="W3978" s="0" t="str">
        <f aca="false">IF(A3978="нов предмет",T3978*H3978," ")</f>
        <v> </v>
      </c>
      <c r="X3978" s="0" t="str">
        <f aca="false">IF(A3978="нов предмет",U3978*I3978," ")</f>
        <v> </v>
      </c>
      <c r="Y3978" s="0" t="str">
        <f aca="false">IF(A3978="нов предмет",V3978*J3978," ")</f>
        <v> </v>
      </c>
      <c r="Z3978" s="21"/>
      <c r="AB3978" s="21"/>
      <c r="AD3978" s="21"/>
    </row>
    <row r="3979" s="9" customFormat="true" ht="12.75" hidden="false" customHeight="false" outlineLevel="0" collapsed="false">
      <c r="A3979" s="38"/>
      <c r="C3979" s="26"/>
      <c r="D3979" s="26"/>
      <c r="E3979" s="21"/>
      <c r="M3979" s="21"/>
      <c r="N3979" s="21"/>
      <c r="W3979" s="0" t="str">
        <f aca="false">IF(A3979="нов предмет",T3979*H3979," ")</f>
        <v> </v>
      </c>
      <c r="X3979" s="0" t="str">
        <f aca="false">IF(A3979="нов предмет",U3979*I3979," ")</f>
        <v> </v>
      </c>
      <c r="Y3979" s="0" t="str">
        <f aca="false">IF(A3979="нов предмет",V3979*J3979," ")</f>
        <v> </v>
      </c>
      <c r="Z3979" s="21"/>
      <c r="AB3979" s="21"/>
      <c r="AD3979" s="21"/>
    </row>
    <row r="3980" s="9" customFormat="true" ht="12.75" hidden="false" customHeight="false" outlineLevel="0" collapsed="false">
      <c r="A3980" s="38"/>
      <c r="C3980" s="26"/>
      <c r="D3980" s="26"/>
      <c r="E3980" s="21"/>
      <c r="M3980" s="21"/>
      <c r="N3980" s="21"/>
      <c r="W3980" s="0" t="str">
        <f aca="false">IF(A3980="нов предмет",T3980*H3980," ")</f>
        <v> </v>
      </c>
      <c r="X3980" s="0" t="str">
        <f aca="false">IF(A3980="нов предмет",U3980*I3980," ")</f>
        <v> </v>
      </c>
      <c r="Y3980" s="0" t="str">
        <f aca="false">IF(A3980="нов предмет",V3980*J3980," ")</f>
        <v> </v>
      </c>
      <c r="Z3980" s="21"/>
      <c r="AB3980" s="21"/>
      <c r="AD3980" s="21"/>
    </row>
    <row r="3981" s="9" customFormat="true" ht="12.75" hidden="false" customHeight="false" outlineLevel="0" collapsed="false">
      <c r="A3981" s="38"/>
      <c r="C3981" s="26"/>
      <c r="D3981" s="26"/>
      <c r="E3981" s="21"/>
      <c r="M3981" s="21"/>
      <c r="N3981" s="21"/>
      <c r="W3981" s="0" t="str">
        <f aca="false">IF(A3981="нов предмет",T3981*H3981," ")</f>
        <v> </v>
      </c>
      <c r="X3981" s="0" t="str">
        <f aca="false">IF(A3981="нов предмет",U3981*I3981," ")</f>
        <v> </v>
      </c>
      <c r="Y3981" s="0" t="str">
        <f aca="false">IF(A3981="нов предмет",V3981*J3981," ")</f>
        <v> </v>
      </c>
      <c r="Z3981" s="21"/>
      <c r="AB3981" s="21"/>
      <c r="AD3981" s="21"/>
    </row>
    <row r="3982" s="9" customFormat="true" ht="12.75" hidden="false" customHeight="false" outlineLevel="0" collapsed="false">
      <c r="A3982" s="38"/>
      <c r="C3982" s="26"/>
      <c r="D3982" s="26"/>
      <c r="E3982" s="21"/>
      <c r="M3982" s="21"/>
      <c r="N3982" s="21"/>
      <c r="W3982" s="0" t="str">
        <f aca="false">IF(A3982="нов предмет",T3982*H3982," ")</f>
        <v> </v>
      </c>
      <c r="X3982" s="0" t="str">
        <f aca="false">IF(A3982="нов предмет",U3982*I3982," ")</f>
        <v> </v>
      </c>
      <c r="Y3982" s="0" t="str">
        <f aca="false">IF(A3982="нов предмет",V3982*J3982," ")</f>
        <v> </v>
      </c>
      <c r="Z3982" s="21"/>
      <c r="AB3982" s="21"/>
      <c r="AD3982" s="21"/>
    </row>
    <row r="3983" s="9" customFormat="true" ht="12.75" hidden="false" customHeight="false" outlineLevel="0" collapsed="false">
      <c r="A3983" s="38"/>
      <c r="C3983" s="26"/>
      <c r="D3983" s="26"/>
      <c r="E3983" s="21"/>
      <c r="M3983" s="21"/>
      <c r="N3983" s="21"/>
      <c r="W3983" s="0" t="str">
        <f aca="false">IF(A3983="нов предмет",T3983*H3983," ")</f>
        <v> </v>
      </c>
      <c r="X3983" s="0" t="str">
        <f aca="false">IF(A3983="нов предмет",U3983*I3983," ")</f>
        <v> </v>
      </c>
      <c r="Y3983" s="0" t="str">
        <f aca="false">IF(A3983="нов предмет",V3983*J3983," ")</f>
        <v> </v>
      </c>
      <c r="Z3983" s="21"/>
      <c r="AB3983" s="21"/>
      <c r="AD3983" s="21"/>
    </row>
    <row r="3984" s="9" customFormat="true" ht="12.75" hidden="false" customHeight="false" outlineLevel="0" collapsed="false">
      <c r="A3984" s="38"/>
      <c r="C3984" s="26"/>
      <c r="D3984" s="26"/>
      <c r="E3984" s="21"/>
      <c r="M3984" s="21"/>
      <c r="N3984" s="21"/>
      <c r="W3984" s="0" t="str">
        <f aca="false">IF(A3984="нов предмет",T3984*H3984," ")</f>
        <v> </v>
      </c>
      <c r="X3984" s="0" t="str">
        <f aca="false">IF(A3984="нов предмет",U3984*I3984," ")</f>
        <v> </v>
      </c>
      <c r="Y3984" s="0" t="str">
        <f aca="false">IF(A3984="нов предмет",V3984*J3984," ")</f>
        <v> </v>
      </c>
      <c r="Z3984" s="21"/>
      <c r="AB3984" s="21"/>
      <c r="AD3984" s="21"/>
    </row>
    <row r="3985" s="9" customFormat="true" ht="12.75" hidden="false" customHeight="false" outlineLevel="0" collapsed="false">
      <c r="A3985" s="38"/>
      <c r="C3985" s="26"/>
      <c r="D3985" s="26"/>
      <c r="E3985" s="21"/>
      <c r="M3985" s="21"/>
      <c r="N3985" s="21"/>
      <c r="W3985" s="0" t="str">
        <f aca="false">IF(A3985="нов предмет",T3985*H3985," ")</f>
        <v> </v>
      </c>
      <c r="X3985" s="0" t="str">
        <f aca="false">IF(A3985="нов предмет",U3985*I3985," ")</f>
        <v> </v>
      </c>
      <c r="Y3985" s="0" t="str">
        <f aca="false">IF(A3985="нов предмет",V3985*J3985," ")</f>
        <v> </v>
      </c>
      <c r="Z3985" s="21"/>
      <c r="AB3985" s="21"/>
      <c r="AD3985" s="21"/>
    </row>
    <row r="3986" s="9" customFormat="true" ht="12.75" hidden="false" customHeight="false" outlineLevel="0" collapsed="false">
      <c r="A3986" s="38"/>
      <c r="C3986" s="26"/>
      <c r="D3986" s="26"/>
      <c r="E3986" s="21"/>
      <c r="M3986" s="21"/>
      <c r="N3986" s="21"/>
      <c r="W3986" s="0" t="str">
        <f aca="false">IF(A3986="нов предмет",T3986*H3986," ")</f>
        <v> </v>
      </c>
      <c r="X3986" s="0" t="str">
        <f aca="false">IF(A3986="нов предмет",U3986*I3986," ")</f>
        <v> </v>
      </c>
      <c r="Y3986" s="0" t="str">
        <f aca="false">IF(A3986="нов предмет",V3986*J3986," ")</f>
        <v> </v>
      </c>
      <c r="Z3986" s="21"/>
      <c r="AB3986" s="21"/>
      <c r="AD3986" s="21"/>
    </row>
    <row r="3987" s="9" customFormat="true" ht="12.75" hidden="false" customHeight="false" outlineLevel="0" collapsed="false">
      <c r="A3987" s="38"/>
      <c r="C3987" s="26"/>
      <c r="D3987" s="26"/>
      <c r="E3987" s="21"/>
      <c r="M3987" s="21"/>
      <c r="N3987" s="21"/>
      <c r="W3987" s="0" t="str">
        <f aca="false">IF(A3987="нов предмет",T3987*H3987," ")</f>
        <v> </v>
      </c>
      <c r="X3987" s="0" t="str">
        <f aca="false">IF(A3987="нов предмет",U3987*I3987," ")</f>
        <v> </v>
      </c>
      <c r="Y3987" s="0" t="str">
        <f aca="false">IF(A3987="нов предмет",V3987*J3987," ")</f>
        <v> </v>
      </c>
      <c r="Z3987" s="21"/>
      <c r="AB3987" s="21"/>
      <c r="AD3987" s="21"/>
    </row>
    <row r="3988" s="9" customFormat="true" ht="12.75" hidden="false" customHeight="false" outlineLevel="0" collapsed="false">
      <c r="A3988" s="38"/>
      <c r="C3988" s="26"/>
      <c r="D3988" s="26"/>
      <c r="E3988" s="21"/>
      <c r="M3988" s="21"/>
      <c r="N3988" s="21"/>
      <c r="W3988" s="0" t="str">
        <f aca="false">IF(A3988="нов предмет",T3988*H3988," ")</f>
        <v> </v>
      </c>
      <c r="X3988" s="0" t="str">
        <f aca="false">IF(A3988="нов предмет",U3988*I3988," ")</f>
        <v> </v>
      </c>
      <c r="Y3988" s="0" t="str">
        <f aca="false">IF(A3988="нов предмет",V3988*J3988," ")</f>
        <v> </v>
      </c>
      <c r="Z3988" s="21"/>
      <c r="AB3988" s="21"/>
      <c r="AD3988" s="21"/>
    </row>
    <row r="3989" s="9" customFormat="true" ht="12.75" hidden="false" customHeight="false" outlineLevel="0" collapsed="false">
      <c r="A3989" s="38"/>
      <c r="C3989" s="26"/>
      <c r="D3989" s="26"/>
      <c r="E3989" s="21"/>
      <c r="M3989" s="21"/>
      <c r="N3989" s="21"/>
      <c r="W3989" s="0" t="str">
        <f aca="false">IF(A3989="нов предмет",T3989*H3989," ")</f>
        <v> </v>
      </c>
      <c r="X3989" s="0" t="str">
        <f aca="false">IF(A3989="нов предмет",U3989*I3989," ")</f>
        <v> </v>
      </c>
      <c r="Y3989" s="0" t="str">
        <f aca="false">IF(A3989="нов предмет",V3989*J3989," ")</f>
        <v> </v>
      </c>
      <c r="Z3989" s="21"/>
      <c r="AB3989" s="21"/>
      <c r="AD3989" s="21"/>
    </row>
    <row r="3990" s="9" customFormat="true" ht="12.75" hidden="false" customHeight="false" outlineLevel="0" collapsed="false">
      <c r="A3990" s="38"/>
      <c r="C3990" s="26"/>
      <c r="D3990" s="26"/>
      <c r="E3990" s="21"/>
      <c r="M3990" s="21"/>
      <c r="N3990" s="21"/>
      <c r="W3990" s="0" t="str">
        <f aca="false">IF(A3990="нов предмет",T3990*H3990," ")</f>
        <v> </v>
      </c>
      <c r="X3990" s="0" t="str">
        <f aca="false">IF(A3990="нов предмет",U3990*I3990," ")</f>
        <v> </v>
      </c>
      <c r="Y3990" s="0" t="str">
        <f aca="false">IF(A3990="нов предмет",V3990*J3990," ")</f>
        <v> </v>
      </c>
      <c r="Z3990" s="21"/>
      <c r="AB3990" s="21"/>
      <c r="AD3990" s="21"/>
    </row>
    <row r="3991" s="9" customFormat="true" ht="12.75" hidden="false" customHeight="false" outlineLevel="0" collapsed="false">
      <c r="A3991" s="38"/>
      <c r="C3991" s="26"/>
      <c r="D3991" s="26"/>
      <c r="E3991" s="21"/>
      <c r="M3991" s="21"/>
      <c r="N3991" s="21"/>
      <c r="W3991" s="0" t="str">
        <f aca="false">IF(A3991="нов предмет",T3991*H3991," ")</f>
        <v> </v>
      </c>
      <c r="X3991" s="0" t="str">
        <f aca="false">IF(A3991="нов предмет",U3991*I3991," ")</f>
        <v> </v>
      </c>
      <c r="Y3991" s="0" t="str">
        <f aca="false">IF(A3991="нов предмет",V3991*J3991," ")</f>
        <v> </v>
      </c>
      <c r="Z3991" s="21"/>
      <c r="AB3991" s="21"/>
      <c r="AD3991" s="21"/>
    </row>
    <row r="3992" s="9" customFormat="true" ht="12.75" hidden="false" customHeight="false" outlineLevel="0" collapsed="false">
      <c r="A3992" s="38"/>
      <c r="C3992" s="26"/>
      <c r="D3992" s="26"/>
      <c r="E3992" s="21"/>
      <c r="M3992" s="21"/>
      <c r="N3992" s="21"/>
      <c r="W3992" s="0" t="str">
        <f aca="false">IF(A3992="нов предмет",T3992*H3992," ")</f>
        <v> </v>
      </c>
      <c r="X3992" s="0" t="str">
        <f aca="false">IF(A3992="нов предмет",U3992*I3992," ")</f>
        <v> </v>
      </c>
      <c r="Y3992" s="0" t="str">
        <f aca="false">IF(A3992="нов предмет",V3992*J3992," ")</f>
        <v> </v>
      </c>
      <c r="Z3992" s="21"/>
      <c r="AB3992" s="21"/>
      <c r="AD3992" s="21"/>
    </row>
    <row r="3993" s="9" customFormat="true" ht="12.75" hidden="false" customHeight="false" outlineLevel="0" collapsed="false">
      <c r="A3993" s="38"/>
      <c r="C3993" s="26"/>
      <c r="D3993" s="26"/>
      <c r="E3993" s="21"/>
      <c r="M3993" s="21"/>
      <c r="N3993" s="21"/>
      <c r="W3993" s="0" t="str">
        <f aca="false">IF(A3993="нов предмет",T3993*H3993," ")</f>
        <v> </v>
      </c>
      <c r="X3993" s="0" t="str">
        <f aca="false">IF(A3993="нов предмет",U3993*I3993," ")</f>
        <v> </v>
      </c>
      <c r="Y3993" s="0" t="str">
        <f aca="false">IF(A3993="нов предмет",V3993*J3993," ")</f>
        <v> </v>
      </c>
      <c r="Z3993" s="21"/>
      <c r="AB3993" s="21"/>
      <c r="AD3993" s="21"/>
    </row>
    <row r="3994" s="9" customFormat="true" ht="12.75" hidden="false" customHeight="false" outlineLevel="0" collapsed="false">
      <c r="A3994" s="38"/>
      <c r="C3994" s="26"/>
      <c r="D3994" s="26"/>
      <c r="E3994" s="21"/>
      <c r="M3994" s="21"/>
      <c r="N3994" s="21"/>
      <c r="W3994" s="0" t="str">
        <f aca="false">IF(A3994="нов предмет",T3994*H3994," ")</f>
        <v> </v>
      </c>
      <c r="X3994" s="0" t="str">
        <f aca="false">IF(A3994="нов предмет",U3994*I3994," ")</f>
        <v> </v>
      </c>
      <c r="Y3994" s="0" t="str">
        <f aca="false">IF(A3994="нов предмет",V3994*J3994," ")</f>
        <v> </v>
      </c>
      <c r="Z3994" s="21"/>
      <c r="AB3994" s="21"/>
      <c r="AD3994" s="21"/>
    </row>
    <row r="3995" s="9" customFormat="true" ht="12.75" hidden="false" customHeight="false" outlineLevel="0" collapsed="false">
      <c r="A3995" s="38"/>
      <c r="C3995" s="26"/>
      <c r="D3995" s="26"/>
      <c r="E3995" s="21"/>
      <c r="M3995" s="21"/>
      <c r="N3995" s="21"/>
      <c r="W3995" s="0" t="str">
        <f aca="false">IF(A3995="нов предмет",T3995*H3995," ")</f>
        <v> </v>
      </c>
      <c r="X3995" s="0" t="str">
        <f aca="false">IF(A3995="нов предмет",U3995*I3995," ")</f>
        <v> </v>
      </c>
      <c r="Y3995" s="0" t="str">
        <f aca="false">IF(A3995="нов предмет",V3995*J3995," ")</f>
        <v> </v>
      </c>
      <c r="Z3995" s="21"/>
      <c r="AB3995" s="21"/>
      <c r="AD3995" s="21"/>
    </row>
    <row r="3996" s="9" customFormat="true" ht="12.75" hidden="false" customHeight="false" outlineLevel="0" collapsed="false">
      <c r="A3996" s="38"/>
      <c r="C3996" s="26"/>
      <c r="D3996" s="26"/>
      <c r="E3996" s="21"/>
      <c r="M3996" s="21"/>
      <c r="N3996" s="21"/>
      <c r="W3996" s="0" t="str">
        <f aca="false">IF(A3996="нов предмет",T3996*H3996," ")</f>
        <v> </v>
      </c>
      <c r="X3996" s="0" t="str">
        <f aca="false">IF(A3996="нов предмет",U3996*I3996," ")</f>
        <v> </v>
      </c>
      <c r="Y3996" s="0" t="str">
        <f aca="false">IF(A3996="нов предмет",V3996*J3996," ")</f>
        <v> </v>
      </c>
      <c r="Z3996" s="21"/>
      <c r="AB3996" s="21"/>
      <c r="AD3996" s="21"/>
    </row>
    <row r="3997" s="9" customFormat="true" ht="12.75" hidden="false" customHeight="false" outlineLevel="0" collapsed="false">
      <c r="A3997" s="38"/>
      <c r="C3997" s="26"/>
      <c r="D3997" s="26"/>
      <c r="E3997" s="21"/>
      <c r="M3997" s="21"/>
      <c r="N3997" s="21"/>
      <c r="W3997" s="0" t="str">
        <f aca="false">IF(A3997="нов предмет",T3997*H3997," ")</f>
        <v> </v>
      </c>
      <c r="X3997" s="0" t="str">
        <f aca="false">IF(A3997="нов предмет",U3997*I3997," ")</f>
        <v> </v>
      </c>
      <c r="Y3997" s="0" t="str">
        <f aca="false">IF(A3997="нов предмет",V3997*J3997," ")</f>
        <v> </v>
      </c>
      <c r="Z3997" s="21"/>
      <c r="AB3997" s="21"/>
      <c r="AD3997" s="21"/>
    </row>
    <row r="3998" s="9" customFormat="true" ht="12.75" hidden="false" customHeight="false" outlineLevel="0" collapsed="false">
      <c r="A3998" s="38"/>
      <c r="C3998" s="26"/>
      <c r="D3998" s="26"/>
      <c r="E3998" s="21"/>
      <c r="M3998" s="21"/>
      <c r="N3998" s="21"/>
      <c r="W3998" s="0" t="str">
        <f aca="false">IF(A3998="нов предмет",T3998*H3998," ")</f>
        <v> </v>
      </c>
      <c r="X3998" s="0" t="str">
        <f aca="false">IF(A3998="нов предмет",U3998*I3998," ")</f>
        <v> </v>
      </c>
      <c r="Y3998" s="0" t="str">
        <f aca="false">IF(A3998="нов предмет",V3998*J3998," ")</f>
        <v> </v>
      </c>
      <c r="Z3998" s="21"/>
      <c r="AB3998" s="21"/>
      <c r="AD3998" s="21"/>
    </row>
    <row r="3999" s="9" customFormat="true" ht="12.75" hidden="false" customHeight="false" outlineLevel="0" collapsed="false">
      <c r="A3999" s="38"/>
      <c r="C3999" s="26"/>
      <c r="D3999" s="26"/>
      <c r="E3999" s="21"/>
      <c r="M3999" s="21"/>
      <c r="N3999" s="21"/>
      <c r="W3999" s="0" t="str">
        <f aca="false">IF(A3999="нов предмет",T3999*H3999," ")</f>
        <v> </v>
      </c>
      <c r="X3999" s="0" t="str">
        <f aca="false">IF(A3999="нов предмет",U3999*I3999," ")</f>
        <v> </v>
      </c>
      <c r="Y3999" s="0" t="str">
        <f aca="false">IF(A3999="нов предмет",V3999*J3999," ")</f>
        <v> </v>
      </c>
      <c r="Z3999" s="21"/>
      <c r="AB3999" s="21"/>
      <c r="AD3999" s="21"/>
    </row>
    <row r="4000" s="9" customFormat="true" ht="12.75" hidden="false" customHeight="false" outlineLevel="0" collapsed="false">
      <c r="A4000" s="38"/>
      <c r="C4000" s="26"/>
      <c r="D4000" s="26"/>
      <c r="E4000" s="21"/>
      <c r="M4000" s="21"/>
      <c r="N4000" s="21"/>
      <c r="W4000" s="0" t="str">
        <f aca="false">IF(A4000="нов предмет",T4000*H4000," ")</f>
        <v> </v>
      </c>
      <c r="X4000" s="0" t="str">
        <f aca="false">IF(A4000="нов предмет",U4000*I4000," ")</f>
        <v> </v>
      </c>
      <c r="Y4000" s="0" t="str">
        <f aca="false">IF(A4000="нов предмет",V4000*J4000," ")</f>
        <v> </v>
      </c>
      <c r="Z4000" s="21"/>
      <c r="AB4000" s="21"/>
      <c r="AD4000" s="21"/>
    </row>
    <row r="4001" s="9" customFormat="true" ht="12.75" hidden="false" customHeight="false" outlineLevel="0" collapsed="false">
      <c r="A4001" s="38"/>
      <c r="C4001" s="26"/>
      <c r="D4001" s="26"/>
      <c r="E4001" s="21"/>
      <c r="M4001" s="21"/>
      <c r="N4001" s="21"/>
      <c r="W4001" s="0" t="str">
        <f aca="false">IF(A4001="нов предмет",T4001*H4001," ")</f>
        <v> </v>
      </c>
      <c r="X4001" s="0" t="str">
        <f aca="false">IF(A4001="нов предмет",U4001*I4001," ")</f>
        <v> </v>
      </c>
      <c r="Y4001" s="0" t="str">
        <f aca="false">IF(A4001="нов предмет",V4001*J4001," ")</f>
        <v> </v>
      </c>
      <c r="Z4001" s="21"/>
      <c r="AB4001" s="21"/>
      <c r="AD4001" s="21"/>
    </row>
    <row r="4002" s="9" customFormat="true" ht="12.75" hidden="false" customHeight="false" outlineLevel="0" collapsed="false">
      <c r="A4002" s="38"/>
      <c r="C4002" s="26"/>
      <c r="D4002" s="26"/>
      <c r="E4002" s="21"/>
      <c r="M4002" s="21"/>
      <c r="N4002" s="21"/>
      <c r="W4002" s="0" t="str">
        <f aca="false">IF(A4002="нов предмет",T4002*H4002," ")</f>
        <v> </v>
      </c>
      <c r="X4002" s="0" t="str">
        <f aca="false">IF(A4002="нов предмет",U4002*I4002," ")</f>
        <v> </v>
      </c>
      <c r="Y4002" s="0" t="str">
        <f aca="false">IF(A4002="нов предмет",V4002*J4002," ")</f>
        <v> </v>
      </c>
      <c r="Z4002" s="21"/>
      <c r="AB4002" s="21"/>
      <c r="AD4002" s="21"/>
    </row>
    <row r="4003" s="9" customFormat="true" ht="12.75" hidden="false" customHeight="false" outlineLevel="0" collapsed="false">
      <c r="A4003" s="38"/>
      <c r="C4003" s="26"/>
      <c r="D4003" s="26"/>
      <c r="E4003" s="21"/>
      <c r="M4003" s="21"/>
      <c r="N4003" s="21"/>
      <c r="W4003" s="0" t="str">
        <f aca="false">IF(A4003="нов предмет",T4003*H4003," ")</f>
        <v> </v>
      </c>
      <c r="X4003" s="0" t="str">
        <f aca="false">IF(A4003="нов предмет",U4003*I4003," ")</f>
        <v> </v>
      </c>
      <c r="Y4003" s="0" t="str">
        <f aca="false">IF(A4003="нов предмет",V4003*J4003," ")</f>
        <v> </v>
      </c>
      <c r="Z4003" s="21"/>
      <c r="AB4003" s="21"/>
      <c r="AD4003" s="21"/>
    </row>
    <row r="4004" s="9" customFormat="true" ht="12.75" hidden="false" customHeight="false" outlineLevel="0" collapsed="false">
      <c r="A4004" s="38"/>
      <c r="C4004" s="26"/>
      <c r="D4004" s="26"/>
      <c r="E4004" s="21"/>
      <c r="M4004" s="21"/>
      <c r="N4004" s="21"/>
      <c r="W4004" s="0" t="str">
        <f aca="false">IF(A4004="нов предмет",T4004*H4004," ")</f>
        <v> </v>
      </c>
      <c r="X4004" s="0" t="str">
        <f aca="false">IF(A4004="нов предмет",U4004*I4004," ")</f>
        <v> </v>
      </c>
      <c r="Y4004" s="0" t="str">
        <f aca="false">IF(A4004="нов предмет",V4004*J4004," ")</f>
        <v> </v>
      </c>
      <c r="Z4004" s="21"/>
      <c r="AB4004" s="21"/>
      <c r="AD4004" s="21"/>
    </row>
    <row r="4005" s="9" customFormat="true" ht="12.75" hidden="false" customHeight="false" outlineLevel="0" collapsed="false">
      <c r="A4005" s="38"/>
      <c r="C4005" s="26"/>
      <c r="D4005" s="26"/>
      <c r="E4005" s="21"/>
      <c r="M4005" s="21"/>
      <c r="N4005" s="21"/>
      <c r="W4005" s="0" t="str">
        <f aca="false">IF(A4005="нов предмет",T4005*H4005," ")</f>
        <v> </v>
      </c>
      <c r="X4005" s="0" t="str">
        <f aca="false">IF(A4005="нов предмет",U4005*I4005," ")</f>
        <v> </v>
      </c>
      <c r="Y4005" s="0" t="str">
        <f aca="false">IF(A4005="нов предмет",V4005*J4005," ")</f>
        <v> </v>
      </c>
      <c r="Z4005" s="21"/>
      <c r="AB4005" s="21"/>
      <c r="AD4005" s="21"/>
    </row>
    <row r="4006" s="9" customFormat="true" ht="12.75" hidden="false" customHeight="false" outlineLevel="0" collapsed="false">
      <c r="A4006" s="38"/>
      <c r="C4006" s="26"/>
      <c r="D4006" s="26"/>
      <c r="E4006" s="21"/>
      <c r="M4006" s="21"/>
      <c r="N4006" s="21"/>
      <c r="W4006" s="0" t="str">
        <f aca="false">IF(A4006="нов предмет",T4006*H4006," ")</f>
        <v> </v>
      </c>
      <c r="X4006" s="0" t="str">
        <f aca="false">IF(A4006="нов предмет",U4006*I4006," ")</f>
        <v> </v>
      </c>
      <c r="Y4006" s="0" t="str">
        <f aca="false">IF(A4006="нов предмет",V4006*J4006," ")</f>
        <v> </v>
      </c>
      <c r="Z4006" s="21"/>
      <c r="AB4006" s="21"/>
      <c r="AD4006" s="21"/>
    </row>
    <row r="4007" s="9" customFormat="true" ht="12.75" hidden="false" customHeight="false" outlineLevel="0" collapsed="false">
      <c r="A4007" s="38"/>
      <c r="C4007" s="26"/>
      <c r="D4007" s="26"/>
      <c r="E4007" s="21"/>
      <c r="M4007" s="21"/>
      <c r="N4007" s="21"/>
      <c r="W4007" s="0" t="str">
        <f aca="false">IF(A4007="нов предмет",T4007*H4007," ")</f>
        <v> </v>
      </c>
      <c r="X4007" s="0" t="str">
        <f aca="false">IF(A4007="нов предмет",U4007*I4007," ")</f>
        <v> </v>
      </c>
      <c r="Y4007" s="0" t="str">
        <f aca="false">IF(A4007="нов предмет",V4007*J4007," ")</f>
        <v> </v>
      </c>
      <c r="Z4007" s="21"/>
      <c r="AB4007" s="21"/>
      <c r="AD4007" s="21"/>
    </row>
    <row r="4008" s="9" customFormat="true" ht="12.75" hidden="false" customHeight="false" outlineLevel="0" collapsed="false">
      <c r="A4008" s="38"/>
      <c r="C4008" s="26"/>
      <c r="D4008" s="26"/>
      <c r="E4008" s="21"/>
      <c r="M4008" s="21"/>
      <c r="N4008" s="21"/>
      <c r="W4008" s="0" t="str">
        <f aca="false">IF(A4008="нов предмет",T4008*H4008," ")</f>
        <v> </v>
      </c>
      <c r="X4008" s="0" t="str">
        <f aca="false">IF(A4008="нов предмет",U4008*I4008," ")</f>
        <v> </v>
      </c>
      <c r="Y4008" s="0" t="str">
        <f aca="false">IF(A4008="нов предмет",V4008*J4008," ")</f>
        <v> </v>
      </c>
      <c r="Z4008" s="21"/>
      <c r="AB4008" s="21"/>
      <c r="AD4008" s="21"/>
    </row>
    <row r="4009" s="9" customFormat="true" ht="12.75" hidden="false" customHeight="false" outlineLevel="0" collapsed="false">
      <c r="A4009" s="38"/>
      <c r="C4009" s="26"/>
      <c r="D4009" s="26"/>
      <c r="E4009" s="21"/>
      <c r="M4009" s="21"/>
      <c r="N4009" s="21"/>
      <c r="W4009" s="0" t="str">
        <f aca="false">IF(A4009="нов предмет",T4009*H4009," ")</f>
        <v> </v>
      </c>
      <c r="X4009" s="0" t="str">
        <f aca="false">IF(A4009="нов предмет",U4009*I4009," ")</f>
        <v> </v>
      </c>
      <c r="Y4009" s="0" t="str">
        <f aca="false">IF(A4009="нов предмет",V4009*J4009," ")</f>
        <v> </v>
      </c>
      <c r="Z4009" s="21"/>
      <c r="AB4009" s="21"/>
      <c r="AD4009" s="21"/>
    </row>
    <row r="4010" s="9" customFormat="true" ht="12.75" hidden="false" customHeight="false" outlineLevel="0" collapsed="false">
      <c r="A4010" s="38"/>
      <c r="C4010" s="26"/>
      <c r="D4010" s="26"/>
      <c r="E4010" s="21"/>
      <c r="M4010" s="21"/>
      <c r="N4010" s="21"/>
      <c r="W4010" s="0" t="str">
        <f aca="false">IF(A4010="нов предмет",T4010*H4010," ")</f>
        <v> </v>
      </c>
      <c r="X4010" s="0" t="str">
        <f aca="false">IF(A4010="нов предмет",U4010*I4010," ")</f>
        <v> </v>
      </c>
      <c r="Y4010" s="0" t="str">
        <f aca="false">IF(A4010="нов предмет",V4010*J4010," ")</f>
        <v> </v>
      </c>
      <c r="Z4010" s="21"/>
      <c r="AB4010" s="21"/>
      <c r="AD4010" s="21"/>
    </row>
    <row r="4011" s="9" customFormat="true" ht="12.75" hidden="false" customHeight="false" outlineLevel="0" collapsed="false">
      <c r="A4011" s="38"/>
      <c r="C4011" s="26"/>
      <c r="D4011" s="26"/>
      <c r="E4011" s="21"/>
      <c r="M4011" s="21"/>
      <c r="N4011" s="21"/>
      <c r="W4011" s="0" t="str">
        <f aca="false">IF(A4011="нов предмет",T4011*H4011," ")</f>
        <v> </v>
      </c>
      <c r="X4011" s="0" t="str">
        <f aca="false">IF(A4011="нов предмет",U4011*I4011," ")</f>
        <v> </v>
      </c>
      <c r="Y4011" s="0" t="str">
        <f aca="false">IF(A4011="нов предмет",V4011*J4011," ")</f>
        <v> </v>
      </c>
      <c r="Z4011" s="21"/>
      <c r="AB4011" s="21"/>
      <c r="AD4011" s="21"/>
    </row>
    <row r="4012" s="9" customFormat="true" ht="12.75" hidden="false" customHeight="false" outlineLevel="0" collapsed="false">
      <c r="A4012" s="38"/>
      <c r="C4012" s="26"/>
      <c r="D4012" s="26"/>
      <c r="E4012" s="21"/>
      <c r="M4012" s="21"/>
      <c r="N4012" s="21"/>
      <c r="W4012" s="0" t="str">
        <f aca="false">IF(A4012="нов предмет",T4012*H4012," ")</f>
        <v> </v>
      </c>
      <c r="X4012" s="0" t="str">
        <f aca="false">IF(A4012="нов предмет",U4012*I4012," ")</f>
        <v> </v>
      </c>
      <c r="Y4012" s="0" t="str">
        <f aca="false">IF(A4012="нов предмет",V4012*J4012," ")</f>
        <v> </v>
      </c>
      <c r="Z4012" s="21"/>
      <c r="AB4012" s="21"/>
      <c r="AD4012" s="21"/>
    </row>
    <row r="4013" s="9" customFormat="true" ht="12.75" hidden="false" customHeight="false" outlineLevel="0" collapsed="false">
      <c r="A4013" s="38"/>
      <c r="C4013" s="26"/>
      <c r="D4013" s="26"/>
      <c r="E4013" s="21"/>
      <c r="M4013" s="21"/>
      <c r="N4013" s="21"/>
      <c r="W4013" s="0" t="str">
        <f aca="false">IF(A4013="нов предмет",T4013*H4013," ")</f>
        <v> </v>
      </c>
      <c r="X4013" s="0" t="str">
        <f aca="false">IF(A4013="нов предмет",U4013*I4013," ")</f>
        <v> </v>
      </c>
      <c r="Y4013" s="0" t="str">
        <f aca="false">IF(A4013="нов предмет",V4013*J4013," ")</f>
        <v> </v>
      </c>
      <c r="Z4013" s="21"/>
      <c r="AB4013" s="21"/>
      <c r="AD4013" s="21"/>
    </row>
    <row r="4014" s="9" customFormat="true" ht="12.75" hidden="false" customHeight="false" outlineLevel="0" collapsed="false">
      <c r="A4014" s="38"/>
      <c r="C4014" s="26"/>
      <c r="D4014" s="26"/>
      <c r="E4014" s="21"/>
      <c r="M4014" s="21"/>
      <c r="N4014" s="21"/>
      <c r="W4014" s="0" t="str">
        <f aca="false">IF(A4014="нов предмет",T4014*H4014," ")</f>
        <v> </v>
      </c>
      <c r="X4014" s="0" t="str">
        <f aca="false">IF(A4014="нов предмет",U4014*I4014," ")</f>
        <v> </v>
      </c>
      <c r="Y4014" s="0" t="str">
        <f aca="false">IF(A4014="нов предмет",V4014*J4014," ")</f>
        <v> </v>
      </c>
      <c r="Z4014" s="21"/>
      <c r="AB4014" s="21"/>
      <c r="AD4014" s="21"/>
    </row>
    <row r="4015" s="9" customFormat="true" ht="12.75" hidden="false" customHeight="false" outlineLevel="0" collapsed="false">
      <c r="A4015" s="38"/>
      <c r="C4015" s="26"/>
      <c r="D4015" s="26"/>
      <c r="E4015" s="21"/>
      <c r="M4015" s="21"/>
      <c r="N4015" s="21"/>
      <c r="W4015" s="0" t="str">
        <f aca="false">IF(A4015="нов предмет",T4015*H4015," ")</f>
        <v> </v>
      </c>
      <c r="X4015" s="0" t="str">
        <f aca="false">IF(A4015="нов предмет",U4015*I4015," ")</f>
        <v> </v>
      </c>
      <c r="Y4015" s="0" t="str">
        <f aca="false">IF(A4015="нов предмет",V4015*J4015," ")</f>
        <v> </v>
      </c>
      <c r="Z4015" s="21"/>
      <c r="AB4015" s="21"/>
      <c r="AD4015" s="21"/>
    </row>
    <row r="4016" s="9" customFormat="true" ht="12.75" hidden="false" customHeight="false" outlineLevel="0" collapsed="false">
      <c r="A4016" s="38"/>
      <c r="C4016" s="26"/>
      <c r="D4016" s="26"/>
      <c r="E4016" s="21"/>
      <c r="M4016" s="21"/>
      <c r="N4016" s="21"/>
      <c r="W4016" s="0" t="str">
        <f aca="false">IF(A4016="нов предмет",T4016*H4016," ")</f>
        <v> </v>
      </c>
      <c r="X4016" s="0" t="str">
        <f aca="false">IF(A4016="нов предмет",U4016*I4016," ")</f>
        <v> </v>
      </c>
      <c r="Y4016" s="0" t="str">
        <f aca="false">IF(A4016="нов предмет",V4016*J4016," ")</f>
        <v> </v>
      </c>
      <c r="Z4016" s="21"/>
      <c r="AB4016" s="21"/>
      <c r="AD4016" s="21"/>
    </row>
    <row r="4017" s="9" customFormat="true" ht="12.75" hidden="false" customHeight="false" outlineLevel="0" collapsed="false">
      <c r="A4017" s="38"/>
      <c r="C4017" s="26"/>
      <c r="D4017" s="26"/>
      <c r="E4017" s="21"/>
      <c r="M4017" s="21"/>
      <c r="N4017" s="21"/>
      <c r="W4017" s="0" t="str">
        <f aca="false">IF(A4017="нов предмет",T4017*H4017," ")</f>
        <v> </v>
      </c>
      <c r="X4017" s="0" t="str">
        <f aca="false">IF(A4017="нов предмет",U4017*I4017," ")</f>
        <v> </v>
      </c>
      <c r="Y4017" s="0" t="str">
        <f aca="false">IF(A4017="нов предмет",V4017*J4017," ")</f>
        <v> </v>
      </c>
      <c r="Z4017" s="21"/>
      <c r="AB4017" s="21"/>
      <c r="AD4017" s="21"/>
    </row>
    <row r="4018" s="9" customFormat="true" ht="12.75" hidden="false" customHeight="false" outlineLevel="0" collapsed="false">
      <c r="A4018" s="38"/>
      <c r="C4018" s="26"/>
      <c r="D4018" s="26"/>
      <c r="E4018" s="21"/>
      <c r="M4018" s="21"/>
      <c r="N4018" s="21"/>
      <c r="W4018" s="0" t="str">
        <f aca="false">IF(A4018="нов предмет",T4018*H4018," ")</f>
        <v> </v>
      </c>
      <c r="X4018" s="0" t="str">
        <f aca="false">IF(A4018="нов предмет",U4018*I4018," ")</f>
        <v> </v>
      </c>
      <c r="Y4018" s="0" t="str">
        <f aca="false">IF(A4018="нов предмет",V4018*J4018," ")</f>
        <v> </v>
      </c>
      <c r="Z4018" s="21"/>
      <c r="AB4018" s="21"/>
      <c r="AD4018" s="21"/>
    </row>
    <row r="4019" s="9" customFormat="true" ht="12.75" hidden="false" customHeight="false" outlineLevel="0" collapsed="false">
      <c r="A4019" s="38"/>
      <c r="C4019" s="26"/>
      <c r="D4019" s="26"/>
      <c r="E4019" s="21"/>
      <c r="M4019" s="21"/>
      <c r="N4019" s="21"/>
      <c r="W4019" s="0" t="str">
        <f aca="false">IF(A4019="нов предмет",T4019*H4019," ")</f>
        <v> </v>
      </c>
      <c r="X4019" s="0" t="str">
        <f aca="false">IF(A4019="нов предмет",U4019*I4019," ")</f>
        <v> </v>
      </c>
      <c r="Y4019" s="0" t="str">
        <f aca="false">IF(A4019="нов предмет",V4019*J4019," ")</f>
        <v> </v>
      </c>
      <c r="Z4019" s="21"/>
      <c r="AB4019" s="21"/>
      <c r="AD4019" s="21"/>
    </row>
    <row r="4020" s="9" customFormat="true" ht="12.75" hidden="false" customHeight="false" outlineLevel="0" collapsed="false">
      <c r="A4020" s="38"/>
      <c r="C4020" s="26"/>
      <c r="D4020" s="26"/>
      <c r="E4020" s="21"/>
      <c r="M4020" s="21"/>
      <c r="N4020" s="21"/>
      <c r="W4020" s="0" t="str">
        <f aca="false">IF(A4020="нов предмет",T4020*H4020," ")</f>
        <v> </v>
      </c>
      <c r="X4020" s="0" t="str">
        <f aca="false">IF(A4020="нов предмет",U4020*I4020," ")</f>
        <v> </v>
      </c>
      <c r="Y4020" s="0" t="str">
        <f aca="false">IF(A4020="нов предмет",V4020*J4020," ")</f>
        <v> </v>
      </c>
      <c r="Z4020" s="21"/>
      <c r="AB4020" s="21"/>
      <c r="AD4020" s="21"/>
    </row>
    <row r="4021" s="9" customFormat="true" ht="12.75" hidden="false" customHeight="false" outlineLevel="0" collapsed="false">
      <c r="A4021" s="38"/>
      <c r="C4021" s="26"/>
      <c r="D4021" s="26"/>
      <c r="E4021" s="21"/>
      <c r="M4021" s="21"/>
      <c r="N4021" s="21"/>
      <c r="W4021" s="0" t="str">
        <f aca="false">IF(A4021="нов предмет",T4021*H4021," ")</f>
        <v> </v>
      </c>
      <c r="X4021" s="0" t="str">
        <f aca="false">IF(A4021="нов предмет",U4021*I4021," ")</f>
        <v> </v>
      </c>
      <c r="Y4021" s="0" t="str">
        <f aca="false">IF(A4021="нов предмет",V4021*J4021," ")</f>
        <v> </v>
      </c>
      <c r="Z4021" s="21"/>
      <c r="AB4021" s="21"/>
      <c r="AD4021" s="21"/>
    </row>
    <row r="4022" s="9" customFormat="true" ht="12.75" hidden="false" customHeight="false" outlineLevel="0" collapsed="false">
      <c r="A4022" s="38"/>
      <c r="C4022" s="26"/>
      <c r="D4022" s="26"/>
      <c r="E4022" s="21"/>
      <c r="M4022" s="21"/>
      <c r="N4022" s="21"/>
      <c r="W4022" s="0" t="str">
        <f aca="false">IF(A4022="нов предмет",T4022*H4022," ")</f>
        <v> </v>
      </c>
      <c r="X4022" s="0" t="str">
        <f aca="false">IF(A4022="нов предмет",U4022*I4022," ")</f>
        <v> </v>
      </c>
      <c r="Y4022" s="0" t="str">
        <f aca="false">IF(A4022="нов предмет",V4022*J4022," ")</f>
        <v> </v>
      </c>
      <c r="Z4022" s="21"/>
      <c r="AB4022" s="21"/>
      <c r="AD4022" s="21"/>
    </row>
    <row r="4023" s="9" customFormat="true" ht="12.75" hidden="false" customHeight="false" outlineLevel="0" collapsed="false">
      <c r="A4023" s="38"/>
      <c r="C4023" s="26"/>
      <c r="D4023" s="26"/>
      <c r="E4023" s="21"/>
      <c r="M4023" s="21"/>
      <c r="N4023" s="21"/>
      <c r="W4023" s="0" t="str">
        <f aca="false">IF(A4023="нов предмет",T4023*H4023," ")</f>
        <v> </v>
      </c>
      <c r="X4023" s="0" t="str">
        <f aca="false">IF(A4023="нов предмет",U4023*I4023," ")</f>
        <v> </v>
      </c>
      <c r="Y4023" s="0" t="str">
        <f aca="false">IF(A4023="нов предмет",V4023*J4023," ")</f>
        <v> </v>
      </c>
      <c r="Z4023" s="21"/>
      <c r="AB4023" s="21"/>
      <c r="AD4023" s="21"/>
    </row>
    <row r="4024" s="9" customFormat="true" ht="12.75" hidden="false" customHeight="false" outlineLevel="0" collapsed="false">
      <c r="A4024" s="38"/>
      <c r="C4024" s="26"/>
      <c r="D4024" s="26"/>
      <c r="E4024" s="21"/>
      <c r="M4024" s="21"/>
      <c r="N4024" s="21"/>
      <c r="W4024" s="0" t="str">
        <f aca="false">IF(A4024="нов предмет",T4024*H4024," ")</f>
        <v> </v>
      </c>
      <c r="X4024" s="0" t="str">
        <f aca="false">IF(A4024="нов предмет",U4024*I4024," ")</f>
        <v> </v>
      </c>
      <c r="Y4024" s="0" t="str">
        <f aca="false">IF(A4024="нов предмет",V4024*J4024," ")</f>
        <v> </v>
      </c>
      <c r="Z4024" s="21"/>
      <c r="AB4024" s="21"/>
      <c r="AD4024" s="21"/>
    </row>
    <row r="4025" s="9" customFormat="true" ht="12.75" hidden="false" customHeight="false" outlineLevel="0" collapsed="false">
      <c r="A4025" s="38"/>
      <c r="C4025" s="26"/>
      <c r="D4025" s="26"/>
      <c r="E4025" s="21"/>
      <c r="M4025" s="21"/>
      <c r="N4025" s="21"/>
      <c r="W4025" s="0" t="str">
        <f aca="false">IF(A4025="нов предмет",T4025*H4025," ")</f>
        <v> </v>
      </c>
      <c r="X4025" s="0" t="str">
        <f aca="false">IF(A4025="нов предмет",U4025*I4025," ")</f>
        <v> </v>
      </c>
      <c r="Y4025" s="0" t="str">
        <f aca="false">IF(A4025="нов предмет",V4025*J4025," ")</f>
        <v> </v>
      </c>
      <c r="Z4025" s="21"/>
      <c r="AB4025" s="21"/>
      <c r="AD4025" s="21"/>
    </row>
    <row r="4026" s="9" customFormat="true" ht="12.75" hidden="false" customHeight="false" outlineLevel="0" collapsed="false">
      <c r="A4026" s="38"/>
      <c r="C4026" s="26"/>
      <c r="D4026" s="26"/>
      <c r="E4026" s="21"/>
      <c r="M4026" s="21"/>
      <c r="N4026" s="21"/>
      <c r="W4026" s="0" t="str">
        <f aca="false">IF(A4026="нов предмет",T4026*H4026," ")</f>
        <v> </v>
      </c>
      <c r="X4026" s="0" t="str">
        <f aca="false">IF(A4026="нов предмет",U4026*I4026," ")</f>
        <v> </v>
      </c>
      <c r="Y4026" s="0" t="str">
        <f aca="false">IF(A4026="нов предмет",V4026*J4026," ")</f>
        <v> </v>
      </c>
      <c r="Z4026" s="21"/>
      <c r="AB4026" s="21"/>
      <c r="AD4026" s="21"/>
    </row>
    <row r="4027" s="9" customFormat="true" ht="12.75" hidden="false" customHeight="false" outlineLevel="0" collapsed="false">
      <c r="A4027" s="38"/>
      <c r="C4027" s="26"/>
      <c r="D4027" s="26"/>
      <c r="E4027" s="21"/>
      <c r="M4027" s="21"/>
      <c r="N4027" s="21"/>
      <c r="W4027" s="0" t="str">
        <f aca="false">IF(A4027="нов предмет",T4027*H4027," ")</f>
        <v> </v>
      </c>
      <c r="X4027" s="0" t="str">
        <f aca="false">IF(A4027="нов предмет",U4027*I4027," ")</f>
        <v> </v>
      </c>
      <c r="Y4027" s="0" t="str">
        <f aca="false">IF(A4027="нов предмет",V4027*J4027," ")</f>
        <v> </v>
      </c>
      <c r="Z4027" s="21"/>
      <c r="AB4027" s="21"/>
      <c r="AD4027" s="21"/>
    </row>
    <row r="4028" s="9" customFormat="true" ht="12.75" hidden="false" customHeight="false" outlineLevel="0" collapsed="false">
      <c r="A4028" s="38"/>
      <c r="C4028" s="26"/>
      <c r="D4028" s="26"/>
      <c r="E4028" s="21"/>
      <c r="M4028" s="21"/>
      <c r="N4028" s="21"/>
      <c r="W4028" s="0" t="str">
        <f aca="false">IF(A4028="нов предмет",T4028*H4028," ")</f>
        <v> </v>
      </c>
      <c r="X4028" s="0" t="str">
        <f aca="false">IF(A4028="нов предмет",U4028*I4028," ")</f>
        <v> </v>
      </c>
      <c r="Y4028" s="0" t="str">
        <f aca="false">IF(A4028="нов предмет",V4028*J4028," ")</f>
        <v> </v>
      </c>
      <c r="Z4028" s="21"/>
      <c r="AB4028" s="21"/>
      <c r="AD4028" s="21"/>
    </row>
    <row r="4029" s="9" customFormat="true" ht="12.75" hidden="false" customHeight="false" outlineLevel="0" collapsed="false">
      <c r="A4029" s="38"/>
      <c r="C4029" s="26"/>
      <c r="D4029" s="26"/>
      <c r="E4029" s="21"/>
      <c r="M4029" s="21"/>
      <c r="N4029" s="21"/>
      <c r="W4029" s="0" t="str">
        <f aca="false">IF(A4029="нов предмет",T4029*H4029," ")</f>
        <v> </v>
      </c>
      <c r="X4029" s="0" t="str">
        <f aca="false">IF(A4029="нов предмет",U4029*I4029," ")</f>
        <v> </v>
      </c>
      <c r="Y4029" s="0" t="str">
        <f aca="false">IF(A4029="нов предмет",V4029*J4029," ")</f>
        <v> </v>
      </c>
      <c r="Z4029" s="21"/>
      <c r="AB4029" s="21"/>
      <c r="AD4029" s="21"/>
    </row>
    <row r="4030" s="9" customFormat="true" ht="12.75" hidden="false" customHeight="false" outlineLevel="0" collapsed="false">
      <c r="A4030" s="38"/>
      <c r="C4030" s="26"/>
      <c r="D4030" s="26"/>
      <c r="E4030" s="21"/>
      <c r="M4030" s="21"/>
      <c r="N4030" s="21"/>
      <c r="W4030" s="0" t="str">
        <f aca="false">IF(A4030="нов предмет",T4030*H4030," ")</f>
        <v> </v>
      </c>
      <c r="X4030" s="0" t="str">
        <f aca="false">IF(A4030="нов предмет",U4030*I4030," ")</f>
        <v> </v>
      </c>
      <c r="Y4030" s="0" t="str">
        <f aca="false">IF(A4030="нов предмет",V4030*J4030," ")</f>
        <v> </v>
      </c>
      <c r="Z4030" s="21"/>
      <c r="AB4030" s="21"/>
      <c r="AD4030" s="21"/>
    </row>
    <row r="4031" s="9" customFormat="true" ht="12.75" hidden="false" customHeight="false" outlineLevel="0" collapsed="false">
      <c r="A4031" s="38"/>
      <c r="C4031" s="26"/>
      <c r="D4031" s="26"/>
      <c r="E4031" s="21"/>
      <c r="M4031" s="21"/>
      <c r="N4031" s="21"/>
      <c r="W4031" s="0" t="str">
        <f aca="false">IF(A4031="нов предмет",T4031*H4031," ")</f>
        <v> </v>
      </c>
      <c r="X4031" s="0" t="str">
        <f aca="false">IF(A4031="нов предмет",U4031*I4031," ")</f>
        <v> </v>
      </c>
      <c r="Y4031" s="0" t="str">
        <f aca="false">IF(A4031="нов предмет",V4031*J4031," ")</f>
        <v> </v>
      </c>
      <c r="Z4031" s="21"/>
      <c r="AB4031" s="21"/>
      <c r="AD4031" s="21"/>
    </row>
    <row r="4032" s="9" customFormat="true" ht="12.75" hidden="false" customHeight="false" outlineLevel="0" collapsed="false">
      <c r="A4032" s="38"/>
      <c r="C4032" s="26"/>
      <c r="D4032" s="26"/>
      <c r="E4032" s="21"/>
      <c r="M4032" s="21"/>
      <c r="N4032" s="21"/>
      <c r="W4032" s="0" t="str">
        <f aca="false">IF(A4032="нов предмет",T4032*H4032," ")</f>
        <v> </v>
      </c>
      <c r="X4032" s="0" t="str">
        <f aca="false">IF(A4032="нов предмет",U4032*I4032," ")</f>
        <v> </v>
      </c>
      <c r="Y4032" s="0" t="str">
        <f aca="false">IF(A4032="нов предмет",V4032*J4032," ")</f>
        <v> </v>
      </c>
      <c r="Z4032" s="21"/>
      <c r="AB4032" s="21"/>
      <c r="AD4032" s="21"/>
    </row>
    <row r="4033" s="9" customFormat="true" ht="12.75" hidden="false" customHeight="false" outlineLevel="0" collapsed="false">
      <c r="A4033" s="38"/>
      <c r="C4033" s="26"/>
      <c r="D4033" s="26"/>
      <c r="E4033" s="21"/>
      <c r="M4033" s="21"/>
      <c r="N4033" s="21"/>
      <c r="W4033" s="0" t="str">
        <f aca="false">IF(A4033="нов предмет",T4033*H4033," ")</f>
        <v> </v>
      </c>
      <c r="X4033" s="0" t="str">
        <f aca="false">IF(A4033="нов предмет",U4033*I4033," ")</f>
        <v> </v>
      </c>
      <c r="Y4033" s="0" t="str">
        <f aca="false">IF(A4033="нов предмет",V4033*J4033," ")</f>
        <v> </v>
      </c>
      <c r="Z4033" s="21"/>
      <c r="AB4033" s="21"/>
      <c r="AD4033" s="21"/>
    </row>
    <row r="4034" s="9" customFormat="true" ht="12.75" hidden="false" customHeight="false" outlineLevel="0" collapsed="false">
      <c r="A4034" s="38"/>
      <c r="C4034" s="26"/>
      <c r="D4034" s="26"/>
      <c r="E4034" s="21"/>
      <c r="M4034" s="21"/>
      <c r="N4034" s="21"/>
      <c r="W4034" s="0" t="str">
        <f aca="false">IF(A4034="нов предмет",T4034*H4034," ")</f>
        <v> </v>
      </c>
      <c r="X4034" s="0" t="str">
        <f aca="false">IF(A4034="нов предмет",U4034*I4034," ")</f>
        <v> </v>
      </c>
      <c r="Y4034" s="0" t="str">
        <f aca="false">IF(A4034="нов предмет",V4034*J4034," ")</f>
        <v> </v>
      </c>
      <c r="Z4034" s="21"/>
      <c r="AB4034" s="21"/>
      <c r="AD4034" s="21"/>
    </row>
    <row r="4035" s="9" customFormat="true" ht="12.75" hidden="false" customHeight="false" outlineLevel="0" collapsed="false">
      <c r="A4035" s="38"/>
      <c r="C4035" s="26"/>
      <c r="D4035" s="26"/>
      <c r="E4035" s="21"/>
      <c r="M4035" s="21"/>
      <c r="N4035" s="21"/>
      <c r="W4035" s="0" t="str">
        <f aca="false">IF(A4035="нов предмет",T4035*H4035," ")</f>
        <v> </v>
      </c>
      <c r="X4035" s="0" t="str">
        <f aca="false">IF(A4035="нов предмет",U4035*I4035," ")</f>
        <v> </v>
      </c>
      <c r="Y4035" s="0" t="str">
        <f aca="false">IF(A4035="нов предмет",V4035*J4035," ")</f>
        <v> </v>
      </c>
      <c r="Z4035" s="21"/>
      <c r="AB4035" s="21"/>
      <c r="AD4035" s="21"/>
    </row>
    <row r="4036" s="9" customFormat="true" ht="12.75" hidden="false" customHeight="false" outlineLevel="0" collapsed="false">
      <c r="A4036" s="38"/>
      <c r="C4036" s="26"/>
      <c r="D4036" s="26"/>
      <c r="E4036" s="21"/>
      <c r="M4036" s="21"/>
      <c r="N4036" s="21"/>
      <c r="W4036" s="0" t="str">
        <f aca="false">IF(A4036="нов предмет",T4036*H4036," ")</f>
        <v> </v>
      </c>
      <c r="X4036" s="0" t="str">
        <f aca="false">IF(A4036="нов предмет",U4036*I4036," ")</f>
        <v> </v>
      </c>
      <c r="Y4036" s="0" t="str">
        <f aca="false">IF(A4036="нов предмет",V4036*J4036," ")</f>
        <v> </v>
      </c>
      <c r="Z4036" s="21"/>
      <c r="AB4036" s="21"/>
      <c r="AD4036" s="21"/>
    </row>
    <row r="4037" s="9" customFormat="true" ht="12.75" hidden="false" customHeight="false" outlineLevel="0" collapsed="false">
      <c r="A4037" s="38"/>
      <c r="C4037" s="26"/>
      <c r="D4037" s="26"/>
      <c r="E4037" s="21"/>
      <c r="M4037" s="21"/>
      <c r="N4037" s="21"/>
      <c r="W4037" s="0" t="str">
        <f aca="false">IF(A4037="нов предмет",T4037*H4037," ")</f>
        <v> </v>
      </c>
      <c r="X4037" s="0" t="str">
        <f aca="false">IF(A4037="нов предмет",U4037*I4037," ")</f>
        <v> </v>
      </c>
      <c r="Y4037" s="0" t="str">
        <f aca="false">IF(A4037="нов предмет",V4037*J4037," ")</f>
        <v> </v>
      </c>
      <c r="Z4037" s="21"/>
      <c r="AB4037" s="21"/>
      <c r="AD4037" s="21"/>
    </row>
    <row r="4038" s="9" customFormat="true" ht="12.75" hidden="false" customHeight="false" outlineLevel="0" collapsed="false">
      <c r="A4038" s="38"/>
      <c r="C4038" s="26"/>
      <c r="D4038" s="26"/>
      <c r="E4038" s="21"/>
      <c r="M4038" s="21"/>
      <c r="N4038" s="21"/>
      <c r="W4038" s="0" t="str">
        <f aca="false">IF(A4038="нов предмет",T4038*H4038," ")</f>
        <v> </v>
      </c>
      <c r="X4038" s="0" t="str">
        <f aca="false">IF(A4038="нов предмет",U4038*I4038," ")</f>
        <v> </v>
      </c>
      <c r="Y4038" s="0" t="str">
        <f aca="false">IF(A4038="нов предмет",V4038*J4038," ")</f>
        <v> </v>
      </c>
      <c r="Z4038" s="21"/>
      <c r="AB4038" s="21"/>
      <c r="AD4038" s="21"/>
    </row>
    <row r="4039" s="9" customFormat="true" ht="12.75" hidden="false" customHeight="false" outlineLevel="0" collapsed="false">
      <c r="A4039" s="38"/>
      <c r="C4039" s="26"/>
      <c r="D4039" s="26"/>
      <c r="E4039" s="21"/>
      <c r="M4039" s="21"/>
      <c r="N4039" s="21"/>
      <c r="W4039" s="0" t="str">
        <f aca="false">IF(A4039="нов предмет",T4039*H4039," ")</f>
        <v> </v>
      </c>
      <c r="X4039" s="0" t="str">
        <f aca="false">IF(A4039="нов предмет",U4039*I4039," ")</f>
        <v> </v>
      </c>
      <c r="Y4039" s="0" t="str">
        <f aca="false">IF(A4039="нов предмет",V4039*J4039," ")</f>
        <v> </v>
      </c>
      <c r="Z4039" s="21"/>
      <c r="AB4039" s="21"/>
      <c r="AD4039" s="21"/>
    </row>
    <row r="4040" s="9" customFormat="true" ht="12.75" hidden="false" customHeight="false" outlineLevel="0" collapsed="false">
      <c r="A4040" s="38"/>
      <c r="C4040" s="26"/>
      <c r="D4040" s="26"/>
      <c r="E4040" s="21"/>
      <c r="M4040" s="21"/>
      <c r="N4040" s="21"/>
      <c r="W4040" s="0" t="str">
        <f aca="false">IF(A4040="нов предмет",T4040*H4040," ")</f>
        <v> </v>
      </c>
      <c r="X4040" s="0" t="str">
        <f aca="false">IF(A4040="нов предмет",U4040*I4040," ")</f>
        <v> </v>
      </c>
      <c r="Y4040" s="0" t="str">
        <f aca="false">IF(A4040="нов предмет",V4040*J4040," ")</f>
        <v> </v>
      </c>
      <c r="Z4040" s="21"/>
      <c r="AB4040" s="21"/>
      <c r="AD4040" s="21"/>
    </row>
    <row r="4041" s="9" customFormat="true" ht="12.75" hidden="false" customHeight="false" outlineLevel="0" collapsed="false">
      <c r="A4041" s="38"/>
      <c r="C4041" s="26"/>
      <c r="D4041" s="26"/>
      <c r="E4041" s="21"/>
      <c r="M4041" s="21"/>
      <c r="N4041" s="21"/>
      <c r="W4041" s="0" t="str">
        <f aca="false">IF(A4041="нов предмет",T4041*H4041," ")</f>
        <v> </v>
      </c>
      <c r="X4041" s="0" t="str">
        <f aca="false">IF(A4041="нов предмет",U4041*I4041," ")</f>
        <v> </v>
      </c>
      <c r="Y4041" s="0" t="str">
        <f aca="false">IF(A4041="нов предмет",V4041*J4041," ")</f>
        <v> </v>
      </c>
      <c r="Z4041" s="21"/>
      <c r="AB4041" s="21"/>
      <c r="AD4041" s="21"/>
    </row>
    <row r="4042" s="9" customFormat="true" ht="12.75" hidden="false" customHeight="false" outlineLevel="0" collapsed="false">
      <c r="A4042" s="38"/>
      <c r="C4042" s="26"/>
      <c r="D4042" s="26"/>
      <c r="E4042" s="21"/>
      <c r="M4042" s="21"/>
      <c r="N4042" s="21"/>
      <c r="W4042" s="0" t="str">
        <f aca="false">IF(A4042="нов предмет",T4042*H4042," ")</f>
        <v> </v>
      </c>
      <c r="X4042" s="0" t="str">
        <f aca="false">IF(A4042="нов предмет",U4042*I4042," ")</f>
        <v> </v>
      </c>
      <c r="Y4042" s="0" t="str">
        <f aca="false">IF(A4042="нов предмет",V4042*J4042," ")</f>
        <v> </v>
      </c>
      <c r="Z4042" s="21"/>
      <c r="AB4042" s="21"/>
      <c r="AD4042" s="21"/>
    </row>
    <row r="4043" s="9" customFormat="true" ht="12.75" hidden="false" customHeight="false" outlineLevel="0" collapsed="false">
      <c r="A4043" s="38"/>
      <c r="C4043" s="26"/>
      <c r="D4043" s="26"/>
      <c r="E4043" s="21"/>
      <c r="M4043" s="21"/>
      <c r="N4043" s="21"/>
      <c r="W4043" s="0" t="str">
        <f aca="false">IF(A4043="нов предмет",T4043*H4043," ")</f>
        <v> </v>
      </c>
      <c r="X4043" s="0" t="str">
        <f aca="false">IF(A4043="нов предмет",U4043*I4043," ")</f>
        <v> </v>
      </c>
      <c r="Y4043" s="0" t="str">
        <f aca="false">IF(A4043="нов предмет",V4043*J4043," ")</f>
        <v> </v>
      </c>
      <c r="Z4043" s="21"/>
      <c r="AB4043" s="21"/>
      <c r="AD4043" s="21"/>
    </row>
    <row r="4044" s="9" customFormat="true" ht="12.75" hidden="false" customHeight="false" outlineLevel="0" collapsed="false">
      <c r="A4044" s="38"/>
      <c r="C4044" s="26"/>
      <c r="D4044" s="26"/>
      <c r="E4044" s="21"/>
      <c r="M4044" s="21"/>
      <c r="N4044" s="21"/>
      <c r="W4044" s="0" t="str">
        <f aca="false">IF(A4044="нов предмет",T4044*H4044," ")</f>
        <v> </v>
      </c>
      <c r="X4044" s="0" t="str">
        <f aca="false">IF(A4044="нов предмет",U4044*I4044," ")</f>
        <v> </v>
      </c>
      <c r="Y4044" s="0" t="str">
        <f aca="false">IF(A4044="нов предмет",V4044*J4044," ")</f>
        <v> </v>
      </c>
      <c r="Z4044" s="21"/>
      <c r="AB4044" s="21"/>
      <c r="AD4044" s="21"/>
    </row>
    <row r="4045" s="9" customFormat="true" ht="12.75" hidden="false" customHeight="false" outlineLevel="0" collapsed="false">
      <c r="A4045" s="38"/>
      <c r="C4045" s="26"/>
      <c r="D4045" s="26"/>
      <c r="E4045" s="21"/>
      <c r="M4045" s="21"/>
      <c r="N4045" s="21"/>
      <c r="W4045" s="0" t="str">
        <f aca="false">IF(A4045="нов предмет",T4045*H4045," ")</f>
        <v> </v>
      </c>
      <c r="X4045" s="0" t="str">
        <f aca="false">IF(A4045="нов предмет",U4045*I4045," ")</f>
        <v> </v>
      </c>
      <c r="Y4045" s="0" t="str">
        <f aca="false">IF(A4045="нов предмет",V4045*J4045," ")</f>
        <v> </v>
      </c>
      <c r="Z4045" s="21"/>
      <c r="AB4045" s="21"/>
      <c r="AD4045" s="21"/>
    </row>
    <row r="4046" s="9" customFormat="true" ht="12.75" hidden="false" customHeight="false" outlineLevel="0" collapsed="false">
      <c r="A4046" s="38"/>
      <c r="C4046" s="26"/>
      <c r="D4046" s="26"/>
      <c r="E4046" s="21"/>
      <c r="M4046" s="21"/>
      <c r="N4046" s="21"/>
      <c r="W4046" s="0" t="str">
        <f aca="false">IF(A4046="нов предмет",T4046*H4046," ")</f>
        <v> </v>
      </c>
      <c r="X4046" s="0" t="str">
        <f aca="false">IF(A4046="нов предмет",U4046*I4046," ")</f>
        <v> </v>
      </c>
      <c r="Y4046" s="0" t="str">
        <f aca="false">IF(A4046="нов предмет",V4046*J4046," ")</f>
        <v> </v>
      </c>
      <c r="Z4046" s="21"/>
      <c r="AB4046" s="21"/>
      <c r="AD4046" s="21"/>
    </row>
    <row r="4047" s="9" customFormat="true" ht="12.75" hidden="false" customHeight="false" outlineLevel="0" collapsed="false">
      <c r="A4047" s="38"/>
      <c r="C4047" s="26"/>
      <c r="D4047" s="26"/>
      <c r="E4047" s="21"/>
      <c r="M4047" s="21"/>
      <c r="N4047" s="21"/>
      <c r="W4047" s="0" t="str">
        <f aca="false">IF(A4047="нов предмет",T4047*H4047," ")</f>
        <v> </v>
      </c>
      <c r="X4047" s="0" t="str">
        <f aca="false">IF(A4047="нов предмет",U4047*I4047," ")</f>
        <v> </v>
      </c>
      <c r="Y4047" s="0" t="str">
        <f aca="false">IF(A4047="нов предмет",V4047*J4047," ")</f>
        <v> </v>
      </c>
      <c r="Z4047" s="21"/>
      <c r="AB4047" s="21"/>
      <c r="AD4047" s="21"/>
    </row>
    <row r="4048" s="9" customFormat="true" ht="12.75" hidden="false" customHeight="false" outlineLevel="0" collapsed="false">
      <c r="A4048" s="38"/>
      <c r="C4048" s="26"/>
      <c r="D4048" s="26"/>
      <c r="E4048" s="21"/>
      <c r="M4048" s="21"/>
      <c r="N4048" s="21"/>
      <c r="W4048" s="0" t="str">
        <f aca="false">IF(A4048="нов предмет",T4048*H4048," ")</f>
        <v> </v>
      </c>
      <c r="X4048" s="0" t="str">
        <f aca="false">IF(A4048="нов предмет",U4048*I4048," ")</f>
        <v> </v>
      </c>
      <c r="Y4048" s="0" t="str">
        <f aca="false">IF(A4048="нов предмет",V4048*J4048," ")</f>
        <v> </v>
      </c>
      <c r="Z4048" s="21"/>
      <c r="AB4048" s="21"/>
      <c r="AD4048" s="21"/>
    </row>
    <row r="4049" s="9" customFormat="true" ht="12.75" hidden="false" customHeight="false" outlineLevel="0" collapsed="false">
      <c r="A4049" s="38"/>
      <c r="C4049" s="26"/>
      <c r="D4049" s="26"/>
      <c r="E4049" s="21"/>
      <c r="M4049" s="21"/>
      <c r="N4049" s="21"/>
      <c r="W4049" s="0" t="str">
        <f aca="false">IF(A4049="нов предмет",T4049*H4049," ")</f>
        <v> </v>
      </c>
      <c r="X4049" s="0" t="str">
        <f aca="false">IF(A4049="нов предмет",U4049*I4049," ")</f>
        <v> </v>
      </c>
      <c r="Y4049" s="0" t="str">
        <f aca="false">IF(A4049="нов предмет",V4049*J4049," ")</f>
        <v> </v>
      </c>
      <c r="Z4049" s="21"/>
      <c r="AB4049" s="21"/>
      <c r="AD4049" s="21"/>
    </row>
    <row r="4050" s="9" customFormat="true" ht="12.75" hidden="false" customHeight="false" outlineLevel="0" collapsed="false">
      <c r="A4050" s="38"/>
      <c r="C4050" s="26"/>
      <c r="D4050" s="26"/>
      <c r="E4050" s="21"/>
      <c r="M4050" s="21"/>
      <c r="N4050" s="21"/>
      <c r="W4050" s="0" t="str">
        <f aca="false">IF(A4050="нов предмет",T4050*H4050," ")</f>
        <v> </v>
      </c>
      <c r="X4050" s="0" t="str">
        <f aca="false">IF(A4050="нов предмет",U4050*I4050," ")</f>
        <v> </v>
      </c>
      <c r="Y4050" s="0" t="str">
        <f aca="false">IF(A4050="нов предмет",V4050*J4050," ")</f>
        <v> </v>
      </c>
      <c r="Z4050" s="21"/>
      <c r="AB4050" s="21"/>
      <c r="AD4050" s="21"/>
    </row>
    <row r="4051" s="9" customFormat="true" ht="12.75" hidden="false" customHeight="false" outlineLevel="0" collapsed="false">
      <c r="A4051" s="38"/>
      <c r="C4051" s="26"/>
      <c r="D4051" s="26"/>
      <c r="E4051" s="21"/>
      <c r="M4051" s="21"/>
      <c r="N4051" s="21"/>
      <c r="W4051" s="0" t="str">
        <f aca="false">IF(A4051="нов предмет",T4051*H4051," ")</f>
        <v> </v>
      </c>
      <c r="X4051" s="0" t="str">
        <f aca="false">IF(A4051="нов предмет",U4051*I4051," ")</f>
        <v> </v>
      </c>
      <c r="Y4051" s="0" t="str">
        <f aca="false">IF(A4051="нов предмет",V4051*J4051," ")</f>
        <v> </v>
      </c>
      <c r="Z4051" s="21"/>
      <c r="AB4051" s="21"/>
      <c r="AD4051" s="21"/>
    </row>
    <row r="4052" s="9" customFormat="true" ht="12.75" hidden="false" customHeight="false" outlineLevel="0" collapsed="false">
      <c r="A4052" s="38"/>
      <c r="C4052" s="26"/>
      <c r="D4052" s="26"/>
      <c r="E4052" s="21"/>
      <c r="M4052" s="21"/>
      <c r="N4052" s="21"/>
      <c r="W4052" s="0" t="str">
        <f aca="false">IF(A4052="нов предмет",T4052*H4052," ")</f>
        <v> </v>
      </c>
      <c r="X4052" s="0" t="str">
        <f aca="false">IF(A4052="нов предмет",U4052*I4052," ")</f>
        <v> </v>
      </c>
      <c r="Y4052" s="0" t="str">
        <f aca="false">IF(A4052="нов предмет",V4052*J4052," ")</f>
        <v> </v>
      </c>
      <c r="Z4052" s="21"/>
      <c r="AB4052" s="21"/>
      <c r="AD4052" s="21"/>
    </row>
    <row r="4053" s="9" customFormat="true" ht="12.75" hidden="false" customHeight="false" outlineLevel="0" collapsed="false">
      <c r="A4053" s="38"/>
      <c r="C4053" s="26"/>
      <c r="D4053" s="26"/>
      <c r="E4053" s="21"/>
      <c r="M4053" s="21"/>
      <c r="N4053" s="21"/>
      <c r="W4053" s="0" t="str">
        <f aca="false">IF(A4053="нов предмет",T4053*H4053," ")</f>
        <v> </v>
      </c>
      <c r="X4053" s="0" t="str">
        <f aca="false">IF(A4053="нов предмет",U4053*I4053," ")</f>
        <v> </v>
      </c>
      <c r="Y4053" s="0" t="str">
        <f aca="false">IF(A4053="нов предмет",V4053*J4053," ")</f>
        <v> </v>
      </c>
      <c r="Z4053" s="21"/>
      <c r="AB4053" s="21"/>
      <c r="AD4053" s="21"/>
    </row>
    <row r="4054" s="9" customFormat="true" ht="12.75" hidden="false" customHeight="false" outlineLevel="0" collapsed="false">
      <c r="A4054" s="38"/>
      <c r="C4054" s="26"/>
      <c r="D4054" s="26"/>
      <c r="E4054" s="21"/>
      <c r="M4054" s="21"/>
      <c r="N4054" s="21"/>
      <c r="W4054" s="0" t="str">
        <f aca="false">IF(A4054="нов предмет",T4054*H4054," ")</f>
        <v> </v>
      </c>
      <c r="X4054" s="0" t="str">
        <f aca="false">IF(A4054="нов предмет",U4054*I4054," ")</f>
        <v> </v>
      </c>
      <c r="Y4054" s="0" t="str">
        <f aca="false">IF(A4054="нов предмет",V4054*J4054," ")</f>
        <v> </v>
      </c>
      <c r="Z4054" s="21"/>
      <c r="AB4054" s="21"/>
      <c r="AD4054" s="21"/>
    </row>
    <row r="4055" s="9" customFormat="true" ht="12.75" hidden="false" customHeight="false" outlineLevel="0" collapsed="false">
      <c r="A4055" s="38"/>
      <c r="C4055" s="26"/>
      <c r="D4055" s="26"/>
      <c r="E4055" s="21"/>
      <c r="M4055" s="21"/>
      <c r="N4055" s="21"/>
      <c r="W4055" s="0" t="str">
        <f aca="false">IF(A4055="нов предмет",T4055*H4055," ")</f>
        <v> </v>
      </c>
      <c r="X4055" s="0" t="str">
        <f aca="false">IF(A4055="нов предмет",U4055*I4055," ")</f>
        <v> </v>
      </c>
      <c r="Y4055" s="0" t="str">
        <f aca="false">IF(A4055="нов предмет",V4055*J4055," ")</f>
        <v> </v>
      </c>
      <c r="Z4055" s="21"/>
      <c r="AB4055" s="21"/>
      <c r="AD4055" s="21"/>
    </row>
    <row r="4056" s="9" customFormat="true" ht="12.75" hidden="false" customHeight="false" outlineLevel="0" collapsed="false">
      <c r="A4056" s="38"/>
      <c r="C4056" s="26"/>
      <c r="D4056" s="26"/>
      <c r="E4056" s="21"/>
      <c r="M4056" s="21"/>
      <c r="N4056" s="21"/>
      <c r="W4056" s="0" t="str">
        <f aca="false">IF(A4056="нов предмет",T4056*H4056," ")</f>
        <v> </v>
      </c>
      <c r="X4056" s="0" t="str">
        <f aca="false">IF(A4056="нов предмет",U4056*I4056," ")</f>
        <v> </v>
      </c>
      <c r="Y4056" s="0" t="str">
        <f aca="false">IF(A4056="нов предмет",V4056*J4056," ")</f>
        <v> </v>
      </c>
      <c r="Z4056" s="21"/>
      <c r="AB4056" s="21"/>
      <c r="AD4056" s="21"/>
    </row>
    <row r="4057" s="9" customFormat="true" ht="12.75" hidden="false" customHeight="false" outlineLevel="0" collapsed="false">
      <c r="A4057" s="38"/>
      <c r="C4057" s="26"/>
      <c r="D4057" s="26"/>
      <c r="E4057" s="21"/>
      <c r="M4057" s="21"/>
      <c r="N4057" s="21"/>
      <c r="W4057" s="0" t="str">
        <f aca="false">IF(A4057="нов предмет",T4057*H4057," ")</f>
        <v> </v>
      </c>
      <c r="X4057" s="0" t="str">
        <f aca="false">IF(A4057="нов предмет",U4057*I4057," ")</f>
        <v> </v>
      </c>
      <c r="Y4057" s="0" t="str">
        <f aca="false">IF(A4057="нов предмет",V4057*J4057," ")</f>
        <v> </v>
      </c>
      <c r="Z4057" s="21"/>
      <c r="AB4057" s="21"/>
      <c r="AD4057" s="21"/>
    </row>
    <row r="4058" s="9" customFormat="true" ht="12.75" hidden="false" customHeight="false" outlineLevel="0" collapsed="false">
      <c r="A4058" s="38"/>
      <c r="C4058" s="26"/>
      <c r="D4058" s="26"/>
      <c r="E4058" s="21"/>
      <c r="M4058" s="21"/>
      <c r="N4058" s="21"/>
      <c r="W4058" s="0" t="str">
        <f aca="false">IF(A4058="нов предмет",T4058*H4058," ")</f>
        <v> </v>
      </c>
      <c r="X4058" s="0" t="str">
        <f aca="false">IF(A4058="нов предмет",U4058*I4058," ")</f>
        <v> </v>
      </c>
      <c r="Y4058" s="0" t="str">
        <f aca="false">IF(A4058="нов предмет",V4058*J4058," ")</f>
        <v> </v>
      </c>
      <c r="Z4058" s="21"/>
      <c r="AB4058" s="21"/>
      <c r="AD4058" s="21"/>
    </row>
    <row r="4059" s="9" customFormat="true" ht="12.75" hidden="false" customHeight="false" outlineLevel="0" collapsed="false">
      <c r="A4059" s="38"/>
      <c r="C4059" s="26"/>
      <c r="D4059" s="26"/>
      <c r="E4059" s="21"/>
      <c r="M4059" s="21"/>
      <c r="N4059" s="21"/>
      <c r="W4059" s="0" t="str">
        <f aca="false">IF(A4059="нов предмет",T4059*H4059," ")</f>
        <v> </v>
      </c>
      <c r="X4059" s="0" t="str">
        <f aca="false">IF(A4059="нов предмет",U4059*I4059," ")</f>
        <v> </v>
      </c>
      <c r="Y4059" s="0" t="str">
        <f aca="false">IF(A4059="нов предмет",V4059*J4059," ")</f>
        <v> </v>
      </c>
      <c r="Z4059" s="21"/>
      <c r="AB4059" s="21"/>
      <c r="AD4059" s="21"/>
    </row>
    <row r="4060" s="9" customFormat="true" ht="12.75" hidden="false" customHeight="false" outlineLevel="0" collapsed="false">
      <c r="A4060" s="38"/>
      <c r="C4060" s="26"/>
      <c r="D4060" s="26"/>
      <c r="E4060" s="21"/>
      <c r="M4060" s="21"/>
      <c r="N4060" s="21"/>
      <c r="W4060" s="0" t="str">
        <f aca="false">IF(A4060="нов предмет",T4060*H4060," ")</f>
        <v> </v>
      </c>
      <c r="X4060" s="0" t="str">
        <f aca="false">IF(A4060="нов предмет",U4060*I4060," ")</f>
        <v> </v>
      </c>
      <c r="Y4060" s="0" t="str">
        <f aca="false">IF(A4060="нов предмет",V4060*J4060," ")</f>
        <v> </v>
      </c>
      <c r="Z4060" s="21"/>
      <c r="AB4060" s="21"/>
      <c r="AD4060" s="21"/>
    </row>
    <row r="4061" s="9" customFormat="true" ht="12.75" hidden="false" customHeight="false" outlineLevel="0" collapsed="false">
      <c r="A4061" s="38"/>
      <c r="C4061" s="26"/>
      <c r="D4061" s="26"/>
      <c r="E4061" s="21"/>
      <c r="M4061" s="21"/>
      <c r="N4061" s="21"/>
      <c r="W4061" s="0" t="str">
        <f aca="false">IF(A4061="нов предмет",T4061*H4061," ")</f>
        <v> </v>
      </c>
      <c r="X4061" s="0" t="str">
        <f aca="false">IF(A4061="нов предмет",U4061*I4061," ")</f>
        <v> </v>
      </c>
      <c r="Y4061" s="0" t="str">
        <f aca="false">IF(A4061="нов предмет",V4061*J4061," ")</f>
        <v> </v>
      </c>
      <c r="Z4061" s="21"/>
      <c r="AB4061" s="21"/>
      <c r="AD4061" s="21"/>
    </row>
    <row r="4062" s="9" customFormat="true" ht="12.75" hidden="false" customHeight="false" outlineLevel="0" collapsed="false">
      <c r="A4062" s="38"/>
      <c r="C4062" s="26"/>
      <c r="D4062" s="26"/>
      <c r="E4062" s="21"/>
      <c r="M4062" s="21"/>
      <c r="N4062" s="21"/>
      <c r="W4062" s="0" t="str">
        <f aca="false">IF(A4062="нов предмет",T4062*H4062," ")</f>
        <v> </v>
      </c>
      <c r="X4062" s="0" t="str">
        <f aca="false">IF(A4062="нов предмет",U4062*I4062," ")</f>
        <v> </v>
      </c>
      <c r="Y4062" s="0" t="str">
        <f aca="false">IF(A4062="нов предмет",V4062*J4062," ")</f>
        <v> </v>
      </c>
      <c r="Z4062" s="21"/>
      <c r="AB4062" s="21"/>
      <c r="AD4062" s="21"/>
    </row>
    <row r="4063" s="9" customFormat="true" ht="12.75" hidden="false" customHeight="false" outlineLevel="0" collapsed="false">
      <c r="A4063" s="38"/>
      <c r="C4063" s="26"/>
      <c r="D4063" s="26"/>
      <c r="E4063" s="21"/>
      <c r="M4063" s="21"/>
      <c r="N4063" s="21"/>
      <c r="W4063" s="0" t="str">
        <f aca="false">IF(A4063="нов предмет",T4063*H4063," ")</f>
        <v> </v>
      </c>
      <c r="X4063" s="0" t="str">
        <f aca="false">IF(A4063="нов предмет",U4063*I4063," ")</f>
        <v> </v>
      </c>
      <c r="Y4063" s="0" t="str">
        <f aca="false">IF(A4063="нов предмет",V4063*J4063," ")</f>
        <v> </v>
      </c>
      <c r="Z4063" s="21"/>
      <c r="AB4063" s="21"/>
      <c r="AD4063" s="21"/>
    </row>
    <row r="4064" s="9" customFormat="true" ht="12.75" hidden="false" customHeight="false" outlineLevel="0" collapsed="false">
      <c r="A4064" s="38"/>
      <c r="C4064" s="26"/>
      <c r="D4064" s="26"/>
      <c r="E4064" s="21"/>
      <c r="M4064" s="21"/>
      <c r="N4064" s="21"/>
      <c r="W4064" s="0" t="str">
        <f aca="false">IF(A4064="нов предмет",T4064*H4064," ")</f>
        <v> </v>
      </c>
      <c r="X4064" s="0" t="str">
        <f aca="false">IF(A4064="нов предмет",U4064*I4064," ")</f>
        <v> </v>
      </c>
      <c r="Y4064" s="0" t="str">
        <f aca="false">IF(A4064="нов предмет",V4064*J4064," ")</f>
        <v> </v>
      </c>
      <c r="Z4064" s="21"/>
      <c r="AB4064" s="21"/>
      <c r="AD4064" s="21"/>
    </row>
    <row r="4065" s="9" customFormat="true" ht="12.75" hidden="false" customHeight="false" outlineLevel="0" collapsed="false">
      <c r="A4065" s="38"/>
      <c r="C4065" s="26"/>
      <c r="D4065" s="26"/>
      <c r="E4065" s="21"/>
      <c r="M4065" s="21"/>
      <c r="N4065" s="21"/>
      <c r="W4065" s="0" t="str">
        <f aca="false">IF(A4065="нов предмет",T4065*H4065," ")</f>
        <v> </v>
      </c>
      <c r="X4065" s="0" t="str">
        <f aca="false">IF(A4065="нов предмет",U4065*I4065," ")</f>
        <v> </v>
      </c>
      <c r="Y4065" s="0" t="str">
        <f aca="false">IF(A4065="нов предмет",V4065*J4065," ")</f>
        <v> </v>
      </c>
      <c r="Z4065" s="21"/>
      <c r="AB4065" s="21"/>
      <c r="AD4065" s="21"/>
    </row>
    <row r="4066" s="9" customFormat="true" ht="12.75" hidden="false" customHeight="false" outlineLevel="0" collapsed="false">
      <c r="A4066" s="38"/>
      <c r="C4066" s="26"/>
      <c r="D4066" s="26"/>
      <c r="E4066" s="21"/>
      <c r="M4066" s="21"/>
      <c r="N4066" s="21"/>
      <c r="W4066" s="0" t="str">
        <f aca="false">IF(A4066="нов предмет",T4066*H4066," ")</f>
        <v> </v>
      </c>
      <c r="X4066" s="0" t="str">
        <f aca="false">IF(A4066="нов предмет",U4066*I4066," ")</f>
        <v> </v>
      </c>
      <c r="Y4066" s="0" t="str">
        <f aca="false">IF(A4066="нов предмет",V4066*J4066," ")</f>
        <v> </v>
      </c>
      <c r="Z4066" s="21"/>
      <c r="AB4066" s="21"/>
      <c r="AD4066" s="21"/>
    </row>
    <row r="4067" s="9" customFormat="true" ht="12.75" hidden="false" customHeight="false" outlineLevel="0" collapsed="false">
      <c r="A4067" s="38"/>
      <c r="C4067" s="26"/>
      <c r="D4067" s="26"/>
      <c r="E4067" s="21"/>
      <c r="M4067" s="21"/>
      <c r="N4067" s="21"/>
      <c r="W4067" s="0" t="str">
        <f aca="false">IF(A4067="нов предмет",T4067*H4067," ")</f>
        <v> </v>
      </c>
      <c r="X4067" s="0" t="str">
        <f aca="false">IF(A4067="нов предмет",U4067*I4067," ")</f>
        <v> </v>
      </c>
      <c r="Y4067" s="0" t="str">
        <f aca="false">IF(A4067="нов предмет",V4067*J4067," ")</f>
        <v> </v>
      </c>
      <c r="Z4067" s="21"/>
      <c r="AB4067" s="21"/>
      <c r="AD4067" s="21"/>
    </row>
    <row r="4068" s="9" customFormat="true" ht="12.75" hidden="false" customHeight="false" outlineLevel="0" collapsed="false">
      <c r="A4068" s="38"/>
      <c r="C4068" s="26"/>
      <c r="D4068" s="26"/>
      <c r="E4068" s="21"/>
      <c r="M4068" s="21"/>
      <c r="N4068" s="21"/>
      <c r="W4068" s="0" t="str">
        <f aca="false">IF(A4068="нов предмет",T4068*H4068," ")</f>
        <v> </v>
      </c>
      <c r="X4068" s="0" t="str">
        <f aca="false">IF(A4068="нов предмет",U4068*I4068," ")</f>
        <v> </v>
      </c>
      <c r="Y4068" s="0" t="str">
        <f aca="false">IF(A4068="нов предмет",V4068*J4068," ")</f>
        <v> </v>
      </c>
      <c r="Z4068" s="21"/>
      <c r="AB4068" s="21"/>
      <c r="AD4068" s="21"/>
    </row>
    <row r="4069" s="9" customFormat="true" ht="12.75" hidden="false" customHeight="false" outlineLevel="0" collapsed="false">
      <c r="A4069" s="38"/>
      <c r="C4069" s="26"/>
      <c r="D4069" s="26"/>
      <c r="E4069" s="21"/>
      <c r="M4069" s="21"/>
      <c r="N4069" s="21"/>
      <c r="W4069" s="0" t="str">
        <f aca="false">IF(A4069="нов предмет",T4069*H4069," ")</f>
        <v> </v>
      </c>
      <c r="X4069" s="0" t="str">
        <f aca="false">IF(A4069="нов предмет",U4069*I4069," ")</f>
        <v> </v>
      </c>
      <c r="Y4069" s="0" t="str">
        <f aca="false">IF(A4069="нов предмет",V4069*J4069," ")</f>
        <v> </v>
      </c>
      <c r="Z4069" s="21"/>
      <c r="AB4069" s="21"/>
      <c r="AD4069" s="21"/>
    </row>
    <row r="4070" s="9" customFormat="true" ht="12.75" hidden="false" customHeight="false" outlineLevel="0" collapsed="false">
      <c r="A4070" s="38"/>
      <c r="C4070" s="26"/>
      <c r="D4070" s="26"/>
      <c r="E4070" s="21"/>
      <c r="M4070" s="21"/>
      <c r="N4070" s="21"/>
      <c r="W4070" s="0" t="str">
        <f aca="false">IF(A4070="нов предмет",T4070*H4070," ")</f>
        <v> </v>
      </c>
      <c r="X4070" s="0" t="str">
        <f aca="false">IF(A4070="нов предмет",U4070*I4070," ")</f>
        <v> </v>
      </c>
      <c r="Y4070" s="0" t="str">
        <f aca="false">IF(A4070="нов предмет",V4070*J4070," ")</f>
        <v> </v>
      </c>
      <c r="Z4070" s="21"/>
      <c r="AB4070" s="21"/>
      <c r="AD4070" s="21"/>
    </row>
    <row r="4071" s="9" customFormat="true" ht="12.75" hidden="false" customHeight="false" outlineLevel="0" collapsed="false">
      <c r="A4071" s="38"/>
      <c r="C4071" s="26"/>
      <c r="D4071" s="26"/>
      <c r="E4071" s="21"/>
      <c r="M4071" s="21"/>
      <c r="N4071" s="21"/>
      <c r="W4071" s="0" t="str">
        <f aca="false">IF(A4071="нов предмет",T4071*H4071," ")</f>
        <v> </v>
      </c>
      <c r="X4071" s="0" t="str">
        <f aca="false">IF(A4071="нов предмет",U4071*I4071," ")</f>
        <v> </v>
      </c>
      <c r="Y4071" s="0" t="str">
        <f aca="false">IF(A4071="нов предмет",V4071*J4071," ")</f>
        <v> </v>
      </c>
      <c r="Z4071" s="21"/>
      <c r="AB4071" s="21"/>
      <c r="AD4071" s="21"/>
    </row>
    <row r="4072" s="9" customFormat="true" ht="12.75" hidden="false" customHeight="false" outlineLevel="0" collapsed="false">
      <c r="A4072" s="38"/>
      <c r="C4072" s="26"/>
      <c r="D4072" s="26"/>
      <c r="E4072" s="21"/>
      <c r="M4072" s="21"/>
      <c r="N4072" s="21"/>
      <c r="W4072" s="0" t="str">
        <f aca="false">IF(A4072="нов предмет",T4072*H4072," ")</f>
        <v> </v>
      </c>
      <c r="X4072" s="0" t="str">
        <f aca="false">IF(A4072="нов предмет",U4072*I4072," ")</f>
        <v> </v>
      </c>
      <c r="Y4072" s="0" t="str">
        <f aca="false">IF(A4072="нов предмет",V4072*J4072," ")</f>
        <v> </v>
      </c>
      <c r="Z4072" s="21"/>
      <c r="AB4072" s="21"/>
      <c r="AD4072" s="21"/>
    </row>
    <row r="4073" s="9" customFormat="true" ht="12.75" hidden="false" customHeight="false" outlineLevel="0" collapsed="false">
      <c r="A4073" s="38"/>
      <c r="C4073" s="26"/>
      <c r="D4073" s="26"/>
      <c r="E4073" s="21"/>
      <c r="M4073" s="21"/>
      <c r="N4073" s="21"/>
      <c r="W4073" s="0" t="str">
        <f aca="false">IF(A4073="нов предмет",T4073*H4073," ")</f>
        <v> </v>
      </c>
      <c r="X4073" s="0" t="str">
        <f aca="false">IF(A4073="нов предмет",U4073*I4073," ")</f>
        <v> </v>
      </c>
      <c r="Y4073" s="0" t="str">
        <f aca="false">IF(A4073="нов предмет",V4073*J4073," ")</f>
        <v> </v>
      </c>
      <c r="Z4073" s="21"/>
      <c r="AB4073" s="21"/>
      <c r="AD4073" s="21"/>
    </row>
    <row r="4074" s="9" customFormat="true" ht="12.75" hidden="false" customHeight="false" outlineLevel="0" collapsed="false">
      <c r="A4074" s="38"/>
      <c r="C4074" s="26"/>
      <c r="D4074" s="26"/>
      <c r="E4074" s="21"/>
      <c r="M4074" s="21"/>
      <c r="N4074" s="21"/>
      <c r="W4074" s="0" t="str">
        <f aca="false">IF(A4074="нов предмет",T4074*H4074," ")</f>
        <v> </v>
      </c>
      <c r="X4074" s="0" t="str">
        <f aca="false">IF(A4074="нов предмет",U4074*I4074," ")</f>
        <v> </v>
      </c>
      <c r="Y4074" s="0" t="str">
        <f aca="false">IF(A4074="нов предмет",V4074*J4074," ")</f>
        <v> </v>
      </c>
      <c r="Z4074" s="21"/>
      <c r="AB4074" s="21"/>
      <c r="AD4074" s="21"/>
    </row>
    <row r="4075" s="9" customFormat="true" ht="12.75" hidden="false" customHeight="false" outlineLevel="0" collapsed="false">
      <c r="A4075" s="38"/>
      <c r="C4075" s="26"/>
      <c r="D4075" s="26"/>
      <c r="E4075" s="21"/>
      <c r="M4075" s="21"/>
      <c r="N4075" s="21"/>
      <c r="W4075" s="0" t="str">
        <f aca="false">IF(A4075="нов предмет",T4075*H4075," ")</f>
        <v> </v>
      </c>
      <c r="X4075" s="0" t="str">
        <f aca="false">IF(A4075="нов предмет",U4075*I4075," ")</f>
        <v> </v>
      </c>
      <c r="Y4075" s="0" t="str">
        <f aca="false">IF(A4075="нов предмет",V4075*J4075," ")</f>
        <v> </v>
      </c>
      <c r="Z4075" s="21"/>
      <c r="AB4075" s="21"/>
      <c r="AD4075" s="21"/>
    </row>
    <row r="4076" s="9" customFormat="true" ht="12.75" hidden="false" customHeight="false" outlineLevel="0" collapsed="false">
      <c r="A4076" s="38"/>
      <c r="C4076" s="26"/>
      <c r="D4076" s="26"/>
      <c r="E4076" s="21"/>
      <c r="M4076" s="21"/>
      <c r="N4076" s="21"/>
      <c r="W4076" s="0" t="str">
        <f aca="false">IF(A4076="нов предмет",T4076*H4076," ")</f>
        <v> </v>
      </c>
      <c r="X4076" s="0" t="str">
        <f aca="false">IF(A4076="нов предмет",U4076*I4076," ")</f>
        <v> </v>
      </c>
      <c r="Y4076" s="0" t="str">
        <f aca="false">IF(A4076="нов предмет",V4076*J4076," ")</f>
        <v> </v>
      </c>
      <c r="Z4076" s="21"/>
      <c r="AB4076" s="21"/>
      <c r="AD4076" s="21"/>
    </row>
    <row r="4077" s="9" customFormat="true" ht="12.75" hidden="false" customHeight="false" outlineLevel="0" collapsed="false">
      <c r="A4077" s="38"/>
      <c r="C4077" s="26"/>
      <c r="D4077" s="26"/>
      <c r="E4077" s="21"/>
      <c r="M4077" s="21"/>
      <c r="N4077" s="21"/>
      <c r="W4077" s="0" t="str">
        <f aca="false">IF(A4077="нов предмет",T4077*H4077," ")</f>
        <v> </v>
      </c>
      <c r="X4077" s="0" t="str">
        <f aca="false">IF(A4077="нов предмет",U4077*I4077," ")</f>
        <v> </v>
      </c>
      <c r="Y4077" s="0" t="str">
        <f aca="false">IF(A4077="нов предмет",V4077*J4077," ")</f>
        <v> </v>
      </c>
      <c r="Z4077" s="21"/>
      <c r="AB4077" s="21"/>
      <c r="AD4077" s="21"/>
    </row>
    <row r="4078" s="9" customFormat="true" ht="12.75" hidden="false" customHeight="false" outlineLevel="0" collapsed="false">
      <c r="A4078" s="38"/>
      <c r="C4078" s="26"/>
      <c r="D4078" s="26"/>
      <c r="E4078" s="21"/>
      <c r="M4078" s="21"/>
      <c r="N4078" s="21"/>
      <c r="W4078" s="0" t="str">
        <f aca="false">IF(A4078="нов предмет",T4078*H4078," ")</f>
        <v> </v>
      </c>
      <c r="X4078" s="0" t="str">
        <f aca="false">IF(A4078="нов предмет",U4078*I4078," ")</f>
        <v> </v>
      </c>
      <c r="Y4078" s="0" t="str">
        <f aca="false">IF(A4078="нов предмет",V4078*J4078," ")</f>
        <v> </v>
      </c>
      <c r="Z4078" s="21"/>
      <c r="AB4078" s="21"/>
      <c r="AD4078" s="21"/>
    </row>
    <row r="4079" s="9" customFormat="true" ht="12.75" hidden="false" customHeight="false" outlineLevel="0" collapsed="false">
      <c r="A4079" s="38"/>
      <c r="C4079" s="26"/>
      <c r="D4079" s="26"/>
      <c r="E4079" s="21"/>
      <c r="M4079" s="21"/>
      <c r="N4079" s="21"/>
      <c r="W4079" s="0" t="str">
        <f aca="false">IF(A4079="нов предмет",T4079*H4079," ")</f>
        <v> </v>
      </c>
      <c r="X4079" s="0" t="str">
        <f aca="false">IF(A4079="нов предмет",U4079*I4079," ")</f>
        <v> </v>
      </c>
      <c r="Y4079" s="0" t="str">
        <f aca="false">IF(A4079="нов предмет",V4079*J4079," ")</f>
        <v> </v>
      </c>
      <c r="Z4079" s="21"/>
      <c r="AB4079" s="21"/>
      <c r="AD4079" s="21"/>
    </row>
    <row r="4080" s="9" customFormat="true" ht="12.75" hidden="false" customHeight="false" outlineLevel="0" collapsed="false">
      <c r="A4080" s="38"/>
      <c r="C4080" s="26"/>
      <c r="D4080" s="26"/>
      <c r="E4080" s="21"/>
      <c r="M4080" s="21"/>
      <c r="N4080" s="21"/>
      <c r="W4080" s="0" t="str">
        <f aca="false">IF(A4080="нов предмет",T4080*H4080," ")</f>
        <v> </v>
      </c>
      <c r="X4080" s="0" t="str">
        <f aca="false">IF(A4080="нов предмет",U4080*I4080," ")</f>
        <v> </v>
      </c>
      <c r="Y4080" s="0" t="str">
        <f aca="false">IF(A4080="нов предмет",V4080*J4080," ")</f>
        <v> </v>
      </c>
      <c r="Z4080" s="21"/>
      <c r="AB4080" s="21"/>
      <c r="AD4080" s="21"/>
    </row>
    <row r="4081" s="9" customFormat="true" ht="12.75" hidden="false" customHeight="false" outlineLevel="0" collapsed="false">
      <c r="A4081" s="38"/>
      <c r="C4081" s="26"/>
      <c r="D4081" s="26"/>
      <c r="E4081" s="21"/>
      <c r="M4081" s="21"/>
      <c r="N4081" s="21"/>
      <c r="W4081" s="0" t="str">
        <f aca="false">IF(A4081="нов предмет",T4081*H4081," ")</f>
        <v> </v>
      </c>
      <c r="X4081" s="0" t="str">
        <f aca="false">IF(A4081="нов предмет",U4081*I4081," ")</f>
        <v> </v>
      </c>
      <c r="Y4081" s="0" t="str">
        <f aca="false">IF(A4081="нов предмет",V4081*J4081," ")</f>
        <v> </v>
      </c>
      <c r="Z4081" s="21"/>
      <c r="AB4081" s="21"/>
      <c r="AD4081" s="21"/>
    </row>
    <row r="4082" s="9" customFormat="true" ht="12.75" hidden="false" customHeight="false" outlineLevel="0" collapsed="false">
      <c r="A4082" s="38"/>
      <c r="C4082" s="26"/>
      <c r="D4082" s="26"/>
      <c r="E4082" s="21"/>
      <c r="M4082" s="21"/>
      <c r="N4082" s="21"/>
      <c r="W4082" s="0" t="str">
        <f aca="false">IF(A4082="нов предмет",T4082*H4082," ")</f>
        <v> </v>
      </c>
      <c r="X4082" s="0" t="str">
        <f aca="false">IF(A4082="нов предмет",U4082*I4082," ")</f>
        <v> </v>
      </c>
      <c r="Y4082" s="0" t="str">
        <f aca="false">IF(A4082="нов предмет",V4082*J4082," ")</f>
        <v> </v>
      </c>
      <c r="Z4082" s="21"/>
      <c r="AB4082" s="21"/>
      <c r="AD4082" s="21"/>
    </row>
    <row r="4083" s="9" customFormat="true" ht="12.75" hidden="false" customHeight="false" outlineLevel="0" collapsed="false">
      <c r="A4083" s="38"/>
      <c r="C4083" s="26"/>
      <c r="D4083" s="26"/>
      <c r="E4083" s="21"/>
      <c r="M4083" s="21"/>
      <c r="N4083" s="21"/>
      <c r="W4083" s="0" t="str">
        <f aca="false">IF(A4083="нов предмет",T4083*H4083," ")</f>
        <v> </v>
      </c>
      <c r="X4083" s="0" t="str">
        <f aca="false">IF(A4083="нов предмет",U4083*I4083," ")</f>
        <v> </v>
      </c>
      <c r="Y4083" s="0" t="str">
        <f aca="false">IF(A4083="нов предмет",V4083*J4083," ")</f>
        <v> </v>
      </c>
      <c r="Z4083" s="21"/>
      <c r="AB4083" s="21"/>
      <c r="AD4083" s="21"/>
    </row>
    <row r="4084" s="9" customFormat="true" ht="12.75" hidden="false" customHeight="false" outlineLevel="0" collapsed="false">
      <c r="A4084" s="38"/>
      <c r="C4084" s="26"/>
      <c r="D4084" s="26"/>
      <c r="E4084" s="21"/>
      <c r="M4084" s="21"/>
      <c r="N4084" s="21"/>
      <c r="W4084" s="0" t="str">
        <f aca="false">IF(A4084="нов предмет",T4084*H4084," ")</f>
        <v> </v>
      </c>
      <c r="X4084" s="0" t="str">
        <f aca="false">IF(A4084="нов предмет",U4084*I4084," ")</f>
        <v> </v>
      </c>
      <c r="Y4084" s="0" t="str">
        <f aca="false">IF(A4084="нов предмет",V4084*J4084," ")</f>
        <v> </v>
      </c>
      <c r="Z4084" s="21"/>
      <c r="AB4084" s="21"/>
      <c r="AD4084" s="21"/>
    </row>
    <row r="4085" s="9" customFormat="true" ht="12.75" hidden="false" customHeight="false" outlineLevel="0" collapsed="false">
      <c r="A4085" s="38"/>
      <c r="C4085" s="26"/>
      <c r="D4085" s="26"/>
      <c r="E4085" s="21"/>
      <c r="M4085" s="21"/>
      <c r="N4085" s="21"/>
      <c r="W4085" s="0" t="str">
        <f aca="false">IF(A4085="нов предмет",T4085*H4085," ")</f>
        <v> </v>
      </c>
      <c r="X4085" s="0" t="str">
        <f aca="false">IF(A4085="нов предмет",U4085*I4085," ")</f>
        <v> </v>
      </c>
      <c r="Y4085" s="0" t="str">
        <f aca="false">IF(A4085="нов предмет",V4085*J4085," ")</f>
        <v> </v>
      </c>
      <c r="Z4085" s="21"/>
      <c r="AB4085" s="21"/>
      <c r="AD4085" s="21"/>
    </row>
    <row r="4086" s="9" customFormat="true" ht="12.75" hidden="false" customHeight="false" outlineLevel="0" collapsed="false">
      <c r="A4086" s="38"/>
      <c r="C4086" s="26"/>
      <c r="D4086" s="26"/>
      <c r="E4086" s="21"/>
      <c r="M4086" s="21"/>
      <c r="N4086" s="21"/>
      <c r="W4086" s="0" t="str">
        <f aca="false">IF(A4086="нов предмет",T4086*H4086," ")</f>
        <v> </v>
      </c>
      <c r="X4086" s="0" t="str">
        <f aca="false">IF(A4086="нов предмет",U4086*I4086," ")</f>
        <v> </v>
      </c>
      <c r="Y4086" s="0" t="str">
        <f aca="false">IF(A4086="нов предмет",V4086*J4086," ")</f>
        <v> </v>
      </c>
      <c r="Z4086" s="21"/>
      <c r="AB4086" s="21"/>
      <c r="AD4086" s="21"/>
    </row>
    <row r="4087" s="9" customFormat="true" ht="12.75" hidden="false" customHeight="false" outlineLevel="0" collapsed="false">
      <c r="A4087" s="38"/>
      <c r="C4087" s="26"/>
      <c r="D4087" s="26"/>
      <c r="E4087" s="21"/>
      <c r="M4087" s="21"/>
      <c r="N4087" s="21"/>
      <c r="W4087" s="0" t="str">
        <f aca="false">IF(A4087="нов предмет",T4087*H4087," ")</f>
        <v> </v>
      </c>
      <c r="X4087" s="0" t="str">
        <f aca="false">IF(A4087="нов предмет",U4087*I4087," ")</f>
        <v> </v>
      </c>
      <c r="Y4087" s="0" t="str">
        <f aca="false">IF(A4087="нов предмет",V4087*J4087," ")</f>
        <v> </v>
      </c>
      <c r="Z4087" s="21"/>
      <c r="AB4087" s="21"/>
      <c r="AD4087" s="21"/>
    </row>
    <row r="4088" s="9" customFormat="true" ht="12.75" hidden="false" customHeight="false" outlineLevel="0" collapsed="false">
      <c r="A4088" s="38"/>
      <c r="C4088" s="26"/>
      <c r="D4088" s="26"/>
      <c r="E4088" s="21"/>
      <c r="M4088" s="21"/>
      <c r="N4088" s="21"/>
      <c r="W4088" s="0" t="str">
        <f aca="false">IF(A4088="нов предмет",T4088*H4088," ")</f>
        <v> </v>
      </c>
      <c r="X4088" s="0" t="str">
        <f aca="false">IF(A4088="нов предмет",U4088*I4088," ")</f>
        <v> </v>
      </c>
      <c r="Y4088" s="0" t="str">
        <f aca="false">IF(A4088="нов предмет",V4088*J4088," ")</f>
        <v> </v>
      </c>
      <c r="Z4088" s="21"/>
      <c r="AB4088" s="21"/>
      <c r="AD4088" s="21"/>
    </row>
    <row r="4089" s="9" customFormat="true" ht="12.75" hidden="false" customHeight="false" outlineLevel="0" collapsed="false">
      <c r="A4089" s="38"/>
      <c r="C4089" s="26"/>
      <c r="D4089" s="26"/>
      <c r="E4089" s="21"/>
      <c r="M4089" s="21"/>
      <c r="N4089" s="21"/>
      <c r="W4089" s="0" t="str">
        <f aca="false">IF(A4089="нов предмет",T4089*H4089," ")</f>
        <v> </v>
      </c>
      <c r="X4089" s="0" t="str">
        <f aca="false">IF(A4089="нов предмет",U4089*I4089," ")</f>
        <v> </v>
      </c>
      <c r="Y4089" s="0" t="str">
        <f aca="false">IF(A4089="нов предмет",V4089*J4089," ")</f>
        <v> </v>
      </c>
      <c r="Z4089" s="21"/>
      <c r="AB4089" s="21"/>
      <c r="AD4089" s="21"/>
    </row>
    <row r="4090" s="9" customFormat="true" ht="12.75" hidden="false" customHeight="false" outlineLevel="0" collapsed="false">
      <c r="A4090" s="38"/>
      <c r="C4090" s="26"/>
      <c r="D4090" s="26"/>
      <c r="E4090" s="21"/>
      <c r="M4090" s="21"/>
      <c r="N4090" s="21"/>
      <c r="W4090" s="0" t="str">
        <f aca="false">IF(A4090="нов предмет",T4090*H4090," ")</f>
        <v> </v>
      </c>
      <c r="X4090" s="0" t="str">
        <f aca="false">IF(A4090="нов предмет",U4090*I4090," ")</f>
        <v> </v>
      </c>
      <c r="Y4090" s="0" t="str">
        <f aca="false">IF(A4090="нов предмет",V4090*J4090," ")</f>
        <v> </v>
      </c>
      <c r="Z4090" s="21"/>
      <c r="AB4090" s="21"/>
      <c r="AD4090" s="21"/>
    </row>
    <row r="4091" s="9" customFormat="true" ht="12.75" hidden="false" customHeight="false" outlineLevel="0" collapsed="false">
      <c r="A4091" s="38"/>
      <c r="C4091" s="26"/>
      <c r="D4091" s="26"/>
      <c r="E4091" s="21"/>
      <c r="M4091" s="21"/>
      <c r="N4091" s="21"/>
      <c r="W4091" s="0" t="str">
        <f aca="false">IF(A4091="нов предмет",T4091*H4091," ")</f>
        <v> </v>
      </c>
      <c r="X4091" s="0" t="str">
        <f aca="false">IF(A4091="нов предмет",U4091*I4091," ")</f>
        <v> </v>
      </c>
      <c r="Y4091" s="0" t="str">
        <f aca="false">IF(A4091="нов предмет",V4091*J4091," ")</f>
        <v> </v>
      </c>
      <c r="Z4091" s="21"/>
      <c r="AB4091" s="21"/>
      <c r="AD4091" s="21"/>
    </row>
    <row r="4092" s="9" customFormat="true" ht="12.75" hidden="false" customHeight="false" outlineLevel="0" collapsed="false">
      <c r="A4092" s="38"/>
      <c r="C4092" s="26"/>
      <c r="D4092" s="26"/>
      <c r="E4092" s="21"/>
      <c r="M4092" s="21"/>
      <c r="N4092" s="21"/>
      <c r="W4092" s="0" t="str">
        <f aca="false">IF(A4092="нов предмет",T4092*H4092," ")</f>
        <v> </v>
      </c>
      <c r="X4092" s="0" t="str">
        <f aca="false">IF(A4092="нов предмет",U4092*I4092," ")</f>
        <v> </v>
      </c>
      <c r="Y4092" s="0" t="str">
        <f aca="false">IF(A4092="нов предмет",V4092*J4092," ")</f>
        <v> </v>
      </c>
      <c r="Z4092" s="21"/>
      <c r="AB4092" s="21"/>
      <c r="AD4092" s="21"/>
    </row>
    <row r="4093" s="9" customFormat="true" ht="12.75" hidden="false" customHeight="false" outlineLevel="0" collapsed="false">
      <c r="A4093" s="38"/>
      <c r="C4093" s="26"/>
      <c r="D4093" s="26"/>
      <c r="E4093" s="21"/>
      <c r="M4093" s="21"/>
      <c r="N4093" s="21"/>
      <c r="W4093" s="0" t="str">
        <f aca="false">IF(A4093="нов предмет",T4093*H4093," ")</f>
        <v> </v>
      </c>
      <c r="X4093" s="0" t="str">
        <f aca="false">IF(A4093="нов предмет",U4093*I4093," ")</f>
        <v> </v>
      </c>
      <c r="Y4093" s="0" t="str">
        <f aca="false">IF(A4093="нов предмет",V4093*J4093," ")</f>
        <v> </v>
      </c>
      <c r="Z4093" s="21"/>
      <c r="AB4093" s="21"/>
      <c r="AD4093" s="21"/>
    </row>
    <row r="4094" s="9" customFormat="true" ht="12.75" hidden="false" customHeight="false" outlineLevel="0" collapsed="false">
      <c r="A4094" s="38"/>
      <c r="C4094" s="26"/>
      <c r="D4094" s="26"/>
      <c r="E4094" s="21"/>
      <c r="M4094" s="21"/>
      <c r="N4094" s="21"/>
      <c r="W4094" s="0" t="str">
        <f aca="false">IF(A4094="нов предмет",T4094*H4094," ")</f>
        <v> </v>
      </c>
      <c r="X4094" s="0" t="str">
        <f aca="false">IF(A4094="нов предмет",U4094*I4094," ")</f>
        <v> </v>
      </c>
      <c r="Y4094" s="0" t="str">
        <f aca="false">IF(A4094="нов предмет",V4094*J4094," ")</f>
        <v> </v>
      </c>
      <c r="Z4094" s="21"/>
      <c r="AB4094" s="21"/>
      <c r="AD4094" s="21"/>
    </row>
    <row r="4095" s="9" customFormat="true" ht="12.75" hidden="false" customHeight="false" outlineLevel="0" collapsed="false">
      <c r="A4095" s="38"/>
      <c r="C4095" s="26"/>
      <c r="D4095" s="26"/>
      <c r="E4095" s="21"/>
      <c r="M4095" s="21"/>
      <c r="N4095" s="21"/>
      <c r="W4095" s="0" t="str">
        <f aca="false">IF(A4095="нов предмет",T4095*H4095," ")</f>
        <v> </v>
      </c>
      <c r="X4095" s="0" t="str">
        <f aca="false">IF(A4095="нов предмет",U4095*I4095," ")</f>
        <v> </v>
      </c>
      <c r="Y4095" s="0" t="str">
        <f aca="false">IF(A4095="нов предмет",V4095*J4095," ")</f>
        <v> </v>
      </c>
      <c r="Z4095" s="21"/>
      <c r="AB4095" s="21"/>
      <c r="AD4095" s="21"/>
    </row>
    <row r="4096" s="9" customFormat="true" ht="12.75" hidden="false" customHeight="false" outlineLevel="0" collapsed="false">
      <c r="A4096" s="38"/>
      <c r="C4096" s="26"/>
      <c r="D4096" s="26"/>
      <c r="E4096" s="21"/>
      <c r="M4096" s="21"/>
      <c r="N4096" s="21"/>
      <c r="W4096" s="0" t="str">
        <f aca="false">IF(A4096="нов предмет",T4096*H4096," ")</f>
        <v> </v>
      </c>
      <c r="X4096" s="0" t="str">
        <f aca="false">IF(A4096="нов предмет",U4096*I4096," ")</f>
        <v> </v>
      </c>
      <c r="Y4096" s="0" t="str">
        <f aca="false">IF(A4096="нов предмет",V4096*J4096," ")</f>
        <v> </v>
      </c>
      <c r="Z4096" s="21"/>
      <c r="AB4096" s="21"/>
      <c r="AD4096" s="21"/>
    </row>
    <row r="4097" s="9" customFormat="true" ht="12.75" hidden="false" customHeight="false" outlineLevel="0" collapsed="false">
      <c r="A4097" s="38"/>
      <c r="C4097" s="26"/>
      <c r="D4097" s="26"/>
      <c r="E4097" s="21"/>
      <c r="M4097" s="21"/>
      <c r="N4097" s="21"/>
      <c r="W4097" s="0" t="str">
        <f aca="false">IF(A4097="нов предмет",T4097*H4097," ")</f>
        <v> </v>
      </c>
      <c r="X4097" s="0" t="str">
        <f aca="false">IF(A4097="нов предмет",U4097*I4097," ")</f>
        <v> </v>
      </c>
      <c r="Y4097" s="0" t="str">
        <f aca="false">IF(A4097="нов предмет",V4097*J4097," ")</f>
        <v> </v>
      </c>
      <c r="Z4097" s="21"/>
      <c r="AB4097" s="21"/>
      <c r="AD4097" s="21"/>
    </row>
    <row r="4098" s="9" customFormat="true" ht="12.75" hidden="false" customHeight="false" outlineLevel="0" collapsed="false">
      <c r="A4098" s="38"/>
      <c r="C4098" s="26"/>
      <c r="D4098" s="26"/>
      <c r="E4098" s="21"/>
      <c r="M4098" s="21"/>
      <c r="N4098" s="21"/>
      <c r="W4098" s="0" t="str">
        <f aca="false">IF(A4098="нов предмет",T4098*H4098," ")</f>
        <v> </v>
      </c>
      <c r="X4098" s="0" t="str">
        <f aca="false">IF(A4098="нов предмет",U4098*I4098," ")</f>
        <v> </v>
      </c>
      <c r="Y4098" s="0" t="str">
        <f aca="false">IF(A4098="нов предмет",V4098*J4098," ")</f>
        <v> </v>
      </c>
      <c r="Z4098" s="21"/>
      <c r="AB4098" s="21"/>
      <c r="AD4098" s="21"/>
    </row>
    <row r="4099" s="9" customFormat="true" ht="12.75" hidden="false" customHeight="false" outlineLevel="0" collapsed="false">
      <c r="A4099" s="38"/>
      <c r="C4099" s="26"/>
      <c r="D4099" s="26"/>
      <c r="E4099" s="21"/>
      <c r="M4099" s="21"/>
      <c r="N4099" s="21"/>
      <c r="W4099" s="0" t="str">
        <f aca="false">IF(A4099="нов предмет",T4099*H4099," ")</f>
        <v> </v>
      </c>
      <c r="X4099" s="0" t="str">
        <f aca="false">IF(A4099="нов предмет",U4099*I4099," ")</f>
        <v> </v>
      </c>
      <c r="Y4099" s="0" t="str">
        <f aca="false">IF(A4099="нов предмет",V4099*J4099," ")</f>
        <v> </v>
      </c>
      <c r="Z4099" s="21"/>
      <c r="AB4099" s="21"/>
      <c r="AD4099" s="21"/>
    </row>
    <row r="4100" s="9" customFormat="true" ht="12.75" hidden="false" customHeight="false" outlineLevel="0" collapsed="false">
      <c r="A4100" s="38"/>
      <c r="C4100" s="26"/>
      <c r="D4100" s="26"/>
      <c r="E4100" s="21"/>
      <c r="M4100" s="21"/>
      <c r="N4100" s="21"/>
      <c r="W4100" s="0" t="str">
        <f aca="false">IF(A4100="нов предмет",T4100*H4100," ")</f>
        <v> </v>
      </c>
      <c r="X4100" s="0" t="str">
        <f aca="false">IF(A4100="нов предмет",U4100*I4100," ")</f>
        <v> </v>
      </c>
      <c r="Y4100" s="0" t="str">
        <f aca="false">IF(A4100="нов предмет",V4100*J4100," ")</f>
        <v> </v>
      </c>
      <c r="Z4100" s="21"/>
      <c r="AB4100" s="21"/>
      <c r="AD4100" s="21"/>
    </row>
    <row r="4101" s="9" customFormat="true" ht="12.75" hidden="false" customHeight="false" outlineLevel="0" collapsed="false">
      <c r="A4101" s="38"/>
      <c r="C4101" s="26"/>
      <c r="D4101" s="26"/>
      <c r="E4101" s="21"/>
      <c r="M4101" s="21"/>
      <c r="N4101" s="21"/>
      <c r="W4101" s="0" t="str">
        <f aca="false">IF(A4101="нов предмет",T4101*H4101," ")</f>
        <v> </v>
      </c>
      <c r="X4101" s="0" t="str">
        <f aca="false">IF(A4101="нов предмет",U4101*I4101," ")</f>
        <v> </v>
      </c>
      <c r="Y4101" s="0" t="str">
        <f aca="false">IF(A4101="нов предмет",V4101*J4101," ")</f>
        <v> </v>
      </c>
      <c r="Z4101" s="21"/>
      <c r="AB4101" s="21"/>
      <c r="AD4101" s="21"/>
    </row>
    <row r="4102" s="9" customFormat="true" ht="12.75" hidden="false" customHeight="false" outlineLevel="0" collapsed="false">
      <c r="A4102" s="38"/>
      <c r="C4102" s="26"/>
      <c r="D4102" s="26"/>
      <c r="E4102" s="21"/>
      <c r="M4102" s="21"/>
      <c r="N4102" s="21"/>
      <c r="W4102" s="0" t="str">
        <f aca="false">IF(A4102="нов предмет",T4102*H4102," ")</f>
        <v> </v>
      </c>
      <c r="X4102" s="0" t="str">
        <f aca="false">IF(A4102="нов предмет",U4102*I4102," ")</f>
        <v> </v>
      </c>
      <c r="Y4102" s="0" t="str">
        <f aca="false">IF(A4102="нов предмет",V4102*J4102," ")</f>
        <v> </v>
      </c>
      <c r="Z4102" s="21"/>
      <c r="AB4102" s="21"/>
      <c r="AD4102" s="21"/>
    </row>
    <row r="4103" s="9" customFormat="true" ht="12.75" hidden="false" customHeight="false" outlineLevel="0" collapsed="false">
      <c r="A4103" s="38"/>
      <c r="C4103" s="26"/>
      <c r="D4103" s="26"/>
      <c r="E4103" s="21"/>
      <c r="M4103" s="21"/>
      <c r="N4103" s="21"/>
      <c r="W4103" s="0" t="str">
        <f aca="false">IF(A4103="нов предмет",T4103*H4103," ")</f>
        <v> </v>
      </c>
      <c r="X4103" s="0" t="str">
        <f aca="false">IF(A4103="нов предмет",U4103*I4103," ")</f>
        <v> </v>
      </c>
      <c r="Y4103" s="0" t="str">
        <f aca="false">IF(A4103="нов предмет",V4103*J4103," ")</f>
        <v> </v>
      </c>
      <c r="Z4103" s="21"/>
      <c r="AB4103" s="21"/>
      <c r="AD4103" s="21"/>
    </row>
    <row r="4104" s="9" customFormat="true" ht="12.75" hidden="false" customHeight="false" outlineLevel="0" collapsed="false">
      <c r="A4104" s="38"/>
      <c r="C4104" s="26"/>
      <c r="D4104" s="26"/>
      <c r="E4104" s="21"/>
      <c r="M4104" s="21"/>
      <c r="N4104" s="21"/>
      <c r="W4104" s="0" t="str">
        <f aca="false">IF(A4104="нов предмет",T4104*H4104," ")</f>
        <v> </v>
      </c>
      <c r="X4104" s="0" t="str">
        <f aca="false">IF(A4104="нов предмет",U4104*I4104," ")</f>
        <v> </v>
      </c>
      <c r="Y4104" s="0" t="str">
        <f aca="false">IF(A4104="нов предмет",V4104*J4104," ")</f>
        <v> </v>
      </c>
      <c r="Z4104" s="21"/>
      <c r="AB4104" s="21"/>
      <c r="AD4104" s="21"/>
    </row>
    <row r="4105" s="9" customFormat="true" ht="12.75" hidden="false" customHeight="false" outlineLevel="0" collapsed="false">
      <c r="A4105" s="38"/>
      <c r="C4105" s="26"/>
      <c r="D4105" s="26"/>
      <c r="E4105" s="21"/>
      <c r="M4105" s="21"/>
      <c r="N4105" s="21"/>
      <c r="W4105" s="0" t="str">
        <f aca="false">IF(A4105="нов предмет",T4105*H4105," ")</f>
        <v> </v>
      </c>
      <c r="X4105" s="0" t="str">
        <f aca="false">IF(A4105="нов предмет",U4105*I4105," ")</f>
        <v> </v>
      </c>
      <c r="Y4105" s="0" t="str">
        <f aca="false">IF(A4105="нов предмет",V4105*J4105," ")</f>
        <v> </v>
      </c>
      <c r="Z4105" s="21"/>
      <c r="AB4105" s="21"/>
      <c r="AD4105" s="21"/>
    </row>
    <row r="4106" s="9" customFormat="true" ht="12.75" hidden="false" customHeight="false" outlineLevel="0" collapsed="false">
      <c r="A4106" s="38"/>
      <c r="C4106" s="26"/>
      <c r="D4106" s="26"/>
      <c r="E4106" s="21"/>
      <c r="M4106" s="21"/>
      <c r="N4106" s="21"/>
      <c r="W4106" s="0" t="str">
        <f aca="false">IF(A4106="нов предмет",T4106*H4106," ")</f>
        <v> </v>
      </c>
      <c r="X4106" s="0" t="str">
        <f aca="false">IF(A4106="нов предмет",U4106*I4106," ")</f>
        <v> </v>
      </c>
      <c r="Y4106" s="0" t="str">
        <f aca="false">IF(A4106="нов предмет",V4106*J4106," ")</f>
        <v> </v>
      </c>
      <c r="Z4106" s="21"/>
      <c r="AB4106" s="21"/>
      <c r="AD4106" s="21"/>
    </row>
    <row r="4107" s="9" customFormat="true" ht="12.75" hidden="false" customHeight="false" outlineLevel="0" collapsed="false">
      <c r="A4107" s="38"/>
      <c r="C4107" s="26"/>
      <c r="D4107" s="26"/>
      <c r="E4107" s="21"/>
      <c r="M4107" s="21"/>
      <c r="N4107" s="21"/>
      <c r="W4107" s="0" t="str">
        <f aca="false">IF(A4107="нов предмет",T4107*H4107," ")</f>
        <v> </v>
      </c>
      <c r="X4107" s="0" t="str">
        <f aca="false">IF(A4107="нов предмет",U4107*I4107," ")</f>
        <v> </v>
      </c>
      <c r="Y4107" s="0" t="str">
        <f aca="false">IF(A4107="нов предмет",V4107*J4107," ")</f>
        <v> </v>
      </c>
      <c r="Z4107" s="21"/>
      <c r="AB4107" s="21"/>
      <c r="AD4107" s="21"/>
    </row>
    <row r="4108" s="9" customFormat="true" ht="12.75" hidden="false" customHeight="false" outlineLevel="0" collapsed="false">
      <c r="A4108" s="38"/>
      <c r="C4108" s="26"/>
      <c r="D4108" s="26"/>
      <c r="E4108" s="21"/>
      <c r="M4108" s="21"/>
      <c r="N4108" s="21"/>
      <c r="W4108" s="0" t="str">
        <f aca="false">IF(A4108="нов предмет",T4108*H4108," ")</f>
        <v> </v>
      </c>
      <c r="X4108" s="0" t="str">
        <f aca="false">IF(A4108="нов предмет",U4108*I4108," ")</f>
        <v> </v>
      </c>
      <c r="Y4108" s="0" t="str">
        <f aca="false">IF(A4108="нов предмет",V4108*J4108," ")</f>
        <v> </v>
      </c>
      <c r="Z4108" s="21"/>
      <c r="AB4108" s="21"/>
      <c r="AD4108" s="21"/>
    </row>
    <row r="4109" s="9" customFormat="true" ht="12.75" hidden="false" customHeight="false" outlineLevel="0" collapsed="false">
      <c r="A4109" s="38"/>
      <c r="C4109" s="26"/>
      <c r="D4109" s="26"/>
      <c r="E4109" s="21"/>
      <c r="M4109" s="21"/>
      <c r="N4109" s="21"/>
      <c r="W4109" s="0" t="str">
        <f aca="false">IF(A4109="нов предмет",T4109*H4109," ")</f>
        <v> </v>
      </c>
      <c r="X4109" s="0" t="str">
        <f aca="false">IF(A4109="нов предмет",U4109*I4109," ")</f>
        <v> </v>
      </c>
      <c r="Y4109" s="0" t="str">
        <f aca="false">IF(A4109="нов предмет",V4109*J4109," ")</f>
        <v> </v>
      </c>
      <c r="Z4109" s="21"/>
      <c r="AB4109" s="21"/>
      <c r="AD4109" s="21"/>
    </row>
    <row r="4110" s="9" customFormat="true" ht="12.75" hidden="false" customHeight="false" outlineLevel="0" collapsed="false">
      <c r="A4110" s="38"/>
      <c r="C4110" s="26"/>
      <c r="D4110" s="26"/>
      <c r="E4110" s="21"/>
      <c r="M4110" s="21"/>
      <c r="N4110" s="21"/>
      <c r="W4110" s="0" t="str">
        <f aca="false">IF(A4110="нов предмет",T4110*H4110," ")</f>
        <v> </v>
      </c>
      <c r="X4110" s="0" t="str">
        <f aca="false">IF(A4110="нов предмет",U4110*I4110," ")</f>
        <v> </v>
      </c>
      <c r="Y4110" s="0" t="str">
        <f aca="false">IF(A4110="нов предмет",V4110*J4110," ")</f>
        <v> </v>
      </c>
      <c r="Z4110" s="21"/>
      <c r="AB4110" s="21"/>
      <c r="AD4110" s="21"/>
    </row>
    <row r="4111" s="9" customFormat="true" ht="12.75" hidden="false" customHeight="false" outlineLevel="0" collapsed="false">
      <c r="A4111" s="38"/>
      <c r="C4111" s="26"/>
      <c r="D4111" s="26"/>
      <c r="E4111" s="21"/>
      <c r="M4111" s="21"/>
      <c r="N4111" s="21"/>
      <c r="W4111" s="0" t="str">
        <f aca="false">IF(A4111="нов предмет",T4111*H4111," ")</f>
        <v> </v>
      </c>
      <c r="X4111" s="0" t="str">
        <f aca="false">IF(A4111="нов предмет",U4111*I4111," ")</f>
        <v> </v>
      </c>
      <c r="Y4111" s="0" t="str">
        <f aca="false">IF(A4111="нов предмет",V4111*J4111," ")</f>
        <v> </v>
      </c>
      <c r="Z4111" s="21"/>
      <c r="AB4111" s="21"/>
      <c r="AD4111" s="21"/>
    </row>
    <row r="4112" s="9" customFormat="true" ht="12.75" hidden="false" customHeight="false" outlineLevel="0" collapsed="false">
      <c r="A4112" s="38"/>
      <c r="C4112" s="26"/>
      <c r="D4112" s="26"/>
      <c r="E4112" s="21"/>
      <c r="M4112" s="21"/>
      <c r="N4112" s="21"/>
      <c r="W4112" s="0" t="str">
        <f aca="false">IF(A4112="нов предмет",T4112*H4112," ")</f>
        <v> </v>
      </c>
      <c r="X4112" s="0" t="str">
        <f aca="false">IF(A4112="нов предмет",U4112*I4112," ")</f>
        <v> </v>
      </c>
      <c r="Y4112" s="0" t="str">
        <f aca="false">IF(A4112="нов предмет",V4112*J4112," ")</f>
        <v> </v>
      </c>
      <c r="Z4112" s="21"/>
      <c r="AB4112" s="21"/>
      <c r="AD4112" s="21"/>
    </row>
    <row r="4113" s="9" customFormat="true" ht="12.75" hidden="false" customHeight="false" outlineLevel="0" collapsed="false">
      <c r="A4113" s="38"/>
      <c r="C4113" s="26"/>
      <c r="D4113" s="26"/>
      <c r="E4113" s="21"/>
      <c r="M4113" s="21"/>
      <c r="N4113" s="21"/>
      <c r="W4113" s="0" t="str">
        <f aca="false">IF(A4113="нов предмет",T4113*H4113," ")</f>
        <v> </v>
      </c>
      <c r="X4113" s="0" t="str">
        <f aca="false">IF(A4113="нов предмет",U4113*I4113," ")</f>
        <v> </v>
      </c>
      <c r="Y4113" s="0" t="str">
        <f aca="false">IF(A4113="нов предмет",V4113*J4113," ")</f>
        <v> </v>
      </c>
      <c r="Z4113" s="21"/>
      <c r="AB4113" s="21"/>
      <c r="AD4113" s="21"/>
    </row>
    <row r="4114" s="9" customFormat="true" ht="12.75" hidden="false" customHeight="false" outlineLevel="0" collapsed="false">
      <c r="A4114" s="38"/>
      <c r="C4114" s="26"/>
      <c r="D4114" s="26"/>
      <c r="E4114" s="21"/>
      <c r="M4114" s="21"/>
      <c r="N4114" s="21"/>
      <c r="W4114" s="0" t="str">
        <f aca="false">IF(A4114="нов предмет",T4114*H4114," ")</f>
        <v> </v>
      </c>
      <c r="X4114" s="0" t="str">
        <f aca="false">IF(A4114="нов предмет",U4114*I4114," ")</f>
        <v> </v>
      </c>
      <c r="Y4114" s="0" t="str">
        <f aca="false">IF(A4114="нов предмет",V4114*J4114," ")</f>
        <v> </v>
      </c>
      <c r="Z4114" s="21"/>
      <c r="AB4114" s="21"/>
      <c r="AD4114" s="21"/>
    </row>
    <row r="4115" s="9" customFormat="true" ht="12.75" hidden="false" customHeight="false" outlineLevel="0" collapsed="false">
      <c r="A4115" s="38"/>
      <c r="C4115" s="26"/>
      <c r="D4115" s="26"/>
      <c r="E4115" s="21"/>
      <c r="M4115" s="21"/>
      <c r="N4115" s="21"/>
      <c r="W4115" s="0" t="str">
        <f aca="false">IF(A4115="нов предмет",T4115*H4115," ")</f>
        <v> </v>
      </c>
      <c r="X4115" s="0" t="str">
        <f aca="false">IF(A4115="нов предмет",U4115*I4115," ")</f>
        <v> </v>
      </c>
      <c r="Y4115" s="0" t="str">
        <f aca="false">IF(A4115="нов предмет",V4115*J4115," ")</f>
        <v> </v>
      </c>
      <c r="Z4115" s="21"/>
      <c r="AB4115" s="21"/>
      <c r="AD4115" s="21"/>
    </row>
    <row r="4116" s="9" customFormat="true" ht="12.75" hidden="false" customHeight="false" outlineLevel="0" collapsed="false">
      <c r="A4116" s="38"/>
      <c r="C4116" s="26"/>
      <c r="D4116" s="26"/>
      <c r="E4116" s="21"/>
      <c r="M4116" s="21"/>
      <c r="N4116" s="21"/>
      <c r="W4116" s="0" t="str">
        <f aca="false">IF(A4116="нов предмет",T4116*H4116," ")</f>
        <v> </v>
      </c>
      <c r="X4116" s="0" t="str">
        <f aca="false">IF(A4116="нов предмет",U4116*I4116," ")</f>
        <v> </v>
      </c>
      <c r="Y4116" s="0" t="str">
        <f aca="false">IF(A4116="нов предмет",V4116*J4116," ")</f>
        <v> </v>
      </c>
      <c r="Z4116" s="21"/>
      <c r="AB4116" s="21"/>
      <c r="AD4116" s="21"/>
    </row>
    <row r="4117" s="9" customFormat="true" ht="12.75" hidden="false" customHeight="false" outlineLevel="0" collapsed="false">
      <c r="A4117" s="38"/>
      <c r="C4117" s="26"/>
      <c r="D4117" s="26"/>
      <c r="E4117" s="21"/>
      <c r="M4117" s="21"/>
      <c r="N4117" s="21"/>
      <c r="W4117" s="0" t="str">
        <f aca="false">IF(A4117="нов предмет",T4117*H4117," ")</f>
        <v> </v>
      </c>
      <c r="X4117" s="0" t="str">
        <f aca="false">IF(A4117="нов предмет",U4117*I4117," ")</f>
        <v> </v>
      </c>
      <c r="Y4117" s="0" t="str">
        <f aca="false">IF(A4117="нов предмет",V4117*J4117," ")</f>
        <v> </v>
      </c>
      <c r="Z4117" s="21"/>
      <c r="AB4117" s="21"/>
      <c r="AD4117" s="21"/>
    </row>
    <row r="4118" s="9" customFormat="true" ht="12.75" hidden="false" customHeight="false" outlineLevel="0" collapsed="false">
      <c r="A4118" s="38"/>
      <c r="C4118" s="26"/>
      <c r="D4118" s="26"/>
      <c r="E4118" s="21"/>
      <c r="M4118" s="21"/>
      <c r="N4118" s="21"/>
      <c r="W4118" s="0" t="str">
        <f aca="false">IF(A4118="нов предмет",T4118*H4118," ")</f>
        <v> </v>
      </c>
      <c r="X4118" s="0" t="str">
        <f aca="false">IF(A4118="нов предмет",U4118*I4118," ")</f>
        <v> </v>
      </c>
      <c r="Y4118" s="0" t="str">
        <f aca="false">IF(A4118="нов предмет",V4118*J4118," ")</f>
        <v> </v>
      </c>
      <c r="Z4118" s="21"/>
      <c r="AB4118" s="21"/>
      <c r="AD4118" s="21"/>
    </row>
    <row r="4119" s="9" customFormat="true" ht="12.75" hidden="false" customHeight="false" outlineLevel="0" collapsed="false">
      <c r="A4119" s="38"/>
      <c r="C4119" s="26"/>
      <c r="D4119" s="26"/>
      <c r="E4119" s="21"/>
      <c r="M4119" s="21"/>
      <c r="N4119" s="21"/>
      <c r="W4119" s="0" t="str">
        <f aca="false">IF(A4119="нов предмет",T4119*H4119," ")</f>
        <v> </v>
      </c>
      <c r="X4119" s="0" t="str">
        <f aca="false">IF(A4119="нов предмет",U4119*I4119," ")</f>
        <v> </v>
      </c>
      <c r="Y4119" s="0" t="str">
        <f aca="false">IF(A4119="нов предмет",V4119*J4119," ")</f>
        <v> </v>
      </c>
      <c r="Z4119" s="21"/>
      <c r="AB4119" s="21"/>
      <c r="AD4119" s="21"/>
    </row>
    <row r="4120" s="9" customFormat="true" ht="12.75" hidden="false" customHeight="false" outlineLevel="0" collapsed="false">
      <c r="A4120" s="38"/>
      <c r="C4120" s="26"/>
      <c r="D4120" s="26"/>
      <c r="E4120" s="21"/>
      <c r="M4120" s="21"/>
      <c r="N4120" s="21"/>
      <c r="W4120" s="0" t="str">
        <f aca="false">IF(A4120="нов предмет",T4120*H4120," ")</f>
        <v> </v>
      </c>
      <c r="X4120" s="0" t="str">
        <f aca="false">IF(A4120="нов предмет",U4120*I4120," ")</f>
        <v> </v>
      </c>
      <c r="Y4120" s="0" t="str">
        <f aca="false">IF(A4120="нов предмет",V4120*J4120," ")</f>
        <v> </v>
      </c>
      <c r="Z4120" s="21"/>
      <c r="AB4120" s="21"/>
      <c r="AD4120" s="21"/>
    </row>
    <row r="4121" s="9" customFormat="true" ht="12.75" hidden="false" customHeight="false" outlineLevel="0" collapsed="false">
      <c r="A4121" s="38"/>
      <c r="C4121" s="26"/>
      <c r="D4121" s="26"/>
      <c r="E4121" s="21"/>
      <c r="M4121" s="21"/>
      <c r="N4121" s="21"/>
      <c r="W4121" s="0" t="str">
        <f aca="false">IF(A4121="нов предмет",T4121*H4121," ")</f>
        <v> </v>
      </c>
      <c r="X4121" s="0" t="str">
        <f aca="false">IF(A4121="нов предмет",U4121*I4121," ")</f>
        <v> </v>
      </c>
      <c r="Y4121" s="0" t="str">
        <f aca="false">IF(A4121="нов предмет",V4121*J4121," ")</f>
        <v> </v>
      </c>
      <c r="Z4121" s="21"/>
      <c r="AB4121" s="21"/>
      <c r="AD4121" s="21"/>
    </row>
    <row r="4122" s="9" customFormat="true" ht="12.75" hidden="false" customHeight="false" outlineLevel="0" collapsed="false">
      <c r="A4122" s="38"/>
      <c r="C4122" s="26"/>
      <c r="D4122" s="26"/>
      <c r="E4122" s="21"/>
      <c r="M4122" s="21"/>
      <c r="N4122" s="21"/>
      <c r="W4122" s="0" t="str">
        <f aca="false">IF(A4122="нов предмет",T4122*H4122," ")</f>
        <v> </v>
      </c>
      <c r="X4122" s="0" t="str">
        <f aca="false">IF(A4122="нов предмет",U4122*I4122," ")</f>
        <v> </v>
      </c>
      <c r="Y4122" s="0" t="str">
        <f aca="false">IF(A4122="нов предмет",V4122*J4122," ")</f>
        <v> </v>
      </c>
      <c r="Z4122" s="21"/>
      <c r="AB4122" s="21"/>
      <c r="AD4122" s="21"/>
    </row>
    <row r="4123" s="9" customFormat="true" ht="12.75" hidden="false" customHeight="false" outlineLevel="0" collapsed="false">
      <c r="A4123" s="38"/>
      <c r="C4123" s="26"/>
      <c r="D4123" s="26"/>
      <c r="E4123" s="21"/>
      <c r="M4123" s="21"/>
      <c r="N4123" s="21"/>
      <c r="W4123" s="0" t="str">
        <f aca="false">IF(A4123="нов предмет",T4123*H4123," ")</f>
        <v> </v>
      </c>
      <c r="X4123" s="0" t="str">
        <f aca="false">IF(A4123="нов предмет",U4123*I4123," ")</f>
        <v> </v>
      </c>
      <c r="Y4123" s="0" t="str">
        <f aca="false">IF(A4123="нов предмет",V4123*J4123," ")</f>
        <v> </v>
      </c>
      <c r="Z4123" s="21"/>
      <c r="AB4123" s="21"/>
      <c r="AD4123" s="21"/>
    </row>
    <row r="4124" s="9" customFormat="true" ht="12.75" hidden="false" customHeight="false" outlineLevel="0" collapsed="false">
      <c r="A4124" s="38"/>
      <c r="C4124" s="26"/>
      <c r="D4124" s="26"/>
      <c r="E4124" s="21"/>
      <c r="M4124" s="21"/>
      <c r="N4124" s="21"/>
      <c r="W4124" s="0" t="str">
        <f aca="false">IF(A4124="нов предмет",T4124*H4124," ")</f>
        <v> </v>
      </c>
      <c r="X4124" s="0" t="str">
        <f aca="false">IF(A4124="нов предмет",U4124*I4124," ")</f>
        <v> </v>
      </c>
      <c r="Y4124" s="0" t="str">
        <f aca="false">IF(A4124="нов предмет",V4124*J4124," ")</f>
        <v> </v>
      </c>
      <c r="Z4124" s="21"/>
      <c r="AB4124" s="21"/>
      <c r="AD4124" s="21"/>
    </row>
    <row r="4125" s="9" customFormat="true" ht="12.75" hidden="false" customHeight="false" outlineLevel="0" collapsed="false">
      <c r="A4125" s="38"/>
      <c r="C4125" s="26"/>
      <c r="D4125" s="26"/>
      <c r="E4125" s="21"/>
      <c r="M4125" s="21"/>
      <c r="N4125" s="21"/>
      <c r="W4125" s="0" t="str">
        <f aca="false">IF(A4125="нов предмет",T4125*H4125," ")</f>
        <v> </v>
      </c>
      <c r="X4125" s="0" t="str">
        <f aca="false">IF(A4125="нов предмет",U4125*I4125," ")</f>
        <v> </v>
      </c>
      <c r="Y4125" s="0" t="str">
        <f aca="false">IF(A4125="нов предмет",V4125*J4125," ")</f>
        <v> </v>
      </c>
      <c r="Z4125" s="21"/>
      <c r="AB4125" s="21"/>
      <c r="AD4125" s="21"/>
    </row>
    <row r="4126" s="9" customFormat="true" ht="12.75" hidden="false" customHeight="false" outlineLevel="0" collapsed="false">
      <c r="A4126" s="38"/>
      <c r="C4126" s="26"/>
      <c r="D4126" s="26"/>
      <c r="E4126" s="21"/>
      <c r="M4126" s="21"/>
      <c r="N4126" s="21"/>
      <c r="W4126" s="0" t="str">
        <f aca="false">IF(A4126="нов предмет",T4126*H4126," ")</f>
        <v> </v>
      </c>
      <c r="X4126" s="0" t="str">
        <f aca="false">IF(A4126="нов предмет",U4126*I4126," ")</f>
        <v> </v>
      </c>
      <c r="Y4126" s="0" t="str">
        <f aca="false">IF(A4126="нов предмет",V4126*J4126," ")</f>
        <v> </v>
      </c>
      <c r="Z4126" s="21"/>
      <c r="AB4126" s="21"/>
      <c r="AD4126" s="21"/>
    </row>
    <row r="4127" s="9" customFormat="true" ht="12.75" hidden="false" customHeight="false" outlineLevel="0" collapsed="false">
      <c r="A4127" s="38"/>
      <c r="C4127" s="26"/>
      <c r="D4127" s="26"/>
      <c r="E4127" s="21"/>
      <c r="M4127" s="21"/>
      <c r="N4127" s="21"/>
      <c r="W4127" s="0" t="str">
        <f aca="false">IF(A4127="нов предмет",T4127*H4127," ")</f>
        <v> </v>
      </c>
      <c r="X4127" s="0" t="str">
        <f aca="false">IF(A4127="нов предмет",U4127*I4127," ")</f>
        <v> </v>
      </c>
      <c r="Y4127" s="0" t="str">
        <f aca="false">IF(A4127="нов предмет",V4127*J4127," ")</f>
        <v> </v>
      </c>
      <c r="Z4127" s="21"/>
      <c r="AB4127" s="21"/>
      <c r="AD4127" s="21"/>
    </row>
    <row r="4128" s="9" customFormat="true" ht="12.75" hidden="false" customHeight="false" outlineLevel="0" collapsed="false">
      <c r="A4128" s="38"/>
      <c r="C4128" s="26"/>
      <c r="D4128" s="26"/>
      <c r="E4128" s="21"/>
      <c r="M4128" s="21"/>
      <c r="N4128" s="21"/>
      <c r="W4128" s="0" t="str">
        <f aca="false">IF(A4128="нов предмет",T4128*H4128," ")</f>
        <v> </v>
      </c>
      <c r="X4128" s="0" t="str">
        <f aca="false">IF(A4128="нов предмет",U4128*I4128," ")</f>
        <v> </v>
      </c>
      <c r="Y4128" s="0" t="str">
        <f aca="false">IF(A4128="нов предмет",V4128*J4128," ")</f>
        <v> </v>
      </c>
      <c r="Z4128" s="21"/>
      <c r="AB4128" s="21"/>
      <c r="AD4128" s="21"/>
    </row>
    <row r="4129" s="9" customFormat="true" ht="12.75" hidden="false" customHeight="false" outlineLevel="0" collapsed="false">
      <c r="A4129" s="38"/>
      <c r="C4129" s="26"/>
      <c r="D4129" s="26"/>
      <c r="E4129" s="21"/>
      <c r="M4129" s="21"/>
      <c r="N4129" s="21"/>
      <c r="W4129" s="0" t="str">
        <f aca="false">IF(A4129="нов предмет",T4129*H4129," ")</f>
        <v> </v>
      </c>
      <c r="X4129" s="0" t="str">
        <f aca="false">IF(A4129="нов предмет",U4129*I4129," ")</f>
        <v> </v>
      </c>
      <c r="Y4129" s="0" t="str">
        <f aca="false">IF(A4129="нов предмет",V4129*J4129," ")</f>
        <v> </v>
      </c>
      <c r="Z4129" s="21"/>
      <c r="AB4129" s="21"/>
      <c r="AD4129" s="21"/>
    </row>
    <row r="4130" s="9" customFormat="true" ht="12.75" hidden="false" customHeight="false" outlineLevel="0" collapsed="false">
      <c r="A4130" s="38"/>
      <c r="C4130" s="26"/>
      <c r="D4130" s="26"/>
      <c r="E4130" s="21"/>
      <c r="M4130" s="21"/>
      <c r="N4130" s="21"/>
      <c r="W4130" s="0" t="str">
        <f aca="false">IF(A4130="нов предмет",T4130*H4130," ")</f>
        <v> </v>
      </c>
      <c r="X4130" s="0" t="str">
        <f aca="false">IF(A4130="нов предмет",U4130*I4130," ")</f>
        <v> </v>
      </c>
      <c r="Y4130" s="0" t="str">
        <f aca="false">IF(A4130="нов предмет",V4130*J4130," ")</f>
        <v> </v>
      </c>
      <c r="Z4130" s="21"/>
      <c r="AB4130" s="21"/>
      <c r="AD4130" s="21"/>
    </row>
    <row r="4131" s="9" customFormat="true" ht="12.75" hidden="false" customHeight="false" outlineLevel="0" collapsed="false">
      <c r="A4131" s="38"/>
      <c r="C4131" s="26"/>
      <c r="D4131" s="26"/>
      <c r="E4131" s="21"/>
      <c r="M4131" s="21"/>
      <c r="N4131" s="21"/>
      <c r="W4131" s="0" t="str">
        <f aca="false">IF(A4131="нов предмет",T4131*H4131," ")</f>
        <v> </v>
      </c>
      <c r="X4131" s="0" t="str">
        <f aca="false">IF(A4131="нов предмет",U4131*I4131," ")</f>
        <v> </v>
      </c>
      <c r="Y4131" s="0" t="str">
        <f aca="false">IF(A4131="нов предмет",V4131*J4131," ")</f>
        <v> </v>
      </c>
      <c r="Z4131" s="21"/>
      <c r="AB4131" s="21"/>
      <c r="AD4131" s="21"/>
    </row>
    <row r="4132" s="9" customFormat="true" ht="12.75" hidden="false" customHeight="false" outlineLevel="0" collapsed="false">
      <c r="A4132" s="38"/>
      <c r="C4132" s="26"/>
      <c r="D4132" s="26"/>
      <c r="E4132" s="21"/>
      <c r="M4132" s="21"/>
      <c r="N4132" s="21"/>
      <c r="W4132" s="0" t="str">
        <f aca="false">IF(A4132="нов предмет",T4132*H4132," ")</f>
        <v> </v>
      </c>
      <c r="X4132" s="0" t="str">
        <f aca="false">IF(A4132="нов предмет",U4132*I4132," ")</f>
        <v> </v>
      </c>
      <c r="Y4132" s="0" t="str">
        <f aca="false">IF(A4132="нов предмет",V4132*J4132," ")</f>
        <v> </v>
      </c>
      <c r="Z4132" s="21"/>
      <c r="AB4132" s="21"/>
      <c r="AD4132" s="21"/>
    </row>
    <row r="4133" s="9" customFormat="true" ht="12.75" hidden="false" customHeight="false" outlineLevel="0" collapsed="false">
      <c r="A4133" s="38"/>
      <c r="C4133" s="26"/>
      <c r="D4133" s="26"/>
      <c r="E4133" s="21"/>
      <c r="M4133" s="21"/>
      <c r="N4133" s="21"/>
      <c r="W4133" s="0" t="str">
        <f aca="false">IF(A4133="нов предмет",T4133*H4133," ")</f>
        <v> </v>
      </c>
      <c r="X4133" s="0" t="str">
        <f aca="false">IF(A4133="нов предмет",U4133*I4133," ")</f>
        <v> </v>
      </c>
      <c r="Y4133" s="0" t="str">
        <f aca="false">IF(A4133="нов предмет",V4133*J4133," ")</f>
        <v> </v>
      </c>
      <c r="Z4133" s="21"/>
      <c r="AB4133" s="21"/>
      <c r="AD4133" s="21"/>
    </row>
    <row r="4134" s="9" customFormat="true" ht="12.75" hidden="false" customHeight="false" outlineLevel="0" collapsed="false">
      <c r="A4134" s="38"/>
      <c r="C4134" s="26"/>
      <c r="D4134" s="26"/>
      <c r="E4134" s="21"/>
      <c r="M4134" s="21"/>
      <c r="N4134" s="21"/>
      <c r="W4134" s="0" t="str">
        <f aca="false">IF(A4134="нов предмет",T4134*H4134," ")</f>
        <v> </v>
      </c>
      <c r="X4134" s="0" t="str">
        <f aca="false">IF(A4134="нов предмет",U4134*I4134," ")</f>
        <v> </v>
      </c>
      <c r="Y4134" s="0" t="str">
        <f aca="false">IF(A4134="нов предмет",V4134*J4134," ")</f>
        <v> </v>
      </c>
      <c r="Z4134" s="21"/>
      <c r="AB4134" s="21"/>
      <c r="AD4134" s="21"/>
    </row>
    <row r="4135" s="9" customFormat="true" ht="12.75" hidden="false" customHeight="false" outlineLevel="0" collapsed="false">
      <c r="A4135" s="38"/>
      <c r="C4135" s="26"/>
      <c r="D4135" s="26"/>
      <c r="E4135" s="21"/>
      <c r="M4135" s="21"/>
      <c r="N4135" s="21"/>
      <c r="W4135" s="0" t="str">
        <f aca="false">IF(A4135="нов предмет",T4135*H4135," ")</f>
        <v> </v>
      </c>
      <c r="X4135" s="0" t="str">
        <f aca="false">IF(A4135="нов предмет",U4135*I4135," ")</f>
        <v> </v>
      </c>
      <c r="Y4135" s="0" t="str">
        <f aca="false">IF(A4135="нов предмет",V4135*J4135," ")</f>
        <v> </v>
      </c>
      <c r="Z4135" s="21"/>
      <c r="AB4135" s="21"/>
      <c r="AD4135" s="21"/>
    </row>
    <row r="4136" s="9" customFormat="true" ht="12.75" hidden="false" customHeight="false" outlineLevel="0" collapsed="false">
      <c r="A4136" s="38"/>
      <c r="C4136" s="26"/>
      <c r="D4136" s="26"/>
      <c r="E4136" s="21"/>
      <c r="M4136" s="21"/>
      <c r="N4136" s="21"/>
      <c r="W4136" s="0" t="str">
        <f aca="false">IF(A4136="нов предмет",T4136*H4136," ")</f>
        <v> </v>
      </c>
      <c r="X4136" s="0" t="str">
        <f aca="false">IF(A4136="нов предмет",U4136*I4136," ")</f>
        <v> </v>
      </c>
      <c r="Y4136" s="0" t="str">
        <f aca="false">IF(A4136="нов предмет",V4136*J4136," ")</f>
        <v> </v>
      </c>
      <c r="Z4136" s="21"/>
      <c r="AB4136" s="21"/>
      <c r="AD4136" s="21"/>
    </row>
    <row r="4137" s="9" customFormat="true" ht="12.75" hidden="false" customHeight="false" outlineLevel="0" collapsed="false">
      <c r="A4137" s="38"/>
      <c r="C4137" s="26"/>
      <c r="D4137" s="26"/>
      <c r="E4137" s="21"/>
      <c r="M4137" s="21"/>
      <c r="N4137" s="21"/>
      <c r="W4137" s="0" t="str">
        <f aca="false">IF(A4137="нов предмет",T4137*H4137," ")</f>
        <v> </v>
      </c>
      <c r="X4137" s="0" t="str">
        <f aca="false">IF(A4137="нов предмет",U4137*I4137," ")</f>
        <v> </v>
      </c>
      <c r="Y4137" s="0" t="str">
        <f aca="false">IF(A4137="нов предмет",V4137*J4137," ")</f>
        <v> </v>
      </c>
      <c r="Z4137" s="21"/>
      <c r="AB4137" s="21"/>
      <c r="AD4137" s="21"/>
    </row>
    <row r="4138" s="9" customFormat="true" ht="12.75" hidden="false" customHeight="false" outlineLevel="0" collapsed="false">
      <c r="A4138" s="38"/>
      <c r="C4138" s="26"/>
      <c r="D4138" s="26"/>
      <c r="E4138" s="21"/>
      <c r="M4138" s="21"/>
      <c r="N4138" s="21"/>
      <c r="W4138" s="0" t="str">
        <f aca="false">IF(A4138="нов предмет",T4138*H4138," ")</f>
        <v> </v>
      </c>
      <c r="X4138" s="0" t="str">
        <f aca="false">IF(A4138="нов предмет",U4138*I4138," ")</f>
        <v> </v>
      </c>
      <c r="Y4138" s="0" t="str">
        <f aca="false">IF(A4138="нов предмет",V4138*J4138," ")</f>
        <v> </v>
      </c>
      <c r="Z4138" s="21"/>
      <c r="AB4138" s="21"/>
      <c r="AD4138" s="21"/>
    </row>
    <row r="4139" s="9" customFormat="true" ht="12.75" hidden="false" customHeight="false" outlineLevel="0" collapsed="false">
      <c r="A4139" s="38"/>
      <c r="C4139" s="26"/>
      <c r="D4139" s="26"/>
      <c r="E4139" s="21"/>
      <c r="M4139" s="21"/>
      <c r="N4139" s="21"/>
      <c r="W4139" s="0" t="str">
        <f aca="false">IF(A4139="нов предмет",T4139*H4139," ")</f>
        <v> </v>
      </c>
      <c r="X4139" s="0" t="str">
        <f aca="false">IF(A4139="нов предмет",U4139*I4139," ")</f>
        <v> </v>
      </c>
      <c r="Y4139" s="0" t="str">
        <f aca="false">IF(A4139="нов предмет",V4139*J4139," ")</f>
        <v> </v>
      </c>
      <c r="Z4139" s="21"/>
      <c r="AB4139" s="21"/>
      <c r="AD4139" s="21"/>
    </row>
    <row r="4140" s="9" customFormat="true" ht="12.75" hidden="false" customHeight="false" outlineLevel="0" collapsed="false">
      <c r="A4140" s="38"/>
      <c r="C4140" s="26"/>
      <c r="D4140" s="26"/>
      <c r="E4140" s="21"/>
      <c r="M4140" s="21"/>
      <c r="N4140" s="21"/>
      <c r="W4140" s="0" t="str">
        <f aca="false">IF(A4140="нов предмет",T4140*H4140," ")</f>
        <v> </v>
      </c>
      <c r="X4140" s="0" t="str">
        <f aca="false">IF(A4140="нов предмет",U4140*I4140," ")</f>
        <v> </v>
      </c>
      <c r="Y4140" s="0" t="str">
        <f aca="false">IF(A4140="нов предмет",V4140*J4140," ")</f>
        <v> </v>
      </c>
      <c r="Z4140" s="21"/>
      <c r="AB4140" s="21"/>
      <c r="AD4140" s="21"/>
    </row>
    <row r="4141" s="9" customFormat="true" ht="12.75" hidden="false" customHeight="false" outlineLevel="0" collapsed="false">
      <c r="A4141" s="38"/>
      <c r="C4141" s="26"/>
      <c r="D4141" s="26"/>
      <c r="E4141" s="21"/>
      <c r="M4141" s="21"/>
      <c r="N4141" s="21"/>
      <c r="W4141" s="0" t="str">
        <f aca="false">IF(A4141="нов предмет",T4141*H4141," ")</f>
        <v> </v>
      </c>
      <c r="X4141" s="0" t="str">
        <f aca="false">IF(A4141="нов предмет",U4141*I4141," ")</f>
        <v> </v>
      </c>
      <c r="Y4141" s="0" t="str">
        <f aca="false">IF(A4141="нов предмет",V4141*J4141," ")</f>
        <v> </v>
      </c>
      <c r="Z4141" s="21"/>
      <c r="AB4141" s="21"/>
      <c r="AD4141" s="21"/>
    </row>
    <row r="4142" s="9" customFormat="true" ht="12.75" hidden="false" customHeight="false" outlineLevel="0" collapsed="false">
      <c r="A4142" s="38"/>
      <c r="C4142" s="26"/>
      <c r="D4142" s="26"/>
      <c r="E4142" s="21"/>
      <c r="M4142" s="21"/>
      <c r="N4142" s="21"/>
      <c r="W4142" s="0" t="str">
        <f aca="false">IF(A4142="нов предмет",T4142*H4142," ")</f>
        <v> </v>
      </c>
      <c r="X4142" s="0" t="str">
        <f aca="false">IF(A4142="нов предмет",U4142*I4142," ")</f>
        <v> </v>
      </c>
      <c r="Y4142" s="0" t="str">
        <f aca="false">IF(A4142="нов предмет",V4142*J4142," ")</f>
        <v> </v>
      </c>
      <c r="Z4142" s="21"/>
      <c r="AB4142" s="21"/>
      <c r="AD4142" s="21"/>
    </row>
    <row r="4143" s="9" customFormat="true" ht="12.75" hidden="false" customHeight="false" outlineLevel="0" collapsed="false">
      <c r="A4143" s="38"/>
      <c r="C4143" s="26"/>
      <c r="D4143" s="26"/>
      <c r="E4143" s="21"/>
      <c r="M4143" s="21"/>
      <c r="N4143" s="21"/>
      <c r="W4143" s="0" t="str">
        <f aca="false">IF(A4143="нов предмет",T4143*H4143," ")</f>
        <v> </v>
      </c>
      <c r="X4143" s="0" t="str">
        <f aca="false">IF(A4143="нов предмет",U4143*I4143," ")</f>
        <v> </v>
      </c>
      <c r="Y4143" s="0" t="str">
        <f aca="false">IF(A4143="нов предмет",V4143*J4143," ")</f>
        <v> </v>
      </c>
      <c r="Z4143" s="21"/>
      <c r="AB4143" s="21"/>
      <c r="AD4143" s="21"/>
    </row>
    <row r="4144" s="9" customFormat="true" ht="12.75" hidden="false" customHeight="false" outlineLevel="0" collapsed="false">
      <c r="A4144" s="38"/>
      <c r="C4144" s="26"/>
      <c r="D4144" s="26"/>
      <c r="E4144" s="21"/>
      <c r="M4144" s="21"/>
      <c r="N4144" s="21"/>
      <c r="W4144" s="0" t="str">
        <f aca="false">IF(A4144="нов предмет",T4144*H4144," ")</f>
        <v> </v>
      </c>
      <c r="X4144" s="0" t="str">
        <f aca="false">IF(A4144="нов предмет",U4144*I4144," ")</f>
        <v> </v>
      </c>
      <c r="Y4144" s="0" t="str">
        <f aca="false">IF(A4144="нов предмет",V4144*J4144," ")</f>
        <v> </v>
      </c>
      <c r="Z4144" s="21"/>
      <c r="AB4144" s="21"/>
      <c r="AD4144" s="21"/>
    </row>
    <row r="4145" s="9" customFormat="true" ht="12.75" hidden="false" customHeight="false" outlineLevel="0" collapsed="false">
      <c r="A4145" s="38"/>
      <c r="C4145" s="26"/>
      <c r="D4145" s="26"/>
      <c r="E4145" s="21"/>
      <c r="M4145" s="21"/>
      <c r="N4145" s="21"/>
      <c r="W4145" s="0" t="str">
        <f aca="false">IF(A4145="нов предмет",T4145*H4145," ")</f>
        <v> </v>
      </c>
      <c r="X4145" s="0" t="str">
        <f aca="false">IF(A4145="нов предмет",U4145*I4145," ")</f>
        <v> </v>
      </c>
      <c r="Y4145" s="0" t="str">
        <f aca="false">IF(A4145="нов предмет",V4145*J4145," ")</f>
        <v> </v>
      </c>
      <c r="Z4145" s="21"/>
      <c r="AB4145" s="21"/>
      <c r="AD4145" s="21"/>
    </row>
    <row r="4146" s="9" customFormat="true" ht="12.75" hidden="false" customHeight="false" outlineLevel="0" collapsed="false">
      <c r="A4146" s="38"/>
      <c r="C4146" s="26"/>
      <c r="D4146" s="26"/>
      <c r="E4146" s="21"/>
      <c r="M4146" s="21"/>
      <c r="N4146" s="21"/>
      <c r="W4146" s="0" t="str">
        <f aca="false">IF(A4146="нов предмет",T4146*H4146," ")</f>
        <v> </v>
      </c>
      <c r="X4146" s="0" t="str">
        <f aca="false">IF(A4146="нов предмет",U4146*I4146," ")</f>
        <v> </v>
      </c>
      <c r="Y4146" s="0" t="str">
        <f aca="false">IF(A4146="нов предмет",V4146*J4146," ")</f>
        <v> </v>
      </c>
      <c r="Z4146" s="21"/>
      <c r="AB4146" s="21"/>
      <c r="AD4146" s="21"/>
    </row>
    <row r="4147" s="9" customFormat="true" ht="12.75" hidden="false" customHeight="false" outlineLevel="0" collapsed="false">
      <c r="A4147" s="38"/>
      <c r="C4147" s="26"/>
      <c r="D4147" s="26"/>
      <c r="E4147" s="21"/>
      <c r="M4147" s="21"/>
      <c r="N4147" s="21"/>
      <c r="W4147" s="0" t="str">
        <f aca="false">IF(A4147="нов предмет",T4147*H4147," ")</f>
        <v> </v>
      </c>
      <c r="X4147" s="0" t="str">
        <f aca="false">IF(A4147="нов предмет",U4147*I4147," ")</f>
        <v> </v>
      </c>
      <c r="Y4147" s="0" t="str">
        <f aca="false">IF(A4147="нов предмет",V4147*J4147," ")</f>
        <v> </v>
      </c>
      <c r="Z4147" s="21"/>
      <c r="AB4147" s="21"/>
      <c r="AD4147" s="21"/>
    </row>
    <row r="4148" s="9" customFormat="true" ht="12.75" hidden="false" customHeight="false" outlineLevel="0" collapsed="false">
      <c r="A4148" s="38"/>
      <c r="C4148" s="26"/>
      <c r="D4148" s="26"/>
      <c r="E4148" s="21"/>
      <c r="M4148" s="21"/>
      <c r="N4148" s="21"/>
      <c r="W4148" s="0" t="str">
        <f aca="false">IF(A4148="нов предмет",T4148*H4148," ")</f>
        <v> </v>
      </c>
      <c r="X4148" s="0" t="str">
        <f aca="false">IF(A4148="нов предмет",U4148*I4148," ")</f>
        <v> </v>
      </c>
      <c r="Y4148" s="0" t="str">
        <f aca="false">IF(A4148="нов предмет",V4148*J4148," ")</f>
        <v> </v>
      </c>
      <c r="Z4148" s="21"/>
      <c r="AB4148" s="21"/>
      <c r="AD4148" s="21"/>
    </row>
    <row r="4149" s="9" customFormat="true" ht="12.75" hidden="false" customHeight="false" outlineLevel="0" collapsed="false">
      <c r="A4149" s="38"/>
      <c r="C4149" s="26"/>
      <c r="D4149" s="26"/>
      <c r="E4149" s="21"/>
      <c r="M4149" s="21"/>
      <c r="N4149" s="21"/>
      <c r="W4149" s="0" t="str">
        <f aca="false">IF(A4149="нов предмет",T4149*H4149," ")</f>
        <v> </v>
      </c>
      <c r="X4149" s="0" t="str">
        <f aca="false">IF(A4149="нов предмет",U4149*I4149," ")</f>
        <v> </v>
      </c>
      <c r="Y4149" s="0" t="str">
        <f aca="false">IF(A4149="нов предмет",V4149*J4149," ")</f>
        <v> </v>
      </c>
      <c r="Z4149" s="21"/>
      <c r="AB4149" s="21"/>
      <c r="AD4149" s="21"/>
    </row>
    <row r="4150" s="9" customFormat="true" ht="12.75" hidden="false" customHeight="false" outlineLevel="0" collapsed="false">
      <c r="A4150" s="38"/>
      <c r="C4150" s="26"/>
      <c r="D4150" s="26"/>
      <c r="E4150" s="21"/>
      <c r="M4150" s="21"/>
      <c r="N4150" s="21"/>
      <c r="W4150" s="0" t="str">
        <f aca="false">IF(A4150="нов предмет",T4150*H4150," ")</f>
        <v> </v>
      </c>
      <c r="X4150" s="0" t="str">
        <f aca="false">IF(A4150="нов предмет",U4150*I4150," ")</f>
        <v> </v>
      </c>
      <c r="Y4150" s="0" t="str">
        <f aca="false">IF(A4150="нов предмет",V4150*J4150," ")</f>
        <v> </v>
      </c>
      <c r="Z4150" s="21"/>
      <c r="AB4150" s="21"/>
      <c r="AD4150" s="21"/>
    </row>
    <row r="4151" s="9" customFormat="true" ht="12.75" hidden="false" customHeight="false" outlineLevel="0" collapsed="false">
      <c r="A4151" s="38"/>
      <c r="C4151" s="26"/>
      <c r="D4151" s="26"/>
      <c r="E4151" s="21"/>
      <c r="M4151" s="21"/>
      <c r="N4151" s="21"/>
      <c r="W4151" s="0" t="str">
        <f aca="false">IF(A4151="нов предмет",T4151*H4151," ")</f>
        <v> </v>
      </c>
      <c r="X4151" s="0" t="str">
        <f aca="false">IF(A4151="нов предмет",U4151*I4151," ")</f>
        <v> </v>
      </c>
      <c r="Y4151" s="0" t="str">
        <f aca="false">IF(A4151="нов предмет",V4151*J4151," ")</f>
        <v> </v>
      </c>
      <c r="Z4151" s="21"/>
      <c r="AB4151" s="21"/>
      <c r="AD4151" s="21"/>
    </row>
    <row r="4152" s="9" customFormat="true" ht="12.75" hidden="false" customHeight="false" outlineLevel="0" collapsed="false">
      <c r="A4152" s="38"/>
      <c r="C4152" s="26"/>
      <c r="D4152" s="26"/>
      <c r="E4152" s="21"/>
      <c r="M4152" s="21"/>
      <c r="N4152" s="21"/>
      <c r="W4152" s="0" t="str">
        <f aca="false">IF(A4152="нов предмет",T4152*H4152," ")</f>
        <v> </v>
      </c>
      <c r="X4152" s="0" t="str">
        <f aca="false">IF(A4152="нов предмет",U4152*I4152," ")</f>
        <v> </v>
      </c>
      <c r="Y4152" s="0" t="str">
        <f aca="false">IF(A4152="нов предмет",V4152*J4152," ")</f>
        <v> </v>
      </c>
      <c r="Z4152" s="21"/>
      <c r="AB4152" s="21"/>
      <c r="AD4152" s="21"/>
    </row>
    <row r="4153" s="9" customFormat="true" ht="12.75" hidden="false" customHeight="false" outlineLevel="0" collapsed="false">
      <c r="A4153" s="38"/>
      <c r="C4153" s="26"/>
      <c r="D4153" s="26"/>
      <c r="E4153" s="21"/>
      <c r="M4153" s="21"/>
      <c r="N4153" s="21"/>
      <c r="W4153" s="0" t="str">
        <f aca="false">IF(A4153="нов предмет",T4153*H4153," ")</f>
        <v> </v>
      </c>
      <c r="X4153" s="0" t="str">
        <f aca="false">IF(A4153="нов предмет",U4153*I4153," ")</f>
        <v> </v>
      </c>
      <c r="Y4153" s="0" t="str">
        <f aca="false">IF(A4153="нов предмет",V4153*J4153," ")</f>
        <v> </v>
      </c>
      <c r="Z4153" s="21"/>
      <c r="AB4153" s="21"/>
      <c r="AD4153" s="21"/>
    </row>
    <row r="4154" s="9" customFormat="true" ht="12.75" hidden="false" customHeight="false" outlineLevel="0" collapsed="false">
      <c r="A4154" s="38"/>
      <c r="C4154" s="26"/>
      <c r="D4154" s="26"/>
      <c r="E4154" s="21"/>
      <c r="M4154" s="21"/>
      <c r="N4154" s="21"/>
      <c r="W4154" s="0" t="str">
        <f aca="false">IF(A4154="нов предмет",T4154*H4154," ")</f>
        <v> </v>
      </c>
      <c r="X4154" s="0" t="str">
        <f aca="false">IF(A4154="нов предмет",U4154*I4154," ")</f>
        <v> </v>
      </c>
      <c r="Y4154" s="0" t="str">
        <f aca="false">IF(A4154="нов предмет",V4154*J4154," ")</f>
        <v> </v>
      </c>
      <c r="Z4154" s="21"/>
      <c r="AB4154" s="21"/>
      <c r="AD4154" s="21"/>
    </row>
    <row r="4155" s="9" customFormat="true" ht="12.75" hidden="false" customHeight="false" outlineLevel="0" collapsed="false">
      <c r="A4155" s="38"/>
      <c r="C4155" s="26"/>
      <c r="D4155" s="26"/>
      <c r="E4155" s="21"/>
      <c r="M4155" s="21"/>
      <c r="N4155" s="21"/>
      <c r="W4155" s="0" t="str">
        <f aca="false">IF(A4155="нов предмет",T4155*H4155," ")</f>
        <v> </v>
      </c>
      <c r="X4155" s="0" t="str">
        <f aca="false">IF(A4155="нов предмет",U4155*I4155," ")</f>
        <v> </v>
      </c>
      <c r="Y4155" s="0" t="str">
        <f aca="false">IF(A4155="нов предмет",V4155*J4155," ")</f>
        <v> </v>
      </c>
      <c r="Z4155" s="21"/>
      <c r="AB4155" s="21"/>
      <c r="AD4155" s="21"/>
    </row>
    <row r="4156" s="9" customFormat="true" ht="12.75" hidden="false" customHeight="false" outlineLevel="0" collapsed="false">
      <c r="A4156" s="38"/>
      <c r="C4156" s="26"/>
      <c r="D4156" s="26"/>
      <c r="E4156" s="21"/>
      <c r="M4156" s="21"/>
      <c r="N4156" s="21"/>
      <c r="W4156" s="0" t="str">
        <f aca="false">IF(A4156="нов предмет",T4156*H4156," ")</f>
        <v> </v>
      </c>
      <c r="X4156" s="0" t="str">
        <f aca="false">IF(A4156="нов предмет",U4156*I4156," ")</f>
        <v> </v>
      </c>
      <c r="Y4156" s="0" t="str">
        <f aca="false">IF(A4156="нов предмет",V4156*J4156," ")</f>
        <v> </v>
      </c>
      <c r="Z4156" s="21"/>
      <c r="AB4156" s="21"/>
      <c r="AD4156" s="21"/>
    </row>
    <row r="4157" s="9" customFormat="true" ht="12.75" hidden="false" customHeight="false" outlineLevel="0" collapsed="false">
      <c r="A4157" s="38"/>
      <c r="C4157" s="26"/>
      <c r="D4157" s="26"/>
      <c r="E4157" s="21"/>
      <c r="M4157" s="21"/>
      <c r="N4157" s="21"/>
      <c r="W4157" s="0" t="str">
        <f aca="false">IF(A4157="нов предмет",T4157*H4157," ")</f>
        <v> </v>
      </c>
      <c r="X4157" s="0" t="str">
        <f aca="false">IF(A4157="нов предмет",U4157*I4157," ")</f>
        <v> </v>
      </c>
      <c r="Y4157" s="0" t="str">
        <f aca="false">IF(A4157="нов предмет",V4157*J4157," ")</f>
        <v> </v>
      </c>
      <c r="Z4157" s="21"/>
      <c r="AB4157" s="21"/>
      <c r="AD4157" s="21"/>
    </row>
    <row r="4158" s="9" customFormat="true" ht="12.75" hidden="false" customHeight="false" outlineLevel="0" collapsed="false">
      <c r="A4158" s="38"/>
      <c r="C4158" s="26"/>
      <c r="D4158" s="26"/>
      <c r="E4158" s="21"/>
      <c r="M4158" s="21"/>
      <c r="N4158" s="21"/>
      <c r="W4158" s="0" t="str">
        <f aca="false">IF(A4158="нов предмет",T4158*H4158," ")</f>
        <v> </v>
      </c>
      <c r="X4158" s="0" t="str">
        <f aca="false">IF(A4158="нов предмет",U4158*I4158," ")</f>
        <v> </v>
      </c>
      <c r="Y4158" s="0" t="str">
        <f aca="false">IF(A4158="нов предмет",V4158*J4158," ")</f>
        <v> </v>
      </c>
      <c r="Z4158" s="21"/>
      <c r="AB4158" s="21"/>
      <c r="AD4158" s="21"/>
    </row>
    <row r="4159" s="9" customFormat="true" ht="12.75" hidden="false" customHeight="false" outlineLevel="0" collapsed="false">
      <c r="A4159" s="38"/>
      <c r="C4159" s="26"/>
      <c r="D4159" s="26"/>
      <c r="E4159" s="21"/>
      <c r="M4159" s="21"/>
      <c r="N4159" s="21"/>
      <c r="W4159" s="0" t="str">
        <f aca="false">IF(A4159="нов предмет",T4159*H4159," ")</f>
        <v> </v>
      </c>
      <c r="X4159" s="0" t="str">
        <f aca="false">IF(A4159="нов предмет",U4159*I4159," ")</f>
        <v> </v>
      </c>
      <c r="Y4159" s="0" t="str">
        <f aca="false">IF(A4159="нов предмет",V4159*J4159," ")</f>
        <v> </v>
      </c>
      <c r="Z4159" s="21"/>
      <c r="AB4159" s="21"/>
      <c r="AD4159" s="21"/>
    </row>
    <row r="4160" s="9" customFormat="true" ht="12.75" hidden="false" customHeight="false" outlineLevel="0" collapsed="false">
      <c r="A4160" s="38"/>
      <c r="C4160" s="26"/>
      <c r="D4160" s="26"/>
      <c r="E4160" s="21"/>
      <c r="M4160" s="21"/>
      <c r="N4160" s="21"/>
      <c r="W4160" s="0" t="str">
        <f aca="false">IF(A4160="нов предмет",T4160*H4160," ")</f>
        <v> </v>
      </c>
      <c r="X4160" s="0" t="str">
        <f aca="false">IF(A4160="нов предмет",U4160*I4160," ")</f>
        <v> </v>
      </c>
      <c r="Y4160" s="0" t="str">
        <f aca="false">IF(A4160="нов предмет",V4160*J4160," ")</f>
        <v> </v>
      </c>
      <c r="Z4160" s="21"/>
      <c r="AB4160" s="21"/>
      <c r="AD4160" s="21"/>
    </row>
    <row r="4161" s="9" customFormat="true" ht="12.75" hidden="false" customHeight="false" outlineLevel="0" collapsed="false">
      <c r="A4161" s="38"/>
      <c r="C4161" s="26"/>
      <c r="D4161" s="26"/>
      <c r="E4161" s="21"/>
      <c r="M4161" s="21"/>
      <c r="N4161" s="21"/>
      <c r="W4161" s="0" t="str">
        <f aca="false">IF(A4161="нов предмет",T4161*H4161," ")</f>
        <v> </v>
      </c>
      <c r="X4161" s="0" t="str">
        <f aca="false">IF(A4161="нов предмет",U4161*I4161," ")</f>
        <v> </v>
      </c>
      <c r="Y4161" s="0" t="str">
        <f aca="false">IF(A4161="нов предмет",V4161*J4161," ")</f>
        <v> </v>
      </c>
      <c r="Z4161" s="21"/>
      <c r="AB4161" s="21"/>
      <c r="AD4161" s="21"/>
    </row>
    <row r="4162" s="9" customFormat="true" ht="12.75" hidden="false" customHeight="false" outlineLevel="0" collapsed="false">
      <c r="A4162" s="38"/>
      <c r="C4162" s="26"/>
      <c r="D4162" s="26"/>
      <c r="E4162" s="21"/>
      <c r="M4162" s="21"/>
      <c r="N4162" s="21"/>
      <c r="W4162" s="0" t="str">
        <f aca="false">IF(A4162="нов предмет",T4162*H4162," ")</f>
        <v> </v>
      </c>
      <c r="X4162" s="0" t="str">
        <f aca="false">IF(A4162="нов предмет",U4162*I4162," ")</f>
        <v> </v>
      </c>
      <c r="Y4162" s="0" t="str">
        <f aca="false">IF(A4162="нов предмет",V4162*J4162," ")</f>
        <v> </v>
      </c>
      <c r="Z4162" s="21"/>
      <c r="AB4162" s="21"/>
      <c r="AD4162" s="21"/>
    </row>
    <row r="4163" s="9" customFormat="true" ht="12.75" hidden="false" customHeight="false" outlineLevel="0" collapsed="false">
      <c r="A4163" s="38"/>
      <c r="C4163" s="26"/>
      <c r="D4163" s="26"/>
      <c r="E4163" s="21"/>
      <c r="M4163" s="21"/>
      <c r="N4163" s="21"/>
      <c r="W4163" s="0" t="str">
        <f aca="false">IF(A4163="нов предмет",T4163*H4163," ")</f>
        <v> </v>
      </c>
      <c r="X4163" s="0" t="str">
        <f aca="false">IF(A4163="нов предмет",U4163*I4163," ")</f>
        <v> </v>
      </c>
      <c r="Y4163" s="0" t="str">
        <f aca="false">IF(A4163="нов предмет",V4163*J4163," ")</f>
        <v> </v>
      </c>
      <c r="Z4163" s="21"/>
      <c r="AB4163" s="21"/>
      <c r="AD4163" s="21"/>
    </row>
    <row r="4164" s="9" customFormat="true" ht="12.75" hidden="false" customHeight="false" outlineLevel="0" collapsed="false">
      <c r="A4164" s="38"/>
      <c r="C4164" s="26"/>
      <c r="D4164" s="26"/>
      <c r="E4164" s="21"/>
      <c r="M4164" s="21"/>
      <c r="N4164" s="21"/>
      <c r="W4164" s="0" t="str">
        <f aca="false">IF(A4164="нов предмет",T4164*H4164," ")</f>
        <v> </v>
      </c>
      <c r="X4164" s="0" t="str">
        <f aca="false">IF(A4164="нов предмет",U4164*I4164," ")</f>
        <v> </v>
      </c>
      <c r="Y4164" s="0" t="str">
        <f aca="false">IF(A4164="нов предмет",V4164*J4164," ")</f>
        <v> </v>
      </c>
      <c r="Z4164" s="21"/>
      <c r="AB4164" s="21"/>
      <c r="AD4164" s="21"/>
    </row>
    <row r="4165" s="9" customFormat="true" ht="12.75" hidden="false" customHeight="false" outlineLevel="0" collapsed="false">
      <c r="A4165" s="38"/>
      <c r="C4165" s="26"/>
      <c r="D4165" s="26"/>
      <c r="E4165" s="21"/>
      <c r="M4165" s="21"/>
      <c r="N4165" s="21"/>
      <c r="W4165" s="0" t="str">
        <f aca="false">IF(A4165="нов предмет",T4165*H4165," ")</f>
        <v> </v>
      </c>
      <c r="X4165" s="0" t="str">
        <f aca="false">IF(A4165="нов предмет",U4165*I4165," ")</f>
        <v> </v>
      </c>
      <c r="Y4165" s="0" t="str">
        <f aca="false">IF(A4165="нов предмет",V4165*J4165," ")</f>
        <v> </v>
      </c>
      <c r="Z4165" s="21"/>
      <c r="AB4165" s="21"/>
      <c r="AD4165" s="21"/>
    </row>
    <row r="4166" s="9" customFormat="true" ht="12.75" hidden="false" customHeight="false" outlineLevel="0" collapsed="false">
      <c r="A4166" s="38"/>
      <c r="C4166" s="26"/>
      <c r="D4166" s="26"/>
      <c r="E4166" s="21"/>
      <c r="M4166" s="21"/>
      <c r="N4166" s="21"/>
      <c r="W4166" s="0" t="str">
        <f aca="false">IF(A4166="нов предмет",T4166*H4166," ")</f>
        <v> </v>
      </c>
      <c r="X4166" s="0" t="str">
        <f aca="false">IF(A4166="нов предмет",U4166*I4166," ")</f>
        <v> </v>
      </c>
      <c r="Y4166" s="0" t="str">
        <f aca="false">IF(A4166="нов предмет",V4166*J4166," ")</f>
        <v> </v>
      </c>
      <c r="Z4166" s="21"/>
      <c r="AB4166" s="21"/>
      <c r="AD4166" s="21"/>
    </row>
    <row r="4167" s="9" customFormat="true" ht="12.75" hidden="false" customHeight="false" outlineLevel="0" collapsed="false">
      <c r="A4167" s="38"/>
      <c r="C4167" s="26"/>
      <c r="D4167" s="26"/>
      <c r="E4167" s="21"/>
      <c r="M4167" s="21"/>
      <c r="N4167" s="21"/>
      <c r="W4167" s="0" t="str">
        <f aca="false">IF(A4167="нов предмет",T4167*H4167," ")</f>
        <v> </v>
      </c>
      <c r="X4167" s="0" t="str">
        <f aca="false">IF(A4167="нов предмет",U4167*I4167," ")</f>
        <v> </v>
      </c>
      <c r="Y4167" s="0" t="str">
        <f aca="false">IF(A4167="нов предмет",V4167*J4167," ")</f>
        <v> </v>
      </c>
      <c r="Z4167" s="21"/>
      <c r="AB4167" s="21"/>
      <c r="AD4167" s="21"/>
    </row>
    <row r="4168" s="9" customFormat="true" ht="12.75" hidden="false" customHeight="false" outlineLevel="0" collapsed="false">
      <c r="A4168" s="38"/>
      <c r="C4168" s="26"/>
      <c r="D4168" s="26"/>
      <c r="E4168" s="21"/>
      <c r="M4168" s="21"/>
      <c r="N4168" s="21"/>
      <c r="W4168" s="0" t="str">
        <f aca="false">IF(A4168="нов предмет",T4168*H4168," ")</f>
        <v> </v>
      </c>
      <c r="X4168" s="0" t="str">
        <f aca="false">IF(A4168="нов предмет",U4168*I4168," ")</f>
        <v> </v>
      </c>
      <c r="Y4168" s="0" t="str">
        <f aca="false">IF(A4168="нов предмет",V4168*J4168," ")</f>
        <v> </v>
      </c>
      <c r="Z4168" s="21"/>
      <c r="AB4168" s="21"/>
      <c r="AD4168" s="21"/>
    </row>
    <row r="4169" s="9" customFormat="true" ht="12.75" hidden="false" customHeight="false" outlineLevel="0" collapsed="false">
      <c r="A4169" s="38"/>
      <c r="C4169" s="26"/>
      <c r="D4169" s="26"/>
      <c r="E4169" s="21"/>
      <c r="M4169" s="21"/>
      <c r="N4169" s="21"/>
      <c r="W4169" s="0" t="str">
        <f aca="false">IF(A4169="нов предмет",T4169*H4169," ")</f>
        <v> </v>
      </c>
      <c r="X4169" s="0" t="str">
        <f aca="false">IF(A4169="нов предмет",U4169*I4169," ")</f>
        <v> </v>
      </c>
      <c r="Y4169" s="0" t="str">
        <f aca="false">IF(A4169="нов предмет",V4169*J4169," ")</f>
        <v> </v>
      </c>
      <c r="Z4169" s="21"/>
      <c r="AB4169" s="21"/>
      <c r="AD4169" s="21"/>
    </row>
    <row r="4170" s="9" customFormat="true" ht="12.75" hidden="false" customHeight="false" outlineLevel="0" collapsed="false">
      <c r="A4170" s="38"/>
      <c r="C4170" s="26"/>
      <c r="D4170" s="26"/>
      <c r="E4170" s="21"/>
      <c r="M4170" s="21"/>
      <c r="N4170" s="21"/>
      <c r="W4170" s="0" t="str">
        <f aca="false">IF(A4170="нов предмет",T4170*H4170," ")</f>
        <v> </v>
      </c>
      <c r="X4170" s="0" t="str">
        <f aca="false">IF(A4170="нов предмет",U4170*I4170," ")</f>
        <v> </v>
      </c>
      <c r="Y4170" s="0" t="str">
        <f aca="false">IF(A4170="нов предмет",V4170*J4170," ")</f>
        <v> </v>
      </c>
      <c r="Z4170" s="21"/>
      <c r="AB4170" s="21"/>
      <c r="AD4170" s="21"/>
    </row>
    <row r="4171" s="9" customFormat="true" ht="12.75" hidden="false" customHeight="false" outlineLevel="0" collapsed="false">
      <c r="A4171" s="38"/>
      <c r="C4171" s="26"/>
      <c r="D4171" s="26"/>
      <c r="E4171" s="21"/>
      <c r="M4171" s="21"/>
      <c r="N4171" s="21"/>
      <c r="W4171" s="0" t="str">
        <f aca="false">IF(A4171="нов предмет",T4171*H4171," ")</f>
        <v> </v>
      </c>
      <c r="X4171" s="0" t="str">
        <f aca="false">IF(A4171="нов предмет",U4171*I4171," ")</f>
        <v> </v>
      </c>
      <c r="Y4171" s="0" t="str">
        <f aca="false">IF(A4171="нов предмет",V4171*J4171," ")</f>
        <v> </v>
      </c>
      <c r="Z4171" s="21"/>
      <c r="AB4171" s="21"/>
      <c r="AD4171" s="21"/>
    </row>
    <row r="4172" s="9" customFormat="true" ht="12.75" hidden="false" customHeight="false" outlineLevel="0" collapsed="false">
      <c r="A4172" s="38"/>
      <c r="C4172" s="26"/>
      <c r="D4172" s="26"/>
      <c r="E4172" s="21"/>
      <c r="M4172" s="21"/>
      <c r="N4172" s="21"/>
      <c r="W4172" s="0" t="str">
        <f aca="false">IF(A4172="нов предмет",T4172*H4172," ")</f>
        <v> </v>
      </c>
      <c r="X4172" s="0" t="str">
        <f aca="false">IF(A4172="нов предмет",U4172*I4172," ")</f>
        <v> </v>
      </c>
      <c r="Y4172" s="0" t="str">
        <f aca="false">IF(A4172="нов предмет",V4172*J4172," ")</f>
        <v> </v>
      </c>
      <c r="Z4172" s="21"/>
      <c r="AB4172" s="21"/>
      <c r="AD4172" s="21"/>
    </row>
    <row r="4173" s="9" customFormat="true" ht="12.75" hidden="false" customHeight="false" outlineLevel="0" collapsed="false">
      <c r="A4173" s="38"/>
      <c r="C4173" s="26"/>
      <c r="D4173" s="26"/>
      <c r="E4173" s="21"/>
      <c r="M4173" s="21"/>
      <c r="N4173" s="21"/>
      <c r="W4173" s="0" t="str">
        <f aca="false">IF(A4173="нов предмет",T4173*H4173," ")</f>
        <v> </v>
      </c>
      <c r="X4173" s="0" t="str">
        <f aca="false">IF(A4173="нов предмет",U4173*I4173," ")</f>
        <v> </v>
      </c>
      <c r="Y4173" s="0" t="str">
        <f aca="false">IF(A4173="нов предмет",V4173*J4173," ")</f>
        <v> </v>
      </c>
      <c r="Z4173" s="21"/>
      <c r="AB4173" s="21"/>
      <c r="AD4173" s="21"/>
    </row>
    <row r="4174" s="9" customFormat="true" ht="12.75" hidden="false" customHeight="false" outlineLevel="0" collapsed="false">
      <c r="A4174" s="38"/>
      <c r="C4174" s="26"/>
      <c r="D4174" s="26"/>
      <c r="E4174" s="21"/>
      <c r="M4174" s="21"/>
      <c r="N4174" s="21"/>
      <c r="W4174" s="0" t="str">
        <f aca="false">IF(A4174="нов предмет",T4174*H4174," ")</f>
        <v> </v>
      </c>
      <c r="X4174" s="0" t="str">
        <f aca="false">IF(A4174="нов предмет",U4174*I4174," ")</f>
        <v> </v>
      </c>
      <c r="Y4174" s="0" t="str">
        <f aca="false">IF(A4174="нов предмет",V4174*J4174," ")</f>
        <v> </v>
      </c>
      <c r="Z4174" s="21"/>
      <c r="AB4174" s="21"/>
      <c r="AD4174" s="21"/>
    </row>
    <row r="4175" s="9" customFormat="true" ht="12.75" hidden="false" customHeight="false" outlineLevel="0" collapsed="false">
      <c r="A4175" s="38"/>
      <c r="C4175" s="26"/>
      <c r="D4175" s="26"/>
      <c r="E4175" s="21"/>
      <c r="M4175" s="21"/>
      <c r="N4175" s="21"/>
      <c r="W4175" s="0" t="str">
        <f aca="false">IF(A4175="нов предмет",T4175*H4175," ")</f>
        <v> </v>
      </c>
      <c r="X4175" s="0" t="str">
        <f aca="false">IF(A4175="нов предмет",U4175*I4175," ")</f>
        <v> </v>
      </c>
      <c r="Y4175" s="0" t="str">
        <f aca="false">IF(A4175="нов предмет",V4175*J4175," ")</f>
        <v> </v>
      </c>
      <c r="Z4175" s="21"/>
      <c r="AB4175" s="21"/>
      <c r="AD4175" s="21"/>
    </row>
    <row r="4176" s="9" customFormat="true" ht="12.75" hidden="false" customHeight="false" outlineLevel="0" collapsed="false">
      <c r="A4176" s="38"/>
      <c r="C4176" s="26"/>
      <c r="D4176" s="26"/>
      <c r="E4176" s="21"/>
      <c r="M4176" s="21"/>
      <c r="N4176" s="21"/>
      <c r="W4176" s="0" t="str">
        <f aca="false">IF(A4176="нов предмет",T4176*H4176," ")</f>
        <v> </v>
      </c>
      <c r="X4176" s="0" t="str">
        <f aca="false">IF(A4176="нов предмет",U4176*I4176," ")</f>
        <v> </v>
      </c>
      <c r="Y4176" s="0" t="str">
        <f aca="false">IF(A4176="нов предмет",V4176*J4176," ")</f>
        <v> </v>
      </c>
      <c r="Z4176" s="21"/>
      <c r="AB4176" s="21"/>
      <c r="AD4176" s="21"/>
    </row>
    <row r="4177" s="9" customFormat="true" ht="12.75" hidden="false" customHeight="false" outlineLevel="0" collapsed="false">
      <c r="A4177" s="38"/>
      <c r="C4177" s="26"/>
      <c r="D4177" s="26"/>
      <c r="E4177" s="21"/>
      <c r="M4177" s="21"/>
      <c r="N4177" s="21"/>
      <c r="W4177" s="0" t="str">
        <f aca="false">IF(A4177="нов предмет",T4177*H4177," ")</f>
        <v> </v>
      </c>
      <c r="X4177" s="0" t="str">
        <f aca="false">IF(A4177="нов предмет",U4177*I4177," ")</f>
        <v> </v>
      </c>
      <c r="Y4177" s="0" t="str">
        <f aca="false">IF(A4177="нов предмет",V4177*J4177," ")</f>
        <v> </v>
      </c>
      <c r="Z4177" s="21"/>
      <c r="AB4177" s="21"/>
      <c r="AD4177" s="21"/>
    </row>
    <row r="4178" s="9" customFormat="true" ht="12.75" hidden="false" customHeight="false" outlineLevel="0" collapsed="false">
      <c r="A4178" s="38"/>
      <c r="C4178" s="26"/>
      <c r="D4178" s="26"/>
      <c r="E4178" s="21"/>
      <c r="M4178" s="21"/>
      <c r="N4178" s="21"/>
      <c r="W4178" s="0" t="str">
        <f aca="false">IF(A4178="нов предмет",T4178*H4178," ")</f>
        <v> </v>
      </c>
      <c r="X4178" s="0" t="str">
        <f aca="false">IF(A4178="нов предмет",U4178*I4178," ")</f>
        <v> </v>
      </c>
      <c r="Y4178" s="0" t="str">
        <f aca="false">IF(A4178="нов предмет",V4178*J4178," ")</f>
        <v> </v>
      </c>
      <c r="Z4178" s="21"/>
      <c r="AB4178" s="21"/>
      <c r="AD4178" s="21"/>
    </row>
    <row r="4179" s="9" customFormat="true" ht="12.75" hidden="false" customHeight="false" outlineLevel="0" collapsed="false">
      <c r="A4179" s="38"/>
      <c r="C4179" s="26"/>
      <c r="D4179" s="26"/>
      <c r="E4179" s="21"/>
      <c r="M4179" s="21"/>
      <c r="N4179" s="21"/>
      <c r="W4179" s="0" t="str">
        <f aca="false">IF(A4179="нов предмет",T4179*H4179," ")</f>
        <v> </v>
      </c>
      <c r="X4179" s="0" t="str">
        <f aca="false">IF(A4179="нов предмет",U4179*I4179," ")</f>
        <v> </v>
      </c>
      <c r="Y4179" s="0" t="str">
        <f aca="false">IF(A4179="нов предмет",V4179*J4179," ")</f>
        <v> </v>
      </c>
      <c r="Z4179" s="21"/>
      <c r="AB4179" s="21"/>
      <c r="AD4179" s="21"/>
    </row>
    <row r="4180" s="9" customFormat="true" ht="12.75" hidden="false" customHeight="false" outlineLevel="0" collapsed="false">
      <c r="A4180" s="38"/>
      <c r="C4180" s="26"/>
      <c r="D4180" s="26"/>
      <c r="E4180" s="21"/>
      <c r="M4180" s="21"/>
      <c r="N4180" s="21"/>
      <c r="W4180" s="0" t="str">
        <f aca="false">IF(A4180="нов предмет",T4180*H4180," ")</f>
        <v> </v>
      </c>
      <c r="X4180" s="0" t="str">
        <f aca="false">IF(A4180="нов предмет",U4180*I4180," ")</f>
        <v> </v>
      </c>
      <c r="Y4180" s="0" t="str">
        <f aca="false">IF(A4180="нов предмет",V4180*J4180," ")</f>
        <v> </v>
      </c>
      <c r="Z4180" s="21"/>
      <c r="AB4180" s="21"/>
      <c r="AD4180" s="21"/>
    </row>
    <row r="4181" s="9" customFormat="true" ht="12.75" hidden="false" customHeight="false" outlineLevel="0" collapsed="false">
      <c r="A4181" s="38"/>
      <c r="C4181" s="26"/>
      <c r="D4181" s="26"/>
      <c r="E4181" s="21"/>
      <c r="M4181" s="21"/>
      <c r="N4181" s="21"/>
      <c r="W4181" s="0" t="str">
        <f aca="false">IF(A4181="нов предмет",T4181*H4181," ")</f>
        <v> </v>
      </c>
      <c r="X4181" s="0" t="str">
        <f aca="false">IF(A4181="нов предмет",U4181*I4181," ")</f>
        <v> </v>
      </c>
      <c r="Y4181" s="0" t="str">
        <f aca="false">IF(A4181="нов предмет",V4181*J4181," ")</f>
        <v> </v>
      </c>
      <c r="Z4181" s="21"/>
      <c r="AB4181" s="21"/>
      <c r="AD4181" s="21"/>
    </row>
    <row r="4182" s="9" customFormat="true" ht="12.75" hidden="false" customHeight="false" outlineLevel="0" collapsed="false">
      <c r="A4182" s="38"/>
      <c r="C4182" s="26"/>
      <c r="D4182" s="26"/>
      <c r="E4182" s="21"/>
      <c r="M4182" s="21"/>
      <c r="N4182" s="21"/>
      <c r="W4182" s="0" t="str">
        <f aca="false">IF(A4182="нов предмет",T4182*H4182," ")</f>
        <v> </v>
      </c>
      <c r="X4182" s="0" t="str">
        <f aca="false">IF(A4182="нов предмет",U4182*I4182," ")</f>
        <v> </v>
      </c>
      <c r="Y4182" s="0" t="str">
        <f aca="false">IF(A4182="нов предмет",V4182*J4182," ")</f>
        <v> </v>
      </c>
      <c r="Z4182" s="21"/>
      <c r="AB4182" s="21"/>
      <c r="AD4182" s="21"/>
    </row>
    <row r="4183" s="9" customFormat="true" ht="12.75" hidden="false" customHeight="false" outlineLevel="0" collapsed="false">
      <c r="A4183" s="38"/>
      <c r="C4183" s="26"/>
      <c r="D4183" s="26"/>
      <c r="E4183" s="21"/>
      <c r="M4183" s="21"/>
      <c r="N4183" s="21"/>
      <c r="W4183" s="0" t="str">
        <f aca="false">IF(A4183="нов предмет",T4183*H4183," ")</f>
        <v> </v>
      </c>
      <c r="X4183" s="0" t="str">
        <f aca="false">IF(A4183="нов предмет",U4183*I4183," ")</f>
        <v> </v>
      </c>
      <c r="Y4183" s="0" t="str">
        <f aca="false">IF(A4183="нов предмет",V4183*J4183," ")</f>
        <v> </v>
      </c>
      <c r="Z4183" s="21"/>
      <c r="AB4183" s="21"/>
      <c r="AD4183" s="21"/>
    </row>
    <row r="4184" s="9" customFormat="true" ht="12.75" hidden="false" customHeight="false" outlineLevel="0" collapsed="false">
      <c r="A4184" s="38"/>
      <c r="C4184" s="26"/>
      <c r="D4184" s="26"/>
      <c r="E4184" s="21"/>
      <c r="M4184" s="21"/>
      <c r="N4184" s="21"/>
      <c r="W4184" s="0" t="str">
        <f aca="false">IF(A4184="нов предмет",T4184*H4184," ")</f>
        <v> </v>
      </c>
      <c r="X4184" s="0" t="str">
        <f aca="false">IF(A4184="нов предмет",U4184*I4184," ")</f>
        <v> </v>
      </c>
      <c r="Y4184" s="0" t="str">
        <f aca="false">IF(A4184="нов предмет",V4184*J4184," ")</f>
        <v> </v>
      </c>
      <c r="Z4184" s="21"/>
      <c r="AB4184" s="21"/>
      <c r="AD4184" s="21"/>
    </row>
    <row r="4185" s="9" customFormat="true" ht="12.75" hidden="false" customHeight="false" outlineLevel="0" collapsed="false">
      <c r="A4185" s="38"/>
      <c r="C4185" s="26"/>
      <c r="D4185" s="26"/>
      <c r="E4185" s="21"/>
      <c r="M4185" s="21"/>
      <c r="N4185" s="21"/>
      <c r="W4185" s="0" t="str">
        <f aca="false">IF(A4185="нов предмет",T4185*H4185," ")</f>
        <v> </v>
      </c>
      <c r="X4185" s="0" t="str">
        <f aca="false">IF(A4185="нов предмет",U4185*I4185," ")</f>
        <v> </v>
      </c>
      <c r="Y4185" s="0" t="str">
        <f aca="false">IF(A4185="нов предмет",V4185*J4185," ")</f>
        <v> </v>
      </c>
      <c r="Z4185" s="21"/>
      <c r="AB4185" s="21"/>
      <c r="AD4185" s="21"/>
    </row>
    <row r="4186" s="9" customFormat="true" ht="12.75" hidden="false" customHeight="false" outlineLevel="0" collapsed="false">
      <c r="A4186" s="38"/>
      <c r="C4186" s="26"/>
      <c r="D4186" s="26"/>
      <c r="E4186" s="21"/>
      <c r="M4186" s="21"/>
      <c r="N4186" s="21"/>
      <c r="W4186" s="0" t="str">
        <f aca="false">IF(A4186="нов предмет",T4186*H4186," ")</f>
        <v> </v>
      </c>
      <c r="X4186" s="0" t="str">
        <f aca="false">IF(A4186="нов предмет",U4186*I4186," ")</f>
        <v> </v>
      </c>
      <c r="Y4186" s="0" t="str">
        <f aca="false">IF(A4186="нов предмет",V4186*J4186," ")</f>
        <v> </v>
      </c>
      <c r="Z4186" s="21"/>
      <c r="AB4186" s="21"/>
      <c r="AD4186" s="21"/>
    </row>
    <row r="4187" s="9" customFormat="true" ht="12.75" hidden="false" customHeight="false" outlineLevel="0" collapsed="false">
      <c r="A4187" s="38"/>
      <c r="C4187" s="26"/>
      <c r="D4187" s="26"/>
      <c r="E4187" s="21"/>
      <c r="M4187" s="21"/>
      <c r="N4187" s="21"/>
      <c r="W4187" s="0" t="str">
        <f aca="false">IF(A4187="нов предмет",T4187*H4187," ")</f>
        <v> </v>
      </c>
      <c r="X4187" s="0" t="str">
        <f aca="false">IF(A4187="нов предмет",U4187*I4187," ")</f>
        <v> </v>
      </c>
      <c r="Y4187" s="0" t="str">
        <f aca="false">IF(A4187="нов предмет",V4187*J4187," ")</f>
        <v> </v>
      </c>
      <c r="Z4187" s="21"/>
      <c r="AB4187" s="21"/>
      <c r="AD4187" s="21"/>
    </row>
    <row r="4188" s="9" customFormat="true" ht="12.75" hidden="false" customHeight="false" outlineLevel="0" collapsed="false">
      <c r="A4188" s="38"/>
      <c r="C4188" s="26"/>
      <c r="D4188" s="26"/>
      <c r="E4188" s="21"/>
      <c r="M4188" s="21"/>
      <c r="N4188" s="21"/>
      <c r="W4188" s="0" t="str">
        <f aca="false">IF(A4188="нов предмет",T4188*H4188," ")</f>
        <v> </v>
      </c>
      <c r="X4188" s="0" t="str">
        <f aca="false">IF(A4188="нов предмет",U4188*I4188," ")</f>
        <v> </v>
      </c>
      <c r="Y4188" s="0" t="str">
        <f aca="false">IF(A4188="нов предмет",V4188*J4188," ")</f>
        <v> </v>
      </c>
      <c r="Z4188" s="21"/>
      <c r="AB4188" s="21"/>
      <c r="AD4188" s="21"/>
    </row>
    <row r="4189" s="9" customFormat="true" ht="12.75" hidden="false" customHeight="false" outlineLevel="0" collapsed="false">
      <c r="A4189" s="38"/>
      <c r="C4189" s="26"/>
      <c r="D4189" s="26"/>
      <c r="E4189" s="21"/>
      <c r="M4189" s="21"/>
      <c r="N4189" s="21"/>
      <c r="W4189" s="0" t="str">
        <f aca="false">IF(A4189="нов предмет",T4189*H4189," ")</f>
        <v> </v>
      </c>
      <c r="X4189" s="0" t="str">
        <f aca="false">IF(A4189="нов предмет",U4189*I4189," ")</f>
        <v> </v>
      </c>
      <c r="Y4189" s="0" t="str">
        <f aca="false">IF(A4189="нов предмет",V4189*J4189," ")</f>
        <v> </v>
      </c>
      <c r="Z4189" s="21"/>
      <c r="AB4189" s="21"/>
      <c r="AD4189" s="21"/>
    </row>
    <row r="4190" s="9" customFormat="true" ht="12.75" hidden="false" customHeight="false" outlineLevel="0" collapsed="false">
      <c r="A4190" s="38"/>
      <c r="C4190" s="26"/>
      <c r="D4190" s="26"/>
      <c r="E4190" s="21"/>
      <c r="M4190" s="21"/>
      <c r="N4190" s="21"/>
      <c r="W4190" s="0" t="str">
        <f aca="false">IF(A4190="нов предмет",T4190*H4190," ")</f>
        <v> </v>
      </c>
      <c r="X4190" s="0" t="str">
        <f aca="false">IF(A4190="нов предмет",U4190*I4190," ")</f>
        <v> </v>
      </c>
      <c r="Y4190" s="0" t="str">
        <f aca="false">IF(A4190="нов предмет",V4190*J4190," ")</f>
        <v> </v>
      </c>
      <c r="Z4190" s="21"/>
      <c r="AB4190" s="21"/>
      <c r="AD4190" s="21"/>
    </row>
    <row r="4191" s="9" customFormat="true" ht="12.75" hidden="false" customHeight="false" outlineLevel="0" collapsed="false">
      <c r="A4191" s="38"/>
      <c r="C4191" s="26"/>
      <c r="D4191" s="26"/>
      <c r="E4191" s="21"/>
      <c r="M4191" s="21"/>
      <c r="N4191" s="21"/>
      <c r="W4191" s="0" t="str">
        <f aca="false">IF(A4191="нов предмет",T4191*H4191," ")</f>
        <v> </v>
      </c>
      <c r="X4191" s="0" t="str">
        <f aca="false">IF(A4191="нов предмет",U4191*I4191," ")</f>
        <v> </v>
      </c>
      <c r="Y4191" s="0" t="str">
        <f aca="false">IF(A4191="нов предмет",V4191*J4191," ")</f>
        <v> </v>
      </c>
      <c r="Z4191" s="21"/>
      <c r="AB4191" s="21"/>
      <c r="AD4191" s="21"/>
    </row>
    <row r="4192" s="9" customFormat="true" ht="12.75" hidden="false" customHeight="false" outlineLevel="0" collapsed="false">
      <c r="A4192" s="38"/>
      <c r="C4192" s="26"/>
      <c r="D4192" s="26"/>
      <c r="E4192" s="21"/>
      <c r="M4192" s="21"/>
      <c r="N4192" s="21"/>
      <c r="W4192" s="0" t="str">
        <f aca="false">IF(A4192="нов предмет",T4192*H4192," ")</f>
        <v> </v>
      </c>
      <c r="X4192" s="0" t="str">
        <f aca="false">IF(A4192="нов предмет",U4192*I4192," ")</f>
        <v> </v>
      </c>
      <c r="Y4192" s="0" t="str">
        <f aca="false">IF(A4192="нов предмет",V4192*J4192," ")</f>
        <v> </v>
      </c>
      <c r="Z4192" s="21"/>
      <c r="AB4192" s="21"/>
      <c r="AD4192" s="21"/>
    </row>
    <row r="4193" s="9" customFormat="true" ht="12.75" hidden="false" customHeight="false" outlineLevel="0" collapsed="false">
      <c r="A4193" s="38"/>
      <c r="C4193" s="26"/>
      <c r="D4193" s="26"/>
      <c r="E4193" s="21"/>
      <c r="M4193" s="21"/>
      <c r="N4193" s="21"/>
      <c r="W4193" s="0" t="str">
        <f aca="false">IF(A4193="нов предмет",T4193*H4193," ")</f>
        <v> </v>
      </c>
      <c r="X4193" s="0" t="str">
        <f aca="false">IF(A4193="нов предмет",U4193*I4193," ")</f>
        <v> </v>
      </c>
      <c r="Y4193" s="0" t="str">
        <f aca="false">IF(A4193="нов предмет",V4193*J4193," ")</f>
        <v> </v>
      </c>
      <c r="Z4193" s="21"/>
      <c r="AB4193" s="21"/>
      <c r="AD4193" s="21"/>
    </row>
    <row r="4194" s="9" customFormat="true" ht="12.75" hidden="false" customHeight="false" outlineLevel="0" collapsed="false">
      <c r="A4194" s="38"/>
      <c r="C4194" s="26"/>
      <c r="D4194" s="26"/>
      <c r="E4194" s="21"/>
      <c r="M4194" s="21"/>
      <c r="N4194" s="21"/>
      <c r="W4194" s="0" t="str">
        <f aca="false">IF(A4194="нов предмет",T4194*H4194," ")</f>
        <v> </v>
      </c>
      <c r="X4194" s="0" t="str">
        <f aca="false">IF(A4194="нов предмет",U4194*I4194," ")</f>
        <v> </v>
      </c>
      <c r="Y4194" s="0" t="str">
        <f aca="false">IF(A4194="нов предмет",V4194*J4194," ")</f>
        <v> </v>
      </c>
      <c r="Z4194" s="21"/>
      <c r="AB4194" s="21"/>
      <c r="AD4194" s="21"/>
    </row>
    <row r="4195" s="9" customFormat="true" ht="12.75" hidden="false" customHeight="false" outlineLevel="0" collapsed="false">
      <c r="A4195" s="38"/>
      <c r="C4195" s="26"/>
      <c r="D4195" s="26"/>
      <c r="E4195" s="21"/>
      <c r="M4195" s="21"/>
      <c r="N4195" s="21"/>
      <c r="W4195" s="0" t="str">
        <f aca="false">IF(A4195="нов предмет",T4195*H4195," ")</f>
        <v> </v>
      </c>
      <c r="X4195" s="0" t="str">
        <f aca="false">IF(A4195="нов предмет",U4195*I4195," ")</f>
        <v> </v>
      </c>
      <c r="Y4195" s="0" t="str">
        <f aca="false">IF(A4195="нов предмет",V4195*J4195," ")</f>
        <v> </v>
      </c>
      <c r="Z4195" s="21"/>
      <c r="AB4195" s="21"/>
      <c r="AD4195" s="21"/>
    </row>
    <row r="4196" s="9" customFormat="true" ht="12.75" hidden="false" customHeight="false" outlineLevel="0" collapsed="false">
      <c r="A4196" s="38"/>
      <c r="C4196" s="26"/>
      <c r="D4196" s="26"/>
      <c r="E4196" s="21"/>
      <c r="M4196" s="21"/>
      <c r="N4196" s="21"/>
      <c r="W4196" s="0" t="str">
        <f aca="false">IF(A4196="нов предмет",T4196*H4196," ")</f>
        <v> </v>
      </c>
      <c r="X4196" s="0" t="str">
        <f aca="false">IF(A4196="нов предмет",U4196*I4196," ")</f>
        <v> </v>
      </c>
      <c r="Y4196" s="0" t="str">
        <f aca="false">IF(A4196="нов предмет",V4196*J4196," ")</f>
        <v> </v>
      </c>
      <c r="Z4196" s="21"/>
      <c r="AB4196" s="21"/>
      <c r="AD4196" s="21"/>
    </row>
    <row r="4197" s="9" customFormat="true" ht="12.75" hidden="false" customHeight="false" outlineLevel="0" collapsed="false">
      <c r="A4197" s="38"/>
      <c r="C4197" s="26"/>
      <c r="D4197" s="26"/>
      <c r="E4197" s="21"/>
      <c r="M4197" s="21"/>
      <c r="N4197" s="21"/>
      <c r="W4197" s="0" t="str">
        <f aca="false">IF(A4197="нов предмет",T4197*H4197," ")</f>
        <v> </v>
      </c>
      <c r="X4197" s="0" t="str">
        <f aca="false">IF(A4197="нов предмет",U4197*I4197," ")</f>
        <v> </v>
      </c>
      <c r="Y4197" s="0" t="str">
        <f aca="false">IF(A4197="нов предмет",V4197*J4197," ")</f>
        <v> </v>
      </c>
      <c r="Z4197" s="21"/>
      <c r="AB4197" s="21"/>
      <c r="AD4197" s="21"/>
    </row>
    <row r="4198" s="9" customFormat="true" ht="12.75" hidden="false" customHeight="false" outlineLevel="0" collapsed="false">
      <c r="A4198" s="38"/>
      <c r="C4198" s="26"/>
      <c r="D4198" s="26"/>
      <c r="E4198" s="21"/>
      <c r="M4198" s="21"/>
      <c r="N4198" s="21"/>
      <c r="W4198" s="0" t="str">
        <f aca="false">IF(A4198="нов предмет",T4198*H4198," ")</f>
        <v> </v>
      </c>
      <c r="X4198" s="0" t="str">
        <f aca="false">IF(A4198="нов предмет",U4198*I4198," ")</f>
        <v> </v>
      </c>
      <c r="Y4198" s="0" t="str">
        <f aca="false">IF(A4198="нов предмет",V4198*J4198," ")</f>
        <v> </v>
      </c>
      <c r="Z4198" s="21"/>
      <c r="AB4198" s="21"/>
      <c r="AD4198" s="21"/>
    </row>
    <row r="4199" s="9" customFormat="true" ht="12.75" hidden="false" customHeight="false" outlineLevel="0" collapsed="false">
      <c r="A4199" s="38"/>
      <c r="C4199" s="26"/>
      <c r="D4199" s="26"/>
      <c r="E4199" s="21"/>
      <c r="M4199" s="21"/>
      <c r="N4199" s="21"/>
      <c r="W4199" s="0" t="str">
        <f aca="false">IF(A4199="нов предмет",T4199*H4199," ")</f>
        <v> </v>
      </c>
      <c r="X4199" s="0" t="str">
        <f aca="false">IF(A4199="нов предмет",U4199*I4199," ")</f>
        <v> </v>
      </c>
      <c r="Y4199" s="0" t="str">
        <f aca="false">IF(A4199="нов предмет",V4199*J4199," ")</f>
        <v> </v>
      </c>
      <c r="Z4199" s="21"/>
      <c r="AB4199" s="21"/>
      <c r="AD4199" s="21"/>
    </row>
    <row r="4200" s="9" customFormat="true" ht="12.75" hidden="false" customHeight="false" outlineLevel="0" collapsed="false">
      <c r="A4200" s="38"/>
      <c r="C4200" s="26"/>
      <c r="D4200" s="26"/>
      <c r="E4200" s="21"/>
      <c r="M4200" s="21"/>
      <c r="N4200" s="21"/>
      <c r="W4200" s="0" t="str">
        <f aca="false">IF(A4200="нов предмет",T4200*H4200," ")</f>
        <v> </v>
      </c>
      <c r="X4200" s="0" t="str">
        <f aca="false">IF(A4200="нов предмет",U4200*I4200," ")</f>
        <v> </v>
      </c>
      <c r="Y4200" s="0" t="str">
        <f aca="false">IF(A4200="нов предмет",V4200*J4200," ")</f>
        <v> </v>
      </c>
      <c r="Z4200" s="21"/>
      <c r="AB4200" s="21"/>
      <c r="AD4200" s="21"/>
    </row>
    <row r="4201" s="9" customFormat="true" ht="12.75" hidden="false" customHeight="false" outlineLevel="0" collapsed="false">
      <c r="A4201" s="38"/>
      <c r="C4201" s="26"/>
      <c r="D4201" s="26"/>
      <c r="E4201" s="21"/>
      <c r="M4201" s="21"/>
      <c r="N4201" s="21"/>
      <c r="W4201" s="0" t="str">
        <f aca="false">IF(A4201="нов предмет",T4201*H4201," ")</f>
        <v> </v>
      </c>
      <c r="X4201" s="0" t="str">
        <f aca="false">IF(A4201="нов предмет",U4201*I4201," ")</f>
        <v> </v>
      </c>
      <c r="Y4201" s="0" t="str">
        <f aca="false">IF(A4201="нов предмет",V4201*J4201," ")</f>
        <v> </v>
      </c>
      <c r="Z4201" s="21"/>
      <c r="AB4201" s="21"/>
      <c r="AD4201" s="21"/>
    </row>
    <row r="4202" s="9" customFormat="true" ht="12.75" hidden="false" customHeight="false" outlineLevel="0" collapsed="false">
      <c r="A4202" s="38"/>
      <c r="C4202" s="26"/>
      <c r="D4202" s="26"/>
      <c r="E4202" s="21"/>
      <c r="M4202" s="21"/>
      <c r="N4202" s="21"/>
      <c r="W4202" s="0" t="str">
        <f aca="false">IF(A4202="нов предмет",T4202*H4202," ")</f>
        <v> </v>
      </c>
      <c r="X4202" s="0" t="str">
        <f aca="false">IF(A4202="нов предмет",U4202*I4202," ")</f>
        <v> </v>
      </c>
      <c r="Y4202" s="0" t="str">
        <f aca="false">IF(A4202="нов предмет",V4202*J4202," ")</f>
        <v> </v>
      </c>
      <c r="Z4202" s="21"/>
      <c r="AB4202" s="21"/>
      <c r="AD4202" s="21"/>
    </row>
    <row r="4203" s="9" customFormat="true" ht="12.75" hidden="false" customHeight="false" outlineLevel="0" collapsed="false">
      <c r="A4203" s="38"/>
      <c r="C4203" s="26"/>
      <c r="D4203" s="26"/>
      <c r="E4203" s="21"/>
      <c r="M4203" s="21"/>
      <c r="N4203" s="21"/>
      <c r="W4203" s="0" t="str">
        <f aca="false">IF(A4203="нов предмет",T4203*H4203," ")</f>
        <v> </v>
      </c>
      <c r="X4203" s="0" t="str">
        <f aca="false">IF(A4203="нов предмет",U4203*I4203," ")</f>
        <v> </v>
      </c>
      <c r="Y4203" s="0" t="str">
        <f aca="false">IF(A4203="нов предмет",V4203*J4203," ")</f>
        <v> </v>
      </c>
      <c r="Z4203" s="21"/>
      <c r="AB4203" s="21"/>
      <c r="AD4203" s="21"/>
    </row>
    <row r="4204" s="9" customFormat="true" ht="12.75" hidden="false" customHeight="false" outlineLevel="0" collapsed="false">
      <c r="A4204" s="38"/>
      <c r="C4204" s="26"/>
      <c r="D4204" s="26"/>
      <c r="E4204" s="21"/>
      <c r="M4204" s="21"/>
      <c r="N4204" s="21"/>
      <c r="W4204" s="0" t="str">
        <f aca="false">IF(A4204="нов предмет",T4204*H4204," ")</f>
        <v> </v>
      </c>
      <c r="X4204" s="0" t="str">
        <f aca="false">IF(A4204="нов предмет",U4204*I4204," ")</f>
        <v> </v>
      </c>
      <c r="Y4204" s="0" t="str">
        <f aca="false">IF(A4204="нов предмет",V4204*J4204," ")</f>
        <v> </v>
      </c>
      <c r="Z4204" s="21"/>
      <c r="AB4204" s="21"/>
      <c r="AD4204" s="21"/>
    </row>
    <row r="4205" s="9" customFormat="true" ht="12.75" hidden="false" customHeight="false" outlineLevel="0" collapsed="false">
      <c r="A4205" s="38"/>
      <c r="C4205" s="26"/>
      <c r="D4205" s="26"/>
      <c r="E4205" s="21"/>
      <c r="M4205" s="21"/>
      <c r="N4205" s="21"/>
      <c r="W4205" s="0" t="str">
        <f aca="false">IF(A4205="нов предмет",T4205*H4205," ")</f>
        <v> </v>
      </c>
      <c r="X4205" s="0" t="str">
        <f aca="false">IF(A4205="нов предмет",U4205*I4205," ")</f>
        <v> </v>
      </c>
      <c r="Y4205" s="0" t="str">
        <f aca="false">IF(A4205="нов предмет",V4205*J4205," ")</f>
        <v> </v>
      </c>
      <c r="Z4205" s="21"/>
      <c r="AB4205" s="21"/>
      <c r="AD4205" s="21"/>
    </row>
    <row r="4206" s="9" customFormat="true" ht="12.75" hidden="false" customHeight="false" outlineLevel="0" collapsed="false">
      <c r="A4206" s="38"/>
      <c r="C4206" s="26"/>
      <c r="D4206" s="26"/>
      <c r="E4206" s="21"/>
      <c r="M4206" s="21"/>
      <c r="N4206" s="21"/>
      <c r="W4206" s="0" t="str">
        <f aca="false">IF(A4206="нов предмет",T4206*H4206," ")</f>
        <v> </v>
      </c>
      <c r="X4206" s="0" t="str">
        <f aca="false">IF(A4206="нов предмет",U4206*I4206," ")</f>
        <v> </v>
      </c>
      <c r="Y4206" s="0" t="str">
        <f aca="false">IF(A4206="нов предмет",V4206*J4206," ")</f>
        <v> </v>
      </c>
      <c r="Z4206" s="21"/>
      <c r="AB4206" s="21"/>
      <c r="AD4206" s="21"/>
    </row>
    <row r="4207" s="9" customFormat="true" ht="12.75" hidden="false" customHeight="false" outlineLevel="0" collapsed="false">
      <c r="A4207" s="38"/>
      <c r="C4207" s="26"/>
      <c r="D4207" s="26"/>
      <c r="E4207" s="21"/>
      <c r="M4207" s="21"/>
      <c r="N4207" s="21"/>
      <c r="W4207" s="0" t="str">
        <f aca="false">IF(A4207="нов предмет",T4207*H4207," ")</f>
        <v> </v>
      </c>
      <c r="X4207" s="0" t="str">
        <f aca="false">IF(A4207="нов предмет",U4207*I4207," ")</f>
        <v> </v>
      </c>
      <c r="Y4207" s="0" t="str">
        <f aca="false">IF(A4207="нов предмет",V4207*J4207," ")</f>
        <v> </v>
      </c>
      <c r="Z4207" s="21"/>
      <c r="AB4207" s="21"/>
      <c r="AD4207" s="21"/>
    </row>
    <row r="4208" s="9" customFormat="true" ht="12.75" hidden="false" customHeight="false" outlineLevel="0" collapsed="false">
      <c r="A4208" s="38"/>
      <c r="C4208" s="26"/>
      <c r="D4208" s="26"/>
      <c r="E4208" s="21"/>
      <c r="M4208" s="21"/>
      <c r="N4208" s="21"/>
      <c r="W4208" s="0" t="str">
        <f aca="false">IF(A4208="нов предмет",T4208*H4208," ")</f>
        <v> </v>
      </c>
      <c r="X4208" s="0" t="str">
        <f aca="false">IF(A4208="нов предмет",U4208*I4208," ")</f>
        <v> </v>
      </c>
      <c r="Y4208" s="0" t="str">
        <f aca="false">IF(A4208="нов предмет",V4208*J4208," ")</f>
        <v> </v>
      </c>
      <c r="Z4208" s="21"/>
      <c r="AB4208" s="21"/>
      <c r="AD4208" s="21"/>
    </row>
    <row r="4209" s="9" customFormat="true" ht="12.75" hidden="false" customHeight="false" outlineLevel="0" collapsed="false">
      <c r="A4209" s="38"/>
      <c r="C4209" s="26"/>
      <c r="D4209" s="26"/>
      <c r="E4209" s="21"/>
      <c r="M4209" s="21"/>
      <c r="N4209" s="21"/>
      <c r="W4209" s="0" t="str">
        <f aca="false">IF(A4209="нов предмет",T4209*H4209," ")</f>
        <v> </v>
      </c>
      <c r="X4209" s="0" t="str">
        <f aca="false">IF(A4209="нов предмет",U4209*I4209," ")</f>
        <v> </v>
      </c>
      <c r="Y4209" s="0" t="str">
        <f aca="false">IF(A4209="нов предмет",V4209*J4209," ")</f>
        <v> </v>
      </c>
      <c r="Z4209" s="21"/>
      <c r="AB4209" s="21"/>
      <c r="AD4209" s="21"/>
    </row>
    <row r="4210" s="9" customFormat="true" ht="12.75" hidden="false" customHeight="false" outlineLevel="0" collapsed="false">
      <c r="A4210" s="38"/>
      <c r="C4210" s="26"/>
      <c r="D4210" s="26"/>
      <c r="E4210" s="21"/>
      <c r="M4210" s="21"/>
      <c r="N4210" s="21"/>
      <c r="W4210" s="0" t="str">
        <f aca="false">IF(A4210="нов предмет",T4210*H4210," ")</f>
        <v> </v>
      </c>
      <c r="X4210" s="0" t="str">
        <f aca="false">IF(A4210="нов предмет",U4210*I4210," ")</f>
        <v> </v>
      </c>
      <c r="Y4210" s="0" t="str">
        <f aca="false">IF(A4210="нов предмет",V4210*J4210," ")</f>
        <v> </v>
      </c>
      <c r="Z4210" s="21"/>
      <c r="AB4210" s="21"/>
      <c r="AD4210" s="21"/>
    </row>
    <row r="4211" s="9" customFormat="true" ht="12.75" hidden="false" customHeight="false" outlineLevel="0" collapsed="false">
      <c r="A4211" s="38"/>
      <c r="C4211" s="26"/>
      <c r="D4211" s="26"/>
      <c r="E4211" s="21"/>
      <c r="M4211" s="21"/>
      <c r="N4211" s="21"/>
      <c r="W4211" s="0" t="str">
        <f aca="false">IF(A4211="нов предмет",T4211*H4211," ")</f>
        <v> </v>
      </c>
      <c r="X4211" s="0" t="str">
        <f aca="false">IF(A4211="нов предмет",U4211*I4211," ")</f>
        <v> </v>
      </c>
      <c r="Y4211" s="0" t="str">
        <f aca="false">IF(A4211="нов предмет",V4211*J4211," ")</f>
        <v> </v>
      </c>
      <c r="Z4211" s="21"/>
      <c r="AB4211" s="21"/>
      <c r="AD4211" s="21"/>
    </row>
    <row r="4212" s="9" customFormat="true" ht="12.75" hidden="false" customHeight="false" outlineLevel="0" collapsed="false">
      <c r="A4212" s="38"/>
      <c r="C4212" s="26"/>
      <c r="D4212" s="26"/>
      <c r="E4212" s="21"/>
      <c r="M4212" s="21"/>
      <c r="N4212" s="21"/>
      <c r="W4212" s="0" t="str">
        <f aca="false">IF(A4212="нов предмет",T4212*H4212," ")</f>
        <v> </v>
      </c>
      <c r="X4212" s="0" t="str">
        <f aca="false">IF(A4212="нов предмет",U4212*I4212," ")</f>
        <v> </v>
      </c>
      <c r="Y4212" s="0" t="str">
        <f aca="false">IF(A4212="нов предмет",V4212*J4212," ")</f>
        <v> </v>
      </c>
      <c r="Z4212" s="21"/>
      <c r="AB4212" s="21"/>
      <c r="AD4212" s="21"/>
    </row>
    <row r="4213" s="9" customFormat="true" ht="12.75" hidden="false" customHeight="false" outlineLevel="0" collapsed="false">
      <c r="A4213" s="38"/>
      <c r="C4213" s="26"/>
      <c r="D4213" s="26"/>
      <c r="E4213" s="21"/>
      <c r="M4213" s="21"/>
      <c r="N4213" s="21"/>
      <c r="W4213" s="0" t="str">
        <f aca="false">IF(A4213="нов предмет",T4213*H4213," ")</f>
        <v> </v>
      </c>
      <c r="X4213" s="0" t="str">
        <f aca="false">IF(A4213="нов предмет",U4213*I4213," ")</f>
        <v> </v>
      </c>
      <c r="Y4213" s="0" t="str">
        <f aca="false">IF(A4213="нов предмет",V4213*J4213," ")</f>
        <v> </v>
      </c>
      <c r="Z4213" s="21"/>
      <c r="AB4213" s="21"/>
      <c r="AD4213" s="21"/>
    </row>
    <row r="4214" s="9" customFormat="true" ht="12.75" hidden="false" customHeight="false" outlineLevel="0" collapsed="false">
      <c r="A4214" s="38"/>
      <c r="C4214" s="26"/>
      <c r="D4214" s="26"/>
      <c r="E4214" s="21"/>
      <c r="M4214" s="21"/>
      <c r="N4214" s="21"/>
      <c r="W4214" s="0" t="str">
        <f aca="false">IF(A4214="нов предмет",T4214*H4214," ")</f>
        <v> </v>
      </c>
      <c r="X4214" s="0" t="str">
        <f aca="false">IF(A4214="нов предмет",U4214*I4214," ")</f>
        <v> </v>
      </c>
      <c r="Y4214" s="0" t="str">
        <f aca="false">IF(A4214="нов предмет",V4214*J4214," ")</f>
        <v> </v>
      </c>
      <c r="Z4214" s="21"/>
      <c r="AB4214" s="21"/>
      <c r="AD4214" s="21"/>
    </row>
    <row r="4215" s="9" customFormat="true" ht="12.75" hidden="false" customHeight="false" outlineLevel="0" collapsed="false">
      <c r="A4215" s="38"/>
      <c r="C4215" s="26"/>
      <c r="D4215" s="26"/>
      <c r="E4215" s="21"/>
      <c r="M4215" s="21"/>
      <c r="N4215" s="21"/>
      <c r="W4215" s="0" t="str">
        <f aca="false">IF(A4215="нов предмет",T4215*H4215," ")</f>
        <v> </v>
      </c>
      <c r="X4215" s="0" t="str">
        <f aca="false">IF(A4215="нов предмет",U4215*I4215," ")</f>
        <v> </v>
      </c>
      <c r="Y4215" s="0" t="str">
        <f aca="false">IF(A4215="нов предмет",V4215*J4215," ")</f>
        <v> </v>
      </c>
      <c r="Z4215" s="21"/>
      <c r="AB4215" s="21"/>
      <c r="AD4215" s="21"/>
    </row>
    <row r="4216" s="9" customFormat="true" ht="12.75" hidden="false" customHeight="false" outlineLevel="0" collapsed="false">
      <c r="A4216" s="38"/>
      <c r="C4216" s="26"/>
      <c r="D4216" s="26"/>
      <c r="E4216" s="21"/>
      <c r="M4216" s="21"/>
      <c r="N4216" s="21"/>
      <c r="W4216" s="0" t="str">
        <f aca="false">IF(A4216="нов предмет",T4216*H4216," ")</f>
        <v> </v>
      </c>
      <c r="X4216" s="0" t="str">
        <f aca="false">IF(A4216="нов предмет",U4216*I4216," ")</f>
        <v> </v>
      </c>
      <c r="Y4216" s="0" t="str">
        <f aca="false">IF(A4216="нов предмет",V4216*J4216," ")</f>
        <v> </v>
      </c>
      <c r="Z4216" s="21"/>
      <c r="AB4216" s="21"/>
      <c r="AD4216" s="21"/>
    </row>
    <row r="4217" s="9" customFormat="true" ht="12.75" hidden="false" customHeight="false" outlineLevel="0" collapsed="false">
      <c r="A4217" s="38"/>
      <c r="C4217" s="26"/>
      <c r="D4217" s="26"/>
      <c r="E4217" s="21"/>
      <c r="M4217" s="21"/>
      <c r="N4217" s="21"/>
      <c r="W4217" s="0" t="str">
        <f aca="false">IF(A4217="нов предмет",T4217*H4217," ")</f>
        <v> </v>
      </c>
      <c r="X4217" s="0" t="str">
        <f aca="false">IF(A4217="нов предмет",U4217*I4217," ")</f>
        <v> </v>
      </c>
      <c r="Y4217" s="0" t="str">
        <f aca="false">IF(A4217="нов предмет",V4217*J4217," ")</f>
        <v> </v>
      </c>
      <c r="Z4217" s="21"/>
      <c r="AB4217" s="21"/>
      <c r="AD4217" s="21"/>
    </row>
    <row r="4218" s="9" customFormat="true" ht="12.75" hidden="false" customHeight="false" outlineLevel="0" collapsed="false">
      <c r="A4218" s="38"/>
      <c r="C4218" s="26"/>
      <c r="D4218" s="26"/>
      <c r="E4218" s="21"/>
      <c r="M4218" s="21"/>
      <c r="N4218" s="21"/>
      <c r="W4218" s="0" t="str">
        <f aca="false">IF(A4218="нов предмет",T4218*H4218," ")</f>
        <v> </v>
      </c>
      <c r="X4218" s="0" t="str">
        <f aca="false">IF(A4218="нов предмет",U4218*I4218," ")</f>
        <v> </v>
      </c>
      <c r="Y4218" s="0" t="str">
        <f aca="false">IF(A4218="нов предмет",V4218*J4218," ")</f>
        <v> </v>
      </c>
      <c r="Z4218" s="21"/>
      <c r="AB4218" s="21"/>
      <c r="AD4218" s="21"/>
    </row>
    <row r="4219" s="9" customFormat="true" ht="12.75" hidden="false" customHeight="false" outlineLevel="0" collapsed="false">
      <c r="A4219" s="38"/>
      <c r="C4219" s="26"/>
      <c r="D4219" s="26"/>
      <c r="E4219" s="21"/>
      <c r="M4219" s="21"/>
      <c r="N4219" s="21"/>
      <c r="W4219" s="0" t="str">
        <f aca="false">IF(A4219="нов предмет",T4219*H4219," ")</f>
        <v> </v>
      </c>
      <c r="X4219" s="0" t="str">
        <f aca="false">IF(A4219="нов предмет",U4219*I4219," ")</f>
        <v> </v>
      </c>
      <c r="Y4219" s="0" t="str">
        <f aca="false">IF(A4219="нов предмет",V4219*J4219," ")</f>
        <v> </v>
      </c>
      <c r="Z4219" s="21"/>
      <c r="AB4219" s="21"/>
      <c r="AD4219" s="21"/>
    </row>
    <row r="4220" s="9" customFormat="true" ht="12.75" hidden="false" customHeight="false" outlineLevel="0" collapsed="false">
      <c r="A4220" s="38"/>
      <c r="C4220" s="26"/>
      <c r="D4220" s="26"/>
      <c r="E4220" s="21"/>
      <c r="M4220" s="21"/>
      <c r="N4220" s="21"/>
      <c r="W4220" s="0" t="str">
        <f aca="false">IF(A4220="нов предмет",T4220*H4220," ")</f>
        <v> </v>
      </c>
      <c r="X4220" s="0" t="str">
        <f aca="false">IF(A4220="нов предмет",U4220*I4220," ")</f>
        <v> </v>
      </c>
      <c r="Y4220" s="0" t="str">
        <f aca="false">IF(A4220="нов предмет",V4220*J4220," ")</f>
        <v> </v>
      </c>
      <c r="Z4220" s="21"/>
      <c r="AB4220" s="21"/>
      <c r="AD4220" s="21"/>
    </row>
    <row r="4221" s="9" customFormat="true" ht="12.75" hidden="false" customHeight="false" outlineLevel="0" collapsed="false">
      <c r="A4221" s="38"/>
      <c r="C4221" s="26"/>
      <c r="D4221" s="26"/>
      <c r="E4221" s="21"/>
      <c r="M4221" s="21"/>
      <c r="N4221" s="21"/>
      <c r="W4221" s="0" t="str">
        <f aca="false">IF(A4221="нов предмет",T4221*H4221," ")</f>
        <v> </v>
      </c>
      <c r="X4221" s="0" t="str">
        <f aca="false">IF(A4221="нов предмет",U4221*I4221," ")</f>
        <v> </v>
      </c>
      <c r="Y4221" s="0" t="str">
        <f aca="false">IF(A4221="нов предмет",V4221*J4221," ")</f>
        <v> </v>
      </c>
      <c r="Z4221" s="21"/>
      <c r="AB4221" s="21"/>
      <c r="AD4221" s="21"/>
    </row>
    <row r="4222" s="9" customFormat="true" ht="12.75" hidden="false" customHeight="false" outlineLevel="0" collapsed="false">
      <c r="A4222" s="38"/>
      <c r="C4222" s="26"/>
      <c r="D4222" s="26"/>
      <c r="E4222" s="21"/>
      <c r="M4222" s="21"/>
      <c r="N4222" s="21"/>
      <c r="W4222" s="0" t="str">
        <f aca="false">IF(A4222="нов предмет",T4222*H4222," ")</f>
        <v> </v>
      </c>
      <c r="X4222" s="0" t="str">
        <f aca="false">IF(A4222="нов предмет",U4222*I4222," ")</f>
        <v> </v>
      </c>
      <c r="Y4222" s="0" t="str">
        <f aca="false">IF(A4222="нов предмет",V4222*J4222," ")</f>
        <v> </v>
      </c>
      <c r="Z4222" s="21"/>
      <c r="AB4222" s="21"/>
      <c r="AD4222" s="21"/>
    </row>
    <row r="4223" s="9" customFormat="true" ht="12.75" hidden="false" customHeight="false" outlineLevel="0" collapsed="false">
      <c r="A4223" s="38"/>
      <c r="C4223" s="26"/>
      <c r="D4223" s="26"/>
      <c r="E4223" s="21"/>
      <c r="M4223" s="21"/>
      <c r="N4223" s="21"/>
      <c r="W4223" s="0" t="str">
        <f aca="false">IF(A4223="нов предмет",T4223*H4223," ")</f>
        <v> </v>
      </c>
      <c r="X4223" s="0" t="str">
        <f aca="false">IF(A4223="нов предмет",U4223*I4223," ")</f>
        <v> </v>
      </c>
      <c r="Y4223" s="0" t="str">
        <f aca="false">IF(A4223="нов предмет",V4223*J4223," ")</f>
        <v> </v>
      </c>
      <c r="Z4223" s="21"/>
      <c r="AB4223" s="21"/>
      <c r="AD4223" s="21"/>
    </row>
    <row r="4224" s="9" customFormat="true" ht="12.75" hidden="false" customHeight="false" outlineLevel="0" collapsed="false">
      <c r="A4224" s="38"/>
      <c r="C4224" s="26"/>
      <c r="D4224" s="26"/>
      <c r="E4224" s="21"/>
      <c r="M4224" s="21"/>
      <c r="N4224" s="21"/>
      <c r="W4224" s="0" t="str">
        <f aca="false">IF(A4224="нов предмет",T4224*H4224," ")</f>
        <v> </v>
      </c>
      <c r="X4224" s="0" t="str">
        <f aca="false">IF(A4224="нов предмет",U4224*I4224," ")</f>
        <v> </v>
      </c>
      <c r="Y4224" s="0" t="str">
        <f aca="false">IF(A4224="нов предмет",V4224*J4224," ")</f>
        <v> </v>
      </c>
      <c r="Z4224" s="21"/>
      <c r="AB4224" s="21"/>
      <c r="AD4224" s="21"/>
    </row>
    <row r="4225" s="9" customFormat="true" ht="12.75" hidden="false" customHeight="false" outlineLevel="0" collapsed="false">
      <c r="A4225" s="38"/>
      <c r="C4225" s="26"/>
      <c r="D4225" s="26"/>
      <c r="E4225" s="21"/>
      <c r="M4225" s="21"/>
      <c r="N4225" s="21"/>
      <c r="W4225" s="0" t="str">
        <f aca="false">IF(A4225="нов предмет",T4225*H4225," ")</f>
        <v> </v>
      </c>
      <c r="X4225" s="0" t="str">
        <f aca="false">IF(A4225="нов предмет",U4225*I4225," ")</f>
        <v> </v>
      </c>
      <c r="Y4225" s="0" t="str">
        <f aca="false">IF(A4225="нов предмет",V4225*J4225," ")</f>
        <v> </v>
      </c>
      <c r="Z4225" s="21"/>
      <c r="AB4225" s="21"/>
      <c r="AD4225" s="21"/>
    </row>
    <row r="4226" s="9" customFormat="true" ht="12.75" hidden="false" customHeight="false" outlineLevel="0" collapsed="false">
      <c r="A4226" s="38"/>
      <c r="C4226" s="26"/>
      <c r="D4226" s="26"/>
      <c r="E4226" s="21"/>
      <c r="M4226" s="21"/>
      <c r="N4226" s="21"/>
      <c r="W4226" s="0" t="str">
        <f aca="false">IF(A4226="нов предмет",T4226*H4226," ")</f>
        <v> </v>
      </c>
      <c r="X4226" s="0" t="str">
        <f aca="false">IF(A4226="нов предмет",U4226*I4226," ")</f>
        <v> </v>
      </c>
      <c r="Y4226" s="0" t="str">
        <f aca="false">IF(A4226="нов предмет",V4226*J4226," ")</f>
        <v> </v>
      </c>
      <c r="Z4226" s="21"/>
      <c r="AB4226" s="21"/>
      <c r="AD4226" s="21"/>
    </row>
    <row r="4227" s="9" customFormat="true" ht="12.75" hidden="false" customHeight="false" outlineLevel="0" collapsed="false">
      <c r="A4227" s="38"/>
      <c r="C4227" s="26"/>
      <c r="D4227" s="26"/>
      <c r="E4227" s="21"/>
      <c r="M4227" s="21"/>
      <c r="N4227" s="21"/>
      <c r="W4227" s="0" t="str">
        <f aca="false">IF(A4227="нов предмет",T4227*H4227," ")</f>
        <v> </v>
      </c>
      <c r="X4227" s="0" t="str">
        <f aca="false">IF(A4227="нов предмет",U4227*I4227," ")</f>
        <v> </v>
      </c>
      <c r="Y4227" s="0" t="str">
        <f aca="false">IF(A4227="нов предмет",V4227*J4227," ")</f>
        <v> </v>
      </c>
      <c r="Z4227" s="21"/>
      <c r="AB4227" s="21"/>
      <c r="AD4227" s="21"/>
    </row>
    <row r="4228" s="9" customFormat="true" ht="12.75" hidden="false" customHeight="false" outlineLevel="0" collapsed="false">
      <c r="A4228" s="38"/>
      <c r="C4228" s="26"/>
      <c r="D4228" s="26"/>
      <c r="E4228" s="21"/>
      <c r="M4228" s="21"/>
      <c r="N4228" s="21"/>
      <c r="W4228" s="0" t="str">
        <f aca="false">IF(A4228="нов предмет",T4228*H4228," ")</f>
        <v> </v>
      </c>
      <c r="X4228" s="0" t="str">
        <f aca="false">IF(A4228="нов предмет",U4228*I4228," ")</f>
        <v> </v>
      </c>
      <c r="Y4228" s="0" t="str">
        <f aca="false">IF(A4228="нов предмет",V4228*J4228," ")</f>
        <v> </v>
      </c>
      <c r="Z4228" s="21"/>
      <c r="AB4228" s="21"/>
      <c r="AD4228" s="21"/>
    </row>
    <row r="4229" s="9" customFormat="true" ht="12.75" hidden="false" customHeight="false" outlineLevel="0" collapsed="false">
      <c r="A4229" s="38"/>
      <c r="C4229" s="26"/>
      <c r="D4229" s="26"/>
      <c r="E4229" s="21"/>
      <c r="M4229" s="21"/>
      <c r="N4229" s="21"/>
      <c r="W4229" s="0" t="str">
        <f aca="false">IF(A4229="нов предмет",T4229*H4229," ")</f>
        <v> </v>
      </c>
      <c r="X4229" s="0" t="str">
        <f aca="false">IF(A4229="нов предмет",U4229*I4229," ")</f>
        <v> </v>
      </c>
      <c r="Y4229" s="0" t="str">
        <f aca="false">IF(A4229="нов предмет",V4229*J4229," ")</f>
        <v> </v>
      </c>
      <c r="Z4229" s="21"/>
      <c r="AB4229" s="21"/>
      <c r="AD4229" s="21"/>
    </row>
    <row r="4230" s="9" customFormat="true" ht="12.75" hidden="false" customHeight="false" outlineLevel="0" collapsed="false">
      <c r="A4230" s="38"/>
      <c r="C4230" s="26"/>
      <c r="D4230" s="26"/>
      <c r="E4230" s="21"/>
      <c r="M4230" s="21"/>
      <c r="N4230" s="21"/>
      <c r="W4230" s="0" t="str">
        <f aca="false">IF(A4230="нов предмет",T4230*H4230," ")</f>
        <v> </v>
      </c>
      <c r="X4230" s="0" t="str">
        <f aca="false">IF(A4230="нов предмет",U4230*I4230," ")</f>
        <v> </v>
      </c>
      <c r="Y4230" s="0" t="str">
        <f aca="false">IF(A4230="нов предмет",V4230*J4230," ")</f>
        <v> </v>
      </c>
      <c r="Z4230" s="21"/>
      <c r="AB4230" s="21"/>
      <c r="AD4230" s="21"/>
    </row>
    <row r="4231" s="9" customFormat="true" ht="12.75" hidden="false" customHeight="false" outlineLevel="0" collapsed="false">
      <c r="A4231" s="38"/>
      <c r="C4231" s="26"/>
      <c r="D4231" s="26"/>
      <c r="E4231" s="21"/>
      <c r="M4231" s="21"/>
      <c r="N4231" s="21"/>
      <c r="W4231" s="0" t="str">
        <f aca="false">IF(A4231="нов предмет",T4231*H4231," ")</f>
        <v> </v>
      </c>
      <c r="X4231" s="0" t="str">
        <f aca="false">IF(A4231="нов предмет",U4231*I4231," ")</f>
        <v> </v>
      </c>
      <c r="Y4231" s="0" t="str">
        <f aca="false">IF(A4231="нов предмет",V4231*J4231," ")</f>
        <v> </v>
      </c>
      <c r="Z4231" s="21"/>
      <c r="AB4231" s="21"/>
      <c r="AD4231" s="21"/>
    </row>
    <row r="4232" s="9" customFormat="true" ht="12.75" hidden="false" customHeight="false" outlineLevel="0" collapsed="false">
      <c r="A4232" s="38"/>
      <c r="C4232" s="26"/>
      <c r="D4232" s="26"/>
      <c r="E4232" s="21"/>
      <c r="M4232" s="21"/>
      <c r="N4232" s="21"/>
      <c r="W4232" s="0" t="str">
        <f aca="false">IF(A4232="нов предмет",T4232*H4232," ")</f>
        <v> </v>
      </c>
      <c r="X4232" s="0" t="str">
        <f aca="false">IF(A4232="нов предмет",U4232*I4232," ")</f>
        <v> </v>
      </c>
      <c r="Y4232" s="0" t="str">
        <f aca="false">IF(A4232="нов предмет",V4232*J4232," ")</f>
        <v> </v>
      </c>
      <c r="Z4232" s="21"/>
      <c r="AB4232" s="21"/>
      <c r="AD4232" s="21"/>
    </row>
    <row r="4233" s="9" customFormat="true" ht="12.75" hidden="false" customHeight="false" outlineLevel="0" collapsed="false">
      <c r="A4233" s="38"/>
      <c r="C4233" s="26"/>
      <c r="D4233" s="26"/>
      <c r="E4233" s="21"/>
      <c r="M4233" s="21"/>
      <c r="N4233" s="21"/>
      <c r="W4233" s="0" t="str">
        <f aca="false">IF(A4233="нов предмет",T4233*H4233," ")</f>
        <v> </v>
      </c>
      <c r="X4233" s="0" t="str">
        <f aca="false">IF(A4233="нов предмет",U4233*I4233," ")</f>
        <v> </v>
      </c>
      <c r="Y4233" s="0" t="str">
        <f aca="false">IF(A4233="нов предмет",V4233*J4233," ")</f>
        <v> </v>
      </c>
      <c r="Z4233" s="21"/>
      <c r="AB4233" s="21"/>
      <c r="AD4233" s="21"/>
    </row>
    <row r="4234" s="9" customFormat="true" ht="12.75" hidden="false" customHeight="false" outlineLevel="0" collapsed="false">
      <c r="A4234" s="38"/>
      <c r="C4234" s="26"/>
      <c r="D4234" s="26"/>
      <c r="E4234" s="21"/>
      <c r="M4234" s="21"/>
      <c r="N4234" s="21"/>
      <c r="W4234" s="0" t="str">
        <f aca="false">IF(A4234="нов предмет",T4234*H4234," ")</f>
        <v> </v>
      </c>
      <c r="X4234" s="0" t="str">
        <f aca="false">IF(A4234="нов предмет",U4234*I4234," ")</f>
        <v> </v>
      </c>
      <c r="Y4234" s="0" t="str">
        <f aca="false">IF(A4234="нов предмет",V4234*J4234," ")</f>
        <v> </v>
      </c>
      <c r="Z4234" s="21"/>
      <c r="AB4234" s="21"/>
      <c r="AD4234" s="21"/>
    </row>
    <row r="4235" s="9" customFormat="true" ht="12.75" hidden="false" customHeight="false" outlineLevel="0" collapsed="false">
      <c r="A4235" s="38"/>
      <c r="C4235" s="26"/>
      <c r="D4235" s="26"/>
      <c r="E4235" s="21"/>
      <c r="M4235" s="21"/>
      <c r="N4235" s="21"/>
      <c r="W4235" s="0" t="str">
        <f aca="false">IF(A4235="нов предмет",T4235*H4235," ")</f>
        <v> </v>
      </c>
      <c r="X4235" s="0" t="str">
        <f aca="false">IF(A4235="нов предмет",U4235*I4235," ")</f>
        <v> </v>
      </c>
      <c r="Y4235" s="0" t="str">
        <f aca="false">IF(A4235="нов предмет",V4235*J4235," ")</f>
        <v> </v>
      </c>
      <c r="Z4235" s="21"/>
      <c r="AB4235" s="21"/>
      <c r="AD4235" s="21"/>
    </row>
    <row r="4236" s="9" customFormat="true" ht="12.75" hidden="false" customHeight="false" outlineLevel="0" collapsed="false">
      <c r="A4236" s="38"/>
      <c r="C4236" s="26"/>
      <c r="D4236" s="26"/>
      <c r="E4236" s="21"/>
      <c r="M4236" s="21"/>
      <c r="N4236" s="21"/>
      <c r="W4236" s="0" t="str">
        <f aca="false">IF(A4236="нов предмет",T4236*H4236," ")</f>
        <v> </v>
      </c>
      <c r="X4236" s="0" t="str">
        <f aca="false">IF(A4236="нов предмет",U4236*I4236," ")</f>
        <v> </v>
      </c>
      <c r="Y4236" s="0" t="str">
        <f aca="false">IF(A4236="нов предмет",V4236*J4236," ")</f>
        <v> </v>
      </c>
      <c r="Z4236" s="21"/>
      <c r="AB4236" s="21"/>
      <c r="AD4236" s="21"/>
    </row>
    <row r="4237" s="9" customFormat="true" ht="12.75" hidden="false" customHeight="false" outlineLevel="0" collapsed="false">
      <c r="A4237" s="38"/>
      <c r="C4237" s="26"/>
      <c r="D4237" s="26"/>
      <c r="E4237" s="21"/>
      <c r="M4237" s="21"/>
      <c r="N4237" s="21"/>
      <c r="W4237" s="0" t="str">
        <f aca="false">IF(A4237="нов предмет",T4237*H4237," ")</f>
        <v> </v>
      </c>
      <c r="X4237" s="0" t="str">
        <f aca="false">IF(A4237="нов предмет",U4237*I4237," ")</f>
        <v> </v>
      </c>
      <c r="Y4237" s="0" t="str">
        <f aca="false">IF(A4237="нов предмет",V4237*J4237," ")</f>
        <v> </v>
      </c>
      <c r="Z4237" s="21"/>
      <c r="AB4237" s="21"/>
      <c r="AD4237" s="21"/>
    </row>
    <row r="4238" s="9" customFormat="true" ht="12.75" hidden="false" customHeight="false" outlineLevel="0" collapsed="false">
      <c r="A4238" s="38"/>
      <c r="C4238" s="26"/>
      <c r="D4238" s="26"/>
      <c r="E4238" s="21"/>
      <c r="M4238" s="21"/>
      <c r="N4238" s="21"/>
      <c r="W4238" s="0" t="str">
        <f aca="false">IF(A4238="нов предмет",T4238*H4238," ")</f>
        <v> </v>
      </c>
      <c r="X4238" s="0" t="str">
        <f aca="false">IF(A4238="нов предмет",U4238*I4238," ")</f>
        <v> </v>
      </c>
      <c r="Y4238" s="0" t="str">
        <f aca="false">IF(A4238="нов предмет",V4238*J4238," ")</f>
        <v> </v>
      </c>
      <c r="Z4238" s="21"/>
      <c r="AB4238" s="21"/>
      <c r="AD4238" s="21"/>
    </row>
    <row r="4239" s="9" customFormat="true" ht="12.75" hidden="false" customHeight="false" outlineLevel="0" collapsed="false">
      <c r="A4239" s="38"/>
      <c r="C4239" s="26"/>
      <c r="D4239" s="26"/>
      <c r="E4239" s="21"/>
      <c r="M4239" s="21"/>
      <c r="N4239" s="21"/>
      <c r="W4239" s="0" t="str">
        <f aca="false">IF(A4239="нов предмет",T4239*H4239," ")</f>
        <v> </v>
      </c>
      <c r="X4239" s="0" t="str">
        <f aca="false">IF(A4239="нов предмет",U4239*I4239," ")</f>
        <v> </v>
      </c>
      <c r="Y4239" s="0" t="str">
        <f aca="false">IF(A4239="нов предмет",V4239*J4239," ")</f>
        <v> </v>
      </c>
      <c r="Z4239" s="21"/>
      <c r="AB4239" s="21"/>
      <c r="AD4239" s="21"/>
    </row>
    <row r="4240" s="9" customFormat="true" ht="12.75" hidden="false" customHeight="false" outlineLevel="0" collapsed="false">
      <c r="A4240" s="38"/>
      <c r="C4240" s="26"/>
      <c r="D4240" s="26"/>
      <c r="E4240" s="21"/>
      <c r="M4240" s="21"/>
      <c r="N4240" s="21"/>
      <c r="W4240" s="0" t="str">
        <f aca="false">IF(A4240="нов предмет",T4240*H4240," ")</f>
        <v> </v>
      </c>
      <c r="X4240" s="0" t="str">
        <f aca="false">IF(A4240="нов предмет",U4240*I4240," ")</f>
        <v> </v>
      </c>
      <c r="Y4240" s="0" t="str">
        <f aca="false">IF(A4240="нов предмет",V4240*J4240," ")</f>
        <v> </v>
      </c>
      <c r="Z4240" s="21"/>
      <c r="AB4240" s="21"/>
      <c r="AD4240" s="21"/>
    </row>
    <row r="4241" s="9" customFormat="true" ht="12.75" hidden="false" customHeight="false" outlineLevel="0" collapsed="false">
      <c r="A4241" s="38"/>
      <c r="C4241" s="26"/>
      <c r="D4241" s="26"/>
      <c r="E4241" s="21"/>
      <c r="M4241" s="21"/>
      <c r="N4241" s="21"/>
      <c r="W4241" s="0" t="str">
        <f aca="false">IF(A4241="нов предмет",T4241*H4241," ")</f>
        <v> </v>
      </c>
      <c r="X4241" s="0" t="str">
        <f aca="false">IF(A4241="нов предмет",U4241*I4241," ")</f>
        <v> </v>
      </c>
      <c r="Y4241" s="0" t="str">
        <f aca="false">IF(A4241="нов предмет",V4241*J4241," ")</f>
        <v> </v>
      </c>
      <c r="Z4241" s="21"/>
      <c r="AB4241" s="21"/>
      <c r="AD4241" s="21"/>
    </row>
    <row r="4242" s="9" customFormat="true" ht="12.75" hidden="false" customHeight="false" outlineLevel="0" collapsed="false">
      <c r="A4242" s="38"/>
      <c r="C4242" s="26"/>
      <c r="D4242" s="26"/>
      <c r="E4242" s="21"/>
      <c r="M4242" s="21"/>
      <c r="N4242" s="21"/>
      <c r="W4242" s="0" t="str">
        <f aca="false">IF(A4242="нов предмет",T4242*H4242," ")</f>
        <v> </v>
      </c>
      <c r="X4242" s="0" t="str">
        <f aca="false">IF(A4242="нов предмет",U4242*I4242," ")</f>
        <v> </v>
      </c>
      <c r="Y4242" s="0" t="str">
        <f aca="false">IF(A4242="нов предмет",V4242*J4242," ")</f>
        <v> </v>
      </c>
      <c r="Z4242" s="21"/>
      <c r="AB4242" s="21"/>
      <c r="AD4242" s="21"/>
    </row>
    <row r="4243" s="9" customFormat="true" ht="12.75" hidden="false" customHeight="false" outlineLevel="0" collapsed="false">
      <c r="A4243" s="38"/>
      <c r="C4243" s="26"/>
      <c r="D4243" s="26"/>
      <c r="E4243" s="21"/>
      <c r="M4243" s="21"/>
      <c r="N4243" s="21"/>
      <c r="W4243" s="0" t="str">
        <f aca="false">IF(A4243="нов предмет",T4243*H4243," ")</f>
        <v> </v>
      </c>
      <c r="X4243" s="0" t="str">
        <f aca="false">IF(A4243="нов предмет",U4243*I4243," ")</f>
        <v> </v>
      </c>
      <c r="Y4243" s="0" t="str">
        <f aca="false">IF(A4243="нов предмет",V4243*J4243," ")</f>
        <v> </v>
      </c>
      <c r="Z4243" s="21"/>
      <c r="AB4243" s="21"/>
      <c r="AD4243" s="21"/>
    </row>
    <row r="4244" s="9" customFormat="true" ht="12.75" hidden="false" customHeight="false" outlineLevel="0" collapsed="false">
      <c r="A4244" s="38"/>
      <c r="C4244" s="26"/>
      <c r="D4244" s="26"/>
      <c r="E4244" s="21"/>
      <c r="M4244" s="21"/>
      <c r="N4244" s="21"/>
      <c r="W4244" s="0" t="str">
        <f aca="false">IF(A4244="нов предмет",T4244*H4244," ")</f>
        <v> </v>
      </c>
      <c r="X4244" s="0" t="str">
        <f aca="false">IF(A4244="нов предмет",U4244*I4244," ")</f>
        <v> </v>
      </c>
      <c r="Y4244" s="0" t="str">
        <f aca="false">IF(A4244="нов предмет",V4244*J4244," ")</f>
        <v> </v>
      </c>
      <c r="Z4244" s="21"/>
      <c r="AB4244" s="21"/>
      <c r="AD4244" s="21"/>
    </row>
    <row r="4245" s="9" customFormat="true" ht="12.75" hidden="false" customHeight="false" outlineLevel="0" collapsed="false">
      <c r="A4245" s="38"/>
      <c r="C4245" s="26"/>
      <c r="D4245" s="26"/>
      <c r="E4245" s="21"/>
      <c r="M4245" s="21"/>
      <c r="N4245" s="21"/>
      <c r="W4245" s="0" t="str">
        <f aca="false">IF(A4245="нов предмет",T4245*H4245," ")</f>
        <v> </v>
      </c>
      <c r="X4245" s="0" t="str">
        <f aca="false">IF(A4245="нов предмет",U4245*I4245," ")</f>
        <v> </v>
      </c>
      <c r="Y4245" s="0" t="str">
        <f aca="false">IF(A4245="нов предмет",V4245*J4245," ")</f>
        <v> </v>
      </c>
      <c r="Z4245" s="21"/>
      <c r="AB4245" s="21"/>
      <c r="AD4245" s="21"/>
    </row>
    <row r="4246" s="9" customFormat="true" ht="12.75" hidden="false" customHeight="false" outlineLevel="0" collapsed="false">
      <c r="A4246" s="38"/>
      <c r="C4246" s="26"/>
      <c r="D4246" s="26"/>
      <c r="E4246" s="21"/>
      <c r="M4246" s="21"/>
      <c r="N4246" s="21"/>
      <c r="W4246" s="0" t="str">
        <f aca="false">IF(A4246="нов предмет",T4246*H4246," ")</f>
        <v> </v>
      </c>
      <c r="X4246" s="0" t="str">
        <f aca="false">IF(A4246="нов предмет",U4246*I4246," ")</f>
        <v> </v>
      </c>
      <c r="Y4246" s="0" t="str">
        <f aca="false">IF(A4246="нов предмет",V4246*J4246," ")</f>
        <v> </v>
      </c>
      <c r="Z4246" s="21"/>
      <c r="AB4246" s="21"/>
      <c r="AD4246" s="21"/>
    </row>
    <row r="4247" s="9" customFormat="true" ht="12.75" hidden="false" customHeight="false" outlineLevel="0" collapsed="false">
      <c r="A4247" s="38"/>
      <c r="C4247" s="26"/>
      <c r="D4247" s="26"/>
      <c r="E4247" s="21"/>
      <c r="M4247" s="21"/>
      <c r="N4247" s="21"/>
      <c r="W4247" s="0" t="str">
        <f aca="false">IF(A4247="нов предмет",T4247*H4247," ")</f>
        <v> </v>
      </c>
      <c r="X4247" s="0" t="str">
        <f aca="false">IF(A4247="нов предмет",U4247*I4247," ")</f>
        <v> </v>
      </c>
      <c r="Y4247" s="0" t="str">
        <f aca="false">IF(A4247="нов предмет",V4247*J4247," ")</f>
        <v> </v>
      </c>
      <c r="Z4247" s="21"/>
      <c r="AB4247" s="21"/>
      <c r="AD4247" s="21"/>
    </row>
    <row r="4248" s="9" customFormat="true" ht="12.75" hidden="false" customHeight="false" outlineLevel="0" collapsed="false">
      <c r="A4248" s="38"/>
      <c r="C4248" s="26"/>
      <c r="D4248" s="26"/>
      <c r="E4248" s="21"/>
      <c r="M4248" s="21"/>
      <c r="N4248" s="21"/>
      <c r="W4248" s="0" t="str">
        <f aca="false">IF(A4248="нов предмет",T4248*H4248," ")</f>
        <v> </v>
      </c>
      <c r="X4248" s="0" t="str">
        <f aca="false">IF(A4248="нов предмет",U4248*I4248," ")</f>
        <v> </v>
      </c>
      <c r="Y4248" s="0" t="str">
        <f aca="false">IF(A4248="нов предмет",V4248*J4248," ")</f>
        <v> </v>
      </c>
      <c r="Z4248" s="21"/>
      <c r="AB4248" s="21"/>
      <c r="AD4248" s="21"/>
    </row>
    <row r="4249" s="9" customFormat="true" ht="12.75" hidden="false" customHeight="false" outlineLevel="0" collapsed="false">
      <c r="A4249" s="38"/>
      <c r="C4249" s="26"/>
      <c r="D4249" s="26"/>
      <c r="E4249" s="21"/>
      <c r="M4249" s="21"/>
      <c r="N4249" s="21"/>
      <c r="W4249" s="0" t="str">
        <f aca="false">IF(A4249="нов предмет",T4249*H4249," ")</f>
        <v> </v>
      </c>
      <c r="X4249" s="0" t="str">
        <f aca="false">IF(A4249="нов предмет",U4249*I4249," ")</f>
        <v> </v>
      </c>
      <c r="Y4249" s="0" t="str">
        <f aca="false">IF(A4249="нов предмет",V4249*J4249," ")</f>
        <v> </v>
      </c>
      <c r="Z4249" s="21"/>
      <c r="AB4249" s="21"/>
      <c r="AD4249" s="21"/>
    </row>
    <row r="4250" s="9" customFormat="true" ht="12.75" hidden="false" customHeight="false" outlineLevel="0" collapsed="false">
      <c r="A4250" s="38"/>
      <c r="C4250" s="26"/>
      <c r="D4250" s="26"/>
      <c r="E4250" s="21"/>
      <c r="M4250" s="21"/>
      <c r="N4250" s="21"/>
      <c r="W4250" s="0" t="str">
        <f aca="false">IF(A4250="нов предмет",T4250*H4250," ")</f>
        <v> </v>
      </c>
      <c r="X4250" s="0" t="str">
        <f aca="false">IF(A4250="нов предмет",U4250*I4250," ")</f>
        <v> </v>
      </c>
      <c r="Y4250" s="0" t="str">
        <f aca="false">IF(A4250="нов предмет",V4250*J4250," ")</f>
        <v> </v>
      </c>
      <c r="Z4250" s="21"/>
      <c r="AB4250" s="21"/>
      <c r="AD4250" s="21"/>
    </row>
    <row r="4251" s="9" customFormat="true" ht="12.75" hidden="false" customHeight="false" outlineLevel="0" collapsed="false">
      <c r="A4251" s="38"/>
      <c r="C4251" s="26"/>
      <c r="D4251" s="26"/>
      <c r="E4251" s="21"/>
      <c r="M4251" s="21"/>
      <c r="N4251" s="21"/>
      <c r="W4251" s="0" t="str">
        <f aca="false">IF(A4251="нов предмет",T4251*H4251," ")</f>
        <v> </v>
      </c>
      <c r="X4251" s="0" t="str">
        <f aca="false">IF(A4251="нов предмет",U4251*I4251," ")</f>
        <v> </v>
      </c>
      <c r="Y4251" s="0" t="str">
        <f aca="false">IF(A4251="нов предмет",V4251*J4251," ")</f>
        <v> </v>
      </c>
      <c r="Z4251" s="21"/>
      <c r="AB4251" s="21"/>
      <c r="AD4251" s="21"/>
    </row>
    <row r="4252" s="9" customFormat="true" ht="12.75" hidden="false" customHeight="false" outlineLevel="0" collapsed="false">
      <c r="A4252" s="38"/>
      <c r="C4252" s="26"/>
      <c r="D4252" s="26"/>
      <c r="E4252" s="21"/>
      <c r="M4252" s="21"/>
      <c r="N4252" s="21"/>
      <c r="W4252" s="0" t="str">
        <f aca="false">IF(A4252="нов предмет",T4252*H4252," ")</f>
        <v> </v>
      </c>
      <c r="X4252" s="0" t="str">
        <f aca="false">IF(A4252="нов предмет",U4252*I4252," ")</f>
        <v> </v>
      </c>
      <c r="Y4252" s="0" t="str">
        <f aca="false">IF(A4252="нов предмет",V4252*J4252," ")</f>
        <v> </v>
      </c>
      <c r="Z4252" s="21"/>
      <c r="AB4252" s="21"/>
      <c r="AD4252" s="21"/>
    </row>
    <row r="4253" s="9" customFormat="true" ht="12.75" hidden="false" customHeight="false" outlineLevel="0" collapsed="false">
      <c r="A4253" s="38"/>
      <c r="C4253" s="26"/>
      <c r="D4253" s="26"/>
      <c r="E4253" s="21"/>
      <c r="M4253" s="21"/>
      <c r="N4253" s="21"/>
      <c r="W4253" s="0" t="str">
        <f aca="false">IF(A4253="нов предмет",T4253*H4253," ")</f>
        <v> </v>
      </c>
      <c r="X4253" s="0" t="str">
        <f aca="false">IF(A4253="нов предмет",U4253*I4253," ")</f>
        <v> </v>
      </c>
      <c r="Y4253" s="0" t="str">
        <f aca="false">IF(A4253="нов предмет",V4253*J4253," ")</f>
        <v> </v>
      </c>
      <c r="Z4253" s="21"/>
      <c r="AB4253" s="21"/>
      <c r="AD4253" s="21"/>
    </row>
    <row r="4254" s="9" customFormat="true" ht="12.75" hidden="false" customHeight="false" outlineLevel="0" collapsed="false">
      <c r="A4254" s="38"/>
      <c r="C4254" s="26"/>
      <c r="D4254" s="26"/>
      <c r="E4254" s="21"/>
      <c r="M4254" s="21"/>
      <c r="N4254" s="21"/>
      <c r="W4254" s="0" t="str">
        <f aca="false">IF(A4254="нов предмет",T4254*H4254," ")</f>
        <v> </v>
      </c>
      <c r="X4254" s="0" t="str">
        <f aca="false">IF(A4254="нов предмет",U4254*I4254," ")</f>
        <v> </v>
      </c>
      <c r="Y4254" s="0" t="str">
        <f aca="false">IF(A4254="нов предмет",V4254*J4254," ")</f>
        <v> </v>
      </c>
      <c r="Z4254" s="21"/>
      <c r="AB4254" s="21"/>
      <c r="AD4254" s="21"/>
    </row>
    <row r="4255" s="9" customFormat="true" ht="12.75" hidden="false" customHeight="false" outlineLevel="0" collapsed="false">
      <c r="A4255" s="38"/>
      <c r="C4255" s="26"/>
      <c r="D4255" s="26"/>
      <c r="E4255" s="21"/>
      <c r="M4255" s="21"/>
      <c r="N4255" s="21"/>
      <c r="W4255" s="0" t="str">
        <f aca="false">IF(A4255="нов предмет",T4255*H4255," ")</f>
        <v> </v>
      </c>
      <c r="X4255" s="0" t="str">
        <f aca="false">IF(A4255="нов предмет",U4255*I4255," ")</f>
        <v> </v>
      </c>
      <c r="Y4255" s="0" t="str">
        <f aca="false">IF(A4255="нов предмет",V4255*J4255," ")</f>
        <v> </v>
      </c>
      <c r="Z4255" s="21"/>
      <c r="AB4255" s="21"/>
      <c r="AD4255" s="21"/>
    </row>
    <row r="4256" s="9" customFormat="true" ht="12.75" hidden="false" customHeight="false" outlineLevel="0" collapsed="false">
      <c r="A4256" s="38"/>
      <c r="C4256" s="26"/>
      <c r="D4256" s="26"/>
      <c r="E4256" s="21"/>
      <c r="M4256" s="21"/>
      <c r="N4256" s="21"/>
      <c r="W4256" s="0" t="str">
        <f aca="false">IF(A4256="нов предмет",T4256*H4256," ")</f>
        <v> </v>
      </c>
      <c r="X4256" s="0" t="str">
        <f aca="false">IF(A4256="нов предмет",U4256*I4256," ")</f>
        <v> </v>
      </c>
      <c r="Y4256" s="0" t="str">
        <f aca="false">IF(A4256="нов предмет",V4256*J4256," ")</f>
        <v> </v>
      </c>
      <c r="Z4256" s="21"/>
      <c r="AB4256" s="21"/>
      <c r="AD4256" s="21"/>
    </row>
    <row r="4257" s="9" customFormat="true" ht="12.75" hidden="false" customHeight="false" outlineLevel="0" collapsed="false">
      <c r="A4257" s="38"/>
      <c r="C4257" s="26"/>
      <c r="D4257" s="26"/>
      <c r="E4257" s="21"/>
      <c r="M4257" s="21"/>
      <c r="N4257" s="21"/>
      <c r="W4257" s="0" t="str">
        <f aca="false">IF(A4257="нов предмет",T4257*H4257," ")</f>
        <v> </v>
      </c>
      <c r="X4257" s="0" t="str">
        <f aca="false">IF(A4257="нов предмет",U4257*I4257," ")</f>
        <v> </v>
      </c>
      <c r="Y4257" s="0" t="str">
        <f aca="false">IF(A4257="нов предмет",V4257*J4257," ")</f>
        <v> </v>
      </c>
      <c r="Z4257" s="21"/>
      <c r="AB4257" s="21"/>
      <c r="AD4257" s="21"/>
    </row>
    <row r="4258" s="9" customFormat="true" ht="12.75" hidden="false" customHeight="false" outlineLevel="0" collapsed="false">
      <c r="A4258" s="38"/>
      <c r="C4258" s="26"/>
      <c r="D4258" s="26"/>
      <c r="E4258" s="21"/>
      <c r="M4258" s="21"/>
      <c r="N4258" s="21"/>
      <c r="W4258" s="0" t="str">
        <f aca="false">IF(A4258="нов предмет",T4258*H4258," ")</f>
        <v> </v>
      </c>
      <c r="X4258" s="0" t="str">
        <f aca="false">IF(A4258="нов предмет",U4258*I4258," ")</f>
        <v> </v>
      </c>
      <c r="Y4258" s="0" t="str">
        <f aca="false">IF(A4258="нов предмет",V4258*J4258," ")</f>
        <v> </v>
      </c>
      <c r="Z4258" s="21"/>
      <c r="AB4258" s="21"/>
      <c r="AD4258" s="21"/>
    </row>
    <row r="4259" s="9" customFormat="true" ht="12.75" hidden="false" customHeight="false" outlineLevel="0" collapsed="false">
      <c r="A4259" s="38"/>
      <c r="C4259" s="26"/>
      <c r="D4259" s="26"/>
      <c r="E4259" s="21"/>
      <c r="M4259" s="21"/>
      <c r="N4259" s="21"/>
      <c r="W4259" s="0" t="str">
        <f aca="false">IF(A4259="нов предмет",T4259*H4259," ")</f>
        <v> </v>
      </c>
      <c r="X4259" s="0" t="str">
        <f aca="false">IF(A4259="нов предмет",U4259*I4259," ")</f>
        <v> </v>
      </c>
      <c r="Y4259" s="0" t="str">
        <f aca="false">IF(A4259="нов предмет",V4259*J4259," ")</f>
        <v> </v>
      </c>
      <c r="Z4259" s="21"/>
      <c r="AB4259" s="21"/>
      <c r="AD4259" s="21"/>
    </row>
    <row r="4260" s="9" customFormat="true" ht="12.75" hidden="false" customHeight="false" outlineLevel="0" collapsed="false">
      <c r="A4260" s="38"/>
      <c r="C4260" s="26"/>
      <c r="D4260" s="26"/>
      <c r="E4260" s="21"/>
      <c r="M4260" s="21"/>
      <c r="N4260" s="21"/>
      <c r="W4260" s="0" t="str">
        <f aca="false">IF(A4260="нов предмет",T4260*H4260," ")</f>
        <v> </v>
      </c>
      <c r="X4260" s="0" t="str">
        <f aca="false">IF(A4260="нов предмет",U4260*I4260," ")</f>
        <v> </v>
      </c>
      <c r="Y4260" s="0" t="str">
        <f aca="false">IF(A4260="нов предмет",V4260*J4260," ")</f>
        <v> </v>
      </c>
      <c r="Z4260" s="21"/>
      <c r="AB4260" s="21"/>
      <c r="AD4260" s="21"/>
    </row>
    <row r="4261" s="9" customFormat="true" ht="12.75" hidden="false" customHeight="false" outlineLevel="0" collapsed="false">
      <c r="A4261" s="38"/>
      <c r="C4261" s="26"/>
      <c r="D4261" s="26"/>
      <c r="E4261" s="21"/>
      <c r="M4261" s="21"/>
      <c r="N4261" s="21"/>
      <c r="W4261" s="0" t="str">
        <f aca="false">IF(A4261="нов предмет",T4261*H4261," ")</f>
        <v> </v>
      </c>
      <c r="X4261" s="0" t="str">
        <f aca="false">IF(A4261="нов предмет",U4261*I4261," ")</f>
        <v> </v>
      </c>
      <c r="Y4261" s="0" t="str">
        <f aca="false">IF(A4261="нов предмет",V4261*J4261," ")</f>
        <v> </v>
      </c>
      <c r="Z4261" s="21"/>
      <c r="AB4261" s="21"/>
      <c r="AD4261" s="21"/>
    </row>
    <row r="4262" s="9" customFormat="true" ht="12.75" hidden="false" customHeight="false" outlineLevel="0" collapsed="false">
      <c r="A4262" s="38"/>
      <c r="C4262" s="26"/>
      <c r="D4262" s="26"/>
      <c r="E4262" s="21"/>
      <c r="M4262" s="21"/>
      <c r="N4262" s="21"/>
      <c r="W4262" s="0" t="str">
        <f aca="false">IF(A4262="нов предмет",T4262*H4262," ")</f>
        <v> </v>
      </c>
      <c r="X4262" s="0" t="str">
        <f aca="false">IF(A4262="нов предмет",U4262*I4262," ")</f>
        <v> </v>
      </c>
      <c r="Y4262" s="0" t="str">
        <f aca="false">IF(A4262="нов предмет",V4262*J4262," ")</f>
        <v> </v>
      </c>
      <c r="Z4262" s="21"/>
      <c r="AB4262" s="21"/>
      <c r="AD4262" s="21"/>
    </row>
    <row r="4263" s="9" customFormat="true" ht="12.75" hidden="false" customHeight="false" outlineLevel="0" collapsed="false">
      <c r="A4263" s="38"/>
      <c r="C4263" s="26"/>
      <c r="D4263" s="26"/>
      <c r="E4263" s="21"/>
      <c r="M4263" s="21"/>
      <c r="N4263" s="21"/>
      <c r="W4263" s="0" t="str">
        <f aca="false">IF(A4263="нов предмет",T4263*H4263," ")</f>
        <v> </v>
      </c>
      <c r="X4263" s="0" t="str">
        <f aca="false">IF(A4263="нов предмет",U4263*I4263," ")</f>
        <v> </v>
      </c>
      <c r="Y4263" s="0" t="str">
        <f aca="false">IF(A4263="нов предмет",V4263*J4263," ")</f>
        <v> </v>
      </c>
      <c r="Z4263" s="21"/>
      <c r="AB4263" s="21"/>
      <c r="AD4263" s="21"/>
    </row>
    <row r="4264" s="9" customFormat="true" ht="12.75" hidden="false" customHeight="false" outlineLevel="0" collapsed="false">
      <c r="A4264" s="38"/>
      <c r="C4264" s="26"/>
      <c r="D4264" s="26"/>
      <c r="E4264" s="21"/>
      <c r="M4264" s="21"/>
      <c r="N4264" s="21"/>
      <c r="W4264" s="0" t="str">
        <f aca="false">IF(A4264="нов предмет",T4264*H4264," ")</f>
        <v> </v>
      </c>
      <c r="X4264" s="0" t="str">
        <f aca="false">IF(A4264="нов предмет",U4264*I4264," ")</f>
        <v> </v>
      </c>
      <c r="Y4264" s="0" t="str">
        <f aca="false">IF(A4264="нов предмет",V4264*J4264," ")</f>
        <v> </v>
      </c>
      <c r="Z4264" s="21"/>
      <c r="AB4264" s="21"/>
      <c r="AD4264" s="21"/>
    </row>
    <row r="4265" s="9" customFormat="true" ht="12.75" hidden="false" customHeight="false" outlineLevel="0" collapsed="false">
      <c r="A4265" s="38"/>
      <c r="C4265" s="26"/>
      <c r="D4265" s="26"/>
      <c r="E4265" s="21"/>
      <c r="M4265" s="21"/>
      <c r="N4265" s="21"/>
      <c r="W4265" s="0" t="str">
        <f aca="false">IF(A4265="нов предмет",T4265*H4265," ")</f>
        <v> </v>
      </c>
      <c r="X4265" s="0" t="str">
        <f aca="false">IF(A4265="нов предмет",U4265*I4265," ")</f>
        <v> </v>
      </c>
      <c r="Y4265" s="0" t="str">
        <f aca="false">IF(A4265="нов предмет",V4265*J4265," ")</f>
        <v> </v>
      </c>
      <c r="Z4265" s="21"/>
      <c r="AB4265" s="21"/>
      <c r="AD4265" s="21"/>
    </row>
    <row r="4266" s="9" customFormat="true" ht="12.75" hidden="false" customHeight="false" outlineLevel="0" collapsed="false">
      <c r="A4266" s="38"/>
      <c r="C4266" s="26"/>
      <c r="D4266" s="26"/>
      <c r="E4266" s="21"/>
      <c r="M4266" s="21"/>
      <c r="N4266" s="21"/>
      <c r="W4266" s="0" t="str">
        <f aca="false">IF(A4266="нов предмет",T4266*H4266," ")</f>
        <v> </v>
      </c>
      <c r="X4266" s="0" t="str">
        <f aca="false">IF(A4266="нов предмет",U4266*I4266," ")</f>
        <v> </v>
      </c>
      <c r="Y4266" s="0" t="str">
        <f aca="false">IF(A4266="нов предмет",V4266*J4266," ")</f>
        <v> </v>
      </c>
      <c r="Z4266" s="21"/>
      <c r="AB4266" s="21"/>
      <c r="AD4266" s="21"/>
    </row>
    <row r="4267" s="9" customFormat="true" ht="12.75" hidden="false" customHeight="false" outlineLevel="0" collapsed="false">
      <c r="A4267" s="38"/>
      <c r="C4267" s="26"/>
      <c r="D4267" s="26"/>
      <c r="E4267" s="21"/>
      <c r="M4267" s="21"/>
      <c r="N4267" s="21"/>
      <c r="W4267" s="0" t="str">
        <f aca="false">IF(A4267="нов предмет",T4267*H4267," ")</f>
        <v> </v>
      </c>
      <c r="X4267" s="0" t="str">
        <f aca="false">IF(A4267="нов предмет",U4267*I4267," ")</f>
        <v> </v>
      </c>
      <c r="Y4267" s="0" t="str">
        <f aca="false">IF(A4267="нов предмет",V4267*J4267," ")</f>
        <v> </v>
      </c>
      <c r="Z4267" s="21"/>
      <c r="AB4267" s="21"/>
      <c r="AD4267" s="21"/>
    </row>
    <row r="4268" s="9" customFormat="true" ht="12.75" hidden="false" customHeight="false" outlineLevel="0" collapsed="false">
      <c r="A4268" s="38"/>
      <c r="C4268" s="26"/>
      <c r="D4268" s="26"/>
      <c r="E4268" s="21"/>
      <c r="M4268" s="21"/>
      <c r="N4268" s="21"/>
      <c r="W4268" s="0" t="str">
        <f aca="false">IF(A4268="нов предмет",T4268*H4268," ")</f>
        <v> </v>
      </c>
      <c r="X4268" s="0" t="str">
        <f aca="false">IF(A4268="нов предмет",U4268*I4268," ")</f>
        <v> </v>
      </c>
      <c r="Y4268" s="0" t="str">
        <f aca="false">IF(A4268="нов предмет",V4268*J4268," ")</f>
        <v> </v>
      </c>
      <c r="Z4268" s="21"/>
      <c r="AB4268" s="21"/>
      <c r="AD4268" s="21"/>
    </row>
    <row r="4269" s="9" customFormat="true" ht="12.75" hidden="false" customHeight="false" outlineLevel="0" collapsed="false">
      <c r="A4269" s="38"/>
      <c r="C4269" s="26"/>
      <c r="D4269" s="26"/>
      <c r="E4269" s="21"/>
      <c r="M4269" s="21"/>
      <c r="N4269" s="21"/>
      <c r="W4269" s="0" t="str">
        <f aca="false">IF(A4269="нов предмет",T4269*H4269," ")</f>
        <v> </v>
      </c>
      <c r="X4269" s="0" t="str">
        <f aca="false">IF(A4269="нов предмет",U4269*I4269," ")</f>
        <v> </v>
      </c>
      <c r="Y4269" s="0" t="str">
        <f aca="false">IF(A4269="нов предмет",V4269*J4269," ")</f>
        <v> </v>
      </c>
      <c r="Z4269" s="21"/>
      <c r="AB4269" s="21"/>
      <c r="AD4269" s="21"/>
    </row>
    <row r="4270" s="9" customFormat="true" ht="12.75" hidden="false" customHeight="false" outlineLevel="0" collapsed="false">
      <c r="A4270" s="38"/>
      <c r="C4270" s="26"/>
      <c r="D4270" s="26"/>
      <c r="E4270" s="21"/>
      <c r="M4270" s="21"/>
      <c r="N4270" s="21"/>
      <c r="W4270" s="0" t="str">
        <f aca="false">IF(A4270="нов предмет",T4270*H4270," ")</f>
        <v> </v>
      </c>
      <c r="X4270" s="0" t="str">
        <f aca="false">IF(A4270="нов предмет",U4270*I4270," ")</f>
        <v> </v>
      </c>
      <c r="Y4270" s="0" t="str">
        <f aca="false">IF(A4270="нов предмет",V4270*J4270," ")</f>
        <v> </v>
      </c>
      <c r="Z4270" s="21"/>
      <c r="AB4270" s="21"/>
      <c r="AD4270" s="21"/>
    </row>
    <row r="4271" s="9" customFormat="true" ht="12.75" hidden="false" customHeight="false" outlineLevel="0" collapsed="false">
      <c r="A4271" s="38"/>
      <c r="C4271" s="26"/>
      <c r="D4271" s="26"/>
      <c r="E4271" s="21"/>
      <c r="M4271" s="21"/>
      <c r="N4271" s="21"/>
      <c r="W4271" s="0" t="str">
        <f aca="false">IF(A4271="нов предмет",T4271*H4271," ")</f>
        <v> </v>
      </c>
      <c r="X4271" s="0" t="str">
        <f aca="false">IF(A4271="нов предмет",U4271*I4271," ")</f>
        <v> </v>
      </c>
      <c r="Y4271" s="0" t="str">
        <f aca="false">IF(A4271="нов предмет",V4271*J4271," ")</f>
        <v> </v>
      </c>
      <c r="Z4271" s="21"/>
      <c r="AB4271" s="21"/>
      <c r="AD4271" s="21"/>
    </row>
    <row r="4272" s="9" customFormat="true" ht="12.75" hidden="false" customHeight="false" outlineLevel="0" collapsed="false">
      <c r="A4272" s="38"/>
      <c r="C4272" s="26"/>
      <c r="D4272" s="26"/>
      <c r="E4272" s="21"/>
      <c r="M4272" s="21"/>
      <c r="N4272" s="21"/>
      <c r="W4272" s="0" t="str">
        <f aca="false">IF(A4272="нов предмет",T4272*H4272," ")</f>
        <v> </v>
      </c>
      <c r="X4272" s="0" t="str">
        <f aca="false">IF(A4272="нов предмет",U4272*I4272," ")</f>
        <v> </v>
      </c>
      <c r="Y4272" s="0" t="str">
        <f aca="false">IF(A4272="нов предмет",V4272*J4272," ")</f>
        <v> </v>
      </c>
      <c r="Z4272" s="21"/>
      <c r="AB4272" s="21"/>
      <c r="AD4272" s="21"/>
    </row>
    <row r="4273" s="9" customFormat="true" ht="12.75" hidden="false" customHeight="false" outlineLevel="0" collapsed="false">
      <c r="A4273" s="38"/>
      <c r="C4273" s="26"/>
      <c r="D4273" s="26"/>
      <c r="E4273" s="21"/>
      <c r="M4273" s="21"/>
      <c r="N4273" s="21"/>
      <c r="W4273" s="0" t="str">
        <f aca="false">IF(A4273="нов предмет",T4273*H4273," ")</f>
        <v> </v>
      </c>
      <c r="X4273" s="0" t="str">
        <f aca="false">IF(A4273="нов предмет",U4273*I4273," ")</f>
        <v> </v>
      </c>
      <c r="Y4273" s="0" t="str">
        <f aca="false">IF(A4273="нов предмет",V4273*J4273," ")</f>
        <v> </v>
      </c>
      <c r="Z4273" s="21"/>
      <c r="AB4273" s="21"/>
      <c r="AD4273" s="21"/>
    </row>
    <row r="4274" s="9" customFormat="true" ht="12.75" hidden="false" customHeight="false" outlineLevel="0" collapsed="false">
      <c r="A4274" s="38"/>
      <c r="C4274" s="26"/>
      <c r="D4274" s="26"/>
      <c r="E4274" s="21"/>
      <c r="M4274" s="21"/>
      <c r="N4274" s="21"/>
      <c r="W4274" s="0" t="str">
        <f aca="false">IF(A4274="нов предмет",T4274*H4274," ")</f>
        <v> </v>
      </c>
      <c r="X4274" s="0" t="str">
        <f aca="false">IF(A4274="нов предмет",U4274*I4274," ")</f>
        <v> </v>
      </c>
      <c r="Y4274" s="0" t="str">
        <f aca="false">IF(A4274="нов предмет",V4274*J4274," ")</f>
        <v> </v>
      </c>
      <c r="Z4274" s="21"/>
      <c r="AB4274" s="21"/>
      <c r="AD4274" s="21"/>
    </row>
    <row r="4275" s="9" customFormat="true" ht="12.75" hidden="false" customHeight="false" outlineLevel="0" collapsed="false">
      <c r="A4275" s="38"/>
      <c r="C4275" s="26"/>
      <c r="D4275" s="26"/>
      <c r="E4275" s="21"/>
      <c r="M4275" s="21"/>
      <c r="N4275" s="21"/>
      <c r="W4275" s="0" t="str">
        <f aca="false">IF(A4275="нов предмет",T4275*H4275," ")</f>
        <v> </v>
      </c>
      <c r="X4275" s="0" t="str">
        <f aca="false">IF(A4275="нов предмет",U4275*I4275," ")</f>
        <v> </v>
      </c>
      <c r="Y4275" s="0" t="str">
        <f aca="false">IF(A4275="нов предмет",V4275*J4275," ")</f>
        <v> </v>
      </c>
      <c r="Z4275" s="21"/>
      <c r="AB4275" s="21"/>
      <c r="AD4275" s="21"/>
    </row>
    <row r="4276" s="9" customFormat="true" ht="12.75" hidden="false" customHeight="false" outlineLevel="0" collapsed="false">
      <c r="A4276" s="38"/>
      <c r="C4276" s="26"/>
      <c r="D4276" s="26"/>
      <c r="E4276" s="21"/>
      <c r="M4276" s="21"/>
      <c r="N4276" s="21"/>
      <c r="W4276" s="0" t="str">
        <f aca="false">IF(A4276="нов предмет",T4276*H4276," ")</f>
        <v> </v>
      </c>
      <c r="X4276" s="0" t="str">
        <f aca="false">IF(A4276="нов предмет",U4276*I4276," ")</f>
        <v> </v>
      </c>
      <c r="Y4276" s="0" t="str">
        <f aca="false">IF(A4276="нов предмет",V4276*J4276," ")</f>
        <v> </v>
      </c>
      <c r="Z4276" s="21"/>
      <c r="AB4276" s="21"/>
      <c r="AD4276" s="21"/>
    </row>
    <row r="4277" s="9" customFormat="true" ht="12.75" hidden="false" customHeight="false" outlineLevel="0" collapsed="false">
      <c r="A4277" s="38"/>
      <c r="C4277" s="26"/>
      <c r="D4277" s="26"/>
      <c r="E4277" s="21"/>
      <c r="M4277" s="21"/>
      <c r="N4277" s="21"/>
      <c r="W4277" s="0" t="str">
        <f aca="false">IF(A4277="нов предмет",T4277*H4277," ")</f>
        <v> </v>
      </c>
      <c r="X4277" s="0" t="str">
        <f aca="false">IF(A4277="нов предмет",U4277*I4277," ")</f>
        <v> </v>
      </c>
      <c r="Y4277" s="0" t="str">
        <f aca="false">IF(A4277="нов предмет",V4277*J4277," ")</f>
        <v> </v>
      </c>
      <c r="Z4277" s="21"/>
      <c r="AB4277" s="21"/>
      <c r="AD4277" s="21"/>
    </row>
    <row r="4278" s="9" customFormat="true" ht="12.75" hidden="false" customHeight="false" outlineLevel="0" collapsed="false">
      <c r="A4278" s="38"/>
      <c r="C4278" s="26"/>
      <c r="D4278" s="26"/>
      <c r="E4278" s="21"/>
      <c r="M4278" s="21"/>
      <c r="N4278" s="21"/>
      <c r="W4278" s="0" t="str">
        <f aca="false">IF(A4278="нов предмет",T4278*H4278," ")</f>
        <v> </v>
      </c>
      <c r="X4278" s="0" t="str">
        <f aca="false">IF(A4278="нов предмет",U4278*I4278," ")</f>
        <v> </v>
      </c>
      <c r="Y4278" s="0" t="str">
        <f aca="false">IF(A4278="нов предмет",V4278*J4278," ")</f>
        <v> </v>
      </c>
      <c r="Z4278" s="21"/>
      <c r="AB4278" s="21"/>
      <c r="AD4278" s="21"/>
    </row>
    <row r="4279" s="9" customFormat="true" ht="12.75" hidden="false" customHeight="false" outlineLevel="0" collapsed="false">
      <c r="A4279" s="38"/>
      <c r="C4279" s="26"/>
      <c r="D4279" s="26"/>
      <c r="E4279" s="21"/>
      <c r="M4279" s="21"/>
      <c r="N4279" s="21"/>
      <c r="W4279" s="0" t="str">
        <f aca="false">IF(A4279="нов предмет",T4279*H4279," ")</f>
        <v> </v>
      </c>
      <c r="X4279" s="0" t="str">
        <f aca="false">IF(A4279="нов предмет",U4279*I4279," ")</f>
        <v> </v>
      </c>
      <c r="Y4279" s="0" t="str">
        <f aca="false">IF(A4279="нов предмет",V4279*J4279," ")</f>
        <v> </v>
      </c>
      <c r="Z4279" s="21"/>
      <c r="AB4279" s="21"/>
      <c r="AD4279" s="21"/>
    </row>
    <row r="4280" s="9" customFormat="true" ht="12.75" hidden="false" customHeight="false" outlineLevel="0" collapsed="false">
      <c r="A4280" s="38"/>
      <c r="C4280" s="26"/>
      <c r="D4280" s="26"/>
      <c r="E4280" s="21"/>
      <c r="M4280" s="21"/>
      <c r="N4280" s="21"/>
      <c r="W4280" s="0" t="str">
        <f aca="false">IF(A4280="нов предмет",T4280*H4280," ")</f>
        <v> </v>
      </c>
      <c r="X4280" s="0" t="str">
        <f aca="false">IF(A4280="нов предмет",U4280*I4280," ")</f>
        <v> </v>
      </c>
      <c r="Y4280" s="0" t="str">
        <f aca="false">IF(A4280="нов предмет",V4280*J4280," ")</f>
        <v> </v>
      </c>
      <c r="Z4280" s="21"/>
      <c r="AB4280" s="21"/>
      <c r="AD4280" s="21"/>
    </row>
    <row r="4281" s="9" customFormat="true" ht="12.75" hidden="false" customHeight="false" outlineLevel="0" collapsed="false">
      <c r="A4281" s="38"/>
      <c r="C4281" s="26"/>
      <c r="D4281" s="26"/>
      <c r="E4281" s="21"/>
      <c r="M4281" s="21"/>
      <c r="N4281" s="21"/>
      <c r="W4281" s="0" t="str">
        <f aca="false">IF(A4281="нов предмет",T4281*H4281," ")</f>
        <v> </v>
      </c>
      <c r="X4281" s="0" t="str">
        <f aca="false">IF(A4281="нов предмет",U4281*I4281," ")</f>
        <v> </v>
      </c>
      <c r="Y4281" s="0" t="str">
        <f aca="false">IF(A4281="нов предмет",V4281*J4281," ")</f>
        <v> </v>
      </c>
      <c r="Z4281" s="21"/>
      <c r="AB4281" s="21"/>
      <c r="AD4281" s="21"/>
    </row>
    <row r="4282" s="9" customFormat="true" ht="12.75" hidden="false" customHeight="false" outlineLevel="0" collapsed="false">
      <c r="A4282" s="38"/>
      <c r="C4282" s="26"/>
      <c r="D4282" s="26"/>
      <c r="E4282" s="21"/>
      <c r="M4282" s="21"/>
      <c r="N4282" s="21"/>
      <c r="W4282" s="0" t="str">
        <f aca="false">IF(A4282="нов предмет",T4282*H4282," ")</f>
        <v> </v>
      </c>
      <c r="X4282" s="0" t="str">
        <f aca="false">IF(A4282="нов предмет",U4282*I4282," ")</f>
        <v> </v>
      </c>
      <c r="Y4282" s="0" t="str">
        <f aca="false">IF(A4282="нов предмет",V4282*J4282," ")</f>
        <v> </v>
      </c>
      <c r="Z4282" s="21"/>
      <c r="AB4282" s="21"/>
      <c r="AD4282" s="21"/>
    </row>
    <row r="4283" s="9" customFormat="true" ht="12.75" hidden="false" customHeight="false" outlineLevel="0" collapsed="false">
      <c r="A4283" s="38"/>
      <c r="C4283" s="26"/>
      <c r="D4283" s="26"/>
      <c r="E4283" s="21"/>
      <c r="M4283" s="21"/>
      <c r="N4283" s="21"/>
      <c r="W4283" s="0" t="str">
        <f aca="false">IF(A4283="нов предмет",T4283*H4283," ")</f>
        <v> </v>
      </c>
      <c r="X4283" s="0" t="str">
        <f aca="false">IF(A4283="нов предмет",U4283*I4283," ")</f>
        <v> </v>
      </c>
      <c r="Y4283" s="0" t="str">
        <f aca="false">IF(A4283="нов предмет",V4283*J4283," ")</f>
        <v> </v>
      </c>
      <c r="Z4283" s="21"/>
      <c r="AB4283" s="21"/>
      <c r="AD4283" s="21"/>
    </row>
    <row r="4284" s="9" customFormat="true" ht="12.75" hidden="false" customHeight="false" outlineLevel="0" collapsed="false">
      <c r="A4284" s="38"/>
      <c r="C4284" s="26"/>
      <c r="D4284" s="26"/>
      <c r="E4284" s="21"/>
      <c r="M4284" s="21"/>
      <c r="N4284" s="21"/>
      <c r="W4284" s="0" t="str">
        <f aca="false">IF(A4284="нов предмет",T4284*H4284," ")</f>
        <v> </v>
      </c>
      <c r="X4284" s="0" t="str">
        <f aca="false">IF(A4284="нов предмет",U4284*I4284," ")</f>
        <v> </v>
      </c>
      <c r="Y4284" s="0" t="str">
        <f aca="false">IF(A4284="нов предмет",V4284*J4284," ")</f>
        <v> </v>
      </c>
      <c r="Z4284" s="21"/>
      <c r="AB4284" s="21"/>
      <c r="AD4284" s="21"/>
    </row>
    <row r="4285" s="9" customFormat="true" ht="12.75" hidden="false" customHeight="false" outlineLevel="0" collapsed="false">
      <c r="A4285" s="38"/>
      <c r="C4285" s="26"/>
      <c r="D4285" s="26"/>
      <c r="E4285" s="21"/>
      <c r="M4285" s="21"/>
      <c r="N4285" s="21"/>
      <c r="W4285" s="0" t="str">
        <f aca="false">IF(A4285="нов предмет",T4285*H4285," ")</f>
        <v> </v>
      </c>
      <c r="X4285" s="0" t="str">
        <f aca="false">IF(A4285="нов предмет",U4285*I4285," ")</f>
        <v> </v>
      </c>
      <c r="Y4285" s="0" t="str">
        <f aca="false">IF(A4285="нов предмет",V4285*J4285," ")</f>
        <v> </v>
      </c>
      <c r="Z4285" s="21"/>
      <c r="AB4285" s="21"/>
      <c r="AD4285" s="21"/>
    </row>
    <row r="4286" s="9" customFormat="true" ht="12.75" hidden="false" customHeight="false" outlineLevel="0" collapsed="false">
      <c r="A4286" s="38"/>
      <c r="C4286" s="26"/>
      <c r="D4286" s="26"/>
      <c r="E4286" s="21"/>
      <c r="M4286" s="21"/>
      <c r="N4286" s="21"/>
      <c r="W4286" s="0" t="str">
        <f aca="false">IF(A4286="нов предмет",T4286*H4286," ")</f>
        <v> </v>
      </c>
      <c r="X4286" s="0" t="str">
        <f aca="false">IF(A4286="нов предмет",U4286*I4286," ")</f>
        <v> </v>
      </c>
      <c r="Y4286" s="0" t="str">
        <f aca="false">IF(A4286="нов предмет",V4286*J4286," ")</f>
        <v> </v>
      </c>
      <c r="Z4286" s="21"/>
      <c r="AB4286" s="21"/>
      <c r="AD4286" s="21"/>
    </row>
    <row r="4287" s="9" customFormat="true" ht="12.75" hidden="false" customHeight="false" outlineLevel="0" collapsed="false">
      <c r="A4287" s="38"/>
      <c r="C4287" s="26"/>
      <c r="D4287" s="26"/>
      <c r="E4287" s="21"/>
      <c r="M4287" s="21"/>
      <c r="N4287" s="21"/>
      <c r="W4287" s="0" t="str">
        <f aca="false">IF(A4287="нов предмет",T4287*H4287," ")</f>
        <v> </v>
      </c>
      <c r="X4287" s="0" t="str">
        <f aca="false">IF(A4287="нов предмет",U4287*I4287," ")</f>
        <v> </v>
      </c>
      <c r="Y4287" s="0" t="str">
        <f aca="false">IF(A4287="нов предмет",V4287*J4287," ")</f>
        <v> </v>
      </c>
      <c r="Z4287" s="21"/>
      <c r="AB4287" s="21"/>
      <c r="AD4287" s="21"/>
    </row>
    <row r="4288" s="9" customFormat="true" ht="12.75" hidden="false" customHeight="false" outlineLevel="0" collapsed="false">
      <c r="A4288" s="38"/>
      <c r="C4288" s="26"/>
      <c r="D4288" s="26"/>
      <c r="E4288" s="21"/>
      <c r="M4288" s="21"/>
      <c r="N4288" s="21"/>
      <c r="W4288" s="0" t="str">
        <f aca="false">IF(A4288="нов предмет",T4288*H4288," ")</f>
        <v> </v>
      </c>
      <c r="X4288" s="0" t="str">
        <f aca="false">IF(A4288="нов предмет",U4288*I4288," ")</f>
        <v> </v>
      </c>
      <c r="Y4288" s="0" t="str">
        <f aca="false">IF(A4288="нов предмет",V4288*J4288," ")</f>
        <v> </v>
      </c>
      <c r="Z4288" s="21"/>
      <c r="AB4288" s="21"/>
      <c r="AD4288" s="21"/>
    </row>
    <row r="4289" s="9" customFormat="true" ht="12.75" hidden="false" customHeight="false" outlineLevel="0" collapsed="false">
      <c r="A4289" s="38"/>
      <c r="C4289" s="26"/>
      <c r="D4289" s="26"/>
      <c r="E4289" s="21"/>
      <c r="M4289" s="21"/>
      <c r="N4289" s="21"/>
      <c r="W4289" s="0" t="str">
        <f aca="false">IF(A4289="нов предмет",T4289*H4289," ")</f>
        <v> </v>
      </c>
      <c r="X4289" s="0" t="str">
        <f aca="false">IF(A4289="нов предмет",U4289*I4289," ")</f>
        <v> </v>
      </c>
      <c r="Y4289" s="0" t="str">
        <f aca="false">IF(A4289="нов предмет",V4289*J4289," ")</f>
        <v> </v>
      </c>
      <c r="Z4289" s="21"/>
      <c r="AB4289" s="21"/>
      <c r="AD4289" s="21"/>
    </row>
    <row r="4290" s="9" customFormat="true" ht="12.75" hidden="false" customHeight="false" outlineLevel="0" collapsed="false">
      <c r="A4290" s="38"/>
      <c r="C4290" s="26"/>
      <c r="D4290" s="26"/>
      <c r="E4290" s="21"/>
      <c r="M4290" s="21"/>
      <c r="N4290" s="21"/>
      <c r="W4290" s="0" t="str">
        <f aca="false">IF(A4290="нов предмет",T4290*H4290," ")</f>
        <v> </v>
      </c>
      <c r="X4290" s="0" t="str">
        <f aca="false">IF(A4290="нов предмет",U4290*I4290," ")</f>
        <v> </v>
      </c>
      <c r="Y4290" s="0" t="str">
        <f aca="false">IF(A4290="нов предмет",V4290*J4290," ")</f>
        <v> </v>
      </c>
      <c r="Z4290" s="21"/>
      <c r="AB4290" s="21"/>
      <c r="AD4290" s="21"/>
    </row>
    <row r="4291" s="9" customFormat="true" ht="12.75" hidden="false" customHeight="false" outlineLevel="0" collapsed="false">
      <c r="A4291" s="38"/>
      <c r="C4291" s="26"/>
      <c r="D4291" s="26"/>
      <c r="E4291" s="21"/>
      <c r="M4291" s="21"/>
      <c r="N4291" s="21"/>
      <c r="W4291" s="0" t="str">
        <f aca="false">IF(A4291="нов предмет",T4291*H4291," ")</f>
        <v> </v>
      </c>
      <c r="X4291" s="0" t="str">
        <f aca="false">IF(A4291="нов предмет",U4291*I4291," ")</f>
        <v> </v>
      </c>
      <c r="Y4291" s="0" t="str">
        <f aca="false">IF(A4291="нов предмет",V4291*J4291," ")</f>
        <v> </v>
      </c>
      <c r="Z4291" s="21"/>
      <c r="AB4291" s="21"/>
      <c r="AD4291" s="21"/>
    </row>
    <row r="4292" s="9" customFormat="true" ht="12.75" hidden="false" customHeight="false" outlineLevel="0" collapsed="false">
      <c r="A4292" s="38"/>
      <c r="C4292" s="26"/>
      <c r="D4292" s="26"/>
      <c r="E4292" s="21"/>
      <c r="M4292" s="21"/>
      <c r="N4292" s="21"/>
      <c r="W4292" s="0" t="str">
        <f aca="false">IF(A4292="нов предмет",T4292*H4292," ")</f>
        <v> </v>
      </c>
      <c r="X4292" s="0" t="str">
        <f aca="false">IF(A4292="нов предмет",U4292*I4292," ")</f>
        <v> </v>
      </c>
      <c r="Y4292" s="0" t="str">
        <f aca="false">IF(A4292="нов предмет",V4292*J4292," ")</f>
        <v> </v>
      </c>
      <c r="Z4292" s="21"/>
      <c r="AB4292" s="21"/>
      <c r="AD4292" s="21"/>
    </row>
    <row r="4293" s="9" customFormat="true" ht="12.75" hidden="false" customHeight="false" outlineLevel="0" collapsed="false">
      <c r="A4293" s="38"/>
      <c r="C4293" s="26"/>
      <c r="D4293" s="26"/>
      <c r="E4293" s="21"/>
      <c r="M4293" s="21"/>
      <c r="N4293" s="21"/>
      <c r="W4293" s="0" t="str">
        <f aca="false">IF(A4293="нов предмет",T4293*H4293," ")</f>
        <v> </v>
      </c>
      <c r="X4293" s="0" t="str">
        <f aca="false">IF(A4293="нов предмет",U4293*I4293," ")</f>
        <v> </v>
      </c>
      <c r="Y4293" s="0" t="str">
        <f aca="false">IF(A4293="нов предмет",V4293*J4293," ")</f>
        <v> </v>
      </c>
      <c r="Z4293" s="21"/>
      <c r="AB4293" s="21"/>
      <c r="AD4293" s="21"/>
    </row>
    <row r="4294" s="9" customFormat="true" ht="12.75" hidden="false" customHeight="false" outlineLevel="0" collapsed="false">
      <c r="A4294" s="38"/>
      <c r="C4294" s="26"/>
      <c r="D4294" s="26"/>
      <c r="E4294" s="21"/>
      <c r="M4294" s="21"/>
      <c r="N4294" s="21"/>
      <c r="W4294" s="0" t="str">
        <f aca="false">IF(A4294="нов предмет",T4294*H4294," ")</f>
        <v> </v>
      </c>
      <c r="X4294" s="0" t="str">
        <f aca="false">IF(A4294="нов предмет",U4294*I4294," ")</f>
        <v> </v>
      </c>
      <c r="Y4294" s="0" t="str">
        <f aca="false">IF(A4294="нов предмет",V4294*J4294," ")</f>
        <v> </v>
      </c>
      <c r="Z4294" s="21"/>
      <c r="AB4294" s="21"/>
      <c r="AD4294" s="21"/>
    </row>
    <row r="4295" s="9" customFormat="true" ht="12.75" hidden="false" customHeight="false" outlineLevel="0" collapsed="false">
      <c r="A4295" s="38"/>
      <c r="C4295" s="26"/>
      <c r="D4295" s="26"/>
      <c r="E4295" s="21"/>
      <c r="M4295" s="21"/>
      <c r="N4295" s="21"/>
      <c r="W4295" s="0" t="str">
        <f aca="false">IF(A4295="нов предмет",T4295*H4295," ")</f>
        <v> </v>
      </c>
      <c r="X4295" s="0" t="str">
        <f aca="false">IF(A4295="нов предмет",U4295*I4295," ")</f>
        <v> </v>
      </c>
      <c r="Y4295" s="0" t="str">
        <f aca="false">IF(A4295="нов предмет",V4295*J4295," ")</f>
        <v> </v>
      </c>
      <c r="Z4295" s="21"/>
      <c r="AB4295" s="21"/>
      <c r="AD4295" s="21"/>
    </row>
    <row r="4296" s="9" customFormat="true" ht="12.75" hidden="false" customHeight="false" outlineLevel="0" collapsed="false">
      <c r="A4296" s="38"/>
      <c r="C4296" s="26"/>
      <c r="D4296" s="26"/>
      <c r="E4296" s="21"/>
      <c r="M4296" s="21"/>
      <c r="N4296" s="21"/>
      <c r="W4296" s="0" t="str">
        <f aca="false">IF(A4296="нов предмет",T4296*H4296," ")</f>
        <v> </v>
      </c>
      <c r="X4296" s="0" t="str">
        <f aca="false">IF(A4296="нов предмет",U4296*I4296," ")</f>
        <v> </v>
      </c>
      <c r="Y4296" s="0" t="str">
        <f aca="false">IF(A4296="нов предмет",V4296*J4296," ")</f>
        <v> </v>
      </c>
      <c r="Z4296" s="21"/>
      <c r="AB4296" s="21"/>
      <c r="AD4296" s="21"/>
    </row>
    <row r="4297" s="9" customFormat="true" ht="12.75" hidden="false" customHeight="false" outlineLevel="0" collapsed="false">
      <c r="A4297" s="38"/>
      <c r="C4297" s="26"/>
      <c r="D4297" s="26"/>
      <c r="E4297" s="21"/>
      <c r="M4297" s="21"/>
      <c r="N4297" s="21"/>
      <c r="W4297" s="0" t="str">
        <f aca="false">IF(A4297="нов предмет",T4297*H4297," ")</f>
        <v> </v>
      </c>
      <c r="X4297" s="0" t="str">
        <f aca="false">IF(A4297="нов предмет",U4297*I4297," ")</f>
        <v> </v>
      </c>
      <c r="Y4297" s="0" t="str">
        <f aca="false">IF(A4297="нов предмет",V4297*J4297," ")</f>
        <v> </v>
      </c>
      <c r="Z4297" s="21"/>
      <c r="AB4297" s="21"/>
      <c r="AD4297" s="21"/>
    </row>
    <row r="4298" s="9" customFormat="true" ht="12.75" hidden="false" customHeight="false" outlineLevel="0" collapsed="false">
      <c r="A4298" s="38"/>
      <c r="C4298" s="26"/>
      <c r="D4298" s="26"/>
      <c r="E4298" s="21"/>
      <c r="M4298" s="21"/>
      <c r="N4298" s="21"/>
      <c r="W4298" s="0" t="str">
        <f aca="false">IF(A4298="нов предмет",T4298*H4298," ")</f>
        <v> </v>
      </c>
      <c r="X4298" s="0" t="str">
        <f aca="false">IF(A4298="нов предмет",U4298*I4298," ")</f>
        <v> </v>
      </c>
      <c r="Y4298" s="0" t="str">
        <f aca="false">IF(A4298="нов предмет",V4298*J4298," ")</f>
        <v> </v>
      </c>
      <c r="Z4298" s="21"/>
      <c r="AB4298" s="21"/>
      <c r="AD4298" s="21"/>
    </row>
    <row r="4299" s="9" customFormat="true" ht="12.75" hidden="false" customHeight="false" outlineLevel="0" collapsed="false">
      <c r="A4299" s="38"/>
      <c r="C4299" s="26"/>
      <c r="D4299" s="26"/>
      <c r="E4299" s="21"/>
      <c r="M4299" s="21"/>
      <c r="N4299" s="21"/>
      <c r="W4299" s="0" t="str">
        <f aca="false">IF(A4299="нов предмет",T4299*H4299," ")</f>
        <v> </v>
      </c>
      <c r="X4299" s="0" t="str">
        <f aca="false">IF(A4299="нов предмет",U4299*I4299," ")</f>
        <v> </v>
      </c>
      <c r="Y4299" s="0" t="str">
        <f aca="false">IF(A4299="нов предмет",V4299*J4299," ")</f>
        <v> </v>
      </c>
      <c r="Z4299" s="21"/>
      <c r="AB4299" s="21"/>
      <c r="AD4299" s="21"/>
    </row>
    <row r="4300" s="9" customFormat="true" ht="12.75" hidden="false" customHeight="false" outlineLevel="0" collapsed="false">
      <c r="A4300" s="38"/>
      <c r="C4300" s="26"/>
      <c r="D4300" s="26"/>
      <c r="E4300" s="21"/>
      <c r="M4300" s="21"/>
      <c r="N4300" s="21"/>
      <c r="W4300" s="0" t="str">
        <f aca="false">IF(A4300="нов предмет",T4300*H4300," ")</f>
        <v> </v>
      </c>
      <c r="X4300" s="0" t="str">
        <f aca="false">IF(A4300="нов предмет",U4300*I4300," ")</f>
        <v> </v>
      </c>
      <c r="Y4300" s="0" t="str">
        <f aca="false">IF(A4300="нов предмет",V4300*J4300," ")</f>
        <v> </v>
      </c>
      <c r="Z4300" s="21"/>
      <c r="AB4300" s="21"/>
      <c r="AD4300" s="21"/>
    </row>
    <row r="4301" s="9" customFormat="true" ht="12.75" hidden="false" customHeight="false" outlineLevel="0" collapsed="false">
      <c r="A4301" s="38"/>
      <c r="C4301" s="26"/>
      <c r="D4301" s="26"/>
      <c r="E4301" s="21"/>
      <c r="M4301" s="21"/>
      <c r="N4301" s="21"/>
      <c r="W4301" s="0" t="str">
        <f aca="false">IF(A4301="нов предмет",T4301*H4301," ")</f>
        <v> </v>
      </c>
      <c r="X4301" s="0" t="str">
        <f aca="false">IF(A4301="нов предмет",U4301*I4301," ")</f>
        <v> </v>
      </c>
      <c r="Y4301" s="0" t="str">
        <f aca="false">IF(A4301="нов предмет",V4301*J4301," ")</f>
        <v> </v>
      </c>
      <c r="Z4301" s="21"/>
      <c r="AB4301" s="21"/>
      <c r="AD4301" s="21"/>
    </row>
    <row r="4302" s="9" customFormat="true" ht="12.75" hidden="false" customHeight="false" outlineLevel="0" collapsed="false">
      <c r="A4302" s="38"/>
      <c r="C4302" s="26"/>
      <c r="D4302" s="26"/>
      <c r="E4302" s="21"/>
      <c r="M4302" s="21"/>
      <c r="N4302" s="21"/>
      <c r="W4302" s="0" t="str">
        <f aca="false">IF(A4302="нов предмет",T4302*H4302," ")</f>
        <v> </v>
      </c>
      <c r="X4302" s="0" t="str">
        <f aca="false">IF(A4302="нов предмет",U4302*I4302," ")</f>
        <v> </v>
      </c>
      <c r="Y4302" s="0" t="str">
        <f aca="false">IF(A4302="нов предмет",V4302*J4302," ")</f>
        <v> </v>
      </c>
      <c r="Z4302" s="21"/>
      <c r="AB4302" s="21"/>
      <c r="AD4302" s="21"/>
    </row>
    <row r="4303" s="9" customFormat="true" ht="12.75" hidden="false" customHeight="false" outlineLevel="0" collapsed="false">
      <c r="A4303" s="38"/>
      <c r="C4303" s="26"/>
      <c r="D4303" s="26"/>
      <c r="E4303" s="21"/>
      <c r="M4303" s="21"/>
      <c r="N4303" s="21"/>
      <c r="W4303" s="0" t="str">
        <f aca="false">IF(A4303="нов предмет",T4303*H4303," ")</f>
        <v> </v>
      </c>
      <c r="X4303" s="0" t="str">
        <f aca="false">IF(A4303="нов предмет",U4303*I4303," ")</f>
        <v> </v>
      </c>
      <c r="Y4303" s="0" t="str">
        <f aca="false">IF(A4303="нов предмет",V4303*J4303," ")</f>
        <v> </v>
      </c>
      <c r="Z4303" s="21"/>
      <c r="AB4303" s="21"/>
      <c r="AD4303" s="21"/>
    </row>
    <row r="4304" s="9" customFormat="true" ht="12.75" hidden="false" customHeight="false" outlineLevel="0" collapsed="false">
      <c r="A4304" s="38"/>
      <c r="C4304" s="26"/>
      <c r="D4304" s="26"/>
      <c r="E4304" s="21"/>
      <c r="M4304" s="21"/>
      <c r="N4304" s="21"/>
      <c r="W4304" s="0" t="str">
        <f aca="false">IF(A4304="нов предмет",T4304*H4304," ")</f>
        <v> </v>
      </c>
      <c r="X4304" s="0" t="str">
        <f aca="false">IF(A4304="нов предмет",U4304*I4304," ")</f>
        <v> </v>
      </c>
      <c r="Y4304" s="0" t="str">
        <f aca="false">IF(A4304="нов предмет",V4304*J4304," ")</f>
        <v> </v>
      </c>
      <c r="Z4304" s="21"/>
      <c r="AB4304" s="21"/>
      <c r="AD4304" s="21"/>
    </row>
    <row r="4305" s="9" customFormat="true" ht="12.75" hidden="false" customHeight="false" outlineLevel="0" collapsed="false">
      <c r="A4305" s="38"/>
      <c r="C4305" s="26"/>
      <c r="D4305" s="26"/>
      <c r="E4305" s="21"/>
      <c r="M4305" s="21"/>
      <c r="N4305" s="21"/>
      <c r="W4305" s="0" t="str">
        <f aca="false">IF(A4305="нов предмет",T4305*H4305," ")</f>
        <v> </v>
      </c>
      <c r="X4305" s="0" t="str">
        <f aca="false">IF(A4305="нов предмет",U4305*I4305," ")</f>
        <v> </v>
      </c>
      <c r="Y4305" s="0" t="str">
        <f aca="false">IF(A4305="нов предмет",V4305*J4305," ")</f>
        <v> </v>
      </c>
      <c r="Z4305" s="21"/>
      <c r="AB4305" s="21"/>
      <c r="AD4305" s="21"/>
    </row>
    <row r="4306" s="9" customFormat="true" ht="12.75" hidden="false" customHeight="false" outlineLevel="0" collapsed="false">
      <c r="A4306" s="38"/>
      <c r="C4306" s="26"/>
      <c r="D4306" s="26"/>
      <c r="E4306" s="21"/>
      <c r="M4306" s="21"/>
      <c r="N4306" s="21"/>
      <c r="W4306" s="0" t="str">
        <f aca="false">IF(A4306="нов предмет",T4306*H4306," ")</f>
        <v> </v>
      </c>
      <c r="X4306" s="0" t="str">
        <f aca="false">IF(A4306="нов предмет",U4306*I4306," ")</f>
        <v> </v>
      </c>
      <c r="Y4306" s="0" t="str">
        <f aca="false">IF(A4306="нов предмет",V4306*J4306," ")</f>
        <v> </v>
      </c>
      <c r="Z4306" s="21"/>
      <c r="AB4306" s="21"/>
      <c r="AD4306" s="21"/>
    </row>
    <row r="4307" s="9" customFormat="true" ht="12.75" hidden="false" customHeight="false" outlineLevel="0" collapsed="false">
      <c r="A4307" s="38"/>
      <c r="C4307" s="26"/>
      <c r="D4307" s="26"/>
      <c r="E4307" s="21"/>
      <c r="M4307" s="21"/>
      <c r="N4307" s="21"/>
      <c r="W4307" s="0" t="str">
        <f aca="false">IF(A4307="нов предмет",T4307*H4307," ")</f>
        <v> </v>
      </c>
      <c r="X4307" s="0" t="str">
        <f aca="false">IF(A4307="нов предмет",U4307*I4307," ")</f>
        <v> </v>
      </c>
      <c r="Y4307" s="0" t="str">
        <f aca="false">IF(A4307="нов предмет",V4307*J4307," ")</f>
        <v> </v>
      </c>
      <c r="Z4307" s="21"/>
      <c r="AB4307" s="21"/>
      <c r="AD4307" s="21"/>
    </row>
    <row r="4308" s="9" customFormat="true" ht="12.75" hidden="false" customHeight="false" outlineLevel="0" collapsed="false">
      <c r="A4308" s="38"/>
      <c r="C4308" s="26"/>
      <c r="D4308" s="26"/>
      <c r="E4308" s="21"/>
      <c r="M4308" s="21"/>
      <c r="N4308" s="21"/>
      <c r="W4308" s="0" t="str">
        <f aca="false">IF(A4308="нов предмет",T4308*H4308," ")</f>
        <v> </v>
      </c>
      <c r="X4308" s="0" t="str">
        <f aca="false">IF(A4308="нов предмет",U4308*I4308," ")</f>
        <v> </v>
      </c>
      <c r="Y4308" s="0" t="str">
        <f aca="false">IF(A4308="нов предмет",V4308*J4308," ")</f>
        <v> </v>
      </c>
      <c r="Z4308" s="21"/>
      <c r="AB4308" s="21"/>
      <c r="AD4308" s="21"/>
    </row>
    <row r="4309" s="9" customFormat="true" ht="12.75" hidden="false" customHeight="false" outlineLevel="0" collapsed="false">
      <c r="A4309" s="38"/>
      <c r="C4309" s="26"/>
      <c r="D4309" s="26"/>
      <c r="E4309" s="21"/>
      <c r="M4309" s="21"/>
      <c r="N4309" s="21"/>
      <c r="W4309" s="0" t="str">
        <f aca="false">IF(A4309="нов предмет",T4309*H4309," ")</f>
        <v> </v>
      </c>
      <c r="X4309" s="0" t="str">
        <f aca="false">IF(A4309="нов предмет",U4309*I4309," ")</f>
        <v> </v>
      </c>
      <c r="Y4309" s="0" t="str">
        <f aca="false">IF(A4309="нов предмет",V4309*J4309," ")</f>
        <v> </v>
      </c>
      <c r="Z4309" s="21"/>
      <c r="AB4309" s="21"/>
      <c r="AD4309" s="21"/>
    </row>
    <row r="4310" s="9" customFormat="true" ht="12.75" hidden="false" customHeight="false" outlineLevel="0" collapsed="false">
      <c r="A4310" s="38"/>
      <c r="C4310" s="26"/>
      <c r="D4310" s="26"/>
      <c r="E4310" s="21"/>
      <c r="M4310" s="21"/>
      <c r="N4310" s="21"/>
      <c r="W4310" s="0" t="str">
        <f aca="false">IF(A4310="нов предмет",T4310*H4310," ")</f>
        <v> </v>
      </c>
      <c r="X4310" s="0" t="str">
        <f aca="false">IF(A4310="нов предмет",U4310*I4310," ")</f>
        <v> </v>
      </c>
      <c r="Y4310" s="0" t="str">
        <f aca="false">IF(A4310="нов предмет",V4310*J4310," ")</f>
        <v> </v>
      </c>
      <c r="Z4310" s="21"/>
      <c r="AB4310" s="21"/>
      <c r="AD4310" s="21"/>
    </row>
    <row r="4311" s="9" customFormat="true" ht="12.75" hidden="false" customHeight="false" outlineLevel="0" collapsed="false">
      <c r="A4311" s="38"/>
      <c r="C4311" s="26"/>
      <c r="D4311" s="26"/>
      <c r="E4311" s="21"/>
      <c r="M4311" s="21"/>
      <c r="N4311" s="21"/>
      <c r="W4311" s="0" t="str">
        <f aca="false">IF(A4311="нов предмет",T4311*H4311," ")</f>
        <v> </v>
      </c>
      <c r="X4311" s="0" t="str">
        <f aca="false">IF(A4311="нов предмет",U4311*I4311," ")</f>
        <v> </v>
      </c>
      <c r="Y4311" s="0" t="str">
        <f aca="false">IF(A4311="нов предмет",V4311*J4311," ")</f>
        <v> </v>
      </c>
      <c r="Z4311" s="21"/>
      <c r="AB4311" s="21"/>
      <c r="AD4311" s="21"/>
    </row>
    <row r="4312" s="9" customFormat="true" ht="12.75" hidden="false" customHeight="false" outlineLevel="0" collapsed="false">
      <c r="A4312" s="38"/>
      <c r="C4312" s="26"/>
      <c r="D4312" s="26"/>
      <c r="E4312" s="21"/>
      <c r="M4312" s="21"/>
      <c r="N4312" s="21"/>
      <c r="W4312" s="0" t="str">
        <f aca="false">IF(A4312="нов предмет",T4312*H4312," ")</f>
        <v> </v>
      </c>
      <c r="X4312" s="0" t="str">
        <f aca="false">IF(A4312="нов предмет",U4312*I4312," ")</f>
        <v> </v>
      </c>
      <c r="Y4312" s="0" t="str">
        <f aca="false">IF(A4312="нов предмет",V4312*J4312," ")</f>
        <v> </v>
      </c>
      <c r="Z4312" s="21"/>
      <c r="AB4312" s="21"/>
      <c r="AD4312" s="21"/>
    </row>
    <row r="4313" s="9" customFormat="true" ht="12.75" hidden="false" customHeight="false" outlineLevel="0" collapsed="false">
      <c r="A4313" s="38"/>
      <c r="C4313" s="26"/>
      <c r="D4313" s="26"/>
      <c r="E4313" s="21"/>
      <c r="M4313" s="21"/>
      <c r="N4313" s="21"/>
      <c r="W4313" s="0" t="str">
        <f aca="false">IF(A4313="нов предмет",T4313*H4313," ")</f>
        <v> </v>
      </c>
      <c r="X4313" s="0" t="str">
        <f aca="false">IF(A4313="нов предмет",U4313*I4313," ")</f>
        <v> </v>
      </c>
      <c r="Y4313" s="0" t="str">
        <f aca="false">IF(A4313="нов предмет",V4313*J4313," ")</f>
        <v> </v>
      </c>
      <c r="Z4313" s="21"/>
      <c r="AB4313" s="21"/>
      <c r="AD4313" s="21"/>
    </row>
    <row r="4314" s="9" customFormat="true" ht="12.75" hidden="false" customHeight="false" outlineLevel="0" collapsed="false">
      <c r="A4314" s="38"/>
      <c r="C4314" s="26"/>
      <c r="D4314" s="26"/>
      <c r="E4314" s="21"/>
      <c r="M4314" s="21"/>
      <c r="N4314" s="21"/>
      <c r="W4314" s="0" t="str">
        <f aca="false">IF(A4314="нов предмет",T4314*H4314," ")</f>
        <v> </v>
      </c>
      <c r="X4314" s="0" t="str">
        <f aca="false">IF(A4314="нов предмет",U4314*I4314," ")</f>
        <v> </v>
      </c>
      <c r="Y4314" s="0" t="str">
        <f aca="false">IF(A4314="нов предмет",V4314*J4314," ")</f>
        <v> </v>
      </c>
      <c r="Z4314" s="21"/>
      <c r="AB4314" s="21"/>
      <c r="AD4314" s="21"/>
    </row>
    <row r="4315" s="9" customFormat="true" ht="12.75" hidden="false" customHeight="false" outlineLevel="0" collapsed="false">
      <c r="A4315" s="38"/>
      <c r="C4315" s="26"/>
      <c r="D4315" s="26"/>
      <c r="E4315" s="21"/>
      <c r="M4315" s="21"/>
      <c r="N4315" s="21"/>
      <c r="W4315" s="0" t="str">
        <f aca="false">IF(A4315="нов предмет",T4315*H4315," ")</f>
        <v> </v>
      </c>
      <c r="X4315" s="0" t="str">
        <f aca="false">IF(A4315="нов предмет",U4315*I4315," ")</f>
        <v> </v>
      </c>
      <c r="Y4315" s="0" t="str">
        <f aca="false">IF(A4315="нов предмет",V4315*J4315," ")</f>
        <v> </v>
      </c>
      <c r="Z4315" s="21"/>
      <c r="AB4315" s="21"/>
      <c r="AD4315" s="21"/>
    </row>
    <row r="4316" s="9" customFormat="true" ht="12.75" hidden="false" customHeight="false" outlineLevel="0" collapsed="false">
      <c r="A4316" s="38"/>
      <c r="C4316" s="26"/>
      <c r="D4316" s="26"/>
      <c r="E4316" s="21"/>
      <c r="M4316" s="21"/>
      <c r="N4316" s="21"/>
      <c r="W4316" s="0" t="str">
        <f aca="false">IF(A4316="нов предмет",T4316*H4316," ")</f>
        <v> </v>
      </c>
      <c r="X4316" s="0" t="str">
        <f aca="false">IF(A4316="нов предмет",U4316*I4316," ")</f>
        <v> </v>
      </c>
      <c r="Y4316" s="0" t="str">
        <f aca="false">IF(A4316="нов предмет",V4316*J4316," ")</f>
        <v> </v>
      </c>
      <c r="Z4316" s="21"/>
      <c r="AB4316" s="21"/>
      <c r="AD4316" s="21"/>
    </row>
    <row r="4317" s="9" customFormat="true" ht="12.75" hidden="false" customHeight="false" outlineLevel="0" collapsed="false">
      <c r="A4317" s="38"/>
      <c r="C4317" s="26"/>
      <c r="D4317" s="26"/>
      <c r="E4317" s="21"/>
      <c r="M4317" s="21"/>
      <c r="N4317" s="21"/>
      <c r="W4317" s="0" t="str">
        <f aca="false">IF(A4317="нов предмет",T4317*H4317," ")</f>
        <v> </v>
      </c>
      <c r="X4317" s="0" t="str">
        <f aca="false">IF(A4317="нов предмет",U4317*I4317," ")</f>
        <v> </v>
      </c>
      <c r="Y4317" s="0" t="str">
        <f aca="false">IF(A4317="нов предмет",V4317*J4317," ")</f>
        <v> </v>
      </c>
      <c r="Z4317" s="21"/>
      <c r="AB4317" s="21"/>
      <c r="AD4317" s="21"/>
    </row>
    <row r="4318" s="9" customFormat="true" ht="12.75" hidden="false" customHeight="false" outlineLevel="0" collapsed="false">
      <c r="A4318" s="38"/>
      <c r="C4318" s="26"/>
      <c r="D4318" s="26"/>
      <c r="E4318" s="21"/>
      <c r="M4318" s="21"/>
      <c r="N4318" s="21"/>
      <c r="W4318" s="0" t="str">
        <f aca="false">IF(A4318="нов предмет",T4318*H4318," ")</f>
        <v> </v>
      </c>
      <c r="X4318" s="0" t="str">
        <f aca="false">IF(A4318="нов предмет",U4318*I4318," ")</f>
        <v> </v>
      </c>
      <c r="Y4318" s="0" t="str">
        <f aca="false">IF(A4318="нов предмет",V4318*J4318," ")</f>
        <v> </v>
      </c>
      <c r="Z4318" s="21"/>
      <c r="AB4318" s="21"/>
      <c r="AD4318" s="21"/>
    </row>
    <row r="4319" s="9" customFormat="true" ht="12.75" hidden="false" customHeight="false" outlineLevel="0" collapsed="false">
      <c r="A4319" s="38"/>
      <c r="C4319" s="26"/>
      <c r="D4319" s="26"/>
      <c r="E4319" s="21"/>
      <c r="M4319" s="21"/>
      <c r="N4319" s="21"/>
      <c r="W4319" s="0" t="str">
        <f aca="false">IF(A4319="нов предмет",T4319*H4319," ")</f>
        <v> </v>
      </c>
      <c r="X4319" s="0" t="str">
        <f aca="false">IF(A4319="нов предмет",U4319*I4319," ")</f>
        <v> </v>
      </c>
      <c r="Y4319" s="0" t="str">
        <f aca="false">IF(A4319="нов предмет",V4319*J4319," ")</f>
        <v> </v>
      </c>
      <c r="Z4319" s="21"/>
      <c r="AB4319" s="21"/>
      <c r="AD4319" s="21"/>
    </row>
    <row r="4320" s="9" customFormat="true" ht="12.75" hidden="false" customHeight="false" outlineLevel="0" collapsed="false">
      <c r="A4320" s="38"/>
      <c r="C4320" s="26"/>
      <c r="D4320" s="26"/>
      <c r="E4320" s="21"/>
      <c r="M4320" s="21"/>
      <c r="N4320" s="21"/>
      <c r="W4320" s="0" t="str">
        <f aca="false">IF(A4320="нов предмет",T4320*H4320," ")</f>
        <v> </v>
      </c>
      <c r="X4320" s="0" t="str">
        <f aca="false">IF(A4320="нов предмет",U4320*I4320," ")</f>
        <v> </v>
      </c>
      <c r="Y4320" s="0" t="str">
        <f aca="false">IF(A4320="нов предмет",V4320*J4320," ")</f>
        <v> </v>
      </c>
      <c r="Z4320" s="21"/>
      <c r="AB4320" s="21"/>
      <c r="AD4320" s="21"/>
    </row>
    <row r="4321" s="9" customFormat="true" ht="12.75" hidden="false" customHeight="false" outlineLevel="0" collapsed="false">
      <c r="A4321" s="38"/>
      <c r="C4321" s="26"/>
      <c r="D4321" s="26"/>
      <c r="E4321" s="21"/>
      <c r="M4321" s="21"/>
      <c r="N4321" s="21"/>
      <c r="W4321" s="0" t="str">
        <f aca="false">IF(A4321="нов предмет",T4321*H4321," ")</f>
        <v> </v>
      </c>
      <c r="X4321" s="0" t="str">
        <f aca="false">IF(A4321="нов предмет",U4321*I4321," ")</f>
        <v> </v>
      </c>
      <c r="Y4321" s="0" t="str">
        <f aca="false">IF(A4321="нов предмет",V4321*J4321," ")</f>
        <v> </v>
      </c>
      <c r="Z4321" s="21"/>
      <c r="AB4321" s="21"/>
      <c r="AD4321" s="21"/>
    </row>
    <row r="4322" s="9" customFormat="true" ht="12.75" hidden="false" customHeight="false" outlineLevel="0" collapsed="false">
      <c r="A4322" s="38"/>
      <c r="C4322" s="26"/>
      <c r="D4322" s="26"/>
      <c r="E4322" s="21"/>
      <c r="M4322" s="21"/>
      <c r="N4322" s="21"/>
      <c r="W4322" s="0" t="str">
        <f aca="false">IF(A4322="нов предмет",T4322*H4322," ")</f>
        <v> </v>
      </c>
      <c r="X4322" s="0" t="str">
        <f aca="false">IF(A4322="нов предмет",U4322*I4322," ")</f>
        <v> </v>
      </c>
      <c r="Y4322" s="0" t="str">
        <f aca="false">IF(A4322="нов предмет",V4322*J4322," ")</f>
        <v> </v>
      </c>
      <c r="Z4322" s="21"/>
      <c r="AB4322" s="21"/>
      <c r="AD4322" s="21"/>
    </row>
    <row r="4323" s="9" customFormat="true" ht="12.75" hidden="false" customHeight="false" outlineLevel="0" collapsed="false">
      <c r="A4323" s="38"/>
      <c r="C4323" s="26"/>
      <c r="D4323" s="26"/>
      <c r="E4323" s="21"/>
      <c r="M4323" s="21"/>
      <c r="N4323" s="21"/>
      <c r="W4323" s="0" t="str">
        <f aca="false">IF(A4323="нов предмет",T4323*H4323," ")</f>
        <v> </v>
      </c>
      <c r="X4323" s="0" t="str">
        <f aca="false">IF(A4323="нов предмет",U4323*I4323," ")</f>
        <v> </v>
      </c>
      <c r="Y4323" s="0" t="str">
        <f aca="false">IF(A4323="нов предмет",V4323*J4323," ")</f>
        <v> </v>
      </c>
      <c r="Z4323" s="21"/>
      <c r="AB4323" s="21"/>
      <c r="AD4323" s="21"/>
    </row>
    <row r="4324" s="9" customFormat="true" ht="12.75" hidden="false" customHeight="false" outlineLevel="0" collapsed="false">
      <c r="A4324" s="38"/>
      <c r="C4324" s="26"/>
      <c r="D4324" s="26"/>
      <c r="E4324" s="21"/>
      <c r="M4324" s="21"/>
      <c r="N4324" s="21"/>
      <c r="W4324" s="0" t="str">
        <f aca="false">IF(A4324="нов предмет",T4324*H4324," ")</f>
        <v> </v>
      </c>
      <c r="X4324" s="0" t="str">
        <f aca="false">IF(A4324="нов предмет",U4324*I4324," ")</f>
        <v> </v>
      </c>
      <c r="Y4324" s="0" t="str">
        <f aca="false">IF(A4324="нов предмет",V4324*J4324," ")</f>
        <v> </v>
      </c>
      <c r="Z4324" s="21"/>
      <c r="AB4324" s="21"/>
      <c r="AD4324" s="21"/>
    </row>
    <row r="4325" s="9" customFormat="true" ht="12.75" hidden="false" customHeight="false" outlineLevel="0" collapsed="false">
      <c r="A4325" s="38"/>
      <c r="C4325" s="26"/>
      <c r="D4325" s="26"/>
      <c r="E4325" s="21"/>
      <c r="M4325" s="21"/>
      <c r="N4325" s="21"/>
      <c r="W4325" s="0" t="str">
        <f aca="false">IF(A4325="нов предмет",T4325*H4325," ")</f>
        <v> </v>
      </c>
      <c r="X4325" s="0" t="str">
        <f aca="false">IF(A4325="нов предмет",U4325*I4325," ")</f>
        <v> </v>
      </c>
      <c r="Y4325" s="0" t="str">
        <f aca="false">IF(A4325="нов предмет",V4325*J4325," ")</f>
        <v> </v>
      </c>
      <c r="Z4325" s="21"/>
      <c r="AB4325" s="21"/>
      <c r="AD4325" s="21"/>
    </row>
    <row r="4326" s="9" customFormat="true" ht="12.75" hidden="false" customHeight="false" outlineLevel="0" collapsed="false">
      <c r="A4326" s="38"/>
      <c r="C4326" s="26"/>
      <c r="D4326" s="26"/>
      <c r="E4326" s="21"/>
      <c r="M4326" s="21"/>
      <c r="N4326" s="21"/>
      <c r="W4326" s="0" t="str">
        <f aca="false">IF(A4326="нов предмет",T4326*H4326," ")</f>
        <v> </v>
      </c>
      <c r="X4326" s="0" t="str">
        <f aca="false">IF(A4326="нов предмет",U4326*I4326," ")</f>
        <v> </v>
      </c>
      <c r="Y4326" s="0" t="str">
        <f aca="false">IF(A4326="нов предмет",V4326*J4326," ")</f>
        <v> </v>
      </c>
      <c r="Z4326" s="21"/>
      <c r="AB4326" s="21"/>
      <c r="AD4326" s="21"/>
    </row>
    <row r="4327" s="9" customFormat="true" ht="12.75" hidden="false" customHeight="false" outlineLevel="0" collapsed="false">
      <c r="A4327" s="38"/>
      <c r="C4327" s="26"/>
      <c r="D4327" s="26"/>
      <c r="E4327" s="21"/>
      <c r="M4327" s="21"/>
      <c r="N4327" s="21"/>
      <c r="W4327" s="0" t="str">
        <f aca="false">IF(A4327="нов предмет",T4327*H4327," ")</f>
        <v> </v>
      </c>
      <c r="X4327" s="0" t="str">
        <f aca="false">IF(A4327="нов предмет",U4327*I4327," ")</f>
        <v> </v>
      </c>
      <c r="Y4327" s="0" t="str">
        <f aca="false">IF(A4327="нов предмет",V4327*J4327," ")</f>
        <v> </v>
      </c>
      <c r="Z4327" s="21"/>
      <c r="AB4327" s="21"/>
      <c r="AD4327" s="21"/>
    </row>
    <row r="4328" s="9" customFormat="true" ht="12.75" hidden="false" customHeight="false" outlineLevel="0" collapsed="false">
      <c r="A4328" s="38"/>
      <c r="C4328" s="26"/>
      <c r="D4328" s="26"/>
      <c r="E4328" s="21"/>
      <c r="M4328" s="21"/>
      <c r="N4328" s="21"/>
      <c r="W4328" s="0" t="str">
        <f aca="false">IF(A4328="нов предмет",T4328*H4328," ")</f>
        <v> </v>
      </c>
      <c r="X4328" s="0" t="str">
        <f aca="false">IF(A4328="нов предмет",U4328*I4328," ")</f>
        <v> </v>
      </c>
      <c r="Y4328" s="0" t="str">
        <f aca="false">IF(A4328="нов предмет",V4328*J4328," ")</f>
        <v> </v>
      </c>
      <c r="Z4328" s="21"/>
      <c r="AB4328" s="21"/>
      <c r="AD4328" s="21"/>
    </row>
    <row r="4329" s="9" customFormat="true" ht="12.75" hidden="false" customHeight="false" outlineLevel="0" collapsed="false">
      <c r="A4329" s="38"/>
      <c r="C4329" s="26"/>
      <c r="D4329" s="26"/>
      <c r="E4329" s="21"/>
      <c r="M4329" s="21"/>
      <c r="N4329" s="21"/>
      <c r="W4329" s="0" t="str">
        <f aca="false">IF(A4329="нов предмет",T4329*H4329," ")</f>
        <v> </v>
      </c>
      <c r="X4329" s="0" t="str">
        <f aca="false">IF(A4329="нов предмет",U4329*I4329," ")</f>
        <v> </v>
      </c>
      <c r="Y4329" s="0" t="str">
        <f aca="false">IF(A4329="нов предмет",V4329*J4329," ")</f>
        <v> </v>
      </c>
      <c r="Z4329" s="21"/>
      <c r="AB4329" s="21"/>
      <c r="AD4329" s="21"/>
    </row>
    <row r="4330" s="9" customFormat="true" ht="12.75" hidden="false" customHeight="false" outlineLevel="0" collapsed="false">
      <c r="A4330" s="38"/>
      <c r="C4330" s="26"/>
      <c r="D4330" s="26"/>
      <c r="E4330" s="21"/>
      <c r="M4330" s="21"/>
      <c r="N4330" s="21"/>
      <c r="W4330" s="0" t="str">
        <f aca="false">IF(A4330="нов предмет",T4330*H4330," ")</f>
        <v> </v>
      </c>
      <c r="X4330" s="0" t="str">
        <f aca="false">IF(A4330="нов предмет",U4330*I4330," ")</f>
        <v> </v>
      </c>
      <c r="Y4330" s="0" t="str">
        <f aca="false">IF(A4330="нов предмет",V4330*J4330," ")</f>
        <v> </v>
      </c>
      <c r="Z4330" s="21"/>
      <c r="AB4330" s="21"/>
      <c r="AD4330" s="21"/>
    </row>
    <row r="4331" s="9" customFormat="true" ht="12.75" hidden="false" customHeight="false" outlineLevel="0" collapsed="false">
      <c r="A4331" s="38"/>
      <c r="C4331" s="26"/>
      <c r="D4331" s="26"/>
      <c r="E4331" s="21"/>
      <c r="M4331" s="21"/>
      <c r="N4331" s="21"/>
      <c r="W4331" s="0" t="str">
        <f aca="false">IF(A4331="нов предмет",T4331*H4331," ")</f>
        <v> </v>
      </c>
      <c r="X4331" s="0" t="str">
        <f aca="false">IF(A4331="нов предмет",U4331*I4331," ")</f>
        <v> </v>
      </c>
      <c r="Y4331" s="0" t="str">
        <f aca="false">IF(A4331="нов предмет",V4331*J4331," ")</f>
        <v> </v>
      </c>
      <c r="Z4331" s="21"/>
      <c r="AB4331" s="21"/>
      <c r="AD4331" s="21"/>
    </row>
    <row r="4332" s="9" customFormat="true" ht="12.75" hidden="false" customHeight="false" outlineLevel="0" collapsed="false">
      <c r="A4332" s="38"/>
      <c r="C4332" s="26"/>
      <c r="D4332" s="26"/>
      <c r="E4332" s="21"/>
      <c r="M4332" s="21"/>
      <c r="N4332" s="21"/>
      <c r="W4332" s="0" t="str">
        <f aca="false">IF(A4332="нов предмет",T4332*H4332," ")</f>
        <v> </v>
      </c>
      <c r="X4332" s="0" t="str">
        <f aca="false">IF(A4332="нов предмет",U4332*I4332," ")</f>
        <v> </v>
      </c>
      <c r="Y4332" s="0" t="str">
        <f aca="false">IF(A4332="нов предмет",V4332*J4332," ")</f>
        <v> </v>
      </c>
      <c r="Z4332" s="21"/>
      <c r="AB4332" s="21"/>
      <c r="AD4332" s="21"/>
    </row>
    <row r="4333" s="9" customFormat="true" ht="12.75" hidden="false" customHeight="false" outlineLevel="0" collapsed="false">
      <c r="A4333" s="38"/>
      <c r="C4333" s="26"/>
      <c r="D4333" s="26"/>
      <c r="E4333" s="21"/>
      <c r="M4333" s="21"/>
      <c r="N4333" s="21"/>
      <c r="W4333" s="0" t="str">
        <f aca="false">IF(A4333="нов предмет",T4333*H4333," ")</f>
        <v> </v>
      </c>
      <c r="X4333" s="0" t="str">
        <f aca="false">IF(A4333="нов предмет",U4333*I4333," ")</f>
        <v> </v>
      </c>
      <c r="Y4333" s="0" t="str">
        <f aca="false">IF(A4333="нов предмет",V4333*J4333," ")</f>
        <v> </v>
      </c>
      <c r="Z4333" s="21"/>
      <c r="AB4333" s="21"/>
      <c r="AD4333" s="21"/>
    </row>
    <row r="4334" s="9" customFormat="true" ht="12.75" hidden="false" customHeight="false" outlineLevel="0" collapsed="false">
      <c r="A4334" s="38"/>
      <c r="C4334" s="26"/>
      <c r="D4334" s="26"/>
      <c r="E4334" s="21"/>
      <c r="M4334" s="21"/>
      <c r="N4334" s="21"/>
      <c r="W4334" s="0" t="str">
        <f aca="false">IF(A4334="нов предмет",T4334*H4334," ")</f>
        <v> </v>
      </c>
      <c r="X4334" s="0" t="str">
        <f aca="false">IF(A4334="нов предмет",U4334*I4334," ")</f>
        <v> </v>
      </c>
      <c r="Y4334" s="0" t="str">
        <f aca="false">IF(A4334="нов предмет",V4334*J4334," ")</f>
        <v> </v>
      </c>
      <c r="Z4334" s="21"/>
      <c r="AB4334" s="21"/>
      <c r="AD4334" s="21"/>
    </row>
    <row r="4335" s="9" customFormat="true" ht="12.75" hidden="false" customHeight="false" outlineLevel="0" collapsed="false">
      <c r="A4335" s="38"/>
      <c r="C4335" s="26"/>
      <c r="D4335" s="26"/>
      <c r="E4335" s="21"/>
      <c r="M4335" s="21"/>
      <c r="N4335" s="21"/>
      <c r="W4335" s="0" t="str">
        <f aca="false">IF(A4335="нов предмет",T4335*H4335," ")</f>
        <v> </v>
      </c>
      <c r="X4335" s="0" t="str">
        <f aca="false">IF(A4335="нов предмет",U4335*I4335," ")</f>
        <v> </v>
      </c>
      <c r="Y4335" s="0" t="str">
        <f aca="false">IF(A4335="нов предмет",V4335*J4335," ")</f>
        <v> </v>
      </c>
      <c r="Z4335" s="21"/>
      <c r="AB4335" s="21"/>
      <c r="AD4335" s="21"/>
    </row>
    <row r="4336" s="9" customFormat="true" ht="12.75" hidden="false" customHeight="false" outlineLevel="0" collapsed="false">
      <c r="A4336" s="38"/>
      <c r="C4336" s="26"/>
      <c r="D4336" s="26"/>
      <c r="E4336" s="21"/>
      <c r="M4336" s="21"/>
      <c r="N4336" s="21"/>
      <c r="W4336" s="0" t="str">
        <f aca="false">IF(A4336="нов предмет",T4336*H4336," ")</f>
        <v> </v>
      </c>
      <c r="X4336" s="0" t="str">
        <f aca="false">IF(A4336="нов предмет",U4336*I4336," ")</f>
        <v> </v>
      </c>
      <c r="Y4336" s="0" t="str">
        <f aca="false">IF(A4336="нов предмет",V4336*J4336," ")</f>
        <v> </v>
      </c>
      <c r="Z4336" s="21"/>
      <c r="AB4336" s="21"/>
      <c r="AD4336" s="21"/>
    </row>
    <row r="4337" s="9" customFormat="true" ht="12.75" hidden="false" customHeight="false" outlineLevel="0" collapsed="false">
      <c r="A4337" s="38"/>
      <c r="C4337" s="26"/>
      <c r="D4337" s="26"/>
      <c r="E4337" s="21"/>
      <c r="M4337" s="21"/>
      <c r="N4337" s="21"/>
      <c r="W4337" s="0" t="str">
        <f aca="false">IF(A4337="нов предмет",T4337*H4337," ")</f>
        <v> </v>
      </c>
      <c r="X4337" s="0" t="str">
        <f aca="false">IF(A4337="нов предмет",U4337*I4337," ")</f>
        <v> </v>
      </c>
      <c r="Y4337" s="0" t="str">
        <f aca="false">IF(A4337="нов предмет",V4337*J4337," ")</f>
        <v> </v>
      </c>
      <c r="Z4337" s="21"/>
      <c r="AB4337" s="21"/>
      <c r="AD4337" s="21"/>
    </row>
    <row r="4338" s="9" customFormat="true" ht="12.75" hidden="false" customHeight="false" outlineLevel="0" collapsed="false">
      <c r="A4338" s="38"/>
      <c r="C4338" s="26"/>
      <c r="D4338" s="26"/>
      <c r="E4338" s="21"/>
      <c r="M4338" s="21"/>
      <c r="N4338" s="21"/>
      <c r="W4338" s="0" t="str">
        <f aca="false">IF(A4338="нов предмет",T4338*H4338," ")</f>
        <v> </v>
      </c>
      <c r="X4338" s="0" t="str">
        <f aca="false">IF(A4338="нов предмет",U4338*I4338," ")</f>
        <v> </v>
      </c>
      <c r="Y4338" s="0" t="str">
        <f aca="false">IF(A4338="нов предмет",V4338*J4338," ")</f>
        <v> </v>
      </c>
      <c r="Z4338" s="21"/>
      <c r="AB4338" s="21"/>
      <c r="AD4338" s="21"/>
    </row>
    <row r="4339" s="9" customFormat="true" ht="12.75" hidden="false" customHeight="false" outlineLevel="0" collapsed="false">
      <c r="A4339" s="38"/>
      <c r="C4339" s="26"/>
      <c r="D4339" s="26"/>
      <c r="E4339" s="21"/>
      <c r="M4339" s="21"/>
      <c r="N4339" s="21"/>
      <c r="W4339" s="0" t="str">
        <f aca="false">IF(A4339="нов предмет",T4339*H4339," ")</f>
        <v> </v>
      </c>
      <c r="X4339" s="0" t="str">
        <f aca="false">IF(A4339="нов предмет",U4339*I4339," ")</f>
        <v> </v>
      </c>
      <c r="Y4339" s="0" t="str">
        <f aca="false">IF(A4339="нов предмет",V4339*J4339," ")</f>
        <v> </v>
      </c>
      <c r="Z4339" s="21"/>
      <c r="AB4339" s="21"/>
      <c r="AD4339" s="21"/>
    </row>
    <row r="4340" s="9" customFormat="true" ht="12.75" hidden="false" customHeight="false" outlineLevel="0" collapsed="false">
      <c r="A4340" s="38"/>
      <c r="C4340" s="26"/>
      <c r="D4340" s="26"/>
      <c r="E4340" s="21"/>
      <c r="M4340" s="21"/>
      <c r="N4340" s="21"/>
      <c r="W4340" s="0" t="str">
        <f aca="false">IF(A4340="нов предмет",T4340*H4340," ")</f>
        <v> </v>
      </c>
      <c r="X4340" s="0" t="str">
        <f aca="false">IF(A4340="нов предмет",U4340*I4340," ")</f>
        <v> </v>
      </c>
      <c r="Y4340" s="0" t="str">
        <f aca="false">IF(A4340="нов предмет",V4340*J4340," ")</f>
        <v> </v>
      </c>
      <c r="Z4340" s="21"/>
      <c r="AB4340" s="21"/>
      <c r="AD4340" s="21"/>
    </row>
    <row r="4341" s="9" customFormat="true" ht="12.75" hidden="false" customHeight="false" outlineLevel="0" collapsed="false">
      <c r="A4341" s="38"/>
      <c r="C4341" s="26"/>
      <c r="D4341" s="26"/>
      <c r="E4341" s="21"/>
      <c r="M4341" s="21"/>
      <c r="N4341" s="21"/>
      <c r="W4341" s="0" t="str">
        <f aca="false">IF(A4341="нов предмет",T4341*H4341," ")</f>
        <v> </v>
      </c>
      <c r="X4341" s="0" t="str">
        <f aca="false">IF(A4341="нов предмет",U4341*I4341," ")</f>
        <v> </v>
      </c>
      <c r="Y4341" s="0" t="str">
        <f aca="false">IF(A4341="нов предмет",V4341*J4341," ")</f>
        <v> </v>
      </c>
      <c r="Z4341" s="21"/>
      <c r="AB4341" s="21"/>
      <c r="AD4341" s="21"/>
    </row>
    <row r="4342" s="9" customFormat="true" ht="12.75" hidden="false" customHeight="false" outlineLevel="0" collapsed="false">
      <c r="A4342" s="38"/>
      <c r="C4342" s="26"/>
      <c r="D4342" s="26"/>
      <c r="E4342" s="21"/>
      <c r="M4342" s="21"/>
      <c r="N4342" s="21"/>
      <c r="W4342" s="0" t="str">
        <f aca="false">IF(A4342="нов предмет",T4342*H4342," ")</f>
        <v> </v>
      </c>
      <c r="X4342" s="0" t="str">
        <f aca="false">IF(A4342="нов предмет",U4342*I4342," ")</f>
        <v> </v>
      </c>
      <c r="Y4342" s="0" t="str">
        <f aca="false">IF(A4342="нов предмет",V4342*J4342," ")</f>
        <v> </v>
      </c>
      <c r="Z4342" s="21"/>
      <c r="AB4342" s="21"/>
      <c r="AD4342" s="21"/>
    </row>
    <row r="4343" s="9" customFormat="true" ht="12.75" hidden="false" customHeight="false" outlineLevel="0" collapsed="false">
      <c r="A4343" s="38"/>
      <c r="C4343" s="26"/>
      <c r="D4343" s="26"/>
      <c r="E4343" s="21"/>
      <c r="M4343" s="21"/>
      <c r="N4343" s="21"/>
      <c r="W4343" s="0" t="str">
        <f aca="false">IF(A4343="нов предмет",T4343*H4343," ")</f>
        <v> </v>
      </c>
      <c r="X4343" s="0" t="str">
        <f aca="false">IF(A4343="нов предмет",U4343*I4343," ")</f>
        <v> </v>
      </c>
      <c r="Y4343" s="0" t="str">
        <f aca="false">IF(A4343="нов предмет",V4343*J4343," ")</f>
        <v> </v>
      </c>
      <c r="Z4343" s="21"/>
      <c r="AB4343" s="21"/>
      <c r="AD4343" s="21"/>
    </row>
    <row r="4344" s="9" customFormat="true" ht="12.75" hidden="false" customHeight="false" outlineLevel="0" collapsed="false">
      <c r="A4344" s="38"/>
      <c r="C4344" s="26"/>
      <c r="D4344" s="26"/>
      <c r="E4344" s="21"/>
      <c r="M4344" s="21"/>
      <c r="N4344" s="21"/>
      <c r="W4344" s="0" t="str">
        <f aca="false">IF(A4344="нов предмет",T4344*H4344," ")</f>
        <v> </v>
      </c>
      <c r="X4344" s="0" t="str">
        <f aca="false">IF(A4344="нов предмет",U4344*I4344," ")</f>
        <v> </v>
      </c>
      <c r="Y4344" s="0" t="str">
        <f aca="false">IF(A4344="нов предмет",V4344*J4344," ")</f>
        <v> </v>
      </c>
      <c r="Z4344" s="21"/>
      <c r="AB4344" s="21"/>
      <c r="AD4344" s="21"/>
    </row>
    <row r="4345" s="9" customFormat="true" ht="12.75" hidden="false" customHeight="false" outlineLevel="0" collapsed="false">
      <c r="A4345" s="38"/>
      <c r="C4345" s="26"/>
      <c r="D4345" s="26"/>
      <c r="E4345" s="21"/>
      <c r="M4345" s="21"/>
      <c r="N4345" s="21"/>
      <c r="W4345" s="0" t="str">
        <f aca="false">IF(A4345="нов предмет",T4345*H4345," ")</f>
        <v> </v>
      </c>
      <c r="X4345" s="0" t="str">
        <f aca="false">IF(A4345="нов предмет",U4345*I4345," ")</f>
        <v> </v>
      </c>
      <c r="Y4345" s="0" t="str">
        <f aca="false">IF(A4345="нов предмет",V4345*J4345," ")</f>
        <v> </v>
      </c>
      <c r="Z4345" s="21"/>
      <c r="AB4345" s="21"/>
      <c r="AD4345" s="21"/>
    </row>
    <row r="4346" s="9" customFormat="true" ht="12.75" hidden="false" customHeight="false" outlineLevel="0" collapsed="false">
      <c r="A4346" s="38"/>
      <c r="C4346" s="26"/>
      <c r="D4346" s="26"/>
      <c r="E4346" s="21"/>
      <c r="M4346" s="21"/>
      <c r="N4346" s="21"/>
      <c r="W4346" s="0" t="str">
        <f aca="false">IF(A4346="нов предмет",T4346*H4346," ")</f>
        <v> </v>
      </c>
      <c r="X4346" s="0" t="str">
        <f aca="false">IF(A4346="нов предмет",U4346*I4346," ")</f>
        <v> </v>
      </c>
      <c r="Y4346" s="0" t="str">
        <f aca="false">IF(A4346="нов предмет",V4346*J4346," ")</f>
        <v> </v>
      </c>
      <c r="Z4346" s="21"/>
      <c r="AB4346" s="21"/>
      <c r="AD4346" s="21"/>
    </row>
    <row r="4347" s="9" customFormat="true" ht="12.75" hidden="false" customHeight="false" outlineLevel="0" collapsed="false">
      <c r="A4347" s="38"/>
      <c r="C4347" s="26"/>
      <c r="D4347" s="26"/>
      <c r="E4347" s="21"/>
      <c r="M4347" s="21"/>
      <c r="N4347" s="21"/>
      <c r="W4347" s="0" t="str">
        <f aca="false">IF(A4347="нов предмет",T4347*H4347," ")</f>
        <v> </v>
      </c>
      <c r="X4347" s="0" t="str">
        <f aca="false">IF(A4347="нов предмет",U4347*I4347," ")</f>
        <v> </v>
      </c>
      <c r="Y4347" s="0" t="str">
        <f aca="false">IF(A4347="нов предмет",V4347*J4347," ")</f>
        <v> </v>
      </c>
      <c r="Z4347" s="21"/>
      <c r="AB4347" s="21"/>
      <c r="AD4347" s="21"/>
    </row>
    <row r="4348" s="9" customFormat="true" ht="12.75" hidden="false" customHeight="false" outlineLevel="0" collapsed="false">
      <c r="A4348" s="38"/>
      <c r="C4348" s="26"/>
      <c r="D4348" s="26"/>
      <c r="E4348" s="21"/>
      <c r="M4348" s="21"/>
      <c r="N4348" s="21"/>
      <c r="W4348" s="0" t="str">
        <f aca="false">IF(A4348="нов предмет",T4348*H4348," ")</f>
        <v> </v>
      </c>
      <c r="X4348" s="0" t="str">
        <f aca="false">IF(A4348="нов предмет",U4348*I4348," ")</f>
        <v> </v>
      </c>
      <c r="Y4348" s="0" t="str">
        <f aca="false">IF(A4348="нов предмет",V4348*J4348," ")</f>
        <v> </v>
      </c>
      <c r="Z4348" s="21"/>
      <c r="AB4348" s="21"/>
      <c r="AD4348" s="21"/>
    </row>
    <row r="4349" s="9" customFormat="true" ht="12.75" hidden="false" customHeight="false" outlineLevel="0" collapsed="false">
      <c r="A4349" s="38"/>
      <c r="C4349" s="26"/>
      <c r="D4349" s="26"/>
      <c r="E4349" s="21"/>
      <c r="M4349" s="21"/>
      <c r="N4349" s="21"/>
      <c r="W4349" s="0" t="str">
        <f aca="false">IF(A4349="нов предмет",T4349*H4349," ")</f>
        <v> </v>
      </c>
      <c r="X4349" s="0" t="str">
        <f aca="false">IF(A4349="нов предмет",U4349*I4349," ")</f>
        <v> </v>
      </c>
      <c r="Y4349" s="0" t="str">
        <f aca="false">IF(A4349="нов предмет",V4349*J4349," ")</f>
        <v> </v>
      </c>
      <c r="Z4349" s="21"/>
      <c r="AB4349" s="21"/>
      <c r="AD4349" s="21"/>
    </row>
    <row r="4350" s="9" customFormat="true" ht="12.75" hidden="false" customHeight="false" outlineLevel="0" collapsed="false">
      <c r="A4350" s="38"/>
      <c r="C4350" s="26"/>
      <c r="D4350" s="26"/>
      <c r="E4350" s="21"/>
      <c r="M4350" s="21"/>
      <c r="N4350" s="21"/>
      <c r="W4350" s="0" t="str">
        <f aca="false">IF(A4350="нов предмет",T4350*H4350," ")</f>
        <v> </v>
      </c>
      <c r="X4350" s="0" t="str">
        <f aca="false">IF(A4350="нов предмет",U4350*I4350," ")</f>
        <v> </v>
      </c>
      <c r="Y4350" s="0" t="str">
        <f aca="false">IF(A4350="нов предмет",V4350*J4350," ")</f>
        <v> </v>
      </c>
      <c r="Z4350" s="21"/>
      <c r="AB4350" s="21"/>
      <c r="AD4350" s="21"/>
    </row>
    <row r="4351" s="9" customFormat="true" ht="12.75" hidden="false" customHeight="false" outlineLevel="0" collapsed="false">
      <c r="A4351" s="38"/>
      <c r="C4351" s="26"/>
      <c r="D4351" s="26"/>
      <c r="E4351" s="21"/>
      <c r="M4351" s="21"/>
      <c r="N4351" s="21"/>
      <c r="W4351" s="0" t="str">
        <f aca="false">IF(A4351="нов предмет",T4351*H4351," ")</f>
        <v> </v>
      </c>
      <c r="X4351" s="0" t="str">
        <f aca="false">IF(A4351="нов предмет",U4351*I4351," ")</f>
        <v> </v>
      </c>
      <c r="Y4351" s="0" t="str">
        <f aca="false">IF(A4351="нов предмет",V4351*J4351," ")</f>
        <v> </v>
      </c>
      <c r="Z4351" s="21"/>
      <c r="AB4351" s="21"/>
      <c r="AD4351" s="21"/>
    </row>
    <row r="4352" s="9" customFormat="true" ht="12.75" hidden="false" customHeight="false" outlineLevel="0" collapsed="false">
      <c r="A4352" s="38"/>
      <c r="C4352" s="26"/>
      <c r="D4352" s="26"/>
      <c r="E4352" s="21"/>
      <c r="M4352" s="21"/>
      <c r="N4352" s="21"/>
      <c r="W4352" s="0" t="str">
        <f aca="false">IF(A4352="нов предмет",T4352*H4352," ")</f>
        <v> </v>
      </c>
      <c r="X4352" s="0" t="str">
        <f aca="false">IF(A4352="нов предмет",U4352*I4352," ")</f>
        <v> </v>
      </c>
      <c r="Y4352" s="0" t="str">
        <f aca="false">IF(A4352="нов предмет",V4352*J4352," ")</f>
        <v> </v>
      </c>
      <c r="Z4352" s="21"/>
      <c r="AB4352" s="21"/>
      <c r="AD4352" s="21"/>
    </row>
    <row r="4353" s="9" customFormat="true" ht="12.75" hidden="false" customHeight="false" outlineLevel="0" collapsed="false">
      <c r="A4353" s="38"/>
      <c r="C4353" s="26"/>
      <c r="D4353" s="26"/>
      <c r="E4353" s="21"/>
      <c r="M4353" s="21"/>
      <c r="N4353" s="21"/>
      <c r="W4353" s="0" t="str">
        <f aca="false">IF(A4353="нов предмет",T4353*H4353," ")</f>
        <v> </v>
      </c>
      <c r="X4353" s="0" t="str">
        <f aca="false">IF(A4353="нов предмет",U4353*I4353," ")</f>
        <v> </v>
      </c>
      <c r="Y4353" s="0" t="str">
        <f aca="false">IF(A4353="нов предмет",V4353*J4353," ")</f>
        <v> </v>
      </c>
      <c r="Z4353" s="21"/>
      <c r="AB4353" s="21"/>
      <c r="AD4353" s="21"/>
    </row>
    <row r="4354" s="9" customFormat="true" ht="12.75" hidden="false" customHeight="false" outlineLevel="0" collapsed="false">
      <c r="A4354" s="38"/>
      <c r="C4354" s="26"/>
      <c r="D4354" s="26"/>
      <c r="E4354" s="21"/>
      <c r="M4354" s="21"/>
      <c r="N4354" s="21"/>
      <c r="W4354" s="0" t="str">
        <f aca="false">IF(A4354="нов предмет",T4354*H4354," ")</f>
        <v> </v>
      </c>
      <c r="X4354" s="0" t="str">
        <f aca="false">IF(A4354="нов предмет",U4354*I4354," ")</f>
        <v> </v>
      </c>
      <c r="Y4354" s="0" t="str">
        <f aca="false">IF(A4354="нов предмет",V4354*J4354," ")</f>
        <v> </v>
      </c>
      <c r="Z4354" s="21"/>
      <c r="AB4354" s="21"/>
      <c r="AD4354" s="21"/>
    </row>
    <row r="4355" s="9" customFormat="true" ht="12.75" hidden="false" customHeight="false" outlineLevel="0" collapsed="false">
      <c r="A4355" s="38"/>
      <c r="C4355" s="26"/>
      <c r="D4355" s="26"/>
      <c r="E4355" s="21"/>
      <c r="M4355" s="21"/>
      <c r="N4355" s="21"/>
      <c r="W4355" s="0" t="str">
        <f aca="false">IF(A4355="нов предмет",T4355*H4355," ")</f>
        <v> </v>
      </c>
      <c r="X4355" s="0" t="str">
        <f aca="false">IF(A4355="нов предмет",U4355*I4355," ")</f>
        <v> </v>
      </c>
      <c r="Y4355" s="0" t="str">
        <f aca="false">IF(A4355="нов предмет",V4355*J4355," ")</f>
        <v> </v>
      </c>
      <c r="Z4355" s="21"/>
      <c r="AB4355" s="21"/>
      <c r="AD4355" s="21"/>
    </row>
    <row r="4356" s="9" customFormat="true" ht="12.75" hidden="false" customHeight="false" outlineLevel="0" collapsed="false">
      <c r="A4356" s="38"/>
      <c r="C4356" s="26"/>
      <c r="D4356" s="26"/>
      <c r="E4356" s="21"/>
      <c r="M4356" s="21"/>
      <c r="N4356" s="21"/>
      <c r="W4356" s="0" t="str">
        <f aca="false">IF(A4356="нов предмет",T4356*H4356," ")</f>
        <v> </v>
      </c>
      <c r="X4356" s="0" t="str">
        <f aca="false">IF(A4356="нов предмет",U4356*I4356," ")</f>
        <v> </v>
      </c>
      <c r="Y4356" s="0" t="str">
        <f aca="false">IF(A4356="нов предмет",V4356*J4356," ")</f>
        <v> </v>
      </c>
      <c r="Z4356" s="21"/>
      <c r="AB4356" s="21"/>
      <c r="AD4356" s="21"/>
    </row>
    <row r="4357" s="9" customFormat="true" ht="12.75" hidden="false" customHeight="false" outlineLevel="0" collapsed="false">
      <c r="A4357" s="38"/>
      <c r="C4357" s="26"/>
      <c r="D4357" s="26"/>
      <c r="E4357" s="21"/>
      <c r="M4357" s="21"/>
      <c r="N4357" s="21"/>
      <c r="W4357" s="0" t="str">
        <f aca="false">IF(A4357="нов предмет",T4357*H4357," ")</f>
        <v> </v>
      </c>
      <c r="X4357" s="0" t="str">
        <f aca="false">IF(A4357="нов предмет",U4357*I4357," ")</f>
        <v> </v>
      </c>
      <c r="Y4357" s="0" t="str">
        <f aca="false">IF(A4357="нов предмет",V4357*J4357," ")</f>
        <v> </v>
      </c>
      <c r="Z4357" s="21"/>
      <c r="AB4357" s="21"/>
      <c r="AD4357" s="21"/>
    </row>
    <row r="4358" s="9" customFormat="true" ht="12.75" hidden="false" customHeight="false" outlineLevel="0" collapsed="false">
      <c r="A4358" s="38"/>
      <c r="C4358" s="26"/>
      <c r="D4358" s="26"/>
      <c r="E4358" s="21"/>
      <c r="M4358" s="21"/>
      <c r="N4358" s="21"/>
      <c r="W4358" s="0" t="str">
        <f aca="false">IF(A4358="нов предмет",T4358*H4358," ")</f>
        <v> </v>
      </c>
      <c r="X4358" s="0" t="str">
        <f aca="false">IF(A4358="нов предмет",U4358*I4358," ")</f>
        <v> </v>
      </c>
      <c r="Y4358" s="0" t="str">
        <f aca="false">IF(A4358="нов предмет",V4358*J4358," ")</f>
        <v> </v>
      </c>
      <c r="Z4358" s="21"/>
      <c r="AB4358" s="21"/>
      <c r="AD4358" s="21"/>
    </row>
    <row r="4359" s="9" customFormat="true" ht="12.75" hidden="false" customHeight="false" outlineLevel="0" collapsed="false">
      <c r="A4359" s="38"/>
      <c r="C4359" s="26"/>
      <c r="D4359" s="26"/>
      <c r="E4359" s="21"/>
      <c r="M4359" s="21"/>
      <c r="N4359" s="21"/>
      <c r="W4359" s="0" t="str">
        <f aca="false">IF(A4359="нов предмет",T4359*H4359," ")</f>
        <v> </v>
      </c>
      <c r="X4359" s="0" t="str">
        <f aca="false">IF(A4359="нов предмет",U4359*I4359," ")</f>
        <v> </v>
      </c>
      <c r="Y4359" s="0" t="str">
        <f aca="false">IF(A4359="нов предмет",V4359*J4359," ")</f>
        <v> </v>
      </c>
      <c r="Z4359" s="21"/>
      <c r="AB4359" s="21"/>
      <c r="AD4359" s="21"/>
    </row>
    <row r="4360" s="9" customFormat="true" ht="12.75" hidden="false" customHeight="false" outlineLevel="0" collapsed="false">
      <c r="A4360" s="38"/>
      <c r="C4360" s="26"/>
      <c r="D4360" s="26"/>
      <c r="E4360" s="21"/>
      <c r="M4360" s="21"/>
      <c r="N4360" s="21"/>
      <c r="W4360" s="0" t="str">
        <f aca="false">IF(A4360="нов предмет",T4360*H4360," ")</f>
        <v> </v>
      </c>
      <c r="X4360" s="0" t="str">
        <f aca="false">IF(A4360="нов предмет",U4360*I4360," ")</f>
        <v> </v>
      </c>
      <c r="Y4360" s="0" t="str">
        <f aca="false">IF(A4360="нов предмет",V4360*J4360," ")</f>
        <v> </v>
      </c>
      <c r="Z4360" s="21"/>
      <c r="AB4360" s="21"/>
      <c r="AD4360" s="21"/>
    </row>
    <row r="4361" s="9" customFormat="true" ht="12.75" hidden="false" customHeight="false" outlineLevel="0" collapsed="false">
      <c r="A4361" s="38"/>
      <c r="C4361" s="26"/>
      <c r="D4361" s="26"/>
      <c r="E4361" s="21"/>
      <c r="M4361" s="21"/>
      <c r="N4361" s="21"/>
      <c r="W4361" s="0" t="str">
        <f aca="false">IF(A4361="нов предмет",T4361*H4361," ")</f>
        <v> </v>
      </c>
      <c r="X4361" s="0" t="str">
        <f aca="false">IF(A4361="нов предмет",U4361*I4361," ")</f>
        <v> </v>
      </c>
      <c r="Y4361" s="0" t="str">
        <f aca="false">IF(A4361="нов предмет",V4361*J4361," ")</f>
        <v> </v>
      </c>
      <c r="Z4361" s="21"/>
      <c r="AB4361" s="21"/>
      <c r="AD4361" s="21"/>
    </row>
    <row r="4362" s="9" customFormat="true" ht="12.75" hidden="false" customHeight="false" outlineLevel="0" collapsed="false">
      <c r="A4362" s="38"/>
      <c r="C4362" s="26"/>
      <c r="D4362" s="26"/>
      <c r="E4362" s="21"/>
      <c r="M4362" s="21"/>
      <c r="N4362" s="21"/>
      <c r="W4362" s="0" t="str">
        <f aca="false">IF(A4362="нов предмет",T4362*H4362," ")</f>
        <v> </v>
      </c>
      <c r="X4362" s="0" t="str">
        <f aca="false">IF(A4362="нов предмет",U4362*I4362," ")</f>
        <v> </v>
      </c>
      <c r="Y4362" s="0" t="str">
        <f aca="false">IF(A4362="нов предмет",V4362*J4362," ")</f>
        <v> </v>
      </c>
      <c r="Z4362" s="21"/>
      <c r="AB4362" s="21"/>
      <c r="AD4362" s="21"/>
    </row>
    <row r="4363" s="9" customFormat="true" ht="12.75" hidden="false" customHeight="false" outlineLevel="0" collapsed="false">
      <c r="A4363" s="38"/>
      <c r="C4363" s="26"/>
      <c r="D4363" s="26"/>
      <c r="E4363" s="21"/>
      <c r="M4363" s="21"/>
      <c r="N4363" s="21"/>
      <c r="W4363" s="0" t="str">
        <f aca="false">IF(A4363="нов предмет",T4363*H4363," ")</f>
        <v> </v>
      </c>
      <c r="X4363" s="0" t="str">
        <f aca="false">IF(A4363="нов предмет",U4363*I4363," ")</f>
        <v> </v>
      </c>
      <c r="Y4363" s="0" t="str">
        <f aca="false">IF(A4363="нов предмет",V4363*J4363," ")</f>
        <v> </v>
      </c>
      <c r="Z4363" s="21"/>
      <c r="AB4363" s="21"/>
      <c r="AD4363" s="21"/>
    </row>
    <row r="4364" s="9" customFormat="true" ht="12.75" hidden="false" customHeight="false" outlineLevel="0" collapsed="false">
      <c r="A4364" s="38"/>
      <c r="C4364" s="26"/>
      <c r="D4364" s="26"/>
      <c r="E4364" s="21"/>
      <c r="M4364" s="21"/>
      <c r="N4364" s="21"/>
      <c r="W4364" s="0" t="str">
        <f aca="false">IF(A4364="нов предмет",T4364*H4364," ")</f>
        <v> </v>
      </c>
      <c r="X4364" s="0" t="str">
        <f aca="false">IF(A4364="нов предмет",U4364*I4364," ")</f>
        <v> </v>
      </c>
      <c r="Y4364" s="0" t="str">
        <f aca="false">IF(A4364="нов предмет",V4364*J4364," ")</f>
        <v> </v>
      </c>
      <c r="Z4364" s="21"/>
      <c r="AB4364" s="21"/>
      <c r="AD4364" s="21"/>
    </row>
    <row r="4365" s="9" customFormat="true" ht="12.75" hidden="false" customHeight="false" outlineLevel="0" collapsed="false">
      <c r="A4365" s="38"/>
      <c r="C4365" s="26"/>
      <c r="D4365" s="26"/>
      <c r="E4365" s="21"/>
      <c r="M4365" s="21"/>
      <c r="N4365" s="21"/>
      <c r="W4365" s="0" t="str">
        <f aca="false">IF(A4365="нов предмет",T4365*H4365," ")</f>
        <v> </v>
      </c>
      <c r="X4365" s="0" t="str">
        <f aca="false">IF(A4365="нов предмет",U4365*I4365," ")</f>
        <v> </v>
      </c>
      <c r="Y4365" s="0" t="str">
        <f aca="false">IF(A4365="нов предмет",V4365*J4365," ")</f>
        <v> </v>
      </c>
      <c r="Z4365" s="21"/>
      <c r="AB4365" s="21"/>
      <c r="AD4365" s="21"/>
    </row>
    <row r="4366" s="9" customFormat="true" ht="12.75" hidden="false" customHeight="false" outlineLevel="0" collapsed="false">
      <c r="A4366" s="38"/>
      <c r="C4366" s="26"/>
      <c r="D4366" s="26"/>
      <c r="E4366" s="21"/>
      <c r="M4366" s="21"/>
      <c r="N4366" s="21"/>
      <c r="W4366" s="0" t="str">
        <f aca="false">IF(A4366="нов предмет",T4366*H4366," ")</f>
        <v> </v>
      </c>
      <c r="X4366" s="0" t="str">
        <f aca="false">IF(A4366="нов предмет",U4366*I4366," ")</f>
        <v> </v>
      </c>
      <c r="Y4366" s="0" t="str">
        <f aca="false">IF(A4366="нов предмет",V4366*J4366," ")</f>
        <v> </v>
      </c>
      <c r="Z4366" s="21"/>
      <c r="AB4366" s="21"/>
      <c r="AD4366" s="21"/>
    </row>
    <row r="4367" s="9" customFormat="true" ht="12.75" hidden="false" customHeight="false" outlineLevel="0" collapsed="false">
      <c r="A4367" s="38"/>
      <c r="C4367" s="26"/>
      <c r="D4367" s="26"/>
      <c r="E4367" s="21"/>
      <c r="M4367" s="21"/>
      <c r="N4367" s="21"/>
      <c r="W4367" s="0" t="str">
        <f aca="false">IF(A4367="нов предмет",T4367*H4367," ")</f>
        <v> </v>
      </c>
      <c r="X4367" s="0" t="str">
        <f aca="false">IF(A4367="нов предмет",U4367*I4367," ")</f>
        <v> </v>
      </c>
      <c r="Y4367" s="0" t="str">
        <f aca="false">IF(A4367="нов предмет",V4367*J4367," ")</f>
        <v> </v>
      </c>
      <c r="Z4367" s="21"/>
      <c r="AB4367" s="21"/>
      <c r="AD4367" s="21"/>
    </row>
    <row r="4368" s="9" customFormat="true" ht="12.75" hidden="false" customHeight="false" outlineLevel="0" collapsed="false">
      <c r="A4368" s="38"/>
      <c r="C4368" s="26"/>
      <c r="D4368" s="26"/>
      <c r="E4368" s="21"/>
      <c r="M4368" s="21"/>
      <c r="N4368" s="21"/>
      <c r="W4368" s="0" t="str">
        <f aca="false">IF(A4368="нов предмет",T4368*H4368," ")</f>
        <v> </v>
      </c>
      <c r="X4368" s="0" t="str">
        <f aca="false">IF(A4368="нов предмет",U4368*I4368," ")</f>
        <v> </v>
      </c>
      <c r="Y4368" s="0" t="str">
        <f aca="false">IF(A4368="нов предмет",V4368*J4368," ")</f>
        <v> </v>
      </c>
      <c r="Z4368" s="21"/>
      <c r="AB4368" s="21"/>
      <c r="AD4368" s="21"/>
    </row>
    <row r="4369" s="9" customFormat="true" ht="12.75" hidden="false" customHeight="false" outlineLevel="0" collapsed="false">
      <c r="A4369" s="38"/>
      <c r="C4369" s="26"/>
      <c r="D4369" s="26"/>
      <c r="E4369" s="21"/>
      <c r="M4369" s="21"/>
      <c r="N4369" s="21"/>
      <c r="W4369" s="0" t="str">
        <f aca="false">IF(A4369="нов предмет",T4369*H4369," ")</f>
        <v> </v>
      </c>
      <c r="X4369" s="0" t="str">
        <f aca="false">IF(A4369="нов предмет",U4369*I4369," ")</f>
        <v> </v>
      </c>
      <c r="Y4369" s="0" t="str">
        <f aca="false">IF(A4369="нов предмет",V4369*J4369," ")</f>
        <v> </v>
      </c>
      <c r="Z4369" s="21"/>
      <c r="AB4369" s="21"/>
      <c r="AD4369" s="21"/>
    </row>
    <row r="4370" s="9" customFormat="true" ht="12.75" hidden="false" customHeight="false" outlineLevel="0" collapsed="false">
      <c r="A4370" s="38"/>
      <c r="C4370" s="26"/>
      <c r="D4370" s="26"/>
      <c r="E4370" s="21"/>
      <c r="M4370" s="21"/>
      <c r="N4370" s="21"/>
      <c r="W4370" s="0" t="str">
        <f aca="false">IF(A4370="нов предмет",T4370*H4370," ")</f>
        <v> </v>
      </c>
      <c r="X4370" s="0" t="str">
        <f aca="false">IF(A4370="нов предмет",U4370*I4370," ")</f>
        <v> </v>
      </c>
      <c r="Y4370" s="0" t="str">
        <f aca="false">IF(A4370="нов предмет",V4370*J4370," ")</f>
        <v> </v>
      </c>
      <c r="Z4370" s="21"/>
      <c r="AB4370" s="21"/>
      <c r="AD4370" s="21"/>
    </row>
    <row r="4371" s="9" customFormat="true" ht="12.75" hidden="false" customHeight="false" outlineLevel="0" collapsed="false">
      <c r="A4371" s="38"/>
      <c r="C4371" s="26"/>
      <c r="D4371" s="26"/>
      <c r="E4371" s="21"/>
      <c r="M4371" s="21"/>
      <c r="N4371" s="21"/>
      <c r="W4371" s="0" t="str">
        <f aca="false">IF(A4371="нов предмет",T4371*H4371," ")</f>
        <v> </v>
      </c>
      <c r="X4371" s="0" t="str">
        <f aca="false">IF(A4371="нов предмет",U4371*I4371," ")</f>
        <v> </v>
      </c>
      <c r="Y4371" s="0" t="str">
        <f aca="false">IF(A4371="нов предмет",V4371*J4371," ")</f>
        <v> </v>
      </c>
      <c r="Z4371" s="21"/>
      <c r="AB4371" s="21"/>
      <c r="AD4371" s="21"/>
    </row>
    <row r="4372" s="9" customFormat="true" ht="12.75" hidden="false" customHeight="false" outlineLevel="0" collapsed="false">
      <c r="A4372" s="38"/>
      <c r="C4372" s="26"/>
      <c r="D4372" s="26"/>
      <c r="E4372" s="21"/>
      <c r="M4372" s="21"/>
      <c r="N4372" s="21"/>
      <c r="W4372" s="0" t="str">
        <f aca="false">IF(A4372="нов предмет",T4372*H4372," ")</f>
        <v> </v>
      </c>
      <c r="X4372" s="0" t="str">
        <f aca="false">IF(A4372="нов предмет",U4372*I4372," ")</f>
        <v> </v>
      </c>
      <c r="Y4372" s="0" t="str">
        <f aca="false">IF(A4372="нов предмет",V4372*J4372," ")</f>
        <v> </v>
      </c>
      <c r="Z4372" s="21"/>
      <c r="AB4372" s="21"/>
      <c r="AD4372" s="21"/>
    </row>
    <row r="4373" s="9" customFormat="true" ht="12.75" hidden="false" customHeight="false" outlineLevel="0" collapsed="false">
      <c r="A4373" s="38"/>
      <c r="C4373" s="26"/>
      <c r="D4373" s="26"/>
      <c r="E4373" s="21"/>
      <c r="M4373" s="21"/>
      <c r="N4373" s="21"/>
      <c r="W4373" s="0" t="str">
        <f aca="false">IF(A4373="нов предмет",T4373*H4373," ")</f>
        <v> </v>
      </c>
      <c r="X4373" s="0" t="str">
        <f aca="false">IF(A4373="нов предмет",U4373*I4373," ")</f>
        <v> </v>
      </c>
      <c r="Y4373" s="0" t="str">
        <f aca="false">IF(A4373="нов предмет",V4373*J4373," ")</f>
        <v> </v>
      </c>
      <c r="Z4373" s="21"/>
      <c r="AB4373" s="21"/>
      <c r="AD4373" s="21"/>
    </row>
    <row r="4374" s="9" customFormat="true" ht="12.75" hidden="false" customHeight="false" outlineLevel="0" collapsed="false">
      <c r="A4374" s="38"/>
      <c r="C4374" s="26"/>
      <c r="D4374" s="26"/>
      <c r="E4374" s="21"/>
      <c r="M4374" s="21"/>
      <c r="N4374" s="21"/>
      <c r="W4374" s="0" t="str">
        <f aca="false">IF(A4374="нов предмет",T4374*H4374," ")</f>
        <v> </v>
      </c>
      <c r="X4374" s="0" t="str">
        <f aca="false">IF(A4374="нов предмет",U4374*I4374," ")</f>
        <v> </v>
      </c>
      <c r="Y4374" s="0" t="str">
        <f aca="false">IF(A4374="нов предмет",V4374*J4374," ")</f>
        <v> </v>
      </c>
      <c r="Z4374" s="21"/>
      <c r="AB4374" s="21"/>
      <c r="AD4374" s="21"/>
    </row>
    <row r="4375" s="9" customFormat="true" ht="12.75" hidden="false" customHeight="false" outlineLevel="0" collapsed="false">
      <c r="A4375" s="38"/>
      <c r="C4375" s="26"/>
      <c r="D4375" s="26"/>
      <c r="E4375" s="21"/>
      <c r="M4375" s="21"/>
      <c r="N4375" s="21"/>
      <c r="W4375" s="0" t="str">
        <f aca="false">IF(A4375="нов предмет",T4375*H4375," ")</f>
        <v> </v>
      </c>
      <c r="X4375" s="0" t="str">
        <f aca="false">IF(A4375="нов предмет",U4375*I4375," ")</f>
        <v> </v>
      </c>
      <c r="Y4375" s="0" t="str">
        <f aca="false">IF(A4375="нов предмет",V4375*J4375," ")</f>
        <v> </v>
      </c>
      <c r="Z4375" s="21"/>
      <c r="AB4375" s="21"/>
      <c r="AD4375" s="21"/>
    </row>
    <row r="4376" s="9" customFormat="true" ht="12.75" hidden="false" customHeight="false" outlineLevel="0" collapsed="false">
      <c r="A4376" s="38"/>
      <c r="C4376" s="26"/>
      <c r="D4376" s="26"/>
      <c r="E4376" s="21"/>
      <c r="M4376" s="21"/>
      <c r="N4376" s="21"/>
      <c r="W4376" s="0" t="str">
        <f aca="false">IF(A4376="нов предмет",T4376*H4376," ")</f>
        <v> </v>
      </c>
      <c r="X4376" s="0" t="str">
        <f aca="false">IF(A4376="нов предмет",U4376*I4376," ")</f>
        <v> </v>
      </c>
      <c r="Y4376" s="0" t="str">
        <f aca="false">IF(A4376="нов предмет",V4376*J4376," ")</f>
        <v> </v>
      </c>
      <c r="Z4376" s="21"/>
      <c r="AB4376" s="21"/>
      <c r="AD4376" s="21"/>
    </row>
    <row r="4377" s="9" customFormat="true" ht="12.75" hidden="false" customHeight="false" outlineLevel="0" collapsed="false">
      <c r="A4377" s="38"/>
      <c r="C4377" s="26"/>
      <c r="D4377" s="26"/>
      <c r="E4377" s="21"/>
      <c r="M4377" s="21"/>
      <c r="N4377" s="21"/>
      <c r="W4377" s="0" t="str">
        <f aca="false">IF(A4377="нов предмет",T4377*H4377," ")</f>
        <v> </v>
      </c>
      <c r="X4377" s="0" t="str">
        <f aca="false">IF(A4377="нов предмет",U4377*I4377," ")</f>
        <v> </v>
      </c>
      <c r="Y4377" s="0" t="str">
        <f aca="false">IF(A4377="нов предмет",V4377*J4377," ")</f>
        <v> </v>
      </c>
      <c r="Z4377" s="21"/>
      <c r="AB4377" s="21"/>
      <c r="AD4377" s="21"/>
    </row>
    <row r="4378" s="9" customFormat="true" ht="12.75" hidden="false" customHeight="false" outlineLevel="0" collapsed="false">
      <c r="A4378" s="38"/>
      <c r="C4378" s="26"/>
      <c r="D4378" s="26"/>
      <c r="E4378" s="21"/>
      <c r="M4378" s="21"/>
      <c r="N4378" s="21"/>
      <c r="W4378" s="0" t="str">
        <f aca="false">IF(A4378="нов предмет",T4378*H4378," ")</f>
        <v> </v>
      </c>
      <c r="X4378" s="0" t="str">
        <f aca="false">IF(A4378="нов предмет",U4378*I4378," ")</f>
        <v> </v>
      </c>
      <c r="Y4378" s="0" t="str">
        <f aca="false">IF(A4378="нов предмет",V4378*J4378," ")</f>
        <v> </v>
      </c>
      <c r="Z4378" s="21"/>
      <c r="AB4378" s="21"/>
      <c r="AD4378" s="21"/>
    </row>
    <row r="4379" s="9" customFormat="true" ht="12.75" hidden="false" customHeight="false" outlineLevel="0" collapsed="false">
      <c r="A4379" s="38"/>
      <c r="C4379" s="26"/>
      <c r="D4379" s="26"/>
      <c r="E4379" s="21"/>
      <c r="M4379" s="21"/>
      <c r="N4379" s="21"/>
      <c r="W4379" s="0" t="str">
        <f aca="false">IF(A4379="нов предмет",T4379*H4379," ")</f>
        <v> </v>
      </c>
      <c r="X4379" s="0" t="str">
        <f aca="false">IF(A4379="нов предмет",U4379*I4379," ")</f>
        <v> </v>
      </c>
      <c r="Y4379" s="0" t="str">
        <f aca="false">IF(A4379="нов предмет",V4379*J4379," ")</f>
        <v> </v>
      </c>
      <c r="Z4379" s="21"/>
      <c r="AB4379" s="21"/>
      <c r="AD4379" s="21"/>
    </row>
    <row r="4380" s="9" customFormat="true" ht="12.75" hidden="false" customHeight="false" outlineLevel="0" collapsed="false">
      <c r="A4380" s="38"/>
      <c r="C4380" s="26"/>
      <c r="D4380" s="26"/>
      <c r="E4380" s="21"/>
      <c r="M4380" s="21"/>
      <c r="N4380" s="21"/>
      <c r="W4380" s="0" t="str">
        <f aca="false">IF(A4380="нов предмет",T4380*H4380," ")</f>
        <v> </v>
      </c>
      <c r="X4380" s="0" t="str">
        <f aca="false">IF(A4380="нов предмет",U4380*I4380," ")</f>
        <v> </v>
      </c>
      <c r="Y4380" s="0" t="str">
        <f aca="false">IF(A4380="нов предмет",V4380*J4380," ")</f>
        <v> </v>
      </c>
      <c r="Z4380" s="21"/>
      <c r="AB4380" s="21"/>
      <c r="AD4380" s="21"/>
    </row>
    <row r="4381" s="9" customFormat="true" ht="12.75" hidden="false" customHeight="false" outlineLevel="0" collapsed="false">
      <c r="A4381" s="38"/>
      <c r="C4381" s="26"/>
      <c r="D4381" s="26"/>
      <c r="E4381" s="21"/>
      <c r="M4381" s="21"/>
      <c r="N4381" s="21"/>
      <c r="W4381" s="0" t="str">
        <f aca="false">IF(A4381="нов предмет",T4381*H4381," ")</f>
        <v> </v>
      </c>
      <c r="X4381" s="0" t="str">
        <f aca="false">IF(A4381="нов предмет",U4381*I4381," ")</f>
        <v> </v>
      </c>
      <c r="Y4381" s="0" t="str">
        <f aca="false">IF(A4381="нов предмет",V4381*J4381," ")</f>
        <v> </v>
      </c>
      <c r="Z4381" s="21"/>
      <c r="AB4381" s="21"/>
      <c r="AD4381" s="21"/>
    </row>
    <row r="4382" s="9" customFormat="true" ht="12.75" hidden="false" customHeight="false" outlineLevel="0" collapsed="false">
      <c r="A4382" s="38"/>
      <c r="C4382" s="26"/>
      <c r="D4382" s="26"/>
      <c r="E4382" s="21"/>
      <c r="M4382" s="21"/>
      <c r="N4382" s="21"/>
      <c r="W4382" s="0" t="str">
        <f aca="false">IF(A4382="нов предмет",T4382*H4382," ")</f>
        <v> </v>
      </c>
      <c r="X4382" s="0" t="str">
        <f aca="false">IF(A4382="нов предмет",U4382*I4382," ")</f>
        <v> </v>
      </c>
      <c r="Y4382" s="0" t="str">
        <f aca="false">IF(A4382="нов предмет",V4382*J4382," ")</f>
        <v> </v>
      </c>
      <c r="Z4382" s="21"/>
      <c r="AB4382" s="21"/>
      <c r="AD4382" s="21"/>
    </row>
    <row r="4383" s="9" customFormat="true" ht="12.75" hidden="false" customHeight="false" outlineLevel="0" collapsed="false">
      <c r="A4383" s="38"/>
      <c r="C4383" s="26"/>
      <c r="D4383" s="26"/>
      <c r="E4383" s="21"/>
      <c r="M4383" s="21"/>
      <c r="N4383" s="21"/>
      <c r="W4383" s="0" t="str">
        <f aca="false">IF(A4383="нов предмет",T4383*H4383," ")</f>
        <v> </v>
      </c>
      <c r="X4383" s="0" t="str">
        <f aca="false">IF(A4383="нов предмет",U4383*I4383," ")</f>
        <v> </v>
      </c>
      <c r="Y4383" s="0" t="str">
        <f aca="false">IF(A4383="нов предмет",V4383*J4383," ")</f>
        <v> </v>
      </c>
      <c r="Z4383" s="21"/>
      <c r="AB4383" s="21"/>
      <c r="AD4383" s="21"/>
    </row>
    <row r="4384" s="9" customFormat="true" ht="12.75" hidden="false" customHeight="false" outlineLevel="0" collapsed="false">
      <c r="A4384" s="38"/>
      <c r="C4384" s="26"/>
      <c r="D4384" s="26"/>
      <c r="E4384" s="21"/>
      <c r="M4384" s="21"/>
      <c r="N4384" s="21"/>
      <c r="W4384" s="0" t="str">
        <f aca="false">IF(A4384="нов предмет",T4384*H4384," ")</f>
        <v> </v>
      </c>
      <c r="X4384" s="0" t="str">
        <f aca="false">IF(A4384="нов предмет",U4384*I4384," ")</f>
        <v> </v>
      </c>
      <c r="Y4384" s="0" t="str">
        <f aca="false">IF(A4384="нов предмет",V4384*J4384," ")</f>
        <v> </v>
      </c>
      <c r="Z4384" s="21"/>
      <c r="AB4384" s="21"/>
      <c r="AD4384" s="21"/>
    </row>
    <row r="4385" s="9" customFormat="true" ht="12.75" hidden="false" customHeight="false" outlineLevel="0" collapsed="false">
      <c r="A4385" s="38"/>
      <c r="C4385" s="26"/>
      <c r="D4385" s="26"/>
      <c r="E4385" s="21"/>
      <c r="M4385" s="21"/>
      <c r="N4385" s="21"/>
      <c r="W4385" s="0" t="str">
        <f aca="false">IF(A4385="нов предмет",T4385*H4385," ")</f>
        <v> </v>
      </c>
      <c r="X4385" s="0" t="str">
        <f aca="false">IF(A4385="нов предмет",U4385*I4385," ")</f>
        <v> </v>
      </c>
      <c r="Y4385" s="0" t="str">
        <f aca="false">IF(A4385="нов предмет",V4385*J4385," ")</f>
        <v> </v>
      </c>
      <c r="Z4385" s="21"/>
      <c r="AB4385" s="21"/>
      <c r="AD4385" s="21"/>
    </row>
    <row r="4386" s="9" customFormat="true" ht="12.75" hidden="false" customHeight="false" outlineLevel="0" collapsed="false">
      <c r="A4386" s="38"/>
      <c r="C4386" s="26"/>
      <c r="D4386" s="26"/>
      <c r="E4386" s="21"/>
      <c r="M4386" s="21"/>
      <c r="N4386" s="21"/>
      <c r="W4386" s="0" t="str">
        <f aca="false">IF(A4386="нов предмет",T4386*H4386," ")</f>
        <v> </v>
      </c>
      <c r="X4386" s="0" t="str">
        <f aca="false">IF(A4386="нов предмет",U4386*I4386," ")</f>
        <v> </v>
      </c>
      <c r="Y4386" s="0" t="str">
        <f aca="false">IF(A4386="нов предмет",V4386*J4386," ")</f>
        <v> </v>
      </c>
      <c r="Z4386" s="21"/>
      <c r="AB4386" s="21"/>
      <c r="AD4386" s="21"/>
    </row>
    <row r="4387" s="9" customFormat="true" ht="12.75" hidden="false" customHeight="false" outlineLevel="0" collapsed="false">
      <c r="A4387" s="38"/>
      <c r="C4387" s="26"/>
      <c r="D4387" s="26"/>
      <c r="E4387" s="21"/>
      <c r="M4387" s="21"/>
      <c r="N4387" s="21"/>
      <c r="W4387" s="0" t="str">
        <f aca="false">IF(A4387="нов предмет",T4387*H4387," ")</f>
        <v> </v>
      </c>
      <c r="X4387" s="0" t="str">
        <f aca="false">IF(A4387="нов предмет",U4387*I4387," ")</f>
        <v> </v>
      </c>
      <c r="Y4387" s="0" t="str">
        <f aca="false">IF(A4387="нов предмет",V4387*J4387," ")</f>
        <v> </v>
      </c>
      <c r="Z4387" s="21"/>
      <c r="AB4387" s="21"/>
      <c r="AD4387" s="21"/>
    </row>
    <row r="4388" s="9" customFormat="true" ht="12.75" hidden="false" customHeight="false" outlineLevel="0" collapsed="false">
      <c r="A4388" s="38"/>
      <c r="C4388" s="26"/>
      <c r="D4388" s="26"/>
      <c r="E4388" s="21"/>
      <c r="M4388" s="21"/>
      <c r="N4388" s="21"/>
      <c r="W4388" s="0" t="str">
        <f aca="false">IF(A4388="нов предмет",T4388*H4388," ")</f>
        <v> </v>
      </c>
      <c r="X4388" s="0" t="str">
        <f aca="false">IF(A4388="нов предмет",U4388*I4388," ")</f>
        <v> </v>
      </c>
      <c r="Y4388" s="0" t="str">
        <f aca="false">IF(A4388="нов предмет",V4388*J4388," ")</f>
        <v> </v>
      </c>
      <c r="Z4388" s="21"/>
      <c r="AB4388" s="21"/>
      <c r="AD4388" s="21"/>
    </row>
    <row r="4389" s="9" customFormat="true" ht="12.75" hidden="false" customHeight="false" outlineLevel="0" collapsed="false">
      <c r="A4389" s="38"/>
      <c r="C4389" s="26"/>
      <c r="D4389" s="26"/>
      <c r="E4389" s="21"/>
      <c r="M4389" s="21"/>
      <c r="N4389" s="21"/>
      <c r="W4389" s="0" t="str">
        <f aca="false">IF(A4389="нов предмет",T4389*H4389," ")</f>
        <v> </v>
      </c>
      <c r="X4389" s="0" t="str">
        <f aca="false">IF(A4389="нов предмет",U4389*I4389," ")</f>
        <v> </v>
      </c>
      <c r="Y4389" s="0" t="str">
        <f aca="false">IF(A4389="нов предмет",V4389*J4389," ")</f>
        <v> </v>
      </c>
      <c r="Z4389" s="21"/>
      <c r="AB4389" s="21"/>
      <c r="AD4389" s="21"/>
    </row>
    <row r="4390" s="9" customFormat="true" ht="12.75" hidden="false" customHeight="false" outlineLevel="0" collapsed="false">
      <c r="A4390" s="38"/>
      <c r="C4390" s="26"/>
      <c r="D4390" s="26"/>
      <c r="E4390" s="21"/>
      <c r="M4390" s="21"/>
      <c r="N4390" s="21"/>
      <c r="W4390" s="0" t="str">
        <f aca="false">IF(A4390="нов предмет",T4390*H4390," ")</f>
        <v> </v>
      </c>
      <c r="X4390" s="0" t="str">
        <f aca="false">IF(A4390="нов предмет",U4390*I4390," ")</f>
        <v> </v>
      </c>
      <c r="Y4390" s="0" t="str">
        <f aca="false">IF(A4390="нов предмет",V4390*J4390," ")</f>
        <v> </v>
      </c>
      <c r="Z4390" s="21"/>
      <c r="AB4390" s="21"/>
      <c r="AD4390" s="21"/>
    </row>
    <row r="4391" s="9" customFormat="true" ht="12.75" hidden="false" customHeight="false" outlineLevel="0" collapsed="false">
      <c r="A4391" s="38"/>
      <c r="C4391" s="26"/>
      <c r="D4391" s="26"/>
      <c r="E4391" s="21"/>
      <c r="M4391" s="21"/>
      <c r="N4391" s="21"/>
      <c r="W4391" s="0" t="str">
        <f aca="false">IF(A4391="нов предмет",T4391*H4391," ")</f>
        <v> </v>
      </c>
      <c r="X4391" s="0" t="str">
        <f aca="false">IF(A4391="нов предмет",U4391*I4391," ")</f>
        <v> </v>
      </c>
      <c r="Y4391" s="0" t="str">
        <f aca="false">IF(A4391="нов предмет",V4391*J4391," ")</f>
        <v> </v>
      </c>
      <c r="Z4391" s="21"/>
      <c r="AB4391" s="21"/>
      <c r="AD4391" s="21"/>
    </row>
    <row r="4392" s="9" customFormat="true" ht="12.75" hidden="false" customHeight="false" outlineLevel="0" collapsed="false">
      <c r="A4392" s="38"/>
      <c r="C4392" s="26"/>
      <c r="D4392" s="26"/>
      <c r="E4392" s="21"/>
      <c r="M4392" s="21"/>
      <c r="N4392" s="21"/>
      <c r="W4392" s="0" t="str">
        <f aca="false">IF(A4392="нов предмет",T4392*H4392," ")</f>
        <v> </v>
      </c>
      <c r="X4392" s="0" t="str">
        <f aca="false">IF(A4392="нов предмет",U4392*I4392," ")</f>
        <v> </v>
      </c>
      <c r="Y4392" s="0" t="str">
        <f aca="false">IF(A4392="нов предмет",V4392*J4392," ")</f>
        <v> </v>
      </c>
      <c r="Z4392" s="21"/>
      <c r="AB4392" s="21"/>
      <c r="AD4392" s="21"/>
    </row>
    <row r="4393" s="9" customFormat="true" ht="12.75" hidden="false" customHeight="false" outlineLevel="0" collapsed="false">
      <c r="A4393" s="38"/>
      <c r="C4393" s="26"/>
      <c r="D4393" s="26"/>
      <c r="E4393" s="21"/>
      <c r="M4393" s="21"/>
      <c r="N4393" s="21"/>
      <c r="W4393" s="0" t="str">
        <f aca="false">IF(A4393="нов предмет",T4393*H4393," ")</f>
        <v> </v>
      </c>
      <c r="X4393" s="0" t="str">
        <f aca="false">IF(A4393="нов предмет",U4393*I4393," ")</f>
        <v> </v>
      </c>
      <c r="Y4393" s="0" t="str">
        <f aca="false">IF(A4393="нов предмет",V4393*J4393," ")</f>
        <v> </v>
      </c>
      <c r="Z4393" s="21"/>
      <c r="AB4393" s="21"/>
      <c r="AD4393" s="21"/>
    </row>
    <row r="4394" s="9" customFormat="true" ht="12.75" hidden="false" customHeight="false" outlineLevel="0" collapsed="false">
      <c r="A4394" s="38"/>
      <c r="C4394" s="26"/>
      <c r="D4394" s="26"/>
      <c r="E4394" s="21"/>
      <c r="M4394" s="21"/>
      <c r="N4394" s="21"/>
      <c r="W4394" s="0" t="str">
        <f aca="false">IF(A4394="нов предмет",T4394*H4394," ")</f>
        <v> </v>
      </c>
      <c r="X4394" s="0" t="str">
        <f aca="false">IF(A4394="нов предмет",U4394*I4394," ")</f>
        <v> </v>
      </c>
      <c r="Y4394" s="0" t="str">
        <f aca="false">IF(A4394="нов предмет",V4394*J4394," ")</f>
        <v> </v>
      </c>
      <c r="Z4394" s="21"/>
      <c r="AB4394" s="21"/>
      <c r="AD4394" s="21"/>
    </row>
    <row r="4395" s="9" customFormat="true" ht="12.75" hidden="false" customHeight="false" outlineLevel="0" collapsed="false">
      <c r="A4395" s="38"/>
      <c r="C4395" s="26"/>
      <c r="D4395" s="26"/>
      <c r="E4395" s="21"/>
      <c r="M4395" s="21"/>
      <c r="N4395" s="21"/>
      <c r="W4395" s="0" t="str">
        <f aca="false">IF(A4395="нов предмет",T4395*H4395," ")</f>
        <v> </v>
      </c>
      <c r="X4395" s="0" t="str">
        <f aca="false">IF(A4395="нов предмет",U4395*I4395," ")</f>
        <v> </v>
      </c>
      <c r="Y4395" s="0" t="str">
        <f aca="false">IF(A4395="нов предмет",V4395*J4395," ")</f>
        <v> </v>
      </c>
      <c r="Z4395" s="21"/>
      <c r="AB4395" s="21"/>
      <c r="AD4395" s="21"/>
    </row>
    <row r="4396" s="9" customFormat="true" ht="12.75" hidden="false" customHeight="false" outlineLevel="0" collapsed="false">
      <c r="A4396" s="38"/>
      <c r="C4396" s="26"/>
      <c r="D4396" s="26"/>
      <c r="E4396" s="21"/>
      <c r="M4396" s="21"/>
      <c r="N4396" s="21"/>
      <c r="W4396" s="0" t="str">
        <f aca="false">IF(A4396="нов предмет",T4396*H4396," ")</f>
        <v> </v>
      </c>
      <c r="X4396" s="0" t="str">
        <f aca="false">IF(A4396="нов предмет",U4396*I4396," ")</f>
        <v> </v>
      </c>
      <c r="Y4396" s="0" t="str">
        <f aca="false">IF(A4396="нов предмет",V4396*J4396," ")</f>
        <v> </v>
      </c>
      <c r="Z4396" s="21"/>
      <c r="AB4396" s="21"/>
      <c r="AD4396" s="21"/>
    </row>
    <row r="4397" s="9" customFormat="true" ht="12.75" hidden="false" customHeight="false" outlineLevel="0" collapsed="false">
      <c r="A4397" s="38"/>
      <c r="C4397" s="26"/>
      <c r="D4397" s="26"/>
      <c r="E4397" s="21"/>
      <c r="M4397" s="21"/>
      <c r="N4397" s="21"/>
      <c r="W4397" s="0" t="str">
        <f aca="false">IF(A4397="нов предмет",T4397*H4397," ")</f>
        <v> </v>
      </c>
      <c r="X4397" s="0" t="str">
        <f aca="false">IF(A4397="нов предмет",U4397*I4397," ")</f>
        <v> </v>
      </c>
      <c r="Y4397" s="0" t="str">
        <f aca="false">IF(A4397="нов предмет",V4397*J4397," ")</f>
        <v> </v>
      </c>
      <c r="Z4397" s="21"/>
      <c r="AB4397" s="21"/>
      <c r="AD4397" s="21"/>
    </row>
    <row r="4398" s="9" customFormat="true" ht="12.75" hidden="false" customHeight="false" outlineLevel="0" collapsed="false">
      <c r="A4398" s="38"/>
      <c r="C4398" s="26"/>
      <c r="D4398" s="26"/>
      <c r="E4398" s="21"/>
      <c r="M4398" s="21"/>
      <c r="N4398" s="21"/>
      <c r="W4398" s="0" t="str">
        <f aca="false">IF(A4398="нов предмет",T4398*H4398," ")</f>
        <v> </v>
      </c>
      <c r="X4398" s="0" t="str">
        <f aca="false">IF(A4398="нов предмет",U4398*I4398," ")</f>
        <v> </v>
      </c>
      <c r="Y4398" s="0" t="str">
        <f aca="false">IF(A4398="нов предмет",V4398*J4398," ")</f>
        <v> </v>
      </c>
      <c r="Z4398" s="21"/>
      <c r="AB4398" s="21"/>
      <c r="AD4398" s="21"/>
    </row>
    <row r="4399" s="9" customFormat="true" ht="12.75" hidden="false" customHeight="false" outlineLevel="0" collapsed="false">
      <c r="A4399" s="38"/>
      <c r="C4399" s="26"/>
      <c r="D4399" s="26"/>
      <c r="E4399" s="21"/>
      <c r="M4399" s="21"/>
      <c r="N4399" s="21"/>
      <c r="W4399" s="0" t="str">
        <f aca="false">IF(A4399="нов предмет",T4399*H4399," ")</f>
        <v> </v>
      </c>
      <c r="X4399" s="0" t="str">
        <f aca="false">IF(A4399="нов предмет",U4399*I4399," ")</f>
        <v> </v>
      </c>
      <c r="Y4399" s="0" t="str">
        <f aca="false">IF(A4399="нов предмет",V4399*J4399," ")</f>
        <v> </v>
      </c>
      <c r="Z4399" s="21"/>
      <c r="AB4399" s="21"/>
      <c r="AD4399" s="21"/>
    </row>
    <row r="4400" s="9" customFormat="true" ht="12.75" hidden="false" customHeight="false" outlineLevel="0" collapsed="false">
      <c r="A4400" s="38"/>
      <c r="C4400" s="26"/>
      <c r="D4400" s="26"/>
      <c r="E4400" s="21"/>
      <c r="M4400" s="21"/>
      <c r="N4400" s="21"/>
      <c r="W4400" s="0" t="str">
        <f aca="false">IF(A4400="нов предмет",T4400*H4400," ")</f>
        <v> </v>
      </c>
      <c r="X4400" s="0" t="str">
        <f aca="false">IF(A4400="нов предмет",U4400*I4400," ")</f>
        <v> </v>
      </c>
      <c r="Y4400" s="0" t="str">
        <f aca="false">IF(A4400="нов предмет",V4400*J4400," ")</f>
        <v> </v>
      </c>
      <c r="Z4400" s="21"/>
      <c r="AB4400" s="21"/>
      <c r="AD4400" s="21"/>
    </row>
    <row r="4401" s="9" customFormat="true" ht="12.75" hidden="false" customHeight="false" outlineLevel="0" collapsed="false">
      <c r="A4401" s="38"/>
      <c r="C4401" s="26"/>
      <c r="D4401" s="26"/>
      <c r="E4401" s="21"/>
      <c r="M4401" s="21"/>
      <c r="N4401" s="21"/>
      <c r="W4401" s="0" t="str">
        <f aca="false">IF(A4401="нов предмет",T4401*H4401," ")</f>
        <v> </v>
      </c>
      <c r="X4401" s="0" t="str">
        <f aca="false">IF(A4401="нов предмет",U4401*I4401," ")</f>
        <v> </v>
      </c>
      <c r="Y4401" s="0" t="str">
        <f aca="false">IF(A4401="нов предмет",V4401*J4401," ")</f>
        <v> </v>
      </c>
      <c r="Z4401" s="21"/>
      <c r="AB4401" s="21"/>
      <c r="AD4401" s="21"/>
    </row>
    <row r="4402" s="9" customFormat="true" ht="12.75" hidden="false" customHeight="false" outlineLevel="0" collapsed="false">
      <c r="A4402" s="38"/>
      <c r="C4402" s="26"/>
      <c r="D4402" s="26"/>
      <c r="E4402" s="21"/>
      <c r="M4402" s="21"/>
      <c r="N4402" s="21"/>
      <c r="W4402" s="0" t="str">
        <f aca="false">IF(A4402="нов предмет",T4402*H4402," ")</f>
        <v> </v>
      </c>
      <c r="X4402" s="0" t="str">
        <f aca="false">IF(A4402="нов предмет",U4402*I4402," ")</f>
        <v> </v>
      </c>
      <c r="Y4402" s="0" t="str">
        <f aca="false">IF(A4402="нов предмет",V4402*J4402," ")</f>
        <v> </v>
      </c>
      <c r="Z4402" s="21"/>
      <c r="AB4402" s="21"/>
      <c r="AD4402" s="21"/>
    </row>
    <row r="4403" s="9" customFormat="true" ht="12.75" hidden="false" customHeight="false" outlineLevel="0" collapsed="false">
      <c r="A4403" s="38"/>
      <c r="C4403" s="26"/>
      <c r="D4403" s="26"/>
      <c r="E4403" s="21"/>
      <c r="M4403" s="21"/>
      <c r="N4403" s="21"/>
      <c r="W4403" s="0" t="str">
        <f aca="false">IF(A4403="нов предмет",T4403*H4403," ")</f>
        <v> </v>
      </c>
      <c r="X4403" s="0" t="str">
        <f aca="false">IF(A4403="нов предмет",U4403*I4403," ")</f>
        <v> </v>
      </c>
      <c r="Y4403" s="0" t="str">
        <f aca="false">IF(A4403="нов предмет",V4403*J4403," ")</f>
        <v> </v>
      </c>
      <c r="Z4403" s="21"/>
      <c r="AB4403" s="21"/>
      <c r="AD4403" s="21"/>
    </row>
    <row r="4404" s="9" customFormat="true" ht="12.75" hidden="false" customHeight="false" outlineLevel="0" collapsed="false">
      <c r="A4404" s="38"/>
      <c r="C4404" s="26"/>
      <c r="D4404" s="26"/>
      <c r="E4404" s="21"/>
      <c r="M4404" s="21"/>
      <c r="N4404" s="21"/>
      <c r="W4404" s="0" t="str">
        <f aca="false">IF(A4404="нов предмет",T4404*H4404," ")</f>
        <v> </v>
      </c>
      <c r="X4404" s="0" t="str">
        <f aca="false">IF(A4404="нов предмет",U4404*I4404," ")</f>
        <v> </v>
      </c>
      <c r="Y4404" s="0" t="str">
        <f aca="false">IF(A4404="нов предмет",V4404*J4404," ")</f>
        <v> </v>
      </c>
      <c r="Z4404" s="21"/>
      <c r="AB4404" s="21"/>
      <c r="AD4404" s="21"/>
    </row>
    <row r="4405" s="9" customFormat="true" ht="12.75" hidden="false" customHeight="false" outlineLevel="0" collapsed="false">
      <c r="A4405" s="38"/>
      <c r="C4405" s="26"/>
      <c r="D4405" s="26"/>
      <c r="E4405" s="21"/>
      <c r="M4405" s="21"/>
      <c r="N4405" s="21"/>
      <c r="W4405" s="0" t="str">
        <f aca="false">IF(A4405="нов предмет",T4405*H4405," ")</f>
        <v> </v>
      </c>
      <c r="X4405" s="0" t="str">
        <f aca="false">IF(A4405="нов предмет",U4405*I4405," ")</f>
        <v> </v>
      </c>
      <c r="Y4405" s="0" t="str">
        <f aca="false">IF(A4405="нов предмет",V4405*J4405," ")</f>
        <v> </v>
      </c>
      <c r="Z4405" s="21"/>
      <c r="AB4405" s="21"/>
      <c r="AD4405" s="21"/>
    </row>
    <row r="4406" s="9" customFormat="true" ht="12.75" hidden="false" customHeight="false" outlineLevel="0" collapsed="false">
      <c r="A4406" s="38"/>
      <c r="C4406" s="26"/>
      <c r="D4406" s="26"/>
      <c r="E4406" s="21"/>
      <c r="M4406" s="21"/>
      <c r="N4406" s="21"/>
      <c r="W4406" s="0" t="str">
        <f aca="false">IF(A4406="нов предмет",T4406*H4406," ")</f>
        <v> </v>
      </c>
      <c r="X4406" s="0" t="str">
        <f aca="false">IF(A4406="нов предмет",U4406*I4406," ")</f>
        <v> </v>
      </c>
      <c r="Y4406" s="0" t="str">
        <f aca="false">IF(A4406="нов предмет",V4406*J4406," ")</f>
        <v> </v>
      </c>
      <c r="Z4406" s="21"/>
      <c r="AB4406" s="21"/>
      <c r="AD4406" s="21"/>
    </row>
    <row r="4407" s="9" customFormat="true" ht="12.75" hidden="false" customHeight="false" outlineLevel="0" collapsed="false">
      <c r="A4407" s="38"/>
      <c r="C4407" s="26"/>
      <c r="D4407" s="26"/>
      <c r="E4407" s="21"/>
      <c r="M4407" s="21"/>
      <c r="N4407" s="21"/>
      <c r="W4407" s="0" t="str">
        <f aca="false">IF(A4407="нов предмет",T4407*H4407," ")</f>
        <v> </v>
      </c>
      <c r="X4407" s="0" t="str">
        <f aca="false">IF(A4407="нов предмет",U4407*I4407," ")</f>
        <v> </v>
      </c>
      <c r="Y4407" s="0" t="str">
        <f aca="false">IF(A4407="нов предмет",V4407*J4407," ")</f>
        <v> </v>
      </c>
      <c r="Z4407" s="21"/>
      <c r="AB4407" s="21"/>
      <c r="AD4407" s="21"/>
    </row>
    <row r="4408" s="9" customFormat="true" ht="12.75" hidden="false" customHeight="false" outlineLevel="0" collapsed="false">
      <c r="A4408" s="38"/>
      <c r="C4408" s="26"/>
      <c r="D4408" s="26"/>
      <c r="E4408" s="21"/>
      <c r="M4408" s="21"/>
      <c r="N4408" s="21"/>
      <c r="W4408" s="0" t="str">
        <f aca="false">IF(A4408="нов предмет",T4408*H4408," ")</f>
        <v> </v>
      </c>
      <c r="X4408" s="0" t="str">
        <f aca="false">IF(A4408="нов предмет",U4408*I4408," ")</f>
        <v> </v>
      </c>
      <c r="Y4408" s="0" t="str">
        <f aca="false">IF(A4408="нов предмет",V4408*J4408," ")</f>
        <v> </v>
      </c>
      <c r="Z4408" s="21"/>
      <c r="AB4408" s="21"/>
      <c r="AD4408" s="21"/>
    </row>
    <row r="4409" s="9" customFormat="true" ht="12.75" hidden="false" customHeight="false" outlineLevel="0" collapsed="false">
      <c r="A4409" s="38"/>
      <c r="C4409" s="26"/>
      <c r="D4409" s="26"/>
      <c r="E4409" s="21"/>
      <c r="M4409" s="21"/>
      <c r="N4409" s="21"/>
      <c r="W4409" s="0" t="str">
        <f aca="false">IF(A4409="нов предмет",T4409*H4409," ")</f>
        <v> </v>
      </c>
      <c r="X4409" s="0" t="str">
        <f aca="false">IF(A4409="нов предмет",U4409*I4409," ")</f>
        <v> </v>
      </c>
      <c r="Y4409" s="0" t="str">
        <f aca="false">IF(A4409="нов предмет",V4409*J4409," ")</f>
        <v> </v>
      </c>
      <c r="Z4409" s="21"/>
      <c r="AB4409" s="21"/>
      <c r="AD4409" s="21"/>
    </row>
    <row r="4410" s="9" customFormat="true" ht="12.75" hidden="false" customHeight="false" outlineLevel="0" collapsed="false">
      <c r="A4410" s="38"/>
      <c r="C4410" s="26"/>
      <c r="D4410" s="26"/>
      <c r="E4410" s="21"/>
      <c r="M4410" s="21"/>
      <c r="N4410" s="21"/>
      <c r="W4410" s="0" t="str">
        <f aca="false">IF(A4410="нов предмет",T4410*H4410," ")</f>
        <v> </v>
      </c>
      <c r="X4410" s="0" t="str">
        <f aca="false">IF(A4410="нов предмет",U4410*I4410," ")</f>
        <v> </v>
      </c>
      <c r="Y4410" s="0" t="str">
        <f aca="false">IF(A4410="нов предмет",V4410*J4410," ")</f>
        <v> </v>
      </c>
      <c r="Z4410" s="21"/>
      <c r="AB4410" s="21"/>
      <c r="AD4410" s="21"/>
    </row>
    <row r="4411" s="9" customFormat="true" ht="12.75" hidden="false" customHeight="false" outlineLevel="0" collapsed="false">
      <c r="A4411" s="38"/>
      <c r="C4411" s="26"/>
      <c r="D4411" s="26"/>
      <c r="E4411" s="21"/>
      <c r="M4411" s="21"/>
      <c r="N4411" s="21"/>
      <c r="W4411" s="0" t="str">
        <f aca="false">IF(A4411="нов предмет",T4411*H4411," ")</f>
        <v> </v>
      </c>
      <c r="X4411" s="0" t="str">
        <f aca="false">IF(A4411="нов предмет",U4411*I4411," ")</f>
        <v> </v>
      </c>
      <c r="Y4411" s="0" t="str">
        <f aca="false">IF(A4411="нов предмет",V4411*J4411," ")</f>
        <v> </v>
      </c>
      <c r="Z4411" s="21"/>
      <c r="AB4411" s="21"/>
      <c r="AD4411" s="21"/>
    </row>
    <row r="4412" s="9" customFormat="true" ht="12.75" hidden="false" customHeight="false" outlineLevel="0" collapsed="false">
      <c r="A4412" s="38"/>
      <c r="C4412" s="26"/>
      <c r="D4412" s="26"/>
      <c r="E4412" s="21"/>
      <c r="M4412" s="21"/>
      <c r="N4412" s="21"/>
      <c r="W4412" s="0" t="str">
        <f aca="false">IF(A4412="нов предмет",T4412*H4412," ")</f>
        <v> </v>
      </c>
      <c r="X4412" s="0" t="str">
        <f aca="false">IF(A4412="нов предмет",U4412*I4412," ")</f>
        <v> </v>
      </c>
      <c r="Y4412" s="0" t="str">
        <f aca="false">IF(A4412="нов предмет",V4412*J4412," ")</f>
        <v> </v>
      </c>
      <c r="Z4412" s="21"/>
      <c r="AB4412" s="21"/>
      <c r="AD4412" s="21"/>
    </row>
    <row r="4413" s="9" customFormat="true" ht="12.75" hidden="false" customHeight="false" outlineLevel="0" collapsed="false">
      <c r="A4413" s="38"/>
      <c r="C4413" s="26"/>
      <c r="D4413" s="26"/>
      <c r="E4413" s="21"/>
      <c r="M4413" s="21"/>
      <c r="N4413" s="21"/>
      <c r="W4413" s="0" t="str">
        <f aca="false">IF(A4413="нов предмет",T4413*H4413," ")</f>
        <v> </v>
      </c>
      <c r="X4413" s="0" t="str">
        <f aca="false">IF(A4413="нов предмет",U4413*I4413," ")</f>
        <v> </v>
      </c>
      <c r="Y4413" s="0" t="str">
        <f aca="false">IF(A4413="нов предмет",V4413*J4413," ")</f>
        <v> </v>
      </c>
      <c r="Z4413" s="21"/>
      <c r="AB4413" s="21"/>
      <c r="AD4413" s="21"/>
    </row>
    <row r="4414" s="9" customFormat="true" ht="12.75" hidden="false" customHeight="false" outlineLevel="0" collapsed="false">
      <c r="A4414" s="38"/>
      <c r="C4414" s="26"/>
      <c r="D4414" s="26"/>
      <c r="E4414" s="21"/>
      <c r="M4414" s="21"/>
      <c r="N4414" s="21"/>
      <c r="W4414" s="0" t="str">
        <f aca="false">IF(A4414="нов предмет",T4414*H4414," ")</f>
        <v> </v>
      </c>
      <c r="X4414" s="0" t="str">
        <f aca="false">IF(A4414="нов предмет",U4414*I4414," ")</f>
        <v> </v>
      </c>
      <c r="Y4414" s="0" t="str">
        <f aca="false">IF(A4414="нов предмет",V4414*J4414," ")</f>
        <v> </v>
      </c>
      <c r="Z4414" s="21"/>
      <c r="AB4414" s="21"/>
      <c r="AD4414" s="21"/>
    </row>
    <row r="4415" s="9" customFormat="true" ht="12.75" hidden="false" customHeight="false" outlineLevel="0" collapsed="false">
      <c r="A4415" s="38"/>
      <c r="C4415" s="26"/>
      <c r="D4415" s="26"/>
      <c r="E4415" s="21"/>
      <c r="M4415" s="21"/>
      <c r="N4415" s="21"/>
      <c r="W4415" s="0" t="str">
        <f aca="false">IF(A4415="нов предмет",T4415*H4415," ")</f>
        <v> </v>
      </c>
      <c r="X4415" s="0" t="str">
        <f aca="false">IF(A4415="нов предмет",U4415*I4415," ")</f>
        <v> </v>
      </c>
      <c r="Y4415" s="0" t="str">
        <f aca="false">IF(A4415="нов предмет",V4415*J4415," ")</f>
        <v> </v>
      </c>
      <c r="Z4415" s="21"/>
      <c r="AB4415" s="21"/>
      <c r="AD4415" s="21"/>
    </row>
    <row r="4416" s="9" customFormat="true" ht="12.75" hidden="false" customHeight="false" outlineLevel="0" collapsed="false">
      <c r="A4416" s="38"/>
      <c r="C4416" s="26"/>
      <c r="D4416" s="26"/>
      <c r="E4416" s="21"/>
      <c r="M4416" s="21"/>
      <c r="N4416" s="21"/>
      <c r="W4416" s="0" t="str">
        <f aca="false">IF(A4416="нов предмет",T4416*H4416," ")</f>
        <v> </v>
      </c>
      <c r="X4416" s="0" t="str">
        <f aca="false">IF(A4416="нов предмет",U4416*I4416," ")</f>
        <v> </v>
      </c>
      <c r="Y4416" s="0" t="str">
        <f aca="false">IF(A4416="нов предмет",V4416*J4416," ")</f>
        <v> </v>
      </c>
      <c r="Z4416" s="21"/>
      <c r="AB4416" s="21"/>
      <c r="AD4416" s="21"/>
    </row>
    <row r="4417" s="9" customFormat="true" ht="12.75" hidden="false" customHeight="false" outlineLevel="0" collapsed="false">
      <c r="A4417" s="38"/>
      <c r="C4417" s="26"/>
      <c r="D4417" s="26"/>
      <c r="E4417" s="21"/>
      <c r="M4417" s="21"/>
      <c r="N4417" s="21"/>
      <c r="W4417" s="0" t="str">
        <f aca="false">IF(A4417="нов предмет",T4417*H4417," ")</f>
        <v> </v>
      </c>
      <c r="X4417" s="0" t="str">
        <f aca="false">IF(A4417="нов предмет",U4417*I4417," ")</f>
        <v> </v>
      </c>
      <c r="Y4417" s="0" t="str">
        <f aca="false">IF(A4417="нов предмет",V4417*J4417," ")</f>
        <v> </v>
      </c>
      <c r="Z4417" s="21"/>
      <c r="AB4417" s="21"/>
      <c r="AD4417" s="21"/>
    </row>
    <row r="4418" s="9" customFormat="true" ht="12.75" hidden="false" customHeight="false" outlineLevel="0" collapsed="false">
      <c r="A4418" s="38"/>
      <c r="C4418" s="26"/>
      <c r="D4418" s="26"/>
      <c r="E4418" s="21"/>
      <c r="M4418" s="21"/>
      <c r="N4418" s="21"/>
      <c r="W4418" s="0" t="str">
        <f aca="false">IF(A4418="нов предмет",T4418*H4418," ")</f>
        <v> </v>
      </c>
      <c r="X4418" s="0" t="str">
        <f aca="false">IF(A4418="нов предмет",U4418*I4418," ")</f>
        <v> </v>
      </c>
      <c r="Y4418" s="0" t="str">
        <f aca="false">IF(A4418="нов предмет",V4418*J4418," ")</f>
        <v> </v>
      </c>
      <c r="Z4418" s="21"/>
      <c r="AB4418" s="21"/>
      <c r="AD4418" s="21"/>
    </row>
    <row r="4419" s="9" customFormat="true" ht="12.75" hidden="false" customHeight="false" outlineLevel="0" collapsed="false">
      <c r="A4419" s="38"/>
      <c r="C4419" s="26"/>
      <c r="D4419" s="26"/>
      <c r="E4419" s="21"/>
      <c r="M4419" s="21"/>
      <c r="N4419" s="21"/>
      <c r="W4419" s="0" t="str">
        <f aca="false">IF(A4419="нов предмет",T4419*H4419," ")</f>
        <v> </v>
      </c>
      <c r="X4419" s="0" t="str">
        <f aca="false">IF(A4419="нов предмет",U4419*I4419," ")</f>
        <v> </v>
      </c>
      <c r="Y4419" s="0" t="str">
        <f aca="false">IF(A4419="нов предмет",V4419*J4419," ")</f>
        <v> </v>
      </c>
      <c r="Z4419" s="21"/>
      <c r="AB4419" s="21"/>
      <c r="AD4419" s="21"/>
    </row>
    <row r="4420" s="9" customFormat="true" ht="12.75" hidden="false" customHeight="false" outlineLevel="0" collapsed="false">
      <c r="A4420" s="38"/>
      <c r="C4420" s="26"/>
      <c r="D4420" s="26"/>
      <c r="E4420" s="21"/>
      <c r="M4420" s="21"/>
      <c r="N4420" s="21"/>
      <c r="W4420" s="0" t="str">
        <f aca="false">IF(A4420="нов предмет",T4420*H4420," ")</f>
        <v> </v>
      </c>
      <c r="X4420" s="0" t="str">
        <f aca="false">IF(A4420="нов предмет",U4420*I4420," ")</f>
        <v> </v>
      </c>
      <c r="Y4420" s="0" t="str">
        <f aca="false">IF(A4420="нов предмет",V4420*J4420," ")</f>
        <v> </v>
      </c>
      <c r="Z4420" s="21"/>
      <c r="AB4420" s="21"/>
      <c r="AD4420" s="21"/>
    </row>
    <row r="4421" s="9" customFormat="true" ht="12.75" hidden="false" customHeight="false" outlineLevel="0" collapsed="false">
      <c r="A4421" s="38"/>
      <c r="C4421" s="26"/>
      <c r="D4421" s="26"/>
      <c r="E4421" s="21"/>
      <c r="M4421" s="21"/>
      <c r="N4421" s="21"/>
      <c r="W4421" s="0" t="str">
        <f aca="false">IF(A4421="нов предмет",T4421*H4421," ")</f>
        <v> </v>
      </c>
      <c r="X4421" s="0" t="str">
        <f aca="false">IF(A4421="нов предмет",U4421*I4421," ")</f>
        <v> </v>
      </c>
      <c r="Y4421" s="0" t="str">
        <f aca="false">IF(A4421="нов предмет",V4421*J4421," ")</f>
        <v> </v>
      </c>
      <c r="Z4421" s="21"/>
      <c r="AB4421" s="21"/>
      <c r="AD4421" s="21"/>
    </row>
    <row r="4422" s="9" customFormat="true" ht="12.75" hidden="false" customHeight="false" outlineLevel="0" collapsed="false">
      <c r="A4422" s="38"/>
      <c r="C4422" s="26"/>
      <c r="D4422" s="26"/>
      <c r="E4422" s="21"/>
      <c r="M4422" s="21"/>
      <c r="N4422" s="21"/>
      <c r="W4422" s="0" t="str">
        <f aca="false">IF(A4422="нов предмет",T4422*H4422," ")</f>
        <v> </v>
      </c>
      <c r="X4422" s="0" t="str">
        <f aca="false">IF(A4422="нов предмет",U4422*I4422," ")</f>
        <v> </v>
      </c>
      <c r="Y4422" s="0" t="str">
        <f aca="false">IF(A4422="нов предмет",V4422*J4422," ")</f>
        <v> </v>
      </c>
      <c r="Z4422" s="21"/>
      <c r="AB4422" s="21"/>
      <c r="AD4422" s="21"/>
    </row>
    <row r="4423" s="9" customFormat="true" ht="12.75" hidden="false" customHeight="false" outlineLevel="0" collapsed="false">
      <c r="A4423" s="38"/>
      <c r="C4423" s="26"/>
      <c r="D4423" s="26"/>
      <c r="E4423" s="21"/>
      <c r="M4423" s="21"/>
      <c r="N4423" s="21"/>
      <c r="W4423" s="0" t="str">
        <f aca="false">IF(A4423="нов предмет",T4423*H4423," ")</f>
        <v> </v>
      </c>
      <c r="X4423" s="0" t="str">
        <f aca="false">IF(A4423="нов предмет",U4423*I4423," ")</f>
        <v> </v>
      </c>
      <c r="Y4423" s="0" t="str">
        <f aca="false">IF(A4423="нов предмет",V4423*J4423," ")</f>
        <v> </v>
      </c>
      <c r="Z4423" s="21"/>
      <c r="AB4423" s="21"/>
      <c r="AD4423" s="21"/>
    </row>
    <row r="4424" s="9" customFormat="true" ht="12.75" hidden="false" customHeight="false" outlineLevel="0" collapsed="false">
      <c r="A4424" s="38"/>
      <c r="C4424" s="26"/>
      <c r="D4424" s="26"/>
      <c r="E4424" s="21"/>
      <c r="M4424" s="21"/>
      <c r="N4424" s="21"/>
      <c r="W4424" s="0" t="str">
        <f aca="false">IF(A4424="нов предмет",T4424*H4424," ")</f>
        <v> </v>
      </c>
      <c r="X4424" s="0" t="str">
        <f aca="false">IF(A4424="нов предмет",U4424*I4424," ")</f>
        <v> </v>
      </c>
      <c r="Y4424" s="0" t="str">
        <f aca="false">IF(A4424="нов предмет",V4424*J4424," ")</f>
        <v> </v>
      </c>
      <c r="Z4424" s="21"/>
      <c r="AB4424" s="21"/>
      <c r="AD4424" s="21"/>
    </row>
    <row r="4425" s="9" customFormat="true" ht="12.75" hidden="false" customHeight="false" outlineLevel="0" collapsed="false">
      <c r="A4425" s="38"/>
      <c r="C4425" s="26"/>
      <c r="D4425" s="26"/>
      <c r="E4425" s="21"/>
      <c r="M4425" s="21"/>
      <c r="N4425" s="21"/>
      <c r="W4425" s="0" t="str">
        <f aca="false">IF(A4425="нов предмет",T4425*H4425," ")</f>
        <v> </v>
      </c>
      <c r="X4425" s="0" t="str">
        <f aca="false">IF(A4425="нов предмет",U4425*I4425," ")</f>
        <v> </v>
      </c>
      <c r="Y4425" s="0" t="str">
        <f aca="false">IF(A4425="нов предмет",V4425*J4425," ")</f>
        <v> </v>
      </c>
      <c r="Z4425" s="21"/>
      <c r="AB4425" s="21"/>
      <c r="AD4425" s="21"/>
    </row>
    <row r="4426" s="9" customFormat="true" ht="12.75" hidden="false" customHeight="false" outlineLevel="0" collapsed="false">
      <c r="A4426" s="38"/>
      <c r="C4426" s="26"/>
      <c r="D4426" s="26"/>
      <c r="E4426" s="21"/>
      <c r="M4426" s="21"/>
      <c r="N4426" s="21"/>
      <c r="W4426" s="0" t="str">
        <f aca="false">IF(A4426="нов предмет",T4426*H4426," ")</f>
        <v> </v>
      </c>
      <c r="X4426" s="0" t="str">
        <f aca="false">IF(A4426="нов предмет",U4426*I4426," ")</f>
        <v> </v>
      </c>
      <c r="Y4426" s="0" t="str">
        <f aca="false">IF(A4426="нов предмет",V4426*J4426," ")</f>
        <v> </v>
      </c>
      <c r="Z4426" s="21"/>
      <c r="AB4426" s="21"/>
      <c r="AD4426" s="21"/>
    </row>
    <row r="4427" s="9" customFormat="true" ht="12.75" hidden="false" customHeight="false" outlineLevel="0" collapsed="false">
      <c r="A4427" s="38"/>
      <c r="C4427" s="26"/>
      <c r="D4427" s="26"/>
      <c r="E4427" s="21"/>
      <c r="M4427" s="21"/>
      <c r="N4427" s="21"/>
      <c r="W4427" s="0" t="str">
        <f aca="false">IF(A4427="нов предмет",T4427*H4427," ")</f>
        <v> </v>
      </c>
      <c r="X4427" s="0" t="str">
        <f aca="false">IF(A4427="нов предмет",U4427*I4427," ")</f>
        <v> </v>
      </c>
      <c r="Y4427" s="0" t="str">
        <f aca="false">IF(A4427="нов предмет",V4427*J4427," ")</f>
        <v> </v>
      </c>
      <c r="Z4427" s="21"/>
      <c r="AB4427" s="21"/>
      <c r="AD4427" s="21"/>
    </row>
    <row r="4428" s="9" customFormat="true" ht="12.75" hidden="false" customHeight="false" outlineLevel="0" collapsed="false">
      <c r="A4428" s="38"/>
      <c r="C4428" s="26"/>
      <c r="D4428" s="26"/>
      <c r="E4428" s="21"/>
      <c r="M4428" s="21"/>
      <c r="N4428" s="21"/>
      <c r="W4428" s="0" t="str">
        <f aca="false">IF(A4428="нов предмет",T4428*H4428," ")</f>
        <v> </v>
      </c>
      <c r="X4428" s="0" t="str">
        <f aca="false">IF(A4428="нов предмет",U4428*I4428," ")</f>
        <v> </v>
      </c>
      <c r="Y4428" s="0" t="str">
        <f aca="false">IF(A4428="нов предмет",V4428*J4428," ")</f>
        <v> </v>
      </c>
      <c r="Z4428" s="21"/>
      <c r="AB4428" s="21"/>
      <c r="AD4428" s="21"/>
    </row>
    <row r="4429" s="9" customFormat="true" ht="12.75" hidden="false" customHeight="false" outlineLevel="0" collapsed="false">
      <c r="A4429" s="38"/>
      <c r="C4429" s="26"/>
      <c r="D4429" s="26"/>
      <c r="E4429" s="21"/>
      <c r="M4429" s="21"/>
      <c r="N4429" s="21"/>
      <c r="W4429" s="0" t="str">
        <f aca="false">IF(A4429="нов предмет",T4429*H4429," ")</f>
        <v> </v>
      </c>
      <c r="X4429" s="0" t="str">
        <f aca="false">IF(A4429="нов предмет",U4429*I4429," ")</f>
        <v> </v>
      </c>
      <c r="Y4429" s="0" t="str">
        <f aca="false">IF(A4429="нов предмет",V4429*J4429," ")</f>
        <v> </v>
      </c>
      <c r="Z4429" s="21"/>
      <c r="AB4429" s="21"/>
      <c r="AD4429" s="21"/>
    </row>
    <row r="4430" s="9" customFormat="true" ht="12.75" hidden="false" customHeight="false" outlineLevel="0" collapsed="false">
      <c r="A4430" s="38"/>
      <c r="C4430" s="26"/>
      <c r="D4430" s="26"/>
      <c r="E4430" s="21"/>
      <c r="M4430" s="21"/>
      <c r="N4430" s="21"/>
      <c r="W4430" s="0" t="str">
        <f aca="false">IF(A4430="нов предмет",T4430*H4430," ")</f>
        <v> </v>
      </c>
      <c r="X4430" s="0" t="str">
        <f aca="false">IF(A4430="нов предмет",U4430*I4430," ")</f>
        <v> </v>
      </c>
      <c r="Y4430" s="0" t="str">
        <f aca="false">IF(A4430="нов предмет",V4430*J4430," ")</f>
        <v> </v>
      </c>
      <c r="Z4430" s="21"/>
      <c r="AB4430" s="21"/>
      <c r="AD4430" s="21"/>
    </row>
    <row r="4431" s="9" customFormat="true" ht="12.75" hidden="false" customHeight="false" outlineLevel="0" collapsed="false">
      <c r="A4431" s="38"/>
      <c r="C4431" s="26"/>
      <c r="D4431" s="26"/>
      <c r="E4431" s="21"/>
      <c r="M4431" s="21"/>
      <c r="N4431" s="21"/>
      <c r="W4431" s="0" t="str">
        <f aca="false">IF(A4431="нов предмет",T4431*H4431," ")</f>
        <v> </v>
      </c>
      <c r="X4431" s="0" t="str">
        <f aca="false">IF(A4431="нов предмет",U4431*I4431," ")</f>
        <v> </v>
      </c>
      <c r="Y4431" s="0" t="str">
        <f aca="false">IF(A4431="нов предмет",V4431*J4431," ")</f>
        <v> </v>
      </c>
      <c r="Z4431" s="21"/>
      <c r="AB4431" s="21"/>
      <c r="AD4431" s="21"/>
    </row>
    <row r="4432" s="9" customFormat="true" ht="12.75" hidden="false" customHeight="false" outlineLevel="0" collapsed="false">
      <c r="A4432" s="38"/>
      <c r="C4432" s="26"/>
      <c r="D4432" s="26"/>
      <c r="E4432" s="21"/>
      <c r="M4432" s="21"/>
      <c r="N4432" s="21"/>
      <c r="W4432" s="0" t="str">
        <f aca="false">IF(A4432="нов предмет",T4432*H4432," ")</f>
        <v> </v>
      </c>
      <c r="X4432" s="0" t="str">
        <f aca="false">IF(A4432="нов предмет",U4432*I4432," ")</f>
        <v> </v>
      </c>
      <c r="Y4432" s="0" t="str">
        <f aca="false">IF(A4432="нов предмет",V4432*J4432," ")</f>
        <v> </v>
      </c>
      <c r="Z4432" s="21"/>
      <c r="AB4432" s="21"/>
      <c r="AD4432" s="21"/>
    </row>
    <row r="4433" s="9" customFormat="true" ht="12.75" hidden="false" customHeight="false" outlineLevel="0" collapsed="false">
      <c r="A4433" s="38"/>
      <c r="C4433" s="26"/>
      <c r="D4433" s="26"/>
      <c r="E4433" s="21"/>
      <c r="M4433" s="21"/>
      <c r="N4433" s="21"/>
      <c r="W4433" s="0" t="str">
        <f aca="false">IF(A4433="нов предмет",T4433*H4433," ")</f>
        <v> </v>
      </c>
      <c r="X4433" s="0" t="str">
        <f aca="false">IF(A4433="нов предмет",U4433*I4433," ")</f>
        <v> </v>
      </c>
      <c r="Y4433" s="0" t="str">
        <f aca="false">IF(A4433="нов предмет",V4433*J4433," ")</f>
        <v> </v>
      </c>
      <c r="Z4433" s="21"/>
      <c r="AB4433" s="21"/>
      <c r="AD4433" s="21"/>
    </row>
    <row r="4434" s="9" customFormat="true" ht="12.75" hidden="false" customHeight="false" outlineLevel="0" collapsed="false">
      <c r="A4434" s="38"/>
      <c r="C4434" s="26"/>
      <c r="D4434" s="26"/>
      <c r="E4434" s="21"/>
      <c r="M4434" s="21"/>
      <c r="N4434" s="21"/>
      <c r="W4434" s="0" t="str">
        <f aca="false">IF(A4434="нов предмет",T4434*H4434," ")</f>
        <v> </v>
      </c>
      <c r="X4434" s="0" t="str">
        <f aca="false">IF(A4434="нов предмет",U4434*I4434," ")</f>
        <v> </v>
      </c>
      <c r="Y4434" s="0" t="str">
        <f aca="false">IF(A4434="нов предмет",V4434*J4434," ")</f>
        <v> </v>
      </c>
      <c r="Z4434" s="21"/>
      <c r="AB4434" s="21"/>
      <c r="AD4434" s="21"/>
    </row>
    <row r="4435" s="9" customFormat="true" ht="12.75" hidden="false" customHeight="false" outlineLevel="0" collapsed="false">
      <c r="A4435" s="38"/>
      <c r="C4435" s="26"/>
      <c r="D4435" s="26"/>
      <c r="E4435" s="21"/>
      <c r="M4435" s="21"/>
      <c r="N4435" s="21"/>
      <c r="W4435" s="0" t="str">
        <f aca="false">IF(A4435="нов предмет",T4435*H4435," ")</f>
        <v> </v>
      </c>
      <c r="X4435" s="0" t="str">
        <f aca="false">IF(A4435="нов предмет",U4435*I4435," ")</f>
        <v> </v>
      </c>
      <c r="Y4435" s="0" t="str">
        <f aca="false">IF(A4435="нов предмет",V4435*J4435," ")</f>
        <v> </v>
      </c>
      <c r="Z4435" s="21"/>
      <c r="AB4435" s="21"/>
      <c r="AD4435" s="21"/>
    </row>
    <row r="4436" s="9" customFormat="true" ht="12.75" hidden="false" customHeight="false" outlineLevel="0" collapsed="false">
      <c r="A4436" s="38"/>
      <c r="C4436" s="26"/>
      <c r="D4436" s="26"/>
      <c r="E4436" s="21"/>
      <c r="M4436" s="21"/>
      <c r="N4436" s="21"/>
      <c r="W4436" s="0" t="str">
        <f aca="false">IF(A4436="нов предмет",T4436*H4436," ")</f>
        <v> </v>
      </c>
      <c r="X4436" s="0" t="str">
        <f aca="false">IF(A4436="нов предмет",U4436*I4436," ")</f>
        <v> </v>
      </c>
      <c r="Y4436" s="0" t="str">
        <f aca="false">IF(A4436="нов предмет",V4436*J4436," ")</f>
        <v> </v>
      </c>
      <c r="Z4436" s="21"/>
      <c r="AB4436" s="21"/>
      <c r="AD4436" s="21"/>
    </row>
    <row r="4437" s="9" customFormat="true" ht="12.75" hidden="false" customHeight="false" outlineLevel="0" collapsed="false">
      <c r="A4437" s="38"/>
      <c r="C4437" s="26"/>
      <c r="D4437" s="26"/>
      <c r="E4437" s="21"/>
      <c r="M4437" s="21"/>
      <c r="N4437" s="21"/>
      <c r="W4437" s="0" t="str">
        <f aca="false">IF(A4437="нов предмет",T4437*H4437," ")</f>
        <v> </v>
      </c>
      <c r="X4437" s="0" t="str">
        <f aca="false">IF(A4437="нов предмет",U4437*I4437," ")</f>
        <v> </v>
      </c>
      <c r="Y4437" s="0" t="str">
        <f aca="false">IF(A4437="нов предмет",V4437*J4437," ")</f>
        <v> </v>
      </c>
      <c r="Z4437" s="21"/>
      <c r="AB4437" s="21"/>
      <c r="AD4437" s="21"/>
    </row>
    <row r="4438" s="9" customFormat="true" ht="12.75" hidden="false" customHeight="false" outlineLevel="0" collapsed="false">
      <c r="A4438" s="38"/>
      <c r="C4438" s="26"/>
      <c r="D4438" s="26"/>
      <c r="E4438" s="21"/>
      <c r="M4438" s="21"/>
      <c r="N4438" s="21"/>
      <c r="W4438" s="0" t="str">
        <f aca="false">IF(A4438="нов предмет",T4438*H4438," ")</f>
        <v> </v>
      </c>
      <c r="X4438" s="0" t="str">
        <f aca="false">IF(A4438="нов предмет",U4438*I4438," ")</f>
        <v> </v>
      </c>
      <c r="Y4438" s="0" t="str">
        <f aca="false">IF(A4438="нов предмет",V4438*J4438," ")</f>
        <v> </v>
      </c>
      <c r="Z4438" s="21"/>
      <c r="AB4438" s="21"/>
      <c r="AD4438" s="21"/>
    </row>
    <row r="4439" s="9" customFormat="true" ht="12.75" hidden="false" customHeight="false" outlineLevel="0" collapsed="false">
      <c r="A4439" s="38"/>
      <c r="C4439" s="26"/>
      <c r="D4439" s="26"/>
      <c r="E4439" s="21"/>
      <c r="M4439" s="21"/>
      <c r="N4439" s="21"/>
      <c r="W4439" s="0" t="str">
        <f aca="false">IF(A4439="нов предмет",T4439*H4439," ")</f>
        <v> </v>
      </c>
      <c r="X4439" s="0" t="str">
        <f aca="false">IF(A4439="нов предмет",U4439*I4439," ")</f>
        <v> </v>
      </c>
      <c r="Y4439" s="0" t="str">
        <f aca="false">IF(A4439="нов предмет",V4439*J4439," ")</f>
        <v> </v>
      </c>
      <c r="Z4439" s="21"/>
      <c r="AB4439" s="21"/>
      <c r="AD4439" s="21"/>
    </row>
    <row r="4440" s="9" customFormat="true" ht="12.75" hidden="false" customHeight="false" outlineLevel="0" collapsed="false">
      <c r="A4440" s="38"/>
      <c r="C4440" s="26"/>
      <c r="D4440" s="26"/>
      <c r="E4440" s="21"/>
      <c r="M4440" s="21"/>
      <c r="N4440" s="21"/>
      <c r="W4440" s="0" t="str">
        <f aca="false">IF(A4440="нов предмет",T4440*H4440," ")</f>
        <v> </v>
      </c>
      <c r="X4440" s="0" t="str">
        <f aca="false">IF(A4440="нов предмет",U4440*I4440," ")</f>
        <v> </v>
      </c>
      <c r="Y4440" s="0" t="str">
        <f aca="false">IF(A4440="нов предмет",V4440*J4440," ")</f>
        <v> </v>
      </c>
      <c r="Z4440" s="21"/>
      <c r="AB4440" s="21"/>
      <c r="AD4440" s="21"/>
    </row>
    <row r="4441" s="9" customFormat="true" ht="12.75" hidden="false" customHeight="false" outlineLevel="0" collapsed="false">
      <c r="A4441" s="38"/>
      <c r="C4441" s="26"/>
      <c r="D4441" s="26"/>
      <c r="E4441" s="21"/>
      <c r="M4441" s="21"/>
      <c r="N4441" s="21"/>
      <c r="W4441" s="0" t="str">
        <f aca="false">IF(A4441="нов предмет",T4441*H4441," ")</f>
        <v> </v>
      </c>
      <c r="X4441" s="0" t="str">
        <f aca="false">IF(A4441="нов предмет",U4441*I4441," ")</f>
        <v> </v>
      </c>
      <c r="Y4441" s="0" t="str">
        <f aca="false">IF(A4441="нов предмет",V4441*J4441," ")</f>
        <v> </v>
      </c>
      <c r="Z4441" s="21"/>
      <c r="AB4441" s="21"/>
      <c r="AD4441" s="21"/>
    </row>
    <row r="4442" s="9" customFormat="true" ht="12.75" hidden="false" customHeight="false" outlineLevel="0" collapsed="false">
      <c r="A4442" s="38"/>
      <c r="C4442" s="26"/>
      <c r="D4442" s="26"/>
      <c r="E4442" s="21"/>
      <c r="M4442" s="21"/>
      <c r="N4442" s="21"/>
      <c r="W4442" s="0" t="str">
        <f aca="false">IF(A4442="нов предмет",T4442*H4442," ")</f>
        <v> </v>
      </c>
      <c r="X4442" s="0" t="str">
        <f aca="false">IF(A4442="нов предмет",U4442*I4442," ")</f>
        <v> </v>
      </c>
      <c r="Y4442" s="0" t="str">
        <f aca="false">IF(A4442="нов предмет",V4442*J4442," ")</f>
        <v> </v>
      </c>
      <c r="Z4442" s="21"/>
      <c r="AB4442" s="21"/>
      <c r="AD4442" s="21"/>
    </row>
    <row r="4443" s="9" customFormat="true" ht="12.75" hidden="false" customHeight="false" outlineLevel="0" collapsed="false">
      <c r="A4443" s="38"/>
      <c r="C4443" s="26"/>
      <c r="D4443" s="26"/>
      <c r="E4443" s="21"/>
      <c r="M4443" s="21"/>
      <c r="N4443" s="21"/>
      <c r="W4443" s="0" t="str">
        <f aca="false">IF(A4443="нов предмет",T4443*H4443," ")</f>
        <v> </v>
      </c>
      <c r="X4443" s="0" t="str">
        <f aca="false">IF(A4443="нов предмет",U4443*I4443," ")</f>
        <v> </v>
      </c>
      <c r="Y4443" s="0" t="str">
        <f aca="false">IF(A4443="нов предмет",V4443*J4443," ")</f>
        <v> </v>
      </c>
      <c r="Z4443" s="21"/>
      <c r="AB4443" s="21"/>
      <c r="AD4443" s="21"/>
    </row>
    <row r="4444" s="9" customFormat="true" ht="12.75" hidden="false" customHeight="false" outlineLevel="0" collapsed="false">
      <c r="A4444" s="38"/>
      <c r="C4444" s="26"/>
      <c r="D4444" s="26"/>
      <c r="E4444" s="21"/>
      <c r="M4444" s="21"/>
      <c r="N4444" s="21"/>
      <c r="W4444" s="0" t="str">
        <f aca="false">IF(A4444="нов предмет",T4444*H4444," ")</f>
        <v> </v>
      </c>
      <c r="X4444" s="0" t="str">
        <f aca="false">IF(A4444="нов предмет",U4444*I4444," ")</f>
        <v> </v>
      </c>
      <c r="Y4444" s="0" t="str">
        <f aca="false">IF(A4444="нов предмет",V4444*J4444," ")</f>
        <v> </v>
      </c>
      <c r="Z4444" s="21"/>
      <c r="AB4444" s="21"/>
      <c r="AD4444" s="21"/>
    </row>
    <row r="4445" s="9" customFormat="true" ht="12.75" hidden="false" customHeight="false" outlineLevel="0" collapsed="false">
      <c r="A4445" s="38"/>
      <c r="C4445" s="26"/>
      <c r="D4445" s="26"/>
      <c r="E4445" s="21"/>
      <c r="M4445" s="21"/>
      <c r="N4445" s="21"/>
      <c r="W4445" s="0" t="str">
        <f aca="false">IF(A4445="нов предмет",T4445*H4445," ")</f>
        <v> </v>
      </c>
      <c r="X4445" s="0" t="str">
        <f aca="false">IF(A4445="нов предмет",U4445*I4445," ")</f>
        <v> </v>
      </c>
      <c r="Y4445" s="0" t="str">
        <f aca="false">IF(A4445="нов предмет",V4445*J4445," ")</f>
        <v> </v>
      </c>
      <c r="Z4445" s="21"/>
      <c r="AB4445" s="21"/>
      <c r="AD4445" s="21"/>
    </row>
    <row r="4446" s="9" customFormat="true" ht="12.75" hidden="false" customHeight="false" outlineLevel="0" collapsed="false">
      <c r="A4446" s="38"/>
      <c r="C4446" s="26"/>
      <c r="D4446" s="26"/>
      <c r="E4446" s="21"/>
      <c r="M4446" s="21"/>
      <c r="N4446" s="21"/>
      <c r="W4446" s="0" t="str">
        <f aca="false">IF(A4446="нов предмет",T4446*H4446," ")</f>
        <v> </v>
      </c>
      <c r="X4446" s="0" t="str">
        <f aca="false">IF(A4446="нов предмет",U4446*I4446," ")</f>
        <v> </v>
      </c>
      <c r="Y4446" s="0" t="str">
        <f aca="false">IF(A4446="нов предмет",V4446*J4446," ")</f>
        <v> </v>
      </c>
      <c r="Z4446" s="21"/>
      <c r="AB4446" s="21"/>
      <c r="AD4446" s="21"/>
    </row>
    <row r="4447" s="9" customFormat="true" ht="12.75" hidden="false" customHeight="false" outlineLevel="0" collapsed="false">
      <c r="A4447" s="38"/>
      <c r="C4447" s="26"/>
      <c r="D4447" s="26"/>
      <c r="E4447" s="21"/>
      <c r="M4447" s="21"/>
      <c r="N4447" s="21"/>
      <c r="W4447" s="0" t="str">
        <f aca="false">IF(A4447="нов предмет",T4447*H4447," ")</f>
        <v> </v>
      </c>
      <c r="X4447" s="0" t="str">
        <f aca="false">IF(A4447="нов предмет",U4447*I4447," ")</f>
        <v> </v>
      </c>
      <c r="Y4447" s="0" t="str">
        <f aca="false">IF(A4447="нов предмет",V4447*J4447," ")</f>
        <v> </v>
      </c>
      <c r="Z4447" s="21"/>
      <c r="AB4447" s="21"/>
      <c r="AD4447" s="21"/>
    </row>
    <row r="4448" s="9" customFormat="true" ht="12.75" hidden="false" customHeight="false" outlineLevel="0" collapsed="false">
      <c r="A4448" s="38"/>
      <c r="C4448" s="26"/>
      <c r="D4448" s="26"/>
      <c r="E4448" s="21"/>
      <c r="M4448" s="21"/>
      <c r="N4448" s="21"/>
      <c r="W4448" s="0" t="str">
        <f aca="false">IF(A4448="нов предмет",T4448*H4448," ")</f>
        <v> </v>
      </c>
      <c r="X4448" s="0" t="str">
        <f aca="false">IF(A4448="нов предмет",U4448*I4448," ")</f>
        <v> </v>
      </c>
      <c r="Y4448" s="0" t="str">
        <f aca="false">IF(A4448="нов предмет",V4448*J4448," ")</f>
        <v> </v>
      </c>
      <c r="Z4448" s="21"/>
      <c r="AB4448" s="21"/>
      <c r="AD4448" s="21"/>
    </row>
    <row r="4449" s="9" customFormat="true" ht="12.75" hidden="false" customHeight="false" outlineLevel="0" collapsed="false">
      <c r="A4449" s="38"/>
      <c r="C4449" s="26"/>
      <c r="D4449" s="26"/>
      <c r="E4449" s="21"/>
      <c r="M4449" s="21"/>
      <c r="N4449" s="21"/>
      <c r="W4449" s="0" t="str">
        <f aca="false">IF(A4449="нов предмет",T4449*H4449," ")</f>
        <v> </v>
      </c>
      <c r="X4449" s="0" t="str">
        <f aca="false">IF(A4449="нов предмет",U4449*I4449," ")</f>
        <v> </v>
      </c>
      <c r="Y4449" s="0" t="str">
        <f aca="false">IF(A4449="нов предмет",V4449*J4449," ")</f>
        <v> </v>
      </c>
      <c r="Z4449" s="21"/>
      <c r="AB4449" s="21"/>
      <c r="AD4449" s="21"/>
    </row>
    <row r="4450" s="9" customFormat="true" ht="12.75" hidden="false" customHeight="false" outlineLevel="0" collapsed="false">
      <c r="A4450" s="38"/>
      <c r="C4450" s="26"/>
      <c r="D4450" s="26"/>
      <c r="E4450" s="21"/>
      <c r="M4450" s="21"/>
      <c r="N4450" s="21"/>
      <c r="W4450" s="0" t="str">
        <f aca="false">IF(A4450="нов предмет",T4450*H4450," ")</f>
        <v> </v>
      </c>
      <c r="X4450" s="0" t="str">
        <f aca="false">IF(A4450="нов предмет",U4450*I4450," ")</f>
        <v> </v>
      </c>
      <c r="Y4450" s="0" t="str">
        <f aca="false">IF(A4450="нов предмет",V4450*J4450," ")</f>
        <v> </v>
      </c>
      <c r="Z4450" s="21"/>
      <c r="AB4450" s="21"/>
      <c r="AD4450" s="21"/>
    </row>
    <row r="4451" s="9" customFormat="true" ht="12.75" hidden="false" customHeight="false" outlineLevel="0" collapsed="false">
      <c r="A4451" s="38"/>
      <c r="C4451" s="26"/>
      <c r="D4451" s="26"/>
      <c r="E4451" s="21"/>
      <c r="M4451" s="21"/>
      <c r="N4451" s="21"/>
      <c r="W4451" s="0" t="str">
        <f aca="false">IF(A4451="нов предмет",T4451*H4451," ")</f>
        <v> </v>
      </c>
      <c r="X4451" s="0" t="str">
        <f aca="false">IF(A4451="нов предмет",U4451*I4451," ")</f>
        <v> </v>
      </c>
      <c r="Y4451" s="0" t="str">
        <f aca="false">IF(A4451="нов предмет",V4451*J4451," ")</f>
        <v> </v>
      </c>
      <c r="Z4451" s="21"/>
      <c r="AB4451" s="21"/>
      <c r="AD4451" s="21"/>
    </row>
    <row r="4452" s="9" customFormat="true" ht="12.75" hidden="false" customHeight="false" outlineLevel="0" collapsed="false">
      <c r="A4452" s="38"/>
      <c r="C4452" s="26"/>
      <c r="D4452" s="26"/>
      <c r="E4452" s="21"/>
      <c r="M4452" s="21"/>
      <c r="N4452" s="21"/>
      <c r="W4452" s="0" t="str">
        <f aca="false">IF(A4452="нов предмет",T4452*H4452," ")</f>
        <v> </v>
      </c>
      <c r="X4452" s="0" t="str">
        <f aca="false">IF(A4452="нов предмет",U4452*I4452," ")</f>
        <v> </v>
      </c>
      <c r="Y4452" s="0" t="str">
        <f aca="false">IF(A4452="нов предмет",V4452*J4452," ")</f>
        <v> </v>
      </c>
      <c r="Z4452" s="21"/>
      <c r="AB4452" s="21"/>
      <c r="AD4452" s="21"/>
    </row>
    <row r="4453" s="9" customFormat="true" ht="12.75" hidden="false" customHeight="false" outlineLevel="0" collapsed="false">
      <c r="A4453" s="38"/>
      <c r="C4453" s="26"/>
      <c r="D4453" s="26"/>
      <c r="E4453" s="21"/>
      <c r="M4453" s="21"/>
      <c r="N4453" s="21"/>
      <c r="W4453" s="0" t="str">
        <f aca="false">IF(A4453="нов предмет",T4453*H4453," ")</f>
        <v> </v>
      </c>
      <c r="X4453" s="0" t="str">
        <f aca="false">IF(A4453="нов предмет",U4453*I4453," ")</f>
        <v> </v>
      </c>
      <c r="Y4453" s="0" t="str">
        <f aca="false">IF(A4453="нов предмет",V4453*J4453," ")</f>
        <v> </v>
      </c>
      <c r="Z4453" s="21"/>
      <c r="AB4453" s="21"/>
      <c r="AD4453" s="21"/>
    </row>
    <row r="4454" s="9" customFormat="true" ht="12.75" hidden="false" customHeight="false" outlineLevel="0" collapsed="false">
      <c r="A4454" s="38"/>
      <c r="C4454" s="26"/>
      <c r="D4454" s="26"/>
      <c r="E4454" s="21"/>
      <c r="M4454" s="21"/>
      <c r="N4454" s="21"/>
      <c r="W4454" s="0" t="str">
        <f aca="false">IF(A4454="нов предмет",T4454*H4454," ")</f>
        <v> </v>
      </c>
      <c r="X4454" s="0" t="str">
        <f aca="false">IF(A4454="нов предмет",U4454*I4454," ")</f>
        <v> </v>
      </c>
      <c r="Y4454" s="0" t="str">
        <f aca="false">IF(A4454="нов предмет",V4454*J4454," ")</f>
        <v> </v>
      </c>
      <c r="Z4454" s="21"/>
      <c r="AB4454" s="21"/>
      <c r="AD4454" s="21"/>
    </row>
    <row r="4455" s="9" customFormat="true" ht="12.75" hidden="false" customHeight="false" outlineLevel="0" collapsed="false">
      <c r="A4455" s="38"/>
      <c r="C4455" s="26"/>
      <c r="D4455" s="26"/>
      <c r="E4455" s="21"/>
      <c r="M4455" s="21"/>
      <c r="N4455" s="21"/>
      <c r="W4455" s="0" t="str">
        <f aca="false">IF(A4455="нов предмет",T4455*H4455," ")</f>
        <v> </v>
      </c>
      <c r="X4455" s="0" t="str">
        <f aca="false">IF(A4455="нов предмет",U4455*I4455," ")</f>
        <v> </v>
      </c>
      <c r="Y4455" s="0" t="str">
        <f aca="false">IF(A4455="нов предмет",V4455*J4455," ")</f>
        <v> </v>
      </c>
      <c r="Z4455" s="21"/>
      <c r="AB4455" s="21"/>
      <c r="AD4455" s="21"/>
    </row>
    <row r="4456" s="9" customFormat="true" ht="12.75" hidden="false" customHeight="false" outlineLevel="0" collapsed="false">
      <c r="A4456" s="38"/>
      <c r="C4456" s="26"/>
      <c r="D4456" s="26"/>
      <c r="E4456" s="21"/>
      <c r="M4456" s="21"/>
      <c r="N4456" s="21"/>
      <c r="W4456" s="0" t="str">
        <f aca="false">IF(A4456="нов предмет",T4456*H4456," ")</f>
        <v> </v>
      </c>
      <c r="X4456" s="0" t="str">
        <f aca="false">IF(A4456="нов предмет",U4456*I4456," ")</f>
        <v> </v>
      </c>
      <c r="Y4456" s="0" t="str">
        <f aca="false">IF(A4456="нов предмет",V4456*J4456," ")</f>
        <v> </v>
      </c>
      <c r="Z4456" s="21"/>
      <c r="AB4456" s="21"/>
      <c r="AD4456" s="21"/>
    </row>
    <row r="4457" s="9" customFormat="true" ht="12.75" hidden="false" customHeight="false" outlineLevel="0" collapsed="false">
      <c r="A4457" s="38"/>
      <c r="C4457" s="26"/>
      <c r="D4457" s="26"/>
      <c r="E4457" s="21"/>
      <c r="M4457" s="21"/>
      <c r="N4457" s="21"/>
      <c r="W4457" s="0" t="str">
        <f aca="false">IF(A4457="нов предмет",T4457*H4457," ")</f>
        <v> </v>
      </c>
      <c r="X4457" s="0" t="str">
        <f aca="false">IF(A4457="нов предмет",U4457*I4457," ")</f>
        <v> </v>
      </c>
      <c r="Y4457" s="0" t="str">
        <f aca="false">IF(A4457="нов предмет",V4457*J4457," ")</f>
        <v> </v>
      </c>
      <c r="Z4457" s="21"/>
      <c r="AB4457" s="21"/>
      <c r="AD4457" s="21"/>
    </row>
    <row r="4458" s="9" customFormat="true" ht="12.75" hidden="false" customHeight="false" outlineLevel="0" collapsed="false">
      <c r="A4458" s="38"/>
      <c r="C4458" s="26"/>
      <c r="D4458" s="26"/>
      <c r="E4458" s="21"/>
      <c r="M4458" s="21"/>
      <c r="N4458" s="21"/>
      <c r="W4458" s="0" t="str">
        <f aca="false">IF(A4458="нов предмет",T4458*H4458," ")</f>
        <v> </v>
      </c>
      <c r="X4458" s="0" t="str">
        <f aca="false">IF(A4458="нов предмет",U4458*I4458," ")</f>
        <v> </v>
      </c>
      <c r="Y4458" s="0" t="str">
        <f aca="false">IF(A4458="нов предмет",V4458*J4458," ")</f>
        <v> </v>
      </c>
      <c r="Z4458" s="21"/>
      <c r="AB4458" s="21"/>
      <c r="AD4458" s="21"/>
    </row>
    <row r="4459" s="9" customFormat="true" ht="12.75" hidden="false" customHeight="false" outlineLevel="0" collapsed="false">
      <c r="A4459" s="38"/>
      <c r="C4459" s="26"/>
      <c r="D4459" s="26"/>
      <c r="E4459" s="21"/>
      <c r="M4459" s="21"/>
      <c r="N4459" s="21"/>
      <c r="W4459" s="0" t="str">
        <f aca="false">IF(A4459="нов предмет",T4459*H4459," ")</f>
        <v> </v>
      </c>
      <c r="X4459" s="0" t="str">
        <f aca="false">IF(A4459="нов предмет",U4459*I4459," ")</f>
        <v> </v>
      </c>
      <c r="Y4459" s="0" t="str">
        <f aca="false">IF(A4459="нов предмет",V4459*J4459," ")</f>
        <v> </v>
      </c>
      <c r="Z4459" s="21"/>
      <c r="AB4459" s="21"/>
      <c r="AD4459" s="21"/>
    </row>
    <row r="4460" s="9" customFormat="true" ht="12.75" hidden="false" customHeight="false" outlineLevel="0" collapsed="false">
      <c r="A4460" s="38"/>
      <c r="C4460" s="26"/>
      <c r="D4460" s="26"/>
      <c r="E4460" s="21"/>
      <c r="M4460" s="21"/>
      <c r="N4460" s="21"/>
      <c r="W4460" s="0" t="str">
        <f aca="false">IF(A4460="нов предмет",T4460*H4460," ")</f>
        <v> </v>
      </c>
      <c r="X4460" s="0" t="str">
        <f aca="false">IF(A4460="нов предмет",U4460*I4460," ")</f>
        <v> </v>
      </c>
      <c r="Y4460" s="0" t="str">
        <f aca="false">IF(A4460="нов предмет",V4460*J4460," ")</f>
        <v> </v>
      </c>
      <c r="Z4460" s="21"/>
      <c r="AB4460" s="21"/>
      <c r="AD4460" s="21"/>
    </row>
    <row r="4461" s="9" customFormat="true" ht="12.75" hidden="false" customHeight="false" outlineLevel="0" collapsed="false">
      <c r="A4461" s="38"/>
      <c r="C4461" s="26"/>
      <c r="D4461" s="26"/>
      <c r="E4461" s="21"/>
      <c r="M4461" s="21"/>
      <c r="N4461" s="21"/>
      <c r="W4461" s="0" t="str">
        <f aca="false">IF(A4461="нов предмет",T4461*H4461," ")</f>
        <v> </v>
      </c>
      <c r="X4461" s="0" t="str">
        <f aca="false">IF(A4461="нов предмет",U4461*I4461," ")</f>
        <v> </v>
      </c>
      <c r="Y4461" s="0" t="str">
        <f aca="false">IF(A4461="нов предмет",V4461*J4461," ")</f>
        <v> </v>
      </c>
      <c r="Z4461" s="21"/>
      <c r="AB4461" s="21"/>
      <c r="AD4461" s="21"/>
    </row>
    <row r="4462" s="9" customFormat="true" ht="12.75" hidden="false" customHeight="false" outlineLevel="0" collapsed="false">
      <c r="A4462" s="38"/>
      <c r="C4462" s="26"/>
      <c r="D4462" s="26"/>
      <c r="E4462" s="21"/>
      <c r="M4462" s="21"/>
      <c r="N4462" s="21"/>
      <c r="W4462" s="0" t="str">
        <f aca="false">IF(A4462="нов предмет",T4462*H4462," ")</f>
        <v> </v>
      </c>
      <c r="X4462" s="0" t="str">
        <f aca="false">IF(A4462="нов предмет",U4462*I4462," ")</f>
        <v> </v>
      </c>
      <c r="Y4462" s="0" t="str">
        <f aca="false">IF(A4462="нов предмет",V4462*J4462," ")</f>
        <v> </v>
      </c>
      <c r="Z4462" s="21"/>
      <c r="AB4462" s="21"/>
      <c r="AD4462" s="21"/>
    </row>
    <row r="4463" s="9" customFormat="true" ht="12.75" hidden="false" customHeight="false" outlineLevel="0" collapsed="false">
      <c r="A4463" s="38"/>
      <c r="C4463" s="26"/>
      <c r="D4463" s="26"/>
      <c r="E4463" s="21"/>
      <c r="M4463" s="21"/>
      <c r="N4463" s="21"/>
      <c r="W4463" s="0" t="str">
        <f aca="false">IF(A4463="нов предмет",T4463*H4463," ")</f>
        <v> </v>
      </c>
      <c r="X4463" s="0" t="str">
        <f aca="false">IF(A4463="нов предмет",U4463*I4463," ")</f>
        <v> </v>
      </c>
      <c r="Y4463" s="0" t="str">
        <f aca="false">IF(A4463="нов предмет",V4463*J4463," ")</f>
        <v> </v>
      </c>
      <c r="Z4463" s="21"/>
      <c r="AB4463" s="21"/>
      <c r="AD4463" s="21"/>
    </row>
    <row r="4464" s="9" customFormat="true" ht="12.75" hidden="false" customHeight="false" outlineLevel="0" collapsed="false">
      <c r="A4464" s="38"/>
      <c r="C4464" s="26"/>
      <c r="D4464" s="26"/>
      <c r="E4464" s="21"/>
      <c r="M4464" s="21"/>
      <c r="N4464" s="21"/>
      <c r="W4464" s="0" t="str">
        <f aca="false">IF(A4464="нов предмет",T4464*H4464," ")</f>
        <v> </v>
      </c>
      <c r="X4464" s="0" t="str">
        <f aca="false">IF(A4464="нов предмет",U4464*I4464," ")</f>
        <v> </v>
      </c>
      <c r="Y4464" s="0" t="str">
        <f aca="false">IF(A4464="нов предмет",V4464*J4464," ")</f>
        <v> </v>
      </c>
      <c r="Z4464" s="21"/>
      <c r="AB4464" s="21"/>
      <c r="AD4464" s="21"/>
    </row>
    <row r="4465" s="9" customFormat="true" ht="12.75" hidden="false" customHeight="false" outlineLevel="0" collapsed="false">
      <c r="A4465" s="38"/>
      <c r="C4465" s="26"/>
      <c r="D4465" s="26"/>
      <c r="E4465" s="21"/>
      <c r="M4465" s="21"/>
      <c r="N4465" s="21"/>
      <c r="W4465" s="0" t="str">
        <f aca="false">IF(A4465="нов предмет",T4465*H4465," ")</f>
        <v> </v>
      </c>
      <c r="X4465" s="0" t="str">
        <f aca="false">IF(A4465="нов предмет",U4465*I4465," ")</f>
        <v> </v>
      </c>
      <c r="Y4465" s="0" t="str">
        <f aca="false">IF(A4465="нов предмет",V4465*J4465," ")</f>
        <v> </v>
      </c>
      <c r="Z4465" s="21"/>
      <c r="AB4465" s="21"/>
      <c r="AD4465" s="21"/>
    </row>
    <row r="4466" s="9" customFormat="true" ht="12.75" hidden="false" customHeight="false" outlineLevel="0" collapsed="false">
      <c r="A4466" s="38"/>
      <c r="C4466" s="26"/>
      <c r="D4466" s="26"/>
      <c r="E4466" s="21"/>
      <c r="M4466" s="21"/>
      <c r="N4466" s="21"/>
      <c r="W4466" s="0" t="str">
        <f aca="false">IF(A4466="нов предмет",T4466*H4466," ")</f>
        <v> </v>
      </c>
      <c r="X4466" s="0" t="str">
        <f aca="false">IF(A4466="нов предмет",U4466*I4466," ")</f>
        <v> </v>
      </c>
      <c r="Y4466" s="0" t="str">
        <f aca="false">IF(A4466="нов предмет",V4466*J4466," ")</f>
        <v> </v>
      </c>
      <c r="Z4466" s="21"/>
      <c r="AB4466" s="21"/>
      <c r="AD4466" s="21"/>
    </row>
    <row r="4467" s="9" customFormat="true" ht="12.75" hidden="false" customHeight="false" outlineLevel="0" collapsed="false">
      <c r="A4467" s="38"/>
      <c r="C4467" s="26"/>
      <c r="D4467" s="26"/>
      <c r="E4467" s="21"/>
      <c r="M4467" s="21"/>
      <c r="N4467" s="21"/>
      <c r="W4467" s="0" t="str">
        <f aca="false">IF(A4467="нов предмет",T4467*H4467," ")</f>
        <v> </v>
      </c>
      <c r="X4467" s="0" t="str">
        <f aca="false">IF(A4467="нов предмет",U4467*I4467," ")</f>
        <v> </v>
      </c>
      <c r="Y4467" s="0" t="str">
        <f aca="false">IF(A4467="нов предмет",V4467*J4467," ")</f>
        <v> </v>
      </c>
      <c r="Z4467" s="21"/>
      <c r="AB4467" s="21"/>
      <c r="AD4467" s="21"/>
    </row>
    <row r="4468" s="9" customFormat="true" ht="12.75" hidden="false" customHeight="false" outlineLevel="0" collapsed="false">
      <c r="A4468" s="38"/>
      <c r="C4468" s="26"/>
      <c r="D4468" s="26"/>
      <c r="E4468" s="21"/>
      <c r="M4468" s="21"/>
      <c r="N4468" s="21"/>
      <c r="W4468" s="0" t="str">
        <f aca="false">IF(A4468="нов предмет",T4468*H4468," ")</f>
        <v> </v>
      </c>
      <c r="X4468" s="0" t="str">
        <f aca="false">IF(A4468="нов предмет",U4468*I4468," ")</f>
        <v> </v>
      </c>
      <c r="Y4468" s="0" t="str">
        <f aca="false">IF(A4468="нов предмет",V4468*J4468," ")</f>
        <v> </v>
      </c>
      <c r="Z4468" s="21"/>
      <c r="AB4468" s="21"/>
      <c r="AD4468" s="21"/>
    </row>
    <row r="4469" s="9" customFormat="true" ht="12.75" hidden="false" customHeight="false" outlineLevel="0" collapsed="false">
      <c r="A4469" s="38"/>
      <c r="C4469" s="26"/>
      <c r="D4469" s="26"/>
      <c r="E4469" s="21"/>
      <c r="M4469" s="21"/>
      <c r="N4469" s="21"/>
      <c r="W4469" s="0" t="str">
        <f aca="false">IF(A4469="нов предмет",T4469*H4469," ")</f>
        <v> </v>
      </c>
      <c r="X4469" s="0" t="str">
        <f aca="false">IF(A4469="нов предмет",U4469*I4469," ")</f>
        <v> </v>
      </c>
      <c r="Y4469" s="0" t="str">
        <f aca="false">IF(A4469="нов предмет",V4469*J4469," ")</f>
        <v> </v>
      </c>
      <c r="Z4469" s="21"/>
      <c r="AB4469" s="21"/>
      <c r="AD4469" s="21"/>
    </row>
    <row r="4470" s="9" customFormat="true" ht="12.75" hidden="false" customHeight="false" outlineLevel="0" collapsed="false">
      <c r="A4470" s="38"/>
      <c r="C4470" s="26"/>
      <c r="D4470" s="26"/>
      <c r="E4470" s="21"/>
      <c r="M4470" s="21"/>
      <c r="N4470" s="21"/>
      <c r="W4470" s="0" t="str">
        <f aca="false">IF(A4470="нов предмет",T4470*H4470," ")</f>
        <v> </v>
      </c>
      <c r="X4470" s="0" t="str">
        <f aca="false">IF(A4470="нов предмет",U4470*I4470," ")</f>
        <v> </v>
      </c>
      <c r="Y4470" s="0" t="str">
        <f aca="false">IF(A4470="нов предмет",V4470*J4470," ")</f>
        <v> </v>
      </c>
      <c r="Z4470" s="21"/>
      <c r="AB4470" s="21"/>
      <c r="AD4470" s="21"/>
    </row>
    <row r="4471" s="9" customFormat="true" ht="12.75" hidden="false" customHeight="false" outlineLevel="0" collapsed="false">
      <c r="A4471" s="38"/>
      <c r="C4471" s="26"/>
      <c r="D4471" s="26"/>
      <c r="E4471" s="21"/>
      <c r="M4471" s="21"/>
      <c r="N4471" s="21"/>
      <c r="W4471" s="0" t="str">
        <f aca="false">IF(A4471="нов предмет",T4471*H4471," ")</f>
        <v> </v>
      </c>
      <c r="X4471" s="0" t="str">
        <f aca="false">IF(A4471="нов предмет",U4471*I4471," ")</f>
        <v> </v>
      </c>
      <c r="Y4471" s="0" t="str">
        <f aca="false">IF(A4471="нов предмет",V4471*J4471," ")</f>
        <v> </v>
      </c>
      <c r="Z4471" s="21"/>
      <c r="AB4471" s="21"/>
      <c r="AD4471" s="21"/>
    </row>
    <row r="4472" s="9" customFormat="true" ht="12.75" hidden="false" customHeight="false" outlineLevel="0" collapsed="false">
      <c r="A4472" s="38"/>
      <c r="C4472" s="26"/>
      <c r="D4472" s="26"/>
      <c r="E4472" s="21"/>
      <c r="M4472" s="21"/>
      <c r="N4472" s="21"/>
      <c r="W4472" s="0" t="str">
        <f aca="false">IF(A4472="нов предмет",T4472*H4472," ")</f>
        <v> </v>
      </c>
      <c r="X4472" s="0" t="str">
        <f aca="false">IF(A4472="нов предмет",U4472*I4472," ")</f>
        <v> </v>
      </c>
      <c r="Y4472" s="0" t="str">
        <f aca="false">IF(A4472="нов предмет",V4472*J4472," ")</f>
        <v> </v>
      </c>
      <c r="Z4472" s="21"/>
      <c r="AB4472" s="21"/>
      <c r="AD4472" s="21"/>
    </row>
    <row r="4473" s="9" customFormat="true" ht="12.75" hidden="false" customHeight="false" outlineLevel="0" collapsed="false">
      <c r="A4473" s="38"/>
      <c r="C4473" s="26"/>
      <c r="D4473" s="26"/>
      <c r="E4473" s="21"/>
      <c r="M4473" s="21"/>
      <c r="N4473" s="21"/>
      <c r="W4473" s="0" t="str">
        <f aca="false">IF(A4473="нов предмет",T4473*H4473," ")</f>
        <v> </v>
      </c>
      <c r="X4473" s="0" t="str">
        <f aca="false">IF(A4473="нов предмет",U4473*I4473," ")</f>
        <v> </v>
      </c>
      <c r="Y4473" s="0" t="str">
        <f aca="false">IF(A4473="нов предмет",V4473*J4473," ")</f>
        <v> </v>
      </c>
      <c r="Z4473" s="21"/>
      <c r="AB4473" s="21"/>
      <c r="AD4473" s="21"/>
    </row>
    <row r="4474" s="9" customFormat="true" ht="12.75" hidden="false" customHeight="false" outlineLevel="0" collapsed="false">
      <c r="A4474" s="38"/>
      <c r="C4474" s="26"/>
      <c r="D4474" s="26"/>
      <c r="E4474" s="21"/>
      <c r="M4474" s="21"/>
      <c r="N4474" s="21"/>
      <c r="W4474" s="0" t="str">
        <f aca="false">IF(A4474="нов предмет",T4474*H4474," ")</f>
        <v> </v>
      </c>
      <c r="X4474" s="0" t="str">
        <f aca="false">IF(A4474="нов предмет",U4474*I4474," ")</f>
        <v> </v>
      </c>
      <c r="Y4474" s="0" t="str">
        <f aca="false">IF(A4474="нов предмет",V4474*J4474," ")</f>
        <v> </v>
      </c>
      <c r="Z4474" s="21"/>
      <c r="AB4474" s="21"/>
      <c r="AD4474" s="21"/>
    </row>
    <row r="4475" s="9" customFormat="true" ht="12.75" hidden="false" customHeight="false" outlineLevel="0" collapsed="false">
      <c r="A4475" s="38"/>
      <c r="C4475" s="26"/>
      <c r="D4475" s="26"/>
      <c r="E4475" s="21"/>
      <c r="M4475" s="21"/>
      <c r="N4475" s="21"/>
      <c r="W4475" s="0" t="str">
        <f aca="false">IF(A4475="нов предмет",T4475*H4475," ")</f>
        <v> </v>
      </c>
      <c r="X4475" s="0" t="str">
        <f aca="false">IF(A4475="нов предмет",U4475*I4475," ")</f>
        <v> </v>
      </c>
      <c r="Y4475" s="0" t="str">
        <f aca="false">IF(A4475="нов предмет",V4475*J4475," ")</f>
        <v> </v>
      </c>
      <c r="Z4475" s="21"/>
      <c r="AB4475" s="21"/>
      <c r="AD4475" s="21"/>
    </row>
    <row r="4476" s="9" customFormat="true" ht="12.75" hidden="false" customHeight="false" outlineLevel="0" collapsed="false">
      <c r="A4476" s="38"/>
      <c r="C4476" s="26"/>
      <c r="D4476" s="26"/>
      <c r="E4476" s="21"/>
      <c r="M4476" s="21"/>
      <c r="N4476" s="21"/>
      <c r="W4476" s="0" t="str">
        <f aca="false">IF(A4476="нов предмет",T4476*H4476," ")</f>
        <v> </v>
      </c>
      <c r="X4476" s="0" t="str">
        <f aca="false">IF(A4476="нов предмет",U4476*I4476," ")</f>
        <v> </v>
      </c>
      <c r="Y4476" s="0" t="str">
        <f aca="false">IF(A4476="нов предмет",V4476*J4476," ")</f>
        <v> </v>
      </c>
      <c r="Z4476" s="21"/>
      <c r="AB4476" s="21"/>
      <c r="AD4476" s="21"/>
    </row>
    <row r="4477" s="9" customFormat="true" ht="12.75" hidden="false" customHeight="false" outlineLevel="0" collapsed="false">
      <c r="A4477" s="38"/>
      <c r="C4477" s="26"/>
      <c r="D4477" s="26"/>
      <c r="E4477" s="21"/>
      <c r="M4477" s="21"/>
      <c r="N4477" s="21"/>
      <c r="W4477" s="0" t="str">
        <f aca="false">IF(A4477="нов предмет",T4477*H4477," ")</f>
        <v> </v>
      </c>
      <c r="X4477" s="0" t="str">
        <f aca="false">IF(A4477="нов предмет",U4477*I4477," ")</f>
        <v> </v>
      </c>
      <c r="Y4477" s="0" t="str">
        <f aca="false">IF(A4477="нов предмет",V4477*J4477," ")</f>
        <v> </v>
      </c>
      <c r="Z4477" s="21"/>
      <c r="AB4477" s="21"/>
      <c r="AD4477" s="21"/>
    </row>
    <row r="4478" s="9" customFormat="true" ht="12.75" hidden="false" customHeight="false" outlineLevel="0" collapsed="false">
      <c r="A4478" s="38"/>
      <c r="C4478" s="26"/>
      <c r="D4478" s="26"/>
      <c r="E4478" s="21"/>
      <c r="M4478" s="21"/>
      <c r="N4478" s="21"/>
      <c r="W4478" s="0" t="str">
        <f aca="false">IF(A4478="нов предмет",T4478*H4478," ")</f>
        <v> </v>
      </c>
      <c r="X4478" s="0" t="str">
        <f aca="false">IF(A4478="нов предмет",U4478*I4478," ")</f>
        <v> </v>
      </c>
      <c r="Y4478" s="0" t="str">
        <f aca="false">IF(A4478="нов предмет",V4478*J4478," ")</f>
        <v> </v>
      </c>
      <c r="Z4478" s="21"/>
      <c r="AB4478" s="21"/>
      <c r="AD4478" s="21"/>
    </row>
    <row r="4479" s="9" customFormat="true" ht="12.75" hidden="false" customHeight="false" outlineLevel="0" collapsed="false">
      <c r="A4479" s="38"/>
      <c r="C4479" s="26"/>
      <c r="D4479" s="26"/>
      <c r="E4479" s="21"/>
      <c r="M4479" s="21"/>
      <c r="N4479" s="21"/>
      <c r="W4479" s="0" t="str">
        <f aca="false">IF(A4479="нов предмет",T4479*H4479," ")</f>
        <v> </v>
      </c>
      <c r="X4479" s="0" t="str">
        <f aca="false">IF(A4479="нов предмет",U4479*I4479," ")</f>
        <v> </v>
      </c>
      <c r="Y4479" s="0" t="str">
        <f aca="false">IF(A4479="нов предмет",V4479*J4479," ")</f>
        <v> </v>
      </c>
      <c r="Z4479" s="21"/>
      <c r="AB4479" s="21"/>
      <c r="AD4479" s="21"/>
    </row>
    <row r="4480" s="9" customFormat="true" ht="12.75" hidden="false" customHeight="false" outlineLevel="0" collapsed="false">
      <c r="A4480" s="38"/>
      <c r="C4480" s="26"/>
      <c r="D4480" s="26"/>
      <c r="E4480" s="21"/>
      <c r="M4480" s="21"/>
      <c r="N4480" s="21"/>
      <c r="W4480" s="0" t="str">
        <f aca="false">IF(A4480="нов предмет",T4480*H4480," ")</f>
        <v> </v>
      </c>
      <c r="X4480" s="0" t="str">
        <f aca="false">IF(A4480="нов предмет",U4480*I4480," ")</f>
        <v> </v>
      </c>
      <c r="Y4480" s="0" t="str">
        <f aca="false">IF(A4480="нов предмет",V4480*J4480," ")</f>
        <v> </v>
      </c>
      <c r="Z4480" s="21"/>
      <c r="AB4480" s="21"/>
      <c r="AD4480" s="21"/>
    </row>
    <row r="4481" s="9" customFormat="true" ht="12.75" hidden="false" customHeight="false" outlineLevel="0" collapsed="false">
      <c r="A4481" s="38"/>
      <c r="C4481" s="26"/>
      <c r="D4481" s="26"/>
      <c r="E4481" s="21"/>
      <c r="M4481" s="21"/>
      <c r="N4481" s="21"/>
      <c r="W4481" s="0" t="str">
        <f aca="false">IF(A4481="нов предмет",T4481*H4481," ")</f>
        <v> </v>
      </c>
      <c r="X4481" s="0" t="str">
        <f aca="false">IF(A4481="нов предмет",U4481*I4481," ")</f>
        <v> </v>
      </c>
      <c r="Y4481" s="0" t="str">
        <f aca="false">IF(A4481="нов предмет",V4481*J4481," ")</f>
        <v> </v>
      </c>
      <c r="Z4481" s="21"/>
      <c r="AB4481" s="21"/>
      <c r="AD4481" s="21"/>
    </row>
    <row r="4482" s="9" customFormat="true" ht="12.75" hidden="false" customHeight="false" outlineLevel="0" collapsed="false">
      <c r="A4482" s="38"/>
      <c r="C4482" s="26"/>
      <c r="D4482" s="26"/>
      <c r="E4482" s="21"/>
      <c r="M4482" s="21"/>
      <c r="N4482" s="21"/>
      <c r="W4482" s="0" t="str">
        <f aca="false">IF(A4482="нов предмет",T4482*H4482," ")</f>
        <v> </v>
      </c>
      <c r="X4482" s="0" t="str">
        <f aca="false">IF(A4482="нов предмет",U4482*I4482," ")</f>
        <v> </v>
      </c>
      <c r="Y4482" s="0" t="str">
        <f aca="false">IF(A4482="нов предмет",V4482*J4482," ")</f>
        <v> </v>
      </c>
      <c r="Z4482" s="21"/>
      <c r="AB4482" s="21"/>
      <c r="AD4482" s="21"/>
    </row>
    <row r="4483" s="9" customFormat="true" ht="12.75" hidden="false" customHeight="false" outlineLevel="0" collapsed="false">
      <c r="A4483" s="38"/>
      <c r="C4483" s="26"/>
      <c r="D4483" s="26"/>
      <c r="E4483" s="21"/>
      <c r="M4483" s="21"/>
      <c r="N4483" s="21"/>
      <c r="W4483" s="0" t="str">
        <f aca="false">IF(A4483="нов предмет",T4483*H4483," ")</f>
        <v> </v>
      </c>
      <c r="X4483" s="0" t="str">
        <f aca="false">IF(A4483="нов предмет",U4483*I4483," ")</f>
        <v> </v>
      </c>
      <c r="Y4483" s="0" t="str">
        <f aca="false">IF(A4483="нов предмет",V4483*J4483," ")</f>
        <v> </v>
      </c>
      <c r="Z4483" s="21"/>
      <c r="AB4483" s="21"/>
      <c r="AD4483" s="21"/>
    </row>
    <row r="4484" s="9" customFormat="true" ht="12.75" hidden="false" customHeight="false" outlineLevel="0" collapsed="false">
      <c r="A4484" s="38"/>
      <c r="C4484" s="26"/>
      <c r="D4484" s="26"/>
      <c r="E4484" s="21"/>
      <c r="M4484" s="21"/>
      <c r="N4484" s="21"/>
      <c r="W4484" s="0" t="str">
        <f aca="false">IF(A4484="нов предмет",T4484*H4484," ")</f>
        <v> </v>
      </c>
      <c r="X4484" s="0" t="str">
        <f aca="false">IF(A4484="нов предмет",U4484*I4484," ")</f>
        <v> </v>
      </c>
      <c r="Y4484" s="0" t="str">
        <f aca="false">IF(A4484="нов предмет",V4484*J4484," ")</f>
        <v> </v>
      </c>
      <c r="Z4484" s="21"/>
      <c r="AB4484" s="21"/>
      <c r="AD4484" s="21"/>
    </row>
    <row r="4485" s="9" customFormat="true" ht="12.75" hidden="false" customHeight="false" outlineLevel="0" collapsed="false">
      <c r="A4485" s="38"/>
      <c r="C4485" s="26"/>
      <c r="D4485" s="26"/>
      <c r="E4485" s="21"/>
      <c r="M4485" s="21"/>
      <c r="N4485" s="21"/>
      <c r="W4485" s="0" t="str">
        <f aca="false">IF(A4485="нов предмет",T4485*H4485," ")</f>
        <v> </v>
      </c>
      <c r="X4485" s="0" t="str">
        <f aca="false">IF(A4485="нов предмет",U4485*I4485," ")</f>
        <v> </v>
      </c>
      <c r="Y4485" s="0" t="str">
        <f aca="false">IF(A4485="нов предмет",V4485*J4485," ")</f>
        <v> </v>
      </c>
      <c r="Z4485" s="21"/>
      <c r="AB4485" s="21"/>
      <c r="AD4485" s="21"/>
    </row>
    <row r="4486" s="9" customFormat="true" ht="12.75" hidden="false" customHeight="false" outlineLevel="0" collapsed="false">
      <c r="A4486" s="38"/>
      <c r="C4486" s="26"/>
      <c r="D4486" s="26"/>
      <c r="E4486" s="21"/>
      <c r="M4486" s="21"/>
      <c r="N4486" s="21"/>
      <c r="W4486" s="0" t="str">
        <f aca="false">IF(A4486="нов предмет",T4486*H4486," ")</f>
        <v> </v>
      </c>
      <c r="X4486" s="0" t="str">
        <f aca="false">IF(A4486="нов предмет",U4486*I4486," ")</f>
        <v> </v>
      </c>
      <c r="Y4486" s="0" t="str">
        <f aca="false">IF(A4486="нов предмет",V4486*J4486," ")</f>
        <v> </v>
      </c>
      <c r="Z4486" s="21"/>
      <c r="AB4486" s="21"/>
      <c r="AD4486" s="21"/>
    </row>
    <row r="4487" s="9" customFormat="true" ht="12.75" hidden="false" customHeight="false" outlineLevel="0" collapsed="false">
      <c r="A4487" s="38"/>
      <c r="C4487" s="26"/>
      <c r="D4487" s="26"/>
      <c r="E4487" s="21"/>
      <c r="M4487" s="21"/>
      <c r="N4487" s="21"/>
      <c r="W4487" s="0" t="str">
        <f aca="false">IF(A4487="нов предмет",T4487*H4487," ")</f>
        <v> </v>
      </c>
      <c r="X4487" s="0" t="str">
        <f aca="false">IF(A4487="нов предмет",U4487*I4487," ")</f>
        <v> </v>
      </c>
      <c r="Y4487" s="0" t="str">
        <f aca="false">IF(A4487="нов предмет",V4487*J4487," ")</f>
        <v> </v>
      </c>
      <c r="Z4487" s="21"/>
      <c r="AB4487" s="21"/>
      <c r="AD4487" s="21"/>
    </row>
    <row r="4488" s="9" customFormat="true" ht="12.75" hidden="false" customHeight="false" outlineLevel="0" collapsed="false">
      <c r="A4488" s="38"/>
      <c r="C4488" s="26"/>
      <c r="D4488" s="26"/>
      <c r="E4488" s="21"/>
      <c r="M4488" s="21"/>
      <c r="N4488" s="21"/>
      <c r="W4488" s="0" t="str">
        <f aca="false">IF(A4488="нов предмет",T4488*H4488," ")</f>
        <v> </v>
      </c>
      <c r="X4488" s="0" t="str">
        <f aca="false">IF(A4488="нов предмет",U4488*I4488," ")</f>
        <v> </v>
      </c>
      <c r="Y4488" s="0" t="str">
        <f aca="false">IF(A4488="нов предмет",V4488*J4488," ")</f>
        <v> </v>
      </c>
      <c r="Z4488" s="21"/>
      <c r="AB4488" s="21"/>
      <c r="AD4488" s="21"/>
    </row>
    <row r="4489" s="9" customFormat="true" ht="12.75" hidden="false" customHeight="false" outlineLevel="0" collapsed="false">
      <c r="A4489" s="38"/>
      <c r="C4489" s="26"/>
      <c r="D4489" s="26"/>
      <c r="E4489" s="21"/>
      <c r="M4489" s="21"/>
      <c r="N4489" s="21"/>
      <c r="W4489" s="0" t="str">
        <f aca="false">IF(A4489="нов предмет",T4489*H4489," ")</f>
        <v> </v>
      </c>
      <c r="X4489" s="0" t="str">
        <f aca="false">IF(A4489="нов предмет",U4489*I4489," ")</f>
        <v> </v>
      </c>
      <c r="Y4489" s="0" t="str">
        <f aca="false">IF(A4489="нов предмет",V4489*J4489," ")</f>
        <v> </v>
      </c>
      <c r="Z4489" s="21"/>
      <c r="AB4489" s="21"/>
      <c r="AD4489" s="21"/>
    </row>
    <row r="4490" s="9" customFormat="true" ht="12.75" hidden="false" customHeight="false" outlineLevel="0" collapsed="false">
      <c r="A4490" s="38"/>
      <c r="C4490" s="26"/>
      <c r="D4490" s="26"/>
      <c r="E4490" s="21"/>
      <c r="M4490" s="21"/>
      <c r="N4490" s="21"/>
      <c r="W4490" s="0" t="str">
        <f aca="false">IF(A4490="нов предмет",T4490*H4490," ")</f>
        <v> </v>
      </c>
      <c r="X4490" s="0" t="str">
        <f aca="false">IF(A4490="нов предмет",U4490*I4490," ")</f>
        <v> </v>
      </c>
      <c r="Y4490" s="0" t="str">
        <f aca="false">IF(A4490="нов предмет",V4490*J4490," ")</f>
        <v> </v>
      </c>
      <c r="Z4490" s="21"/>
      <c r="AB4490" s="21"/>
      <c r="AD4490" s="21"/>
    </row>
    <row r="4491" s="9" customFormat="true" ht="12.75" hidden="false" customHeight="false" outlineLevel="0" collapsed="false">
      <c r="A4491" s="38"/>
      <c r="C4491" s="26"/>
      <c r="D4491" s="26"/>
      <c r="E4491" s="21"/>
      <c r="M4491" s="21"/>
      <c r="N4491" s="21"/>
      <c r="W4491" s="0" t="str">
        <f aca="false">IF(A4491="нов предмет",T4491*H4491," ")</f>
        <v> </v>
      </c>
      <c r="X4491" s="0" t="str">
        <f aca="false">IF(A4491="нов предмет",U4491*I4491," ")</f>
        <v> </v>
      </c>
      <c r="Y4491" s="0" t="str">
        <f aca="false">IF(A4491="нов предмет",V4491*J4491," ")</f>
        <v> </v>
      </c>
      <c r="Z4491" s="21"/>
      <c r="AB4491" s="21"/>
      <c r="AD4491" s="21"/>
    </row>
    <row r="4492" s="9" customFormat="true" ht="12.75" hidden="false" customHeight="false" outlineLevel="0" collapsed="false">
      <c r="A4492" s="38"/>
      <c r="C4492" s="26"/>
      <c r="D4492" s="26"/>
      <c r="E4492" s="21"/>
      <c r="M4492" s="21"/>
      <c r="N4492" s="21"/>
      <c r="W4492" s="0" t="str">
        <f aca="false">IF(A4492="нов предмет",T4492*H4492," ")</f>
        <v> </v>
      </c>
      <c r="X4492" s="0" t="str">
        <f aca="false">IF(A4492="нов предмет",U4492*I4492," ")</f>
        <v> </v>
      </c>
      <c r="Y4492" s="0" t="str">
        <f aca="false">IF(A4492="нов предмет",V4492*J4492," ")</f>
        <v> </v>
      </c>
      <c r="Z4492" s="21"/>
      <c r="AB4492" s="21"/>
      <c r="AD4492" s="21"/>
    </row>
    <row r="4493" s="9" customFormat="true" ht="12.75" hidden="false" customHeight="false" outlineLevel="0" collapsed="false">
      <c r="A4493" s="38"/>
      <c r="C4493" s="26"/>
      <c r="D4493" s="26"/>
      <c r="E4493" s="21"/>
      <c r="M4493" s="21"/>
      <c r="N4493" s="21"/>
      <c r="W4493" s="0" t="str">
        <f aca="false">IF(A4493="нов предмет",T4493*H4493," ")</f>
        <v> </v>
      </c>
      <c r="X4493" s="0" t="str">
        <f aca="false">IF(A4493="нов предмет",U4493*I4493," ")</f>
        <v> </v>
      </c>
      <c r="Y4493" s="0" t="str">
        <f aca="false">IF(A4493="нов предмет",V4493*J4493," ")</f>
        <v> </v>
      </c>
      <c r="Z4493" s="21"/>
      <c r="AB4493" s="21"/>
      <c r="AD4493" s="21"/>
    </row>
    <row r="4494" s="9" customFormat="true" ht="12.75" hidden="false" customHeight="false" outlineLevel="0" collapsed="false">
      <c r="A4494" s="38"/>
      <c r="C4494" s="26"/>
      <c r="D4494" s="26"/>
      <c r="E4494" s="21"/>
      <c r="M4494" s="21"/>
      <c r="N4494" s="21"/>
      <c r="W4494" s="0" t="str">
        <f aca="false">IF(A4494="нов предмет",T4494*H4494," ")</f>
        <v> </v>
      </c>
      <c r="X4494" s="0" t="str">
        <f aca="false">IF(A4494="нов предмет",U4494*I4494," ")</f>
        <v> </v>
      </c>
      <c r="Y4494" s="0" t="str">
        <f aca="false">IF(A4494="нов предмет",V4494*J4494," ")</f>
        <v> </v>
      </c>
      <c r="Z4494" s="21"/>
      <c r="AB4494" s="21"/>
      <c r="AD4494" s="21"/>
    </row>
    <row r="4495" s="9" customFormat="true" ht="12.75" hidden="false" customHeight="false" outlineLevel="0" collapsed="false">
      <c r="A4495" s="38"/>
      <c r="C4495" s="26"/>
      <c r="D4495" s="26"/>
      <c r="E4495" s="21"/>
      <c r="M4495" s="21"/>
      <c r="N4495" s="21"/>
      <c r="W4495" s="0" t="str">
        <f aca="false">IF(A4495="нов предмет",T4495*H4495," ")</f>
        <v> </v>
      </c>
      <c r="X4495" s="0" t="str">
        <f aca="false">IF(A4495="нов предмет",U4495*I4495," ")</f>
        <v> </v>
      </c>
      <c r="Y4495" s="0" t="str">
        <f aca="false">IF(A4495="нов предмет",V4495*J4495," ")</f>
        <v> </v>
      </c>
      <c r="Z4495" s="21"/>
      <c r="AB4495" s="21"/>
      <c r="AD4495" s="21"/>
    </row>
    <row r="4496" s="9" customFormat="true" ht="12.75" hidden="false" customHeight="false" outlineLevel="0" collapsed="false">
      <c r="A4496" s="38"/>
      <c r="C4496" s="26"/>
      <c r="D4496" s="26"/>
      <c r="E4496" s="21"/>
      <c r="M4496" s="21"/>
      <c r="N4496" s="21"/>
      <c r="W4496" s="0" t="str">
        <f aca="false">IF(A4496="нов предмет",T4496*H4496," ")</f>
        <v> </v>
      </c>
      <c r="X4496" s="0" t="str">
        <f aca="false">IF(A4496="нов предмет",U4496*I4496," ")</f>
        <v> </v>
      </c>
      <c r="Y4496" s="0" t="str">
        <f aca="false">IF(A4496="нов предмет",V4496*J4496," ")</f>
        <v> </v>
      </c>
      <c r="Z4496" s="21"/>
      <c r="AB4496" s="21"/>
      <c r="AD4496" s="21"/>
    </row>
    <row r="4497" s="9" customFormat="true" ht="12.75" hidden="false" customHeight="false" outlineLevel="0" collapsed="false">
      <c r="A4497" s="38"/>
      <c r="C4497" s="26"/>
      <c r="D4497" s="26"/>
      <c r="E4497" s="21"/>
      <c r="M4497" s="21"/>
      <c r="N4497" s="21"/>
      <c r="W4497" s="0" t="str">
        <f aca="false">IF(A4497="нов предмет",T4497*H4497," ")</f>
        <v> </v>
      </c>
      <c r="X4497" s="0" t="str">
        <f aca="false">IF(A4497="нов предмет",U4497*I4497," ")</f>
        <v> </v>
      </c>
      <c r="Y4497" s="0" t="str">
        <f aca="false">IF(A4497="нов предмет",V4497*J4497," ")</f>
        <v> </v>
      </c>
      <c r="Z4497" s="21"/>
      <c r="AB4497" s="21"/>
      <c r="AD4497" s="21"/>
    </row>
    <row r="4498" s="9" customFormat="true" ht="12.75" hidden="false" customHeight="false" outlineLevel="0" collapsed="false">
      <c r="A4498" s="38"/>
      <c r="C4498" s="26"/>
      <c r="D4498" s="26"/>
      <c r="E4498" s="21"/>
      <c r="M4498" s="21"/>
      <c r="N4498" s="21"/>
      <c r="W4498" s="0" t="str">
        <f aca="false">IF(A4498="нов предмет",T4498*H4498," ")</f>
        <v> </v>
      </c>
      <c r="X4498" s="0" t="str">
        <f aca="false">IF(A4498="нов предмет",U4498*I4498," ")</f>
        <v> </v>
      </c>
      <c r="Y4498" s="0" t="str">
        <f aca="false">IF(A4498="нов предмет",V4498*J4498," ")</f>
        <v> </v>
      </c>
      <c r="Z4498" s="21"/>
      <c r="AB4498" s="21"/>
      <c r="AD4498" s="21"/>
    </row>
    <row r="4499" s="9" customFormat="true" ht="12.75" hidden="false" customHeight="false" outlineLevel="0" collapsed="false">
      <c r="A4499" s="38"/>
      <c r="C4499" s="26"/>
      <c r="D4499" s="26"/>
      <c r="E4499" s="21"/>
      <c r="M4499" s="21"/>
      <c r="N4499" s="21"/>
      <c r="W4499" s="0" t="str">
        <f aca="false">IF(A4499="нов предмет",T4499*H4499," ")</f>
        <v> </v>
      </c>
      <c r="X4499" s="0" t="str">
        <f aca="false">IF(A4499="нов предмет",U4499*I4499," ")</f>
        <v> </v>
      </c>
      <c r="Y4499" s="0" t="str">
        <f aca="false">IF(A4499="нов предмет",V4499*J4499," ")</f>
        <v> </v>
      </c>
      <c r="Z4499" s="21"/>
      <c r="AB4499" s="21"/>
      <c r="AD4499" s="21"/>
    </row>
    <row r="4500" s="9" customFormat="true" ht="12.75" hidden="false" customHeight="false" outlineLevel="0" collapsed="false">
      <c r="A4500" s="38"/>
      <c r="C4500" s="26"/>
      <c r="D4500" s="26"/>
      <c r="E4500" s="21"/>
      <c r="M4500" s="21"/>
      <c r="N4500" s="21"/>
      <c r="W4500" s="0" t="str">
        <f aca="false">IF(A4500="нов предмет",T4500*H4500," ")</f>
        <v> </v>
      </c>
      <c r="X4500" s="0" t="str">
        <f aca="false">IF(A4500="нов предмет",U4500*I4500," ")</f>
        <v> </v>
      </c>
      <c r="Y4500" s="0" t="str">
        <f aca="false">IF(A4500="нов предмет",V4500*J4500," ")</f>
        <v> </v>
      </c>
      <c r="Z4500" s="21"/>
      <c r="AB4500" s="21"/>
      <c r="AD4500" s="21"/>
    </row>
    <row r="4501" s="9" customFormat="true" ht="12.75" hidden="false" customHeight="false" outlineLevel="0" collapsed="false">
      <c r="A4501" s="38"/>
      <c r="C4501" s="26"/>
      <c r="D4501" s="26"/>
      <c r="E4501" s="21"/>
      <c r="M4501" s="21"/>
      <c r="N4501" s="21"/>
      <c r="W4501" s="0" t="str">
        <f aca="false">IF(A4501="нов предмет",T4501*H4501," ")</f>
        <v> </v>
      </c>
      <c r="X4501" s="0" t="str">
        <f aca="false">IF(A4501="нов предмет",U4501*I4501," ")</f>
        <v> </v>
      </c>
      <c r="Y4501" s="0" t="str">
        <f aca="false">IF(A4501="нов предмет",V4501*J4501," ")</f>
        <v> </v>
      </c>
      <c r="Z4501" s="21"/>
      <c r="AB4501" s="21"/>
      <c r="AD4501" s="21"/>
    </row>
    <row r="4502" s="9" customFormat="true" ht="12.75" hidden="false" customHeight="false" outlineLevel="0" collapsed="false">
      <c r="A4502" s="38"/>
      <c r="C4502" s="26"/>
      <c r="D4502" s="26"/>
      <c r="E4502" s="21"/>
      <c r="M4502" s="21"/>
      <c r="N4502" s="21"/>
      <c r="W4502" s="0" t="str">
        <f aca="false">IF(A4502="нов предмет",T4502*H4502," ")</f>
        <v> </v>
      </c>
      <c r="X4502" s="0" t="str">
        <f aca="false">IF(A4502="нов предмет",U4502*I4502," ")</f>
        <v> </v>
      </c>
      <c r="Y4502" s="0" t="str">
        <f aca="false">IF(A4502="нов предмет",V4502*J4502," ")</f>
        <v> </v>
      </c>
      <c r="Z4502" s="21"/>
      <c r="AB4502" s="21"/>
      <c r="AD4502" s="21"/>
    </row>
    <row r="4503" s="9" customFormat="true" ht="12.75" hidden="false" customHeight="false" outlineLevel="0" collapsed="false">
      <c r="A4503" s="38"/>
      <c r="C4503" s="26"/>
      <c r="D4503" s="26"/>
      <c r="E4503" s="21"/>
      <c r="M4503" s="21"/>
      <c r="N4503" s="21"/>
      <c r="W4503" s="0" t="str">
        <f aca="false">IF(A4503="нов предмет",T4503*H4503," ")</f>
        <v> </v>
      </c>
      <c r="X4503" s="0" t="str">
        <f aca="false">IF(A4503="нов предмет",U4503*I4503," ")</f>
        <v> </v>
      </c>
      <c r="Y4503" s="0" t="str">
        <f aca="false">IF(A4503="нов предмет",V4503*J4503," ")</f>
        <v> </v>
      </c>
      <c r="Z4503" s="21"/>
      <c r="AB4503" s="21"/>
      <c r="AD4503" s="21"/>
    </row>
    <row r="4504" s="9" customFormat="true" ht="12.75" hidden="false" customHeight="false" outlineLevel="0" collapsed="false">
      <c r="A4504" s="38"/>
      <c r="C4504" s="26"/>
      <c r="D4504" s="26"/>
      <c r="E4504" s="21"/>
      <c r="M4504" s="21"/>
      <c r="N4504" s="21"/>
      <c r="W4504" s="0" t="str">
        <f aca="false">IF(A4504="нов предмет",T4504*H4504," ")</f>
        <v> </v>
      </c>
      <c r="X4504" s="0" t="str">
        <f aca="false">IF(A4504="нов предмет",U4504*I4504," ")</f>
        <v> </v>
      </c>
      <c r="Y4504" s="0" t="str">
        <f aca="false">IF(A4504="нов предмет",V4504*J4504," ")</f>
        <v> </v>
      </c>
      <c r="Z4504" s="21"/>
      <c r="AB4504" s="21"/>
      <c r="AD4504" s="21"/>
    </row>
    <row r="4505" s="9" customFormat="true" ht="12.75" hidden="false" customHeight="false" outlineLevel="0" collapsed="false">
      <c r="A4505" s="38"/>
      <c r="C4505" s="26"/>
      <c r="D4505" s="26"/>
      <c r="E4505" s="21"/>
      <c r="M4505" s="21"/>
      <c r="N4505" s="21"/>
      <c r="W4505" s="0" t="str">
        <f aca="false">IF(A4505="нов предмет",T4505*H4505," ")</f>
        <v> </v>
      </c>
      <c r="X4505" s="0" t="str">
        <f aca="false">IF(A4505="нов предмет",U4505*I4505," ")</f>
        <v> </v>
      </c>
      <c r="Y4505" s="0" t="str">
        <f aca="false">IF(A4505="нов предмет",V4505*J4505," ")</f>
        <v> </v>
      </c>
      <c r="Z4505" s="21"/>
      <c r="AB4505" s="21"/>
      <c r="AD4505" s="21"/>
    </row>
    <row r="4506" s="9" customFormat="true" ht="12.75" hidden="false" customHeight="false" outlineLevel="0" collapsed="false">
      <c r="A4506" s="38"/>
      <c r="C4506" s="26"/>
      <c r="D4506" s="26"/>
      <c r="E4506" s="21"/>
      <c r="M4506" s="21"/>
      <c r="N4506" s="21"/>
      <c r="W4506" s="0" t="str">
        <f aca="false">IF(A4506="нов предмет",T4506*H4506," ")</f>
        <v> </v>
      </c>
      <c r="X4506" s="0" t="str">
        <f aca="false">IF(A4506="нов предмет",U4506*I4506," ")</f>
        <v> </v>
      </c>
      <c r="Y4506" s="0" t="str">
        <f aca="false">IF(A4506="нов предмет",V4506*J4506," ")</f>
        <v> </v>
      </c>
      <c r="Z4506" s="21"/>
      <c r="AB4506" s="21"/>
      <c r="AD4506" s="21"/>
    </row>
    <row r="4507" s="9" customFormat="true" ht="12.75" hidden="false" customHeight="false" outlineLevel="0" collapsed="false">
      <c r="A4507" s="38"/>
      <c r="C4507" s="26"/>
      <c r="D4507" s="26"/>
      <c r="E4507" s="21"/>
      <c r="M4507" s="21"/>
      <c r="N4507" s="21"/>
      <c r="W4507" s="0" t="str">
        <f aca="false">IF(A4507="нов предмет",T4507*H4507," ")</f>
        <v> </v>
      </c>
      <c r="X4507" s="0" t="str">
        <f aca="false">IF(A4507="нов предмет",U4507*I4507," ")</f>
        <v> </v>
      </c>
      <c r="Y4507" s="0" t="str">
        <f aca="false">IF(A4507="нов предмет",V4507*J4507," ")</f>
        <v> </v>
      </c>
      <c r="Z4507" s="21"/>
      <c r="AB4507" s="21"/>
      <c r="AD4507" s="21"/>
    </row>
    <row r="4508" s="9" customFormat="true" ht="12.75" hidden="false" customHeight="false" outlineLevel="0" collapsed="false">
      <c r="A4508" s="38"/>
      <c r="C4508" s="26"/>
      <c r="D4508" s="26"/>
      <c r="E4508" s="21"/>
      <c r="M4508" s="21"/>
      <c r="N4508" s="21"/>
      <c r="W4508" s="0" t="str">
        <f aca="false">IF(A4508="нов предмет",T4508*H4508," ")</f>
        <v> </v>
      </c>
      <c r="X4508" s="0" t="str">
        <f aca="false">IF(A4508="нов предмет",U4508*I4508," ")</f>
        <v> </v>
      </c>
      <c r="Y4508" s="0" t="str">
        <f aca="false">IF(A4508="нов предмет",V4508*J4508," ")</f>
        <v> </v>
      </c>
      <c r="Z4508" s="21"/>
      <c r="AB4508" s="21"/>
      <c r="AD4508" s="21"/>
    </row>
    <row r="4509" s="9" customFormat="true" ht="12.75" hidden="false" customHeight="false" outlineLevel="0" collapsed="false">
      <c r="A4509" s="38"/>
      <c r="C4509" s="26"/>
      <c r="D4509" s="26"/>
      <c r="E4509" s="21"/>
      <c r="M4509" s="21"/>
      <c r="N4509" s="21"/>
      <c r="W4509" s="0" t="str">
        <f aca="false">IF(A4509="нов предмет",T4509*H4509," ")</f>
        <v> </v>
      </c>
      <c r="X4509" s="0" t="str">
        <f aca="false">IF(A4509="нов предмет",U4509*I4509," ")</f>
        <v> </v>
      </c>
      <c r="Y4509" s="0" t="str">
        <f aca="false">IF(A4509="нов предмет",V4509*J4509," ")</f>
        <v> </v>
      </c>
      <c r="Z4509" s="21"/>
      <c r="AB4509" s="21"/>
      <c r="AD4509" s="21"/>
    </row>
    <row r="4510" s="9" customFormat="true" ht="12.75" hidden="false" customHeight="false" outlineLevel="0" collapsed="false">
      <c r="A4510" s="38"/>
      <c r="C4510" s="26"/>
      <c r="D4510" s="26"/>
      <c r="E4510" s="21"/>
      <c r="M4510" s="21"/>
      <c r="N4510" s="21"/>
      <c r="W4510" s="0" t="str">
        <f aca="false">IF(A4510="нов предмет",T4510*H4510," ")</f>
        <v> </v>
      </c>
      <c r="X4510" s="0" t="str">
        <f aca="false">IF(A4510="нов предмет",U4510*I4510," ")</f>
        <v> </v>
      </c>
      <c r="Y4510" s="0" t="str">
        <f aca="false">IF(A4510="нов предмет",V4510*J4510," ")</f>
        <v> </v>
      </c>
      <c r="Z4510" s="21"/>
      <c r="AB4510" s="21"/>
      <c r="AD4510" s="21"/>
    </row>
    <row r="4511" s="9" customFormat="true" ht="12.75" hidden="false" customHeight="false" outlineLevel="0" collapsed="false">
      <c r="A4511" s="38"/>
      <c r="C4511" s="26"/>
      <c r="D4511" s="26"/>
      <c r="E4511" s="21"/>
      <c r="M4511" s="21"/>
      <c r="N4511" s="21"/>
      <c r="W4511" s="0" t="str">
        <f aca="false">IF(A4511="нов предмет",T4511*H4511," ")</f>
        <v> </v>
      </c>
      <c r="X4511" s="0" t="str">
        <f aca="false">IF(A4511="нов предмет",U4511*I4511," ")</f>
        <v> </v>
      </c>
      <c r="Y4511" s="0" t="str">
        <f aca="false">IF(A4511="нов предмет",V4511*J4511," ")</f>
        <v> </v>
      </c>
      <c r="Z4511" s="21"/>
      <c r="AB4511" s="21"/>
      <c r="AD4511" s="21"/>
    </row>
    <row r="4512" s="9" customFormat="true" ht="12.75" hidden="false" customHeight="false" outlineLevel="0" collapsed="false">
      <c r="A4512" s="38"/>
      <c r="C4512" s="26"/>
      <c r="D4512" s="26"/>
      <c r="E4512" s="21"/>
      <c r="M4512" s="21"/>
      <c r="N4512" s="21"/>
      <c r="W4512" s="0" t="str">
        <f aca="false">IF(A4512="нов предмет",T4512*H4512," ")</f>
        <v> </v>
      </c>
      <c r="X4512" s="0" t="str">
        <f aca="false">IF(A4512="нов предмет",U4512*I4512," ")</f>
        <v> </v>
      </c>
      <c r="Y4512" s="0" t="str">
        <f aca="false">IF(A4512="нов предмет",V4512*J4512," ")</f>
        <v> </v>
      </c>
      <c r="Z4512" s="21"/>
      <c r="AB4512" s="21"/>
      <c r="AD4512" s="21"/>
    </row>
    <row r="4513" s="9" customFormat="true" ht="12.75" hidden="false" customHeight="false" outlineLevel="0" collapsed="false">
      <c r="A4513" s="38"/>
      <c r="C4513" s="26"/>
      <c r="D4513" s="26"/>
      <c r="E4513" s="21"/>
      <c r="M4513" s="21"/>
      <c r="N4513" s="21"/>
      <c r="W4513" s="0" t="str">
        <f aca="false">IF(A4513="нов предмет",T4513*H4513," ")</f>
        <v> </v>
      </c>
      <c r="X4513" s="0" t="str">
        <f aca="false">IF(A4513="нов предмет",U4513*I4513," ")</f>
        <v> </v>
      </c>
      <c r="Y4513" s="0" t="str">
        <f aca="false">IF(A4513="нов предмет",V4513*J4513," ")</f>
        <v> </v>
      </c>
      <c r="Z4513" s="21"/>
      <c r="AB4513" s="21"/>
      <c r="AD4513" s="21"/>
    </row>
    <row r="4514" s="9" customFormat="true" ht="12.75" hidden="false" customHeight="false" outlineLevel="0" collapsed="false">
      <c r="A4514" s="38"/>
      <c r="C4514" s="26"/>
      <c r="D4514" s="26"/>
      <c r="E4514" s="21"/>
      <c r="M4514" s="21"/>
      <c r="N4514" s="21"/>
      <c r="W4514" s="0" t="str">
        <f aca="false">IF(A4514="нов предмет",T4514*H4514," ")</f>
        <v> </v>
      </c>
      <c r="X4514" s="0" t="str">
        <f aca="false">IF(A4514="нов предмет",U4514*I4514," ")</f>
        <v> </v>
      </c>
      <c r="Y4514" s="0" t="str">
        <f aca="false">IF(A4514="нов предмет",V4514*J4514," ")</f>
        <v> </v>
      </c>
      <c r="Z4514" s="21"/>
      <c r="AB4514" s="21"/>
      <c r="AD4514" s="21"/>
    </row>
    <row r="4515" s="9" customFormat="true" ht="12.75" hidden="false" customHeight="false" outlineLevel="0" collapsed="false">
      <c r="A4515" s="38"/>
      <c r="C4515" s="26"/>
      <c r="D4515" s="26"/>
      <c r="E4515" s="21"/>
      <c r="M4515" s="21"/>
      <c r="N4515" s="21"/>
      <c r="W4515" s="0" t="str">
        <f aca="false">IF(A4515="нов предмет",T4515*H4515," ")</f>
        <v> </v>
      </c>
      <c r="X4515" s="0" t="str">
        <f aca="false">IF(A4515="нов предмет",U4515*I4515," ")</f>
        <v> </v>
      </c>
      <c r="Y4515" s="0" t="str">
        <f aca="false">IF(A4515="нов предмет",V4515*J4515," ")</f>
        <v> </v>
      </c>
      <c r="Z4515" s="21"/>
      <c r="AB4515" s="21"/>
      <c r="AD4515" s="21"/>
    </row>
    <row r="4516" s="9" customFormat="true" ht="12.75" hidden="false" customHeight="false" outlineLevel="0" collapsed="false">
      <c r="A4516" s="38"/>
      <c r="C4516" s="26"/>
      <c r="D4516" s="26"/>
      <c r="E4516" s="21"/>
      <c r="M4516" s="21"/>
      <c r="N4516" s="21"/>
      <c r="W4516" s="0" t="str">
        <f aca="false">IF(A4516="нов предмет",T4516*H4516," ")</f>
        <v> </v>
      </c>
      <c r="X4516" s="0" t="str">
        <f aca="false">IF(A4516="нов предмет",U4516*I4516," ")</f>
        <v> </v>
      </c>
      <c r="Y4516" s="0" t="str">
        <f aca="false">IF(A4516="нов предмет",V4516*J4516," ")</f>
        <v> </v>
      </c>
      <c r="Z4516" s="21"/>
      <c r="AB4516" s="21"/>
      <c r="AD4516" s="21"/>
    </row>
    <row r="4517" s="9" customFormat="true" ht="12.75" hidden="false" customHeight="false" outlineLevel="0" collapsed="false">
      <c r="A4517" s="38"/>
      <c r="C4517" s="26"/>
      <c r="D4517" s="26"/>
      <c r="E4517" s="21"/>
      <c r="M4517" s="21"/>
      <c r="N4517" s="21"/>
      <c r="W4517" s="0" t="str">
        <f aca="false">IF(A4517="нов предмет",T4517*H4517," ")</f>
        <v> </v>
      </c>
      <c r="X4517" s="0" t="str">
        <f aca="false">IF(A4517="нов предмет",U4517*I4517," ")</f>
        <v> </v>
      </c>
      <c r="Y4517" s="0" t="str">
        <f aca="false">IF(A4517="нов предмет",V4517*J4517," ")</f>
        <v> </v>
      </c>
      <c r="Z4517" s="21"/>
      <c r="AB4517" s="21"/>
      <c r="AD4517" s="21"/>
    </row>
    <row r="4518" s="9" customFormat="true" ht="12.75" hidden="false" customHeight="false" outlineLevel="0" collapsed="false">
      <c r="A4518" s="38"/>
      <c r="C4518" s="26"/>
      <c r="D4518" s="26"/>
      <c r="E4518" s="21"/>
      <c r="M4518" s="21"/>
      <c r="N4518" s="21"/>
      <c r="W4518" s="0" t="str">
        <f aca="false">IF(A4518="нов предмет",T4518*H4518," ")</f>
        <v> </v>
      </c>
      <c r="X4518" s="0" t="str">
        <f aca="false">IF(A4518="нов предмет",U4518*I4518," ")</f>
        <v> </v>
      </c>
      <c r="Y4518" s="0" t="str">
        <f aca="false">IF(A4518="нов предмет",V4518*J4518," ")</f>
        <v> </v>
      </c>
      <c r="Z4518" s="21"/>
      <c r="AB4518" s="21"/>
      <c r="AD4518" s="21"/>
    </row>
    <row r="4519" s="9" customFormat="true" ht="12.75" hidden="false" customHeight="false" outlineLevel="0" collapsed="false">
      <c r="A4519" s="38"/>
      <c r="C4519" s="26"/>
      <c r="D4519" s="26"/>
      <c r="E4519" s="21"/>
      <c r="M4519" s="21"/>
      <c r="N4519" s="21"/>
      <c r="W4519" s="0" t="str">
        <f aca="false">IF(A4519="нов предмет",T4519*H4519," ")</f>
        <v> </v>
      </c>
      <c r="X4519" s="0" t="str">
        <f aca="false">IF(A4519="нов предмет",U4519*I4519," ")</f>
        <v> </v>
      </c>
      <c r="Y4519" s="0" t="str">
        <f aca="false">IF(A4519="нов предмет",V4519*J4519," ")</f>
        <v> </v>
      </c>
      <c r="Z4519" s="21"/>
      <c r="AB4519" s="21"/>
      <c r="AD4519" s="21"/>
    </row>
    <row r="4520" s="9" customFormat="true" ht="12.75" hidden="false" customHeight="false" outlineLevel="0" collapsed="false">
      <c r="A4520" s="38"/>
      <c r="C4520" s="26"/>
      <c r="D4520" s="26"/>
      <c r="E4520" s="21"/>
      <c r="M4520" s="21"/>
      <c r="N4520" s="21"/>
      <c r="W4520" s="0" t="str">
        <f aca="false">IF(A4520="нов предмет",T4520*H4520," ")</f>
        <v> </v>
      </c>
      <c r="X4520" s="0" t="str">
        <f aca="false">IF(A4520="нов предмет",U4520*I4520," ")</f>
        <v> </v>
      </c>
      <c r="Y4520" s="0" t="str">
        <f aca="false">IF(A4520="нов предмет",V4520*J4520," ")</f>
        <v> </v>
      </c>
      <c r="Z4520" s="21"/>
      <c r="AB4520" s="21"/>
      <c r="AD4520" s="21"/>
    </row>
    <row r="4521" s="9" customFormat="true" ht="12.75" hidden="false" customHeight="false" outlineLevel="0" collapsed="false">
      <c r="A4521" s="38"/>
      <c r="C4521" s="26"/>
      <c r="D4521" s="26"/>
      <c r="E4521" s="21"/>
      <c r="M4521" s="21"/>
      <c r="N4521" s="21"/>
      <c r="W4521" s="0" t="str">
        <f aca="false">IF(A4521="нов предмет",T4521*H4521," ")</f>
        <v> </v>
      </c>
      <c r="X4521" s="0" t="str">
        <f aca="false">IF(A4521="нов предмет",U4521*I4521," ")</f>
        <v> </v>
      </c>
      <c r="Y4521" s="0" t="str">
        <f aca="false">IF(A4521="нов предмет",V4521*J4521," ")</f>
        <v> </v>
      </c>
      <c r="Z4521" s="21"/>
      <c r="AB4521" s="21"/>
      <c r="AD4521" s="21"/>
    </row>
    <row r="4522" s="9" customFormat="true" ht="12.75" hidden="false" customHeight="false" outlineLevel="0" collapsed="false">
      <c r="A4522" s="38"/>
      <c r="C4522" s="26"/>
      <c r="D4522" s="26"/>
      <c r="E4522" s="21"/>
      <c r="M4522" s="21"/>
      <c r="N4522" s="21"/>
      <c r="W4522" s="0" t="str">
        <f aca="false">IF(A4522="нов предмет",T4522*H4522," ")</f>
        <v> </v>
      </c>
      <c r="X4522" s="0" t="str">
        <f aca="false">IF(A4522="нов предмет",U4522*I4522," ")</f>
        <v> </v>
      </c>
      <c r="Y4522" s="0" t="str">
        <f aca="false">IF(A4522="нов предмет",V4522*J4522," ")</f>
        <v> </v>
      </c>
      <c r="Z4522" s="21"/>
      <c r="AB4522" s="21"/>
      <c r="AD4522" s="21"/>
    </row>
    <row r="4523" s="9" customFormat="true" ht="12.75" hidden="false" customHeight="false" outlineLevel="0" collapsed="false">
      <c r="A4523" s="38"/>
      <c r="C4523" s="26"/>
      <c r="D4523" s="26"/>
      <c r="E4523" s="21"/>
      <c r="M4523" s="21"/>
      <c r="N4523" s="21"/>
      <c r="W4523" s="0" t="str">
        <f aca="false">IF(A4523="нов предмет",T4523*H4523," ")</f>
        <v> </v>
      </c>
      <c r="X4523" s="0" t="str">
        <f aca="false">IF(A4523="нов предмет",U4523*I4523," ")</f>
        <v> </v>
      </c>
      <c r="Y4523" s="0" t="str">
        <f aca="false">IF(A4523="нов предмет",V4523*J4523," ")</f>
        <v> </v>
      </c>
      <c r="Z4523" s="21"/>
      <c r="AB4523" s="21"/>
      <c r="AD4523" s="21"/>
    </row>
    <row r="4524" s="9" customFormat="true" ht="12.75" hidden="false" customHeight="false" outlineLevel="0" collapsed="false">
      <c r="A4524" s="38"/>
      <c r="C4524" s="26"/>
      <c r="D4524" s="26"/>
      <c r="E4524" s="21"/>
      <c r="M4524" s="21"/>
      <c r="N4524" s="21"/>
      <c r="W4524" s="0" t="str">
        <f aca="false">IF(A4524="нов предмет",T4524*H4524," ")</f>
        <v> </v>
      </c>
      <c r="X4524" s="0" t="str">
        <f aca="false">IF(A4524="нов предмет",U4524*I4524," ")</f>
        <v> </v>
      </c>
      <c r="Y4524" s="0" t="str">
        <f aca="false">IF(A4524="нов предмет",V4524*J4524," ")</f>
        <v> </v>
      </c>
      <c r="Z4524" s="21"/>
      <c r="AB4524" s="21"/>
      <c r="AD4524" s="21"/>
    </row>
    <row r="4525" s="9" customFormat="true" ht="12.75" hidden="false" customHeight="false" outlineLevel="0" collapsed="false">
      <c r="A4525" s="38"/>
      <c r="C4525" s="26"/>
      <c r="D4525" s="26"/>
      <c r="E4525" s="21"/>
      <c r="M4525" s="21"/>
      <c r="N4525" s="21"/>
      <c r="W4525" s="0" t="str">
        <f aca="false">IF(A4525="нов предмет",T4525*H4525," ")</f>
        <v> </v>
      </c>
      <c r="X4525" s="0" t="str">
        <f aca="false">IF(A4525="нов предмет",U4525*I4525," ")</f>
        <v> </v>
      </c>
      <c r="Y4525" s="0" t="str">
        <f aca="false">IF(A4525="нов предмет",V4525*J4525," ")</f>
        <v> </v>
      </c>
      <c r="Z4525" s="21"/>
      <c r="AB4525" s="21"/>
      <c r="AD4525" s="21"/>
    </row>
    <row r="4526" s="9" customFormat="true" ht="12.75" hidden="false" customHeight="false" outlineLevel="0" collapsed="false">
      <c r="A4526" s="38"/>
      <c r="C4526" s="26"/>
      <c r="D4526" s="26"/>
      <c r="E4526" s="21"/>
      <c r="M4526" s="21"/>
      <c r="N4526" s="21"/>
      <c r="W4526" s="0" t="str">
        <f aca="false">IF(A4526="нов предмет",T4526*H4526," ")</f>
        <v> </v>
      </c>
      <c r="X4526" s="0" t="str">
        <f aca="false">IF(A4526="нов предмет",U4526*I4526," ")</f>
        <v> </v>
      </c>
      <c r="Y4526" s="0" t="str">
        <f aca="false">IF(A4526="нов предмет",V4526*J4526," ")</f>
        <v> </v>
      </c>
      <c r="Z4526" s="21"/>
      <c r="AB4526" s="21"/>
      <c r="AD4526" s="21"/>
    </row>
    <row r="4527" s="9" customFormat="true" ht="12.75" hidden="false" customHeight="false" outlineLevel="0" collapsed="false">
      <c r="A4527" s="38"/>
      <c r="C4527" s="26"/>
      <c r="D4527" s="26"/>
      <c r="E4527" s="21"/>
      <c r="M4527" s="21"/>
      <c r="N4527" s="21"/>
      <c r="W4527" s="0" t="str">
        <f aca="false">IF(A4527="нов предмет",T4527*H4527," ")</f>
        <v> </v>
      </c>
      <c r="X4527" s="0" t="str">
        <f aca="false">IF(A4527="нов предмет",U4527*I4527," ")</f>
        <v> </v>
      </c>
      <c r="Y4527" s="0" t="str">
        <f aca="false">IF(A4527="нов предмет",V4527*J4527," ")</f>
        <v> </v>
      </c>
      <c r="Z4527" s="21"/>
      <c r="AB4527" s="21"/>
      <c r="AD4527" s="21"/>
    </row>
    <row r="4528" s="9" customFormat="true" ht="12.75" hidden="false" customHeight="false" outlineLevel="0" collapsed="false">
      <c r="A4528" s="38"/>
      <c r="C4528" s="26"/>
      <c r="D4528" s="26"/>
      <c r="E4528" s="21"/>
      <c r="M4528" s="21"/>
      <c r="N4528" s="21"/>
      <c r="W4528" s="0" t="str">
        <f aca="false">IF(A4528="нов предмет",T4528*H4528," ")</f>
        <v> </v>
      </c>
      <c r="X4528" s="0" t="str">
        <f aca="false">IF(A4528="нов предмет",U4528*I4528," ")</f>
        <v> </v>
      </c>
      <c r="Y4528" s="0" t="str">
        <f aca="false">IF(A4528="нов предмет",V4528*J4528," ")</f>
        <v> </v>
      </c>
      <c r="Z4528" s="21"/>
      <c r="AB4528" s="21"/>
      <c r="AD4528" s="21"/>
    </row>
    <row r="4529" s="9" customFormat="true" ht="12.75" hidden="false" customHeight="false" outlineLevel="0" collapsed="false">
      <c r="A4529" s="38"/>
      <c r="C4529" s="26"/>
      <c r="D4529" s="26"/>
      <c r="E4529" s="21"/>
      <c r="M4529" s="21"/>
      <c r="N4529" s="21"/>
      <c r="W4529" s="0" t="str">
        <f aca="false">IF(A4529="нов предмет",T4529*H4529," ")</f>
        <v> </v>
      </c>
      <c r="X4529" s="0" t="str">
        <f aca="false">IF(A4529="нов предмет",U4529*I4529," ")</f>
        <v> </v>
      </c>
      <c r="Y4529" s="0" t="str">
        <f aca="false">IF(A4529="нов предмет",V4529*J4529," ")</f>
        <v> </v>
      </c>
      <c r="Z4529" s="21"/>
      <c r="AB4529" s="21"/>
      <c r="AD4529" s="21"/>
    </row>
    <row r="4530" s="9" customFormat="true" ht="12.75" hidden="false" customHeight="false" outlineLevel="0" collapsed="false">
      <c r="A4530" s="38"/>
      <c r="C4530" s="26"/>
      <c r="D4530" s="26"/>
      <c r="E4530" s="21"/>
      <c r="M4530" s="21"/>
      <c r="N4530" s="21"/>
      <c r="W4530" s="0" t="str">
        <f aca="false">IF(A4530="нов предмет",T4530*H4530," ")</f>
        <v> </v>
      </c>
      <c r="X4530" s="0" t="str">
        <f aca="false">IF(A4530="нов предмет",U4530*I4530," ")</f>
        <v> </v>
      </c>
      <c r="Y4530" s="0" t="str">
        <f aca="false">IF(A4530="нов предмет",V4530*J4530," ")</f>
        <v> </v>
      </c>
      <c r="Z4530" s="21"/>
      <c r="AB4530" s="21"/>
      <c r="AD4530" s="21"/>
    </row>
    <row r="4531" s="9" customFormat="true" ht="12.75" hidden="false" customHeight="false" outlineLevel="0" collapsed="false">
      <c r="A4531" s="38"/>
      <c r="C4531" s="26"/>
      <c r="D4531" s="26"/>
      <c r="E4531" s="21"/>
      <c r="M4531" s="21"/>
      <c r="N4531" s="21"/>
      <c r="W4531" s="0" t="str">
        <f aca="false">IF(A4531="нов предмет",T4531*H4531," ")</f>
        <v> </v>
      </c>
      <c r="X4531" s="0" t="str">
        <f aca="false">IF(A4531="нов предмет",U4531*I4531," ")</f>
        <v> </v>
      </c>
      <c r="Y4531" s="0" t="str">
        <f aca="false">IF(A4531="нов предмет",V4531*J4531," ")</f>
        <v> </v>
      </c>
      <c r="Z4531" s="21"/>
      <c r="AB4531" s="21"/>
      <c r="AD4531" s="21"/>
    </row>
    <row r="4532" s="9" customFormat="true" ht="12.75" hidden="false" customHeight="false" outlineLevel="0" collapsed="false">
      <c r="A4532" s="38"/>
      <c r="C4532" s="26"/>
      <c r="D4532" s="26"/>
      <c r="E4532" s="21"/>
      <c r="M4532" s="21"/>
      <c r="N4532" s="21"/>
      <c r="W4532" s="0" t="str">
        <f aca="false">IF(A4532="нов предмет",T4532*H4532," ")</f>
        <v> </v>
      </c>
      <c r="X4532" s="0" t="str">
        <f aca="false">IF(A4532="нов предмет",U4532*I4532," ")</f>
        <v> </v>
      </c>
      <c r="Y4532" s="0" t="str">
        <f aca="false">IF(A4532="нов предмет",V4532*J4532," ")</f>
        <v> </v>
      </c>
      <c r="Z4532" s="21"/>
      <c r="AB4532" s="21"/>
      <c r="AD4532" s="21"/>
    </row>
    <row r="4533" s="9" customFormat="true" ht="12.75" hidden="false" customHeight="false" outlineLevel="0" collapsed="false">
      <c r="A4533" s="38"/>
      <c r="C4533" s="26"/>
      <c r="D4533" s="26"/>
      <c r="E4533" s="21"/>
      <c r="M4533" s="21"/>
      <c r="N4533" s="21"/>
      <c r="W4533" s="0" t="str">
        <f aca="false">IF(A4533="нов предмет",T4533*H4533," ")</f>
        <v> </v>
      </c>
      <c r="X4533" s="0" t="str">
        <f aca="false">IF(A4533="нов предмет",U4533*I4533," ")</f>
        <v> </v>
      </c>
      <c r="Y4533" s="0" t="str">
        <f aca="false">IF(A4533="нов предмет",V4533*J4533," ")</f>
        <v> </v>
      </c>
      <c r="Z4533" s="21"/>
      <c r="AB4533" s="21"/>
      <c r="AD4533" s="21"/>
    </row>
    <row r="4534" s="9" customFormat="true" ht="12.75" hidden="false" customHeight="false" outlineLevel="0" collapsed="false">
      <c r="A4534" s="38"/>
      <c r="C4534" s="26"/>
      <c r="D4534" s="26"/>
      <c r="E4534" s="21"/>
      <c r="M4534" s="21"/>
      <c r="N4534" s="21"/>
      <c r="W4534" s="0" t="str">
        <f aca="false">IF(A4534="нов предмет",T4534*H4534," ")</f>
        <v> </v>
      </c>
      <c r="X4534" s="0" t="str">
        <f aca="false">IF(A4534="нов предмет",U4534*I4534," ")</f>
        <v> </v>
      </c>
      <c r="Y4534" s="0" t="str">
        <f aca="false">IF(A4534="нов предмет",V4534*J4534," ")</f>
        <v> </v>
      </c>
      <c r="Z4534" s="21"/>
      <c r="AB4534" s="21"/>
      <c r="AD4534" s="21"/>
    </row>
    <row r="4535" s="9" customFormat="true" ht="12.75" hidden="false" customHeight="false" outlineLevel="0" collapsed="false">
      <c r="A4535" s="38"/>
      <c r="C4535" s="26"/>
      <c r="D4535" s="26"/>
      <c r="E4535" s="21"/>
      <c r="M4535" s="21"/>
      <c r="N4535" s="21"/>
      <c r="W4535" s="0" t="str">
        <f aca="false">IF(A4535="нов предмет",T4535*H4535," ")</f>
        <v> </v>
      </c>
      <c r="X4535" s="0" t="str">
        <f aca="false">IF(A4535="нов предмет",U4535*I4535," ")</f>
        <v> </v>
      </c>
      <c r="Y4535" s="0" t="str">
        <f aca="false">IF(A4535="нов предмет",V4535*J4535," ")</f>
        <v> </v>
      </c>
      <c r="Z4535" s="21"/>
      <c r="AB4535" s="21"/>
      <c r="AD4535" s="21"/>
    </row>
    <row r="4536" s="9" customFormat="true" ht="12.75" hidden="false" customHeight="false" outlineLevel="0" collapsed="false">
      <c r="A4536" s="38"/>
      <c r="C4536" s="26"/>
      <c r="D4536" s="26"/>
      <c r="E4536" s="21"/>
      <c r="M4536" s="21"/>
      <c r="N4536" s="21"/>
      <c r="W4536" s="0" t="str">
        <f aca="false">IF(A4536="нов предмет",T4536*H4536," ")</f>
        <v> </v>
      </c>
      <c r="X4536" s="0" t="str">
        <f aca="false">IF(A4536="нов предмет",U4536*I4536," ")</f>
        <v> </v>
      </c>
      <c r="Y4536" s="0" t="str">
        <f aca="false">IF(A4536="нов предмет",V4536*J4536," ")</f>
        <v> </v>
      </c>
      <c r="Z4536" s="21"/>
      <c r="AB4536" s="21"/>
      <c r="AD4536" s="21"/>
    </row>
    <row r="4537" s="9" customFormat="true" ht="12.75" hidden="false" customHeight="false" outlineLevel="0" collapsed="false">
      <c r="A4537" s="38"/>
      <c r="C4537" s="26"/>
      <c r="D4537" s="26"/>
      <c r="E4537" s="21"/>
      <c r="M4537" s="21"/>
      <c r="N4537" s="21"/>
      <c r="W4537" s="0" t="str">
        <f aca="false">IF(A4537="нов предмет",T4537*H4537," ")</f>
        <v> </v>
      </c>
      <c r="X4537" s="0" t="str">
        <f aca="false">IF(A4537="нов предмет",U4537*I4537," ")</f>
        <v> </v>
      </c>
      <c r="Y4537" s="0" t="str">
        <f aca="false">IF(A4537="нов предмет",V4537*J4537," ")</f>
        <v> </v>
      </c>
      <c r="Z4537" s="21"/>
      <c r="AB4537" s="21"/>
      <c r="AD4537" s="21"/>
    </row>
    <row r="4538" s="9" customFormat="true" ht="12.75" hidden="false" customHeight="false" outlineLevel="0" collapsed="false">
      <c r="A4538" s="38"/>
      <c r="C4538" s="26"/>
      <c r="D4538" s="26"/>
      <c r="E4538" s="21"/>
      <c r="M4538" s="21"/>
      <c r="N4538" s="21"/>
      <c r="W4538" s="0" t="str">
        <f aca="false">IF(A4538="нов предмет",T4538*H4538," ")</f>
        <v> </v>
      </c>
      <c r="X4538" s="0" t="str">
        <f aca="false">IF(A4538="нов предмет",U4538*I4538," ")</f>
        <v> </v>
      </c>
      <c r="Y4538" s="0" t="str">
        <f aca="false">IF(A4538="нов предмет",V4538*J4538," ")</f>
        <v> </v>
      </c>
      <c r="Z4538" s="21"/>
      <c r="AB4538" s="21"/>
      <c r="AD4538" s="21"/>
    </row>
    <row r="4539" s="9" customFormat="true" ht="12.75" hidden="false" customHeight="false" outlineLevel="0" collapsed="false">
      <c r="A4539" s="38"/>
      <c r="C4539" s="26"/>
      <c r="D4539" s="26"/>
      <c r="E4539" s="21"/>
      <c r="M4539" s="21"/>
      <c r="N4539" s="21"/>
      <c r="W4539" s="0" t="str">
        <f aca="false">IF(A4539="нов предмет",T4539*H4539," ")</f>
        <v> </v>
      </c>
      <c r="X4539" s="0" t="str">
        <f aca="false">IF(A4539="нов предмет",U4539*I4539," ")</f>
        <v> </v>
      </c>
      <c r="Y4539" s="0" t="str">
        <f aca="false">IF(A4539="нов предмет",V4539*J4539," ")</f>
        <v> </v>
      </c>
      <c r="Z4539" s="21"/>
      <c r="AB4539" s="21"/>
      <c r="AD4539" s="21"/>
    </row>
    <row r="4540" s="9" customFormat="true" ht="12.75" hidden="false" customHeight="false" outlineLevel="0" collapsed="false">
      <c r="A4540" s="38"/>
      <c r="C4540" s="26"/>
      <c r="D4540" s="26"/>
      <c r="E4540" s="21"/>
      <c r="M4540" s="21"/>
      <c r="N4540" s="21"/>
      <c r="W4540" s="0" t="str">
        <f aca="false">IF(A4540="нов предмет",T4540*H4540," ")</f>
        <v> </v>
      </c>
      <c r="X4540" s="0" t="str">
        <f aca="false">IF(A4540="нов предмет",U4540*I4540," ")</f>
        <v> </v>
      </c>
      <c r="Y4540" s="0" t="str">
        <f aca="false">IF(A4540="нов предмет",V4540*J4540," ")</f>
        <v> </v>
      </c>
      <c r="Z4540" s="21"/>
      <c r="AB4540" s="21"/>
      <c r="AD4540" s="21"/>
    </row>
    <row r="4541" s="9" customFormat="true" ht="12.75" hidden="false" customHeight="false" outlineLevel="0" collapsed="false">
      <c r="A4541" s="38"/>
      <c r="C4541" s="26"/>
      <c r="D4541" s="26"/>
      <c r="E4541" s="21"/>
      <c r="M4541" s="21"/>
      <c r="N4541" s="21"/>
      <c r="W4541" s="0" t="str">
        <f aca="false">IF(A4541="нов предмет",T4541*H4541," ")</f>
        <v> </v>
      </c>
      <c r="X4541" s="0" t="str">
        <f aca="false">IF(A4541="нов предмет",U4541*I4541," ")</f>
        <v> </v>
      </c>
      <c r="Y4541" s="0" t="str">
        <f aca="false">IF(A4541="нов предмет",V4541*J4541," ")</f>
        <v> </v>
      </c>
      <c r="Z4541" s="21"/>
      <c r="AB4541" s="21"/>
      <c r="AD4541" s="21"/>
    </row>
    <row r="4542" s="9" customFormat="true" ht="12.75" hidden="false" customHeight="false" outlineLevel="0" collapsed="false">
      <c r="A4542" s="38"/>
      <c r="C4542" s="26"/>
      <c r="D4542" s="26"/>
      <c r="E4542" s="21"/>
      <c r="M4542" s="21"/>
      <c r="N4542" s="21"/>
      <c r="W4542" s="0" t="str">
        <f aca="false">IF(A4542="нов предмет",T4542*H4542," ")</f>
        <v> </v>
      </c>
      <c r="X4542" s="0" t="str">
        <f aca="false">IF(A4542="нов предмет",U4542*I4542," ")</f>
        <v> </v>
      </c>
      <c r="Y4542" s="0" t="str">
        <f aca="false">IF(A4542="нов предмет",V4542*J4542," ")</f>
        <v> </v>
      </c>
      <c r="Z4542" s="21"/>
      <c r="AB4542" s="21"/>
      <c r="AD4542" s="21"/>
    </row>
    <row r="4543" s="9" customFormat="true" ht="12.75" hidden="false" customHeight="false" outlineLevel="0" collapsed="false">
      <c r="A4543" s="38"/>
      <c r="C4543" s="26"/>
      <c r="D4543" s="26"/>
      <c r="E4543" s="21"/>
      <c r="M4543" s="21"/>
      <c r="N4543" s="21"/>
      <c r="W4543" s="0" t="str">
        <f aca="false">IF(A4543="нов предмет",T4543*H4543," ")</f>
        <v> </v>
      </c>
      <c r="X4543" s="0" t="str">
        <f aca="false">IF(A4543="нов предмет",U4543*I4543," ")</f>
        <v> </v>
      </c>
      <c r="Y4543" s="0" t="str">
        <f aca="false">IF(A4543="нов предмет",V4543*J4543," ")</f>
        <v> </v>
      </c>
      <c r="Z4543" s="21"/>
      <c r="AB4543" s="21"/>
      <c r="AD4543" s="21"/>
    </row>
    <row r="4544" s="9" customFormat="true" ht="12.75" hidden="false" customHeight="false" outlineLevel="0" collapsed="false">
      <c r="A4544" s="38"/>
      <c r="C4544" s="26"/>
      <c r="D4544" s="26"/>
      <c r="E4544" s="21"/>
      <c r="M4544" s="21"/>
      <c r="N4544" s="21"/>
      <c r="W4544" s="0" t="str">
        <f aca="false">IF(A4544="нов предмет",T4544*H4544," ")</f>
        <v> </v>
      </c>
      <c r="X4544" s="0" t="str">
        <f aca="false">IF(A4544="нов предмет",U4544*I4544," ")</f>
        <v> </v>
      </c>
      <c r="Y4544" s="0" t="str">
        <f aca="false">IF(A4544="нов предмет",V4544*J4544," ")</f>
        <v> </v>
      </c>
      <c r="Z4544" s="21"/>
      <c r="AB4544" s="21"/>
      <c r="AD4544" s="21"/>
    </row>
    <row r="4545" s="9" customFormat="true" ht="12.75" hidden="false" customHeight="false" outlineLevel="0" collapsed="false">
      <c r="A4545" s="38"/>
      <c r="C4545" s="26"/>
      <c r="D4545" s="26"/>
      <c r="E4545" s="21"/>
      <c r="M4545" s="21"/>
      <c r="N4545" s="21"/>
      <c r="W4545" s="0" t="str">
        <f aca="false">IF(A4545="нов предмет",T4545*H4545," ")</f>
        <v> </v>
      </c>
      <c r="X4545" s="0" t="str">
        <f aca="false">IF(A4545="нов предмет",U4545*I4545," ")</f>
        <v> </v>
      </c>
      <c r="Y4545" s="0" t="str">
        <f aca="false">IF(A4545="нов предмет",V4545*J4545," ")</f>
        <v> </v>
      </c>
      <c r="Z4545" s="21"/>
      <c r="AB4545" s="21"/>
      <c r="AD4545" s="21"/>
    </row>
    <row r="4546" s="9" customFormat="true" ht="12.75" hidden="false" customHeight="false" outlineLevel="0" collapsed="false">
      <c r="A4546" s="38"/>
      <c r="C4546" s="26"/>
      <c r="D4546" s="26"/>
      <c r="E4546" s="21"/>
      <c r="M4546" s="21"/>
      <c r="N4546" s="21"/>
      <c r="W4546" s="0" t="str">
        <f aca="false">IF(A4546="нов предмет",T4546*H4546," ")</f>
        <v> </v>
      </c>
      <c r="X4546" s="0" t="str">
        <f aca="false">IF(A4546="нов предмет",U4546*I4546," ")</f>
        <v> </v>
      </c>
      <c r="Y4546" s="0" t="str">
        <f aca="false">IF(A4546="нов предмет",V4546*J4546," ")</f>
        <v> </v>
      </c>
      <c r="Z4546" s="21"/>
      <c r="AB4546" s="21"/>
      <c r="AD4546" s="21"/>
    </row>
    <row r="4547" s="9" customFormat="true" ht="12.75" hidden="false" customHeight="false" outlineLevel="0" collapsed="false">
      <c r="A4547" s="38"/>
      <c r="C4547" s="26"/>
      <c r="D4547" s="26"/>
      <c r="E4547" s="21"/>
      <c r="M4547" s="21"/>
      <c r="N4547" s="21"/>
      <c r="W4547" s="0" t="str">
        <f aca="false">IF(A4547="нов предмет",T4547*H4547," ")</f>
        <v> </v>
      </c>
      <c r="X4547" s="0" t="str">
        <f aca="false">IF(A4547="нов предмет",U4547*I4547," ")</f>
        <v> </v>
      </c>
      <c r="Y4547" s="0" t="str">
        <f aca="false">IF(A4547="нов предмет",V4547*J4547," ")</f>
        <v> </v>
      </c>
      <c r="Z4547" s="21"/>
      <c r="AB4547" s="21"/>
      <c r="AD4547" s="21"/>
    </row>
    <row r="4548" s="9" customFormat="true" ht="12.75" hidden="false" customHeight="false" outlineLevel="0" collapsed="false">
      <c r="A4548" s="38"/>
      <c r="C4548" s="26"/>
      <c r="D4548" s="26"/>
      <c r="E4548" s="21"/>
      <c r="M4548" s="21"/>
      <c r="N4548" s="21"/>
      <c r="W4548" s="0" t="str">
        <f aca="false">IF(A4548="нов предмет",T4548*H4548," ")</f>
        <v> </v>
      </c>
      <c r="X4548" s="0" t="str">
        <f aca="false">IF(A4548="нов предмет",U4548*I4548," ")</f>
        <v> </v>
      </c>
      <c r="Y4548" s="0" t="str">
        <f aca="false">IF(A4548="нов предмет",V4548*J4548," ")</f>
        <v> </v>
      </c>
      <c r="Z4548" s="21"/>
      <c r="AB4548" s="21"/>
      <c r="AD4548" s="21"/>
    </row>
    <row r="4549" s="9" customFormat="true" ht="12.75" hidden="false" customHeight="false" outlineLevel="0" collapsed="false">
      <c r="A4549" s="38"/>
      <c r="C4549" s="26"/>
      <c r="D4549" s="26"/>
      <c r="E4549" s="21"/>
      <c r="M4549" s="21"/>
      <c r="N4549" s="21"/>
      <c r="W4549" s="0" t="str">
        <f aca="false">IF(A4549="нов предмет",T4549*H4549," ")</f>
        <v> </v>
      </c>
      <c r="X4549" s="0" t="str">
        <f aca="false">IF(A4549="нов предмет",U4549*I4549," ")</f>
        <v> </v>
      </c>
      <c r="Y4549" s="0" t="str">
        <f aca="false">IF(A4549="нов предмет",V4549*J4549," ")</f>
        <v> </v>
      </c>
      <c r="Z4549" s="21"/>
      <c r="AB4549" s="21"/>
      <c r="AD4549" s="21"/>
    </row>
    <row r="4550" s="9" customFormat="true" ht="12.75" hidden="false" customHeight="false" outlineLevel="0" collapsed="false">
      <c r="A4550" s="38"/>
      <c r="C4550" s="26"/>
      <c r="D4550" s="26"/>
      <c r="E4550" s="21"/>
      <c r="M4550" s="21"/>
      <c r="N4550" s="21"/>
      <c r="W4550" s="0" t="str">
        <f aca="false">IF(A4550="нов предмет",T4550*H4550," ")</f>
        <v> </v>
      </c>
      <c r="X4550" s="0" t="str">
        <f aca="false">IF(A4550="нов предмет",U4550*I4550," ")</f>
        <v> </v>
      </c>
      <c r="Y4550" s="0" t="str">
        <f aca="false">IF(A4550="нов предмет",V4550*J4550," ")</f>
        <v> </v>
      </c>
      <c r="Z4550" s="21"/>
      <c r="AB4550" s="21"/>
      <c r="AD4550" s="21"/>
    </row>
    <row r="4551" s="9" customFormat="true" ht="12.75" hidden="false" customHeight="false" outlineLevel="0" collapsed="false">
      <c r="A4551" s="38"/>
      <c r="C4551" s="26"/>
      <c r="D4551" s="26"/>
      <c r="E4551" s="21"/>
      <c r="M4551" s="21"/>
      <c r="N4551" s="21"/>
      <c r="W4551" s="0" t="str">
        <f aca="false">IF(A4551="нов предмет",T4551*H4551," ")</f>
        <v> </v>
      </c>
      <c r="X4551" s="0" t="str">
        <f aca="false">IF(A4551="нов предмет",U4551*I4551," ")</f>
        <v> </v>
      </c>
      <c r="Y4551" s="0" t="str">
        <f aca="false">IF(A4551="нов предмет",V4551*J4551," ")</f>
        <v> </v>
      </c>
      <c r="Z4551" s="21"/>
      <c r="AB4551" s="21"/>
      <c r="AD4551" s="21"/>
    </row>
    <row r="4552" s="9" customFormat="true" ht="12.75" hidden="false" customHeight="false" outlineLevel="0" collapsed="false">
      <c r="A4552" s="38"/>
      <c r="C4552" s="26"/>
      <c r="D4552" s="26"/>
      <c r="E4552" s="21"/>
      <c r="M4552" s="21"/>
      <c r="N4552" s="21"/>
      <c r="W4552" s="0" t="str">
        <f aca="false">IF(A4552="нов предмет",T4552*H4552," ")</f>
        <v> </v>
      </c>
      <c r="X4552" s="0" t="str">
        <f aca="false">IF(A4552="нов предмет",U4552*I4552," ")</f>
        <v> </v>
      </c>
      <c r="Y4552" s="0" t="str">
        <f aca="false">IF(A4552="нов предмет",V4552*J4552," ")</f>
        <v> </v>
      </c>
      <c r="Z4552" s="21"/>
      <c r="AB4552" s="21"/>
      <c r="AD4552" s="21"/>
    </row>
    <row r="4553" s="9" customFormat="true" ht="12.75" hidden="false" customHeight="false" outlineLevel="0" collapsed="false">
      <c r="A4553" s="38"/>
      <c r="C4553" s="26"/>
      <c r="D4553" s="26"/>
      <c r="E4553" s="21"/>
      <c r="M4553" s="21"/>
      <c r="N4553" s="21"/>
      <c r="W4553" s="0" t="str">
        <f aca="false">IF(A4553="нов предмет",T4553*H4553," ")</f>
        <v> </v>
      </c>
      <c r="X4553" s="0" t="str">
        <f aca="false">IF(A4553="нов предмет",U4553*I4553," ")</f>
        <v> </v>
      </c>
      <c r="Y4553" s="0" t="str">
        <f aca="false">IF(A4553="нов предмет",V4553*J4553," ")</f>
        <v> </v>
      </c>
      <c r="Z4553" s="21"/>
      <c r="AB4553" s="21"/>
      <c r="AD4553" s="21"/>
    </row>
    <row r="4554" s="9" customFormat="true" ht="12.75" hidden="false" customHeight="false" outlineLevel="0" collapsed="false">
      <c r="A4554" s="38"/>
      <c r="C4554" s="26"/>
      <c r="D4554" s="26"/>
      <c r="E4554" s="21"/>
      <c r="M4554" s="21"/>
      <c r="N4554" s="21"/>
      <c r="W4554" s="0" t="str">
        <f aca="false">IF(A4554="нов предмет",T4554*H4554," ")</f>
        <v> </v>
      </c>
      <c r="X4554" s="0" t="str">
        <f aca="false">IF(A4554="нов предмет",U4554*I4554," ")</f>
        <v> </v>
      </c>
      <c r="Y4554" s="0" t="str">
        <f aca="false">IF(A4554="нов предмет",V4554*J4554," ")</f>
        <v> </v>
      </c>
      <c r="Z4554" s="21"/>
      <c r="AB4554" s="21"/>
      <c r="AD4554" s="21"/>
    </row>
    <row r="4555" s="9" customFormat="true" ht="12.75" hidden="false" customHeight="false" outlineLevel="0" collapsed="false">
      <c r="A4555" s="38"/>
      <c r="C4555" s="26"/>
      <c r="D4555" s="26"/>
      <c r="E4555" s="21"/>
      <c r="M4555" s="21"/>
      <c r="N4555" s="21"/>
      <c r="W4555" s="0" t="str">
        <f aca="false">IF(A4555="нов предмет",T4555*H4555," ")</f>
        <v> </v>
      </c>
      <c r="X4555" s="0" t="str">
        <f aca="false">IF(A4555="нов предмет",U4555*I4555," ")</f>
        <v> </v>
      </c>
      <c r="Y4555" s="0" t="str">
        <f aca="false">IF(A4555="нов предмет",V4555*J4555," ")</f>
        <v> </v>
      </c>
      <c r="Z4555" s="21"/>
      <c r="AB4555" s="21"/>
      <c r="AD4555" s="21"/>
    </row>
    <row r="4556" s="9" customFormat="true" ht="12.75" hidden="false" customHeight="false" outlineLevel="0" collapsed="false">
      <c r="A4556" s="38"/>
      <c r="C4556" s="26"/>
      <c r="D4556" s="26"/>
      <c r="E4556" s="21"/>
      <c r="M4556" s="21"/>
      <c r="N4556" s="21"/>
      <c r="W4556" s="0" t="str">
        <f aca="false">IF(A4556="нов предмет",T4556*H4556," ")</f>
        <v> </v>
      </c>
      <c r="X4556" s="0" t="str">
        <f aca="false">IF(A4556="нов предмет",U4556*I4556," ")</f>
        <v> </v>
      </c>
      <c r="Y4556" s="0" t="str">
        <f aca="false">IF(A4556="нов предмет",V4556*J4556," ")</f>
        <v> </v>
      </c>
      <c r="Z4556" s="21"/>
      <c r="AB4556" s="21"/>
      <c r="AD4556" s="21"/>
    </row>
    <row r="4557" s="9" customFormat="true" ht="12.75" hidden="false" customHeight="false" outlineLevel="0" collapsed="false">
      <c r="A4557" s="38"/>
      <c r="C4557" s="26"/>
      <c r="D4557" s="26"/>
      <c r="E4557" s="21"/>
      <c r="M4557" s="21"/>
      <c r="N4557" s="21"/>
      <c r="W4557" s="0" t="str">
        <f aca="false">IF(A4557="нов предмет",T4557*H4557," ")</f>
        <v> </v>
      </c>
      <c r="X4557" s="0" t="str">
        <f aca="false">IF(A4557="нов предмет",U4557*I4557," ")</f>
        <v> </v>
      </c>
      <c r="Y4557" s="0" t="str">
        <f aca="false">IF(A4557="нов предмет",V4557*J4557," ")</f>
        <v> </v>
      </c>
      <c r="Z4557" s="21"/>
      <c r="AB4557" s="21"/>
      <c r="AD4557" s="21"/>
    </row>
    <row r="4558" s="9" customFormat="true" ht="12.75" hidden="false" customHeight="false" outlineLevel="0" collapsed="false">
      <c r="A4558" s="38"/>
      <c r="C4558" s="26"/>
      <c r="D4558" s="26"/>
      <c r="E4558" s="21"/>
      <c r="M4558" s="21"/>
      <c r="N4558" s="21"/>
      <c r="W4558" s="0" t="str">
        <f aca="false">IF(A4558="нов предмет",T4558*H4558," ")</f>
        <v> </v>
      </c>
      <c r="X4558" s="0" t="str">
        <f aca="false">IF(A4558="нов предмет",U4558*I4558," ")</f>
        <v> </v>
      </c>
      <c r="Y4558" s="0" t="str">
        <f aca="false">IF(A4558="нов предмет",V4558*J4558," ")</f>
        <v> </v>
      </c>
      <c r="Z4558" s="21"/>
      <c r="AB4558" s="21"/>
      <c r="AD4558" s="21"/>
    </row>
    <row r="4559" s="9" customFormat="true" ht="12.75" hidden="false" customHeight="false" outlineLevel="0" collapsed="false">
      <c r="A4559" s="38"/>
      <c r="C4559" s="26"/>
      <c r="D4559" s="26"/>
      <c r="E4559" s="21"/>
      <c r="M4559" s="21"/>
      <c r="N4559" s="21"/>
      <c r="W4559" s="0" t="str">
        <f aca="false">IF(A4559="нов предмет",T4559*H4559," ")</f>
        <v> </v>
      </c>
      <c r="X4559" s="0" t="str">
        <f aca="false">IF(A4559="нов предмет",U4559*I4559," ")</f>
        <v> </v>
      </c>
      <c r="Y4559" s="0" t="str">
        <f aca="false">IF(A4559="нов предмет",V4559*J4559," ")</f>
        <v> </v>
      </c>
      <c r="Z4559" s="21"/>
      <c r="AB4559" s="21"/>
      <c r="AD4559" s="21"/>
    </row>
    <row r="4560" s="9" customFormat="true" ht="12.75" hidden="false" customHeight="false" outlineLevel="0" collapsed="false">
      <c r="A4560" s="38"/>
      <c r="C4560" s="26"/>
      <c r="D4560" s="26"/>
      <c r="E4560" s="21"/>
      <c r="M4560" s="21"/>
      <c r="N4560" s="21"/>
      <c r="W4560" s="0" t="str">
        <f aca="false">IF(A4560="нов предмет",T4560*H4560," ")</f>
        <v> </v>
      </c>
      <c r="X4560" s="0" t="str">
        <f aca="false">IF(A4560="нов предмет",U4560*I4560," ")</f>
        <v> </v>
      </c>
      <c r="Y4560" s="0" t="str">
        <f aca="false">IF(A4560="нов предмет",V4560*J4560," ")</f>
        <v> </v>
      </c>
      <c r="Z4560" s="21"/>
      <c r="AB4560" s="21"/>
      <c r="AD4560" s="21"/>
    </row>
    <row r="4561" s="9" customFormat="true" ht="12.75" hidden="false" customHeight="false" outlineLevel="0" collapsed="false">
      <c r="A4561" s="38"/>
      <c r="C4561" s="26"/>
      <c r="D4561" s="26"/>
      <c r="E4561" s="21"/>
      <c r="M4561" s="21"/>
      <c r="N4561" s="21"/>
      <c r="W4561" s="0" t="str">
        <f aca="false">IF(A4561="нов предмет",T4561*H4561," ")</f>
        <v> </v>
      </c>
      <c r="X4561" s="0" t="str">
        <f aca="false">IF(A4561="нов предмет",U4561*I4561," ")</f>
        <v> </v>
      </c>
      <c r="Y4561" s="0" t="str">
        <f aca="false">IF(A4561="нов предмет",V4561*J4561," ")</f>
        <v> </v>
      </c>
      <c r="Z4561" s="21"/>
      <c r="AB4561" s="21"/>
      <c r="AD4561" s="21"/>
    </row>
    <row r="4562" s="9" customFormat="true" ht="12.75" hidden="false" customHeight="false" outlineLevel="0" collapsed="false">
      <c r="A4562" s="38"/>
      <c r="C4562" s="26"/>
      <c r="D4562" s="26"/>
      <c r="E4562" s="21"/>
      <c r="M4562" s="21"/>
      <c r="N4562" s="21"/>
      <c r="W4562" s="0" t="str">
        <f aca="false">IF(A4562="нов предмет",T4562*H4562," ")</f>
        <v> </v>
      </c>
      <c r="X4562" s="0" t="str">
        <f aca="false">IF(A4562="нов предмет",U4562*I4562," ")</f>
        <v> </v>
      </c>
      <c r="Y4562" s="0" t="str">
        <f aca="false">IF(A4562="нов предмет",V4562*J4562," ")</f>
        <v> </v>
      </c>
      <c r="Z4562" s="21"/>
      <c r="AB4562" s="21"/>
      <c r="AD4562" s="21"/>
    </row>
    <row r="4563" s="9" customFormat="true" ht="12.75" hidden="false" customHeight="false" outlineLevel="0" collapsed="false">
      <c r="A4563" s="38"/>
      <c r="C4563" s="26"/>
      <c r="D4563" s="26"/>
      <c r="E4563" s="21"/>
      <c r="M4563" s="21"/>
      <c r="N4563" s="21"/>
      <c r="W4563" s="0" t="str">
        <f aca="false">IF(A4563="нов предмет",T4563*H4563," ")</f>
        <v> </v>
      </c>
      <c r="X4563" s="0" t="str">
        <f aca="false">IF(A4563="нов предмет",U4563*I4563," ")</f>
        <v> </v>
      </c>
      <c r="Y4563" s="0" t="str">
        <f aca="false">IF(A4563="нов предмет",V4563*J4563," ")</f>
        <v> </v>
      </c>
      <c r="Z4563" s="21"/>
      <c r="AB4563" s="21"/>
      <c r="AD4563" s="21"/>
    </row>
    <row r="4564" s="9" customFormat="true" ht="12.75" hidden="false" customHeight="false" outlineLevel="0" collapsed="false">
      <c r="A4564" s="38"/>
      <c r="C4564" s="26"/>
      <c r="D4564" s="26"/>
      <c r="E4564" s="21"/>
      <c r="M4564" s="21"/>
      <c r="N4564" s="21"/>
      <c r="W4564" s="0" t="str">
        <f aca="false">IF(A4564="нов предмет",T4564*H4564," ")</f>
        <v> </v>
      </c>
      <c r="X4564" s="0" t="str">
        <f aca="false">IF(A4564="нов предмет",U4564*I4564," ")</f>
        <v> </v>
      </c>
      <c r="Y4564" s="0" t="str">
        <f aca="false">IF(A4564="нов предмет",V4564*J4564," ")</f>
        <v> </v>
      </c>
      <c r="Z4564" s="21"/>
      <c r="AB4564" s="21"/>
      <c r="AD4564" s="21"/>
    </row>
    <row r="4565" s="9" customFormat="true" ht="12.75" hidden="false" customHeight="false" outlineLevel="0" collapsed="false">
      <c r="A4565" s="38"/>
      <c r="C4565" s="26"/>
      <c r="D4565" s="26"/>
      <c r="E4565" s="21"/>
      <c r="M4565" s="21"/>
      <c r="N4565" s="21"/>
      <c r="W4565" s="0" t="str">
        <f aca="false">IF(A4565="нов предмет",T4565*H4565," ")</f>
        <v> </v>
      </c>
      <c r="X4565" s="0" t="str">
        <f aca="false">IF(A4565="нов предмет",U4565*I4565," ")</f>
        <v> </v>
      </c>
      <c r="Y4565" s="0" t="str">
        <f aca="false">IF(A4565="нов предмет",V4565*J4565," ")</f>
        <v> </v>
      </c>
      <c r="Z4565" s="21"/>
      <c r="AB4565" s="21"/>
      <c r="AD4565" s="21"/>
    </row>
    <row r="4566" s="9" customFormat="true" ht="12.75" hidden="false" customHeight="false" outlineLevel="0" collapsed="false">
      <c r="A4566" s="38"/>
      <c r="C4566" s="26"/>
      <c r="D4566" s="26"/>
      <c r="E4566" s="21"/>
      <c r="M4566" s="21"/>
      <c r="N4566" s="21"/>
      <c r="W4566" s="0" t="str">
        <f aca="false">IF(A4566="нов предмет",T4566*H4566," ")</f>
        <v> </v>
      </c>
      <c r="X4566" s="0" t="str">
        <f aca="false">IF(A4566="нов предмет",U4566*I4566," ")</f>
        <v> </v>
      </c>
      <c r="Y4566" s="0" t="str">
        <f aca="false">IF(A4566="нов предмет",V4566*J4566," ")</f>
        <v> </v>
      </c>
      <c r="Z4566" s="21"/>
      <c r="AB4566" s="21"/>
      <c r="AD4566" s="21"/>
    </row>
    <row r="4567" s="9" customFormat="true" ht="12.75" hidden="false" customHeight="false" outlineLevel="0" collapsed="false">
      <c r="A4567" s="38"/>
      <c r="C4567" s="26"/>
      <c r="D4567" s="26"/>
      <c r="E4567" s="21"/>
      <c r="M4567" s="21"/>
      <c r="N4567" s="21"/>
      <c r="W4567" s="0" t="str">
        <f aca="false">IF(A4567="нов предмет",T4567*H4567," ")</f>
        <v> </v>
      </c>
      <c r="X4567" s="0" t="str">
        <f aca="false">IF(A4567="нов предмет",U4567*I4567," ")</f>
        <v> </v>
      </c>
      <c r="Y4567" s="0" t="str">
        <f aca="false">IF(A4567="нов предмет",V4567*J4567," ")</f>
        <v> </v>
      </c>
      <c r="Z4567" s="21"/>
      <c r="AB4567" s="21"/>
      <c r="AD4567" s="21"/>
    </row>
    <row r="4568" s="9" customFormat="true" ht="12.75" hidden="false" customHeight="false" outlineLevel="0" collapsed="false">
      <c r="A4568" s="38"/>
      <c r="C4568" s="26"/>
      <c r="D4568" s="26"/>
      <c r="E4568" s="21"/>
      <c r="M4568" s="21"/>
      <c r="N4568" s="21"/>
      <c r="W4568" s="0" t="str">
        <f aca="false">IF(A4568="нов предмет",T4568*H4568," ")</f>
        <v> </v>
      </c>
      <c r="X4568" s="0" t="str">
        <f aca="false">IF(A4568="нов предмет",U4568*I4568," ")</f>
        <v> </v>
      </c>
      <c r="Y4568" s="0" t="str">
        <f aca="false">IF(A4568="нов предмет",V4568*J4568," ")</f>
        <v> </v>
      </c>
      <c r="Z4568" s="21"/>
      <c r="AB4568" s="21"/>
      <c r="AD4568" s="21"/>
    </row>
    <row r="4569" s="9" customFormat="true" ht="12.75" hidden="false" customHeight="false" outlineLevel="0" collapsed="false">
      <c r="A4569" s="38"/>
      <c r="C4569" s="26"/>
      <c r="D4569" s="26"/>
      <c r="E4569" s="21"/>
      <c r="M4569" s="21"/>
      <c r="N4569" s="21"/>
      <c r="W4569" s="0" t="str">
        <f aca="false">IF(A4569="нов предмет",T4569*H4569," ")</f>
        <v> </v>
      </c>
      <c r="X4569" s="0" t="str">
        <f aca="false">IF(A4569="нов предмет",U4569*I4569," ")</f>
        <v> </v>
      </c>
      <c r="Y4569" s="0" t="str">
        <f aca="false">IF(A4569="нов предмет",V4569*J4569," ")</f>
        <v> </v>
      </c>
      <c r="Z4569" s="21"/>
      <c r="AB4569" s="21"/>
      <c r="AD4569" s="21"/>
    </row>
    <row r="4570" s="9" customFormat="true" ht="12.75" hidden="false" customHeight="false" outlineLevel="0" collapsed="false">
      <c r="A4570" s="38"/>
      <c r="C4570" s="26"/>
      <c r="D4570" s="26"/>
      <c r="E4570" s="21"/>
      <c r="M4570" s="21"/>
      <c r="N4570" s="21"/>
      <c r="W4570" s="0" t="str">
        <f aca="false">IF(A4570="нов предмет",T4570*H4570," ")</f>
        <v> </v>
      </c>
      <c r="X4570" s="0" t="str">
        <f aca="false">IF(A4570="нов предмет",U4570*I4570," ")</f>
        <v> </v>
      </c>
      <c r="Y4570" s="0" t="str">
        <f aca="false">IF(A4570="нов предмет",V4570*J4570," ")</f>
        <v> </v>
      </c>
      <c r="Z4570" s="21"/>
      <c r="AB4570" s="21"/>
      <c r="AD4570" s="21"/>
    </row>
    <row r="4571" s="9" customFormat="true" ht="12.75" hidden="false" customHeight="false" outlineLevel="0" collapsed="false">
      <c r="A4571" s="38"/>
      <c r="C4571" s="26"/>
      <c r="D4571" s="26"/>
      <c r="E4571" s="21"/>
      <c r="M4571" s="21"/>
      <c r="N4571" s="21"/>
      <c r="W4571" s="0" t="str">
        <f aca="false">IF(A4571="нов предмет",T4571*H4571," ")</f>
        <v> </v>
      </c>
      <c r="X4571" s="0" t="str">
        <f aca="false">IF(A4571="нов предмет",U4571*I4571," ")</f>
        <v> </v>
      </c>
      <c r="Y4571" s="0" t="str">
        <f aca="false">IF(A4571="нов предмет",V4571*J4571," ")</f>
        <v> </v>
      </c>
      <c r="Z4571" s="21"/>
      <c r="AB4571" s="21"/>
      <c r="AD4571" s="21"/>
    </row>
    <row r="4572" s="9" customFormat="true" ht="12.75" hidden="false" customHeight="false" outlineLevel="0" collapsed="false">
      <c r="A4572" s="38"/>
      <c r="C4572" s="26"/>
      <c r="D4572" s="26"/>
      <c r="E4572" s="21"/>
      <c r="M4572" s="21"/>
      <c r="N4572" s="21"/>
      <c r="W4572" s="0" t="str">
        <f aca="false">IF(A4572="нов предмет",T4572*H4572," ")</f>
        <v> </v>
      </c>
      <c r="X4572" s="0" t="str">
        <f aca="false">IF(A4572="нов предмет",U4572*I4572," ")</f>
        <v> </v>
      </c>
      <c r="Y4572" s="0" t="str">
        <f aca="false">IF(A4572="нов предмет",V4572*J4572," ")</f>
        <v> </v>
      </c>
      <c r="Z4572" s="21"/>
      <c r="AB4572" s="21"/>
      <c r="AD4572" s="21"/>
    </row>
    <row r="4573" s="9" customFormat="true" ht="12.75" hidden="false" customHeight="false" outlineLevel="0" collapsed="false">
      <c r="A4573" s="38"/>
      <c r="C4573" s="26"/>
      <c r="D4573" s="26"/>
      <c r="E4573" s="21"/>
      <c r="M4573" s="21"/>
      <c r="N4573" s="21"/>
      <c r="W4573" s="0" t="str">
        <f aca="false">IF(A4573="нов предмет",T4573*H4573," ")</f>
        <v> </v>
      </c>
      <c r="X4573" s="0" t="str">
        <f aca="false">IF(A4573="нов предмет",U4573*I4573," ")</f>
        <v> </v>
      </c>
      <c r="Y4573" s="0" t="str">
        <f aca="false">IF(A4573="нов предмет",V4573*J4573," ")</f>
        <v> </v>
      </c>
      <c r="Z4573" s="21"/>
      <c r="AB4573" s="21"/>
      <c r="AD4573" s="21"/>
    </row>
    <row r="4574" s="9" customFormat="true" ht="12.75" hidden="false" customHeight="false" outlineLevel="0" collapsed="false">
      <c r="A4574" s="38"/>
      <c r="C4574" s="26"/>
      <c r="D4574" s="26"/>
      <c r="E4574" s="21"/>
      <c r="M4574" s="21"/>
      <c r="N4574" s="21"/>
      <c r="W4574" s="0" t="str">
        <f aca="false">IF(A4574="нов предмет",T4574*H4574," ")</f>
        <v> </v>
      </c>
      <c r="X4574" s="0" t="str">
        <f aca="false">IF(A4574="нов предмет",U4574*I4574," ")</f>
        <v> </v>
      </c>
      <c r="Y4574" s="0" t="str">
        <f aca="false">IF(A4574="нов предмет",V4574*J4574," ")</f>
        <v> </v>
      </c>
      <c r="Z4574" s="21"/>
      <c r="AB4574" s="21"/>
      <c r="AD4574" s="21"/>
    </row>
    <row r="4575" s="9" customFormat="true" ht="12.75" hidden="false" customHeight="false" outlineLevel="0" collapsed="false">
      <c r="A4575" s="38"/>
      <c r="C4575" s="26"/>
      <c r="D4575" s="26"/>
      <c r="E4575" s="21"/>
      <c r="M4575" s="21"/>
      <c r="N4575" s="21"/>
      <c r="W4575" s="0" t="str">
        <f aca="false">IF(A4575="нов предмет",T4575*H4575," ")</f>
        <v> </v>
      </c>
      <c r="X4575" s="0" t="str">
        <f aca="false">IF(A4575="нов предмет",U4575*I4575," ")</f>
        <v> </v>
      </c>
      <c r="Y4575" s="0" t="str">
        <f aca="false">IF(A4575="нов предмет",V4575*J4575," ")</f>
        <v> </v>
      </c>
      <c r="Z4575" s="21"/>
      <c r="AB4575" s="21"/>
      <c r="AD4575" s="21"/>
    </row>
    <row r="4576" s="9" customFormat="true" ht="12.75" hidden="false" customHeight="false" outlineLevel="0" collapsed="false">
      <c r="A4576" s="38"/>
      <c r="C4576" s="26"/>
      <c r="D4576" s="26"/>
      <c r="E4576" s="21"/>
      <c r="M4576" s="21"/>
      <c r="N4576" s="21"/>
      <c r="W4576" s="0" t="str">
        <f aca="false">IF(A4576="нов предмет",T4576*H4576," ")</f>
        <v> </v>
      </c>
      <c r="X4576" s="0" t="str">
        <f aca="false">IF(A4576="нов предмет",U4576*I4576," ")</f>
        <v> </v>
      </c>
      <c r="Y4576" s="0" t="str">
        <f aca="false">IF(A4576="нов предмет",V4576*J4576," ")</f>
        <v> </v>
      </c>
      <c r="Z4576" s="21"/>
      <c r="AB4576" s="21"/>
      <c r="AD4576" s="21"/>
    </row>
    <row r="4577" s="9" customFormat="true" ht="12.75" hidden="false" customHeight="false" outlineLevel="0" collapsed="false">
      <c r="A4577" s="38"/>
      <c r="C4577" s="26"/>
      <c r="D4577" s="26"/>
      <c r="E4577" s="21"/>
      <c r="M4577" s="21"/>
      <c r="N4577" s="21"/>
      <c r="W4577" s="0" t="str">
        <f aca="false">IF(A4577="нов предмет",T4577*H4577," ")</f>
        <v> </v>
      </c>
      <c r="X4577" s="0" t="str">
        <f aca="false">IF(A4577="нов предмет",U4577*I4577," ")</f>
        <v> </v>
      </c>
      <c r="Y4577" s="0" t="str">
        <f aca="false">IF(A4577="нов предмет",V4577*J4577," ")</f>
        <v> </v>
      </c>
      <c r="Z4577" s="21"/>
      <c r="AB4577" s="21"/>
      <c r="AD4577" s="21"/>
    </row>
    <row r="4578" s="9" customFormat="true" ht="12.75" hidden="false" customHeight="false" outlineLevel="0" collapsed="false">
      <c r="A4578" s="38"/>
      <c r="C4578" s="26"/>
      <c r="D4578" s="26"/>
      <c r="E4578" s="21"/>
      <c r="M4578" s="21"/>
      <c r="N4578" s="21"/>
      <c r="W4578" s="0" t="str">
        <f aca="false">IF(A4578="нов предмет",T4578*H4578," ")</f>
        <v> </v>
      </c>
      <c r="X4578" s="0" t="str">
        <f aca="false">IF(A4578="нов предмет",U4578*I4578," ")</f>
        <v> </v>
      </c>
      <c r="Y4578" s="0" t="str">
        <f aca="false">IF(A4578="нов предмет",V4578*J4578," ")</f>
        <v> </v>
      </c>
      <c r="Z4578" s="21"/>
      <c r="AB4578" s="21"/>
      <c r="AD4578" s="21"/>
    </row>
    <row r="4579" s="9" customFormat="true" ht="12.75" hidden="false" customHeight="false" outlineLevel="0" collapsed="false">
      <c r="A4579" s="38"/>
      <c r="C4579" s="26"/>
      <c r="D4579" s="26"/>
      <c r="E4579" s="21"/>
      <c r="M4579" s="21"/>
      <c r="N4579" s="21"/>
      <c r="W4579" s="0" t="str">
        <f aca="false">IF(A4579="нов предмет",T4579*H4579," ")</f>
        <v> </v>
      </c>
      <c r="X4579" s="0" t="str">
        <f aca="false">IF(A4579="нов предмет",U4579*I4579," ")</f>
        <v> </v>
      </c>
      <c r="Y4579" s="0" t="str">
        <f aca="false">IF(A4579="нов предмет",V4579*J4579," ")</f>
        <v> </v>
      </c>
      <c r="Z4579" s="21"/>
      <c r="AB4579" s="21"/>
      <c r="AD4579" s="21"/>
    </row>
    <row r="4580" s="9" customFormat="true" ht="12.75" hidden="false" customHeight="false" outlineLevel="0" collapsed="false">
      <c r="A4580" s="38"/>
      <c r="C4580" s="26"/>
      <c r="D4580" s="26"/>
      <c r="E4580" s="21"/>
      <c r="M4580" s="21"/>
      <c r="N4580" s="21"/>
      <c r="W4580" s="0" t="str">
        <f aca="false">IF(A4580="нов предмет",T4580*H4580," ")</f>
        <v> </v>
      </c>
      <c r="X4580" s="0" t="str">
        <f aca="false">IF(A4580="нов предмет",U4580*I4580," ")</f>
        <v> </v>
      </c>
      <c r="Y4580" s="0" t="str">
        <f aca="false">IF(A4580="нов предмет",V4580*J4580," ")</f>
        <v> </v>
      </c>
      <c r="Z4580" s="21"/>
      <c r="AB4580" s="21"/>
      <c r="AD4580" s="21"/>
    </row>
    <row r="4581" s="9" customFormat="true" ht="12.75" hidden="false" customHeight="false" outlineLevel="0" collapsed="false">
      <c r="A4581" s="38"/>
      <c r="C4581" s="26"/>
      <c r="D4581" s="26"/>
      <c r="E4581" s="21"/>
      <c r="M4581" s="21"/>
      <c r="N4581" s="21"/>
      <c r="W4581" s="0" t="str">
        <f aca="false">IF(A4581="нов предмет",T4581*H4581," ")</f>
        <v> </v>
      </c>
      <c r="X4581" s="0" t="str">
        <f aca="false">IF(A4581="нов предмет",U4581*I4581," ")</f>
        <v> </v>
      </c>
      <c r="Y4581" s="0" t="str">
        <f aca="false">IF(A4581="нов предмет",V4581*J4581," ")</f>
        <v> </v>
      </c>
      <c r="Z4581" s="21"/>
      <c r="AB4581" s="21"/>
      <c r="AD4581" s="21"/>
    </row>
    <row r="4582" s="9" customFormat="true" ht="12.75" hidden="false" customHeight="false" outlineLevel="0" collapsed="false">
      <c r="A4582" s="38"/>
      <c r="C4582" s="26"/>
      <c r="D4582" s="26"/>
      <c r="E4582" s="21"/>
      <c r="M4582" s="21"/>
      <c r="N4582" s="21"/>
      <c r="W4582" s="0" t="str">
        <f aca="false">IF(A4582="нов предмет",T4582*H4582," ")</f>
        <v> </v>
      </c>
      <c r="X4582" s="0" t="str">
        <f aca="false">IF(A4582="нов предмет",U4582*I4582," ")</f>
        <v> </v>
      </c>
      <c r="Y4582" s="0" t="str">
        <f aca="false">IF(A4582="нов предмет",V4582*J4582," ")</f>
        <v> </v>
      </c>
      <c r="Z4582" s="21"/>
      <c r="AB4582" s="21"/>
      <c r="AD4582" s="21"/>
    </row>
    <row r="4583" s="9" customFormat="true" ht="12.75" hidden="false" customHeight="false" outlineLevel="0" collapsed="false">
      <c r="A4583" s="38"/>
      <c r="C4583" s="26"/>
      <c r="D4583" s="26"/>
      <c r="E4583" s="21"/>
      <c r="M4583" s="21"/>
      <c r="N4583" s="21"/>
      <c r="W4583" s="0" t="str">
        <f aca="false">IF(A4583="нов предмет",T4583*H4583," ")</f>
        <v> </v>
      </c>
      <c r="X4583" s="0" t="str">
        <f aca="false">IF(A4583="нов предмет",U4583*I4583," ")</f>
        <v> </v>
      </c>
      <c r="Y4583" s="0" t="str">
        <f aca="false">IF(A4583="нов предмет",V4583*J4583," ")</f>
        <v> </v>
      </c>
      <c r="Z4583" s="21"/>
      <c r="AB4583" s="21"/>
      <c r="AD4583" s="21"/>
    </row>
    <row r="4584" s="9" customFormat="true" ht="12.75" hidden="false" customHeight="false" outlineLevel="0" collapsed="false">
      <c r="A4584" s="38"/>
      <c r="C4584" s="26"/>
      <c r="D4584" s="26"/>
      <c r="E4584" s="21"/>
      <c r="M4584" s="21"/>
      <c r="N4584" s="21"/>
      <c r="W4584" s="0" t="str">
        <f aca="false">IF(A4584="нов предмет",T4584*H4584," ")</f>
        <v> </v>
      </c>
      <c r="X4584" s="0" t="str">
        <f aca="false">IF(A4584="нов предмет",U4584*I4584," ")</f>
        <v> </v>
      </c>
      <c r="Y4584" s="0" t="str">
        <f aca="false">IF(A4584="нов предмет",V4584*J4584," ")</f>
        <v> </v>
      </c>
      <c r="Z4584" s="21"/>
      <c r="AB4584" s="21"/>
      <c r="AD4584" s="21"/>
    </row>
    <row r="4585" s="9" customFormat="true" ht="12.75" hidden="false" customHeight="false" outlineLevel="0" collapsed="false">
      <c r="A4585" s="38"/>
      <c r="C4585" s="26"/>
      <c r="D4585" s="26"/>
      <c r="E4585" s="21"/>
      <c r="M4585" s="21"/>
      <c r="N4585" s="21"/>
      <c r="W4585" s="0" t="str">
        <f aca="false">IF(A4585="нов предмет",T4585*H4585," ")</f>
        <v> </v>
      </c>
      <c r="X4585" s="0" t="str">
        <f aca="false">IF(A4585="нов предмет",U4585*I4585," ")</f>
        <v> </v>
      </c>
      <c r="Y4585" s="0" t="str">
        <f aca="false">IF(A4585="нов предмет",V4585*J4585," ")</f>
        <v> </v>
      </c>
      <c r="Z4585" s="21"/>
      <c r="AB4585" s="21"/>
      <c r="AD4585" s="21"/>
    </row>
    <row r="4586" s="9" customFormat="true" ht="12.75" hidden="false" customHeight="false" outlineLevel="0" collapsed="false">
      <c r="A4586" s="38"/>
      <c r="C4586" s="26"/>
      <c r="D4586" s="26"/>
      <c r="E4586" s="21"/>
      <c r="M4586" s="21"/>
      <c r="N4586" s="21"/>
      <c r="W4586" s="0" t="str">
        <f aca="false">IF(A4586="нов предмет",T4586*H4586," ")</f>
        <v> </v>
      </c>
      <c r="X4586" s="0" t="str">
        <f aca="false">IF(A4586="нов предмет",U4586*I4586," ")</f>
        <v> </v>
      </c>
      <c r="Y4586" s="0" t="str">
        <f aca="false">IF(A4586="нов предмет",V4586*J4586," ")</f>
        <v> </v>
      </c>
      <c r="Z4586" s="21"/>
      <c r="AB4586" s="21"/>
      <c r="AD4586" s="21"/>
    </row>
    <row r="4587" s="9" customFormat="true" ht="12.75" hidden="false" customHeight="false" outlineLevel="0" collapsed="false">
      <c r="A4587" s="38"/>
      <c r="C4587" s="26"/>
      <c r="D4587" s="26"/>
      <c r="E4587" s="21"/>
      <c r="M4587" s="21"/>
      <c r="N4587" s="21"/>
      <c r="W4587" s="0" t="str">
        <f aca="false">IF(A4587="нов предмет",T4587*H4587," ")</f>
        <v> </v>
      </c>
      <c r="X4587" s="0" t="str">
        <f aca="false">IF(A4587="нов предмет",U4587*I4587," ")</f>
        <v> </v>
      </c>
      <c r="Y4587" s="0" t="str">
        <f aca="false">IF(A4587="нов предмет",V4587*J4587," ")</f>
        <v> </v>
      </c>
      <c r="Z4587" s="21"/>
      <c r="AB4587" s="21"/>
      <c r="AD4587" s="21"/>
    </row>
    <row r="4588" s="9" customFormat="true" ht="12.75" hidden="false" customHeight="false" outlineLevel="0" collapsed="false">
      <c r="A4588" s="38"/>
      <c r="C4588" s="26"/>
      <c r="D4588" s="26"/>
      <c r="E4588" s="21"/>
      <c r="M4588" s="21"/>
      <c r="N4588" s="21"/>
      <c r="W4588" s="0" t="str">
        <f aca="false">IF(A4588="нов предмет",T4588*H4588," ")</f>
        <v> </v>
      </c>
      <c r="X4588" s="0" t="str">
        <f aca="false">IF(A4588="нов предмет",U4588*I4588," ")</f>
        <v> </v>
      </c>
      <c r="Y4588" s="0" t="str">
        <f aca="false">IF(A4588="нов предмет",V4588*J4588," ")</f>
        <v> </v>
      </c>
      <c r="Z4588" s="21"/>
      <c r="AB4588" s="21"/>
      <c r="AD4588" s="21"/>
    </row>
    <row r="4589" s="9" customFormat="true" ht="12.75" hidden="false" customHeight="false" outlineLevel="0" collapsed="false">
      <c r="A4589" s="38"/>
      <c r="C4589" s="26"/>
      <c r="D4589" s="26"/>
      <c r="E4589" s="21"/>
      <c r="M4589" s="21"/>
      <c r="N4589" s="21"/>
      <c r="W4589" s="0" t="str">
        <f aca="false">IF(A4589="нов предмет",T4589*H4589," ")</f>
        <v> </v>
      </c>
      <c r="X4589" s="0" t="str">
        <f aca="false">IF(A4589="нов предмет",U4589*I4589," ")</f>
        <v> </v>
      </c>
      <c r="Y4589" s="0" t="str">
        <f aca="false">IF(A4589="нов предмет",V4589*J4589," ")</f>
        <v> </v>
      </c>
      <c r="Z4589" s="21"/>
      <c r="AB4589" s="21"/>
      <c r="AD4589" s="21"/>
    </row>
    <row r="4590" s="9" customFormat="true" ht="12.75" hidden="false" customHeight="false" outlineLevel="0" collapsed="false">
      <c r="A4590" s="38"/>
      <c r="C4590" s="26"/>
      <c r="D4590" s="26"/>
      <c r="E4590" s="21"/>
      <c r="M4590" s="21"/>
      <c r="N4590" s="21"/>
      <c r="W4590" s="0" t="str">
        <f aca="false">IF(A4590="нов предмет",T4590*H4590," ")</f>
        <v> </v>
      </c>
      <c r="X4590" s="0" t="str">
        <f aca="false">IF(A4590="нов предмет",U4590*I4590," ")</f>
        <v> </v>
      </c>
      <c r="Y4590" s="0" t="str">
        <f aca="false">IF(A4590="нов предмет",V4590*J4590," ")</f>
        <v> </v>
      </c>
      <c r="Z4590" s="21"/>
      <c r="AB4590" s="21"/>
      <c r="AD4590" s="21"/>
    </row>
    <row r="4591" s="9" customFormat="true" ht="12.75" hidden="false" customHeight="false" outlineLevel="0" collapsed="false">
      <c r="A4591" s="38"/>
      <c r="C4591" s="26"/>
      <c r="D4591" s="26"/>
      <c r="E4591" s="21"/>
      <c r="M4591" s="21"/>
      <c r="N4591" s="21"/>
      <c r="W4591" s="0" t="str">
        <f aca="false">IF(A4591="нов предмет",T4591*H4591," ")</f>
        <v> </v>
      </c>
      <c r="X4591" s="0" t="str">
        <f aca="false">IF(A4591="нов предмет",U4591*I4591," ")</f>
        <v> </v>
      </c>
      <c r="Y4591" s="0" t="str">
        <f aca="false">IF(A4591="нов предмет",V4591*J4591," ")</f>
        <v> </v>
      </c>
      <c r="Z4591" s="21"/>
      <c r="AB4591" s="21"/>
      <c r="AD4591" s="21"/>
    </row>
    <row r="4592" s="9" customFormat="true" ht="12.75" hidden="false" customHeight="false" outlineLevel="0" collapsed="false">
      <c r="A4592" s="38"/>
      <c r="C4592" s="26"/>
      <c r="D4592" s="26"/>
      <c r="E4592" s="21"/>
      <c r="M4592" s="21"/>
      <c r="N4592" s="21"/>
      <c r="W4592" s="0" t="str">
        <f aca="false">IF(A4592="нов предмет",T4592*H4592," ")</f>
        <v> </v>
      </c>
      <c r="X4592" s="0" t="str">
        <f aca="false">IF(A4592="нов предмет",U4592*I4592," ")</f>
        <v> </v>
      </c>
      <c r="Y4592" s="0" t="str">
        <f aca="false">IF(A4592="нов предмет",V4592*J4592," ")</f>
        <v> </v>
      </c>
      <c r="Z4592" s="21"/>
      <c r="AB4592" s="21"/>
      <c r="AD4592" s="21"/>
    </row>
    <row r="4593" s="9" customFormat="true" ht="12.75" hidden="false" customHeight="false" outlineLevel="0" collapsed="false">
      <c r="A4593" s="38"/>
      <c r="C4593" s="26"/>
      <c r="D4593" s="26"/>
      <c r="E4593" s="21"/>
      <c r="M4593" s="21"/>
      <c r="N4593" s="21"/>
      <c r="W4593" s="0" t="str">
        <f aca="false">IF(A4593="нов предмет",T4593*H4593," ")</f>
        <v> </v>
      </c>
      <c r="X4593" s="0" t="str">
        <f aca="false">IF(A4593="нов предмет",U4593*I4593," ")</f>
        <v> </v>
      </c>
      <c r="Y4593" s="0" t="str">
        <f aca="false">IF(A4593="нов предмет",V4593*J4593," ")</f>
        <v> </v>
      </c>
      <c r="Z4593" s="21"/>
      <c r="AB4593" s="21"/>
      <c r="AD4593" s="21"/>
    </row>
    <row r="4594" s="9" customFormat="true" ht="12.75" hidden="false" customHeight="false" outlineLevel="0" collapsed="false">
      <c r="A4594" s="38"/>
      <c r="C4594" s="26"/>
      <c r="D4594" s="26"/>
      <c r="E4594" s="21"/>
      <c r="M4594" s="21"/>
      <c r="N4594" s="21"/>
      <c r="W4594" s="0" t="str">
        <f aca="false">IF(A4594="нов предмет",T4594*H4594," ")</f>
        <v> </v>
      </c>
      <c r="X4594" s="0" t="str">
        <f aca="false">IF(A4594="нов предмет",U4594*I4594," ")</f>
        <v> </v>
      </c>
      <c r="Y4594" s="0" t="str">
        <f aca="false">IF(A4594="нов предмет",V4594*J4594," ")</f>
        <v> </v>
      </c>
      <c r="Z4594" s="21"/>
      <c r="AB4594" s="21"/>
      <c r="AD4594" s="21"/>
    </row>
    <row r="4595" s="9" customFormat="true" ht="12.75" hidden="false" customHeight="false" outlineLevel="0" collapsed="false">
      <c r="A4595" s="38"/>
      <c r="C4595" s="26"/>
      <c r="D4595" s="26"/>
      <c r="E4595" s="21"/>
      <c r="M4595" s="21"/>
      <c r="N4595" s="21"/>
      <c r="W4595" s="0" t="str">
        <f aca="false">IF(A4595="нов предмет",T4595*H4595," ")</f>
        <v> </v>
      </c>
      <c r="X4595" s="0" t="str">
        <f aca="false">IF(A4595="нов предмет",U4595*I4595," ")</f>
        <v> </v>
      </c>
      <c r="Y4595" s="0" t="str">
        <f aca="false">IF(A4595="нов предмет",V4595*J4595," ")</f>
        <v> </v>
      </c>
      <c r="Z4595" s="21"/>
      <c r="AB4595" s="21"/>
      <c r="AD4595" s="21"/>
    </row>
    <row r="4596" s="9" customFormat="true" ht="12.75" hidden="false" customHeight="false" outlineLevel="0" collapsed="false">
      <c r="A4596" s="38"/>
      <c r="C4596" s="26"/>
      <c r="D4596" s="26"/>
      <c r="E4596" s="21"/>
      <c r="M4596" s="21"/>
      <c r="N4596" s="21"/>
      <c r="W4596" s="0" t="str">
        <f aca="false">IF(A4596="нов предмет",T4596*H4596," ")</f>
        <v> </v>
      </c>
      <c r="X4596" s="0" t="str">
        <f aca="false">IF(A4596="нов предмет",U4596*I4596," ")</f>
        <v> </v>
      </c>
      <c r="Y4596" s="0" t="str">
        <f aca="false">IF(A4596="нов предмет",V4596*J4596," ")</f>
        <v> </v>
      </c>
      <c r="Z4596" s="21"/>
      <c r="AB4596" s="21"/>
      <c r="AD4596" s="21"/>
    </row>
    <row r="4597" s="9" customFormat="true" ht="12.75" hidden="false" customHeight="false" outlineLevel="0" collapsed="false">
      <c r="A4597" s="38"/>
      <c r="C4597" s="26"/>
      <c r="D4597" s="26"/>
      <c r="E4597" s="21"/>
      <c r="M4597" s="21"/>
      <c r="N4597" s="21"/>
      <c r="W4597" s="0" t="str">
        <f aca="false">IF(A4597="нов предмет",T4597*H4597," ")</f>
        <v> </v>
      </c>
      <c r="X4597" s="0" t="str">
        <f aca="false">IF(A4597="нов предмет",U4597*I4597," ")</f>
        <v> </v>
      </c>
      <c r="Y4597" s="0" t="str">
        <f aca="false">IF(A4597="нов предмет",V4597*J4597," ")</f>
        <v> </v>
      </c>
      <c r="Z4597" s="21"/>
      <c r="AB4597" s="21"/>
      <c r="AD4597" s="21"/>
    </row>
    <row r="4598" s="9" customFormat="true" ht="12.75" hidden="false" customHeight="false" outlineLevel="0" collapsed="false">
      <c r="A4598" s="38"/>
      <c r="C4598" s="26"/>
      <c r="D4598" s="26"/>
      <c r="E4598" s="21"/>
      <c r="M4598" s="21"/>
      <c r="N4598" s="21"/>
      <c r="W4598" s="0" t="str">
        <f aca="false">IF(A4598="нов предмет",T4598*H4598," ")</f>
        <v> </v>
      </c>
      <c r="X4598" s="0" t="str">
        <f aca="false">IF(A4598="нов предмет",U4598*I4598," ")</f>
        <v> </v>
      </c>
      <c r="Y4598" s="0" t="str">
        <f aca="false">IF(A4598="нов предмет",V4598*J4598," ")</f>
        <v> </v>
      </c>
      <c r="Z4598" s="21"/>
      <c r="AB4598" s="21"/>
      <c r="AD4598" s="21"/>
    </row>
    <row r="4599" s="9" customFormat="true" ht="12.75" hidden="false" customHeight="false" outlineLevel="0" collapsed="false">
      <c r="A4599" s="38"/>
      <c r="C4599" s="26"/>
      <c r="D4599" s="26"/>
      <c r="E4599" s="21"/>
      <c r="M4599" s="21"/>
      <c r="N4599" s="21"/>
      <c r="W4599" s="0" t="str">
        <f aca="false">IF(A4599="нов предмет",T4599*H4599," ")</f>
        <v> </v>
      </c>
      <c r="X4599" s="0" t="str">
        <f aca="false">IF(A4599="нов предмет",U4599*I4599," ")</f>
        <v> </v>
      </c>
      <c r="Y4599" s="0" t="str">
        <f aca="false">IF(A4599="нов предмет",V4599*J4599," ")</f>
        <v> </v>
      </c>
      <c r="Z4599" s="21"/>
      <c r="AB4599" s="21"/>
      <c r="AD4599" s="21"/>
    </row>
    <row r="4600" s="9" customFormat="true" ht="12.75" hidden="false" customHeight="false" outlineLevel="0" collapsed="false">
      <c r="A4600" s="38"/>
      <c r="C4600" s="26"/>
      <c r="D4600" s="26"/>
      <c r="E4600" s="21"/>
      <c r="M4600" s="21"/>
      <c r="N4600" s="21"/>
      <c r="W4600" s="0" t="str">
        <f aca="false">IF(A4600="нов предмет",T4600*H4600," ")</f>
        <v> </v>
      </c>
      <c r="X4600" s="0" t="str">
        <f aca="false">IF(A4600="нов предмет",U4600*I4600," ")</f>
        <v> </v>
      </c>
      <c r="Y4600" s="0" t="str">
        <f aca="false">IF(A4600="нов предмет",V4600*J4600," ")</f>
        <v> </v>
      </c>
      <c r="Z4600" s="21"/>
      <c r="AB4600" s="21"/>
      <c r="AD4600" s="21"/>
    </row>
    <row r="4601" s="9" customFormat="true" ht="12.75" hidden="false" customHeight="false" outlineLevel="0" collapsed="false">
      <c r="A4601" s="38"/>
      <c r="C4601" s="26"/>
      <c r="D4601" s="26"/>
      <c r="E4601" s="21"/>
      <c r="M4601" s="21"/>
      <c r="N4601" s="21"/>
      <c r="W4601" s="0" t="str">
        <f aca="false">IF(A4601="нов предмет",T4601*H4601," ")</f>
        <v> </v>
      </c>
      <c r="X4601" s="0" t="str">
        <f aca="false">IF(A4601="нов предмет",U4601*I4601," ")</f>
        <v> </v>
      </c>
      <c r="Y4601" s="0" t="str">
        <f aca="false">IF(A4601="нов предмет",V4601*J4601," ")</f>
        <v> </v>
      </c>
      <c r="Z4601" s="21"/>
      <c r="AB4601" s="21"/>
      <c r="AD4601" s="21"/>
    </row>
    <row r="4602" s="9" customFormat="true" ht="12.75" hidden="false" customHeight="false" outlineLevel="0" collapsed="false">
      <c r="A4602" s="38"/>
      <c r="C4602" s="26"/>
      <c r="D4602" s="26"/>
      <c r="E4602" s="21"/>
      <c r="M4602" s="21"/>
      <c r="N4602" s="21"/>
      <c r="W4602" s="0" t="str">
        <f aca="false">IF(A4602="нов предмет",T4602*H4602," ")</f>
        <v> </v>
      </c>
      <c r="X4602" s="0" t="str">
        <f aca="false">IF(A4602="нов предмет",U4602*I4602," ")</f>
        <v> </v>
      </c>
      <c r="Y4602" s="0" t="str">
        <f aca="false">IF(A4602="нов предмет",V4602*J4602," ")</f>
        <v> </v>
      </c>
      <c r="Z4602" s="21"/>
      <c r="AB4602" s="21"/>
      <c r="AD4602" s="21"/>
    </row>
    <row r="4603" s="9" customFormat="true" ht="12.75" hidden="false" customHeight="false" outlineLevel="0" collapsed="false">
      <c r="A4603" s="38"/>
      <c r="C4603" s="26"/>
      <c r="D4603" s="26"/>
      <c r="E4603" s="21"/>
      <c r="M4603" s="21"/>
      <c r="N4603" s="21"/>
      <c r="W4603" s="0" t="str">
        <f aca="false">IF(A4603="нов предмет",T4603*H4603," ")</f>
        <v> </v>
      </c>
      <c r="X4603" s="0" t="str">
        <f aca="false">IF(A4603="нов предмет",U4603*I4603," ")</f>
        <v> </v>
      </c>
      <c r="Y4603" s="0" t="str">
        <f aca="false">IF(A4603="нов предмет",V4603*J4603," ")</f>
        <v> </v>
      </c>
      <c r="Z4603" s="21"/>
      <c r="AB4603" s="21"/>
      <c r="AD4603" s="21"/>
    </row>
    <row r="4604" s="9" customFormat="true" ht="12.75" hidden="false" customHeight="false" outlineLevel="0" collapsed="false">
      <c r="A4604" s="38"/>
      <c r="C4604" s="26"/>
      <c r="D4604" s="26"/>
      <c r="E4604" s="21"/>
      <c r="M4604" s="21"/>
      <c r="N4604" s="21"/>
      <c r="W4604" s="0" t="str">
        <f aca="false">IF(A4604="нов предмет",T4604*H4604," ")</f>
        <v> </v>
      </c>
      <c r="X4604" s="0" t="str">
        <f aca="false">IF(A4604="нов предмет",U4604*I4604," ")</f>
        <v> </v>
      </c>
      <c r="Y4604" s="0" t="str">
        <f aca="false">IF(A4604="нов предмет",V4604*J4604," ")</f>
        <v> </v>
      </c>
      <c r="Z4604" s="21"/>
      <c r="AB4604" s="21"/>
      <c r="AD4604" s="21"/>
    </row>
    <row r="4605" s="9" customFormat="true" ht="12.75" hidden="false" customHeight="false" outlineLevel="0" collapsed="false">
      <c r="A4605" s="38"/>
      <c r="C4605" s="26"/>
      <c r="D4605" s="26"/>
      <c r="E4605" s="21"/>
      <c r="M4605" s="21"/>
      <c r="N4605" s="21"/>
      <c r="W4605" s="0" t="str">
        <f aca="false">IF(A4605="нов предмет",T4605*H4605," ")</f>
        <v> </v>
      </c>
      <c r="X4605" s="0" t="str">
        <f aca="false">IF(A4605="нов предмет",U4605*I4605," ")</f>
        <v> </v>
      </c>
      <c r="Y4605" s="0" t="str">
        <f aca="false">IF(A4605="нов предмет",V4605*J4605," ")</f>
        <v> </v>
      </c>
      <c r="Z4605" s="21"/>
      <c r="AB4605" s="21"/>
      <c r="AD4605" s="21"/>
    </row>
    <row r="4606" s="9" customFormat="true" ht="12.75" hidden="false" customHeight="false" outlineLevel="0" collapsed="false">
      <c r="A4606" s="38"/>
      <c r="C4606" s="26"/>
      <c r="D4606" s="26"/>
      <c r="E4606" s="21"/>
      <c r="M4606" s="21"/>
      <c r="N4606" s="21"/>
      <c r="W4606" s="0" t="str">
        <f aca="false">IF(A4606="нов предмет",T4606*H4606," ")</f>
        <v> </v>
      </c>
      <c r="X4606" s="0" t="str">
        <f aca="false">IF(A4606="нов предмет",U4606*I4606," ")</f>
        <v> </v>
      </c>
      <c r="Y4606" s="0" t="str">
        <f aca="false">IF(A4606="нов предмет",V4606*J4606," ")</f>
        <v> </v>
      </c>
      <c r="Z4606" s="21"/>
      <c r="AB4606" s="21"/>
      <c r="AD4606" s="21"/>
    </row>
    <row r="4607" s="9" customFormat="true" ht="12.75" hidden="false" customHeight="false" outlineLevel="0" collapsed="false">
      <c r="A4607" s="38"/>
      <c r="C4607" s="26"/>
      <c r="D4607" s="26"/>
      <c r="E4607" s="21"/>
      <c r="M4607" s="21"/>
      <c r="N4607" s="21"/>
      <c r="W4607" s="0" t="str">
        <f aca="false">IF(A4607="нов предмет",T4607*H4607," ")</f>
        <v> </v>
      </c>
      <c r="X4607" s="0" t="str">
        <f aca="false">IF(A4607="нов предмет",U4607*I4607," ")</f>
        <v> </v>
      </c>
      <c r="Y4607" s="0" t="str">
        <f aca="false">IF(A4607="нов предмет",V4607*J4607," ")</f>
        <v> </v>
      </c>
      <c r="Z4607" s="21"/>
      <c r="AB4607" s="21"/>
      <c r="AD4607" s="21"/>
    </row>
    <row r="4608" s="9" customFormat="true" ht="12.75" hidden="false" customHeight="false" outlineLevel="0" collapsed="false">
      <c r="A4608" s="38"/>
      <c r="C4608" s="26"/>
      <c r="D4608" s="26"/>
      <c r="E4608" s="21"/>
      <c r="M4608" s="21"/>
      <c r="N4608" s="21"/>
      <c r="W4608" s="0" t="str">
        <f aca="false">IF(A4608="нов предмет",T4608*H4608," ")</f>
        <v> </v>
      </c>
      <c r="X4608" s="0" t="str">
        <f aca="false">IF(A4608="нов предмет",U4608*I4608," ")</f>
        <v> </v>
      </c>
      <c r="Y4608" s="0" t="str">
        <f aca="false">IF(A4608="нов предмет",V4608*J4608," ")</f>
        <v> </v>
      </c>
      <c r="Z4608" s="21"/>
      <c r="AB4608" s="21"/>
      <c r="AD4608" s="21"/>
    </row>
    <row r="4609" s="9" customFormat="true" ht="12.75" hidden="false" customHeight="false" outlineLevel="0" collapsed="false">
      <c r="A4609" s="38"/>
      <c r="C4609" s="26"/>
      <c r="D4609" s="26"/>
      <c r="E4609" s="21"/>
      <c r="M4609" s="21"/>
      <c r="N4609" s="21"/>
      <c r="W4609" s="0" t="str">
        <f aca="false">IF(A4609="нов предмет",T4609*H4609," ")</f>
        <v> </v>
      </c>
      <c r="X4609" s="0" t="str">
        <f aca="false">IF(A4609="нов предмет",U4609*I4609," ")</f>
        <v> </v>
      </c>
      <c r="Y4609" s="0" t="str">
        <f aca="false">IF(A4609="нов предмет",V4609*J4609," ")</f>
        <v> </v>
      </c>
      <c r="Z4609" s="21"/>
      <c r="AB4609" s="21"/>
      <c r="AD4609" s="21"/>
    </row>
    <row r="4610" s="9" customFormat="true" ht="12.75" hidden="false" customHeight="false" outlineLevel="0" collapsed="false">
      <c r="A4610" s="38"/>
      <c r="C4610" s="26"/>
      <c r="D4610" s="26"/>
      <c r="E4610" s="21"/>
      <c r="M4610" s="21"/>
      <c r="N4610" s="21"/>
      <c r="W4610" s="0" t="str">
        <f aca="false">IF(A4610="нов предмет",T4610*H4610," ")</f>
        <v> </v>
      </c>
      <c r="X4610" s="0" t="str">
        <f aca="false">IF(A4610="нов предмет",U4610*I4610," ")</f>
        <v> </v>
      </c>
      <c r="Y4610" s="0" t="str">
        <f aca="false">IF(A4610="нов предмет",V4610*J4610," ")</f>
        <v> </v>
      </c>
      <c r="Z4610" s="21"/>
      <c r="AB4610" s="21"/>
      <c r="AD4610" s="21"/>
    </row>
    <row r="4611" s="9" customFormat="true" ht="12.75" hidden="false" customHeight="false" outlineLevel="0" collapsed="false">
      <c r="A4611" s="38"/>
      <c r="C4611" s="26"/>
      <c r="D4611" s="26"/>
      <c r="E4611" s="21"/>
      <c r="M4611" s="21"/>
      <c r="N4611" s="21"/>
      <c r="W4611" s="0" t="str">
        <f aca="false">IF(A4611="нов предмет",T4611*H4611," ")</f>
        <v> </v>
      </c>
      <c r="X4611" s="0" t="str">
        <f aca="false">IF(A4611="нов предмет",U4611*I4611," ")</f>
        <v> </v>
      </c>
      <c r="Y4611" s="0" t="str">
        <f aca="false">IF(A4611="нов предмет",V4611*J4611," ")</f>
        <v> </v>
      </c>
      <c r="Z4611" s="21"/>
      <c r="AB4611" s="21"/>
      <c r="AD4611" s="21"/>
    </row>
    <row r="4612" s="9" customFormat="true" ht="12.75" hidden="false" customHeight="false" outlineLevel="0" collapsed="false">
      <c r="A4612" s="38"/>
      <c r="C4612" s="26"/>
      <c r="D4612" s="26"/>
      <c r="E4612" s="21"/>
      <c r="M4612" s="21"/>
      <c r="N4612" s="21"/>
      <c r="W4612" s="0" t="str">
        <f aca="false">IF(A4612="нов предмет",T4612*H4612," ")</f>
        <v> </v>
      </c>
      <c r="X4612" s="0" t="str">
        <f aca="false">IF(A4612="нов предмет",U4612*I4612," ")</f>
        <v> </v>
      </c>
      <c r="Y4612" s="0" t="str">
        <f aca="false">IF(A4612="нов предмет",V4612*J4612," ")</f>
        <v> </v>
      </c>
      <c r="Z4612" s="21"/>
      <c r="AB4612" s="21"/>
      <c r="AD4612" s="21"/>
    </row>
    <row r="4613" s="9" customFormat="true" ht="12.75" hidden="false" customHeight="false" outlineLevel="0" collapsed="false">
      <c r="A4613" s="38"/>
      <c r="C4613" s="26"/>
      <c r="D4613" s="26"/>
      <c r="E4613" s="21"/>
      <c r="M4613" s="21"/>
      <c r="N4613" s="21"/>
      <c r="W4613" s="0" t="str">
        <f aca="false">IF(A4613="нов предмет",T4613*H4613," ")</f>
        <v> </v>
      </c>
      <c r="X4613" s="0" t="str">
        <f aca="false">IF(A4613="нов предмет",U4613*I4613," ")</f>
        <v> </v>
      </c>
      <c r="Y4613" s="0" t="str">
        <f aca="false">IF(A4613="нов предмет",V4613*J4613," ")</f>
        <v> </v>
      </c>
      <c r="Z4613" s="21"/>
      <c r="AB4613" s="21"/>
      <c r="AD4613" s="21"/>
    </row>
    <row r="4614" s="9" customFormat="true" ht="12.75" hidden="false" customHeight="false" outlineLevel="0" collapsed="false">
      <c r="A4614" s="38"/>
      <c r="C4614" s="26"/>
      <c r="D4614" s="26"/>
      <c r="E4614" s="21"/>
      <c r="M4614" s="21"/>
      <c r="N4614" s="21"/>
      <c r="W4614" s="0" t="str">
        <f aca="false">IF(A4614="нов предмет",T4614*H4614," ")</f>
        <v> </v>
      </c>
      <c r="X4614" s="0" t="str">
        <f aca="false">IF(A4614="нов предмет",U4614*I4614," ")</f>
        <v> </v>
      </c>
      <c r="Y4614" s="0" t="str">
        <f aca="false">IF(A4614="нов предмет",V4614*J4614," ")</f>
        <v> </v>
      </c>
      <c r="Z4614" s="21"/>
      <c r="AB4614" s="21"/>
      <c r="AD4614" s="21"/>
    </row>
    <row r="4615" s="9" customFormat="true" ht="12.75" hidden="false" customHeight="false" outlineLevel="0" collapsed="false">
      <c r="A4615" s="38"/>
      <c r="C4615" s="26"/>
      <c r="D4615" s="26"/>
      <c r="E4615" s="21"/>
      <c r="M4615" s="21"/>
      <c r="N4615" s="21"/>
      <c r="W4615" s="0" t="str">
        <f aca="false">IF(A4615="нов предмет",T4615*H4615," ")</f>
        <v> </v>
      </c>
      <c r="X4615" s="0" t="str">
        <f aca="false">IF(A4615="нов предмет",U4615*I4615," ")</f>
        <v> </v>
      </c>
      <c r="Y4615" s="0" t="str">
        <f aca="false">IF(A4615="нов предмет",V4615*J4615," ")</f>
        <v> </v>
      </c>
      <c r="Z4615" s="21"/>
      <c r="AB4615" s="21"/>
      <c r="AD4615" s="21"/>
    </row>
    <row r="4616" s="9" customFormat="true" ht="12.75" hidden="false" customHeight="false" outlineLevel="0" collapsed="false">
      <c r="A4616" s="38"/>
      <c r="C4616" s="26"/>
      <c r="D4616" s="26"/>
      <c r="E4616" s="21"/>
      <c r="M4616" s="21"/>
      <c r="N4616" s="21"/>
      <c r="W4616" s="0" t="str">
        <f aca="false">IF(A4616="нов предмет",T4616*H4616," ")</f>
        <v> </v>
      </c>
      <c r="X4616" s="0" t="str">
        <f aca="false">IF(A4616="нов предмет",U4616*I4616," ")</f>
        <v> </v>
      </c>
      <c r="Y4616" s="0" t="str">
        <f aca="false">IF(A4616="нов предмет",V4616*J4616," ")</f>
        <v> </v>
      </c>
      <c r="Z4616" s="21"/>
      <c r="AB4616" s="21"/>
      <c r="AD4616" s="21"/>
    </row>
    <row r="4617" s="9" customFormat="true" ht="12.75" hidden="false" customHeight="false" outlineLevel="0" collapsed="false">
      <c r="A4617" s="38"/>
      <c r="C4617" s="26"/>
      <c r="D4617" s="26"/>
      <c r="E4617" s="21"/>
      <c r="M4617" s="21"/>
      <c r="N4617" s="21"/>
      <c r="W4617" s="0" t="str">
        <f aca="false">IF(A4617="нов предмет",T4617*H4617," ")</f>
        <v> </v>
      </c>
      <c r="X4617" s="0" t="str">
        <f aca="false">IF(A4617="нов предмет",U4617*I4617," ")</f>
        <v> </v>
      </c>
      <c r="Y4617" s="0" t="str">
        <f aca="false">IF(A4617="нов предмет",V4617*J4617," ")</f>
        <v> </v>
      </c>
      <c r="Z4617" s="21"/>
      <c r="AB4617" s="21"/>
      <c r="AD4617" s="21"/>
    </row>
    <row r="4618" s="9" customFormat="true" ht="12.75" hidden="false" customHeight="false" outlineLevel="0" collapsed="false">
      <c r="A4618" s="38"/>
      <c r="C4618" s="26"/>
      <c r="D4618" s="26"/>
      <c r="E4618" s="21"/>
      <c r="M4618" s="21"/>
      <c r="N4618" s="21"/>
      <c r="W4618" s="0" t="str">
        <f aca="false">IF(A4618="нов предмет",T4618*H4618," ")</f>
        <v> </v>
      </c>
      <c r="X4618" s="0" t="str">
        <f aca="false">IF(A4618="нов предмет",U4618*I4618," ")</f>
        <v> </v>
      </c>
      <c r="Y4618" s="0" t="str">
        <f aca="false">IF(A4618="нов предмет",V4618*J4618," ")</f>
        <v> </v>
      </c>
      <c r="Z4618" s="21"/>
      <c r="AB4618" s="21"/>
      <c r="AD4618" s="21"/>
    </row>
    <row r="4619" s="9" customFormat="true" ht="12.75" hidden="false" customHeight="false" outlineLevel="0" collapsed="false">
      <c r="A4619" s="38"/>
      <c r="C4619" s="26"/>
      <c r="D4619" s="26"/>
      <c r="E4619" s="21"/>
      <c r="M4619" s="21"/>
      <c r="N4619" s="21"/>
      <c r="W4619" s="0" t="str">
        <f aca="false">IF(A4619="нов предмет",T4619*H4619," ")</f>
        <v> </v>
      </c>
      <c r="X4619" s="0" t="str">
        <f aca="false">IF(A4619="нов предмет",U4619*I4619," ")</f>
        <v> </v>
      </c>
      <c r="Y4619" s="0" t="str">
        <f aca="false">IF(A4619="нов предмет",V4619*J4619," ")</f>
        <v> </v>
      </c>
      <c r="Z4619" s="21"/>
      <c r="AB4619" s="21"/>
      <c r="AD4619" s="21"/>
    </row>
    <row r="4620" s="9" customFormat="true" ht="12.75" hidden="false" customHeight="false" outlineLevel="0" collapsed="false">
      <c r="A4620" s="38"/>
      <c r="C4620" s="26"/>
      <c r="D4620" s="26"/>
      <c r="E4620" s="21"/>
      <c r="M4620" s="21"/>
      <c r="N4620" s="21"/>
      <c r="W4620" s="0" t="str">
        <f aca="false">IF(A4620="нов предмет",T4620*H4620," ")</f>
        <v> </v>
      </c>
      <c r="X4620" s="0" t="str">
        <f aca="false">IF(A4620="нов предмет",U4620*I4620," ")</f>
        <v> </v>
      </c>
      <c r="Y4620" s="0" t="str">
        <f aca="false">IF(A4620="нов предмет",V4620*J4620," ")</f>
        <v> </v>
      </c>
      <c r="Z4620" s="21"/>
      <c r="AB4620" s="21"/>
      <c r="AD4620" s="21"/>
    </row>
    <row r="4621" s="9" customFormat="true" ht="12.75" hidden="false" customHeight="false" outlineLevel="0" collapsed="false">
      <c r="A4621" s="38"/>
      <c r="C4621" s="26"/>
      <c r="D4621" s="26"/>
      <c r="E4621" s="21"/>
      <c r="M4621" s="21"/>
      <c r="N4621" s="21"/>
      <c r="W4621" s="0" t="str">
        <f aca="false">IF(A4621="нов предмет",T4621*H4621," ")</f>
        <v> </v>
      </c>
      <c r="X4621" s="0" t="str">
        <f aca="false">IF(A4621="нов предмет",U4621*I4621," ")</f>
        <v> </v>
      </c>
      <c r="Y4621" s="0" t="str">
        <f aca="false">IF(A4621="нов предмет",V4621*J4621," ")</f>
        <v> </v>
      </c>
      <c r="Z4621" s="21"/>
      <c r="AB4621" s="21"/>
      <c r="AD4621" s="21"/>
    </row>
    <row r="4622" s="9" customFormat="true" ht="12.75" hidden="false" customHeight="false" outlineLevel="0" collapsed="false">
      <c r="A4622" s="38"/>
      <c r="C4622" s="26"/>
      <c r="D4622" s="26"/>
      <c r="E4622" s="21"/>
      <c r="M4622" s="21"/>
      <c r="N4622" s="21"/>
      <c r="W4622" s="0" t="str">
        <f aca="false">IF(A4622="нов предмет",T4622*H4622," ")</f>
        <v> </v>
      </c>
      <c r="X4622" s="0" t="str">
        <f aca="false">IF(A4622="нов предмет",U4622*I4622," ")</f>
        <v> </v>
      </c>
      <c r="Y4622" s="0" t="str">
        <f aca="false">IF(A4622="нов предмет",V4622*J4622," ")</f>
        <v> </v>
      </c>
      <c r="Z4622" s="21"/>
      <c r="AB4622" s="21"/>
      <c r="AD4622" s="21"/>
    </row>
    <row r="4623" s="9" customFormat="true" ht="12.75" hidden="false" customHeight="false" outlineLevel="0" collapsed="false">
      <c r="A4623" s="38"/>
      <c r="C4623" s="26"/>
      <c r="D4623" s="26"/>
      <c r="E4623" s="21"/>
      <c r="M4623" s="21"/>
      <c r="N4623" s="21"/>
      <c r="W4623" s="0" t="str">
        <f aca="false">IF(A4623="нов предмет",T4623*H4623," ")</f>
        <v> </v>
      </c>
      <c r="X4623" s="0" t="str">
        <f aca="false">IF(A4623="нов предмет",U4623*I4623," ")</f>
        <v> </v>
      </c>
      <c r="Y4623" s="0" t="str">
        <f aca="false">IF(A4623="нов предмет",V4623*J4623," ")</f>
        <v> </v>
      </c>
      <c r="Z4623" s="21"/>
      <c r="AB4623" s="21"/>
      <c r="AD4623" s="21"/>
    </row>
    <row r="4624" s="9" customFormat="true" ht="12.75" hidden="false" customHeight="false" outlineLevel="0" collapsed="false">
      <c r="A4624" s="38"/>
      <c r="C4624" s="26"/>
      <c r="D4624" s="26"/>
      <c r="E4624" s="21"/>
      <c r="M4624" s="21"/>
      <c r="N4624" s="21"/>
      <c r="W4624" s="0" t="str">
        <f aca="false">IF(A4624="нов предмет",T4624*H4624," ")</f>
        <v> </v>
      </c>
      <c r="X4624" s="0" t="str">
        <f aca="false">IF(A4624="нов предмет",U4624*I4624," ")</f>
        <v> </v>
      </c>
      <c r="Y4624" s="0" t="str">
        <f aca="false">IF(A4624="нов предмет",V4624*J4624," ")</f>
        <v> </v>
      </c>
      <c r="Z4624" s="21"/>
      <c r="AB4624" s="21"/>
      <c r="AD4624" s="21"/>
    </row>
    <row r="4625" s="9" customFormat="true" ht="12.75" hidden="false" customHeight="false" outlineLevel="0" collapsed="false">
      <c r="A4625" s="38"/>
      <c r="C4625" s="26"/>
      <c r="D4625" s="26"/>
      <c r="E4625" s="21"/>
      <c r="M4625" s="21"/>
      <c r="N4625" s="21"/>
      <c r="W4625" s="0" t="str">
        <f aca="false">IF(A4625="нов предмет",T4625*H4625," ")</f>
        <v> </v>
      </c>
      <c r="X4625" s="0" t="str">
        <f aca="false">IF(A4625="нов предмет",U4625*I4625," ")</f>
        <v> </v>
      </c>
      <c r="Y4625" s="0" t="str">
        <f aca="false">IF(A4625="нов предмет",V4625*J4625," ")</f>
        <v> </v>
      </c>
      <c r="Z4625" s="21"/>
      <c r="AB4625" s="21"/>
      <c r="AD4625" s="21"/>
    </row>
    <row r="4626" s="9" customFormat="true" ht="12.75" hidden="false" customHeight="false" outlineLevel="0" collapsed="false">
      <c r="A4626" s="38"/>
      <c r="C4626" s="26"/>
      <c r="D4626" s="26"/>
      <c r="E4626" s="21"/>
      <c r="M4626" s="21"/>
      <c r="N4626" s="21"/>
      <c r="W4626" s="0" t="str">
        <f aca="false">IF(A4626="нов предмет",T4626*H4626," ")</f>
        <v> </v>
      </c>
      <c r="X4626" s="0" t="str">
        <f aca="false">IF(A4626="нов предмет",U4626*I4626," ")</f>
        <v> </v>
      </c>
      <c r="Y4626" s="0" t="str">
        <f aca="false">IF(A4626="нов предмет",V4626*J4626," ")</f>
        <v> </v>
      </c>
      <c r="Z4626" s="21"/>
      <c r="AB4626" s="21"/>
      <c r="AD4626" s="21"/>
    </row>
    <row r="4627" s="9" customFormat="true" ht="12.75" hidden="false" customHeight="false" outlineLevel="0" collapsed="false">
      <c r="A4627" s="38"/>
      <c r="C4627" s="26"/>
      <c r="D4627" s="26"/>
      <c r="E4627" s="21"/>
      <c r="M4627" s="21"/>
      <c r="N4627" s="21"/>
      <c r="W4627" s="0" t="str">
        <f aca="false">IF(A4627="нов предмет",T4627*H4627," ")</f>
        <v> </v>
      </c>
      <c r="X4627" s="0" t="str">
        <f aca="false">IF(A4627="нов предмет",U4627*I4627," ")</f>
        <v> </v>
      </c>
      <c r="Y4627" s="0" t="str">
        <f aca="false">IF(A4627="нов предмет",V4627*J4627," ")</f>
        <v> </v>
      </c>
      <c r="Z4627" s="21"/>
      <c r="AB4627" s="21"/>
      <c r="AD4627" s="21"/>
    </row>
    <row r="4628" s="9" customFormat="true" ht="12.75" hidden="false" customHeight="false" outlineLevel="0" collapsed="false">
      <c r="A4628" s="38"/>
      <c r="C4628" s="26"/>
      <c r="D4628" s="26"/>
      <c r="E4628" s="21"/>
      <c r="M4628" s="21"/>
      <c r="N4628" s="21"/>
      <c r="W4628" s="0" t="str">
        <f aca="false">IF(A4628="нов предмет",T4628*H4628," ")</f>
        <v> </v>
      </c>
      <c r="X4628" s="0" t="str">
        <f aca="false">IF(A4628="нов предмет",U4628*I4628," ")</f>
        <v> </v>
      </c>
      <c r="Y4628" s="0" t="str">
        <f aca="false">IF(A4628="нов предмет",V4628*J4628," ")</f>
        <v> </v>
      </c>
      <c r="Z4628" s="21"/>
      <c r="AB4628" s="21"/>
      <c r="AD4628" s="21"/>
    </row>
    <row r="4629" s="9" customFormat="true" ht="12.75" hidden="false" customHeight="false" outlineLevel="0" collapsed="false">
      <c r="A4629" s="38"/>
      <c r="C4629" s="26"/>
      <c r="D4629" s="26"/>
      <c r="E4629" s="21"/>
      <c r="M4629" s="21"/>
      <c r="N4629" s="21"/>
      <c r="W4629" s="0" t="str">
        <f aca="false">IF(A4629="нов предмет",T4629*H4629," ")</f>
        <v> </v>
      </c>
      <c r="X4629" s="0" t="str">
        <f aca="false">IF(A4629="нов предмет",U4629*I4629," ")</f>
        <v> </v>
      </c>
      <c r="Y4629" s="0" t="str">
        <f aca="false">IF(A4629="нов предмет",V4629*J4629," ")</f>
        <v> </v>
      </c>
      <c r="Z4629" s="21"/>
      <c r="AB4629" s="21"/>
      <c r="AD4629" s="21"/>
    </row>
    <row r="4630" s="9" customFormat="true" ht="12.75" hidden="false" customHeight="false" outlineLevel="0" collapsed="false">
      <c r="A4630" s="38"/>
      <c r="C4630" s="26"/>
      <c r="D4630" s="26"/>
      <c r="E4630" s="21"/>
      <c r="M4630" s="21"/>
      <c r="N4630" s="21"/>
      <c r="W4630" s="0" t="str">
        <f aca="false">IF(A4630="нов предмет",T4630*H4630," ")</f>
        <v> </v>
      </c>
      <c r="X4630" s="0" t="str">
        <f aca="false">IF(A4630="нов предмет",U4630*I4630," ")</f>
        <v> </v>
      </c>
      <c r="Y4630" s="0" t="str">
        <f aca="false">IF(A4630="нов предмет",V4630*J4630," ")</f>
        <v> </v>
      </c>
      <c r="Z4630" s="21"/>
      <c r="AB4630" s="21"/>
      <c r="AD4630" s="21"/>
    </row>
    <row r="4631" s="9" customFormat="true" ht="12.75" hidden="false" customHeight="false" outlineLevel="0" collapsed="false">
      <c r="A4631" s="38"/>
      <c r="C4631" s="26"/>
      <c r="D4631" s="26"/>
      <c r="E4631" s="21"/>
      <c r="M4631" s="21"/>
      <c r="N4631" s="21"/>
      <c r="W4631" s="0" t="str">
        <f aca="false">IF(A4631="нов предмет",T4631*H4631," ")</f>
        <v> </v>
      </c>
      <c r="X4631" s="0" t="str">
        <f aca="false">IF(A4631="нов предмет",U4631*I4631," ")</f>
        <v> </v>
      </c>
      <c r="Y4631" s="0" t="str">
        <f aca="false">IF(A4631="нов предмет",V4631*J4631," ")</f>
        <v> </v>
      </c>
      <c r="Z4631" s="21"/>
      <c r="AB4631" s="21"/>
      <c r="AD4631" s="21"/>
    </row>
    <row r="4632" s="9" customFormat="true" ht="12.75" hidden="false" customHeight="false" outlineLevel="0" collapsed="false">
      <c r="A4632" s="38"/>
      <c r="C4632" s="26"/>
      <c r="D4632" s="26"/>
      <c r="E4632" s="21"/>
      <c r="M4632" s="21"/>
      <c r="N4632" s="21"/>
      <c r="W4632" s="0" t="str">
        <f aca="false">IF(A4632="нов предмет",T4632*H4632," ")</f>
        <v> </v>
      </c>
      <c r="X4632" s="0" t="str">
        <f aca="false">IF(A4632="нов предмет",U4632*I4632," ")</f>
        <v> </v>
      </c>
      <c r="Y4632" s="0" t="str">
        <f aca="false">IF(A4632="нов предмет",V4632*J4632," ")</f>
        <v> </v>
      </c>
      <c r="Z4632" s="21"/>
      <c r="AB4632" s="21"/>
      <c r="AD4632" s="21"/>
    </row>
    <row r="4633" s="9" customFormat="true" ht="12.75" hidden="false" customHeight="false" outlineLevel="0" collapsed="false">
      <c r="A4633" s="38"/>
      <c r="C4633" s="26"/>
      <c r="D4633" s="26"/>
      <c r="E4633" s="21"/>
      <c r="M4633" s="21"/>
      <c r="N4633" s="21"/>
      <c r="W4633" s="0" t="str">
        <f aca="false">IF(A4633="нов предмет",T4633*H4633," ")</f>
        <v> </v>
      </c>
      <c r="X4633" s="0" t="str">
        <f aca="false">IF(A4633="нов предмет",U4633*I4633," ")</f>
        <v> </v>
      </c>
      <c r="Y4633" s="0" t="str">
        <f aca="false">IF(A4633="нов предмет",V4633*J4633," ")</f>
        <v> </v>
      </c>
      <c r="Z4633" s="21"/>
      <c r="AB4633" s="21"/>
      <c r="AD4633" s="21"/>
    </row>
    <row r="4634" s="9" customFormat="true" ht="12.75" hidden="false" customHeight="false" outlineLevel="0" collapsed="false">
      <c r="A4634" s="38"/>
      <c r="C4634" s="26"/>
      <c r="D4634" s="26"/>
      <c r="E4634" s="21"/>
      <c r="M4634" s="21"/>
      <c r="N4634" s="21"/>
      <c r="W4634" s="0" t="str">
        <f aca="false">IF(A4634="нов предмет",T4634*H4634," ")</f>
        <v> </v>
      </c>
      <c r="X4634" s="0" t="str">
        <f aca="false">IF(A4634="нов предмет",U4634*I4634," ")</f>
        <v> </v>
      </c>
      <c r="Y4634" s="0" t="str">
        <f aca="false">IF(A4634="нов предмет",V4634*J4634," ")</f>
        <v> </v>
      </c>
      <c r="Z4634" s="21"/>
      <c r="AB4634" s="21"/>
      <c r="AD4634" s="21"/>
    </row>
    <row r="4635" s="9" customFormat="true" ht="12.75" hidden="false" customHeight="false" outlineLevel="0" collapsed="false">
      <c r="A4635" s="38"/>
      <c r="C4635" s="26"/>
      <c r="D4635" s="26"/>
      <c r="E4635" s="21"/>
      <c r="M4635" s="21"/>
      <c r="N4635" s="21"/>
      <c r="W4635" s="0" t="str">
        <f aca="false">IF(A4635="нов предмет",T4635*H4635," ")</f>
        <v> </v>
      </c>
      <c r="X4635" s="0" t="str">
        <f aca="false">IF(A4635="нов предмет",U4635*I4635," ")</f>
        <v> </v>
      </c>
      <c r="Y4635" s="0" t="str">
        <f aca="false">IF(A4635="нов предмет",V4635*J4635," ")</f>
        <v> </v>
      </c>
      <c r="Z4635" s="21"/>
      <c r="AB4635" s="21"/>
      <c r="AD4635" s="21"/>
    </row>
    <row r="4636" s="9" customFormat="true" ht="12.75" hidden="false" customHeight="false" outlineLevel="0" collapsed="false">
      <c r="A4636" s="38"/>
      <c r="C4636" s="26"/>
      <c r="D4636" s="26"/>
      <c r="E4636" s="21"/>
      <c r="M4636" s="21"/>
      <c r="N4636" s="21"/>
      <c r="W4636" s="0" t="str">
        <f aca="false">IF(A4636="нов предмет",T4636*H4636," ")</f>
        <v> </v>
      </c>
      <c r="X4636" s="0" t="str">
        <f aca="false">IF(A4636="нов предмет",U4636*I4636," ")</f>
        <v> </v>
      </c>
      <c r="Y4636" s="0" t="str">
        <f aca="false">IF(A4636="нов предмет",V4636*J4636," ")</f>
        <v> </v>
      </c>
      <c r="Z4636" s="21"/>
      <c r="AB4636" s="21"/>
      <c r="AD4636" s="21"/>
    </row>
    <row r="4637" s="9" customFormat="true" ht="12.75" hidden="false" customHeight="false" outlineLevel="0" collapsed="false">
      <c r="A4637" s="38"/>
      <c r="C4637" s="26"/>
      <c r="D4637" s="26"/>
      <c r="E4637" s="21"/>
      <c r="M4637" s="21"/>
      <c r="N4637" s="21"/>
      <c r="W4637" s="0" t="str">
        <f aca="false">IF(A4637="нов предмет",T4637*H4637," ")</f>
        <v> </v>
      </c>
      <c r="X4637" s="0" t="str">
        <f aca="false">IF(A4637="нов предмет",U4637*I4637," ")</f>
        <v> </v>
      </c>
      <c r="Y4637" s="0" t="str">
        <f aca="false">IF(A4637="нов предмет",V4637*J4637," ")</f>
        <v> </v>
      </c>
      <c r="Z4637" s="21"/>
      <c r="AB4637" s="21"/>
      <c r="AD4637" s="21"/>
    </row>
    <row r="4638" s="9" customFormat="true" ht="12.75" hidden="false" customHeight="false" outlineLevel="0" collapsed="false">
      <c r="A4638" s="38"/>
      <c r="C4638" s="26"/>
      <c r="D4638" s="26"/>
      <c r="E4638" s="21"/>
      <c r="M4638" s="21"/>
      <c r="N4638" s="21"/>
      <c r="W4638" s="0" t="str">
        <f aca="false">IF(A4638="нов предмет",T4638*H4638," ")</f>
        <v> </v>
      </c>
      <c r="X4638" s="0" t="str">
        <f aca="false">IF(A4638="нов предмет",U4638*I4638," ")</f>
        <v> </v>
      </c>
      <c r="Y4638" s="0" t="str">
        <f aca="false">IF(A4638="нов предмет",V4638*J4638," ")</f>
        <v> </v>
      </c>
      <c r="Z4638" s="21"/>
      <c r="AB4638" s="21"/>
      <c r="AD4638" s="21"/>
    </row>
    <row r="4639" s="9" customFormat="true" ht="12.75" hidden="false" customHeight="false" outlineLevel="0" collapsed="false">
      <c r="A4639" s="38"/>
      <c r="C4639" s="26"/>
      <c r="D4639" s="26"/>
      <c r="E4639" s="21"/>
      <c r="M4639" s="21"/>
      <c r="N4639" s="21"/>
      <c r="W4639" s="0" t="str">
        <f aca="false">IF(A4639="нов предмет",T4639*H4639," ")</f>
        <v> </v>
      </c>
      <c r="X4639" s="0" t="str">
        <f aca="false">IF(A4639="нов предмет",U4639*I4639," ")</f>
        <v> </v>
      </c>
      <c r="Y4639" s="0" t="str">
        <f aca="false">IF(A4639="нов предмет",V4639*J4639," ")</f>
        <v> </v>
      </c>
      <c r="Z4639" s="21"/>
      <c r="AB4639" s="21"/>
      <c r="AD4639" s="21"/>
    </row>
    <row r="4640" s="9" customFormat="true" ht="12.75" hidden="false" customHeight="false" outlineLevel="0" collapsed="false">
      <c r="A4640" s="38"/>
      <c r="C4640" s="26"/>
      <c r="D4640" s="26"/>
      <c r="E4640" s="21"/>
      <c r="M4640" s="21"/>
      <c r="N4640" s="21"/>
      <c r="W4640" s="0" t="str">
        <f aca="false">IF(A4640="нов предмет",T4640*H4640," ")</f>
        <v> </v>
      </c>
      <c r="X4640" s="0" t="str">
        <f aca="false">IF(A4640="нов предмет",U4640*I4640," ")</f>
        <v> </v>
      </c>
      <c r="Y4640" s="0" t="str">
        <f aca="false">IF(A4640="нов предмет",V4640*J4640," ")</f>
        <v> </v>
      </c>
      <c r="Z4640" s="21"/>
      <c r="AB4640" s="21"/>
      <c r="AD4640" s="21"/>
    </row>
    <row r="4641" s="9" customFormat="true" ht="12.75" hidden="false" customHeight="false" outlineLevel="0" collapsed="false">
      <c r="A4641" s="38"/>
      <c r="C4641" s="26"/>
      <c r="D4641" s="26"/>
      <c r="E4641" s="21"/>
      <c r="M4641" s="21"/>
      <c r="N4641" s="21"/>
      <c r="W4641" s="0" t="str">
        <f aca="false">IF(A4641="нов предмет",T4641*H4641," ")</f>
        <v> </v>
      </c>
      <c r="X4641" s="0" t="str">
        <f aca="false">IF(A4641="нов предмет",U4641*I4641," ")</f>
        <v> </v>
      </c>
      <c r="Y4641" s="0" t="str">
        <f aca="false">IF(A4641="нов предмет",V4641*J4641," ")</f>
        <v> </v>
      </c>
      <c r="Z4641" s="21"/>
      <c r="AB4641" s="21"/>
      <c r="AD4641" s="21"/>
    </row>
    <row r="4642" s="9" customFormat="true" ht="12.75" hidden="false" customHeight="false" outlineLevel="0" collapsed="false">
      <c r="A4642" s="38"/>
      <c r="C4642" s="26"/>
      <c r="D4642" s="26"/>
      <c r="E4642" s="21"/>
      <c r="M4642" s="21"/>
      <c r="N4642" s="21"/>
      <c r="W4642" s="0" t="str">
        <f aca="false">IF(A4642="нов предмет",T4642*H4642," ")</f>
        <v> </v>
      </c>
      <c r="X4642" s="0" t="str">
        <f aca="false">IF(A4642="нов предмет",U4642*I4642," ")</f>
        <v> </v>
      </c>
      <c r="Y4642" s="0" t="str">
        <f aca="false">IF(A4642="нов предмет",V4642*J4642," ")</f>
        <v> </v>
      </c>
      <c r="Z4642" s="21"/>
      <c r="AB4642" s="21"/>
      <c r="AD4642" s="21"/>
    </row>
    <row r="4643" s="9" customFormat="true" ht="12.75" hidden="false" customHeight="false" outlineLevel="0" collapsed="false">
      <c r="A4643" s="38"/>
      <c r="C4643" s="26"/>
      <c r="D4643" s="26"/>
      <c r="E4643" s="21"/>
      <c r="M4643" s="21"/>
      <c r="N4643" s="21"/>
      <c r="W4643" s="0" t="str">
        <f aca="false">IF(A4643="нов предмет",T4643*H4643," ")</f>
        <v> </v>
      </c>
      <c r="X4643" s="0" t="str">
        <f aca="false">IF(A4643="нов предмет",U4643*I4643," ")</f>
        <v> </v>
      </c>
      <c r="Y4643" s="0" t="str">
        <f aca="false">IF(A4643="нов предмет",V4643*J4643," ")</f>
        <v> </v>
      </c>
      <c r="Z4643" s="21"/>
      <c r="AB4643" s="21"/>
      <c r="AD4643" s="21"/>
    </row>
    <row r="4644" s="9" customFormat="true" ht="12.75" hidden="false" customHeight="false" outlineLevel="0" collapsed="false">
      <c r="A4644" s="38"/>
      <c r="C4644" s="26"/>
      <c r="D4644" s="26"/>
      <c r="E4644" s="21"/>
      <c r="M4644" s="21"/>
      <c r="N4644" s="21"/>
      <c r="W4644" s="0" t="str">
        <f aca="false">IF(A4644="нов предмет",T4644*H4644," ")</f>
        <v> </v>
      </c>
      <c r="X4644" s="0" t="str">
        <f aca="false">IF(A4644="нов предмет",U4644*I4644," ")</f>
        <v> </v>
      </c>
      <c r="Y4644" s="0" t="str">
        <f aca="false">IF(A4644="нов предмет",V4644*J4644," ")</f>
        <v> </v>
      </c>
      <c r="Z4644" s="21"/>
      <c r="AB4644" s="21"/>
      <c r="AD4644" s="21"/>
    </row>
    <row r="4645" s="9" customFormat="true" ht="12.75" hidden="false" customHeight="false" outlineLevel="0" collapsed="false">
      <c r="A4645" s="38"/>
      <c r="C4645" s="26"/>
      <c r="D4645" s="26"/>
      <c r="E4645" s="21"/>
      <c r="M4645" s="21"/>
      <c r="N4645" s="21"/>
      <c r="W4645" s="0" t="str">
        <f aca="false">IF(A4645="нов предмет",T4645*H4645," ")</f>
        <v> </v>
      </c>
      <c r="X4645" s="0" t="str">
        <f aca="false">IF(A4645="нов предмет",U4645*I4645," ")</f>
        <v> </v>
      </c>
      <c r="Y4645" s="0" t="str">
        <f aca="false">IF(A4645="нов предмет",V4645*J4645," ")</f>
        <v> </v>
      </c>
      <c r="Z4645" s="21"/>
      <c r="AB4645" s="21"/>
      <c r="AD4645" s="21"/>
    </row>
    <row r="4646" s="9" customFormat="true" ht="12.75" hidden="false" customHeight="false" outlineLevel="0" collapsed="false">
      <c r="A4646" s="38"/>
      <c r="C4646" s="26"/>
      <c r="D4646" s="26"/>
      <c r="E4646" s="21"/>
      <c r="M4646" s="21"/>
      <c r="N4646" s="21"/>
      <c r="W4646" s="0" t="str">
        <f aca="false">IF(A4646="нов предмет",T4646*H4646," ")</f>
        <v> </v>
      </c>
      <c r="X4646" s="0" t="str">
        <f aca="false">IF(A4646="нов предмет",U4646*I4646," ")</f>
        <v> </v>
      </c>
      <c r="Y4646" s="0" t="str">
        <f aca="false">IF(A4646="нов предмет",V4646*J4646," ")</f>
        <v> </v>
      </c>
      <c r="Z4646" s="21"/>
      <c r="AB4646" s="21"/>
      <c r="AD4646" s="21"/>
    </row>
    <row r="4647" s="9" customFormat="true" ht="12.75" hidden="false" customHeight="false" outlineLevel="0" collapsed="false">
      <c r="A4647" s="38"/>
      <c r="C4647" s="26"/>
      <c r="D4647" s="26"/>
      <c r="E4647" s="21"/>
      <c r="M4647" s="21"/>
      <c r="N4647" s="21"/>
      <c r="W4647" s="0" t="str">
        <f aca="false">IF(A4647="нов предмет",T4647*H4647," ")</f>
        <v> </v>
      </c>
      <c r="X4647" s="0" t="str">
        <f aca="false">IF(A4647="нов предмет",U4647*I4647," ")</f>
        <v> </v>
      </c>
      <c r="Y4647" s="0" t="str">
        <f aca="false">IF(A4647="нов предмет",V4647*J4647," ")</f>
        <v> </v>
      </c>
      <c r="Z4647" s="21"/>
      <c r="AB4647" s="21"/>
      <c r="AD4647" s="21"/>
    </row>
    <row r="4648" s="9" customFormat="true" ht="12.75" hidden="false" customHeight="false" outlineLevel="0" collapsed="false">
      <c r="A4648" s="38"/>
      <c r="C4648" s="26"/>
      <c r="D4648" s="26"/>
      <c r="E4648" s="21"/>
      <c r="M4648" s="21"/>
      <c r="N4648" s="21"/>
      <c r="W4648" s="0" t="str">
        <f aca="false">IF(A4648="нов предмет",T4648*H4648," ")</f>
        <v> </v>
      </c>
      <c r="X4648" s="0" t="str">
        <f aca="false">IF(A4648="нов предмет",U4648*I4648," ")</f>
        <v> </v>
      </c>
      <c r="Y4648" s="0" t="str">
        <f aca="false">IF(A4648="нов предмет",V4648*J4648," ")</f>
        <v> </v>
      </c>
      <c r="Z4648" s="21"/>
      <c r="AB4648" s="21"/>
      <c r="AD4648" s="21"/>
    </row>
    <row r="4649" s="9" customFormat="true" ht="12.75" hidden="false" customHeight="false" outlineLevel="0" collapsed="false">
      <c r="A4649" s="38"/>
      <c r="C4649" s="26"/>
      <c r="D4649" s="26"/>
      <c r="E4649" s="21"/>
      <c r="M4649" s="21"/>
      <c r="N4649" s="21"/>
      <c r="W4649" s="0" t="str">
        <f aca="false">IF(A4649="нов предмет",T4649*H4649," ")</f>
        <v> </v>
      </c>
      <c r="X4649" s="0" t="str">
        <f aca="false">IF(A4649="нов предмет",U4649*I4649," ")</f>
        <v> </v>
      </c>
      <c r="Y4649" s="0" t="str">
        <f aca="false">IF(A4649="нов предмет",V4649*J4649," ")</f>
        <v> </v>
      </c>
      <c r="Z4649" s="21"/>
      <c r="AB4649" s="21"/>
      <c r="AD4649" s="21"/>
    </row>
    <row r="4650" s="9" customFormat="true" ht="12.75" hidden="false" customHeight="false" outlineLevel="0" collapsed="false">
      <c r="A4650" s="38"/>
      <c r="C4650" s="26"/>
      <c r="D4650" s="26"/>
      <c r="E4650" s="21"/>
      <c r="M4650" s="21"/>
      <c r="N4650" s="21"/>
      <c r="W4650" s="0" t="str">
        <f aca="false">IF(A4650="нов предмет",T4650*H4650," ")</f>
        <v> </v>
      </c>
      <c r="X4650" s="0" t="str">
        <f aca="false">IF(A4650="нов предмет",U4650*I4650," ")</f>
        <v> </v>
      </c>
      <c r="Y4650" s="0" t="str">
        <f aca="false">IF(A4650="нов предмет",V4650*J4650," ")</f>
        <v> </v>
      </c>
      <c r="Z4650" s="21"/>
      <c r="AB4650" s="21"/>
      <c r="AD4650" s="21"/>
    </row>
    <row r="4651" s="9" customFormat="true" ht="12.75" hidden="false" customHeight="false" outlineLevel="0" collapsed="false">
      <c r="A4651" s="38"/>
      <c r="C4651" s="26"/>
      <c r="D4651" s="26"/>
      <c r="E4651" s="21"/>
      <c r="M4651" s="21"/>
      <c r="N4651" s="21"/>
      <c r="W4651" s="0" t="str">
        <f aca="false">IF(A4651="нов предмет",T4651*H4651," ")</f>
        <v> </v>
      </c>
      <c r="X4651" s="0" t="str">
        <f aca="false">IF(A4651="нов предмет",U4651*I4651," ")</f>
        <v> </v>
      </c>
      <c r="Y4651" s="0" t="str">
        <f aca="false">IF(A4651="нов предмет",V4651*J4651," ")</f>
        <v> </v>
      </c>
      <c r="Z4651" s="21"/>
      <c r="AB4651" s="21"/>
      <c r="AD4651" s="21"/>
    </row>
    <row r="4652" s="9" customFormat="true" ht="12.75" hidden="false" customHeight="false" outlineLevel="0" collapsed="false">
      <c r="A4652" s="38"/>
      <c r="C4652" s="26"/>
      <c r="D4652" s="26"/>
      <c r="E4652" s="21"/>
      <c r="M4652" s="21"/>
      <c r="N4652" s="21"/>
      <c r="W4652" s="0" t="str">
        <f aca="false">IF(A4652="нов предмет",T4652*H4652," ")</f>
        <v> </v>
      </c>
      <c r="X4652" s="0" t="str">
        <f aca="false">IF(A4652="нов предмет",U4652*I4652," ")</f>
        <v> </v>
      </c>
      <c r="Y4652" s="0" t="str">
        <f aca="false">IF(A4652="нов предмет",V4652*J4652," ")</f>
        <v> </v>
      </c>
      <c r="Z4652" s="21"/>
      <c r="AB4652" s="21"/>
      <c r="AD4652" s="21"/>
    </row>
    <row r="4653" s="9" customFormat="true" ht="12.75" hidden="false" customHeight="false" outlineLevel="0" collapsed="false">
      <c r="A4653" s="38"/>
      <c r="C4653" s="26"/>
      <c r="D4653" s="26"/>
      <c r="E4653" s="21"/>
      <c r="M4653" s="21"/>
      <c r="N4653" s="21"/>
      <c r="W4653" s="0" t="str">
        <f aca="false">IF(A4653="нов предмет",T4653*H4653," ")</f>
        <v> </v>
      </c>
      <c r="X4653" s="0" t="str">
        <f aca="false">IF(A4653="нов предмет",U4653*I4653," ")</f>
        <v> </v>
      </c>
      <c r="Y4653" s="0" t="str">
        <f aca="false">IF(A4653="нов предмет",V4653*J4653," ")</f>
        <v> </v>
      </c>
      <c r="Z4653" s="21"/>
      <c r="AB4653" s="21"/>
      <c r="AD4653" s="21"/>
    </row>
    <row r="4654" s="9" customFormat="true" ht="12.75" hidden="false" customHeight="false" outlineLevel="0" collapsed="false">
      <c r="A4654" s="38"/>
      <c r="C4654" s="26"/>
      <c r="D4654" s="26"/>
      <c r="E4654" s="21"/>
      <c r="M4654" s="21"/>
      <c r="N4654" s="21"/>
      <c r="W4654" s="0" t="str">
        <f aca="false">IF(A4654="нов предмет",T4654*H4654," ")</f>
        <v> </v>
      </c>
      <c r="X4654" s="0" t="str">
        <f aca="false">IF(A4654="нов предмет",U4654*I4654," ")</f>
        <v> </v>
      </c>
      <c r="Y4654" s="0" t="str">
        <f aca="false">IF(A4654="нов предмет",V4654*J4654," ")</f>
        <v> </v>
      </c>
      <c r="Z4654" s="21"/>
      <c r="AB4654" s="21"/>
      <c r="AD4654" s="21"/>
    </row>
    <row r="4655" s="9" customFormat="true" ht="12.75" hidden="false" customHeight="false" outlineLevel="0" collapsed="false">
      <c r="A4655" s="38"/>
      <c r="C4655" s="26"/>
      <c r="D4655" s="26"/>
      <c r="E4655" s="21"/>
      <c r="M4655" s="21"/>
      <c r="N4655" s="21"/>
      <c r="W4655" s="0" t="str">
        <f aca="false">IF(A4655="нов предмет",T4655*H4655," ")</f>
        <v> </v>
      </c>
      <c r="X4655" s="0" t="str">
        <f aca="false">IF(A4655="нов предмет",U4655*I4655," ")</f>
        <v> </v>
      </c>
      <c r="Y4655" s="0" t="str">
        <f aca="false">IF(A4655="нов предмет",V4655*J4655," ")</f>
        <v> </v>
      </c>
      <c r="Z4655" s="21"/>
      <c r="AB4655" s="21"/>
      <c r="AD4655" s="21"/>
    </row>
    <row r="4656" s="9" customFormat="true" ht="12.75" hidden="false" customHeight="false" outlineLevel="0" collapsed="false">
      <c r="A4656" s="38"/>
      <c r="C4656" s="26"/>
      <c r="D4656" s="26"/>
      <c r="E4656" s="21"/>
      <c r="M4656" s="21"/>
      <c r="N4656" s="21"/>
      <c r="W4656" s="0" t="str">
        <f aca="false">IF(A4656="нов предмет",T4656*H4656," ")</f>
        <v> </v>
      </c>
      <c r="X4656" s="0" t="str">
        <f aca="false">IF(A4656="нов предмет",U4656*I4656," ")</f>
        <v> </v>
      </c>
      <c r="Y4656" s="0" t="str">
        <f aca="false">IF(A4656="нов предмет",V4656*J4656," ")</f>
        <v> </v>
      </c>
      <c r="Z4656" s="21"/>
      <c r="AB4656" s="21"/>
      <c r="AD4656" s="21"/>
    </row>
    <row r="4657" s="9" customFormat="true" ht="12.75" hidden="false" customHeight="false" outlineLevel="0" collapsed="false">
      <c r="A4657" s="38"/>
      <c r="C4657" s="26"/>
      <c r="D4657" s="26"/>
      <c r="E4657" s="21"/>
      <c r="M4657" s="21"/>
      <c r="N4657" s="21"/>
      <c r="W4657" s="0" t="str">
        <f aca="false">IF(A4657="нов предмет",T4657*H4657," ")</f>
        <v> </v>
      </c>
      <c r="X4657" s="0" t="str">
        <f aca="false">IF(A4657="нов предмет",U4657*I4657," ")</f>
        <v> </v>
      </c>
      <c r="Y4657" s="0" t="str">
        <f aca="false">IF(A4657="нов предмет",V4657*J4657," ")</f>
        <v> </v>
      </c>
      <c r="Z4657" s="21"/>
      <c r="AB4657" s="21"/>
      <c r="AD4657" s="21"/>
    </row>
    <row r="4658" s="9" customFormat="true" ht="12.75" hidden="false" customHeight="false" outlineLevel="0" collapsed="false">
      <c r="A4658" s="38"/>
      <c r="C4658" s="26"/>
      <c r="D4658" s="26"/>
      <c r="E4658" s="21"/>
      <c r="M4658" s="21"/>
      <c r="N4658" s="21"/>
      <c r="W4658" s="0" t="str">
        <f aca="false">IF(A4658="нов предмет",T4658*H4658," ")</f>
        <v> </v>
      </c>
      <c r="X4658" s="0" t="str">
        <f aca="false">IF(A4658="нов предмет",U4658*I4658," ")</f>
        <v> </v>
      </c>
      <c r="Y4658" s="0" t="str">
        <f aca="false">IF(A4658="нов предмет",V4658*J4658," ")</f>
        <v> </v>
      </c>
      <c r="Z4658" s="21"/>
      <c r="AB4658" s="21"/>
      <c r="AD4658" s="21"/>
    </row>
    <row r="4659" s="9" customFormat="true" ht="12.75" hidden="false" customHeight="false" outlineLevel="0" collapsed="false">
      <c r="A4659" s="38"/>
      <c r="C4659" s="26"/>
      <c r="D4659" s="26"/>
      <c r="E4659" s="21"/>
      <c r="M4659" s="21"/>
      <c r="N4659" s="21"/>
      <c r="W4659" s="0" t="str">
        <f aca="false">IF(A4659="нов предмет",T4659*H4659," ")</f>
        <v> </v>
      </c>
      <c r="X4659" s="0" t="str">
        <f aca="false">IF(A4659="нов предмет",U4659*I4659," ")</f>
        <v> </v>
      </c>
      <c r="Y4659" s="0" t="str">
        <f aca="false">IF(A4659="нов предмет",V4659*J4659," ")</f>
        <v> </v>
      </c>
      <c r="Z4659" s="21"/>
      <c r="AB4659" s="21"/>
      <c r="AD4659" s="21"/>
    </row>
    <row r="4660" s="9" customFormat="true" ht="12.75" hidden="false" customHeight="false" outlineLevel="0" collapsed="false">
      <c r="A4660" s="38"/>
      <c r="C4660" s="26"/>
      <c r="D4660" s="26"/>
      <c r="E4660" s="21"/>
      <c r="M4660" s="21"/>
      <c r="N4660" s="21"/>
      <c r="W4660" s="0" t="str">
        <f aca="false">IF(A4660="нов предмет",T4660*H4660," ")</f>
        <v> </v>
      </c>
      <c r="X4660" s="0" t="str">
        <f aca="false">IF(A4660="нов предмет",U4660*I4660," ")</f>
        <v> </v>
      </c>
      <c r="Y4660" s="0" t="str">
        <f aca="false">IF(A4660="нов предмет",V4660*J4660," ")</f>
        <v> </v>
      </c>
      <c r="Z4660" s="21"/>
      <c r="AB4660" s="21"/>
      <c r="AD4660" s="21"/>
    </row>
    <row r="4661" s="9" customFormat="true" ht="12.75" hidden="false" customHeight="false" outlineLevel="0" collapsed="false">
      <c r="A4661" s="38"/>
      <c r="C4661" s="26"/>
      <c r="D4661" s="26"/>
      <c r="E4661" s="21"/>
      <c r="M4661" s="21"/>
      <c r="N4661" s="21"/>
      <c r="W4661" s="0" t="str">
        <f aca="false">IF(A4661="нов предмет",T4661*H4661," ")</f>
        <v> </v>
      </c>
      <c r="X4661" s="0" t="str">
        <f aca="false">IF(A4661="нов предмет",U4661*I4661," ")</f>
        <v> </v>
      </c>
      <c r="Y4661" s="0" t="str">
        <f aca="false">IF(A4661="нов предмет",V4661*J4661," ")</f>
        <v> </v>
      </c>
      <c r="Z4661" s="21"/>
      <c r="AB4661" s="21"/>
      <c r="AD4661" s="21"/>
    </row>
    <row r="4662" s="9" customFormat="true" ht="12.75" hidden="false" customHeight="false" outlineLevel="0" collapsed="false">
      <c r="A4662" s="38"/>
      <c r="C4662" s="26"/>
      <c r="D4662" s="26"/>
      <c r="E4662" s="21"/>
      <c r="M4662" s="21"/>
      <c r="N4662" s="21"/>
      <c r="W4662" s="0" t="str">
        <f aca="false">IF(A4662="нов предмет",T4662*H4662," ")</f>
        <v> </v>
      </c>
      <c r="X4662" s="0" t="str">
        <f aca="false">IF(A4662="нов предмет",U4662*I4662," ")</f>
        <v> </v>
      </c>
      <c r="Y4662" s="0" t="str">
        <f aca="false">IF(A4662="нов предмет",V4662*J4662," ")</f>
        <v> </v>
      </c>
      <c r="Z4662" s="21"/>
      <c r="AB4662" s="21"/>
      <c r="AD4662" s="21"/>
    </row>
    <row r="4663" s="9" customFormat="true" ht="12.75" hidden="false" customHeight="false" outlineLevel="0" collapsed="false">
      <c r="A4663" s="38"/>
      <c r="C4663" s="26"/>
      <c r="D4663" s="26"/>
      <c r="E4663" s="21"/>
      <c r="M4663" s="21"/>
      <c r="N4663" s="21"/>
      <c r="W4663" s="0" t="str">
        <f aca="false">IF(A4663="нов предмет",T4663*H4663," ")</f>
        <v> </v>
      </c>
      <c r="X4663" s="0" t="str">
        <f aca="false">IF(A4663="нов предмет",U4663*I4663," ")</f>
        <v> </v>
      </c>
      <c r="Y4663" s="0" t="str">
        <f aca="false">IF(A4663="нов предмет",V4663*J4663," ")</f>
        <v> </v>
      </c>
      <c r="Z4663" s="21"/>
      <c r="AB4663" s="21"/>
      <c r="AD4663" s="21"/>
    </row>
    <row r="4664" s="9" customFormat="true" ht="12.75" hidden="false" customHeight="false" outlineLevel="0" collapsed="false">
      <c r="A4664" s="38"/>
      <c r="C4664" s="26"/>
      <c r="D4664" s="26"/>
      <c r="E4664" s="21"/>
      <c r="M4664" s="21"/>
      <c r="N4664" s="21"/>
      <c r="W4664" s="0" t="str">
        <f aca="false">IF(A4664="нов предмет",T4664*H4664," ")</f>
        <v> </v>
      </c>
      <c r="X4664" s="0" t="str">
        <f aca="false">IF(A4664="нов предмет",U4664*I4664," ")</f>
        <v> </v>
      </c>
      <c r="Y4664" s="0" t="str">
        <f aca="false">IF(A4664="нов предмет",V4664*J4664," ")</f>
        <v> </v>
      </c>
      <c r="Z4664" s="21"/>
      <c r="AB4664" s="21"/>
      <c r="AD4664" s="21"/>
    </row>
    <row r="4665" s="9" customFormat="true" ht="12.75" hidden="false" customHeight="false" outlineLevel="0" collapsed="false">
      <c r="A4665" s="38"/>
      <c r="C4665" s="26"/>
      <c r="D4665" s="26"/>
      <c r="E4665" s="21"/>
      <c r="M4665" s="21"/>
      <c r="N4665" s="21"/>
      <c r="W4665" s="0" t="str">
        <f aca="false">IF(A4665="нов предмет",T4665*H4665," ")</f>
        <v> </v>
      </c>
      <c r="X4665" s="0" t="str">
        <f aca="false">IF(A4665="нов предмет",U4665*I4665," ")</f>
        <v> </v>
      </c>
      <c r="Y4665" s="0" t="str">
        <f aca="false">IF(A4665="нов предмет",V4665*J4665," ")</f>
        <v> </v>
      </c>
      <c r="Z4665" s="21"/>
      <c r="AB4665" s="21"/>
      <c r="AD4665" s="21"/>
    </row>
    <row r="4666" s="9" customFormat="true" ht="12.75" hidden="false" customHeight="false" outlineLevel="0" collapsed="false">
      <c r="A4666" s="38"/>
      <c r="C4666" s="26"/>
      <c r="D4666" s="26"/>
      <c r="E4666" s="21"/>
      <c r="M4666" s="21"/>
      <c r="N4666" s="21"/>
      <c r="W4666" s="0" t="str">
        <f aca="false">IF(A4666="нов предмет",T4666*H4666," ")</f>
        <v> </v>
      </c>
      <c r="X4666" s="0" t="str">
        <f aca="false">IF(A4666="нов предмет",U4666*I4666," ")</f>
        <v> </v>
      </c>
      <c r="Y4666" s="0" t="str">
        <f aca="false">IF(A4666="нов предмет",V4666*J4666," ")</f>
        <v> </v>
      </c>
      <c r="Z4666" s="21"/>
      <c r="AB4666" s="21"/>
      <c r="AD4666" s="21"/>
    </row>
    <row r="4667" s="9" customFormat="true" ht="12.75" hidden="false" customHeight="false" outlineLevel="0" collapsed="false">
      <c r="A4667" s="38"/>
      <c r="C4667" s="26"/>
      <c r="D4667" s="26"/>
      <c r="E4667" s="21"/>
      <c r="M4667" s="21"/>
      <c r="N4667" s="21"/>
      <c r="W4667" s="0" t="str">
        <f aca="false">IF(A4667="нов предмет",T4667*H4667," ")</f>
        <v> </v>
      </c>
      <c r="X4667" s="0" t="str">
        <f aca="false">IF(A4667="нов предмет",U4667*I4667," ")</f>
        <v> </v>
      </c>
      <c r="Y4667" s="0" t="str">
        <f aca="false">IF(A4667="нов предмет",V4667*J4667," ")</f>
        <v> </v>
      </c>
      <c r="Z4667" s="21"/>
      <c r="AB4667" s="21"/>
      <c r="AD4667" s="21"/>
    </row>
    <row r="4668" s="9" customFormat="true" ht="12.75" hidden="false" customHeight="false" outlineLevel="0" collapsed="false">
      <c r="A4668" s="38"/>
      <c r="C4668" s="26"/>
      <c r="D4668" s="26"/>
      <c r="E4668" s="21"/>
      <c r="M4668" s="21"/>
      <c r="N4668" s="21"/>
      <c r="W4668" s="0" t="str">
        <f aca="false">IF(A4668="нов предмет",T4668*H4668," ")</f>
        <v> </v>
      </c>
      <c r="X4668" s="0" t="str">
        <f aca="false">IF(A4668="нов предмет",U4668*I4668," ")</f>
        <v> </v>
      </c>
      <c r="Y4668" s="0" t="str">
        <f aca="false">IF(A4668="нов предмет",V4668*J4668," ")</f>
        <v> </v>
      </c>
      <c r="Z4668" s="21"/>
      <c r="AB4668" s="21"/>
      <c r="AD4668" s="21"/>
    </row>
    <row r="4669" s="9" customFormat="true" ht="12.75" hidden="false" customHeight="false" outlineLevel="0" collapsed="false">
      <c r="A4669" s="38"/>
      <c r="C4669" s="26"/>
      <c r="D4669" s="26"/>
      <c r="E4669" s="21"/>
      <c r="M4669" s="21"/>
      <c r="N4669" s="21"/>
      <c r="W4669" s="0" t="str">
        <f aca="false">IF(A4669="нов предмет",T4669*H4669," ")</f>
        <v> </v>
      </c>
      <c r="X4669" s="0" t="str">
        <f aca="false">IF(A4669="нов предмет",U4669*I4669," ")</f>
        <v> </v>
      </c>
      <c r="Y4669" s="0" t="str">
        <f aca="false">IF(A4669="нов предмет",V4669*J4669," ")</f>
        <v> </v>
      </c>
      <c r="Z4669" s="21"/>
      <c r="AB4669" s="21"/>
      <c r="AD4669" s="21"/>
    </row>
    <row r="4670" s="9" customFormat="true" ht="12.75" hidden="false" customHeight="false" outlineLevel="0" collapsed="false">
      <c r="A4670" s="38"/>
      <c r="C4670" s="26"/>
      <c r="D4670" s="26"/>
      <c r="E4670" s="21"/>
      <c r="M4670" s="21"/>
      <c r="N4670" s="21"/>
      <c r="W4670" s="0" t="str">
        <f aca="false">IF(A4670="нов предмет",T4670*H4670," ")</f>
        <v> </v>
      </c>
      <c r="X4670" s="0" t="str">
        <f aca="false">IF(A4670="нов предмет",U4670*I4670," ")</f>
        <v> </v>
      </c>
      <c r="Y4670" s="0" t="str">
        <f aca="false">IF(A4670="нов предмет",V4670*J4670," ")</f>
        <v> </v>
      </c>
      <c r="Z4670" s="21"/>
      <c r="AB4670" s="21"/>
      <c r="AD4670" s="21"/>
    </row>
    <row r="4671" s="9" customFormat="true" ht="12.75" hidden="false" customHeight="false" outlineLevel="0" collapsed="false">
      <c r="A4671" s="38"/>
      <c r="C4671" s="26"/>
      <c r="D4671" s="26"/>
      <c r="E4671" s="21"/>
      <c r="M4671" s="21"/>
      <c r="N4671" s="21"/>
      <c r="W4671" s="0" t="str">
        <f aca="false">IF(A4671="нов предмет",T4671*H4671," ")</f>
        <v> </v>
      </c>
      <c r="X4671" s="0" t="str">
        <f aca="false">IF(A4671="нов предмет",U4671*I4671," ")</f>
        <v> </v>
      </c>
      <c r="Y4671" s="0" t="str">
        <f aca="false">IF(A4671="нов предмет",V4671*J4671," ")</f>
        <v> </v>
      </c>
      <c r="Z4671" s="21"/>
      <c r="AB4671" s="21"/>
      <c r="AD4671" s="21"/>
    </row>
    <row r="4672" s="9" customFormat="true" ht="12.75" hidden="false" customHeight="false" outlineLevel="0" collapsed="false">
      <c r="A4672" s="38"/>
      <c r="C4672" s="26"/>
      <c r="D4672" s="26"/>
      <c r="E4672" s="21"/>
      <c r="M4672" s="21"/>
      <c r="N4672" s="21"/>
      <c r="W4672" s="0" t="str">
        <f aca="false">IF(A4672="нов предмет",T4672*H4672," ")</f>
        <v> </v>
      </c>
      <c r="X4672" s="0" t="str">
        <f aca="false">IF(A4672="нов предмет",U4672*I4672," ")</f>
        <v> </v>
      </c>
      <c r="Y4672" s="0" t="str">
        <f aca="false">IF(A4672="нов предмет",V4672*J4672," ")</f>
        <v> </v>
      </c>
      <c r="Z4672" s="21"/>
      <c r="AB4672" s="21"/>
      <c r="AD4672" s="21"/>
    </row>
    <row r="4673" s="9" customFormat="true" ht="12.75" hidden="false" customHeight="false" outlineLevel="0" collapsed="false">
      <c r="A4673" s="38"/>
      <c r="C4673" s="26"/>
      <c r="D4673" s="26"/>
      <c r="E4673" s="21"/>
      <c r="M4673" s="21"/>
      <c r="N4673" s="21"/>
      <c r="W4673" s="0" t="str">
        <f aca="false">IF(A4673="нов предмет",T4673*H4673," ")</f>
        <v> </v>
      </c>
      <c r="X4673" s="0" t="str">
        <f aca="false">IF(A4673="нов предмет",U4673*I4673," ")</f>
        <v> </v>
      </c>
      <c r="Y4673" s="0" t="str">
        <f aca="false">IF(A4673="нов предмет",V4673*J4673," ")</f>
        <v> </v>
      </c>
      <c r="Z4673" s="21"/>
      <c r="AB4673" s="21"/>
      <c r="AD4673" s="21"/>
    </row>
    <row r="4674" s="9" customFormat="true" ht="12.75" hidden="false" customHeight="false" outlineLevel="0" collapsed="false">
      <c r="A4674" s="38"/>
      <c r="C4674" s="26"/>
      <c r="D4674" s="26"/>
      <c r="E4674" s="21"/>
      <c r="M4674" s="21"/>
      <c r="N4674" s="21"/>
      <c r="W4674" s="0" t="str">
        <f aca="false">IF(A4674="нов предмет",T4674*H4674," ")</f>
        <v> </v>
      </c>
      <c r="X4674" s="0" t="str">
        <f aca="false">IF(A4674="нов предмет",U4674*I4674," ")</f>
        <v> </v>
      </c>
      <c r="Y4674" s="0" t="str">
        <f aca="false">IF(A4674="нов предмет",V4674*J4674," ")</f>
        <v> </v>
      </c>
      <c r="Z4674" s="21"/>
      <c r="AB4674" s="21"/>
      <c r="AD4674" s="21"/>
    </row>
    <row r="4675" s="9" customFormat="true" ht="12.75" hidden="false" customHeight="false" outlineLevel="0" collapsed="false">
      <c r="A4675" s="38"/>
      <c r="C4675" s="26"/>
      <c r="D4675" s="26"/>
      <c r="E4675" s="21"/>
      <c r="M4675" s="21"/>
      <c r="N4675" s="21"/>
      <c r="W4675" s="0" t="str">
        <f aca="false">IF(A4675="нов предмет",T4675*H4675," ")</f>
        <v> </v>
      </c>
      <c r="X4675" s="0" t="str">
        <f aca="false">IF(A4675="нов предмет",U4675*I4675," ")</f>
        <v> </v>
      </c>
      <c r="Y4675" s="0" t="str">
        <f aca="false">IF(A4675="нов предмет",V4675*J4675," ")</f>
        <v> </v>
      </c>
      <c r="Z4675" s="21"/>
      <c r="AB4675" s="21"/>
      <c r="AD4675" s="21"/>
    </row>
    <row r="4676" s="9" customFormat="true" ht="12.75" hidden="false" customHeight="false" outlineLevel="0" collapsed="false">
      <c r="A4676" s="38"/>
      <c r="C4676" s="26"/>
      <c r="D4676" s="26"/>
      <c r="E4676" s="21"/>
      <c r="M4676" s="21"/>
      <c r="N4676" s="21"/>
      <c r="W4676" s="0" t="str">
        <f aca="false">IF(A4676="нов предмет",T4676*H4676," ")</f>
        <v> </v>
      </c>
      <c r="X4676" s="0" t="str">
        <f aca="false">IF(A4676="нов предмет",U4676*I4676," ")</f>
        <v> </v>
      </c>
      <c r="Y4676" s="0" t="str">
        <f aca="false">IF(A4676="нов предмет",V4676*J4676," ")</f>
        <v> </v>
      </c>
      <c r="Z4676" s="21"/>
      <c r="AB4676" s="21"/>
      <c r="AD4676" s="21"/>
    </row>
    <row r="4677" s="9" customFormat="true" ht="12.75" hidden="false" customHeight="false" outlineLevel="0" collapsed="false">
      <c r="A4677" s="38"/>
      <c r="C4677" s="26"/>
      <c r="D4677" s="26"/>
      <c r="E4677" s="21"/>
      <c r="M4677" s="21"/>
      <c r="N4677" s="21"/>
      <c r="W4677" s="0" t="str">
        <f aca="false">IF(A4677="нов предмет",T4677*H4677," ")</f>
        <v> </v>
      </c>
      <c r="X4677" s="0" t="str">
        <f aca="false">IF(A4677="нов предмет",U4677*I4677," ")</f>
        <v> </v>
      </c>
      <c r="Y4677" s="0" t="str">
        <f aca="false">IF(A4677="нов предмет",V4677*J4677," ")</f>
        <v> </v>
      </c>
      <c r="Z4677" s="21"/>
      <c r="AB4677" s="21"/>
      <c r="AD4677" s="21"/>
    </row>
    <row r="4678" s="9" customFormat="true" ht="12.75" hidden="false" customHeight="false" outlineLevel="0" collapsed="false">
      <c r="A4678" s="38"/>
      <c r="C4678" s="26"/>
      <c r="D4678" s="26"/>
      <c r="E4678" s="21"/>
      <c r="M4678" s="21"/>
      <c r="N4678" s="21"/>
      <c r="W4678" s="0" t="str">
        <f aca="false">IF(A4678="нов предмет",T4678*H4678," ")</f>
        <v> </v>
      </c>
      <c r="X4678" s="0" t="str">
        <f aca="false">IF(A4678="нов предмет",U4678*I4678," ")</f>
        <v> </v>
      </c>
      <c r="Y4678" s="0" t="str">
        <f aca="false">IF(A4678="нов предмет",V4678*J4678," ")</f>
        <v> </v>
      </c>
      <c r="Z4678" s="21"/>
      <c r="AB4678" s="21"/>
      <c r="AD4678" s="21"/>
    </row>
    <row r="4679" s="9" customFormat="true" ht="12.75" hidden="false" customHeight="false" outlineLevel="0" collapsed="false">
      <c r="A4679" s="38"/>
      <c r="C4679" s="26"/>
      <c r="D4679" s="26"/>
      <c r="E4679" s="21"/>
      <c r="M4679" s="21"/>
      <c r="N4679" s="21"/>
      <c r="W4679" s="0" t="str">
        <f aca="false">IF(A4679="нов предмет",T4679*H4679," ")</f>
        <v> </v>
      </c>
      <c r="X4679" s="0" t="str">
        <f aca="false">IF(A4679="нов предмет",U4679*I4679," ")</f>
        <v> </v>
      </c>
      <c r="Y4679" s="0" t="str">
        <f aca="false">IF(A4679="нов предмет",V4679*J4679," ")</f>
        <v> </v>
      </c>
      <c r="Z4679" s="21"/>
      <c r="AB4679" s="21"/>
      <c r="AD4679" s="21"/>
    </row>
    <row r="4680" s="9" customFormat="true" ht="12.75" hidden="false" customHeight="false" outlineLevel="0" collapsed="false">
      <c r="A4680" s="38"/>
      <c r="C4680" s="26"/>
      <c r="D4680" s="26"/>
      <c r="E4680" s="21"/>
      <c r="M4680" s="21"/>
      <c r="N4680" s="21"/>
      <c r="W4680" s="0" t="str">
        <f aca="false">IF(A4680="нов предмет",T4680*H4680," ")</f>
        <v> </v>
      </c>
      <c r="X4680" s="0" t="str">
        <f aca="false">IF(A4680="нов предмет",U4680*I4680," ")</f>
        <v> </v>
      </c>
      <c r="Y4680" s="0" t="str">
        <f aca="false">IF(A4680="нов предмет",V4680*J4680," ")</f>
        <v> </v>
      </c>
      <c r="Z4680" s="21"/>
      <c r="AB4680" s="21"/>
      <c r="AD4680" s="21"/>
    </row>
    <row r="4681" s="9" customFormat="true" ht="12.75" hidden="false" customHeight="false" outlineLevel="0" collapsed="false">
      <c r="A4681" s="38"/>
      <c r="C4681" s="26"/>
      <c r="D4681" s="26"/>
      <c r="E4681" s="21"/>
      <c r="M4681" s="21"/>
      <c r="N4681" s="21"/>
      <c r="W4681" s="0" t="str">
        <f aca="false">IF(A4681="нов предмет",T4681*H4681," ")</f>
        <v> </v>
      </c>
      <c r="X4681" s="0" t="str">
        <f aca="false">IF(A4681="нов предмет",U4681*I4681," ")</f>
        <v> </v>
      </c>
      <c r="Y4681" s="0" t="str">
        <f aca="false">IF(A4681="нов предмет",V4681*J4681," ")</f>
        <v> </v>
      </c>
      <c r="Z4681" s="21"/>
      <c r="AB4681" s="21"/>
      <c r="AD4681" s="21"/>
    </row>
    <row r="4682" s="9" customFormat="true" ht="12.75" hidden="false" customHeight="false" outlineLevel="0" collapsed="false">
      <c r="A4682" s="38"/>
      <c r="C4682" s="26"/>
      <c r="D4682" s="26"/>
      <c r="E4682" s="21"/>
      <c r="M4682" s="21"/>
      <c r="N4682" s="21"/>
      <c r="W4682" s="0" t="str">
        <f aca="false">IF(A4682="нов предмет",T4682*H4682," ")</f>
        <v> </v>
      </c>
      <c r="X4682" s="0" t="str">
        <f aca="false">IF(A4682="нов предмет",U4682*I4682," ")</f>
        <v> </v>
      </c>
      <c r="Y4682" s="0" t="str">
        <f aca="false">IF(A4682="нов предмет",V4682*J4682," ")</f>
        <v> </v>
      </c>
      <c r="Z4682" s="21"/>
      <c r="AB4682" s="21"/>
      <c r="AD4682" s="21"/>
    </row>
    <row r="4683" s="9" customFormat="true" ht="12.75" hidden="false" customHeight="false" outlineLevel="0" collapsed="false">
      <c r="A4683" s="38"/>
      <c r="C4683" s="26"/>
      <c r="D4683" s="26"/>
      <c r="E4683" s="21"/>
      <c r="M4683" s="21"/>
      <c r="N4683" s="21"/>
      <c r="W4683" s="0" t="str">
        <f aca="false">IF(A4683="нов предмет",T4683*H4683," ")</f>
        <v> </v>
      </c>
      <c r="X4683" s="0" t="str">
        <f aca="false">IF(A4683="нов предмет",U4683*I4683," ")</f>
        <v> </v>
      </c>
      <c r="Y4683" s="0" t="str">
        <f aca="false">IF(A4683="нов предмет",V4683*J4683," ")</f>
        <v> </v>
      </c>
      <c r="Z4683" s="21"/>
      <c r="AB4683" s="21"/>
      <c r="AD4683" s="21"/>
    </row>
    <row r="4684" s="9" customFormat="true" ht="12.75" hidden="false" customHeight="false" outlineLevel="0" collapsed="false">
      <c r="A4684" s="38"/>
      <c r="C4684" s="26"/>
      <c r="D4684" s="26"/>
      <c r="E4684" s="21"/>
      <c r="M4684" s="21"/>
      <c r="N4684" s="21"/>
      <c r="W4684" s="0" t="str">
        <f aca="false">IF(A4684="нов предмет",T4684*H4684," ")</f>
        <v> </v>
      </c>
      <c r="X4684" s="0" t="str">
        <f aca="false">IF(A4684="нов предмет",U4684*I4684," ")</f>
        <v> </v>
      </c>
      <c r="Y4684" s="0" t="str">
        <f aca="false">IF(A4684="нов предмет",V4684*J4684," ")</f>
        <v> </v>
      </c>
      <c r="Z4684" s="21"/>
      <c r="AB4684" s="21"/>
      <c r="AD4684" s="21"/>
    </row>
    <row r="4685" s="9" customFormat="true" ht="12.75" hidden="false" customHeight="false" outlineLevel="0" collapsed="false">
      <c r="A4685" s="38"/>
      <c r="C4685" s="26"/>
      <c r="D4685" s="26"/>
      <c r="E4685" s="21"/>
      <c r="M4685" s="21"/>
      <c r="N4685" s="21"/>
      <c r="W4685" s="0" t="str">
        <f aca="false">IF(A4685="нов предмет",T4685*H4685," ")</f>
        <v> </v>
      </c>
      <c r="X4685" s="0" t="str">
        <f aca="false">IF(A4685="нов предмет",U4685*I4685," ")</f>
        <v> </v>
      </c>
      <c r="Y4685" s="0" t="str">
        <f aca="false">IF(A4685="нов предмет",V4685*J4685," ")</f>
        <v> </v>
      </c>
      <c r="Z4685" s="21"/>
      <c r="AB4685" s="21"/>
      <c r="AD4685" s="21"/>
    </row>
    <row r="4686" s="9" customFormat="true" ht="12.75" hidden="false" customHeight="false" outlineLevel="0" collapsed="false">
      <c r="A4686" s="38"/>
      <c r="C4686" s="26"/>
      <c r="D4686" s="26"/>
      <c r="E4686" s="21"/>
      <c r="M4686" s="21"/>
      <c r="N4686" s="21"/>
      <c r="W4686" s="0" t="str">
        <f aca="false">IF(A4686="нов предмет",T4686*H4686," ")</f>
        <v> </v>
      </c>
      <c r="X4686" s="0" t="str">
        <f aca="false">IF(A4686="нов предмет",U4686*I4686," ")</f>
        <v> </v>
      </c>
      <c r="Y4686" s="0" t="str">
        <f aca="false">IF(A4686="нов предмет",V4686*J4686," ")</f>
        <v> </v>
      </c>
      <c r="Z4686" s="21"/>
      <c r="AB4686" s="21"/>
      <c r="AD4686" s="21"/>
    </row>
    <row r="4687" s="9" customFormat="true" ht="12.75" hidden="false" customHeight="false" outlineLevel="0" collapsed="false">
      <c r="A4687" s="38"/>
      <c r="C4687" s="26"/>
      <c r="D4687" s="26"/>
      <c r="E4687" s="21"/>
      <c r="M4687" s="21"/>
      <c r="N4687" s="21"/>
      <c r="W4687" s="0" t="str">
        <f aca="false">IF(A4687="нов предмет",T4687*H4687," ")</f>
        <v> </v>
      </c>
      <c r="X4687" s="0" t="str">
        <f aca="false">IF(A4687="нов предмет",U4687*I4687," ")</f>
        <v> </v>
      </c>
      <c r="Y4687" s="0" t="str">
        <f aca="false">IF(A4687="нов предмет",V4687*J4687," ")</f>
        <v> </v>
      </c>
      <c r="Z4687" s="21"/>
      <c r="AB4687" s="21"/>
      <c r="AD4687" s="21"/>
    </row>
    <row r="4688" s="9" customFormat="true" ht="12.75" hidden="false" customHeight="false" outlineLevel="0" collapsed="false">
      <c r="A4688" s="38"/>
      <c r="C4688" s="26"/>
      <c r="D4688" s="26"/>
      <c r="E4688" s="21"/>
      <c r="M4688" s="21"/>
      <c r="N4688" s="21"/>
      <c r="W4688" s="0" t="str">
        <f aca="false">IF(A4688="нов предмет",T4688*H4688," ")</f>
        <v> </v>
      </c>
      <c r="X4688" s="0" t="str">
        <f aca="false">IF(A4688="нов предмет",U4688*I4688," ")</f>
        <v> </v>
      </c>
      <c r="Y4688" s="0" t="str">
        <f aca="false">IF(A4688="нов предмет",V4688*J4688," ")</f>
        <v> </v>
      </c>
      <c r="Z4688" s="21"/>
      <c r="AB4688" s="21"/>
      <c r="AD4688" s="21"/>
    </row>
    <row r="4689" s="9" customFormat="true" ht="12.75" hidden="false" customHeight="false" outlineLevel="0" collapsed="false">
      <c r="A4689" s="38"/>
      <c r="C4689" s="26"/>
      <c r="D4689" s="26"/>
      <c r="E4689" s="21"/>
      <c r="M4689" s="21"/>
      <c r="N4689" s="21"/>
      <c r="W4689" s="0" t="str">
        <f aca="false">IF(A4689="нов предмет",T4689*H4689," ")</f>
        <v> </v>
      </c>
      <c r="X4689" s="0" t="str">
        <f aca="false">IF(A4689="нов предмет",U4689*I4689," ")</f>
        <v> </v>
      </c>
      <c r="Y4689" s="0" t="str">
        <f aca="false">IF(A4689="нов предмет",V4689*J4689," ")</f>
        <v> </v>
      </c>
      <c r="Z4689" s="21"/>
      <c r="AB4689" s="21"/>
      <c r="AD4689" s="21"/>
    </row>
    <row r="4690" s="9" customFormat="true" ht="12.75" hidden="false" customHeight="false" outlineLevel="0" collapsed="false">
      <c r="A4690" s="38"/>
      <c r="C4690" s="26"/>
      <c r="D4690" s="26"/>
      <c r="E4690" s="21"/>
      <c r="M4690" s="21"/>
      <c r="N4690" s="21"/>
      <c r="W4690" s="0" t="str">
        <f aca="false">IF(A4690="нов предмет",T4690*H4690," ")</f>
        <v> </v>
      </c>
      <c r="X4690" s="0" t="str">
        <f aca="false">IF(A4690="нов предмет",U4690*I4690," ")</f>
        <v> </v>
      </c>
      <c r="Y4690" s="0" t="str">
        <f aca="false">IF(A4690="нов предмет",V4690*J4690," ")</f>
        <v> </v>
      </c>
      <c r="Z4690" s="21"/>
      <c r="AB4690" s="21"/>
      <c r="AD4690" s="21"/>
    </row>
    <row r="4691" s="9" customFormat="true" ht="12.75" hidden="false" customHeight="false" outlineLevel="0" collapsed="false">
      <c r="A4691" s="38"/>
      <c r="C4691" s="26"/>
      <c r="D4691" s="26"/>
      <c r="E4691" s="21"/>
      <c r="M4691" s="21"/>
      <c r="N4691" s="21"/>
      <c r="W4691" s="0" t="str">
        <f aca="false">IF(A4691="нов предмет",T4691*H4691," ")</f>
        <v> </v>
      </c>
      <c r="X4691" s="0" t="str">
        <f aca="false">IF(A4691="нов предмет",U4691*I4691," ")</f>
        <v> </v>
      </c>
      <c r="Y4691" s="0" t="str">
        <f aca="false">IF(A4691="нов предмет",V4691*J4691," ")</f>
        <v> </v>
      </c>
      <c r="Z4691" s="21"/>
      <c r="AB4691" s="21"/>
      <c r="AD4691" s="21"/>
    </row>
    <row r="4692" s="9" customFormat="true" ht="12.75" hidden="false" customHeight="false" outlineLevel="0" collapsed="false">
      <c r="A4692" s="38"/>
      <c r="C4692" s="26"/>
      <c r="D4692" s="26"/>
      <c r="E4692" s="21"/>
      <c r="M4692" s="21"/>
      <c r="N4692" s="21"/>
      <c r="W4692" s="0" t="str">
        <f aca="false">IF(A4692="нов предмет",T4692*H4692," ")</f>
        <v> </v>
      </c>
      <c r="X4692" s="0" t="str">
        <f aca="false">IF(A4692="нов предмет",U4692*I4692," ")</f>
        <v> </v>
      </c>
      <c r="Y4692" s="0" t="str">
        <f aca="false">IF(A4692="нов предмет",V4692*J4692," ")</f>
        <v> </v>
      </c>
      <c r="Z4692" s="21"/>
      <c r="AB4692" s="21"/>
      <c r="AD4692" s="21"/>
    </row>
    <row r="4693" s="9" customFormat="true" ht="12.75" hidden="false" customHeight="false" outlineLevel="0" collapsed="false">
      <c r="A4693" s="38"/>
      <c r="C4693" s="26"/>
      <c r="D4693" s="26"/>
      <c r="E4693" s="21"/>
      <c r="M4693" s="21"/>
      <c r="N4693" s="21"/>
      <c r="W4693" s="0" t="str">
        <f aca="false">IF(A4693="нов предмет",T4693*H4693," ")</f>
        <v> </v>
      </c>
      <c r="X4693" s="0" t="str">
        <f aca="false">IF(A4693="нов предмет",U4693*I4693," ")</f>
        <v> </v>
      </c>
      <c r="Y4693" s="0" t="str">
        <f aca="false">IF(A4693="нов предмет",V4693*J4693," ")</f>
        <v> </v>
      </c>
      <c r="Z4693" s="21"/>
      <c r="AB4693" s="21"/>
      <c r="AD4693" s="21"/>
    </row>
    <row r="4694" s="9" customFormat="true" ht="12.75" hidden="false" customHeight="false" outlineLevel="0" collapsed="false">
      <c r="A4694" s="38"/>
      <c r="C4694" s="26"/>
      <c r="D4694" s="26"/>
      <c r="E4694" s="21"/>
      <c r="M4694" s="21"/>
      <c r="N4694" s="21"/>
      <c r="W4694" s="0" t="str">
        <f aca="false">IF(A4694="нов предмет",T4694*H4694," ")</f>
        <v> </v>
      </c>
      <c r="X4694" s="0" t="str">
        <f aca="false">IF(A4694="нов предмет",U4694*I4694," ")</f>
        <v> </v>
      </c>
      <c r="Y4694" s="0" t="str">
        <f aca="false">IF(A4694="нов предмет",V4694*J4694," ")</f>
        <v> </v>
      </c>
      <c r="Z4694" s="21"/>
      <c r="AB4694" s="21"/>
      <c r="AD4694" s="21"/>
    </row>
    <row r="4695" s="9" customFormat="true" ht="12.75" hidden="false" customHeight="false" outlineLevel="0" collapsed="false">
      <c r="A4695" s="38"/>
      <c r="C4695" s="26"/>
      <c r="D4695" s="26"/>
      <c r="E4695" s="21"/>
      <c r="M4695" s="21"/>
      <c r="N4695" s="21"/>
      <c r="W4695" s="0" t="str">
        <f aca="false">IF(A4695="нов предмет",T4695*H4695," ")</f>
        <v> </v>
      </c>
      <c r="X4695" s="0" t="str">
        <f aca="false">IF(A4695="нов предмет",U4695*I4695," ")</f>
        <v> </v>
      </c>
      <c r="Y4695" s="0" t="str">
        <f aca="false">IF(A4695="нов предмет",V4695*J4695," ")</f>
        <v> </v>
      </c>
      <c r="Z4695" s="21"/>
      <c r="AB4695" s="21"/>
      <c r="AD4695" s="21"/>
    </row>
    <row r="4696" s="9" customFormat="true" ht="12.75" hidden="false" customHeight="false" outlineLevel="0" collapsed="false">
      <c r="A4696" s="38"/>
      <c r="C4696" s="26"/>
      <c r="D4696" s="26"/>
      <c r="E4696" s="21"/>
      <c r="M4696" s="21"/>
      <c r="N4696" s="21"/>
      <c r="W4696" s="0" t="str">
        <f aca="false">IF(A4696="нов предмет",T4696*H4696," ")</f>
        <v> </v>
      </c>
      <c r="X4696" s="0" t="str">
        <f aca="false">IF(A4696="нов предмет",U4696*I4696," ")</f>
        <v> </v>
      </c>
      <c r="Y4696" s="0" t="str">
        <f aca="false">IF(A4696="нов предмет",V4696*J4696," ")</f>
        <v> </v>
      </c>
      <c r="Z4696" s="21"/>
      <c r="AB4696" s="21"/>
      <c r="AD4696" s="21"/>
    </row>
    <row r="4697" s="9" customFormat="true" ht="12.75" hidden="false" customHeight="false" outlineLevel="0" collapsed="false">
      <c r="A4697" s="38"/>
      <c r="C4697" s="26"/>
      <c r="D4697" s="26"/>
      <c r="E4697" s="21"/>
      <c r="M4697" s="21"/>
      <c r="N4697" s="21"/>
      <c r="W4697" s="0" t="str">
        <f aca="false">IF(A4697="нов предмет",T4697*H4697," ")</f>
        <v> </v>
      </c>
      <c r="X4697" s="0" t="str">
        <f aca="false">IF(A4697="нов предмет",U4697*I4697," ")</f>
        <v> </v>
      </c>
      <c r="Y4697" s="0" t="str">
        <f aca="false">IF(A4697="нов предмет",V4697*J4697," ")</f>
        <v> </v>
      </c>
      <c r="Z4697" s="21"/>
      <c r="AB4697" s="21"/>
      <c r="AD4697" s="21"/>
    </row>
    <row r="4698" s="9" customFormat="true" ht="12.75" hidden="false" customHeight="false" outlineLevel="0" collapsed="false">
      <c r="A4698" s="38"/>
      <c r="C4698" s="26"/>
      <c r="D4698" s="26"/>
      <c r="E4698" s="21"/>
      <c r="M4698" s="21"/>
      <c r="N4698" s="21"/>
      <c r="W4698" s="0" t="str">
        <f aca="false">IF(A4698="нов предмет",T4698*H4698," ")</f>
        <v> </v>
      </c>
      <c r="X4698" s="0" t="str">
        <f aca="false">IF(A4698="нов предмет",U4698*I4698," ")</f>
        <v> </v>
      </c>
      <c r="Y4698" s="0" t="str">
        <f aca="false">IF(A4698="нов предмет",V4698*J4698," ")</f>
        <v> </v>
      </c>
      <c r="Z4698" s="21"/>
      <c r="AB4698" s="21"/>
      <c r="AD4698" s="21"/>
    </row>
    <row r="4699" s="9" customFormat="true" ht="12.75" hidden="false" customHeight="false" outlineLevel="0" collapsed="false">
      <c r="A4699" s="38"/>
      <c r="C4699" s="26"/>
      <c r="D4699" s="26"/>
      <c r="E4699" s="21"/>
      <c r="M4699" s="21"/>
      <c r="N4699" s="21"/>
      <c r="W4699" s="0" t="str">
        <f aca="false">IF(A4699="нов предмет",T4699*H4699," ")</f>
        <v> </v>
      </c>
      <c r="X4699" s="0" t="str">
        <f aca="false">IF(A4699="нов предмет",U4699*I4699," ")</f>
        <v> </v>
      </c>
      <c r="Y4699" s="0" t="str">
        <f aca="false">IF(A4699="нов предмет",V4699*J4699," ")</f>
        <v> </v>
      </c>
      <c r="Z4699" s="21"/>
      <c r="AB4699" s="21"/>
      <c r="AD4699" s="21"/>
    </row>
    <row r="4700" s="9" customFormat="true" ht="12.75" hidden="false" customHeight="false" outlineLevel="0" collapsed="false">
      <c r="A4700" s="38"/>
      <c r="C4700" s="26"/>
      <c r="D4700" s="26"/>
      <c r="E4700" s="21"/>
      <c r="M4700" s="21"/>
      <c r="N4700" s="21"/>
      <c r="W4700" s="0" t="str">
        <f aca="false">IF(A4700="нов предмет",T4700*H4700," ")</f>
        <v> </v>
      </c>
      <c r="X4700" s="0" t="str">
        <f aca="false">IF(A4700="нов предмет",U4700*I4700," ")</f>
        <v> </v>
      </c>
      <c r="Y4700" s="0" t="str">
        <f aca="false">IF(A4700="нов предмет",V4700*J4700," ")</f>
        <v> </v>
      </c>
      <c r="Z4700" s="21"/>
      <c r="AB4700" s="21"/>
      <c r="AD4700" s="21"/>
    </row>
    <row r="4701" s="9" customFormat="true" ht="12.75" hidden="false" customHeight="false" outlineLevel="0" collapsed="false">
      <c r="A4701" s="38"/>
      <c r="C4701" s="26"/>
      <c r="D4701" s="26"/>
      <c r="E4701" s="21"/>
      <c r="M4701" s="21"/>
      <c r="N4701" s="21"/>
      <c r="W4701" s="0" t="str">
        <f aca="false">IF(A4701="нов предмет",T4701*H4701," ")</f>
        <v> </v>
      </c>
      <c r="X4701" s="0" t="str">
        <f aca="false">IF(A4701="нов предмет",U4701*I4701," ")</f>
        <v> </v>
      </c>
      <c r="Y4701" s="0" t="str">
        <f aca="false">IF(A4701="нов предмет",V4701*J4701," ")</f>
        <v> </v>
      </c>
      <c r="Z4701" s="21"/>
      <c r="AB4701" s="21"/>
      <c r="AD4701" s="21"/>
    </row>
    <row r="4702" s="9" customFormat="true" ht="12.75" hidden="false" customHeight="false" outlineLevel="0" collapsed="false">
      <c r="A4702" s="38"/>
      <c r="C4702" s="26"/>
      <c r="D4702" s="26"/>
      <c r="E4702" s="21"/>
      <c r="M4702" s="21"/>
      <c r="N4702" s="21"/>
      <c r="W4702" s="0" t="str">
        <f aca="false">IF(A4702="нов предмет",T4702*H4702," ")</f>
        <v> </v>
      </c>
      <c r="X4702" s="0" t="str">
        <f aca="false">IF(A4702="нов предмет",U4702*I4702," ")</f>
        <v> </v>
      </c>
      <c r="Y4702" s="0" t="str">
        <f aca="false">IF(A4702="нов предмет",V4702*J4702," ")</f>
        <v> </v>
      </c>
      <c r="Z4702" s="21"/>
      <c r="AB4702" s="21"/>
      <c r="AD4702" s="21"/>
    </row>
    <row r="4703" s="9" customFormat="true" ht="12.75" hidden="false" customHeight="false" outlineLevel="0" collapsed="false">
      <c r="A4703" s="38"/>
      <c r="C4703" s="26"/>
      <c r="D4703" s="26"/>
      <c r="E4703" s="21"/>
      <c r="M4703" s="21"/>
      <c r="N4703" s="21"/>
      <c r="W4703" s="0" t="str">
        <f aca="false">IF(A4703="нов предмет",T4703*H4703," ")</f>
        <v> </v>
      </c>
      <c r="X4703" s="0" t="str">
        <f aca="false">IF(A4703="нов предмет",U4703*I4703," ")</f>
        <v> </v>
      </c>
      <c r="Y4703" s="0" t="str">
        <f aca="false">IF(A4703="нов предмет",V4703*J4703," ")</f>
        <v> </v>
      </c>
      <c r="Z4703" s="21"/>
      <c r="AB4703" s="21"/>
      <c r="AD4703" s="21"/>
    </row>
    <row r="4704" s="9" customFormat="true" ht="12.75" hidden="false" customHeight="false" outlineLevel="0" collapsed="false">
      <c r="A4704" s="38"/>
      <c r="C4704" s="26"/>
      <c r="D4704" s="26"/>
      <c r="E4704" s="21"/>
      <c r="M4704" s="21"/>
      <c r="N4704" s="21"/>
      <c r="W4704" s="0" t="str">
        <f aca="false">IF(A4704="нов предмет",T4704*H4704," ")</f>
        <v> </v>
      </c>
      <c r="X4704" s="0" t="str">
        <f aca="false">IF(A4704="нов предмет",U4704*I4704," ")</f>
        <v> </v>
      </c>
      <c r="Y4704" s="0" t="str">
        <f aca="false">IF(A4704="нов предмет",V4704*J4704," ")</f>
        <v> </v>
      </c>
      <c r="Z4704" s="21"/>
      <c r="AB4704" s="21"/>
      <c r="AD4704" s="21"/>
    </row>
    <row r="4705" s="9" customFormat="true" ht="12.75" hidden="false" customHeight="false" outlineLevel="0" collapsed="false">
      <c r="A4705" s="38"/>
      <c r="C4705" s="26"/>
      <c r="D4705" s="26"/>
      <c r="E4705" s="21"/>
      <c r="M4705" s="21"/>
      <c r="N4705" s="21"/>
      <c r="W4705" s="0" t="str">
        <f aca="false">IF(A4705="нов предмет",T4705*H4705," ")</f>
        <v> </v>
      </c>
      <c r="X4705" s="0" t="str">
        <f aca="false">IF(A4705="нов предмет",U4705*I4705," ")</f>
        <v> </v>
      </c>
      <c r="Y4705" s="0" t="str">
        <f aca="false">IF(A4705="нов предмет",V4705*J4705," ")</f>
        <v> </v>
      </c>
      <c r="Z4705" s="21"/>
      <c r="AB4705" s="21"/>
      <c r="AD4705" s="21"/>
    </row>
    <row r="4706" s="9" customFormat="true" ht="12.75" hidden="false" customHeight="false" outlineLevel="0" collapsed="false">
      <c r="A4706" s="38"/>
      <c r="C4706" s="26"/>
      <c r="D4706" s="26"/>
      <c r="E4706" s="21"/>
      <c r="M4706" s="21"/>
      <c r="N4706" s="21"/>
      <c r="W4706" s="0" t="str">
        <f aca="false">IF(A4706="нов предмет",T4706*H4706," ")</f>
        <v> </v>
      </c>
      <c r="X4706" s="0" t="str">
        <f aca="false">IF(A4706="нов предмет",U4706*I4706," ")</f>
        <v> </v>
      </c>
      <c r="Y4706" s="0" t="str">
        <f aca="false">IF(A4706="нов предмет",V4706*J4706," ")</f>
        <v> </v>
      </c>
      <c r="Z4706" s="21"/>
      <c r="AB4706" s="21"/>
      <c r="AD4706" s="21"/>
    </row>
    <row r="4707" s="9" customFormat="true" ht="12.75" hidden="false" customHeight="false" outlineLevel="0" collapsed="false">
      <c r="A4707" s="38"/>
      <c r="C4707" s="26"/>
      <c r="D4707" s="26"/>
      <c r="E4707" s="21"/>
      <c r="M4707" s="21"/>
      <c r="N4707" s="21"/>
      <c r="W4707" s="0" t="str">
        <f aca="false">IF(A4707="нов предмет",T4707*H4707," ")</f>
        <v> </v>
      </c>
      <c r="X4707" s="0" t="str">
        <f aca="false">IF(A4707="нов предмет",U4707*I4707," ")</f>
        <v> </v>
      </c>
      <c r="Y4707" s="0" t="str">
        <f aca="false">IF(A4707="нов предмет",V4707*J4707," ")</f>
        <v> </v>
      </c>
      <c r="Z4707" s="21"/>
      <c r="AB4707" s="21"/>
      <c r="AD4707" s="21"/>
    </row>
    <row r="4708" s="9" customFormat="true" ht="12.75" hidden="false" customHeight="false" outlineLevel="0" collapsed="false">
      <c r="A4708" s="38"/>
      <c r="C4708" s="26"/>
      <c r="D4708" s="26"/>
      <c r="E4708" s="21"/>
      <c r="M4708" s="21"/>
      <c r="N4708" s="21"/>
      <c r="W4708" s="0" t="str">
        <f aca="false">IF(A4708="нов предмет",T4708*H4708," ")</f>
        <v> </v>
      </c>
      <c r="X4708" s="0" t="str">
        <f aca="false">IF(A4708="нов предмет",U4708*I4708," ")</f>
        <v> </v>
      </c>
      <c r="Y4708" s="0" t="str">
        <f aca="false">IF(A4708="нов предмет",V4708*J4708," ")</f>
        <v> </v>
      </c>
      <c r="Z4708" s="21"/>
      <c r="AB4708" s="21"/>
      <c r="AD4708" s="21"/>
    </row>
    <row r="4709" s="9" customFormat="true" ht="12.75" hidden="false" customHeight="false" outlineLevel="0" collapsed="false">
      <c r="A4709" s="38"/>
      <c r="C4709" s="26"/>
      <c r="D4709" s="26"/>
      <c r="E4709" s="21"/>
      <c r="M4709" s="21"/>
      <c r="N4709" s="21"/>
      <c r="W4709" s="0" t="str">
        <f aca="false">IF(A4709="нов предмет",T4709*H4709," ")</f>
        <v> </v>
      </c>
      <c r="X4709" s="0" t="str">
        <f aca="false">IF(A4709="нов предмет",U4709*I4709," ")</f>
        <v> </v>
      </c>
      <c r="Y4709" s="0" t="str">
        <f aca="false">IF(A4709="нов предмет",V4709*J4709," ")</f>
        <v> </v>
      </c>
      <c r="Z4709" s="21"/>
      <c r="AB4709" s="21"/>
      <c r="AD4709" s="21"/>
    </row>
    <row r="4710" s="9" customFormat="true" ht="12.75" hidden="false" customHeight="false" outlineLevel="0" collapsed="false">
      <c r="A4710" s="38"/>
      <c r="C4710" s="26"/>
      <c r="D4710" s="26"/>
      <c r="E4710" s="21"/>
      <c r="M4710" s="21"/>
      <c r="N4710" s="21"/>
      <c r="W4710" s="0" t="str">
        <f aca="false">IF(A4710="нов предмет",T4710*H4710," ")</f>
        <v> </v>
      </c>
      <c r="X4710" s="0" t="str">
        <f aca="false">IF(A4710="нов предмет",U4710*I4710," ")</f>
        <v> </v>
      </c>
      <c r="Y4710" s="0" t="str">
        <f aca="false">IF(A4710="нов предмет",V4710*J4710," ")</f>
        <v> </v>
      </c>
      <c r="Z4710" s="21"/>
      <c r="AB4710" s="21"/>
      <c r="AD4710" s="21"/>
    </row>
    <row r="4711" s="9" customFormat="true" ht="12.75" hidden="false" customHeight="false" outlineLevel="0" collapsed="false">
      <c r="A4711" s="38"/>
      <c r="C4711" s="26"/>
      <c r="D4711" s="26"/>
      <c r="E4711" s="21"/>
      <c r="M4711" s="21"/>
      <c r="N4711" s="21"/>
      <c r="W4711" s="0" t="str">
        <f aca="false">IF(A4711="нов предмет",T4711*H4711," ")</f>
        <v> </v>
      </c>
      <c r="X4711" s="0" t="str">
        <f aca="false">IF(A4711="нов предмет",U4711*I4711," ")</f>
        <v> </v>
      </c>
      <c r="Y4711" s="0" t="str">
        <f aca="false">IF(A4711="нов предмет",V4711*J4711," ")</f>
        <v> </v>
      </c>
      <c r="Z4711" s="21"/>
      <c r="AB4711" s="21"/>
      <c r="AD4711" s="21"/>
    </row>
    <row r="4712" s="9" customFormat="true" ht="12.75" hidden="false" customHeight="false" outlineLevel="0" collapsed="false">
      <c r="A4712" s="38"/>
      <c r="C4712" s="26"/>
      <c r="D4712" s="26"/>
      <c r="E4712" s="21"/>
      <c r="M4712" s="21"/>
      <c r="N4712" s="21"/>
      <c r="W4712" s="0" t="str">
        <f aca="false">IF(A4712="нов предмет",T4712*H4712," ")</f>
        <v> </v>
      </c>
      <c r="X4712" s="0" t="str">
        <f aca="false">IF(A4712="нов предмет",U4712*I4712," ")</f>
        <v> </v>
      </c>
      <c r="Y4712" s="0" t="str">
        <f aca="false">IF(A4712="нов предмет",V4712*J4712," ")</f>
        <v> </v>
      </c>
      <c r="Z4712" s="21"/>
      <c r="AB4712" s="21"/>
      <c r="AD4712" s="21"/>
    </row>
    <row r="4713" s="9" customFormat="true" ht="12.75" hidden="false" customHeight="false" outlineLevel="0" collapsed="false">
      <c r="A4713" s="38"/>
      <c r="C4713" s="26"/>
      <c r="D4713" s="26"/>
      <c r="E4713" s="21"/>
      <c r="M4713" s="21"/>
      <c r="N4713" s="21"/>
      <c r="W4713" s="0" t="str">
        <f aca="false">IF(A4713="нов предмет",T4713*H4713," ")</f>
        <v> </v>
      </c>
      <c r="X4713" s="0" t="str">
        <f aca="false">IF(A4713="нов предмет",U4713*I4713," ")</f>
        <v> </v>
      </c>
      <c r="Y4713" s="0" t="str">
        <f aca="false">IF(A4713="нов предмет",V4713*J4713," ")</f>
        <v> </v>
      </c>
      <c r="Z4713" s="21"/>
      <c r="AB4713" s="21"/>
      <c r="AD4713" s="21"/>
    </row>
    <row r="4714" s="9" customFormat="true" ht="12.75" hidden="false" customHeight="false" outlineLevel="0" collapsed="false">
      <c r="A4714" s="38"/>
      <c r="C4714" s="26"/>
      <c r="D4714" s="26"/>
      <c r="E4714" s="21"/>
      <c r="M4714" s="21"/>
      <c r="N4714" s="21"/>
      <c r="W4714" s="0" t="str">
        <f aca="false">IF(A4714="нов предмет",T4714*H4714," ")</f>
        <v> </v>
      </c>
      <c r="X4714" s="0" t="str">
        <f aca="false">IF(A4714="нов предмет",U4714*I4714," ")</f>
        <v> </v>
      </c>
      <c r="Y4714" s="0" t="str">
        <f aca="false">IF(A4714="нов предмет",V4714*J4714," ")</f>
        <v> </v>
      </c>
      <c r="Z4714" s="21"/>
      <c r="AB4714" s="21"/>
      <c r="AD4714" s="21"/>
    </row>
    <row r="4715" s="9" customFormat="true" ht="12.75" hidden="false" customHeight="false" outlineLevel="0" collapsed="false">
      <c r="A4715" s="38"/>
      <c r="C4715" s="26"/>
      <c r="D4715" s="26"/>
      <c r="E4715" s="21"/>
      <c r="M4715" s="21"/>
      <c r="N4715" s="21"/>
      <c r="W4715" s="0" t="str">
        <f aca="false">IF(A4715="нов предмет",T4715*H4715," ")</f>
        <v> </v>
      </c>
      <c r="X4715" s="0" t="str">
        <f aca="false">IF(A4715="нов предмет",U4715*I4715," ")</f>
        <v> </v>
      </c>
      <c r="Y4715" s="0" t="str">
        <f aca="false">IF(A4715="нов предмет",V4715*J4715," ")</f>
        <v> </v>
      </c>
      <c r="Z4715" s="21"/>
      <c r="AB4715" s="21"/>
      <c r="AD4715" s="21"/>
    </row>
    <row r="4716" s="9" customFormat="true" ht="12.75" hidden="false" customHeight="false" outlineLevel="0" collapsed="false">
      <c r="A4716" s="38"/>
      <c r="C4716" s="26"/>
      <c r="D4716" s="26"/>
      <c r="E4716" s="21"/>
      <c r="M4716" s="21"/>
      <c r="N4716" s="21"/>
      <c r="W4716" s="0" t="str">
        <f aca="false">IF(A4716="нов предмет",T4716*H4716," ")</f>
        <v> </v>
      </c>
      <c r="X4716" s="0" t="str">
        <f aca="false">IF(A4716="нов предмет",U4716*I4716," ")</f>
        <v> </v>
      </c>
      <c r="Y4716" s="0" t="str">
        <f aca="false">IF(A4716="нов предмет",V4716*J4716," ")</f>
        <v> </v>
      </c>
      <c r="Z4716" s="21"/>
      <c r="AB4716" s="21"/>
      <c r="AD4716" s="21"/>
    </row>
    <row r="4717" s="9" customFormat="true" ht="12.75" hidden="false" customHeight="false" outlineLevel="0" collapsed="false">
      <c r="A4717" s="38"/>
      <c r="C4717" s="26"/>
      <c r="D4717" s="26"/>
      <c r="E4717" s="21"/>
      <c r="M4717" s="21"/>
      <c r="N4717" s="21"/>
      <c r="W4717" s="0" t="str">
        <f aca="false">IF(A4717="нов предмет",T4717*H4717," ")</f>
        <v> </v>
      </c>
      <c r="X4717" s="0" t="str">
        <f aca="false">IF(A4717="нов предмет",U4717*I4717," ")</f>
        <v> </v>
      </c>
      <c r="Y4717" s="0" t="str">
        <f aca="false">IF(A4717="нов предмет",V4717*J4717," ")</f>
        <v> </v>
      </c>
      <c r="Z4717" s="21"/>
      <c r="AB4717" s="21"/>
      <c r="AD4717" s="21"/>
    </row>
    <row r="4718" s="9" customFormat="true" ht="12.75" hidden="false" customHeight="false" outlineLevel="0" collapsed="false">
      <c r="A4718" s="38"/>
      <c r="C4718" s="26"/>
      <c r="D4718" s="26"/>
      <c r="E4718" s="21"/>
      <c r="M4718" s="21"/>
      <c r="N4718" s="21"/>
      <c r="W4718" s="0" t="str">
        <f aca="false">IF(A4718="нов предмет",T4718*H4718," ")</f>
        <v> </v>
      </c>
      <c r="X4718" s="0" t="str">
        <f aca="false">IF(A4718="нов предмет",U4718*I4718," ")</f>
        <v> </v>
      </c>
      <c r="Y4718" s="0" t="str">
        <f aca="false">IF(A4718="нов предмет",V4718*J4718," ")</f>
        <v> </v>
      </c>
      <c r="Z4718" s="21"/>
      <c r="AB4718" s="21"/>
      <c r="AD4718" s="21"/>
    </row>
    <row r="4719" s="9" customFormat="true" ht="12.75" hidden="false" customHeight="false" outlineLevel="0" collapsed="false">
      <c r="A4719" s="38"/>
      <c r="C4719" s="26"/>
      <c r="D4719" s="26"/>
      <c r="E4719" s="21"/>
      <c r="M4719" s="21"/>
      <c r="N4719" s="21"/>
      <c r="W4719" s="0" t="str">
        <f aca="false">IF(A4719="нов предмет",T4719*H4719," ")</f>
        <v> </v>
      </c>
      <c r="X4719" s="0" t="str">
        <f aca="false">IF(A4719="нов предмет",U4719*I4719," ")</f>
        <v> </v>
      </c>
      <c r="Y4719" s="0" t="str">
        <f aca="false">IF(A4719="нов предмет",V4719*J4719," ")</f>
        <v> </v>
      </c>
      <c r="Z4719" s="21"/>
      <c r="AB4719" s="21"/>
      <c r="AD4719" s="21"/>
    </row>
    <row r="4720" s="9" customFormat="true" ht="12.75" hidden="false" customHeight="false" outlineLevel="0" collapsed="false">
      <c r="A4720" s="38"/>
      <c r="C4720" s="26"/>
      <c r="D4720" s="26"/>
      <c r="E4720" s="21"/>
      <c r="M4720" s="21"/>
      <c r="N4720" s="21"/>
      <c r="W4720" s="0" t="str">
        <f aca="false">IF(A4720="нов предмет",T4720*H4720," ")</f>
        <v> </v>
      </c>
      <c r="X4720" s="0" t="str">
        <f aca="false">IF(A4720="нов предмет",U4720*I4720," ")</f>
        <v> </v>
      </c>
      <c r="Y4720" s="0" t="str">
        <f aca="false">IF(A4720="нов предмет",V4720*J4720," ")</f>
        <v> </v>
      </c>
      <c r="Z4720" s="21"/>
      <c r="AB4720" s="21"/>
      <c r="AD4720" s="21"/>
    </row>
    <row r="4721" s="9" customFormat="true" ht="12.75" hidden="false" customHeight="false" outlineLevel="0" collapsed="false">
      <c r="A4721" s="38"/>
      <c r="C4721" s="26"/>
      <c r="D4721" s="26"/>
      <c r="E4721" s="21"/>
      <c r="M4721" s="21"/>
      <c r="N4721" s="21"/>
      <c r="W4721" s="0" t="str">
        <f aca="false">IF(A4721="нов предмет",T4721*H4721," ")</f>
        <v> </v>
      </c>
      <c r="X4721" s="0" t="str">
        <f aca="false">IF(A4721="нов предмет",U4721*I4721," ")</f>
        <v> </v>
      </c>
      <c r="Y4721" s="0" t="str">
        <f aca="false">IF(A4721="нов предмет",V4721*J4721," ")</f>
        <v> </v>
      </c>
      <c r="Z4721" s="21"/>
      <c r="AB4721" s="21"/>
      <c r="AD4721" s="21"/>
    </row>
    <row r="4722" s="9" customFormat="true" ht="12.75" hidden="false" customHeight="false" outlineLevel="0" collapsed="false">
      <c r="A4722" s="38"/>
      <c r="C4722" s="26"/>
      <c r="D4722" s="26"/>
      <c r="E4722" s="21"/>
      <c r="M4722" s="21"/>
      <c r="N4722" s="21"/>
      <c r="W4722" s="0" t="str">
        <f aca="false">IF(A4722="нов предмет",T4722*H4722," ")</f>
        <v> </v>
      </c>
      <c r="X4722" s="0" t="str">
        <f aca="false">IF(A4722="нов предмет",U4722*I4722," ")</f>
        <v> </v>
      </c>
      <c r="Y4722" s="0" t="str">
        <f aca="false">IF(A4722="нов предмет",V4722*J4722," ")</f>
        <v> </v>
      </c>
      <c r="Z4722" s="21"/>
      <c r="AB4722" s="21"/>
      <c r="AD4722" s="21"/>
    </row>
    <row r="4723" s="9" customFormat="true" ht="12.75" hidden="false" customHeight="false" outlineLevel="0" collapsed="false">
      <c r="A4723" s="38"/>
      <c r="C4723" s="26"/>
      <c r="D4723" s="26"/>
      <c r="E4723" s="21"/>
      <c r="M4723" s="21"/>
      <c r="N4723" s="21"/>
      <c r="W4723" s="0" t="str">
        <f aca="false">IF(A4723="нов предмет",T4723*H4723," ")</f>
        <v> </v>
      </c>
      <c r="X4723" s="0" t="str">
        <f aca="false">IF(A4723="нов предмет",U4723*I4723," ")</f>
        <v> </v>
      </c>
      <c r="Y4723" s="0" t="str">
        <f aca="false">IF(A4723="нов предмет",V4723*J4723," ")</f>
        <v> </v>
      </c>
      <c r="Z4723" s="21"/>
      <c r="AB4723" s="21"/>
      <c r="AD4723" s="21"/>
    </row>
    <row r="4724" s="9" customFormat="true" ht="12.75" hidden="false" customHeight="false" outlineLevel="0" collapsed="false">
      <c r="A4724" s="38"/>
      <c r="C4724" s="26"/>
      <c r="D4724" s="26"/>
      <c r="E4724" s="21"/>
      <c r="M4724" s="21"/>
      <c r="N4724" s="21"/>
      <c r="W4724" s="0" t="str">
        <f aca="false">IF(A4724="нов предмет",T4724*H4724," ")</f>
        <v> </v>
      </c>
      <c r="X4724" s="0" t="str">
        <f aca="false">IF(A4724="нов предмет",U4724*I4724," ")</f>
        <v> </v>
      </c>
      <c r="Y4724" s="0" t="str">
        <f aca="false">IF(A4724="нов предмет",V4724*J4724," ")</f>
        <v> </v>
      </c>
      <c r="Z4724" s="21"/>
      <c r="AB4724" s="21"/>
      <c r="AD4724" s="21"/>
    </row>
    <row r="4725" s="9" customFormat="true" ht="12.75" hidden="false" customHeight="false" outlineLevel="0" collapsed="false">
      <c r="A4725" s="38"/>
      <c r="C4725" s="26"/>
      <c r="D4725" s="26"/>
      <c r="E4725" s="21"/>
      <c r="M4725" s="21"/>
      <c r="N4725" s="21"/>
      <c r="W4725" s="0" t="str">
        <f aca="false">IF(A4725="нов предмет",T4725*H4725," ")</f>
        <v> </v>
      </c>
      <c r="X4725" s="0" t="str">
        <f aca="false">IF(A4725="нов предмет",U4725*I4725," ")</f>
        <v> </v>
      </c>
      <c r="Y4725" s="0" t="str">
        <f aca="false">IF(A4725="нов предмет",V4725*J4725," ")</f>
        <v> </v>
      </c>
      <c r="Z4725" s="21"/>
      <c r="AB4725" s="21"/>
      <c r="AD4725" s="21"/>
    </row>
    <row r="4726" s="9" customFormat="true" ht="12.75" hidden="false" customHeight="false" outlineLevel="0" collapsed="false">
      <c r="A4726" s="38"/>
      <c r="C4726" s="26"/>
      <c r="D4726" s="26"/>
      <c r="E4726" s="21"/>
      <c r="M4726" s="21"/>
      <c r="N4726" s="21"/>
      <c r="W4726" s="0" t="str">
        <f aca="false">IF(A4726="нов предмет",T4726*H4726," ")</f>
        <v> </v>
      </c>
      <c r="X4726" s="0" t="str">
        <f aca="false">IF(A4726="нов предмет",U4726*I4726," ")</f>
        <v> </v>
      </c>
      <c r="Y4726" s="0" t="str">
        <f aca="false">IF(A4726="нов предмет",V4726*J4726," ")</f>
        <v> </v>
      </c>
      <c r="Z4726" s="21"/>
      <c r="AB4726" s="21"/>
      <c r="AD4726" s="21"/>
    </row>
    <row r="4727" s="9" customFormat="true" ht="12.75" hidden="false" customHeight="false" outlineLevel="0" collapsed="false">
      <c r="A4727" s="38"/>
      <c r="C4727" s="26"/>
      <c r="D4727" s="26"/>
      <c r="E4727" s="21"/>
      <c r="M4727" s="21"/>
      <c r="N4727" s="21"/>
      <c r="W4727" s="0" t="str">
        <f aca="false">IF(A4727="нов предмет",T4727*H4727," ")</f>
        <v> </v>
      </c>
      <c r="X4727" s="0" t="str">
        <f aca="false">IF(A4727="нов предмет",U4727*I4727," ")</f>
        <v> </v>
      </c>
      <c r="Y4727" s="0" t="str">
        <f aca="false">IF(A4727="нов предмет",V4727*J4727," ")</f>
        <v> </v>
      </c>
      <c r="Z4727" s="21"/>
      <c r="AB4727" s="21"/>
      <c r="AD4727" s="21"/>
    </row>
    <row r="4728" s="9" customFormat="true" ht="12.75" hidden="false" customHeight="false" outlineLevel="0" collapsed="false">
      <c r="A4728" s="38"/>
      <c r="C4728" s="26"/>
      <c r="D4728" s="26"/>
      <c r="E4728" s="21"/>
      <c r="M4728" s="21"/>
      <c r="N4728" s="21"/>
      <c r="W4728" s="0" t="str">
        <f aca="false">IF(A4728="нов предмет",T4728*H4728," ")</f>
        <v> </v>
      </c>
      <c r="X4728" s="0" t="str">
        <f aca="false">IF(A4728="нов предмет",U4728*I4728," ")</f>
        <v> </v>
      </c>
      <c r="Y4728" s="0" t="str">
        <f aca="false">IF(A4728="нов предмет",V4728*J4728," ")</f>
        <v> </v>
      </c>
      <c r="Z4728" s="21"/>
      <c r="AB4728" s="21"/>
      <c r="AD4728" s="21"/>
    </row>
    <row r="4729" s="9" customFormat="true" ht="12.75" hidden="false" customHeight="false" outlineLevel="0" collapsed="false">
      <c r="A4729" s="38"/>
      <c r="C4729" s="26"/>
      <c r="D4729" s="26"/>
      <c r="E4729" s="21"/>
      <c r="M4729" s="21"/>
      <c r="N4729" s="21"/>
      <c r="W4729" s="0" t="str">
        <f aca="false">IF(A4729="нов предмет",T4729*H4729," ")</f>
        <v> </v>
      </c>
      <c r="X4729" s="0" t="str">
        <f aca="false">IF(A4729="нов предмет",U4729*I4729," ")</f>
        <v> </v>
      </c>
      <c r="Y4729" s="0" t="str">
        <f aca="false">IF(A4729="нов предмет",V4729*J4729," ")</f>
        <v> </v>
      </c>
      <c r="Z4729" s="21"/>
      <c r="AB4729" s="21"/>
      <c r="AD4729" s="21"/>
    </row>
    <row r="4730" s="9" customFormat="true" ht="12.75" hidden="false" customHeight="false" outlineLevel="0" collapsed="false">
      <c r="A4730" s="38"/>
      <c r="C4730" s="26"/>
      <c r="D4730" s="26"/>
      <c r="E4730" s="21"/>
      <c r="M4730" s="21"/>
      <c r="N4730" s="21"/>
      <c r="W4730" s="0" t="str">
        <f aca="false">IF(A4730="нов предмет",T4730*H4730," ")</f>
        <v> </v>
      </c>
      <c r="X4730" s="0" t="str">
        <f aca="false">IF(A4730="нов предмет",U4730*I4730," ")</f>
        <v> </v>
      </c>
      <c r="Y4730" s="0" t="str">
        <f aca="false">IF(A4730="нов предмет",V4730*J4730," ")</f>
        <v> </v>
      </c>
      <c r="Z4730" s="21"/>
      <c r="AB4730" s="21"/>
      <c r="AD4730" s="21"/>
    </row>
    <row r="4731" s="9" customFormat="true" ht="12.75" hidden="false" customHeight="false" outlineLevel="0" collapsed="false">
      <c r="A4731" s="38"/>
      <c r="C4731" s="26"/>
      <c r="D4731" s="26"/>
      <c r="E4731" s="21"/>
      <c r="M4731" s="21"/>
      <c r="N4731" s="21"/>
      <c r="W4731" s="0" t="str">
        <f aca="false">IF(A4731="нов предмет",T4731*H4731," ")</f>
        <v> </v>
      </c>
      <c r="X4731" s="0" t="str">
        <f aca="false">IF(A4731="нов предмет",U4731*I4731," ")</f>
        <v> </v>
      </c>
      <c r="Y4731" s="0" t="str">
        <f aca="false">IF(A4731="нов предмет",V4731*J4731," ")</f>
        <v> </v>
      </c>
      <c r="Z4731" s="21"/>
      <c r="AB4731" s="21"/>
      <c r="AD4731" s="21"/>
    </row>
    <row r="4732" s="9" customFormat="true" ht="12.75" hidden="false" customHeight="false" outlineLevel="0" collapsed="false">
      <c r="A4732" s="38"/>
      <c r="C4732" s="26"/>
      <c r="D4732" s="26"/>
      <c r="E4732" s="21"/>
      <c r="M4732" s="21"/>
      <c r="N4732" s="21"/>
      <c r="W4732" s="0" t="str">
        <f aca="false">IF(A4732="нов предмет",T4732*H4732," ")</f>
        <v> </v>
      </c>
      <c r="X4732" s="0" t="str">
        <f aca="false">IF(A4732="нов предмет",U4732*I4732," ")</f>
        <v> </v>
      </c>
      <c r="Y4732" s="0" t="str">
        <f aca="false">IF(A4732="нов предмет",V4732*J4732," ")</f>
        <v> </v>
      </c>
      <c r="Z4732" s="21"/>
      <c r="AB4732" s="21"/>
      <c r="AD4732" s="21"/>
    </row>
    <row r="4733" s="9" customFormat="true" ht="12.75" hidden="false" customHeight="false" outlineLevel="0" collapsed="false">
      <c r="A4733" s="38"/>
      <c r="C4733" s="26"/>
      <c r="D4733" s="26"/>
      <c r="E4733" s="21"/>
      <c r="M4733" s="21"/>
      <c r="N4733" s="21"/>
      <c r="W4733" s="0" t="str">
        <f aca="false">IF(A4733="нов предмет",T4733*H4733," ")</f>
        <v> </v>
      </c>
      <c r="X4733" s="0" t="str">
        <f aca="false">IF(A4733="нов предмет",U4733*I4733," ")</f>
        <v> </v>
      </c>
      <c r="Y4733" s="0" t="str">
        <f aca="false">IF(A4733="нов предмет",V4733*J4733," ")</f>
        <v> </v>
      </c>
      <c r="Z4733" s="21"/>
      <c r="AB4733" s="21"/>
      <c r="AD4733" s="21"/>
    </row>
    <row r="4734" s="9" customFormat="true" ht="12.75" hidden="false" customHeight="false" outlineLevel="0" collapsed="false">
      <c r="A4734" s="38"/>
      <c r="C4734" s="26"/>
      <c r="D4734" s="26"/>
      <c r="E4734" s="21"/>
      <c r="M4734" s="21"/>
      <c r="N4734" s="21"/>
      <c r="W4734" s="0" t="str">
        <f aca="false">IF(A4734="нов предмет",T4734*H4734," ")</f>
        <v> </v>
      </c>
      <c r="X4734" s="0" t="str">
        <f aca="false">IF(A4734="нов предмет",U4734*I4734," ")</f>
        <v> </v>
      </c>
      <c r="Y4734" s="0" t="str">
        <f aca="false">IF(A4734="нов предмет",V4734*J4734," ")</f>
        <v> </v>
      </c>
      <c r="Z4734" s="21"/>
      <c r="AB4734" s="21"/>
      <c r="AD4734" s="21"/>
    </row>
    <row r="4735" s="9" customFormat="true" ht="12.75" hidden="false" customHeight="false" outlineLevel="0" collapsed="false">
      <c r="A4735" s="38"/>
      <c r="C4735" s="26"/>
      <c r="D4735" s="26"/>
      <c r="E4735" s="21"/>
      <c r="M4735" s="21"/>
      <c r="N4735" s="21"/>
      <c r="W4735" s="0" t="str">
        <f aca="false">IF(A4735="нов предмет",T4735*H4735," ")</f>
        <v> </v>
      </c>
      <c r="X4735" s="0" t="str">
        <f aca="false">IF(A4735="нов предмет",U4735*I4735," ")</f>
        <v> </v>
      </c>
      <c r="Y4735" s="0" t="str">
        <f aca="false">IF(A4735="нов предмет",V4735*J4735," ")</f>
        <v> </v>
      </c>
      <c r="Z4735" s="21"/>
      <c r="AB4735" s="21"/>
      <c r="AD4735" s="21"/>
    </row>
    <row r="4736" s="9" customFormat="true" ht="12.75" hidden="false" customHeight="false" outlineLevel="0" collapsed="false">
      <c r="A4736" s="38"/>
      <c r="C4736" s="26"/>
      <c r="D4736" s="26"/>
      <c r="E4736" s="21"/>
      <c r="M4736" s="21"/>
      <c r="N4736" s="21"/>
      <c r="W4736" s="0" t="str">
        <f aca="false">IF(A4736="нов предмет",T4736*H4736," ")</f>
        <v> </v>
      </c>
      <c r="X4736" s="0" t="str">
        <f aca="false">IF(A4736="нов предмет",U4736*I4736," ")</f>
        <v> </v>
      </c>
      <c r="Y4736" s="0" t="str">
        <f aca="false">IF(A4736="нов предмет",V4736*J4736," ")</f>
        <v> </v>
      </c>
      <c r="Z4736" s="21"/>
      <c r="AB4736" s="21"/>
      <c r="AD4736" s="21"/>
    </row>
    <row r="4737" s="9" customFormat="true" ht="12.75" hidden="false" customHeight="false" outlineLevel="0" collapsed="false">
      <c r="A4737" s="38"/>
      <c r="C4737" s="26"/>
      <c r="D4737" s="26"/>
      <c r="E4737" s="21"/>
      <c r="M4737" s="21"/>
      <c r="N4737" s="21"/>
      <c r="W4737" s="0" t="str">
        <f aca="false">IF(A4737="нов предмет",T4737*H4737," ")</f>
        <v> </v>
      </c>
      <c r="X4737" s="0" t="str">
        <f aca="false">IF(A4737="нов предмет",U4737*I4737," ")</f>
        <v> </v>
      </c>
      <c r="Y4737" s="0" t="str">
        <f aca="false">IF(A4737="нов предмет",V4737*J4737," ")</f>
        <v> </v>
      </c>
      <c r="Z4737" s="21"/>
      <c r="AB4737" s="21"/>
      <c r="AD4737" s="21"/>
    </row>
    <row r="4738" s="9" customFormat="true" ht="12.75" hidden="false" customHeight="false" outlineLevel="0" collapsed="false">
      <c r="A4738" s="38"/>
      <c r="C4738" s="26"/>
      <c r="D4738" s="26"/>
      <c r="E4738" s="21"/>
      <c r="M4738" s="21"/>
      <c r="N4738" s="21"/>
      <c r="W4738" s="0" t="str">
        <f aca="false">IF(A4738="нов предмет",T4738*H4738," ")</f>
        <v> </v>
      </c>
      <c r="X4738" s="0" t="str">
        <f aca="false">IF(A4738="нов предмет",U4738*I4738," ")</f>
        <v> </v>
      </c>
      <c r="Y4738" s="0" t="str">
        <f aca="false">IF(A4738="нов предмет",V4738*J4738," ")</f>
        <v> </v>
      </c>
      <c r="Z4738" s="21"/>
      <c r="AB4738" s="21"/>
      <c r="AD4738" s="21"/>
    </row>
    <row r="4739" s="9" customFormat="true" ht="12.75" hidden="false" customHeight="false" outlineLevel="0" collapsed="false">
      <c r="A4739" s="38"/>
      <c r="C4739" s="26"/>
      <c r="D4739" s="26"/>
      <c r="E4739" s="21"/>
      <c r="M4739" s="21"/>
      <c r="N4739" s="21"/>
      <c r="W4739" s="0" t="str">
        <f aca="false">IF(A4739="нов предмет",T4739*H4739," ")</f>
        <v> </v>
      </c>
      <c r="X4739" s="0" t="str">
        <f aca="false">IF(A4739="нов предмет",U4739*I4739," ")</f>
        <v> </v>
      </c>
      <c r="Y4739" s="0" t="str">
        <f aca="false">IF(A4739="нов предмет",V4739*J4739," ")</f>
        <v> </v>
      </c>
      <c r="Z4739" s="21"/>
      <c r="AB4739" s="21"/>
      <c r="AD4739" s="21"/>
    </row>
    <row r="4740" s="9" customFormat="true" ht="12.75" hidden="false" customHeight="false" outlineLevel="0" collapsed="false">
      <c r="A4740" s="38"/>
      <c r="C4740" s="26"/>
      <c r="D4740" s="26"/>
      <c r="E4740" s="21"/>
      <c r="M4740" s="21"/>
      <c r="N4740" s="21"/>
      <c r="W4740" s="0" t="str">
        <f aca="false">IF(A4740="нов предмет",T4740*H4740," ")</f>
        <v> </v>
      </c>
      <c r="X4740" s="0" t="str">
        <f aca="false">IF(A4740="нов предмет",U4740*I4740," ")</f>
        <v> </v>
      </c>
      <c r="Y4740" s="0" t="str">
        <f aca="false">IF(A4740="нов предмет",V4740*J4740," ")</f>
        <v> </v>
      </c>
      <c r="Z4740" s="21"/>
      <c r="AB4740" s="21"/>
      <c r="AD4740" s="21"/>
    </row>
    <row r="4741" s="9" customFormat="true" ht="12.75" hidden="false" customHeight="false" outlineLevel="0" collapsed="false">
      <c r="A4741" s="38"/>
      <c r="C4741" s="26"/>
      <c r="D4741" s="26"/>
      <c r="E4741" s="21"/>
      <c r="M4741" s="21"/>
      <c r="N4741" s="21"/>
      <c r="W4741" s="0" t="str">
        <f aca="false">IF(A4741="нов предмет",T4741*H4741," ")</f>
        <v> </v>
      </c>
      <c r="X4741" s="0" t="str">
        <f aca="false">IF(A4741="нов предмет",U4741*I4741," ")</f>
        <v> </v>
      </c>
      <c r="Y4741" s="0" t="str">
        <f aca="false">IF(A4741="нов предмет",V4741*J4741," ")</f>
        <v> </v>
      </c>
      <c r="Z4741" s="21"/>
      <c r="AB4741" s="21"/>
      <c r="AD4741" s="21"/>
    </row>
    <row r="4742" s="9" customFormat="true" ht="12.75" hidden="false" customHeight="false" outlineLevel="0" collapsed="false">
      <c r="A4742" s="38"/>
      <c r="C4742" s="26"/>
      <c r="D4742" s="26"/>
      <c r="E4742" s="21"/>
      <c r="M4742" s="21"/>
      <c r="N4742" s="21"/>
      <c r="W4742" s="0" t="str">
        <f aca="false">IF(A4742="нов предмет",T4742*H4742," ")</f>
        <v> </v>
      </c>
      <c r="X4742" s="0" t="str">
        <f aca="false">IF(A4742="нов предмет",U4742*I4742," ")</f>
        <v> </v>
      </c>
      <c r="Y4742" s="0" t="str">
        <f aca="false">IF(A4742="нов предмет",V4742*J4742," ")</f>
        <v> </v>
      </c>
      <c r="Z4742" s="21"/>
      <c r="AB4742" s="21"/>
      <c r="AD4742" s="21"/>
    </row>
    <row r="4743" s="9" customFormat="true" ht="12.75" hidden="false" customHeight="false" outlineLevel="0" collapsed="false">
      <c r="A4743" s="38"/>
      <c r="C4743" s="26"/>
      <c r="D4743" s="26"/>
      <c r="E4743" s="21"/>
      <c r="M4743" s="21"/>
      <c r="N4743" s="21"/>
      <c r="W4743" s="0" t="str">
        <f aca="false">IF(A4743="нов предмет",T4743*H4743," ")</f>
        <v> </v>
      </c>
      <c r="X4743" s="0" t="str">
        <f aca="false">IF(A4743="нов предмет",U4743*I4743," ")</f>
        <v> </v>
      </c>
      <c r="Y4743" s="0" t="str">
        <f aca="false">IF(A4743="нов предмет",V4743*J4743," ")</f>
        <v> </v>
      </c>
      <c r="Z4743" s="21"/>
      <c r="AB4743" s="21"/>
      <c r="AD4743" s="21"/>
    </row>
    <row r="4744" s="9" customFormat="true" ht="12.75" hidden="false" customHeight="false" outlineLevel="0" collapsed="false">
      <c r="A4744" s="38"/>
      <c r="C4744" s="26"/>
      <c r="D4744" s="26"/>
      <c r="E4744" s="21"/>
      <c r="M4744" s="21"/>
      <c r="N4744" s="21"/>
      <c r="W4744" s="0" t="str">
        <f aca="false">IF(A4744="нов предмет",T4744*H4744," ")</f>
        <v> </v>
      </c>
      <c r="X4744" s="0" t="str">
        <f aca="false">IF(A4744="нов предмет",U4744*I4744," ")</f>
        <v> </v>
      </c>
      <c r="Y4744" s="0" t="str">
        <f aca="false">IF(A4744="нов предмет",V4744*J4744," ")</f>
        <v> </v>
      </c>
      <c r="Z4744" s="21"/>
      <c r="AB4744" s="21"/>
      <c r="AD4744" s="21"/>
    </row>
    <row r="4745" s="9" customFormat="true" ht="12.75" hidden="false" customHeight="false" outlineLevel="0" collapsed="false">
      <c r="A4745" s="38"/>
      <c r="C4745" s="26"/>
      <c r="D4745" s="26"/>
      <c r="E4745" s="21"/>
      <c r="M4745" s="21"/>
      <c r="N4745" s="21"/>
      <c r="W4745" s="0" t="str">
        <f aca="false">IF(A4745="нов предмет",T4745*H4745," ")</f>
        <v> </v>
      </c>
      <c r="X4745" s="0" t="str">
        <f aca="false">IF(A4745="нов предмет",U4745*I4745," ")</f>
        <v> </v>
      </c>
      <c r="Y4745" s="0" t="str">
        <f aca="false">IF(A4745="нов предмет",V4745*J4745," ")</f>
        <v> </v>
      </c>
      <c r="Z4745" s="21"/>
      <c r="AB4745" s="21"/>
      <c r="AD4745" s="21"/>
    </row>
    <row r="4746" s="9" customFormat="true" ht="12.75" hidden="false" customHeight="false" outlineLevel="0" collapsed="false">
      <c r="A4746" s="38"/>
      <c r="C4746" s="26"/>
      <c r="D4746" s="26"/>
      <c r="E4746" s="21"/>
      <c r="M4746" s="21"/>
      <c r="N4746" s="21"/>
      <c r="W4746" s="0" t="str">
        <f aca="false">IF(A4746="нов предмет",T4746*H4746," ")</f>
        <v> </v>
      </c>
      <c r="X4746" s="0" t="str">
        <f aca="false">IF(A4746="нов предмет",U4746*I4746," ")</f>
        <v> </v>
      </c>
      <c r="Y4746" s="0" t="str">
        <f aca="false">IF(A4746="нов предмет",V4746*J4746," ")</f>
        <v> </v>
      </c>
      <c r="Z4746" s="21"/>
      <c r="AB4746" s="21"/>
      <c r="AD4746" s="21"/>
    </row>
    <row r="4747" s="9" customFormat="true" ht="12.75" hidden="false" customHeight="false" outlineLevel="0" collapsed="false">
      <c r="A4747" s="38"/>
      <c r="C4747" s="26"/>
      <c r="D4747" s="26"/>
      <c r="E4747" s="21"/>
      <c r="M4747" s="21"/>
      <c r="N4747" s="21"/>
      <c r="W4747" s="0" t="str">
        <f aca="false">IF(A4747="нов предмет",T4747*H4747," ")</f>
        <v> </v>
      </c>
      <c r="X4747" s="0" t="str">
        <f aca="false">IF(A4747="нов предмет",U4747*I4747," ")</f>
        <v> </v>
      </c>
      <c r="Y4747" s="0" t="str">
        <f aca="false">IF(A4747="нов предмет",V4747*J4747," ")</f>
        <v> </v>
      </c>
      <c r="Z4747" s="21"/>
      <c r="AB4747" s="21"/>
      <c r="AD4747" s="21"/>
    </row>
    <row r="4748" s="9" customFormat="true" ht="12.75" hidden="false" customHeight="false" outlineLevel="0" collapsed="false">
      <c r="A4748" s="38"/>
      <c r="C4748" s="26"/>
      <c r="D4748" s="26"/>
      <c r="E4748" s="21"/>
      <c r="M4748" s="21"/>
      <c r="N4748" s="21"/>
      <c r="W4748" s="0" t="str">
        <f aca="false">IF(A4748="нов предмет",T4748*H4748," ")</f>
        <v> </v>
      </c>
      <c r="X4748" s="0" t="str">
        <f aca="false">IF(A4748="нов предмет",U4748*I4748," ")</f>
        <v> </v>
      </c>
      <c r="Y4748" s="0" t="str">
        <f aca="false">IF(A4748="нов предмет",V4748*J4748," ")</f>
        <v> </v>
      </c>
      <c r="Z4748" s="21"/>
      <c r="AB4748" s="21"/>
      <c r="AD4748" s="21"/>
    </row>
    <row r="4749" s="9" customFormat="true" ht="12.75" hidden="false" customHeight="false" outlineLevel="0" collapsed="false">
      <c r="A4749" s="38"/>
      <c r="C4749" s="26"/>
      <c r="D4749" s="26"/>
      <c r="E4749" s="21"/>
      <c r="M4749" s="21"/>
      <c r="N4749" s="21"/>
      <c r="W4749" s="0" t="str">
        <f aca="false">IF(A4749="нов предмет",T4749*H4749," ")</f>
        <v> </v>
      </c>
      <c r="X4749" s="0" t="str">
        <f aca="false">IF(A4749="нов предмет",U4749*I4749," ")</f>
        <v> </v>
      </c>
      <c r="Y4749" s="0" t="str">
        <f aca="false">IF(A4749="нов предмет",V4749*J4749," ")</f>
        <v> </v>
      </c>
      <c r="Z4749" s="21"/>
      <c r="AB4749" s="21"/>
      <c r="AD4749" s="21"/>
    </row>
    <row r="4750" s="9" customFormat="true" ht="12.75" hidden="false" customHeight="false" outlineLevel="0" collapsed="false">
      <c r="A4750" s="38"/>
      <c r="C4750" s="26"/>
      <c r="D4750" s="26"/>
      <c r="E4750" s="21"/>
      <c r="M4750" s="21"/>
      <c r="N4750" s="21"/>
      <c r="W4750" s="0" t="str">
        <f aca="false">IF(A4750="нов предмет",T4750*H4750," ")</f>
        <v> </v>
      </c>
      <c r="X4750" s="0" t="str">
        <f aca="false">IF(A4750="нов предмет",U4750*I4750," ")</f>
        <v> </v>
      </c>
      <c r="Y4750" s="0" t="str">
        <f aca="false">IF(A4750="нов предмет",V4750*J4750," ")</f>
        <v> </v>
      </c>
      <c r="Z4750" s="21"/>
      <c r="AB4750" s="21"/>
      <c r="AD4750" s="21"/>
    </row>
    <row r="4751" s="9" customFormat="true" ht="12.75" hidden="false" customHeight="false" outlineLevel="0" collapsed="false">
      <c r="A4751" s="38"/>
      <c r="C4751" s="26"/>
      <c r="D4751" s="26"/>
      <c r="E4751" s="21"/>
      <c r="M4751" s="21"/>
      <c r="N4751" s="21"/>
      <c r="W4751" s="0" t="str">
        <f aca="false">IF(A4751="нов предмет",T4751*H4751," ")</f>
        <v> </v>
      </c>
      <c r="X4751" s="0" t="str">
        <f aca="false">IF(A4751="нов предмет",U4751*I4751," ")</f>
        <v> </v>
      </c>
      <c r="Y4751" s="0" t="str">
        <f aca="false">IF(A4751="нов предмет",V4751*J4751," ")</f>
        <v> </v>
      </c>
      <c r="Z4751" s="21"/>
      <c r="AB4751" s="21"/>
      <c r="AD4751" s="21"/>
    </row>
    <row r="4752" s="9" customFormat="true" ht="12.75" hidden="false" customHeight="false" outlineLevel="0" collapsed="false">
      <c r="A4752" s="38"/>
      <c r="C4752" s="26"/>
      <c r="D4752" s="26"/>
      <c r="E4752" s="21"/>
      <c r="M4752" s="21"/>
      <c r="N4752" s="21"/>
      <c r="W4752" s="0" t="str">
        <f aca="false">IF(A4752="нов предмет",T4752*H4752," ")</f>
        <v> </v>
      </c>
      <c r="X4752" s="0" t="str">
        <f aca="false">IF(A4752="нов предмет",U4752*I4752," ")</f>
        <v> </v>
      </c>
      <c r="Y4752" s="0" t="str">
        <f aca="false">IF(A4752="нов предмет",V4752*J4752," ")</f>
        <v> </v>
      </c>
      <c r="Z4752" s="21"/>
      <c r="AB4752" s="21"/>
      <c r="AD4752" s="21"/>
    </row>
    <row r="4753" s="9" customFormat="true" ht="12.75" hidden="false" customHeight="false" outlineLevel="0" collapsed="false">
      <c r="A4753" s="38"/>
      <c r="C4753" s="26"/>
      <c r="D4753" s="26"/>
      <c r="E4753" s="21"/>
      <c r="M4753" s="21"/>
      <c r="N4753" s="21"/>
      <c r="W4753" s="0" t="str">
        <f aca="false">IF(A4753="нов предмет",T4753*H4753," ")</f>
        <v> </v>
      </c>
      <c r="X4753" s="0" t="str">
        <f aca="false">IF(A4753="нов предмет",U4753*I4753," ")</f>
        <v> </v>
      </c>
      <c r="Y4753" s="0" t="str">
        <f aca="false">IF(A4753="нов предмет",V4753*J4753," ")</f>
        <v> </v>
      </c>
      <c r="Z4753" s="21"/>
      <c r="AB4753" s="21"/>
      <c r="AD4753" s="21"/>
    </row>
    <row r="4754" s="9" customFormat="true" ht="12.75" hidden="false" customHeight="false" outlineLevel="0" collapsed="false">
      <c r="A4754" s="38"/>
      <c r="C4754" s="26"/>
      <c r="D4754" s="26"/>
      <c r="E4754" s="21"/>
      <c r="M4754" s="21"/>
      <c r="N4754" s="21"/>
      <c r="W4754" s="0" t="str">
        <f aca="false">IF(A4754="нов предмет",T4754*H4754," ")</f>
        <v> </v>
      </c>
      <c r="X4754" s="0" t="str">
        <f aca="false">IF(A4754="нов предмет",U4754*I4754," ")</f>
        <v> </v>
      </c>
      <c r="Y4754" s="0" t="str">
        <f aca="false">IF(A4754="нов предмет",V4754*J4754," ")</f>
        <v> </v>
      </c>
      <c r="Z4754" s="21"/>
      <c r="AB4754" s="21"/>
      <c r="AD4754" s="21"/>
    </row>
    <row r="4755" s="9" customFormat="true" ht="12.75" hidden="false" customHeight="false" outlineLevel="0" collapsed="false">
      <c r="A4755" s="38"/>
      <c r="C4755" s="26"/>
      <c r="D4755" s="26"/>
      <c r="E4755" s="21"/>
      <c r="M4755" s="21"/>
      <c r="N4755" s="21"/>
      <c r="W4755" s="0" t="str">
        <f aca="false">IF(A4755="нов предмет",T4755*H4755," ")</f>
        <v> </v>
      </c>
      <c r="X4755" s="0" t="str">
        <f aca="false">IF(A4755="нов предмет",U4755*I4755," ")</f>
        <v> </v>
      </c>
      <c r="Y4755" s="0" t="str">
        <f aca="false">IF(A4755="нов предмет",V4755*J4755," ")</f>
        <v> </v>
      </c>
      <c r="Z4755" s="21"/>
      <c r="AB4755" s="21"/>
      <c r="AD4755" s="21"/>
    </row>
    <row r="4756" s="9" customFormat="true" ht="12.75" hidden="false" customHeight="false" outlineLevel="0" collapsed="false">
      <c r="A4756" s="38"/>
      <c r="C4756" s="26"/>
      <c r="D4756" s="26"/>
      <c r="E4756" s="21"/>
      <c r="M4756" s="21"/>
      <c r="N4756" s="21"/>
      <c r="W4756" s="0" t="str">
        <f aca="false">IF(A4756="нов предмет",T4756*H4756," ")</f>
        <v> </v>
      </c>
      <c r="X4756" s="0" t="str">
        <f aca="false">IF(A4756="нов предмет",U4756*I4756," ")</f>
        <v> </v>
      </c>
      <c r="Y4756" s="0" t="str">
        <f aca="false">IF(A4756="нов предмет",V4756*J4756," ")</f>
        <v> </v>
      </c>
      <c r="Z4756" s="21"/>
      <c r="AB4756" s="21"/>
      <c r="AD4756" s="21"/>
    </row>
    <row r="4757" s="9" customFormat="true" ht="12.75" hidden="false" customHeight="false" outlineLevel="0" collapsed="false">
      <c r="A4757" s="38"/>
      <c r="C4757" s="26"/>
      <c r="D4757" s="26"/>
      <c r="E4757" s="21"/>
      <c r="M4757" s="21"/>
      <c r="N4757" s="21"/>
      <c r="W4757" s="0" t="str">
        <f aca="false">IF(A4757="нов предмет",T4757*H4757," ")</f>
        <v> </v>
      </c>
      <c r="X4757" s="0" t="str">
        <f aca="false">IF(A4757="нов предмет",U4757*I4757," ")</f>
        <v> </v>
      </c>
      <c r="Y4757" s="0" t="str">
        <f aca="false">IF(A4757="нов предмет",V4757*J4757," ")</f>
        <v> </v>
      </c>
      <c r="Z4757" s="21"/>
      <c r="AB4757" s="21"/>
      <c r="AD4757" s="21"/>
    </row>
    <row r="4758" s="9" customFormat="true" ht="12.75" hidden="false" customHeight="false" outlineLevel="0" collapsed="false">
      <c r="A4758" s="38"/>
      <c r="C4758" s="26"/>
      <c r="D4758" s="26"/>
      <c r="E4758" s="21"/>
      <c r="M4758" s="21"/>
      <c r="N4758" s="21"/>
      <c r="W4758" s="0" t="str">
        <f aca="false">IF(A4758="нов предмет",T4758*H4758," ")</f>
        <v> </v>
      </c>
      <c r="X4758" s="0" t="str">
        <f aca="false">IF(A4758="нов предмет",U4758*I4758," ")</f>
        <v> </v>
      </c>
      <c r="Y4758" s="0" t="str">
        <f aca="false">IF(A4758="нов предмет",V4758*J4758," ")</f>
        <v> </v>
      </c>
      <c r="Z4758" s="21"/>
      <c r="AB4758" s="21"/>
      <c r="AD4758" s="21"/>
    </row>
    <row r="4759" s="9" customFormat="true" ht="12.75" hidden="false" customHeight="false" outlineLevel="0" collapsed="false">
      <c r="A4759" s="38"/>
      <c r="C4759" s="26"/>
      <c r="D4759" s="26"/>
      <c r="E4759" s="21"/>
      <c r="M4759" s="21"/>
      <c r="N4759" s="21"/>
      <c r="W4759" s="0" t="str">
        <f aca="false">IF(A4759="нов предмет",T4759*H4759," ")</f>
        <v> </v>
      </c>
      <c r="X4759" s="0" t="str">
        <f aca="false">IF(A4759="нов предмет",U4759*I4759," ")</f>
        <v> </v>
      </c>
      <c r="Y4759" s="0" t="str">
        <f aca="false">IF(A4759="нов предмет",V4759*J4759," ")</f>
        <v> </v>
      </c>
      <c r="Z4759" s="21"/>
      <c r="AB4759" s="21"/>
      <c r="AD4759" s="21"/>
    </row>
    <row r="4760" s="9" customFormat="true" ht="12.75" hidden="false" customHeight="false" outlineLevel="0" collapsed="false">
      <c r="A4760" s="38"/>
      <c r="C4760" s="26"/>
      <c r="D4760" s="26"/>
      <c r="E4760" s="21"/>
      <c r="M4760" s="21"/>
      <c r="N4760" s="21"/>
      <c r="W4760" s="0" t="str">
        <f aca="false">IF(A4760="нов предмет",T4760*H4760," ")</f>
        <v> </v>
      </c>
      <c r="X4760" s="0" t="str">
        <f aca="false">IF(A4760="нов предмет",U4760*I4760," ")</f>
        <v> </v>
      </c>
      <c r="Y4760" s="0" t="str">
        <f aca="false">IF(A4760="нов предмет",V4760*J4760," ")</f>
        <v> </v>
      </c>
      <c r="Z4760" s="21"/>
      <c r="AB4760" s="21"/>
      <c r="AD4760" s="21"/>
    </row>
    <row r="4761" s="9" customFormat="true" ht="12.75" hidden="false" customHeight="false" outlineLevel="0" collapsed="false">
      <c r="A4761" s="38"/>
      <c r="C4761" s="26"/>
      <c r="D4761" s="26"/>
      <c r="E4761" s="21"/>
      <c r="M4761" s="21"/>
      <c r="N4761" s="21"/>
      <c r="W4761" s="0" t="str">
        <f aca="false">IF(A4761="нов предмет",T4761*H4761," ")</f>
        <v> </v>
      </c>
      <c r="X4761" s="0" t="str">
        <f aca="false">IF(A4761="нов предмет",U4761*I4761," ")</f>
        <v> </v>
      </c>
      <c r="Y4761" s="0" t="str">
        <f aca="false">IF(A4761="нов предмет",V4761*J4761," ")</f>
        <v> </v>
      </c>
      <c r="Z4761" s="21"/>
      <c r="AB4761" s="21"/>
      <c r="AD4761" s="21"/>
    </row>
    <row r="4762" s="9" customFormat="true" ht="12.75" hidden="false" customHeight="false" outlineLevel="0" collapsed="false">
      <c r="A4762" s="38"/>
      <c r="C4762" s="26"/>
      <c r="D4762" s="26"/>
      <c r="E4762" s="21"/>
      <c r="M4762" s="21"/>
      <c r="N4762" s="21"/>
      <c r="W4762" s="0" t="str">
        <f aca="false">IF(A4762="нов предмет",T4762*H4762," ")</f>
        <v> </v>
      </c>
      <c r="X4762" s="0" t="str">
        <f aca="false">IF(A4762="нов предмет",U4762*I4762," ")</f>
        <v> </v>
      </c>
      <c r="Y4762" s="0" t="str">
        <f aca="false">IF(A4762="нов предмет",V4762*J4762," ")</f>
        <v> </v>
      </c>
      <c r="Z4762" s="21"/>
      <c r="AB4762" s="21"/>
      <c r="AD4762" s="21"/>
    </row>
    <row r="4763" s="9" customFormat="true" ht="12.75" hidden="false" customHeight="false" outlineLevel="0" collapsed="false">
      <c r="A4763" s="38"/>
      <c r="C4763" s="26"/>
      <c r="D4763" s="26"/>
      <c r="E4763" s="21"/>
      <c r="M4763" s="21"/>
      <c r="N4763" s="21"/>
      <c r="W4763" s="0" t="str">
        <f aca="false">IF(A4763="нов предмет",T4763*H4763," ")</f>
        <v> </v>
      </c>
      <c r="X4763" s="0" t="str">
        <f aca="false">IF(A4763="нов предмет",U4763*I4763," ")</f>
        <v> </v>
      </c>
      <c r="Y4763" s="0" t="str">
        <f aca="false">IF(A4763="нов предмет",V4763*J4763," ")</f>
        <v> </v>
      </c>
      <c r="Z4763" s="21"/>
      <c r="AB4763" s="21"/>
      <c r="AD4763" s="21"/>
    </row>
    <row r="4764" s="9" customFormat="true" ht="12.75" hidden="false" customHeight="false" outlineLevel="0" collapsed="false">
      <c r="A4764" s="38"/>
      <c r="C4764" s="26"/>
      <c r="D4764" s="26"/>
      <c r="E4764" s="21"/>
      <c r="M4764" s="21"/>
      <c r="N4764" s="21"/>
      <c r="W4764" s="0" t="str">
        <f aca="false">IF(A4764="нов предмет",T4764*H4764," ")</f>
        <v> </v>
      </c>
      <c r="X4764" s="0" t="str">
        <f aca="false">IF(A4764="нов предмет",U4764*I4764," ")</f>
        <v> </v>
      </c>
      <c r="Y4764" s="0" t="str">
        <f aca="false">IF(A4764="нов предмет",V4764*J4764," ")</f>
        <v> </v>
      </c>
      <c r="Z4764" s="21"/>
      <c r="AB4764" s="21"/>
      <c r="AD4764" s="21"/>
    </row>
    <row r="4765" s="9" customFormat="true" ht="12.75" hidden="false" customHeight="false" outlineLevel="0" collapsed="false">
      <c r="A4765" s="38"/>
      <c r="C4765" s="26"/>
      <c r="D4765" s="26"/>
      <c r="E4765" s="21"/>
      <c r="M4765" s="21"/>
      <c r="N4765" s="21"/>
      <c r="W4765" s="0" t="str">
        <f aca="false">IF(A4765="нов предмет",T4765*H4765," ")</f>
        <v> </v>
      </c>
      <c r="X4765" s="0" t="str">
        <f aca="false">IF(A4765="нов предмет",U4765*I4765," ")</f>
        <v> </v>
      </c>
      <c r="Y4765" s="0" t="str">
        <f aca="false">IF(A4765="нов предмет",V4765*J4765," ")</f>
        <v> </v>
      </c>
      <c r="Z4765" s="21"/>
      <c r="AB4765" s="21"/>
      <c r="AD4765" s="21"/>
    </row>
    <row r="4766" s="9" customFormat="true" ht="12.75" hidden="false" customHeight="false" outlineLevel="0" collapsed="false">
      <c r="A4766" s="38"/>
      <c r="C4766" s="26"/>
      <c r="D4766" s="26"/>
      <c r="E4766" s="21"/>
      <c r="M4766" s="21"/>
      <c r="N4766" s="21"/>
      <c r="W4766" s="0" t="str">
        <f aca="false">IF(A4766="нов предмет",T4766*H4766," ")</f>
        <v> </v>
      </c>
      <c r="X4766" s="0" t="str">
        <f aca="false">IF(A4766="нов предмет",U4766*I4766," ")</f>
        <v> </v>
      </c>
      <c r="Y4766" s="0" t="str">
        <f aca="false">IF(A4766="нов предмет",V4766*J4766," ")</f>
        <v> </v>
      </c>
      <c r="Z4766" s="21"/>
      <c r="AB4766" s="21"/>
      <c r="AD4766" s="21"/>
    </row>
    <row r="4767" s="9" customFormat="true" ht="12.75" hidden="false" customHeight="false" outlineLevel="0" collapsed="false">
      <c r="A4767" s="38"/>
      <c r="C4767" s="26"/>
      <c r="D4767" s="26"/>
      <c r="E4767" s="21"/>
      <c r="M4767" s="21"/>
      <c r="N4767" s="21"/>
      <c r="W4767" s="0" t="str">
        <f aca="false">IF(A4767="нов предмет",T4767*H4767," ")</f>
        <v> </v>
      </c>
      <c r="X4767" s="0" t="str">
        <f aca="false">IF(A4767="нов предмет",U4767*I4767," ")</f>
        <v> </v>
      </c>
      <c r="Y4767" s="0" t="str">
        <f aca="false">IF(A4767="нов предмет",V4767*J4767," ")</f>
        <v> </v>
      </c>
      <c r="Z4767" s="21"/>
      <c r="AB4767" s="21"/>
      <c r="AD4767" s="21"/>
    </row>
    <row r="4768" s="9" customFormat="true" ht="12.75" hidden="false" customHeight="false" outlineLevel="0" collapsed="false">
      <c r="A4768" s="38"/>
      <c r="C4768" s="26"/>
      <c r="D4768" s="26"/>
      <c r="E4768" s="21"/>
      <c r="M4768" s="21"/>
      <c r="N4768" s="21"/>
      <c r="W4768" s="0" t="str">
        <f aca="false">IF(A4768="нов предмет",T4768*H4768," ")</f>
        <v> </v>
      </c>
      <c r="X4768" s="0" t="str">
        <f aca="false">IF(A4768="нов предмет",U4768*I4768," ")</f>
        <v> </v>
      </c>
      <c r="Y4768" s="0" t="str">
        <f aca="false">IF(A4768="нов предмет",V4768*J4768," ")</f>
        <v> </v>
      </c>
      <c r="Z4768" s="21"/>
      <c r="AB4768" s="21"/>
      <c r="AD4768" s="21"/>
    </row>
    <row r="4769" s="9" customFormat="true" ht="12.75" hidden="false" customHeight="false" outlineLevel="0" collapsed="false">
      <c r="A4769" s="38"/>
      <c r="C4769" s="26"/>
      <c r="D4769" s="26"/>
      <c r="E4769" s="21"/>
      <c r="M4769" s="21"/>
      <c r="N4769" s="21"/>
      <c r="W4769" s="0" t="str">
        <f aca="false">IF(A4769="нов предмет",T4769*H4769," ")</f>
        <v> </v>
      </c>
      <c r="X4769" s="0" t="str">
        <f aca="false">IF(A4769="нов предмет",U4769*I4769," ")</f>
        <v> </v>
      </c>
      <c r="Y4769" s="0" t="str">
        <f aca="false">IF(A4769="нов предмет",V4769*J4769," ")</f>
        <v> </v>
      </c>
      <c r="Z4769" s="21"/>
      <c r="AB4769" s="21"/>
      <c r="AD4769" s="21"/>
    </row>
    <row r="4770" s="9" customFormat="true" ht="12.75" hidden="false" customHeight="false" outlineLevel="0" collapsed="false">
      <c r="A4770" s="38"/>
      <c r="C4770" s="26"/>
      <c r="D4770" s="26"/>
      <c r="E4770" s="21"/>
      <c r="M4770" s="21"/>
      <c r="N4770" s="21"/>
      <c r="W4770" s="0" t="str">
        <f aca="false">IF(A4770="нов предмет",T4770*H4770," ")</f>
        <v> </v>
      </c>
      <c r="X4770" s="0" t="str">
        <f aca="false">IF(A4770="нов предмет",U4770*I4770," ")</f>
        <v> </v>
      </c>
      <c r="Y4770" s="0" t="str">
        <f aca="false">IF(A4770="нов предмет",V4770*J4770," ")</f>
        <v> </v>
      </c>
      <c r="Z4770" s="21"/>
      <c r="AB4770" s="21"/>
      <c r="AD4770" s="21"/>
    </row>
    <row r="4771" s="9" customFormat="true" ht="12.75" hidden="false" customHeight="false" outlineLevel="0" collapsed="false">
      <c r="A4771" s="38"/>
      <c r="C4771" s="26"/>
      <c r="D4771" s="26"/>
      <c r="E4771" s="21"/>
      <c r="M4771" s="21"/>
      <c r="N4771" s="21"/>
      <c r="W4771" s="0" t="str">
        <f aca="false">IF(A4771="нов предмет",T4771*H4771," ")</f>
        <v> </v>
      </c>
      <c r="X4771" s="0" t="str">
        <f aca="false">IF(A4771="нов предмет",U4771*I4771," ")</f>
        <v> </v>
      </c>
      <c r="Y4771" s="0" t="str">
        <f aca="false">IF(A4771="нов предмет",V4771*J4771," ")</f>
        <v> </v>
      </c>
      <c r="Z4771" s="21"/>
      <c r="AB4771" s="21"/>
      <c r="AD4771" s="21"/>
    </row>
    <row r="4772" s="9" customFormat="true" ht="12.75" hidden="false" customHeight="false" outlineLevel="0" collapsed="false">
      <c r="A4772" s="38"/>
      <c r="C4772" s="26"/>
      <c r="D4772" s="26"/>
      <c r="E4772" s="21"/>
      <c r="M4772" s="21"/>
      <c r="N4772" s="21"/>
      <c r="W4772" s="0" t="str">
        <f aca="false">IF(A4772="нов предмет",T4772*H4772," ")</f>
        <v> </v>
      </c>
      <c r="X4772" s="0" t="str">
        <f aca="false">IF(A4772="нов предмет",U4772*I4772," ")</f>
        <v> </v>
      </c>
      <c r="Y4772" s="0" t="str">
        <f aca="false">IF(A4772="нов предмет",V4772*J4772," ")</f>
        <v> </v>
      </c>
      <c r="Z4772" s="21"/>
      <c r="AB4772" s="21"/>
      <c r="AD4772" s="21"/>
    </row>
    <row r="4773" s="9" customFormat="true" ht="12.75" hidden="false" customHeight="false" outlineLevel="0" collapsed="false">
      <c r="A4773" s="38"/>
      <c r="C4773" s="26"/>
      <c r="D4773" s="26"/>
      <c r="E4773" s="21"/>
      <c r="M4773" s="21"/>
      <c r="N4773" s="21"/>
      <c r="W4773" s="0" t="str">
        <f aca="false">IF(A4773="нов предмет",T4773*H4773," ")</f>
        <v> </v>
      </c>
      <c r="X4773" s="0" t="str">
        <f aca="false">IF(A4773="нов предмет",U4773*I4773," ")</f>
        <v> </v>
      </c>
      <c r="Y4773" s="0" t="str">
        <f aca="false">IF(A4773="нов предмет",V4773*J4773," ")</f>
        <v> </v>
      </c>
      <c r="Z4773" s="21"/>
      <c r="AB4773" s="21"/>
      <c r="AD4773" s="21"/>
    </row>
    <row r="4774" s="9" customFormat="true" ht="12.75" hidden="false" customHeight="false" outlineLevel="0" collapsed="false">
      <c r="A4774" s="38"/>
      <c r="C4774" s="26"/>
      <c r="D4774" s="26"/>
      <c r="E4774" s="21"/>
      <c r="M4774" s="21"/>
      <c r="N4774" s="21"/>
      <c r="W4774" s="0" t="str">
        <f aca="false">IF(A4774="нов предмет",T4774*H4774," ")</f>
        <v> </v>
      </c>
      <c r="X4774" s="0" t="str">
        <f aca="false">IF(A4774="нов предмет",U4774*I4774," ")</f>
        <v> </v>
      </c>
      <c r="Y4774" s="0" t="str">
        <f aca="false">IF(A4774="нов предмет",V4774*J4774," ")</f>
        <v> </v>
      </c>
      <c r="Z4774" s="21"/>
      <c r="AB4774" s="21"/>
      <c r="AD4774" s="21"/>
    </row>
    <row r="4775" s="9" customFormat="true" ht="12.75" hidden="false" customHeight="false" outlineLevel="0" collapsed="false">
      <c r="A4775" s="38"/>
      <c r="C4775" s="26"/>
      <c r="D4775" s="26"/>
      <c r="E4775" s="21"/>
      <c r="M4775" s="21"/>
      <c r="N4775" s="21"/>
      <c r="W4775" s="0" t="str">
        <f aca="false">IF(A4775="нов предмет",T4775*H4775," ")</f>
        <v> </v>
      </c>
      <c r="X4775" s="0" t="str">
        <f aca="false">IF(A4775="нов предмет",U4775*I4775," ")</f>
        <v> </v>
      </c>
      <c r="Y4775" s="0" t="str">
        <f aca="false">IF(A4775="нов предмет",V4775*J4775," ")</f>
        <v> </v>
      </c>
      <c r="Z4775" s="21"/>
      <c r="AB4775" s="21"/>
      <c r="AD4775" s="21"/>
    </row>
    <row r="4776" s="9" customFormat="true" ht="12.75" hidden="false" customHeight="false" outlineLevel="0" collapsed="false">
      <c r="A4776" s="38"/>
      <c r="C4776" s="26"/>
      <c r="D4776" s="26"/>
      <c r="E4776" s="21"/>
      <c r="M4776" s="21"/>
      <c r="N4776" s="21"/>
      <c r="W4776" s="0" t="str">
        <f aca="false">IF(A4776="нов предмет",T4776*H4776," ")</f>
        <v> </v>
      </c>
      <c r="X4776" s="0" t="str">
        <f aca="false">IF(A4776="нов предмет",U4776*I4776," ")</f>
        <v> </v>
      </c>
      <c r="Y4776" s="0" t="str">
        <f aca="false">IF(A4776="нов предмет",V4776*J4776," ")</f>
        <v> </v>
      </c>
      <c r="Z4776" s="21"/>
      <c r="AB4776" s="21"/>
      <c r="AD4776" s="21"/>
    </row>
    <row r="4777" s="9" customFormat="true" ht="12.75" hidden="false" customHeight="false" outlineLevel="0" collapsed="false">
      <c r="A4777" s="38"/>
      <c r="C4777" s="26"/>
      <c r="D4777" s="26"/>
      <c r="E4777" s="21"/>
      <c r="M4777" s="21"/>
      <c r="N4777" s="21"/>
      <c r="W4777" s="0" t="str">
        <f aca="false">IF(A4777="нов предмет",T4777*H4777," ")</f>
        <v> </v>
      </c>
      <c r="X4777" s="0" t="str">
        <f aca="false">IF(A4777="нов предмет",U4777*I4777," ")</f>
        <v> </v>
      </c>
      <c r="Y4777" s="0" t="str">
        <f aca="false">IF(A4777="нов предмет",V4777*J4777," ")</f>
        <v> </v>
      </c>
      <c r="Z4777" s="21"/>
      <c r="AB4777" s="21"/>
      <c r="AD4777" s="21"/>
    </row>
    <row r="4778" s="9" customFormat="true" ht="12.75" hidden="false" customHeight="false" outlineLevel="0" collapsed="false">
      <c r="A4778" s="38"/>
      <c r="C4778" s="26"/>
      <c r="D4778" s="26"/>
      <c r="E4778" s="21"/>
      <c r="M4778" s="21"/>
      <c r="N4778" s="21"/>
      <c r="W4778" s="0" t="str">
        <f aca="false">IF(A4778="нов предмет",T4778*H4778," ")</f>
        <v> </v>
      </c>
      <c r="X4778" s="0" t="str">
        <f aca="false">IF(A4778="нов предмет",U4778*I4778," ")</f>
        <v> </v>
      </c>
      <c r="Y4778" s="0" t="str">
        <f aca="false">IF(A4778="нов предмет",V4778*J4778," ")</f>
        <v> </v>
      </c>
      <c r="Z4778" s="21"/>
      <c r="AB4778" s="21"/>
      <c r="AD4778" s="21"/>
    </row>
    <row r="4779" s="9" customFormat="true" ht="12.75" hidden="false" customHeight="false" outlineLevel="0" collapsed="false">
      <c r="A4779" s="38"/>
      <c r="C4779" s="26"/>
      <c r="D4779" s="26"/>
      <c r="E4779" s="21"/>
      <c r="M4779" s="21"/>
      <c r="N4779" s="21"/>
      <c r="W4779" s="0" t="str">
        <f aca="false">IF(A4779="нов предмет",T4779*H4779," ")</f>
        <v> </v>
      </c>
      <c r="X4779" s="0" t="str">
        <f aca="false">IF(A4779="нов предмет",U4779*I4779," ")</f>
        <v> </v>
      </c>
      <c r="Y4779" s="0" t="str">
        <f aca="false">IF(A4779="нов предмет",V4779*J4779," ")</f>
        <v> </v>
      </c>
      <c r="Z4779" s="21"/>
      <c r="AB4779" s="21"/>
      <c r="AD4779" s="21"/>
    </row>
    <row r="4780" s="9" customFormat="true" ht="12.75" hidden="false" customHeight="false" outlineLevel="0" collapsed="false">
      <c r="A4780" s="38"/>
      <c r="C4780" s="26"/>
      <c r="D4780" s="26"/>
      <c r="E4780" s="21"/>
      <c r="M4780" s="21"/>
      <c r="N4780" s="21"/>
      <c r="W4780" s="0" t="str">
        <f aca="false">IF(A4780="нов предмет",T4780*H4780," ")</f>
        <v> </v>
      </c>
      <c r="X4780" s="0" t="str">
        <f aca="false">IF(A4780="нов предмет",U4780*I4780," ")</f>
        <v> </v>
      </c>
      <c r="Y4780" s="0" t="str">
        <f aca="false">IF(A4780="нов предмет",V4780*J4780," ")</f>
        <v> </v>
      </c>
      <c r="Z4780" s="21"/>
      <c r="AB4780" s="21"/>
      <c r="AD4780" s="21"/>
    </row>
    <row r="4781" s="9" customFormat="true" ht="12.75" hidden="false" customHeight="false" outlineLevel="0" collapsed="false">
      <c r="A4781" s="38"/>
      <c r="C4781" s="26"/>
      <c r="D4781" s="26"/>
      <c r="E4781" s="21"/>
      <c r="M4781" s="21"/>
      <c r="N4781" s="21"/>
      <c r="W4781" s="0" t="str">
        <f aca="false">IF(A4781="нов предмет",T4781*H4781," ")</f>
        <v> </v>
      </c>
      <c r="X4781" s="0" t="str">
        <f aca="false">IF(A4781="нов предмет",U4781*I4781," ")</f>
        <v> </v>
      </c>
      <c r="Y4781" s="0" t="str">
        <f aca="false">IF(A4781="нов предмет",V4781*J4781," ")</f>
        <v> </v>
      </c>
      <c r="Z4781" s="21"/>
      <c r="AB4781" s="21"/>
      <c r="AD4781" s="21"/>
    </row>
    <row r="4782" s="9" customFormat="true" ht="12.75" hidden="false" customHeight="false" outlineLevel="0" collapsed="false">
      <c r="A4782" s="38"/>
      <c r="C4782" s="26"/>
      <c r="D4782" s="26"/>
      <c r="E4782" s="21"/>
      <c r="M4782" s="21"/>
      <c r="N4782" s="21"/>
      <c r="W4782" s="0" t="str">
        <f aca="false">IF(A4782="нов предмет",T4782*H4782," ")</f>
        <v> </v>
      </c>
      <c r="X4782" s="0" t="str">
        <f aca="false">IF(A4782="нов предмет",U4782*I4782," ")</f>
        <v> </v>
      </c>
      <c r="Y4782" s="0" t="str">
        <f aca="false">IF(A4782="нов предмет",V4782*J4782," ")</f>
        <v> </v>
      </c>
      <c r="Z4782" s="21"/>
      <c r="AB4782" s="21"/>
      <c r="AD4782" s="21"/>
    </row>
    <row r="4783" s="9" customFormat="true" ht="12.75" hidden="false" customHeight="false" outlineLevel="0" collapsed="false">
      <c r="A4783" s="38"/>
      <c r="C4783" s="26"/>
      <c r="D4783" s="26"/>
      <c r="E4783" s="21"/>
      <c r="M4783" s="21"/>
      <c r="N4783" s="21"/>
      <c r="W4783" s="0" t="str">
        <f aca="false">IF(A4783="нов предмет",T4783*H4783," ")</f>
        <v> </v>
      </c>
      <c r="X4783" s="0" t="str">
        <f aca="false">IF(A4783="нов предмет",U4783*I4783," ")</f>
        <v> </v>
      </c>
      <c r="Y4783" s="0" t="str">
        <f aca="false">IF(A4783="нов предмет",V4783*J4783," ")</f>
        <v> </v>
      </c>
      <c r="Z4783" s="21"/>
      <c r="AB4783" s="21"/>
      <c r="AD4783" s="21"/>
    </row>
    <row r="4784" s="9" customFormat="true" ht="12.75" hidden="false" customHeight="false" outlineLevel="0" collapsed="false">
      <c r="A4784" s="38"/>
      <c r="C4784" s="26"/>
      <c r="D4784" s="26"/>
      <c r="E4784" s="21"/>
      <c r="M4784" s="21"/>
      <c r="N4784" s="21"/>
      <c r="W4784" s="0" t="str">
        <f aca="false">IF(A4784="нов предмет",T4784*H4784," ")</f>
        <v> </v>
      </c>
      <c r="X4784" s="0" t="str">
        <f aca="false">IF(A4784="нов предмет",U4784*I4784," ")</f>
        <v> </v>
      </c>
      <c r="Y4784" s="0" t="str">
        <f aca="false">IF(A4784="нов предмет",V4784*J4784," ")</f>
        <v> </v>
      </c>
      <c r="Z4784" s="21"/>
      <c r="AB4784" s="21"/>
      <c r="AD4784" s="21"/>
    </row>
    <row r="4785" s="9" customFormat="true" ht="12.75" hidden="false" customHeight="false" outlineLevel="0" collapsed="false">
      <c r="A4785" s="38"/>
      <c r="C4785" s="26"/>
      <c r="D4785" s="26"/>
      <c r="E4785" s="21"/>
      <c r="M4785" s="21"/>
      <c r="N4785" s="21"/>
      <c r="W4785" s="0" t="str">
        <f aca="false">IF(A4785="нов предмет",T4785*H4785," ")</f>
        <v> </v>
      </c>
      <c r="X4785" s="0" t="str">
        <f aca="false">IF(A4785="нов предмет",U4785*I4785," ")</f>
        <v> </v>
      </c>
      <c r="Y4785" s="0" t="str">
        <f aca="false">IF(A4785="нов предмет",V4785*J4785," ")</f>
        <v> </v>
      </c>
      <c r="Z4785" s="21"/>
      <c r="AB4785" s="21"/>
      <c r="AD4785" s="21"/>
    </row>
    <row r="4786" s="9" customFormat="true" ht="12.75" hidden="false" customHeight="false" outlineLevel="0" collapsed="false">
      <c r="A4786" s="38"/>
      <c r="C4786" s="26"/>
      <c r="D4786" s="26"/>
      <c r="E4786" s="21"/>
      <c r="M4786" s="21"/>
      <c r="N4786" s="21"/>
      <c r="W4786" s="0" t="str">
        <f aca="false">IF(A4786="нов предмет",T4786*H4786," ")</f>
        <v> </v>
      </c>
      <c r="X4786" s="0" t="str">
        <f aca="false">IF(A4786="нов предмет",U4786*I4786," ")</f>
        <v> </v>
      </c>
      <c r="Y4786" s="0" t="str">
        <f aca="false">IF(A4786="нов предмет",V4786*J4786," ")</f>
        <v> </v>
      </c>
      <c r="Z4786" s="21"/>
      <c r="AB4786" s="21"/>
      <c r="AD4786" s="21"/>
    </row>
    <row r="4787" s="9" customFormat="true" ht="12.75" hidden="false" customHeight="false" outlineLevel="0" collapsed="false">
      <c r="A4787" s="38"/>
      <c r="C4787" s="26"/>
      <c r="D4787" s="26"/>
      <c r="E4787" s="21"/>
      <c r="M4787" s="21"/>
      <c r="N4787" s="21"/>
      <c r="W4787" s="0" t="str">
        <f aca="false">IF(A4787="нов предмет",T4787*H4787," ")</f>
        <v> </v>
      </c>
      <c r="X4787" s="0" t="str">
        <f aca="false">IF(A4787="нов предмет",U4787*I4787," ")</f>
        <v> </v>
      </c>
      <c r="Y4787" s="0" t="str">
        <f aca="false">IF(A4787="нов предмет",V4787*J4787," ")</f>
        <v> </v>
      </c>
      <c r="Z4787" s="21"/>
      <c r="AB4787" s="21"/>
      <c r="AD4787" s="21"/>
    </row>
    <row r="4788" s="9" customFormat="true" ht="12.75" hidden="false" customHeight="false" outlineLevel="0" collapsed="false">
      <c r="A4788" s="38"/>
      <c r="C4788" s="26"/>
      <c r="D4788" s="26"/>
      <c r="E4788" s="21"/>
      <c r="M4788" s="21"/>
      <c r="N4788" s="21"/>
      <c r="W4788" s="0" t="str">
        <f aca="false">IF(A4788="нов предмет",T4788*H4788," ")</f>
        <v> </v>
      </c>
      <c r="X4788" s="0" t="str">
        <f aca="false">IF(A4788="нов предмет",U4788*I4788," ")</f>
        <v> </v>
      </c>
      <c r="Y4788" s="0" t="str">
        <f aca="false">IF(A4788="нов предмет",V4788*J4788," ")</f>
        <v> </v>
      </c>
      <c r="Z4788" s="21"/>
      <c r="AB4788" s="21"/>
      <c r="AD4788" s="21"/>
    </row>
    <row r="4789" s="9" customFormat="true" ht="12.75" hidden="false" customHeight="false" outlineLevel="0" collapsed="false">
      <c r="A4789" s="38"/>
      <c r="C4789" s="26"/>
      <c r="D4789" s="26"/>
      <c r="E4789" s="21"/>
      <c r="M4789" s="21"/>
      <c r="N4789" s="21"/>
      <c r="W4789" s="0" t="str">
        <f aca="false">IF(A4789="нов предмет",T4789*H4789," ")</f>
        <v> </v>
      </c>
      <c r="X4789" s="0" t="str">
        <f aca="false">IF(A4789="нов предмет",U4789*I4789," ")</f>
        <v> </v>
      </c>
      <c r="Y4789" s="0" t="str">
        <f aca="false">IF(A4789="нов предмет",V4789*J4789," ")</f>
        <v> </v>
      </c>
      <c r="Z4789" s="21"/>
      <c r="AB4789" s="21"/>
      <c r="AD4789" s="21"/>
    </row>
    <row r="4790" s="9" customFormat="true" ht="12.75" hidden="false" customHeight="false" outlineLevel="0" collapsed="false">
      <c r="A4790" s="38"/>
      <c r="C4790" s="26"/>
      <c r="D4790" s="26"/>
      <c r="E4790" s="21"/>
      <c r="M4790" s="21"/>
      <c r="N4790" s="21"/>
      <c r="W4790" s="0" t="str">
        <f aca="false">IF(A4790="нов предмет",T4790*H4790," ")</f>
        <v> </v>
      </c>
      <c r="X4790" s="0" t="str">
        <f aca="false">IF(A4790="нов предмет",U4790*I4790," ")</f>
        <v> </v>
      </c>
      <c r="Y4790" s="0" t="str">
        <f aca="false">IF(A4790="нов предмет",V4790*J4790," ")</f>
        <v> </v>
      </c>
      <c r="Z4790" s="21"/>
      <c r="AB4790" s="21"/>
      <c r="AD4790" s="21"/>
    </row>
    <row r="4791" s="9" customFormat="true" ht="12.75" hidden="false" customHeight="false" outlineLevel="0" collapsed="false">
      <c r="A4791" s="38"/>
      <c r="C4791" s="26"/>
      <c r="D4791" s="26"/>
      <c r="E4791" s="21"/>
      <c r="M4791" s="21"/>
      <c r="N4791" s="21"/>
      <c r="W4791" s="0" t="str">
        <f aca="false">IF(A4791="нов предмет",T4791*H4791," ")</f>
        <v> </v>
      </c>
      <c r="X4791" s="0" t="str">
        <f aca="false">IF(A4791="нов предмет",U4791*I4791," ")</f>
        <v> </v>
      </c>
      <c r="Y4791" s="0" t="str">
        <f aca="false">IF(A4791="нов предмет",V4791*J4791," ")</f>
        <v> </v>
      </c>
      <c r="Z4791" s="21"/>
      <c r="AB4791" s="21"/>
      <c r="AD4791" s="21"/>
    </row>
    <row r="4792" s="9" customFormat="true" ht="12.75" hidden="false" customHeight="false" outlineLevel="0" collapsed="false">
      <c r="A4792" s="38"/>
      <c r="C4792" s="26"/>
      <c r="D4792" s="26"/>
      <c r="E4792" s="21"/>
      <c r="M4792" s="21"/>
      <c r="N4792" s="21"/>
      <c r="W4792" s="0" t="str">
        <f aca="false">IF(A4792="нов предмет",T4792*H4792," ")</f>
        <v> </v>
      </c>
      <c r="X4792" s="0" t="str">
        <f aca="false">IF(A4792="нов предмет",U4792*I4792," ")</f>
        <v> </v>
      </c>
      <c r="Y4792" s="0" t="str">
        <f aca="false">IF(A4792="нов предмет",V4792*J4792," ")</f>
        <v> </v>
      </c>
      <c r="Z4792" s="21"/>
      <c r="AB4792" s="21"/>
      <c r="AD4792" s="21"/>
    </row>
    <row r="4793" s="9" customFormat="true" ht="12.75" hidden="false" customHeight="false" outlineLevel="0" collapsed="false">
      <c r="A4793" s="38"/>
      <c r="C4793" s="26"/>
      <c r="D4793" s="26"/>
      <c r="E4793" s="21"/>
      <c r="M4793" s="21"/>
      <c r="N4793" s="21"/>
      <c r="W4793" s="0" t="str">
        <f aca="false">IF(A4793="нов предмет",T4793*H4793," ")</f>
        <v> </v>
      </c>
      <c r="X4793" s="0" t="str">
        <f aca="false">IF(A4793="нов предмет",U4793*I4793," ")</f>
        <v> </v>
      </c>
      <c r="Y4793" s="0" t="str">
        <f aca="false">IF(A4793="нов предмет",V4793*J4793," ")</f>
        <v> </v>
      </c>
      <c r="Z4793" s="21"/>
      <c r="AB4793" s="21"/>
      <c r="AD4793" s="21"/>
    </row>
    <row r="4794" s="9" customFormat="true" ht="12.75" hidden="false" customHeight="false" outlineLevel="0" collapsed="false">
      <c r="A4794" s="38"/>
      <c r="C4794" s="26"/>
      <c r="D4794" s="26"/>
      <c r="E4794" s="21"/>
      <c r="M4794" s="21"/>
      <c r="N4794" s="21"/>
      <c r="W4794" s="0" t="str">
        <f aca="false">IF(A4794="нов предмет",T4794*H4794," ")</f>
        <v> </v>
      </c>
      <c r="X4794" s="0" t="str">
        <f aca="false">IF(A4794="нов предмет",U4794*I4794," ")</f>
        <v> </v>
      </c>
      <c r="Y4794" s="0" t="str">
        <f aca="false">IF(A4794="нов предмет",V4794*J4794," ")</f>
        <v> </v>
      </c>
      <c r="Z4794" s="21"/>
      <c r="AB4794" s="21"/>
      <c r="AD4794" s="21"/>
    </row>
    <row r="4795" s="9" customFormat="true" ht="12.75" hidden="false" customHeight="false" outlineLevel="0" collapsed="false">
      <c r="A4795" s="38"/>
      <c r="C4795" s="26"/>
      <c r="D4795" s="26"/>
      <c r="E4795" s="21"/>
      <c r="M4795" s="21"/>
      <c r="N4795" s="21"/>
      <c r="W4795" s="0" t="str">
        <f aca="false">IF(A4795="нов предмет",T4795*H4795," ")</f>
        <v> </v>
      </c>
      <c r="X4795" s="0" t="str">
        <f aca="false">IF(A4795="нов предмет",U4795*I4795," ")</f>
        <v> </v>
      </c>
      <c r="Y4795" s="0" t="str">
        <f aca="false">IF(A4795="нов предмет",V4795*J4795," ")</f>
        <v> </v>
      </c>
      <c r="Z4795" s="21"/>
      <c r="AB4795" s="21"/>
      <c r="AD4795" s="21"/>
    </row>
    <row r="4796" s="9" customFormat="true" ht="12.75" hidden="false" customHeight="false" outlineLevel="0" collapsed="false">
      <c r="A4796" s="38"/>
      <c r="C4796" s="26"/>
      <c r="D4796" s="26"/>
      <c r="E4796" s="21"/>
      <c r="M4796" s="21"/>
      <c r="N4796" s="21"/>
      <c r="W4796" s="0" t="str">
        <f aca="false">IF(A4796="нов предмет",T4796*H4796," ")</f>
        <v> </v>
      </c>
      <c r="X4796" s="0" t="str">
        <f aca="false">IF(A4796="нов предмет",U4796*I4796," ")</f>
        <v> </v>
      </c>
      <c r="Y4796" s="0" t="str">
        <f aca="false">IF(A4796="нов предмет",V4796*J4796," ")</f>
        <v> </v>
      </c>
      <c r="Z4796" s="21"/>
      <c r="AB4796" s="21"/>
      <c r="AD4796" s="21"/>
    </row>
    <row r="4797" s="9" customFormat="true" ht="12.75" hidden="false" customHeight="false" outlineLevel="0" collapsed="false">
      <c r="A4797" s="38"/>
      <c r="C4797" s="26"/>
      <c r="D4797" s="26"/>
      <c r="E4797" s="21"/>
      <c r="M4797" s="21"/>
      <c r="N4797" s="21"/>
      <c r="W4797" s="0" t="str">
        <f aca="false">IF(A4797="нов предмет",T4797*H4797," ")</f>
        <v> </v>
      </c>
      <c r="X4797" s="0" t="str">
        <f aca="false">IF(A4797="нов предмет",U4797*I4797," ")</f>
        <v> </v>
      </c>
      <c r="Y4797" s="0" t="str">
        <f aca="false">IF(A4797="нов предмет",V4797*J4797," ")</f>
        <v> </v>
      </c>
      <c r="Z4797" s="21"/>
      <c r="AB4797" s="21"/>
      <c r="AD4797" s="21"/>
    </row>
    <row r="4798" s="9" customFormat="true" ht="12.75" hidden="false" customHeight="false" outlineLevel="0" collapsed="false">
      <c r="A4798" s="38"/>
      <c r="C4798" s="26"/>
      <c r="D4798" s="26"/>
      <c r="E4798" s="21"/>
      <c r="M4798" s="21"/>
      <c r="N4798" s="21"/>
      <c r="W4798" s="0" t="str">
        <f aca="false">IF(A4798="нов предмет",T4798*H4798," ")</f>
        <v> </v>
      </c>
      <c r="X4798" s="0" t="str">
        <f aca="false">IF(A4798="нов предмет",U4798*I4798," ")</f>
        <v> </v>
      </c>
      <c r="Y4798" s="0" t="str">
        <f aca="false">IF(A4798="нов предмет",V4798*J4798," ")</f>
        <v> </v>
      </c>
      <c r="Z4798" s="21"/>
      <c r="AB4798" s="21"/>
      <c r="AD4798" s="21"/>
    </row>
    <row r="4799" s="9" customFormat="true" ht="12.75" hidden="false" customHeight="false" outlineLevel="0" collapsed="false">
      <c r="A4799" s="38"/>
      <c r="C4799" s="26"/>
      <c r="D4799" s="26"/>
      <c r="E4799" s="21"/>
      <c r="M4799" s="21"/>
      <c r="N4799" s="21"/>
      <c r="W4799" s="0" t="str">
        <f aca="false">IF(A4799="нов предмет",T4799*H4799," ")</f>
        <v> </v>
      </c>
      <c r="X4799" s="0" t="str">
        <f aca="false">IF(A4799="нов предмет",U4799*I4799," ")</f>
        <v> </v>
      </c>
      <c r="Y4799" s="0" t="str">
        <f aca="false">IF(A4799="нов предмет",V4799*J4799," ")</f>
        <v> </v>
      </c>
      <c r="Z4799" s="21"/>
      <c r="AB4799" s="21"/>
      <c r="AD4799" s="21"/>
    </row>
    <row r="4800" s="9" customFormat="true" ht="12.75" hidden="false" customHeight="false" outlineLevel="0" collapsed="false">
      <c r="A4800" s="38"/>
      <c r="C4800" s="26"/>
      <c r="D4800" s="26"/>
      <c r="E4800" s="21"/>
      <c r="M4800" s="21"/>
      <c r="N4800" s="21"/>
      <c r="W4800" s="0" t="str">
        <f aca="false">IF(A4800="нов предмет",T4800*H4800," ")</f>
        <v> </v>
      </c>
      <c r="X4800" s="0" t="str">
        <f aca="false">IF(A4800="нов предмет",U4800*I4800," ")</f>
        <v> </v>
      </c>
      <c r="Y4800" s="0" t="str">
        <f aca="false">IF(A4800="нов предмет",V4800*J4800," ")</f>
        <v> </v>
      </c>
      <c r="Z4800" s="21"/>
      <c r="AB4800" s="21"/>
      <c r="AD4800" s="21"/>
    </row>
    <row r="4801" s="9" customFormat="true" ht="12.75" hidden="false" customHeight="false" outlineLevel="0" collapsed="false">
      <c r="A4801" s="38"/>
      <c r="C4801" s="26"/>
      <c r="D4801" s="26"/>
      <c r="E4801" s="21"/>
      <c r="M4801" s="21"/>
      <c r="N4801" s="21"/>
      <c r="W4801" s="0" t="str">
        <f aca="false">IF(A4801="нов предмет",T4801*H4801," ")</f>
        <v> </v>
      </c>
      <c r="X4801" s="0" t="str">
        <f aca="false">IF(A4801="нов предмет",U4801*I4801," ")</f>
        <v> </v>
      </c>
      <c r="Y4801" s="0" t="str">
        <f aca="false">IF(A4801="нов предмет",V4801*J4801," ")</f>
        <v> </v>
      </c>
      <c r="Z4801" s="21"/>
      <c r="AB4801" s="21"/>
      <c r="AD4801" s="21"/>
    </row>
    <row r="4802" s="9" customFormat="true" ht="12.75" hidden="false" customHeight="false" outlineLevel="0" collapsed="false">
      <c r="A4802" s="38"/>
      <c r="C4802" s="26"/>
      <c r="D4802" s="26"/>
      <c r="E4802" s="21"/>
      <c r="M4802" s="21"/>
      <c r="N4802" s="21"/>
      <c r="W4802" s="0" t="str">
        <f aca="false">IF(A4802="нов предмет",T4802*H4802," ")</f>
        <v> </v>
      </c>
      <c r="X4802" s="0" t="str">
        <f aca="false">IF(A4802="нов предмет",U4802*I4802," ")</f>
        <v> </v>
      </c>
      <c r="Y4802" s="0" t="str">
        <f aca="false">IF(A4802="нов предмет",V4802*J4802," ")</f>
        <v> </v>
      </c>
      <c r="Z4802" s="21"/>
      <c r="AB4802" s="21"/>
      <c r="AD4802" s="21"/>
    </row>
    <row r="4803" s="9" customFormat="true" ht="12.75" hidden="false" customHeight="false" outlineLevel="0" collapsed="false">
      <c r="A4803" s="38"/>
      <c r="C4803" s="26"/>
      <c r="D4803" s="26"/>
      <c r="E4803" s="21"/>
      <c r="M4803" s="21"/>
      <c r="N4803" s="21"/>
      <c r="W4803" s="0" t="str">
        <f aca="false">IF(A4803="нов предмет",T4803*H4803," ")</f>
        <v> </v>
      </c>
      <c r="X4803" s="0" t="str">
        <f aca="false">IF(A4803="нов предмет",U4803*I4803," ")</f>
        <v> </v>
      </c>
      <c r="Y4803" s="0" t="str">
        <f aca="false">IF(A4803="нов предмет",V4803*J4803," ")</f>
        <v> </v>
      </c>
      <c r="Z4803" s="21"/>
      <c r="AB4803" s="21"/>
      <c r="AD4803" s="21"/>
    </row>
    <row r="4804" s="9" customFormat="true" ht="12.75" hidden="false" customHeight="false" outlineLevel="0" collapsed="false">
      <c r="A4804" s="38"/>
      <c r="C4804" s="26"/>
      <c r="D4804" s="26"/>
      <c r="E4804" s="21"/>
      <c r="M4804" s="21"/>
      <c r="N4804" s="21"/>
      <c r="W4804" s="0" t="str">
        <f aca="false">IF(A4804="нов предмет",T4804*H4804," ")</f>
        <v> </v>
      </c>
      <c r="X4804" s="0" t="str">
        <f aca="false">IF(A4804="нов предмет",U4804*I4804," ")</f>
        <v> </v>
      </c>
      <c r="Y4804" s="0" t="str">
        <f aca="false">IF(A4804="нов предмет",V4804*J4804," ")</f>
        <v> </v>
      </c>
      <c r="Z4804" s="21"/>
      <c r="AB4804" s="21"/>
      <c r="AD4804" s="21"/>
    </row>
    <row r="4805" s="9" customFormat="true" ht="12.75" hidden="false" customHeight="false" outlineLevel="0" collapsed="false">
      <c r="A4805" s="38"/>
      <c r="C4805" s="26"/>
      <c r="D4805" s="26"/>
      <c r="E4805" s="21"/>
      <c r="M4805" s="21"/>
      <c r="N4805" s="21"/>
      <c r="W4805" s="0" t="str">
        <f aca="false">IF(A4805="нов предмет",T4805*H4805," ")</f>
        <v> </v>
      </c>
      <c r="X4805" s="0" t="str">
        <f aca="false">IF(A4805="нов предмет",U4805*I4805," ")</f>
        <v> </v>
      </c>
      <c r="Y4805" s="0" t="str">
        <f aca="false">IF(A4805="нов предмет",V4805*J4805," ")</f>
        <v> </v>
      </c>
      <c r="Z4805" s="21"/>
      <c r="AB4805" s="21"/>
      <c r="AD4805" s="21"/>
    </row>
    <row r="4806" s="9" customFormat="true" ht="12.75" hidden="false" customHeight="false" outlineLevel="0" collapsed="false">
      <c r="A4806" s="38"/>
      <c r="C4806" s="26"/>
      <c r="D4806" s="26"/>
      <c r="E4806" s="21"/>
      <c r="M4806" s="21"/>
      <c r="N4806" s="21"/>
      <c r="W4806" s="0" t="str">
        <f aca="false">IF(A4806="нов предмет",T4806*H4806," ")</f>
        <v> </v>
      </c>
      <c r="X4806" s="0" t="str">
        <f aca="false">IF(A4806="нов предмет",U4806*I4806," ")</f>
        <v> </v>
      </c>
      <c r="Y4806" s="0" t="str">
        <f aca="false">IF(A4806="нов предмет",V4806*J4806," ")</f>
        <v> </v>
      </c>
      <c r="Z4806" s="21"/>
      <c r="AB4806" s="21"/>
      <c r="AD4806" s="21"/>
    </row>
    <row r="4807" s="9" customFormat="true" ht="12.75" hidden="false" customHeight="false" outlineLevel="0" collapsed="false">
      <c r="A4807" s="38"/>
      <c r="C4807" s="26"/>
      <c r="D4807" s="26"/>
      <c r="E4807" s="21"/>
      <c r="M4807" s="21"/>
      <c r="N4807" s="21"/>
      <c r="W4807" s="0" t="str">
        <f aca="false">IF(A4807="нов предмет",T4807*H4807," ")</f>
        <v> </v>
      </c>
      <c r="X4807" s="0" t="str">
        <f aca="false">IF(A4807="нов предмет",U4807*I4807," ")</f>
        <v> </v>
      </c>
      <c r="Y4807" s="0" t="str">
        <f aca="false">IF(A4807="нов предмет",V4807*J4807," ")</f>
        <v> </v>
      </c>
      <c r="Z4807" s="21"/>
      <c r="AB4807" s="21"/>
      <c r="AD4807" s="21"/>
    </row>
    <row r="4808" s="9" customFormat="true" ht="12.75" hidden="false" customHeight="false" outlineLevel="0" collapsed="false">
      <c r="A4808" s="38"/>
      <c r="C4808" s="26"/>
      <c r="D4808" s="26"/>
      <c r="E4808" s="21"/>
      <c r="M4808" s="21"/>
      <c r="N4808" s="21"/>
      <c r="W4808" s="0" t="str">
        <f aca="false">IF(A4808="нов предмет",T4808*H4808," ")</f>
        <v> </v>
      </c>
      <c r="X4808" s="0" t="str">
        <f aca="false">IF(A4808="нов предмет",U4808*I4808," ")</f>
        <v> </v>
      </c>
      <c r="Y4808" s="0" t="str">
        <f aca="false">IF(A4808="нов предмет",V4808*J4808," ")</f>
        <v> </v>
      </c>
      <c r="Z4808" s="21"/>
      <c r="AB4808" s="21"/>
      <c r="AD4808" s="21"/>
    </row>
    <row r="4809" s="9" customFormat="true" ht="12.75" hidden="false" customHeight="false" outlineLevel="0" collapsed="false">
      <c r="A4809" s="38"/>
      <c r="C4809" s="26"/>
      <c r="D4809" s="26"/>
      <c r="E4809" s="21"/>
      <c r="M4809" s="21"/>
      <c r="N4809" s="21"/>
      <c r="W4809" s="0" t="str">
        <f aca="false">IF(A4809="нов предмет",T4809*H4809," ")</f>
        <v> </v>
      </c>
      <c r="X4809" s="0" t="str">
        <f aca="false">IF(A4809="нов предмет",U4809*I4809," ")</f>
        <v> </v>
      </c>
      <c r="Y4809" s="0" t="str">
        <f aca="false">IF(A4809="нов предмет",V4809*J4809," ")</f>
        <v> </v>
      </c>
      <c r="Z4809" s="21"/>
      <c r="AB4809" s="21"/>
      <c r="AD4809" s="21"/>
    </row>
    <row r="4810" s="9" customFormat="true" ht="12.75" hidden="false" customHeight="false" outlineLevel="0" collapsed="false">
      <c r="A4810" s="38"/>
      <c r="C4810" s="26"/>
      <c r="D4810" s="26"/>
      <c r="E4810" s="21"/>
      <c r="M4810" s="21"/>
      <c r="N4810" s="21"/>
      <c r="W4810" s="0" t="str">
        <f aca="false">IF(A4810="нов предмет",T4810*H4810," ")</f>
        <v> </v>
      </c>
      <c r="X4810" s="0" t="str">
        <f aca="false">IF(A4810="нов предмет",U4810*I4810," ")</f>
        <v> </v>
      </c>
      <c r="Y4810" s="0" t="str">
        <f aca="false">IF(A4810="нов предмет",V4810*J4810," ")</f>
        <v> </v>
      </c>
      <c r="Z4810" s="21"/>
      <c r="AB4810" s="21"/>
      <c r="AD4810" s="21"/>
    </row>
    <row r="4811" s="9" customFormat="true" ht="12.75" hidden="false" customHeight="false" outlineLevel="0" collapsed="false">
      <c r="A4811" s="38"/>
      <c r="C4811" s="26"/>
      <c r="D4811" s="26"/>
      <c r="E4811" s="21"/>
      <c r="M4811" s="21"/>
      <c r="N4811" s="21"/>
      <c r="W4811" s="0" t="str">
        <f aca="false">IF(A4811="нов предмет",T4811*H4811," ")</f>
        <v> </v>
      </c>
      <c r="X4811" s="0" t="str">
        <f aca="false">IF(A4811="нов предмет",U4811*I4811," ")</f>
        <v> </v>
      </c>
      <c r="Y4811" s="0" t="str">
        <f aca="false">IF(A4811="нов предмет",V4811*J4811," ")</f>
        <v> </v>
      </c>
      <c r="Z4811" s="21"/>
      <c r="AB4811" s="21"/>
      <c r="AD4811" s="21"/>
    </row>
    <row r="4812" s="9" customFormat="true" ht="12.75" hidden="false" customHeight="false" outlineLevel="0" collapsed="false">
      <c r="A4812" s="38"/>
      <c r="C4812" s="26"/>
      <c r="D4812" s="26"/>
      <c r="E4812" s="21"/>
      <c r="M4812" s="21"/>
      <c r="N4812" s="21"/>
      <c r="W4812" s="0" t="str">
        <f aca="false">IF(A4812="нов предмет",T4812*H4812," ")</f>
        <v> </v>
      </c>
      <c r="X4812" s="0" t="str">
        <f aca="false">IF(A4812="нов предмет",U4812*I4812," ")</f>
        <v> </v>
      </c>
      <c r="Y4812" s="0" t="str">
        <f aca="false">IF(A4812="нов предмет",V4812*J4812," ")</f>
        <v> </v>
      </c>
      <c r="Z4812" s="21"/>
      <c r="AB4812" s="21"/>
      <c r="AD4812" s="21"/>
    </row>
    <row r="4813" s="9" customFormat="true" ht="12.75" hidden="false" customHeight="false" outlineLevel="0" collapsed="false">
      <c r="A4813" s="38"/>
      <c r="C4813" s="26"/>
      <c r="D4813" s="26"/>
      <c r="E4813" s="21"/>
      <c r="M4813" s="21"/>
      <c r="N4813" s="21"/>
      <c r="W4813" s="0" t="str">
        <f aca="false">IF(A4813="нов предмет",T4813*H4813," ")</f>
        <v> </v>
      </c>
      <c r="X4813" s="0" t="str">
        <f aca="false">IF(A4813="нов предмет",U4813*I4813," ")</f>
        <v> </v>
      </c>
      <c r="Y4813" s="0" t="str">
        <f aca="false">IF(A4813="нов предмет",V4813*J4813," ")</f>
        <v> </v>
      </c>
      <c r="Z4813" s="21"/>
      <c r="AB4813" s="21"/>
      <c r="AD4813" s="21"/>
    </row>
    <row r="4814" s="9" customFormat="true" ht="12.75" hidden="false" customHeight="false" outlineLevel="0" collapsed="false">
      <c r="A4814" s="38"/>
      <c r="C4814" s="26"/>
      <c r="D4814" s="26"/>
      <c r="E4814" s="21"/>
      <c r="M4814" s="21"/>
      <c r="N4814" s="21"/>
      <c r="W4814" s="0" t="str">
        <f aca="false">IF(A4814="нов предмет",T4814*H4814," ")</f>
        <v> </v>
      </c>
      <c r="X4814" s="0" t="str">
        <f aca="false">IF(A4814="нов предмет",U4814*I4814," ")</f>
        <v> </v>
      </c>
      <c r="Y4814" s="0" t="str">
        <f aca="false">IF(A4814="нов предмет",V4814*J4814," ")</f>
        <v> </v>
      </c>
      <c r="Z4814" s="21"/>
      <c r="AB4814" s="21"/>
      <c r="AD4814" s="21"/>
    </row>
    <row r="4815" s="9" customFormat="true" ht="12.75" hidden="false" customHeight="false" outlineLevel="0" collapsed="false">
      <c r="A4815" s="38"/>
      <c r="C4815" s="26"/>
      <c r="D4815" s="26"/>
      <c r="E4815" s="21"/>
      <c r="M4815" s="21"/>
      <c r="N4815" s="21"/>
      <c r="W4815" s="0" t="str">
        <f aca="false">IF(A4815="нов предмет",T4815*H4815," ")</f>
        <v> </v>
      </c>
      <c r="X4815" s="0" t="str">
        <f aca="false">IF(A4815="нов предмет",U4815*I4815," ")</f>
        <v> </v>
      </c>
      <c r="Y4815" s="0" t="str">
        <f aca="false">IF(A4815="нов предмет",V4815*J4815," ")</f>
        <v> </v>
      </c>
      <c r="Z4815" s="21"/>
      <c r="AB4815" s="21"/>
      <c r="AD4815" s="21"/>
    </row>
    <row r="4816" s="9" customFormat="true" ht="12.75" hidden="false" customHeight="false" outlineLevel="0" collapsed="false">
      <c r="A4816" s="38"/>
      <c r="C4816" s="26"/>
      <c r="D4816" s="26"/>
      <c r="E4816" s="21"/>
      <c r="M4816" s="21"/>
      <c r="N4816" s="21"/>
      <c r="W4816" s="0" t="str">
        <f aca="false">IF(A4816="нов предмет",T4816*H4816," ")</f>
        <v> </v>
      </c>
      <c r="X4816" s="0" t="str">
        <f aca="false">IF(A4816="нов предмет",U4816*I4816," ")</f>
        <v> </v>
      </c>
      <c r="Y4816" s="0" t="str">
        <f aca="false">IF(A4816="нов предмет",V4816*J4816," ")</f>
        <v> </v>
      </c>
      <c r="Z4816" s="21"/>
      <c r="AB4816" s="21"/>
      <c r="AD4816" s="21"/>
    </row>
    <row r="4817" s="9" customFormat="true" ht="12.75" hidden="false" customHeight="false" outlineLevel="0" collapsed="false">
      <c r="A4817" s="38"/>
      <c r="C4817" s="26"/>
      <c r="D4817" s="26"/>
      <c r="E4817" s="21"/>
      <c r="M4817" s="21"/>
      <c r="N4817" s="21"/>
      <c r="W4817" s="0" t="str">
        <f aca="false">IF(A4817="нов предмет",T4817*H4817," ")</f>
        <v> </v>
      </c>
      <c r="X4817" s="0" t="str">
        <f aca="false">IF(A4817="нов предмет",U4817*I4817," ")</f>
        <v> </v>
      </c>
      <c r="Y4817" s="0" t="str">
        <f aca="false">IF(A4817="нов предмет",V4817*J4817," ")</f>
        <v> </v>
      </c>
      <c r="Z4817" s="21"/>
      <c r="AB4817" s="21"/>
      <c r="AD4817" s="21"/>
    </row>
    <row r="4818" s="9" customFormat="true" ht="12.75" hidden="false" customHeight="false" outlineLevel="0" collapsed="false">
      <c r="A4818" s="38"/>
      <c r="C4818" s="26"/>
      <c r="D4818" s="26"/>
      <c r="E4818" s="21"/>
      <c r="M4818" s="21"/>
      <c r="N4818" s="21"/>
      <c r="W4818" s="0" t="str">
        <f aca="false">IF(A4818="нов предмет",T4818*H4818," ")</f>
        <v> </v>
      </c>
      <c r="X4818" s="0" t="str">
        <f aca="false">IF(A4818="нов предмет",U4818*I4818," ")</f>
        <v> </v>
      </c>
      <c r="Y4818" s="0" t="str">
        <f aca="false">IF(A4818="нов предмет",V4818*J4818," ")</f>
        <v> </v>
      </c>
      <c r="Z4818" s="21"/>
      <c r="AB4818" s="21"/>
      <c r="AD4818" s="21"/>
    </row>
    <row r="4819" s="9" customFormat="true" ht="12.75" hidden="false" customHeight="false" outlineLevel="0" collapsed="false">
      <c r="A4819" s="38"/>
      <c r="C4819" s="26"/>
      <c r="D4819" s="26"/>
      <c r="E4819" s="21"/>
      <c r="M4819" s="21"/>
      <c r="N4819" s="21"/>
      <c r="W4819" s="0" t="str">
        <f aca="false">IF(A4819="нов предмет",T4819*H4819," ")</f>
        <v> </v>
      </c>
      <c r="X4819" s="0" t="str">
        <f aca="false">IF(A4819="нов предмет",U4819*I4819," ")</f>
        <v> </v>
      </c>
      <c r="Y4819" s="0" t="str">
        <f aca="false">IF(A4819="нов предмет",V4819*J4819," ")</f>
        <v> </v>
      </c>
      <c r="Z4819" s="21"/>
      <c r="AB4819" s="21"/>
      <c r="AD4819" s="21"/>
    </row>
    <row r="4820" s="9" customFormat="true" ht="12.75" hidden="false" customHeight="false" outlineLevel="0" collapsed="false">
      <c r="A4820" s="38"/>
      <c r="C4820" s="26"/>
      <c r="D4820" s="26"/>
      <c r="E4820" s="21"/>
      <c r="M4820" s="21"/>
      <c r="N4820" s="21"/>
      <c r="W4820" s="0" t="str">
        <f aca="false">IF(A4820="нов предмет",T4820*H4820," ")</f>
        <v> </v>
      </c>
      <c r="X4820" s="0" t="str">
        <f aca="false">IF(A4820="нов предмет",U4820*I4820," ")</f>
        <v> </v>
      </c>
      <c r="Y4820" s="0" t="str">
        <f aca="false">IF(A4820="нов предмет",V4820*J4820," ")</f>
        <v> </v>
      </c>
      <c r="Z4820" s="21"/>
      <c r="AB4820" s="21"/>
      <c r="AD4820" s="21"/>
    </row>
    <row r="4821" s="9" customFormat="true" ht="12.75" hidden="false" customHeight="false" outlineLevel="0" collapsed="false">
      <c r="A4821" s="38"/>
      <c r="C4821" s="26"/>
      <c r="D4821" s="26"/>
      <c r="E4821" s="21"/>
      <c r="M4821" s="21"/>
      <c r="N4821" s="21"/>
      <c r="W4821" s="0" t="str">
        <f aca="false">IF(A4821="нов предмет",T4821*H4821," ")</f>
        <v> </v>
      </c>
      <c r="X4821" s="0" t="str">
        <f aca="false">IF(A4821="нов предмет",U4821*I4821," ")</f>
        <v> </v>
      </c>
      <c r="Y4821" s="0" t="str">
        <f aca="false">IF(A4821="нов предмет",V4821*J4821," ")</f>
        <v> </v>
      </c>
      <c r="Z4821" s="21"/>
      <c r="AB4821" s="21"/>
      <c r="AD4821" s="21"/>
    </row>
    <row r="4822" s="9" customFormat="true" ht="12.75" hidden="false" customHeight="false" outlineLevel="0" collapsed="false">
      <c r="A4822" s="38"/>
      <c r="C4822" s="26"/>
      <c r="D4822" s="26"/>
      <c r="E4822" s="21"/>
      <c r="M4822" s="21"/>
      <c r="N4822" s="21"/>
      <c r="W4822" s="0" t="str">
        <f aca="false">IF(A4822="нов предмет",T4822*H4822," ")</f>
        <v> </v>
      </c>
      <c r="X4822" s="0" t="str">
        <f aca="false">IF(A4822="нов предмет",U4822*I4822," ")</f>
        <v> </v>
      </c>
      <c r="Y4822" s="0" t="str">
        <f aca="false">IF(A4822="нов предмет",V4822*J4822," ")</f>
        <v> </v>
      </c>
      <c r="Z4822" s="21"/>
      <c r="AB4822" s="21"/>
      <c r="AD4822" s="21"/>
    </row>
    <row r="4823" s="9" customFormat="true" ht="12.75" hidden="false" customHeight="false" outlineLevel="0" collapsed="false">
      <c r="A4823" s="38"/>
      <c r="C4823" s="26"/>
      <c r="D4823" s="26"/>
      <c r="E4823" s="21"/>
      <c r="M4823" s="21"/>
      <c r="N4823" s="21"/>
      <c r="W4823" s="0" t="str">
        <f aca="false">IF(A4823="нов предмет",T4823*H4823," ")</f>
        <v> </v>
      </c>
      <c r="X4823" s="0" t="str">
        <f aca="false">IF(A4823="нов предмет",U4823*I4823," ")</f>
        <v> </v>
      </c>
      <c r="Y4823" s="0" t="str">
        <f aca="false">IF(A4823="нов предмет",V4823*J4823," ")</f>
        <v> </v>
      </c>
      <c r="Z4823" s="21"/>
      <c r="AB4823" s="21"/>
      <c r="AD4823" s="21"/>
    </row>
    <row r="4824" s="9" customFormat="true" ht="12.75" hidden="false" customHeight="false" outlineLevel="0" collapsed="false">
      <c r="A4824" s="38"/>
      <c r="C4824" s="26"/>
      <c r="D4824" s="26"/>
      <c r="E4824" s="21"/>
      <c r="M4824" s="21"/>
      <c r="N4824" s="21"/>
      <c r="W4824" s="0" t="str">
        <f aca="false">IF(A4824="нов предмет",T4824*H4824," ")</f>
        <v> </v>
      </c>
      <c r="X4824" s="0" t="str">
        <f aca="false">IF(A4824="нов предмет",U4824*I4824," ")</f>
        <v> </v>
      </c>
      <c r="Y4824" s="0" t="str">
        <f aca="false">IF(A4824="нов предмет",V4824*J4824," ")</f>
        <v> </v>
      </c>
      <c r="Z4824" s="21"/>
      <c r="AB4824" s="21"/>
      <c r="AD4824" s="21"/>
    </row>
    <row r="4825" s="9" customFormat="true" ht="12.75" hidden="false" customHeight="false" outlineLevel="0" collapsed="false">
      <c r="A4825" s="38"/>
      <c r="C4825" s="26"/>
      <c r="D4825" s="26"/>
      <c r="E4825" s="21"/>
      <c r="M4825" s="21"/>
      <c r="N4825" s="21"/>
      <c r="W4825" s="0" t="str">
        <f aca="false">IF(A4825="нов предмет",T4825*H4825," ")</f>
        <v> </v>
      </c>
      <c r="X4825" s="0" t="str">
        <f aca="false">IF(A4825="нов предмет",U4825*I4825," ")</f>
        <v> </v>
      </c>
      <c r="Y4825" s="0" t="str">
        <f aca="false">IF(A4825="нов предмет",V4825*J4825," ")</f>
        <v> </v>
      </c>
      <c r="Z4825" s="21"/>
      <c r="AB4825" s="21"/>
      <c r="AD4825" s="21"/>
    </row>
    <row r="4826" s="9" customFormat="true" ht="12.75" hidden="false" customHeight="false" outlineLevel="0" collapsed="false">
      <c r="A4826" s="38"/>
      <c r="C4826" s="26"/>
      <c r="D4826" s="26"/>
      <c r="E4826" s="21"/>
      <c r="M4826" s="21"/>
      <c r="N4826" s="21"/>
      <c r="W4826" s="0" t="str">
        <f aca="false">IF(A4826="нов предмет",T4826*H4826," ")</f>
        <v> </v>
      </c>
      <c r="X4826" s="0" t="str">
        <f aca="false">IF(A4826="нов предмет",U4826*I4826," ")</f>
        <v> </v>
      </c>
      <c r="Y4826" s="0" t="str">
        <f aca="false">IF(A4826="нов предмет",V4826*J4826," ")</f>
        <v> </v>
      </c>
      <c r="Z4826" s="21"/>
      <c r="AB4826" s="21"/>
      <c r="AD4826" s="21"/>
    </row>
    <row r="4827" s="9" customFormat="true" ht="12.75" hidden="false" customHeight="false" outlineLevel="0" collapsed="false">
      <c r="A4827" s="38"/>
      <c r="C4827" s="26"/>
      <c r="D4827" s="26"/>
      <c r="E4827" s="21"/>
      <c r="M4827" s="21"/>
      <c r="N4827" s="21"/>
      <c r="W4827" s="0" t="str">
        <f aca="false">IF(A4827="нов предмет",T4827*H4827," ")</f>
        <v> </v>
      </c>
      <c r="X4827" s="0" t="str">
        <f aca="false">IF(A4827="нов предмет",U4827*I4827," ")</f>
        <v> </v>
      </c>
      <c r="Y4827" s="0" t="str">
        <f aca="false">IF(A4827="нов предмет",V4827*J4827," ")</f>
        <v> </v>
      </c>
      <c r="Z4827" s="21"/>
      <c r="AB4827" s="21"/>
      <c r="AD4827" s="21"/>
    </row>
    <row r="4828" s="9" customFormat="true" ht="12.75" hidden="false" customHeight="false" outlineLevel="0" collapsed="false">
      <c r="A4828" s="38"/>
      <c r="C4828" s="26"/>
      <c r="D4828" s="26"/>
      <c r="E4828" s="21"/>
      <c r="M4828" s="21"/>
      <c r="N4828" s="21"/>
      <c r="W4828" s="0" t="str">
        <f aca="false">IF(A4828="нов предмет",T4828*H4828," ")</f>
        <v> </v>
      </c>
      <c r="X4828" s="0" t="str">
        <f aca="false">IF(A4828="нов предмет",U4828*I4828," ")</f>
        <v> </v>
      </c>
      <c r="Y4828" s="0" t="str">
        <f aca="false">IF(A4828="нов предмет",V4828*J4828," ")</f>
        <v> </v>
      </c>
      <c r="Z4828" s="21"/>
      <c r="AB4828" s="21"/>
      <c r="AD4828" s="21"/>
    </row>
    <row r="4829" s="9" customFormat="true" ht="12.75" hidden="false" customHeight="false" outlineLevel="0" collapsed="false">
      <c r="A4829" s="38"/>
      <c r="C4829" s="26"/>
      <c r="D4829" s="26"/>
      <c r="E4829" s="21"/>
      <c r="M4829" s="21"/>
      <c r="N4829" s="21"/>
      <c r="W4829" s="0" t="str">
        <f aca="false">IF(A4829="нов предмет",T4829*H4829," ")</f>
        <v> </v>
      </c>
      <c r="X4829" s="0" t="str">
        <f aca="false">IF(A4829="нов предмет",U4829*I4829," ")</f>
        <v> </v>
      </c>
      <c r="Y4829" s="0" t="str">
        <f aca="false">IF(A4829="нов предмет",V4829*J4829," ")</f>
        <v> </v>
      </c>
      <c r="Z4829" s="21"/>
      <c r="AB4829" s="21"/>
      <c r="AD4829" s="21"/>
    </row>
    <row r="4830" s="9" customFormat="true" ht="12.75" hidden="false" customHeight="false" outlineLevel="0" collapsed="false">
      <c r="A4830" s="38"/>
      <c r="C4830" s="26"/>
      <c r="D4830" s="26"/>
      <c r="E4830" s="21"/>
      <c r="M4830" s="21"/>
      <c r="N4830" s="21"/>
      <c r="W4830" s="0" t="str">
        <f aca="false">IF(A4830="нов предмет",T4830*H4830," ")</f>
        <v> </v>
      </c>
      <c r="X4830" s="0" t="str">
        <f aca="false">IF(A4830="нов предмет",U4830*I4830," ")</f>
        <v> </v>
      </c>
      <c r="Y4830" s="0" t="str">
        <f aca="false">IF(A4830="нов предмет",V4830*J4830," ")</f>
        <v> </v>
      </c>
      <c r="Z4830" s="21"/>
      <c r="AB4830" s="21"/>
      <c r="AD4830" s="21"/>
    </row>
    <row r="4831" s="9" customFormat="true" ht="12.75" hidden="false" customHeight="false" outlineLevel="0" collapsed="false">
      <c r="A4831" s="38"/>
      <c r="C4831" s="26"/>
      <c r="D4831" s="26"/>
      <c r="E4831" s="21"/>
      <c r="M4831" s="21"/>
      <c r="N4831" s="21"/>
      <c r="W4831" s="0" t="str">
        <f aca="false">IF(A4831="нов предмет",T4831*H4831," ")</f>
        <v> </v>
      </c>
      <c r="X4831" s="0" t="str">
        <f aca="false">IF(A4831="нов предмет",U4831*I4831," ")</f>
        <v> </v>
      </c>
      <c r="Y4831" s="0" t="str">
        <f aca="false">IF(A4831="нов предмет",V4831*J4831," ")</f>
        <v> </v>
      </c>
      <c r="Z4831" s="21"/>
      <c r="AB4831" s="21"/>
      <c r="AD4831" s="21"/>
    </row>
    <row r="4832" s="9" customFormat="true" ht="12.75" hidden="false" customHeight="false" outlineLevel="0" collapsed="false">
      <c r="A4832" s="38"/>
      <c r="C4832" s="26"/>
      <c r="D4832" s="26"/>
      <c r="E4832" s="21"/>
      <c r="M4832" s="21"/>
      <c r="N4832" s="21"/>
      <c r="W4832" s="0" t="str">
        <f aca="false">IF(A4832="нов предмет",T4832*H4832," ")</f>
        <v> </v>
      </c>
      <c r="X4832" s="0" t="str">
        <f aca="false">IF(A4832="нов предмет",U4832*I4832," ")</f>
        <v> </v>
      </c>
      <c r="Y4832" s="0" t="str">
        <f aca="false">IF(A4832="нов предмет",V4832*J4832," ")</f>
        <v> </v>
      </c>
      <c r="Z4832" s="21"/>
      <c r="AB4832" s="21"/>
      <c r="AD4832" s="21"/>
    </row>
    <row r="4833" s="9" customFormat="true" ht="12.75" hidden="false" customHeight="false" outlineLevel="0" collapsed="false">
      <c r="A4833" s="38"/>
      <c r="C4833" s="26"/>
      <c r="D4833" s="26"/>
      <c r="E4833" s="21"/>
      <c r="M4833" s="21"/>
      <c r="N4833" s="21"/>
      <c r="W4833" s="0" t="str">
        <f aca="false">IF(A4833="нов предмет",T4833*H4833," ")</f>
        <v> </v>
      </c>
      <c r="X4833" s="0" t="str">
        <f aca="false">IF(A4833="нов предмет",U4833*I4833," ")</f>
        <v> </v>
      </c>
      <c r="Y4833" s="0" t="str">
        <f aca="false">IF(A4833="нов предмет",V4833*J4833," ")</f>
        <v> </v>
      </c>
      <c r="Z4833" s="21"/>
      <c r="AB4833" s="21"/>
      <c r="AD4833" s="21"/>
    </row>
    <row r="4834" s="9" customFormat="true" ht="12.75" hidden="false" customHeight="false" outlineLevel="0" collapsed="false">
      <c r="A4834" s="38"/>
      <c r="C4834" s="26"/>
      <c r="D4834" s="26"/>
      <c r="E4834" s="21"/>
      <c r="M4834" s="21"/>
      <c r="N4834" s="21"/>
      <c r="W4834" s="0" t="str">
        <f aca="false">IF(A4834="нов предмет",T4834*H4834," ")</f>
        <v> </v>
      </c>
      <c r="X4834" s="0" t="str">
        <f aca="false">IF(A4834="нов предмет",U4834*I4834," ")</f>
        <v> </v>
      </c>
      <c r="Y4834" s="0" t="str">
        <f aca="false">IF(A4834="нов предмет",V4834*J4834," ")</f>
        <v> </v>
      </c>
      <c r="Z4834" s="21"/>
      <c r="AB4834" s="21"/>
      <c r="AD4834" s="21"/>
    </row>
    <row r="4835" s="9" customFormat="true" ht="12.75" hidden="false" customHeight="false" outlineLevel="0" collapsed="false">
      <c r="A4835" s="38"/>
      <c r="C4835" s="26"/>
      <c r="D4835" s="26"/>
      <c r="E4835" s="21"/>
      <c r="M4835" s="21"/>
      <c r="N4835" s="21"/>
      <c r="W4835" s="0" t="str">
        <f aca="false">IF(A4835="нов предмет",T4835*H4835," ")</f>
        <v> </v>
      </c>
      <c r="X4835" s="0" t="str">
        <f aca="false">IF(A4835="нов предмет",U4835*I4835," ")</f>
        <v> </v>
      </c>
      <c r="Y4835" s="0" t="str">
        <f aca="false">IF(A4835="нов предмет",V4835*J4835," ")</f>
        <v> </v>
      </c>
      <c r="Z4835" s="21"/>
      <c r="AB4835" s="21"/>
      <c r="AD4835" s="21"/>
    </row>
    <row r="4836" s="9" customFormat="true" ht="12.75" hidden="false" customHeight="false" outlineLevel="0" collapsed="false">
      <c r="A4836" s="38"/>
      <c r="C4836" s="26"/>
      <c r="D4836" s="26"/>
      <c r="E4836" s="21"/>
      <c r="M4836" s="21"/>
      <c r="N4836" s="21"/>
      <c r="W4836" s="0" t="str">
        <f aca="false">IF(A4836="нов предмет",T4836*H4836," ")</f>
        <v> </v>
      </c>
      <c r="X4836" s="0" t="str">
        <f aca="false">IF(A4836="нов предмет",U4836*I4836," ")</f>
        <v> </v>
      </c>
      <c r="Y4836" s="0" t="str">
        <f aca="false">IF(A4836="нов предмет",V4836*J4836," ")</f>
        <v> </v>
      </c>
      <c r="Z4836" s="21"/>
      <c r="AB4836" s="21"/>
      <c r="AD4836" s="21"/>
    </row>
    <row r="4837" s="9" customFormat="true" ht="12.75" hidden="false" customHeight="false" outlineLevel="0" collapsed="false">
      <c r="A4837" s="38"/>
      <c r="C4837" s="26"/>
      <c r="D4837" s="26"/>
      <c r="E4837" s="21"/>
      <c r="M4837" s="21"/>
      <c r="N4837" s="21"/>
      <c r="W4837" s="0" t="str">
        <f aca="false">IF(A4837="нов предмет",T4837*H4837," ")</f>
        <v> </v>
      </c>
      <c r="X4837" s="0" t="str">
        <f aca="false">IF(A4837="нов предмет",U4837*I4837," ")</f>
        <v> </v>
      </c>
      <c r="Y4837" s="0" t="str">
        <f aca="false">IF(A4837="нов предмет",V4837*J4837," ")</f>
        <v> </v>
      </c>
      <c r="Z4837" s="21"/>
      <c r="AB4837" s="21"/>
      <c r="AD4837" s="21"/>
    </row>
    <row r="4838" s="9" customFormat="true" ht="12.75" hidden="false" customHeight="false" outlineLevel="0" collapsed="false">
      <c r="A4838" s="38"/>
      <c r="C4838" s="26"/>
      <c r="D4838" s="26"/>
      <c r="E4838" s="21"/>
      <c r="M4838" s="21"/>
      <c r="N4838" s="21"/>
      <c r="W4838" s="0" t="str">
        <f aca="false">IF(A4838="нов предмет",T4838*H4838," ")</f>
        <v> </v>
      </c>
      <c r="X4838" s="0" t="str">
        <f aca="false">IF(A4838="нов предмет",U4838*I4838," ")</f>
        <v> </v>
      </c>
      <c r="Y4838" s="0" t="str">
        <f aca="false">IF(A4838="нов предмет",V4838*J4838," ")</f>
        <v> </v>
      </c>
      <c r="Z4838" s="21"/>
      <c r="AB4838" s="21"/>
      <c r="AD4838" s="21"/>
    </row>
    <row r="4839" s="9" customFormat="true" ht="12.75" hidden="false" customHeight="false" outlineLevel="0" collapsed="false">
      <c r="A4839" s="38"/>
      <c r="C4839" s="26"/>
      <c r="D4839" s="26"/>
      <c r="E4839" s="21"/>
      <c r="M4839" s="21"/>
      <c r="N4839" s="21"/>
      <c r="W4839" s="0" t="str">
        <f aca="false">IF(A4839="нов предмет",T4839*H4839," ")</f>
        <v> </v>
      </c>
      <c r="X4839" s="0" t="str">
        <f aca="false">IF(A4839="нов предмет",U4839*I4839," ")</f>
        <v> </v>
      </c>
      <c r="Y4839" s="0" t="str">
        <f aca="false">IF(A4839="нов предмет",V4839*J4839," ")</f>
        <v> </v>
      </c>
      <c r="Z4839" s="21"/>
      <c r="AB4839" s="21"/>
      <c r="AD4839" s="21"/>
    </row>
    <row r="4840" s="9" customFormat="true" ht="12.75" hidden="false" customHeight="false" outlineLevel="0" collapsed="false">
      <c r="A4840" s="38"/>
      <c r="C4840" s="26"/>
      <c r="D4840" s="26"/>
      <c r="E4840" s="21"/>
      <c r="M4840" s="21"/>
      <c r="N4840" s="21"/>
      <c r="W4840" s="0" t="str">
        <f aca="false">IF(A4840="нов предмет",T4840*H4840," ")</f>
        <v> </v>
      </c>
      <c r="X4840" s="0" t="str">
        <f aca="false">IF(A4840="нов предмет",U4840*I4840," ")</f>
        <v> </v>
      </c>
      <c r="Y4840" s="0" t="str">
        <f aca="false">IF(A4840="нов предмет",V4840*J4840," ")</f>
        <v> </v>
      </c>
      <c r="Z4840" s="21"/>
      <c r="AB4840" s="21"/>
      <c r="AD4840" s="21"/>
    </row>
    <row r="4841" s="9" customFormat="true" ht="12.75" hidden="false" customHeight="false" outlineLevel="0" collapsed="false">
      <c r="A4841" s="38"/>
      <c r="C4841" s="26"/>
      <c r="D4841" s="26"/>
      <c r="E4841" s="21"/>
      <c r="M4841" s="21"/>
      <c r="N4841" s="21"/>
      <c r="W4841" s="0" t="str">
        <f aca="false">IF(A4841="нов предмет",T4841*H4841," ")</f>
        <v> </v>
      </c>
      <c r="X4841" s="0" t="str">
        <f aca="false">IF(A4841="нов предмет",U4841*I4841," ")</f>
        <v> </v>
      </c>
      <c r="Y4841" s="0" t="str">
        <f aca="false">IF(A4841="нов предмет",V4841*J4841," ")</f>
        <v> </v>
      </c>
      <c r="Z4841" s="21"/>
      <c r="AB4841" s="21"/>
      <c r="AD4841" s="21"/>
    </row>
    <row r="4842" s="9" customFormat="true" ht="12.75" hidden="false" customHeight="false" outlineLevel="0" collapsed="false">
      <c r="A4842" s="38"/>
      <c r="C4842" s="26"/>
      <c r="D4842" s="26"/>
      <c r="E4842" s="21"/>
      <c r="M4842" s="21"/>
      <c r="N4842" s="21"/>
      <c r="W4842" s="0" t="str">
        <f aca="false">IF(A4842="нов предмет",T4842*H4842," ")</f>
        <v> </v>
      </c>
      <c r="X4842" s="0" t="str">
        <f aca="false">IF(A4842="нов предмет",U4842*I4842," ")</f>
        <v> </v>
      </c>
      <c r="Y4842" s="0" t="str">
        <f aca="false">IF(A4842="нов предмет",V4842*J4842," ")</f>
        <v> </v>
      </c>
      <c r="Z4842" s="21"/>
      <c r="AB4842" s="21"/>
      <c r="AD4842" s="21"/>
    </row>
    <row r="4843" s="9" customFormat="true" ht="12.75" hidden="false" customHeight="false" outlineLevel="0" collapsed="false">
      <c r="A4843" s="38"/>
      <c r="C4843" s="26"/>
      <c r="D4843" s="26"/>
      <c r="E4843" s="21"/>
      <c r="M4843" s="21"/>
      <c r="N4843" s="21"/>
      <c r="W4843" s="0" t="str">
        <f aca="false">IF(A4843="нов предмет",T4843*H4843," ")</f>
        <v> </v>
      </c>
      <c r="X4843" s="0" t="str">
        <f aca="false">IF(A4843="нов предмет",U4843*I4843," ")</f>
        <v> </v>
      </c>
      <c r="Y4843" s="0" t="str">
        <f aca="false">IF(A4843="нов предмет",V4843*J4843," ")</f>
        <v> </v>
      </c>
      <c r="Z4843" s="21"/>
      <c r="AB4843" s="21"/>
      <c r="AD4843" s="21"/>
    </row>
    <row r="4844" s="9" customFormat="true" ht="12.75" hidden="false" customHeight="false" outlineLevel="0" collapsed="false">
      <c r="A4844" s="38"/>
      <c r="C4844" s="26"/>
      <c r="D4844" s="26"/>
      <c r="E4844" s="21"/>
      <c r="M4844" s="21"/>
      <c r="N4844" s="21"/>
      <c r="W4844" s="0" t="str">
        <f aca="false">IF(A4844="нов предмет",T4844*H4844," ")</f>
        <v> </v>
      </c>
      <c r="X4844" s="0" t="str">
        <f aca="false">IF(A4844="нов предмет",U4844*I4844," ")</f>
        <v> </v>
      </c>
      <c r="Y4844" s="0" t="str">
        <f aca="false">IF(A4844="нов предмет",V4844*J4844," ")</f>
        <v> </v>
      </c>
      <c r="Z4844" s="21"/>
      <c r="AB4844" s="21"/>
      <c r="AD4844" s="21"/>
    </row>
    <row r="4845" s="9" customFormat="true" ht="12.75" hidden="false" customHeight="false" outlineLevel="0" collapsed="false">
      <c r="A4845" s="38"/>
      <c r="C4845" s="26"/>
      <c r="D4845" s="26"/>
      <c r="E4845" s="21"/>
      <c r="M4845" s="21"/>
      <c r="N4845" s="21"/>
      <c r="W4845" s="0" t="str">
        <f aca="false">IF(A4845="нов предмет",T4845*H4845," ")</f>
        <v> </v>
      </c>
      <c r="X4845" s="0" t="str">
        <f aca="false">IF(A4845="нов предмет",U4845*I4845," ")</f>
        <v> </v>
      </c>
      <c r="Y4845" s="0" t="str">
        <f aca="false">IF(A4845="нов предмет",V4845*J4845," ")</f>
        <v> </v>
      </c>
      <c r="Z4845" s="21"/>
      <c r="AB4845" s="21"/>
      <c r="AD4845" s="21"/>
    </row>
    <row r="4846" s="9" customFormat="true" ht="12.75" hidden="false" customHeight="false" outlineLevel="0" collapsed="false">
      <c r="A4846" s="38"/>
      <c r="C4846" s="26"/>
      <c r="D4846" s="26"/>
      <c r="E4846" s="21"/>
      <c r="M4846" s="21"/>
      <c r="N4846" s="21"/>
      <c r="W4846" s="0" t="str">
        <f aca="false">IF(A4846="нов предмет",T4846*H4846," ")</f>
        <v> </v>
      </c>
      <c r="X4846" s="0" t="str">
        <f aca="false">IF(A4846="нов предмет",U4846*I4846," ")</f>
        <v> </v>
      </c>
      <c r="Y4846" s="0" t="str">
        <f aca="false">IF(A4846="нов предмет",V4846*J4846," ")</f>
        <v> </v>
      </c>
      <c r="Z4846" s="21"/>
      <c r="AB4846" s="21"/>
      <c r="AD4846" s="21"/>
    </row>
    <row r="4847" s="9" customFormat="true" ht="12.75" hidden="false" customHeight="false" outlineLevel="0" collapsed="false">
      <c r="A4847" s="38"/>
      <c r="C4847" s="26"/>
      <c r="D4847" s="26"/>
      <c r="E4847" s="21"/>
      <c r="M4847" s="21"/>
      <c r="N4847" s="21"/>
      <c r="W4847" s="0" t="str">
        <f aca="false">IF(A4847="нов предмет",T4847*H4847," ")</f>
        <v> </v>
      </c>
      <c r="X4847" s="0" t="str">
        <f aca="false">IF(A4847="нов предмет",U4847*I4847," ")</f>
        <v> </v>
      </c>
      <c r="Y4847" s="0" t="str">
        <f aca="false">IF(A4847="нов предмет",V4847*J4847," ")</f>
        <v> </v>
      </c>
      <c r="Z4847" s="21"/>
      <c r="AB4847" s="21"/>
      <c r="AD4847" s="21"/>
    </row>
    <row r="4848" s="9" customFormat="true" ht="12.75" hidden="false" customHeight="false" outlineLevel="0" collapsed="false">
      <c r="A4848" s="38"/>
      <c r="C4848" s="26"/>
      <c r="D4848" s="26"/>
      <c r="E4848" s="21"/>
      <c r="M4848" s="21"/>
      <c r="N4848" s="21"/>
      <c r="W4848" s="0" t="str">
        <f aca="false">IF(A4848="нов предмет",T4848*H4848," ")</f>
        <v> </v>
      </c>
      <c r="X4848" s="0" t="str">
        <f aca="false">IF(A4848="нов предмет",U4848*I4848," ")</f>
        <v> </v>
      </c>
      <c r="Y4848" s="0" t="str">
        <f aca="false">IF(A4848="нов предмет",V4848*J4848," ")</f>
        <v> </v>
      </c>
      <c r="Z4848" s="21"/>
      <c r="AB4848" s="21"/>
      <c r="AD4848" s="21"/>
    </row>
    <row r="4849" s="9" customFormat="true" ht="12.75" hidden="false" customHeight="false" outlineLevel="0" collapsed="false">
      <c r="A4849" s="38"/>
      <c r="C4849" s="26"/>
      <c r="D4849" s="26"/>
      <c r="E4849" s="21"/>
      <c r="M4849" s="21"/>
      <c r="N4849" s="21"/>
      <c r="W4849" s="0" t="str">
        <f aca="false">IF(A4849="нов предмет",T4849*H4849," ")</f>
        <v> </v>
      </c>
      <c r="X4849" s="0" t="str">
        <f aca="false">IF(A4849="нов предмет",U4849*I4849," ")</f>
        <v> </v>
      </c>
      <c r="Y4849" s="0" t="str">
        <f aca="false">IF(A4849="нов предмет",V4849*J4849," ")</f>
        <v> </v>
      </c>
      <c r="Z4849" s="21"/>
      <c r="AB4849" s="21"/>
      <c r="AD4849" s="21"/>
    </row>
    <row r="4850" s="9" customFormat="true" ht="12.75" hidden="false" customHeight="false" outlineLevel="0" collapsed="false">
      <c r="A4850" s="38"/>
      <c r="C4850" s="26"/>
      <c r="D4850" s="26"/>
      <c r="E4850" s="21"/>
      <c r="M4850" s="21"/>
      <c r="N4850" s="21"/>
      <c r="W4850" s="0" t="str">
        <f aca="false">IF(A4850="нов предмет",T4850*H4850," ")</f>
        <v> </v>
      </c>
      <c r="X4850" s="0" t="str">
        <f aca="false">IF(A4850="нов предмет",U4850*I4850," ")</f>
        <v> </v>
      </c>
      <c r="Y4850" s="0" t="str">
        <f aca="false">IF(A4850="нов предмет",V4850*J4850," ")</f>
        <v> </v>
      </c>
      <c r="Z4850" s="21"/>
      <c r="AB4850" s="21"/>
      <c r="AD4850" s="21"/>
    </row>
    <row r="4851" s="9" customFormat="true" ht="12.75" hidden="false" customHeight="false" outlineLevel="0" collapsed="false">
      <c r="A4851" s="38"/>
      <c r="C4851" s="26"/>
      <c r="D4851" s="26"/>
      <c r="E4851" s="21"/>
      <c r="M4851" s="21"/>
      <c r="N4851" s="21"/>
      <c r="W4851" s="0" t="str">
        <f aca="false">IF(A4851="нов предмет",T4851*H4851," ")</f>
        <v> </v>
      </c>
      <c r="X4851" s="0" t="str">
        <f aca="false">IF(A4851="нов предмет",U4851*I4851," ")</f>
        <v> </v>
      </c>
      <c r="Y4851" s="0" t="str">
        <f aca="false">IF(A4851="нов предмет",V4851*J4851," ")</f>
        <v> </v>
      </c>
      <c r="Z4851" s="21"/>
      <c r="AB4851" s="21"/>
      <c r="AD4851" s="21"/>
    </row>
    <row r="4852" s="9" customFormat="true" ht="12.75" hidden="false" customHeight="false" outlineLevel="0" collapsed="false">
      <c r="A4852" s="38"/>
      <c r="C4852" s="26"/>
      <c r="D4852" s="26"/>
      <c r="E4852" s="21"/>
      <c r="M4852" s="21"/>
      <c r="N4852" s="21"/>
      <c r="W4852" s="0" t="str">
        <f aca="false">IF(A4852="нов предмет",T4852*H4852," ")</f>
        <v> </v>
      </c>
      <c r="X4852" s="0" t="str">
        <f aca="false">IF(A4852="нов предмет",U4852*I4852," ")</f>
        <v> </v>
      </c>
      <c r="Y4852" s="0" t="str">
        <f aca="false">IF(A4852="нов предмет",V4852*J4852," ")</f>
        <v> </v>
      </c>
      <c r="Z4852" s="21"/>
      <c r="AB4852" s="21"/>
      <c r="AD4852" s="21"/>
    </row>
    <row r="4853" s="9" customFormat="true" ht="12.75" hidden="false" customHeight="false" outlineLevel="0" collapsed="false">
      <c r="A4853" s="38"/>
      <c r="C4853" s="26"/>
      <c r="D4853" s="26"/>
      <c r="E4853" s="21"/>
      <c r="M4853" s="21"/>
      <c r="N4853" s="21"/>
      <c r="W4853" s="0" t="str">
        <f aca="false">IF(A4853="нов предмет",T4853*H4853," ")</f>
        <v> </v>
      </c>
      <c r="X4853" s="0" t="str">
        <f aca="false">IF(A4853="нов предмет",U4853*I4853," ")</f>
        <v> </v>
      </c>
      <c r="Y4853" s="0" t="str">
        <f aca="false">IF(A4853="нов предмет",V4853*J4853," ")</f>
        <v> </v>
      </c>
      <c r="Z4853" s="21"/>
      <c r="AB4853" s="21"/>
      <c r="AD4853" s="21"/>
    </row>
    <row r="4854" s="9" customFormat="true" ht="12.75" hidden="false" customHeight="false" outlineLevel="0" collapsed="false">
      <c r="A4854" s="38"/>
      <c r="C4854" s="26"/>
      <c r="D4854" s="26"/>
      <c r="E4854" s="21"/>
      <c r="M4854" s="21"/>
      <c r="N4854" s="21"/>
      <c r="W4854" s="0" t="str">
        <f aca="false">IF(A4854="нов предмет",T4854*H4854," ")</f>
        <v> </v>
      </c>
      <c r="X4854" s="0" t="str">
        <f aca="false">IF(A4854="нов предмет",U4854*I4854," ")</f>
        <v> </v>
      </c>
      <c r="Y4854" s="0" t="str">
        <f aca="false">IF(A4854="нов предмет",V4854*J4854," ")</f>
        <v> </v>
      </c>
      <c r="Z4854" s="21"/>
      <c r="AB4854" s="21"/>
      <c r="AD4854" s="21"/>
    </row>
    <row r="4855" s="9" customFormat="true" ht="12.75" hidden="false" customHeight="false" outlineLevel="0" collapsed="false">
      <c r="A4855" s="38"/>
      <c r="C4855" s="26"/>
      <c r="D4855" s="26"/>
      <c r="E4855" s="21"/>
      <c r="M4855" s="21"/>
      <c r="N4855" s="21"/>
      <c r="W4855" s="0" t="str">
        <f aca="false">IF(A4855="нов предмет",T4855*H4855," ")</f>
        <v> </v>
      </c>
      <c r="X4855" s="0" t="str">
        <f aca="false">IF(A4855="нов предмет",U4855*I4855," ")</f>
        <v> </v>
      </c>
      <c r="Y4855" s="0" t="str">
        <f aca="false">IF(A4855="нов предмет",V4855*J4855," ")</f>
        <v> </v>
      </c>
      <c r="Z4855" s="21"/>
      <c r="AB4855" s="21"/>
      <c r="AD4855" s="21"/>
    </row>
    <row r="4856" s="9" customFormat="true" ht="12.75" hidden="false" customHeight="false" outlineLevel="0" collapsed="false">
      <c r="A4856" s="38"/>
      <c r="C4856" s="26"/>
      <c r="D4856" s="26"/>
      <c r="E4856" s="21"/>
      <c r="M4856" s="21"/>
      <c r="N4856" s="21"/>
      <c r="W4856" s="0" t="str">
        <f aca="false">IF(A4856="нов предмет",T4856*H4856," ")</f>
        <v> </v>
      </c>
      <c r="X4856" s="0" t="str">
        <f aca="false">IF(A4856="нов предмет",U4856*I4856," ")</f>
        <v> </v>
      </c>
      <c r="Y4856" s="0" t="str">
        <f aca="false">IF(A4856="нов предмет",V4856*J4856," ")</f>
        <v> </v>
      </c>
      <c r="Z4856" s="21"/>
      <c r="AB4856" s="21"/>
      <c r="AD4856" s="21"/>
    </row>
    <row r="4857" s="9" customFormat="true" ht="12.75" hidden="false" customHeight="false" outlineLevel="0" collapsed="false">
      <c r="A4857" s="38"/>
      <c r="C4857" s="26"/>
      <c r="D4857" s="26"/>
      <c r="E4857" s="21"/>
      <c r="M4857" s="21"/>
      <c r="N4857" s="21"/>
      <c r="W4857" s="0" t="str">
        <f aca="false">IF(A4857="нов предмет",T4857*H4857," ")</f>
        <v> </v>
      </c>
      <c r="X4857" s="0" t="str">
        <f aca="false">IF(A4857="нов предмет",U4857*I4857," ")</f>
        <v> </v>
      </c>
      <c r="Y4857" s="0" t="str">
        <f aca="false">IF(A4857="нов предмет",V4857*J4857," ")</f>
        <v> </v>
      </c>
      <c r="Z4857" s="21"/>
      <c r="AB4857" s="21"/>
      <c r="AD4857" s="21"/>
    </row>
    <row r="4858" s="9" customFormat="true" ht="12.75" hidden="false" customHeight="false" outlineLevel="0" collapsed="false">
      <c r="A4858" s="38"/>
      <c r="C4858" s="26"/>
      <c r="D4858" s="26"/>
      <c r="E4858" s="21"/>
      <c r="M4858" s="21"/>
      <c r="N4858" s="21"/>
      <c r="W4858" s="0" t="str">
        <f aca="false">IF(A4858="нов предмет",T4858*H4858," ")</f>
        <v> </v>
      </c>
      <c r="X4858" s="0" t="str">
        <f aca="false">IF(A4858="нов предмет",U4858*I4858," ")</f>
        <v> </v>
      </c>
      <c r="Y4858" s="0" t="str">
        <f aca="false">IF(A4858="нов предмет",V4858*J4858," ")</f>
        <v> </v>
      </c>
      <c r="Z4858" s="21"/>
      <c r="AB4858" s="21"/>
      <c r="AD4858" s="21"/>
    </row>
    <row r="4859" s="9" customFormat="true" ht="12.75" hidden="false" customHeight="false" outlineLevel="0" collapsed="false">
      <c r="A4859" s="38"/>
      <c r="C4859" s="26"/>
      <c r="D4859" s="26"/>
      <c r="E4859" s="21"/>
      <c r="M4859" s="21"/>
      <c r="N4859" s="21"/>
      <c r="W4859" s="0" t="str">
        <f aca="false">IF(A4859="нов предмет",T4859*H4859," ")</f>
        <v> </v>
      </c>
      <c r="X4859" s="0" t="str">
        <f aca="false">IF(A4859="нов предмет",U4859*I4859," ")</f>
        <v> </v>
      </c>
      <c r="Y4859" s="0" t="str">
        <f aca="false">IF(A4859="нов предмет",V4859*J4859," ")</f>
        <v> </v>
      </c>
      <c r="Z4859" s="21"/>
      <c r="AB4859" s="21"/>
      <c r="AD4859" s="21"/>
    </row>
    <row r="4860" s="9" customFormat="true" ht="12.75" hidden="false" customHeight="false" outlineLevel="0" collapsed="false">
      <c r="A4860" s="38"/>
      <c r="C4860" s="26"/>
      <c r="D4860" s="26"/>
      <c r="E4860" s="21"/>
      <c r="M4860" s="21"/>
      <c r="N4860" s="21"/>
      <c r="W4860" s="0" t="str">
        <f aca="false">IF(A4860="нов предмет",T4860*H4860," ")</f>
        <v> </v>
      </c>
      <c r="X4860" s="0" t="str">
        <f aca="false">IF(A4860="нов предмет",U4860*I4860," ")</f>
        <v> </v>
      </c>
      <c r="Y4860" s="0" t="str">
        <f aca="false">IF(A4860="нов предмет",V4860*J4860," ")</f>
        <v> </v>
      </c>
      <c r="Z4860" s="21"/>
      <c r="AB4860" s="21"/>
      <c r="AD4860" s="21"/>
    </row>
    <row r="4861" s="9" customFormat="true" ht="12.75" hidden="false" customHeight="false" outlineLevel="0" collapsed="false">
      <c r="A4861" s="38"/>
      <c r="C4861" s="26"/>
      <c r="D4861" s="26"/>
      <c r="E4861" s="21"/>
      <c r="M4861" s="21"/>
      <c r="N4861" s="21"/>
      <c r="W4861" s="0" t="str">
        <f aca="false">IF(A4861="нов предмет",T4861*H4861," ")</f>
        <v> </v>
      </c>
      <c r="X4861" s="0" t="str">
        <f aca="false">IF(A4861="нов предмет",U4861*I4861," ")</f>
        <v> </v>
      </c>
      <c r="Y4861" s="0" t="str">
        <f aca="false">IF(A4861="нов предмет",V4861*J4861," ")</f>
        <v> </v>
      </c>
      <c r="Z4861" s="21"/>
      <c r="AB4861" s="21"/>
      <c r="AD4861" s="21"/>
    </row>
    <row r="4862" s="9" customFormat="true" ht="12.75" hidden="false" customHeight="false" outlineLevel="0" collapsed="false">
      <c r="A4862" s="38"/>
      <c r="C4862" s="26"/>
      <c r="D4862" s="26"/>
      <c r="E4862" s="21"/>
      <c r="M4862" s="21"/>
      <c r="N4862" s="21"/>
      <c r="W4862" s="0" t="str">
        <f aca="false">IF(A4862="нов предмет",T4862*H4862," ")</f>
        <v> </v>
      </c>
      <c r="X4862" s="0" t="str">
        <f aca="false">IF(A4862="нов предмет",U4862*I4862," ")</f>
        <v> </v>
      </c>
      <c r="Y4862" s="0" t="str">
        <f aca="false">IF(A4862="нов предмет",V4862*J4862," ")</f>
        <v> </v>
      </c>
      <c r="Z4862" s="21"/>
      <c r="AB4862" s="21"/>
      <c r="AD4862" s="21"/>
    </row>
    <row r="4863" s="9" customFormat="true" ht="12.75" hidden="false" customHeight="false" outlineLevel="0" collapsed="false">
      <c r="A4863" s="38"/>
      <c r="C4863" s="26"/>
      <c r="D4863" s="26"/>
      <c r="E4863" s="21"/>
      <c r="M4863" s="21"/>
      <c r="N4863" s="21"/>
      <c r="W4863" s="0" t="str">
        <f aca="false">IF(A4863="нов предмет",T4863*H4863," ")</f>
        <v> </v>
      </c>
      <c r="X4863" s="0" t="str">
        <f aca="false">IF(A4863="нов предмет",U4863*I4863," ")</f>
        <v> </v>
      </c>
      <c r="Y4863" s="0" t="str">
        <f aca="false">IF(A4863="нов предмет",V4863*J4863," ")</f>
        <v> </v>
      </c>
      <c r="Z4863" s="21"/>
      <c r="AB4863" s="21"/>
      <c r="AD4863" s="21"/>
    </row>
    <row r="4864" s="9" customFormat="true" ht="12.75" hidden="false" customHeight="false" outlineLevel="0" collapsed="false">
      <c r="A4864" s="38"/>
      <c r="C4864" s="26"/>
      <c r="D4864" s="26"/>
      <c r="E4864" s="21"/>
      <c r="M4864" s="21"/>
      <c r="N4864" s="21"/>
      <c r="W4864" s="0" t="str">
        <f aca="false">IF(A4864="нов предмет",T4864*H4864," ")</f>
        <v> </v>
      </c>
      <c r="X4864" s="0" t="str">
        <f aca="false">IF(A4864="нов предмет",U4864*I4864," ")</f>
        <v> </v>
      </c>
      <c r="Y4864" s="0" t="str">
        <f aca="false">IF(A4864="нов предмет",V4864*J4864," ")</f>
        <v> </v>
      </c>
      <c r="Z4864" s="21"/>
      <c r="AB4864" s="21"/>
      <c r="AD4864" s="21"/>
    </row>
    <row r="4865" s="9" customFormat="true" ht="12.75" hidden="false" customHeight="false" outlineLevel="0" collapsed="false">
      <c r="A4865" s="38"/>
      <c r="C4865" s="26"/>
      <c r="D4865" s="26"/>
      <c r="E4865" s="21"/>
      <c r="M4865" s="21"/>
      <c r="N4865" s="21"/>
      <c r="W4865" s="0" t="str">
        <f aca="false">IF(A4865="нов предмет",T4865*H4865," ")</f>
        <v> </v>
      </c>
      <c r="X4865" s="0" t="str">
        <f aca="false">IF(A4865="нов предмет",U4865*I4865," ")</f>
        <v> </v>
      </c>
      <c r="Y4865" s="0" t="str">
        <f aca="false">IF(A4865="нов предмет",V4865*J4865," ")</f>
        <v> </v>
      </c>
      <c r="Z4865" s="21"/>
      <c r="AB4865" s="21"/>
      <c r="AD4865" s="21"/>
    </row>
    <row r="4866" s="9" customFormat="true" ht="12.75" hidden="false" customHeight="false" outlineLevel="0" collapsed="false">
      <c r="A4866" s="38"/>
      <c r="C4866" s="26"/>
      <c r="D4866" s="26"/>
      <c r="E4866" s="21"/>
      <c r="M4866" s="21"/>
      <c r="N4866" s="21"/>
      <c r="W4866" s="0" t="str">
        <f aca="false">IF(A4866="нов предмет",T4866*H4866," ")</f>
        <v> </v>
      </c>
      <c r="X4866" s="0" t="str">
        <f aca="false">IF(A4866="нов предмет",U4866*I4866," ")</f>
        <v> </v>
      </c>
      <c r="Y4866" s="0" t="str">
        <f aca="false">IF(A4866="нов предмет",V4866*J4866," ")</f>
        <v> </v>
      </c>
      <c r="Z4866" s="21"/>
      <c r="AB4866" s="21"/>
      <c r="AD4866" s="21"/>
    </row>
    <row r="4867" s="9" customFormat="true" ht="12.75" hidden="false" customHeight="false" outlineLevel="0" collapsed="false">
      <c r="A4867" s="38"/>
      <c r="C4867" s="26"/>
      <c r="D4867" s="26"/>
      <c r="E4867" s="21"/>
      <c r="M4867" s="21"/>
      <c r="N4867" s="21"/>
      <c r="W4867" s="0" t="str">
        <f aca="false">IF(A4867="нов предмет",T4867*H4867," ")</f>
        <v> </v>
      </c>
      <c r="X4867" s="0" t="str">
        <f aca="false">IF(A4867="нов предмет",U4867*I4867," ")</f>
        <v> </v>
      </c>
      <c r="Y4867" s="0" t="str">
        <f aca="false">IF(A4867="нов предмет",V4867*J4867," ")</f>
        <v> </v>
      </c>
      <c r="Z4867" s="21"/>
      <c r="AB4867" s="21"/>
      <c r="AD4867" s="21"/>
    </row>
    <row r="4868" s="9" customFormat="true" ht="12.75" hidden="false" customHeight="false" outlineLevel="0" collapsed="false">
      <c r="A4868" s="38"/>
      <c r="C4868" s="26"/>
      <c r="D4868" s="26"/>
      <c r="E4868" s="21"/>
      <c r="M4868" s="21"/>
      <c r="N4868" s="21"/>
      <c r="W4868" s="0" t="str">
        <f aca="false">IF(A4868="нов предмет",T4868*H4868," ")</f>
        <v> </v>
      </c>
      <c r="X4868" s="0" t="str">
        <f aca="false">IF(A4868="нов предмет",U4868*I4868," ")</f>
        <v> </v>
      </c>
      <c r="Y4868" s="0" t="str">
        <f aca="false">IF(A4868="нов предмет",V4868*J4868," ")</f>
        <v> </v>
      </c>
      <c r="Z4868" s="21"/>
      <c r="AB4868" s="21"/>
      <c r="AD4868" s="21"/>
    </row>
    <row r="4869" s="9" customFormat="true" ht="12.75" hidden="false" customHeight="false" outlineLevel="0" collapsed="false">
      <c r="A4869" s="38"/>
      <c r="C4869" s="26"/>
      <c r="D4869" s="26"/>
      <c r="E4869" s="21"/>
      <c r="M4869" s="21"/>
      <c r="N4869" s="21"/>
      <c r="W4869" s="0" t="str">
        <f aca="false">IF(A4869="нов предмет",T4869*H4869," ")</f>
        <v> </v>
      </c>
      <c r="X4869" s="0" t="str">
        <f aca="false">IF(A4869="нов предмет",U4869*I4869," ")</f>
        <v> </v>
      </c>
      <c r="Y4869" s="0" t="str">
        <f aca="false">IF(A4869="нов предмет",V4869*J4869," ")</f>
        <v> </v>
      </c>
      <c r="Z4869" s="21"/>
      <c r="AB4869" s="21"/>
      <c r="AD4869" s="21"/>
    </row>
    <row r="4870" s="9" customFormat="true" ht="12.75" hidden="false" customHeight="false" outlineLevel="0" collapsed="false">
      <c r="A4870" s="38"/>
      <c r="C4870" s="26"/>
      <c r="D4870" s="26"/>
      <c r="E4870" s="21"/>
      <c r="M4870" s="21"/>
      <c r="N4870" s="21"/>
      <c r="W4870" s="0" t="str">
        <f aca="false">IF(A4870="нов предмет",T4870*H4870," ")</f>
        <v> </v>
      </c>
      <c r="X4870" s="0" t="str">
        <f aca="false">IF(A4870="нов предмет",U4870*I4870," ")</f>
        <v> </v>
      </c>
      <c r="Y4870" s="0" t="str">
        <f aca="false">IF(A4870="нов предмет",V4870*J4870," ")</f>
        <v> </v>
      </c>
      <c r="Z4870" s="21"/>
      <c r="AB4870" s="21"/>
      <c r="AD4870" s="21"/>
    </row>
    <row r="4871" s="9" customFormat="true" ht="12.75" hidden="false" customHeight="false" outlineLevel="0" collapsed="false">
      <c r="A4871" s="38"/>
      <c r="C4871" s="26"/>
      <c r="D4871" s="26"/>
      <c r="E4871" s="21"/>
      <c r="M4871" s="21"/>
      <c r="N4871" s="21"/>
      <c r="W4871" s="0" t="str">
        <f aca="false">IF(A4871="нов предмет",T4871*H4871," ")</f>
        <v> </v>
      </c>
      <c r="X4871" s="0" t="str">
        <f aca="false">IF(A4871="нов предмет",U4871*I4871," ")</f>
        <v> </v>
      </c>
      <c r="Y4871" s="0" t="str">
        <f aca="false">IF(A4871="нов предмет",V4871*J4871," ")</f>
        <v> </v>
      </c>
      <c r="Z4871" s="21"/>
      <c r="AB4871" s="21"/>
      <c r="AD4871" s="21"/>
    </row>
    <row r="4872" s="9" customFormat="true" ht="12.75" hidden="false" customHeight="false" outlineLevel="0" collapsed="false">
      <c r="A4872" s="38"/>
      <c r="C4872" s="26"/>
      <c r="D4872" s="26"/>
      <c r="E4872" s="21"/>
      <c r="M4872" s="21"/>
      <c r="N4872" s="21"/>
      <c r="W4872" s="0" t="str">
        <f aca="false">IF(A4872="нов предмет",T4872*H4872," ")</f>
        <v> </v>
      </c>
      <c r="X4872" s="0" t="str">
        <f aca="false">IF(A4872="нов предмет",U4872*I4872," ")</f>
        <v> </v>
      </c>
      <c r="Y4872" s="0" t="str">
        <f aca="false">IF(A4872="нов предмет",V4872*J4872," ")</f>
        <v> </v>
      </c>
      <c r="Z4872" s="21"/>
      <c r="AB4872" s="21"/>
      <c r="AD4872" s="21"/>
    </row>
    <row r="4873" s="9" customFormat="true" ht="12.75" hidden="false" customHeight="false" outlineLevel="0" collapsed="false">
      <c r="A4873" s="38"/>
      <c r="C4873" s="26"/>
      <c r="D4873" s="26"/>
      <c r="E4873" s="21"/>
      <c r="M4873" s="21"/>
      <c r="N4873" s="21"/>
      <c r="W4873" s="0" t="str">
        <f aca="false">IF(A4873="нов предмет",T4873*H4873," ")</f>
        <v> </v>
      </c>
      <c r="X4873" s="0" t="str">
        <f aca="false">IF(A4873="нов предмет",U4873*I4873," ")</f>
        <v> </v>
      </c>
      <c r="Y4873" s="0" t="str">
        <f aca="false">IF(A4873="нов предмет",V4873*J4873," ")</f>
        <v> </v>
      </c>
      <c r="Z4873" s="21"/>
      <c r="AB4873" s="21"/>
      <c r="AD4873" s="21"/>
    </row>
    <row r="4874" s="9" customFormat="true" ht="12.75" hidden="false" customHeight="false" outlineLevel="0" collapsed="false">
      <c r="A4874" s="38"/>
      <c r="C4874" s="26"/>
      <c r="D4874" s="26"/>
      <c r="E4874" s="21"/>
      <c r="M4874" s="21"/>
      <c r="N4874" s="21"/>
      <c r="W4874" s="0" t="str">
        <f aca="false">IF(A4874="нов предмет",T4874*H4874," ")</f>
        <v> </v>
      </c>
      <c r="X4874" s="0" t="str">
        <f aca="false">IF(A4874="нов предмет",U4874*I4874," ")</f>
        <v> </v>
      </c>
      <c r="Y4874" s="0" t="str">
        <f aca="false">IF(A4874="нов предмет",V4874*J4874," ")</f>
        <v> </v>
      </c>
      <c r="Z4874" s="21"/>
      <c r="AB4874" s="21"/>
      <c r="AD4874" s="21"/>
    </row>
    <row r="4875" s="9" customFormat="true" ht="12.75" hidden="false" customHeight="false" outlineLevel="0" collapsed="false">
      <c r="A4875" s="38"/>
      <c r="C4875" s="26"/>
      <c r="D4875" s="26"/>
      <c r="E4875" s="21"/>
      <c r="M4875" s="21"/>
      <c r="N4875" s="21"/>
      <c r="W4875" s="0" t="str">
        <f aca="false">IF(A4875="нов предмет",T4875*H4875," ")</f>
        <v> </v>
      </c>
      <c r="X4875" s="0" t="str">
        <f aca="false">IF(A4875="нов предмет",U4875*I4875," ")</f>
        <v> </v>
      </c>
      <c r="Y4875" s="0" t="str">
        <f aca="false">IF(A4875="нов предмет",V4875*J4875," ")</f>
        <v> </v>
      </c>
      <c r="Z4875" s="21"/>
      <c r="AB4875" s="21"/>
      <c r="AD4875" s="21"/>
    </row>
    <row r="4876" s="9" customFormat="true" ht="12.75" hidden="false" customHeight="false" outlineLevel="0" collapsed="false">
      <c r="A4876" s="38"/>
      <c r="C4876" s="26"/>
      <c r="D4876" s="26"/>
      <c r="E4876" s="21"/>
      <c r="M4876" s="21"/>
      <c r="N4876" s="21"/>
      <c r="W4876" s="0" t="str">
        <f aca="false">IF(A4876="нов предмет",T4876*H4876," ")</f>
        <v> </v>
      </c>
      <c r="X4876" s="0" t="str">
        <f aca="false">IF(A4876="нов предмет",U4876*I4876," ")</f>
        <v> </v>
      </c>
      <c r="Y4876" s="0" t="str">
        <f aca="false">IF(A4876="нов предмет",V4876*J4876," ")</f>
        <v> </v>
      </c>
      <c r="Z4876" s="21"/>
      <c r="AB4876" s="21"/>
      <c r="AD4876" s="21"/>
    </row>
    <row r="4877" s="9" customFormat="true" ht="12.75" hidden="false" customHeight="false" outlineLevel="0" collapsed="false">
      <c r="A4877" s="38"/>
      <c r="C4877" s="26"/>
      <c r="D4877" s="26"/>
      <c r="E4877" s="21"/>
      <c r="M4877" s="21"/>
      <c r="N4877" s="21"/>
      <c r="W4877" s="0" t="str">
        <f aca="false">IF(A4877="нов предмет",T4877*H4877," ")</f>
        <v> </v>
      </c>
      <c r="X4877" s="0" t="str">
        <f aca="false">IF(A4877="нов предмет",U4877*I4877," ")</f>
        <v> </v>
      </c>
      <c r="Y4877" s="0" t="str">
        <f aca="false">IF(A4877="нов предмет",V4877*J4877," ")</f>
        <v> </v>
      </c>
      <c r="Z4877" s="21"/>
      <c r="AB4877" s="21"/>
      <c r="AD4877" s="21"/>
    </row>
    <row r="4878" s="9" customFormat="true" ht="12.75" hidden="false" customHeight="false" outlineLevel="0" collapsed="false">
      <c r="A4878" s="38"/>
      <c r="C4878" s="26"/>
      <c r="D4878" s="26"/>
      <c r="E4878" s="21"/>
      <c r="M4878" s="21"/>
      <c r="N4878" s="21"/>
      <c r="W4878" s="0" t="str">
        <f aca="false">IF(A4878="нов предмет",T4878*H4878," ")</f>
        <v> </v>
      </c>
      <c r="X4878" s="0" t="str">
        <f aca="false">IF(A4878="нов предмет",U4878*I4878," ")</f>
        <v> </v>
      </c>
      <c r="Y4878" s="0" t="str">
        <f aca="false">IF(A4878="нов предмет",V4878*J4878," ")</f>
        <v> </v>
      </c>
      <c r="Z4878" s="21"/>
      <c r="AB4878" s="21"/>
      <c r="AD4878" s="21"/>
    </row>
    <row r="4879" s="9" customFormat="true" ht="12.75" hidden="false" customHeight="false" outlineLevel="0" collapsed="false">
      <c r="A4879" s="38"/>
      <c r="C4879" s="26"/>
      <c r="D4879" s="26"/>
      <c r="E4879" s="21"/>
      <c r="M4879" s="21"/>
      <c r="N4879" s="21"/>
      <c r="W4879" s="0" t="str">
        <f aca="false">IF(A4879="нов предмет",T4879*H4879," ")</f>
        <v> </v>
      </c>
      <c r="X4879" s="0" t="str">
        <f aca="false">IF(A4879="нов предмет",U4879*I4879," ")</f>
        <v> </v>
      </c>
      <c r="Y4879" s="0" t="str">
        <f aca="false">IF(A4879="нов предмет",V4879*J4879," ")</f>
        <v> </v>
      </c>
      <c r="Z4879" s="21"/>
      <c r="AB4879" s="21"/>
      <c r="AD4879" s="21"/>
    </row>
    <row r="4880" s="9" customFormat="true" ht="12.75" hidden="false" customHeight="false" outlineLevel="0" collapsed="false">
      <c r="A4880" s="38"/>
      <c r="C4880" s="26"/>
      <c r="D4880" s="26"/>
      <c r="E4880" s="21"/>
      <c r="M4880" s="21"/>
      <c r="N4880" s="21"/>
      <c r="W4880" s="0" t="str">
        <f aca="false">IF(A4880="нов предмет",T4880*H4880," ")</f>
        <v> </v>
      </c>
      <c r="X4880" s="0" t="str">
        <f aca="false">IF(A4880="нов предмет",U4880*I4880," ")</f>
        <v> </v>
      </c>
      <c r="Y4880" s="0" t="str">
        <f aca="false">IF(A4880="нов предмет",V4880*J4880," ")</f>
        <v> </v>
      </c>
      <c r="Z4880" s="21"/>
      <c r="AB4880" s="21"/>
      <c r="AD4880" s="21"/>
    </row>
    <row r="4881" s="9" customFormat="true" ht="12.75" hidden="false" customHeight="false" outlineLevel="0" collapsed="false">
      <c r="A4881" s="38"/>
      <c r="C4881" s="26"/>
      <c r="D4881" s="26"/>
      <c r="E4881" s="21"/>
      <c r="M4881" s="21"/>
      <c r="N4881" s="21"/>
      <c r="W4881" s="0" t="str">
        <f aca="false">IF(A4881="нов предмет",T4881*H4881," ")</f>
        <v> </v>
      </c>
      <c r="X4881" s="0" t="str">
        <f aca="false">IF(A4881="нов предмет",U4881*I4881," ")</f>
        <v> </v>
      </c>
      <c r="Y4881" s="0" t="str">
        <f aca="false">IF(A4881="нов предмет",V4881*J4881," ")</f>
        <v> </v>
      </c>
      <c r="Z4881" s="21"/>
      <c r="AB4881" s="21"/>
      <c r="AD4881" s="21"/>
    </row>
    <row r="4882" s="9" customFormat="true" ht="12.75" hidden="false" customHeight="false" outlineLevel="0" collapsed="false">
      <c r="A4882" s="38"/>
      <c r="C4882" s="26"/>
      <c r="D4882" s="26"/>
      <c r="E4882" s="21"/>
      <c r="M4882" s="21"/>
      <c r="N4882" s="21"/>
      <c r="W4882" s="0" t="str">
        <f aca="false">IF(A4882="нов предмет",T4882*H4882," ")</f>
        <v> </v>
      </c>
      <c r="X4882" s="0" t="str">
        <f aca="false">IF(A4882="нов предмет",U4882*I4882," ")</f>
        <v> </v>
      </c>
      <c r="Y4882" s="0" t="str">
        <f aca="false">IF(A4882="нов предмет",V4882*J4882," ")</f>
        <v> </v>
      </c>
      <c r="Z4882" s="21"/>
      <c r="AB4882" s="21"/>
      <c r="AD4882" s="21"/>
    </row>
    <row r="4883" s="9" customFormat="true" ht="12.75" hidden="false" customHeight="false" outlineLevel="0" collapsed="false">
      <c r="A4883" s="38"/>
      <c r="C4883" s="26"/>
      <c r="D4883" s="26"/>
      <c r="E4883" s="21"/>
      <c r="M4883" s="21"/>
      <c r="N4883" s="21"/>
      <c r="W4883" s="0" t="str">
        <f aca="false">IF(A4883="нов предмет",T4883*H4883," ")</f>
        <v> </v>
      </c>
      <c r="X4883" s="0" t="str">
        <f aca="false">IF(A4883="нов предмет",U4883*I4883," ")</f>
        <v> </v>
      </c>
      <c r="Y4883" s="0" t="str">
        <f aca="false">IF(A4883="нов предмет",V4883*J4883," ")</f>
        <v> </v>
      </c>
      <c r="Z4883" s="21"/>
      <c r="AB4883" s="21"/>
      <c r="AD4883" s="21"/>
    </row>
    <row r="4884" s="9" customFormat="true" ht="12.75" hidden="false" customHeight="false" outlineLevel="0" collapsed="false">
      <c r="A4884" s="38"/>
      <c r="C4884" s="26"/>
      <c r="D4884" s="26"/>
      <c r="E4884" s="21"/>
      <c r="M4884" s="21"/>
      <c r="N4884" s="21"/>
      <c r="W4884" s="0" t="str">
        <f aca="false">IF(A4884="нов предмет",T4884*H4884," ")</f>
        <v> </v>
      </c>
      <c r="X4884" s="0" t="str">
        <f aca="false">IF(A4884="нов предмет",U4884*I4884," ")</f>
        <v> </v>
      </c>
      <c r="Y4884" s="0" t="str">
        <f aca="false">IF(A4884="нов предмет",V4884*J4884," ")</f>
        <v> </v>
      </c>
      <c r="Z4884" s="21"/>
      <c r="AB4884" s="21"/>
      <c r="AD4884" s="21"/>
    </row>
    <row r="4885" s="9" customFormat="true" ht="12.75" hidden="false" customHeight="false" outlineLevel="0" collapsed="false">
      <c r="A4885" s="38"/>
      <c r="C4885" s="26"/>
      <c r="D4885" s="26"/>
      <c r="E4885" s="21"/>
      <c r="M4885" s="21"/>
      <c r="N4885" s="21"/>
      <c r="W4885" s="0" t="str">
        <f aca="false">IF(A4885="нов предмет",T4885*H4885," ")</f>
        <v> </v>
      </c>
      <c r="X4885" s="0" t="str">
        <f aca="false">IF(A4885="нов предмет",U4885*I4885," ")</f>
        <v> </v>
      </c>
      <c r="Y4885" s="0" t="str">
        <f aca="false">IF(A4885="нов предмет",V4885*J4885," ")</f>
        <v> </v>
      </c>
      <c r="Z4885" s="21"/>
      <c r="AB4885" s="21"/>
      <c r="AD4885" s="21"/>
    </row>
    <row r="4886" s="9" customFormat="true" ht="12.75" hidden="false" customHeight="false" outlineLevel="0" collapsed="false">
      <c r="A4886" s="38"/>
      <c r="C4886" s="26"/>
      <c r="D4886" s="26"/>
      <c r="E4886" s="21"/>
      <c r="M4886" s="21"/>
      <c r="N4886" s="21"/>
      <c r="W4886" s="0" t="str">
        <f aca="false">IF(A4886="нов предмет",T4886*H4886," ")</f>
        <v> </v>
      </c>
      <c r="X4886" s="0" t="str">
        <f aca="false">IF(A4886="нов предмет",U4886*I4886," ")</f>
        <v> </v>
      </c>
      <c r="Y4886" s="0" t="str">
        <f aca="false">IF(A4886="нов предмет",V4886*J4886," ")</f>
        <v> </v>
      </c>
      <c r="Z4886" s="21"/>
      <c r="AB4886" s="21"/>
      <c r="AD4886" s="21"/>
    </row>
    <row r="4887" s="9" customFormat="true" ht="12.75" hidden="false" customHeight="false" outlineLevel="0" collapsed="false">
      <c r="A4887" s="38"/>
      <c r="C4887" s="26"/>
      <c r="D4887" s="26"/>
      <c r="E4887" s="21"/>
      <c r="M4887" s="21"/>
      <c r="N4887" s="21"/>
      <c r="W4887" s="0" t="str">
        <f aca="false">IF(A4887="нов предмет",T4887*H4887," ")</f>
        <v> </v>
      </c>
      <c r="X4887" s="0" t="str">
        <f aca="false">IF(A4887="нов предмет",U4887*I4887," ")</f>
        <v> </v>
      </c>
      <c r="Y4887" s="0" t="str">
        <f aca="false">IF(A4887="нов предмет",V4887*J4887," ")</f>
        <v> </v>
      </c>
      <c r="Z4887" s="21"/>
      <c r="AB4887" s="21"/>
      <c r="AD4887" s="21"/>
    </row>
    <row r="4888" s="9" customFormat="true" ht="12.75" hidden="false" customHeight="false" outlineLevel="0" collapsed="false">
      <c r="A4888" s="38"/>
      <c r="C4888" s="26"/>
      <c r="D4888" s="26"/>
      <c r="E4888" s="21"/>
      <c r="M4888" s="21"/>
      <c r="N4888" s="21"/>
      <c r="W4888" s="0" t="str">
        <f aca="false">IF(A4888="нов предмет",T4888*H4888," ")</f>
        <v> </v>
      </c>
      <c r="X4888" s="0" t="str">
        <f aca="false">IF(A4888="нов предмет",U4888*I4888," ")</f>
        <v> </v>
      </c>
      <c r="Y4888" s="0" t="str">
        <f aca="false">IF(A4888="нов предмет",V4888*J4888," ")</f>
        <v> </v>
      </c>
      <c r="Z4888" s="21"/>
      <c r="AB4888" s="21"/>
      <c r="AD4888" s="21"/>
    </row>
    <row r="4889" s="9" customFormat="true" ht="12.75" hidden="false" customHeight="false" outlineLevel="0" collapsed="false">
      <c r="A4889" s="38"/>
      <c r="C4889" s="26"/>
      <c r="D4889" s="26"/>
      <c r="E4889" s="21"/>
      <c r="M4889" s="21"/>
      <c r="N4889" s="21"/>
      <c r="W4889" s="0" t="str">
        <f aca="false">IF(A4889="нов предмет",T4889*H4889," ")</f>
        <v> </v>
      </c>
      <c r="X4889" s="0" t="str">
        <f aca="false">IF(A4889="нов предмет",U4889*I4889," ")</f>
        <v> </v>
      </c>
      <c r="Y4889" s="0" t="str">
        <f aca="false">IF(A4889="нов предмет",V4889*J4889," ")</f>
        <v> </v>
      </c>
      <c r="Z4889" s="21"/>
      <c r="AB4889" s="21"/>
      <c r="AD4889" s="21"/>
    </row>
    <row r="4890" s="9" customFormat="true" ht="12.75" hidden="false" customHeight="false" outlineLevel="0" collapsed="false">
      <c r="A4890" s="38"/>
      <c r="C4890" s="26"/>
      <c r="D4890" s="26"/>
      <c r="E4890" s="21"/>
      <c r="M4890" s="21"/>
      <c r="N4890" s="21"/>
      <c r="W4890" s="0" t="str">
        <f aca="false">IF(A4890="нов предмет",T4890*H4890," ")</f>
        <v> </v>
      </c>
      <c r="X4890" s="0" t="str">
        <f aca="false">IF(A4890="нов предмет",U4890*I4890," ")</f>
        <v> </v>
      </c>
      <c r="Y4890" s="0" t="str">
        <f aca="false">IF(A4890="нов предмет",V4890*J4890," ")</f>
        <v> </v>
      </c>
      <c r="Z4890" s="21"/>
      <c r="AB4890" s="21"/>
      <c r="AD4890" s="21"/>
    </row>
    <row r="4891" s="9" customFormat="true" ht="12.75" hidden="false" customHeight="false" outlineLevel="0" collapsed="false">
      <c r="A4891" s="38"/>
      <c r="C4891" s="26"/>
      <c r="D4891" s="26"/>
      <c r="E4891" s="21"/>
      <c r="M4891" s="21"/>
      <c r="N4891" s="21"/>
      <c r="W4891" s="0" t="str">
        <f aca="false">IF(A4891="нов предмет",T4891*H4891," ")</f>
        <v> </v>
      </c>
      <c r="X4891" s="0" t="str">
        <f aca="false">IF(A4891="нов предмет",U4891*I4891," ")</f>
        <v> </v>
      </c>
      <c r="Y4891" s="0" t="str">
        <f aca="false">IF(A4891="нов предмет",V4891*J4891," ")</f>
        <v> </v>
      </c>
      <c r="Z4891" s="21"/>
      <c r="AB4891" s="21"/>
      <c r="AD4891" s="21"/>
    </row>
    <row r="4892" s="9" customFormat="true" ht="12.75" hidden="false" customHeight="false" outlineLevel="0" collapsed="false">
      <c r="A4892" s="38"/>
      <c r="C4892" s="26"/>
      <c r="D4892" s="26"/>
      <c r="E4892" s="21"/>
      <c r="M4892" s="21"/>
      <c r="N4892" s="21"/>
      <c r="W4892" s="0" t="str">
        <f aca="false">IF(A4892="нов предмет",T4892*H4892," ")</f>
        <v> </v>
      </c>
      <c r="X4892" s="0" t="str">
        <f aca="false">IF(A4892="нов предмет",U4892*I4892," ")</f>
        <v> </v>
      </c>
      <c r="Y4892" s="0" t="str">
        <f aca="false">IF(A4892="нов предмет",V4892*J4892," ")</f>
        <v> </v>
      </c>
      <c r="Z4892" s="21"/>
      <c r="AB4892" s="21"/>
      <c r="AD4892" s="21"/>
    </row>
    <row r="4893" s="9" customFormat="true" ht="12.75" hidden="false" customHeight="false" outlineLevel="0" collapsed="false">
      <c r="A4893" s="38"/>
      <c r="C4893" s="26"/>
      <c r="D4893" s="26"/>
      <c r="E4893" s="21"/>
      <c r="M4893" s="21"/>
      <c r="N4893" s="21"/>
      <c r="W4893" s="0" t="str">
        <f aca="false">IF(A4893="нов предмет",T4893*H4893," ")</f>
        <v> </v>
      </c>
      <c r="X4893" s="0" t="str">
        <f aca="false">IF(A4893="нов предмет",U4893*I4893," ")</f>
        <v> </v>
      </c>
      <c r="Y4893" s="0" t="str">
        <f aca="false">IF(A4893="нов предмет",V4893*J4893," ")</f>
        <v> </v>
      </c>
      <c r="Z4893" s="21"/>
      <c r="AB4893" s="21"/>
      <c r="AD4893" s="21"/>
    </row>
    <row r="4894" s="9" customFormat="true" ht="12.75" hidden="false" customHeight="false" outlineLevel="0" collapsed="false">
      <c r="A4894" s="38"/>
      <c r="C4894" s="26"/>
      <c r="D4894" s="26"/>
      <c r="E4894" s="21"/>
      <c r="M4894" s="21"/>
      <c r="N4894" s="21"/>
      <c r="W4894" s="0" t="str">
        <f aca="false">IF(A4894="нов предмет",T4894*H4894," ")</f>
        <v> </v>
      </c>
      <c r="X4894" s="0" t="str">
        <f aca="false">IF(A4894="нов предмет",U4894*I4894," ")</f>
        <v> </v>
      </c>
      <c r="Y4894" s="0" t="str">
        <f aca="false">IF(A4894="нов предмет",V4894*J4894," ")</f>
        <v> </v>
      </c>
      <c r="Z4894" s="21"/>
      <c r="AB4894" s="21"/>
      <c r="AD4894" s="21"/>
    </row>
    <row r="4895" s="9" customFormat="true" ht="12.75" hidden="false" customHeight="false" outlineLevel="0" collapsed="false">
      <c r="A4895" s="38"/>
      <c r="C4895" s="26"/>
      <c r="D4895" s="26"/>
      <c r="E4895" s="21"/>
      <c r="M4895" s="21"/>
      <c r="N4895" s="21"/>
      <c r="W4895" s="0" t="str">
        <f aca="false">IF(A4895="нов предмет",T4895*H4895," ")</f>
        <v> </v>
      </c>
      <c r="X4895" s="0" t="str">
        <f aca="false">IF(A4895="нов предмет",U4895*I4895," ")</f>
        <v> </v>
      </c>
      <c r="Y4895" s="0" t="str">
        <f aca="false">IF(A4895="нов предмет",V4895*J4895," ")</f>
        <v> </v>
      </c>
      <c r="Z4895" s="21"/>
      <c r="AB4895" s="21"/>
      <c r="AD4895" s="21"/>
    </row>
    <row r="4896" s="9" customFormat="true" ht="12.75" hidden="false" customHeight="false" outlineLevel="0" collapsed="false">
      <c r="A4896" s="38"/>
      <c r="C4896" s="26"/>
      <c r="D4896" s="26"/>
      <c r="E4896" s="21"/>
      <c r="M4896" s="21"/>
      <c r="N4896" s="21"/>
      <c r="W4896" s="0" t="str">
        <f aca="false">IF(A4896="нов предмет",T4896*H4896," ")</f>
        <v> </v>
      </c>
      <c r="X4896" s="0" t="str">
        <f aca="false">IF(A4896="нов предмет",U4896*I4896," ")</f>
        <v> </v>
      </c>
      <c r="Y4896" s="0" t="str">
        <f aca="false">IF(A4896="нов предмет",V4896*J4896," ")</f>
        <v> </v>
      </c>
      <c r="Z4896" s="21"/>
      <c r="AB4896" s="21"/>
      <c r="AD4896" s="21"/>
    </row>
    <row r="4897" s="9" customFormat="true" ht="12.75" hidden="false" customHeight="false" outlineLevel="0" collapsed="false">
      <c r="A4897" s="38"/>
      <c r="C4897" s="26"/>
      <c r="D4897" s="26"/>
      <c r="E4897" s="21"/>
      <c r="M4897" s="21"/>
      <c r="N4897" s="21"/>
      <c r="W4897" s="0" t="str">
        <f aca="false">IF(A4897="нов предмет",T4897*H4897," ")</f>
        <v> </v>
      </c>
      <c r="X4897" s="0" t="str">
        <f aca="false">IF(A4897="нов предмет",U4897*I4897," ")</f>
        <v> </v>
      </c>
      <c r="Y4897" s="0" t="str">
        <f aca="false">IF(A4897="нов предмет",V4897*J4897," ")</f>
        <v> </v>
      </c>
      <c r="Z4897" s="21"/>
      <c r="AB4897" s="21"/>
      <c r="AD4897" s="21"/>
    </row>
    <row r="4898" s="9" customFormat="true" ht="12.75" hidden="false" customHeight="false" outlineLevel="0" collapsed="false">
      <c r="A4898" s="38"/>
      <c r="C4898" s="26"/>
      <c r="D4898" s="26"/>
      <c r="E4898" s="21"/>
      <c r="M4898" s="21"/>
      <c r="N4898" s="21"/>
      <c r="W4898" s="0" t="str">
        <f aca="false">IF(A4898="нов предмет",T4898*H4898," ")</f>
        <v> </v>
      </c>
      <c r="X4898" s="0" t="str">
        <f aca="false">IF(A4898="нов предмет",U4898*I4898," ")</f>
        <v> </v>
      </c>
      <c r="Y4898" s="0" t="str">
        <f aca="false">IF(A4898="нов предмет",V4898*J4898," ")</f>
        <v> </v>
      </c>
      <c r="Z4898" s="21"/>
      <c r="AB4898" s="21"/>
      <c r="AD4898" s="21"/>
    </row>
    <row r="4899" s="9" customFormat="true" ht="12.75" hidden="false" customHeight="false" outlineLevel="0" collapsed="false">
      <c r="A4899" s="38"/>
      <c r="C4899" s="26"/>
      <c r="D4899" s="26"/>
      <c r="E4899" s="21"/>
      <c r="M4899" s="21"/>
      <c r="N4899" s="21"/>
      <c r="W4899" s="0" t="str">
        <f aca="false">IF(A4899="нов предмет",T4899*H4899," ")</f>
        <v> </v>
      </c>
      <c r="X4899" s="0" t="str">
        <f aca="false">IF(A4899="нов предмет",U4899*I4899," ")</f>
        <v> </v>
      </c>
      <c r="Y4899" s="0" t="str">
        <f aca="false">IF(A4899="нов предмет",V4899*J4899," ")</f>
        <v> </v>
      </c>
      <c r="Z4899" s="21"/>
      <c r="AB4899" s="21"/>
      <c r="AD4899" s="21"/>
    </row>
    <row r="4900" s="9" customFormat="true" ht="12.75" hidden="false" customHeight="false" outlineLevel="0" collapsed="false">
      <c r="A4900" s="38"/>
      <c r="C4900" s="26"/>
      <c r="D4900" s="26"/>
      <c r="E4900" s="21"/>
      <c r="M4900" s="21"/>
      <c r="N4900" s="21"/>
      <c r="W4900" s="0" t="str">
        <f aca="false">IF(A4900="нов предмет",T4900*H4900," ")</f>
        <v> </v>
      </c>
      <c r="X4900" s="0" t="str">
        <f aca="false">IF(A4900="нов предмет",U4900*I4900," ")</f>
        <v> </v>
      </c>
      <c r="Y4900" s="0" t="str">
        <f aca="false">IF(A4900="нов предмет",V4900*J4900," ")</f>
        <v> </v>
      </c>
      <c r="Z4900" s="21"/>
      <c r="AB4900" s="21"/>
      <c r="AD4900" s="21"/>
    </row>
    <row r="4901" s="9" customFormat="true" ht="12.75" hidden="false" customHeight="false" outlineLevel="0" collapsed="false">
      <c r="A4901" s="38"/>
      <c r="C4901" s="26"/>
      <c r="D4901" s="26"/>
      <c r="E4901" s="21"/>
      <c r="M4901" s="21"/>
      <c r="N4901" s="21"/>
      <c r="W4901" s="0" t="str">
        <f aca="false">IF(A4901="нов предмет",T4901*H4901," ")</f>
        <v> </v>
      </c>
      <c r="X4901" s="0" t="str">
        <f aca="false">IF(A4901="нов предмет",U4901*I4901," ")</f>
        <v> </v>
      </c>
      <c r="Y4901" s="0" t="str">
        <f aca="false">IF(A4901="нов предмет",V4901*J4901," ")</f>
        <v> </v>
      </c>
      <c r="Z4901" s="21"/>
      <c r="AB4901" s="21"/>
      <c r="AD4901" s="21"/>
    </row>
    <row r="4902" s="9" customFormat="true" ht="12.75" hidden="false" customHeight="false" outlineLevel="0" collapsed="false">
      <c r="A4902" s="38"/>
      <c r="C4902" s="26"/>
      <c r="D4902" s="26"/>
      <c r="E4902" s="21"/>
      <c r="M4902" s="21"/>
      <c r="N4902" s="21"/>
      <c r="W4902" s="0" t="str">
        <f aca="false">IF(A4902="нов предмет",T4902*H4902," ")</f>
        <v> </v>
      </c>
      <c r="X4902" s="0" t="str">
        <f aca="false">IF(A4902="нов предмет",U4902*I4902," ")</f>
        <v> </v>
      </c>
      <c r="Y4902" s="0" t="str">
        <f aca="false">IF(A4902="нов предмет",V4902*J4902," ")</f>
        <v> </v>
      </c>
      <c r="Z4902" s="21"/>
      <c r="AB4902" s="21"/>
      <c r="AD4902" s="21"/>
    </row>
    <row r="4903" s="9" customFormat="true" ht="12.75" hidden="false" customHeight="false" outlineLevel="0" collapsed="false">
      <c r="A4903" s="38"/>
      <c r="C4903" s="26"/>
      <c r="D4903" s="26"/>
      <c r="E4903" s="21"/>
      <c r="M4903" s="21"/>
      <c r="N4903" s="21"/>
      <c r="W4903" s="0" t="str">
        <f aca="false">IF(A4903="нов предмет",T4903*H4903," ")</f>
        <v> </v>
      </c>
      <c r="X4903" s="0" t="str">
        <f aca="false">IF(A4903="нов предмет",U4903*I4903," ")</f>
        <v> </v>
      </c>
      <c r="Y4903" s="0" t="str">
        <f aca="false">IF(A4903="нов предмет",V4903*J4903," ")</f>
        <v> </v>
      </c>
      <c r="Z4903" s="21"/>
      <c r="AB4903" s="21"/>
      <c r="AD4903" s="21"/>
    </row>
    <row r="4904" s="9" customFormat="true" ht="12.75" hidden="false" customHeight="false" outlineLevel="0" collapsed="false">
      <c r="A4904" s="38"/>
      <c r="C4904" s="26"/>
      <c r="D4904" s="26"/>
      <c r="E4904" s="21"/>
      <c r="M4904" s="21"/>
      <c r="N4904" s="21"/>
      <c r="W4904" s="0" t="str">
        <f aca="false">IF(A4904="нов предмет",T4904*H4904," ")</f>
        <v> </v>
      </c>
      <c r="X4904" s="0" t="str">
        <f aca="false">IF(A4904="нов предмет",U4904*I4904," ")</f>
        <v> </v>
      </c>
      <c r="Y4904" s="0" t="str">
        <f aca="false">IF(A4904="нов предмет",V4904*J4904," ")</f>
        <v> </v>
      </c>
      <c r="Z4904" s="21"/>
      <c r="AB4904" s="21"/>
      <c r="AD4904" s="21"/>
    </row>
    <row r="4905" s="9" customFormat="true" ht="12.75" hidden="false" customHeight="false" outlineLevel="0" collapsed="false">
      <c r="A4905" s="38"/>
      <c r="C4905" s="26"/>
      <c r="D4905" s="26"/>
      <c r="E4905" s="21"/>
      <c r="M4905" s="21"/>
      <c r="N4905" s="21"/>
      <c r="W4905" s="0" t="str">
        <f aca="false">IF(A4905="нов предмет",T4905*H4905," ")</f>
        <v> </v>
      </c>
      <c r="X4905" s="0" t="str">
        <f aca="false">IF(A4905="нов предмет",U4905*I4905," ")</f>
        <v> </v>
      </c>
      <c r="Y4905" s="0" t="str">
        <f aca="false">IF(A4905="нов предмет",V4905*J4905," ")</f>
        <v> </v>
      </c>
      <c r="Z4905" s="21"/>
      <c r="AB4905" s="21"/>
      <c r="AD4905" s="21"/>
    </row>
    <row r="4906" s="9" customFormat="true" ht="12.75" hidden="false" customHeight="false" outlineLevel="0" collapsed="false">
      <c r="A4906" s="38"/>
      <c r="C4906" s="26"/>
      <c r="D4906" s="26"/>
      <c r="E4906" s="21"/>
      <c r="M4906" s="21"/>
      <c r="N4906" s="21"/>
      <c r="W4906" s="0" t="str">
        <f aca="false">IF(A4906="нов предмет",T4906*H4906," ")</f>
        <v> </v>
      </c>
      <c r="X4906" s="0" t="str">
        <f aca="false">IF(A4906="нов предмет",U4906*I4906," ")</f>
        <v> </v>
      </c>
      <c r="Y4906" s="0" t="str">
        <f aca="false">IF(A4906="нов предмет",V4906*J4906," ")</f>
        <v> </v>
      </c>
      <c r="Z4906" s="21"/>
      <c r="AB4906" s="21"/>
      <c r="AD4906" s="21"/>
    </row>
    <row r="4907" s="9" customFormat="true" ht="12.75" hidden="false" customHeight="false" outlineLevel="0" collapsed="false">
      <c r="A4907" s="38"/>
      <c r="C4907" s="26"/>
      <c r="D4907" s="26"/>
      <c r="E4907" s="21"/>
      <c r="M4907" s="21"/>
      <c r="N4907" s="21"/>
      <c r="W4907" s="0" t="str">
        <f aca="false">IF(A4907="нов предмет",T4907*H4907," ")</f>
        <v> </v>
      </c>
      <c r="X4907" s="0" t="str">
        <f aca="false">IF(A4907="нов предмет",U4907*I4907," ")</f>
        <v> </v>
      </c>
      <c r="Y4907" s="0" t="str">
        <f aca="false">IF(A4907="нов предмет",V4907*J4907," ")</f>
        <v> </v>
      </c>
      <c r="Z4907" s="21"/>
      <c r="AB4907" s="21"/>
      <c r="AD4907" s="21"/>
    </row>
    <row r="4908" s="9" customFormat="true" ht="12.75" hidden="false" customHeight="false" outlineLevel="0" collapsed="false">
      <c r="A4908" s="38"/>
      <c r="C4908" s="26"/>
      <c r="D4908" s="26"/>
      <c r="E4908" s="21"/>
      <c r="M4908" s="21"/>
      <c r="N4908" s="21"/>
      <c r="W4908" s="0" t="str">
        <f aca="false">IF(A4908="нов предмет",T4908*H4908," ")</f>
        <v> </v>
      </c>
      <c r="X4908" s="0" t="str">
        <f aca="false">IF(A4908="нов предмет",U4908*I4908," ")</f>
        <v> </v>
      </c>
      <c r="Y4908" s="0" t="str">
        <f aca="false">IF(A4908="нов предмет",V4908*J4908," ")</f>
        <v> </v>
      </c>
      <c r="Z4908" s="21"/>
      <c r="AB4908" s="21"/>
      <c r="AD4908" s="21"/>
    </row>
    <row r="4909" s="9" customFormat="true" ht="12.75" hidden="false" customHeight="false" outlineLevel="0" collapsed="false">
      <c r="A4909" s="38"/>
      <c r="C4909" s="26"/>
      <c r="D4909" s="26"/>
      <c r="E4909" s="21"/>
      <c r="M4909" s="21"/>
      <c r="N4909" s="21"/>
      <c r="W4909" s="0" t="str">
        <f aca="false">IF(A4909="нов предмет",T4909*H4909," ")</f>
        <v> </v>
      </c>
      <c r="X4909" s="0" t="str">
        <f aca="false">IF(A4909="нов предмет",U4909*I4909," ")</f>
        <v> </v>
      </c>
      <c r="Y4909" s="0" t="str">
        <f aca="false">IF(A4909="нов предмет",V4909*J4909," ")</f>
        <v> </v>
      </c>
      <c r="Z4909" s="21"/>
      <c r="AB4909" s="21"/>
      <c r="AD4909" s="21"/>
    </row>
    <row r="4910" s="9" customFormat="true" ht="12.75" hidden="false" customHeight="false" outlineLevel="0" collapsed="false">
      <c r="A4910" s="38"/>
      <c r="C4910" s="26"/>
      <c r="D4910" s="26"/>
      <c r="E4910" s="21"/>
      <c r="M4910" s="21"/>
      <c r="N4910" s="21"/>
      <c r="W4910" s="0" t="str">
        <f aca="false">IF(A4910="нов предмет",T4910*H4910," ")</f>
        <v> </v>
      </c>
      <c r="X4910" s="0" t="str">
        <f aca="false">IF(A4910="нов предмет",U4910*I4910," ")</f>
        <v> </v>
      </c>
      <c r="Y4910" s="0" t="str">
        <f aca="false">IF(A4910="нов предмет",V4910*J4910," ")</f>
        <v> </v>
      </c>
      <c r="Z4910" s="21"/>
      <c r="AB4910" s="21"/>
      <c r="AD4910" s="21"/>
    </row>
    <row r="4911" s="9" customFormat="true" ht="12.75" hidden="false" customHeight="false" outlineLevel="0" collapsed="false">
      <c r="A4911" s="38"/>
      <c r="C4911" s="26"/>
      <c r="D4911" s="26"/>
      <c r="E4911" s="21"/>
      <c r="M4911" s="21"/>
      <c r="N4911" s="21"/>
      <c r="W4911" s="0" t="str">
        <f aca="false">IF(A4911="нов предмет",T4911*H4911," ")</f>
        <v> </v>
      </c>
      <c r="X4911" s="0" t="str">
        <f aca="false">IF(A4911="нов предмет",U4911*I4911," ")</f>
        <v> </v>
      </c>
      <c r="Y4911" s="0" t="str">
        <f aca="false">IF(A4911="нов предмет",V4911*J4911," ")</f>
        <v> </v>
      </c>
      <c r="Z4911" s="21"/>
      <c r="AB4911" s="21"/>
      <c r="AD4911" s="21"/>
    </row>
    <row r="4912" s="9" customFormat="true" ht="12.75" hidden="false" customHeight="false" outlineLevel="0" collapsed="false">
      <c r="A4912" s="38"/>
      <c r="C4912" s="26"/>
      <c r="D4912" s="26"/>
      <c r="E4912" s="21"/>
      <c r="M4912" s="21"/>
      <c r="N4912" s="21"/>
      <c r="W4912" s="0" t="str">
        <f aca="false">IF(A4912="нов предмет",T4912*H4912," ")</f>
        <v> </v>
      </c>
      <c r="X4912" s="0" t="str">
        <f aca="false">IF(A4912="нов предмет",U4912*I4912," ")</f>
        <v> </v>
      </c>
      <c r="Y4912" s="0" t="str">
        <f aca="false">IF(A4912="нов предмет",V4912*J4912," ")</f>
        <v> </v>
      </c>
      <c r="Z4912" s="21"/>
      <c r="AB4912" s="21"/>
      <c r="AD4912" s="21"/>
    </row>
    <row r="4913" s="9" customFormat="true" ht="12.75" hidden="false" customHeight="false" outlineLevel="0" collapsed="false">
      <c r="A4913" s="38"/>
      <c r="C4913" s="26"/>
      <c r="D4913" s="26"/>
      <c r="E4913" s="21"/>
      <c r="M4913" s="21"/>
      <c r="N4913" s="21"/>
      <c r="W4913" s="0" t="str">
        <f aca="false">IF(A4913="нов предмет",T4913*H4913," ")</f>
        <v> </v>
      </c>
      <c r="X4913" s="0" t="str">
        <f aca="false">IF(A4913="нов предмет",U4913*I4913," ")</f>
        <v> </v>
      </c>
      <c r="Y4913" s="0" t="str">
        <f aca="false">IF(A4913="нов предмет",V4913*J4913," ")</f>
        <v> </v>
      </c>
      <c r="Z4913" s="21"/>
      <c r="AB4913" s="21"/>
      <c r="AD4913" s="21"/>
    </row>
    <row r="4914" s="9" customFormat="true" ht="12.75" hidden="false" customHeight="false" outlineLevel="0" collapsed="false">
      <c r="A4914" s="38"/>
      <c r="C4914" s="26"/>
      <c r="D4914" s="26"/>
      <c r="E4914" s="21"/>
      <c r="M4914" s="21"/>
      <c r="N4914" s="21"/>
      <c r="W4914" s="0" t="str">
        <f aca="false">IF(A4914="нов предмет",T4914*H4914," ")</f>
        <v> </v>
      </c>
      <c r="X4914" s="0" t="str">
        <f aca="false">IF(A4914="нов предмет",U4914*I4914," ")</f>
        <v> </v>
      </c>
      <c r="Y4914" s="0" t="str">
        <f aca="false">IF(A4914="нов предмет",V4914*J4914," ")</f>
        <v> </v>
      </c>
      <c r="Z4914" s="21"/>
      <c r="AB4914" s="21"/>
      <c r="AD4914" s="21"/>
    </row>
    <row r="4915" s="9" customFormat="true" ht="12.75" hidden="false" customHeight="false" outlineLevel="0" collapsed="false">
      <c r="A4915" s="38"/>
      <c r="C4915" s="26"/>
      <c r="D4915" s="26"/>
      <c r="E4915" s="21"/>
      <c r="M4915" s="21"/>
      <c r="N4915" s="21"/>
      <c r="W4915" s="0" t="str">
        <f aca="false">IF(A4915="нов предмет",T4915*H4915," ")</f>
        <v> </v>
      </c>
      <c r="X4915" s="0" t="str">
        <f aca="false">IF(A4915="нов предмет",U4915*I4915," ")</f>
        <v> </v>
      </c>
      <c r="Y4915" s="0" t="str">
        <f aca="false">IF(A4915="нов предмет",V4915*J4915," ")</f>
        <v> </v>
      </c>
      <c r="Z4915" s="21"/>
      <c r="AB4915" s="21"/>
      <c r="AD4915" s="21"/>
    </row>
    <row r="4916" s="9" customFormat="true" ht="12.75" hidden="false" customHeight="false" outlineLevel="0" collapsed="false">
      <c r="A4916" s="38"/>
      <c r="C4916" s="26"/>
      <c r="D4916" s="26"/>
      <c r="E4916" s="21"/>
      <c r="M4916" s="21"/>
      <c r="N4916" s="21"/>
      <c r="W4916" s="0" t="str">
        <f aca="false">IF(A4916="нов предмет",T4916*H4916," ")</f>
        <v> </v>
      </c>
      <c r="X4916" s="0" t="str">
        <f aca="false">IF(A4916="нов предмет",U4916*I4916," ")</f>
        <v> </v>
      </c>
      <c r="Y4916" s="0" t="str">
        <f aca="false">IF(A4916="нов предмет",V4916*J4916," ")</f>
        <v> </v>
      </c>
      <c r="Z4916" s="21"/>
      <c r="AB4916" s="21"/>
      <c r="AD4916" s="21"/>
    </row>
    <row r="4917" s="9" customFormat="true" ht="12.75" hidden="false" customHeight="false" outlineLevel="0" collapsed="false">
      <c r="A4917" s="38"/>
      <c r="C4917" s="26"/>
      <c r="D4917" s="26"/>
      <c r="E4917" s="21"/>
      <c r="M4917" s="21"/>
      <c r="N4917" s="21"/>
      <c r="W4917" s="0" t="str">
        <f aca="false">IF(A4917="нов предмет",T4917*H4917," ")</f>
        <v> </v>
      </c>
      <c r="X4917" s="0" t="str">
        <f aca="false">IF(A4917="нов предмет",U4917*I4917," ")</f>
        <v> </v>
      </c>
      <c r="Y4917" s="0" t="str">
        <f aca="false">IF(A4917="нов предмет",V4917*J4917," ")</f>
        <v> </v>
      </c>
      <c r="Z4917" s="21"/>
      <c r="AB4917" s="21"/>
      <c r="AD4917" s="21"/>
    </row>
    <row r="4918" s="9" customFormat="true" ht="12.75" hidden="false" customHeight="false" outlineLevel="0" collapsed="false">
      <c r="A4918" s="38"/>
      <c r="C4918" s="26"/>
      <c r="D4918" s="26"/>
      <c r="E4918" s="21"/>
      <c r="M4918" s="21"/>
      <c r="N4918" s="21"/>
      <c r="W4918" s="0" t="str">
        <f aca="false">IF(A4918="нов предмет",T4918*H4918," ")</f>
        <v> </v>
      </c>
      <c r="X4918" s="0" t="str">
        <f aca="false">IF(A4918="нов предмет",U4918*I4918," ")</f>
        <v> </v>
      </c>
      <c r="Y4918" s="0" t="str">
        <f aca="false">IF(A4918="нов предмет",V4918*J4918," ")</f>
        <v> </v>
      </c>
      <c r="Z4918" s="21"/>
      <c r="AB4918" s="21"/>
      <c r="AD4918" s="21"/>
    </row>
    <row r="4919" s="9" customFormat="true" ht="12.75" hidden="false" customHeight="false" outlineLevel="0" collapsed="false">
      <c r="A4919" s="38"/>
      <c r="C4919" s="26"/>
      <c r="D4919" s="26"/>
      <c r="E4919" s="21"/>
      <c r="M4919" s="21"/>
      <c r="N4919" s="21"/>
      <c r="W4919" s="0" t="str">
        <f aca="false">IF(A4919="нов предмет",T4919*H4919," ")</f>
        <v> </v>
      </c>
      <c r="X4919" s="0" t="str">
        <f aca="false">IF(A4919="нов предмет",U4919*I4919," ")</f>
        <v> </v>
      </c>
      <c r="Y4919" s="0" t="str">
        <f aca="false">IF(A4919="нов предмет",V4919*J4919," ")</f>
        <v> </v>
      </c>
      <c r="Z4919" s="21"/>
      <c r="AB4919" s="21"/>
      <c r="AD4919" s="21"/>
    </row>
    <row r="4920" s="9" customFormat="true" ht="12.75" hidden="false" customHeight="false" outlineLevel="0" collapsed="false">
      <c r="A4920" s="38"/>
      <c r="C4920" s="26"/>
      <c r="D4920" s="26"/>
      <c r="E4920" s="21"/>
      <c r="M4920" s="21"/>
      <c r="N4920" s="21"/>
      <c r="W4920" s="0" t="str">
        <f aca="false">IF(A4920="нов предмет",T4920*H4920," ")</f>
        <v> </v>
      </c>
      <c r="X4920" s="0" t="str">
        <f aca="false">IF(A4920="нов предмет",U4920*I4920," ")</f>
        <v> </v>
      </c>
      <c r="Y4920" s="0" t="str">
        <f aca="false">IF(A4920="нов предмет",V4920*J4920," ")</f>
        <v> </v>
      </c>
      <c r="Z4920" s="21"/>
      <c r="AB4920" s="21"/>
      <c r="AD4920" s="21"/>
    </row>
    <row r="4921" s="9" customFormat="true" ht="12.75" hidden="false" customHeight="false" outlineLevel="0" collapsed="false">
      <c r="A4921" s="38"/>
      <c r="C4921" s="26"/>
      <c r="D4921" s="26"/>
      <c r="E4921" s="21"/>
      <c r="M4921" s="21"/>
      <c r="N4921" s="21"/>
      <c r="W4921" s="0" t="str">
        <f aca="false">IF(A4921="нов предмет",T4921*H4921," ")</f>
        <v> </v>
      </c>
      <c r="X4921" s="0" t="str">
        <f aca="false">IF(A4921="нов предмет",U4921*I4921," ")</f>
        <v> </v>
      </c>
      <c r="Y4921" s="0" t="str">
        <f aca="false">IF(A4921="нов предмет",V4921*J4921," ")</f>
        <v> </v>
      </c>
      <c r="Z4921" s="21"/>
      <c r="AB4921" s="21"/>
      <c r="AD4921" s="21"/>
    </row>
    <row r="4922" s="9" customFormat="true" ht="12.75" hidden="false" customHeight="false" outlineLevel="0" collapsed="false">
      <c r="A4922" s="38"/>
      <c r="C4922" s="26"/>
      <c r="D4922" s="26"/>
      <c r="E4922" s="21"/>
      <c r="M4922" s="21"/>
      <c r="N4922" s="21"/>
      <c r="W4922" s="0" t="str">
        <f aca="false">IF(A4922="нов предмет",T4922*H4922," ")</f>
        <v> </v>
      </c>
      <c r="X4922" s="0" t="str">
        <f aca="false">IF(A4922="нов предмет",U4922*I4922," ")</f>
        <v> </v>
      </c>
      <c r="Y4922" s="0" t="str">
        <f aca="false">IF(A4922="нов предмет",V4922*J4922," ")</f>
        <v> </v>
      </c>
      <c r="Z4922" s="21"/>
      <c r="AB4922" s="21"/>
      <c r="AD4922" s="21"/>
    </row>
    <row r="4923" s="9" customFormat="true" ht="12.75" hidden="false" customHeight="false" outlineLevel="0" collapsed="false">
      <c r="A4923" s="38"/>
      <c r="C4923" s="26"/>
      <c r="D4923" s="26"/>
      <c r="E4923" s="21"/>
      <c r="M4923" s="21"/>
      <c r="N4923" s="21"/>
      <c r="W4923" s="0" t="str">
        <f aca="false">IF(A4923="нов предмет",T4923*H4923," ")</f>
        <v> </v>
      </c>
      <c r="X4923" s="0" t="str">
        <f aca="false">IF(A4923="нов предмет",U4923*I4923," ")</f>
        <v> </v>
      </c>
      <c r="Y4923" s="0" t="str">
        <f aca="false">IF(A4923="нов предмет",V4923*J4923," ")</f>
        <v> </v>
      </c>
      <c r="Z4923" s="21"/>
      <c r="AB4923" s="21"/>
      <c r="AD4923" s="21"/>
    </row>
    <row r="4924" s="9" customFormat="true" ht="12.75" hidden="false" customHeight="false" outlineLevel="0" collapsed="false">
      <c r="A4924" s="38"/>
      <c r="C4924" s="26"/>
      <c r="D4924" s="26"/>
      <c r="E4924" s="21"/>
      <c r="M4924" s="21"/>
      <c r="N4924" s="21"/>
      <c r="W4924" s="0" t="str">
        <f aca="false">IF(A4924="нов предмет",T4924*H4924," ")</f>
        <v> </v>
      </c>
      <c r="X4924" s="0" t="str">
        <f aca="false">IF(A4924="нов предмет",U4924*I4924," ")</f>
        <v> </v>
      </c>
      <c r="Y4924" s="0" t="str">
        <f aca="false">IF(A4924="нов предмет",V4924*J4924," ")</f>
        <v> </v>
      </c>
      <c r="Z4924" s="21"/>
      <c r="AB4924" s="21"/>
      <c r="AD4924" s="21"/>
    </row>
    <row r="4925" s="9" customFormat="true" ht="12.75" hidden="false" customHeight="false" outlineLevel="0" collapsed="false">
      <c r="A4925" s="38"/>
      <c r="C4925" s="26"/>
      <c r="D4925" s="26"/>
      <c r="E4925" s="21"/>
      <c r="M4925" s="21"/>
      <c r="N4925" s="21"/>
      <c r="W4925" s="0" t="str">
        <f aca="false">IF(A4925="нов предмет",T4925*H4925," ")</f>
        <v> </v>
      </c>
      <c r="X4925" s="0" t="str">
        <f aca="false">IF(A4925="нов предмет",U4925*I4925," ")</f>
        <v> </v>
      </c>
      <c r="Y4925" s="0" t="str">
        <f aca="false">IF(A4925="нов предмет",V4925*J4925," ")</f>
        <v> </v>
      </c>
      <c r="Z4925" s="21"/>
      <c r="AB4925" s="21"/>
      <c r="AD4925" s="21"/>
    </row>
    <row r="4926" s="9" customFormat="true" ht="12.75" hidden="false" customHeight="false" outlineLevel="0" collapsed="false">
      <c r="A4926" s="38"/>
      <c r="C4926" s="26"/>
      <c r="D4926" s="26"/>
      <c r="E4926" s="21"/>
      <c r="M4926" s="21"/>
      <c r="N4926" s="21"/>
      <c r="W4926" s="0" t="str">
        <f aca="false">IF(A4926="нов предмет",T4926*H4926," ")</f>
        <v> </v>
      </c>
      <c r="X4926" s="0" t="str">
        <f aca="false">IF(A4926="нов предмет",U4926*I4926," ")</f>
        <v> </v>
      </c>
      <c r="Y4926" s="0" t="str">
        <f aca="false">IF(A4926="нов предмет",V4926*J4926," ")</f>
        <v> </v>
      </c>
      <c r="Z4926" s="21"/>
      <c r="AB4926" s="21"/>
      <c r="AD4926" s="21"/>
    </row>
    <row r="4927" s="9" customFormat="true" ht="12.75" hidden="false" customHeight="false" outlineLevel="0" collapsed="false">
      <c r="A4927" s="38"/>
      <c r="C4927" s="26"/>
      <c r="D4927" s="26"/>
      <c r="E4927" s="21"/>
      <c r="M4927" s="21"/>
      <c r="N4927" s="21"/>
      <c r="W4927" s="0" t="str">
        <f aca="false">IF(A4927="нов предмет",T4927*H4927," ")</f>
        <v> </v>
      </c>
      <c r="X4927" s="0" t="str">
        <f aca="false">IF(A4927="нов предмет",U4927*I4927," ")</f>
        <v> </v>
      </c>
      <c r="Y4927" s="0" t="str">
        <f aca="false">IF(A4927="нов предмет",V4927*J4927," ")</f>
        <v> </v>
      </c>
      <c r="Z4927" s="21"/>
      <c r="AB4927" s="21"/>
      <c r="AD4927" s="21"/>
    </row>
    <row r="4928" s="9" customFormat="true" ht="12.75" hidden="false" customHeight="false" outlineLevel="0" collapsed="false">
      <c r="A4928" s="38"/>
      <c r="C4928" s="26"/>
      <c r="D4928" s="26"/>
      <c r="E4928" s="21"/>
      <c r="M4928" s="21"/>
      <c r="N4928" s="21"/>
      <c r="W4928" s="0" t="str">
        <f aca="false">IF(A4928="нов предмет",T4928*H4928," ")</f>
        <v> </v>
      </c>
      <c r="X4928" s="0" t="str">
        <f aca="false">IF(A4928="нов предмет",U4928*I4928," ")</f>
        <v> </v>
      </c>
      <c r="Y4928" s="0" t="str">
        <f aca="false">IF(A4928="нов предмет",V4928*J4928," ")</f>
        <v> </v>
      </c>
      <c r="Z4928" s="21"/>
      <c r="AB4928" s="21"/>
      <c r="AD4928" s="21"/>
    </row>
    <row r="4929" s="9" customFormat="true" ht="12.75" hidden="false" customHeight="false" outlineLevel="0" collapsed="false">
      <c r="A4929" s="38"/>
      <c r="C4929" s="26"/>
      <c r="D4929" s="26"/>
      <c r="E4929" s="21"/>
      <c r="M4929" s="21"/>
      <c r="N4929" s="21"/>
      <c r="W4929" s="0" t="str">
        <f aca="false">IF(A4929="нов предмет",T4929*H4929," ")</f>
        <v> </v>
      </c>
      <c r="X4929" s="0" t="str">
        <f aca="false">IF(A4929="нов предмет",U4929*I4929," ")</f>
        <v> </v>
      </c>
      <c r="Y4929" s="0" t="str">
        <f aca="false">IF(A4929="нов предмет",V4929*J4929," ")</f>
        <v> </v>
      </c>
      <c r="Z4929" s="21"/>
      <c r="AB4929" s="21"/>
      <c r="AD4929" s="21"/>
    </row>
    <row r="4930" s="9" customFormat="true" ht="12.75" hidden="false" customHeight="false" outlineLevel="0" collapsed="false">
      <c r="A4930" s="38"/>
      <c r="C4930" s="26"/>
      <c r="D4930" s="26"/>
      <c r="E4930" s="21"/>
      <c r="M4930" s="21"/>
      <c r="N4930" s="21"/>
      <c r="W4930" s="0" t="str">
        <f aca="false">IF(A4930="нов предмет",T4930*H4930," ")</f>
        <v> </v>
      </c>
      <c r="X4930" s="0" t="str">
        <f aca="false">IF(A4930="нов предмет",U4930*I4930," ")</f>
        <v> </v>
      </c>
      <c r="Y4930" s="0" t="str">
        <f aca="false">IF(A4930="нов предмет",V4930*J4930," ")</f>
        <v> </v>
      </c>
      <c r="Z4930" s="21"/>
      <c r="AB4930" s="21"/>
      <c r="AD4930" s="21"/>
    </row>
    <row r="4931" s="9" customFormat="true" ht="12.75" hidden="false" customHeight="false" outlineLevel="0" collapsed="false">
      <c r="A4931" s="38"/>
      <c r="C4931" s="26"/>
      <c r="D4931" s="26"/>
      <c r="E4931" s="21"/>
      <c r="M4931" s="21"/>
      <c r="N4931" s="21"/>
      <c r="W4931" s="0" t="str">
        <f aca="false">IF(A4931="нов предмет",T4931*H4931," ")</f>
        <v> </v>
      </c>
      <c r="X4931" s="0" t="str">
        <f aca="false">IF(A4931="нов предмет",U4931*I4931," ")</f>
        <v> </v>
      </c>
      <c r="Y4931" s="0" t="str">
        <f aca="false">IF(A4931="нов предмет",V4931*J4931," ")</f>
        <v> </v>
      </c>
      <c r="Z4931" s="21"/>
      <c r="AB4931" s="21"/>
      <c r="AD4931" s="21"/>
    </row>
    <row r="4932" s="9" customFormat="true" ht="12.75" hidden="false" customHeight="false" outlineLevel="0" collapsed="false">
      <c r="A4932" s="38"/>
      <c r="C4932" s="26"/>
      <c r="D4932" s="26"/>
      <c r="E4932" s="21"/>
      <c r="M4932" s="21"/>
      <c r="N4932" s="21"/>
      <c r="W4932" s="0" t="str">
        <f aca="false">IF(A4932="нов предмет",T4932*H4932," ")</f>
        <v> </v>
      </c>
      <c r="X4932" s="0" t="str">
        <f aca="false">IF(A4932="нов предмет",U4932*I4932," ")</f>
        <v> </v>
      </c>
      <c r="Y4932" s="0" t="str">
        <f aca="false">IF(A4932="нов предмет",V4932*J4932," ")</f>
        <v> </v>
      </c>
      <c r="Z4932" s="21"/>
      <c r="AB4932" s="21"/>
      <c r="AD4932" s="21"/>
    </row>
    <row r="4933" s="9" customFormat="true" ht="12.75" hidden="false" customHeight="false" outlineLevel="0" collapsed="false">
      <c r="A4933" s="38"/>
      <c r="C4933" s="26"/>
      <c r="D4933" s="26"/>
      <c r="E4933" s="21"/>
      <c r="M4933" s="21"/>
      <c r="N4933" s="21"/>
      <c r="W4933" s="0" t="str">
        <f aca="false">IF(A4933="нов предмет",T4933*H4933," ")</f>
        <v> </v>
      </c>
      <c r="X4933" s="0" t="str">
        <f aca="false">IF(A4933="нов предмет",U4933*I4933," ")</f>
        <v> </v>
      </c>
      <c r="Y4933" s="0" t="str">
        <f aca="false">IF(A4933="нов предмет",V4933*J4933," ")</f>
        <v> </v>
      </c>
      <c r="Z4933" s="21"/>
      <c r="AB4933" s="21"/>
      <c r="AD4933" s="21"/>
    </row>
    <row r="4934" s="9" customFormat="true" ht="12.75" hidden="false" customHeight="false" outlineLevel="0" collapsed="false">
      <c r="A4934" s="38"/>
      <c r="C4934" s="26"/>
      <c r="D4934" s="26"/>
      <c r="E4934" s="21"/>
      <c r="M4934" s="21"/>
      <c r="N4934" s="21"/>
      <c r="W4934" s="0" t="str">
        <f aca="false">IF(A4934="нов предмет",T4934*H4934," ")</f>
        <v> </v>
      </c>
      <c r="X4934" s="0" t="str">
        <f aca="false">IF(A4934="нов предмет",U4934*I4934," ")</f>
        <v> </v>
      </c>
      <c r="Y4934" s="0" t="str">
        <f aca="false">IF(A4934="нов предмет",V4934*J4934," ")</f>
        <v> </v>
      </c>
      <c r="Z4934" s="21"/>
      <c r="AB4934" s="21"/>
      <c r="AD4934" s="21"/>
    </row>
    <row r="4935" s="9" customFormat="true" ht="12.75" hidden="false" customHeight="false" outlineLevel="0" collapsed="false">
      <c r="A4935" s="38"/>
      <c r="C4935" s="26"/>
      <c r="D4935" s="26"/>
      <c r="E4935" s="21"/>
      <c r="M4935" s="21"/>
      <c r="N4935" s="21"/>
      <c r="W4935" s="0" t="str">
        <f aca="false">IF(A4935="нов предмет",T4935*H4935," ")</f>
        <v> </v>
      </c>
      <c r="X4935" s="0" t="str">
        <f aca="false">IF(A4935="нов предмет",U4935*I4935," ")</f>
        <v> </v>
      </c>
      <c r="Y4935" s="0" t="str">
        <f aca="false">IF(A4935="нов предмет",V4935*J4935," ")</f>
        <v> </v>
      </c>
      <c r="Z4935" s="21"/>
      <c r="AB4935" s="21"/>
      <c r="AD4935" s="21"/>
    </row>
    <row r="4936" s="9" customFormat="true" ht="12.75" hidden="false" customHeight="false" outlineLevel="0" collapsed="false">
      <c r="A4936" s="38"/>
      <c r="C4936" s="26"/>
      <c r="D4936" s="26"/>
      <c r="E4936" s="21"/>
      <c r="M4936" s="21"/>
      <c r="N4936" s="21"/>
      <c r="W4936" s="0" t="str">
        <f aca="false">IF(A4936="нов предмет",T4936*H4936," ")</f>
        <v> </v>
      </c>
      <c r="X4936" s="0" t="str">
        <f aca="false">IF(A4936="нов предмет",U4936*I4936," ")</f>
        <v> </v>
      </c>
      <c r="Y4936" s="0" t="str">
        <f aca="false">IF(A4936="нов предмет",V4936*J4936," ")</f>
        <v> </v>
      </c>
      <c r="Z4936" s="21"/>
      <c r="AB4936" s="21"/>
      <c r="AD4936" s="21"/>
    </row>
    <row r="4937" s="9" customFormat="true" ht="12.75" hidden="false" customHeight="false" outlineLevel="0" collapsed="false">
      <c r="A4937" s="38"/>
      <c r="C4937" s="26"/>
      <c r="D4937" s="26"/>
      <c r="E4937" s="21"/>
      <c r="M4937" s="21"/>
      <c r="N4937" s="21"/>
      <c r="W4937" s="0" t="str">
        <f aca="false">IF(A4937="нов предмет",T4937*H4937," ")</f>
        <v> </v>
      </c>
      <c r="X4937" s="0" t="str">
        <f aca="false">IF(A4937="нов предмет",U4937*I4937," ")</f>
        <v> </v>
      </c>
      <c r="Y4937" s="0" t="str">
        <f aca="false">IF(A4937="нов предмет",V4937*J4937," ")</f>
        <v> </v>
      </c>
      <c r="Z4937" s="21"/>
      <c r="AB4937" s="21"/>
      <c r="AD4937" s="21"/>
    </row>
    <row r="4938" s="9" customFormat="true" ht="12.75" hidden="false" customHeight="false" outlineLevel="0" collapsed="false">
      <c r="A4938" s="38"/>
      <c r="C4938" s="26"/>
      <c r="D4938" s="26"/>
      <c r="E4938" s="21"/>
      <c r="M4938" s="21"/>
      <c r="N4938" s="21"/>
      <c r="W4938" s="0" t="str">
        <f aca="false">IF(A4938="нов предмет",T4938*H4938," ")</f>
        <v> </v>
      </c>
      <c r="X4938" s="0" t="str">
        <f aca="false">IF(A4938="нов предмет",U4938*I4938," ")</f>
        <v> </v>
      </c>
      <c r="Y4938" s="0" t="str">
        <f aca="false">IF(A4938="нов предмет",V4938*J4938," ")</f>
        <v> </v>
      </c>
      <c r="Z4938" s="21"/>
      <c r="AB4938" s="21"/>
      <c r="AD4938" s="21"/>
    </row>
    <row r="4939" s="9" customFormat="true" ht="12.75" hidden="false" customHeight="false" outlineLevel="0" collapsed="false">
      <c r="A4939" s="38"/>
      <c r="C4939" s="26"/>
      <c r="D4939" s="26"/>
      <c r="E4939" s="21"/>
      <c r="M4939" s="21"/>
      <c r="N4939" s="21"/>
      <c r="W4939" s="0" t="str">
        <f aca="false">IF(A4939="нов предмет",T4939*H4939," ")</f>
        <v> </v>
      </c>
      <c r="X4939" s="0" t="str">
        <f aca="false">IF(A4939="нов предмет",U4939*I4939," ")</f>
        <v> </v>
      </c>
      <c r="Y4939" s="0" t="str">
        <f aca="false">IF(A4939="нов предмет",V4939*J4939," ")</f>
        <v> </v>
      </c>
      <c r="Z4939" s="21"/>
      <c r="AB4939" s="21"/>
      <c r="AD4939" s="21"/>
    </row>
    <row r="4940" s="9" customFormat="true" ht="12.75" hidden="false" customHeight="false" outlineLevel="0" collapsed="false">
      <c r="A4940" s="38"/>
      <c r="C4940" s="26"/>
      <c r="D4940" s="26"/>
      <c r="E4940" s="21"/>
      <c r="M4940" s="21"/>
      <c r="N4940" s="21"/>
      <c r="W4940" s="0" t="str">
        <f aca="false">IF(A4940="нов предмет",T4940*H4940," ")</f>
        <v> </v>
      </c>
      <c r="X4940" s="0" t="str">
        <f aca="false">IF(A4940="нов предмет",U4940*I4940," ")</f>
        <v> </v>
      </c>
      <c r="Y4940" s="0" t="str">
        <f aca="false">IF(A4940="нов предмет",V4940*J4940," ")</f>
        <v> </v>
      </c>
      <c r="Z4940" s="21"/>
      <c r="AB4940" s="21"/>
      <c r="AD4940" s="21"/>
    </row>
    <row r="4941" s="9" customFormat="true" ht="12.75" hidden="false" customHeight="false" outlineLevel="0" collapsed="false">
      <c r="A4941" s="38"/>
      <c r="C4941" s="26"/>
      <c r="D4941" s="26"/>
      <c r="E4941" s="21"/>
      <c r="M4941" s="21"/>
      <c r="N4941" s="21"/>
      <c r="W4941" s="0" t="str">
        <f aca="false">IF(A4941="нов предмет",T4941*H4941," ")</f>
        <v> </v>
      </c>
      <c r="X4941" s="0" t="str">
        <f aca="false">IF(A4941="нов предмет",U4941*I4941," ")</f>
        <v> </v>
      </c>
      <c r="Y4941" s="0" t="str">
        <f aca="false">IF(A4941="нов предмет",V4941*J4941," ")</f>
        <v> </v>
      </c>
      <c r="Z4941" s="21"/>
      <c r="AB4941" s="21"/>
      <c r="AD4941" s="21"/>
    </row>
    <row r="4942" s="9" customFormat="true" ht="12.75" hidden="false" customHeight="false" outlineLevel="0" collapsed="false">
      <c r="A4942" s="38"/>
      <c r="C4942" s="26"/>
      <c r="D4942" s="26"/>
      <c r="E4942" s="21"/>
      <c r="M4942" s="21"/>
      <c r="N4942" s="21"/>
      <c r="W4942" s="0" t="str">
        <f aca="false">IF(A4942="нов предмет",T4942*H4942," ")</f>
        <v> </v>
      </c>
      <c r="X4942" s="0" t="str">
        <f aca="false">IF(A4942="нов предмет",U4942*I4942," ")</f>
        <v> </v>
      </c>
      <c r="Y4942" s="0" t="str">
        <f aca="false">IF(A4942="нов предмет",V4942*J4942," ")</f>
        <v> </v>
      </c>
      <c r="Z4942" s="21"/>
      <c r="AB4942" s="21"/>
      <c r="AD4942" s="21"/>
    </row>
    <row r="4943" s="9" customFormat="true" ht="12.75" hidden="false" customHeight="false" outlineLevel="0" collapsed="false">
      <c r="A4943" s="38"/>
      <c r="C4943" s="26"/>
      <c r="D4943" s="26"/>
      <c r="E4943" s="21"/>
      <c r="M4943" s="21"/>
      <c r="N4943" s="21"/>
      <c r="W4943" s="0" t="str">
        <f aca="false">IF(A4943="нов предмет",T4943*H4943," ")</f>
        <v> </v>
      </c>
      <c r="X4943" s="0" t="str">
        <f aca="false">IF(A4943="нов предмет",U4943*I4943," ")</f>
        <v> </v>
      </c>
      <c r="Y4943" s="0" t="str">
        <f aca="false">IF(A4943="нов предмет",V4943*J4943," ")</f>
        <v> </v>
      </c>
      <c r="Z4943" s="21"/>
      <c r="AB4943" s="21"/>
      <c r="AD4943" s="21"/>
    </row>
    <row r="4944" s="9" customFormat="true" ht="12.75" hidden="false" customHeight="false" outlineLevel="0" collapsed="false">
      <c r="A4944" s="38"/>
      <c r="C4944" s="26"/>
      <c r="D4944" s="26"/>
      <c r="E4944" s="21"/>
      <c r="M4944" s="21"/>
      <c r="N4944" s="21"/>
      <c r="W4944" s="0" t="str">
        <f aca="false">IF(A4944="нов предмет",T4944*H4944," ")</f>
        <v> </v>
      </c>
      <c r="X4944" s="0" t="str">
        <f aca="false">IF(A4944="нов предмет",U4944*I4944," ")</f>
        <v> </v>
      </c>
      <c r="Y4944" s="0" t="str">
        <f aca="false">IF(A4944="нов предмет",V4944*J4944," ")</f>
        <v> </v>
      </c>
      <c r="Z4944" s="21"/>
      <c r="AB4944" s="21"/>
      <c r="AD4944" s="21"/>
    </row>
    <row r="4945" s="9" customFormat="true" ht="12.75" hidden="false" customHeight="false" outlineLevel="0" collapsed="false">
      <c r="A4945" s="38"/>
      <c r="C4945" s="26"/>
      <c r="D4945" s="26"/>
      <c r="E4945" s="21"/>
      <c r="M4945" s="21"/>
      <c r="N4945" s="21"/>
      <c r="W4945" s="0" t="str">
        <f aca="false">IF(A4945="нов предмет",T4945*H4945," ")</f>
        <v> </v>
      </c>
      <c r="X4945" s="0" t="str">
        <f aca="false">IF(A4945="нов предмет",U4945*I4945," ")</f>
        <v> </v>
      </c>
      <c r="Y4945" s="0" t="str">
        <f aca="false">IF(A4945="нов предмет",V4945*J4945," ")</f>
        <v> </v>
      </c>
      <c r="Z4945" s="21"/>
      <c r="AB4945" s="21"/>
      <c r="AD4945" s="21"/>
    </row>
    <row r="4946" s="9" customFormat="true" ht="12.75" hidden="false" customHeight="false" outlineLevel="0" collapsed="false">
      <c r="A4946" s="38"/>
      <c r="C4946" s="26"/>
      <c r="D4946" s="26"/>
      <c r="E4946" s="21"/>
      <c r="M4946" s="21"/>
      <c r="N4946" s="21"/>
      <c r="W4946" s="0" t="str">
        <f aca="false">IF(A4946="нов предмет",T4946*H4946," ")</f>
        <v> </v>
      </c>
      <c r="X4946" s="0" t="str">
        <f aca="false">IF(A4946="нов предмет",U4946*I4946," ")</f>
        <v> </v>
      </c>
      <c r="Y4946" s="0" t="str">
        <f aca="false">IF(A4946="нов предмет",V4946*J4946," ")</f>
        <v> </v>
      </c>
      <c r="Z4946" s="21"/>
      <c r="AB4946" s="21"/>
      <c r="AD4946" s="21"/>
    </row>
    <row r="4947" s="9" customFormat="true" ht="12.75" hidden="false" customHeight="false" outlineLevel="0" collapsed="false">
      <c r="A4947" s="38"/>
      <c r="C4947" s="26"/>
      <c r="D4947" s="26"/>
      <c r="E4947" s="21"/>
      <c r="M4947" s="21"/>
      <c r="N4947" s="21"/>
      <c r="W4947" s="0" t="str">
        <f aca="false">IF(A4947="нов предмет",T4947*H4947," ")</f>
        <v> </v>
      </c>
      <c r="X4947" s="0" t="str">
        <f aca="false">IF(A4947="нов предмет",U4947*I4947," ")</f>
        <v> </v>
      </c>
      <c r="Y4947" s="0" t="str">
        <f aca="false">IF(A4947="нов предмет",V4947*J4947," ")</f>
        <v> </v>
      </c>
      <c r="Z4947" s="21"/>
      <c r="AB4947" s="21"/>
      <c r="AD4947" s="21"/>
    </row>
    <row r="4948" s="9" customFormat="true" ht="12.75" hidden="false" customHeight="false" outlineLevel="0" collapsed="false">
      <c r="A4948" s="38"/>
      <c r="C4948" s="26"/>
      <c r="D4948" s="26"/>
      <c r="E4948" s="21"/>
      <c r="M4948" s="21"/>
      <c r="N4948" s="21"/>
      <c r="W4948" s="0" t="str">
        <f aca="false">IF(A4948="нов предмет",T4948*H4948," ")</f>
        <v> </v>
      </c>
      <c r="X4948" s="0" t="str">
        <f aca="false">IF(A4948="нов предмет",U4948*I4948," ")</f>
        <v> </v>
      </c>
      <c r="Y4948" s="0" t="str">
        <f aca="false">IF(A4948="нов предмет",V4948*J4948," ")</f>
        <v> </v>
      </c>
      <c r="Z4948" s="21"/>
      <c r="AB4948" s="21"/>
      <c r="AD4948" s="21"/>
    </row>
    <row r="4949" s="9" customFormat="true" ht="12.75" hidden="false" customHeight="false" outlineLevel="0" collapsed="false">
      <c r="A4949" s="38"/>
      <c r="C4949" s="26"/>
      <c r="D4949" s="26"/>
      <c r="E4949" s="21"/>
      <c r="M4949" s="21"/>
      <c r="N4949" s="21"/>
      <c r="W4949" s="0" t="str">
        <f aca="false">IF(A4949="нов предмет",T4949*H4949," ")</f>
        <v> </v>
      </c>
      <c r="X4949" s="0" t="str">
        <f aca="false">IF(A4949="нов предмет",U4949*I4949," ")</f>
        <v> </v>
      </c>
      <c r="Y4949" s="0" t="str">
        <f aca="false">IF(A4949="нов предмет",V4949*J4949," ")</f>
        <v> </v>
      </c>
      <c r="Z4949" s="21"/>
      <c r="AB4949" s="21"/>
      <c r="AD4949" s="21"/>
    </row>
    <row r="4950" s="9" customFormat="true" ht="12.75" hidden="false" customHeight="false" outlineLevel="0" collapsed="false">
      <c r="A4950" s="38"/>
      <c r="C4950" s="26"/>
      <c r="D4950" s="26"/>
      <c r="E4950" s="21"/>
      <c r="M4950" s="21"/>
      <c r="N4950" s="21"/>
      <c r="W4950" s="0" t="str">
        <f aca="false">IF(A4950="нов предмет",T4950*H4950," ")</f>
        <v> </v>
      </c>
      <c r="X4950" s="0" t="str">
        <f aca="false">IF(A4950="нов предмет",U4950*I4950," ")</f>
        <v> </v>
      </c>
      <c r="Y4950" s="0" t="str">
        <f aca="false">IF(A4950="нов предмет",V4950*J4950," ")</f>
        <v> </v>
      </c>
      <c r="Z4950" s="21"/>
      <c r="AB4950" s="21"/>
      <c r="AD4950" s="21"/>
    </row>
    <row r="4951" s="9" customFormat="true" ht="12.75" hidden="false" customHeight="false" outlineLevel="0" collapsed="false">
      <c r="A4951" s="38"/>
      <c r="C4951" s="26"/>
      <c r="D4951" s="26"/>
      <c r="E4951" s="21"/>
      <c r="M4951" s="21"/>
      <c r="N4951" s="21"/>
      <c r="W4951" s="0" t="str">
        <f aca="false">IF(A4951="нов предмет",T4951*H4951," ")</f>
        <v> </v>
      </c>
      <c r="X4951" s="0" t="str">
        <f aca="false">IF(A4951="нов предмет",U4951*I4951," ")</f>
        <v> </v>
      </c>
      <c r="Y4951" s="0" t="str">
        <f aca="false">IF(A4951="нов предмет",V4951*J4951," ")</f>
        <v> </v>
      </c>
      <c r="Z4951" s="21"/>
      <c r="AB4951" s="21"/>
      <c r="AD4951" s="21"/>
    </row>
    <row r="4952" s="9" customFormat="true" ht="12.75" hidden="false" customHeight="false" outlineLevel="0" collapsed="false">
      <c r="A4952" s="38"/>
      <c r="C4952" s="26"/>
      <c r="D4952" s="26"/>
      <c r="E4952" s="21"/>
      <c r="M4952" s="21"/>
      <c r="N4952" s="21"/>
      <c r="W4952" s="0" t="str">
        <f aca="false">IF(A4952="нов предмет",T4952*H4952," ")</f>
        <v> </v>
      </c>
      <c r="X4952" s="0" t="str">
        <f aca="false">IF(A4952="нов предмет",U4952*I4952," ")</f>
        <v> </v>
      </c>
      <c r="Y4952" s="0" t="str">
        <f aca="false">IF(A4952="нов предмет",V4952*J4952," ")</f>
        <v> </v>
      </c>
      <c r="Z4952" s="21"/>
      <c r="AB4952" s="21"/>
      <c r="AD4952" s="21"/>
    </row>
    <row r="4953" s="9" customFormat="true" ht="12.75" hidden="false" customHeight="false" outlineLevel="0" collapsed="false">
      <c r="A4953" s="38"/>
      <c r="C4953" s="26"/>
      <c r="D4953" s="26"/>
      <c r="E4953" s="21"/>
      <c r="M4953" s="21"/>
      <c r="N4953" s="21"/>
      <c r="W4953" s="0" t="str">
        <f aca="false">IF(A4953="нов предмет",T4953*H4953," ")</f>
        <v> </v>
      </c>
      <c r="X4953" s="0" t="str">
        <f aca="false">IF(A4953="нов предмет",U4953*I4953," ")</f>
        <v> </v>
      </c>
      <c r="Y4953" s="0" t="str">
        <f aca="false">IF(A4953="нов предмет",V4953*J4953," ")</f>
        <v> </v>
      </c>
      <c r="Z4953" s="21"/>
      <c r="AB4953" s="21"/>
      <c r="AD4953" s="21"/>
    </row>
    <row r="4954" s="9" customFormat="true" ht="12.75" hidden="false" customHeight="false" outlineLevel="0" collapsed="false">
      <c r="A4954" s="38"/>
      <c r="C4954" s="26"/>
      <c r="D4954" s="26"/>
      <c r="E4954" s="21"/>
      <c r="M4954" s="21"/>
      <c r="N4954" s="21"/>
      <c r="W4954" s="0" t="str">
        <f aca="false">IF(A4954="нов предмет",T4954*H4954," ")</f>
        <v> </v>
      </c>
      <c r="X4954" s="0" t="str">
        <f aca="false">IF(A4954="нов предмет",U4954*I4954," ")</f>
        <v> </v>
      </c>
      <c r="Y4954" s="0" t="str">
        <f aca="false">IF(A4954="нов предмет",V4954*J4954," ")</f>
        <v> </v>
      </c>
      <c r="Z4954" s="21"/>
      <c r="AB4954" s="21"/>
      <c r="AD4954" s="21"/>
    </row>
    <row r="4955" s="9" customFormat="true" ht="12.75" hidden="false" customHeight="false" outlineLevel="0" collapsed="false">
      <c r="A4955" s="38"/>
      <c r="C4955" s="26"/>
      <c r="D4955" s="26"/>
      <c r="E4955" s="21"/>
      <c r="M4955" s="21"/>
      <c r="N4955" s="21"/>
      <c r="W4955" s="0" t="str">
        <f aca="false">IF(A4955="нов предмет",T4955*H4955," ")</f>
        <v> </v>
      </c>
      <c r="X4955" s="0" t="str">
        <f aca="false">IF(A4955="нов предмет",U4955*I4955," ")</f>
        <v> </v>
      </c>
      <c r="Y4955" s="0" t="str">
        <f aca="false">IF(A4955="нов предмет",V4955*J4955," ")</f>
        <v> </v>
      </c>
      <c r="Z4955" s="21"/>
      <c r="AB4955" s="21"/>
      <c r="AD4955" s="21"/>
    </row>
    <row r="4956" s="9" customFormat="true" ht="12.75" hidden="false" customHeight="false" outlineLevel="0" collapsed="false">
      <c r="A4956" s="38"/>
      <c r="C4956" s="26"/>
      <c r="D4956" s="26"/>
      <c r="E4956" s="21"/>
      <c r="M4956" s="21"/>
      <c r="N4956" s="21"/>
      <c r="W4956" s="0" t="str">
        <f aca="false">IF(A4956="нов предмет",T4956*H4956," ")</f>
        <v> </v>
      </c>
      <c r="X4956" s="0" t="str">
        <f aca="false">IF(A4956="нов предмет",U4956*I4956," ")</f>
        <v> </v>
      </c>
      <c r="Y4956" s="0" t="str">
        <f aca="false">IF(A4956="нов предмет",V4956*J4956," ")</f>
        <v> </v>
      </c>
      <c r="Z4956" s="21"/>
      <c r="AB4956" s="21"/>
      <c r="AD4956" s="21"/>
    </row>
    <row r="4957" s="9" customFormat="true" ht="12.75" hidden="false" customHeight="false" outlineLevel="0" collapsed="false">
      <c r="A4957" s="38"/>
      <c r="C4957" s="26"/>
      <c r="D4957" s="26"/>
      <c r="E4957" s="21"/>
      <c r="M4957" s="21"/>
      <c r="N4957" s="21"/>
      <c r="W4957" s="0" t="str">
        <f aca="false">IF(A4957="нов предмет",T4957*H4957," ")</f>
        <v> </v>
      </c>
      <c r="X4957" s="0" t="str">
        <f aca="false">IF(A4957="нов предмет",U4957*I4957," ")</f>
        <v> </v>
      </c>
      <c r="Y4957" s="0" t="str">
        <f aca="false">IF(A4957="нов предмет",V4957*J4957," ")</f>
        <v> </v>
      </c>
      <c r="Z4957" s="21"/>
      <c r="AB4957" s="21"/>
      <c r="AD4957" s="21"/>
    </row>
    <row r="4958" s="9" customFormat="true" ht="12.75" hidden="false" customHeight="false" outlineLevel="0" collapsed="false">
      <c r="A4958" s="38"/>
      <c r="C4958" s="26"/>
      <c r="D4958" s="26"/>
      <c r="E4958" s="21"/>
      <c r="M4958" s="21"/>
      <c r="N4958" s="21"/>
      <c r="W4958" s="0" t="str">
        <f aca="false">IF(A4958="нов предмет",T4958*H4958," ")</f>
        <v> </v>
      </c>
      <c r="X4958" s="0" t="str">
        <f aca="false">IF(A4958="нов предмет",U4958*I4958," ")</f>
        <v> </v>
      </c>
      <c r="Y4958" s="0" t="str">
        <f aca="false">IF(A4958="нов предмет",V4958*J4958," ")</f>
        <v> </v>
      </c>
      <c r="Z4958" s="21"/>
      <c r="AB4958" s="21"/>
      <c r="AD4958" s="21"/>
    </row>
    <row r="4959" s="9" customFormat="true" ht="12.75" hidden="false" customHeight="false" outlineLevel="0" collapsed="false">
      <c r="A4959" s="38"/>
      <c r="C4959" s="26"/>
      <c r="D4959" s="26"/>
      <c r="E4959" s="21"/>
      <c r="M4959" s="21"/>
      <c r="N4959" s="21"/>
      <c r="W4959" s="0" t="str">
        <f aca="false">IF(A4959="нов предмет",T4959*H4959," ")</f>
        <v> </v>
      </c>
      <c r="X4959" s="0" t="str">
        <f aca="false">IF(A4959="нов предмет",U4959*I4959," ")</f>
        <v> </v>
      </c>
      <c r="Y4959" s="0" t="str">
        <f aca="false">IF(A4959="нов предмет",V4959*J4959," ")</f>
        <v> </v>
      </c>
      <c r="Z4959" s="21"/>
      <c r="AB4959" s="21"/>
      <c r="AD4959" s="21"/>
    </row>
    <row r="4960" s="9" customFormat="true" ht="12.75" hidden="false" customHeight="false" outlineLevel="0" collapsed="false">
      <c r="A4960" s="38"/>
      <c r="C4960" s="26"/>
      <c r="D4960" s="26"/>
      <c r="E4960" s="21"/>
      <c r="M4960" s="21"/>
      <c r="N4960" s="21"/>
      <c r="W4960" s="0" t="str">
        <f aca="false">IF(A4960="нов предмет",T4960*H4960," ")</f>
        <v> </v>
      </c>
      <c r="X4960" s="0" t="str">
        <f aca="false">IF(A4960="нов предмет",U4960*I4960," ")</f>
        <v> </v>
      </c>
      <c r="Y4960" s="0" t="str">
        <f aca="false">IF(A4960="нов предмет",V4960*J4960," ")</f>
        <v> </v>
      </c>
      <c r="Z4960" s="21"/>
      <c r="AB4960" s="21"/>
      <c r="AD4960" s="21"/>
    </row>
    <row r="4961" s="9" customFormat="true" ht="12.75" hidden="false" customHeight="false" outlineLevel="0" collapsed="false">
      <c r="A4961" s="38"/>
      <c r="C4961" s="26"/>
      <c r="D4961" s="26"/>
      <c r="E4961" s="21"/>
      <c r="M4961" s="21"/>
      <c r="N4961" s="21"/>
      <c r="W4961" s="0" t="str">
        <f aca="false">IF(A4961="нов предмет",T4961*H4961," ")</f>
        <v> </v>
      </c>
      <c r="X4961" s="0" t="str">
        <f aca="false">IF(A4961="нов предмет",U4961*I4961," ")</f>
        <v> </v>
      </c>
      <c r="Y4961" s="0" t="str">
        <f aca="false">IF(A4961="нов предмет",V4961*J4961," ")</f>
        <v> </v>
      </c>
      <c r="Z4961" s="21"/>
      <c r="AB4961" s="21"/>
      <c r="AD4961" s="21"/>
    </row>
    <row r="4962" s="9" customFormat="true" ht="12.75" hidden="false" customHeight="false" outlineLevel="0" collapsed="false">
      <c r="A4962" s="38"/>
      <c r="C4962" s="26"/>
      <c r="D4962" s="26"/>
      <c r="E4962" s="21"/>
      <c r="M4962" s="21"/>
      <c r="N4962" s="21"/>
      <c r="W4962" s="0" t="str">
        <f aca="false">IF(A4962="нов предмет",T4962*H4962," ")</f>
        <v> </v>
      </c>
      <c r="X4962" s="0" t="str">
        <f aca="false">IF(A4962="нов предмет",U4962*I4962," ")</f>
        <v> </v>
      </c>
      <c r="Y4962" s="0" t="str">
        <f aca="false">IF(A4962="нов предмет",V4962*J4962," ")</f>
        <v> </v>
      </c>
      <c r="Z4962" s="21"/>
      <c r="AB4962" s="21"/>
      <c r="AD4962" s="21"/>
    </row>
    <row r="4963" s="9" customFormat="true" ht="12.75" hidden="false" customHeight="false" outlineLevel="0" collapsed="false">
      <c r="A4963" s="38"/>
      <c r="C4963" s="26"/>
      <c r="D4963" s="26"/>
      <c r="E4963" s="21"/>
      <c r="M4963" s="21"/>
      <c r="N4963" s="21"/>
      <c r="W4963" s="0" t="str">
        <f aca="false">IF(A4963="нов предмет",T4963*H4963," ")</f>
        <v> </v>
      </c>
      <c r="X4963" s="0" t="str">
        <f aca="false">IF(A4963="нов предмет",U4963*I4963," ")</f>
        <v> </v>
      </c>
      <c r="Y4963" s="0" t="str">
        <f aca="false">IF(A4963="нов предмет",V4963*J4963," ")</f>
        <v> </v>
      </c>
      <c r="Z4963" s="21"/>
      <c r="AB4963" s="21"/>
      <c r="AD4963" s="21"/>
    </row>
    <row r="4964" s="9" customFormat="true" ht="12.75" hidden="false" customHeight="false" outlineLevel="0" collapsed="false">
      <c r="A4964" s="38"/>
      <c r="C4964" s="26"/>
      <c r="D4964" s="26"/>
      <c r="E4964" s="21"/>
      <c r="M4964" s="21"/>
      <c r="N4964" s="21"/>
      <c r="W4964" s="0" t="str">
        <f aca="false">IF(A4964="нов предмет",T4964*H4964," ")</f>
        <v> </v>
      </c>
      <c r="X4964" s="0" t="str">
        <f aca="false">IF(A4964="нов предмет",U4964*I4964," ")</f>
        <v> </v>
      </c>
      <c r="Y4964" s="0" t="str">
        <f aca="false">IF(A4964="нов предмет",V4964*J4964," ")</f>
        <v> </v>
      </c>
      <c r="Z4964" s="21"/>
      <c r="AB4964" s="21"/>
      <c r="AD4964" s="21"/>
    </row>
    <row r="4965" s="9" customFormat="true" ht="12.75" hidden="false" customHeight="false" outlineLevel="0" collapsed="false">
      <c r="A4965" s="38"/>
      <c r="C4965" s="26"/>
      <c r="D4965" s="26"/>
      <c r="E4965" s="21"/>
      <c r="M4965" s="21"/>
      <c r="N4965" s="21"/>
      <c r="W4965" s="0" t="str">
        <f aca="false">IF(A4965="нов предмет",T4965*H4965," ")</f>
        <v> </v>
      </c>
      <c r="X4965" s="0" t="str">
        <f aca="false">IF(A4965="нов предмет",U4965*I4965," ")</f>
        <v> </v>
      </c>
      <c r="Y4965" s="0" t="str">
        <f aca="false">IF(A4965="нов предмет",V4965*J4965," ")</f>
        <v> </v>
      </c>
      <c r="Z4965" s="21"/>
      <c r="AB4965" s="21"/>
      <c r="AD4965" s="21"/>
    </row>
    <row r="4966" s="9" customFormat="true" ht="12.75" hidden="false" customHeight="false" outlineLevel="0" collapsed="false">
      <c r="A4966" s="38"/>
      <c r="C4966" s="26"/>
      <c r="D4966" s="26"/>
      <c r="E4966" s="21"/>
      <c r="M4966" s="21"/>
      <c r="N4966" s="21"/>
      <c r="W4966" s="0" t="str">
        <f aca="false">IF(A4966="нов предмет",T4966*H4966," ")</f>
        <v> </v>
      </c>
      <c r="X4966" s="0" t="str">
        <f aca="false">IF(A4966="нов предмет",U4966*I4966," ")</f>
        <v> </v>
      </c>
      <c r="Y4966" s="0" t="str">
        <f aca="false">IF(A4966="нов предмет",V4966*J4966," ")</f>
        <v> </v>
      </c>
      <c r="Z4966" s="21"/>
      <c r="AB4966" s="21"/>
      <c r="AD4966" s="21"/>
    </row>
    <row r="4967" s="9" customFormat="true" ht="12.75" hidden="false" customHeight="false" outlineLevel="0" collapsed="false">
      <c r="A4967" s="38"/>
      <c r="C4967" s="26"/>
      <c r="D4967" s="26"/>
      <c r="E4967" s="21"/>
      <c r="M4967" s="21"/>
      <c r="N4967" s="21"/>
      <c r="W4967" s="0" t="str">
        <f aca="false">IF(A4967="нов предмет",T4967*H4967," ")</f>
        <v> </v>
      </c>
      <c r="X4967" s="0" t="str">
        <f aca="false">IF(A4967="нов предмет",U4967*I4967," ")</f>
        <v> </v>
      </c>
      <c r="Y4967" s="0" t="str">
        <f aca="false">IF(A4967="нов предмет",V4967*J4967," ")</f>
        <v> </v>
      </c>
      <c r="Z4967" s="21"/>
      <c r="AB4967" s="21"/>
      <c r="AD4967" s="21"/>
    </row>
    <row r="4968" s="9" customFormat="true" ht="12.75" hidden="false" customHeight="false" outlineLevel="0" collapsed="false">
      <c r="A4968" s="38"/>
      <c r="C4968" s="26"/>
      <c r="D4968" s="26"/>
      <c r="E4968" s="21"/>
      <c r="M4968" s="21"/>
      <c r="N4968" s="21"/>
      <c r="W4968" s="0" t="str">
        <f aca="false">IF(A4968="нов предмет",T4968*H4968," ")</f>
        <v> </v>
      </c>
      <c r="X4968" s="0" t="str">
        <f aca="false">IF(A4968="нов предмет",U4968*I4968," ")</f>
        <v> </v>
      </c>
      <c r="Y4968" s="0" t="str">
        <f aca="false">IF(A4968="нов предмет",V4968*J4968," ")</f>
        <v> </v>
      </c>
      <c r="Z4968" s="21"/>
      <c r="AB4968" s="21"/>
      <c r="AD4968" s="21"/>
    </row>
    <row r="4969" s="9" customFormat="true" ht="12.75" hidden="false" customHeight="false" outlineLevel="0" collapsed="false">
      <c r="A4969" s="38"/>
      <c r="C4969" s="26"/>
      <c r="D4969" s="26"/>
      <c r="E4969" s="21"/>
      <c r="M4969" s="21"/>
      <c r="N4969" s="21"/>
      <c r="W4969" s="0" t="str">
        <f aca="false">IF(A4969="нов предмет",T4969*H4969," ")</f>
        <v> </v>
      </c>
      <c r="X4969" s="0" t="str">
        <f aca="false">IF(A4969="нов предмет",U4969*I4969," ")</f>
        <v> </v>
      </c>
      <c r="Y4969" s="0" t="str">
        <f aca="false">IF(A4969="нов предмет",V4969*J4969," ")</f>
        <v> </v>
      </c>
      <c r="Z4969" s="21"/>
      <c r="AB4969" s="21"/>
      <c r="AD4969" s="21"/>
    </row>
    <row r="4970" s="9" customFormat="true" ht="12.75" hidden="false" customHeight="false" outlineLevel="0" collapsed="false">
      <c r="A4970" s="38"/>
      <c r="C4970" s="26"/>
      <c r="D4970" s="26"/>
      <c r="E4970" s="21"/>
      <c r="M4970" s="21"/>
      <c r="N4970" s="21"/>
      <c r="W4970" s="0" t="str">
        <f aca="false">IF(A4970="нов предмет",T4970*H4970," ")</f>
        <v> </v>
      </c>
      <c r="X4970" s="0" t="str">
        <f aca="false">IF(A4970="нов предмет",U4970*I4970," ")</f>
        <v> </v>
      </c>
      <c r="Y4970" s="0" t="str">
        <f aca="false">IF(A4970="нов предмет",V4970*J4970," ")</f>
        <v> </v>
      </c>
      <c r="Z4970" s="21"/>
      <c r="AB4970" s="21"/>
      <c r="AD4970" s="21"/>
    </row>
    <row r="4971" s="9" customFormat="true" ht="12.75" hidden="false" customHeight="false" outlineLevel="0" collapsed="false">
      <c r="A4971" s="38"/>
      <c r="C4971" s="26"/>
      <c r="D4971" s="26"/>
      <c r="E4971" s="21"/>
      <c r="M4971" s="21"/>
      <c r="N4971" s="21"/>
      <c r="W4971" s="0" t="str">
        <f aca="false">IF(A4971="нов предмет",T4971*H4971," ")</f>
        <v> </v>
      </c>
      <c r="X4971" s="0" t="str">
        <f aca="false">IF(A4971="нов предмет",U4971*I4971," ")</f>
        <v> </v>
      </c>
      <c r="Y4971" s="0" t="str">
        <f aca="false">IF(A4971="нов предмет",V4971*J4971," ")</f>
        <v> </v>
      </c>
      <c r="Z4971" s="21"/>
      <c r="AB4971" s="21"/>
      <c r="AD4971" s="21"/>
    </row>
    <row r="4972" s="9" customFormat="true" ht="12.75" hidden="false" customHeight="false" outlineLevel="0" collapsed="false">
      <c r="A4972" s="38"/>
      <c r="C4972" s="26"/>
      <c r="D4972" s="26"/>
      <c r="E4972" s="21"/>
      <c r="M4972" s="21"/>
      <c r="N4972" s="21"/>
      <c r="W4972" s="0" t="str">
        <f aca="false">IF(A4972="нов предмет",T4972*H4972," ")</f>
        <v> </v>
      </c>
      <c r="X4972" s="0" t="str">
        <f aca="false">IF(A4972="нов предмет",U4972*I4972," ")</f>
        <v> </v>
      </c>
      <c r="Y4972" s="0" t="str">
        <f aca="false">IF(A4972="нов предмет",V4972*J4972," ")</f>
        <v> </v>
      </c>
      <c r="Z4972" s="21"/>
      <c r="AB4972" s="21"/>
      <c r="AD4972" s="21"/>
    </row>
    <row r="4973" s="9" customFormat="true" ht="12.75" hidden="false" customHeight="false" outlineLevel="0" collapsed="false">
      <c r="A4973" s="38"/>
      <c r="C4973" s="26"/>
      <c r="D4973" s="26"/>
      <c r="E4973" s="21"/>
      <c r="M4973" s="21"/>
      <c r="N4973" s="21"/>
      <c r="W4973" s="0" t="str">
        <f aca="false">IF(A4973="нов предмет",T4973*H4973," ")</f>
        <v> </v>
      </c>
      <c r="X4973" s="0" t="str">
        <f aca="false">IF(A4973="нов предмет",U4973*I4973," ")</f>
        <v> </v>
      </c>
      <c r="Y4973" s="0" t="str">
        <f aca="false">IF(A4973="нов предмет",V4973*J4973," ")</f>
        <v> </v>
      </c>
      <c r="Z4973" s="21"/>
      <c r="AB4973" s="21"/>
      <c r="AD4973" s="21"/>
    </row>
    <row r="4974" s="9" customFormat="true" ht="12.75" hidden="false" customHeight="false" outlineLevel="0" collapsed="false">
      <c r="A4974" s="38"/>
      <c r="C4974" s="26"/>
      <c r="D4974" s="26"/>
      <c r="E4974" s="21"/>
      <c r="M4974" s="21"/>
      <c r="N4974" s="21"/>
      <c r="W4974" s="0" t="str">
        <f aca="false">IF(A4974="нов предмет",T4974*H4974," ")</f>
        <v> </v>
      </c>
      <c r="X4974" s="0" t="str">
        <f aca="false">IF(A4974="нов предмет",U4974*I4974," ")</f>
        <v> </v>
      </c>
      <c r="Y4974" s="0" t="str">
        <f aca="false">IF(A4974="нов предмет",V4974*J4974," ")</f>
        <v> </v>
      </c>
      <c r="Z4974" s="21"/>
      <c r="AB4974" s="21"/>
      <c r="AD4974" s="21"/>
    </row>
    <row r="4975" s="9" customFormat="true" ht="12.75" hidden="false" customHeight="false" outlineLevel="0" collapsed="false">
      <c r="A4975" s="38"/>
      <c r="C4975" s="26"/>
      <c r="D4975" s="26"/>
      <c r="E4975" s="21"/>
      <c r="M4975" s="21"/>
      <c r="N4975" s="21"/>
      <c r="W4975" s="0" t="str">
        <f aca="false">IF(A4975="нов предмет",T4975*H4975," ")</f>
        <v> </v>
      </c>
      <c r="X4975" s="0" t="str">
        <f aca="false">IF(A4975="нов предмет",U4975*I4975," ")</f>
        <v> </v>
      </c>
      <c r="Y4975" s="0" t="str">
        <f aca="false">IF(A4975="нов предмет",V4975*J4975," ")</f>
        <v> </v>
      </c>
      <c r="Z4975" s="21"/>
      <c r="AB4975" s="21"/>
      <c r="AD4975" s="21"/>
    </row>
    <row r="4976" s="9" customFormat="true" ht="12.75" hidden="false" customHeight="false" outlineLevel="0" collapsed="false">
      <c r="A4976" s="38"/>
      <c r="C4976" s="26"/>
      <c r="D4976" s="26"/>
      <c r="E4976" s="21"/>
      <c r="M4976" s="21"/>
      <c r="N4976" s="21"/>
      <c r="W4976" s="0" t="str">
        <f aca="false">IF(A4976="нов предмет",T4976*H4976," ")</f>
        <v> </v>
      </c>
      <c r="X4976" s="0" t="str">
        <f aca="false">IF(A4976="нов предмет",U4976*I4976," ")</f>
        <v> </v>
      </c>
      <c r="Y4976" s="0" t="str">
        <f aca="false">IF(A4976="нов предмет",V4976*J4976," ")</f>
        <v> </v>
      </c>
      <c r="Z4976" s="21"/>
      <c r="AB4976" s="21"/>
      <c r="AD4976" s="21"/>
    </row>
    <row r="4977" s="9" customFormat="true" ht="12.75" hidden="false" customHeight="false" outlineLevel="0" collapsed="false">
      <c r="A4977" s="38"/>
      <c r="C4977" s="26"/>
      <c r="D4977" s="26"/>
      <c r="E4977" s="21"/>
      <c r="M4977" s="21"/>
      <c r="N4977" s="21"/>
      <c r="W4977" s="0" t="str">
        <f aca="false">IF(A4977="нов предмет",T4977*H4977," ")</f>
        <v> </v>
      </c>
      <c r="X4977" s="0" t="str">
        <f aca="false">IF(A4977="нов предмет",U4977*I4977," ")</f>
        <v> </v>
      </c>
      <c r="Y4977" s="0" t="str">
        <f aca="false">IF(A4977="нов предмет",V4977*J4977," ")</f>
        <v> </v>
      </c>
      <c r="Z4977" s="21"/>
      <c r="AB4977" s="21"/>
      <c r="AD4977" s="21"/>
    </row>
    <row r="4978" s="9" customFormat="true" ht="12.75" hidden="false" customHeight="false" outlineLevel="0" collapsed="false">
      <c r="A4978" s="38"/>
      <c r="C4978" s="26"/>
      <c r="D4978" s="26"/>
      <c r="E4978" s="21"/>
      <c r="M4978" s="21"/>
      <c r="N4978" s="21"/>
      <c r="W4978" s="0" t="str">
        <f aca="false">IF(A4978="нов предмет",T4978*H4978," ")</f>
        <v> </v>
      </c>
      <c r="X4978" s="0" t="str">
        <f aca="false">IF(A4978="нов предмет",U4978*I4978," ")</f>
        <v> </v>
      </c>
      <c r="Y4978" s="0" t="str">
        <f aca="false">IF(A4978="нов предмет",V4978*J4978," ")</f>
        <v> </v>
      </c>
      <c r="Z4978" s="21"/>
      <c r="AB4978" s="21"/>
      <c r="AD4978" s="21"/>
    </row>
    <row r="4979" s="9" customFormat="true" ht="12.75" hidden="false" customHeight="false" outlineLevel="0" collapsed="false">
      <c r="A4979" s="38"/>
      <c r="C4979" s="26"/>
      <c r="D4979" s="26"/>
      <c r="E4979" s="21"/>
      <c r="M4979" s="21"/>
      <c r="N4979" s="21"/>
      <c r="W4979" s="0" t="str">
        <f aca="false">IF(A4979="нов предмет",T4979*H4979," ")</f>
        <v> </v>
      </c>
      <c r="X4979" s="0" t="str">
        <f aca="false">IF(A4979="нов предмет",U4979*I4979," ")</f>
        <v> </v>
      </c>
      <c r="Y4979" s="0" t="str">
        <f aca="false">IF(A4979="нов предмет",V4979*J4979," ")</f>
        <v> </v>
      </c>
      <c r="Z4979" s="21"/>
      <c r="AB4979" s="21"/>
      <c r="AD4979" s="21"/>
    </row>
    <row r="4980" s="9" customFormat="true" ht="12.75" hidden="false" customHeight="false" outlineLevel="0" collapsed="false">
      <c r="A4980" s="38"/>
      <c r="C4980" s="26"/>
      <c r="D4980" s="26"/>
      <c r="E4980" s="21"/>
      <c r="M4980" s="21"/>
      <c r="N4980" s="21"/>
      <c r="W4980" s="0" t="str">
        <f aca="false">IF(A4980="нов предмет",T4980*H4980," ")</f>
        <v> </v>
      </c>
      <c r="X4980" s="0" t="str">
        <f aca="false">IF(A4980="нов предмет",U4980*I4980," ")</f>
        <v> </v>
      </c>
      <c r="Y4980" s="0" t="str">
        <f aca="false">IF(A4980="нов предмет",V4980*J4980," ")</f>
        <v> </v>
      </c>
      <c r="Z4980" s="21"/>
      <c r="AB4980" s="21"/>
      <c r="AD4980" s="21"/>
    </row>
    <row r="4981" s="9" customFormat="true" ht="12.75" hidden="false" customHeight="false" outlineLevel="0" collapsed="false">
      <c r="A4981" s="38"/>
      <c r="C4981" s="26"/>
      <c r="D4981" s="26"/>
      <c r="E4981" s="21"/>
      <c r="M4981" s="21"/>
      <c r="N4981" s="21"/>
      <c r="W4981" s="0" t="str">
        <f aca="false">IF(A4981="нов предмет",T4981*H4981," ")</f>
        <v> </v>
      </c>
      <c r="X4981" s="0" t="str">
        <f aca="false">IF(A4981="нов предмет",U4981*I4981," ")</f>
        <v> </v>
      </c>
      <c r="Y4981" s="0" t="str">
        <f aca="false">IF(A4981="нов предмет",V4981*J4981," ")</f>
        <v> </v>
      </c>
      <c r="Z4981" s="21"/>
      <c r="AB4981" s="21"/>
      <c r="AD4981" s="21"/>
    </row>
    <row r="4982" s="9" customFormat="true" ht="12.75" hidden="false" customHeight="false" outlineLevel="0" collapsed="false">
      <c r="A4982" s="38"/>
      <c r="C4982" s="26"/>
      <c r="D4982" s="26"/>
      <c r="E4982" s="21"/>
      <c r="M4982" s="21"/>
      <c r="N4982" s="21"/>
      <c r="W4982" s="0" t="str">
        <f aca="false">IF(A4982="нов предмет",T4982*H4982," ")</f>
        <v> </v>
      </c>
      <c r="X4982" s="0" t="str">
        <f aca="false">IF(A4982="нов предмет",U4982*I4982," ")</f>
        <v> </v>
      </c>
      <c r="Y4982" s="0" t="str">
        <f aca="false">IF(A4982="нов предмет",V4982*J4982," ")</f>
        <v> </v>
      </c>
      <c r="Z4982" s="21"/>
      <c r="AB4982" s="21"/>
      <c r="AD4982" s="21"/>
    </row>
    <row r="4983" s="9" customFormat="true" ht="12.75" hidden="false" customHeight="false" outlineLevel="0" collapsed="false">
      <c r="A4983" s="38"/>
      <c r="C4983" s="26"/>
      <c r="D4983" s="26"/>
      <c r="E4983" s="21"/>
      <c r="M4983" s="21"/>
      <c r="N4983" s="21"/>
      <c r="W4983" s="0" t="str">
        <f aca="false">IF(A4983="нов предмет",T4983*H4983," ")</f>
        <v> </v>
      </c>
      <c r="X4983" s="0" t="str">
        <f aca="false">IF(A4983="нов предмет",U4983*I4983," ")</f>
        <v> </v>
      </c>
      <c r="Y4983" s="0" t="str">
        <f aca="false">IF(A4983="нов предмет",V4983*J4983," ")</f>
        <v> </v>
      </c>
      <c r="Z4983" s="21"/>
      <c r="AB4983" s="21"/>
      <c r="AD4983" s="21"/>
    </row>
    <row r="4984" s="9" customFormat="true" ht="12.75" hidden="false" customHeight="false" outlineLevel="0" collapsed="false">
      <c r="A4984" s="38"/>
      <c r="C4984" s="26"/>
      <c r="D4984" s="26"/>
      <c r="E4984" s="21"/>
      <c r="M4984" s="21"/>
      <c r="N4984" s="21"/>
      <c r="W4984" s="0" t="str">
        <f aca="false">IF(A4984="нов предмет",T4984*H4984," ")</f>
        <v> </v>
      </c>
      <c r="X4984" s="0" t="str">
        <f aca="false">IF(A4984="нов предмет",U4984*I4984," ")</f>
        <v> </v>
      </c>
      <c r="Y4984" s="0" t="str">
        <f aca="false">IF(A4984="нов предмет",V4984*J4984," ")</f>
        <v> </v>
      </c>
      <c r="Z4984" s="21"/>
      <c r="AB4984" s="21"/>
      <c r="AD4984" s="21"/>
    </row>
    <row r="4985" s="9" customFormat="true" ht="12.75" hidden="false" customHeight="false" outlineLevel="0" collapsed="false">
      <c r="A4985" s="38"/>
      <c r="C4985" s="26"/>
      <c r="D4985" s="26"/>
      <c r="E4985" s="21"/>
      <c r="M4985" s="21"/>
      <c r="N4985" s="21"/>
      <c r="W4985" s="0" t="str">
        <f aca="false">IF(A4985="нов предмет",T4985*H4985," ")</f>
        <v> </v>
      </c>
      <c r="X4985" s="0" t="str">
        <f aca="false">IF(A4985="нов предмет",U4985*I4985," ")</f>
        <v> </v>
      </c>
      <c r="Y4985" s="0" t="str">
        <f aca="false">IF(A4985="нов предмет",V4985*J4985," ")</f>
        <v> </v>
      </c>
      <c r="Z4985" s="21"/>
      <c r="AB4985" s="21"/>
      <c r="AD4985" s="21"/>
    </row>
    <row r="4986" s="9" customFormat="true" ht="12.75" hidden="false" customHeight="false" outlineLevel="0" collapsed="false">
      <c r="A4986" s="38"/>
      <c r="C4986" s="26"/>
      <c r="D4986" s="26"/>
      <c r="E4986" s="21"/>
      <c r="M4986" s="21"/>
      <c r="N4986" s="21"/>
      <c r="W4986" s="0" t="str">
        <f aca="false">IF(A4986="нов предмет",T4986*H4986," ")</f>
        <v> </v>
      </c>
      <c r="X4986" s="0" t="str">
        <f aca="false">IF(A4986="нов предмет",U4986*I4986," ")</f>
        <v> </v>
      </c>
      <c r="Y4986" s="0" t="str">
        <f aca="false">IF(A4986="нов предмет",V4986*J4986," ")</f>
        <v> </v>
      </c>
      <c r="Z4986" s="21"/>
      <c r="AB4986" s="21"/>
      <c r="AD4986" s="21"/>
    </row>
    <row r="4987" s="9" customFormat="true" ht="12.75" hidden="false" customHeight="false" outlineLevel="0" collapsed="false">
      <c r="A4987" s="38"/>
      <c r="C4987" s="26"/>
      <c r="D4987" s="26"/>
      <c r="E4987" s="21"/>
      <c r="M4987" s="21"/>
      <c r="N4987" s="21"/>
      <c r="W4987" s="0" t="str">
        <f aca="false">IF(A4987="нов предмет",T4987*H4987," ")</f>
        <v> </v>
      </c>
      <c r="X4987" s="0" t="str">
        <f aca="false">IF(A4987="нов предмет",U4987*I4987," ")</f>
        <v> </v>
      </c>
      <c r="Y4987" s="0" t="str">
        <f aca="false">IF(A4987="нов предмет",V4987*J4987," ")</f>
        <v> </v>
      </c>
      <c r="Z4987" s="21"/>
      <c r="AB4987" s="21"/>
      <c r="AD4987" s="21"/>
    </row>
    <row r="4988" s="9" customFormat="true" ht="12.75" hidden="false" customHeight="false" outlineLevel="0" collapsed="false">
      <c r="A4988" s="38"/>
      <c r="C4988" s="26"/>
      <c r="D4988" s="26"/>
      <c r="E4988" s="21"/>
      <c r="M4988" s="21"/>
      <c r="N4988" s="21"/>
      <c r="W4988" s="0" t="str">
        <f aca="false">IF(A4988="нов предмет",T4988*H4988," ")</f>
        <v> </v>
      </c>
      <c r="X4988" s="0" t="str">
        <f aca="false">IF(A4988="нов предмет",U4988*I4988," ")</f>
        <v> </v>
      </c>
      <c r="Y4988" s="0" t="str">
        <f aca="false">IF(A4988="нов предмет",V4988*J4988," ")</f>
        <v> </v>
      </c>
      <c r="Z4988" s="21"/>
      <c r="AB4988" s="21"/>
      <c r="AD4988" s="21"/>
    </row>
    <row r="4989" s="9" customFormat="true" ht="12.75" hidden="false" customHeight="false" outlineLevel="0" collapsed="false">
      <c r="A4989" s="38"/>
      <c r="C4989" s="26"/>
      <c r="D4989" s="26"/>
      <c r="E4989" s="21"/>
      <c r="M4989" s="21"/>
      <c r="N4989" s="21"/>
      <c r="W4989" s="0" t="str">
        <f aca="false">IF(A4989="нов предмет",T4989*H4989," ")</f>
        <v> </v>
      </c>
      <c r="X4989" s="0" t="str">
        <f aca="false">IF(A4989="нов предмет",U4989*I4989," ")</f>
        <v> </v>
      </c>
      <c r="Y4989" s="0" t="str">
        <f aca="false">IF(A4989="нов предмет",V4989*J4989," ")</f>
        <v> </v>
      </c>
      <c r="Z4989" s="21"/>
      <c r="AB4989" s="21"/>
      <c r="AD4989" s="21"/>
    </row>
    <row r="4990" s="9" customFormat="true" ht="12.75" hidden="false" customHeight="false" outlineLevel="0" collapsed="false">
      <c r="A4990" s="38"/>
      <c r="C4990" s="26"/>
      <c r="D4990" s="26"/>
      <c r="E4990" s="21"/>
      <c r="M4990" s="21"/>
      <c r="N4990" s="21"/>
      <c r="W4990" s="0" t="str">
        <f aca="false">IF(A4990="нов предмет",T4990*H4990," ")</f>
        <v> </v>
      </c>
      <c r="X4990" s="0" t="str">
        <f aca="false">IF(A4990="нов предмет",U4990*I4990," ")</f>
        <v> </v>
      </c>
      <c r="Y4990" s="0" t="str">
        <f aca="false">IF(A4990="нов предмет",V4990*J4990," ")</f>
        <v> </v>
      </c>
      <c r="Z4990" s="21"/>
      <c r="AB4990" s="21"/>
      <c r="AD4990" s="21"/>
    </row>
    <row r="4991" s="9" customFormat="true" ht="12.75" hidden="false" customHeight="false" outlineLevel="0" collapsed="false">
      <c r="A4991" s="38"/>
      <c r="C4991" s="26"/>
      <c r="D4991" s="26"/>
      <c r="E4991" s="21"/>
      <c r="M4991" s="21"/>
      <c r="N4991" s="21"/>
      <c r="W4991" s="0" t="str">
        <f aca="false">IF(A4991="нов предмет",T4991*H4991," ")</f>
        <v> </v>
      </c>
      <c r="X4991" s="0" t="str">
        <f aca="false">IF(A4991="нов предмет",U4991*I4991," ")</f>
        <v> </v>
      </c>
      <c r="Y4991" s="0" t="str">
        <f aca="false">IF(A4991="нов предмет",V4991*J4991," ")</f>
        <v> </v>
      </c>
      <c r="Z4991" s="21"/>
      <c r="AB4991" s="21"/>
      <c r="AD4991" s="21"/>
    </row>
    <row r="4992" s="9" customFormat="true" ht="12.75" hidden="false" customHeight="false" outlineLevel="0" collapsed="false">
      <c r="A4992" s="38"/>
      <c r="C4992" s="26"/>
      <c r="D4992" s="26"/>
      <c r="E4992" s="21"/>
      <c r="M4992" s="21"/>
      <c r="N4992" s="21"/>
      <c r="W4992" s="0" t="str">
        <f aca="false">IF(A4992="нов предмет",T4992*H4992," ")</f>
        <v> </v>
      </c>
      <c r="X4992" s="0" t="str">
        <f aca="false">IF(A4992="нов предмет",U4992*I4992," ")</f>
        <v> </v>
      </c>
      <c r="Y4992" s="0" t="str">
        <f aca="false">IF(A4992="нов предмет",V4992*J4992," ")</f>
        <v> </v>
      </c>
      <c r="Z4992" s="21"/>
      <c r="AB4992" s="21"/>
      <c r="AD4992" s="21"/>
    </row>
    <row r="4993" s="9" customFormat="true" ht="12.75" hidden="false" customHeight="false" outlineLevel="0" collapsed="false">
      <c r="A4993" s="38"/>
      <c r="C4993" s="26"/>
      <c r="D4993" s="26"/>
      <c r="E4993" s="21"/>
      <c r="M4993" s="21"/>
      <c r="N4993" s="21"/>
      <c r="W4993" s="0" t="str">
        <f aca="false">IF(A4993="нов предмет",T4993*H4993," ")</f>
        <v> </v>
      </c>
      <c r="X4993" s="0" t="str">
        <f aca="false">IF(A4993="нов предмет",U4993*I4993," ")</f>
        <v> </v>
      </c>
      <c r="Y4993" s="0" t="str">
        <f aca="false">IF(A4993="нов предмет",V4993*J4993," ")</f>
        <v> </v>
      </c>
      <c r="Z4993" s="21"/>
      <c r="AB4993" s="21"/>
      <c r="AD4993" s="21"/>
    </row>
    <row r="4994" s="9" customFormat="true" ht="12.75" hidden="false" customHeight="false" outlineLevel="0" collapsed="false">
      <c r="A4994" s="38"/>
      <c r="C4994" s="26"/>
      <c r="D4994" s="26"/>
      <c r="E4994" s="21"/>
      <c r="M4994" s="21"/>
      <c r="N4994" s="21"/>
      <c r="W4994" s="0" t="str">
        <f aca="false">IF(A4994="нов предмет",T4994*H4994," ")</f>
        <v> </v>
      </c>
      <c r="X4994" s="0" t="str">
        <f aca="false">IF(A4994="нов предмет",U4994*I4994," ")</f>
        <v> </v>
      </c>
      <c r="Y4994" s="0" t="str">
        <f aca="false">IF(A4994="нов предмет",V4994*J4994," ")</f>
        <v> </v>
      </c>
      <c r="Z4994" s="21"/>
      <c r="AB4994" s="21"/>
      <c r="AD4994" s="21"/>
    </row>
    <row r="4995" s="9" customFormat="true" ht="12.75" hidden="false" customHeight="false" outlineLevel="0" collapsed="false">
      <c r="A4995" s="38"/>
      <c r="C4995" s="26"/>
      <c r="D4995" s="26"/>
      <c r="E4995" s="21"/>
      <c r="M4995" s="21"/>
      <c r="N4995" s="21"/>
      <c r="W4995" s="0" t="str">
        <f aca="false">IF(A4995="нов предмет",T4995*H4995," ")</f>
        <v> </v>
      </c>
      <c r="X4995" s="0" t="str">
        <f aca="false">IF(A4995="нов предмет",U4995*I4995," ")</f>
        <v> </v>
      </c>
      <c r="Y4995" s="0" t="str">
        <f aca="false">IF(A4995="нов предмет",V4995*J4995," ")</f>
        <v> </v>
      </c>
      <c r="Z4995" s="21"/>
      <c r="AB4995" s="21"/>
      <c r="AD4995" s="21"/>
    </row>
    <row r="4996" s="9" customFormat="true" ht="12.75" hidden="false" customHeight="false" outlineLevel="0" collapsed="false">
      <c r="A4996" s="38"/>
      <c r="C4996" s="26"/>
      <c r="D4996" s="26"/>
      <c r="E4996" s="21"/>
      <c r="M4996" s="21"/>
      <c r="N4996" s="21"/>
      <c r="W4996" s="0" t="str">
        <f aca="false">IF(A4996="нов предмет",T4996*H4996," ")</f>
        <v> </v>
      </c>
      <c r="X4996" s="0" t="str">
        <f aca="false">IF(A4996="нов предмет",U4996*I4996," ")</f>
        <v> </v>
      </c>
      <c r="Y4996" s="0" t="str">
        <f aca="false">IF(A4996="нов предмет",V4996*J4996," ")</f>
        <v> </v>
      </c>
      <c r="Z4996" s="21"/>
      <c r="AB4996" s="21"/>
      <c r="AD4996" s="21"/>
    </row>
    <row r="4997" s="9" customFormat="true" ht="12.75" hidden="false" customHeight="false" outlineLevel="0" collapsed="false">
      <c r="A4997" s="38"/>
      <c r="C4997" s="26"/>
      <c r="D4997" s="26"/>
      <c r="E4997" s="21"/>
      <c r="M4997" s="21"/>
      <c r="N4997" s="21"/>
      <c r="W4997" s="0" t="str">
        <f aca="false">IF(A4997="нов предмет",T4997*H4997," ")</f>
        <v> </v>
      </c>
      <c r="X4997" s="0" t="str">
        <f aca="false">IF(A4997="нов предмет",U4997*I4997," ")</f>
        <v> </v>
      </c>
      <c r="Y4997" s="0" t="str">
        <f aca="false">IF(A4997="нов предмет",V4997*J4997," ")</f>
        <v> </v>
      </c>
      <c r="Z4997" s="21"/>
      <c r="AB4997" s="21"/>
      <c r="AD4997" s="21"/>
    </row>
    <row r="4998" s="9" customFormat="true" ht="12.75" hidden="false" customHeight="false" outlineLevel="0" collapsed="false">
      <c r="A4998" s="38"/>
      <c r="C4998" s="26"/>
      <c r="D4998" s="26"/>
      <c r="E4998" s="21"/>
      <c r="M4998" s="21"/>
      <c r="N4998" s="21"/>
      <c r="W4998" s="0" t="str">
        <f aca="false">IF(A4998="нов предмет",T4998*H4998," ")</f>
        <v> </v>
      </c>
      <c r="X4998" s="0" t="str">
        <f aca="false">IF(A4998="нов предмет",U4998*I4998," ")</f>
        <v> </v>
      </c>
      <c r="Y4998" s="0" t="str">
        <f aca="false">IF(A4998="нов предмет",V4998*J4998," ")</f>
        <v> </v>
      </c>
      <c r="Z4998" s="21"/>
      <c r="AB4998" s="21"/>
      <c r="AD4998" s="21"/>
    </row>
    <row r="4999" s="9" customFormat="true" ht="12.75" hidden="false" customHeight="false" outlineLevel="0" collapsed="false">
      <c r="A4999" s="38"/>
      <c r="C4999" s="26"/>
      <c r="D4999" s="26"/>
      <c r="E4999" s="21"/>
      <c r="M4999" s="21"/>
      <c r="N4999" s="21"/>
      <c r="W4999" s="0" t="str">
        <f aca="false">IF(A4999="нов предмет",T4999*H4999," ")</f>
        <v> </v>
      </c>
      <c r="X4999" s="0" t="str">
        <f aca="false">IF(A4999="нов предмет",U4999*I4999," ")</f>
        <v> </v>
      </c>
      <c r="Y4999" s="0" t="str">
        <f aca="false">IF(A4999="нов предмет",V4999*J4999," ")</f>
        <v> </v>
      </c>
      <c r="Z4999" s="21"/>
      <c r="AB4999" s="21"/>
      <c r="AD4999" s="21"/>
    </row>
    <row r="5000" s="9" customFormat="true" ht="12.75" hidden="false" customHeight="false" outlineLevel="0" collapsed="false">
      <c r="A5000" s="38"/>
      <c r="C5000" s="26"/>
      <c r="D5000" s="26"/>
      <c r="E5000" s="21"/>
      <c r="M5000" s="21"/>
      <c r="N5000" s="21"/>
      <c r="W5000" s="0" t="str">
        <f aca="false">IF(A5000="нов предмет",T5000*H5000," ")</f>
        <v> </v>
      </c>
      <c r="X5000" s="0" t="str">
        <f aca="false">IF(A5000="нов предмет",U5000*I5000," ")</f>
        <v> </v>
      </c>
      <c r="Y5000" s="0" t="str">
        <f aca="false">IF(A5000="нов предмет",V5000*J5000," ")</f>
        <v> </v>
      </c>
      <c r="Z5000" s="21"/>
      <c r="AB5000" s="21"/>
      <c r="AD5000" s="21"/>
    </row>
    <row r="5001" s="9" customFormat="true" ht="12.75" hidden="false" customHeight="false" outlineLevel="0" collapsed="false">
      <c r="A5001" s="38"/>
      <c r="C5001" s="26"/>
      <c r="D5001" s="26"/>
      <c r="E5001" s="21"/>
      <c r="M5001" s="21"/>
      <c r="N5001" s="21"/>
      <c r="W5001" s="0" t="str">
        <f aca="false">IF(A5001="нов предмет",T5001*H5001," ")</f>
        <v> </v>
      </c>
      <c r="X5001" s="0" t="str">
        <f aca="false">IF(A5001="нов предмет",U5001*I5001," ")</f>
        <v> </v>
      </c>
      <c r="Y5001" s="0" t="str">
        <f aca="false">IF(A5001="нов предмет",V5001*J5001," ")</f>
        <v> </v>
      </c>
      <c r="Z5001" s="21"/>
      <c r="AB5001" s="21"/>
      <c r="AD5001" s="21"/>
    </row>
    <row r="5002" s="9" customFormat="true" ht="12.75" hidden="false" customHeight="false" outlineLevel="0" collapsed="false">
      <c r="A5002" s="38"/>
      <c r="C5002" s="26"/>
      <c r="D5002" s="26"/>
      <c r="E5002" s="21"/>
      <c r="M5002" s="21"/>
      <c r="N5002" s="21"/>
      <c r="W5002" s="0" t="str">
        <f aca="false">IF(A5002="нов предмет",T5002*H5002," ")</f>
        <v> </v>
      </c>
      <c r="X5002" s="0" t="str">
        <f aca="false">IF(A5002="нов предмет",U5002*I5002," ")</f>
        <v> </v>
      </c>
      <c r="Y5002" s="0" t="str">
        <f aca="false">IF(A5002="нов предмет",V5002*J5002," ")</f>
        <v> </v>
      </c>
      <c r="Z5002" s="21"/>
      <c r="AB5002" s="21"/>
      <c r="AD5002" s="21"/>
    </row>
    <row r="5003" s="9" customFormat="true" ht="12.75" hidden="false" customHeight="false" outlineLevel="0" collapsed="false">
      <c r="A5003" s="38"/>
      <c r="C5003" s="26"/>
      <c r="D5003" s="26"/>
      <c r="E5003" s="21"/>
      <c r="M5003" s="21"/>
      <c r="N5003" s="21"/>
      <c r="W5003" s="0" t="str">
        <f aca="false">IF(A5003="нов предмет",T5003*H5003," ")</f>
        <v> </v>
      </c>
      <c r="X5003" s="0" t="str">
        <f aca="false">IF(A5003="нов предмет",U5003*I5003," ")</f>
        <v> </v>
      </c>
      <c r="Y5003" s="0" t="str">
        <f aca="false">IF(A5003="нов предмет",V5003*J5003," ")</f>
        <v> </v>
      </c>
      <c r="Z5003" s="21"/>
      <c r="AB5003" s="21"/>
      <c r="AD5003" s="21"/>
    </row>
    <row r="5004" s="9" customFormat="true" ht="12.75" hidden="false" customHeight="false" outlineLevel="0" collapsed="false">
      <c r="A5004" s="38"/>
      <c r="C5004" s="26"/>
      <c r="D5004" s="26"/>
      <c r="E5004" s="21"/>
      <c r="M5004" s="21"/>
      <c r="N5004" s="21"/>
      <c r="W5004" s="0" t="str">
        <f aca="false">IF(A5004="нов предмет",T5004*H5004," ")</f>
        <v> </v>
      </c>
      <c r="X5004" s="0" t="str">
        <f aca="false">IF(A5004="нов предмет",U5004*I5004," ")</f>
        <v> </v>
      </c>
      <c r="Y5004" s="0" t="str">
        <f aca="false">IF(A5004="нов предмет",V5004*J5004," ")</f>
        <v> </v>
      </c>
      <c r="Z5004" s="21"/>
      <c r="AB5004" s="21"/>
      <c r="AD5004" s="21"/>
    </row>
    <row r="5005" s="9" customFormat="true" ht="12.75" hidden="false" customHeight="false" outlineLevel="0" collapsed="false">
      <c r="A5005" s="38"/>
      <c r="C5005" s="26"/>
      <c r="D5005" s="26"/>
      <c r="E5005" s="21"/>
      <c r="M5005" s="21"/>
      <c r="N5005" s="21"/>
      <c r="W5005" s="0" t="str">
        <f aca="false">IF(A5005="нов предмет",T5005*H5005," ")</f>
        <v> </v>
      </c>
      <c r="X5005" s="0" t="str">
        <f aca="false">IF(A5005="нов предмет",U5005*I5005," ")</f>
        <v> </v>
      </c>
      <c r="Y5005" s="0" t="str">
        <f aca="false">IF(A5005="нов предмет",V5005*J5005," ")</f>
        <v> </v>
      </c>
      <c r="Z5005" s="21"/>
      <c r="AB5005" s="21"/>
      <c r="AD5005" s="21"/>
    </row>
    <row r="5006" s="9" customFormat="true" ht="12.75" hidden="false" customHeight="false" outlineLevel="0" collapsed="false">
      <c r="A5006" s="38"/>
      <c r="C5006" s="26"/>
      <c r="D5006" s="26"/>
      <c r="E5006" s="21"/>
      <c r="M5006" s="21"/>
      <c r="N5006" s="21"/>
      <c r="W5006" s="0" t="str">
        <f aca="false">IF(A5006="нов предмет",T5006*H5006," ")</f>
        <v> </v>
      </c>
      <c r="X5006" s="0" t="str">
        <f aca="false">IF(A5006="нов предмет",U5006*I5006," ")</f>
        <v> </v>
      </c>
      <c r="Y5006" s="0" t="str">
        <f aca="false">IF(A5006="нов предмет",V5006*J5006," ")</f>
        <v> </v>
      </c>
      <c r="Z5006" s="21"/>
      <c r="AB5006" s="21"/>
      <c r="AD5006" s="21"/>
    </row>
    <row r="5007" s="9" customFormat="true" ht="12.75" hidden="false" customHeight="false" outlineLevel="0" collapsed="false">
      <c r="A5007" s="38"/>
      <c r="C5007" s="26"/>
      <c r="D5007" s="26"/>
      <c r="E5007" s="21"/>
      <c r="M5007" s="21"/>
      <c r="N5007" s="21"/>
      <c r="W5007" s="0" t="str">
        <f aca="false">IF(A5007="нов предмет",T5007*H5007," ")</f>
        <v> </v>
      </c>
      <c r="X5007" s="0" t="str">
        <f aca="false">IF(A5007="нов предмет",U5007*I5007," ")</f>
        <v> </v>
      </c>
      <c r="Y5007" s="0" t="str">
        <f aca="false">IF(A5007="нов предмет",V5007*J5007," ")</f>
        <v> </v>
      </c>
      <c r="Z5007" s="21"/>
      <c r="AB5007" s="21"/>
      <c r="AD5007" s="21"/>
    </row>
    <row r="5008" s="9" customFormat="true" ht="12.75" hidden="false" customHeight="false" outlineLevel="0" collapsed="false">
      <c r="A5008" s="38"/>
      <c r="C5008" s="26"/>
      <c r="D5008" s="26"/>
      <c r="E5008" s="21"/>
      <c r="M5008" s="21"/>
      <c r="N5008" s="21"/>
      <c r="W5008" s="0" t="str">
        <f aca="false">IF(A5008="нов предмет",T5008*H5008," ")</f>
        <v> </v>
      </c>
      <c r="X5008" s="0" t="str">
        <f aca="false">IF(A5008="нов предмет",U5008*I5008," ")</f>
        <v> </v>
      </c>
      <c r="Y5008" s="0" t="str">
        <f aca="false">IF(A5008="нов предмет",V5008*J5008," ")</f>
        <v> </v>
      </c>
      <c r="Z5008" s="21"/>
      <c r="AB5008" s="21"/>
      <c r="AD5008" s="21"/>
    </row>
    <row r="5009" s="9" customFormat="true" ht="12.75" hidden="false" customHeight="false" outlineLevel="0" collapsed="false">
      <c r="A5009" s="38"/>
      <c r="C5009" s="26"/>
      <c r="D5009" s="26"/>
      <c r="E5009" s="21"/>
      <c r="M5009" s="21"/>
      <c r="N5009" s="21"/>
      <c r="W5009" s="0" t="str">
        <f aca="false">IF(A5009="нов предмет",T5009*H5009," ")</f>
        <v> </v>
      </c>
      <c r="X5009" s="0" t="str">
        <f aca="false">IF(A5009="нов предмет",U5009*I5009," ")</f>
        <v> </v>
      </c>
      <c r="Y5009" s="0" t="str">
        <f aca="false">IF(A5009="нов предмет",V5009*J5009," ")</f>
        <v> </v>
      </c>
      <c r="Z5009" s="21"/>
      <c r="AB5009" s="21"/>
      <c r="AD5009" s="21"/>
    </row>
    <row r="5010" s="9" customFormat="true" ht="12.75" hidden="false" customHeight="false" outlineLevel="0" collapsed="false">
      <c r="A5010" s="38"/>
      <c r="C5010" s="26"/>
      <c r="D5010" s="26"/>
      <c r="E5010" s="21"/>
      <c r="M5010" s="21"/>
      <c r="N5010" s="21"/>
      <c r="W5010" s="0" t="str">
        <f aca="false">IF(A5010="нов предмет",T5010*H5010," ")</f>
        <v> </v>
      </c>
      <c r="X5010" s="0" t="str">
        <f aca="false">IF(A5010="нов предмет",U5010*I5010," ")</f>
        <v> </v>
      </c>
      <c r="Y5010" s="0" t="str">
        <f aca="false">IF(A5010="нов предмет",V5010*J5010," ")</f>
        <v> </v>
      </c>
      <c r="Z5010" s="21"/>
      <c r="AB5010" s="21"/>
      <c r="AD5010" s="21"/>
    </row>
    <row r="5011" s="9" customFormat="true" ht="12.75" hidden="false" customHeight="false" outlineLevel="0" collapsed="false">
      <c r="A5011" s="38"/>
      <c r="C5011" s="26"/>
      <c r="D5011" s="26"/>
      <c r="E5011" s="21"/>
      <c r="M5011" s="21"/>
      <c r="N5011" s="21"/>
      <c r="W5011" s="0" t="str">
        <f aca="false">IF(A5011="нов предмет",T5011*H5011," ")</f>
        <v> </v>
      </c>
      <c r="X5011" s="0" t="str">
        <f aca="false">IF(A5011="нов предмет",U5011*I5011," ")</f>
        <v> </v>
      </c>
      <c r="Y5011" s="0" t="str">
        <f aca="false">IF(A5011="нов предмет",V5011*J5011," ")</f>
        <v> </v>
      </c>
      <c r="Z5011" s="21"/>
      <c r="AB5011" s="21"/>
      <c r="AD5011" s="21"/>
    </row>
    <row r="5012" s="9" customFormat="true" ht="12.75" hidden="false" customHeight="false" outlineLevel="0" collapsed="false">
      <c r="A5012" s="38"/>
      <c r="C5012" s="26"/>
      <c r="D5012" s="26"/>
      <c r="E5012" s="21"/>
      <c r="M5012" s="21"/>
      <c r="N5012" s="21"/>
      <c r="W5012" s="0" t="str">
        <f aca="false">IF(A5012="нов предмет",T5012*H5012," ")</f>
        <v> </v>
      </c>
      <c r="X5012" s="0" t="str">
        <f aca="false">IF(A5012="нов предмет",U5012*I5012," ")</f>
        <v> </v>
      </c>
      <c r="Y5012" s="0" t="str">
        <f aca="false">IF(A5012="нов предмет",V5012*J5012," ")</f>
        <v> </v>
      </c>
      <c r="Z5012" s="21"/>
      <c r="AB5012" s="21"/>
      <c r="AD5012" s="21"/>
    </row>
    <row r="5013" s="9" customFormat="true" ht="12.75" hidden="false" customHeight="false" outlineLevel="0" collapsed="false">
      <c r="A5013" s="38"/>
      <c r="C5013" s="26"/>
      <c r="D5013" s="26"/>
      <c r="E5013" s="21"/>
      <c r="M5013" s="21"/>
      <c r="N5013" s="21"/>
      <c r="W5013" s="0" t="str">
        <f aca="false">IF(A5013="нов предмет",T5013*H5013," ")</f>
        <v> </v>
      </c>
      <c r="X5013" s="0" t="str">
        <f aca="false">IF(A5013="нов предмет",U5013*I5013," ")</f>
        <v> </v>
      </c>
      <c r="Y5013" s="0" t="str">
        <f aca="false">IF(A5013="нов предмет",V5013*J5013," ")</f>
        <v> </v>
      </c>
      <c r="Z5013" s="21"/>
      <c r="AB5013" s="21"/>
      <c r="AD5013" s="21"/>
    </row>
    <row r="5014" s="9" customFormat="true" ht="12.75" hidden="false" customHeight="false" outlineLevel="0" collapsed="false">
      <c r="A5014" s="38"/>
      <c r="C5014" s="26"/>
      <c r="D5014" s="26"/>
      <c r="E5014" s="21"/>
      <c r="M5014" s="21"/>
      <c r="N5014" s="21"/>
      <c r="W5014" s="0" t="str">
        <f aca="false">IF(A5014="нов предмет",T5014*H5014," ")</f>
        <v> </v>
      </c>
      <c r="X5014" s="0" t="str">
        <f aca="false">IF(A5014="нов предмет",U5014*I5014," ")</f>
        <v> </v>
      </c>
      <c r="Y5014" s="0" t="str">
        <f aca="false">IF(A5014="нов предмет",V5014*J5014," ")</f>
        <v> </v>
      </c>
      <c r="Z5014" s="21"/>
      <c r="AB5014" s="21"/>
      <c r="AD5014" s="21"/>
    </row>
    <row r="5015" s="9" customFormat="true" ht="12.75" hidden="false" customHeight="false" outlineLevel="0" collapsed="false">
      <c r="A5015" s="38"/>
      <c r="C5015" s="26"/>
      <c r="D5015" s="26"/>
      <c r="E5015" s="21"/>
      <c r="M5015" s="21"/>
      <c r="N5015" s="21"/>
      <c r="W5015" s="0" t="str">
        <f aca="false">IF(A5015="нов предмет",T5015*H5015," ")</f>
        <v> </v>
      </c>
      <c r="X5015" s="0" t="str">
        <f aca="false">IF(A5015="нов предмет",U5015*I5015," ")</f>
        <v> </v>
      </c>
      <c r="Y5015" s="0" t="str">
        <f aca="false">IF(A5015="нов предмет",V5015*J5015," ")</f>
        <v> </v>
      </c>
      <c r="Z5015" s="21"/>
      <c r="AB5015" s="21"/>
      <c r="AD5015" s="21"/>
    </row>
    <row r="5016" s="9" customFormat="true" ht="12.75" hidden="false" customHeight="false" outlineLevel="0" collapsed="false">
      <c r="A5016" s="38"/>
      <c r="C5016" s="26"/>
      <c r="D5016" s="26"/>
      <c r="E5016" s="21"/>
      <c r="M5016" s="21"/>
      <c r="N5016" s="21"/>
      <c r="W5016" s="0" t="str">
        <f aca="false">IF(A5016="нов предмет",T5016*H5016," ")</f>
        <v> </v>
      </c>
      <c r="X5016" s="0" t="str">
        <f aca="false">IF(A5016="нов предмет",U5016*I5016," ")</f>
        <v> </v>
      </c>
      <c r="Y5016" s="0" t="str">
        <f aca="false">IF(A5016="нов предмет",V5016*J5016," ")</f>
        <v> </v>
      </c>
      <c r="Z5016" s="21"/>
      <c r="AB5016" s="21"/>
      <c r="AD5016" s="21"/>
    </row>
    <row r="5017" s="9" customFormat="true" ht="12.75" hidden="false" customHeight="false" outlineLevel="0" collapsed="false">
      <c r="A5017" s="38"/>
      <c r="C5017" s="26"/>
      <c r="D5017" s="26"/>
      <c r="E5017" s="21"/>
      <c r="M5017" s="21"/>
      <c r="N5017" s="21"/>
      <c r="W5017" s="0" t="str">
        <f aca="false">IF(A5017="нов предмет",T5017*H5017," ")</f>
        <v> </v>
      </c>
      <c r="X5017" s="0" t="str">
        <f aca="false">IF(A5017="нов предмет",U5017*I5017," ")</f>
        <v> </v>
      </c>
      <c r="Y5017" s="0" t="str">
        <f aca="false">IF(A5017="нов предмет",V5017*J5017," ")</f>
        <v> </v>
      </c>
      <c r="Z5017" s="21"/>
      <c r="AB5017" s="21"/>
      <c r="AD5017" s="21"/>
    </row>
    <row r="5018" s="9" customFormat="true" ht="12.75" hidden="false" customHeight="false" outlineLevel="0" collapsed="false">
      <c r="A5018" s="38"/>
      <c r="C5018" s="26"/>
      <c r="D5018" s="26"/>
      <c r="E5018" s="21"/>
      <c r="M5018" s="21"/>
      <c r="N5018" s="21"/>
      <c r="W5018" s="0" t="str">
        <f aca="false">IF(A5018="нов предмет",T5018*H5018," ")</f>
        <v> </v>
      </c>
      <c r="X5018" s="0" t="str">
        <f aca="false">IF(A5018="нов предмет",U5018*I5018," ")</f>
        <v> </v>
      </c>
      <c r="Y5018" s="0" t="str">
        <f aca="false">IF(A5018="нов предмет",V5018*J5018," ")</f>
        <v> </v>
      </c>
      <c r="Z5018" s="21"/>
      <c r="AB5018" s="21"/>
      <c r="AD5018" s="21"/>
    </row>
    <row r="5019" s="9" customFormat="true" ht="12.75" hidden="false" customHeight="false" outlineLevel="0" collapsed="false">
      <c r="A5019" s="38"/>
      <c r="C5019" s="26"/>
      <c r="D5019" s="26"/>
      <c r="E5019" s="21"/>
      <c r="M5019" s="21"/>
      <c r="N5019" s="21"/>
      <c r="W5019" s="0" t="str">
        <f aca="false">IF(A5019="нов предмет",T5019*H5019," ")</f>
        <v> </v>
      </c>
      <c r="X5019" s="0" t="str">
        <f aca="false">IF(A5019="нов предмет",U5019*I5019," ")</f>
        <v> </v>
      </c>
      <c r="Y5019" s="0" t="str">
        <f aca="false">IF(A5019="нов предмет",V5019*J5019," ")</f>
        <v> </v>
      </c>
      <c r="Z5019" s="21"/>
      <c r="AB5019" s="21"/>
      <c r="AD5019" s="21"/>
    </row>
    <row r="5020" s="9" customFormat="true" ht="12.75" hidden="false" customHeight="false" outlineLevel="0" collapsed="false">
      <c r="A5020" s="38"/>
      <c r="C5020" s="26"/>
      <c r="D5020" s="26"/>
      <c r="E5020" s="21"/>
      <c r="M5020" s="21"/>
      <c r="N5020" s="21"/>
      <c r="W5020" s="0" t="str">
        <f aca="false">IF(A5020="нов предмет",T5020*H5020," ")</f>
        <v> </v>
      </c>
      <c r="X5020" s="0" t="str">
        <f aca="false">IF(A5020="нов предмет",U5020*I5020," ")</f>
        <v> </v>
      </c>
      <c r="Y5020" s="0" t="str">
        <f aca="false">IF(A5020="нов предмет",V5020*J5020," ")</f>
        <v> </v>
      </c>
      <c r="Z5020" s="21"/>
      <c r="AB5020" s="21"/>
      <c r="AD5020" s="21"/>
    </row>
    <row r="5021" s="9" customFormat="true" ht="12.75" hidden="false" customHeight="false" outlineLevel="0" collapsed="false">
      <c r="A5021" s="38"/>
      <c r="C5021" s="26"/>
      <c r="D5021" s="26"/>
      <c r="E5021" s="21"/>
      <c r="M5021" s="21"/>
      <c r="N5021" s="21"/>
      <c r="W5021" s="0" t="str">
        <f aca="false">IF(A5021="нов предмет",T5021*H5021," ")</f>
        <v> </v>
      </c>
      <c r="X5021" s="0" t="str">
        <f aca="false">IF(A5021="нов предмет",U5021*I5021," ")</f>
        <v> </v>
      </c>
      <c r="Y5021" s="0" t="str">
        <f aca="false">IF(A5021="нов предмет",V5021*J5021," ")</f>
        <v> </v>
      </c>
      <c r="Z5021" s="21"/>
      <c r="AB5021" s="21"/>
      <c r="AD5021" s="21"/>
    </row>
    <row r="5022" s="9" customFormat="true" ht="12.75" hidden="false" customHeight="false" outlineLevel="0" collapsed="false">
      <c r="A5022" s="38"/>
      <c r="C5022" s="26"/>
      <c r="D5022" s="26"/>
      <c r="E5022" s="21"/>
      <c r="M5022" s="21"/>
      <c r="N5022" s="21"/>
      <c r="W5022" s="0" t="str">
        <f aca="false">IF(A5022="нов предмет",T5022*H5022," ")</f>
        <v> </v>
      </c>
      <c r="X5022" s="0" t="str">
        <f aca="false">IF(A5022="нов предмет",U5022*I5022," ")</f>
        <v> </v>
      </c>
      <c r="Y5022" s="0" t="str">
        <f aca="false">IF(A5022="нов предмет",V5022*J5022," ")</f>
        <v> </v>
      </c>
      <c r="Z5022" s="21"/>
      <c r="AB5022" s="21"/>
      <c r="AD5022" s="21"/>
    </row>
    <row r="5023" s="9" customFormat="true" ht="12.75" hidden="false" customHeight="false" outlineLevel="0" collapsed="false">
      <c r="A5023" s="38"/>
      <c r="C5023" s="26"/>
      <c r="D5023" s="26"/>
      <c r="E5023" s="21"/>
      <c r="M5023" s="21"/>
      <c r="N5023" s="21"/>
      <c r="W5023" s="0" t="str">
        <f aca="false">IF(A5023="нов предмет",T5023*H5023," ")</f>
        <v> </v>
      </c>
      <c r="X5023" s="0" t="str">
        <f aca="false">IF(A5023="нов предмет",U5023*I5023," ")</f>
        <v> </v>
      </c>
      <c r="Y5023" s="0" t="str">
        <f aca="false">IF(A5023="нов предмет",V5023*J5023," ")</f>
        <v> </v>
      </c>
      <c r="Z5023" s="21"/>
      <c r="AB5023" s="21"/>
      <c r="AD5023" s="21"/>
    </row>
    <row r="5024" s="9" customFormat="true" ht="12.75" hidden="false" customHeight="false" outlineLevel="0" collapsed="false">
      <c r="A5024" s="38"/>
      <c r="C5024" s="26"/>
      <c r="D5024" s="26"/>
      <c r="E5024" s="21"/>
      <c r="M5024" s="21"/>
      <c r="N5024" s="21"/>
      <c r="W5024" s="0" t="str">
        <f aca="false">IF(A5024="нов предмет",T5024*H5024," ")</f>
        <v> </v>
      </c>
      <c r="X5024" s="0" t="str">
        <f aca="false">IF(A5024="нов предмет",U5024*I5024," ")</f>
        <v> </v>
      </c>
      <c r="Y5024" s="0" t="str">
        <f aca="false">IF(A5024="нов предмет",V5024*J5024," ")</f>
        <v> </v>
      </c>
      <c r="Z5024" s="21"/>
      <c r="AB5024" s="21"/>
      <c r="AD5024" s="21"/>
    </row>
    <row r="5025" s="9" customFormat="true" ht="12.75" hidden="false" customHeight="false" outlineLevel="0" collapsed="false">
      <c r="A5025" s="38"/>
      <c r="C5025" s="26"/>
      <c r="D5025" s="26"/>
      <c r="E5025" s="21"/>
      <c r="M5025" s="21"/>
      <c r="N5025" s="21"/>
      <c r="W5025" s="0" t="str">
        <f aca="false">IF(A5025="нов предмет",T5025*H5025," ")</f>
        <v> </v>
      </c>
      <c r="X5025" s="0" t="str">
        <f aca="false">IF(A5025="нов предмет",U5025*I5025," ")</f>
        <v> </v>
      </c>
      <c r="Y5025" s="0" t="str">
        <f aca="false">IF(A5025="нов предмет",V5025*J5025," ")</f>
        <v> </v>
      </c>
      <c r="Z5025" s="21"/>
      <c r="AB5025" s="21"/>
      <c r="AD5025" s="21"/>
    </row>
    <row r="5026" s="9" customFormat="true" ht="12.75" hidden="false" customHeight="false" outlineLevel="0" collapsed="false">
      <c r="A5026" s="38"/>
      <c r="C5026" s="26"/>
      <c r="D5026" s="26"/>
      <c r="E5026" s="21"/>
      <c r="M5026" s="21"/>
      <c r="N5026" s="21"/>
      <c r="W5026" s="0" t="str">
        <f aca="false">IF(A5026="нов предмет",T5026*H5026," ")</f>
        <v> </v>
      </c>
      <c r="X5026" s="0" t="str">
        <f aca="false">IF(A5026="нов предмет",U5026*I5026," ")</f>
        <v> </v>
      </c>
      <c r="Y5026" s="0" t="str">
        <f aca="false">IF(A5026="нов предмет",V5026*J5026," ")</f>
        <v> </v>
      </c>
      <c r="Z5026" s="21"/>
      <c r="AB5026" s="21"/>
      <c r="AD5026" s="21"/>
    </row>
    <row r="5027" s="9" customFormat="true" ht="12.75" hidden="false" customHeight="false" outlineLevel="0" collapsed="false">
      <c r="A5027" s="38"/>
      <c r="C5027" s="26"/>
      <c r="D5027" s="26"/>
      <c r="E5027" s="21"/>
      <c r="M5027" s="21"/>
      <c r="N5027" s="21"/>
      <c r="W5027" s="0" t="str">
        <f aca="false">IF(A5027="нов предмет",T5027*H5027," ")</f>
        <v> </v>
      </c>
      <c r="X5027" s="0" t="str">
        <f aca="false">IF(A5027="нов предмет",U5027*I5027," ")</f>
        <v> </v>
      </c>
      <c r="Y5027" s="0" t="str">
        <f aca="false">IF(A5027="нов предмет",V5027*J5027," ")</f>
        <v> </v>
      </c>
      <c r="Z5027" s="21"/>
      <c r="AB5027" s="21"/>
      <c r="AD5027" s="21"/>
    </row>
    <row r="5028" s="9" customFormat="true" ht="12.75" hidden="false" customHeight="false" outlineLevel="0" collapsed="false">
      <c r="A5028" s="38"/>
      <c r="C5028" s="26"/>
      <c r="D5028" s="26"/>
      <c r="E5028" s="21"/>
      <c r="M5028" s="21"/>
      <c r="N5028" s="21"/>
      <c r="W5028" s="0" t="str">
        <f aca="false">IF(A5028="нов предмет",T5028*H5028," ")</f>
        <v> </v>
      </c>
      <c r="X5028" s="0" t="str">
        <f aca="false">IF(A5028="нов предмет",U5028*I5028," ")</f>
        <v> </v>
      </c>
      <c r="Y5028" s="0" t="str">
        <f aca="false">IF(A5028="нов предмет",V5028*J5028," ")</f>
        <v> </v>
      </c>
      <c r="Z5028" s="21"/>
      <c r="AB5028" s="21"/>
      <c r="AD5028" s="21"/>
    </row>
    <row r="5029" s="9" customFormat="true" ht="12.75" hidden="false" customHeight="false" outlineLevel="0" collapsed="false">
      <c r="A5029" s="38"/>
      <c r="C5029" s="26"/>
      <c r="D5029" s="26"/>
      <c r="E5029" s="21"/>
      <c r="M5029" s="21"/>
      <c r="N5029" s="21"/>
      <c r="W5029" s="0" t="str">
        <f aca="false">IF(A5029="нов предмет",T5029*H5029," ")</f>
        <v> </v>
      </c>
      <c r="X5029" s="0" t="str">
        <f aca="false">IF(A5029="нов предмет",U5029*I5029," ")</f>
        <v> </v>
      </c>
      <c r="Y5029" s="0" t="str">
        <f aca="false">IF(A5029="нов предмет",V5029*J5029," ")</f>
        <v> </v>
      </c>
      <c r="Z5029" s="21"/>
      <c r="AB5029" s="21"/>
      <c r="AD5029" s="21"/>
    </row>
    <row r="5030" s="9" customFormat="true" ht="12.75" hidden="false" customHeight="false" outlineLevel="0" collapsed="false">
      <c r="A5030" s="38"/>
      <c r="C5030" s="26"/>
      <c r="D5030" s="26"/>
      <c r="E5030" s="21"/>
      <c r="M5030" s="21"/>
      <c r="N5030" s="21"/>
      <c r="W5030" s="0" t="str">
        <f aca="false">IF(A5030="нов предмет",T5030*H5030," ")</f>
        <v> </v>
      </c>
      <c r="X5030" s="0" t="str">
        <f aca="false">IF(A5030="нов предмет",U5030*I5030," ")</f>
        <v> </v>
      </c>
      <c r="Y5030" s="0" t="str">
        <f aca="false">IF(A5030="нов предмет",V5030*J5030," ")</f>
        <v> </v>
      </c>
      <c r="Z5030" s="21"/>
      <c r="AB5030" s="21"/>
      <c r="AD5030" s="21"/>
    </row>
    <row r="5031" s="9" customFormat="true" ht="12.75" hidden="false" customHeight="false" outlineLevel="0" collapsed="false">
      <c r="A5031" s="38"/>
      <c r="C5031" s="26"/>
      <c r="D5031" s="26"/>
      <c r="E5031" s="21"/>
      <c r="M5031" s="21"/>
      <c r="N5031" s="21"/>
      <c r="W5031" s="0" t="str">
        <f aca="false">IF(A5031="нов предмет",T5031*H5031," ")</f>
        <v> </v>
      </c>
      <c r="X5031" s="0" t="str">
        <f aca="false">IF(A5031="нов предмет",U5031*I5031," ")</f>
        <v> </v>
      </c>
      <c r="Y5031" s="0" t="str">
        <f aca="false">IF(A5031="нов предмет",V5031*J5031," ")</f>
        <v> </v>
      </c>
      <c r="Z5031" s="21"/>
      <c r="AB5031" s="21"/>
      <c r="AD5031" s="21"/>
    </row>
    <row r="5032" s="9" customFormat="true" ht="12.75" hidden="false" customHeight="false" outlineLevel="0" collapsed="false">
      <c r="A5032" s="38"/>
      <c r="C5032" s="26"/>
      <c r="D5032" s="26"/>
      <c r="E5032" s="21"/>
      <c r="M5032" s="21"/>
      <c r="N5032" s="21"/>
      <c r="W5032" s="0" t="str">
        <f aca="false">IF(A5032="нов предмет",T5032*H5032," ")</f>
        <v> </v>
      </c>
      <c r="X5032" s="0" t="str">
        <f aca="false">IF(A5032="нов предмет",U5032*I5032," ")</f>
        <v> </v>
      </c>
      <c r="Y5032" s="0" t="str">
        <f aca="false">IF(A5032="нов предмет",V5032*J5032," ")</f>
        <v> </v>
      </c>
      <c r="Z5032" s="21"/>
      <c r="AB5032" s="21"/>
      <c r="AD5032" s="21"/>
    </row>
    <row r="5033" s="9" customFormat="true" ht="12.75" hidden="false" customHeight="false" outlineLevel="0" collapsed="false">
      <c r="A5033" s="38"/>
      <c r="C5033" s="26"/>
      <c r="D5033" s="26"/>
      <c r="E5033" s="21"/>
      <c r="M5033" s="21"/>
      <c r="N5033" s="21"/>
      <c r="W5033" s="0" t="str">
        <f aca="false">IF(A5033="нов предмет",T5033*H5033," ")</f>
        <v> </v>
      </c>
      <c r="X5033" s="0" t="str">
        <f aca="false">IF(A5033="нов предмет",U5033*I5033," ")</f>
        <v> </v>
      </c>
      <c r="Y5033" s="0" t="str">
        <f aca="false">IF(A5033="нов предмет",V5033*J5033," ")</f>
        <v> </v>
      </c>
      <c r="Z5033" s="21"/>
      <c r="AB5033" s="21"/>
      <c r="AD5033" s="21"/>
    </row>
    <row r="5034" s="9" customFormat="true" ht="12.75" hidden="false" customHeight="false" outlineLevel="0" collapsed="false">
      <c r="A5034" s="38"/>
      <c r="C5034" s="26"/>
      <c r="D5034" s="26"/>
      <c r="E5034" s="21"/>
      <c r="M5034" s="21"/>
      <c r="N5034" s="21"/>
      <c r="W5034" s="0" t="str">
        <f aca="false">IF(A5034="нов предмет",T5034*H5034," ")</f>
        <v> </v>
      </c>
      <c r="X5034" s="0" t="str">
        <f aca="false">IF(A5034="нов предмет",U5034*I5034," ")</f>
        <v> </v>
      </c>
      <c r="Y5034" s="0" t="str">
        <f aca="false">IF(A5034="нов предмет",V5034*J5034," ")</f>
        <v> </v>
      </c>
      <c r="Z5034" s="21"/>
      <c r="AB5034" s="21"/>
      <c r="AD5034" s="21"/>
    </row>
    <row r="5035" s="9" customFormat="true" ht="12.75" hidden="false" customHeight="false" outlineLevel="0" collapsed="false">
      <c r="A5035" s="38"/>
      <c r="C5035" s="26"/>
      <c r="D5035" s="26"/>
      <c r="E5035" s="21"/>
      <c r="M5035" s="21"/>
      <c r="N5035" s="21"/>
      <c r="W5035" s="0" t="str">
        <f aca="false">IF(A5035="нов предмет",T5035*H5035," ")</f>
        <v> </v>
      </c>
      <c r="X5035" s="0" t="str">
        <f aca="false">IF(A5035="нов предмет",U5035*I5035," ")</f>
        <v> </v>
      </c>
      <c r="Y5035" s="0" t="str">
        <f aca="false">IF(A5035="нов предмет",V5035*J5035," ")</f>
        <v> </v>
      </c>
      <c r="Z5035" s="21"/>
      <c r="AB5035" s="21"/>
      <c r="AD5035" s="21"/>
    </row>
    <row r="5036" s="9" customFormat="true" ht="12.75" hidden="false" customHeight="false" outlineLevel="0" collapsed="false">
      <c r="A5036" s="38"/>
      <c r="C5036" s="26"/>
      <c r="D5036" s="26"/>
      <c r="E5036" s="21"/>
      <c r="M5036" s="21"/>
      <c r="N5036" s="21"/>
      <c r="W5036" s="0" t="str">
        <f aca="false">IF(A5036="нов предмет",T5036*H5036," ")</f>
        <v> </v>
      </c>
      <c r="X5036" s="0" t="str">
        <f aca="false">IF(A5036="нов предмет",U5036*I5036," ")</f>
        <v> </v>
      </c>
      <c r="Y5036" s="0" t="str">
        <f aca="false">IF(A5036="нов предмет",V5036*J5036," ")</f>
        <v> </v>
      </c>
      <c r="Z5036" s="21"/>
      <c r="AB5036" s="21"/>
      <c r="AD5036" s="21"/>
    </row>
    <row r="5037" s="9" customFormat="true" ht="12.75" hidden="false" customHeight="false" outlineLevel="0" collapsed="false">
      <c r="A5037" s="38"/>
      <c r="C5037" s="26"/>
      <c r="D5037" s="26"/>
      <c r="E5037" s="21"/>
      <c r="M5037" s="21"/>
      <c r="N5037" s="21"/>
      <c r="W5037" s="0" t="str">
        <f aca="false">IF(A5037="нов предмет",T5037*H5037," ")</f>
        <v> </v>
      </c>
      <c r="X5037" s="0" t="str">
        <f aca="false">IF(A5037="нов предмет",U5037*I5037," ")</f>
        <v> </v>
      </c>
      <c r="Y5037" s="0" t="str">
        <f aca="false">IF(A5037="нов предмет",V5037*J5037," ")</f>
        <v> </v>
      </c>
      <c r="Z5037" s="21"/>
      <c r="AB5037" s="21"/>
      <c r="AD5037" s="21"/>
    </row>
    <row r="5038" s="9" customFormat="true" ht="12.75" hidden="false" customHeight="false" outlineLevel="0" collapsed="false">
      <c r="A5038" s="38"/>
      <c r="C5038" s="26"/>
      <c r="D5038" s="26"/>
      <c r="E5038" s="21"/>
      <c r="M5038" s="21"/>
      <c r="N5038" s="21"/>
      <c r="W5038" s="0" t="str">
        <f aca="false">IF(A5038="нов предмет",T5038*H5038," ")</f>
        <v> </v>
      </c>
      <c r="X5038" s="0" t="str">
        <f aca="false">IF(A5038="нов предмет",U5038*I5038," ")</f>
        <v> </v>
      </c>
      <c r="Y5038" s="0" t="str">
        <f aca="false">IF(A5038="нов предмет",V5038*J5038," ")</f>
        <v> </v>
      </c>
      <c r="Z5038" s="21"/>
      <c r="AB5038" s="21"/>
      <c r="AD5038" s="21"/>
    </row>
    <row r="5039" s="9" customFormat="true" ht="12.75" hidden="false" customHeight="false" outlineLevel="0" collapsed="false">
      <c r="A5039" s="38"/>
      <c r="C5039" s="26"/>
      <c r="D5039" s="26"/>
      <c r="E5039" s="21"/>
      <c r="M5039" s="21"/>
      <c r="N5039" s="21"/>
      <c r="W5039" s="0" t="str">
        <f aca="false">IF(A5039="нов предмет",T5039*H5039," ")</f>
        <v> </v>
      </c>
      <c r="X5039" s="0" t="str">
        <f aca="false">IF(A5039="нов предмет",U5039*I5039," ")</f>
        <v> </v>
      </c>
      <c r="Y5039" s="0" t="str">
        <f aca="false">IF(A5039="нов предмет",V5039*J5039," ")</f>
        <v> </v>
      </c>
      <c r="Z5039" s="21"/>
      <c r="AB5039" s="21"/>
      <c r="AD5039" s="21"/>
    </row>
    <row r="5040" s="9" customFormat="true" ht="12.75" hidden="false" customHeight="false" outlineLevel="0" collapsed="false">
      <c r="A5040" s="38"/>
      <c r="C5040" s="26"/>
      <c r="D5040" s="26"/>
      <c r="E5040" s="21"/>
      <c r="M5040" s="21"/>
      <c r="N5040" s="21"/>
      <c r="W5040" s="0" t="str">
        <f aca="false">IF(A5040="нов предмет",T5040*H5040," ")</f>
        <v> </v>
      </c>
      <c r="X5040" s="0" t="str">
        <f aca="false">IF(A5040="нов предмет",U5040*I5040," ")</f>
        <v> </v>
      </c>
      <c r="Y5040" s="0" t="str">
        <f aca="false">IF(A5040="нов предмет",V5040*J5040," ")</f>
        <v> </v>
      </c>
      <c r="Z5040" s="21"/>
      <c r="AB5040" s="21"/>
      <c r="AD5040" s="21"/>
    </row>
    <row r="5041" s="9" customFormat="true" ht="12.75" hidden="false" customHeight="false" outlineLevel="0" collapsed="false">
      <c r="A5041" s="38"/>
      <c r="C5041" s="26"/>
      <c r="D5041" s="26"/>
      <c r="E5041" s="21"/>
      <c r="M5041" s="21"/>
      <c r="N5041" s="21"/>
      <c r="W5041" s="0" t="str">
        <f aca="false">IF(A5041="нов предмет",T5041*H5041," ")</f>
        <v> </v>
      </c>
      <c r="X5041" s="0" t="str">
        <f aca="false">IF(A5041="нов предмет",U5041*I5041," ")</f>
        <v> </v>
      </c>
      <c r="Y5041" s="0" t="str">
        <f aca="false">IF(A5041="нов предмет",V5041*J5041," ")</f>
        <v> </v>
      </c>
      <c r="Z5041" s="21"/>
      <c r="AB5041" s="21"/>
      <c r="AD5041" s="21"/>
    </row>
    <row r="5042" s="9" customFormat="true" ht="12.75" hidden="false" customHeight="false" outlineLevel="0" collapsed="false">
      <c r="A5042" s="38"/>
      <c r="C5042" s="26"/>
      <c r="D5042" s="26"/>
      <c r="E5042" s="21"/>
      <c r="M5042" s="21"/>
      <c r="N5042" s="21"/>
      <c r="W5042" s="0" t="str">
        <f aca="false">IF(A5042="нов предмет",T5042*H5042," ")</f>
        <v> </v>
      </c>
      <c r="X5042" s="0" t="str">
        <f aca="false">IF(A5042="нов предмет",U5042*I5042," ")</f>
        <v> </v>
      </c>
      <c r="Y5042" s="0" t="str">
        <f aca="false">IF(A5042="нов предмет",V5042*J5042," ")</f>
        <v> </v>
      </c>
      <c r="Z5042" s="21"/>
      <c r="AB5042" s="21"/>
      <c r="AD5042" s="21"/>
    </row>
    <row r="5043" s="9" customFormat="true" ht="12.75" hidden="false" customHeight="false" outlineLevel="0" collapsed="false">
      <c r="A5043" s="38"/>
      <c r="C5043" s="26"/>
      <c r="D5043" s="26"/>
      <c r="E5043" s="21"/>
      <c r="M5043" s="21"/>
      <c r="N5043" s="21"/>
      <c r="W5043" s="0" t="str">
        <f aca="false">IF(A5043="нов предмет",T5043*H5043," ")</f>
        <v> </v>
      </c>
      <c r="X5043" s="0" t="str">
        <f aca="false">IF(A5043="нов предмет",U5043*I5043," ")</f>
        <v> </v>
      </c>
      <c r="Y5043" s="0" t="str">
        <f aca="false">IF(A5043="нов предмет",V5043*J5043," ")</f>
        <v> </v>
      </c>
      <c r="Z5043" s="21"/>
      <c r="AB5043" s="21"/>
      <c r="AD5043" s="21"/>
    </row>
    <row r="5044" s="9" customFormat="true" ht="12.75" hidden="false" customHeight="false" outlineLevel="0" collapsed="false">
      <c r="A5044" s="38"/>
      <c r="C5044" s="26"/>
      <c r="D5044" s="26"/>
      <c r="E5044" s="21"/>
      <c r="M5044" s="21"/>
      <c r="N5044" s="21"/>
      <c r="W5044" s="0" t="str">
        <f aca="false">IF(A5044="нов предмет",T5044*H5044," ")</f>
        <v> </v>
      </c>
      <c r="X5044" s="0" t="str">
        <f aca="false">IF(A5044="нов предмет",U5044*I5044," ")</f>
        <v> </v>
      </c>
      <c r="Y5044" s="0" t="str">
        <f aca="false">IF(A5044="нов предмет",V5044*J5044," ")</f>
        <v> </v>
      </c>
      <c r="Z5044" s="21"/>
      <c r="AB5044" s="21"/>
      <c r="AD5044" s="21"/>
    </row>
    <row r="5045" s="9" customFormat="true" ht="12.75" hidden="false" customHeight="false" outlineLevel="0" collapsed="false">
      <c r="A5045" s="38"/>
      <c r="C5045" s="26"/>
      <c r="D5045" s="26"/>
      <c r="E5045" s="21"/>
      <c r="M5045" s="21"/>
      <c r="N5045" s="21"/>
      <c r="W5045" s="0" t="str">
        <f aca="false">IF(A5045="нов предмет",T5045*H5045," ")</f>
        <v> </v>
      </c>
      <c r="X5045" s="0" t="str">
        <f aca="false">IF(A5045="нов предмет",U5045*I5045," ")</f>
        <v> </v>
      </c>
      <c r="Y5045" s="0" t="str">
        <f aca="false">IF(A5045="нов предмет",V5045*J5045," ")</f>
        <v> </v>
      </c>
      <c r="Z5045" s="21"/>
      <c r="AB5045" s="21"/>
      <c r="AD5045" s="21"/>
    </row>
    <row r="5046" s="9" customFormat="true" ht="12.75" hidden="false" customHeight="false" outlineLevel="0" collapsed="false">
      <c r="A5046" s="38"/>
      <c r="C5046" s="26"/>
      <c r="D5046" s="26"/>
      <c r="E5046" s="21"/>
      <c r="M5046" s="21"/>
      <c r="N5046" s="21"/>
      <c r="W5046" s="0" t="str">
        <f aca="false">IF(A5046="нов предмет",T5046*H5046," ")</f>
        <v> </v>
      </c>
      <c r="X5046" s="0" t="str">
        <f aca="false">IF(A5046="нов предмет",U5046*I5046," ")</f>
        <v> </v>
      </c>
      <c r="Y5046" s="0" t="str">
        <f aca="false">IF(A5046="нов предмет",V5046*J5046," ")</f>
        <v> </v>
      </c>
      <c r="Z5046" s="21"/>
      <c r="AB5046" s="21"/>
      <c r="AD5046" s="21"/>
    </row>
    <row r="5047" s="9" customFormat="true" ht="12.75" hidden="false" customHeight="false" outlineLevel="0" collapsed="false">
      <c r="A5047" s="38"/>
      <c r="C5047" s="26"/>
      <c r="D5047" s="26"/>
      <c r="E5047" s="21"/>
      <c r="M5047" s="21"/>
      <c r="N5047" s="21"/>
      <c r="W5047" s="0" t="str">
        <f aca="false">IF(A5047="нов предмет",T5047*H5047," ")</f>
        <v> </v>
      </c>
      <c r="X5047" s="0" t="str">
        <f aca="false">IF(A5047="нов предмет",U5047*I5047," ")</f>
        <v> </v>
      </c>
      <c r="Y5047" s="0" t="str">
        <f aca="false">IF(A5047="нов предмет",V5047*J5047," ")</f>
        <v> </v>
      </c>
      <c r="Z5047" s="21"/>
      <c r="AB5047" s="21"/>
      <c r="AD5047" s="21"/>
    </row>
    <row r="5048" s="9" customFormat="true" ht="12.75" hidden="false" customHeight="false" outlineLevel="0" collapsed="false">
      <c r="A5048" s="38"/>
      <c r="C5048" s="26"/>
      <c r="D5048" s="26"/>
      <c r="E5048" s="21"/>
      <c r="M5048" s="21"/>
      <c r="N5048" s="21"/>
      <c r="W5048" s="0" t="str">
        <f aca="false">IF(A5048="нов предмет",T5048*H5048," ")</f>
        <v> </v>
      </c>
      <c r="X5048" s="0" t="str">
        <f aca="false">IF(A5048="нов предмет",U5048*I5048," ")</f>
        <v> </v>
      </c>
      <c r="Y5048" s="0" t="str">
        <f aca="false">IF(A5048="нов предмет",V5048*J5048," ")</f>
        <v> </v>
      </c>
      <c r="Z5048" s="21"/>
      <c r="AB5048" s="21"/>
      <c r="AD5048" s="21"/>
    </row>
    <row r="5049" s="9" customFormat="true" ht="12.75" hidden="false" customHeight="false" outlineLevel="0" collapsed="false">
      <c r="A5049" s="38"/>
      <c r="C5049" s="26"/>
      <c r="D5049" s="26"/>
      <c r="E5049" s="21"/>
      <c r="M5049" s="21"/>
      <c r="N5049" s="21"/>
      <c r="W5049" s="0" t="str">
        <f aca="false">IF(A5049="нов предмет",T5049*H5049," ")</f>
        <v> </v>
      </c>
      <c r="X5049" s="0" t="str">
        <f aca="false">IF(A5049="нов предмет",U5049*I5049," ")</f>
        <v> </v>
      </c>
      <c r="Y5049" s="0" t="str">
        <f aca="false">IF(A5049="нов предмет",V5049*J5049," ")</f>
        <v> </v>
      </c>
      <c r="Z5049" s="21"/>
      <c r="AB5049" s="21"/>
      <c r="AD5049" s="21"/>
    </row>
    <row r="5050" s="9" customFormat="true" ht="12.75" hidden="false" customHeight="false" outlineLevel="0" collapsed="false">
      <c r="A5050" s="38"/>
      <c r="C5050" s="26"/>
      <c r="D5050" s="26"/>
      <c r="E5050" s="21"/>
      <c r="M5050" s="21"/>
      <c r="N5050" s="21"/>
      <c r="W5050" s="0" t="str">
        <f aca="false">IF(A5050="нов предмет",T5050*H5050," ")</f>
        <v> </v>
      </c>
      <c r="X5050" s="0" t="str">
        <f aca="false">IF(A5050="нов предмет",U5050*I5050," ")</f>
        <v> </v>
      </c>
      <c r="Y5050" s="0" t="str">
        <f aca="false">IF(A5050="нов предмет",V5050*J5050," ")</f>
        <v> </v>
      </c>
      <c r="Z5050" s="21"/>
      <c r="AB5050" s="21"/>
      <c r="AD5050" s="21"/>
    </row>
    <row r="5051" s="9" customFormat="true" ht="12.75" hidden="false" customHeight="false" outlineLevel="0" collapsed="false">
      <c r="A5051" s="38"/>
      <c r="C5051" s="26"/>
      <c r="D5051" s="26"/>
      <c r="E5051" s="21"/>
      <c r="M5051" s="21"/>
      <c r="N5051" s="21"/>
      <c r="W5051" s="0" t="str">
        <f aca="false">IF(A5051="нов предмет",T5051*H5051," ")</f>
        <v> </v>
      </c>
      <c r="X5051" s="0" t="str">
        <f aca="false">IF(A5051="нов предмет",U5051*I5051," ")</f>
        <v> </v>
      </c>
      <c r="Y5051" s="0" t="str">
        <f aca="false">IF(A5051="нов предмет",V5051*J5051," ")</f>
        <v> </v>
      </c>
      <c r="Z5051" s="21"/>
      <c r="AB5051" s="21"/>
      <c r="AD5051" s="21"/>
    </row>
    <row r="5052" s="9" customFormat="true" ht="12.75" hidden="false" customHeight="false" outlineLevel="0" collapsed="false">
      <c r="A5052" s="38"/>
      <c r="C5052" s="26"/>
      <c r="D5052" s="26"/>
      <c r="E5052" s="21"/>
      <c r="M5052" s="21"/>
      <c r="N5052" s="21"/>
      <c r="W5052" s="0" t="str">
        <f aca="false">IF(A5052="нов предмет",T5052*H5052," ")</f>
        <v> </v>
      </c>
      <c r="X5052" s="0" t="str">
        <f aca="false">IF(A5052="нов предмет",U5052*I5052," ")</f>
        <v> </v>
      </c>
      <c r="Y5052" s="0" t="str">
        <f aca="false">IF(A5052="нов предмет",V5052*J5052," ")</f>
        <v> </v>
      </c>
      <c r="Z5052" s="21"/>
      <c r="AB5052" s="21"/>
      <c r="AD5052" s="21"/>
    </row>
    <row r="5053" s="9" customFormat="true" ht="12.75" hidden="false" customHeight="false" outlineLevel="0" collapsed="false">
      <c r="A5053" s="38"/>
      <c r="C5053" s="26"/>
      <c r="D5053" s="26"/>
      <c r="E5053" s="21"/>
      <c r="M5053" s="21"/>
      <c r="N5053" s="21"/>
      <c r="W5053" s="0" t="str">
        <f aca="false">IF(A5053="нов предмет",T5053*H5053," ")</f>
        <v> </v>
      </c>
      <c r="X5053" s="0" t="str">
        <f aca="false">IF(A5053="нов предмет",U5053*I5053," ")</f>
        <v> </v>
      </c>
      <c r="Y5053" s="0" t="str">
        <f aca="false">IF(A5053="нов предмет",V5053*J5053," ")</f>
        <v> </v>
      </c>
      <c r="Z5053" s="21"/>
      <c r="AB5053" s="21"/>
      <c r="AD5053" s="21"/>
    </row>
    <row r="5054" s="9" customFormat="true" ht="12.75" hidden="false" customHeight="false" outlineLevel="0" collapsed="false">
      <c r="A5054" s="38"/>
      <c r="C5054" s="26"/>
      <c r="D5054" s="26"/>
      <c r="E5054" s="21"/>
      <c r="M5054" s="21"/>
      <c r="N5054" s="21"/>
      <c r="W5054" s="0" t="str">
        <f aca="false">IF(A5054="нов предмет",T5054*H5054," ")</f>
        <v> </v>
      </c>
      <c r="X5054" s="0" t="str">
        <f aca="false">IF(A5054="нов предмет",U5054*I5054," ")</f>
        <v> </v>
      </c>
      <c r="Y5054" s="0" t="str">
        <f aca="false">IF(A5054="нов предмет",V5054*J5054," ")</f>
        <v> </v>
      </c>
      <c r="Z5054" s="21"/>
      <c r="AB5054" s="21"/>
      <c r="AD5054" s="21"/>
    </row>
    <row r="5055" s="9" customFormat="true" ht="12.75" hidden="false" customHeight="false" outlineLevel="0" collapsed="false">
      <c r="A5055" s="38"/>
      <c r="C5055" s="26"/>
      <c r="D5055" s="26"/>
      <c r="E5055" s="21"/>
      <c r="M5055" s="21"/>
      <c r="N5055" s="21"/>
      <c r="W5055" s="0" t="str">
        <f aca="false">IF(A5055="нов предмет",T5055*H5055," ")</f>
        <v> </v>
      </c>
      <c r="X5055" s="0" t="str">
        <f aca="false">IF(A5055="нов предмет",U5055*I5055," ")</f>
        <v> </v>
      </c>
      <c r="Y5055" s="0" t="str">
        <f aca="false">IF(A5055="нов предмет",V5055*J5055," ")</f>
        <v> </v>
      </c>
      <c r="Z5055" s="21"/>
      <c r="AB5055" s="21"/>
      <c r="AD5055" s="21"/>
    </row>
    <row r="5056" s="9" customFormat="true" ht="12.75" hidden="false" customHeight="false" outlineLevel="0" collapsed="false">
      <c r="A5056" s="38"/>
      <c r="C5056" s="26"/>
      <c r="D5056" s="26"/>
      <c r="E5056" s="21"/>
      <c r="M5056" s="21"/>
      <c r="N5056" s="21"/>
      <c r="W5056" s="0" t="str">
        <f aca="false">IF(A5056="нов предмет",T5056*H5056," ")</f>
        <v> </v>
      </c>
      <c r="X5056" s="0" t="str">
        <f aca="false">IF(A5056="нов предмет",U5056*I5056," ")</f>
        <v> </v>
      </c>
      <c r="Y5056" s="0" t="str">
        <f aca="false">IF(A5056="нов предмет",V5056*J5056," ")</f>
        <v> </v>
      </c>
      <c r="Z5056" s="21"/>
      <c r="AB5056" s="21"/>
      <c r="AD5056" s="21"/>
    </row>
    <row r="5057" s="9" customFormat="true" ht="12.75" hidden="false" customHeight="false" outlineLevel="0" collapsed="false">
      <c r="A5057" s="38"/>
      <c r="C5057" s="26"/>
      <c r="D5057" s="26"/>
      <c r="E5057" s="21"/>
      <c r="M5057" s="21"/>
      <c r="N5057" s="21"/>
      <c r="W5057" s="0" t="str">
        <f aca="false">IF(A5057="нов предмет",T5057*H5057," ")</f>
        <v> </v>
      </c>
      <c r="X5057" s="0" t="str">
        <f aca="false">IF(A5057="нов предмет",U5057*I5057," ")</f>
        <v> </v>
      </c>
      <c r="Y5057" s="0" t="str">
        <f aca="false">IF(A5057="нов предмет",V5057*J5057," ")</f>
        <v> </v>
      </c>
      <c r="Z5057" s="21"/>
      <c r="AB5057" s="21"/>
      <c r="AD5057" s="21"/>
    </row>
    <row r="5058" s="9" customFormat="true" ht="12.75" hidden="false" customHeight="false" outlineLevel="0" collapsed="false">
      <c r="A5058" s="38"/>
      <c r="C5058" s="26"/>
      <c r="D5058" s="26"/>
      <c r="E5058" s="21"/>
      <c r="M5058" s="21"/>
      <c r="N5058" s="21"/>
      <c r="W5058" s="0" t="str">
        <f aca="false">IF(A5058="нов предмет",T5058*H5058," ")</f>
        <v> </v>
      </c>
      <c r="X5058" s="0" t="str">
        <f aca="false">IF(A5058="нов предмет",U5058*I5058," ")</f>
        <v> </v>
      </c>
      <c r="Y5058" s="0" t="str">
        <f aca="false">IF(A5058="нов предмет",V5058*J5058," ")</f>
        <v> </v>
      </c>
      <c r="Z5058" s="21"/>
      <c r="AB5058" s="21"/>
      <c r="AD5058" s="21"/>
    </row>
    <row r="5059" s="9" customFormat="true" ht="12.75" hidden="false" customHeight="false" outlineLevel="0" collapsed="false">
      <c r="A5059" s="38"/>
      <c r="C5059" s="26"/>
      <c r="D5059" s="26"/>
      <c r="E5059" s="21"/>
      <c r="M5059" s="21"/>
      <c r="N5059" s="21"/>
      <c r="W5059" s="0" t="str">
        <f aca="false">IF(A5059="нов предмет",T5059*H5059," ")</f>
        <v> </v>
      </c>
      <c r="X5059" s="0" t="str">
        <f aca="false">IF(A5059="нов предмет",U5059*I5059," ")</f>
        <v> </v>
      </c>
      <c r="Y5059" s="0" t="str">
        <f aca="false">IF(A5059="нов предмет",V5059*J5059," ")</f>
        <v> </v>
      </c>
      <c r="Z5059" s="21"/>
      <c r="AB5059" s="21"/>
      <c r="AD5059" s="21"/>
    </row>
    <row r="5060" s="9" customFormat="true" ht="12.75" hidden="false" customHeight="false" outlineLevel="0" collapsed="false">
      <c r="A5060" s="38"/>
      <c r="C5060" s="26"/>
      <c r="D5060" s="26"/>
      <c r="E5060" s="21"/>
      <c r="M5060" s="21"/>
      <c r="N5060" s="21"/>
      <c r="W5060" s="0" t="str">
        <f aca="false">IF(A5060="нов предмет",T5060*H5060," ")</f>
        <v> </v>
      </c>
      <c r="X5060" s="0" t="str">
        <f aca="false">IF(A5060="нов предмет",U5060*I5060," ")</f>
        <v> </v>
      </c>
      <c r="Y5060" s="0" t="str">
        <f aca="false">IF(A5060="нов предмет",V5060*J5060," ")</f>
        <v> </v>
      </c>
      <c r="Z5060" s="21"/>
      <c r="AB5060" s="21"/>
      <c r="AD5060" s="21"/>
    </row>
    <row r="5061" s="9" customFormat="true" ht="12.75" hidden="false" customHeight="false" outlineLevel="0" collapsed="false">
      <c r="A5061" s="38"/>
      <c r="C5061" s="26"/>
      <c r="D5061" s="26"/>
      <c r="E5061" s="21"/>
      <c r="M5061" s="21"/>
      <c r="N5061" s="21"/>
      <c r="W5061" s="0" t="str">
        <f aca="false">IF(A5061="нов предмет",T5061*H5061," ")</f>
        <v> </v>
      </c>
      <c r="X5061" s="0" t="str">
        <f aca="false">IF(A5061="нов предмет",U5061*I5061," ")</f>
        <v> </v>
      </c>
      <c r="Y5061" s="0" t="str">
        <f aca="false">IF(A5061="нов предмет",V5061*J5061," ")</f>
        <v> </v>
      </c>
      <c r="Z5061" s="21"/>
      <c r="AB5061" s="21"/>
      <c r="AD5061" s="21"/>
    </row>
    <row r="5062" s="9" customFormat="true" ht="12.75" hidden="false" customHeight="false" outlineLevel="0" collapsed="false">
      <c r="A5062" s="38"/>
      <c r="C5062" s="26"/>
      <c r="D5062" s="26"/>
      <c r="E5062" s="21"/>
      <c r="M5062" s="21"/>
      <c r="N5062" s="21"/>
      <c r="W5062" s="0" t="str">
        <f aca="false">IF(A5062="нов предмет",T5062*H5062," ")</f>
        <v> </v>
      </c>
      <c r="X5062" s="0" t="str">
        <f aca="false">IF(A5062="нов предмет",U5062*I5062," ")</f>
        <v> </v>
      </c>
      <c r="Y5062" s="0" t="str">
        <f aca="false">IF(A5062="нов предмет",V5062*J5062," ")</f>
        <v> </v>
      </c>
      <c r="Z5062" s="21"/>
      <c r="AB5062" s="21"/>
      <c r="AD5062" s="21"/>
    </row>
    <row r="5063" s="9" customFormat="true" ht="12.75" hidden="false" customHeight="false" outlineLevel="0" collapsed="false">
      <c r="A5063" s="38"/>
      <c r="C5063" s="26"/>
      <c r="D5063" s="26"/>
      <c r="E5063" s="21"/>
      <c r="M5063" s="21"/>
      <c r="N5063" s="21"/>
      <c r="W5063" s="0" t="str">
        <f aca="false">IF(A5063="нов предмет",T5063*H5063," ")</f>
        <v> </v>
      </c>
      <c r="X5063" s="0" t="str">
        <f aca="false">IF(A5063="нов предмет",U5063*I5063," ")</f>
        <v> </v>
      </c>
      <c r="Y5063" s="0" t="str">
        <f aca="false">IF(A5063="нов предмет",V5063*J5063," ")</f>
        <v> </v>
      </c>
      <c r="Z5063" s="21"/>
      <c r="AB5063" s="21"/>
      <c r="AD5063" s="21"/>
    </row>
    <row r="5064" s="9" customFormat="true" ht="12.75" hidden="false" customHeight="false" outlineLevel="0" collapsed="false">
      <c r="A5064" s="38"/>
      <c r="C5064" s="26"/>
      <c r="D5064" s="26"/>
      <c r="E5064" s="21"/>
      <c r="M5064" s="21"/>
      <c r="N5064" s="21"/>
      <c r="W5064" s="0" t="str">
        <f aca="false">IF(A5064="нов предмет",T5064*H5064," ")</f>
        <v> </v>
      </c>
      <c r="X5064" s="0" t="str">
        <f aca="false">IF(A5064="нов предмет",U5064*I5064," ")</f>
        <v> </v>
      </c>
      <c r="Y5064" s="0" t="str">
        <f aca="false">IF(A5064="нов предмет",V5064*J5064," ")</f>
        <v> </v>
      </c>
      <c r="Z5064" s="21"/>
      <c r="AB5064" s="21"/>
      <c r="AD5064" s="21"/>
    </row>
    <row r="5065" s="9" customFormat="true" ht="12.75" hidden="false" customHeight="false" outlineLevel="0" collapsed="false">
      <c r="A5065" s="38"/>
      <c r="C5065" s="26"/>
      <c r="D5065" s="26"/>
      <c r="E5065" s="21"/>
      <c r="M5065" s="21"/>
      <c r="N5065" s="21"/>
      <c r="W5065" s="0" t="str">
        <f aca="false">IF(A5065="нов предмет",T5065*H5065," ")</f>
        <v> </v>
      </c>
      <c r="X5065" s="0" t="str">
        <f aca="false">IF(A5065="нов предмет",U5065*I5065," ")</f>
        <v> </v>
      </c>
      <c r="Y5065" s="0" t="str">
        <f aca="false">IF(A5065="нов предмет",V5065*J5065," ")</f>
        <v> </v>
      </c>
      <c r="Z5065" s="21"/>
      <c r="AB5065" s="21"/>
      <c r="AD5065" s="21"/>
    </row>
    <row r="5066" s="9" customFormat="true" ht="12.75" hidden="false" customHeight="false" outlineLevel="0" collapsed="false">
      <c r="A5066" s="38"/>
      <c r="C5066" s="26"/>
      <c r="D5066" s="26"/>
      <c r="E5066" s="21"/>
      <c r="M5066" s="21"/>
      <c r="N5066" s="21"/>
      <c r="W5066" s="0" t="str">
        <f aca="false">IF(A5066="нов предмет",T5066*H5066," ")</f>
        <v> </v>
      </c>
      <c r="X5066" s="0" t="str">
        <f aca="false">IF(A5066="нов предмет",U5066*I5066," ")</f>
        <v> </v>
      </c>
      <c r="Y5066" s="0" t="str">
        <f aca="false">IF(A5066="нов предмет",V5066*J5066," ")</f>
        <v> </v>
      </c>
      <c r="Z5066" s="21"/>
      <c r="AB5066" s="21"/>
      <c r="AD5066" s="21"/>
    </row>
    <row r="5067" s="9" customFormat="true" ht="12.75" hidden="false" customHeight="false" outlineLevel="0" collapsed="false">
      <c r="A5067" s="38"/>
      <c r="C5067" s="26"/>
      <c r="D5067" s="26"/>
      <c r="E5067" s="21"/>
      <c r="M5067" s="21"/>
      <c r="N5067" s="21"/>
      <c r="W5067" s="0" t="str">
        <f aca="false">IF(A5067="нов предмет",T5067*H5067," ")</f>
        <v> </v>
      </c>
      <c r="X5067" s="0" t="str">
        <f aca="false">IF(A5067="нов предмет",U5067*I5067," ")</f>
        <v> </v>
      </c>
      <c r="Y5067" s="0" t="str">
        <f aca="false">IF(A5067="нов предмет",V5067*J5067," ")</f>
        <v> </v>
      </c>
      <c r="Z5067" s="21"/>
      <c r="AB5067" s="21"/>
      <c r="AD5067" s="21"/>
    </row>
    <row r="5068" s="9" customFormat="true" ht="12.75" hidden="false" customHeight="false" outlineLevel="0" collapsed="false">
      <c r="A5068" s="38"/>
      <c r="C5068" s="26"/>
      <c r="D5068" s="26"/>
      <c r="E5068" s="21"/>
      <c r="M5068" s="21"/>
      <c r="N5068" s="21"/>
      <c r="W5068" s="0" t="str">
        <f aca="false">IF(A5068="нов предмет",T5068*H5068," ")</f>
        <v> </v>
      </c>
      <c r="X5068" s="0" t="str">
        <f aca="false">IF(A5068="нов предмет",U5068*I5068," ")</f>
        <v> </v>
      </c>
      <c r="Y5068" s="0" t="str">
        <f aca="false">IF(A5068="нов предмет",V5068*J5068," ")</f>
        <v> </v>
      </c>
      <c r="Z5068" s="21"/>
      <c r="AB5068" s="21"/>
      <c r="AD5068" s="21"/>
    </row>
    <row r="5069" s="9" customFormat="true" ht="12.75" hidden="false" customHeight="false" outlineLevel="0" collapsed="false">
      <c r="A5069" s="38"/>
      <c r="C5069" s="26"/>
      <c r="D5069" s="26"/>
      <c r="E5069" s="21"/>
      <c r="M5069" s="21"/>
      <c r="N5069" s="21"/>
      <c r="W5069" s="0" t="str">
        <f aca="false">IF(A5069="нов предмет",T5069*H5069," ")</f>
        <v> </v>
      </c>
      <c r="X5069" s="0" t="str">
        <f aca="false">IF(A5069="нов предмет",U5069*I5069," ")</f>
        <v> </v>
      </c>
      <c r="Y5069" s="0" t="str">
        <f aca="false">IF(A5069="нов предмет",V5069*J5069," ")</f>
        <v> </v>
      </c>
      <c r="Z5069" s="21"/>
      <c r="AB5069" s="21"/>
      <c r="AD5069" s="21"/>
    </row>
    <row r="5070" s="9" customFormat="true" ht="12.75" hidden="false" customHeight="false" outlineLevel="0" collapsed="false">
      <c r="A5070" s="38"/>
      <c r="C5070" s="26"/>
      <c r="D5070" s="26"/>
      <c r="E5070" s="21"/>
      <c r="M5070" s="21"/>
      <c r="N5070" s="21"/>
      <c r="W5070" s="0" t="str">
        <f aca="false">IF(A5070="нов предмет",T5070*H5070," ")</f>
        <v> </v>
      </c>
      <c r="X5070" s="0" t="str">
        <f aca="false">IF(A5070="нов предмет",U5070*I5070," ")</f>
        <v> </v>
      </c>
      <c r="Y5070" s="0" t="str">
        <f aca="false">IF(A5070="нов предмет",V5070*J5070," ")</f>
        <v> </v>
      </c>
      <c r="Z5070" s="21"/>
      <c r="AB5070" s="21"/>
      <c r="AD5070" s="21"/>
    </row>
    <row r="5071" s="9" customFormat="true" ht="12.75" hidden="false" customHeight="false" outlineLevel="0" collapsed="false">
      <c r="A5071" s="38"/>
      <c r="C5071" s="26"/>
      <c r="D5071" s="26"/>
      <c r="E5071" s="21"/>
      <c r="M5071" s="21"/>
      <c r="N5071" s="21"/>
      <c r="W5071" s="0" t="str">
        <f aca="false">IF(A5071="нов предмет",T5071*H5071," ")</f>
        <v> </v>
      </c>
      <c r="X5071" s="0" t="str">
        <f aca="false">IF(A5071="нов предмет",U5071*I5071," ")</f>
        <v> </v>
      </c>
      <c r="Y5071" s="0" t="str">
        <f aca="false">IF(A5071="нов предмет",V5071*J5071," ")</f>
        <v> </v>
      </c>
      <c r="Z5071" s="21"/>
      <c r="AB5071" s="21"/>
      <c r="AD5071" s="21"/>
    </row>
    <row r="5072" s="9" customFormat="true" ht="12.75" hidden="false" customHeight="false" outlineLevel="0" collapsed="false">
      <c r="A5072" s="38"/>
      <c r="C5072" s="26"/>
      <c r="D5072" s="26"/>
      <c r="E5072" s="21"/>
      <c r="M5072" s="21"/>
      <c r="N5072" s="21"/>
      <c r="W5072" s="0" t="str">
        <f aca="false">IF(A5072="нов предмет",T5072*H5072," ")</f>
        <v> </v>
      </c>
      <c r="X5072" s="0" t="str">
        <f aca="false">IF(A5072="нов предмет",U5072*I5072," ")</f>
        <v> </v>
      </c>
      <c r="Y5072" s="0" t="str">
        <f aca="false">IF(A5072="нов предмет",V5072*J5072," ")</f>
        <v> </v>
      </c>
      <c r="Z5072" s="21"/>
      <c r="AB5072" s="21"/>
      <c r="AD5072" s="21"/>
    </row>
    <row r="5073" s="9" customFormat="true" ht="12.75" hidden="false" customHeight="false" outlineLevel="0" collapsed="false">
      <c r="A5073" s="38"/>
      <c r="C5073" s="26"/>
      <c r="D5073" s="26"/>
      <c r="E5073" s="21"/>
      <c r="M5073" s="21"/>
      <c r="N5073" s="21"/>
      <c r="W5073" s="0" t="str">
        <f aca="false">IF(A5073="нов предмет",T5073*H5073," ")</f>
        <v> </v>
      </c>
      <c r="X5073" s="0" t="str">
        <f aca="false">IF(A5073="нов предмет",U5073*I5073," ")</f>
        <v> </v>
      </c>
      <c r="Y5073" s="0" t="str">
        <f aca="false">IF(A5073="нов предмет",V5073*J5073," ")</f>
        <v> </v>
      </c>
      <c r="Z5073" s="21"/>
      <c r="AB5073" s="21"/>
      <c r="AD5073" s="21"/>
    </row>
    <row r="5074" s="9" customFormat="true" ht="12.75" hidden="false" customHeight="false" outlineLevel="0" collapsed="false">
      <c r="A5074" s="38"/>
      <c r="C5074" s="26"/>
      <c r="D5074" s="26"/>
      <c r="E5074" s="21"/>
      <c r="M5074" s="21"/>
      <c r="N5074" s="21"/>
      <c r="W5074" s="0" t="str">
        <f aca="false">IF(A5074="нов предмет",T5074*H5074," ")</f>
        <v> </v>
      </c>
      <c r="X5074" s="0" t="str">
        <f aca="false">IF(A5074="нов предмет",U5074*I5074," ")</f>
        <v> </v>
      </c>
      <c r="Y5074" s="0" t="str">
        <f aca="false">IF(A5074="нов предмет",V5074*J5074," ")</f>
        <v> </v>
      </c>
      <c r="Z5074" s="21"/>
      <c r="AB5074" s="21"/>
      <c r="AD5074" s="21"/>
    </row>
    <row r="5075" s="9" customFormat="true" ht="12.75" hidden="false" customHeight="false" outlineLevel="0" collapsed="false">
      <c r="A5075" s="38"/>
      <c r="C5075" s="26"/>
      <c r="D5075" s="26"/>
      <c r="E5075" s="21"/>
      <c r="M5075" s="21"/>
      <c r="N5075" s="21"/>
      <c r="W5075" s="0" t="str">
        <f aca="false">IF(A5075="нов предмет",T5075*H5075," ")</f>
        <v> </v>
      </c>
      <c r="X5075" s="0" t="str">
        <f aca="false">IF(A5075="нов предмет",U5075*I5075," ")</f>
        <v> </v>
      </c>
      <c r="Y5075" s="0" t="str">
        <f aca="false">IF(A5075="нов предмет",V5075*J5075," ")</f>
        <v> </v>
      </c>
      <c r="Z5075" s="21"/>
      <c r="AB5075" s="21"/>
      <c r="AD5075" s="21"/>
    </row>
    <row r="5076" s="9" customFormat="true" ht="12.75" hidden="false" customHeight="false" outlineLevel="0" collapsed="false">
      <c r="A5076" s="38"/>
      <c r="C5076" s="26"/>
      <c r="D5076" s="26"/>
      <c r="E5076" s="21"/>
      <c r="M5076" s="21"/>
      <c r="N5076" s="21"/>
      <c r="W5076" s="0" t="str">
        <f aca="false">IF(A5076="нов предмет",T5076*H5076," ")</f>
        <v> </v>
      </c>
      <c r="X5076" s="0" t="str">
        <f aca="false">IF(A5076="нов предмет",U5076*I5076," ")</f>
        <v> </v>
      </c>
      <c r="Y5076" s="0" t="str">
        <f aca="false">IF(A5076="нов предмет",V5076*J5076," ")</f>
        <v> </v>
      </c>
      <c r="Z5076" s="21"/>
      <c r="AB5076" s="21"/>
      <c r="AD5076" s="21"/>
    </row>
    <row r="5077" s="9" customFormat="true" ht="12.75" hidden="false" customHeight="false" outlineLevel="0" collapsed="false">
      <c r="A5077" s="38"/>
      <c r="C5077" s="26"/>
      <c r="D5077" s="26"/>
      <c r="E5077" s="21"/>
      <c r="M5077" s="21"/>
      <c r="N5077" s="21"/>
      <c r="W5077" s="0" t="str">
        <f aca="false">IF(A5077="нов предмет",T5077*H5077," ")</f>
        <v> </v>
      </c>
      <c r="X5077" s="0" t="str">
        <f aca="false">IF(A5077="нов предмет",U5077*I5077," ")</f>
        <v> </v>
      </c>
      <c r="Y5077" s="0" t="str">
        <f aca="false">IF(A5077="нов предмет",V5077*J5077," ")</f>
        <v> </v>
      </c>
      <c r="Z5077" s="21"/>
      <c r="AB5077" s="21"/>
      <c r="AD5077" s="21"/>
    </row>
    <row r="5078" s="9" customFormat="true" ht="12.75" hidden="false" customHeight="false" outlineLevel="0" collapsed="false">
      <c r="A5078" s="38"/>
      <c r="C5078" s="26"/>
      <c r="D5078" s="26"/>
      <c r="E5078" s="21"/>
      <c r="M5078" s="21"/>
      <c r="N5078" s="21"/>
      <c r="W5078" s="0" t="str">
        <f aca="false">IF(A5078="нов предмет",T5078*H5078," ")</f>
        <v> </v>
      </c>
      <c r="X5078" s="0" t="str">
        <f aca="false">IF(A5078="нов предмет",U5078*I5078," ")</f>
        <v> </v>
      </c>
      <c r="Y5078" s="0" t="str">
        <f aca="false">IF(A5078="нов предмет",V5078*J5078," ")</f>
        <v> </v>
      </c>
      <c r="Z5078" s="21"/>
      <c r="AB5078" s="21"/>
      <c r="AD5078" s="21"/>
    </row>
    <row r="5079" s="9" customFormat="true" ht="12.75" hidden="false" customHeight="false" outlineLevel="0" collapsed="false">
      <c r="A5079" s="38"/>
      <c r="C5079" s="26"/>
      <c r="D5079" s="26"/>
      <c r="E5079" s="21"/>
      <c r="M5079" s="21"/>
      <c r="N5079" s="21"/>
      <c r="W5079" s="0" t="str">
        <f aca="false">IF(A5079="нов предмет",T5079*H5079," ")</f>
        <v> </v>
      </c>
      <c r="X5079" s="0" t="str">
        <f aca="false">IF(A5079="нов предмет",U5079*I5079," ")</f>
        <v> </v>
      </c>
      <c r="Y5079" s="0" t="str">
        <f aca="false">IF(A5079="нов предмет",V5079*J5079," ")</f>
        <v> </v>
      </c>
      <c r="Z5079" s="21"/>
      <c r="AB5079" s="21"/>
      <c r="AD5079" s="21"/>
    </row>
    <row r="5080" s="9" customFormat="true" ht="12.75" hidden="false" customHeight="false" outlineLevel="0" collapsed="false">
      <c r="A5080" s="38"/>
      <c r="C5080" s="26"/>
      <c r="D5080" s="26"/>
      <c r="E5080" s="21"/>
      <c r="M5080" s="21"/>
      <c r="N5080" s="21"/>
      <c r="W5080" s="0" t="str">
        <f aca="false">IF(A5080="нов предмет",T5080*H5080," ")</f>
        <v> </v>
      </c>
      <c r="X5080" s="0" t="str">
        <f aca="false">IF(A5080="нов предмет",U5080*I5080," ")</f>
        <v> </v>
      </c>
      <c r="Y5080" s="0" t="str">
        <f aca="false">IF(A5080="нов предмет",V5080*J5080," ")</f>
        <v> </v>
      </c>
      <c r="Z5080" s="21"/>
      <c r="AB5080" s="21"/>
      <c r="AD5080" s="21"/>
    </row>
    <row r="5081" s="9" customFormat="true" ht="12.75" hidden="false" customHeight="false" outlineLevel="0" collapsed="false">
      <c r="A5081" s="38"/>
      <c r="C5081" s="26"/>
      <c r="D5081" s="26"/>
      <c r="E5081" s="21"/>
      <c r="M5081" s="21"/>
      <c r="N5081" s="21"/>
      <c r="W5081" s="0" t="str">
        <f aca="false">IF(A5081="нов предмет",T5081*H5081," ")</f>
        <v> </v>
      </c>
      <c r="X5081" s="0" t="str">
        <f aca="false">IF(A5081="нов предмет",U5081*I5081," ")</f>
        <v> </v>
      </c>
      <c r="Y5081" s="0" t="str">
        <f aca="false">IF(A5081="нов предмет",V5081*J5081," ")</f>
        <v> </v>
      </c>
      <c r="Z5081" s="21"/>
      <c r="AB5081" s="21"/>
      <c r="AD5081" s="21"/>
    </row>
    <row r="5082" s="9" customFormat="true" ht="12.75" hidden="false" customHeight="false" outlineLevel="0" collapsed="false">
      <c r="A5082" s="38"/>
      <c r="C5082" s="26"/>
      <c r="D5082" s="26"/>
      <c r="E5082" s="21"/>
      <c r="M5082" s="21"/>
      <c r="N5082" s="21"/>
      <c r="W5082" s="0" t="str">
        <f aca="false">IF(A5082="нов предмет",T5082*H5082," ")</f>
        <v> </v>
      </c>
      <c r="X5082" s="0" t="str">
        <f aca="false">IF(A5082="нов предмет",U5082*I5082," ")</f>
        <v> </v>
      </c>
      <c r="Y5082" s="0" t="str">
        <f aca="false">IF(A5082="нов предмет",V5082*J5082," ")</f>
        <v> </v>
      </c>
      <c r="Z5082" s="21"/>
      <c r="AB5082" s="21"/>
      <c r="AD5082" s="21"/>
    </row>
    <row r="5083" s="9" customFormat="true" ht="12.75" hidden="false" customHeight="false" outlineLevel="0" collapsed="false">
      <c r="A5083" s="38"/>
      <c r="C5083" s="26"/>
      <c r="D5083" s="26"/>
      <c r="E5083" s="21"/>
      <c r="M5083" s="21"/>
      <c r="N5083" s="21"/>
      <c r="W5083" s="0" t="str">
        <f aca="false">IF(A5083="нов предмет",T5083*H5083," ")</f>
        <v> </v>
      </c>
      <c r="X5083" s="0" t="str">
        <f aca="false">IF(A5083="нов предмет",U5083*I5083," ")</f>
        <v> </v>
      </c>
      <c r="Y5083" s="0" t="str">
        <f aca="false">IF(A5083="нов предмет",V5083*J5083," ")</f>
        <v> </v>
      </c>
      <c r="Z5083" s="21"/>
      <c r="AB5083" s="21"/>
      <c r="AD5083" s="21"/>
    </row>
    <row r="5084" s="9" customFormat="true" ht="12.75" hidden="false" customHeight="false" outlineLevel="0" collapsed="false">
      <c r="A5084" s="38"/>
      <c r="C5084" s="26"/>
      <c r="D5084" s="26"/>
      <c r="E5084" s="21"/>
      <c r="M5084" s="21"/>
      <c r="N5084" s="21"/>
      <c r="W5084" s="0" t="str">
        <f aca="false">IF(A5084="нов предмет",T5084*H5084," ")</f>
        <v> </v>
      </c>
      <c r="X5084" s="0" t="str">
        <f aca="false">IF(A5084="нов предмет",U5084*I5084," ")</f>
        <v> </v>
      </c>
      <c r="Y5084" s="0" t="str">
        <f aca="false">IF(A5084="нов предмет",V5084*J5084," ")</f>
        <v> </v>
      </c>
      <c r="Z5084" s="21"/>
      <c r="AB5084" s="21"/>
      <c r="AD5084" s="21"/>
    </row>
    <row r="5085" s="9" customFormat="true" ht="12.75" hidden="false" customHeight="false" outlineLevel="0" collapsed="false">
      <c r="A5085" s="38"/>
      <c r="C5085" s="26"/>
      <c r="D5085" s="26"/>
      <c r="E5085" s="21"/>
      <c r="M5085" s="21"/>
      <c r="N5085" s="21"/>
      <c r="W5085" s="0" t="str">
        <f aca="false">IF(A5085="нов предмет",T5085*H5085," ")</f>
        <v> </v>
      </c>
      <c r="X5085" s="0" t="str">
        <f aca="false">IF(A5085="нов предмет",U5085*I5085," ")</f>
        <v> </v>
      </c>
      <c r="Y5085" s="0" t="str">
        <f aca="false">IF(A5085="нов предмет",V5085*J5085," ")</f>
        <v> </v>
      </c>
      <c r="Z5085" s="21"/>
      <c r="AB5085" s="21"/>
      <c r="AD5085" s="21"/>
    </row>
    <row r="5086" s="9" customFormat="true" ht="12.75" hidden="false" customHeight="false" outlineLevel="0" collapsed="false">
      <c r="A5086" s="38"/>
      <c r="C5086" s="26"/>
      <c r="D5086" s="26"/>
      <c r="E5086" s="21"/>
      <c r="M5086" s="21"/>
      <c r="N5086" s="21"/>
      <c r="W5086" s="0" t="str">
        <f aca="false">IF(A5086="нов предмет",T5086*H5086," ")</f>
        <v> </v>
      </c>
      <c r="X5086" s="0" t="str">
        <f aca="false">IF(A5086="нов предмет",U5086*I5086," ")</f>
        <v> </v>
      </c>
      <c r="Y5086" s="0" t="str">
        <f aca="false">IF(A5086="нов предмет",V5086*J5086," ")</f>
        <v> </v>
      </c>
      <c r="Z5086" s="21"/>
      <c r="AB5086" s="21"/>
      <c r="AD5086" s="21"/>
    </row>
    <row r="5087" s="9" customFormat="true" ht="12.75" hidden="false" customHeight="false" outlineLevel="0" collapsed="false">
      <c r="A5087" s="38"/>
      <c r="C5087" s="26"/>
      <c r="D5087" s="26"/>
      <c r="E5087" s="21"/>
      <c r="M5087" s="21"/>
      <c r="N5087" s="21"/>
      <c r="W5087" s="0" t="str">
        <f aca="false">IF(A5087="нов предмет",T5087*H5087," ")</f>
        <v> </v>
      </c>
      <c r="X5087" s="0" t="str">
        <f aca="false">IF(A5087="нов предмет",U5087*I5087," ")</f>
        <v> </v>
      </c>
      <c r="Y5087" s="0" t="str">
        <f aca="false">IF(A5087="нов предмет",V5087*J5087," ")</f>
        <v> </v>
      </c>
      <c r="Z5087" s="21"/>
      <c r="AB5087" s="21"/>
      <c r="AD5087" s="21"/>
    </row>
    <row r="5088" s="9" customFormat="true" ht="12.75" hidden="false" customHeight="false" outlineLevel="0" collapsed="false">
      <c r="A5088" s="38"/>
      <c r="C5088" s="26"/>
      <c r="D5088" s="26"/>
      <c r="E5088" s="21"/>
      <c r="M5088" s="21"/>
      <c r="N5088" s="21"/>
      <c r="W5088" s="0" t="str">
        <f aca="false">IF(A5088="нов предмет",T5088*H5088," ")</f>
        <v> </v>
      </c>
      <c r="X5088" s="0" t="str">
        <f aca="false">IF(A5088="нов предмет",U5088*I5088," ")</f>
        <v> </v>
      </c>
      <c r="Y5088" s="0" t="str">
        <f aca="false">IF(A5088="нов предмет",V5088*J5088," ")</f>
        <v> </v>
      </c>
      <c r="Z5088" s="21"/>
      <c r="AB5088" s="21"/>
      <c r="AD5088" s="21"/>
    </row>
    <row r="5089" s="9" customFormat="true" ht="12.75" hidden="false" customHeight="false" outlineLevel="0" collapsed="false">
      <c r="A5089" s="38"/>
      <c r="C5089" s="26"/>
      <c r="D5089" s="26"/>
      <c r="E5089" s="21"/>
      <c r="M5089" s="21"/>
      <c r="N5089" s="21"/>
      <c r="W5089" s="0" t="str">
        <f aca="false">IF(A5089="нов предмет",T5089*H5089," ")</f>
        <v> </v>
      </c>
      <c r="X5089" s="0" t="str">
        <f aca="false">IF(A5089="нов предмет",U5089*I5089," ")</f>
        <v> </v>
      </c>
      <c r="Y5089" s="0" t="str">
        <f aca="false">IF(A5089="нов предмет",V5089*J5089," ")</f>
        <v> </v>
      </c>
      <c r="Z5089" s="21"/>
      <c r="AB5089" s="21"/>
      <c r="AD5089" s="21"/>
    </row>
    <row r="5090" s="9" customFormat="true" ht="12.75" hidden="false" customHeight="false" outlineLevel="0" collapsed="false">
      <c r="A5090" s="38"/>
      <c r="C5090" s="26"/>
      <c r="D5090" s="26"/>
      <c r="E5090" s="21"/>
      <c r="M5090" s="21"/>
      <c r="N5090" s="21"/>
      <c r="W5090" s="0" t="str">
        <f aca="false">IF(A5090="нов предмет",T5090*H5090," ")</f>
        <v> </v>
      </c>
      <c r="X5090" s="0" t="str">
        <f aca="false">IF(A5090="нов предмет",U5090*I5090," ")</f>
        <v> </v>
      </c>
      <c r="Y5090" s="0" t="str">
        <f aca="false">IF(A5090="нов предмет",V5090*J5090," ")</f>
        <v> </v>
      </c>
      <c r="Z5090" s="21"/>
      <c r="AB5090" s="21"/>
      <c r="AD5090" s="21"/>
    </row>
    <row r="5091" s="9" customFormat="true" ht="12.75" hidden="false" customHeight="false" outlineLevel="0" collapsed="false">
      <c r="A5091" s="38"/>
      <c r="C5091" s="26"/>
      <c r="D5091" s="26"/>
      <c r="E5091" s="21"/>
      <c r="M5091" s="21"/>
      <c r="N5091" s="21"/>
      <c r="W5091" s="0" t="str">
        <f aca="false">IF(A5091="нов предмет",T5091*H5091," ")</f>
        <v> </v>
      </c>
      <c r="X5091" s="0" t="str">
        <f aca="false">IF(A5091="нов предмет",U5091*I5091," ")</f>
        <v> </v>
      </c>
      <c r="Y5091" s="0" t="str">
        <f aca="false">IF(A5091="нов предмет",V5091*J5091," ")</f>
        <v> </v>
      </c>
      <c r="Z5091" s="21"/>
      <c r="AB5091" s="21"/>
      <c r="AD5091" s="21"/>
    </row>
    <row r="5092" s="9" customFormat="true" ht="12.75" hidden="false" customHeight="false" outlineLevel="0" collapsed="false">
      <c r="A5092" s="38"/>
      <c r="C5092" s="26"/>
      <c r="D5092" s="26"/>
      <c r="E5092" s="21"/>
      <c r="M5092" s="21"/>
      <c r="N5092" s="21"/>
      <c r="W5092" s="0" t="str">
        <f aca="false">IF(A5092="нов предмет",T5092*H5092," ")</f>
        <v> </v>
      </c>
      <c r="X5092" s="0" t="str">
        <f aca="false">IF(A5092="нов предмет",U5092*I5092," ")</f>
        <v> </v>
      </c>
      <c r="Y5092" s="0" t="str">
        <f aca="false">IF(A5092="нов предмет",V5092*J5092," ")</f>
        <v> </v>
      </c>
      <c r="Z5092" s="21"/>
      <c r="AB5092" s="21"/>
      <c r="AD5092" s="21"/>
    </row>
    <row r="5093" s="9" customFormat="true" ht="12.75" hidden="false" customHeight="false" outlineLevel="0" collapsed="false">
      <c r="A5093" s="38"/>
      <c r="C5093" s="26"/>
      <c r="D5093" s="26"/>
      <c r="E5093" s="21"/>
      <c r="M5093" s="21"/>
      <c r="N5093" s="21"/>
      <c r="W5093" s="0" t="str">
        <f aca="false">IF(A5093="нов предмет",T5093*H5093," ")</f>
        <v> </v>
      </c>
      <c r="X5093" s="0" t="str">
        <f aca="false">IF(A5093="нов предмет",U5093*I5093," ")</f>
        <v> </v>
      </c>
      <c r="Y5093" s="0" t="str">
        <f aca="false">IF(A5093="нов предмет",V5093*J5093," ")</f>
        <v> </v>
      </c>
      <c r="Z5093" s="21"/>
      <c r="AB5093" s="21"/>
      <c r="AD5093" s="21"/>
    </row>
    <row r="5094" s="9" customFormat="true" ht="12.75" hidden="false" customHeight="false" outlineLevel="0" collapsed="false">
      <c r="A5094" s="38"/>
      <c r="C5094" s="26"/>
      <c r="D5094" s="26"/>
      <c r="E5094" s="21"/>
      <c r="M5094" s="21"/>
      <c r="N5094" s="21"/>
      <c r="W5094" s="0" t="str">
        <f aca="false">IF(A5094="нов предмет",T5094*H5094," ")</f>
        <v> </v>
      </c>
      <c r="X5094" s="0" t="str">
        <f aca="false">IF(A5094="нов предмет",U5094*I5094," ")</f>
        <v> </v>
      </c>
      <c r="Y5094" s="0" t="str">
        <f aca="false">IF(A5094="нов предмет",V5094*J5094," ")</f>
        <v> </v>
      </c>
      <c r="Z5094" s="21"/>
      <c r="AB5094" s="21"/>
      <c r="AD5094" s="21"/>
    </row>
    <row r="5095" s="9" customFormat="true" ht="12.75" hidden="false" customHeight="false" outlineLevel="0" collapsed="false">
      <c r="A5095" s="38"/>
      <c r="C5095" s="26"/>
      <c r="D5095" s="26"/>
      <c r="E5095" s="21"/>
      <c r="M5095" s="21"/>
      <c r="N5095" s="21"/>
      <c r="W5095" s="0" t="str">
        <f aca="false">IF(A5095="нов предмет",T5095*H5095," ")</f>
        <v> </v>
      </c>
      <c r="X5095" s="0" t="str">
        <f aca="false">IF(A5095="нов предмет",U5095*I5095," ")</f>
        <v> </v>
      </c>
      <c r="Y5095" s="0" t="str">
        <f aca="false">IF(A5095="нов предмет",V5095*J5095," ")</f>
        <v> </v>
      </c>
      <c r="Z5095" s="21"/>
      <c r="AB5095" s="21"/>
      <c r="AD5095" s="21"/>
    </row>
    <row r="5096" s="9" customFormat="true" ht="12.75" hidden="false" customHeight="false" outlineLevel="0" collapsed="false">
      <c r="A5096" s="38"/>
      <c r="C5096" s="26"/>
      <c r="D5096" s="26"/>
      <c r="E5096" s="21"/>
      <c r="M5096" s="21"/>
      <c r="N5096" s="21"/>
      <c r="W5096" s="0" t="str">
        <f aca="false">IF(A5096="нов предмет",T5096*H5096," ")</f>
        <v> </v>
      </c>
      <c r="X5096" s="0" t="str">
        <f aca="false">IF(A5096="нов предмет",U5096*I5096," ")</f>
        <v> </v>
      </c>
      <c r="Y5096" s="0" t="str">
        <f aca="false">IF(A5096="нов предмет",V5096*J5096," ")</f>
        <v> </v>
      </c>
      <c r="Z5096" s="21"/>
      <c r="AB5096" s="21"/>
      <c r="AD5096" s="21"/>
    </row>
    <row r="5097" s="9" customFormat="true" ht="12.75" hidden="false" customHeight="false" outlineLevel="0" collapsed="false">
      <c r="A5097" s="38"/>
      <c r="C5097" s="26"/>
      <c r="D5097" s="26"/>
      <c r="E5097" s="21"/>
      <c r="M5097" s="21"/>
      <c r="N5097" s="21"/>
      <c r="W5097" s="0" t="str">
        <f aca="false">IF(A5097="нов предмет",T5097*H5097," ")</f>
        <v> </v>
      </c>
      <c r="X5097" s="0" t="str">
        <f aca="false">IF(A5097="нов предмет",U5097*I5097," ")</f>
        <v> </v>
      </c>
      <c r="Y5097" s="0" t="str">
        <f aca="false">IF(A5097="нов предмет",V5097*J5097," ")</f>
        <v> </v>
      </c>
      <c r="Z5097" s="21"/>
      <c r="AB5097" s="21"/>
      <c r="AD5097" s="21"/>
    </row>
    <row r="5098" s="9" customFormat="true" ht="12.75" hidden="false" customHeight="false" outlineLevel="0" collapsed="false">
      <c r="A5098" s="38"/>
      <c r="C5098" s="26"/>
      <c r="D5098" s="26"/>
      <c r="E5098" s="21"/>
      <c r="M5098" s="21"/>
      <c r="N5098" s="21"/>
      <c r="W5098" s="0" t="str">
        <f aca="false">IF(A5098="нов предмет",T5098*H5098," ")</f>
        <v> </v>
      </c>
      <c r="X5098" s="0" t="str">
        <f aca="false">IF(A5098="нов предмет",U5098*I5098," ")</f>
        <v> </v>
      </c>
      <c r="Y5098" s="0" t="str">
        <f aca="false">IF(A5098="нов предмет",V5098*J5098," ")</f>
        <v> </v>
      </c>
      <c r="Z5098" s="21"/>
      <c r="AB5098" s="21"/>
      <c r="AD5098" s="21"/>
    </row>
    <row r="5099" s="9" customFormat="true" ht="12.75" hidden="false" customHeight="false" outlineLevel="0" collapsed="false">
      <c r="A5099" s="38"/>
      <c r="C5099" s="26"/>
      <c r="D5099" s="26"/>
      <c r="E5099" s="21"/>
      <c r="M5099" s="21"/>
      <c r="N5099" s="21"/>
      <c r="W5099" s="0" t="str">
        <f aca="false">IF(A5099="нов предмет",T5099*H5099," ")</f>
        <v> </v>
      </c>
      <c r="X5099" s="0" t="str">
        <f aca="false">IF(A5099="нов предмет",U5099*I5099," ")</f>
        <v> </v>
      </c>
      <c r="Y5099" s="0" t="str">
        <f aca="false">IF(A5099="нов предмет",V5099*J5099," ")</f>
        <v> </v>
      </c>
      <c r="Z5099" s="21"/>
      <c r="AB5099" s="21"/>
      <c r="AD5099" s="21"/>
    </row>
    <row r="5100" s="9" customFormat="true" ht="12.75" hidden="false" customHeight="false" outlineLevel="0" collapsed="false">
      <c r="A5100" s="38"/>
      <c r="C5100" s="26"/>
      <c r="D5100" s="26"/>
      <c r="E5100" s="21"/>
      <c r="M5100" s="21"/>
      <c r="N5100" s="21"/>
      <c r="W5100" s="0" t="str">
        <f aca="false">IF(A5100="нов предмет",T5100*H5100," ")</f>
        <v> </v>
      </c>
      <c r="X5100" s="0" t="str">
        <f aca="false">IF(A5100="нов предмет",U5100*I5100," ")</f>
        <v> </v>
      </c>
      <c r="Y5100" s="0" t="str">
        <f aca="false">IF(A5100="нов предмет",V5100*J5100," ")</f>
        <v> </v>
      </c>
      <c r="Z5100" s="21"/>
      <c r="AB5100" s="21"/>
      <c r="AD5100" s="21"/>
    </row>
    <row r="5101" s="9" customFormat="true" ht="12.75" hidden="false" customHeight="false" outlineLevel="0" collapsed="false">
      <c r="A5101" s="38"/>
      <c r="C5101" s="26"/>
      <c r="D5101" s="26"/>
      <c r="E5101" s="21"/>
      <c r="M5101" s="21"/>
      <c r="N5101" s="21"/>
      <c r="W5101" s="0" t="str">
        <f aca="false">IF(A5101="нов предмет",T5101*H5101," ")</f>
        <v> </v>
      </c>
      <c r="X5101" s="0" t="str">
        <f aca="false">IF(A5101="нов предмет",U5101*I5101," ")</f>
        <v> </v>
      </c>
      <c r="Y5101" s="0" t="str">
        <f aca="false">IF(A5101="нов предмет",V5101*J5101," ")</f>
        <v> </v>
      </c>
      <c r="Z5101" s="21"/>
      <c r="AB5101" s="21"/>
      <c r="AD5101" s="21"/>
    </row>
    <row r="5102" s="9" customFormat="true" ht="12.75" hidden="false" customHeight="false" outlineLevel="0" collapsed="false">
      <c r="A5102" s="38"/>
      <c r="C5102" s="26"/>
      <c r="D5102" s="26"/>
      <c r="E5102" s="21"/>
      <c r="M5102" s="21"/>
      <c r="N5102" s="21"/>
      <c r="W5102" s="0" t="str">
        <f aca="false">IF(A5102="нов предмет",T5102*H5102," ")</f>
        <v> </v>
      </c>
      <c r="X5102" s="0" t="str">
        <f aca="false">IF(A5102="нов предмет",U5102*I5102," ")</f>
        <v> </v>
      </c>
      <c r="Y5102" s="0" t="str">
        <f aca="false">IF(A5102="нов предмет",V5102*J5102," ")</f>
        <v> </v>
      </c>
      <c r="Z5102" s="21"/>
      <c r="AB5102" s="21"/>
      <c r="AD5102" s="21"/>
    </row>
    <row r="5103" s="9" customFormat="true" ht="12.75" hidden="false" customHeight="false" outlineLevel="0" collapsed="false">
      <c r="A5103" s="38"/>
      <c r="C5103" s="26"/>
      <c r="D5103" s="26"/>
      <c r="E5103" s="21"/>
      <c r="M5103" s="21"/>
      <c r="N5103" s="21"/>
      <c r="W5103" s="0" t="str">
        <f aca="false">IF(A5103="нов предмет",T5103*H5103," ")</f>
        <v> </v>
      </c>
      <c r="X5103" s="0" t="str">
        <f aca="false">IF(A5103="нов предмет",U5103*I5103," ")</f>
        <v> </v>
      </c>
      <c r="Y5103" s="0" t="str">
        <f aca="false">IF(A5103="нов предмет",V5103*J5103," ")</f>
        <v> </v>
      </c>
      <c r="Z5103" s="21"/>
      <c r="AB5103" s="21"/>
      <c r="AD5103" s="21"/>
    </row>
    <row r="5104" s="9" customFormat="true" ht="12.75" hidden="false" customHeight="false" outlineLevel="0" collapsed="false">
      <c r="A5104" s="38"/>
      <c r="C5104" s="26"/>
      <c r="D5104" s="26"/>
      <c r="E5104" s="21"/>
      <c r="M5104" s="21"/>
      <c r="N5104" s="21"/>
      <c r="W5104" s="0" t="str">
        <f aca="false">IF(A5104="нов предмет",T5104*H5104," ")</f>
        <v> </v>
      </c>
      <c r="X5104" s="0" t="str">
        <f aca="false">IF(A5104="нов предмет",U5104*I5104," ")</f>
        <v> </v>
      </c>
      <c r="Y5104" s="0" t="str">
        <f aca="false">IF(A5104="нов предмет",V5104*J5104," ")</f>
        <v> </v>
      </c>
      <c r="Z5104" s="21"/>
      <c r="AB5104" s="21"/>
      <c r="AD5104" s="21"/>
    </row>
    <row r="5105" s="9" customFormat="true" ht="12.75" hidden="false" customHeight="false" outlineLevel="0" collapsed="false">
      <c r="A5105" s="38"/>
      <c r="C5105" s="26"/>
      <c r="D5105" s="26"/>
      <c r="E5105" s="21"/>
      <c r="M5105" s="21"/>
      <c r="N5105" s="21"/>
      <c r="W5105" s="0" t="str">
        <f aca="false">IF(A5105="нов предмет",T5105*H5105," ")</f>
        <v> </v>
      </c>
      <c r="X5105" s="0" t="str">
        <f aca="false">IF(A5105="нов предмет",U5105*I5105," ")</f>
        <v> </v>
      </c>
      <c r="Y5105" s="0" t="str">
        <f aca="false">IF(A5105="нов предмет",V5105*J5105," ")</f>
        <v> </v>
      </c>
      <c r="Z5105" s="21"/>
      <c r="AB5105" s="21"/>
      <c r="AD5105" s="21"/>
    </row>
    <row r="5106" s="9" customFormat="true" ht="12.75" hidden="false" customHeight="false" outlineLevel="0" collapsed="false">
      <c r="A5106" s="38"/>
      <c r="C5106" s="26"/>
      <c r="D5106" s="26"/>
      <c r="E5106" s="21"/>
      <c r="M5106" s="21"/>
      <c r="N5106" s="21"/>
      <c r="W5106" s="0" t="str">
        <f aca="false">IF(A5106="нов предмет",T5106*H5106," ")</f>
        <v> </v>
      </c>
      <c r="X5106" s="0" t="str">
        <f aca="false">IF(A5106="нов предмет",U5106*I5106," ")</f>
        <v> </v>
      </c>
      <c r="Y5106" s="0" t="str">
        <f aca="false">IF(A5106="нов предмет",V5106*J5106," ")</f>
        <v> </v>
      </c>
      <c r="Z5106" s="21"/>
      <c r="AB5106" s="21"/>
      <c r="AD5106" s="21"/>
    </row>
    <row r="5107" s="9" customFormat="true" ht="12.75" hidden="false" customHeight="false" outlineLevel="0" collapsed="false">
      <c r="A5107" s="38"/>
      <c r="C5107" s="26"/>
      <c r="D5107" s="26"/>
      <c r="E5107" s="21"/>
      <c r="M5107" s="21"/>
      <c r="N5107" s="21"/>
      <c r="W5107" s="0" t="str">
        <f aca="false">IF(A5107="нов предмет",T5107*H5107," ")</f>
        <v> </v>
      </c>
      <c r="X5107" s="0" t="str">
        <f aca="false">IF(A5107="нов предмет",U5107*I5107," ")</f>
        <v> </v>
      </c>
      <c r="Y5107" s="0" t="str">
        <f aca="false">IF(A5107="нов предмет",V5107*J5107," ")</f>
        <v> </v>
      </c>
      <c r="Z5107" s="21"/>
      <c r="AB5107" s="21"/>
      <c r="AD5107" s="21"/>
    </row>
    <row r="5108" s="9" customFormat="true" ht="12.75" hidden="false" customHeight="false" outlineLevel="0" collapsed="false">
      <c r="A5108" s="38"/>
      <c r="C5108" s="26"/>
      <c r="D5108" s="26"/>
      <c r="E5108" s="21"/>
      <c r="M5108" s="21"/>
      <c r="N5108" s="21"/>
      <c r="W5108" s="0" t="str">
        <f aca="false">IF(A5108="нов предмет",T5108*H5108," ")</f>
        <v> </v>
      </c>
      <c r="X5108" s="0" t="str">
        <f aca="false">IF(A5108="нов предмет",U5108*I5108," ")</f>
        <v> </v>
      </c>
      <c r="Y5108" s="0" t="str">
        <f aca="false">IF(A5108="нов предмет",V5108*J5108," ")</f>
        <v> </v>
      </c>
      <c r="Z5108" s="21"/>
      <c r="AB5108" s="21"/>
      <c r="AD5108" s="21"/>
    </row>
    <row r="5109" s="9" customFormat="true" ht="12.75" hidden="false" customHeight="false" outlineLevel="0" collapsed="false">
      <c r="A5109" s="38"/>
      <c r="C5109" s="26"/>
      <c r="D5109" s="26"/>
      <c r="E5109" s="21"/>
      <c r="M5109" s="21"/>
      <c r="N5109" s="21"/>
      <c r="W5109" s="0" t="str">
        <f aca="false">IF(A5109="нов предмет",T5109*H5109," ")</f>
        <v> </v>
      </c>
      <c r="X5109" s="0" t="str">
        <f aca="false">IF(A5109="нов предмет",U5109*I5109," ")</f>
        <v> </v>
      </c>
      <c r="Y5109" s="0" t="str">
        <f aca="false">IF(A5109="нов предмет",V5109*J5109," ")</f>
        <v> </v>
      </c>
      <c r="Z5109" s="21"/>
      <c r="AB5109" s="21"/>
      <c r="AD5109" s="21"/>
    </row>
    <row r="5110" s="9" customFormat="true" ht="12.75" hidden="false" customHeight="false" outlineLevel="0" collapsed="false">
      <c r="A5110" s="38"/>
      <c r="C5110" s="26"/>
      <c r="D5110" s="26"/>
      <c r="E5110" s="21"/>
      <c r="M5110" s="21"/>
      <c r="N5110" s="21"/>
      <c r="W5110" s="0" t="str">
        <f aca="false">IF(A5110="нов предмет",T5110*H5110," ")</f>
        <v> </v>
      </c>
      <c r="X5110" s="0" t="str">
        <f aca="false">IF(A5110="нов предмет",U5110*I5110," ")</f>
        <v> </v>
      </c>
      <c r="Y5110" s="0" t="str">
        <f aca="false">IF(A5110="нов предмет",V5110*J5110," ")</f>
        <v> </v>
      </c>
      <c r="Z5110" s="21"/>
      <c r="AB5110" s="21"/>
      <c r="AD5110" s="21"/>
    </row>
    <row r="5111" s="9" customFormat="true" ht="12.75" hidden="false" customHeight="false" outlineLevel="0" collapsed="false">
      <c r="A5111" s="38"/>
      <c r="C5111" s="26"/>
      <c r="D5111" s="26"/>
      <c r="E5111" s="21"/>
      <c r="M5111" s="21"/>
      <c r="N5111" s="21"/>
      <c r="W5111" s="0" t="str">
        <f aca="false">IF(A5111="нов предмет",T5111*H5111," ")</f>
        <v> </v>
      </c>
      <c r="X5111" s="0" t="str">
        <f aca="false">IF(A5111="нов предмет",U5111*I5111," ")</f>
        <v> </v>
      </c>
      <c r="Y5111" s="0" t="str">
        <f aca="false">IF(A5111="нов предмет",V5111*J5111," ")</f>
        <v> </v>
      </c>
      <c r="Z5111" s="21"/>
      <c r="AB5111" s="21"/>
      <c r="AD5111" s="21"/>
    </row>
    <row r="5112" s="9" customFormat="true" ht="12.75" hidden="false" customHeight="false" outlineLevel="0" collapsed="false">
      <c r="A5112" s="38"/>
      <c r="C5112" s="26"/>
      <c r="D5112" s="26"/>
      <c r="E5112" s="21"/>
      <c r="M5112" s="21"/>
      <c r="N5112" s="21"/>
      <c r="W5112" s="0" t="str">
        <f aca="false">IF(A5112="нов предмет",T5112*H5112," ")</f>
        <v> </v>
      </c>
      <c r="X5112" s="0" t="str">
        <f aca="false">IF(A5112="нов предмет",U5112*I5112," ")</f>
        <v> </v>
      </c>
      <c r="Y5112" s="0" t="str">
        <f aca="false">IF(A5112="нов предмет",V5112*J5112," ")</f>
        <v> </v>
      </c>
      <c r="Z5112" s="21"/>
      <c r="AB5112" s="21"/>
      <c r="AD5112" s="21"/>
    </row>
    <row r="5113" s="9" customFormat="true" ht="12.75" hidden="false" customHeight="false" outlineLevel="0" collapsed="false">
      <c r="A5113" s="38"/>
      <c r="C5113" s="26"/>
      <c r="D5113" s="26"/>
      <c r="E5113" s="21"/>
      <c r="M5113" s="21"/>
      <c r="N5113" s="21"/>
      <c r="W5113" s="0" t="str">
        <f aca="false">IF(A5113="нов предмет",T5113*H5113," ")</f>
        <v> </v>
      </c>
      <c r="X5113" s="0" t="str">
        <f aca="false">IF(A5113="нов предмет",U5113*I5113," ")</f>
        <v> </v>
      </c>
      <c r="Y5113" s="0" t="str">
        <f aca="false">IF(A5113="нов предмет",V5113*J5113," ")</f>
        <v> </v>
      </c>
      <c r="Z5113" s="21"/>
      <c r="AB5113" s="21"/>
      <c r="AD5113" s="21"/>
    </row>
    <row r="5114" s="9" customFormat="true" ht="12.75" hidden="false" customHeight="false" outlineLevel="0" collapsed="false">
      <c r="A5114" s="38"/>
      <c r="C5114" s="26"/>
      <c r="D5114" s="26"/>
      <c r="E5114" s="21"/>
      <c r="M5114" s="21"/>
      <c r="N5114" s="21"/>
      <c r="W5114" s="0" t="str">
        <f aca="false">IF(A5114="нов предмет",T5114*H5114," ")</f>
        <v> </v>
      </c>
      <c r="X5114" s="0" t="str">
        <f aca="false">IF(A5114="нов предмет",U5114*I5114," ")</f>
        <v> </v>
      </c>
      <c r="Y5114" s="0" t="str">
        <f aca="false">IF(A5114="нов предмет",V5114*J5114," ")</f>
        <v> </v>
      </c>
      <c r="Z5114" s="21"/>
      <c r="AB5114" s="21"/>
      <c r="AD5114" s="21"/>
    </row>
    <row r="5115" s="9" customFormat="true" ht="12.75" hidden="false" customHeight="false" outlineLevel="0" collapsed="false">
      <c r="A5115" s="38"/>
      <c r="C5115" s="26"/>
      <c r="D5115" s="26"/>
      <c r="E5115" s="21"/>
      <c r="M5115" s="21"/>
      <c r="N5115" s="21"/>
      <c r="W5115" s="0" t="str">
        <f aca="false">IF(A5115="нов предмет",T5115*H5115," ")</f>
        <v> </v>
      </c>
      <c r="X5115" s="0" t="str">
        <f aca="false">IF(A5115="нов предмет",U5115*I5115," ")</f>
        <v> </v>
      </c>
      <c r="Y5115" s="0" t="str">
        <f aca="false">IF(A5115="нов предмет",V5115*J5115," ")</f>
        <v> </v>
      </c>
      <c r="Z5115" s="21"/>
      <c r="AB5115" s="21"/>
      <c r="AD5115" s="21"/>
    </row>
    <row r="5116" s="9" customFormat="true" ht="12.75" hidden="false" customHeight="false" outlineLevel="0" collapsed="false">
      <c r="A5116" s="38"/>
      <c r="C5116" s="26"/>
      <c r="D5116" s="26"/>
      <c r="E5116" s="21"/>
      <c r="M5116" s="21"/>
      <c r="N5116" s="21"/>
      <c r="W5116" s="0" t="str">
        <f aca="false">IF(A5116="нов предмет",T5116*H5116," ")</f>
        <v> </v>
      </c>
      <c r="X5116" s="0" t="str">
        <f aca="false">IF(A5116="нов предмет",U5116*I5116," ")</f>
        <v> </v>
      </c>
      <c r="Y5116" s="0" t="str">
        <f aca="false">IF(A5116="нов предмет",V5116*J5116," ")</f>
        <v> </v>
      </c>
      <c r="Z5116" s="21"/>
      <c r="AB5116" s="21"/>
      <c r="AD5116" s="21"/>
    </row>
    <row r="5117" s="9" customFormat="true" ht="12.75" hidden="false" customHeight="false" outlineLevel="0" collapsed="false">
      <c r="A5117" s="38"/>
      <c r="C5117" s="26"/>
      <c r="D5117" s="26"/>
      <c r="E5117" s="21"/>
      <c r="M5117" s="21"/>
      <c r="N5117" s="21"/>
      <c r="W5117" s="0" t="str">
        <f aca="false">IF(A5117="нов предмет",T5117*H5117," ")</f>
        <v> </v>
      </c>
      <c r="X5117" s="0" t="str">
        <f aca="false">IF(A5117="нов предмет",U5117*I5117," ")</f>
        <v> </v>
      </c>
      <c r="Y5117" s="0" t="str">
        <f aca="false">IF(A5117="нов предмет",V5117*J5117," ")</f>
        <v> </v>
      </c>
      <c r="Z5117" s="21"/>
      <c r="AB5117" s="21"/>
      <c r="AD5117" s="21"/>
    </row>
    <row r="5118" s="9" customFormat="true" ht="12.75" hidden="false" customHeight="false" outlineLevel="0" collapsed="false">
      <c r="A5118" s="38"/>
      <c r="C5118" s="26"/>
      <c r="D5118" s="26"/>
      <c r="E5118" s="21"/>
      <c r="M5118" s="21"/>
      <c r="N5118" s="21"/>
      <c r="W5118" s="0" t="str">
        <f aca="false">IF(A5118="нов предмет",T5118*H5118," ")</f>
        <v> </v>
      </c>
      <c r="X5118" s="0" t="str">
        <f aca="false">IF(A5118="нов предмет",U5118*I5118," ")</f>
        <v> </v>
      </c>
      <c r="Y5118" s="0" t="str">
        <f aca="false">IF(A5118="нов предмет",V5118*J5118," ")</f>
        <v> </v>
      </c>
      <c r="Z5118" s="21"/>
      <c r="AB5118" s="21"/>
      <c r="AD5118" s="21"/>
    </row>
    <row r="5119" s="9" customFormat="true" ht="12.75" hidden="false" customHeight="false" outlineLevel="0" collapsed="false">
      <c r="A5119" s="38"/>
      <c r="C5119" s="26"/>
      <c r="D5119" s="26"/>
      <c r="E5119" s="21"/>
      <c r="M5119" s="21"/>
      <c r="N5119" s="21"/>
      <c r="W5119" s="0" t="str">
        <f aca="false">IF(A5119="нов предмет",T5119*H5119," ")</f>
        <v> </v>
      </c>
      <c r="X5119" s="0" t="str">
        <f aca="false">IF(A5119="нов предмет",U5119*I5119," ")</f>
        <v> </v>
      </c>
      <c r="Y5119" s="0" t="str">
        <f aca="false">IF(A5119="нов предмет",V5119*J5119," ")</f>
        <v> </v>
      </c>
      <c r="Z5119" s="21"/>
      <c r="AB5119" s="21"/>
      <c r="AD5119" s="21"/>
    </row>
    <row r="5120" s="9" customFormat="true" ht="12.75" hidden="false" customHeight="false" outlineLevel="0" collapsed="false">
      <c r="A5120" s="38"/>
      <c r="C5120" s="26"/>
      <c r="D5120" s="26"/>
      <c r="E5120" s="21"/>
      <c r="M5120" s="21"/>
      <c r="N5120" s="21"/>
      <c r="W5120" s="0" t="str">
        <f aca="false">IF(A5120="нов предмет",T5120*H5120," ")</f>
        <v> </v>
      </c>
      <c r="X5120" s="0" t="str">
        <f aca="false">IF(A5120="нов предмет",U5120*I5120," ")</f>
        <v> </v>
      </c>
      <c r="Y5120" s="0" t="str">
        <f aca="false">IF(A5120="нов предмет",V5120*J5120," ")</f>
        <v> </v>
      </c>
      <c r="Z5120" s="21"/>
      <c r="AB5120" s="21"/>
      <c r="AD5120" s="21"/>
    </row>
    <row r="5121" s="9" customFormat="true" ht="12.75" hidden="false" customHeight="false" outlineLevel="0" collapsed="false">
      <c r="A5121" s="38"/>
      <c r="C5121" s="26"/>
      <c r="D5121" s="26"/>
      <c r="E5121" s="21"/>
      <c r="M5121" s="21"/>
      <c r="N5121" s="21"/>
      <c r="W5121" s="0" t="str">
        <f aca="false">IF(A5121="нов предмет",T5121*H5121," ")</f>
        <v> </v>
      </c>
      <c r="X5121" s="0" t="str">
        <f aca="false">IF(A5121="нов предмет",U5121*I5121," ")</f>
        <v> </v>
      </c>
      <c r="Y5121" s="0" t="str">
        <f aca="false">IF(A5121="нов предмет",V5121*J5121," ")</f>
        <v> </v>
      </c>
      <c r="Z5121" s="21"/>
      <c r="AB5121" s="21"/>
      <c r="AD5121" s="21"/>
    </row>
    <row r="5122" s="9" customFormat="true" ht="12.75" hidden="false" customHeight="false" outlineLevel="0" collapsed="false">
      <c r="A5122" s="38"/>
      <c r="C5122" s="26"/>
      <c r="D5122" s="26"/>
      <c r="E5122" s="21"/>
      <c r="M5122" s="21"/>
      <c r="N5122" s="21"/>
      <c r="W5122" s="0" t="str">
        <f aca="false">IF(A5122="нов предмет",T5122*H5122," ")</f>
        <v> </v>
      </c>
      <c r="X5122" s="0" t="str">
        <f aca="false">IF(A5122="нов предмет",U5122*I5122," ")</f>
        <v> </v>
      </c>
      <c r="Y5122" s="0" t="str">
        <f aca="false">IF(A5122="нов предмет",V5122*J5122," ")</f>
        <v> </v>
      </c>
      <c r="Z5122" s="21"/>
      <c r="AB5122" s="21"/>
      <c r="AD5122" s="21"/>
    </row>
    <row r="5123" s="9" customFormat="true" ht="12.75" hidden="false" customHeight="false" outlineLevel="0" collapsed="false">
      <c r="A5123" s="38"/>
      <c r="C5123" s="26"/>
      <c r="D5123" s="26"/>
      <c r="E5123" s="21"/>
      <c r="M5123" s="21"/>
      <c r="N5123" s="21"/>
      <c r="W5123" s="0" t="str">
        <f aca="false">IF(A5123="нов предмет",T5123*H5123," ")</f>
        <v> </v>
      </c>
      <c r="X5123" s="0" t="str">
        <f aca="false">IF(A5123="нов предмет",U5123*I5123," ")</f>
        <v> </v>
      </c>
      <c r="Y5123" s="0" t="str">
        <f aca="false">IF(A5123="нов предмет",V5123*J5123," ")</f>
        <v> </v>
      </c>
      <c r="Z5123" s="21"/>
      <c r="AB5123" s="21"/>
      <c r="AD5123" s="21"/>
    </row>
    <row r="5124" s="9" customFormat="true" ht="12.75" hidden="false" customHeight="false" outlineLevel="0" collapsed="false">
      <c r="A5124" s="38"/>
      <c r="C5124" s="26"/>
      <c r="D5124" s="26"/>
      <c r="E5124" s="21"/>
      <c r="M5124" s="21"/>
      <c r="N5124" s="21"/>
      <c r="W5124" s="0" t="str">
        <f aca="false">IF(A5124="нов предмет",T5124*H5124," ")</f>
        <v> </v>
      </c>
      <c r="X5124" s="0" t="str">
        <f aca="false">IF(A5124="нов предмет",U5124*I5124," ")</f>
        <v> </v>
      </c>
      <c r="Y5124" s="0" t="str">
        <f aca="false">IF(A5124="нов предмет",V5124*J5124," ")</f>
        <v> </v>
      </c>
      <c r="Z5124" s="21"/>
      <c r="AB5124" s="21"/>
      <c r="AD5124" s="21"/>
    </row>
    <row r="5125" s="9" customFormat="true" ht="12.75" hidden="false" customHeight="false" outlineLevel="0" collapsed="false">
      <c r="A5125" s="38"/>
      <c r="C5125" s="26"/>
      <c r="D5125" s="26"/>
      <c r="E5125" s="21"/>
      <c r="M5125" s="21"/>
      <c r="N5125" s="21"/>
      <c r="W5125" s="0" t="str">
        <f aca="false">IF(A5125="нов предмет",T5125*H5125," ")</f>
        <v> </v>
      </c>
      <c r="X5125" s="0" t="str">
        <f aca="false">IF(A5125="нов предмет",U5125*I5125," ")</f>
        <v> </v>
      </c>
      <c r="Y5125" s="0" t="str">
        <f aca="false">IF(A5125="нов предмет",V5125*J5125," ")</f>
        <v> </v>
      </c>
      <c r="Z5125" s="21"/>
      <c r="AB5125" s="21"/>
      <c r="AD5125" s="21"/>
    </row>
    <row r="5126" s="9" customFormat="true" ht="12.75" hidden="false" customHeight="false" outlineLevel="0" collapsed="false">
      <c r="A5126" s="38"/>
      <c r="C5126" s="26"/>
      <c r="D5126" s="26"/>
      <c r="E5126" s="21"/>
      <c r="M5126" s="21"/>
      <c r="N5126" s="21"/>
      <c r="W5126" s="0" t="str">
        <f aca="false">IF(A5126="нов предмет",T5126*H5126," ")</f>
        <v> </v>
      </c>
      <c r="X5126" s="0" t="str">
        <f aca="false">IF(A5126="нов предмет",U5126*I5126," ")</f>
        <v> </v>
      </c>
      <c r="Y5126" s="0" t="str">
        <f aca="false">IF(A5126="нов предмет",V5126*J5126," ")</f>
        <v> </v>
      </c>
      <c r="Z5126" s="21"/>
      <c r="AB5126" s="21"/>
      <c r="AD5126" s="21"/>
    </row>
    <row r="5127" s="9" customFormat="true" ht="12.75" hidden="false" customHeight="false" outlineLevel="0" collapsed="false">
      <c r="A5127" s="38"/>
      <c r="C5127" s="26"/>
      <c r="D5127" s="26"/>
      <c r="E5127" s="21"/>
      <c r="M5127" s="21"/>
      <c r="N5127" s="21"/>
      <c r="W5127" s="0" t="str">
        <f aca="false">IF(A5127="нов предмет",T5127*H5127," ")</f>
        <v> </v>
      </c>
      <c r="X5127" s="0" t="str">
        <f aca="false">IF(A5127="нов предмет",U5127*I5127," ")</f>
        <v> </v>
      </c>
      <c r="Y5127" s="0" t="str">
        <f aca="false">IF(A5127="нов предмет",V5127*J5127," ")</f>
        <v> </v>
      </c>
      <c r="Z5127" s="21"/>
      <c r="AB5127" s="21"/>
      <c r="AD5127" s="21"/>
    </row>
    <row r="5128" s="9" customFormat="true" ht="12.75" hidden="false" customHeight="false" outlineLevel="0" collapsed="false">
      <c r="A5128" s="38"/>
      <c r="C5128" s="26"/>
      <c r="D5128" s="26"/>
      <c r="E5128" s="21"/>
      <c r="M5128" s="21"/>
      <c r="N5128" s="21"/>
      <c r="W5128" s="0" t="str">
        <f aca="false">IF(A5128="нов предмет",T5128*H5128," ")</f>
        <v> </v>
      </c>
      <c r="X5128" s="0" t="str">
        <f aca="false">IF(A5128="нов предмет",U5128*I5128," ")</f>
        <v> </v>
      </c>
      <c r="Y5128" s="0" t="str">
        <f aca="false">IF(A5128="нов предмет",V5128*J5128," ")</f>
        <v> </v>
      </c>
      <c r="Z5128" s="21"/>
      <c r="AB5128" s="21"/>
      <c r="AD5128" s="21"/>
    </row>
    <row r="5129" s="9" customFormat="true" ht="12.75" hidden="false" customHeight="false" outlineLevel="0" collapsed="false">
      <c r="A5129" s="38"/>
      <c r="C5129" s="26"/>
      <c r="D5129" s="26"/>
      <c r="E5129" s="21"/>
      <c r="M5129" s="21"/>
      <c r="N5129" s="21"/>
      <c r="W5129" s="0" t="str">
        <f aca="false">IF(A5129="нов предмет",T5129*H5129," ")</f>
        <v> </v>
      </c>
      <c r="X5129" s="0" t="str">
        <f aca="false">IF(A5129="нов предмет",U5129*I5129," ")</f>
        <v> </v>
      </c>
      <c r="Y5129" s="0" t="str">
        <f aca="false">IF(A5129="нов предмет",V5129*J5129," ")</f>
        <v> </v>
      </c>
      <c r="Z5129" s="21"/>
      <c r="AB5129" s="21"/>
      <c r="AD5129" s="21"/>
    </row>
    <row r="5130" s="9" customFormat="true" ht="12.75" hidden="false" customHeight="false" outlineLevel="0" collapsed="false">
      <c r="A5130" s="38"/>
      <c r="C5130" s="26"/>
      <c r="D5130" s="26"/>
      <c r="E5130" s="21"/>
      <c r="M5130" s="21"/>
      <c r="N5130" s="21"/>
      <c r="W5130" s="0" t="str">
        <f aca="false">IF(A5130="нов предмет",T5130*H5130," ")</f>
        <v> </v>
      </c>
      <c r="X5130" s="0" t="str">
        <f aca="false">IF(A5130="нов предмет",U5130*I5130," ")</f>
        <v> </v>
      </c>
      <c r="Y5130" s="0" t="str">
        <f aca="false">IF(A5130="нов предмет",V5130*J5130," ")</f>
        <v> </v>
      </c>
      <c r="Z5130" s="21"/>
      <c r="AB5130" s="21"/>
      <c r="AD5130" s="21"/>
    </row>
    <row r="5131" s="9" customFormat="true" ht="12.75" hidden="false" customHeight="false" outlineLevel="0" collapsed="false">
      <c r="A5131" s="38"/>
      <c r="C5131" s="26"/>
      <c r="D5131" s="26"/>
      <c r="E5131" s="21"/>
      <c r="M5131" s="21"/>
      <c r="N5131" s="21"/>
      <c r="W5131" s="0" t="str">
        <f aca="false">IF(A5131="нов предмет",T5131*H5131," ")</f>
        <v> </v>
      </c>
      <c r="X5131" s="0" t="str">
        <f aca="false">IF(A5131="нов предмет",U5131*I5131," ")</f>
        <v> </v>
      </c>
      <c r="Y5131" s="0" t="str">
        <f aca="false">IF(A5131="нов предмет",V5131*J5131," ")</f>
        <v> </v>
      </c>
      <c r="Z5131" s="21"/>
      <c r="AB5131" s="21"/>
      <c r="AD5131" s="21"/>
    </row>
    <row r="5132" s="9" customFormat="true" ht="12.75" hidden="false" customHeight="false" outlineLevel="0" collapsed="false">
      <c r="A5132" s="38"/>
      <c r="C5132" s="26"/>
      <c r="D5132" s="26"/>
      <c r="E5132" s="21"/>
      <c r="M5132" s="21"/>
      <c r="N5132" s="21"/>
      <c r="W5132" s="0" t="str">
        <f aca="false">IF(A5132="нов предмет",T5132*H5132," ")</f>
        <v> </v>
      </c>
      <c r="X5132" s="0" t="str">
        <f aca="false">IF(A5132="нов предмет",U5132*I5132," ")</f>
        <v> </v>
      </c>
      <c r="Y5132" s="0" t="str">
        <f aca="false">IF(A5132="нов предмет",V5132*J5132," ")</f>
        <v> </v>
      </c>
      <c r="Z5132" s="21"/>
      <c r="AB5132" s="21"/>
      <c r="AD5132" s="21"/>
    </row>
    <row r="5133" s="9" customFormat="true" ht="12.75" hidden="false" customHeight="false" outlineLevel="0" collapsed="false">
      <c r="A5133" s="38"/>
      <c r="C5133" s="26"/>
      <c r="D5133" s="26"/>
      <c r="E5133" s="21"/>
      <c r="M5133" s="21"/>
      <c r="N5133" s="21"/>
      <c r="W5133" s="0" t="str">
        <f aca="false">IF(A5133="нов предмет",T5133*H5133," ")</f>
        <v> </v>
      </c>
      <c r="X5133" s="0" t="str">
        <f aca="false">IF(A5133="нов предмет",U5133*I5133," ")</f>
        <v> </v>
      </c>
      <c r="Y5133" s="0" t="str">
        <f aca="false">IF(A5133="нов предмет",V5133*J5133," ")</f>
        <v> </v>
      </c>
      <c r="Z5133" s="21"/>
      <c r="AB5133" s="21"/>
      <c r="AD5133" s="21"/>
    </row>
    <row r="5134" s="9" customFormat="true" ht="12.75" hidden="false" customHeight="false" outlineLevel="0" collapsed="false">
      <c r="A5134" s="38"/>
      <c r="C5134" s="26"/>
      <c r="D5134" s="26"/>
      <c r="E5134" s="21"/>
      <c r="M5134" s="21"/>
      <c r="N5134" s="21"/>
      <c r="W5134" s="0" t="str">
        <f aca="false">IF(A5134="нов предмет",T5134*H5134," ")</f>
        <v> </v>
      </c>
      <c r="X5134" s="0" t="str">
        <f aca="false">IF(A5134="нов предмет",U5134*I5134," ")</f>
        <v> </v>
      </c>
      <c r="Y5134" s="0" t="str">
        <f aca="false">IF(A5134="нов предмет",V5134*J5134," ")</f>
        <v> </v>
      </c>
      <c r="Z5134" s="21"/>
      <c r="AB5134" s="21"/>
      <c r="AD5134" s="21"/>
    </row>
    <row r="5135" s="9" customFormat="true" ht="12.75" hidden="false" customHeight="false" outlineLevel="0" collapsed="false">
      <c r="A5135" s="38"/>
      <c r="C5135" s="26"/>
      <c r="D5135" s="26"/>
      <c r="E5135" s="21"/>
      <c r="M5135" s="21"/>
      <c r="N5135" s="21"/>
      <c r="W5135" s="0" t="str">
        <f aca="false">IF(A5135="нов предмет",T5135*H5135," ")</f>
        <v> </v>
      </c>
      <c r="X5135" s="0" t="str">
        <f aca="false">IF(A5135="нов предмет",U5135*I5135," ")</f>
        <v> </v>
      </c>
      <c r="Y5135" s="0" t="str">
        <f aca="false">IF(A5135="нов предмет",V5135*J5135," ")</f>
        <v> </v>
      </c>
      <c r="Z5135" s="21"/>
      <c r="AB5135" s="21"/>
      <c r="AD5135" s="21"/>
    </row>
    <row r="5136" s="9" customFormat="true" ht="12.75" hidden="false" customHeight="false" outlineLevel="0" collapsed="false">
      <c r="A5136" s="38"/>
      <c r="C5136" s="26"/>
      <c r="D5136" s="26"/>
      <c r="E5136" s="21"/>
      <c r="M5136" s="21"/>
      <c r="N5136" s="21"/>
      <c r="W5136" s="0" t="str">
        <f aca="false">IF(A5136="нов предмет",T5136*H5136," ")</f>
        <v> </v>
      </c>
      <c r="X5136" s="0" t="str">
        <f aca="false">IF(A5136="нов предмет",U5136*I5136," ")</f>
        <v> </v>
      </c>
      <c r="Y5136" s="0" t="str">
        <f aca="false">IF(A5136="нов предмет",V5136*J5136," ")</f>
        <v> </v>
      </c>
      <c r="Z5136" s="21"/>
      <c r="AB5136" s="21"/>
      <c r="AD5136" s="21"/>
    </row>
    <row r="5137" s="9" customFormat="true" ht="12.75" hidden="false" customHeight="false" outlineLevel="0" collapsed="false">
      <c r="A5137" s="38"/>
      <c r="C5137" s="26"/>
      <c r="D5137" s="26"/>
      <c r="E5137" s="21"/>
      <c r="M5137" s="21"/>
      <c r="N5137" s="21"/>
      <c r="W5137" s="0" t="str">
        <f aca="false">IF(A5137="нов предмет",T5137*H5137," ")</f>
        <v> </v>
      </c>
      <c r="X5137" s="0" t="str">
        <f aca="false">IF(A5137="нов предмет",U5137*I5137," ")</f>
        <v> </v>
      </c>
      <c r="Y5137" s="0" t="str">
        <f aca="false">IF(A5137="нов предмет",V5137*J5137," ")</f>
        <v> </v>
      </c>
      <c r="Z5137" s="21"/>
      <c r="AB5137" s="21"/>
      <c r="AD5137" s="21"/>
    </row>
    <row r="5138" s="9" customFormat="true" ht="12.75" hidden="false" customHeight="false" outlineLevel="0" collapsed="false">
      <c r="A5138" s="38"/>
      <c r="C5138" s="26"/>
      <c r="D5138" s="26"/>
      <c r="E5138" s="21"/>
      <c r="M5138" s="21"/>
      <c r="N5138" s="21"/>
      <c r="W5138" s="0" t="str">
        <f aca="false">IF(A5138="нов предмет",T5138*H5138," ")</f>
        <v> </v>
      </c>
      <c r="X5138" s="0" t="str">
        <f aca="false">IF(A5138="нов предмет",U5138*I5138," ")</f>
        <v> </v>
      </c>
      <c r="Y5138" s="0" t="str">
        <f aca="false">IF(A5138="нов предмет",V5138*J5138," ")</f>
        <v> </v>
      </c>
      <c r="Z5138" s="21"/>
      <c r="AB5138" s="21"/>
      <c r="AD5138" s="21"/>
    </row>
    <row r="5139" s="9" customFormat="true" ht="12.75" hidden="false" customHeight="false" outlineLevel="0" collapsed="false">
      <c r="A5139" s="38"/>
      <c r="C5139" s="26"/>
      <c r="D5139" s="26"/>
      <c r="E5139" s="21"/>
      <c r="M5139" s="21"/>
      <c r="N5139" s="21"/>
      <c r="W5139" s="0" t="str">
        <f aca="false">IF(A5139="нов предмет",T5139*H5139," ")</f>
        <v> </v>
      </c>
      <c r="X5139" s="0" t="str">
        <f aca="false">IF(A5139="нов предмет",U5139*I5139," ")</f>
        <v> </v>
      </c>
      <c r="Y5139" s="0" t="str">
        <f aca="false">IF(A5139="нов предмет",V5139*J5139," ")</f>
        <v> </v>
      </c>
      <c r="Z5139" s="21"/>
      <c r="AB5139" s="21"/>
      <c r="AD5139" s="21"/>
    </row>
    <row r="5140" s="9" customFormat="true" ht="12.75" hidden="false" customHeight="false" outlineLevel="0" collapsed="false">
      <c r="A5140" s="38"/>
      <c r="C5140" s="26"/>
      <c r="D5140" s="26"/>
      <c r="E5140" s="21"/>
      <c r="M5140" s="21"/>
      <c r="N5140" s="21"/>
      <c r="W5140" s="0" t="str">
        <f aca="false">IF(A5140="нов предмет",T5140*H5140," ")</f>
        <v> </v>
      </c>
      <c r="X5140" s="0" t="str">
        <f aca="false">IF(A5140="нов предмет",U5140*I5140," ")</f>
        <v> </v>
      </c>
      <c r="Y5140" s="0" t="str">
        <f aca="false">IF(A5140="нов предмет",V5140*J5140," ")</f>
        <v> </v>
      </c>
      <c r="Z5140" s="21"/>
      <c r="AB5140" s="21"/>
      <c r="AD5140" s="21"/>
    </row>
    <row r="5141" s="9" customFormat="true" ht="12.75" hidden="false" customHeight="false" outlineLevel="0" collapsed="false">
      <c r="A5141" s="38"/>
      <c r="C5141" s="26"/>
      <c r="D5141" s="26"/>
      <c r="E5141" s="21"/>
      <c r="M5141" s="21"/>
      <c r="N5141" s="21"/>
      <c r="W5141" s="0" t="str">
        <f aca="false">IF(A5141="нов предмет",T5141*H5141," ")</f>
        <v> </v>
      </c>
      <c r="X5141" s="0" t="str">
        <f aca="false">IF(A5141="нов предмет",U5141*I5141," ")</f>
        <v> </v>
      </c>
      <c r="Y5141" s="0" t="str">
        <f aca="false">IF(A5141="нов предмет",V5141*J5141," ")</f>
        <v> </v>
      </c>
      <c r="Z5141" s="21"/>
      <c r="AB5141" s="21"/>
      <c r="AD5141" s="21"/>
    </row>
    <row r="5142" s="9" customFormat="true" ht="12.75" hidden="false" customHeight="false" outlineLevel="0" collapsed="false">
      <c r="A5142" s="38"/>
      <c r="C5142" s="26"/>
      <c r="D5142" s="26"/>
      <c r="E5142" s="21"/>
      <c r="M5142" s="21"/>
      <c r="N5142" s="21"/>
      <c r="W5142" s="0" t="str">
        <f aca="false">IF(A5142="нов предмет",T5142*H5142," ")</f>
        <v> </v>
      </c>
      <c r="X5142" s="0" t="str">
        <f aca="false">IF(A5142="нов предмет",U5142*I5142," ")</f>
        <v> </v>
      </c>
      <c r="Y5142" s="0" t="str">
        <f aca="false">IF(A5142="нов предмет",V5142*J5142," ")</f>
        <v> </v>
      </c>
      <c r="Z5142" s="21"/>
      <c r="AB5142" s="21"/>
      <c r="AD5142" s="21"/>
    </row>
    <row r="5143" s="9" customFormat="true" ht="12.75" hidden="false" customHeight="false" outlineLevel="0" collapsed="false">
      <c r="A5143" s="38"/>
      <c r="C5143" s="26"/>
      <c r="D5143" s="26"/>
      <c r="E5143" s="21"/>
      <c r="M5143" s="21"/>
      <c r="N5143" s="21"/>
      <c r="W5143" s="0" t="str">
        <f aca="false">IF(A5143="нов предмет",T5143*H5143," ")</f>
        <v> </v>
      </c>
      <c r="X5143" s="0" t="str">
        <f aca="false">IF(A5143="нов предмет",U5143*I5143," ")</f>
        <v> </v>
      </c>
      <c r="Y5143" s="0" t="str">
        <f aca="false">IF(A5143="нов предмет",V5143*J5143," ")</f>
        <v> </v>
      </c>
      <c r="Z5143" s="21"/>
      <c r="AB5143" s="21"/>
      <c r="AD5143" s="21"/>
    </row>
    <row r="5144" s="9" customFormat="true" ht="12.75" hidden="false" customHeight="false" outlineLevel="0" collapsed="false">
      <c r="A5144" s="38"/>
      <c r="C5144" s="26"/>
      <c r="D5144" s="26"/>
      <c r="E5144" s="21"/>
      <c r="M5144" s="21"/>
      <c r="N5144" s="21"/>
      <c r="W5144" s="0" t="str">
        <f aca="false">IF(A5144="нов предмет",T5144*H5144," ")</f>
        <v> </v>
      </c>
      <c r="X5144" s="0" t="str">
        <f aca="false">IF(A5144="нов предмет",U5144*I5144," ")</f>
        <v> </v>
      </c>
      <c r="Y5144" s="0" t="str">
        <f aca="false">IF(A5144="нов предмет",V5144*J5144," ")</f>
        <v> </v>
      </c>
      <c r="Z5144" s="21"/>
      <c r="AB5144" s="21"/>
      <c r="AD5144" s="21"/>
    </row>
    <row r="5145" s="9" customFormat="true" ht="12.75" hidden="false" customHeight="false" outlineLevel="0" collapsed="false">
      <c r="A5145" s="38"/>
      <c r="C5145" s="26"/>
      <c r="D5145" s="26"/>
      <c r="E5145" s="21"/>
      <c r="M5145" s="21"/>
      <c r="N5145" s="21"/>
      <c r="W5145" s="0" t="str">
        <f aca="false">IF(A5145="нов предмет",T5145*H5145," ")</f>
        <v> </v>
      </c>
      <c r="X5145" s="0" t="str">
        <f aca="false">IF(A5145="нов предмет",U5145*I5145," ")</f>
        <v> </v>
      </c>
      <c r="Y5145" s="0" t="str">
        <f aca="false">IF(A5145="нов предмет",V5145*J5145," ")</f>
        <v> </v>
      </c>
      <c r="Z5145" s="21"/>
      <c r="AB5145" s="21"/>
      <c r="AD5145" s="21"/>
    </row>
    <row r="5146" s="9" customFormat="true" ht="12.75" hidden="false" customHeight="false" outlineLevel="0" collapsed="false">
      <c r="A5146" s="38"/>
      <c r="C5146" s="26"/>
      <c r="D5146" s="26"/>
      <c r="E5146" s="21"/>
      <c r="M5146" s="21"/>
      <c r="N5146" s="21"/>
      <c r="W5146" s="0" t="str">
        <f aca="false">IF(A5146="нов предмет",T5146*H5146," ")</f>
        <v> </v>
      </c>
      <c r="X5146" s="0" t="str">
        <f aca="false">IF(A5146="нов предмет",U5146*I5146," ")</f>
        <v> </v>
      </c>
      <c r="Y5146" s="0" t="str">
        <f aca="false">IF(A5146="нов предмет",V5146*J5146," ")</f>
        <v> </v>
      </c>
      <c r="Z5146" s="21"/>
      <c r="AB5146" s="21"/>
      <c r="AD5146" s="21"/>
    </row>
    <row r="5147" s="9" customFormat="true" ht="12.75" hidden="false" customHeight="false" outlineLevel="0" collapsed="false">
      <c r="A5147" s="38"/>
      <c r="C5147" s="26"/>
      <c r="D5147" s="26"/>
      <c r="E5147" s="21"/>
      <c r="M5147" s="21"/>
      <c r="N5147" s="21"/>
      <c r="W5147" s="0" t="str">
        <f aca="false">IF(A5147="нов предмет",T5147*H5147," ")</f>
        <v> </v>
      </c>
      <c r="X5147" s="0" t="str">
        <f aca="false">IF(A5147="нов предмет",U5147*I5147," ")</f>
        <v> </v>
      </c>
      <c r="Y5147" s="0" t="str">
        <f aca="false">IF(A5147="нов предмет",V5147*J5147," ")</f>
        <v> </v>
      </c>
      <c r="Z5147" s="21"/>
      <c r="AB5147" s="21"/>
      <c r="AD5147" s="21"/>
    </row>
    <row r="5148" s="9" customFormat="true" ht="12.75" hidden="false" customHeight="false" outlineLevel="0" collapsed="false">
      <c r="A5148" s="38"/>
      <c r="C5148" s="26"/>
      <c r="D5148" s="26"/>
      <c r="E5148" s="21"/>
      <c r="M5148" s="21"/>
      <c r="N5148" s="21"/>
      <c r="W5148" s="0" t="str">
        <f aca="false">IF(A5148="нов предмет",T5148*H5148," ")</f>
        <v> </v>
      </c>
      <c r="X5148" s="0" t="str">
        <f aca="false">IF(A5148="нов предмет",U5148*I5148," ")</f>
        <v> </v>
      </c>
      <c r="Y5148" s="0" t="str">
        <f aca="false">IF(A5148="нов предмет",V5148*J5148," ")</f>
        <v> </v>
      </c>
      <c r="Z5148" s="21"/>
      <c r="AB5148" s="21"/>
      <c r="AD5148" s="21"/>
    </row>
    <row r="5149" s="9" customFormat="true" ht="12.75" hidden="false" customHeight="false" outlineLevel="0" collapsed="false">
      <c r="A5149" s="38"/>
      <c r="C5149" s="26"/>
      <c r="D5149" s="26"/>
      <c r="E5149" s="21"/>
      <c r="M5149" s="21"/>
      <c r="N5149" s="21"/>
      <c r="W5149" s="0" t="str">
        <f aca="false">IF(A5149="нов предмет",T5149*H5149," ")</f>
        <v> </v>
      </c>
      <c r="X5149" s="0" t="str">
        <f aca="false">IF(A5149="нов предмет",U5149*I5149," ")</f>
        <v> </v>
      </c>
      <c r="Y5149" s="0" t="str">
        <f aca="false">IF(A5149="нов предмет",V5149*J5149," ")</f>
        <v> </v>
      </c>
      <c r="Z5149" s="21"/>
      <c r="AB5149" s="21"/>
      <c r="AD5149" s="21"/>
    </row>
    <row r="5150" s="9" customFormat="true" ht="12.75" hidden="false" customHeight="false" outlineLevel="0" collapsed="false">
      <c r="A5150" s="38"/>
      <c r="C5150" s="26"/>
      <c r="D5150" s="26"/>
      <c r="E5150" s="21"/>
      <c r="M5150" s="21"/>
      <c r="N5150" s="21"/>
      <c r="W5150" s="0" t="str">
        <f aca="false">IF(A5150="нов предмет",T5150*H5150," ")</f>
        <v> </v>
      </c>
      <c r="X5150" s="0" t="str">
        <f aca="false">IF(A5150="нов предмет",U5150*I5150," ")</f>
        <v> </v>
      </c>
      <c r="Y5150" s="0" t="str">
        <f aca="false">IF(A5150="нов предмет",V5150*J5150," ")</f>
        <v> </v>
      </c>
      <c r="Z5150" s="21"/>
      <c r="AB5150" s="21"/>
      <c r="AD5150" s="21"/>
    </row>
    <row r="5151" s="9" customFormat="true" ht="12.75" hidden="false" customHeight="false" outlineLevel="0" collapsed="false">
      <c r="A5151" s="38"/>
      <c r="C5151" s="26"/>
      <c r="D5151" s="26"/>
      <c r="E5151" s="21"/>
      <c r="M5151" s="21"/>
      <c r="N5151" s="21"/>
      <c r="W5151" s="0" t="str">
        <f aca="false">IF(A5151="нов предмет",T5151*H5151," ")</f>
        <v> </v>
      </c>
      <c r="X5151" s="0" t="str">
        <f aca="false">IF(A5151="нов предмет",U5151*I5151," ")</f>
        <v> </v>
      </c>
      <c r="Y5151" s="0" t="str">
        <f aca="false">IF(A5151="нов предмет",V5151*J5151," ")</f>
        <v> </v>
      </c>
      <c r="Z5151" s="21"/>
      <c r="AB5151" s="21"/>
      <c r="AD5151" s="21"/>
    </row>
    <row r="5152" s="9" customFormat="true" ht="12.75" hidden="false" customHeight="false" outlineLevel="0" collapsed="false">
      <c r="A5152" s="38"/>
      <c r="C5152" s="26"/>
      <c r="D5152" s="26"/>
      <c r="E5152" s="21"/>
      <c r="M5152" s="21"/>
      <c r="N5152" s="21"/>
      <c r="W5152" s="0" t="str">
        <f aca="false">IF(A5152="нов предмет",T5152*H5152," ")</f>
        <v> </v>
      </c>
      <c r="X5152" s="0" t="str">
        <f aca="false">IF(A5152="нов предмет",U5152*I5152," ")</f>
        <v> </v>
      </c>
      <c r="Y5152" s="0" t="str">
        <f aca="false">IF(A5152="нов предмет",V5152*J5152," ")</f>
        <v> </v>
      </c>
      <c r="Z5152" s="21"/>
      <c r="AB5152" s="21"/>
      <c r="AD5152" s="21"/>
    </row>
    <row r="5153" s="9" customFormat="true" ht="12.75" hidden="false" customHeight="false" outlineLevel="0" collapsed="false">
      <c r="A5153" s="38"/>
      <c r="C5153" s="26"/>
      <c r="D5153" s="26"/>
      <c r="E5153" s="21"/>
      <c r="M5153" s="21"/>
      <c r="N5153" s="21"/>
      <c r="W5153" s="0" t="str">
        <f aca="false">IF(A5153="нов предмет",T5153*H5153," ")</f>
        <v> </v>
      </c>
      <c r="X5153" s="0" t="str">
        <f aca="false">IF(A5153="нов предмет",U5153*I5153," ")</f>
        <v> </v>
      </c>
      <c r="Y5153" s="0" t="str">
        <f aca="false">IF(A5153="нов предмет",V5153*J5153," ")</f>
        <v> </v>
      </c>
      <c r="Z5153" s="21"/>
      <c r="AB5153" s="21"/>
      <c r="AD5153" s="21"/>
    </row>
    <row r="5154" s="9" customFormat="true" ht="12.75" hidden="false" customHeight="false" outlineLevel="0" collapsed="false">
      <c r="A5154" s="38"/>
      <c r="C5154" s="26"/>
      <c r="D5154" s="26"/>
      <c r="E5154" s="21"/>
      <c r="M5154" s="21"/>
      <c r="N5154" s="21"/>
      <c r="W5154" s="0" t="str">
        <f aca="false">IF(A5154="нов предмет",T5154*H5154," ")</f>
        <v> </v>
      </c>
      <c r="X5154" s="0" t="str">
        <f aca="false">IF(A5154="нов предмет",U5154*I5154," ")</f>
        <v> </v>
      </c>
      <c r="Y5154" s="0" t="str">
        <f aca="false">IF(A5154="нов предмет",V5154*J5154," ")</f>
        <v> </v>
      </c>
      <c r="Z5154" s="21"/>
      <c r="AB5154" s="21"/>
      <c r="AD5154" s="21"/>
    </row>
    <row r="5155" s="9" customFormat="true" ht="12.75" hidden="false" customHeight="false" outlineLevel="0" collapsed="false">
      <c r="A5155" s="38"/>
      <c r="C5155" s="26"/>
      <c r="D5155" s="26"/>
      <c r="E5155" s="21"/>
      <c r="M5155" s="21"/>
      <c r="N5155" s="21"/>
      <c r="W5155" s="0" t="str">
        <f aca="false">IF(A5155="нов предмет",T5155*H5155," ")</f>
        <v> </v>
      </c>
      <c r="X5155" s="0" t="str">
        <f aca="false">IF(A5155="нов предмет",U5155*I5155," ")</f>
        <v> </v>
      </c>
      <c r="Y5155" s="0" t="str">
        <f aca="false">IF(A5155="нов предмет",V5155*J5155," ")</f>
        <v> </v>
      </c>
      <c r="Z5155" s="21"/>
      <c r="AB5155" s="21"/>
      <c r="AD5155" s="21"/>
    </row>
    <row r="5156" s="9" customFormat="true" ht="12.75" hidden="false" customHeight="false" outlineLevel="0" collapsed="false">
      <c r="A5156" s="38"/>
      <c r="C5156" s="26"/>
      <c r="D5156" s="26"/>
      <c r="E5156" s="21"/>
      <c r="M5156" s="21"/>
      <c r="N5156" s="21"/>
      <c r="W5156" s="0" t="str">
        <f aca="false">IF(A5156="нов предмет",T5156*H5156," ")</f>
        <v> </v>
      </c>
      <c r="X5156" s="0" t="str">
        <f aca="false">IF(A5156="нов предмет",U5156*I5156," ")</f>
        <v> </v>
      </c>
      <c r="Y5156" s="0" t="str">
        <f aca="false">IF(A5156="нов предмет",V5156*J5156," ")</f>
        <v> </v>
      </c>
      <c r="Z5156" s="21"/>
      <c r="AB5156" s="21"/>
      <c r="AD5156" s="21"/>
    </row>
    <row r="5157" s="9" customFormat="true" ht="12.75" hidden="false" customHeight="false" outlineLevel="0" collapsed="false">
      <c r="A5157" s="38"/>
      <c r="C5157" s="26"/>
      <c r="D5157" s="26"/>
      <c r="E5157" s="21"/>
      <c r="M5157" s="21"/>
      <c r="N5157" s="21"/>
      <c r="W5157" s="0" t="str">
        <f aca="false">IF(A5157="нов предмет",T5157*H5157," ")</f>
        <v> </v>
      </c>
      <c r="X5157" s="0" t="str">
        <f aca="false">IF(A5157="нов предмет",U5157*I5157," ")</f>
        <v> </v>
      </c>
      <c r="Y5157" s="0" t="str">
        <f aca="false">IF(A5157="нов предмет",V5157*J5157," ")</f>
        <v> </v>
      </c>
      <c r="Z5157" s="21"/>
      <c r="AB5157" s="21"/>
      <c r="AD5157" s="21"/>
    </row>
    <row r="5158" s="9" customFormat="true" ht="12.75" hidden="false" customHeight="false" outlineLevel="0" collapsed="false">
      <c r="A5158" s="38"/>
      <c r="C5158" s="26"/>
      <c r="D5158" s="26"/>
      <c r="E5158" s="21"/>
      <c r="M5158" s="21"/>
      <c r="N5158" s="21"/>
      <c r="W5158" s="0" t="str">
        <f aca="false">IF(A5158="нов предмет",T5158*H5158," ")</f>
        <v> </v>
      </c>
      <c r="X5158" s="0" t="str">
        <f aca="false">IF(A5158="нов предмет",U5158*I5158," ")</f>
        <v> </v>
      </c>
      <c r="Y5158" s="0" t="str">
        <f aca="false">IF(A5158="нов предмет",V5158*J5158," ")</f>
        <v> </v>
      </c>
      <c r="Z5158" s="21"/>
      <c r="AB5158" s="21"/>
      <c r="AD5158" s="21"/>
    </row>
    <row r="5159" s="9" customFormat="true" ht="12.75" hidden="false" customHeight="false" outlineLevel="0" collapsed="false">
      <c r="A5159" s="38"/>
      <c r="C5159" s="26"/>
      <c r="D5159" s="26"/>
      <c r="E5159" s="21"/>
      <c r="M5159" s="21"/>
      <c r="N5159" s="21"/>
      <c r="W5159" s="0" t="str">
        <f aca="false">IF(A5159="нов предмет",T5159*H5159," ")</f>
        <v> </v>
      </c>
      <c r="X5159" s="0" t="str">
        <f aca="false">IF(A5159="нов предмет",U5159*I5159," ")</f>
        <v> </v>
      </c>
      <c r="Y5159" s="0" t="str">
        <f aca="false">IF(A5159="нов предмет",V5159*J5159," ")</f>
        <v> </v>
      </c>
      <c r="Z5159" s="21"/>
      <c r="AB5159" s="21"/>
      <c r="AD5159" s="21"/>
    </row>
    <row r="5160" s="9" customFormat="true" ht="12.75" hidden="false" customHeight="false" outlineLevel="0" collapsed="false">
      <c r="A5160" s="38"/>
      <c r="C5160" s="26"/>
      <c r="D5160" s="26"/>
      <c r="E5160" s="21"/>
      <c r="M5160" s="21"/>
      <c r="N5160" s="21"/>
      <c r="W5160" s="0" t="str">
        <f aca="false">IF(A5160="нов предмет",T5160*H5160," ")</f>
        <v> </v>
      </c>
      <c r="X5160" s="0" t="str">
        <f aca="false">IF(A5160="нов предмет",U5160*I5160," ")</f>
        <v> </v>
      </c>
      <c r="Y5160" s="0" t="str">
        <f aca="false">IF(A5160="нов предмет",V5160*J5160," ")</f>
        <v> </v>
      </c>
      <c r="Z5160" s="21"/>
      <c r="AB5160" s="21"/>
      <c r="AD5160" s="21"/>
    </row>
    <row r="5161" s="9" customFormat="true" ht="12.75" hidden="false" customHeight="false" outlineLevel="0" collapsed="false">
      <c r="A5161" s="38"/>
      <c r="C5161" s="26"/>
      <c r="D5161" s="26"/>
      <c r="E5161" s="21"/>
      <c r="M5161" s="21"/>
      <c r="N5161" s="21"/>
      <c r="W5161" s="0" t="str">
        <f aca="false">IF(A5161="нов предмет",T5161*H5161," ")</f>
        <v> </v>
      </c>
      <c r="X5161" s="0" t="str">
        <f aca="false">IF(A5161="нов предмет",U5161*I5161," ")</f>
        <v> </v>
      </c>
      <c r="Y5161" s="0" t="str">
        <f aca="false">IF(A5161="нов предмет",V5161*J5161," ")</f>
        <v> </v>
      </c>
      <c r="Z5161" s="21"/>
      <c r="AB5161" s="21"/>
      <c r="AD5161" s="21"/>
    </row>
    <row r="5162" s="9" customFormat="true" ht="12.75" hidden="false" customHeight="false" outlineLevel="0" collapsed="false">
      <c r="A5162" s="38"/>
      <c r="C5162" s="26"/>
      <c r="D5162" s="26"/>
      <c r="E5162" s="21"/>
      <c r="M5162" s="21"/>
      <c r="N5162" s="21"/>
      <c r="W5162" s="0" t="str">
        <f aca="false">IF(A5162="нов предмет",T5162*H5162," ")</f>
        <v> </v>
      </c>
      <c r="X5162" s="0" t="str">
        <f aca="false">IF(A5162="нов предмет",U5162*I5162," ")</f>
        <v> </v>
      </c>
      <c r="Y5162" s="0" t="str">
        <f aca="false">IF(A5162="нов предмет",V5162*J5162," ")</f>
        <v> </v>
      </c>
      <c r="Z5162" s="21"/>
      <c r="AB5162" s="21"/>
      <c r="AD5162" s="21"/>
    </row>
    <row r="5163" s="9" customFormat="true" ht="12.75" hidden="false" customHeight="false" outlineLevel="0" collapsed="false">
      <c r="A5163" s="38"/>
      <c r="C5163" s="26"/>
      <c r="D5163" s="26"/>
      <c r="E5163" s="21"/>
      <c r="M5163" s="21"/>
      <c r="N5163" s="21"/>
      <c r="W5163" s="0" t="str">
        <f aca="false">IF(A5163="нов предмет",T5163*H5163," ")</f>
        <v> </v>
      </c>
      <c r="X5163" s="0" t="str">
        <f aca="false">IF(A5163="нов предмет",U5163*I5163," ")</f>
        <v> </v>
      </c>
      <c r="Y5163" s="0" t="str">
        <f aca="false">IF(A5163="нов предмет",V5163*J5163," ")</f>
        <v> </v>
      </c>
      <c r="Z5163" s="21"/>
      <c r="AB5163" s="21"/>
      <c r="AD5163" s="21"/>
    </row>
    <row r="5164" s="9" customFormat="true" ht="12.75" hidden="false" customHeight="false" outlineLevel="0" collapsed="false">
      <c r="A5164" s="38"/>
      <c r="C5164" s="26"/>
      <c r="D5164" s="26"/>
      <c r="E5164" s="21"/>
      <c r="M5164" s="21"/>
      <c r="N5164" s="21"/>
      <c r="W5164" s="0" t="str">
        <f aca="false">IF(A5164="нов предмет",T5164*H5164," ")</f>
        <v> </v>
      </c>
      <c r="X5164" s="0" t="str">
        <f aca="false">IF(A5164="нов предмет",U5164*I5164," ")</f>
        <v> </v>
      </c>
      <c r="Y5164" s="0" t="str">
        <f aca="false">IF(A5164="нов предмет",V5164*J5164," ")</f>
        <v> </v>
      </c>
      <c r="Z5164" s="21"/>
      <c r="AB5164" s="21"/>
      <c r="AD5164" s="21"/>
    </row>
    <row r="5165" s="9" customFormat="true" ht="12.75" hidden="false" customHeight="false" outlineLevel="0" collapsed="false">
      <c r="A5165" s="38"/>
      <c r="C5165" s="26"/>
      <c r="D5165" s="26"/>
      <c r="E5165" s="21"/>
      <c r="M5165" s="21"/>
      <c r="N5165" s="21"/>
      <c r="W5165" s="0" t="str">
        <f aca="false">IF(A5165="нов предмет",T5165*H5165," ")</f>
        <v> </v>
      </c>
      <c r="X5165" s="0" t="str">
        <f aca="false">IF(A5165="нов предмет",U5165*I5165," ")</f>
        <v> </v>
      </c>
      <c r="Y5165" s="0" t="str">
        <f aca="false">IF(A5165="нов предмет",V5165*J5165," ")</f>
        <v> </v>
      </c>
      <c r="Z5165" s="21"/>
      <c r="AB5165" s="21"/>
      <c r="AD5165" s="21"/>
    </row>
    <row r="5166" s="9" customFormat="true" ht="12.75" hidden="false" customHeight="false" outlineLevel="0" collapsed="false">
      <c r="A5166" s="38"/>
      <c r="C5166" s="26"/>
      <c r="D5166" s="26"/>
      <c r="E5166" s="21"/>
      <c r="M5166" s="21"/>
      <c r="N5166" s="21"/>
      <c r="W5166" s="0" t="str">
        <f aca="false">IF(A5166="нов предмет",T5166*H5166," ")</f>
        <v> </v>
      </c>
      <c r="X5166" s="0" t="str">
        <f aca="false">IF(A5166="нов предмет",U5166*I5166," ")</f>
        <v> </v>
      </c>
      <c r="Y5166" s="0" t="str">
        <f aca="false">IF(A5166="нов предмет",V5166*J5166," ")</f>
        <v> </v>
      </c>
      <c r="Z5166" s="21"/>
      <c r="AB5166" s="21"/>
      <c r="AD5166" s="21"/>
    </row>
    <row r="5167" s="9" customFormat="true" ht="12.75" hidden="false" customHeight="false" outlineLevel="0" collapsed="false">
      <c r="A5167" s="38"/>
      <c r="C5167" s="26"/>
      <c r="D5167" s="26"/>
      <c r="E5167" s="21"/>
      <c r="M5167" s="21"/>
      <c r="N5167" s="21"/>
      <c r="W5167" s="0" t="str">
        <f aca="false">IF(A5167="нов предмет",T5167*H5167," ")</f>
        <v> </v>
      </c>
      <c r="X5167" s="0" t="str">
        <f aca="false">IF(A5167="нов предмет",U5167*I5167," ")</f>
        <v> </v>
      </c>
      <c r="Y5167" s="0" t="str">
        <f aca="false">IF(A5167="нов предмет",V5167*J5167," ")</f>
        <v> </v>
      </c>
      <c r="Z5167" s="21"/>
      <c r="AB5167" s="21"/>
      <c r="AD5167" s="21"/>
    </row>
    <row r="5168" s="9" customFormat="true" ht="12.75" hidden="false" customHeight="false" outlineLevel="0" collapsed="false">
      <c r="A5168" s="38"/>
      <c r="C5168" s="26"/>
      <c r="D5168" s="26"/>
      <c r="E5168" s="21"/>
      <c r="M5168" s="21"/>
      <c r="N5168" s="21"/>
      <c r="W5168" s="0" t="str">
        <f aca="false">IF(A5168="нов предмет",T5168*H5168," ")</f>
        <v> </v>
      </c>
      <c r="X5168" s="0" t="str">
        <f aca="false">IF(A5168="нов предмет",U5168*I5168," ")</f>
        <v> </v>
      </c>
      <c r="Y5168" s="0" t="str">
        <f aca="false">IF(A5168="нов предмет",V5168*J5168," ")</f>
        <v> </v>
      </c>
      <c r="Z5168" s="21"/>
      <c r="AB5168" s="21"/>
      <c r="AD5168" s="21"/>
    </row>
    <row r="5169" s="9" customFormat="true" ht="12.75" hidden="false" customHeight="false" outlineLevel="0" collapsed="false">
      <c r="A5169" s="38"/>
      <c r="C5169" s="26"/>
      <c r="D5169" s="26"/>
      <c r="E5169" s="21"/>
      <c r="M5169" s="21"/>
      <c r="N5169" s="21"/>
      <c r="W5169" s="0" t="str">
        <f aca="false">IF(A5169="нов предмет",T5169*H5169," ")</f>
        <v> </v>
      </c>
      <c r="X5169" s="0" t="str">
        <f aca="false">IF(A5169="нов предмет",U5169*I5169," ")</f>
        <v> </v>
      </c>
      <c r="Y5169" s="0" t="str">
        <f aca="false">IF(A5169="нов предмет",V5169*J5169," ")</f>
        <v> </v>
      </c>
      <c r="Z5169" s="21"/>
      <c r="AB5169" s="21"/>
      <c r="AD5169" s="21"/>
    </row>
    <row r="5170" s="9" customFormat="true" ht="12.75" hidden="false" customHeight="false" outlineLevel="0" collapsed="false">
      <c r="A5170" s="38"/>
      <c r="C5170" s="26"/>
      <c r="D5170" s="26"/>
      <c r="E5170" s="21"/>
      <c r="M5170" s="21"/>
      <c r="N5170" s="21"/>
      <c r="W5170" s="0" t="str">
        <f aca="false">IF(A5170="нов предмет",T5170*H5170," ")</f>
        <v> </v>
      </c>
      <c r="X5170" s="0" t="str">
        <f aca="false">IF(A5170="нов предмет",U5170*I5170," ")</f>
        <v> </v>
      </c>
      <c r="Y5170" s="0" t="str">
        <f aca="false">IF(A5170="нов предмет",V5170*J5170," ")</f>
        <v> </v>
      </c>
      <c r="Z5170" s="21"/>
      <c r="AB5170" s="21"/>
      <c r="AD5170" s="21"/>
    </row>
    <row r="5171" s="9" customFormat="true" ht="12.75" hidden="false" customHeight="false" outlineLevel="0" collapsed="false">
      <c r="A5171" s="38"/>
      <c r="C5171" s="26"/>
      <c r="D5171" s="26"/>
      <c r="E5171" s="21"/>
      <c r="M5171" s="21"/>
      <c r="N5171" s="21"/>
      <c r="W5171" s="0" t="str">
        <f aca="false">IF(A5171="нов предмет",T5171*H5171," ")</f>
        <v> </v>
      </c>
      <c r="X5171" s="0" t="str">
        <f aca="false">IF(A5171="нов предмет",U5171*I5171," ")</f>
        <v> </v>
      </c>
      <c r="Y5171" s="0" t="str">
        <f aca="false">IF(A5171="нов предмет",V5171*J5171," ")</f>
        <v> </v>
      </c>
      <c r="Z5171" s="21"/>
      <c r="AB5171" s="21"/>
      <c r="AD5171" s="21"/>
    </row>
    <row r="5172" s="9" customFormat="true" ht="12.75" hidden="false" customHeight="false" outlineLevel="0" collapsed="false">
      <c r="A5172" s="38"/>
      <c r="C5172" s="26"/>
      <c r="D5172" s="26"/>
      <c r="E5172" s="21"/>
      <c r="M5172" s="21"/>
      <c r="N5172" s="21"/>
      <c r="W5172" s="0" t="str">
        <f aca="false">IF(A5172="нов предмет",T5172*H5172," ")</f>
        <v> </v>
      </c>
      <c r="X5172" s="0" t="str">
        <f aca="false">IF(A5172="нов предмет",U5172*I5172," ")</f>
        <v> </v>
      </c>
      <c r="Y5172" s="0" t="str">
        <f aca="false">IF(A5172="нов предмет",V5172*J5172," ")</f>
        <v> </v>
      </c>
      <c r="Z5172" s="21"/>
      <c r="AB5172" s="21"/>
      <c r="AD5172" s="21"/>
    </row>
    <row r="5173" s="9" customFormat="true" ht="12.75" hidden="false" customHeight="false" outlineLevel="0" collapsed="false">
      <c r="A5173" s="38"/>
      <c r="C5173" s="26"/>
      <c r="D5173" s="26"/>
      <c r="E5173" s="21"/>
      <c r="M5173" s="21"/>
      <c r="N5173" s="21"/>
      <c r="W5173" s="0" t="str">
        <f aca="false">IF(A5173="нов предмет",T5173*H5173," ")</f>
        <v> </v>
      </c>
      <c r="X5173" s="0" t="str">
        <f aca="false">IF(A5173="нов предмет",U5173*I5173," ")</f>
        <v> </v>
      </c>
      <c r="Y5173" s="0" t="str">
        <f aca="false">IF(A5173="нов предмет",V5173*J5173," ")</f>
        <v> </v>
      </c>
      <c r="Z5173" s="21"/>
      <c r="AB5173" s="21"/>
      <c r="AD5173" s="21"/>
    </row>
    <row r="5174" s="9" customFormat="true" ht="12.75" hidden="false" customHeight="false" outlineLevel="0" collapsed="false">
      <c r="A5174" s="38"/>
      <c r="C5174" s="26"/>
      <c r="D5174" s="26"/>
      <c r="E5174" s="21"/>
      <c r="M5174" s="21"/>
      <c r="N5174" s="21"/>
      <c r="W5174" s="0" t="str">
        <f aca="false">IF(A5174="нов предмет",T5174*H5174," ")</f>
        <v> </v>
      </c>
      <c r="X5174" s="0" t="str">
        <f aca="false">IF(A5174="нов предмет",U5174*I5174," ")</f>
        <v> </v>
      </c>
      <c r="Y5174" s="0" t="str">
        <f aca="false">IF(A5174="нов предмет",V5174*J5174," ")</f>
        <v> </v>
      </c>
      <c r="Z5174" s="21"/>
      <c r="AB5174" s="21"/>
      <c r="AD5174" s="21"/>
    </row>
    <row r="5175" s="9" customFormat="true" ht="12.75" hidden="false" customHeight="false" outlineLevel="0" collapsed="false">
      <c r="A5175" s="38"/>
      <c r="C5175" s="26"/>
      <c r="D5175" s="26"/>
      <c r="E5175" s="21"/>
      <c r="M5175" s="21"/>
      <c r="N5175" s="21"/>
      <c r="W5175" s="0" t="str">
        <f aca="false">IF(A5175="нов предмет",T5175*H5175," ")</f>
        <v> </v>
      </c>
      <c r="X5175" s="0" t="str">
        <f aca="false">IF(A5175="нов предмет",U5175*I5175," ")</f>
        <v> </v>
      </c>
      <c r="Y5175" s="0" t="str">
        <f aca="false">IF(A5175="нов предмет",V5175*J5175," ")</f>
        <v> </v>
      </c>
      <c r="Z5175" s="21"/>
      <c r="AB5175" s="21"/>
      <c r="AD5175" s="21"/>
    </row>
    <row r="5176" s="9" customFormat="true" ht="12.75" hidden="false" customHeight="false" outlineLevel="0" collapsed="false">
      <c r="A5176" s="38"/>
      <c r="C5176" s="26"/>
      <c r="D5176" s="26"/>
      <c r="E5176" s="21"/>
      <c r="M5176" s="21"/>
      <c r="N5176" s="21"/>
      <c r="W5176" s="0" t="str">
        <f aca="false">IF(A5176="нов предмет",T5176*H5176," ")</f>
        <v> </v>
      </c>
      <c r="X5176" s="0" t="str">
        <f aca="false">IF(A5176="нов предмет",U5176*I5176," ")</f>
        <v> </v>
      </c>
      <c r="Y5176" s="0" t="str">
        <f aca="false">IF(A5176="нов предмет",V5176*J5176," ")</f>
        <v> </v>
      </c>
      <c r="Z5176" s="21"/>
      <c r="AB5176" s="21"/>
      <c r="AD5176" s="21"/>
    </row>
    <row r="5177" s="9" customFormat="true" ht="12.75" hidden="false" customHeight="false" outlineLevel="0" collapsed="false">
      <c r="A5177" s="38"/>
      <c r="C5177" s="26"/>
      <c r="D5177" s="26"/>
      <c r="E5177" s="21"/>
      <c r="M5177" s="21"/>
      <c r="N5177" s="21"/>
      <c r="W5177" s="0" t="str">
        <f aca="false">IF(A5177="нов предмет",T5177*H5177," ")</f>
        <v> </v>
      </c>
      <c r="X5177" s="0" t="str">
        <f aca="false">IF(A5177="нов предмет",U5177*I5177," ")</f>
        <v> </v>
      </c>
      <c r="Y5177" s="0" t="str">
        <f aca="false">IF(A5177="нов предмет",V5177*J5177," ")</f>
        <v> </v>
      </c>
      <c r="Z5177" s="21"/>
      <c r="AB5177" s="21"/>
      <c r="AD5177" s="21"/>
    </row>
    <row r="5178" s="9" customFormat="true" ht="12.75" hidden="false" customHeight="false" outlineLevel="0" collapsed="false">
      <c r="A5178" s="38"/>
      <c r="C5178" s="26"/>
      <c r="D5178" s="26"/>
      <c r="E5178" s="21"/>
      <c r="M5178" s="21"/>
      <c r="N5178" s="21"/>
      <c r="W5178" s="0" t="str">
        <f aca="false">IF(A5178="нов предмет",T5178*H5178," ")</f>
        <v> </v>
      </c>
      <c r="X5178" s="0" t="str">
        <f aca="false">IF(A5178="нов предмет",U5178*I5178," ")</f>
        <v> </v>
      </c>
      <c r="Y5178" s="0" t="str">
        <f aca="false">IF(A5178="нов предмет",V5178*J5178," ")</f>
        <v> </v>
      </c>
      <c r="Z5178" s="21"/>
      <c r="AB5178" s="21"/>
      <c r="AD5178" s="21"/>
    </row>
    <row r="5179" s="9" customFormat="true" ht="12.75" hidden="false" customHeight="false" outlineLevel="0" collapsed="false">
      <c r="A5179" s="38"/>
      <c r="C5179" s="26"/>
      <c r="D5179" s="26"/>
      <c r="E5179" s="21"/>
      <c r="M5179" s="21"/>
      <c r="N5179" s="21"/>
      <c r="W5179" s="0" t="str">
        <f aca="false">IF(A5179="нов предмет",T5179*H5179," ")</f>
        <v> </v>
      </c>
      <c r="X5179" s="0" t="str">
        <f aca="false">IF(A5179="нов предмет",U5179*I5179," ")</f>
        <v> </v>
      </c>
      <c r="Y5179" s="0" t="str">
        <f aca="false">IF(A5179="нов предмет",V5179*J5179," ")</f>
        <v> </v>
      </c>
      <c r="Z5179" s="21"/>
      <c r="AB5179" s="21"/>
      <c r="AD5179" s="21"/>
    </row>
    <row r="5180" s="9" customFormat="true" ht="12.75" hidden="false" customHeight="false" outlineLevel="0" collapsed="false">
      <c r="A5180" s="38"/>
      <c r="C5180" s="26"/>
      <c r="D5180" s="26"/>
      <c r="E5180" s="21"/>
      <c r="M5180" s="21"/>
      <c r="N5180" s="21"/>
      <c r="W5180" s="0" t="str">
        <f aca="false">IF(A5180="нов предмет",T5180*H5180," ")</f>
        <v> </v>
      </c>
      <c r="X5180" s="0" t="str">
        <f aca="false">IF(A5180="нов предмет",U5180*I5180," ")</f>
        <v> </v>
      </c>
      <c r="Y5180" s="0" t="str">
        <f aca="false">IF(A5180="нов предмет",V5180*J5180," ")</f>
        <v> </v>
      </c>
      <c r="Z5180" s="21"/>
      <c r="AB5180" s="21"/>
      <c r="AD5180" s="21"/>
    </row>
    <row r="5181" s="9" customFormat="true" ht="12.75" hidden="false" customHeight="false" outlineLevel="0" collapsed="false">
      <c r="A5181" s="38"/>
      <c r="C5181" s="26"/>
      <c r="D5181" s="26"/>
      <c r="E5181" s="21"/>
      <c r="M5181" s="21"/>
      <c r="N5181" s="21"/>
      <c r="W5181" s="0" t="str">
        <f aca="false">IF(A5181="нов предмет",T5181*H5181," ")</f>
        <v> </v>
      </c>
      <c r="X5181" s="0" t="str">
        <f aca="false">IF(A5181="нов предмет",U5181*I5181," ")</f>
        <v> </v>
      </c>
      <c r="Y5181" s="0" t="str">
        <f aca="false">IF(A5181="нов предмет",V5181*J5181," ")</f>
        <v> </v>
      </c>
      <c r="Z5181" s="21"/>
      <c r="AB5181" s="21"/>
      <c r="AD5181" s="21"/>
    </row>
    <row r="5182" s="9" customFormat="true" ht="12.75" hidden="false" customHeight="false" outlineLevel="0" collapsed="false">
      <c r="A5182" s="38"/>
      <c r="C5182" s="26"/>
      <c r="D5182" s="26"/>
      <c r="E5182" s="21"/>
      <c r="M5182" s="21"/>
      <c r="N5182" s="21"/>
      <c r="W5182" s="0" t="str">
        <f aca="false">IF(A5182="нов предмет",T5182*H5182," ")</f>
        <v> </v>
      </c>
      <c r="X5182" s="0" t="str">
        <f aca="false">IF(A5182="нов предмет",U5182*I5182," ")</f>
        <v> </v>
      </c>
      <c r="Y5182" s="0" t="str">
        <f aca="false">IF(A5182="нов предмет",V5182*J5182," ")</f>
        <v> </v>
      </c>
      <c r="Z5182" s="21"/>
      <c r="AB5182" s="21"/>
      <c r="AD5182" s="21"/>
    </row>
    <row r="5183" s="9" customFormat="true" ht="12.75" hidden="false" customHeight="false" outlineLevel="0" collapsed="false">
      <c r="A5183" s="38"/>
      <c r="C5183" s="26"/>
      <c r="D5183" s="26"/>
      <c r="E5183" s="21"/>
      <c r="M5183" s="21"/>
      <c r="N5183" s="21"/>
      <c r="W5183" s="0" t="str">
        <f aca="false">IF(A5183="нов предмет",T5183*H5183," ")</f>
        <v> </v>
      </c>
      <c r="X5183" s="0" t="str">
        <f aca="false">IF(A5183="нов предмет",U5183*I5183," ")</f>
        <v> </v>
      </c>
      <c r="Y5183" s="0" t="str">
        <f aca="false">IF(A5183="нов предмет",V5183*J5183," ")</f>
        <v> </v>
      </c>
      <c r="Z5183" s="21"/>
      <c r="AB5183" s="21"/>
      <c r="AD5183" s="21"/>
    </row>
    <row r="5184" s="9" customFormat="true" ht="12.75" hidden="false" customHeight="false" outlineLevel="0" collapsed="false">
      <c r="A5184" s="38"/>
      <c r="C5184" s="26"/>
      <c r="D5184" s="26"/>
      <c r="E5184" s="21"/>
      <c r="M5184" s="21"/>
      <c r="N5184" s="21"/>
      <c r="W5184" s="0" t="str">
        <f aca="false">IF(A5184="нов предмет",T5184*H5184," ")</f>
        <v> </v>
      </c>
      <c r="X5184" s="0" t="str">
        <f aca="false">IF(A5184="нов предмет",U5184*I5184," ")</f>
        <v> </v>
      </c>
      <c r="Y5184" s="0" t="str">
        <f aca="false">IF(A5184="нов предмет",V5184*J5184," ")</f>
        <v> </v>
      </c>
      <c r="Z5184" s="21"/>
      <c r="AB5184" s="21"/>
      <c r="AD5184" s="21"/>
    </row>
    <row r="5185" s="9" customFormat="true" ht="12.75" hidden="false" customHeight="false" outlineLevel="0" collapsed="false">
      <c r="A5185" s="38"/>
      <c r="C5185" s="26"/>
      <c r="D5185" s="26"/>
      <c r="E5185" s="21"/>
      <c r="M5185" s="21"/>
      <c r="N5185" s="21"/>
      <c r="W5185" s="0" t="str">
        <f aca="false">IF(A5185="нов предмет",T5185*H5185," ")</f>
        <v> </v>
      </c>
      <c r="X5185" s="0" t="str">
        <f aca="false">IF(A5185="нов предмет",U5185*I5185," ")</f>
        <v> </v>
      </c>
      <c r="Y5185" s="0" t="str">
        <f aca="false">IF(A5185="нов предмет",V5185*J5185," ")</f>
        <v> </v>
      </c>
      <c r="Z5185" s="21"/>
      <c r="AB5185" s="21"/>
      <c r="AD5185" s="21"/>
    </row>
    <row r="5186" s="9" customFormat="true" ht="12.75" hidden="false" customHeight="false" outlineLevel="0" collapsed="false">
      <c r="A5186" s="38"/>
      <c r="C5186" s="26"/>
      <c r="D5186" s="26"/>
      <c r="E5186" s="21"/>
      <c r="M5186" s="21"/>
      <c r="N5186" s="21"/>
      <c r="W5186" s="0" t="str">
        <f aca="false">IF(A5186="нов предмет",T5186*H5186," ")</f>
        <v> </v>
      </c>
      <c r="X5186" s="0" t="str">
        <f aca="false">IF(A5186="нов предмет",U5186*I5186," ")</f>
        <v> </v>
      </c>
      <c r="Y5186" s="0" t="str">
        <f aca="false">IF(A5186="нов предмет",V5186*J5186," ")</f>
        <v> </v>
      </c>
      <c r="Z5186" s="21"/>
      <c r="AB5186" s="21"/>
      <c r="AD5186" s="21"/>
    </row>
    <row r="5187" s="9" customFormat="true" ht="12.75" hidden="false" customHeight="false" outlineLevel="0" collapsed="false">
      <c r="A5187" s="38"/>
      <c r="C5187" s="26"/>
      <c r="D5187" s="26"/>
      <c r="E5187" s="21"/>
      <c r="M5187" s="21"/>
      <c r="N5187" s="21"/>
      <c r="W5187" s="0" t="str">
        <f aca="false">IF(A5187="нов предмет",T5187*H5187," ")</f>
        <v> </v>
      </c>
      <c r="X5187" s="0" t="str">
        <f aca="false">IF(A5187="нов предмет",U5187*I5187," ")</f>
        <v> </v>
      </c>
      <c r="Y5187" s="0" t="str">
        <f aca="false">IF(A5187="нов предмет",V5187*J5187," ")</f>
        <v> </v>
      </c>
      <c r="Z5187" s="21"/>
      <c r="AB5187" s="21"/>
      <c r="AD5187" s="21"/>
    </row>
    <row r="5188" s="9" customFormat="true" ht="12.75" hidden="false" customHeight="false" outlineLevel="0" collapsed="false">
      <c r="A5188" s="38"/>
      <c r="C5188" s="26"/>
      <c r="D5188" s="26"/>
      <c r="E5188" s="21"/>
      <c r="M5188" s="21"/>
      <c r="N5188" s="21"/>
      <c r="W5188" s="0" t="str">
        <f aca="false">IF(A5188="нов предмет",T5188*H5188," ")</f>
        <v> </v>
      </c>
      <c r="X5188" s="0" t="str">
        <f aca="false">IF(A5188="нов предмет",U5188*I5188," ")</f>
        <v> </v>
      </c>
      <c r="Y5188" s="0" t="str">
        <f aca="false">IF(A5188="нов предмет",V5188*J5188," ")</f>
        <v> </v>
      </c>
      <c r="Z5188" s="21"/>
      <c r="AB5188" s="21"/>
      <c r="AD5188" s="21"/>
    </row>
    <row r="5189" s="9" customFormat="true" ht="12.75" hidden="false" customHeight="false" outlineLevel="0" collapsed="false">
      <c r="A5189" s="38"/>
      <c r="C5189" s="26"/>
      <c r="D5189" s="26"/>
      <c r="E5189" s="21"/>
      <c r="M5189" s="21"/>
      <c r="N5189" s="21"/>
      <c r="W5189" s="0" t="str">
        <f aca="false">IF(A5189="нов предмет",T5189*H5189," ")</f>
        <v> </v>
      </c>
      <c r="X5189" s="0" t="str">
        <f aca="false">IF(A5189="нов предмет",U5189*I5189," ")</f>
        <v> </v>
      </c>
      <c r="Y5189" s="0" t="str">
        <f aca="false">IF(A5189="нов предмет",V5189*J5189," ")</f>
        <v> </v>
      </c>
      <c r="Z5189" s="21"/>
      <c r="AB5189" s="21"/>
      <c r="AD5189" s="21"/>
    </row>
    <row r="5190" s="9" customFormat="true" ht="12.75" hidden="false" customHeight="false" outlineLevel="0" collapsed="false">
      <c r="A5190" s="38"/>
      <c r="C5190" s="26"/>
      <c r="D5190" s="26"/>
      <c r="E5190" s="21"/>
      <c r="M5190" s="21"/>
      <c r="N5190" s="21"/>
      <c r="W5190" s="0" t="str">
        <f aca="false">IF(A5190="нов предмет",T5190*H5190," ")</f>
        <v> </v>
      </c>
      <c r="X5190" s="0" t="str">
        <f aca="false">IF(A5190="нов предмет",U5190*I5190," ")</f>
        <v> </v>
      </c>
      <c r="Y5190" s="0" t="str">
        <f aca="false">IF(A5190="нов предмет",V5190*J5190," ")</f>
        <v> </v>
      </c>
      <c r="Z5190" s="21"/>
      <c r="AB5190" s="21"/>
      <c r="AD5190" s="21"/>
    </row>
    <row r="5191" s="9" customFormat="true" ht="12.75" hidden="false" customHeight="false" outlineLevel="0" collapsed="false">
      <c r="A5191" s="38"/>
      <c r="C5191" s="26"/>
      <c r="D5191" s="26"/>
      <c r="E5191" s="21"/>
      <c r="M5191" s="21"/>
      <c r="N5191" s="21"/>
      <c r="W5191" s="0" t="str">
        <f aca="false">IF(A5191="нов предмет",T5191*H5191," ")</f>
        <v> </v>
      </c>
      <c r="X5191" s="0" t="str">
        <f aca="false">IF(A5191="нов предмет",U5191*I5191," ")</f>
        <v> </v>
      </c>
      <c r="Y5191" s="0" t="str">
        <f aca="false">IF(A5191="нов предмет",V5191*J5191," ")</f>
        <v> </v>
      </c>
      <c r="Z5191" s="21"/>
      <c r="AB5191" s="21"/>
      <c r="AD5191" s="21"/>
    </row>
    <row r="5192" s="9" customFormat="true" ht="12.75" hidden="false" customHeight="false" outlineLevel="0" collapsed="false">
      <c r="A5192" s="38"/>
      <c r="C5192" s="26"/>
      <c r="D5192" s="26"/>
      <c r="E5192" s="21"/>
      <c r="M5192" s="21"/>
      <c r="N5192" s="21"/>
      <c r="W5192" s="0" t="str">
        <f aca="false">IF(A5192="нов предмет",T5192*H5192," ")</f>
        <v> </v>
      </c>
      <c r="X5192" s="0" t="str">
        <f aca="false">IF(A5192="нов предмет",U5192*I5192," ")</f>
        <v> </v>
      </c>
      <c r="Y5192" s="0" t="str">
        <f aca="false">IF(A5192="нов предмет",V5192*J5192," ")</f>
        <v> </v>
      </c>
      <c r="Z5192" s="21"/>
      <c r="AB5192" s="21"/>
      <c r="AD5192" s="21"/>
    </row>
    <row r="5193" s="9" customFormat="true" ht="12.75" hidden="false" customHeight="false" outlineLevel="0" collapsed="false">
      <c r="A5193" s="38"/>
      <c r="C5193" s="26"/>
      <c r="D5193" s="26"/>
      <c r="E5193" s="21"/>
      <c r="M5193" s="21"/>
      <c r="N5193" s="21"/>
      <c r="W5193" s="0" t="str">
        <f aca="false">IF(A5193="нов предмет",T5193*H5193," ")</f>
        <v> </v>
      </c>
      <c r="X5193" s="0" t="str">
        <f aca="false">IF(A5193="нов предмет",U5193*I5193," ")</f>
        <v> </v>
      </c>
      <c r="Y5193" s="0" t="str">
        <f aca="false">IF(A5193="нов предмет",V5193*J5193," ")</f>
        <v> </v>
      </c>
      <c r="Z5193" s="21"/>
      <c r="AB5193" s="21"/>
      <c r="AD5193" s="21"/>
    </row>
    <row r="5194" s="9" customFormat="true" ht="12.75" hidden="false" customHeight="false" outlineLevel="0" collapsed="false">
      <c r="A5194" s="38"/>
      <c r="C5194" s="26"/>
      <c r="D5194" s="26"/>
      <c r="E5194" s="21"/>
      <c r="M5194" s="21"/>
      <c r="N5194" s="21"/>
      <c r="W5194" s="0" t="str">
        <f aca="false">IF(A5194="нов предмет",T5194*H5194," ")</f>
        <v> </v>
      </c>
      <c r="X5194" s="0" t="str">
        <f aca="false">IF(A5194="нов предмет",U5194*I5194," ")</f>
        <v> </v>
      </c>
      <c r="Y5194" s="0" t="str">
        <f aca="false">IF(A5194="нов предмет",V5194*J5194," ")</f>
        <v> </v>
      </c>
      <c r="Z5194" s="21"/>
      <c r="AB5194" s="21"/>
      <c r="AD5194" s="21"/>
    </row>
    <row r="5195" s="9" customFormat="true" ht="12.75" hidden="false" customHeight="false" outlineLevel="0" collapsed="false">
      <c r="A5195" s="38"/>
      <c r="C5195" s="26"/>
      <c r="D5195" s="26"/>
      <c r="E5195" s="21"/>
      <c r="M5195" s="21"/>
      <c r="N5195" s="21"/>
      <c r="W5195" s="0" t="str">
        <f aca="false">IF(A5195="нов предмет",T5195*H5195," ")</f>
        <v> </v>
      </c>
      <c r="X5195" s="0" t="str">
        <f aca="false">IF(A5195="нов предмет",U5195*I5195," ")</f>
        <v> </v>
      </c>
      <c r="Y5195" s="0" t="str">
        <f aca="false">IF(A5195="нов предмет",V5195*J5195," ")</f>
        <v> </v>
      </c>
      <c r="Z5195" s="21"/>
      <c r="AB5195" s="21"/>
      <c r="AD5195" s="21"/>
    </row>
    <row r="5196" s="9" customFormat="true" ht="12.75" hidden="false" customHeight="false" outlineLevel="0" collapsed="false">
      <c r="A5196" s="38"/>
      <c r="C5196" s="26"/>
      <c r="D5196" s="26"/>
      <c r="E5196" s="21"/>
      <c r="M5196" s="21"/>
      <c r="N5196" s="21"/>
      <c r="W5196" s="0" t="str">
        <f aca="false">IF(A5196="нов предмет",T5196*H5196," ")</f>
        <v> </v>
      </c>
      <c r="X5196" s="0" t="str">
        <f aca="false">IF(A5196="нов предмет",U5196*I5196," ")</f>
        <v> </v>
      </c>
      <c r="Y5196" s="0" t="str">
        <f aca="false">IF(A5196="нов предмет",V5196*J5196," ")</f>
        <v> </v>
      </c>
      <c r="Z5196" s="21"/>
      <c r="AB5196" s="21"/>
      <c r="AD5196" s="21"/>
    </row>
    <row r="5197" s="9" customFormat="true" ht="12.75" hidden="false" customHeight="false" outlineLevel="0" collapsed="false">
      <c r="A5197" s="38"/>
      <c r="C5197" s="26"/>
      <c r="D5197" s="26"/>
      <c r="E5197" s="21"/>
      <c r="M5197" s="21"/>
      <c r="N5197" s="21"/>
      <c r="W5197" s="0" t="str">
        <f aca="false">IF(A5197="нов предмет",T5197*H5197," ")</f>
        <v> </v>
      </c>
      <c r="X5197" s="0" t="str">
        <f aca="false">IF(A5197="нов предмет",U5197*I5197," ")</f>
        <v> </v>
      </c>
      <c r="Y5197" s="0" t="str">
        <f aca="false">IF(A5197="нов предмет",V5197*J5197," ")</f>
        <v> </v>
      </c>
      <c r="Z5197" s="21"/>
      <c r="AB5197" s="21"/>
      <c r="AD5197" s="21"/>
    </row>
    <row r="5198" s="9" customFormat="true" ht="12.75" hidden="false" customHeight="false" outlineLevel="0" collapsed="false">
      <c r="A5198" s="38"/>
      <c r="C5198" s="26"/>
      <c r="D5198" s="26"/>
      <c r="E5198" s="21"/>
      <c r="M5198" s="21"/>
      <c r="N5198" s="21"/>
      <c r="W5198" s="0" t="str">
        <f aca="false">IF(A5198="нов предмет",T5198*H5198," ")</f>
        <v> </v>
      </c>
      <c r="X5198" s="0" t="str">
        <f aca="false">IF(A5198="нов предмет",U5198*I5198," ")</f>
        <v> </v>
      </c>
      <c r="Y5198" s="0" t="str">
        <f aca="false">IF(A5198="нов предмет",V5198*J5198," ")</f>
        <v> </v>
      </c>
      <c r="Z5198" s="21"/>
      <c r="AB5198" s="21"/>
      <c r="AD5198" s="21"/>
    </row>
    <row r="5199" s="9" customFormat="true" ht="12.75" hidden="false" customHeight="false" outlineLevel="0" collapsed="false">
      <c r="A5199" s="38"/>
      <c r="C5199" s="26"/>
      <c r="D5199" s="26"/>
      <c r="E5199" s="21"/>
      <c r="M5199" s="21"/>
      <c r="N5199" s="21"/>
      <c r="W5199" s="0" t="str">
        <f aca="false">IF(A5199="нов предмет",T5199*H5199," ")</f>
        <v> </v>
      </c>
      <c r="X5199" s="0" t="str">
        <f aca="false">IF(A5199="нов предмет",U5199*I5199," ")</f>
        <v> </v>
      </c>
      <c r="Y5199" s="0" t="str">
        <f aca="false">IF(A5199="нов предмет",V5199*J5199," ")</f>
        <v> </v>
      </c>
      <c r="Z5199" s="21"/>
      <c r="AB5199" s="21"/>
      <c r="AD5199" s="21"/>
    </row>
    <row r="5200" s="9" customFormat="true" ht="12.75" hidden="false" customHeight="false" outlineLevel="0" collapsed="false">
      <c r="A5200" s="38"/>
      <c r="C5200" s="26"/>
      <c r="D5200" s="26"/>
      <c r="E5200" s="21"/>
      <c r="M5200" s="21"/>
      <c r="N5200" s="21"/>
      <c r="W5200" s="0" t="str">
        <f aca="false">IF(A5200="нов предмет",T5200*H5200," ")</f>
        <v> </v>
      </c>
      <c r="X5200" s="0" t="str">
        <f aca="false">IF(A5200="нов предмет",U5200*I5200," ")</f>
        <v> </v>
      </c>
      <c r="Y5200" s="0" t="str">
        <f aca="false">IF(A5200="нов предмет",V5200*J5200," ")</f>
        <v> </v>
      </c>
      <c r="Z5200" s="21"/>
      <c r="AB5200" s="21"/>
      <c r="AD5200" s="21"/>
    </row>
    <row r="5201" s="9" customFormat="true" ht="12.75" hidden="false" customHeight="false" outlineLevel="0" collapsed="false">
      <c r="A5201" s="38"/>
      <c r="C5201" s="26"/>
      <c r="D5201" s="26"/>
      <c r="E5201" s="21"/>
      <c r="M5201" s="21"/>
      <c r="N5201" s="21"/>
      <c r="W5201" s="0" t="str">
        <f aca="false">IF(A5201="нов предмет",T5201*H5201," ")</f>
        <v> </v>
      </c>
      <c r="X5201" s="0" t="str">
        <f aca="false">IF(A5201="нов предмет",U5201*I5201," ")</f>
        <v> </v>
      </c>
      <c r="Y5201" s="0" t="str">
        <f aca="false">IF(A5201="нов предмет",V5201*J5201," ")</f>
        <v> </v>
      </c>
      <c r="Z5201" s="21"/>
      <c r="AB5201" s="21"/>
      <c r="AD5201" s="21"/>
    </row>
    <row r="5202" s="9" customFormat="true" ht="12.75" hidden="false" customHeight="false" outlineLevel="0" collapsed="false">
      <c r="A5202" s="38"/>
      <c r="C5202" s="26"/>
      <c r="D5202" s="26"/>
      <c r="E5202" s="21"/>
      <c r="M5202" s="21"/>
      <c r="N5202" s="21"/>
      <c r="W5202" s="0" t="str">
        <f aca="false">IF(A5202="нов предмет",T5202*H5202," ")</f>
        <v> </v>
      </c>
      <c r="X5202" s="0" t="str">
        <f aca="false">IF(A5202="нов предмет",U5202*I5202," ")</f>
        <v> </v>
      </c>
      <c r="Y5202" s="0" t="str">
        <f aca="false">IF(A5202="нов предмет",V5202*J5202," ")</f>
        <v> </v>
      </c>
      <c r="Z5202" s="21"/>
      <c r="AB5202" s="21"/>
      <c r="AD5202" s="21"/>
    </row>
    <row r="5203" s="9" customFormat="true" ht="12.75" hidden="false" customHeight="false" outlineLevel="0" collapsed="false">
      <c r="A5203" s="38"/>
      <c r="C5203" s="26"/>
      <c r="D5203" s="26"/>
      <c r="E5203" s="21"/>
      <c r="M5203" s="21"/>
      <c r="N5203" s="21"/>
      <c r="W5203" s="0" t="str">
        <f aca="false">IF(A5203="нов предмет",T5203*H5203," ")</f>
        <v> </v>
      </c>
      <c r="X5203" s="0" t="str">
        <f aca="false">IF(A5203="нов предмет",U5203*I5203," ")</f>
        <v> </v>
      </c>
      <c r="Y5203" s="0" t="str">
        <f aca="false">IF(A5203="нов предмет",V5203*J5203," ")</f>
        <v> </v>
      </c>
      <c r="Z5203" s="21"/>
      <c r="AB5203" s="21"/>
      <c r="AD5203" s="21"/>
    </row>
    <row r="5204" s="9" customFormat="true" ht="12.75" hidden="false" customHeight="false" outlineLevel="0" collapsed="false">
      <c r="A5204" s="38"/>
      <c r="C5204" s="26"/>
      <c r="D5204" s="26"/>
      <c r="E5204" s="21"/>
      <c r="M5204" s="21"/>
      <c r="N5204" s="21"/>
      <c r="W5204" s="0" t="str">
        <f aca="false">IF(A5204="нов предмет",T5204*H5204," ")</f>
        <v> </v>
      </c>
      <c r="X5204" s="0" t="str">
        <f aca="false">IF(A5204="нов предмет",U5204*I5204," ")</f>
        <v> </v>
      </c>
      <c r="Y5204" s="0" t="str">
        <f aca="false">IF(A5204="нов предмет",V5204*J5204," ")</f>
        <v> </v>
      </c>
      <c r="Z5204" s="21"/>
      <c r="AB5204" s="21"/>
      <c r="AD5204" s="21"/>
    </row>
    <row r="5205" s="9" customFormat="true" ht="12.75" hidden="false" customHeight="false" outlineLevel="0" collapsed="false">
      <c r="A5205" s="38"/>
      <c r="C5205" s="26"/>
      <c r="D5205" s="26"/>
      <c r="E5205" s="21"/>
      <c r="M5205" s="21"/>
      <c r="N5205" s="21"/>
      <c r="W5205" s="0" t="str">
        <f aca="false">IF(A5205="нов предмет",T5205*H5205," ")</f>
        <v> </v>
      </c>
      <c r="X5205" s="0" t="str">
        <f aca="false">IF(A5205="нов предмет",U5205*I5205," ")</f>
        <v> </v>
      </c>
      <c r="Y5205" s="0" t="str">
        <f aca="false">IF(A5205="нов предмет",V5205*J5205," ")</f>
        <v> </v>
      </c>
      <c r="Z5205" s="21"/>
      <c r="AB5205" s="21"/>
      <c r="AD5205" s="21"/>
    </row>
    <row r="5206" s="9" customFormat="true" ht="12.75" hidden="false" customHeight="false" outlineLevel="0" collapsed="false">
      <c r="A5206" s="38"/>
      <c r="C5206" s="26"/>
      <c r="D5206" s="26"/>
      <c r="E5206" s="21"/>
      <c r="M5206" s="21"/>
      <c r="N5206" s="21"/>
      <c r="W5206" s="0" t="str">
        <f aca="false">IF(A5206="нов предмет",T5206*H5206," ")</f>
        <v> </v>
      </c>
      <c r="X5206" s="0" t="str">
        <f aca="false">IF(A5206="нов предмет",U5206*I5206," ")</f>
        <v> </v>
      </c>
      <c r="Y5206" s="0" t="str">
        <f aca="false">IF(A5206="нов предмет",V5206*J5206," ")</f>
        <v> </v>
      </c>
      <c r="Z5206" s="21"/>
      <c r="AB5206" s="21"/>
      <c r="AD5206" s="21"/>
    </row>
    <row r="5207" s="9" customFormat="true" ht="12.75" hidden="false" customHeight="false" outlineLevel="0" collapsed="false">
      <c r="A5207" s="38"/>
      <c r="C5207" s="26"/>
      <c r="D5207" s="26"/>
      <c r="E5207" s="21"/>
      <c r="M5207" s="21"/>
      <c r="N5207" s="21"/>
      <c r="W5207" s="0" t="str">
        <f aca="false">IF(A5207="нов предмет",T5207*H5207," ")</f>
        <v> </v>
      </c>
      <c r="X5207" s="0" t="str">
        <f aca="false">IF(A5207="нов предмет",U5207*I5207," ")</f>
        <v> </v>
      </c>
      <c r="Y5207" s="0" t="str">
        <f aca="false">IF(A5207="нов предмет",V5207*J5207," ")</f>
        <v> </v>
      </c>
      <c r="Z5207" s="21"/>
      <c r="AB5207" s="21"/>
      <c r="AD5207" s="21"/>
    </row>
    <row r="5208" s="9" customFormat="true" ht="12.75" hidden="false" customHeight="false" outlineLevel="0" collapsed="false">
      <c r="A5208" s="38"/>
      <c r="C5208" s="26"/>
      <c r="D5208" s="26"/>
      <c r="E5208" s="21"/>
      <c r="M5208" s="21"/>
      <c r="N5208" s="21"/>
      <c r="W5208" s="0" t="str">
        <f aca="false">IF(A5208="нов предмет",T5208*H5208," ")</f>
        <v> </v>
      </c>
      <c r="X5208" s="0" t="str">
        <f aca="false">IF(A5208="нов предмет",U5208*I5208," ")</f>
        <v> </v>
      </c>
      <c r="Y5208" s="0" t="str">
        <f aca="false">IF(A5208="нов предмет",V5208*J5208," ")</f>
        <v> </v>
      </c>
      <c r="Z5208" s="21"/>
      <c r="AB5208" s="21"/>
      <c r="AD5208" s="21"/>
    </row>
    <row r="5209" s="9" customFormat="true" ht="12.75" hidden="false" customHeight="false" outlineLevel="0" collapsed="false">
      <c r="A5209" s="38"/>
      <c r="C5209" s="26"/>
      <c r="D5209" s="26"/>
      <c r="E5209" s="21"/>
      <c r="M5209" s="21"/>
      <c r="N5209" s="21"/>
      <c r="W5209" s="0" t="str">
        <f aca="false">IF(A5209="нов предмет",T5209*H5209," ")</f>
        <v> </v>
      </c>
      <c r="X5209" s="0" t="str">
        <f aca="false">IF(A5209="нов предмет",U5209*I5209," ")</f>
        <v> </v>
      </c>
      <c r="Y5209" s="0" t="str">
        <f aca="false">IF(A5209="нов предмет",V5209*J5209," ")</f>
        <v> </v>
      </c>
      <c r="Z5209" s="21"/>
      <c r="AB5209" s="21"/>
      <c r="AD5209" s="21"/>
    </row>
    <row r="5210" s="9" customFormat="true" ht="12.75" hidden="false" customHeight="false" outlineLevel="0" collapsed="false">
      <c r="A5210" s="38"/>
      <c r="C5210" s="26"/>
      <c r="D5210" s="26"/>
      <c r="E5210" s="21"/>
      <c r="M5210" s="21"/>
      <c r="N5210" s="21"/>
      <c r="W5210" s="0" t="str">
        <f aca="false">IF(A5210="нов предмет",T5210*H5210," ")</f>
        <v> </v>
      </c>
      <c r="X5210" s="0" t="str">
        <f aca="false">IF(A5210="нов предмет",U5210*I5210," ")</f>
        <v> </v>
      </c>
      <c r="Y5210" s="0" t="str">
        <f aca="false">IF(A5210="нов предмет",V5210*J5210," ")</f>
        <v> </v>
      </c>
      <c r="Z5210" s="21"/>
      <c r="AB5210" s="21"/>
      <c r="AD5210" s="21"/>
    </row>
    <row r="5211" s="9" customFormat="true" ht="12.75" hidden="false" customHeight="false" outlineLevel="0" collapsed="false">
      <c r="A5211" s="38"/>
      <c r="C5211" s="26"/>
      <c r="D5211" s="26"/>
      <c r="E5211" s="21"/>
      <c r="M5211" s="21"/>
      <c r="N5211" s="21"/>
      <c r="W5211" s="0" t="str">
        <f aca="false">IF(A5211="нов предмет",T5211*H5211," ")</f>
        <v> </v>
      </c>
      <c r="X5211" s="0" t="str">
        <f aca="false">IF(A5211="нов предмет",U5211*I5211," ")</f>
        <v> </v>
      </c>
      <c r="Y5211" s="0" t="str">
        <f aca="false">IF(A5211="нов предмет",V5211*J5211," ")</f>
        <v> </v>
      </c>
      <c r="Z5211" s="21"/>
      <c r="AB5211" s="21"/>
      <c r="AD5211" s="21"/>
    </row>
    <row r="5212" s="9" customFormat="true" ht="12.75" hidden="false" customHeight="false" outlineLevel="0" collapsed="false">
      <c r="A5212" s="38"/>
      <c r="C5212" s="26"/>
      <c r="D5212" s="26"/>
      <c r="E5212" s="21"/>
      <c r="M5212" s="21"/>
      <c r="N5212" s="21"/>
      <c r="W5212" s="0" t="str">
        <f aca="false">IF(A5212="нов предмет",T5212*H5212," ")</f>
        <v> </v>
      </c>
      <c r="X5212" s="0" t="str">
        <f aca="false">IF(A5212="нов предмет",U5212*I5212," ")</f>
        <v> </v>
      </c>
      <c r="Y5212" s="0" t="str">
        <f aca="false">IF(A5212="нов предмет",V5212*J5212," ")</f>
        <v> </v>
      </c>
      <c r="Z5212" s="21"/>
      <c r="AB5212" s="21"/>
      <c r="AD5212" s="21"/>
    </row>
    <row r="5213" s="9" customFormat="true" ht="12.75" hidden="false" customHeight="false" outlineLevel="0" collapsed="false">
      <c r="A5213" s="38"/>
      <c r="C5213" s="26"/>
      <c r="D5213" s="26"/>
      <c r="E5213" s="21"/>
      <c r="M5213" s="21"/>
      <c r="N5213" s="21"/>
      <c r="W5213" s="0" t="str">
        <f aca="false">IF(A5213="нов предмет",T5213*H5213," ")</f>
        <v> </v>
      </c>
      <c r="X5213" s="0" t="str">
        <f aca="false">IF(A5213="нов предмет",U5213*I5213," ")</f>
        <v> </v>
      </c>
      <c r="Y5213" s="0" t="str">
        <f aca="false">IF(A5213="нов предмет",V5213*J5213," ")</f>
        <v> </v>
      </c>
      <c r="Z5213" s="21"/>
      <c r="AB5213" s="21"/>
      <c r="AD5213" s="21"/>
    </row>
    <row r="5214" s="9" customFormat="true" ht="12.75" hidden="false" customHeight="false" outlineLevel="0" collapsed="false">
      <c r="A5214" s="38"/>
      <c r="C5214" s="26"/>
      <c r="D5214" s="26"/>
      <c r="E5214" s="21"/>
      <c r="M5214" s="21"/>
      <c r="N5214" s="21"/>
      <c r="W5214" s="0" t="str">
        <f aca="false">IF(A5214="нов предмет",T5214*H5214," ")</f>
        <v> </v>
      </c>
      <c r="X5214" s="0" t="str">
        <f aca="false">IF(A5214="нов предмет",U5214*I5214," ")</f>
        <v> </v>
      </c>
      <c r="Y5214" s="0" t="str">
        <f aca="false">IF(A5214="нов предмет",V5214*J5214," ")</f>
        <v> </v>
      </c>
      <c r="Z5214" s="21"/>
      <c r="AB5214" s="21"/>
      <c r="AD5214" s="21"/>
    </row>
    <row r="5215" s="9" customFormat="true" ht="12.75" hidden="false" customHeight="false" outlineLevel="0" collapsed="false">
      <c r="A5215" s="38"/>
      <c r="C5215" s="26"/>
      <c r="D5215" s="26"/>
      <c r="E5215" s="21"/>
      <c r="M5215" s="21"/>
      <c r="N5215" s="21"/>
      <c r="W5215" s="0" t="str">
        <f aca="false">IF(A5215="нов предмет",T5215*H5215," ")</f>
        <v> </v>
      </c>
      <c r="X5215" s="0" t="str">
        <f aca="false">IF(A5215="нов предмет",U5215*I5215," ")</f>
        <v> </v>
      </c>
      <c r="Y5215" s="0" t="str">
        <f aca="false">IF(A5215="нов предмет",V5215*J5215," ")</f>
        <v> </v>
      </c>
      <c r="Z5215" s="21"/>
      <c r="AB5215" s="21"/>
      <c r="AD5215" s="21"/>
    </row>
    <row r="5216" s="9" customFormat="true" ht="12.75" hidden="false" customHeight="false" outlineLevel="0" collapsed="false">
      <c r="A5216" s="38"/>
      <c r="C5216" s="26"/>
      <c r="D5216" s="26"/>
      <c r="E5216" s="21"/>
      <c r="M5216" s="21"/>
      <c r="N5216" s="21"/>
      <c r="W5216" s="0" t="str">
        <f aca="false">IF(A5216="нов предмет",T5216*H5216," ")</f>
        <v> </v>
      </c>
      <c r="X5216" s="0" t="str">
        <f aca="false">IF(A5216="нов предмет",U5216*I5216," ")</f>
        <v> </v>
      </c>
      <c r="Y5216" s="0" t="str">
        <f aca="false">IF(A5216="нов предмет",V5216*J5216," ")</f>
        <v> </v>
      </c>
      <c r="Z5216" s="21"/>
      <c r="AB5216" s="21"/>
      <c r="AD5216" s="21"/>
    </row>
    <row r="5217" s="9" customFormat="true" ht="12.75" hidden="false" customHeight="false" outlineLevel="0" collapsed="false">
      <c r="A5217" s="38"/>
      <c r="C5217" s="26"/>
      <c r="D5217" s="26"/>
      <c r="E5217" s="21"/>
      <c r="M5217" s="21"/>
      <c r="N5217" s="21"/>
      <c r="W5217" s="0" t="str">
        <f aca="false">IF(A5217="нов предмет",T5217*H5217," ")</f>
        <v> </v>
      </c>
      <c r="X5217" s="0" t="str">
        <f aca="false">IF(A5217="нов предмет",U5217*I5217," ")</f>
        <v> </v>
      </c>
      <c r="Y5217" s="0" t="str">
        <f aca="false">IF(A5217="нов предмет",V5217*J5217," ")</f>
        <v> </v>
      </c>
      <c r="Z5217" s="21"/>
      <c r="AB5217" s="21"/>
      <c r="AD5217" s="21"/>
    </row>
    <row r="5218" s="9" customFormat="true" ht="12.75" hidden="false" customHeight="false" outlineLevel="0" collapsed="false">
      <c r="A5218" s="38"/>
      <c r="C5218" s="26"/>
      <c r="D5218" s="26"/>
      <c r="E5218" s="21"/>
      <c r="M5218" s="21"/>
      <c r="N5218" s="21"/>
      <c r="W5218" s="0" t="str">
        <f aca="false">IF(A5218="нов предмет",T5218*H5218," ")</f>
        <v> </v>
      </c>
      <c r="X5218" s="0" t="str">
        <f aca="false">IF(A5218="нов предмет",U5218*I5218," ")</f>
        <v> </v>
      </c>
      <c r="Y5218" s="0" t="str">
        <f aca="false">IF(A5218="нов предмет",V5218*J5218," ")</f>
        <v> </v>
      </c>
      <c r="Z5218" s="21"/>
      <c r="AB5218" s="21"/>
      <c r="AD5218" s="21"/>
    </row>
    <row r="5219" s="9" customFormat="true" ht="12.75" hidden="false" customHeight="false" outlineLevel="0" collapsed="false">
      <c r="A5219" s="38"/>
      <c r="C5219" s="26"/>
      <c r="D5219" s="26"/>
      <c r="E5219" s="21"/>
      <c r="M5219" s="21"/>
      <c r="N5219" s="21"/>
      <c r="W5219" s="0" t="str">
        <f aca="false">IF(A5219="нов предмет",T5219*H5219," ")</f>
        <v> </v>
      </c>
      <c r="X5219" s="0" t="str">
        <f aca="false">IF(A5219="нов предмет",U5219*I5219," ")</f>
        <v> </v>
      </c>
      <c r="Y5219" s="0" t="str">
        <f aca="false">IF(A5219="нов предмет",V5219*J5219," ")</f>
        <v> </v>
      </c>
      <c r="Z5219" s="21"/>
      <c r="AB5219" s="21"/>
      <c r="AD5219" s="21"/>
    </row>
    <row r="5220" s="9" customFormat="true" ht="12.75" hidden="false" customHeight="false" outlineLevel="0" collapsed="false">
      <c r="A5220" s="38"/>
      <c r="C5220" s="26"/>
      <c r="D5220" s="26"/>
      <c r="E5220" s="21"/>
      <c r="M5220" s="21"/>
      <c r="N5220" s="21"/>
      <c r="W5220" s="0" t="str">
        <f aca="false">IF(A5220="нов предмет",T5220*H5220," ")</f>
        <v> </v>
      </c>
      <c r="X5220" s="0" t="str">
        <f aca="false">IF(A5220="нов предмет",U5220*I5220," ")</f>
        <v> </v>
      </c>
      <c r="Y5220" s="0" t="str">
        <f aca="false">IF(A5220="нов предмет",V5220*J5220," ")</f>
        <v> </v>
      </c>
      <c r="Z5220" s="21"/>
      <c r="AB5220" s="21"/>
      <c r="AD5220" s="21"/>
    </row>
    <row r="5221" s="9" customFormat="true" ht="12.75" hidden="false" customHeight="false" outlineLevel="0" collapsed="false">
      <c r="A5221" s="38"/>
      <c r="C5221" s="26"/>
      <c r="D5221" s="26"/>
      <c r="E5221" s="21"/>
      <c r="M5221" s="21"/>
      <c r="N5221" s="21"/>
      <c r="W5221" s="0" t="str">
        <f aca="false">IF(A5221="нов предмет",T5221*H5221," ")</f>
        <v> </v>
      </c>
      <c r="X5221" s="0" t="str">
        <f aca="false">IF(A5221="нов предмет",U5221*I5221," ")</f>
        <v> </v>
      </c>
      <c r="Y5221" s="0" t="str">
        <f aca="false">IF(A5221="нов предмет",V5221*J5221," ")</f>
        <v> </v>
      </c>
      <c r="Z5221" s="21"/>
      <c r="AB5221" s="21"/>
      <c r="AD5221" s="21"/>
    </row>
    <row r="5222" s="9" customFormat="true" ht="12.75" hidden="false" customHeight="false" outlineLevel="0" collapsed="false">
      <c r="A5222" s="38"/>
      <c r="C5222" s="26"/>
      <c r="D5222" s="26"/>
      <c r="E5222" s="21"/>
      <c r="M5222" s="21"/>
      <c r="N5222" s="21"/>
      <c r="W5222" s="0" t="str">
        <f aca="false">IF(A5222="нов предмет",T5222*H5222," ")</f>
        <v> </v>
      </c>
      <c r="X5222" s="0" t="str">
        <f aca="false">IF(A5222="нов предмет",U5222*I5222," ")</f>
        <v> </v>
      </c>
      <c r="Y5222" s="0" t="str">
        <f aca="false">IF(A5222="нов предмет",V5222*J5222," ")</f>
        <v> </v>
      </c>
      <c r="Z5222" s="21"/>
      <c r="AB5222" s="21"/>
      <c r="AD5222" s="21"/>
    </row>
    <row r="5223" s="9" customFormat="true" ht="12.75" hidden="false" customHeight="false" outlineLevel="0" collapsed="false">
      <c r="A5223" s="38"/>
      <c r="C5223" s="26"/>
      <c r="D5223" s="26"/>
      <c r="E5223" s="21"/>
      <c r="M5223" s="21"/>
      <c r="N5223" s="21"/>
      <c r="W5223" s="0" t="str">
        <f aca="false">IF(A5223="нов предмет",T5223*H5223," ")</f>
        <v> </v>
      </c>
      <c r="X5223" s="0" t="str">
        <f aca="false">IF(A5223="нов предмет",U5223*I5223," ")</f>
        <v> </v>
      </c>
      <c r="Y5223" s="0" t="str">
        <f aca="false">IF(A5223="нов предмет",V5223*J5223," ")</f>
        <v> </v>
      </c>
      <c r="Z5223" s="21"/>
      <c r="AB5223" s="21"/>
      <c r="AD5223" s="21"/>
    </row>
    <row r="5224" s="9" customFormat="true" ht="12.75" hidden="false" customHeight="false" outlineLevel="0" collapsed="false">
      <c r="A5224" s="38"/>
      <c r="C5224" s="26"/>
      <c r="D5224" s="26"/>
      <c r="E5224" s="21"/>
      <c r="M5224" s="21"/>
      <c r="N5224" s="21"/>
      <c r="W5224" s="0" t="str">
        <f aca="false">IF(A5224="нов предмет",T5224*H5224," ")</f>
        <v> </v>
      </c>
      <c r="X5224" s="0" t="str">
        <f aca="false">IF(A5224="нов предмет",U5224*I5224," ")</f>
        <v> </v>
      </c>
      <c r="Y5224" s="0" t="str">
        <f aca="false">IF(A5224="нов предмет",V5224*J5224," ")</f>
        <v> </v>
      </c>
      <c r="Z5224" s="21"/>
      <c r="AB5224" s="21"/>
      <c r="AD5224" s="21"/>
    </row>
    <row r="5225" s="9" customFormat="true" ht="12.75" hidden="false" customHeight="false" outlineLevel="0" collapsed="false">
      <c r="A5225" s="38"/>
      <c r="C5225" s="26"/>
      <c r="D5225" s="26"/>
      <c r="E5225" s="21"/>
      <c r="M5225" s="21"/>
      <c r="N5225" s="21"/>
      <c r="W5225" s="0" t="str">
        <f aca="false">IF(A5225="нов предмет",T5225*H5225," ")</f>
        <v> </v>
      </c>
      <c r="X5225" s="0" t="str">
        <f aca="false">IF(A5225="нов предмет",U5225*I5225," ")</f>
        <v> </v>
      </c>
      <c r="Y5225" s="0" t="str">
        <f aca="false">IF(A5225="нов предмет",V5225*J5225," ")</f>
        <v> </v>
      </c>
      <c r="Z5225" s="21"/>
      <c r="AB5225" s="21"/>
      <c r="AD5225" s="21"/>
    </row>
    <row r="5226" s="9" customFormat="true" ht="12.75" hidden="false" customHeight="false" outlineLevel="0" collapsed="false">
      <c r="A5226" s="38"/>
      <c r="C5226" s="26"/>
      <c r="D5226" s="26"/>
      <c r="E5226" s="21"/>
      <c r="M5226" s="21"/>
      <c r="N5226" s="21"/>
      <c r="W5226" s="0" t="str">
        <f aca="false">IF(A5226="нов предмет",T5226*H5226," ")</f>
        <v> </v>
      </c>
      <c r="X5226" s="0" t="str">
        <f aca="false">IF(A5226="нов предмет",U5226*I5226," ")</f>
        <v> </v>
      </c>
      <c r="Y5226" s="0" t="str">
        <f aca="false">IF(A5226="нов предмет",V5226*J5226," ")</f>
        <v> </v>
      </c>
      <c r="Z5226" s="21"/>
      <c r="AB5226" s="21"/>
      <c r="AD5226" s="21"/>
    </row>
    <row r="5227" s="9" customFormat="true" ht="12.75" hidden="false" customHeight="false" outlineLevel="0" collapsed="false">
      <c r="A5227" s="38"/>
      <c r="C5227" s="26"/>
      <c r="D5227" s="26"/>
      <c r="E5227" s="21"/>
      <c r="M5227" s="21"/>
      <c r="N5227" s="21"/>
      <c r="W5227" s="0" t="str">
        <f aca="false">IF(A5227="нов предмет",T5227*H5227," ")</f>
        <v> </v>
      </c>
      <c r="X5227" s="0" t="str">
        <f aca="false">IF(A5227="нов предмет",U5227*I5227," ")</f>
        <v> </v>
      </c>
      <c r="Y5227" s="0" t="str">
        <f aca="false">IF(A5227="нов предмет",V5227*J5227," ")</f>
        <v> </v>
      </c>
      <c r="Z5227" s="21"/>
      <c r="AB5227" s="21"/>
      <c r="AD5227" s="21"/>
    </row>
    <row r="5228" s="9" customFormat="true" ht="12.75" hidden="false" customHeight="false" outlineLevel="0" collapsed="false">
      <c r="A5228" s="38"/>
      <c r="C5228" s="26"/>
      <c r="D5228" s="26"/>
      <c r="E5228" s="21"/>
      <c r="M5228" s="21"/>
      <c r="N5228" s="21"/>
      <c r="W5228" s="0" t="str">
        <f aca="false">IF(A5228="нов предмет",T5228*H5228," ")</f>
        <v> </v>
      </c>
      <c r="X5228" s="0" t="str">
        <f aca="false">IF(A5228="нов предмет",U5228*I5228," ")</f>
        <v> </v>
      </c>
      <c r="Y5228" s="0" t="str">
        <f aca="false">IF(A5228="нов предмет",V5228*J5228," ")</f>
        <v> </v>
      </c>
      <c r="Z5228" s="21"/>
      <c r="AB5228" s="21"/>
      <c r="AD5228" s="21"/>
    </row>
    <row r="5229" s="9" customFormat="true" ht="12.75" hidden="false" customHeight="false" outlineLevel="0" collapsed="false">
      <c r="A5229" s="38"/>
      <c r="C5229" s="26"/>
      <c r="D5229" s="26"/>
      <c r="E5229" s="21"/>
      <c r="M5229" s="21"/>
      <c r="N5229" s="21"/>
      <c r="W5229" s="0" t="str">
        <f aca="false">IF(A5229="нов предмет",T5229*H5229," ")</f>
        <v> </v>
      </c>
      <c r="X5229" s="0" t="str">
        <f aca="false">IF(A5229="нов предмет",U5229*I5229," ")</f>
        <v> </v>
      </c>
      <c r="Y5229" s="0" t="str">
        <f aca="false">IF(A5229="нов предмет",V5229*J5229," ")</f>
        <v> </v>
      </c>
      <c r="Z5229" s="21"/>
      <c r="AB5229" s="21"/>
      <c r="AD5229" s="21"/>
    </row>
    <row r="5230" s="9" customFormat="true" ht="12.75" hidden="false" customHeight="false" outlineLevel="0" collapsed="false">
      <c r="A5230" s="38"/>
      <c r="C5230" s="26"/>
      <c r="D5230" s="26"/>
      <c r="E5230" s="21"/>
      <c r="M5230" s="21"/>
      <c r="N5230" s="21"/>
      <c r="W5230" s="0" t="str">
        <f aca="false">IF(A5230="нов предмет",T5230*H5230," ")</f>
        <v> </v>
      </c>
      <c r="X5230" s="0" t="str">
        <f aca="false">IF(A5230="нов предмет",U5230*I5230," ")</f>
        <v> </v>
      </c>
      <c r="Y5230" s="0" t="str">
        <f aca="false">IF(A5230="нов предмет",V5230*J5230," ")</f>
        <v> </v>
      </c>
      <c r="Z5230" s="21"/>
      <c r="AB5230" s="21"/>
      <c r="AD5230" s="21"/>
    </row>
    <row r="5231" s="9" customFormat="true" ht="12.75" hidden="false" customHeight="false" outlineLevel="0" collapsed="false">
      <c r="A5231" s="38"/>
      <c r="C5231" s="26"/>
      <c r="D5231" s="26"/>
      <c r="E5231" s="21"/>
      <c r="M5231" s="21"/>
      <c r="N5231" s="21"/>
      <c r="W5231" s="0" t="str">
        <f aca="false">IF(A5231="нов предмет",T5231*H5231," ")</f>
        <v> </v>
      </c>
      <c r="X5231" s="0" t="str">
        <f aca="false">IF(A5231="нов предмет",U5231*I5231," ")</f>
        <v> </v>
      </c>
      <c r="Y5231" s="0" t="str">
        <f aca="false">IF(A5231="нов предмет",V5231*J5231," ")</f>
        <v> </v>
      </c>
      <c r="Z5231" s="21"/>
      <c r="AB5231" s="21"/>
      <c r="AD5231" s="21"/>
    </row>
    <row r="5232" s="9" customFormat="true" ht="12.75" hidden="false" customHeight="false" outlineLevel="0" collapsed="false">
      <c r="A5232" s="38"/>
      <c r="C5232" s="26"/>
      <c r="D5232" s="26"/>
      <c r="E5232" s="21"/>
      <c r="M5232" s="21"/>
      <c r="N5232" s="21"/>
      <c r="W5232" s="0" t="str">
        <f aca="false">IF(A5232="нов предмет",T5232*H5232," ")</f>
        <v> </v>
      </c>
      <c r="X5232" s="0" t="str">
        <f aca="false">IF(A5232="нов предмет",U5232*I5232," ")</f>
        <v> </v>
      </c>
      <c r="Y5232" s="0" t="str">
        <f aca="false">IF(A5232="нов предмет",V5232*J5232," ")</f>
        <v> </v>
      </c>
      <c r="Z5232" s="21"/>
      <c r="AB5232" s="21"/>
      <c r="AD5232" s="21"/>
    </row>
    <row r="5233" s="9" customFormat="true" ht="12.75" hidden="false" customHeight="false" outlineLevel="0" collapsed="false">
      <c r="A5233" s="38"/>
      <c r="C5233" s="26"/>
      <c r="D5233" s="26"/>
      <c r="E5233" s="21"/>
      <c r="M5233" s="21"/>
      <c r="N5233" s="21"/>
      <c r="W5233" s="0" t="str">
        <f aca="false">IF(A5233="нов предмет",T5233*H5233," ")</f>
        <v> </v>
      </c>
      <c r="X5233" s="0" t="str">
        <f aca="false">IF(A5233="нов предмет",U5233*I5233," ")</f>
        <v> </v>
      </c>
      <c r="Y5233" s="0" t="str">
        <f aca="false">IF(A5233="нов предмет",V5233*J5233," ")</f>
        <v> </v>
      </c>
      <c r="Z5233" s="21"/>
      <c r="AB5233" s="21"/>
      <c r="AD5233" s="21"/>
    </row>
    <row r="5234" s="9" customFormat="true" ht="12.75" hidden="false" customHeight="false" outlineLevel="0" collapsed="false">
      <c r="A5234" s="38"/>
      <c r="C5234" s="26"/>
      <c r="D5234" s="26"/>
      <c r="E5234" s="21"/>
      <c r="M5234" s="21"/>
      <c r="N5234" s="21"/>
      <c r="W5234" s="0" t="str">
        <f aca="false">IF(A5234="нов предмет",T5234*H5234," ")</f>
        <v> </v>
      </c>
      <c r="X5234" s="0" t="str">
        <f aca="false">IF(A5234="нов предмет",U5234*I5234," ")</f>
        <v> </v>
      </c>
      <c r="Y5234" s="0" t="str">
        <f aca="false">IF(A5234="нов предмет",V5234*J5234," ")</f>
        <v> </v>
      </c>
      <c r="Z5234" s="21"/>
      <c r="AB5234" s="21"/>
      <c r="AD5234" s="21"/>
    </row>
    <row r="5235" s="9" customFormat="true" ht="12.75" hidden="false" customHeight="false" outlineLevel="0" collapsed="false">
      <c r="A5235" s="38"/>
      <c r="C5235" s="26"/>
      <c r="D5235" s="26"/>
      <c r="E5235" s="21"/>
      <c r="M5235" s="21"/>
      <c r="N5235" s="21"/>
      <c r="W5235" s="0" t="str">
        <f aca="false">IF(A5235="нов предмет",T5235*H5235," ")</f>
        <v> </v>
      </c>
      <c r="X5235" s="0" t="str">
        <f aca="false">IF(A5235="нов предмет",U5235*I5235," ")</f>
        <v> </v>
      </c>
      <c r="Y5235" s="0" t="str">
        <f aca="false">IF(A5235="нов предмет",V5235*J5235," ")</f>
        <v> </v>
      </c>
      <c r="Z5235" s="21"/>
      <c r="AB5235" s="21"/>
      <c r="AD5235" s="21"/>
    </row>
    <row r="5236" s="9" customFormat="true" ht="12.75" hidden="false" customHeight="false" outlineLevel="0" collapsed="false">
      <c r="A5236" s="38"/>
      <c r="C5236" s="26"/>
      <c r="D5236" s="26"/>
      <c r="E5236" s="21"/>
      <c r="M5236" s="21"/>
      <c r="N5236" s="21"/>
      <c r="W5236" s="0" t="str">
        <f aca="false">IF(A5236="нов предмет",T5236*H5236," ")</f>
        <v> </v>
      </c>
      <c r="X5236" s="0" t="str">
        <f aca="false">IF(A5236="нов предмет",U5236*I5236," ")</f>
        <v> </v>
      </c>
      <c r="Y5236" s="0" t="str">
        <f aca="false">IF(A5236="нов предмет",V5236*J5236," ")</f>
        <v> </v>
      </c>
      <c r="Z5236" s="21"/>
      <c r="AB5236" s="21"/>
      <c r="AD5236" s="21"/>
    </row>
    <row r="5237" s="9" customFormat="true" ht="12.75" hidden="false" customHeight="false" outlineLevel="0" collapsed="false">
      <c r="A5237" s="38"/>
      <c r="C5237" s="26"/>
      <c r="D5237" s="26"/>
      <c r="E5237" s="21"/>
      <c r="M5237" s="21"/>
      <c r="N5237" s="21"/>
      <c r="W5237" s="0" t="str">
        <f aca="false">IF(A5237="нов предмет",T5237*H5237," ")</f>
        <v> </v>
      </c>
      <c r="X5237" s="0" t="str">
        <f aca="false">IF(A5237="нов предмет",U5237*I5237," ")</f>
        <v> </v>
      </c>
      <c r="Y5237" s="0" t="str">
        <f aca="false">IF(A5237="нов предмет",V5237*J5237," ")</f>
        <v> </v>
      </c>
      <c r="Z5237" s="21"/>
      <c r="AB5237" s="21"/>
      <c r="AD5237" s="21"/>
    </row>
    <row r="5238" s="9" customFormat="true" ht="12.75" hidden="false" customHeight="false" outlineLevel="0" collapsed="false">
      <c r="A5238" s="38"/>
      <c r="C5238" s="26"/>
      <c r="D5238" s="26"/>
      <c r="E5238" s="21"/>
      <c r="M5238" s="21"/>
      <c r="N5238" s="21"/>
      <c r="W5238" s="0" t="str">
        <f aca="false">IF(A5238="нов предмет",T5238*H5238," ")</f>
        <v> </v>
      </c>
      <c r="X5238" s="0" t="str">
        <f aca="false">IF(A5238="нов предмет",U5238*I5238," ")</f>
        <v> </v>
      </c>
      <c r="Y5238" s="0" t="str">
        <f aca="false">IF(A5238="нов предмет",V5238*J5238," ")</f>
        <v> </v>
      </c>
      <c r="Z5238" s="21"/>
      <c r="AB5238" s="21"/>
      <c r="AD5238" s="21"/>
    </row>
    <row r="5239" s="9" customFormat="true" ht="12.75" hidden="false" customHeight="false" outlineLevel="0" collapsed="false">
      <c r="A5239" s="38"/>
      <c r="C5239" s="26"/>
      <c r="D5239" s="26"/>
      <c r="E5239" s="21"/>
      <c r="M5239" s="21"/>
      <c r="N5239" s="21"/>
      <c r="W5239" s="0" t="str">
        <f aca="false">IF(A5239="нов предмет",T5239*H5239," ")</f>
        <v> </v>
      </c>
      <c r="X5239" s="0" t="str">
        <f aca="false">IF(A5239="нов предмет",U5239*I5239," ")</f>
        <v> </v>
      </c>
      <c r="Y5239" s="0" t="str">
        <f aca="false">IF(A5239="нов предмет",V5239*J5239," ")</f>
        <v> </v>
      </c>
      <c r="Z5239" s="21"/>
      <c r="AB5239" s="21"/>
      <c r="AD5239" s="21"/>
    </row>
    <row r="5240" s="9" customFormat="true" ht="12.75" hidden="false" customHeight="false" outlineLevel="0" collapsed="false">
      <c r="A5240" s="38"/>
      <c r="C5240" s="26"/>
      <c r="D5240" s="26"/>
      <c r="E5240" s="21"/>
      <c r="M5240" s="21"/>
      <c r="N5240" s="21"/>
      <c r="W5240" s="0" t="str">
        <f aca="false">IF(A5240="нов предмет",T5240*H5240," ")</f>
        <v> </v>
      </c>
      <c r="X5240" s="0" t="str">
        <f aca="false">IF(A5240="нов предмет",U5240*I5240," ")</f>
        <v> </v>
      </c>
      <c r="Y5240" s="0" t="str">
        <f aca="false">IF(A5240="нов предмет",V5240*J5240," ")</f>
        <v> </v>
      </c>
      <c r="Z5240" s="21"/>
      <c r="AB5240" s="21"/>
      <c r="AD5240" s="21"/>
    </row>
    <row r="5241" s="9" customFormat="true" ht="12.75" hidden="false" customHeight="false" outlineLevel="0" collapsed="false">
      <c r="A5241" s="38"/>
      <c r="C5241" s="26"/>
      <c r="D5241" s="26"/>
      <c r="E5241" s="21"/>
      <c r="M5241" s="21"/>
      <c r="N5241" s="21"/>
      <c r="W5241" s="0" t="str">
        <f aca="false">IF(A5241="нов предмет",T5241*H5241," ")</f>
        <v> </v>
      </c>
      <c r="X5241" s="0" t="str">
        <f aca="false">IF(A5241="нов предмет",U5241*I5241," ")</f>
        <v> </v>
      </c>
      <c r="Y5241" s="0" t="str">
        <f aca="false">IF(A5241="нов предмет",V5241*J5241," ")</f>
        <v> </v>
      </c>
      <c r="Z5241" s="21"/>
      <c r="AB5241" s="21"/>
      <c r="AD5241" s="21"/>
    </row>
    <row r="5242" s="9" customFormat="true" ht="12.75" hidden="false" customHeight="false" outlineLevel="0" collapsed="false">
      <c r="A5242" s="38"/>
      <c r="C5242" s="26"/>
      <c r="D5242" s="26"/>
      <c r="E5242" s="21"/>
      <c r="M5242" s="21"/>
      <c r="N5242" s="21"/>
      <c r="W5242" s="0" t="str">
        <f aca="false">IF(A5242="нов предмет",T5242*H5242," ")</f>
        <v> </v>
      </c>
      <c r="X5242" s="0" t="str">
        <f aca="false">IF(A5242="нов предмет",U5242*I5242," ")</f>
        <v> </v>
      </c>
      <c r="Y5242" s="0" t="str">
        <f aca="false">IF(A5242="нов предмет",V5242*J5242," ")</f>
        <v> </v>
      </c>
      <c r="Z5242" s="21"/>
      <c r="AB5242" s="21"/>
      <c r="AD5242" s="21"/>
    </row>
    <row r="5243" s="9" customFormat="true" ht="12.75" hidden="false" customHeight="false" outlineLevel="0" collapsed="false">
      <c r="A5243" s="38"/>
      <c r="C5243" s="26"/>
      <c r="D5243" s="26"/>
      <c r="E5243" s="21"/>
      <c r="M5243" s="21"/>
      <c r="N5243" s="21"/>
      <c r="W5243" s="0" t="str">
        <f aca="false">IF(A5243="нов предмет",T5243*H5243," ")</f>
        <v> </v>
      </c>
      <c r="X5243" s="0" t="str">
        <f aca="false">IF(A5243="нов предмет",U5243*I5243," ")</f>
        <v> </v>
      </c>
      <c r="Y5243" s="0" t="str">
        <f aca="false">IF(A5243="нов предмет",V5243*J5243," ")</f>
        <v> </v>
      </c>
      <c r="Z5243" s="21"/>
      <c r="AB5243" s="21"/>
      <c r="AD5243" s="21"/>
    </row>
    <row r="5244" s="9" customFormat="true" ht="12.75" hidden="false" customHeight="false" outlineLevel="0" collapsed="false">
      <c r="A5244" s="38"/>
      <c r="C5244" s="26"/>
      <c r="D5244" s="26"/>
      <c r="E5244" s="21"/>
      <c r="M5244" s="21"/>
      <c r="N5244" s="21"/>
      <c r="W5244" s="0" t="str">
        <f aca="false">IF(A5244="нов предмет",T5244*H5244," ")</f>
        <v> </v>
      </c>
      <c r="X5244" s="0" t="str">
        <f aca="false">IF(A5244="нов предмет",U5244*I5244," ")</f>
        <v> </v>
      </c>
      <c r="Y5244" s="0" t="str">
        <f aca="false">IF(A5244="нов предмет",V5244*J5244," ")</f>
        <v> </v>
      </c>
      <c r="Z5244" s="21"/>
      <c r="AB5244" s="21"/>
      <c r="AD5244" s="21"/>
    </row>
    <row r="5245" s="9" customFormat="true" ht="12.75" hidden="false" customHeight="false" outlineLevel="0" collapsed="false">
      <c r="A5245" s="38"/>
      <c r="C5245" s="26"/>
      <c r="D5245" s="26"/>
      <c r="E5245" s="21"/>
      <c r="M5245" s="21"/>
      <c r="N5245" s="21"/>
      <c r="W5245" s="0" t="str">
        <f aca="false">IF(A5245="нов предмет",T5245*H5245," ")</f>
        <v> </v>
      </c>
      <c r="X5245" s="0" t="str">
        <f aca="false">IF(A5245="нов предмет",U5245*I5245," ")</f>
        <v> </v>
      </c>
      <c r="Y5245" s="0" t="str">
        <f aca="false">IF(A5245="нов предмет",V5245*J5245," ")</f>
        <v> </v>
      </c>
      <c r="Z5245" s="21"/>
      <c r="AB5245" s="21"/>
      <c r="AD5245" s="21"/>
    </row>
    <row r="5246" s="9" customFormat="true" ht="12.75" hidden="false" customHeight="false" outlineLevel="0" collapsed="false">
      <c r="A5246" s="38"/>
      <c r="C5246" s="26"/>
      <c r="D5246" s="26"/>
      <c r="E5246" s="21"/>
      <c r="M5246" s="21"/>
      <c r="N5246" s="21"/>
      <c r="W5246" s="0" t="str">
        <f aca="false">IF(A5246="нов предмет",T5246*H5246," ")</f>
        <v> </v>
      </c>
      <c r="X5246" s="0" t="str">
        <f aca="false">IF(A5246="нов предмет",U5246*I5246," ")</f>
        <v> </v>
      </c>
      <c r="Y5246" s="0" t="str">
        <f aca="false">IF(A5246="нов предмет",V5246*J5246," ")</f>
        <v> </v>
      </c>
      <c r="Z5246" s="21"/>
      <c r="AB5246" s="21"/>
      <c r="AD5246" s="21"/>
    </row>
    <row r="5247" s="9" customFormat="true" ht="12.75" hidden="false" customHeight="false" outlineLevel="0" collapsed="false">
      <c r="A5247" s="38"/>
      <c r="C5247" s="26"/>
      <c r="D5247" s="26"/>
      <c r="E5247" s="21"/>
      <c r="M5247" s="21"/>
      <c r="N5247" s="21"/>
      <c r="W5247" s="0" t="str">
        <f aca="false">IF(A5247="нов предмет",T5247*H5247," ")</f>
        <v> </v>
      </c>
      <c r="X5247" s="0" t="str">
        <f aca="false">IF(A5247="нов предмет",U5247*I5247," ")</f>
        <v> </v>
      </c>
      <c r="Y5247" s="0" t="str">
        <f aca="false">IF(A5247="нов предмет",V5247*J5247," ")</f>
        <v> </v>
      </c>
      <c r="Z5247" s="21"/>
      <c r="AB5247" s="21"/>
      <c r="AD5247" s="21"/>
    </row>
    <row r="5248" s="9" customFormat="true" ht="12.75" hidden="false" customHeight="false" outlineLevel="0" collapsed="false">
      <c r="A5248" s="38"/>
      <c r="C5248" s="26"/>
      <c r="D5248" s="26"/>
      <c r="E5248" s="21"/>
      <c r="M5248" s="21"/>
      <c r="N5248" s="21"/>
      <c r="W5248" s="0" t="str">
        <f aca="false">IF(A5248="нов предмет",T5248*H5248," ")</f>
        <v> </v>
      </c>
      <c r="X5248" s="0" t="str">
        <f aca="false">IF(A5248="нов предмет",U5248*I5248," ")</f>
        <v> </v>
      </c>
      <c r="Y5248" s="0" t="str">
        <f aca="false">IF(A5248="нов предмет",V5248*J5248," ")</f>
        <v> </v>
      </c>
      <c r="Z5248" s="21"/>
      <c r="AB5248" s="21"/>
      <c r="AD5248" s="21"/>
    </row>
    <row r="5249" s="9" customFormat="true" ht="12.75" hidden="false" customHeight="false" outlineLevel="0" collapsed="false">
      <c r="A5249" s="38"/>
      <c r="C5249" s="26"/>
      <c r="D5249" s="26"/>
      <c r="E5249" s="21"/>
      <c r="M5249" s="21"/>
      <c r="N5249" s="21"/>
      <c r="W5249" s="0" t="str">
        <f aca="false">IF(A5249="нов предмет",T5249*H5249," ")</f>
        <v> </v>
      </c>
      <c r="X5249" s="0" t="str">
        <f aca="false">IF(A5249="нов предмет",U5249*I5249," ")</f>
        <v> </v>
      </c>
      <c r="Y5249" s="0" t="str">
        <f aca="false">IF(A5249="нов предмет",V5249*J5249," ")</f>
        <v> </v>
      </c>
      <c r="Z5249" s="21"/>
      <c r="AB5249" s="21"/>
      <c r="AD5249" s="21"/>
    </row>
    <row r="5250" s="9" customFormat="true" ht="12.75" hidden="false" customHeight="false" outlineLevel="0" collapsed="false">
      <c r="A5250" s="38"/>
      <c r="C5250" s="26"/>
      <c r="D5250" s="26"/>
      <c r="E5250" s="21"/>
      <c r="M5250" s="21"/>
      <c r="N5250" s="21"/>
      <c r="W5250" s="0" t="str">
        <f aca="false">IF(A5250="нов предмет",T5250*H5250," ")</f>
        <v> </v>
      </c>
      <c r="X5250" s="0" t="str">
        <f aca="false">IF(A5250="нов предмет",U5250*I5250," ")</f>
        <v> </v>
      </c>
      <c r="Y5250" s="0" t="str">
        <f aca="false">IF(A5250="нов предмет",V5250*J5250," ")</f>
        <v> </v>
      </c>
      <c r="Z5250" s="21"/>
      <c r="AB5250" s="21"/>
      <c r="AD5250" s="21"/>
    </row>
    <row r="5251" s="9" customFormat="true" ht="12.75" hidden="false" customHeight="false" outlineLevel="0" collapsed="false">
      <c r="A5251" s="38"/>
      <c r="C5251" s="26"/>
      <c r="D5251" s="26"/>
      <c r="E5251" s="21"/>
      <c r="M5251" s="21"/>
      <c r="N5251" s="21"/>
      <c r="W5251" s="0" t="str">
        <f aca="false">IF(A5251="нов предмет",T5251*H5251," ")</f>
        <v> </v>
      </c>
      <c r="X5251" s="0" t="str">
        <f aca="false">IF(A5251="нов предмет",U5251*I5251," ")</f>
        <v> </v>
      </c>
      <c r="Y5251" s="0" t="str">
        <f aca="false">IF(A5251="нов предмет",V5251*J5251," ")</f>
        <v> </v>
      </c>
      <c r="Z5251" s="21"/>
      <c r="AB5251" s="21"/>
      <c r="AD5251" s="21"/>
    </row>
    <row r="5252" s="9" customFormat="true" ht="12.75" hidden="false" customHeight="false" outlineLevel="0" collapsed="false">
      <c r="A5252" s="38"/>
      <c r="C5252" s="26"/>
      <c r="D5252" s="26"/>
      <c r="E5252" s="21"/>
      <c r="M5252" s="21"/>
      <c r="N5252" s="21"/>
      <c r="W5252" s="0" t="str">
        <f aca="false">IF(A5252="нов предмет",T5252*H5252," ")</f>
        <v> </v>
      </c>
      <c r="X5252" s="0" t="str">
        <f aca="false">IF(A5252="нов предмет",U5252*I5252," ")</f>
        <v> </v>
      </c>
      <c r="Y5252" s="0" t="str">
        <f aca="false">IF(A5252="нов предмет",V5252*J5252," ")</f>
        <v> </v>
      </c>
      <c r="Z5252" s="21"/>
      <c r="AB5252" s="21"/>
      <c r="AD5252" s="21"/>
    </row>
    <row r="5253" s="9" customFormat="true" ht="12.75" hidden="false" customHeight="false" outlineLevel="0" collapsed="false">
      <c r="A5253" s="38"/>
      <c r="C5253" s="26"/>
      <c r="D5253" s="26"/>
      <c r="E5253" s="21"/>
      <c r="M5253" s="21"/>
      <c r="N5253" s="21"/>
      <c r="W5253" s="0" t="str">
        <f aca="false">IF(A5253="нов предмет",T5253*H5253," ")</f>
        <v> </v>
      </c>
      <c r="X5253" s="0" t="str">
        <f aca="false">IF(A5253="нов предмет",U5253*I5253," ")</f>
        <v> </v>
      </c>
      <c r="Y5253" s="0" t="str">
        <f aca="false">IF(A5253="нов предмет",V5253*J5253," ")</f>
        <v> </v>
      </c>
      <c r="Z5253" s="21"/>
      <c r="AB5253" s="21"/>
      <c r="AD5253" s="21"/>
    </row>
    <row r="5254" s="9" customFormat="true" ht="12.75" hidden="false" customHeight="false" outlineLevel="0" collapsed="false">
      <c r="A5254" s="38"/>
      <c r="C5254" s="26"/>
      <c r="D5254" s="26"/>
      <c r="E5254" s="21"/>
      <c r="M5254" s="21"/>
      <c r="N5254" s="21"/>
      <c r="W5254" s="0" t="str">
        <f aca="false">IF(A5254="нов предмет",T5254*H5254," ")</f>
        <v> </v>
      </c>
      <c r="X5254" s="0" t="str">
        <f aca="false">IF(A5254="нов предмет",U5254*I5254," ")</f>
        <v> </v>
      </c>
      <c r="Y5254" s="0" t="str">
        <f aca="false">IF(A5254="нов предмет",V5254*J5254," ")</f>
        <v> </v>
      </c>
      <c r="Z5254" s="21"/>
      <c r="AB5254" s="21"/>
      <c r="AD5254" s="21"/>
    </row>
    <row r="5255" s="9" customFormat="true" ht="12.75" hidden="false" customHeight="false" outlineLevel="0" collapsed="false">
      <c r="A5255" s="38"/>
      <c r="C5255" s="26"/>
      <c r="D5255" s="26"/>
      <c r="E5255" s="21"/>
      <c r="M5255" s="21"/>
      <c r="N5255" s="21"/>
      <c r="W5255" s="0" t="str">
        <f aca="false">IF(A5255="нов предмет",T5255*H5255," ")</f>
        <v> </v>
      </c>
      <c r="X5255" s="0" t="str">
        <f aca="false">IF(A5255="нов предмет",U5255*I5255," ")</f>
        <v> </v>
      </c>
      <c r="Y5255" s="0" t="str">
        <f aca="false">IF(A5255="нов предмет",V5255*J5255," ")</f>
        <v> </v>
      </c>
      <c r="Z5255" s="21"/>
      <c r="AB5255" s="21"/>
      <c r="AD5255" s="21"/>
    </row>
    <row r="5256" s="9" customFormat="true" ht="12.75" hidden="false" customHeight="false" outlineLevel="0" collapsed="false">
      <c r="A5256" s="38"/>
      <c r="C5256" s="26"/>
      <c r="D5256" s="26"/>
      <c r="E5256" s="21"/>
      <c r="M5256" s="21"/>
      <c r="N5256" s="21"/>
      <c r="W5256" s="0" t="str">
        <f aca="false">IF(A5256="нов предмет",T5256*H5256," ")</f>
        <v> </v>
      </c>
      <c r="X5256" s="0" t="str">
        <f aca="false">IF(A5256="нов предмет",U5256*I5256," ")</f>
        <v> </v>
      </c>
      <c r="Y5256" s="0" t="str">
        <f aca="false">IF(A5256="нов предмет",V5256*J5256," ")</f>
        <v> </v>
      </c>
      <c r="Z5256" s="21"/>
      <c r="AB5256" s="21"/>
      <c r="AD5256" s="21"/>
    </row>
    <row r="5257" s="9" customFormat="true" ht="12.75" hidden="false" customHeight="false" outlineLevel="0" collapsed="false">
      <c r="A5257" s="38"/>
      <c r="C5257" s="26"/>
      <c r="D5257" s="26"/>
      <c r="E5257" s="21"/>
      <c r="M5257" s="21"/>
      <c r="N5257" s="21"/>
      <c r="W5257" s="0" t="str">
        <f aca="false">IF(A5257="нов предмет",T5257*H5257," ")</f>
        <v> </v>
      </c>
      <c r="X5257" s="0" t="str">
        <f aca="false">IF(A5257="нов предмет",U5257*I5257," ")</f>
        <v> </v>
      </c>
      <c r="Y5257" s="0" t="str">
        <f aca="false">IF(A5257="нов предмет",V5257*J5257," ")</f>
        <v> </v>
      </c>
      <c r="Z5257" s="21"/>
      <c r="AB5257" s="21"/>
      <c r="AD5257" s="21"/>
    </row>
    <row r="5258" s="9" customFormat="true" ht="12.75" hidden="false" customHeight="false" outlineLevel="0" collapsed="false">
      <c r="A5258" s="38"/>
      <c r="C5258" s="26"/>
      <c r="D5258" s="26"/>
      <c r="E5258" s="21"/>
      <c r="M5258" s="21"/>
      <c r="N5258" s="21"/>
      <c r="W5258" s="0" t="str">
        <f aca="false">IF(A5258="нов предмет",T5258*H5258," ")</f>
        <v> </v>
      </c>
      <c r="X5258" s="0" t="str">
        <f aca="false">IF(A5258="нов предмет",U5258*I5258," ")</f>
        <v> </v>
      </c>
      <c r="Y5258" s="0" t="str">
        <f aca="false">IF(A5258="нов предмет",V5258*J5258," ")</f>
        <v> </v>
      </c>
      <c r="Z5258" s="21"/>
      <c r="AB5258" s="21"/>
      <c r="AD5258" s="21"/>
    </row>
    <row r="5259" s="9" customFormat="true" ht="12.75" hidden="false" customHeight="false" outlineLevel="0" collapsed="false">
      <c r="A5259" s="38"/>
      <c r="C5259" s="26"/>
      <c r="D5259" s="26"/>
      <c r="E5259" s="21"/>
      <c r="M5259" s="21"/>
      <c r="N5259" s="21"/>
      <c r="W5259" s="0" t="str">
        <f aca="false">IF(A5259="нов предмет",T5259*H5259," ")</f>
        <v> </v>
      </c>
      <c r="X5259" s="0" t="str">
        <f aca="false">IF(A5259="нов предмет",U5259*I5259," ")</f>
        <v> </v>
      </c>
      <c r="Y5259" s="0" t="str">
        <f aca="false">IF(A5259="нов предмет",V5259*J5259," ")</f>
        <v> </v>
      </c>
      <c r="Z5259" s="21"/>
      <c r="AB5259" s="21"/>
      <c r="AD5259" s="21"/>
    </row>
    <row r="5260" s="9" customFormat="true" ht="12.75" hidden="false" customHeight="false" outlineLevel="0" collapsed="false">
      <c r="A5260" s="38"/>
      <c r="C5260" s="26"/>
      <c r="D5260" s="26"/>
      <c r="E5260" s="21"/>
      <c r="M5260" s="21"/>
      <c r="N5260" s="21"/>
      <c r="W5260" s="0" t="str">
        <f aca="false">IF(A5260="нов предмет",T5260*H5260," ")</f>
        <v> </v>
      </c>
      <c r="X5260" s="0" t="str">
        <f aca="false">IF(A5260="нов предмет",U5260*I5260," ")</f>
        <v> </v>
      </c>
      <c r="Y5260" s="0" t="str">
        <f aca="false">IF(A5260="нов предмет",V5260*J5260," ")</f>
        <v> </v>
      </c>
      <c r="Z5260" s="21"/>
      <c r="AB5260" s="21"/>
      <c r="AD5260" s="21"/>
    </row>
    <row r="5261" s="9" customFormat="true" ht="12.75" hidden="false" customHeight="false" outlineLevel="0" collapsed="false">
      <c r="A5261" s="38"/>
      <c r="C5261" s="26"/>
      <c r="D5261" s="26"/>
      <c r="E5261" s="21"/>
      <c r="M5261" s="21"/>
      <c r="N5261" s="21"/>
      <c r="W5261" s="0" t="str">
        <f aca="false">IF(A5261="нов предмет",T5261*H5261," ")</f>
        <v> </v>
      </c>
      <c r="X5261" s="0" t="str">
        <f aca="false">IF(A5261="нов предмет",U5261*I5261," ")</f>
        <v> </v>
      </c>
      <c r="Y5261" s="0" t="str">
        <f aca="false">IF(A5261="нов предмет",V5261*J5261," ")</f>
        <v> </v>
      </c>
      <c r="Z5261" s="21"/>
      <c r="AB5261" s="21"/>
      <c r="AD5261" s="21"/>
    </row>
    <row r="5262" s="9" customFormat="true" ht="12.75" hidden="false" customHeight="false" outlineLevel="0" collapsed="false">
      <c r="A5262" s="38"/>
      <c r="C5262" s="26"/>
      <c r="D5262" s="26"/>
      <c r="E5262" s="21"/>
      <c r="M5262" s="21"/>
      <c r="N5262" s="21"/>
      <c r="W5262" s="0" t="str">
        <f aca="false">IF(A5262="нов предмет",T5262*H5262," ")</f>
        <v> </v>
      </c>
      <c r="X5262" s="0" t="str">
        <f aca="false">IF(A5262="нов предмет",U5262*I5262," ")</f>
        <v> </v>
      </c>
      <c r="Y5262" s="0" t="str">
        <f aca="false">IF(A5262="нов предмет",V5262*J5262," ")</f>
        <v> </v>
      </c>
      <c r="Z5262" s="21"/>
      <c r="AB5262" s="21"/>
      <c r="AD5262" s="21"/>
    </row>
    <row r="5263" s="9" customFormat="true" ht="12.75" hidden="false" customHeight="false" outlineLevel="0" collapsed="false">
      <c r="A5263" s="38"/>
      <c r="C5263" s="26"/>
      <c r="D5263" s="26"/>
      <c r="E5263" s="21"/>
      <c r="M5263" s="21"/>
      <c r="N5263" s="21"/>
      <c r="W5263" s="0" t="str">
        <f aca="false">IF(A5263="нов предмет",T5263*H5263," ")</f>
        <v> </v>
      </c>
      <c r="X5263" s="0" t="str">
        <f aca="false">IF(A5263="нов предмет",U5263*I5263," ")</f>
        <v> </v>
      </c>
      <c r="Y5263" s="0" t="str">
        <f aca="false">IF(A5263="нов предмет",V5263*J5263," ")</f>
        <v> </v>
      </c>
      <c r="Z5263" s="21"/>
      <c r="AB5263" s="21"/>
      <c r="AD5263" s="21"/>
    </row>
    <row r="5264" s="9" customFormat="true" ht="12.75" hidden="false" customHeight="false" outlineLevel="0" collapsed="false">
      <c r="A5264" s="38"/>
      <c r="C5264" s="26"/>
      <c r="D5264" s="26"/>
      <c r="E5264" s="21"/>
      <c r="M5264" s="21"/>
      <c r="N5264" s="21"/>
      <c r="W5264" s="0" t="str">
        <f aca="false">IF(A5264="нов предмет",T5264*H5264," ")</f>
        <v> </v>
      </c>
      <c r="X5264" s="0" t="str">
        <f aca="false">IF(A5264="нов предмет",U5264*I5264," ")</f>
        <v> </v>
      </c>
      <c r="Y5264" s="0" t="str">
        <f aca="false">IF(A5264="нов предмет",V5264*J5264," ")</f>
        <v> </v>
      </c>
      <c r="Z5264" s="21"/>
      <c r="AB5264" s="21"/>
      <c r="AD5264" s="21"/>
    </row>
    <row r="5265" s="9" customFormat="true" ht="12.75" hidden="false" customHeight="false" outlineLevel="0" collapsed="false">
      <c r="A5265" s="38"/>
      <c r="C5265" s="26"/>
      <c r="D5265" s="26"/>
      <c r="E5265" s="21"/>
      <c r="M5265" s="21"/>
      <c r="N5265" s="21"/>
      <c r="W5265" s="0" t="str">
        <f aca="false">IF(A5265="нов предмет",T5265*H5265," ")</f>
        <v> </v>
      </c>
      <c r="X5265" s="0" t="str">
        <f aca="false">IF(A5265="нов предмет",U5265*I5265," ")</f>
        <v> </v>
      </c>
      <c r="Y5265" s="0" t="str">
        <f aca="false">IF(A5265="нов предмет",V5265*J5265," ")</f>
        <v> </v>
      </c>
      <c r="Z5265" s="21"/>
      <c r="AB5265" s="21"/>
      <c r="AD5265" s="21"/>
    </row>
    <row r="5266" s="9" customFormat="true" ht="12.75" hidden="false" customHeight="false" outlineLevel="0" collapsed="false">
      <c r="A5266" s="38"/>
      <c r="C5266" s="26"/>
      <c r="D5266" s="26"/>
      <c r="E5266" s="21"/>
      <c r="M5266" s="21"/>
      <c r="N5266" s="21"/>
      <c r="W5266" s="0" t="str">
        <f aca="false">IF(A5266="нов предмет",T5266*H5266," ")</f>
        <v> </v>
      </c>
      <c r="X5266" s="0" t="str">
        <f aca="false">IF(A5266="нов предмет",U5266*I5266," ")</f>
        <v> </v>
      </c>
      <c r="Y5266" s="0" t="str">
        <f aca="false">IF(A5266="нов предмет",V5266*J5266," ")</f>
        <v> </v>
      </c>
      <c r="Z5266" s="21"/>
      <c r="AB5266" s="21"/>
      <c r="AD5266" s="21"/>
    </row>
    <row r="5267" s="9" customFormat="true" ht="12.75" hidden="false" customHeight="false" outlineLevel="0" collapsed="false">
      <c r="A5267" s="38"/>
      <c r="C5267" s="26"/>
      <c r="D5267" s="26"/>
      <c r="E5267" s="21"/>
      <c r="M5267" s="21"/>
      <c r="N5267" s="21"/>
      <c r="W5267" s="0" t="str">
        <f aca="false">IF(A5267="нов предмет",T5267*H5267," ")</f>
        <v> </v>
      </c>
      <c r="X5267" s="0" t="str">
        <f aca="false">IF(A5267="нов предмет",U5267*I5267," ")</f>
        <v> </v>
      </c>
      <c r="Y5267" s="0" t="str">
        <f aca="false">IF(A5267="нов предмет",V5267*J5267," ")</f>
        <v> </v>
      </c>
      <c r="Z5267" s="21"/>
      <c r="AB5267" s="21"/>
      <c r="AD5267" s="21"/>
    </row>
    <row r="5268" s="9" customFormat="true" ht="12.75" hidden="false" customHeight="false" outlineLevel="0" collapsed="false">
      <c r="A5268" s="38"/>
      <c r="C5268" s="26"/>
      <c r="D5268" s="26"/>
      <c r="E5268" s="21"/>
      <c r="M5268" s="21"/>
      <c r="N5268" s="21"/>
      <c r="W5268" s="0" t="str">
        <f aca="false">IF(A5268="нов предмет",T5268*H5268," ")</f>
        <v> </v>
      </c>
      <c r="X5268" s="0" t="str">
        <f aca="false">IF(A5268="нов предмет",U5268*I5268," ")</f>
        <v> </v>
      </c>
      <c r="Y5268" s="0" t="str">
        <f aca="false">IF(A5268="нов предмет",V5268*J5268," ")</f>
        <v> </v>
      </c>
      <c r="Z5268" s="21"/>
      <c r="AB5268" s="21"/>
      <c r="AD5268" s="21"/>
    </row>
    <row r="5269" s="9" customFormat="true" ht="12.75" hidden="false" customHeight="false" outlineLevel="0" collapsed="false">
      <c r="A5269" s="38"/>
      <c r="C5269" s="26"/>
      <c r="D5269" s="26"/>
      <c r="E5269" s="21"/>
      <c r="M5269" s="21"/>
      <c r="N5269" s="21"/>
      <c r="W5269" s="0" t="str">
        <f aca="false">IF(A5269="нов предмет",T5269*H5269," ")</f>
        <v> </v>
      </c>
      <c r="X5269" s="0" t="str">
        <f aca="false">IF(A5269="нов предмет",U5269*I5269," ")</f>
        <v> </v>
      </c>
      <c r="Y5269" s="0" t="str">
        <f aca="false">IF(A5269="нов предмет",V5269*J5269," ")</f>
        <v> </v>
      </c>
      <c r="Z5269" s="21"/>
      <c r="AB5269" s="21"/>
      <c r="AD5269" s="21"/>
    </row>
    <row r="5270" s="9" customFormat="true" ht="12.75" hidden="false" customHeight="false" outlineLevel="0" collapsed="false">
      <c r="A5270" s="38"/>
      <c r="C5270" s="26"/>
      <c r="D5270" s="26"/>
      <c r="E5270" s="21"/>
      <c r="M5270" s="21"/>
      <c r="N5270" s="21"/>
      <c r="W5270" s="0" t="str">
        <f aca="false">IF(A5270="нов предмет",T5270*H5270," ")</f>
        <v> </v>
      </c>
      <c r="X5270" s="0" t="str">
        <f aca="false">IF(A5270="нов предмет",U5270*I5270," ")</f>
        <v> </v>
      </c>
      <c r="Y5270" s="0" t="str">
        <f aca="false">IF(A5270="нов предмет",V5270*J5270," ")</f>
        <v> </v>
      </c>
      <c r="Z5270" s="21"/>
      <c r="AB5270" s="21"/>
      <c r="AD5270" s="21"/>
    </row>
    <row r="5271" s="9" customFormat="true" ht="12.75" hidden="false" customHeight="false" outlineLevel="0" collapsed="false">
      <c r="A5271" s="38"/>
      <c r="C5271" s="26"/>
      <c r="D5271" s="26"/>
      <c r="E5271" s="21"/>
      <c r="M5271" s="21"/>
      <c r="N5271" s="21"/>
      <c r="W5271" s="0" t="str">
        <f aca="false">IF(A5271="нов предмет",T5271*H5271," ")</f>
        <v> </v>
      </c>
      <c r="X5271" s="0" t="str">
        <f aca="false">IF(A5271="нов предмет",U5271*I5271," ")</f>
        <v> </v>
      </c>
      <c r="Y5271" s="0" t="str">
        <f aca="false">IF(A5271="нов предмет",V5271*J5271," ")</f>
        <v> </v>
      </c>
      <c r="Z5271" s="21"/>
      <c r="AB5271" s="21"/>
      <c r="AD5271" s="21"/>
    </row>
    <row r="5272" s="9" customFormat="true" ht="12.75" hidden="false" customHeight="false" outlineLevel="0" collapsed="false">
      <c r="A5272" s="38"/>
      <c r="C5272" s="26"/>
      <c r="D5272" s="26"/>
      <c r="E5272" s="21"/>
      <c r="M5272" s="21"/>
      <c r="N5272" s="21"/>
      <c r="W5272" s="0" t="str">
        <f aca="false">IF(A5272="нов предмет",T5272*H5272," ")</f>
        <v> </v>
      </c>
      <c r="X5272" s="0" t="str">
        <f aca="false">IF(A5272="нов предмет",U5272*I5272," ")</f>
        <v> </v>
      </c>
      <c r="Y5272" s="0" t="str">
        <f aca="false">IF(A5272="нов предмет",V5272*J5272," ")</f>
        <v> </v>
      </c>
      <c r="Z5272" s="21"/>
      <c r="AB5272" s="21"/>
      <c r="AD5272" s="21"/>
    </row>
    <row r="5273" s="9" customFormat="true" ht="12.75" hidden="false" customHeight="false" outlineLevel="0" collapsed="false">
      <c r="A5273" s="38"/>
      <c r="C5273" s="26"/>
      <c r="D5273" s="26"/>
      <c r="E5273" s="21"/>
      <c r="M5273" s="21"/>
      <c r="N5273" s="21"/>
      <c r="W5273" s="0" t="str">
        <f aca="false">IF(A5273="нов предмет",T5273*H5273," ")</f>
        <v> </v>
      </c>
      <c r="X5273" s="0" t="str">
        <f aca="false">IF(A5273="нов предмет",U5273*I5273," ")</f>
        <v> </v>
      </c>
      <c r="Y5273" s="0" t="str">
        <f aca="false">IF(A5273="нов предмет",V5273*J5273," ")</f>
        <v> </v>
      </c>
      <c r="Z5273" s="21"/>
      <c r="AB5273" s="21"/>
      <c r="AD5273" s="21"/>
    </row>
    <row r="5274" s="9" customFormat="true" ht="12.75" hidden="false" customHeight="false" outlineLevel="0" collapsed="false">
      <c r="A5274" s="38"/>
      <c r="C5274" s="26"/>
      <c r="D5274" s="26"/>
      <c r="E5274" s="21"/>
      <c r="M5274" s="21"/>
      <c r="N5274" s="21"/>
      <c r="W5274" s="0" t="str">
        <f aca="false">IF(A5274="нов предмет",T5274*H5274," ")</f>
        <v> </v>
      </c>
      <c r="X5274" s="0" t="str">
        <f aca="false">IF(A5274="нов предмет",U5274*I5274," ")</f>
        <v> </v>
      </c>
      <c r="Y5274" s="0" t="str">
        <f aca="false">IF(A5274="нов предмет",V5274*J5274," ")</f>
        <v> </v>
      </c>
      <c r="Z5274" s="21"/>
      <c r="AB5274" s="21"/>
      <c r="AD5274" s="21"/>
    </row>
    <row r="5275" s="9" customFormat="true" ht="12.75" hidden="false" customHeight="false" outlineLevel="0" collapsed="false">
      <c r="A5275" s="38"/>
      <c r="C5275" s="26"/>
      <c r="D5275" s="26"/>
      <c r="E5275" s="21"/>
      <c r="M5275" s="21"/>
      <c r="N5275" s="21"/>
      <c r="W5275" s="0" t="str">
        <f aca="false">IF(A5275="нов предмет",T5275*H5275," ")</f>
        <v> </v>
      </c>
      <c r="X5275" s="0" t="str">
        <f aca="false">IF(A5275="нов предмет",U5275*I5275," ")</f>
        <v> </v>
      </c>
      <c r="Y5275" s="0" t="str">
        <f aca="false">IF(A5275="нов предмет",V5275*J5275," ")</f>
        <v> </v>
      </c>
      <c r="Z5275" s="21"/>
      <c r="AB5275" s="21"/>
      <c r="AD5275" s="21"/>
    </row>
    <row r="5276" s="9" customFormat="true" ht="12.75" hidden="false" customHeight="false" outlineLevel="0" collapsed="false">
      <c r="A5276" s="38"/>
      <c r="C5276" s="26"/>
      <c r="D5276" s="26"/>
      <c r="E5276" s="21"/>
      <c r="M5276" s="21"/>
      <c r="N5276" s="21"/>
      <c r="W5276" s="0" t="str">
        <f aca="false">IF(A5276="нов предмет",T5276*H5276," ")</f>
        <v> </v>
      </c>
      <c r="X5276" s="0" t="str">
        <f aca="false">IF(A5276="нов предмет",U5276*I5276," ")</f>
        <v> </v>
      </c>
      <c r="Y5276" s="0" t="str">
        <f aca="false">IF(A5276="нов предмет",V5276*J5276," ")</f>
        <v> </v>
      </c>
      <c r="Z5276" s="21"/>
      <c r="AB5276" s="21"/>
      <c r="AD5276" s="21"/>
    </row>
    <row r="5277" s="9" customFormat="true" ht="12.75" hidden="false" customHeight="false" outlineLevel="0" collapsed="false">
      <c r="A5277" s="38"/>
      <c r="C5277" s="26"/>
      <c r="D5277" s="26"/>
      <c r="E5277" s="21"/>
      <c r="M5277" s="21"/>
      <c r="N5277" s="21"/>
      <c r="W5277" s="0" t="str">
        <f aca="false">IF(A5277="нов предмет",T5277*H5277," ")</f>
        <v> </v>
      </c>
      <c r="X5277" s="0" t="str">
        <f aca="false">IF(A5277="нов предмет",U5277*I5277," ")</f>
        <v> </v>
      </c>
      <c r="Y5277" s="0" t="str">
        <f aca="false">IF(A5277="нов предмет",V5277*J5277," ")</f>
        <v> </v>
      </c>
      <c r="Z5277" s="21"/>
      <c r="AB5277" s="21"/>
      <c r="AD5277" s="21"/>
    </row>
    <row r="5278" s="9" customFormat="true" ht="12.75" hidden="false" customHeight="false" outlineLevel="0" collapsed="false">
      <c r="A5278" s="38"/>
      <c r="C5278" s="26"/>
      <c r="D5278" s="26"/>
      <c r="E5278" s="21"/>
      <c r="M5278" s="21"/>
      <c r="N5278" s="21"/>
      <c r="W5278" s="0" t="str">
        <f aca="false">IF(A5278="нов предмет",T5278*H5278," ")</f>
        <v> </v>
      </c>
      <c r="X5278" s="0" t="str">
        <f aca="false">IF(A5278="нов предмет",U5278*I5278," ")</f>
        <v> </v>
      </c>
      <c r="Y5278" s="0" t="str">
        <f aca="false">IF(A5278="нов предмет",V5278*J5278," ")</f>
        <v> </v>
      </c>
      <c r="Z5278" s="21"/>
      <c r="AB5278" s="21"/>
      <c r="AD5278" s="21"/>
    </row>
    <row r="5279" s="9" customFormat="true" ht="12.75" hidden="false" customHeight="false" outlineLevel="0" collapsed="false">
      <c r="A5279" s="38"/>
      <c r="C5279" s="26"/>
      <c r="D5279" s="26"/>
      <c r="E5279" s="21"/>
      <c r="M5279" s="21"/>
      <c r="N5279" s="21"/>
      <c r="W5279" s="0" t="str">
        <f aca="false">IF(A5279="нов предмет",T5279*H5279," ")</f>
        <v> </v>
      </c>
      <c r="X5279" s="0" t="str">
        <f aca="false">IF(A5279="нов предмет",U5279*I5279," ")</f>
        <v> </v>
      </c>
      <c r="Y5279" s="0" t="str">
        <f aca="false">IF(A5279="нов предмет",V5279*J5279," ")</f>
        <v> </v>
      </c>
      <c r="Z5279" s="21"/>
      <c r="AB5279" s="21"/>
      <c r="AD5279" s="21"/>
    </row>
    <row r="5280" s="9" customFormat="true" ht="12.75" hidden="false" customHeight="false" outlineLevel="0" collapsed="false">
      <c r="A5280" s="38"/>
      <c r="C5280" s="26"/>
      <c r="D5280" s="26"/>
      <c r="E5280" s="21"/>
      <c r="M5280" s="21"/>
      <c r="N5280" s="21"/>
      <c r="W5280" s="0" t="str">
        <f aca="false">IF(A5280="нов предмет",T5280*H5280," ")</f>
        <v> </v>
      </c>
      <c r="X5280" s="0" t="str">
        <f aca="false">IF(A5280="нов предмет",U5280*I5280," ")</f>
        <v> </v>
      </c>
      <c r="Y5280" s="0" t="str">
        <f aca="false">IF(A5280="нов предмет",V5280*J5280," ")</f>
        <v> </v>
      </c>
      <c r="Z5280" s="21"/>
      <c r="AB5280" s="21"/>
      <c r="AD5280" s="21"/>
    </row>
    <row r="5281" s="9" customFormat="true" ht="12.75" hidden="false" customHeight="false" outlineLevel="0" collapsed="false">
      <c r="A5281" s="38"/>
      <c r="C5281" s="26"/>
      <c r="D5281" s="26"/>
      <c r="E5281" s="21"/>
      <c r="M5281" s="21"/>
      <c r="N5281" s="21"/>
      <c r="W5281" s="0" t="str">
        <f aca="false">IF(A5281="нов предмет",T5281*H5281," ")</f>
        <v> </v>
      </c>
      <c r="X5281" s="0" t="str">
        <f aca="false">IF(A5281="нов предмет",U5281*I5281," ")</f>
        <v> </v>
      </c>
      <c r="Y5281" s="0" t="str">
        <f aca="false">IF(A5281="нов предмет",V5281*J5281," ")</f>
        <v> </v>
      </c>
      <c r="Z5281" s="21"/>
      <c r="AB5281" s="21"/>
      <c r="AD5281" s="21"/>
    </row>
    <row r="5282" s="9" customFormat="true" ht="12.75" hidden="false" customHeight="false" outlineLevel="0" collapsed="false">
      <c r="A5282" s="38"/>
      <c r="C5282" s="26"/>
      <c r="D5282" s="26"/>
      <c r="E5282" s="21"/>
      <c r="M5282" s="21"/>
      <c r="N5282" s="21"/>
      <c r="W5282" s="0" t="str">
        <f aca="false">IF(A5282="нов предмет",T5282*H5282," ")</f>
        <v> </v>
      </c>
      <c r="X5282" s="0" t="str">
        <f aca="false">IF(A5282="нов предмет",U5282*I5282," ")</f>
        <v> </v>
      </c>
      <c r="Y5282" s="0" t="str">
        <f aca="false">IF(A5282="нов предмет",V5282*J5282," ")</f>
        <v> </v>
      </c>
      <c r="Z5282" s="21"/>
      <c r="AB5282" s="21"/>
      <c r="AD5282" s="21"/>
    </row>
    <row r="5283" s="9" customFormat="true" ht="12.75" hidden="false" customHeight="false" outlineLevel="0" collapsed="false">
      <c r="A5283" s="38"/>
      <c r="C5283" s="26"/>
      <c r="D5283" s="26"/>
      <c r="E5283" s="21"/>
      <c r="M5283" s="21"/>
      <c r="N5283" s="21"/>
      <c r="W5283" s="0" t="str">
        <f aca="false">IF(A5283="нов предмет",T5283*H5283," ")</f>
        <v> </v>
      </c>
      <c r="X5283" s="0" t="str">
        <f aca="false">IF(A5283="нов предмет",U5283*I5283," ")</f>
        <v> </v>
      </c>
      <c r="Y5283" s="0" t="str">
        <f aca="false">IF(A5283="нов предмет",V5283*J5283," ")</f>
        <v> </v>
      </c>
      <c r="Z5283" s="21"/>
      <c r="AB5283" s="21"/>
      <c r="AD5283" s="21"/>
    </row>
    <row r="5284" s="9" customFormat="true" ht="12.75" hidden="false" customHeight="false" outlineLevel="0" collapsed="false">
      <c r="A5284" s="38"/>
      <c r="C5284" s="26"/>
      <c r="D5284" s="26"/>
      <c r="E5284" s="21"/>
      <c r="M5284" s="21"/>
      <c r="N5284" s="21"/>
      <c r="W5284" s="0" t="str">
        <f aca="false">IF(A5284="нов предмет",T5284*H5284," ")</f>
        <v> </v>
      </c>
      <c r="X5284" s="0" t="str">
        <f aca="false">IF(A5284="нов предмет",U5284*I5284," ")</f>
        <v> </v>
      </c>
      <c r="Y5284" s="0" t="str">
        <f aca="false">IF(A5284="нов предмет",V5284*J5284," ")</f>
        <v> </v>
      </c>
      <c r="Z5284" s="21"/>
      <c r="AB5284" s="21"/>
      <c r="AD5284" s="21"/>
    </row>
    <row r="5285" s="9" customFormat="true" ht="12.75" hidden="false" customHeight="false" outlineLevel="0" collapsed="false">
      <c r="A5285" s="38"/>
      <c r="C5285" s="26"/>
      <c r="D5285" s="26"/>
      <c r="E5285" s="21"/>
      <c r="M5285" s="21"/>
      <c r="N5285" s="21"/>
      <c r="W5285" s="0" t="str">
        <f aca="false">IF(A5285="нов предмет",T5285*H5285," ")</f>
        <v> </v>
      </c>
      <c r="X5285" s="0" t="str">
        <f aca="false">IF(A5285="нов предмет",U5285*I5285," ")</f>
        <v> </v>
      </c>
      <c r="Y5285" s="0" t="str">
        <f aca="false">IF(A5285="нов предмет",V5285*J5285," ")</f>
        <v> </v>
      </c>
      <c r="Z5285" s="21"/>
      <c r="AB5285" s="21"/>
      <c r="AD5285" s="21"/>
    </row>
    <row r="5286" s="9" customFormat="true" ht="12.75" hidden="false" customHeight="false" outlineLevel="0" collapsed="false">
      <c r="A5286" s="38"/>
      <c r="C5286" s="26"/>
      <c r="D5286" s="26"/>
      <c r="E5286" s="21"/>
      <c r="M5286" s="21"/>
      <c r="N5286" s="21"/>
      <c r="W5286" s="0" t="str">
        <f aca="false">IF(A5286="нов предмет",T5286*H5286," ")</f>
        <v> </v>
      </c>
      <c r="X5286" s="0" t="str">
        <f aca="false">IF(A5286="нов предмет",U5286*I5286," ")</f>
        <v> </v>
      </c>
      <c r="Y5286" s="0" t="str">
        <f aca="false">IF(A5286="нов предмет",V5286*J5286," ")</f>
        <v> </v>
      </c>
      <c r="Z5286" s="21"/>
      <c r="AB5286" s="21"/>
      <c r="AD5286" s="21"/>
    </row>
    <row r="5287" s="9" customFormat="true" ht="12.75" hidden="false" customHeight="false" outlineLevel="0" collapsed="false">
      <c r="A5287" s="38"/>
      <c r="C5287" s="26"/>
      <c r="D5287" s="26"/>
      <c r="E5287" s="21"/>
      <c r="M5287" s="21"/>
      <c r="N5287" s="21"/>
      <c r="W5287" s="0" t="str">
        <f aca="false">IF(A5287="нов предмет",T5287*H5287," ")</f>
        <v> </v>
      </c>
      <c r="X5287" s="0" t="str">
        <f aca="false">IF(A5287="нов предмет",U5287*I5287," ")</f>
        <v> </v>
      </c>
      <c r="Y5287" s="0" t="str">
        <f aca="false">IF(A5287="нов предмет",V5287*J5287," ")</f>
        <v> </v>
      </c>
      <c r="Z5287" s="21"/>
      <c r="AB5287" s="21"/>
      <c r="AD5287" s="21"/>
    </row>
    <row r="5288" s="9" customFormat="true" ht="12.75" hidden="false" customHeight="false" outlineLevel="0" collapsed="false">
      <c r="A5288" s="38"/>
      <c r="C5288" s="26"/>
      <c r="D5288" s="26"/>
      <c r="E5288" s="21"/>
      <c r="M5288" s="21"/>
      <c r="N5288" s="21"/>
      <c r="W5288" s="0" t="str">
        <f aca="false">IF(A5288="нов предмет",T5288*H5288," ")</f>
        <v> </v>
      </c>
      <c r="X5288" s="0" t="str">
        <f aca="false">IF(A5288="нов предмет",U5288*I5288," ")</f>
        <v> </v>
      </c>
      <c r="Y5288" s="0" t="str">
        <f aca="false">IF(A5288="нов предмет",V5288*J5288," ")</f>
        <v> </v>
      </c>
      <c r="Z5288" s="21"/>
      <c r="AB5288" s="21"/>
      <c r="AD5288" s="21"/>
    </row>
    <row r="5289" s="9" customFormat="true" ht="12.75" hidden="false" customHeight="false" outlineLevel="0" collapsed="false">
      <c r="A5289" s="38"/>
      <c r="C5289" s="26"/>
      <c r="D5289" s="26"/>
      <c r="E5289" s="21"/>
      <c r="M5289" s="21"/>
      <c r="N5289" s="21"/>
      <c r="W5289" s="0" t="str">
        <f aca="false">IF(A5289="нов предмет",T5289*H5289," ")</f>
        <v> </v>
      </c>
      <c r="X5289" s="0" t="str">
        <f aca="false">IF(A5289="нов предмет",U5289*I5289," ")</f>
        <v> </v>
      </c>
      <c r="Y5289" s="0" t="str">
        <f aca="false">IF(A5289="нов предмет",V5289*J5289," ")</f>
        <v> </v>
      </c>
      <c r="Z5289" s="21"/>
      <c r="AB5289" s="21"/>
      <c r="AD5289" s="21"/>
    </row>
    <row r="5290" s="9" customFormat="true" ht="12.75" hidden="false" customHeight="false" outlineLevel="0" collapsed="false">
      <c r="A5290" s="38"/>
      <c r="C5290" s="26"/>
      <c r="D5290" s="26"/>
      <c r="E5290" s="21"/>
      <c r="M5290" s="21"/>
      <c r="N5290" s="21"/>
      <c r="W5290" s="0" t="str">
        <f aca="false">IF(A5290="нов предмет",T5290*H5290," ")</f>
        <v> </v>
      </c>
      <c r="X5290" s="0" t="str">
        <f aca="false">IF(A5290="нов предмет",U5290*I5290," ")</f>
        <v> </v>
      </c>
      <c r="Y5290" s="0" t="str">
        <f aca="false">IF(A5290="нов предмет",V5290*J5290," ")</f>
        <v> </v>
      </c>
      <c r="Z5290" s="21"/>
      <c r="AB5290" s="21"/>
      <c r="AD5290" s="21"/>
    </row>
    <row r="5291" s="9" customFormat="true" ht="12.75" hidden="false" customHeight="false" outlineLevel="0" collapsed="false">
      <c r="A5291" s="38"/>
      <c r="C5291" s="26"/>
      <c r="D5291" s="26"/>
      <c r="E5291" s="21"/>
      <c r="M5291" s="21"/>
      <c r="N5291" s="21"/>
      <c r="W5291" s="0" t="str">
        <f aca="false">IF(A5291="нов предмет",T5291*H5291," ")</f>
        <v> </v>
      </c>
      <c r="X5291" s="0" t="str">
        <f aca="false">IF(A5291="нов предмет",U5291*I5291," ")</f>
        <v> </v>
      </c>
      <c r="Y5291" s="0" t="str">
        <f aca="false">IF(A5291="нов предмет",V5291*J5291," ")</f>
        <v> </v>
      </c>
      <c r="Z5291" s="21"/>
      <c r="AB5291" s="21"/>
      <c r="AD5291" s="21"/>
    </row>
    <row r="5292" s="9" customFormat="true" ht="12.75" hidden="false" customHeight="false" outlineLevel="0" collapsed="false">
      <c r="A5292" s="38"/>
      <c r="C5292" s="26"/>
      <c r="D5292" s="26"/>
      <c r="E5292" s="21"/>
      <c r="M5292" s="21"/>
      <c r="N5292" s="21"/>
      <c r="W5292" s="0" t="str">
        <f aca="false">IF(A5292="нов предмет",T5292*H5292," ")</f>
        <v> </v>
      </c>
      <c r="X5292" s="0" t="str">
        <f aca="false">IF(A5292="нов предмет",U5292*I5292," ")</f>
        <v> </v>
      </c>
      <c r="Y5292" s="0" t="str">
        <f aca="false">IF(A5292="нов предмет",V5292*J5292," ")</f>
        <v> </v>
      </c>
      <c r="Z5292" s="21"/>
      <c r="AB5292" s="21"/>
      <c r="AD5292" s="21"/>
    </row>
    <row r="5293" s="9" customFormat="true" ht="12.75" hidden="false" customHeight="false" outlineLevel="0" collapsed="false">
      <c r="A5293" s="38"/>
      <c r="C5293" s="26"/>
      <c r="D5293" s="26"/>
      <c r="E5293" s="21"/>
      <c r="M5293" s="21"/>
      <c r="N5293" s="21"/>
      <c r="W5293" s="0" t="str">
        <f aca="false">IF(A5293="нов предмет",T5293*H5293," ")</f>
        <v> </v>
      </c>
      <c r="X5293" s="0" t="str">
        <f aca="false">IF(A5293="нов предмет",U5293*I5293," ")</f>
        <v> </v>
      </c>
      <c r="Y5293" s="0" t="str">
        <f aca="false">IF(A5293="нов предмет",V5293*J5293," ")</f>
        <v> </v>
      </c>
      <c r="Z5293" s="21"/>
      <c r="AB5293" s="21"/>
      <c r="AD5293" s="21"/>
    </row>
    <row r="5294" s="9" customFormat="true" ht="12.75" hidden="false" customHeight="false" outlineLevel="0" collapsed="false">
      <c r="A5294" s="38"/>
      <c r="C5294" s="26"/>
      <c r="D5294" s="26"/>
      <c r="E5294" s="21"/>
      <c r="M5294" s="21"/>
      <c r="N5294" s="21"/>
      <c r="W5294" s="0" t="str">
        <f aca="false">IF(A5294="нов предмет",T5294*H5294," ")</f>
        <v> </v>
      </c>
      <c r="X5294" s="0" t="str">
        <f aca="false">IF(A5294="нов предмет",U5294*I5294," ")</f>
        <v> </v>
      </c>
      <c r="Y5294" s="0" t="str">
        <f aca="false">IF(A5294="нов предмет",V5294*J5294," ")</f>
        <v> </v>
      </c>
      <c r="Z5294" s="21"/>
      <c r="AB5294" s="21"/>
      <c r="AD5294" s="21"/>
    </row>
    <row r="5295" s="9" customFormat="true" ht="12.75" hidden="false" customHeight="false" outlineLevel="0" collapsed="false">
      <c r="A5295" s="38"/>
      <c r="C5295" s="26"/>
      <c r="D5295" s="26"/>
      <c r="E5295" s="21"/>
      <c r="M5295" s="21"/>
      <c r="N5295" s="21"/>
      <c r="W5295" s="0" t="str">
        <f aca="false">IF(A5295="нов предмет",T5295*H5295," ")</f>
        <v> </v>
      </c>
      <c r="X5295" s="0" t="str">
        <f aca="false">IF(A5295="нов предмет",U5295*I5295," ")</f>
        <v> </v>
      </c>
      <c r="Y5295" s="0" t="str">
        <f aca="false">IF(A5295="нов предмет",V5295*J5295," ")</f>
        <v> </v>
      </c>
      <c r="Z5295" s="21"/>
      <c r="AB5295" s="21"/>
      <c r="AD5295" s="21"/>
    </row>
    <row r="5296" s="9" customFormat="true" ht="12.75" hidden="false" customHeight="false" outlineLevel="0" collapsed="false">
      <c r="A5296" s="38"/>
      <c r="C5296" s="26"/>
      <c r="D5296" s="26"/>
      <c r="E5296" s="21"/>
      <c r="M5296" s="21"/>
      <c r="N5296" s="21"/>
      <c r="W5296" s="0" t="str">
        <f aca="false">IF(A5296="нов предмет",T5296*H5296," ")</f>
        <v> </v>
      </c>
      <c r="X5296" s="0" t="str">
        <f aca="false">IF(A5296="нов предмет",U5296*I5296," ")</f>
        <v> </v>
      </c>
      <c r="Y5296" s="0" t="str">
        <f aca="false">IF(A5296="нов предмет",V5296*J5296," ")</f>
        <v> </v>
      </c>
      <c r="Z5296" s="21"/>
      <c r="AB5296" s="21"/>
      <c r="AD5296" s="21"/>
    </row>
    <row r="5297" s="9" customFormat="true" ht="12.75" hidden="false" customHeight="false" outlineLevel="0" collapsed="false">
      <c r="A5297" s="38"/>
      <c r="C5297" s="26"/>
      <c r="D5297" s="26"/>
      <c r="E5297" s="21"/>
      <c r="M5297" s="21"/>
      <c r="N5297" s="21"/>
      <c r="W5297" s="0" t="str">
        <f aca="false">IF(A5297="нов предмет",T5297*H5297," ")</f>
        <v> </v>
      </c>
      <c r="X5297" s="0" t="str">
        <f aca="false">IF(A5297="нов предмет",U5297*I5297," ")</f>
        <v> </v>
      </c>
      <c r="Y5297" s="0" t="str">
        <f aca="false">IF(A5297="нов предмет",V5297*J5297," ")</f>
        <v> </v>
      </c>
      <c r="Z5297" s="21"/>
      <c r="AB5297" s="21"/>
      <c r="AD5297" s="21"/>
    </row>
    <row r="5298" s="9" customFormat="true" ht="12.75" hidden="false" customHeight="false" outlineLevel="0" collapsed="false">
      <c r="A5298" s="38"/>
      <c r="C5298" s="26"/>
      <c r="D5298" s="26"/>
      <c r="E5298" s="21"/>
      <c r="M5298" s="21"/>
      <c r="N5298" s="21"/>
      <c r="W5298" s="0" t="str">
        <f aca="false">IF(A5298="нов предмет",T5298*H5298," ")</f>
        <v> </v>
      </c>
      <c r="X5298" s="0" t="str">
        <f aca="false">IF(A5298="нов предмет",U5298*I5298," ")</f>
        <v> </v>
      </c>
      <c r="Y5298" s="0" t="str">
        <f aca="false">IF(A5298="нов предмет",V5298*J5298," ")</f>
        <v> </v>
      </c>
      <c r="Z5298" s="21"/>
      <c r="AB5298" s="21"/>
      <c r="AD5298" s="21"/>
    </row>
    <row r="5299" s="9" customFormat="true" ht="12.75" hidden="false" customHeight="false" outlineLevel="0" collapsed="false">
      <c r="A5299" s="38"/>
      <c r="C5299" s="26"/>
      <c r="D5299" s="26"/>
      <c r="E5299" s="21"/>
      <c r="M5299" s="21"/>
      <c r="N5299" s="21"/>
      <c r="W5299" s="0" t="str">
        <f aca="false">IF(A5299="нов предмет",T5299*H5299," ")</f>
        <v> </v>
      </c>
      <c r="X5299" s="0" t="str">
        <f aca="false">IF(A5299="нов предмет",U5299*I5299," ")</f>
        <v> </v>
      </c>
      <c r="Y5299" s="0" t="str">
        <f aca="false">IF(A5299="нов предмет",V5299*J5299," ")</f>
        <v> </v>
      </c>
      <c r="Z5299" s="21"/>
      <c r="AB5299" s="21"/>
      <c r="AD5299" s="21"/>
    </row>
    <row r="5300" s="9" customFormat="true" ht="12.75" hidden="false" customHeight="false" outlineLevel="0" collapsed="false">
      <c r="A5300" s="38"/>
      <c r="C5300" s="26"/>
      <c r="D5300" s="26"/>
      <c r="E5300" s="21"/>
      <c r="M5300" s="21"/>
      <c r="N5300" s="21"/>
      <c r="W5300" s="0" t="str">
        <f aca="false">IF(A5300="нов предмет",T5300*H5300," ")</f>
        <v> </v>
      </c>
      <c r="X5300" s="0" t="str">
        <f aca="false">IF(A5300="нов предмет",U5300*I5300," ")</f>
        <v> </v>
      </c>
      <c r="Y5300" s="0" t="str">
        <f aca="false">IF(A5300="нов предмет",V5300*J5300," ")</f>
        <v> </v>
      </c>
      <c r="Z5300" s="21"/>
      <c r="AB5300" s="21"/>
      <c r="AD5300" s="21"/>
    </row>
    <row r="5301" s="9" customFormat="true" ht="12.75" hidden="false" customHeight="false" outlineLevel="0" collapsed="false">
      <c r="A5301" s="38"/>
      <c r="C5301" s="26"/>
      <c r="D5301" s="26"/>
      <c r="E5301" s="21"/>
      <c r="M5301" s="21"/>
      <c r="N5301" s="21"/>
      <c r="W5301" s="0" t="str">
        <f aca="false">IF(A5301="нов предмет",T5301*H5301," ")</f>
        <v> </v>
      </c>
      <c r="X5301" s="0" t="str">
        <f aca="false">IF(A5301="нов предмет",U5301*I5301," ")</f>
        <v> </v>
      </c>
      <c r="Y5301" s="0" t="str">
        <f aca="false">IF(A5301="нов предмет",V5301*J5301," ")</f>
        <v> </v>
      </c>
      <c r="Z5301" s="21"/>
      <c r="AB5301" s="21"/>
      <c r="AD5301" s="21"/>
    </row>
    <row r="5302" s="9" customFormat="true" ht="12.75" hidden="false" customHeight="false" outlineLevel="0" collapsed="false">
      <c r="A5302" s="38"/>
      <c r="C5302" s="26"/>
      <c r="D5302" s="26"/>
      <c r="E5302" s="21"/>
      <c r="M5302" s="21"/>
      <c r="N5302" s="21"/>
      <c r="W5302" s="0" t="str">
        <f aca="false">IF(A5302="нов предмет",T5302*H5302," ")</f>
        <v> </v>
      </c>
      <c r="X5302" s="0" t="str">
        <f aca="false">IF(A5302="нов предмет",U5302*I5302," ")</f>
        <v> </v>
      </c>
      <c r="Y5302" s="0" t="str">
        <f aca="false">IF(A5302="нов предмет",V5302*J5302," ")</f>
        <v> </v>
      </c>
      <c r="Z5302" s="21"/>
      <c r="AB5302" s="21"/>
      <c r="AD5302" s="21"/>
    </row>
    <row r="5303" s="9" customFormat="true" ht="12.75" hidden="false" customHeight="false" outlineLevel="0" collapsed="false">
      <c r="A5303" s="38"/>
      <c r="C5303" s="26"/>
      <c r="D5303" s="26"/>
      <c r="E5303" s="21"/>
      <c r="M5303" s="21"/>
      <c r="N5303" s="21"/>
      <c r="W5303" s="0" t="str">
        <f aca="false">IF(A5303="нов предмет",T5303*H5303," ")</f>
        <v> </v>
      </c>
      <c r="X5303" s="0" t="str">
        <f aca="false">IF(A5303="нов предмет",U5303*I5303," ")</f>
        <v> </v>
      </c>
      <c r="Y5303" s="0" t="str">
        <f aca="false">IF(A5303="нов предмет",V5303*J5303," ")</f>
        <v> </v>
      </c>
      <c r="Z5303" s="21"/>
      <c r="AB5303" s="21"/>
      <c r="AD5303" s="21"/>
    </row>
    <row r="5304" s="9" customFormat="true" ht="12.75" hidden="false" customHeight="false" outlineLevel="0" collapsed="false">
      <c r="A5304" s="38"/>
      <c r="C5304" s="26"/>
      <c r="D5304" s="26"/>
      <c r="E5304" s="21"/>
      <c r="M5304" s="21"/>
      <c r="N5304" s="21"/>
      <c r="W5304" s="0" t="str">
        <f aca="false">IF(A5304="нов предмет",T5304*H5304," ")</f>
        <v> </v>
      </c>
      <c r="X5304" s="0" t="str">
        <f aca="false">IF(A5304="нов предмет",U5304*I5304," ")</f>
        <v> </v>
      </c>
      <c r="Y5304" s="0" t="str">
        <f aca="false">IF(A5304="нов предмет",V5304*J5304," ")</f>
        <v> </v>
      </c>
      <c r="Z5304" s="21"/>
      <c r="AB5304" s="21"/>
      <c r="AD5304" s="21"/>
    </row>
    <row r="5305" s="9" customFormat="true" ht="12.75" hidden="false" customHeight="false" outlineLevel="0" collapsed="false">
      <c r="A5305" s="38"/>
      <c r="C5305" s="26"/>
      <c r="D5305" s="26"/>
      <c r="E5305" s="21"/>
      <c r="M5305" s="21"/>
      <c r="N5305" s="21"/>
      <c r="W5305" s="0" t="str">
        <f aca="false">IF(A5305="нов предмет",T5305*H5305," ")</f>
        <v> </v>
      </c>
      <c r="X5305" s="0" t="str">
        <f aca="false">IF(A5305="нов предмет",U5305*I5305," ")</f>
        <v> </v>
      </c>
      <c r="Y5305" s="0" t="str">
        <f aca="false">IF(A5305="нов предмет",V5305*J5305," ")</f>
        <v> </v>
      </c>
      <c r="Z5305" s="21"/>
      <c r="AB5305" s="21"/>
      <c r="AD5305" s="21"/>
    </row>
    <row r="5306" s="9" customFormat="true" ht="12.75" hidden="false" customHeight="false" outlineLevel="0" collapsed="false">
      <c r="A5306" s="38"/>
      <c r="C5306" s="26"/>
      <c r="D5306" s="26"/>
      <c r="E5306" s="21"/>
      <c r="M5306" s="21"/>
      <c r="N5306" s="21"/>
      <c r="W5306" s="0" t="str">
        <f aca="false">IF(A5306="нов предмет",T5306*H5306," ")</f>
        <v> </v>
      </c>
      <c r="X5306" s="0" t="str">
        <f aca="false">IF(A5306="нов предмет",U5306*I5306," ")</f>
        <v> </v>
      </c>
      <c r="Y5306" s="0" t="str">
        <f aca="false">IF(A5306="нов предмет",V5306*J5306," ")</f>
        <v> </v>
      </c>
      <c r="Z5306" s="21"/>
      <c r="AB5306" s="21"/>
      <c r="AD5306" s="21"/>
    </row>
    <row r="5307" s="9" customFormat="true" ht="12.75" hidden="false" customHeight="false" outlineLevel="0" collapsed="false">
      <c r="A5307" s="38"/>
      <c r="C5307" s="26"/>
      <c r="D5307" s="26"/>
      <c r="E5307" s="21"/>
      <c r="M5307" s="21"/>
      <c r="N5307" s="21"/>
      <c r="W5307" s="0" t="str">
        <f aca="false">IF(A5307="нов предмет",T5307*H5307," ")</f>
        <v> </v>
      </c>
      <c r="X5307" s="0" t="str">
        <f aca="false">IF(A5307="нов предмет",U5307*I5307," ")</f>
        <v> </v>
      </c>
      <c r="Y5307" s="0" t="str">
        <f aca="false">IF(A5307="нов предмет",V5307*J5307," ")</f>
        <v> </v>
      </c>
      <c r="Z5307" s="21"/>
      <c r="AB5307" s="21"/>
      <c r="AD5307" s="21"/>
    </row>
    <row r="5308" s="9" customFormat="true" ht="12.75" hidden="false" customHeight="false" outlineLevel="0" collapsed="false">
      <c r="A5308" s="38"/>
      <c r="C5308" s="26"/>
      <c r="D5308" s="26"/>
      <c r="E5308" s="21"/>
      <c r="M5308" s="21"/>
      <c r="N5308" s="21"/>
      <c r="W5308" s="0" t="str">
        <f aca="false">IF(A5308="нов предмет",T5308*H5308," ")</f>
        <v> </v>
      </c>
      <c r="X5308" s="0" t="str">
        <f aca="false">IF(A5308="нов предмет",U5308*I5308," ")</f>
        <v> </v>
      </c>
      <c r="Y5308" s="0" t="str">
        <f aca="false">IF(A5308="нов предмет",V5308*J5308," ")</f>
        <v> </v>
      </c>
      <c r="Z5308" s="21"/>
      <c r="AB5308" s="21"/>
      <c r="AD5308" s="21"/>
    </row>
    <row r="5309" s="9" customFormat="true" ht="12.75" hidden="false" customHeight="false" outlineLevel="0" collapsed="false">
      <c r="A5309" s="38"/>
      <c r="C5309" s="26"/>
      <c r="D5309" s="26"/>
      <c r="E5309" s="21"/>
      <c r="M5309" s="21"/>
      <c r="N5309" s="21"/>
      <c r="W5309" s="0" t="str">
        <f aca="false">IF(A5309="нов предмет",T5309*H5309," ")</f>
        <v> </v>
      </c>
      <c r="X5309" s="0" t="str">
        <f aca="false">IF(A5309="нов предмет",U5309*I5309," ")</f>
        <v> </v>
      </c>
      <c r="Y5309" s="0" t="str">
        <f aca="false">IF(A5309="нов предмет",V5309*J5309," ")</f>
        <v> </v>
      </c>
      <c r="Z5309" s="21"/>
      <c r="AB5309" s="21"/>
      <c r="AD5309" s="21"/>
    </row>
    <row r="5310" s="9" customFormat="true" ht="12.75" hidden="false" customHeight="false" outlineLevel="0" collapsed="false">
      <c r="A5310" s="38"/>
      <c r="C5310" s="26"/>
      <c r="D5310" s="26"/>
      <c r="E5310" s="21"/>
      <c r="M5310" s="21"/>
      <c r="N5310" s="21"/>
      <c r="W5310" s="0" t="str">
        <f aca="false">IF(A5310="нов предмет",T5310*H5310," ")</f>
        <v> </v>
      </c>
      <c r="X5310" s="0" t="str">
        <f aca="false">IF(A5310="нов предмет",U5310*I5310," ")</f>
        <v> </v>
      </c>
      <c r="Y5310" s="0" t="str">
        <f aca="false">IF(A5310="нов предмет",V5310*J5310," ")</f>
        <v> </v>
      </c>
      <c r="Z5310" s="21"/>
      <c r="AB5310" s="21"/>
      <c r="AD5310" s="21"/>
    </row>
    <row r="5311" s="9" customFormat="true" ht="12.75" hidden="false" customHeight="false" outlineLevel="0" collapsed="false">
      <c r="A5311" s="38"/>
      <c r="C5311" s="26"/>
      <c r="D5311" s="26"/>
      <c r="E5311" s="21"/>
      <c r="M5311" s="21"/>
      <c r="N5311" s="21"/>
      <c r="W5311" s="0" t="str">
        <f aca="false">IF(A5311="нов предмет",T5311*H5311," ")</f>
        <v> </v>
      </c>
      <c r="X5311" s="0" t="str">
        <f aca="false">IF(A5311="нов предмет",U5311*I5311," ")</f>
        <v> </v>
      </c>
      <c r="Y5311" s="0" t="str">
        <f aca="false">IF(A5311="нов предмет",V5311*J5311," ")</f>
        <v> </v>
      </c>
      <c r="Z5311" s="21"/>
      <c r="AB5311" s="21"/>
      <c r="AD5311" s="21"/>
    </row>
    <row r="5312" s="9" customFormat="true" ht="12.75" hidden="false" customHeight="false" outlineLevel="0" collapsed="false">
      <c r="A5312" s="38"/>
      <c r="C5312" s="26"/>
      <c r="D5312" s="26"/>
      <c r="E5312" s="21"/>
      <c r="M5312" s="21"/>
      <c r="N5312" s="21"/>
      <c r="W5312" s="0" t="str">
        <f aca="false">IF(A5312="нов предмет",T5312*H5312," ")</f>
        <v> </v>
      </c>
      <c r="X5312" s="0" t="str">
        <f aca="false">IF(A5312="нов предмет",U5312*I5312," ")</f>
        <v> </v>
      </c>
      <c r="Y5312" s="0" t="str">
        <f aca="false">IF(A5312="нов предмет",V5312*J5312," ")</f>
        <v> </v>
      </c>
      <c r="Z5312" s="21"/>
      <c r="AB5312" s="21"/>
      <c r="AD5312" s="21"/>
    </row>
    <row r="5313" s="9" customFormat="true" ht="12.75" hidden="false" customHeight="false" outlineLevel="0" collapsed="false">
      <c r="A5313" s="38"/>
      <c r="C5313" s="26"/>
      <c r="D5313" s="26"/>
      <c r="E5313" s="21"/>
      <c r="M5313" s="21"/>
      <c r="N5313" s="21"/>
      <c r="W5313" s="0" t="str">
        <f aca="false">IF(A5313="нов предмет",T5313*H5313," ")</f>
        <v> </v>
      </c>
      <c r="X5313" s="0" t="str">
        <f aca="false">IF(A5313="нов предмет",U5313*I5313," ")</f>
        <v> </v>
      </c>
      <c r="Y5313" s="0" t="str">
        <f aca="false">IF(A5313="нов предмет",V5313*J5313," ")</f>
        <v> </v>
      </c>
      <c r="Z5313" s="21"/>
      <c r="AB5313" s="21"/>
      <c r="AD5313" s="21"/>
    </row>
    <row r="5314" s="9" customFormat="true" ht="12.75" hidden="false" customHeight="false" outlineLevel="0" collapsed="false">
      <c r="A5314" s="38"/>
      <c r="C5314" s="26"/>
      <c r="D5314" s="26"/>
      <c r="E5314" s="21"/>
      <c r="M5314" s="21"/>
      <c r="N5314" s="21"/>
      <c r="W5314" s="0" t="str">
        <f aca="false">IF(A5314="нов предмет",T5314*H5314," ")</f>
        <v> </v>
      </c>
      <c r="X5314" s="0" t="str">
        <f aca="false">IF(A5314="нов предмет",U5314*I5314," ")</f>
        <v> </v>
      </c>
      <c r="Y5314" s="0" t="str">
        <f aca="false">IF(A5314="нов предмет",V5314*J5314," ")</f>
        <v> </v>
      </c>
      <c r="Z5314" s="21"/>
      <c r="AB5314" s="21"/>
      <c r="AD5314" s="21"/>
    </row>
    <row r="5315" s="9" customFormat="true" ht="12.75" hidden="false" customHeight="false" outlineLevel="0" collapsed="false">
      <c r="A5315" s="38"/>
      <c r="C5315" s="26"/>
      <c r="D5315" s="26"/>
      <c r="E5315" s="21"/>
      <c r="M5315" s="21"/>
      <c r="N5315" s="21"/>
      <c r="W5315" s="0" t="str">
        <f aca="false">IF(A5315="нов предмет",T5315*H5315," ")</f>
        <v> </v>
      </c>
      <c r="X5315" s="0" t="str">
        <f aca="false">IF(A5315="нов предмет",U5315*I5315," ")</f>
        <v> </v>
      </c>
      <c r="Y5315" s="0" t="str">
        <f aca="false">IF(A5315="нов предмет",V5315*J5315," ")</f>
        <v> </v>
      </c>
      <c r="Z5315" s="21"/>
      <c r="AB5315" s="21"/>
      <c r="AD5315" s="21"/>
    </row>
    <row r="5316" s="9" customFormat="true" ht="12.75" hidden="false" customHeight="false" outlineLevel="0" collapsed="false">
      <c r="A5316" s="38"/>
      <c r="C5316" s="26"/>
      <c r="D5316" s="26"/>
      <c r="E5316" s="21"/>
      <c r="M5316" s="21"/>
      <c r="N5316" s="21"/>
      <c r="W5316" s="0" t="str">
        <f aca="false">IF(A5316="нов предмет",T5316*H5316," ")</f>
        <v> </v>
      </c>
      <c r="X5316" s="0" t="str">
        <f aca="false">IF(A5316="нов предмет",U5316*I5316," ")</f>
        <v> </v>
      </c>
      <c r="Y5316" s="0" t="str">
        <f aca="false">IF(A5316="нов предмет",V5316*J5316," ")</f>
        <v> </v>
      </c>
      <c r="Z5316" s="21"/>
      <c r="AB5316" s="21"/>
      <c r="AD5316" s="21"/>
    </row>
    <row r="5317" s="9" customFormat="true" ht="12.75" hidden="false" customHeight="false" outlineLevel="0" collapsed="false">
      <c r="A5317" s="38"/>
      <c r="C5317" s="26"/>
      <c r="D5317" s="26"/>
      <c r="E5317" s="21"/>
      <c r="M5317" s="21"/>
      <c r="N5317" s="21"/>
      <c r="W5317" s="0" t="str">
        <f aca="false">IF(A5317="нов предмет",T5317*H5317," ")</f>
        <v> </v>
      </c>
      <c r="X5317" s="0" t="str">
        <f aca="false">IF(A5317="нов предмет",U5317*I5317," ")</f>
        <v> </v>
      </c>
      <c r="Y5317" s="0" t="str">
        <f aca="false">IF(A5317="нов предмет",V5317*J5317," ")</f>
        <v> </v>
      </c>
      <c r="Z5317" s="21"/>
      <c r="AB5317" s="21"/>
      <c r="AD5317" s="21"/>
    </row>
    <row r="5318" s="9" customFormat="true" ht="12.75" hidden="false" customHeight="false" outlineLevel="0" collapsed="false">
      <c r="A5318" s="38"/>
      <c r="C5318" s="26"/>
      <c r="D5318" s="26"/>
      <c r="E5318" s="21"/>
      <c r="M5318" s="21"/>
      <c r="N5318" s="21"/>
      <c r="W5318" s="0" t="str">
        <f aca="false">IF(A5318="нов предмет",T5318*H5318," ")</f>
        <v> </v>
      </c>
      <c r="X5318" s="0" t="str">
        <f aca="false">IF(A5318="нов предмет",U5318*I5318," ")</f>
        <v> </v>
      </c>
      <c r="Y5318" s="0" t="str">
        <f aca="false">IF(A5318="нов предмет",V5318*J5318," ")</f>
        <v> </v>
      </c>
      <c r="Z5318" s="21"/>
      <c r="AB5318" s="21"/>
      <c r="AD5318" s="21"/>
    </row>
    <row r="5319" s="9" customFormat="true" ht="12.75" hidden="false" customHeight="false" outlineLevel="0" collapsed="false">
      <c r="A5319" s="38"/>
      <c r="C5319" s="26"/>
      <c r="D5319" s="26"/>
      <c r="E5319" s="21"/>
      <c r="M5319" s="21"/>
      <c r="N5319" s="21"/>
      <c r="W5319" s="0" t="str">
        <f aca="false">IF(A5319="нов предмет",T5319*H5319," ")</f>
        <v> </v>
      </c>
      <c r="X5319" s="0" t="str">
        <f aca="false">IF(A5319="нов предмет",U5319*I5319," ")</f>
        <v> </v>
      </c>
      <c r="Y5319" s="0" t="str">
        <f aca="false">IF(A5319="нов предмет",V5319*J5319," ")</f>
        <v> </v>
      </c>
      <c r="Z5319" s="21"/>
      <c r="AB5319" s="21"/>
      <c r="AD5319" s="21"/>
    </row>
    <row r="5320" s="9" customFormat="true" ht="12.75" hidden="false" customHeight="false" outlineLevel="0" collapsed="false">
      <c r="A5320" s="38"/>
      <c r="C5320" s="26"/>
      <c r="D5320" s="26"/>
      <c r="E5320" s="21"/>
      <c r="M5320" s="21"/>
      <c r="N5320" s="21"/>
      <c r="W5320" s="0" t="str">
        <f aca="false">IF(A5320="нов предмет",T5320*H5320," ")</f>
        <v> </v>
      </c>
      <c r="X5320" s="0" t="str">
        <f aca="false">IF(A5320="нов предмет",U5320*I5320," ")</f>
        <v> </v>
      </c>
      <c r="Y5320" s="0" t="str">
        <f aca="false">IF(A5320="нов предмет",V5320*J5320," ")</f>
        <v> </v>
      </c>
      <c r="Z5320" s="21"/>
      <c r="AB5320" s="21"/>
      <c r="AD5320" s="21"/>
    </row>
    <row r="5321" s="9" customFormat="true" ht="12.75" hidden="false" customHeight="false" outlineLevel="0" collapsed="false">
      <c r="A5321" s="38"/>
      <c r="C5321" s="26"/>
      <c r="D5321" s="26"/>
      <c r="E5321" s="21"/>
      <c r="M5321" s="21"/>
      <c r="N5321" s="21"/>
      <c r="W5321" s="0" t="str">
        <f aca="false">IF(A5321="нов предмет",T5321*H5321," ")</f>
        <v> </v>
      </c>
      <c r="X5321" s="0" t="str">
        <f aca="false">IF(A5321="нов предмет",U5321*I5321," ")</f>
        <v> </v>
      </c>
      <c r="Y5321" s="0" t="str">
        <f aca="false">IF(A5321="нов предмет",V5321*J5321," ")</f>
        <v> </v>
      </c>
      <c r="Z5321" s="21"/>
      <c r="AB5321" s="21"/>
      <c r="AD5321" s="21"/>
    </row>
    <row r="5322" s="9" customFormat="true" ht="12.75" hidden="false" customHeight="false" outlineLevel="0" collapsed="false">
      <c r="A5322" s="38"/>
      <c r="C5322" s="26"/>
      <c r="D5322" s="26"/>
      <c r="E5322" s="21"/>
      <c r="M5322" s="21"/>
      <c r="N5322" s="21"/>
      <c r="W5322" s="0" t="str">
        <f aca="false">IF(A5322="нов предмет",T5322*H5322," ")</f>
        <v> </v>
      </c>
      <c r="X5322" s="0" t="str">
        <f aca="false">IF(A5322="нов предмет",U5322*I5322," ")</f>
        <v> </v>
      </c>
      <c r="Y5322" s="0" t="str">
        <f aca="false">IF(A5322="нов предмет",V5322*J5322," ")</f>
        <v> </v>
      </c>
      <c r="Z5322" s="21"/>
      <c r="AB5322" s="21"/>
      <c r="AD5322" s="21"/>
    </row>
    <row r="5323" s="9" customFormat="true" ht="12.75" hidden="false" customHeight="false" outlineLevel="0" collapsed="false">
      <c r="A5323" s="38"/>
      <c r="C5323" s="26"/>
      <c r="D5323" s="26"/>
      <c r="E5323" s="21"/>
      <c r="M5323" s="21"/>
      <c r="N5323" s="21"/>
      <c r="W5323" s="0" t="str">
        <f aca="false">IF(A5323="нов предмет",T5323*H5323," ")</f>
        <v> </v>
      </c>
      <c r="X5323" s="0" t="str">
        <f aca="false">IF(A5323="нов предмет",U5323*I5323," ")</f>
        <v> </v>
      </c>
      <c r="Y5323" s="0" t="str">
        <f aca="false">IF(A5323="нов предмет",V5323*J5323," ")</f>
        <v> </v>
      </c>
      <c r="Z5323" s="21"/>
      <c r="AB5323" s="21"/>
      <c r="AD5323" s="21"/>
    </row>
    <row r="5324" s="9" customFormat="true" ht="12.75" hidden="false" customHeight="false" outlineLevel="0" collapsed="false">
      <c r="A5324" s="38"/>
      <c r="C5324" s="26"/>
      <c r="D5324" s="26"/>
      <c r="E5324" s="21"/>
      <c r="M5324" s="21"/>
      <c r="N5324" s="21"/>
      <c r="W5324" s="0" t="str">
        <f aca="false">IF(A5324="нов предмет",T5324*H5324," ")</f>
        <v> </v>
      </c>
      <c r="X5324" s="0" t="str">
        <f aca="false">IF(A5324="нов предмет",U5324*I5324," ")</f>
        <v> </v>
      </c>
      <c r="Y5324" s="0" t="str">
        <f aca="false">IF(A5324="нов предмет",V5324*J5324," ")</f>
        <v> </v>
      </c>
      <c r="Z5324" s="21"/>
      <c r="AB5324" s="21"/>
      <c r="AD5324" s="21"/>
    </row>
    <row r="5325" s="9" customFormat="true" ht="12.75" hidden="false" customHeight="false" outlineLevel="0" collapsed="false">
      <c r="A5325" s="38"/>
      <c r="C5325" s="26"/>
      <c r="D5325" s="26"/>
      <c r="E5325" s="21"/>
      <c r="M5325" s="21"/>
      <c r="N5325" s="21"/>
      <c r="W5325" s="0" t="str">
        <f aca="false">IF(A5325="нов предмет",T5325*H5325," ")</f>
        <v> </v>
      </c>
      <c r="X5325" s="0" t="str">
        <f aca="false">IF(A5325="нов предмет",U5325*I5325," ")</f>
        <v> </v>
      </c>
      <c r="Y5325" s="0" t="str">
        <f aca="false">IF(A5325="нов предмет",V5325*J5325," ")</f>
        <v> </v>
      </c>
      <c r="Z5325" s="21"/>
      <c r="AB5325" s="21"/>
      <c r="AD5325" s="21"/>
    </row>
    <row r="5326" s="9" customFormat="true" ht="12.75" hidden="false" customHeight="false" outlineLevel="0" collapsed="false">
      <c r="A5326" s="38"/>
      <c r="C5326" s="26"/>
      <c r="D5326" s="26"/>
      <c r="E5326" s="21"/>
      <c r="M5326" s="21"/>
      <c r="N5326" s="21"/>
      <c r="W5326" s="0" t="str">
        <f aca="false">IF(A5326="нов предмет",T5326*H5326," ")</f>
        <v> </v>
      </c>
      <c r="X5326" s="0" t="str">
        <f aca="false">IF(A5326="нов предмет",U5326*I5326," ")</f>
        <v> </v>
      </c>
      <c r="Y5326" s="0" t="str">
        <f aca="false">IF(A5326="нов предмет",V5326*J5326," ")</f>
        <v> </v>
      </c>
      <c r="Z5326" s="21"/>
      <c r="AB5326" s="21"/>
      <c r="AD5326" s="21"/>
    </row>
    <row r="5327" s="9" customFormat="true" ht="12.75" hidden="false" customHeight="false" outlineLevel="0" collapsed="false">
      <c r="A5327" s="38"/>
      <c r="C5327" s="26"/>
      <c r="D5327" s="26"/>
      <c r="E5327" s="21"/>
      <c r="M5327" s="21"/>
      <c r="N5327" s="21"/>
      <c r="W5327" s="0" t="str">
        <f aca="false">IF(A5327="нов предмет",T5327*H5327," ")</f>
        <v> </v>
      </c>
      <c r="X5327" s="0" t="str">
        <f aca="false">IF(A5327="нов предмет",U5327*I5327," ")</f>
        <v> </v>
      </c>
      <c r="Y5327" s="0" t="str">
        <f aca="false">IF(A5327="нов предмет",V5327*J5327," ")</f>
        <v> </v>
      </c>
      <c r="Z5327" s="21"/>
      <c r="AB5327" s="21"/>
      <c r="AD5327" s="21"/>
    </row>
    <row r="5328" s="9" customFormat="true" ht="12.75" hidden="false" customHeight="false" outlineLevel="0" collapsed="false">
      <c r="A5328" s="38"/>
      <c r="C5328" s="26"/>
      <c r="D5328" s="26"/>
      <c r="E5328" s="21"/>
      <c r="M5328" s="21"/>
      <c r="N5328" s="21"/>
      <c r="W5328" s="0" t="str">
        <f aca="false">IF(A5328="нов предмет",T5328*H5328," ")</f>
        <v> </v>
      </c>
      <c r="X5328" s="0" t="str">
        <f aca="false">IF(A5328="нов предмет",U5328*I5328," ")</f>
        <v> </v>
      </c>
      <c r="Y5328" s="0" t="str">
        <f aca="false">IF(A5328="нов предмет",V5328*J5328," ")</f>
        <v> </v>
      </c>
      <c r="Z5328" s="21"/>
      <c r="AB5328" s="21"/>
      <c r="AD5328" s="21"/>
    </row>
    <row r="5329" s="9" customFormat="true" ht="12.75" hidden="false" customHeight="false" outlineLevel="0" collapsed="false">
      <c r="A5329" s="38"/>
      <c r="C5329" s="26"/>
      <c r="D5329" s="26"/>
      <c r="E5329" s="21"/>
      <c r="M5329" s="21"/>
      <c r="N5329" s="21"/>
      <c r="W5329" s="0" t="str">
        <f aca="false">IF(A5329="нов предмет",T5329*H5329," ")</f>
        <v> </v>
      </c>
      <c r="X5329" s="0" t="str">
        <f aca="false">IF(A5329="нов предмет",U5329*I5329," ")</f>
        <v> </v>
      </c>
      <c r="Y5329" s="0" t="str">
        <f aca="false">IF(A5329="нов предмет",V5329*J5329," ")</f>
        <v> </v>
      </c>
      <c r="Z5329" s="21"/>
      <c r="AB5329" s="21"/>
      <c r="AD5329" s="21"/>
    </row>
    <row r="5330" s="9" customFormat="true" ht="12.75" hidden="false" customHeight="false" outlineLevel="0" collapsed="false">
      <c r="A5330" s="38"/>
      <c r="C5330" s="26"/>
      <c r="D5330" s="26"/>
      <c r="E5330" s="21"/>
      <c r="M5330" s="21"/>
      <c r="N5330" s="21"/>
      <c r="W5330" s="0" t="str">
        <f aca="false">IF(A5330="нов предмет",T5330*H5330," ")</f>
        <v> </v>
      </c>
      <c r="X5330" s="0" t="str">
        <f aca="false">IF(A5330="нов предмет",U5330*I5330," ")</f>
        <v> </v>
      </c>
      <c r="Y5330" s="0" t="str">
        <f aca="false">IF(A5330="нов предмет",V5330*J5330," ")</f>
        <v> </v>
      </c>
      <c r="Z5330" s="21"/>
      <c r="AB5330" s="21"/>
      <c r="AD5330" s="21"/>
    </row>
    <row r="5331" s="9" customFormat="true" ht="12.75" hidden="false" customHeight="false" outlineLevel="0" collapsed="false">
      <c r="A5331" s="38"/>
      <c r="C5331" s="26"/>
      <c r="D5331" s="26"/>
      <c r="E5331" s="21"/>
      <c r="M5331" s="21"/>
      <c r="N5331" s="21"/>
      <c r="W5331" s="0" t="str">
        <f aca="false">IF(A5331="нов предмет",T5331*H5331," ")</f>
        <v> </v>
      </c>
      <c r="X5331" s="0" t="str">
        <f aca="false">IF(A5331="нов предмет",U5331*I5331," ")</f>
        <v> </v>
      </c>
      <c r="Y5331" s="0" t="str">
        <f aca="false">IF(A5331="нов предмет",V5331*J5331," ")</f>
        <v> </v>
      </c>
      <c r="Z5331" s="21"/>
      <c r="AB5331" s="21"/>
      <c r="AD5331" s="21"/>
    </row>
    <row r="5332" s="9" customFormat="true" ht="12.75" hidden="false" customHeight="false" outlineLevel="0" collapsed="false">
      <c r="A5332" s="38"/>
      <c r="C5332" s="26"/>
      <c r="D5332" s="26"/>
      <c r="E5332" s="21"/>
      <c r="M5332" s="21"/>
      <c r="N5332" s="21"/>
      <c r="W5332" s="0" t="str">
        <f aca="false">IF(A5332="нов предмет",T5332*H5332," ")</f>
        <v> </v>
      </c>
      <c r="X5332" s="0" t="str">
        <f aca="false">IF(A5332="нов предмет",U5332*I5332," ")</f>
        <v> </v>
      </c>
      <c r="Y5332" s="0" t="str">
        <f aca="false">IF(A5332="нов предмет",V5332*J5332," ")</f>
        <v> </v>
      </c>
      <c r="Z5332" s="21"/>
      <c r="AB5332" s="21"/>
      <c r="AD5332" s="21"/>
    </row>
    <row r="5333" s="9" customFormat="true" ht="12.75" hidden="false" customHeight="false" outlineLevel="0" collapsed="false">
      <c r="A5333" s="38"/>
      <c r="C5333" s="26"/>
      <c r="D5333" s="26"/>
      <c r="E5333" s="21"/>
      <c r="M5333" s="21"/>
      <c r="N5333" s="21"/>
      <c r="W5333" s="0" t="str">
        <f aca="false">IF(A5333="нов предмет",T5333*H5333," ")</f>
        <v> </v>
      </c>
      <c r="X5333" s="0" t="str">
        <f aca="false">IF(A5333="нов предмет",U5333*I5333," ")</f>
        <v> </v>
      </c>
      <c r="Y5333" s="0" t="str">
        <f aca="false">IF(A5333="нов предмет",V5333*J5333," ")</f>
        <v> </v>
      </c>
      <c r="Z5333" s="21"/>
      <c r="AB5333" s="21"/>
      <c r="AD5333" s="21"/>
    </row>
    <row r="5334" s="9" customFormat="true" ht="12.75" hidden="false" customHeight="false" outlineLevel="0" collapsed="false">
      <c r="A5334" s="38"/>
      <c r="C5334" s="26"/>
      <c r="D5334" s="26"/>
      <c r="E5334" s="21"/>
      <c r="M5334" s="21"/>
      <c r="N5334" s="21"/>
      <c r="W5334" s="0" t="str">
        <f aca="false">IF(A5334="нов предмет",T5334*H5334," ")</f>
        <v> </v>
      </c>
      <c r="X5334" s="0" t="str">
        <f aca="false">IF(A5334="нов предмет",U5334*I5334," ")</f>
        <v> </v>
      </c>
      <c r="Y5334" s="0" t="str">
        <f aca="false">IF(A5334="нов предмет",V5334*J5334," ")</f>
        <v> </v>
      </c>
      <c r="Z5334" s="21"/>
      <c r="AB5334" s="21"/>
      <c r="AD5334" s="21"/>
    </row>
    <row r="5335" s="9" customFormat="true" ht="12.75" hidden="false" customHeight="false" outlineLevel="0" collapsed="false">
      <c r="A5335" s="38"/>
      <c r="C5335" s="26"/>
      <c r="D5335" s="26"/>
      <c r="E5335" s="21"/>
      <c r="M5335" s="21"/>
      <c r="N5335" s="21"/>
      <c r="W5335" s="0" t="str">
        <f aca="false">IF(A5335="нов предмет",T5335*H5335," ")</f>
        <v> </v>
      </c>
      <c r="X5335" s="0" t="str">
        <f aca="false">IF(A5335="нов предмет",U5335*I5335," ")</f>
        <v> </v>
      </c>
      <c r="Y5335" s="0" t="str">
        <f aca="false">IF(A5335="нов предмет",V5335*J5335," ")</f>
        <v> </v>
      </c>
      <c r="Z5335" s="21"/>
      <c r="AB5335" s="21"/>
      <c r="AD5335" s="21"/>
    </row>
    <row r="5336" s="9" customFormat="true" ht="12.75" hidden="false" customHeight="false" outlineLevel="0" collapsed="false">
      <c r="A5336" s="38"/>
      <c r="C5336" s="26"/>
      <c r="D5336" s="26"/>
      <c r="E5336" s="21"/>
      <c r="M5336" s="21"/>
      <c r="N5336" s="21"/>
      <c r="W5336" s="0" t="str">
        <f aca="false">IF(A5336="нов предмет",T5336*H5336," ")</f>
        <v> </v>
      </c>
      <c r="X5336" s="0" t="str">
        <f aca="false">IF(A5336="нов предмет",U5336*I5336," ")</f>
        <v> </v>
      </c>
      <c r="Y5336" s="0" t="str">
        <f aca="false">IF(A5336="нов предмет",V5336*J5336," ")</f>
        <v> </v>
      </c>
      <c r="Z5336" s="21"/>
      <c r="AB5336" s="21"/>
      <c r="AD5336" s="21"/>
    </row>
    <row r="5337" s="9" customFormat="true" ht="12.75" hidden="false" customHeight="false" outlineLevel="0" collapsed="false">
      <c r="A5337" s="38"/>
      <c r="C5337" s="26"/>
      <c r="D5337" s="26"/>
      <c r="E5337" s="21"/>
      <c r="M5337" s="21"/>
      <c r="N5337" s="21"/>
      <c r="W5337" s="0" t="str">
        <f aca="false">IF(A5337="нов предмет",T5337*H5337," ")</f>
        <v> </v>
      </c>
      <c r="X5337" s="0" t="str">
        <f aca="false">IF(A5337="нов предмет",U5337*I5337," ")</f>
        <v> </v>
      </c>
      <c r="Y5337" s="0" t="str">
        <f aca="false">IF(A5337="нов предмет",V5337*J5337," ")</f>
        <v> </v>
      </c>
      <c r="Z5337" s="21"/>
      <c r="AB5337" s="21"/>
      <c r="AD5337" s="21"/>
    </row>
    <row r="5338" s="9" customFormat="true" ht="12.75" hidden="false" customHeight="false" outlineLevel="0" collapsed="false">
      <c r="A5338" s="38"/>
      <c r="C5338" s="26"/>
      <c r="D5338" s="26"/>
      <c r="E5338" s="21"/>
      <c r="M5338" s="21"/>
      <c r="N5338" s="21"/>
      <c r="W5338" s="0" t="str">
        <f aca="false">IF(A5338="нов предмет",T5338*H5338," ")</f>
        <v> </v>
      </c>
      <c r="X5338" s="0" t="str">
        <f aca="false">IF(A5338="нов предмет",U5338*I5338," ")</f>
        <v> </v>
      </c>
      <c r="Y5338" s="0" t="str">
        <f aca="false">IF(A5338="нов предмет",V5338*J5338," ")</f>
        <v> </v>
      </c>
      <c r="Z5338" s="21"/>
      <c r="AB5338" s="21"/>
      <c r="AD5338" s="21"/>
    </row>
    <row r="5339" s="9" customFormat="true" ht="12.75" hidden="false" customHeight="false" outlineLevel="0" collapsed="false">
      <c r="A5339" s="38"/>
      <c r="C5339" s="26"/>
      <c r="D5339" s="26"/>
      <c r="E5339" s="21"/>
      <c r="M5339" s="21"/>
      <c r="N5339" s="21"/>
      <c r="W5339" s="0" t="str">
        <f aca="false">IF(A5339="нов предмет",T5339*H5339," ")</f>
        <v> </v>
      </c>
      <c r="X5339" s="0" t="str">
        <f aca="false">IF(A5339="нов предмет",U5339*I5339," ")</f>
        <v> </v>
      </c>
      <c r="Y5339" s="0" t="str">
        <f aca="false">IF(A5339="нов предмет",V5339*J5339," ")</f>
        <v> </v>
      </c>
      <c r="Z5339" s="21"/>
      <c r="AB5339" s="21"/>
      <c r="AD5339" s="21"/>
    </row>
    <row r="5340" s="9" customFormat="true" ht="12.75" hidden="false" customHeight="false" outlineLevel="0" collapsed="false">
      <c r="A5340" s="38"/>
      <c r="C5340" s="26"/>
      <c r="D5340" s="26"/>
      <c r="E5340" s="21"/>
      <c r="M5340" s="21"/>
      <c r="N5340" s="21"/>
      <c r="W5340" s="0" t="str">
        <f aca="false">IF(A5340="нов предмет",T5340*H5340," ")</f>
        <v> </v>
      </c>
      <c r="X5340" s="0" t="str">
        <f aca="false">IF(A5340="нов предмет",U5340*I5340," ")</f>
        <v> </v>
      </c>
      <c r="Y5340" s="0" t="str">
        <f aca="false">IF(A5340="нов предмет",V5340*J5340," ")</f>
        <v> </v>
      </c>
      <c r="Z5340" s="21"/>
      <c r="AB5340" s="21"/>
      <c r="AD5340" s="21"/>
    </row>
    <row r="5341" s="9" customFormat="true" ht="12.75" hidden="false" customHeight="false" outlineLevel="0" collapsed="false">
      <c r="A5341" s="38"/>
      <c r="C5341" s="26"/>
      <c r="D5341" s="26"/>
      <c r="E5341" s="21"/>
      <c r="M5341" s="21"/>
      <c r="N5341" s="21"/>
      <c r="W5341" s="0" t="str">
        <f aca="false">IF(A5341="нов предмет",T5341*H5341," ")</f>
        <v> </v>
      </c>
      <c r="X5341" s="0" t="str">
        <f aca="false">IF(A5341="нов предмет",U5341*I5341," ")</f>
        <v> </v>
      </c>
      <c r="Y5341" s="0" t="str">
        <f aca="false">IF(A5341="нов предмет",V5341*J5341," ")</f>
        <v> </v>
      </c>
      <c r="Z5341" s="21"/>
      <c r="AB5341" s="21"/>
      <c r="AD5341" s="21"/>
    </row>
    <row r="5342" s="9" customFormat="true" ht="12.75" hidden="false" customHeight="false" outlineLevel="0" collapsed="false">
      <c r="A5342" s="38"/>
      <c r="C5342" s="26"/>
      <c r="D5342" s="26"/>
      <c r="E5342" s="21"/>
      <c r="M5342" s="21"/>
      <c r="N5342" s="21"/>
      <c r="W5342" s="0" t="str">
        <f aca="false">IF(A5342="нов предмет",T5342*H5342," ")</f>
        <v> </v>
      </c>
      <c r="X5342" s="0" t="str">
        <f aca="false">IF(A5342="нов предмет",U5342*I5342," ")</f>
        <v> </v>
      </c>
      <c r="Y5342" s="0" t="str">
        <f aca="false">IF(A5342="нов предмет",V5342*J5342," ")</f>
        <v> </v>
      </c>
      <c r="Z5342" s="21"/>
      <c r="AB5342" s="21"/>
      <c r="AD5342" s="21"/>
    </row>
    <row r="5343" s="9" customFormat="true" ht="12.75" hidden="false" customHeight="false" outlineLevel="0" collapsed="false">
      <c r="A5343" s="38"/>
      <c r="C5343" s="26"/>
      <c r="D5343" s="26"/>
      <c r="E5343" s="21"/>
      <c r="M5343" s="21"/>
      <c r="N5343" s="21"/>
      <c r="W5343" s="0" t="str">
        <f aca="false">IF(A5343="нов предмет",T5343*H5343," ")</f>
        <v> </v>
      </c>
      <c r="X5343" s="0" t="str">
        <f aca="false">IF(A5343="нов предмет",U5343*I5343," ")</f>
        <v> </v>
      </c>
      <c r="Y5343" s="0" t="str">
        <f aca="false">IF(A5343="нов предмет",V5343*J5343," ")</f>
        <v> </v>
      </c>
      <c r="Z5343" s="21"/>
      <c r="AB5343" s="21"/>
      <c r="AD5343" s="21"/>
    </row>
    <row r="5344" s="9" customFormat="true" ht="12.75" hidden="false" customHeight="false" outlineLevel="0" collapsed="false">
      <c r="A5344" s="38"/>
      <c r="C5344" s="26"/>
      <c r="D5344" s="26"/>
      <c r="E5344" s="21"/>
      <c r="M5344" s="21"/>
      <c r="N5344" s="21"/>
      <c r="W5344" s="0" t="str">
        <f aca="false">IF(A5344="нов предмет",T5344*H5344," ")</f>
        <v> </v>
      </c>
      <c r="X5344" s="0" t="str">
        <f aca="false">IF(A5344="нов предмет",U5344*I5344," ")</f>
        <v> </v>
      </c>
      <c r="Y5344" s="0" t="str">
        <f aca="false">IF(A5344="нов предмет",V5344*J5344," ")</f>
        <v> </v>
      </c>
      <c r="Z5344" s="21"/>
      <c r="AB5344" s="21"/>
      <c r="AD5344" s="21"/>
    </row>
    <row r="5345" s="9" customFormat="true" ht="12.75" hidden="false" customHeight="false" outlineLevel="0" collapsed="false">
      <c r="A5345" s="38"/>
      <c r="C5345" s="26"/>
      <c r="D5345" s="26"/>
      <c r="E5345" s="21"/>
      <c r="M5345" s="21"/>
      <c r="N5345" s="21"/>
      <c r="W5345" s="0" t="str">
        <f aca="false">IF(A5345="нов предмет",T5345*H5345," ")</f>
        <v> </v>
      </c>
      <c r="X5345" s="0" t="str">
        <f aca="false">IF(A5345="нов предмет",U5345*I5345," ")</f>
        <v> </v>
      </c>
      <c r="Y5345" s="0" t="str">
        <f aca="false">IF(A5345="нов предмет",V5345*J5345," ")</f>
        <v> </v>
      </c>
      <c r="Z5345" s="21"/>
      <c r="AB5345" s="21"/>
      <c r="AD5345" s="21"/>
    </row>
    <row r="5346" s="9" customFormat="true" ht="12.75" hidden="false" customHeight="false" outlineLevel="0" collapsed="false">
      <c r="A5346" s="38"/>
      <c r="C5346" s="26"/>
      <c r="D5346" s="26"/>
      <c r="E5346" s="21"/>
      <c r="M5346" s="21"/>
      <c r="N5346" s="21"/>
      <c r="W5346" s="0" t="str">
        <f aca="false">IF(A5346="нов предмет",T5346*H5346," ")</f>
        <v> </v>
      </c>
      <c r="X5346" s="0" t="str">
        <f aca="false">IF(A5346="нов предмет",U5346*I5346," ")</f>
        <v> </v>
      </c>
      <c r="Y5346" s="0" t="str">
        <f aca="false">IF(A5346="нов предмет",V5346*J5346," ")</f>
        <v> </v>
      </c>
      <c r="Z5346" s="21"/>
      <c r="AB5346" s="21"/>
      <c r="AD5346" s="21"/>
    </row>
    <row r="5347" s="9" customFormat="true" ht="12.75" hidden="false" customHeight="false" outlineLevel="0" collapsed="false">
      <c r="A5347" s="38"/>
      <c r="C5347" s="26"/>
      <c r="D5347" s="26"/>
      <c r="E5347" s="21"/>
      <c r="M5347" s="21"/>
      <c r="N5347" s="21"/>
      <c r="W5347" s="0" t="str">
        <f aca="false">IF(A5347="нов предмет",T5347*H5347," ")</f>
        <v> </v>
      </c>
      <c r="X5347" s="0" t="str">
        <f aca="false">IF(A5347="нов предмет",U5347*I5347," ")</f>
        <v> </v>
      </c>
      <c r="Y5347" s="0" t="str">
        <f aca="false">IF(A5347="нов предмет",V5347*J5347," ")</f>
        <v> </v>
      </c>
      <c r="Z5347" s="21"/>
      <c r="AB5347" s="21"/>
      <c r="AD5347" s="21"/>
    </row>
    <row r="5348" s="9" customFormat="true" ht="12.75" hidden="false" customHeight="false" outlineLevel="0" collapsed="false">
      <c r="A5348" s="38"/>
      <c r="C5348" s="26"/>
      <c r="D5348" s="26"/>
      <c r="E5348" s="21"/>
      <c r="M5348" s="21"/>
      <c r="N5348" s="21"/>
      <c r="W5348" s="0" t="str">
        <f aca="false">IF(A5348="нов предмет",T5348*H5348," ")</f>
        <v> </v>
      </c>
      <c r="X5348" s="0" t="str">
        <f aca="false">IF(A5348="нов предмет",U5348*I5348," ")</f>
        <v> </v>
      </c>
      <c r="Y5348" s="0" t="str">
        <f aca="false">IF(A5348="нов предмет",V5348*J5348," ")</f>
        <v> </v>
      </c>
      <c r="Z5348" s="21"/>
      <c r="AB5348" s="21"/>
      <c r="AD5348" s="21"/>
    </row>
    <row r="5349" s="9" customFormat="true" ht="12.75" hidden="false" customHeight="false" outlineLevel="0" collapsed="false">
      <c r="A5349" s="38"/>
      <c r="C5349" s="26"/>
      <c r="D5349" s="26"/>
      <c r="E5349" s="21"/>
      <c r="M5349" s="21"/>
      <c r="N5349" s="21"/>
      <c r="W5349" s="0" t="str">
        <f aca="false">IF(A5349="нов предмет",T5349*H5349," ")</f>
        <v> </v>
      </c>
      <c r="X5349" s="0" t="str">
        <f aca="false">IF(A5349="нов предмет",U5349*I5349," ")</f>
        <v> </v>
      </c>
      <c r="Y5349" s="0" t="str">
        <f aca="false">IF(A5349="нов предмет",V5349*J5349," ")</f>
        <v> </v>
      </c>
      <c r="Z5349" s="21"/>
      <c r="AB5349" s="21"/>
      <c r="AD5349" s="21"/>
    </row>
    <row r="5350" s="9" customFormat="true" ht="12.75" hidden="false" customHeight="false" outlineLevel="0" collapsed="false">
      <c r="A5350" s="38"/>
      <c r="C5350" s="26"/>
      <c r="D5350" s="26"/>
      <c r="E5350" s="21"/>
      <c r="M5350" s="21"/>
      <c r="N5350" s="21"/>
      <c r="W5350" s="0" t="str">
        <f aca="false">IF(A5350="нов предмет",T5350*H5350," ")</f>
        <v> </v>
      </c>
      <c r="X5350" s="0" t="str">
        <f aca="false">IF(A5350="нов предмет",U5350*I5350," ")</f>
        <v> </v>
      </c>
      <c r="Y5350" s="0" t="str">
        <f aca="false">IF(A5350="нов предмет",V5350*J5350," ")</f>
        <v> </v>
      </c>
      <c r="Z5350" s="21"/>
      <c r="AB5350" s="21"/>
      <c r="AD5350" s="21"/>
    </row>
    <row r="5351" s="9" customFormat="true" ht="12.75" hidden="false" customHeight="false" outlineLevel="0" collapsed="false">
      <c r="A5351" s="38"/>
      <c r="C5351" s="26"/>
      <c r="D5351" s="26"/>
      <c r="E5351" s="21"/>
      <c r="M5351" s="21"/>
      <c r="N5351" s="21"/>
      <c r="W5351" s="0" t="str">
        <f aca="false">IF(A5351="нов предмет",T5351*H5351," ")</f>
        <v> </v>
      </c>
      <c r="X5351" s="0" t="str">
        <f aca="false">IF(A5351="нов предмет",U5351*I5351," ")</f>
        <v> </v>
      </c>
      <c r="Y5351" s="0" t="str">
        <f aca="false">IF(A5351="нов предмет",V5351*J5351," ")</f>
        <v> </v>
      </c>
      <c r="Z5351" s="21"/>
      <c r="AB5351" s="21"/>
      <c r="AD5351" s="21"/>
    </row>
    <row r="5352" s="9" customFormat="true" ht="12.75" hidden="false" customHeight="false" outlineLevel="0" collapsed="false">
      <c r="A5352" s="38"/>
      <c r="C5352" s="26"/>
      <c r="D5352" s="26"/>
      <c r="E5352" s="21"/>
      <c r="M5352" s="21"/>
      <c r="N5352" s="21"/>
      <c r="W5352" s="0" t="str">
        <f aca="false">IF(A5352="нов предмет",T5352*H5352," ")</f>
        <v> </v>
      </c>
      <c r="X5352" s="0" t="str">
        <f aca="false">IF(A5352="нов предмет",U5352*I5352," ")</f>
        <v> </v>
      </c>
      <c r="Y5352" s="0" t="str">
        <f aca="false">IF(A5352="нов предмет",V5352*J5352," ")</f>
        <v> </v>
      </c>
      <c r="Z5352" s="21"/>
      <c r="AB5352" s="21"/>
      <c r="AD5352" s="21"/>
    </row>
    <row r="5353" s="9" customFormat="true" ht="12.75" hidden="false" customHeight="false" outlineLevel="0" collapsed="false">
      <c r="A5353" s="38"/>
      <c r="C5353" s="26"/>
      <c r="D5353" s="26"/>
      <c r="E5353" s="21"/>
      <c r="M5353" s="21"/>
      <c r="N5353" s="21"/>
      <c r="W5353" s="0" t="str">
        <f aca="false">IF(A5353="нов предмет",T5353*H5353," ")</f>
        <v> </v>
      </c>
      <c r="X5353" s="0" t="str">
        <f aca="false">IF(A5353="нов предмет",U5353*I5353," ")</f>
        <v> </v>
      </c>
      <c r="Y5353" s="0" t="str">
        <f aca="false">IF(A5353="нов предмет",V5353*J5353," ")</f>
        <v> </v>
      </c>
      <c r="Z5353" s="21"/>
      <c r="AB5353" s="21"/>
      <c r="AD5353" s="21"/>
    </row>
    <row r="5354" s="9" customFormat="true" ht="12.75" hidden="false" customHeight="false" outlineLevel="0" collapsed="false">
      <c r="A5354" s="38"/>
      <c r="C5354" s="26"/>
      <c r="D5354" s="26"/>
      <c r="E5354" s="21"/>
      <c r="M5354" s="21"/>
      <c r="N5354" s="21"/>
      <c r="W5354" s="0" t="str">
        <f aca="false">IF(A5354="нов предмет",T5354*H5354," ")</f>
        <v> </v>
      </c>
      <c r="X5354" s="0" t="str">
        <f aca="false">IF(A5354="нов предмет",U5354*I5354," ")</f>
        <v> </v>
      </c>
      <c r="Y5354" s="0" t="str">
        <f aca="false">IF(A5354="нов предмет",V5354*J5354," ")</f>
        <v> </v>
      </c>
      <c r="Z5354" s="21"/>
      <c r="AB5354" s="21"/>
      <c r="AD5354" s="21"/>
    </row>
    <row r="5355" s="9" customFormat="true" ht="12.75" hidden="false" customHeight="false" outlineLevel="0" collapsed="false">
      <c r="A5355" s="38"/>
      <c r="C5355" s="26"/>
      <c r="D5355" s="26"/>
      <c r="E5355" s="21"/>
      <c r="M5355" s="21"/>
      <c r="N5355" s="21"/>
      <c r="W5355" s="0" t="str">
        <f aca="false">IF(A5355="нов предмет",T5355*H5355," ")</f>
        <v> </v>
      </c>
      <c r="X5355" s="0" t="str">
        <f aca="false">IF(A5355="нов предмет",U5355*I5355," ")</f>
        <v> </v>
      </c>
      <c r="Y5355" s="0" t="str">
        <f aca="false">IF(A5355="нов предмет",V5355*J5355," ")</f>
        <v> </v>
      </c>
      <c r="Z5355" s="21"/>
      <c r="AB5355" s="21"/>
      <c r="AD5355" s="21"/>
    </row>
    <row r="5356" s="9" customFormat="true" ht="12.75" hidden="false" customHeight="false" outlineLevel="0" collapsed="false">
      <c r="A5356" s="38"/>
      <c r="C5356" s="26"/>
      <c r="D5356" s="26"/>
      <c r="E5356" s="21"/>
      <c r="M5356" s="21"/>
      <c r="N5356" s="21"/>
      <c r="W5356" s="0" t="str">
        <f aca="false">IF(A5356="нов предмет",T5356*H5356," ")</f>
        <v> </v>
      </c>
      <c r="X5356" s="0" t="str">
        <f aca="false">IF(A5356="нов предмет",U5356*I5356," ")</f>
        <v> </v>
      </c>
      <c r="Y5356" s="0" t="str">
        <f aca="false">IF(A5356="нов предмет",V5356*J5356," ")</f>
        <v> </v>
      </c>
      <c r="Z5356" s="21"/>
      <c r="AB5356" s="21"/>
      <c r="AD5356" s="21"/>
    </row>
    <row r="5357" s="9" customFormat="true" ht="12.75" hidden="false" customHeight="false" outlineLevel="0" collapsed="false">
      <c r="A5357" s="38"/>
      <c r="C5357" s="26"/>
      <c r="D5357" s="26"/>
      <c r="E5357" s="21"/>
      <c r="M5357" s="21"/>
      <c r="N5357" s="21"/>
      <c r="W5357" s="0" t="str">
        <f aca="false">IF(A5357="нов предмет",T5357*H5357," ")</f>
        <v> </v>
      </c>
      <c r="X5357" s="0" t="str">
        <f aca="false">IF(A5357="нов предмет",U5357*I5357," ")</f>
        <v> </v>
      </c>
      <c r="Y5357" s="0" t="str">
        <f aca="false">IF(A5357="нов предмет",V5357*J5357," ")</f>
        <v> </v>
      </c>
      <c r="Z5357" s="21"/>
      <c r="AB5357" s="21"/>
      <c r="AD5357" s="21"/>
    </row>
    <row r="5358" s="9" customFormat="true" ht="12.75" hidden="false" customHeight="false" outlineLevel="0" collapsed="false">
      <c r="A5358" s="38"/>
      <c r="C5358" s="26"/>
      <c r="D5358" s="26"/>
      <c r="E5358" s="21"/>
      <c r="M5358" s="21"/>
      <c r="N5358" s="21"/>
      <c r="W5358" s="0" t="str">
        <f aca="false">IF(A5358="нов предмет",T5358*H5358," ")</f>
        <v> </v>
      </c>
      <c r="X5358" s="0" t="str">
        <f aca="false">IF(A5358="нов предмет",U5358*I5358," ")</f>
        <v> </v>
      </c>
      <c r="Y5358" s="0" t="str">
        <f aca="false">IF(A5358="нов предмет",V5358*J5358," ")</f>
        <v> </v>
      </c>
      <c r="Z5358" s="21"/>
      <c r="AB5358" s="21"/>
      <c r="AD5358" s="21"/>
    </row>
    <row r="5359" s="9" customFormat="true" ht="12.75" hidden="false" customHeight="false" outlineLevel="0" collapsed="false">
      <c r="A5359" s="38"/>
      <c r="C5359" s="26"/>
      <c r="D5359" s="26"/>
      <c r="E5359" s="21"/>
      <c r="M5359" s="21"/>
      <c r="N5359" s="21"/>
      <c r="W5359" s="0" t="str">
        <f aca="false">IF(A5359="нов предмет",T5359*H5359," ")</f>
        <v> </v>
      </c>
      <c r="X5359" s="0" t="str">
        <f aca="false">IF(A5359="нов предмет",U5359*I5359," ")</f>
        <v> </v>
      </c>
      <c r="Y5359" s="0" t="str">
        <f aca="false">IF(A5359="нов предмет",V5359*J5359," ")</f>
        <v> </v>
      </c>
      <c r="Z5359" s="21"/>
      <c r="AB5359" s="21"/>
      <c r="AD5359" s="21"/>
    </row>
    <row r="5360" s="9" customFormat="true" ht="12.75" hidden="false" customHeight="false" outlineLevel="0" collapsed="false">
      <c r="A5360" s="38"/>
      <c r="C5360" s="26"/>
      <c r="D5360" s="26"/>
      <c r="E5360" s="21"/>
      <c r="M5360" s="21"/>
      <c r="N5360" s="21"/>
      <c r="W5360" s="0" t="str">
        <f aca="false">IF(A5360="нов предмет",T5360*H5360," ")</f>
        <v> </v>
      </c>
      <c r="X5360" s="0" t="str">
        <f aca="false">IF(A5360="нов предмет",U5360*I5360," ")</f>
        <v> </v>
      </c>
      <c r="Y5360" s="0" t="str">
        <f aca="false">IF(A5360="нов предмет",V5360*J5360," ")</f>
        <v> </v>
      </c>
      <c r="Z5360" s="21"/>
      <c r="AB5360" s="21"/>
      <c r="AD5360" s="21"/>
    </row>
    <row r="5361" s="9" customFormat="true" ht="12.75" hidden="false" customHeight="false" outlineLevel="0" collapsed="false">
      <c r="A5361" s="38"/>
      <c r="C5361" s="26"/>
      <c r="D5361" s="26"/>
      <c r="E5361" s="21"/>
      <c r="M5361" s="21"/>
      <c r="N5361" s="21"/>
      <c r="W5361" s="0" t="str">
        <f aca="false">IF(A5361="нов предмет",T5361*H5361," ")</f>
        <v> </v>
      </c>
      <c r="X5361" s="0" t="str">
        <f aca="false">IF(A5361="нов предмет",U5361*I5361," ")</f>
        <v> </v>
      </c>
      <c r="Y5361" s="0" t="str">
        <f aca="false">IF(A5361="нов предмет",V5361*J5361," ")</f>
        <v> </v>
      </c>
      <c r="Z5361" s="21"/>
      <c r="AB5361" s="21"/>
      <c r="AD5361" s="21"/>
    </row>
    <row r="5362" s="9" customFormat="true" ht="12.75" hidden="false" customHeight="false" outlineLevel="0" collapsed="false">
      <c r="A5362" s="38"/>
      <c r="C5362" s="26"/>
      <c r="D5362" s="26"/>
      <c r="E5362" s="21"/>
      <c r="M5362" s="21"/>
      <c r="N5362" s="21"/>
      <c r="W5362" s="0" t="str">
        <f aca="false">IF(A5362="нов предмет",T5362*H5362," ")</f>
        <v> </v>
      </c>
      <c r="X5362" s="0" t="str">
        <f aca="false">IF(A5362="нов предмет",U5362*I5362," ")</f>
        <v> </v>
      </c>
      <c r="Y5362" s="0" t="str">
        <f aca="false">IF(A5362="нов предмет",V5362*J5362," ")</f>
        <v> </v>
      </c>
      <c r="Z5362" s="21"/>
      <c r="AB5362" s="21"/>
      <c r="AD5362" s="21"/>
    </row>
    <row r="5363" s="9" customFormat="true" ht="12.75" hidden="false" customHeight="false" outlineLevel="0" collapsed="false">
      <c r="A5363" s="38"/>
      <c r="C5363" s="26"/>
      <c r="D5363" s="26"/>
      <c r="E5363" s="21"/>
      <c r="M5363" s="21"/>
      <c r="N5363" s="21"/>
      <c r="W5363" s="0" t="str">
        <f aca="false">IF(A5363="нов предмет",T5363*H5363," ")</f>
        <v> </v>
      </c>
      <c r="X5363" s="0" t="str">
        <f aca="false">IF(A5363="нов предмет",U5363*I5363," ")</f>
        <v> </v>
      </c>
      <c r="Y5363" s="0" t="str">
        <f aca="false">IF(A5363="нов предмет",V5363*J5363," ")</f>
        <v> </v>
      </c>
      <c r="Z5363" s="21"/>
      <c r="AB5363" s="21"/>
      <c r="AD5363" s="21"/>
    </row>
    <row r="5364" s="9" customFormat="true" ht="12.75" hidden="false" customHeight="false" outlineLevel="0" collapsed="false">
      <c r="A5364" s="38"/>
      <c r="C5364" s="26"/>
      <c r="D5364" s="26"/>
      <c r="E5364" s="21"/>
      <c r="M5364" s="21"/>
      <c r="N5364" s="21"/>
      <c r="W5364" s="0" t="str">
        <f aca="false">IF(A5364="нов предмет",T5364*H5364," ")</f>
        <v> </v>
      </c>
      <c r="X5364" s="0" t="str">
        <f aca="false">IF(A5364="нов предмет",U5364*I5364," ")</f>
        <v> </v>
      </c>
      <c r="Y5364" s="0" t="str">
        <f aca="false">IF(A5364="нов предмет",V5364*J5364," ")</f>
        <v> </v>
      </c>
      <c r="Z5364" s="21"/>
      <c r="AB5364" s="21"/>
      <c r="AD5364" s="21"/>
    </row>
    <row r="5365" s="9" customFormat="true" ht="12.75" hidden="false" customHeight="false" outlineLevel="0" collapsed="false">
      <c r="A5365" s="38"/>
      <c r="C5365" s="26"/>
      <c r="D5365" s="26"/>
      <c r="E5365" s="21"/>
      <c r="M5365" s="21"/>
      <c r="N5365" s="21"/>
      <c r="W5365" s="0" t="str">
        <f aca="false">IF(A5365="нов предмет",T5365*H5365," ")</f>
        <v> </v>
      </c>
      <c r="X5365" s="0" t="str">
        <f aca="false">IF(A5365="нов предмет",U5365*I5365," ")</f>
        <v> </v>
      </c>
      <c r="Y5365" s="0" t="str">
        <f aca="false">IF(A5365="нов предмет",V5365*J5365," ")</f>
        <v> </v>
      </c>
      <c r="Z5365" s="21"/>
      <c r="AB5365" s="21"/>
      <c r="AD5365" s="21"/>
    </row>
    <row r="5366" s="9" customFormat="true" ht="12.75" hidden="false" customHeight="false" outlineLevel="0" collapsed="false">
      <c r="A5366" s="38"/>
      <c r="C5366" s="26"/>
      <c r="D5366" s="26"/>
      <c r="E5366" s="21"/>
      <c r="M5366" s="21"/>
      <c r="N5366" s="21"/>
      <c r="W5366" s="0" t="str">
        <f aca="false">IF(A5366="нов предмет",T5366*H5366," ")</f>
        <v> </v>
      </c>
      <c r="X5366" s="0" t="str">
        <f aca="false">IF(A5366="нов предмет",U5366*I5366," ")</f>
        <v> </v>
      </c>
      <c r="Y5366" s="0" t="str">
        <f aca="false">IF(A5366="нов предмет",V5366*J5366," ")</f>
        <v> </v>
      </c>
      <c r="Z5366" s="21"/>
      <c r="AB5366" s="21"/>
      <c r="AD5366" s="21"/>
    </row>
    <row r="5367" s="9" customFormat="true" ht="12.75" hidden="false" customHeight="false" outlineLevel="0" collapsed="false">
      <c r="A5367" s="38"/>
      <c r="C5367" s="26"/>
      <c r="D5367" s="26"/>
      <c r="E5367" s="21"/>
      <c r="M5367" s="21"/>
      <c r="N5367" s="21"/>
      <c r="W5367" s="0" t="str">
        <f aca="false">IF(A5367="нов предмет",T5367*H5367," ")</f>
        <v> </v>
      </c>
      <c r="X5367" s="0" t="str">
        <f aca="false">IF(A5367="нов предмет",U5367*I5367," ")</f>
        <v> </v>
      </c>
      <c r="Y5367" s="0" t="str">
        <f aca="false">IF(A5367="нов предмет",V5367*J5367," ")</f>
        <v> </v>
      </c>
      <c r="Z5367" s="21"/>
      <c r="AB5367" s="21"/>
      <c r="AD5367" s="21"/>
    </row>
    <row r="5368" s="9" customFormat="true" ht="12.75" hidden="false" customHeight="false" outlineLevel="0" collapsed="false">
      <c r="A5368" s="38"/>
      <c r="C5368" s="26"/>
      <c r="D5368" s="26"/>
      <c r="E5368" s="21"/>
      <c r="M5368" s="21"/>
      <c r="N5368" s="21"/>
      <c r="W5368" s="0" t="str">
        <f aca="false">IF(A5368="нов предмет",T5368*H5368," ")</f>
        <v> </v>
      </c>
      <c r="X5368" s="0" t="str">
        <f aca="false">IF(A5368="нов предмет",U5368*I5368," ")</f>
        <v> </v>
      </c>
      <c r="Y5368" s="0" t="str">
        <f aca="false">IF(A5368="нов предмет",V5368*J5368," ")</f>
        <v> </v>
      </c>
      <c r="Z5368" s="21"/>
      <c r="AB5368" s="21"/>
      <c r="AD5368" s="21"/>
    </row>
    <row r="5369" s="9" customFormat="true" ht="12.75" hidden="false" customHeight="false" outlineLevel="0" collapsed="false">
      <c r="A5369" s="38"/>
      <c r="C5369" s="26"/>
      <c r="D5369" s="26"/>
      <c r="E5369" s="21"/>
      <c r="M5369" s="21"/>
      <c r="N5369" s="21"/>
      <c r="W5369" s="0" t="str">
        <f aca="false">IF(A5369="нов предмет",T5369*H5369," ")</f>
        <v> </v>
      </c>
      <c r="X5369" s="0" t="str">
        <f aca="false">IF(A5369="нов предмет",U5369*I5369," ")</f>
        <v> </v>
      </c>
      <c r="Y5369" s="0" t="str">
        <f aca="false">IF(A5369="нов предмет",V5369*J5369," ")</f>
        <v> </v>
      </c>
      <c r="Z5369" s="21"/>
      <c r="AB5369" s="21"/>
      <c r="AD5369" s="21"/>
    </row>
    <row r="5370" s="9" customFormat="true" ht="12.75" hidden="false" customHeight="false" outlineLevel="0" collapsed="false">
      <c r="A5370" s="38"/>
      <c r="C5370" s="26"/>
      <c r="D5370" s="26"/>
      <c r="E5370" s="21"/>
      <c r="M5370" s="21"/>
      <c r="N5370" s="21"/>
      <c r="W5370" s="0" t="str">
        <f aca="false">IF(A5370="нов предмет",T5370*H5370," ")</f>
        <v> </v>
      </c>
      <c r="X5370" s="0" t="str">
        <f aca="false">IF(A5370="нов предмет",U5370*I5370," ")</f>
        <v> </v>
      </c>
      <c r="Y5370" s="0" t="str">
        <f aca="false">IF(A5370="нов предмет",V5370*J5370," ")</f>
        <v> </v>
      </c>
      <c r="Z5370" s="21"/>
      <c r="AB5370" s="21"/>
      <c r="AD5370" s="21"/>
    </row>
    <row r="5371" s="9" customFormat="true" ht="12.75" hidden="false" customHeight="false" outlineLevel="0" collapsed="false">
      <c r="A5371" s="38"/>
      <c r="C5371" s="26"/>
      <c r="D5371" s="26"/>
      <c r="E5371" s="21"/>
      <c r="M5371" s="21"/>
      <c r="N5371" s="21"/>
      <c r="W5371" s="0" t="str">
        <f aca="false">IF(A5371="нов предмет",T5371*H5371," ")</f>
        <v> </v>
      </c>
      <c r="X5371" s="0" t="str">
        <f aca="false">IF(A5371="нов предмет",U5371*I5371," ")</f>
        <v> </v>
      </c>
      <c r="Y5371" s="0" t="str">
        <f aca="false">IF(A5371="нов предмет",V5371*J5371," ")</f>
        <v> </v>
      </c>
      <c r="Z5371" s="21"/>
      <c r="AB5371" s="21"/>
      <c r="AD5371" s="21"/>
    </row>
    <row r="5372" s="9" customFormat="true" ht="12.75" hidden="false" customHeight="false" outlineLevel="0" collapsed="false">
      <c r="A5372" s="38"/>
      <c r="C5372" s="26"/>
      <c r="D5372" s="26"/>
      <c r="E5372" s="21"/>
      <c r="M5372" s="21"/>
      <c r="N5372" s="21"/>
      <c r="W5372" s="0" t="str">
        <f aca="false">IF(A5372="нов предмет",T5372*H5372," ")</f>
        <v> </v>
      </c>
      <c r="X5372" s="0" t="str">
        <f aca="false">IF(A5372="нов предмет",U5372*I5372," ")</f>
        <v> </v>
      </c>
      <c r="Y5372" s="0" t="str">
        <f aca="false">IF(A5372="нов предмет",V5372*J5372," ")</f>
        <v> </v>
      </c>
      <c r="Z5372" s="21"/>
      <c r="AB5372" s="21"/>
      <c r="AD5372" s="21"/>
    </row>
    <row r="5373" s="9" customFormat="true" ht="12.75" hidden="false" customHeight="false" outlineLevel="0" collapsed="false">
      <c r="A5373" s="38"/>
      <c r="C5373" s="26"/>
      <c r="D5373" s="26"/>
      <c r="E5373" s="21"/>
      <c r="M5373" s="21"/>
      <c r="N5373" s="21"/>
      <c r="W5373" s="0" t="str">
        <f aca="false">IF(A5373="нов предмет",T5373*H5373," ")</f>
        <v> </v>
      </c>
      <c r="X5373" s="0" t="str">
        <f aca="false">IF(A5373="нов предмет",U5373*I5373," ")</f>
        <v> </v>
      </c>
      <c r="Y5373" s="0" t="str">
        <f aca="false">IF(A5373="нов предмет",V5373*J5373," ")</f>
        <v> </v>
      </c>
      <c r="Z5373" s="21"/>
      <c r="AB5373" s="21"/>
      <c r="AD5373" s="21"/>
    </row>
    <row r="5374" s="9" customFormat="true" ht="12.75" hidden="false" customHeight="false" outlineLevel="0" collapsed="false">
      <c r="A5374" s="38"/>
      <c r="C5374" s="26"/>
      <c r="D5374" s="26"/>
      <c r="E5374" s="21"/>
      <c r="M5374" s="21"/>
      <c r="N5374" s="21"/>
      <c r="W5374" s="0" t="str">
        <f aca="false">IF(A5374="нов предмет",T5374*H5374," ")</f>
        <v> </v>
      </c>
      <c r="X5374" s="0" t="str">
        <f aca="false">IF(A5374="нов предмет",U5374*I5374," ")</f>
        <v> </v>
      </c>
      <c r="Y5374" s="0" t="str">
        <f aca="false">IF(A5374="нов предмет",V5374*J5374," ")</f>
        <v> </v>
      </c>
      <c r="Z5374" s="21"/>
      <c r="AB5374" s="21"/>
      <c r="AD5374" s="21"/>
    </row>
    <row r="5375" s="9" customFormat="true" ht="12.75" hidden="false" customHeight="false" outlineLevel="0" collapsed="false">
      <c r="A5375" s="38"/>
      <c r="C5375" s="26"/>
      <c r="D5375" s="26"/>
      <c r="E5375" s="21"/>
      <c r="M5375" s="21"/>
      <c r="N5375" s="21"/>
      <c r="W5375" s="0" t="str">
        <f aca="false">IF(A5375="нов предмет",T5375*H5375," ")</f>
        <v> </v>
      </c>
      <c r="X5375" s="0" t="str">
        <f aca="false">IF(A5375="нов предмет",U5375*I5375," ")</f>
        <v> </v>
      </c>
      <c r="Y5375" s="0" t="str">
        <f aca="false">IF(A5375="нов предмет",V5375*J5375," ")</f>
        <v> </v>
      </c>
      <c r="Z5375" s="21"/>
      <c r="AB5375" s="21"/>
      <c r="AD5375" s="21"/>
    </row>
    <row r="5376" s="9" customFormat="true" ht="12.75" hidden="false" customHeight="false" outlineLevel="0" collapsed="false">
      <c r="A5376" s="38"/>
      <c r="C5376" s="26"/>
      <c r="D5376" s="26"/>
      <c r="E5376" s="21"/>
      <c r="M5376" s="21"/>
      <c r="N5376" s="21"/>
      <c r="W5376" s="0" t="str">
        <f aca="false">IF(A5376="нов предмет",T5376*H5376," ")</f>
        <v> </v>
      </c>
      <c r="X5376" s="0" t="str">
        <f aca="false">IF(A5376="нов предмет",U5376*I5376," ")</f>
        <v> </v>
      </c>
      <c r="Y5376" s="0" t="str">
        <f aca="false">IF(A5376="нов предмет",V5376*J5376," ")</f>
        <v> </v>
      </c>
      <c r="Z5376" s="21"/>
      <c r="AB5376" s="21"/>
      <c r="AD5376" s="21"/>
    </row>
    <row r="5377" s="9" customFormat="true" ht="12.75" hidden="false" customHeight="false" outlineLevel="0" collapsed="false">
      <c r="A5377" s="38"/>
      <c r="C5377" s="26"/>
      <c r="D5377" s="26"/>
      <c r="E5377" s="21"/>
      <c r="M5377" s="21"/>
      <c r="N5377" s="21"/>
      <c r="W5377" s="0" t="str">
        <f aca="false">IF(A5377="нов предмет",T5377*H5377," ")</f>
        <v> </v>
      </c>
      <c r="X5377" s="0" t="str">
        <f aca="false">IF(A5377="нов предмет",U5377*I5377," ")</f>
        <v> </v>
      </c>
      <c r="Y5377" s="0" t="str">
        <f aca="false">IF(A5377="нов предмет",V5377*J5377," ")</f>
        <v> </v>
      </c>
      <c r="Z5377" s="21"/>
      <c r="AB5377" s="21"/>
      <c r="AD5377" s="21"/>
    </row>
    <row r="5378" s="9" customFormat="true" ht="12.75" hidden="false" customHeight="false" outlineLevel="0" collapsed="false">
      <c r="A5378" s="38"/>
      <c r="C5378" s="26"/>
      <c r="D5378" s="26"/>
      <c r="E5378" s="21"/>
      <c r="M5378" s="21"/>
      <c r="N5378" s="21"/>
      <c r="W5378" s="0" t="str">
        <f aca="false">IF(A5378="нов предмет",T5378*H5378," ")</f>
        <v> </v>
      </c>
      <c r="X5378" s="0" t="str">
        <f aca="false">IF(A5378="нов предмет",U5378*I5378," ")</f>
        <v> </v>
      </c>
      <c r="Y5378" s="0" t="str">
        <f aca="false">IF(A5378="нов предмет",V5378*J5378," ")</f>
        <v> </v>
      </c>
      <c r="Z5378" s="21"/>
      <c r="AB5378" s="21"/>
      <c r="AD5378" s="21"/>
    </row>
    <row r="5379" s="9" customFormat="true" ht="12.75" hidden="false" customHeight="false" outlineLevel="0" collapsed="false">
      <c r="A5379" s="38"/>
      <c r="C5379" s="26"/>
      <c r="D5379" s="26"/>
      <c r="E5379" s="21"/>
      <c r="M5379" s="21"/>
      <c r="N5379" s="21"/>
      <c r="W5379" s="0" t="str">
        <f aca="false">IF(A5379="нов предмет",T5379*H5379," ")</f>
        <v> </v>
      </c>
      <c r="X5379" s="0" t="str">
        <f aca="false">IF(A5379="нов предмет",U5379*I5379," ")</f>
        <v> </v>
      </c>
      <c r="Y5379" s="0" t="str">
        <f aca="false">IF(A5379="нов предмет",V5379*J5379," ")</f>
        <v> </v>
      </c>
      <c r="Z5379" s="21"/>
      <c r="AB5379" s="21"/>
      <c r="AD5379" s="21"/>
    </row>
    <row r="5380" s="9" customFormat="true" ht="12.75" hidden="false" customHeight="false" outlineLevel="0" collapsed="false">
      <c r="A5380" s="38"/>
      <c r="C5380" s="26"/>
      <c r="D5380" s="26"/>
      <c r="E5380" s="21"/>
      <c r="M5380" s="21"/>
      <c r="N5380" s="21"/>
      <c r="W5380" s="0" t="str">
        <f aca="false">IF(A5380="нов предмет",T5380*H5380," ")</f>
        <v> </v>
      </c>
      <c r="X5380" s="0" t="str">
        <f aca="false">IF(A5380="нов предмет",U5380*I5380," ")</f>
        <v> </v>
      </c>
      <c r="Y5380" s="0" t="str">
        <f aca="false">IF(A5380="нов предмет",V5380*J5380," ")</f>
        <v> </v>
      </c>
      <c r="Z5380" s="21"/>
      <c r="AB5380" s="21"/>
      <c r="AD5380" s="21"/>
    </row>
    <row r="5381" s="9" customFormat="true" ht="12.75" hidden="false" customHeight="false" outlineLevel="0" collapsed="false">
      <c r="A5381" s="38"/>
      <c r="C5381" s="26"/>
      <c r="D5381" s="26"/>
      <c r="E5381" s="21"/>
      <c r="M5381" s="21"/>
      <c r="N5381" s="21"/>
      <c r="W5381" s="0" t="str">
        <f aca="false">IF(A5381="нов предмет",T5381*H5381," ")</f>
        <v> </v>
      </c>
      <c r="X5381" s="0" t="str">
        <f aca="false">IF(A5381="нов предмет",U5381*I5381," ")</f>
        <v> </v>
      </c>
      <c r="Y5381" s="0" t="str">
        <f aca="false">IF(A5381="нов предмет",V5381*J5381," ")</f>
        <v> </v>
      </c>
      <c r="Z5381" s="21"/>
      <c r="AB5381" s="21"/>
      <c r="AD5381" s="21"/>
    </row>
    <row r="5382" s="9" customFormat="true" ht="12.75" hidden="false" customHeight="false" outlineLevel="0" collapsed="false">
      <c r="A5382" s="38"/>
      <c r="C5382" s="26"/>
      <c r="D5382" s="26"/>
      <c r="E5382" s="21"/>
      <c r="M5382" s="21"/>
      <c r="N5382" s="21"/>
      <c r="W5382" s="0" t="str">
        <f aca="false">IF(A5382="нов предмет",T5382*H5382," ")</f>
        <v> </v>
      </c>
      <c r="X5382" s="0" t="str">
        <f aca="false">IF(A5382="нов предмет",U5382*I5382," ")</f>
        <v> </v>
      </c>
      <c r="Y5382" s="0" t="str">
        <f aca="false">IF(A5382="нов предмет",V5382*J5382," ")</f>
        <v> </v>
      </c>
      <c r="Z5382" s="21"/>
      <c r="AB5382" s="21"/>
      <c r="AD5382" s="21"/>
    </row>
    <row r="5383" s="9" customFormat="true" ht="12.75" hidden="false" customHeight="false" outlineLevel="0" collapsed="false">
      <c r="A5383" s="38"/>
      <c r="C5383" s="26"/>
      <c r="D5383" s="26"/>
      <c r="E5383" s="21"/>
      <c r="M5383" s="21"/>
      <c r="N5383" s="21"/>
      <c r="W5383" s="0" t="str">
        <f aca="false">IF(A5383="нов предмет",T5383*H5383," ")</f>
        <v> </v>
      </c>
      <c r="X5383" s="0" t="str">
        <f aca="false">IF(A5383="нов предмет",U5383*I5383," ")</f>
        <v> </v>
      </c>
      <c r="Y5383" s="0" t="str">
        <f aca="false">IF(A5383="нов предмет",V5383*J5383," ")</f>
        <v> </v>
      </c>
      <c r="Z5383" s="21"/>
      <c r="AB5383" s="21"/>
      <c r="AD5383" s="21"/>
    </row>
    <row r="5384" s="9" customFormat="true" ht="12.75" hidden="false" customHeight="false" outlineLevel="0" collapsed="false">
      <c r="A5384" s="38"/>
      <c r="C5384" s="26"/>
      <c r="D5384" s="26"/>
      <c r="E5384" s="21"/>
      <c r="M5384" s="21"/>
      <c r="N5384" s="21"/>
      <c r="W5384" s="0" t="str">
        <f aca="false">IF(A5384="нов предмет",T5384*H5384," ")</f>
        <v> </v>
      </c>
      <c r="X5384" s="0" t="str">
        <f aca="false">IF(A5384="нов предмет",U5384*I5384," ")</f>
        <v> </v>
      </c>
      <c r="Y5384" s="0" t="str">
        <f aca="false">IF(A5384="нов предмет",V5384*J5384," ")</f>
        <v> </v>
      </c>
      <c r="Z5384" s="21"/>
      <c r="AB5384" s="21"/>
      <c r="AD5384" s="21"/>
    </row>
    <row r="5385" s="9" customFormat="true" ht="12.75" hidden="false" customHeight="false" outlineLevel="0" collapsed="false">
      <c r="A5385" s="38"/>
      <c r="C5385" s="26"/>
      <c r="D5385" s="26"/>
      <c r="E5385" s="21"/>
      <c r="M5385" s="21"/>
      <c r="N5385" s="21"/>
      <c r="W5385" s="0" t="str">
        <f aca="false">IF(A5385="нов предмет",T5385*H5385," ")</f>
        <v> </v>
      </c>
      <c r="X5385" s="0" t="str">
        <f aca="false">IF(A5385="нов предмет",U5385*I5385," ")</f>
        <v> </v>
      </c>
      <c r="Y5385" s="0" t="str">
        <f aca="false">IF(A5385="нов предмет",V5385*J5385," ")</f>
        <v> </v>
      </c>
      <c r="Z5385" s="21"/>
      <c r="AB5385" s="21"/>
      <c r="AD5385" s="21"/>
    </row>
    <row r="5386" s="9" customFormat="true" ht="12.75" hidden="false" customHeight="false" outlineLevel="0" collapsed="false">
      <c r="A5386" s="38"/>
      <c r="C5386" s="26"/>
      <c r="D5386" s="26"/>
      <c r="E5386" s="21"/>
      <c r="M5386" s="21"/>
      <c r="N5386" s="21"/>
      <c r="W5386" s="0" t="str">
        <f aca="false">IF(A5386="нов предмет",T5386*H5386," ")</f>
        <v> </v>
      </c>
      <c r="X5386" s="0" t="str">
        <f aca="false">IF(A5386="нов предмет",U5386*I5386," ")</f>
        <v> </v>
      </c>
      <c r="Y5386" s="0" t="str">
        <f aca="false">IF(A5386="нов предмет",V5386*J5386," ")</f>
        <v> </v>
      </c>
      <c r="Z5386" s="21"/>
      <c r="AB5386" s="21"/>
      <c r="AD5386" s="21"/>
    </row>
    <row r="5387" s="9" customFormat="true" ht="12.75" hidden="false" customHeight="false" outlineLevel="0" collapsed="false">
      <c r="A5387" s="38"/>
      <c r="C5387" s="26"/>
      <c r="D5387" s="26"/>
      <c r="E5387" s="21"/>
      <c r="M5387" s="21"/>
      <c r="N5387" s="21"/>
      <c r="W5387" s="0" t="str">
        <f aca="false">IF(A5387="нов предмет",T5387*H5387," ")</f>
        <v> </v>
      </c>
      <c r="X5387" s="0" t="str">
        <f aca="false">IF(A5387="нов предмет",U5387*I5387," ")</f>
        <v> </v>
      </c>
      <c r="Y5387" s="0" t="str">
        <f aca="false">IF(A5387="нов предмет",V5387*J5387," ")</f>
        <v> </v>
      </c>
      <c r="Z5387" s="21"/>
      <c r="AB5387" s="21"/>
      <c r="AD5387" s="21"/>
    </row>
    <row r="5388" s="9" customFormat="true" ht="12.75" hidden="false" customHeight="false" outlineLevel="0" collapsed="false">
      <c r="A5388" s="38"/>
      <c r="C5388" s="26"/>
      <c r="D5388" s="26"/>
      <c r="E5388" s="21"/>
      <c r="M5388" s="21"/>
      <c r="N5388" s="21"/>
      <c r="W5388" s="0" t="str">
        <f aca="false">IF(A5388="нов предмет",T5388*H5388," ")</f>
        <v> </v>
      </c>
      <c r="X5388" s="0" t="str">
        <f aca="false">IF(A5388="нов предмет",U5388*I5388," ")</f>
        <v> </v>
      </c>
      <c r="Y5388" s="0" t="str">
        <f aca="false">IF(A5388="нов предмет",V5388*J5388," ")</f>
        <v> </v>
      </c>
      <c r="Z5388" s="21"/>
      <c r="AB5388" s="21"/>
      <c r="AD5388" s="21"/>
    </row>
    <row r="5389" s="9" customFormat="true" ht="12.75" hidden="false" customHeight="false" outlineLevel="0" collapsed="false">
      <c r="A5389" s="38"/>
      <c r="C5389" s="26"/>
      <c r="D5389" s="26"/>
      <c r="E5389" s="21"/>
      <c r="M5389" s="21"/>
      <c r="N5389" s="21"/>
      <c r="W5389" s="0" t="str">
        <f aca="false">IF(A5389="нов предмет",T5389*H5389," ")</f>
        <v> </v>
      </c>
      <c r="X5389" s="0" t="str">
        <f aca="false">IF(A5389="нов предмет",U5389*I5389," ")</f>
        <v> </v>
      </c>
      <c r="Y5389" s="0" t="str">
        <f aca="false">IF(A5389="нов предмет",V5389*J5389," ")</f>
        <v> </v>
      </c>
      <c r="Z5389" s="21"/>
      <c r="AB5389" s="21"/>
      <c r="AD5389" s="21"/>
    </row>
    <row r="5390" s="9" customFormat="true" ht="12.75" hidden="false" customHeight="false" outlineLevel="0" collapsed="false">
      <c r="A5390" s="38"/>
      <c r="C5390" s="26"/>
      <c r="D5390" s="26"/>
      <c r="E5390" s="21"/>
      <c r="M5390" s="21"/>
      <c r="N5390" s="21"/>
      <c r="W5390" s="0" t="str">
        <f aca="false">IF(A5390="нов предмет",T5390*H5390," ")</f>
        <v> </v>
      </c>
      <c r="X5390" s="0" t="str">
        <f aca="false">IF(A5390="нов предмет",U5390*I5390," ")</f>
        <v> </v>
      </c>
      <c r="Y5390" s="0" t="str">
        <f aca="false">IF(A5390="нов предмет",V5390*J5390," ")</f>
        <v> </v>
      </c>
      <c r="Z5390" s="21"/>
      <c r="AB5390" s="21"/>
      <c r="AD5390" s="21"/>
    </row>
    <row r="5391" s="9" customFormat="true" ht="12.75" hidden="false" customHeight="false" outlineLevel="0" collapsed="false">
      <c r="A5391" s="38"/>
      <c r="C5391" s="26"/>
      <c r="D5391" s="26"/>
      <c r="E5391" s="21"/>
      <c r="M5391" s="21"/>
      <c r="N5391" s="21"/>
      <c r="W5391" s="0" t="str">
        <f aca="false">IF(A5391="нов предмет",T5391*H5391," ")</f>
        <v> </v>
      </c>
      <c r="X5391" s="0" t="str">
        <f aca="false">IF(A5391="нов предмет",U5391*I5391," ")</f>
        <v> </v>
      </c>
      <c r="Y5391" s="0" t="str">
        <f aca="false">IF(A5391="нов предмет",V5391*J5391," ")</f>
        <v> </v>
      </c>
      <c r="Z5391" s="21"/>
      <c r="AB5391" s="21"/>
      <c r="AD5391" s="21"/>
    </row>
    <row r="5392" s="9" customFormat="true" ht="12.75" hidden="false" customHeight="false" outlineLevel="0" collapsed="false">
      <c r="A5392" s="38"/>
      <c r="C5392" s="26"/>
      <c r="D5392" s="26"/>
      <c r="E5392" s="21"/>
      <c r="M5392" s="21"/>
      <c r="N5392" s="21"/>
      <c r="W5392" s="0" t="str">
        <f aca="false">IF(A5392="нов предмет",T5392*H5392," ")</f>
        <v> </v>
      </c>
      <c r="X5392" s="0" t="str">
        <f aca="false">IF(A5392="нов предмет",U5392*I5392," ")</f>
        <v> </v>
      </c>
      <c r="Y5392" s="0" t="str">
        <f aca="false">IF(A5392="нов предмет",V5392*J5392," ")</f>
        <v> </v>
      </c>
      <c r="Z5392" s="21"/>
      <c r="AB5392" s="21"/>
      <c r="AD5392" s="21"/>
    </row>
    <row r="5393" s="9" customFormat="true" ht="12.75" hidden="false" customHeight="false" outlineLevel="0" collapsed="false">
      <c r="A5393" s="38"/>
      <c r="C5393" s="26"/>
      <c r="D5393" s="26"/>
      <c r="E5393" s="21"/>
      <c r="M5393" s="21"/>
      <c r="N5393" s="21"/>
      <c r="W5393" s="0" t="str">
        <f aca="false">IF(A5393="нов предмет",T5393*H5393," ")</f>
        <v> </v>
      </c>
      <c r="X5393" s="0" t="str">
        <f aca="false">IF(A5393="нов предмет",U5393*I5393," ")</f>
        <v> </v>
      </c>
      <c r="Y5393" s="0" t="str">
        <f aca="false">IF(A5393="нов предмет",V5393*J5393," ")</f>
        <v> </v>
      </c>
      <c r="Z5393" s="21"/>
      <c r="AB5393" s="21"/>
      <c r="AD5393" s="21"/>
    </row>
    <row r="5394" s="9" customFormat="true" ht="12.75" hidden="false" customHeight="false" outlineLevel="0" collapsed="false">
      <c r="A5394" s="38"/>
      <c r="C5394" s="26"/>
      <c r="D5394" s="26"/>
      <c r="E5394" s="21"/>
      <c r="M5394" s="21"/>
      <c r="N5394" s="21"/>
      <c r="W5394" s="0" t="str">
        <f aca="false">IF(A5394="нов предмет",T5394*H5394," ")</f>
        <v> </v>
      </c>
      <c r="X5394" s="0" t="str">
        <f aca="false">IF(A5394="нов предмет",U5394*I5394," ")</f>
        <v> </v>
      </c>
      <c r="Y5394" s="0" t="str">
        <f aca="false">IF(A5394="нов предмет",V5394*J5394," ")</f>
        <v> </v>
      </c>
      <c r="Z5394" s="21"/>
      <c r="AB5394" s="21"/>
      <c r="AD5394" s="21"/>
    </row>
    <row r="5395" s="9" customFormat="true" ht="12.75" hidden="false" customHeight="false" outlineLevel="0" collapsed="false">
      <c r="A5395" s="38"/>
      <c r="C5395" s="26"/>
      <c r="D5395" s="26"/>
      <c r="E5395" s="21"/>
      <c r="M5395" s="21"/>
      <c r="N5395" s="21"/>
      <c r="W5395" s="0" t="str">
        <f aca="false">IF(A5395="нов предмет",T5395*H5395," ")</f>
        <v> </v>
      </c>
      <c r="X5395" s="0" t="str">
        <f aca="false">IF(A5395="нов предмет",U5395*I5395," ")</f>
        <v> </v>
      </c>
      <c r="Y5395" s="0" t="str">
        <f aca="false">IF(A5395="нов предмет",V5395*J5395," ")</f>
        <v> </v>
      </c>
      <c r="Z5395" s="21"/>
      <c r="AB5395" s="21"/>
      <c r="AD5395" s="21"/>
    </row>
    <row r="5396" s="9" customFormat="true" ht="12.75" hidden="false" customHeight="false" outlineLevel="0" collapsed="false">
      <c r="A5396" s="38"/>
      <c r="C5396" s="26"/>
      <c r="D5396" s="26"/>
      <c r="E5396" s="21"/>
      <c r="M5396" s="21"/>
      <c r="N5396" s="21"/>
      <c r="W5396" s="0" t="str">
        <f aca="false">IF(A5396="нов предмет",T5396*H5396," ")</f>
        <v> </v>
      </c>
      <c r="X5396" s="0" t="str">
        <f aca="false">IF(A5396="нов предмет",U5396*I5396," ")</f>
        <v> </v>
      </c>
      <c r="Y5396" s="0" t="str">
        <f aca="false">IF(A5396="нов предмет",V5396*J5396," ")</f>
        <v> </v>
      </c>
      <c r="Z5396" s="21"/>
      <c r="AB5396" s="21"/>
      <c r="AD5396" s="21"/>
    </row>
    <row r="5397" s="9" customFormat="true" ht="12.75" hidden="false" customHeight="false" outlineLevel="0" collapsed="false">
      <c r="A5397" s="38"/>
      <c r="C5397" s="26"/>
      <c r="D5397" s="26"/>
      <c r="E5397" s="21"/>
      <c r="M5397" s="21"/>
      <c r="N5397" s="21"/>
      <c r="W5397" s="0" t="str">
        <f aca="false">IF(A5397="нов предмет",T5397*H5397," ")</f>
        <v> </v>
      </c>
      <c r="X5397" s="0" t="str">
        <f aca="false">IF(A5397="нов предмет",U5397*I5397," ")</f>
        <v> </v>
      </c>
      <c r="Y5397" s="0" t="str">
        <f aca="false">IF(A5397="нов предмет",V5397*J5397," ")</f>
        <v> </v>
      </c>
      <c r="Z5397" s="21"/>
      <c r="AB5397" s="21"/>
      <c r="AD5397" s="21"/>
    </row>
    <row r="5398" s="9" customFormat="true" ht="12.75" hidden="false" customHeight="false" outlineLevel="0" collapsed="false">
      <c r="A5398" s="38"/>
      <c r="C5398" s="26"/>
      <c r="D5398" s="26"/>
      <c r="E5398" s="21"/>
      <c r="M5398" s="21"/>
      <c r="N5398" s="21"/>
      <c r="W5398" s="0" t="str">
        <f aca="false">IF(A5398="нов предмет",T5398*H5398," ")</f>
        <v> </v>
      </c>
      <c r="X5398" s="0" t="str">
        <f aca="false">IF(A5398="нов предмет",U5398*I5398," ")</f>
        <v> </v>
      </c>
      <c r="Y5398" s="0" t="str">
        <f aca="false">IF(A5398="нов предмет",V5398*J5398," ")</f>
        <v> </v>
      </c>
      <c r="Z5398" s="21"/>
      <c r="AB5398" s="21"/>
      <c r="AD5398" s="21"/>
    </row>
    <row r="5399" s="9" customFormat="true" ht="12.75" hidden="false" customHeight="false" outlineLevel="0" collapsed="false">
      <c r="A5399" s="38"/>
      <c r="C5399" s="26"/>
      <c r="D5399" s="26"/>
      <c r="E5399" s="21"/>
      <c r="M5399" s="21"/>
      <c r="N5399" s="21"/>
      <c r="W5399" s="0" t="str">
        <f aca="false">IF(A5399="нов предмет",T5399*H5399," ")</f>
        <v> </v>
      </c>
      <c r="X5399" s="0" t="str">
        <f aca="false">IF(A5399="нов предмет",U5399*I5399," ")</f>
        <v> </v>
      </c>
      <c r="Y5399" s="0" t="str">
        <f aca="false">IF(A5399="нов предмет",V5399*J5399," ")</f>
        <v> </v>
      </c>
      <c r="Z5399" s="21"/>
      <c r="AB5399" s="21"/>
      <c r="AD5399" s="21"/>
    </row>
    <row r="5400" s="9" customFormat="true" ht="12.75" hidden="false" customHeight="false" outlineLevel="0" collapsed="false">
      <c r="A5400" s="38"/>
      <c r="C5400" s="26"/>
      <c r="D5400" s="26"/>
      <c r="E5400" s="21"/>
      <c r="M5400" s="21"/>
      <c r="N5400" s="21"/>
      <c r="W5400" s="0" t="str">
        <f aca="false">IF(A5400="нов предмет",T5400*H5400," ")</f>
        <v> </v>
      </c>
      <c r="X5400" s="0" t="str">
        <f aca="false">IF(A5400="нов предмет",U5400*I5400," ")</f>
        <v> </v>
      </c>
      <c r="Y5400" s="0" t="str">
        <f aca="false">IF(A5400="нов предмет",V5400*J5400," ")</f>
        <v> </v>
      </c>
      <c r="Z5400" s="21"/>
      <c r="AB5400" s="21"/>
      <c r="AD5400" s="21"/>
    </row>
    <row r="5401" s="9" customFormat="true" ht="12.75" hidden="false" customHeight="false" outlineLevel="0" collapsed="false">
      <c r="A5401" s="38"/>
      <c r="C5401" s="26"/>
      <c r="D5401" s="26"/>
      <c r="E5401" s="21"/>
      <c r="M5401" s="21"/>
      <c r="N5401" s="21"/>
      <c r="W5401" s="0" t="str">
        <f aca="false">IF(A5401="нов предмет",T5401*H5401," ")</f>
        <v> </v>
      </c>
      <c r="X5401" s="0" t="str">
        <f aca="false">IF(A5401="нов предмет",U5401*I5401," ")</f>
        <v> </v>
      </c>
      <c r="Y5401" s="0" t="str">
        <f aca="false">IF(A5401="нов предмет",V5401*J5401," ")</f>
        <v> </v>
      </c>
      <c r="Z5401" s="21"/>
      <c r="AB5401" s="21"/>
      <c r="AD5401" s="21"/>
    </row>
    <row r="5402" s="9" customFormat="true" ht="12.75" hidden="false" customHeight="false" outlineLevel="0" collapsed="false">
      <c r="A5402" s="38"/>
      <c r="C5402" s="26"/>
      <c r="D5402" s="26"/>
      <c r="E5402" s="21"/>
      <c r="M5402" s="21"/>
      <c r="N5402" s="21"/>
      <c r="W5402" s="0" t="str">
        <f aca="false">IF(A5402="нов предмет",T5402*H5402," ")</f>
        <v> </v>
      </c>
      <c r="X5402" s="0" t="str">
        <f aca="false">IF(A5402="нов предмет",U5402*I5402," ")</f>
        <v> </v>
      </c>
      <c r="Y5402" s="0" t="str">
        <f aca="false">IF(A5402="нов предмет",V5402*J5402," ")</f>
        <v> </v>
      </c>
      <c r="Z5402" s="21"/>
      <c r="AB5402" s="21"/>
      <c r="AD5402" s="21"/>
    </row>
    <row r="5403" s="9" customFormat="true" ht="12.75" hidden="false" customHeight="false" outlineLevel="0" collapsed="false">
      <c r="A5403" s="38"/>
      <c r="C5403" s="26"/>
      <c r="D5403" s="26"/>
      <c r="E5403" s="21"/>
      <c r="M5403" s="21"/>
      <c r="N5403" s="21"/>
      <c r="W5403" s="0" t="str">
        <f aca="false">IF(A5403="нов предмет",T5403*H5403," ")</f>
        <v> </v>
      </c>
      <c r="X5403" s="0" t="str">
        <f aca="false">IF(A5403="нов предмет",U5403*I5403," ")</f>
        <v> </v>
      </c>
      <c r="Y5403" s="0" t="str">
        <f aca="false">IF(A5403="нов предмет",V5403*J5403," ")</f>
        <v> </v>
      </c>
      <c r="Z5403" s="21"/>
      <c r="AB5403" s="21"/>
      <c r="AD5403" s="21"/>
    </row>
    <row r="5404" s="9" customFormat="true" ht="12.75" hidden="false" customHeight="false" outlineLevel="0" collapsed="false">
      <c r="A5404" s="38"/>
      <c r="C5404" s="26"/>
      <c r="D5404" s="26"/>
      <c r="E5404" s="21"/>
      <c r="M5404" s="21"/>
      <c r="N5404" s="21"/>
      <c r="W5404" s="0" t="str">
        <f aca="false">IF(A5404="нов предмет",T5404*H5404," ")</f>
        <v> </v>
      </c>
      <c r="X5404" s="0" t="str">
        <f aca="false">IF(A5404="нов предмет",U5404*I5404," ")</f>
        <v> </v>
      </c>
      <c r="Y5404" s="0" t="str">
        <f aca="false">IF(A5404="нов предмет",V5404*J5404," ")</f>
        <v> </v>
      </c>
      <c r="Z5404" s="21"/>
      <c r="AB5404" s="21"/>
      <c r="AD5404" s="21"/>
    </row>
    <row r="5405" s="9" customFormat="true" ht="12.75" hidden="false" customHeight="false" outlineLevel="0" collapsed="false">
      <c r="A5405" s="38"/>
      <c r="C5405" s="26"/>
      <c r="D5405" s="26"/>
      <c r="E5405" s="21"/>
      <c r="M5405" s="21"/>
      <c r="N5405" s="21"/>
      <c r="W5405" s="0" t="str">
        <f aca="false">IF(A5405="нов предмет",T5405*H5405," ")</f>
        <v> </v>
      </c>
      <c r="X5405" s="0" t="str">
        <f aca="false">IF(A5405="нов предмет",U5405*I5405," ")</f>
        <v> </v>
      </c>
      <c r="Y5405" s="0" t="str">
        <f aca="false">IF(A5405="нов предмет",V5405*J5405," ")</f>
        <v> </v>
      </c>
      <c r="Z5405" s="21"/>
      <c r="AB5405" s="21"/>
      <c r="AD5405" s="21"/>
    </row>
    <row r="5406" s="9" customFormat="true" ht="12.75" hidden="false" customHeight="false" outlineLevel="0" collapsed="false">
      <c r="A5406" s="38"/>
      <c r="C5406" s="26"/>
      <c r="D5406" s="26"/>
      <c r="E5406" s="21"/>
      <c r="M5406" s="21"/>
      <c r="N5406" s="21"/>
      <c r="W5406" s="0" t="str">
        <f aca="false">IF(A5406="нов предмет",T5406*H5406," ")</f>
        <v> </v>
      </c>
      <c r="X5406" s="0" t="str">
        <f aca="false">IF(A5406="нов предмет",U5406*I5406," ")</f>
        <v> </v>
      </c>
      <c r="Y5406" s="0" t="str">
        <f aca="false">IF(A5406="нов предмет",V5406*J5406," ")</f>
        <v> </v>
      </c>
      <c r="Z5406" s="21"/>
      <c r="AB5406" s="21"/>
      <c r="AD5406" s="21"/>
    </row>
    <row r="5407" s="9" customFormat="true" ht="12.75" hidden="false" customHeight="false" outlineLevel="0" collapsed="false">
      <c r="A5407" s="38"/>
      <c r="C5407" s="26"/>
      <c r="D5407" s="26"/>
      <c r="E5407" s="21"/>
      <c r="M5407" s="21"/>
      <c r="N5407" s="21"/>
      <c r="W5407" s="0" t="str">
        <f aca="false">IF(A5407="нов предмет",T5407*H5407," ")</f>
        <v> </v>
      </c>
      <c r="X5407" s="0" t="str">
        <f aca="false">IF(A5407="нов предмет",U5407*I5407," ")</f>
        <v> </v>
      </c>
      <c r="Y5407" s="0" t="str">
        <f aca="false">IF(A5407="нов предмет",V5407*J5407," ")</f>
        <v> </v>
      </c>
      <c r="Z5407" s="21"/>
      <c r="AB5407" s="21"/>
      <c r="AD5407" s="21"/>
    </row>
    <row r="5408" s="9" customFormat="true" ht="12.75" hidden="false" customHeight="false" outlineLevel="0" collapsed="false">
      <c r="A5408" s="38"/>
      <c r="C5408" s="26"/>
      <c r="D5408" s="26"/>
      <c r="E5408" s="21"/>
      <c r="M5408" s="21"/>
      <c r="N5408" s="21"/>
      <c r="W5408" s="0" t="str">
        <f aca="false">IF(A5408="нов предмет",T5408*H5408," ")</f>
        <v> </v>
      </c>
      <c r="X5408" s="0" t="str">
        <f aca="false">IF(A5408="нов предмет",U5408*I5408," ")</f>
        <v> </v>
      </c>
      <c r="Y5408" s="0" t="str">
        <f aca="false">IF(A5408="нов предмет",V5408*J5408," ")</f>
        <v> </v>
      </c>
      <c r="Z5408" s="21"/>
      <c r="AB5408" s="21"/>
      <c r="AD5408" s="21"/>
    </row>
    <row r="5409" s="9" customFormat="true" ht="12.75" hidden="false" customHeight="false" outlineLevel="0" collapsed="false">
      <c r="A5409" s="38"/>
      <c r="C5409" s="26"/>
      <c r="D5409" s="26"/>
      <c r="E5409" s="21"/>
      <c r="M5409" s="21"/>
      <c r="N5409" s="21"/>
      <c r="W5409" s="0" t="str">
        <f aca="false">IF(A5409="нов предмет",T5409*H5409," ")</f>
        <v> </v>
      </c>
      <c r="X5409" s="0" t="str">
        <f aca="false">IF(A5409="нов предмет",U5409*I5409," ")</f>
        <v> </v>
      </c>
      <c r="Y5409" s="0" t="str">
        <f aca="false">IF(A5409="нов предмет",V5409*J5409," ")</f>
        <v> </v>
      </c>
      <c r="Z5409" s="21"/>
      <c r="AB5409" s="21"/>
      <c r="AD5409" s="21"/>
    </row>
    <row r="5410" s="9" customFormat="true" ht="12.75" hidden="false" customHeight="false" outlineLevel="0" collapsed="false">
      <c r="A5410" s="38"/>
      <c r="C5410" s="26"/>
      <c r="D5410" s="26"/>
      <c r="E5410" s="21"/>
      <c r="M5410" s="21"/>
      <c r="N5410" s="21"/>
      <c r="W5410" s="0" t="str">
        <f aca="false">IF(A5410="нов предмет",T5410*H5410," ")</f>
        <v> </v>
      </c>
      <c r="X5410" s="0" t="str">
        <f aca="false">IF(A5410="нов предмет",U5410*I5410," ")</f>
        <v> </v>
      </c>
      <c r="Y5410" s="0" t="str">
        <f aca="false">IF(A5410="нов предмет",V5410*J5410," ")</f>
        <v> </v>
      </c>
      <c r="Z5410" s="21"/>
      <c r="AB5410" s="21"/>
      <c r="AD5410" s="21"/>
    </row>
    <row r="5411" s="9" customFormat="true" ht="12.75" hidden="false" customHeight="false" outlineLevel="0" collapsed="false">
      <c r="A5411" s="38"/>
      <c r="C5411" s="26"/>
      <c r="D5411" s="26"/>
      <c r="E5411" s="21"/>
      <c r="M5411" s="21"/>
      <c r="N5411" s="21"/>
      <c r="W5411" s="0" t="str">
        <f aca="false">IF(A5411="нов предмет",T5411*H5411," ")</f>
        <v> </v>
      </c>
      <c r="X5411" s="0" t="str">
        <f aca="false">IF(A5411="нов предмет",U5411*I5411," ")</f>
        <v> </v>
      </c>
      <c r="Y5411" s="0" t="str">
        <f aca="false">IF(A5411="нов предмет",V5411*J5411," ")</f>
        <v> </v>
      </c>
      <c r="Z5411" s="21"/>
      <c r="AB5411" s="21"/>
      <c r="AD5411" s="21"/>
    </row>
    <row r="5412" s="9" customFormat="true" ht="12.75" hidden="false" customHeight="false" outlineLevel="0" collapsed="false">
      <c r="A5412" s="38"/>
      <c r="C5412" s="26"/>
      <c r="D5412" s="26"/>
      <c r="E5412" s="21"/>
      <c r="M5412" s="21"/>
      <c r="N5412" s="21"/>
      <c r="W5412" s="0" t="str">
        <f aca="false">IF(A5412="нов предмет",T5412*H5412," ")</f>
        <v> </v>
      </c>
      <c r="X5412" s="0" t="str">
        <f aca="false">IF(A5412="нов предмет",U5412*I5412," ")</f>
        <v> </v>
      </c>
      <c r="Y5412" s="0" t="str">
        <f aca="false">IF(A5412="нов предмет",V5412*J5412," ")</f>
        <v> </v>
      </c>
      <c r="Z5412" s="21"/>
      <c r="AB5412" s="21"/>
      <c r="AD5412" s="21"/>
    </row>
    <row r="5413" s="9" customFormat="true" ht="12.75" hidden="false" customHeight="false" outlineLevel="0" collapsed="false">
      <c r="A5413" s="38"/>
      <c r="C5413" s="26"/>
      <c r="D5413" s="26"/>
      <c r="E5413" s="21"/>
      <c r="M5413" s="21"/>
      <c r="N5413" s="21"/>
      <c r="W5413" s="0" t="str">
        <f aca="false">IF(A5413="нов предмет",T5413*H5413," ")</f>
        <v> </v>
      </c>
      <c r="X5413" s="0" t="str">
        <f aca="false">IF(A5413="нов предмет",U5413*I5413," ")</f>
        <v> </v>
      </c>
      <c r="Y5413" s="0" t="str">
        <f aca="false">IF(A5413="нов предмет",V5413*J5413," ")</f>
        <v> </v>
      </c>
      <c r="Z5413" s="21"/>
      <c r="AB5413" s="21"/>
      <c r="AD5413" s="21"/>
    </row>
    <row r="5414" s="9" customFormat="true" ht="12.75" hidden="false" customHeight="false" outlineLevel="0" collapsed="false">
      <c r="A5414" s="38"/>
      <c r="C5414" s="26"/>
      <c r="D5414" s="26"/>
      <c r="E5414" s="21"/>
      <c r="M5414" s="21"/>
      <c r="N5414" s="21"/>
      <c r="W5414" s="0" t="str">
        <f aca="false">IF(A5414="нов предмет",T5414*H5414," ")</f>
        <v> </v>
      </c>
      <c r="X5414" s="0" t="str">
        <f aca="false">IF(A5414="нов предмет",U5414*I5414," ")</f>
        <v> </v>
      </c>
      <c r="Y5414" s="0" t="str">
        <f aca="false">IF(A5414="нов предмет",V5414*J5414," ")</f>
        <v> </v>
      </c>
      <c r="Z5414" s="21"/>
      <c r="AB5414" s="21"/>
      <c r="AD5414" s="21"/>
    </row>
    <row r="5415" s="9" customFormat="true" ht="12.75" hidden="false" customHeight="false" outlineLevel="0" collapsed="false">
      <c r="A5415" s="38"/>
      <c r="C5415" s="26"/>
      <c r="D5415" s="26"/>
      <c r="E5415" s="21"/>
      <c r="M5415" s="21"/>
      <c r="N5415" s="21"/>
      <c r="W5415" s="0" t="str">
        <f aca="false">IF(A5415="нов предмет",T5415*H5415," ")</f>
        <v> </v>
      </c>
      <c r="X5415" s="0" t="str">
        <f aca="false">IF(A5415="нов предмет",U5415*I5415," ")</f>
        <v> </v>
      </c>
      <c r="Y5415" s="0" t="str">
        <f aca="false">IF(A5415="нов предмет",V5415*J5415," ")</f>
        <v> </v>
      </c>
      <c r="Z5415" s="21"/>
      <c r="AB5415" s="21"/>
      <c r="AD5415" s="21"/>
    </row>
    <row r="5416" s="9" customFormat="true" ht="12.75" hidden="false" customHeight="false" outlineLevel="0" collapsed="false">
      <c r="A5416" s="38"/>
      <c r="C5416" s="26"/>
      <c r="D5416" s="26"/>
      <c r="E5416" s="21"/>
      <c r="M5416" s="21"/>
      <c r="N5416" s="21"/>
      <c r="W5416" s="0" t="str">
        <f aca="false">IF(A5416="нов предмет",T5416*H5416," ")</f>
        <v> </v>
      </c>
      <c r="X5416" s="0" t="str">
        <f aca="false">IF(A5416="нов предмет",U5416*I5416," ")</f>
        <v> </v>
      </c>
      <c r="Y5416" s="0" t="str">
        <f aca="false">IF(A5416="нов предмет",V5416*J5416," ")</f>
        <v> </v>
      </c>
      <c r="Z5416" s="21"/>
      <c r="AB5416" s="21"/>
      <c r="AD5416" s="21"/>
    </row>
    <row r="5417" s="9" customFormat="true" ht="12.75" hidden="false" customHeight="false" outlineLevel="0" collapsed="false">
      <c r="A5417" s="38"/>
      <c r="C5417" s="26"/>
      <c r="D5417" s="26"/>
      <c r="E5417" s="21"/>
      <c r="M5417" s="21"/>
      <c r="N5417" s="21"/>
      <c r="W5417" s="0" t="str">
        <f aca="false">IF(A5417="нов предмет",T5417*H5417," ")</f>
        <v> </v>
      </c>
      <c r="X5417" s="0" t="str">
        <f aca="false">IF(A5417="нов предмет",U5417*I5417," ")</f>
        <v> </v>
      </c>
      <c r="Y5417" s="0" t="str">
        <f aca="false">IF(A5417="нов предмет",V5417*J5417," ")</f>
        <v> </v>
      </c>
      <c r="Z5417" s="21"/>
      <c r="AB5417" s="21"/>
      <c r="AD5417" s="21"/>
    </row>
    <row r="5418" s="9" customFormat="true" ht="12.75" hidden="false" customHeight="false" outlineLevel="0" collapsed="false">
      <c r="A5418" s="38"/>
      <c r="C5418" s="26"/>
      <c r="D5418" s="26"/>
      <c r="E5418" s="21"/>
      <c r="M5418" s="21"/>
      <c r="N5418" s="21"/>
      <c r="W5418" s="0" t="str">
        <f aca="false">IF(A5418="нов предмет",T5418*H5418," ")</f>
        <v> </v>
      </c>
      <c r="X5418" s="0" t="str">
        <f aca="false">IF(A5418="нов предмет",U5418*I5418," ")</f>
        <v> </v>
      </c>
      <c r="Y5418" s="0" t="str">
        <f aca="false">IF(A5418="нов предмет",V5418*J5418," ")</f>
        <v> </v>
      </c>
      <c r="Z5418" s="21"/>
      <c r="AB5418" s="21"/>
      <c r="AD5418" s="21"/>
    </row>
    <row r="5419" s="9" customFormat="true" ht="12.75" hidden="false" customHeight="false" outlineLevel="0" collapsed="false">
      <c r="A5419" s="38"/>
      <c r="C5419" s="26"/>
      <c r="D5419" s="26"/>
      <c r="E5419" s="21"/>
      <c r="M5419" s="21"/>
      <c r="N5419" s="21"/>
      <c r="W5419" s="0" t="str">
        <f aca="false">IF(A5419="нов предмет",T5419*H5419," ")</f>
        <v> </v>
      </c>
      <c r="X5419" s="0" t="str">
        <f aca="false">IF(A5419="нов предмет",U5419*I5419," ")</f>
        <v> </v>
      </c>
      <c r="Y5419" s="0" t="str">
        <f aca="false">IF(A5419="нов предмет",V5419*J5419," ")</f>
        <v> </v>
      </c>
      <c r="Z5419" s="21"/>
      <c r="AB5419" s="21"/>
      <c r="AD5419" s="21"/>
    </row>
    <row r="5420" s="9" customFormat="true" ht="12.75" hidden="false" customHeight="false" outlineLevel="0" collapsed="false">
      <c r="A5420" s="38"/>
      <c r="C5420" s="26"/>
      <c r="D5420" s="26"/>
      <c r="E5420" s="21"/>
      <c r="M5420" s="21"/>
      <c r="N5420" s="21"/>
      <c r="W5420" s="0" t="str">
        <f aca="false">IF(A5420="нов предмет",T5420*H5420," ")</f>
        <v> </v>
      </c>
      <c r="X5420" s="0" t="str">
        <f aca="false">IF(A5420="нов предмет",U5420*I5420," ")</f>
        <v> </v>
      </c>
      <c r="Y5420" s="0" t="str">
        <f aca="false">IF(A5420="нов предмет",V5420*J5420," ")</f>
        <v> </v>
      </c>
      <c r="Z5420" s="21"/>
      <c r="AB5420" s="21"/>
      <c r="AD5420" s="21"/>
    </row>
    <row r="5421" s="9" customFormat="true" ht="12.75" hidden="false" customHeight="false" outlineLevel="0" collapsed="false">
      <c r="A5421" s="38"/>
      <c r="C5421" s="26"/>
      <c r="D5421" s="26"/>
      <c r="E5421" s="21"/>
      <c r="M5421" s="21"/>
      <c r="N5421" s="21"/>
      <c r="W5421" s="0" t="str">
        <f aca="false">IF(A5421="нов предмет",T5421*H5421," ")</f>
        <v> </v>
      </c>
      <c r="X5421" s="0" t="str">
        <f aca="false">IF(A5421="нов предмет",U5421*I5421," ")</f>
        <v> </v>
      </c>
      <c r="Y5421" s="0" t="str">
        <f aca="false">IF(A5421="нов предмет",V5421*J5421," ")</f>
        <v> </v>
      </c>
      <c r="Z5421" s="21"/>
      <c r="AB5421" s="21"/>
      <c r="AD5421" s="21"/>
    </row>
    <row r="5422" s="9" customFormat="true" ht="12.75" hidden="false" customHeight="false" outlineLevel="0" collapsed="false">
      <c r="A5422" s="38"/>
      <c r="C5422" s="26"/>
      <c r="D5422" s="26"/>
      <c r="E5422" s="21"/>
      <c r="M5422" s="21"/>
      <c r="N5422" s="21"/>
      <c r="W5422" s="0" t="str">
        <f aca="false">IF(A5422="нов предмет",T5422*H5422," ")</f>
        <v> </v>
      </c>
      <c r="X5422" s="0" t="str">
        <f aca="false">IF(A5422="нов предмет",U5422*I5422," ")</f>
        <v> </v>
      </c>
      <c r="Y5422" s="0" t="str">
        <f aca="false">IF(A5422="нов предмет",V5422*J5422," ")</f>
        <v> </v>
      </c>
      <c r="Z5422" s="21"/>
      <c r="AB5422" s="21"/>
      <c r="AD5422" s="21"/>
    </row>
    <row r="5423" s="9" customFormat="true" ht="12.75" hidden="false" customHeight="false" outlineLevel="0" collapsed="false">
      <c r="A5423" s="38"/>
      <c r="C5423" s="26"/>
      <c r="D5423" s="26"/>
      <c r="E5423" s="21"/>
      <c r="M5423" s="21"/>
      <c r="N5423" s="21"/>
      <c r="W5423" s="0" t="str">
        <f aca="false">IF(A5423="нов предмет",T5423*H5423," ")</f>
        <v> </v>
      </c>
      <c r="X5423" s="0" t="str">
        <f aca="false">IF(A5423="нов предмет",U5423*I5423," ")</f>
        <v> </v>
      </c>
      <c r="Y5423" s="0" t="str">
        <f aca="false">IF(A5423="нов предмет",V5423*J5423," ")</f>
        <v> </v>
      </c>
      <c r="Z5423" s="21"/>
      <c r="AB5423" s="21"/>
      <c r="AD5423" s="21"/>
    </row>
    <row r="5424" s="9" customFormat="true" ht="12.75" hidden="false" customHeight="false" outlineLevel="0" collapsed="false">
      <c r="A5424" s="38"/>
      <c r="C5424" s="26"/>
      <c r="D5424" s="26"/>
      <c r="E5424" s="21"/>
      <c r="M5424" s="21"/>
      <c r="N5424" s="21"/>
      <c r="W5424" s="0" t="str">
        <f aca="false">IF(A5424="нов предмет",T5424*H5424," ")</f>
        <v> </v>
      </c>
      <c r="X5424" s="0" t="str">
        <f aca="false">IF(A5424="нов предмет",U5424*I5424," ")</f>
        <v> </v>
      </c>
      <c r="Y5424" s="0" t="str">
        <f aca="false">IF(A5424="нов предмет",V5424*J5424," ")</f>
        <v> </v>
      </c>
      <c r="Z5424" s="21"/>
      <c r="AB5424" s="21"/>
      <c r="AD5424" s="21"/>
    </row>
    <row r="5425" s="9" customFormat="true" ht="12.75" hidden="false" customHeight="false" outlineLevel="0" collapsed="false">
      <c r="A5425" s="38"/>
      <c r="C5425" s="26"/>
      <c r="D5425" s="26"/>
      <c r="E5425" s="21"/>
      <c r="M5425" s="21"/>
      <c r="N5425" s="21"/>
      <c r="W5425" s="0" t="str">
        <f aca="false">IF(A5425="нов предмет",T5425*H5425," ")</f>
        <v> </v>
      </c>
      <c r="X5425" s="0" t="str">
        <f aca="false">IF(A5425="нов предмет",U5425*I5425," ")</f>
        <v> </v>
      </c>
      <c r="Y5425" s="0" t="str">
        <f aca="false">IF(A5425="нов предмет",V5425*J5425," ")</f>
        <v> </v>
      </c>
      <c r="Z5425" s="21"/>
      <c r="AB5425" s="21"/>
      <c r="AD5425" s="21"/>
    </row>
    <row r="5426" s="9" customFormat="true" ht="12.75" hidden="false" customHeight="false" outlineLevel="0" collapsed="false">
      <c r="A5426" s="38"/>
      <c r="C5426" s="26"/>
      <c r="D5426" s="26"/>
      <c r="E5426" s="21"/>
      <c r="M5426" s="21"/>
      <c r="N5426" s="21"/>
      <c r="W5426" s="0" t="str">
        <f aca="false">IF(A5426="нов предмет",T5426*H5426," ")</f>
        <v> </v>
      </c>
      <c r="X5426" s="0" t="str">
        <f aca="false">IF(A5426="нов предмет",U5426*I5426," ")</f>
        <v> </v>
      </c>
      <c r="Y5426" s="0" t="str">
        <f aca="false">IF(A5426="нов предмет",V5426*J5426," ")</f>
        <v> </v>
      </c>
      <c r="Z5426" s="21"/>
      <c r="AB5426" s="21"/>
      <c r="AD5426" s="21"/>
    </row>
    <row r="5427" s="9" customFormat="true" ht="12.75" hidden="false" customHeight="false" outlineLevel="0" collapsed="false">
      <c r="A5427" s="38"/>
      <c r="C5427" s="26"/>
      <c r="D5427" s="26"/>
      <c r="E5427" s="21"/>
      <c r="M5427" s="21"/>
      <c r="N5427" s="21"/>
      <c r="W5427" s="0" t="str">
        <f aca="false">IF(A5427="нов предмет",T5427*H5427," ")</f>
        <v> </v>
      </c>
      <c r="X5427" s="0" t="str">
        <f aca="false">IF(A5427="нов предмет",U5427*I5427," ")</f>
        <v> </v>
      </c>
      <c r="Y5427" s="0" t="str">
        <f aca="false">IF(A5427="нов предмет",V5427*J5427," ")</f>
        <v> </v>
      </c>
      <c r="Z5427" s="21"/>
      <c r="AB5427" s="21"/>
      <c r="AD5427" s="21"/>
    </row>
    <row r="5428" s="9" customFormat="true" ht="12.75" hidden="false" customHeight="false" outlineLevel="0" collapsed="false">
      <c r="A5428" s="38"/>
      <c r="C5428" s="26"/>
      <c r="D5428" s="26"/>
      <c r="E5428" s="21"/>
      <c r="M5428" s="21"/>
      <c r="N5428" s="21"/>
      <c r="W5428" s="0" t="str">
        <f aca="false">IF(A5428="нов предмет",T5428*H5428," ")</f>
        <v> </v>
      </c>
      <c r="X5428" s="0" t="str">
        <f aca="false">IF(A5428="нов предмет",U5428*I5428," ")</f>
        <v> </v>
      </c>
      <c r="Y5428" s="0" t="str">
        <f aca="false">IF(A5428="нов предмет",V5428*J5428," ")</f>
        <v> </v>
      </c>
      <c r="Z5428" s="21"/>
      <c r="AB5428" s="21"/>
      <c r="AD5428" s="21"/>
    </row>
    <row r="5429" s="9" customFormat="true" ht="12.75" hidden="false" customHeight="false" outlineLevel="0" collapsed="false">
      <c r="A5429" s="38"/>
      <c r="C5429" s="26"/>
      <c r="D5429" s="26"/>
      <c r="E5429" s="21"/>
      <c r="M5429" s="21"/>
      <c r="N5429" s="21"/>
      <c r="W5429" s="0" t="str">
        <f aca="false">IF(A5429="нов предмет",T5429*H5429," ")</f>
        <v> </v>
      </c>
      <c r="X5429" s="0" t="str">
        <f aca="false">IF(A5429="нов предмет",U5429*I5429," ")</f>
        <v> </v>
      </c>
      <c r="Y5429" s="0" t="str">
        <f aca="false">IF(A5429="нов предмет",V5429*J5429," ")</f>
        <v> </v>
      </c>
      <c r="Z5429" s="21"/>
      <c r="AB5429" s="21"/>
      <c r="AD5429" s="21"/>
    </row>
    <row r="5430" s="9" customFormat="true" ht="12.75" hidden="false" customHeight="false" outlineLevel="0" collapsed="false">
      <c r="A5430" s="38"/>
      <c r="C5430" s="26"/>
      <c r="D5430" s="26"/>
      <c r="E5430" s="21"/>
      <c r="M5430" s="21"/>
      <c r="N5430" s="21"/>
      <c r="W5430" s="0" t="str">
        <f aca="false">IF(A5430="нов предмет",T5430*H5430," ")</f>
        <v> </v>
      </c>
      <c r="X5430" s="0" t="str">
        <f aca="false">IF(A5430="нов предмет",U5430*I5430," ")</f>
        <v> </v>
      </c>
      <c r="Y5430" s="0" t="str">
        <f aca="false">IF(A5430="нов предмет",V5430*J5430," ")</f>
        <v> </v>
      </c>
      <c r="Z5430" s="21"/>
      <c r="AB5430" s="21"/>
      <c r="AD5430" s="21"/>
    </row>
    <row r="5431" s="9" customFormat="true" ht="12.75" hidden="false" customHeight="false" outlineLevel="0" collapsed="false">
      <c r="A5431" s="38"/>
      <c r="C5431" s="26"/>
      <c r="D5431" s="26"/>
      <c r="E5431" s="21"/>
      <c r="M5431" s="21"/>
      <c r="N5431" s="21"/>
      <c r="W5431" s="0" t="str">
        <f aca="false">IF(A5431="нов предмет",T5431*H5431," ")</f>
        <v> </v>
      </c>
      <c r="X5431" s="0" t="str">
        <f aca="false">IF(A5431="нов предмет",U5431*I5431," ")</f>
        <v> </v>
      </c>
      <c r="Y5431" s="0" t="str">
        <f aca="false">IF(A5431="нов предмет",V5431*J5431," ")</f>
        <v> </v>
      </c>
      <c r="Z5431" s="21"/>
      <c r="AB5431" s="21"/>
      <c r="AD5431" s="21"/>
    </row>
    <row r="5432" s="9" customFormat="true" ht="12.75" hidden="false" customHeight="false" outlineLevel="0" collapsed="false">
      <c r="A5432" s="38"/>
      <c r="C5432" s="26"/>
      <c r="D5432" s="26"/>
      <c r="E5432" s="21"/>
      <c r="M5432" s="21"/>
      <c r="N5432" s="21"/>
      <c r="W5432" s="0" t="str">
        <f aca="false">IF(A5432="нов предмет",T5432*H5432," ")</f>
        <v> </v>
      </c>
      <c r="X5432" s="0" t="str">
        <f aca="false">IF(A5432="нов предмет",U5432*I5432," ")</f>
        <v> </v>
      </c>
      <c r="Y5432" s="0" t="str">
        <f aca="false">IF(A5432="нов предмет",V5432*J5432," ")</f>
        <v> </v>
      </c>
      <c r="Z5432" s="21"/>
      <c r="AB5432" s="21"/>
      <c r="AD5432" s="21"/>
    </row>
    <row r="5433" s="9" customFormat="true" ht="12.75" hidden="false" customHeight="false" outlineLevel="0" collapsed="false">
      <c r="A5433" s="38"/>
      <c r="C5433" s="26"/>
      <c r="D5433" s="26"/>
      <c r="E5433" s="21"/>
      <c r="M5433" s="21"/>
      <c r="N5433" s="21"/>
      <c r="W5433" s="0" t="str">
        <f aca="false">IF(A5433="нов предмет",T5433*H5433," ")</f>
        <v> </v>
      </c>
      <c r="X5433" s="0" t="str">
        <f aca="false">IF(A5433="нов предмет",U5433*I5433," ")</f>
        <v> </v>
      </c>
      <c r="Y5433" s="0" t="str">
        <f aca="false">IF(A5433="нов предмет",V5433*J5433," ")</f>
        <v> </v>
      </c>
      <c r="Z5433" s="21"/>
      <c r="AB5433" s="21"/>
      <c r="AD5433" s="21"/>
    </row>
    <row r="5434" s="9" customFormat="true" ht="12.75" hidden="false" customHeight="false" outlineLevel="0" collapsed="false">
      <c r="A5434" s="38"/>
      <c r="C5434" s="26"/>
      <c r="D5434" s="26"/>
      <c r="E5434" s="21"/>
      <c r="M5434" s="21"/>
      <c r="N5434" s="21"/>
      <c r="W5434" s="0" t="str">
        <f aca="false">IF(A5434="нов предмет",T5434*H5434," ")</f>
        <v> </v>
      </c>
      <c r="X5434" s="0" t="str">
        <f aca="false">IF(A5434="нов предмет",U5434*I5434," ")</f>
        <v> </v>
      </c>
      <c r="Y5434" s="0" t="str">
        <f aca="false">IF(A5434="нов предмет",V5434*J5434," ")</f>
        <v> </v>
      </c>
      <c r="Z5434" s="21"/>
      <c r="AB5434" s="21"/>
      <c r="AD5434" s="21"/>
    </row>
    <row r="5435" s="9" customFormat="true" ht="12.75" hidden="false" customHeight="false" outlineLevel="0" collapsed="false">
      <c r="A5435" s="38"/>
      <c r="C5435" s="26"/>
      <c r="D5435" s="26"/>
      <c r="E5435" s="21"/>
      <c r="M5435" s="21"/>
      <c r="N5435" s="21"/>
      <c r="W5435" s="0" t="str">
        <f aca="false">IF(A5435="нов предмет",T5435*H5435," ")</f>
        <v> </v>
      </c>
      <c r="X5435" s="0" t="str">
        <f aca="false">IF(A5435="нов предмет",U5435*I5435," ")</f>
        <v> </v>
      </c>
      <c r="Y5435" s="0" t="str">
        <f aca="false">IF(A5435="нов предмет",V5435*J5435," ")</f>
        <v> </v>
      </c>
      <c r="Z5435" s="21"/>
      <c r="AB5435" s="21"/>
      <c r="AD5435" s="21"/>
    </row>
    <row r="5436" s="9" customFormat="true" ht="12.75" hidden="false" customHeight="false" outlineLevel="0" collapsed="false">
      <c r="A5436" s="38"/>
      <c r="C5436" s="26"/>
      <c r="D5436" s="26"/>
      <c r="E5436" s="21"/>
      <c r="M5436" s="21"/>
      <c r="N5436" s="21"/>
      <c r="W5436" s="0" t="str">
        <f aca="false">IF(A5436="нов предмет",T5436*H5436," ")</f>
        <v> </v>
      </c>
      <c r="X5436" s="0" t="str">
        <f aca="false">IF(A5436="нов предмет",U5436*I5436," ")</f>
        <v> </v>
      </c>
      <c r="Y5436" s="0" t="str">
        <f aca="false">IF(A5436="нов предмет",V5436*J5436," ")</f>
        <v> </v>
      </c>
      <c r="Z5436" s="21"/>
      <c r="AB5436" s="21"/>
      <c r="AD5436" s="21"/>
    </row>
    <row r="5437" s="9" customFormat="true" ht="12.75" hidden="false" customHeight="false" outlineLevel="0" collapsed="false">
      <c r="A5437" s="38"/>
      <c r="C5437" s="26"/>
      <c r="D5437" s="26"/>
      <c r="E5437" s="21"/>
      <c r="M5437" s="21"/>
      <c r="N5437" s="21"/>
      <c r="W5437" s="0" t="str">
        <f aca="false">IF(A5437="нов предмет",T5437*H5437," ")</f>
        <v> </v>
      </c>
      <c r="X5437" s="0" t="str">
        <f aca="false">IF(A5437="нов предмет",U5437*I5437," ")</f>
        <v> </v>
      </c>
      <c r="Y5437" s="0" t="str">
        <f aca="false">IF(A5437="нов предмет",V5437*J5437," ")</f>
        <v> </v>
      </c>
      <c r="Z5437" s="21"/>
      <c r="AB5437" s="21"/>
      <c r="AD5437" s="21"/>
    </row>
    <row r="5438" s="9" customFormat="true" ht="12.75" hidden="false" customHeight="false" outlineLevel="0" collapsed="false">
      <c r="A5438" s="38"/>
      <c r="C5438" s="26"/>
      <c r="D5438" s="26"/>
      <c r="E5438" s="21"/>
      <c r="M5438" s="21"/>
      <c r="N5438" s="21"/>
      <c r="W5438" s="0" t="str">
        <f aca="false">IF(A5438="нов предмет",T5438*H5438," ")</f>
        <v> </v>
      </c>
      <c r="X5438" s="0" t="str">
        <f aca="false">IF(A5438="нов предмет",U5438*I5438," ")</f>
        <v> </v>
      </c>
      <c r="Y5438" s="0" t="str">
        <f aca="false">IF(A5438="нов предмет",V5438*J5438," ")</f>
        <v> </v>
      </c>
      <c r="Z5438" s="21"/>
      <c r="AB5438" s="21"/>
      <c r="AD5438" s="21"/>
    </row>
    <row r="5439" s="9" customFormat="true" ht="12.75" hidden="false" customHeight="false" outlineLevel="0" collapsed="false">
      <c r="A5439" s="38"/>
      <c r="C5439" s="26"/>
      <c r="D5439" s="26"/>
      <c r="E5439" s="21"/>
      <c r="M5439" s="21"/>
      <c r="N5439" s="21"/>
      <c r="W5439" s="0" t="str">
        <f aca="false">IF(A5439="нов предмет",T5439*H5439," ")</f>
        <v> </v>
      </c>
      <c r="X5439" s="0" t="str">
        <f aca="false">IF(A5439="нов предмет",U5439*I5439," ")</f>
        <v> </v>
      </c>
      <c r="Y5439" s="0" t="str">
        <f aca="false">IF(A5439="нов предмет",V5439*J5439," ")</f>
        <v> </v>
      </c>
      <c r="Z5439" s="21"/>
      <c r="AB5439" s="21"/>
      <c r="AD5439" s="21"/>
    </row>
    <row r="5440" s="9" customFormat="true" ht="12.75" hidden="false" customHeight="false" outlineLevel="0" collapsed="false">
      <c r="A5440" s="38"/>
      <c r="C5440" s="26"/>
      <c r="D5440" s="26"/>
      <c r="E5440" s="21"/>
      <c r="M5440" s="21"/>
      <c r="N5440" s="21"/>
      <c r="W5440" s="0" t="str">
        <f aca="false">IF(A5440="нов предмет",T5440*H5440," ")</f>
        <v> </v>
      </c>
      <c r="X5440" s="0" t="str">
        <f aca="false">IF(A5440="нов предмет",U5440*I5440," ")</f>
        <v> </v>
      </c>
      <c r="Y5440" s="0" t="str">
        <f aca="false">IF(A5440="нов предмет",V5440*J5440," ")</f>
        <v> </v>
      </c>
      <c r="Z5440" s="21"/>
      <c r="AB5440" s="21"/>
      <c r="AD5440" s="21"/>
    </row>
    <row r="5441" s="9" customFormat="true" ht="12.75" hidden="false" customHeight="false" outlineLevel="0" collapsed="false">
      <c r="A5441" s="38"/>
      <c r="C5441" s="26"/>
      <c r="D5441" s="26"/>
      <c r="E5441" s="21"/>
      <c r="M5441" s="21"/>
      <c r="N5441" s="21"/>
      <c r="W5441" s="0" t="str">
        <f aca="false">IF(A5441="нов предмет",T5441*H5441," ")</f>
        <v> </v>
      </c>
      <c r="X5441" s="0" t="str">
        <f aca="false">IF(A5441="нов предмет",U5441*I5441," ")</f>
        <v> </v>
      </c>
      <c r="Y5441" s="0" t="str">
        <f aca="false">IF(A5441="нов предмет",V5441*J5441," ")</f>
        <v> </v>
      </c>
      <c r="Z5441" s="21"/>
      <c r="AB5441" s="21"/>
      <c r="AD5441" s="21"/>
    </row>
    <row r="5442" s="9" customFormat="true" ht="12.75" hidden="false" customHeight="false" outlineLevel="0" collapsed="false">
      <c r="A5442" s="38"/>
      <c r="C5442" s="26"/>
      <c r="D5442" s="26"/>
      <c r="E5442" s="21"/>
      <c r="M5442" s="21"/>
      <c r="N5442" s="21"/>
      <c r="W5442" s="0" t="str">
        <f aca="false">IF(A5442="нов предмет",T5442*H5442," ")</f>
        <v> </v>
      </c>
      <c r="X5442" s="0" t="str">
        <f aca="false">IF(A5442="нов предмет",U5442*I5442," ")</f>
        <v> </v>
      </c>
      <c r="Y5442" s="0" t="str">
        <f aca="false">IF(A5442="нов предмет",V5442*J5442," ")</f>
        <v> </v>
      </c>
      <c r="Z5442" s="21"/>
      <c r="AB5442" s="21"/>
      <c r="AD5442" s="21"/>
    </row>
    <row r="5443" s="9" customFormat="true" ht="12.75" hidden="false" customHeight="false" outlineLevel="0" collapsed="false">
      <c r="A5443" s="38"/>
      <c r="C5443" s="26"/>
      <c r="D5443" s="26"/>
      <c r="E5443" s="21"/>
      <c r="M5443" s="21"/>
      <c r="N5443" s="21"/>
      <c r="W5443" s="0" t="str">
        <f aca="false">IF(A5443="нов предмет",T5443*H5443," ")</f>
        <v> </v>
      </c>
      <c r="X5443" s="0" t="str">
        <f aca="false">IF(A5443="нов предмет",U5443*I5443," ")</f>
        <v> </v>
      </c>
      <c r="Y5443" s="0" t="str">
        <f aca="false">IF(A5443="нов предмет",V5443*J5443," ")</f>
        <v> </v>
      </c>
      <c r="Z5443" s="21"/>
      <c r="AB5443" s="21"/>
      <c r="AD5443" s="21"/>
    </row>
    <row r="5444" s="9" customFormat="true" ht="12.75" hidden="false" customHeight="false" outlineLevel="0" collapsed="false">
      <c r="A5444" s="38"/>
      <c r="C5444" s="26"/>
      <c r="D5444" s="26"/>
      <c r="E5444" s="21"/>
      <c r="M5444" s="21"/>
      <c r="N5444" s="21"/>
      <c r="W5444" s="0" t="str">
        <f aca="false">IF(A5444="нов предмет",T5444*H5444," ")</f>
        <v> </v>
      </c>
      <c r="X5444" s="0" t="str">
        <f aca="false">IF(A5444="нов предмет",U5444*I5444," ")</f>
        <v> </v>
      </c>
      <c r="Y5444" s="0" t="str">
        <f aca="false">IF(A5444="нов предмет",V5444*J5444," ")</f>
        <v> </v>
      </c>
      <c r="Z5444" s="21"/>
      <c r="AB5444" s="21"/>
      <c r="AD5444" s="21"/>
    </row>
    <row r="5445" s="9" customFormat="true" ht="12.75" hidden="false" customHeight="false" outlineLevel="0" collapsed="false">
      <c r="A5445" s="38"/>
      <c r="C5445" s="26"/>
      <c r="D5445" s="26"/>
      <c r="E5445" s="21"/>
      <c r="M5445" s="21"/>
      <c r="N5445" s="21"/>
      <c r="W5445" s="0" t="str">
        <f aca="false">IF(A5445="нов предмет",T5445*H5445," ")</f>
        <v> </v>
      </c>
      <c r="X5445" s="0" t="str">
        <f aca="false">IF(A5445="нов предмет",U5445*I5445," ")</f>
        <v> </v>
      </c>
      <c r="Y5445" s="0" t="str">
        <f aca="false">IF(A5445="нов предмет",V5445*J5445," ")</f>
        <v> </v>
      </c>
      <c r="Z5445" s="21"/>
      <c r="AB5445" s="21"/>
      <c r="AD5445" s="21"/>
    </row>
    <row r="5446" s="9" customFormat="true" ht="12.75" hidden="false" customHeight="false" outlineLevel="0" collapsed="false">
      <c r="A5446" s="38"/>
      <c r="C5446" s="26"/>
      <c r="D5446" s="26"/>
      <c r="E5446" s="21"/>
      <c r="M5446" s="21"/>
      <c r="N5446" s="21"/>
      <c r="W5446" s="0" t="str">
        <f aca="false">IF(A5446="нов предмет",T5446*H5446," ")</f>
        <v> </v>
      </c>
      <c r="X5446" s="0" t="str">
        <f aca="false">IF(A5446="нов предмет",U5446*I5446," ")</f>
        <v> </v>
      </c>
      <c r="Y5446" s="0" t="str">
        <f aca="false">IF(A5446="нов предмет",V5446*J5446," ")</f>
        <v> </v>
      </c>
      <c r="Z5446" s="21"/>
      <c r="AB5446" s="21"/>
      <c r="AD5446" s="21"/>
    </row>
    <row r="5447" s="9" customFormat="true" ht="12.75" hidden="false" customHeight="false" outlineLevel="0" collapsed="false">
      <c r="A5447" s="38"/>
      <c r="C5447" s="26"/>
      <c r="D5447" s="26"/>
      <c r="E5447" s="21"/>
      <c r="M5447" s="21"/>
      <c r="N5447" s="21"/>
      <c r="W5447" s="0" t="str">
        <f aca="false">IF(A5447="нов предмет",T5447*H5447," ")</f>
        <v> </v>
      </c>
      <c r="X5447" s="0" t="str">
        <f aca="false">IF(A5447="нов предмет",U5447*I5447," ")</f>
        <v> </v>
      </c>
      <c r="Y5447" s="0" t="str">
        <f aca="false">IF(A5447="нов предмет",V5447*J5447," ")</f>
        <v> </v>
      </c>
      <c r="Z5447" s="21"/>
      <c r="AB5447" s="21"/>
      <c r="AD5447" s="21"/>
    </row>
    <row r="5448" s="9" customFormat="true" ht="12.75" hidden="false" customHeight="false" outlineLevel="0" collapsed="false">
      <c r="A5448" s="38"/>
      <c r="C5448" s="26"/>
      <c r="D5448" s="26"/>
      <c r="E5448" s="21"/>
      <c r="M5448" s="21"/>
      <c r="N5448" s="21"/>
      <c r="W5448" s="0" t="str">
        <f aca="false">IF(A5448="нов предмет",T5448*H5448," ")</f>
        <v> </v>
      </c>
      <c r="X5448" s="0" t="str">
        <f aca="false">IF(A5448="нов предмет",U5448*I5448," ")</f>
        <v> </v>
      </c>
      <c r="Y5448" s="0" t="str">
        <f aca="false">IF(A5448="нов предмет",V5448*J5448," ")</f>
        <v> </v>
      </c>
      <c r="Z5448" s="21"/>
      <c r="AB5448" s="21"/>
      <c r="AD5448" s="21"/>
    </row>
    <row r="5449" s="9" customFormat="true" ht="12.75" hidden="false" customHeight="false" outlineLevel="0" collapsed="false">
      <c r="A5449" s="38"/>
      <c r="C5449" s="26"/>
      <c r="D5449" s="26"/>
      <c r="E5449" s="21"/>
      <c r="M5449" s="21"/>
      <c r="N5449" s="21"/>
      <c r="W5449" s="0" t="str">
        <f aca="false">IF(A5449="нов предмет",T5449*H5449," ")</f>
        <v> </v>
      </c>
      <c r="X5449" s="0" t="str">
        <f aca="false">IF(A5449="нов предмет",U5449*I5449," ")</f>
        <v> </v>
      </c>
      <c r="Y5449" s="0" t="str">
        <f aca="false">IF(A5449="нов предмет",V5449*J5449," ")</f>
        <v> </v>
      </c>
      <c r="Z5449" s="21"/>
      <c r="AB5449" s="21"/>
      <c r="AD5449" s="21"/>
    </row>
    <row r="5450" s="9" customFormat="true" ht="12.75" hidden="false" customHeight="false" outlineLevel="0" collapsed="false">
      <c r="A5450" s="38"/>
      <c r="C5450" s="26"/>
      <c r="D5450" s="26"/>
      <c r="E5450" s="21"/>
      <c r="M5450" s="21"/>
      <c r="N5450" s="21"/>
      <c r="W5450" s="0" t="str">
        <f aca="false">IF(A5450="нов предмет",T5450*H5450," ")</f>
        <v> </v>
      </c>
      <c r="X5450" s="0" t="str">
        <f aca="false">IF(A5450="нов предмет",U5450*I5450," ")</f>
        <v> </v>
      </c>
      <c r="Y5450" s="0" t="str">
        <f aca="false">IF(A5450="нов предмет",V5450*J5450," ")</f>
        <v> </v>
      </c>
      <c r="Z5450" s="21"/>
      <c r="AB5450" s="21"/>
      <c r="AD5450" s="21"/>
    </row>
    <row r="5451" s="9" customFormat="true" ht="12.75" hidden="false" customHeight="false" outlineLevel="0" collapsed="false">
      <c r="A5451" s="38"/>
      <c r="C5451" s="26"/>
      <c r="D5451" s="26"/>
      <c r="E5451" s="21"/>
      <c r="M5451" s="21"/>
      <c r="N5451" s="21"/>
      <c r="W5451" s="0" t="str">
        <f aca="false">IF(A5451="нов предмет",T5451*H5451," ")</f>
        <v> </v>
      </c>
      <c r="X5451" s="0" t="str">
        <f aca="false">IF(A5451="нов предмет",U5451*I5451," ")</f>
        <v> </v>
      </c>
      <c r="Y5451" s="0" t="str">
        <f aca="false">IF(A5451="нов предмет",V5451*J5451," ")</f>
        <v> </v>
      </c>
      <c r="Z5451" s="21"/>
      <c r="AB5451" s="21"/>
      <c r="AD5451" s="21"/>
    </row>
    <row r="5452" s="9" customFormat="true" ht="12.75" hidden="false" customHeight="false" outlineLevel="0" collapsed="false">
      <c r="A5452" s="38"/>
      <c r="C5452" s="26"/>
      <c r="D5452" s="26"/>
      <c r="E5452" s="21"/>
      <c r="M5452" s="21"/>
      <c r="N5452" s="21"/>
      <c r="W5452" s="0" t="str">
        <f aca="false">IF(A5452="нов предмет",T5452*H5452," ")</f>
        <v> </v>
      </c>
      <c r="X5452" s="0" t="str">
        <f aca="false">IF(A5452="нов предмет",U5452*I5452," ")</f>
        <v> </v>
      </c>
      <c r="Y5452" s="0" t="str">
        <f aca="false">IF(A5452="нов предмет",V5452*J5452," ")</f>
        <v> </v>
      </c>
      <c r="Z5452" s="21"/>
      <c r="AB5452" s="21"/>
      <c r="AD5452" s="21"/>
    </row>
    <row r="5453" s="9" customFormat="true" ht="12.75" hidden="false" customHeight="false" outlineLevel="0" collapsed="false">
      <c r="A5453" s="38"/>
      <c r="C5453" s="26"/>
      <c r="D5453" s="26"/>
      <c r="E5453" s="21"/>
      <c r="M5453" s="21"/>
      <c r="N5453" s="21"/>
      <c r="W5453" s="0" t="str">
        <f aca="false">IF(A5453="нов предмет",T5453*H5453," ")</f>
        <v> </v>
      </c>
      <c r="X5453" s="0" t="str">
        <f aca="false">IF(A5453="нов предмет",U5453*I5453," ")</f>
        <v> </v>
      </c>
      <c r="Y5453" s="0" t="str">
        <f aca="false">IF(A5453="нов предмет",V5453*J5453," ")</f>
        <v> </v>
      </c>
      <c r="Z5453" s="21"/>
      <c r="AB5453" s="21"/>
      <c r="AD5453" s="21"/>
    </row>
    <row r="5454" s="9" customFormat="true" ht="12.75" hidden="false" customHeight="false" outlineLevel="0" collapsed="false">
      <c r="A5454" s="38"/>
      <c r="C5454" s="26"/>
      <c r="D5454" s="26"/>
      <c r="E5454" s="21"/>
      <c r="M5454" s="21"/>
      <c r="N5454" s="21"/>
      <c r="W5454" s="0" t="str">
        <f aca="false">IF(A5454="нов предмет",T5454*H5454," ")</f>
        <v> </v>
      </c>
      <c r="X5454" s="0" t="str">
        <f aca="false">IF(A5454="нов предмет",U5454*I5454," ")</f>
        <v> </v>
      </c>
      <c r="Y5454" s="0" t="str">
        <f aca="false">IF(A5454="нов предмет",V5454*J5454," ")</f>
        <v> </v>
      </c>
      <c r="Z5454" s="21"/>
      <c r="AB5454" s="21"/>
      <c r="AD5454" s="21"/>
    </row>
    <row r="5455" s="9" customFormat="true" ht="12.75" hidden="false" customHeight="false" outlineLevel="0" collapsed="false">
      <c r="A5455" s="38"/>
      <c r="C5455" s="26"/>
      <c r="D5455" s="26"/>
      <c r="E5455" s="21"/>
      <c r="M5455" s="21"/>
      <c r="N5455" s="21"/>
      <c r="W5455" s="0" t="str">
        <f aca="false">IF(A5455="нов предмет",T5455*H5455," ")</f>
        <v> </v>
      </c>
      <c r="X5455" s="0" t="str">
        <f aca="false">IF(A5455="нов предмет",U5455*I5455," ")</f>
        <v> </v>
      </c>
      <c r="Y5455" s="0" t="str">
        <f aca="false">IF(A5455="нов предмет",V5455*J5455," ")</f>
        <v> </v>
      </c>
      <c r="Z5455" s="21"/>
      <c r="AB5455" s="21"/>
      <c r="AD5455" s="21"/>
    </row>
    <row r="5456" s="9" customFormat="true" ht="12.75" hidden="false" customHeight="false" outlineLevel="0" collapsed="false">
      <c r="A5456" s="38"/>
      <c r="C5456" s="26"/>
      <c r="D5456" s="26"/>
      <c r="E5456" s="21"/>
      <c r="M5456" s="21"/>
      <c r="N5456" s="21"/>
      <c r="W5456" s="0" t="str">
        <f aca="false">IF(A5456="нов предмет",T5456*H5456," ")</f>
        <v> </v>
      </c>
      <c r="X5456" s="0" t="str">
        <f aca="false">IF(A5456="нов предмет",U5456*I5456," ")</f>
        <v> </v>
      </c>
      <c r="Y5456" s="0" t="str">
        <f aca="false">IF(A5456="нов предмет",V5456*J5456," ")</f>
        <v> </v>
      </c>
      <c r="Z5456" s="21"/>
      <c r="AB5456" s="21"/>
      <c r="AD5456" s="21"/>
    </row>
    <row r="5457" s="9" customFormat="true" ht="12.75" hidden="false" customHeight="false" outlineLevel="0" collapsed="false">
      <c r="A5457" s="38"/>
      <c r="C5457" s="26"/>
      <c r="D5457" s="26"/>
      <c r="E5457" s="21"/>
      <c r="M5457" s="21"/>
      <c r="N5457" s="21"/>
      <c r="W5457" s="0" t="str">
        <f aca="false">IF(A5457="нов предмет",T5457*H5457," ")</f>
        <v> </v>
      </c>
      <c r="X5457" s="0" t="str">
        <f aca="false">IF(A5457="нов предмет",U5457*I5457," ")</f>
        <v> </v>
      </c>
      <c r="Y5457" s="0" t="str">
        <f aca="false">IF(A5457="нов предмет",V5457*J5457," ")</f>
        <v> </v>
      </c>
      <c r="Z5457" s="21"/>
      <c r="AB5457" s="21"/>
      <c r="AD5457" s="21"/>
    </row>
    <row r="5458" s="9" customFormat="true" ht="12.75" hidden="false" customHeight="false" outlineLevel="0" collapsed="false">
      <c r="A5458" s="38"/>
      <c r="C5458" s="26"/>
      <c r="D5458" s="26"/>
      <c r="E5458" s="21"/>
      <c r="M5458" s="21"/>
      <c r="N5458" s="21"/>
      <c r="W5458" s="0" t="str">
        <f aca="false">IF(A5458="нов предмет",T5458*H5458," ")</f>
        <v> </v>
      </c>
      <c r="X5458" s="0" t="str">
        <f aca="false">IF(A5458="нов предмет",U5458*I5458," ")</f>
        <v> </v>
      </c>
      <c r="Y5458" s="0" t="str">
        <f aca="false">IF(A5458="нов предмет",V5458*J5458," ")</f>
        <v> </v>
      </c>
      <c r="Z5458" s="21"/>
      <c r="AB5458" s="21"/>
      <c r="AD5458" s="21"/>
    </row>
    <row r="5459" s="9" customFormat="true" ht="12.75" hidden="false" customHeight="false" outlineLevel="0" collapsed="false">
      <c r="A5459" s="38"/>
      <c r="C5459" s="26"/>
      <c r="D5459" s="26"/>
      <c r="E5459" s="21"/>
      <c r="M5459" s="21"/>
      <c r="N5459" s="21"/>
      <c r="W5459" s="0" t="str">
        <f aca="false">IF(A5459="нов предмет",T5459*H5459," ")</f>
        <v> </v>
      </c>
      <c r="X5459" s="0" t="str">
        <f aca="false">IF(A5459="нов предмет",U5459*I5459," ")</f>
        <v> </v>
      </c>
      <c r="Y5459" s="0" t="str">
        <f aca="false">IF(A5459="нов предмет",V5459*J5459," ")</f>
        <v> </v>
      </c>
      <c r="Z5459" s="21"/>
      <c r="AB5459" s="21"/>
      <c r="AD5459" s="21"/>
    </row>
    <row r="5460" s="9" customFormat="true" ht="12.75" hidden="false" customHeight="false" outlineLevel="0" collapsed="false">
      <c r="A5460" s="38"/>
      <c r="C5460" s="26"/>
      <c r="D5460" s="26"/>
      <c r="E5460" s="21"/>
      <c r="M5460" s="21"/>
      <c r="N5460" s="21"/>
      <c r="W5460" s="0" t="str">
        <f aca="false">IF(A5460="нов предмет",T5460*H5460," ")</f>
        <v> </v>
      </c>
      <c r="X5460" s="0" t="str">
        <f aca="false">IF(A5460="нов предмет",U5460*I5460," ")</f>
        <v> </v>
      </c>
      <c r="Y5460" s="0" t="str">
        <f aca="false">IF(A5460="нов предмет",V5460*J5460," ")</f>
        <v> </v>
      </c>
      <c r="Z5460" s="21"/>
      <c r="AB5460" s="21"/>
      <c r="AD5460" s="21"/>
    </row>
    <row r="5461" s="9" customFormat="true" ht="12.75" hidden="false" customHeight="false" outlineLevel="0" collapsed="false">
      <c r="A5461" s="38"/>
      <c r="C5461" s="26"/>
      <c r="D5461" s="26"/>
      <c r="E5461" s="21"/>
      <c r="M5461" s="21"/>
      <c r="N5461" s="21"/>
      <c r="W5461" s="0" t="str">
        <f aca="false">IF(A5461="нов предмет",T5461*H5461," ")</f>
        <v> </v>
      </c>
      <c r="X5461" s="0" t="str">
        <f aca="false">IF(A5461="нов предмет",U5461*I5461," ")</f>
        <v> </v>
      </c>
      <c r="Y5461" s="0" t="str">
        <f aca="false">IF(A5461="нов предмет",V5461*J5461," ")</f>
        <v> </v>
      </c>
      <c r="Z5461" s="21"/>
      <c r="AB5461" s="21"/>
      <c r="AD5461" s="21"/>
    </row>
    <row r="5462" s="9" customFormat="true" ht="12.75" hidden="false" customHeight="false" outlineLevel="0" collapsed="false">
      <c r="A5462" s="38"/>
      <c r="C5462" s="26"/>
      <c r="D5462" s="26"/>
      <c r="E5462" s="21"/>
      <c r="M5462" s="21"/>
      <c r="N5462" s="21"/>
      <c r="W5462" s="0" t="str">
        <f aca="false">IF(A5462="нов предмет",T5462*H5462," ")</f>
        <v> </v>
      </c>
      <c r="X5462" s="0" t="str">
        <f aca="false">IF(A5462="нов предмет",U5462*I5462," ")</f>
        <v> </v>
      </c>
      <c r="Y5462" s="0" t="str">
        <f aca="false">IF(A5462="нов предмет",V5462*J5462," ")</f>
        <v> </v>
      </c>
      <c r="Z5462" s="21"/>
      <c r="AB5462" s="21"/>
      <c r="AD5462" s="21"/>
    </row>
    <row r="5463" s="9" customFormat="true" ht="12.75" hidden="false" customHeight="false" outlineLevel="0" collapsed="false">
      <c r="A5463" s="38"/>
      <c r="C5463" s="26"/>
      <c r="D5463" s="26"/>
      <c r="E5463" s="21"/>
      <c r="M5463" s="21"/>
      <c r="N5463" s="21"/>
      <c r="W5463" s="0" t="str">
        <f aca="false">IF(A5463="нов предмет",T5463*H5463," ")</f>
        <v> </v>
      </c>
      <c r="X5463" s="0" t="str">
        <f aca="false">IF(A5463="нов предмет",U5463*I5463," ")</f>
        <v> </v>
      </c>
      <c r="Y5463" s="0" t="str">
        <f aca="false">IF(A5463="нов предмет",V5463*J5463," ")</f>
        <v> </v>
      </c>
      <c r="Z5463" s="21"/>
      <c r="AB5463" s="21"/>
      <c r="AD5463" s="21"/>
    </row>
    <row r="5464" s="9" customFormat="true" ht="12.75" hidden="false" customHeight="false" outlineLevel="0" collapsed="false">
      <c r="A5464" s="38"/>
      <c r="C5464" s="26"/>
      <c r="D5464" s="26"/>
      <c r="E5464" s="21"/>
      <c r="M5464" s="21"/>
      <c r="N5464" s="21"/>
      <c r="W5464" s="0" t="str">
        <f aca="false">IF(A5464="нов предмет",T5464*H5464," ")</f>
        <v> </v>
      </c>
      <c r="X5464" s="0" t="str">
        <f aca="false">IF(A5464="нов предмет",U5464*I5464," ")</f>
        <v> </v>
      </c>
      <c r="Y5464" s="0" t="str">
        <f aca="false">IF(A5464="нов предмет",V5464*J5464," ")</f>
        <v> </v>
      </c>
      <c r="Z5464" s="21"/>
      <c r="AB5464" s="21"/>
      <c r="AD5464" s="21"/>
    </row>
    <row r="5465" s="9" customFormat="true" ht="12.75" hidden="false" customHeight="false" outlineLevel="0" collapsed="false">
      <c r="A5465" s="38"/>
      <c r="C5465" s="26"/>
      <c r="D5465" s="26"/>
      <c r="E5465" s="21"/>
      <c r="M5465" s="21"/>
      <c r="N5465" s="21"/>
      <c r="W5465" s="0" t="str">
        <f aca="false">IF(A5465="нов предмет",T5465*H5465," ")</f>
        <v> </v>
      </c>
      <c r="X5465" s="0" t="str">
        <f aca="false">IF(A5465="нов предмет",U5465*I5465," ")</f>
        <v> </v>
      </c>
      <c r="Y5465" s="0" t="str">
        <f aca="false">IF(A5465="нов предмет",V5465*J5465," ")</f>
        <v> </v>
      </c>
      <c r="Z5465" s="21"/>
      <c r="AB5465" s="21"/>
      <c r="AD5465" s="21"/>
    </row>
    <row r="5466" s="9" customFormat="true" ht="12.75" hidden="false" customHeight="false" outlineLevel="0" collapsed="false">
      <c r="A5466" s="38"/>
      <c r="C5466" s="26"/>
      <c r="D5466" s="26"/>
      <c r="E5466" s="21"/>
      <c r="M5466" s="21"/>
      <c r="N5466" s="21"/>
      <c r="W5466" s="0" t="str">
        <f aca="false">IF(A5466="нов предмет",T5466*H5466," ")</f>
        <v> </v>
      </c>
      <c r="X5466" s="0" t="str">
        <f aca="false">IF(A5466="нов предмет",U5466*I5466," ")</f>
        <v> </v>
      </c>
      <c r="Y5466" s="0" t="str">
        <f aca="false">IF(A5466="нов предмет",V5466*J5466," ")</f>
        <v> </v>
      </c>
      <c r="Z5466" s="21"/>
      <c r="AB5466" s="21"/>
      <c r="AD5466" s="21"/>
    </row>
    <row r="5467" s="9" customFormat="true" ht="12.75" hidden="false" customHeight="false" outlineLevel="0" collapsed="false">
      <c r="A5467" s="38"/>
      <c r="C5467" s="26"/>
      <c r="D5467" s="26"/>
      <c r="E5467" s="21"/>
      <c r="M5467" s="21"/>
      <c r="N5467" s="21"/>
      <c r="W5467" s="0" t="str">
        <f aca="false">IF(A5467="нов предмет",T5467*H5467," ")</f>
        <v> </v>
      </c>
      <c r="X5467" s="0" t="str">
        <f aca="false">IF(A5467="нов предмет",U5467*I5467," ")</f>
        <v> </v>
      </c>
      <c r="Y5467" s="0" t="str">
        <f aca="false">IF(A5467="нов предмет",V5467*J5467," ")</f>
        <v> </v>
      </c>
      <c r="Z5467" s="21"/>
      <c r="AB5467" s="21"/>
      <c r="AD5467" s="21"/>
    </row>
    <row r="5468" s="9" customFormat="true" ht="12.75" hidden="false" customHeight="false" outlineLevel="0" collapsed="false">
      <c r="A5468" s="38"/>
      <c r="C5468" s="26"/>
      <c r="D5468" s="26"/>
      <c r="E5468" s="21"/>
      <c r="M5468" s="21"/>
      <c r="N5468" s="21"/>
      <c r="W5468" s="0" t="str">
        <f aca="false">IF(A5468="нов предмет",T5468*H5468," ")</f>
        <v> </v>
      </c>
      <c r="X5468" s="0" t="str">
        <f aca="false">IF(A5468="нов предмет",U5468*I5468," ")</f>
        <v> </v>
      </c>
      <c r="Y5468" s="0" t="str">
        <f aca="false">IF(A5468="нов предмет",V5468*J5468," ")</f>
        <v> </v>
      </c>
      <c r="Z5468" s="21"/>
      <c r="AB5468" s="21"/>
      <c r="AD5468" s="21"/>
    </row>
    <row r="5469" s="9" customFormat="true" ht="12.75" hidden="false" customHeight="false" outlineLevel="0" collapsed="false">
      <c r="A5469" s="38"/>
      <c r="C5469" s="26"/>
      <c r="D5469" s="26"/>
      <c r="E5469" s="21"/>
      <c r="M5469" s="21"/>
      <c r="N5469" s="21"/>
      <c r="W5469" s="0" t="str">
        <f aca="false">IF(A5469="нов предмет",T5469*H5469," ")</f>
        <v> </v>
      </c>
      <c r="X5469" s="0" t="str">
        <f aca="false">IF(A5469="нов предмет",U5469*I5469," ")</f>
        <v> </v>
      </c>
      <c r="Y5469" s="0" t="str">
        <f aca="false">IF(A5469="нов предмет",V5469*J5469," ")</f>
        <v> </v>
      </c>
      <c r="Z5469" s="21"/>
      <c r="AB5469" s="21"/>
      <c r="AD5469" s="21"/>
    </row>
    <row r="5470" s="9" customFormat="true" ht="12.75" hidden="false" customHeight="false" outlineLevel="0" collapsed="false">
      <c r="A5470" s="38"/>
      <c r="C5470" s="26"/>
      <c r="D5470" s="26"/>
      <c r="E5470" s="21"/>
      <c r="M5470" s="21"/>
      <c r="N5470" s="21"/>
      <c r="W5470" s="0" t="str">
        <f aca="false">IF(A5470="нов предмет",T5470*H5470," ")</f>
        <v> </v>
      </c>
      <c r="X5470" s="0" t="str">
        <f aca="false">IF(A5470="нов предмет",U5470*I5470," ")</f>
        <v> </v>
      </c>
      <c r="Y5470" s="0" t="str">
        <f aca="false">IF(A5470="нов предмет",V5470*J5470," ")</f>
        <v> </v>
      </c>
      <c r="Z5470" s="21"/>
      <c r="AB5470" s="21"/>
      <c r="AD5470" s="21"/>
    </row>
    <row r="5471" s="9" customFormat="true" ht="12.75" hidden="false" customHeight="false" outlineLevel="0" collapsed="false">
      <c r="A5471" s="38"/>
      <c r="C5471" s="26"/>
      <c r="D5471" s="26"/>
      <c r="E5471" s="21"/>
      <c r="M5471" s="21"/>
      <c r="N5471" s="21"/>
      <c r="W5471" s="0" t="str">
        <f aca="false">IF(A5471="нов предмет",T5471*H5471," ")</f>
        <v> </v>
      </c>
      <c r="X5471" s="0" t="str">
        <f aca="false">IF(A5471="нов предмет",U5471*I5471," ")</f>
        <v> </v>
      </c>
      <c r="Y5471" s="0" t="str">
        <f aca="false">IF(A5471="нов предмет",V5471*J5471," ")</f>
        <v> </v>
      </c>
      <c r="Z5471" s="21"/>
      <c r="AB5471" s="21"/>
      <c r="AD5471" s="21"/>
    </row>
    <row r="5472" s="9" customFormat="true" ht="12.75" hidden="false" customHeight="false" outlineLevel="0" collapsed="false">
      <c r="A5472" s="38"/>
      <c r="C5472" s="26"/>
      <c r="D5472" s="26"/>
      <c r="E5472" s="21"/>
      <c r="M5472" s="21"/>
      <c r="N5472" s="21"/>
      <c r="W5472" s="0" t="str">
        <f aca="false">IF(A5472="нов предмет",T5472*H5472," ")</f>
        <v> </v>
      </c>
      <c r="X5472" s="0" t="str">
        <f aca="false">IF(A5472="нов предмет",U5472*I5472," ")</f>
        <v> </v>
      </c>
      <c r="Y5472" s="0" t="str">
        <f aca="false">IF(A5472="нов предмет",V5472*J5472," ")</f>
        <v> </v>
      </c>
      <c r="Z5472" s="21"/>
      <c r="AB5472" s="21"/>
      <c r="AD5472" s="21"/>
    </row>
    <row r="5473" s="9" customFormat="true" ht="12.75" hidden="false" customHeight="false" outlineLevel="0" collapsed="false">
      <c r="A5473" s="38"/>
      <c r="C5473" s="26"/>
      <c r="D5473" s="26"/>
      <c r="E5473" s="21"/>
      <c r="M5473" s="21"/>
      <c r="N5473" s="21"/>
      <c r="W5473" s="0" t="str">
        <f aca="false">IF(A5473="нов предмет",T5473*H5473," ")</f>
        <v> </v>
      </c>
      <c r="X5473" s="0" t="str">
        <f aca="false">IF(A5473="нов предмет",U5473*I5473," ")</f>
        <v> </v>
      </c>
      <c r="Y5473" s="0" t="str">
        <f aca="false">IF(A5473="нов предмет",V5473*J5473," ")</f>
        <v> </v>
      </c>
      <c r="Z5473" s="21"/>
      <c r="AB5473" s="21"/>
      <c r="AD5473" s="21"/>
    </row>
    <row r="5474" s="9" customFormat="true" ht="12.75" hidden="false" customHeight="false" outlineLevel="0" collapsed="false">
      <c r="A5474" s="38"/>
      <c r="C5474" s="26"/>
      <c r="D5474" s="26"/>
      <c r="E5474" s="21"/>
      <c r="M5474" s="21"/>
      <c r="N5474" s="21"/>
      <c r="W5474" s="0" t="str">
        <f aca="false">IF(A5474="нов предмет",T5474*H5474," ")</f>
        <v> </v>
      </c>
      <c r="X5474" s="0" t="str">
        <f aca="false">IF(A5474="нов предмет",U5474*I5474," ")</f>
        <v> </v>
      </c>
      <c r="Y5474" s="0" t="str">
        <f aca="false">IF(A5474="нов предмет",V5474*J5474," ")</f>
        <v> </v>
      </c>
      <c r="Z5474" s="21"/>
      <c r="AB5474" s="21"/>
      <c r="AD5474" s="21"/>
    </row>
    <row r="5475" s="9" customFormat="true" ht="12.75" hidden="false" customHeight="false" outlineLevel="0" collapsed="false">
      <c r="A5475" s="38"/>
      <c r="C5475" s="26"/>
      <c r="D5475" s="26"/>
      <c r="E5475" s="21"/>
      <c r="M5475" s="21"/>
      <c r="N5475" s="21"/>
      <c r="W5475" s="0" t="str">
        <f aca="false">IF(A5475="нов предмет",T5475*H5475," ")</f>
        <v> </v>
      </c>
      <c r="X5475" s="0" t="str">
        <f aca="false">IF(A5475="нов предмет",U5475*I5475," ")</f>
        <v> </v>
      </c>
      <c r="Y5475" s="0" t="str">
        <f aca="false">IF(A5475="нов предмет",V5475*J5475," ")</f>
        <v> </v>
      </c>
      <c r="Z5475" s="21"/>
      <c r="AB5475" s="21"/>
      <c r="AD5475" s="21"/>
    </row>
    <row r="5476" s="9" customFormat="true" ht="12.75" hidden="false" customHeight="false" outlineLevel="0" collapsed="false">
      <c r="A5476" s="38"/>
      <c r="C5476" s="26"/>
      <c r="D5476" s="26"/>
      <c r="E5476" s="21"/>
      <c r="M5476" s="21"/>
      <c r="N5476" s="21"/>
      <c r="W5476" s="0" t="str">
        <f aca="false">IF(A5476="нов предмет",T5476*H5476," ")</f>
        <v> </v>
      </c>
      <c r="X5476" s="0" t="str">
        <f aca="false">IF(A5476="нов предмет",U5476*I5476," ")</f>
        <v> </v>
      </c>
      <c r="Y5476" s="0" t="str">
        <f aca="false">IF(A5476="нов предмет",V5476*J5476," ")</f>
        <v> </v>
      </c>
      <c r="Z5476" s="21"/>
      <c r="AB5476" s="21"/>
      <c r="AD5476" s="21"/>
    </row>
    <row r="5477" s="9" customFormat="true" ht="12.75" hidden="false" customHeight="false" outlineLevel="0" collapsed="false">
      <c r="A5477" s="38"/>
      <c r="C5477" s="26"/>
      <c r="D5477" s="26"/>
      <c r="E5477" s="21"/>
      <c r="M5477" s="21"/>
      <c r="N5477" s="21"/>
      <c r="W5477" s="0" t="str">
        <f aca="false">IF(A5477="нов предмет",T5477*H5477," ")</f>
        <v> </v>
      </c>
      <c r="X5477" s="0" t="str">
        <f aca="false">IF(A5477="нов предмет",U5477*I5477," ")</f>
        <v> </v>
      </c>
      <c r="Y5477" s="0" t="str">
        <f aca="false">IF(A5477="нов предмет",V5477*J5477," ")</f>
        <v> </v>
      </c>
      <c r="Z5477" s="21"/>
      <c r="AB5477" s="21"/>
      <c r="AD5477" s="21"/>
    </row>
    <row r="5478" s="9" customFormat="true" ht="12.75" hidden="false" customHeight="false" outlineLevel="0" collapsed="false">
      <c r="A5478" s="38"/>
      <c r="C5478" s="26"/>
      <c r="D5478" s="26"/>
      <c r="E5478" s="21"/>
      <c r="M5478" s="21"/>
      <c r="N5478" s="21"/>
      <c r="W5478" s="0" t="str">
        <f aca="false">IF(A5478="нов предмет",T5478*H5478," ")</f>
        <v> </v>
      </c>
      <c r="X5478" s="0" t="str">
        <f aca="false">IF(A5478="нов предмет",U5478*I5478," ")</f>
        <v> </v>
      </c>
      <c r="Y5478" s="0" t="str">
        <f aca="false">IF(A5478="нов предмет",V5478*J5478," ")</f>
        <v> </v>
      </c>
      <c r="Z5478" s="21"/>
      <c r="AB5478" s="21"/>
      <c r="AD5478" s="21"/>
    </row>
    <row r="5479" s="9" customFormat="true" ht="12.75" hidden="false" customHeight="false" outlineLevel="0" collapsed="false">
      <c r="A5479" s="38"/>
      <c r="C5479" s="26"/>
      <c r="D5479" s="26"/>
      <c r="E5479" s="21"/>
      <c r="M5479" s="21"/>
      <c r="N5479" s="21"/>
      <c r="W5479" s="0" t="str">
        <f aca="false">IF(A5479="нов предмет",T5479*H5479," ")</f>
        <v> </v>
      </c>
      <c r="X5479" s="0" t="str">
        <f aca="false">IF(A5479="нов предмет",U5479*I5479," ")</f>
        <v> </v>
      </c>
      <c r="Y5479" s="0" t="str">
        <f aca="false">IF(A5479="нов предмет",V5479*J5479," ")</f>
        <v> </v>
      </c>
      <c r="Z5479" s="21"/>
      <c r="AB5479" s="21"/>
      <c r="AD5479" s="21"/>
    </row>
    <row r="5480" s="9" customFormat="true" ht="12.75" hidden="false" customHeight="false" outlineLevel="0" collapsed="false">
      <c r="A5480" s="38"/>
      <c r="C5480" s="26"/>
      <c r="D5480" s="26"/>
      <c r="E5480" s="21"/>
      <c r="M5480" s="21"/>
      <c r="N5480" s="21"/>
      <c r="W5480" s="0" t="str">
        <f aca="false">IF(A5480="нов предмет",T5480*H5480," ")</f>
        <v> </v>
      </c>
      <c r="X5480" s="0" t="str">
        <f aca="false">IF(A5480="нов предмет",U5480*I5480," ")</f>
        <v> </v>
      </c>
      <c r="Y5480" s="0" t="str">
        <f aca="false">IF(A5480="нов предмет",V5480*J5480," ")</f>
        <v> </v>
      </c>
      <c r="Z5480" s="21"/>
      <c r="AB5480" s="21"/>
      <c r="AD5480" s="21"/>
    </row>
    <row r="5481" s="9" customFormat="true" ht="12.75" hidden="false" customHeight="false" outlineLevel="0" collapsed="false">
      <c r="A5481" s="38"/>
      <c r="C5481" s="26"/>
      <c r="D5481" s="26"/>
      <c r="E5481" s="21"/>
      <c r="M5481" s="21"/>
      <c r="N5481" s="21"/>
      <c r="W5481" s="0" t="str">
        <f aca="false">IF(A5481="нов предмет",T5481*H5481," ")</f>
        <v> </v>
      </c>
      <c r="X5481" s="0" t="str">
        <f aca="false">IF(A5481="нов предмет",U5481*I5481," ")</f>
        <v> </v>
      </c>
      <c r="Y5481" s="0" t="str">
        <f aca="false">IF(A5481="нов предмет",V5481*J5481," ")</f>
        <v> </v>
      </c>
      <c r="Z5481" s="21"/>
      <c r="AB5481" s="21"/>
      <c r="AD5481" s="21"/>
    </row>
    <row r="5482" s="9" customFormat="true" ht="12.75" hidden="false" customHeight="false" outlineLevel="0" collapsed="false">
      <c r="A5482" s="38"/>
      <c r="C5482" s="26"/>
      <c r="D5482" s="26"/>
      <c r="E5482" s="21"/>
      <c r="M5482" s="21"/>
      <c r="N5482" s="21"/>
      <c r="W5482" s="0" t="str">
        <f aca="false">IF(A5482="нов предмет",T5482*H5482," ")</f>
        <v> </v>
      </c>
      <c r="X5482" s="0" t="str">
        <f aca="false">IF(A5482="нов предмет",U5482*I5482," ")</f>
        <v> </v>
      </c>
      <c r="Y5482" s="0" t="str">
        <f aca="false">IF(A5482="нов предмет",V5482*J5482," ")</f>
        <v> </v>
      </c>
      <c r="Z5482" s="21"/>
      <c r="AB5482" s="21"/>
      <c r="AD5482" s="21"/>
    </row>
    <row r="5483" s="9" customFormat="true" ht="12.75" hidden="false" customHeight="false" outlineLevel="0" collapsed="false">
      <c r="A5483" s="38"/>
      <c r="C5483" s="26"/>
      <c r="D5483" s="26"/>
      <c r="E5483" s="21"/>
      <c r="M5483" s="21"/>
      <c r="N5483" s="21"/>
      <c r="W5483" s="0" t="str">
        <f aca="false">IF(A5483="нов предмет",T5483*H5483," ")</f>
        <v> </v>
      </c>
      <c r="X5483" s="0" t="str">
        <f aca="false">IF(A5483="нов предмет",U5483*I5483," ")</f>
        <v> </v>
      </c>
      <c r="Y5483" s="0" t="str">
        <f aca="false">IF(A5483="нов предмет",V5483*J5483," ")</f>
        <v> </v>
      </c>
      <c r="Z5483" s="21"/>
      <c r="AB5483" s="21"/>
      <c r="AD5483" s="21"/>
    </row>
    <row r="5484" s="9" customFormat="true" ht="12.75" hidden="false" customHeight="false" outlineLevel="0" collapsed="false">
      <c r="A5484" s="38"/>
      <c r="C5484" s="26"/>
      <c r="D5484" s="26"/>
      <c r="E5484" s="21"/>
      <c r="M5484" s="21"/>
      <c r="N5484" s="21"/>
      <c r="W5484" s="0" t="str">
        <f aca="false">IF(A5484="нов предмет",T5484*H5484," ")</f>
        <v> </v>
      </c>
      <c r="X5484" s="0" t="str">
        <f aca="false">IF(A5484="нов предмет",U5484*I5484," ")</f>
        <v> </v>
      </c>
      <c r="Y5484" s="0" t="str">
        <f aca="false">IF(A5484="нов предмет",V5484*J5484," ")</f>
        <v> </v>
      </c>
      <c r="Z5484" s="21"/>
      <c r="AB5484" s="21"/>
      <c r="AD5484" s="21"/>
    </row>
    <row r="5485" s="9" customFormat="true" ht="12.75" hidden="false" customHeight="false" outlineLevel="0" collapsed="false">
      <c r="A5485" s="38"/>
      <c r="C5485" s="26"/>
      <c r="D5485" s="26"/>
      <c r="E5485" s="21"/>
      <c r="M5485" s="21"/>
      <c r="N5485" s="21"/>
      <c r="W5485" s="0" t="str">
        <f aca="false">IF(A5485="нов предмет",T5485*H5485," ")</f>
        <v> </v>
      </c>
      <c r="X5485" s="0" t="str">
        <f aca="false">IF(A5485="нов предмет",U5485*I5485," ")</f>
        <v> </v>
      </c>
      <c r="Y5485" s="0" t="str">
        <f aca="false">IF(A5485="нов предмет",V5485*J5485," ")</f>
        <v> </v>
      </c>
      <c r="Z5485" s="21"/>
      <c r="AB5485" s="21"/>
      <c r="AD5485" s="21"/>
    </row>
    <row r="5486" s="9" customFormat="true" ht="12.75" hidden="false" customHeight="false" outlineLevel="0" collapsed="false">
      <c r="A5486" s="38"/>
      <c r="C5486" s="26"/>
      <c r="D5486" s="26"/>
      <c r="E5486" s="21"/>
      <c r="M5486" s="21"/>
      <c r="N5486" s="21"/>
      <c r="W5486" s="0" t="str">
        <f aca="false">IF(A5486="нов предмет",T5486*H5486," ")</f>
        <v> </v>
      </c>
      <c r="X5486" s="0" t="str">
        <f aca="false">IF(A5486="нов предмет",U5486*I5486," ")</f>
        <v> </v>
      </c>
      <c r="Y5486" s="0" t="str">
        <f aca="false">IF(A5486="нов предмет",V5486*J5486," ")</f>
        <v> </v>
      </c>
      <c r="Z5486" s="21"/>
      <c r="AB5486" s="21"/>
      <c r="AD5486" s="21"/>
    </row>
    <row r="5487" s="9" customFormat="true" ht="12.75" hidden="false" customHeight="false" outlineLevel="0" collapsed="false">
      <c r="A5487" s="38"/>
      <c r="C5487" s="26"/>
      <c r="D5487" s="26"/>
      <c r="E5487" s="21"/>
      <c r="M5487" s="21"/>
      <c r="N5487" s="21"/>
      <c r="W5487" s="0" t="str">
        <f aca="false">IF(A5487="нов предмет",T5487*H5487," ")</f>
        <v> </v>
      </c>
      <c r="X5487" s="0" t="str">
        <f aca="false">IF(A5487="нов предмет",U5487*I5487," ")</f>
        <v> </v>
      </c>
      <c r="Y5487" s="0" t="str">
        <f aca="false">IF(A5487="нов предмет",V5487*J5487," ")</f>
        <v> </v>
      </c>
      <c r="Z5487" s="21"/>
      <c r="AB5487" s="21"/>
      <c r="AD5487" s="21"/>
    </row>
    <row r="5488" s="9" customFormat="true" ht="12.75" hidden="false" customHeight="false" outlineLevel="0" collapsed="false">
      <c r="A5488" s="38"/>
      <c r="C5488" s="26"/>
      <c r="D5488" s="26"/>
      <c r="E5488" s="21"/>
      <c r="M5488" s="21"/>
      <c r="N5488" s="21"/>
      <c r="W5488" s="0" t="str">
        <f aca="false">IF(A5488="нов предмет",T5488*H5488," ")</f>
        <v> </v>
      </c>
      <c r="X5488" s="0" t="str">
        <f aca="false">IF(A5488="нов предмет",U5488*I5488," ")</f>
        <v> </v>
      </c>
      <c r="Y5488" s="0" t="str">
        <f aca="false">IF(A5488="нов предмет",V5488*J5488," ")</f>
        <v> </v>
      </c>
      <c r="Z5488" s="21"/>
      <c r="AB5488" s="21"/>
      <c r="AD5488" s="21"/>
    </row>
    <row r="5489" s="9" customFormat="true" ht="12.75" hidden="false" customHeight="false" outlineLevel="0" collapsed="false">
      <c r="A5489" s="38"/>
      <c r="C5489" s="26"/>
      <c r="D5489" s="26"/>
      <c r="E5489" s="21"/>
      <c r="M5489" s="21"/>
      <c r="N5489" s="21"/>
      <c r="W5489" s="0" t="str">
        <f aca="false">IF(A5489="нов предмет",T5489*H5489," ")</f>
        <v> </v>
      </c>
      <c r="X5489" s="0" t="str">
        <f aca="false">IF(A5489="нов предмет",U5489*I5489," ")</f>
        <v> </v>
      </c>
      <c r="Y5489" s="0" t="str">
        <f aca="false">IF(A5489="нов предмет",V5489*J5489," ")</f>
        <v> </v>
      </c>
      <c r="Z5489" s="21"/>
      <c r="AB5489" s="21"/>
      <c r="AD5489" s="21"/>
    </row>
    <row r="5490" s="9" customFormat="true" ht="12.75" hidden="false" customHeight="false" outlineLevel="0" collapsed="false">
      <c r="A5490" s="38"/>
      <c r="C5490" s="26"/>
      <c r="D5490" s="26"/>
      <c r="E5490" s="21"/>
      <c r="M5490" s="21"/>
      <c r="N5490" s="21"/>
      <c r="W5490" s="0" t="str">
        <f aca="false">IF(A5490="нов предмет",T5490*H5490," ")</f>
        <v> </v>
      </c>
      <c r="X5490" s="0" t="str">
        <f aca="false">IF(A5490="нов предмет",U5490*I5490," ")</f>
        <v> </v>
      </c>
      <c r="Y5490" s="0" t="str">
        <f aca="false">IF(A5490="нов предмет",V5490*J5490," ")</f>
        <v> </v>
      </c>
      <c r="Z5490" s="21"/>
      <c r="AB5490" s="21"/>
      <c r="AD5490" s="21"/>
    </row>
    <row r="5491" s="9" customFormat="true" ht="12.75" hidden="false" customHeight="false" outlineLevel="0" collapsed="false">
      <c r="A5491" s="38"/>
      <c r="C5491" s="26"/>
      <c r="D5491" s="26"/>
      <c r="E5491" s="21"/>
      <c r="M5491" s="21"/>
      <c r="N5491" s="21"/>
      <c r="W5491" s="0" t="str">
        <f aca="false">IF(A5491="нов предмет",T5491*H5491," ")</f>
        <v> </v>
      </c>
      <c r="X5491" s="0" t="str">
        <f aca="false">IF(A5491="нов предмет",U5491*I5491," ")</f>
        <v> </v>
      </c>
      <c r="Y5491" s="0" t="str">
        <f aca="false">IF(A5491="нов предмет",V5491*J5491," ")</f>
        <v> </v>
      </c>
      <c r="Z5491" s="21"/>
      <c r="AB5491" s="21"/>
      <c r="AD5491" s="21"/>
    </row>
    <row r="5492" s="9" customFormat="true" ht="12.75" hidden="false" customHeight="false" outlineLevel="0" collapsed="false">
      <c r="A5492" s="38"/>
      <c r="C5492" s="26"/>
      <c r="D5492" s="26"/>
      <c r="E5492" s="21"/>
      <c r="M5492" s="21"/>
      <c r="N5492" s="21"/>
      <c r="W5492" s="0" t="str">
        <f aca="false">IF(A5492="нов предмет",T5492*H5492," ")</f>
        <v> </v>
      </c>
      <c r="X5492" s="0" t="str">
        <f aca="false">IF(A5492="нов предмет",U5492*I5492," ")</f>
        <v> </v>
      </c>
      <c r="Y5492" s="0" t="str">
        <f aca="false">IF(A5492="нов предмет",V5492*J5492," ")</f>
        <v> </v>
      </c>
      <c r="Z5492" s="21"/>
      <c r="AB5492" s="21"/>
      <c r="AD5492" s="21"/>
    </row>
    <row r="5493" s="9" customFormat="true" ht="12.75" hidden="false" customHeight="false" outlineLevel="0" collapsed="false">
      <c r="A5493" s="38"/>
      <c r="C5493" s="26"/>
      <c r="D5493" s="26"/>
      <c r="E5493" s="21"/>
      <c r="M5493" s="21"/>
      <c r="N5493" s="21"/>
      <c r="W5493" s="0" t="str">
        <f aca="false">IF(A5493="нов предмет",T5493*H5493," ")</f>
        <v> </v>
      </c>
      <c r="X5493" s="0" t="str">
        <f aca="false">IF(A5493="нов предмет",U5493*I5493," ")</f>
        <v> </v>
      </c>
      <c r="Y5493" s="0" t="str">
        <f aca="false">IF(A5493="нов предмет",V5493*J5493," ")</f>
        <v> </v>
      </c>
      <c r="Z5493" s="21"/>
      <c r="AB5493" s="21"/>
      <c r="AD5493" s="21"/>
    </row>
    <row r="5494" s="9" customFormat="true" ht="12.75" hidden="false" customHeight="false" outlineLevel="0" collapsed="false">
      <c r="A5494" s="38"/>
      <c r="C5494" s="26"/>
      <c r="D5494" s="26"/>
      <c r="E5494" s="21"/>
      <c r="M5494" s="21"/>
      <c r="N5494" s="21"/>
      <c r="W5494" s="0" t="str">
        <f aca="false">IF(A5494="нов предмет",T5494*H5494," ")</f>
        <v> </v>
      </c>
      <c r="X5494" s="0" t="str">
        <f aca="false">IF(A5494="нов предмет",U5494*I5494," ")</f>
        <v> </v>
      </c>
      <c r="Y5494" s="0" t="str">
        <f aca="false">IF(A5494="нов предмет",V5494*J5494," ")</f>
        <v> </v>
      </c>
      <c r="Z5494" s="21"/>
      <c r="AB5494" s="21"/>
      <c r="AD5494" s="21"/>
    </row>
    <row r="5495" s="9" customFormat="true" ht="12.75" hidden="false" customHeight="false" outlineLevel="0" collapsed="false">
      <c r="A5495" s="38"/>
      <c r="C5495" s="26"/>
      <c r="D5495" s="26"/>
      <c r="E5495" s="21"/>
      <c r="M5495" s="21"/>
      <c r="N5495" s="21"/>
      <c r="W5495" s="0" t="str">
        <f aca="false">IF(A5495="нов предмет",T5495*H5495," ")</f>
        <v> </v>
      </c>
      <c r="X5495" s="0" t="str">
        <f aca="false">IF(A5495="нов предмет",U5495*I5495," ")</f>
        <v> </v>
      </c>
      <c r="Y5495" s="0" t="str">
        <f aca="false">IF(A5495="нов предмет",V5495*J5495," ")</f>
        <v> </v>
      </c>
      <c r="Z5495" s="21"/>
      <c r="AB5495" s="21"/>
      <c r="AD5495" s="21"/>
    </row>
    <row r="5496" s="9" customFormat="true" ht="12.75" hidden="false" customHeight="false" outlineLevel="0" collapsed="false">
      <c r="A5496" s="38"/>
      <c r="C5496" s="26"/>
      <c r="D5496" s="26"/>
      <c r="E5496" s="21"/>
      <c r="M5496" s="21"/>
      <c r="N5496" s="21"/>
      <c r="W5496" s="0" t="str">
        <f aca="false">IF(A5496="нов предмет",T5496*H5496," ")</f>
        <v> </v>
      </c>
      <c r="X5496" s="0" t="str">
        <f aca="false">IF(A5496="нов предмет",U5496*I5496," ")</f>
        <v> </v>
      </c>
      <c r="Y5496" s="0" t="str">
        <f aca="false">IF(A5496="нов предмет",V5496*J5496," ")</f>
        <v> </v>
      </c>
      <c r="Z5496" s="21"/>
      <c r="AB5496" s="21"/>
      <c r="AD5496" s="21"/>
    </row>
    <row r="5497" s="9" customFormat="true" ht="12.75" hidden="false" customHeight="false" outlineLevel="0" collapsed="false">
      <c r="A5497" s="38"/>
      <c r="C5497" s="26"/>
      <c r="D5497" s="26"/>
      <c r="E5497" s="21"/>
      <c r="M5497" s="21"/>
      <c r="N5497" s="21"/>
      <c r="W5497" s="0" t="str">
        <f aca="false">IF(A5497="нов предмет",T5497*H5497," ")</f>
        <v> </v>
      </c>
      <c r="X5497" s="0" t="str">
        <f aca="false">IF(A5497="нов предмет",U5497*I5497," ")</f>
        <v> </v>
      </c>
      <c r="Y5497" s="0" t="str">
        <f aca="false">IF(A5497="нов предмет",V5497*J5497," ")</f>
        <v> </v>
      </c>
      <c r="Z5497" s="21"/>
      <c r="AB5497" s="21"/>
      <c r="AD5497" s="21"/>
    </row>
    <row r="5498" s="9" customFormat="true" ht="12.75" hidden="false" customHeight="false" outlineLevel="0" collapsed="false">
      <c r="A5498" s="38"/>
      <c r="C5498" s="26"/>
      <c r="D5498" s="26"/>
      <c r="E5498" s="21"/>
      <c r="M5498" s="21"/>
      <c r="N5498" s="21"/>
      <c r="W5498" s="0" t="str">
        <f aca="false">IF(A5498="нов предмет",T5498*H5498," ")</f>
        <v> </v>
      </c>
      <c r="X5498" s="0" t="str">
        <f aca="false">IF(A5498="нов предмет",U5498*I5498," ")</f>
        <v> </v>
      </c>
      <c r="Y5498" s="0" t="str">
        <f aca="false">IF(A5498="нов предмет",V5498*J5498," ")</f>
        <v> </v>
      </c>
      <c r="Z5498" s="21"/>
      <c r="AB5498" s="21"/>
      <c r="AD5498" s="21"/>
    </row>
    <row r="5499" s="9" customFormat="true" ht="12.75" hidden="false" customHeight="false" outlineLevel="0" collapsed="false">
      <c r="A5499" s="38"/>
      <c r="C5499" s="26"/>
      <c r="D5499" s="26"/>
      <c r="E5499" s="21"/>
      <c r="M5499" s="21"/>
      <c r="N5499" s="21"/>
      <c r="W5499" s="0" t="str">
        <f aca="false">IF(A5499="нов предмет",T5499*H5499," ")</f>
        <v> </v>
      </c>
      <c r="X5499" s="0" t="str">
        <f aca="false">IF(A5499="нов предмет",U5499*I5499," ")</f>
        <v> </v>
      </c>
      <c r="Y5499" s="0" t="str">
        <f aca="false">IF(A5499="нов предмет",V5499*J5499," ")</f>
        <v> </v>
      </c>
      <c r="Z5499" s="21"/>
      <c r="AB5499" s="21"/>
      <c r="AD5499" s="21"/>
    </row>
    <row r="5500" s="9" customFormat="true" ht="12.75" hidden="false" customHeight="false" outlineLevel="0" collapsed="false">
      <c r="A5500" s="38"/>
      <c r="C5500" s="26"/>
      <c r="D5500" s="26"/>
      <c r="E5500" s="21"/>
      <c r="M5500" s="21"/>
      <c r="N5500" s="21"/>
      <c r="W5500" s="0" t="str">
        <f aca="false">IF(A5500="нов предмет",T5500*H5500," ")</f>
        <v> </v>
      </c>
      <c r="X5500" s="0" t="str">
        <f aca="false">IF(A5500="нов предмет",U5500*I5500," ")</f>
        <v> </v>
      </c>
      <c r="Y5500" s="0" t="str">
        <f aca="false">IF(A5500="нов предмет",V5500*J5500," ")</f>
        <v> </v>
      </c>
      <c r="Z5500" s="21"/>
      <c r="AB5500" s="21"/>
      <c r="AD5500" s="21"/>
    </row>
    <row r="5501" s="9" customFormat="true" ht="12.75" hidden="false" customHeight="false" outlineLevel="0" collapsed="false">
      <c r="A5501" s="38"/>
      <c r="C5501" s="26"/>
      <c r="D5501" s="26"/>
      <c r="E5501" s="21"/>
      <c r="M5501" s="21"/>
      <c r="N5501" s="21"/>
      <c r="W5501" s="0" t="str">
        <f aca="false">IF(A5501="нов предмет",T5501*H5501," ")</f>
        <v> </v>
      </c>
      <c r="X5501" s="0" t="str">
        <f aca="false">IF(A5501="нов предмет",U5501*I5501," ")</f>
        <v> </v>
      </c>
      <c r="Y5501" s="0" t="str">
        <f aca="false">IF(A5501="нов предмет",V5501*J5501," ")</f>
        <v> </v>
      </c>
      <c r="Z5501" s="21"/>
      <c r="AB5501" s="21"/>
      <c r="AD5501" s="21"/>
    </row>
    <row r="5502" s="9" customFormat="true" ht="12.75" hidden="false" customHeight="false" outlineLevel="0" collapsed="false">
      <c r="A5502" s="38"/>
      <c r="C5502" s="26"/>
      <c r="D5502" s="26"/>
      <c r="E5502" s="21"/>
      <c r="M5502" s="21"/>
      <c r="N5502" s="21"/>
      <c r="W5502" s="0" t="str">
        <f aca="false">IF(A5502="нов предмет",T5502*H5502," ")</f>
        <v> </v>
      </c>
      <c r="X5502" s="0" t="str">
        <f aca="false">IF(A5502="нов предмет",U5502*I5502," ")</f>
        <v> </v>
      </c>
      <c r="Y5502" s="0" t="str">
        <f aca="false">IF(A5502="нов предмет",V5502*J5502," ")</f>
        <v> </v>
      </c>
      <c r="Z5502" s="21"/>
      <c r="AB5502" s="21"/>
      <c r="AD5502" s="21"/>
    </row>
    <row r="5503" s="9" customFormat="true" ht="12.75" hidden="false" customHeight="false" outlineLevel="0" collapsed="false">
      <c r="A5503" s="38"/>
      <c r="C5503" s="26"/>
      <c r="D5503" s="26"/>
      <c r="E5503" s="21"/>
      <c r="M5503" s="21"/>
      <c r="N5503" s="21"/>
      <c r="W5503" s="0" t="str">
        <f aca="false">IF(A5503="нов предмет",T5503*H5503," ")</f>
        <v> </v>
      </c>
      <c r="X5503" s="0" t="str">
        <f aca="false">IF(A5503="нов предмет",U5503*I5503," ")</f>
        <v> </v>
      </c>
      <c r="Y5503" s="0" t="str">
        <f aca="false">IF(A5503="нов предмет",V5503*J5503," ")</f>
        <v> </v>
      </c>
      <c r="Z5503" s="21"/>
      <c r="AB5503" s="21"/>
      <c r="AD5503" s="21"/>
    </row>
    <row r="5504" s="9" customFormat="true" ht="12.75" hidden="false" customHeight="false" outlineLevel="0" collapsed="false">
      <c r="A5504" s="38"/>
      <c r="C5504" s="26"/>
      <c r="D5504" s="26"/>
      <c r="E5504" s="21"/>
      <c r="M5504" s="21"/>
      <c r="N5504" s="21"/>
      <c r="W5504" s="0" t="str">
        <f aca="false">IF(A5504="нов предмет",T5504*H5504," ")</f>
        <v> </v>
      </c>
      <c r="X5504" s="0" t="str">
        <f aca="false">IF(A5504="нов предмет",U5504*I5504," ")</f>
        <v> </v>
      </c>
      <c r="Y5504" s="0" t="str">
        <f aca="false">IF(A5504="нов предмет",V5504*J5504," ")</f>
        <v> </v>
      </c>
      <c r="Z5504" s="21"/>
      <c r="AB5504" s="21"/>
      <c r="AD5504" s="21"/>
    </row>
    <row r="5505" s="9" customFormat="true" ht="12.75" hidden="false" customHeight="false" outlineLevel="0" collapsed="false">
      <c r="A5505" s="38"/>
      <c r="C5505" s="26"/>
      <c r="D5505" s="26"/>
      <c r="E5505" s="21"/>
      <c r="M5505" s="21"/>
      <c r="N5505" s="21"/>
      <c r="W5505" s="0" t="str">
        <f aca="false">IF(A5505="нов предмет",T5505*H5505," ")</f>
        <v> </v>
      </c>
      <c r="X5505" s="0" t="str">
        <f aca="false">IF(A5505="нов предмет",U5505*I5505," ")</f>
        <v> </v>
      </c>
      <c r="Y5505" s="0" t="str">
        <f aca="false">IF(A5505="нов предмет",V5505*J5505," ")</f>
        <v> </v>
      </c>
      <c r="Z5505" s="21"/>
      <c r="AB5505" s="21"/>
      <c r="AD5505" s="21"/>
    </row>
    <row r="5506" s="9" customFormat="true" ht="12.75" hidden="false" customHeight="false" outlineLevel="0" collapsed="false">
      <c r="A5506" s="38"/>
      <c r="C5506" s="26"/>
      <c r="D5506" s="26"/>
      <c r="E5506" s="21"/>
      <c r="M5506" s="21"/>
      <c r="N5506" s="21"/>
      <c r="W5506" s="0" t="str">
        <f aca="false">IF(A5506="нов предмет",T5506*H5506," ")</f>
        <v> </v>
      </c>
      <c r="X5506" s="0" t="str">
        <f aca="false">IF(A5506="нов предмет",U5506*I5506," ")</f>
        <v> </v>
      </c>
      <c r="Y5506" s="0" t="str">
        <f aca="false">IF(A5506="нов предмет",V5506*J5506," ")</f>
        <v> </v>
      </c>
      <c r="Z5506" s="21"/>
      <c r="AB5506" s="21"/>
      <c r="AD5506" s="21"/>
    </row>
    <row r="5507" s="9" customFormat="true" ht="12.75" hidden="false" customHeight="false" outlineLevel="0" collapsed="false">
      <c r="A5507" s="38"/>
      <c r="C5507" s="26"/>
      <c r="D5507" s="26"/>
      <c r="E5507" s="21"/>
      <c r="M5507" s="21"/>
      <c r="N5507" s="21"/>
      <c r="W5507" s="0" t="str">
        <f aca="false">IF(A5507="нов предмет",T5507*H5507," ")</f>
        <v> </v>
      </c>
      <c r="X5507" s="0" t="str">
        <f aca="false">IF(A5507="нов предмет",U5507*I5507," ")</f>
        <v> </v>
      </c>
      <c r="Y5507" s="0" t="str">
        <f aca="false">IF(A5507="нов предмет",V5507*J5507," ")</f>
        <v> </v>
      </c>
      <c r="Z5507" s="21"/>
      <c r="AB5507" s="21"/>
      <c r="AD5507" s="21"/>
    </row>
    <row r="5508" s="9" customFormat="true" ht="12.75" hidden="false" customHeight="false" outlineLevel="0" collapsed="false">
      <c r="A5508" s="38"/>
      <c r="C5508" s="26"/>
      <c r="D5508" s="26"/>
      <c r="E5508" s="21"/>
      <c r="M5508" s="21"/>
      <c r="N5508" s="21"/>
      <c r="W5508" s="0" t="str">
        <f aca="false">IF(A5508="нов предмет",T5508*H5508," ")</f>
        <v> </v>
      </c>
      <c r="X5508" s="0" t="str">
        <f aca="false">IF(A5508="нов предмет",U5508*I5508," ")</f>
        <v> </v>
      </c>
      <c r="Y5508" s="0" t="str">
        <f aca="false">IF(A5508="нов предмет",V5508*J5508," ")</f>
        <v> </v>
      </c>
      <c r="Z5508" s="21"/>
      <c r="AB5508" s="21"/>
      <c r="AD5508" s="21"/>
    </row>
    <row r="5509" s="9" customFormat="true" ht="12.75" hidden="false" customHeight="false" outlineLevel="0" collapsed="false">
      <c r="A5509" s="38"/>
      <c r="C5509" s="26"/>
      <c r="D5509" s="26"/>
      <c r="E5509" s="21"/>
      <c r="M5509" s="21"/>
      <c r="N5509" s="21"/>
      <c r="W5509" s="0" t="str">
        <f aca="false">IF(A5509="нов предмет",T5509*H5509," ")</f>
        <v> </v>
      </c>
      <c r="X5509" s="0" t="str">
        <f aca="false">IF(A5509="нов предмет",U5509*I5509," ")</f>
        <v> </v>
      </c>
      <c r="Y5509" s="0" t="str">
        <f aca="false">IF(A5509="нов предмет",V5509*J5509," ")</f>
        <v> </v>
      </c>
      <c r="Z5509" s="21"/>
      <c r="AB5509" s="21"/>
      <c r="AD5509" s="21"/>
    </row>
    <row r="5510" s="9" customFormat="true" ht="12.75" hidden="false" customHeight="false" outlineLevel="0" collapsed="false">
      <c r="A5510" s="38"/>
      <c r="C5510" s="26"/>
      <c r="D5510" s="26"/>
      <c r="E5510" s="21"/>
      <c r="M5510" s="21"/>
      <c r="N5510" s="21"/>
      <c r="W5510" s="0" t="str">
        <f aca="false">IF(A5510="нов предмет",T5510*H5510," ")</f>
        <v> </v>
      </c>
      <c r="X5510" s="0" t="str">
        <f aca="false">IF(A5510="нов предмет",U5510*I5510," ")</f>
        <v> </v>
      </c>
      <c r="Y5510" s="0" t="str">
        <f aca="false">IF(A5510="нов предмет",V5510*J5510," ")</f>
        <v> </v>
      </c>
      <c r="Z5510" s="21"/>
      <c r="AB5510" s="21"/>
      <c r="AD5510" s="21"/>
    </row>
    <row r="5511" s="9" customFormat="true" ht="12.75" hidden="false" customHeight="false" outlineLevel="0" collapsed="false">
      <c r="A5511" s="38"/>
      <c r="C5511" s="26"/>
      <c r="D5511" s="26"/>
      <c r="E5511" s="21"/>
      <c r="M5511" s="21"/>
      <c r="N5511" s="21"/>
      <c r="W5511" s="0" t="str">
        <f aca="false">IF(A5511="нов предмет",T5511*H5511," ")</f>
        <v> </v>
      </c>
      <c r="X5511" s="0" t="str">
        <f aca="false">IF(A5511="нов предмет",U5511*I5511," ")</f>
        <v> </v>
      </c>
      <c r="Y5511" s="0" t="str">
        <f aca="false">IF(A5511="нов предмет",V5511*J5511," ")</f>
        <v> </v>
      </c>
      <c r="Z5511" s="21"/>
      <c r="AB5511" s="21"/>
      <c r="AD5511" s="21"/>
    </row>
    <row r="5512" s="9" customFormat="true" ht="12.75" hidden="false" customHeight="false" outlineLevel="0" collapsed="false">
      <c r="A5512" s="38"/>
      <c r="C5512" s="26"/>
      <c r="D5512" s="26"/>
      <c r="E5512" s="21"/>
      <c r="M5512" s="21"/>
      <c r="N5512" s="21"/>
      <c r="W5512" s="0" t="str">
        <f aca="false">IF(A5512="нов предмет",T5512*H5512," ")</f>
        <v> </v>
      </c>
      <c r="X5512" s="0" t="str">
        <f aca="false">IF(A5512="нов предмет",U5512*I5512," ")</f>
        <v> </v>
      </c>
      <c r="Y5512" s="0" t="str">
        <f aca="false">IF(A5512="нов предмет",V5512*J5512," ")</f>
        <v> </v>
      </c>
      <c r="Z5512" s="21"/>
      <c r="AB5512" s="21"/>
      <c r="AD5512" s="21"/>
    </row>
    <row r="5513" s="9" customFormat="true" ht="12.75" hidden="false" customHeight="false" outlineLevel="0" collapsed="false">
      <c r="A5513" s="38"/>
      <c r="C5513" s="26"/>
      <c r="D5513" s="26"/>
      <c r="E5513" s="21"/>
      <c r="M5513" s="21"/>
      <c r="N5513" s="21"/>
      <c r="W5513" s="0" t="str">
        <f aca="false">IF(A5513="нов предмет",T5513*H5513," ")</f>
        <v> </v>
      </c>
      <c r="X5513" s="0" t="str">
        <f aca="false">IF(A5513="нов предмет",U5513*I5513," ")</f>
        <v> </v>
      </c>
      <c r="Y5513" s="0" t="str">
        <f aca="false">IF(A5513="нов предмет",V5513*J5513," ")</f>
        <v> </v>
      </c>
      <c r="Z5513" s="21"/>
      <c r="AB5513" s="21"/>
      <c r="AD5513" s="21"/>
    </row>
    <row r="5514" s="9" customFormat="true" ht="12.75" hidden="false" customHeight="false" outlineLevel="0" collapsed="false">
      <c r="A5514" s="38"/>
      <c r="C5514" s="26"/>
      <c r="D5514" s="26"/>
      <c r="E5514" s="21"/>
      <c r="M5514" s="21"/>
      <c r="N5514" s="21"/>
      <c r="W5514" s="0" t="str">
        <f aca="false">IF(A5514="нов предмет",T5514*H5514," ")</f>
        <v> </v>
      </c>
      <c r="X5514" s="0" t="str">
        <f aca="false">IF(A5514="нов предмет",U5514*I5514," ")</f>
        <v> </v>
      </c>
      <c r="Y5514" s="0" t="str">
        <f aca="false">IF(A5514="нов предмет",V5514*J5514," ")</f>
        <v> </v>
      </c>
      <c r="Z5514" s="21"/>
      <c r="AB5514" s="21"/>
      <c r="AD5514" s="21"/>
    </row>
    <row r="5515" s="9" customFormat="true" ht="12.75" hidden="false" customHeight="false" outlineLevel="0" collapsed="false">
      <c r="A5515" s="38"/>
      <c r="C5515" s="26"/>
      <c r="D5515" s="26"/>
      <c r="E5515" s="21"/>
      <c r="M5515" s="21"/>
      <c r="N5515" s="21"/>
      <c r="W5515" s="0" t="str">
        <f aca="false">IF(A5515="нов предмет",T5515*H5515," ")</f>
        <v> </v>
      </c>
      <c r="X5515" s="0" t="str">
        <f aca="false">IF(A5515="нов предмет",U5515*I5515," ")</f>
        <v> </v>
      </c>
      <c r="Y5515" s="0" t="str">
        <f aca="false">IF(A5515="нов предмет",V5515*J5515," ")</f>
        <v> </v>
      </c>
      <c r="Z5515" s="21"/>
      <c r="AB5515" s="21"/>
      <c r="AD5515" s="21"/>
    </row>
    <row r="5516" s="9" customFormat="true" ht="12.75" hidden="false" customHeight="false" outlineLevel="0" collapsed="false">
      <c r="A5516" s="38"/>
      <c r="C5516" s="26"/>
      <c r="D5516" s="26"/>
      <c r="E5516" s="21"/>
      <c r="M5516" s="21"/>
      <c r="N5516" s="21"/>
      <c r="W5516" s="0" t="str">
        <f aca="false">IF(A5516="нов предмет",T5516*H5516," ")</f>
        <v> </v>
      </c>
      <c r="X5516" s="0" t="str">
        <f aca="false">IF(A5516="нов предмет",U5516*I5516," ")</f>
        <v> </v>
      </c>
      <c r="Y5516" s="0" t="str">
        <f aca="false">IF(A5516="нов предмет",V5516*J5516," ")</f>
        <v> </v>
      </c>
      <c r="Z5516" s="21"/>
      <c r="AB5516" s="21"/>
      <c r="AD5516" s="21"/>
    </row>
    <row r="5517" s="9" customFormat="true" ht="12.75" hidden="false" customHeight="false" outlineLevel="0" collapsed="false">
      <c r="A5517" s="38"/>
      <c r="C5517" s="26"/>
      <c r="D5517" s="26"/>
      <c r="E5517" s="21"/>
      <c r="M5517" s="21"/>
      <c r="N5517" s="21"/>
      <c r="W5517" s="0" t="str">
        <f aca="false">IF(A5517="нов предмет",T5517*H5517," ")</f>
        <v> </v>
      </c>
      <c r="X5517" s="0" t="str">
        <f aca="false">IF(A5517="нов предмет",U5517*I5517," ")</f>
        <v> </v>
      </c>
      <c r="Y5517" s="0" t="str">
        <f aca="false">IF(A5517="нов предмет",V5517*J5517," ")</f>
        <v> </v>
      </c>
      <c r="Z5517" s="21"/>
      <c r="AB5517" s="21"/>
      <c r="AD5517" s="21"/>
    </row>
    <row r="5518" s="9" customFormat="true" ht="12.75" hidden="false" customHeight="false" outlineLevel="0" collapsed="false">
      <c r="A5518" s="38"/>
      <c r="C5518" s="26"/>
      <c r="D5518" s="26"/>
      <c r="E5518" s="21"/>
      <c r="M5518" s="21"/>
      <c r="N5518" s="21"/>
      <c r="W5518" s="0" t="str">
        <f aca="false">IF(A5518="нов предмет",T5518*H5518," ")</f>
        <v> </v>
      </c>
      <c r="X5518" s="0" t="str">
        <f aca="false">IF(A5518="нов предмет",U5518*I5518," ")</f>
        <v> </v>
      </c>
      <c r="Y5518" s="0" t="str">
        <f aca="false">IF(A5518="нов предмет",V5518*J5518," ")</f>
        <v> </v>
      </c>
      <c r="Z5518" s="21"/>
      <c r="AB5518" s="21"/>
      <c r="AD5518" s="21"/>
    </row>
    <row r="5519" s="9" customFormat="true" ht="12.75" hidden="false" customHeight="false" outlineLevel="0" collapsed="false">
      <c r="A5519" s="38"/>
      <c r="C5519" s="26"/>
      <c r="D5519" s="26"/>
      <c r="E5519" s="21"/>
      <c r="M5519" s="21"/>
      <c r="N5519" s="21"/>
      <c r="W5519" s="0" t="str">
        <f aca="false">IF(A5519="нов предмет",T5519*H5519," ")</f>
        <v> </v>
      </c>
      <c r="X5519" s="0" t="str">
        <f aca="false">IF(A5519="нов предмет",U5519*I5519," ")</f>
        <v> </v>
      </c>
      <c r="Y5519" s="0" t="str">
        <f aca="false">IF(A5519="нов предмет",V5519*J5519," ")</f>
        <v> </v>
      </c>
      <c r="Z5519" s="21"/>
      <c r="AB5519" s="21"/>
      <c r="AD5519" s="21"/>
    </row>
    <row r="5520" s="9" customFormat="true" ht="12.75" hidden="false" customHeight="false" outlineLevel="0" collapsed="false">
      <c r="A5520" s="38"/>
      <c r="C5520" s="26"/>
      <c r="D5520" s="26"/>
      <c r="E5520" s="21"/>
      <c r="M5520" s="21"/>
      <c r="N5520" s="21"/>
      <c r="W5520" s="0" t="str">
        <f aca="false">IF(A5520="нов предмет",T5520*H5520," ")</f>
        <v> </v>
      </c>
      <c r="X5520" s="0" t="str">
        <f aca="false">IF(A5520="нов предмет",U5520*I5520," ")</f>
        <v> </v>
      </c>
      <c r="Y5520" s="0" t="str">
        <f aca="false">IF(A5520="нов предмет",V5520*J5520," ")</f>
        <v> </v>
      </c>
      <c r="Z5520" s="21"/>
      <c r="AB5520" s="21"/>
      <c r="AD5520" s="21"/>
    </row>
    <row r="5521" s="9" customFormat="true" ht="12.75" hidden="false" customHeight="false" outlineLevel="0" collapsed="false">
      <c r="A5521" s="38"/>
      <c r="C5521" s="26"/>
      <c r="D5521" s="26"/>
      <c r="E5521" s="21"/>
      <c r="M5521" s="21"/>
      <c r="N5521" s="21"/>
      <c r="W5521" s="0" t="str">
        <f aca="false">IF(A5521="нов предмет",T5521*H5521," ")</f>
        <v> </v>
      </c>
      <c r="X5521" s="0" t="str">
        <f aca="false">IF(A5521="нов предмет",U5521*I5521," ")</f>
        <v> </v>
      </c>
      <c r="Y5521" s="0" t="str">
        <f aca="false">IF(A5521="нов предмет",V5521*J5521," ")</f>
        <v> </v>
      </c>
      <c r="Z5521" s="21"/>
      <c r="AB5521" s="21"/>
      <c r="AD5521" s="21"/>
    </row>
    <row r="5522" s="9" customFormat="true" ht="12.75" hidden="false" customHeight="false" outlineLevel="0" collapsed="false">
      <c r="A5522" s="38"/>
      <c r="C5522" s="26"/>
      <c r="D5522" s="26"/>
      <c r="E5522" s="21"/>
      <c r="M5522" s="21"/>
      <c r="N5522" s="21"/>
      <c r="W5522" s="0" t="str">
        <f aca="false">IF(A5522="нов предмет",T5522*H5522," ")</f>
        <v> </v>
      </c>
      <c r="X5522" s="0" t="str">
        <f aca="false">IF(A5522="нов предмет",U5522*I5522," ")</f>
        <v> </v>
      </c>
      <c r="Y5522" s="0" t="str">
        <f aca="false">IF(A5522="нов предмет",V5522*J5522," ")</f>
        <v> </v>
      </c>
      <c r="Z5522" s="21"/>
      <c r="AB5522" s="21"/>
      <c r="AD5522" s="21"/>
    </row>
    <row r="5523" s="9" customFormat="true" ht="12.75" hidden="false" customHeight="false" outlineLevel="0" collapsed="false">
      <c r="A5523" s="38"/>
      <c r="C5523" s="26"/>
      <c r="D5523" s="26"/>
      <c r="E5523" s="21"/>
      <c r="M5523" s="21"/>
      <c r="N5523" s="21"/>
      <c r="W5523" s="0" t="str">
        <f aca="false">IF(A5523="нов предмет",T5523*H5523," ")</f>
        <v> </v>
      </c>
      <c r="X5523" s="0" t="str">
        <f aca="false">IF(A5523="нов предмет",U5523*I5523," ")</f>
        <v> </v>
      </c>
      <c r="Y5523" s="0" t="str">
        <f aca="false">IF(A5523="нов предмет",V5523*J5523," ")</f>
        <v> </v>
      </c>
      <c r="Z5523" s="21"/>
      <c r="AB5523" s="21"/>
      <c r="AD5523" s="21"/>
    </row>
    <row r="5524" s="9" customFormat="true" ht="12.75" hidden="false" customHeight="false" outlineLevel="0" collapsed="false">
      <c r="A5524" s="38"/>
      <c r="C5524" s="26"/>
      <c r="D5524" s="26"/>
      <c r="E5524" s="21"/>
      <c r="M5524" s="21"/>
      <c r="N5524" s="21"/>
      <c r="W5524" s="0" t="str">
        <f aca="false">IF(A5524="нов предмет",T5524*H5524," ")</f>
        <v> </v>
      </c>
      <c r="X5524" s="0" t="str">
        <f aca="false">IF(A5524="нов предмет",U5524*I5524," ")</f>
        <v> </v>
      </c>
      <c r="Y5524" s="0" t="str">
        <f aca="false">IF(A5524="нов предмет",V5524*J5524," ")</f>
        <v> </v>
      </c>
      <c r="Z5524" s="21"/>
      <c r="AB5524" s="21"/>
      <c r="AD5524" s="21"/>
    </row>
    <row r="5525" s="9" customFormat="true" ht="12.75" hidden="false" customHeight="false" outlineLevel="0" collapsed="false">
      <c r="A5525" s="38"/>
      <c r="C5525" s="26"/>
      <c r="D5525" s="26"/>
      <c r="E5525" s="21"/>
      <c r="M5525" s="21"/>
      <c r="N5525" s="21"/>
      <c r="W5525" s="0" t="str">
        <f aca="false">IF(A5525="нов предмет",T5525*H5525," ")</f>
        <v> </v>
      </c>
      <c r="X5525" s="0" t="str">
        <f aca="false">IF(A5525="нов предмет",U5525*I5525," ")</f>
        <v> </v>
      </c>
      <c r="Y5525" s="0" t="str">
        <f aca="false">IF(A5525="нов предмет",V5525*J5525," ")</f>
        <v> </v>
      </c>
      <c r="Z5525" s="21"/>
      <c r="AB5525" s="21"/>
      <c r="AD5525" s="21"/>
    </row>
    <row r="5526" s="9" customFormat="true" ht="12.75" hidden="false" customHeight="false" outlineLevel="0" collapsed="false">
      <c r="A5526" s="38"/>
      <c r="C5526" s="26"/>
      <c r="D5526" s="26"/>
      <c r="E5526" s="21"/>
      <c r="M5526" s="21"/>
      <c r="N5526" s="21"/>
      <c r="W5526" s="0" t="str">
        <f aca="false">IF(A5526="нов предмет",T5526*H5526," ")</f>
        <v> </v>
      </c>
      <c r="X5526" s="0" t="str">
        <f aca="false">IF(A5526="нов предмет",U5526*I5526," ")</f>
        <v> </v>
      </c>
      <c r="Y5526" s="0" t="str">
        <f aca="false">IF(A5526="нов предмет",V5526*J5526," ")</f>
        <v> </v>
      </c>
      <c r="Z5526" s="21"/>
      <c r="AB5526" s="21"/>
      <c r="AD5526" s="21"/>
    </row>
    <row r="5527" s="9" customFormat="true" ht="12.75" hidden="false" customHeight="false" outlineLevel="0" collapsed="false">
      <c r="A5527" s="38"/>
      <c r="C5527" s="26"/>
      <c r="D5527" s="26"/>
      <c r="E5527" s="21"/>
      <c r="M5527" s="21"/>
      <c r="N5527" s="21"/>
      <c r="W5527" s="0" t="str">
        <f aca="false">IF(A5527="нов предмет",T5527*H5527," ")</f>
        <v> </v>
      </c>
      <c r="X5527" s="0" t="str">
        <f aca="false">IF(A5527="нов предмет",U5527*I5527," ")</f>
        <v> </v>
      </c>
      <c r="Y5527" s="0" t="str">
        <f aca="false">IF(A5527="нов предмет",V5527*J5527," ")</f>
        <v> </v>
      </c>
      <c r="Z5527" s="21"/>
      <c r="AB5527" s="21"/>
      <c r="AD5527" s="21"/>
    </row>
    <row r="5528" s="9" customFormat="true" ht="12.75" hidden="false" customHeight="false" outlineLevel="0" collapsed="false">
      <c r="A5528" s="38"/>
      <c r="C5528" s="26"/>
      <c r="D5528" s="26"/>
      <c r="E5528" s="21"/>
      <c r="M5528" s="21"/>
      <c r="N5528" s="21"/>
      <c r="W5528" s="0" t="str">
        <f aca="false">IF(A5528="нов предмет",T5528*H5528," ")</f>
        <v> </v>
      </c>
      <c r="X5528" s="0" t="str">
        <f aca="false">IF(A5528="нов предмет",U5528*I5528," ")</f>
        <v> </v>
      </c>
      <c r="Y5528" s="0" t="str">
        <f aca="false">IF(A5528="нов предмет",V5528*J5528," ")</f>
        <v> </v>
      </c>
      <c r="Z5528" s="21"/>
      <c r="AB5528" s="21"/>
      <c r="AD5528" s="21"/>
    </row>
    <row r="5529" s="9" customFormat="true" ht="12.75" hidden="false" customHeight="false" outlineLevel="0" collapsed="false">
      <c r="A5529" s="38"/>
      <c r="C5529" s="26"/>
      <c r="D5529" s="26"/>
      <c r="E5529" s="21"/>
      <c r="M5529" s="21"/>
      <c r="N5529" s="21"/>
      <c r="W5529" s="0" t="str">
        <f aca="false">IF(A5529="нов предмет",T5529*H5529," ")</f>
        <v> </v>
      </c>
      <c r="X5529" s="0" t="str">
        <f aca="false">IF(A5529="нов предмет",U5529*I5529," ")</f>
        <v> </v>
      </c>
      <c r="Y5529" s="0" t="str">
        <f aca="false">IF(A5529="нов предмет",V5529*J5529," ")</f>
        <v> </v>
      </c>
      <c r="Z5529" s="21"/>
      <c r="AB5529" s="21"/>
      <c r="AD5529" s="21"/>
    </row>
    <row r="5530" s="9" customFormat="true" ht="12.75" hidden="false" customHeight="false" outlineLevel="0" collapsed="false">
      <c r="A5530" s="38"/>
      <c r="C5530" s="26"/>
      <c r="D5530" s="26"/>
      <c r="E5530" s="21"/>
      <c r="M5530" s="21"/>
      <c r="N5530" s="21"/>
      <c r="W5530" s="0" t="str">
        <f aca="false">IF(A5530="нов предмет",T5530*H5530," ")</f>
        <v> </v>
      </c>
      <c r="X5530" s="0" t="str">
        <f aca="false">IF(A5530="нов предмет",U5530*I5530," ")</f>
        <v> </v>
      </c>
      <c r="Y5530" s="0" t="str">
        <f aca="false">IF(A5530="нов предмет",V5530*J5530," ")</f>
        <v> </v>
      </c>
      <c r="Z5530" s="21"/>
      <c r="AB5530" s="21"/>
      <c r="AD5530" s="21"/>
    </row>
    <row r="5531" s="9" customFormat="true" ht="12.75" hidden="false" customHeight="false" outlineLevel="0" collapsed="false">
      <c r="A5531" s="38"/>
      <c r="C5531" s="26"/>
      <c r="D5531" s="26"/>
      <c r="E5531" s="21"/>
      <c r="M5531" s="21"/>
      <c r="N5531" s="21"/>
      <c r="W5531" s="0" t="str">
        <f aca="false">IF(A5531="нов предмет",T5531*H5531," ")</f>
        <v> </v>
      </c>
      <c r="X5531" s="0" t="str">
        <f aca="false">IF(A5531="нов предмет",U5531*I5531," ")</f>
        <v> </v>
      </c>
      <c r="Y5531" s="0" t="str">
        <f aca="false">IF(A5531="нов предмет",V5531*J5531," ")</f>
        <v> </v>
      </c>
      <c r="Z5531" s="21"/>
      <c r="AB5531" s="21"/>
      <c r="AD5531" s="21"/>
    </row>
    <row r="5532" s="9" customFormat="true" ht="12.75" hidden="false" customHeight="false" outlineLevel="0" collapsed="false">
      <c r="A5532" s="38"/>
      <c r="C5532" s="26"/>
      <c r="D5532" s="26"/>
      <c r="E5532" s="21"/>
      <c r="M5532" s="21"/>
      <c r="N5532" s="21"/>
      <c r="W5532" s="0" t="str">
        <f aca="false">IF(A5532="нов предмет",T5532*H5532," ")</f>
        <v> </v>
      </c>
      <c r="X5532" s="0" t="str">
        <f aca="false">IF(A5532="нов предмет",U5532*I5532," ")</f>
        <v> </v>
      </c>
      <c r="Y5532" s="0" t="str">
        <f aca="false">IF(A5532="нов предмет",V5532*J5532," ")</f>
        <v> </v>
      </c>
      <c r="Z5532" s="21"/>
      <c r="AB5532" s="21"/>
      <c r="AD5532" s="21"/>
    </row>
    <row r="5533" s="9" customFormat="true" ht="12.75" hidden="false" customHeight="false" outlineLevel="0" collapsed="false">
      <c r="A5533" s="38"/>
      <c r="C5533" s="26"/>
      <c r="D5533" s="26"/>
      <c r="E5533" s="21"/>
      <c r="M5533" s="21"/>
      <c r="N5533" s="21"/>
      <c r="W5533" s="0" t="str">
        <f aca="false">IF(A5533="нов предмет",T5533*H5533," ")</f>
        <v> </v>
      </c>
      <c r="X5533" s="0" t="str">
        <f aca="false">IF(A5533="нов предмет",U5533*I5533," ")</f>
        <v> </v>
      </c>
      <c r="Y5533" s="0" t="str">
        <f aca="false">IF(A5533="нов предмет",V5533*J5533," ")</f>
        <v> </v>
      </c>
      <c r="Z5533" s="21"/>
      <c r="AB5533" s="21"/>
      <c r="AD5533" s="21"/>
    </row>
    <row r="5534" s="9" customFormat="true" ht="12.75" hidden="false" customHeight="false" outlineLevel="0" collapsed="false">
      <c r="A5534" s="38"/>
      <c r="C5534" s="26"/>
      <c r="D5534" s="26"/>
      <c r="E5534" s="21"/>
      <c r="M5534" s="21"/>
      <c r="N5534" s="21"/>
      <c r="W5534" s="0" t="str">
        <f aca="false">IF(A5534="нов предмет",T5534*H5534," ")</f>
        <v> </v>
      </c>
      <c r="X5534" s="0" t="str">
        <f aca="false">IF(A5534="нов предмет",U5534*I5534," ")</f>
        <v> </v>
      </c>
      <c r="Y5534" s="0" t="str">
        <f aca="false">IF(A5534="нов предмет",V5534*J5534," ")</f>
        <v> </v>
      </c>
      <c r="Z5534" s="21"/>
      <c r="AB5534" s="21"/>
      <c r="AD5534" s="21"/>
    </row>
    <row r="5535" s="9" customFormat="true" ht="12.75" hidden="false" customHeight="false" outlineLevel="0" collapsed="false">
      <c r="A5535" s="38"/>
      <c r="C5535" s="26"/>
      <c r="D5535" s="26"/>
      <c r="E5535" s="21"/>
      <c r="M5535" s="21"/>
      <c r="N5535" s="21"/>
      <c r="W5535" s="0" t="str">
        <f aca="false">IF(A5535="нов предмет",T5535*H5535," ")</f>
        <v> </v>
      </c>
      <c r="X5535" s="0" t="str">
        <f aca="false">IF(A5535="нов предмет",U5535*I5535," ")</f>
        <v> </v>
      </c>
      <c r="Y5535" s="0" t="str">
        <f aca="false">IF(A5535="нов предмет",V5535*J5535," ")</f>
        <v> </v>
      </c>
      <c r="Z5535" s="21"/>
      <c r="AB5535" s="21"/>
      <c r="AD5535" s="21"/>
    </row>
    <row r="5536" s="9" customFormat="true" ht="12.75" hidden="false" customHeight="false" outlineLevel="0" collapsed="false">
      <c r="A5536" s="38"/>
      <c r="C5536" s="26"/>
      <c r="D5536" s="26"/>
      <c r="E5536" s="21"/>
      <c r="M5536" s="21"/>
      <c r="N5536" s="21"/>
      <c r="W5536" s="0" t="str">
        <f aca="false">IF(A5536="нов предмет",T5536*H5536," ")</f>
        <v> </v>
      </c>
      <c r="X5536" s="0" t="str">
        <f aca="false">IF(A5536="нов предмет",U5536*I5536," ")</f>
        <v> </v>
      </c>
      <c r="Y5536" s="0" t="str">
        <f aca="false">IF(A5536="нов предмет",V5536*J5536," ")</f>
        <v> </v>
      </c>
      <c r="Z5536" s="21"/>
      <c r="AB5536" s="21"/>
      <c r="AD5536" s="21"/>
    </row>
    <row r="5537" s="9" customFormat="true" ht="12.75" hidden="false" customHeight="false" outlineLevel="0" collapsed="false">
      <c r="A5537" s="38"/>
      <c r="C5537" s="26"/>
      <c r="D5537" s="26"/>
      <c r="E5537" s="21"/>
      <c r="M5537" s="21"/>
      <c r="N5537" s="21"/>
      <c r="W5537" s="0" t="str">
        <f aca="false">IF(A5537="нов предмет",T5537*H5537," ")</f>
        <v> </v>
      </c>
      <c r="X5537" s="0" t="str">
        <f aca="false">IF(A5537="нов предмет",U5537*I5537," ")</f>
        <v> </v>
      </c>
      <c r="Y5537" s="0" t="str">
        <f aca="false">IF(A5537="нов предмет",V5537*J5537," ")</f>
        <v> </v>
      </c>
      <c r="Z5537" s="21"/>
      <c r="AB5537" s="21"/>
      <c r="AD5537" s="21"/>
    </row>
    <row r="5538" s="9" customFormat="true" ht="12.75" hidden="false" customHeight="false" outlineLevel="0" collapsed="false">
      <c r="A5538" s="38"/>
      <c r="C5538" s="26"/>
      <c r="D5538" s="26"/>
      <c r="E5538" s="21"/>
      <c r="M5538" s="21"/>
      <c r="N5538" s="21"/>
      <c r="W5538" s="0" t="str">
        <f aca="false">IF(A5538="нов предмет",T5538*H5538," ")</f>
        <v> </v>
      </c>
      <c r="X5538" s="0" t="str">
        <f aca="false">IF(A5538="нов предмет",U5538*I5538," ")</f>
        <v> </v>
      </c>
      <c r="Y5538" s="0" t="str">
        <f aca="false">IF(A5538="нов предмет",V5538*J5538," ")</f>
        <v> </v>
      </c>
      <c r="Z5538" s="21"/>
      <c r="AB5538" s="21"/>
      <c r="AD5538" s="21"/>
    </row>
    <row r="5539" s="9" customFormat="true" ht="12.75" hidden="false" customHeight="false" outlineLevel="0" collapsed="false">
      <c r="A5539" s="38"/>
      <c r="C5539" s="26"/>
      <c r="D5539" s="26"/>
      <c r="E5539" s="21"/>
      <c r="M5539" s="21"/>
      <c r="N5539" s="21"/>
      <c r="W5539" s="0" t="str">
        <f aca="false">IF(A5539="нов предмет",T5539*H5539," ")</f>
        <v> </v>
      </c>
      <c r="X5539" s="0" t="str">
        <f aca="false">IF(A5539="нов предмет",U5539*I5539," ")</f>
        <v> </v>
      </c>
      <c r="Y5539" s="0" t="str">
        <f aca="false">IF(A5539="нов предмет",V5539*J5539," ")</f>
        <v> </v>
      </c>
      <c r="Z5539" s="21"/>
      <c r="AB5539" s="21"/>
      <c r="AD5539" s="21"/>
    </row>
    <row r="5540" s="9" customFormat="true" ht="12.75" hidden="false" customHeight="false" outlineLevel="0" collapsed="false">
      <c r="A5540" s="38"/>
      <c r="C5540" s="26"/>
      <c r="D5540" s="26"/>
      <c r="E5540" s="21"/>
      <c r="M5540" s="21"/>
      <c r="N5540" s="21"/>
      <c r="W5540" s="0" t="str">
        <f aca="false">IF(A5540="нов предмет",T5540*H5540," ")</f>
        <v> </v>
      </c>
      <c r="X5540" s="0" t="str">
        <f aca="false">IF(A5540="нов предмет",U5540*I5540," ")</f>
        <v> </v>
      </c>
      <c r="Y5540" s="0" t="str">
        <f aca="false">IF(A5540="нов предмет",V5540*J5540," ")</f>
        <v> </v>
      </c>
      <c r="Z5540" s="21"/>
      <c r="AB5540" s="21"/>
      <c r="AD5540" s="21"/>
    </row>
    <row r="5541" s="9" customFormat="true" ht="12.75" hidden="false" customHeight="false" outlineLevel="0" collapsed="false">
      <c r="A5541" s="38"/>
      <c r="C5541" s="26"/>
      <c r="D5541" s="26"/>
      <c r="E5541" s="21"/>
      <c r="M5541" s="21"/>
      <c r="N5541" s="21"/>
      <c r="W5541" s="0" t="str">
        <f aca="false">IF(A5541="нов предмет",T5541*H5541," ")</f>
        <v> </v>
      </c>
      <c r="X5541" s="0" t="str">
        <f aca="false">IF(A5541="нов предмет",U5541*I5541," ")</f>
        <v> </v>
      </c>
      <c r="Y5541" s="0" t="str">
        <f aca="false">IF(A5541="нов предмет",V5541*J5541," ")</f>
        <v> </v>
      </c>
      <c r="Z5541" s="21"/>
      <c r="AB5541" s="21"/>
      <c r="AD5541" s="21"/>
    </row>
    <row r="5542" s="9" customFormat="true" ht="12.75" hidden="false" customHeight="false" outlineLevel="0" collapsed="false">
      <c r="A5542" s="38"/>
      <c r="C5542" s="26"/>
      <c r="D5542" s="26"/>
      <c r="E5542" s="21"/>
      <c r="M5542" s="21"/>
      <c r="N5542" s="21"/>
      <c r="W5542" s="0" t="str">
        <f aca="false">IF(A5542="нов предмет",T5542*H5542," ")</f>
        <v> </v>
      </c>
      <c r="X5542" s="0" t="str">
        <f aca="false">IF(A5542="нов предмет",U5542*I5542," ")</f>
        <v> </v>
      </c>
      <c r="Y5542" s="0" t="str">
        <f aca="false">IF(A5542="нов предмет",V5542*J5542," ")</f>
        <v> </v>
      </c>
      <c r="Z5542" s="21"/>
      <c r="AB5542" s="21"/>
      <c r="AD5542" s="21"/>
    </row>
    <row r="5543" s="9" customFormat="true" ht="12.75" hidden="false" customHeight="false" outlineLevel="0" collapsed="false">
      <c r="A5543" s="38"/>
      <c r="C5543" s="26"/>
      <c r="D5543" s="26"/>
      <c r="E5543" s="21"/>
      <c r="M5543" s="21"/>
      <c r="N5543" s="21"/>
      <c r="W5543" s="0" t="str">
        <f aca="false">IF(A5543="нов предмет",T5543*H5543," ")</f>
        <v> </v>
      </c>
      <c r="X5543" s="0" t="str">
        <f aca="false">IF(A5543="нов предмет",U5543*I5543," ")</f>
        <v> </v>
      </c>
      <c r="Y5543" s="0" t="str">
        <f aca="false">IF(A5543="нов предмет",V5543*J5543," ")</f>
        <v> </v>
      </c>
      <c r="Z5543" s="21"/>
      <c r="AB5543" s="21"/>
      <c r="AD5543" s="21"/>
    </row>
    <row r="5544" s="9" customFormat="true" ht="12.75" hidden="false" customHeight="false" outlineLevel="0" collapsed="false">
      <c r="A5544" s="38"/>
      <c r="C5544" s="26"/>
      <c r="D5544" s="26"/>
      <c r="E5544" s="21"/>
      <c r="M5544" s="21"/>
      <c r="N5544" s="21"/>
      <c r="W5544" s="0" t="str">
        <f aca="false">IF(A5544="нов предмет",T5544*H5544," ")</f>
        <v> </v>
      </c>
      <c r="X5544" s="0" t="str">
        <f aca="false">IF(A5544="нов предмет",U5544*I5544," ")</f>
        <v> </v>
      </c>
      <c r="Y5544" s="0" t="str">
        <f aca="false">IF(A5544="нов предмет",V5544*J5544," ")</f>
        <v> </v>
      </c>
      <c r="Z5544" s="21"/>
      <c r="AB5544" s="21"/>
      <c r="AD5544" s="21"/>
    </row>
    <row r="5545" s="9" customFormat="true" ht="12.75" hidden="false" customHeight="false" outlineLevel="0" collapsed="false">
      <c r="A5545" s="38"/>
      <c r="C5545" s="26"/>
      <c r="D5545" s="26"/>
      <c r="E5545" s="21"/>
      <c r="M5545" s="21"/>
      <c r="N5545" s="21"/>
      <c r="W5545" s="0" t="str">
        <f aca="false">IF(A5545="нов предмет",T5545*H5545," ")</f>
        <v> </v>
      </c>
      <c r="X5545" s="0" t="str">
        <f aca="false">IF(A5545="нов предмет",U5545*I5545," ")</f>
        <v> </v>
      </c>
      <c r="Y5545" s="0" t="str">
        <f aca="false">IF(A5545="нов предмет",V5545*J5545," ")</f>
        <v> </v>
      </c>
      <c r="Z5545" s="21"/>
      <c r="AB5545" s="21"/>
      <c r="AD5545" s="21"/>
    </row>
    <row r="5546" s="9" customFormat="true" ht="12.75" hidden="false" customHeight="false" outlineLevel="0" collapsed="false">
      <c r="A5546" s="38"/>
      <c r="C5546" s="26"/>
      <c r="D5546" s="26"/>
      <c r="E5546" s="21"/>
      <c r="M5546" s="21"/>
      <c r="N5546" s="21"/>
      <c r="W5546" s="0" t="str">
        <f aca="false">IF(A5546="нов предмет",T5546*H5546," ")</f>
        <v> </v>
      </c>
      <c r="X5546" s="0" t="str">
        <f aca="false">IF(A5546="нов предмет",U5546*I5546," ")</f>
        <v> </v>
      </c>
      <c r="Y5546" s="0" t="str">
        <f aca="false">IF(A5546="нов предмет",V5546*J5546," ")</f>
        <v> </v>
      </c>
      <c r="Z5546" s="21"/>
      <c r="AB5546" s="21"/>
      <c r="AD5546" s="21"/>
    </row>
    <row r="5547" s="9" customFormat="true" ht="12.75" hidden="false" customHeight="false" outlineLevel="0" collapsed="false">
      <c r="A5547" s="38"/>
      <c r="C5547" s="26"/>
      <c r="D5547" s="26"/>
      <c r="E5547" s="21"/>
      <c r="M5547" s="21"/>
      <c r="N5547" s="21"/>
      <c r="W5547" s="0" t="str">
        <f aca="false">IF(A5547="нов предмет",T5547*H5547," ")</f>
        <v> </v>
      </c>
      <c r="X5547" s="0" t="str">
        <f aca="false">IF(A5547="нов предмет",U5547*I5547," ")</f>
        <v> </v>
      </c>
      <c r="Y5547" s="0" t="str">
        <f aca="false">IF(A5547="нов предмет",V5547*J5547," ")</f>
        <v> </v>
      </c>
      <c r="Z5547" s="21"/>
      <c r="AB5547" s="21"/>
      <c r="AD5547" s="21"/>
    </row>
    <row r="5548" s="9" customFormat="true" ht="12.75" hidden="false" customHeight="false" outlineLevel="0" collapsed="false">
      <c r="A5548" s="38"/>
      <c r="C5548" s="26"/>
      <c r="D5548" s="26"/>
      <c r="E5548" s="21"/>
      <c r="M5548" s="21"/>
      <c r="N5548" s="21"/>
      <c r="W5548" s="0" t="str">
        <f aca="false">IF(A5548="нов предмет",T5548*H5548," ")</f>
        <v> </v>
      </c>
      <c r="X5548" s="0" t="str">
        <f aca="false">IF(A5548="нов предмет",U5548*I5548," ")</f>
        <v> </v>
      </c>
      <c r="Y5548" s="0" t="str">
        <f aca="false">IF(A5548="нов предмет",V5548*J5548," ")</f>
        <v> </v>
      </c>
      <c r="Z5548" s="21"/>
      <c r="AB5548" s="21"/>
      <c r="AD5548" s="21"/>
    </row>
    <row r="5549" s="9" customFormat="true" ht="12.75" hidden="false" customHeight="false" outlineLevel="0" collapsed="false">
      <c r="A5549" s="38"/>
      <c r="C5549" s="26"/>
      <c r="D5549" s="26"/>
      <c r="E5549" s="21"/>
      <c r="M5549" s="21"/>
      <c r="N5549" s="21"/>
      <c r="W5549" s="0" t="str">
        <f aca="false">IF(A5549="нов предмет",T5549*H5549," ")</f>
        <v> </v>
      </c>
      <c r="X5549" s="0" t="str">
        <f aca="false">IF(A5549="нов предмет",U5549*I5549," ")</f>
        <v> </v>
      </c>
      <c r="Y5549" s="0" t="str">
        <f aca="false">IF(A5549="нов предмет",V5549*J5549," ")</f>
        <v> </v>
      </c>
      <c r="Z5549" s="21"/>
      <c r="AB5549" s="21"/>
      <c r="AD5549" s="21"/>
    </row>
    <row r="5550" s="9" customFormat="true" ht="12.75" hidden="false" customHeight="false" outlineLevel="0" collapsed="false">
      <c r="A5550" s="38"/>
      <c r="C5550" s="26"/>
      <c r="D5550" s="26"/>
      <c r="E5550" s="21"/>
      <c r="M5550" s="21"/>
      <c r="N5550" s="21"/>
      <c r="W5550" s="0" t="str">
        <f aca="false">IF(A5550="нов предмет",T5550*H5550," ")</f>
        <v> </v>
      </c>
      <c r="X5550" s="0" t="str">
        <f aca="false">IF(A5550="нов предмет",U5550*I5550," ")</f>
        <v> </v>
      </c>
      <c r="Y5550" s="0" t="str">
        <f aca="false">IF(A5550="нов предмет",V5550*J5550," ")</f>
        <v> </v>
      </c>
      <c r="Z5550" s="21"/>
      <c r="AB5550" s="21"/>
      <c r="AD5550" s="21"/>
    </row>
    <row r="5551" s="9" customFormat="true" ht="12.75" hidden="false" customHeight="false" outlineLevel="0" collapsed="false">
      <c r="A5551" s="38"/>
      <c r="C5551" s="26"/>
      <c r="D5551" s="26"/>
      <c r="E5551" s="21"/>
      <c r="M5551" s="21"/>
      <c r="N5551" s="21"/>
      <c r="W5551" s="0" t="str">
        <f aca="false">IF(A5551="нов предмет",T5551*H5551," ")</f>
        <v> </v>
      </c>
      <c r="X5551" s="0" t="str">
        <f aca="false">IF(A5551="нов предмет",U5551*I5551," ")</f>
        <v> </v>
      </c>
      <c r="Y5551" s="0" t="str">
        <f aca="false">IF(A5551="нов предмет",V5551*J5551," ")</f>
        <v> </v>
      </c>
      <c r="Z5551" s="21"/>
      <c r="AB5551" s="21"/>
      <c r="AD5551" s="21"/>
    </row>
    <row r="5552" s="9" customFormat="true" ht="12.75" hidden="false" customHeight="false" outlineLevel="0" collapsed="false">
      <c r="A5552" s="38"/>
      <c r="C5552" s="26"/>
      <c r="D5552" s="26"/>
      <c r="E5552" s="21"/>
      <c r="M5552" s="21"/>
      <c r="N5552" s="21"/>
      <c r="W5552" s="0" t="str">
        <f aca="false">IF(A5552="нов предмет",T5552*H5552," ")</f>
        <v> </v>
      </c>
      <c r="X5552" s="0" t="str">
        <f aca="false">IF(A5552="нов предмет",U5552*I5552," ")</f>
        <v> </v>
      </c>
      <c r="Y5552" s="0" t="str">
        <f aca="false">IF(A5552="нов предмет",V5552*J5552," ")</f>
        <v> </v>
      </c>
      <c r="Z5552" s="21"/>
      <c r="AB5552" s="21"/>
      <c r="AD5552" s="21"/>
    </row>
    <row r="5553" s="9" customFormat="true" ht="12.75" hidden="false" customHeight="false" outlineLevel="0" collapsed="false">
      <c r="A5553" s="38"/>
      <c r="C5553" s="26"/>
      <c r="D5553" s="26"/>
      <c r="E5553" s="21"/>
      <c r="M5553" s="21"/>
      <c r="N5553" s="21"/>
      <c r="W5553" s="0" t="str">
        <f aca="false">IF(A5553="нов предмет",T5553*H5553," ")</f>
        <v> </v>
      </c>
      <c r="X5553" s="0" t="str">
        <f aca="false">IF(A5553="нов предмет",U5553*I5553," ")</f>
        <v> </v>
      </c>
      <c r="Y5553" s="0" t="str">
        <f aca="false">IF(A5553="нов предмет",V5553*J5553," ")</f>
        <v> </v>
      </c>
      <c r="Z5553" s="21"/>
      <c r="AB5553" s="21"/>
      <c r="AD5553" s="21"/>
    </row>
    <row r="5554" s="9" customFormat="true" ht="12.75" hidden="false" customHeight="false" outlineLevel="0" collapsed="false">
      <c r="A5554" s="38"/>
      <c r="C5554" s="26"/>
      <c r="D5554" s="26"/>
      <c r="E5554" s="21"/>
      <c r="M5554" s="21"/>
      <c r="N5554" s="21"/>
      <c r="W5554" s="0" t="str">
        <f aca="false">IF(A5554="нов предмет",T5554*H5554," ")</f>
        <v> </v>
      </c>
      <c r="X5554" s="0" t="str">
        <f aca="false">IF(A5554="нов предмет",U5554*I5554," ")</f>
        <v> </v>
      </c>
      <c r="Y5554" s="0" t="str">
        <f aca="false">IF(A5554="нов предмет",V5554*J5554," ")</f>
        <v> </v>
      </c>
      <c r="Z5554" s="21"/>
      <c r="AB5554" s="21"/>
      <c r="AD5554" s="21"/>
    </row>
    <row r="5555" s="9" customFormat="true" ht="12.75" hidden="false" customHeight="false" outlineLevel="0" collapsed="false">
      <c r="A5555" s="38"/>
      <c r="C5555" s="26"/>
      <c r="D5555" s="26"/>
      <c r="E5555" s="21"/>
      <c r="M5555" s="21"/>
      <c r="N5555" s="21"/>
      <c r="W5555" s="0" t="str">
        <f aca="false">IF(A5555="нов предмет",T5555*H5555," ")</f>
        <v> </v>
      </c>
      <c r="X5555" s="0" t="str">
        <f aca="false">IF(A5555="нов предмет",U5555*I5555," ")</f>
        <v> </v>
      </c>
      <c r="Y5555" s="0" t="str">
        <f aca="false">IF(A5555="нов предмет",V5555*J5555," ")</f>
        <v> </v>
      </c>
      <c r="Z5555" s="21"/>
      <c r="AB5555" s="21"/>
      <c r="AD5555" s="21"/>
    </row>
    <row r="5556" s="9" customFormat="true" ht="12.75" hidden="false" customHeight="false" outlineLevel="0" collapsed="false">
      <c r="A5556" s="38"/>
      <c r="C5556" s="26"/>
      <c r="D5556" s="26"/>
      <c r="E5556" s="21"/>
      <c r="M5556" s="21"/>
      <c r="N5556" s="21"/>
      <c r="W5556" s="0" t="str">
        <f aca="false">IF(A5556="нов предмет",T5556*H5556," ")</f>
        <v> </v>
      </c>
      <c r="X5556" s="0" t="str">
        <f aca="false">IF(A5556="нов предмет",U5556*I5556," ")</f>
        <v> </v>
      </c>
      <c r="Y5556" s="0" t="str">
        <f aca="false">IF(A5556="нов предмет",V5556*J5556," ")</f>
        <v> </v>
      </c>
      <c r="Z5556" s="21"/>
      <c r="AB5556" s="21"/>
      <c r="AD5556" s="21"/>
    </row>
    <row r="5557" s="9" customFormat="true" ht="12.75" hidden="false" customHeight="false" outlineLevel="0" collapsed="false">
      <c r="A5557" s="38"/>
      <c r="C5557" s="26"/>
      <c r="D5557" s="26"/>
      <c r="E5557" s="21"/>
      <c r="M5557" s="21"/>
      <c r="N5557" s="21"/>
      <c r="W5557" s="0" t="str">
        <f aca="false">IF(A5557="нов предмет",T5557*H5557," ")</f>
        <v> </v>
      </c>
      <c r="X5557" s="0" t="str">
        <f aca="false">IF(A5557="нов предмет",U5557*I5557," ")</f>
        <v> </v>
      </c>
      <c r="Y5557" s="0" t="str">
        <f aca="false">IF(A5557="нов предмет",V5557*J5557," ")</f>
        <v> </v>
      </c>
      <c r="Z5557" s="21"/>
      <c r="AB5557" s="21"/>
      <c r="AD5557" s="21"/>
    </row>
    <row r="5558" s="9" customFormat="true" ht="12.75" hidden="false" customHeight="false" outlineLevel="0" collapsed="false">
      <c r="A5558" s="38"/>
      <c r="C5558" s="26"/>
      <c r="D5558" s="26"/>
      <c r="E5558" s="21"/>
      <c r="M5558" s="21"/>
      <c r="N5558" s="21"/>
      <c r="W5558" s="0" t="str">
        <f aca="false">IF(A5558="нов предмет",T5558*H5558," ")</f>
        <v> </v>
      </c>
      <c r="X5558" s="0" t="str">
        <f aca="false">IF(A5558="нов предмет",U5558*I5558," ")</f>
        <v> </v>
      </c>
      <c r="Y5558" s="0" t="str">
        <f aca="false">IF(A5558="нов предмет",V5558*J5558," ")</f>
        <v> </v>
      </c>
      <c r="Z5558" s="21"/>
      <c r="AB5558" s="21"/>
      <c r="AD5558" s="21"/>
    </row>
    <row r="5559" s="9" customFormat="true" ht="12.75" hidden="false" customHeight="false" outlineLevel="0" collapsed="false">
      <c r="A5559" s="38"/>
      <c r="C5559" s="26"/>
      <c r="D5559" s="26"/>
      <c r="E5559" s="21"/>
      <c r="M5559" s="21"/>
      <c r="N5559" s="21"/>
      <c r="W5559" s="0" t="str">
        <f aca="false">IF(A5559="нов предмет",T5559*H5559," ")</f>
        <v> </v>
      </c>
      <c r="X5559" s="0" t="str">
        <f aca="false">IF(A5559="нов предмет",U5559*I5559," ")</f>
        <v> </v>
      </c>
      <c r="Y5559" s="0" t="str">
        <f aca="false">IF(A5559="нов предмет",V5559*J5559," ")</f>
        <v> </v>
      </c>
      <c r="Z5559" s="21"/>
      <c r="AB5559" s="21"/>
      <c r="AD5559" s="21"/>
    </row>
    <row r="5560" s="9" customFormat="true" ht="12.75" hidden="false" customHeight="false" outlineLevel="0" collapsed="false">
      <c r="A5560" s="38"/>
      <c r="C5560" s="26"/>
      <c r="D5560" s="26"/>
      <c r="E5560" s="21"/>
      <c r="M5560" s="21"/>
      <c r="N5560" s="21"/>
      <c r="W5560" s="0" t="str">
        <f aca="false">IF(A5560="нов предмет",T5560*H5560," ")</f>
        <v> </v>
      </c>
      <c r="X5560" s="0" t="str">
        <f aca="false">IF(A5560="нов предмет",U5560*I5560," ")</f>
        <v> </v>
      </c>
      <c r="Y5560" s="0" t="str">
        <f aca="false">IF(A5560="нов предмет",V5560*J5560," ")</f>
        <v> </v>
      </c>
      <c r="Z5560" s="21"/>
      <c r="AB5560" s="21"/>
      <c r="AD5560" s="21"/>
    </row>
    <row r="5561" s="9" customFormat="true" ht="12.75" hidden="false" customHeight="false" outlineLevel="0" collapsed="false">
      <c r="A5561" s="38"/>
      <c r="C5561" s="26"/>
      <c r="D5561" s="26"/>
      <c r="E5561" s="21"/>
      <c r="M5561" s="21"/>
      <c r="N5561" s="21"/>
      <c r="W5561" s="0" t="str">
        <f aca="false">IF(A5561="нов предмет",T5561*H5561," ")</f>
        <v> </v>
      </c>
      <c r="X5561" s="0" t="str">
        <f aca="false">IF(A5561="нов предмет",U5561*I5561," ")</f>
        <v> </v>
      </c>
      <c r="Y5561" s="0" t="str">
        <f aca="false">IF(A5561="нов предмет",V5561*J5561," ")</f>
        <v> </v>
      </c>
      <c r="Z5561" s="21"/>
      <c r="AB5561" s="21"/>
      <c r="AD5561" s="21"/>
    </row>
    <row r="5562" s="9" customFormat="true" ht="12.75" hidden="false" customHeight="false" outlineLevel="0" collapsed="false">
      <c r="A5562" s="38"/>
      <c r="C5562" s="26"/>
      <c r="D5562" s="26"/>
      <c r="E5562" s="21"/>
      <c r="M5562" s="21"/>
      <c r="N5562" s="21"/>
      <c r="W5562" s="0" t="str">
        <f aca="false">IF(A5562="нов предмет",T5562*H5562," ")</f>
        <v> </v>
      </c>
      <c r="X5562" s="0" t="str">
        <f aca="false">IF(A5562="нов предмет",U5562*I5562," ")</f>
        <v> </v>
      </c>
      <c r="Y5562" s="0" t="str">
        <f aca="false">IF(A5562="нов предмет",V5562*J5562," ")</f>
        <v> </v>
      </c>
      <c r="Z5562" s="21"/>
      <c r="AB5562" s="21"/>
      <c r="AD5562" s="21"/>
    </row>
    <row r="5563" s="9" customFormat="true" ht="12.75" hidden="false" customHeight="false" outlineLevel="0" collapsed="false">
      <c r="A5563" s="38"/>
      <c r="C5563" s="26"/>
      <c r="D5563" s="26"/>
      <c r="E5563" s="21"/>
      <c r="M5563" s="21"/>
      <c r="N5563" s="21"/>
      <c r="W5563" s="0" t="str">
        <f aca="false">IF(A5563="нов предмет",T5563*H5563," ")</f>
        <v> </v>
      </c>
      <c r="X5563" s="0" t="str">
        <f aca="false">IF(A5563="нов предмет",U5563*I5563," ")</f>
        <v> </v>
      </c>
      <c r="Y5563" s="0" t="str">
        <f aca="false">IF(A5563="нов предмет",V5563*J5563," ")</f>
        <v> </v>
      </c>
      <c r="Z5563" s="21"/>
      <c r="AB5563" s="21"/>
      <c r="AD5563" s="21"/>
    </row>
    <row r="5564" s="9" customFormat="true" ht="12.75" hidden="false" customHeight="false" outlineLevel="0" collapsed="false">
      <c r="A5564" s="38"/>
      <c r="C5564" s="26"/>
      <c r="D5564" s="26"/>
      <c r="E5564" s="21"/>
      <c r="M5564" s="21"/>
      <c r="N5564" s="21"/>
      <c r="W5564" s="0" t="str">
        <f aca="false">IF(A5564="нов предмет",T5564*H5564," ")</f>
        <v> </v>
      </c>
      <c r="X5564" s="0" t="str">
        <f aca="false">IF(A5564="нов предмет",U5564*I5564," ")</f>
        <v> </v>
      </c>
      <c r="Y5564" s="0" t="str">
        <f aca="false">IF(A5564="нов предмет",V5564*J5564," ")</f>
        <v> </v>
      </c>
      <c r="Z5564" s="21"/>
      <c r="AB5564" s="21"/>
      <c r="AD5564" s="21"/>
    </row>
    <row r="5565" s="9" customFormat="true" ht="12.75" hidden="false" customHeight="false" outlineLevel="0" collapsed="false">
      <c r="A5565" s="38"/>
      <c r="C5565" s="26"/>
      <c r="D5565" s="26"/>
      <c r="E5565" s="21"/>
      <c r="M5565" s="21"/>
      <c r="N5565" s="21"/>
      <c r="W5565" s="0" t="str">
        <f aca="false">IF(A5565="нов предмет",T5565*H5565," ")</f>
        <v> </v>
      </c>
      <c r="X5565" s="0" t="str">
        <f aca="false">IF(A5565="нов предмет",U5565*I5565," ")</f>
        <v> </v>
      </c>
      <c r="Y5565" s="0" t="str">
        <f aca="false">IF(A5565="нов предмет",V5565*J5565," ")</f>
        <v> </v>
      </c>
      <c r="Z5565" s="21"/>
      <c r="AB5565" s="21"/>
      <c r="AD5565" s="21"/>
    </row>
    <row r="5566" s="9" customFormat="true" ht="12.75" hidden="false" customHeight="false" outlineLevel="0" collapsed="false">
      <c r="A5566" s="38"/>
      <c r="C5566" s="26"/>
      <c r="D5566" s="26"/>
      <c r="E5566" s="21"/>
      <c r="M5566" s="21"/>
      <c r="N5566" s="21"/>
      <c r="W5566" s="0" t="str">
        <f aca="false">IF(A5566="нов предмет",T5566*H5566," ")</f>
        <v> </v>
      </c>
      <c r="X5566" s="0" t="str">
        <f aca="false">IF(A5566="нов предмет",U5566*I5566," ")</f>
        <v> </v>
      </c>
      <c r="Y5566" s="0" t="str">
        <f aca="false">IF(A5566="нов предмет",V5566*J5566," ")</f>
        <v> </v>
      </c>
      <c r="Z5566" s="21"/>
      <c r="AB5566" s="21"/>
      <c r="AD5566" s="21"/>
    </row>
    <row r="5567" s="9" customFormat="true" ht="12.75" hidden="false" customHeight="false" outlineLevel="0" collapsed="false">
      <c r="A5567" s="38"/>
      <c r="C5567" s="26"/>
      <c r="D5567" s="26"/>
      <c r="E5567" s="21"/>
      <c r="M5567" s="21"/>
      <c r="N5567" s="21"/>
      <c r="W5567" s="0" t="str">
        <f aca="false">IF(A5567="нов предмет",T5567*H5567," ")</f>
        <v> </v>
      </c>
      <c r="X5567" s="0" t="str">
        <f aca="false">IF(A5567="нов предмет",U5567*I5567," ")</f>
        <v> </v>
      </c>
      <c r="Y5567" s="0" t="str">
        <f aca="false">IF(A5567="нов предмет",V5567*J5567," ")</f>
        <v> </v>
      </c>
      <c r="Z5567" s="21"/>
      <c r="AB5567" s="21"/>
      <c r="AD5567" s="21"/>
    </row>
    <row r="5568" s="9" customFormat="true" ht="12.75" hidden="false" customHeight="false" outlineLevel="0" collapsed="false">
      <c r="A5568" s="38"/>
      <c r="C5568" s="26"/>
      <c r="D5568" s="26"/>
      <c r="E5568" s="21"/>
      <c r="M5568" s="21"/>
      <c r="N5568" s="21"/>
      <c r="W5568" s="0" t="str">
        <f aca="false">IF(A5568="нов предмет",T5568*H5568," ")</f>
        <v> </v>
      </c>
      <c r="X5568" s="0" t="str">
        <f aca="false">IF(A5568="нов предмет",U5568*I5568," ")</f>
        <v> </v>
      </c>
      <c r="Y5568" s="0" t="str">
        <f aca="false">IF(A5568="нов предмет",V5568*J5568," ")</f>
        <v> </v>
      </c>
      <c r="Z5568" s="21"/>
      <c r="AB5568" s="21"/>
      <c r="AD5568" s="21"/>
    </row>
    <row r="5569" s="9" customFormat="true" ht="12.75" hidden="false" customHeight="false" outlineLevel="0" collapsed="false">
      <c r="A5569" s="38"/>
      <c r="C5569" s="26"/>
      <c r="D5569" s="26"/>
      <c r="E5569" s="21"/>
      <c r="M5569" s="21"/>
      <c r="N5569" s="21"/>
      <c r="W5569" s="0" t="str">
        <f aca="false">IF(A5569="нов предмет",T5569*H5569," ")</f>
        <v> </v>
      </c>
      <c r="X5569" s="0" t="str">
        <f aca="false">IF(A5569="нов предмет",U5569*I5569," ")</f>
        <v> </v>
      </c>
      <c r="Y5569" s="0" t="str">
        <f aca="false">IF(A5569="нов предмет",V5569*J5569," ")</f>
        <v> </v>
      </c>
      <c r="Z5569" s="21"/>
      <c r="AB5569" s="21"/>
      <c r="AD5569" s="21"/>
    </row>
    <row r="5570" s="9" customFormat="true" ht="12.75" hidden="false" customHeight="false" outlineLevel="0" collapsed="false">
      <c r="A5570" s="38"/>
      <c r="C5570" s="26"/>
      <c r="D5570" s="26"/>
      <c r="E5570" s="21"/>
      <c r="M5570" s="21"/>
      <c r="N5570" s="21"/>
      <c r="W5570" s="0" t="str">
        <f aca="false">IF(A5570="нов предмет",T5570*H5570," ")</f>
        <v> </v>
      </c>
      <c r="X5570" s="0" t="str">
        <f aca="false">IF(A5570="нов предмет",U5570*I5570," ")</f>
        <v> </v>
      </c>
      <c r="Y5570" s="0" t="str">
        <f aca="false">IF(A5570="нов предмет",V5570*J5570," ")</f>
        <v> </v>
      </c>
      <c r="Z5570" s="21"/>
      <c r="AB5570" s="21"/>
      <c r="AD5570" s="21"/>
    </row>
    <row r="5571" s="9" customFormat="true" ht="12.75" hidden="false" customHeight="false" outlineLevel="0" collapsed="false">
      <c r="A5571" s="38"/>
      <c r="C5571" s="26"/>
      <c r="D5571" s="26"/>
      <c r="E5571" s="21"/>
      <c r="M5571" s="21"/>
      <c r="N5571" s="21"/>
      <c r="W5571" s="0" t="str">
        <f aca="false">IF(A5571="нов предмет",T5571*H5571," ")</f>
        <v> </v>
      </c>
      <c r="X5571" s="0" t="str">
        <f aca="false">IF(A5571="нов предмет",U5571*I5571," ")</f>
        <v> </v>
      </c>
      <c r="Y5571" s="0" t="str">
        <f aca="false">IF(A5571="нов предмет",V5571*J5571," ")</f>
        <v> </v>
      </c>
      <c r="Z5571" s="21"/>
      <c r="AB5571" s="21"/>
      <c r="AD5571" s="21"/>
    </row>
    <row r="5572" s="9" customFormat="true" ht="12.75" hidden="false" customHeight="false" outlineLevel="0" collapsed="false">
      <c r="A5572" s="38"/>
      <c r="C5572" s="26"/>
      <c r="D5572" s="26"/>
      <c r="E5572" s="21"/>
      <c r="M5572" s="21"/>
      <c r="N5572" s="21"/>
      <c r="W5572" s="0" t="str">
        <f aca="false">IF(A5572="нов предмет",T5572*H5572," ")</f>
        <v> </v>
      </c>
      <c r="X5572" s="0" t="str">
        <f aca="false">IF(A5572="нов предмет",U5572*I5572," ")</f>
        <v> </v>
      </c>
      <c r="Y5572" s="0" t="str">
        <f aca="false">IF(A5572="нов предмет",V5572*J5572," ")</f>
        <v> </v>
      </c>
      <c r="Z5572" s="21"/>
      <c r="AB5572" s="21"/>
      <c r="AD5572" s="21"/>
    </row>
    <row r="5573" s="9" customFormat="true" ht="12.75" hidden="false" customHeight="false" outlineLevel="0" collapsed="false">
      <c r="A5573" s="38"/>
      <c r="C5573" s="26"/>
      <c r="D5573" s="26"/>
      <c r="E5573" s="21"/>
      <c r="M5573" s="21"/>
      <c r="N5573" s="21"/>
      <c r="W5573" s="0" t="str">
        <f aca="false">IF(A5573="нов предмет",T5573*H5573," ")</f>
        <v> </v>
      </c>
      <c r="X5573" s="0" t="str">
        <f aca="false">IF(A5573="нов предмет",U5573*I5573," ")</f>
        <v> </v>
      </c>
      <c r="Y5573" s="0" t="str">
        <f aca="false">IF(A5573="нов предмет",V5573*J5573," ")</f>
        <v> </v>
      </c>
      <c r="Z5573" s="21"/>
      <c r="AB5573" s="21"/>
      <c r="AD5573" s="21"/>
    </row>
    <row r="5574" s="9" customFormat="true" ht="12.75" hidden="false" customHeight="false" outlineLevel="0" collapsed="false">
      <c r="A5574" s="38"/>
      <c r="C5574" s="26"/>
      <c r="D5574" s="26"/>
      <c r="E5574" s="21"/>
      <c r="M5574" s="21"/>
      <c r="N5574" s="21"/>
      <c r="W5574" s="0" t="str">
        <f aca="false">IF(A5574="нов предмет",T5574*H5574," ")</f>
        <v> </v>
      </c>
      <c r="X5574" s="0" t="str">
        <f aca="false">IF(A5574="нов предмет",U5574*I5574," ")</f>
        <v> </v>
      </c>
      <c r="Y5574" s="0" t="str">
        <f aca="false">IF(A5574="нов предмет",V5574*J5574," ")</f>
        <v> </v>
      </c>
      <c r="Z5574" s="21"/>
      <c r="AB5574" s="21"/>
      <c r="AD5574" s="21"/>
    </row>
    <row r="5575" s="9" customFormat="true" ht="12.75" hidden="false" customHeight="false" outlineLevel="0" collapsed="false">
      <c r="A5575" s="38"/>
      <c r="C5575" s="26"/>
      <c r="D5575" s="26"/>
      <c r="E5575" s="21"/>
      <c r="M5575" s="21"/>
      <c r="N5575" s="21"/>
      <c r="W5575" s="0" t="str">
        <f aca="false">IF(A5575="нов предмет",T5575*H5575," ")</f>
        <v> </v>
      </c>
      <c r="X5575" s="0" t="str">
        <f aca="false">IF(A5575="нов предмет",U5575*I5575," ")</f>
        <v> </v>
      </c>
      <c r="Y5575" s="0" t="str">
        <f aca="false">IF(A5575="нов предмет",V5575*J5575," ")</f>
        <v> </v>
      </c>
      <c r="Z5575" s="21"/>
      <c r="AB5575" s="21"/>
      <c r="AD5575" s="21"/>
    </row>
    <row r="5576" s="9" customFormat="true" ht="12.75" hidden="false" customHeight="false" outlineLevel="0" collapsed="false">
      <c r="A5576" s="38"/>
      <c r="C5576" s="26"/>
      <c r="D5576" s="26"/>
      <c r="E5576" s="21"/>
      <c r="M5576" s="21"/>
      <c r="N5576" s="21"/>
      <c r="W5576" s="0" t="str">
        <f aca="false">IF(A5576="нов предмет",T5576*H5576," ")</f>
        <v> </v>
      </c>
      <c r="X5576" s="0" t="str">
        <f aca="false">IF(A5576="нов предмет",U5576*I5576," ")</f>
        <v> </v>
      </c>
      <c r="Y5576" s="0" t="str">
        <f aca="false">IF(A5576="нов предмет",V5576*J5576," ")</f>
        <v> </v>
      </c>
      <c r="Z5576" s="21"/>
      <c r="AB5576" s="21"/>
      <c r="AD5576" s="21"/>
    </row>
    <row r="5577" s="9" customFormat="true" ht="12.75" hidden="false" customHeight="false" outlineLevel="0" collapsed="false">
      <c r="A5577" s="38"/>
      <c r="C5577" s="26"/>
      <c r="D5577" s="26"/>
      <c r="E5577" s="21"/>
      <c r="M5577" s="21"/>
      <c r="N5577" s="21"/>
      <c r="W5577" s="0" t="str">
        <f aca="false">IF(A5577="нов предмет",T5577*H5577," ")</f>
        <v> </v>
      </c>
      <c r="X5577" s="0" t="str">
        <f aca="false">IF(A5577="нов предмет",U5577*I5577," ")</f>
        <v> </v>
      </c>
      <c r="Y5577" s="0" t="str">
        <f aca="false">IF(A5577="нов предмет",V5577*J5577," ")</f>
        <v> </v>
      </c>
      <c r="Z5577" s="21"/>
      <c r="AB5577" s="21"/>
      <c r="AD5577" s="21"/>
    </row>
    <row r="5578" s="9" customFormat="true" ht="12.75" hidden="false" customHeight="false" outlineLevel="0" collapsed="false">
      <c r="A5578" s="38"/>
      <c r="C5578" s="26"/>
      <c r="D5578" s="26"/>
      <c r="E5578" s="21"/>
      <c r="M5578" s="21"/>
      <c r="N5578" s="21"/>
      <c r="W5578" s="0" t="str">
        <f aca="false">IF(A5578="нов предмет",T5578*H5578," ")</f>
        <v> </v>
      </c>
      <c r="X5578" s="0" t="str">
        <f aca="false">IF(A5578="нов предмет",U5578*I5578," ")</f>
        <v> </v>
      </c>
      <c r="Y5578" s="0" t="str">
        <f aca="false">IF(A5578="нов предмет",V5578*J5578," ")</f>
        <v> </v>
      </c>
      <c r="Z5578" s="21"/>
      <c r="AB5578" s="21"/>
      <c r="AD5578" s="21"/>
    </row>
    <row r="5579" s="9" customFormat="true" ht="12.75" hidden="false" customHeight="false" outlineLevel="0" collapsed="false">
      <c r="A5579" s="38"/>
      <c r="C5579" s="26"/>
      <c r="D5579" s="26"/>
      <c r="E5579" s="21"/>
      <c r="M5579" s="21"/>
      <c r="N5579" s="21"/>
      <c r="W5579" s="0" t="str">
        <f aca="false">IF(A5579="нов предмет",T5579*H5579," ")</f>
        <v> </v>
      </c>
      <c r="X5579" s="0" t="str">
        <f aca="false">IF(A5579="нов предмет",U5579*I5579," ")</f>
        <v> </v>
      </c>
      <c r="Y5579" s="0" t="str">
        <f aca="false">IF(A5579="нов предмет",V5579*J5579," ")</f>
        <v> </v>
      </c>
      <c r="Z5579" s="21"/>
      <c r="AB5579" s="21"/>
      <c r="AD5579" s="21"/>
    </row>
    <row r="5580" s="9" customFormat="true" ht="12.75" hidden="false" customHeight="false" outlineLevel="0" collapsed="false">
      <c r="A5580" s="38"/>
      <c r="C5580" s="26"/>
      <c r="D5580" s="26"/>
      <c r="E5580" s="21"/>
      <c r="M5580" s="21"/>
      <c r="N5580" s="21"/>
      <c r="W5580" s="0" t="str">
        <f aca="false">IF(A5580="нов предмет",T5580*H5580," ")</f>
        <v> </v>
      </c>
      <c r="X5580" s="0" t="str">
        <f aca="false">IF(A5580="нов предмет",U5580*I5580," ")</f>
        <v> </v>
      </c>
      <c r="Y5580" s="0" t="str">
        <f aca="false">IF(A5580="нов предмет",V5580*J5580," ")</f>
        <v> </v>
      </c>
      <c r="Z5580" s="21"/>
      <c r="AB5580" s="21"/>
      <c r="AD5580" s="21"/>
    </row>
    <row r="5581" s="9" customFormat="true" ht="12.75" hidden="false" customHeight="false" outlineLevel="0" collapsed="false">
      <c r="A5581" s="38"/>
      <c r="C5581" s="26"/>
      <c r="D5581" s="26"/>
      <c r="E5581" s="21"/>
      <c r="M5581" s="21"/>
      <c r="N5581" s="21"/>
      <c r="W5581" s="0" t="str">
        <f aca="false">IF(A5581="нов предмет",T5581*H5581," ")</f>
        <v> </v>
      </c>
      <c r="X5581" s="0" t="str">
        <f aca="false">IF(A5581="нов предмет",U5581*I5581," ")</f>
        <v> </v>
      </c>
      <c r="Y5581" s="0" t="str">
        <f aca="false">IF(A5581="нов предмет",V5581*J5581," ")</f>
        <v> </v>
      </c>
      <c r="Z5581" s="21"/>
      <c r="AB5581" s="21"/>
      <c r="AD5581" s="21"/>
    </row>
    <row r="5582" s="9" customFormat="true" ht="12.75" hidden="false" customHeight="false" outlineLevel="0" collapsed="false">
      <c r="A5582" s="38"/>
      <c r="C5582" s="26"/>
      <c r="D5582" s="26"/>
      <c r="E5582" s="21"/>
      <c r="M5582" s="21"/>
      <c r="N5582" s="21"/>
      <c r="W5582" s="0" t="str">
        <f aca="false">IF(A5582="нов предмет",T5582*H5582," ")</f>
        <v> </v>
      </c>
      <c r="X5582" s="0" t="str">
        <f aca="false">IF(A5582="нов предмет",U5582*I5582," ")</f>
        <v> </v>
      </c>
      <c r="Y5582" s="0" t="str">
        <f aca="false">IF(A5582="нов предмет",V5582*J5582," ")</f>
        <v> </v>
      </c>
      <c r="Z5582" s="21"/>
      <c r="AB5582" s="21"/>
      <c r="AD5582" s="21"/>
    </row>
    <row r="5583" s="9" customFormat="true" ht="12.75" hidden="false" customHeight="false" outlineLevel="0" collapsed="false">
      <c r="A5583" s="38"/>
      <c r="C5583" s="26"/>
      <c r="D5583" s="26"/>
      <c r="E5583" s="21"/>
      <c r="M5583" s="21"/>
      <c r="N5583" s="21"/>
      <c r="W5583" s="0" t="str">
        <f aca="false">IF(A5583="нов предмет",T5583*H5583," ")</f>
        <v> </v>
      </c>
      <c r="X5583" s="0" t="str">
        <f aca="false">IF(A5583="нов предмет",U5583*I5583," ")</f>
        <v> </v>
      </c>
      <c r="Y5583" s="0" t="str">
        <f aca="false">IF(A5583="нов предмет",V5583*J5583," ")</f>
        <v> </v>
      </c>
      <c r="Z5583" s="21"/>
      <c r="AB5583" s="21"/>
      <c r="AD5583" s="21"/>
    </row>
    <row r="5584" s="9" customFormat="true" ht="12.75" hidden="false" customHeight="false" outlineLevel="0" collapsed="false">
      <c r="A5584" s="38"/>
      <c r="C5584" s="26"/>
      <c r="D5584" s="26"/>
      <c r="E5584" s="21"/>
      <c r="M5584" s="21"/>
      <c r="N5584" s="21"/>
      <c r="W5584" s="0" t="str">
        <f aca="false">IF(A5584="нов предмет",T5584*H5584," ")</f>
        <v> </v>
      </c>
      <c r="X5584" s="0" t="str">
        <f aca="false">IF(A5584="нов предмет",U5584*I5584," ")</f>
        <v> </v>
      </c>
      <c r="Y5584" s="0" t="str">
        <f aca="false">IF(A5584="нов предмет",V5584*J5584," ")</f>
        <v> </v>
      </c>
      <c r="Z5584" s="21"/>
      <c r="AB5584" s="21"/>
      <c r="AD5584" s="21"/>
    </row>
    <row r="5585" s="9" customFormat="true" ht="12.75" hidden="false" customHeight="false" outlineLevel="0" collapsed="false">
      <c r="A5585" s="38"/>
      <c r="C5585" s="26"/>
      <c r="D5585" s="26"/>
      <c r="E5585" s="21"/>
      <c r="M5585" s="21"/>
      <c r="N5585" s="21"/>
      <c r="W5585" s="0" t="str">
        <f aca="false">IF(A5585="нов предмет",T5585*H5585," ")</f>
        <v> </v>
      </c>
      <c r="X5585" s="0" t="str">
        <f aca="false">IF(A5585="нов предмет",U5585*I5585," ")</f>
        <v> </v>
      </c>
      <c r="Y5585" s="0" t="str">
        <f aca="false">IF(A5585="нов предмет",V5585*J5585," ")</f>
        <v> </v>
      </c>
      <c r="Z5585" s="21"/>
      <c r="AB5585" s="21"/>
      <c r="AD5585" s="21"/>
    </row>
    <row r="5586" s="9" customFormat="true" ht="12.75" hidden="false" customHeight="false" outlineLevel="0" collapsed="false">
      <c r="A5586" s="38"/>
      <c r="C5586" s="26"/>
      <c r="D5586" s="26"/>
      <c r="E5586" s="21"/>
      <c r="M5586" s="21"/>
      <c r="N5586" s="21"/>
      <c r="W5586" s="0" t="str">
        <f aca="false">IF(A5586="нов предмет",T5586*H5586," ")</f>
        <v> </v>
      </c>
      <c r="X5586" s="0" t="str">
        <f aca="false">IF(A5586="нов предмет",U5586*I5586," ")</f>
        <v> </v>
      </c>
      <c r="Y5586" s="0" t="str">
        <f aca="false">IF(A5586="нов предмет",V5586*J5586," ")</f>
        <v> </v>
      </c>
      <c r="Z5586" s="21"/>
      <c r="AB5586" s="21"/>
      <c r="AD5586" s="21"/>
    </row>
    <row r="5587" s="9" customFormat="true" ht="12.75" hidden="false" customHeight="false" outlineLevel="0" collapsed="false">
      <c r="A5587" s="38"/>
      <c r="C5587" s="26"/>
      <c r="D5587" s="26"/>
      <c r="E5587" s="21"/>
      <c r="M5587" s="21"/>
      <c r="N5587" s="21"/>
      <c r="W5587" s="0" t="str">
        <f aca="false">IF(A5587="нов предмет",T5587*H5587," ")</f>
        <v> </v>
      </c>
      <c r="X5587" s="0" t="str">
        <f aca="false">IF(A5587="нов предмет",U5587*I5587," ")</f>
        <v> </v>
      </c>
      <c r="Y5587" s="0" t="str">
        <f aca="false">IF(A5587="нов предмет",V5587*J5587," ")</f>
        <v> </v>
      </c>
      <c r="Z5587" s="21"/>
      <c r="AB5587" s="21"/>
      <c r="AD5587" s="21"/>
    </row>
    <row r="5588" s="9" customFormat="true" ht="12.75" hidden="false" customHeight="false" outlineLevel="0" collapsed="false">
      <c r="A5588" s="38"/>
      <c r="C5588" s="26"/>
      <c r="D5588" s="26"/>
      <c r="E5588" s="21"/>
      <c r="M5588" s="21"/>
      <c r="N5588" s="21"/>
      <c r="W5588" s="0" t="str">
        <f aca="false">IF(A5588="нов предмет",T5588*H5588," ")</f>
        <v> </v>
      </c>
      <c r="X5588" s="0" t="str">
        <f aca="false">IF(A5588="нов предмет",U5588*I5588," ")</f>
        <v> </v>
      </c>
      <c r="Y5588" s="0" t="str">
        <f aca="false">IF(A5588="нов предмет",V5588*J5588," ")</f>
        <v> </v>
      </c>
      <c r="Z5588" s="21"/>
      <c r="AB5588" s="21"/>
      <c r="AD5588" s="21"/>
    </row>
    <row r="5589" s="9" customFormat="true" ht="12.75" hidden="false" customHeight="false" outlineLevel="0" collapsed="false">
      <c r="A5589" s="38"/>
      <c r="C5589" s="26"/>
      <c r="D5589" s="26"/>
      <c r="E5589" s="21"/>
      <c r="M5589" s="21"/>
      <c r="N5589" s="21"/>
      <c r="W5589" s="0" t="str">
        <f aca="false">IF(A5589="нов предмет",T5589*H5589," ")</f>
        <v> </v>
      </c>
      <c r="X5589" s="0" t="str">
        <f aca="false">IF(A5589="нов предмет",U5589*I5589," ")</f>
        <v> </v>
      </c>
      <c r="Y5589" s="0" t="str">
        <f aca="false">IF(A5589="нов предмет",V5589*J5589," ")</f>
        <v> </v>
      </c>
      <c r="Z5589" s="21"/>
      <c r="AB5589" s="21"/>
      <c r="AD5589" s="21"/>
    </row>
    <row r="5590" s="9" customFormat="true" ht="12.75" hidden="false" customHeight="false" outlineLevel="0" collapsed="false">
      <c r="A5590" s="38"/>
      <c r="C5590" s="26"/>
      <c r="D5590" s="26"/>
      <c r="E5590" s="21"/>
      <c r="M5590" s="21"/>
      <c r="N5590" s="21"/>
      <c r="W5590" s="0" t="str">
        <f aca="false">IF(A5590="нов предмет",T5590*H5590," ")</f>
        <v> </v>
      </c>
      <c r="X5590" s="0" t="str">
        <f aca="false">IF(A5590="нов предмет",U5590*I5590," ")</f>
        <v> </v>
      </c>
      <c r="Y5590" s="0" t="str">
        <f aca="false">IF(A5590="нов предмет",V5590*J5590," ")</f>
        <v> </v>
      </c>
      <c r="Z5590" s="21"/>
      <c r="AB5590" s="21"/>
      <c r="AD5590" s="21"/>
    </row>
    <row r="5591" s="9" customFormat="true" ht="12.75" hidden="false" customHeight="false" outlineLevel="0" collapsed="false">
      <c r="A5591" s="38"/>
      <c r="C5591" s="26"/>
      <c r="D5591" s="26"/>
      <c r="E5591" s="21"/>
      <c r="M5591" s="21"/>
      <c r="N5591" s="21"/>
      <c r="W5591" s="0" t="str">
        <f aca="false">IF(A5591="нов предмет",T5591*H5591," ")</f>
        <v> </v>
      </c>
      <c r="X5591" s="0" t="str">
        <f aca="false">IF(A5591="нов предмет",U5591*I5591," ")</f>
        <v> </v>
      </c>
      <c r="Y5591" s="0" t="str">
        <f aca="false">IF(A5591="нов предмет",V5591*J5591," ")</f>
        <v> </v>
      </c>
      <c r="Z5591" s="21"/>
      <c r="AB5591" s="21"/>
      <c r="AD5591" s="21"/>
    </row>
    <row r="5592" s="9" customFormat="true" ht="12.75" hidden="false" customHeight="false" outlineLevel="0" collapsed="false">
      <c r="A5592" s="38"/>
      <c r="C5592" s="26"/>
      <c r="D5592" s="26"/>
      <c r="E5592" s="21"/>
      <c r="M5592" s="21"/>
      <c r="N5592" s="21"/>
      <c r="W5592" s="0" t="str">
        <f aca="false">IF(A5592="нов предмет",T5592*H5592," ")</f>
        <v> </v>
      </c>
      <c r="X5592" s="0" t="str">
        <f aca="false">IF(A5592="нов предмет",U5592*I5592," ")</f>
        <v> </v>
      </c>
      <c r="Y5592" s="0" t="str">
        <f aca="false">IF(A5592="нов предмет",V5592*J5592," ")</f>
        <v> </v>
      </c>
      <c r="Z5592" s="21"/>
      <c r="AB5592" s="21"/>
      <c r="AD5592" s="21"/>
    </row>
    <row r="5593" s="9" customFormat="true" ht="12.75" hidden="false" customHeight="false" outlineLevel="0" collapsed="false">
      <c r="A5593" s="38"/>
      <c r="C5593" s="26"/>
      <c r="D5593" s="26"/>
      <c r="E5593" s="21"/>
      <c r="M5593" s="21"/>
      <c r="N5593" s="21"/>
      <c r="W5593" s="0" t="str">
        <f aca="false">IF(A5593="нов предмет",T5593*H5593," ")</f>
        <v> </v>
      </c>
      <c r="X5593" s="0" t="str">
        <f aca="false">IF(A5593="нов предмет",U5593*I5593," ")</f>
        <v> </v>
      </c>
      <c r="Y5593" s="0" t="str">
        <f aca="false">IF(A5593="нов предмет",V5593*J5593," ")</f>
        <v> </v>
      </c>
      <c r="Z5593" s="21"/>
      <c r="AB5593" s="21"/>
      <c r="AD5593" s="21"/>
    </row>
    <row r="5594" s="9" customFormat="true" ht="12.75" hidden="false" customHeight="false" outlineLevel="0" collapsed="false">
      <c r="A5594" s="38"/>
      <c r="C5594" s="26"/>
      <c r="D5594" s="26"/>
      <c r="E5594" s="21"/>
      <c r="M5594" s="21"/>
      <c r="N5594" s="21"/>
      <c r="W5594" s="0" t="str">
        <f aca="false">IF(A5594="нов предмет",T5594*H5594," ")</f>
        <v> </v>
      </c>
      <c r="X5594" s="0" t="str">
        <f aca="false">IF(A5594="нов предмет",U5594*I5594," ")</f>
        <v> </v>
      </c>
      <c r="Y5594" s="0" t="str">
        <f aca="false">IF(A5594="нов предмет",V5594*J5594," ")</f>
        <v> </v>
      </c>
      <c r="Z5594" s="21"/>
      <c r="AB5594" s="21"/>
      <c r="AD5594" s="21"/>
    </row>
    <row r="5595" s="9" customFormat="true" ht="12.75" hidden="false" customHeight="false" outlineLevel="0" collapsed="false">
      <c r="A5595" s="38"/>
      <c r="C5595" s="26"/>
      <c r="D5595" s="26"/>
      <c r="E5595" s="21"/>
      <c r="M5595" s="21"/>
      <c r="N5595" s="21"/>
      <c r="W5595" s="0" t="str">
        <f aca="false">IF(A5595="нов предмет",T5595*H5595," ")</f>
        <v> </v>
      </c>
      <c r="X5595" s="0" t="str">
        <f aca="false">IF(A5595="нов предмет",U5595*I5595," ")</f>
        <v> </v>
      </c>
      <c r="Y5595" s="0" t="str">
        <f aca="false">IF(A5595="нов предмет",V5595*J5595," ")</f>
        <v> </v>
      </c>
      <c r="Z5595" s="21"/>
      <c r="AB5595" s="21"/>
      <c r="AD5595" s="21"/>
    </row>
    <row r="5596" s="9" customFormat="true" ht="12.75" hidden="false" customHeight="false" outlineLevel="0" collapsed="false">
      <c r="A5596" s="38"/>
      <c r="C5596" s="26"/>
      <c r="D5596" s="26"/>
      <c r="E5596" s="21"/>
      <c r="M5596" s="21"/>
      <c r="N5596" s="21"/>
      <c r="W5596" s="0" t="str">
        <f aca="false">IF(A5596="нов предмет",T5596*H5596," ")</f>
        <v> </v>
      </c>
      <c r="X5596" s="0" t="str">
        <f aca="false">IF(A5596="нов предмет",U5596*I5596," ")</f>
        <v> </v>
      </c>
      <c r="Y5596" s="0" t="str">
        <f aca="false">IF(A5596="нов предмет",V5596*J5596," ")</f>
        <v> </v>
      </c>
      <c r="Z5596" s="21"/>
      <c r="AB5596" s="21"/>
      <c r="AD5596" s="21"/>
    </row>
    <row r="5597" s="9" customFormat="true" ht="12.75" hidden="false" customHeight="false" outlineLevel="0" collapsed="false">
      <c r="A5597" s="38"/>
      <c r="C5597" s="26"/>
      <c r="D5597" s="26"/>
      <c r="E5597" s="21"/>
      <c r="M5597" s="21"/>
      <c r="N5597" s="21"/>
      <c r="W5597" s="0" t="str">
        <f aca="false">IF(A5597="нов предмет",T5597*H5597," ")</f>
        <v> </v>
      </c>
      <c r="X5597" s="0" t="str">
        <f aca="false">IF(A5597="нов предмет",U5597*I5597," ")</f>
        <v> </v>
      </c>
      <c r="Y5597" s="0" t="str">
        <f aca="false">IF(A5597="нов предмет",V5597*J5597," ")</f>
        <v> </v>
      </c>
      <c r="Z5597" s="21"/>
      <c r="AB5597" s="21"/>
      <c r="AD5597" s="21"/>
    </row>
    <row r="5598" s="9" customFormat="true" ht="12.75" hidden="false" customHeight="false" outlineLevel="0" collapsed="false">
      <c r="A5598" s="38"/>
      <c r="C5598" s="26"/>
      <c r="D5598" s="26"/>
      <c r="E5598" s="21"/>
      <c r="M5598" s="21"/>
      <c r="N5598" s="21"/>
      <c r="W5598" s="0" t="str">
        <f aca="false">IF(A5598="нов предмет",T5598*H5598," ")</f>
        <v> </v>
      </c>
      <c r="X5598" s="0" t="str">
        <f aca="false">IF(A5598="нов предмет",U5598*I5598," ")</f>
        <v> </v>
      </c>
      <c r="Y5598" s="0" t="str">
        <f aca="false">IF(A5598="нов предмет",V5598*J5598," ")</f>
        <v> </v>
      </c>
      <c r="Z5598" s="21"/>
      <c r="AB5598" s="21"/>
      <c r="AD5598" s="21"/>
    </row>
    <row r="5599" s="9" customFormat="true" ht="12.75" hidden="false" customHeight="false" outlineLevel="0" collapsed="false">
      <c r="A5599" s="38"/>
      <c r="C5599" s="26"/>
      <c r="D5599" s="26"/>
      <c r="E5599" s="21"/>
      <c r="M5599" s="21"/>
      <c r="N5599" s="21"/>
      <c r="W5599" s="0" t="str">
        <f aca="false">IF(A5599="нов предмет",T5599*H5599," ")</f>
        <v> </v>
      </c>
      <c r="X5599" s="0" t="str">
        <f aca="false">IF(A5599="нов предмет",U5599*I5599," ")</f>
        <v> </v>
      </c>
      <c r="Y5599" s="0" t="str">
        <f aca="false">IF(A5599="нов предмет",V5599*J5599," ")</f>
        <v> </v>
      </c>
      <c r="Z5599" s="21"/>
      <c r="AB5599" s="21"/>
      <c r="AD5599" s="21"/>
    </row>
    <row r="5600" s="9" customFormat="true" ht="12.75" hidden="false" customHeight="false" outlineLevel="0" collapsed="false">
      <c r="A5600" s="38"/>
      <c r="C5600" s="26"/>
      <c r="D5600" s="26"/>
      <c r="E5600" s="21"/>
      <c r="M5600" s="21"/>
      <c r="N5600" s="21"/>
      <c r="W5600" s="0" t="str">
        <f aca="false">IF(A5600="нов предмет",T5600*H5600," ")</f>
        <v> </v>
      </c>
      <c r="X5600" s="0" t="str">
        <f aca="false">IF(A5600="нов предмет",U5600*I5600," ")</f>
        <v> </v>
      </c>
      <c r="Y5600" s="0" t="str">
        <f aca="false">IF(A5600="нов предмет",V5600*J5600," ")</f>
        <v> </v>
      </c>
      <c r="Z5600" s="21"/>
      <c r="AB5600" s="21"/>
      <c r="AD5600" s="21"/>
    </row>
    <row r="5601" s="9" customFormat="true" ht="12.75" hidden="false" customHeight="false" outlineLevel="0" collapsed="false">
      <c r="A5601" s="38"/>
      <c r="C5601" s="26"/>
      <c r="D5601" s="26"/>
      <c r="E5601" s="21"/>
      <c r="M5601" s="21"/>
      <c r="N5601" s="21"/>
      <c r="W5601" s="0" t="str">
        <f aca="false">IF(A5601="нов предмет",T5601*H5601," ")</f>
        <v> </v>
      </c>
      <c r="X5601" s="0" t="str">
        <f aca="false">IF(A5601="нов предмет",U5601*I5601," ")</f>
        <v> </v>
      </c>
      <c r="Y5601" s="0" t="str">
        <f aca="false">IF(A5601="нов предмет",V5601*J5601," ")</f>
        <v> </v>
      </c>
      <c r="Z5601" s="21"/>
      <c r="AB5601" s="21"/>
      <c r="AD5601" s="21"/>
    </row>
    <row r="5602" s="9" customFormat="true" ht="12.75" hidden="false" customHeight="false" outlineLevel="0" collapsed="false">
      <c r="A5602" s="38"/>
      <c r="C5602" s="26"/>
      <c r="D5602" s="26"/>
      <c r="E5602" s="21"/>
      <c r="M5602" s="21"/>
      <c r="N5602" s="21"/>
      <c r="W5602" s="0" t="str">
        <f aca="false">IF(A5602="нов предмет",T5602*H5602," ")</f>
        <v> </v>
      </c>
      <c r="X5602" s="0" t="str">
        <f aca="false">IF(A5602="нов предмет",U5602*I5602," ")</f>
        <v> </v>
      </c>
      <c r="Y5602" s="0" t="str">
        <f aca="false">IF(A5602="нов предмет",V5602*J5602," ")</f>
        <v> </v>
      </c>
      <c r="Z5602" s="21"/>
      <c r="AB5602" s="21"/>
      <c r="AD5602" s="21"/>
    </row>
    <row r="5603" s="9" customFormat="true" ht="12.75" hidden="false" customHeight="false" outlineLevel="0" collapsed="false">
      <c r="A5603" s="38"/>
      <c r="C5603" s="26"/>
      <c r="D5603" s="26"/>
      <c r="E5603" s="21"/>
      <c r="M5603" s="21"/>
      <c r="N5603" s="21"/>
      <c r="W5603" s="0" t="str">
        <f aca="false">IF(A5603="нов предмет",T5603*H5603," ")</f>
        <v> </v>
      </c>
      <c r="X5603" s="0" t="str">
        <f aca="false">IF(A5603="нов предмет",U5603*I5603," ")</f>
        <v> </v>
      </c>
      <c r="Y5603" s="0" t="str">
        <f aca="false">IF(A5603="нов предмет",V5603*J5603," ")</f>
        <v> </v>
      </c>
      <c r="Z5603" s="21"/>
      <c r="AB5603" s="21"/>
      <c r="AD5603" s="21"/>
    </row>
    <row r="5604" s="9" customFormat="true" ht="12.75" hidden="false" customHeight="false" outlineLevel="0" collapsed="false">
      <c r="A5604" s="38"/>
      <c r="C5604" s="26"/>
      <c r="D5604" s="26"/>
      <c r="E5604" s="21"/>
      <c r="M5604" s="21"/>
      <c r="N5604" s="21"/>
      <c r="W5604" s="0" t="str">
        <f aca="false">IF(A5604="нов предмет",T5604*H5604," ")</f>
        <v> </v>
      </c>
      <c r="X5604" s="0" t="str">
        <f aca="false">IF(A5604="нов предмет",U5604*I5604," ")</f>
        <v> </v>
      </c>
      <c r="Y5604" s="0" t="str">
        <f aca="false">IF(A5604="нов предмет",V5604*J5604," ")</f>
        <v> </v>
      </c>
      <c r="Z5604" s="21"/>
      <c r="AB5604" s="21"/>
      <c r="AD5604" s="21"/>
    </row>
    <row r="5605" s="9" customFormat="true" ht="12.75" hidden="false" customHeight="false" outlineLevel="0" collapsed="false">
      <c r="A5605" s="38"/>
      <c r="C5605" s="26"/>
      <c r="D5605" s="26"/>
      <c r="E5605" s="21"/>
      <c r="M5605" s="21"/>
      <c r="N5605" s="21"/>
      <c r="W5605" s="0" t="str">
        <f aca="false">IF(A5605="нов предмет",T5605*H5605," ")</f>
        <v> </v>
      </c>
      <c r="X5605" s="0" t="str">
        <f aca="false">IF(A5605="нов предмет",U5605*I5605," ")</f>
        <v> </v>
      </c>
      <c r="Y5605" s="0" t="str">
        <f aca="false">IF(A5605="нов предмет",V5605*J5605," ")</f>
        <v> </v>
      </c>
      <c r="Z5605" s="21"/>
      <c r="AB5605" s="21"/>
      <c r="AD5605" s="21"/>
    </row>
    <row r="5606" s="9" customFormat="true" ht="12.75" hidden="false" customHeight="false" outlineLevel="0" collapsed="false">
      <c r="A5606" s="38"/>
      <c r="C5606" s="26"/>
      <c r="D5606" s="26"/>
      <c r="E5606" s="21"/>
      <c r="M5606" s="21"/>
      <c r="N5606" s="21"/>
      <c r="W5606" s="0" t="str">
        <f aca="false">IF(A5606="нов предмет",T5606*H5606," ")</f>
        <v> </v>
      </c>
      <c r="X5606" s="0" t="str">
        <f aca="false">IF(A5606="нов предмет",U5606*I5606," ")</f>
        <v> </v>
      </c>
      <c r="Y5606" s="0" t="str">
        <f aca="false">IF(A5606="нов предмет",V5606*J5606," ")</f>
        <v> </v>
      </c>
      <c r="Z5606" s="21"/>
      <c r="AB5606" s="21"/>
      <c r="AD5606" s="21"/>
    </row>
    <row r="5607" s="9" customFormat="true" ht="12.75" hidden="false" customHeight="false" outlineLevel="0" collapsed="false">
      <c r="A5607" s="38"/>
      <c r="C5607" s="26"/>
      <c r="D5607" s="26"/>
      <c r="E5607" s="21"/>
      <c r="M5607" s="21"/>
      <c r="N5607" s="21"/>
      <c r="W5607" s="0" t="str">
        <f aca="false">IF(A5607="нов предмет",T5607*H5607," ")</f>
        <v> </v>
      </c>
      <c r="X5607" s="0" t="str">
        <f aca="false">IF(A5607="нов предмет",U5607*I5607," ")</f>
        <v> </v>
      </c>
      <c r="Y5607" s="0" t="str">
        <f aca="false">IF(A5607="нов предмет",V5607*J5607," ")</f>
        <v> </v>
      </c>
      <c r="Z5607" s="21"/>
      <c r="AB5607" s="21"/>
      <c r="AD5607" s="21"/>
    </row>
    <row r="5608" s="9" customFormat="true" ht="12.75" hidden="false" customHeight="false" outlineLevel="0" collapsed="false">
      <c r="A5608" s="38"/>
      <c r="C5608" s="26"/>
      <c r="D5608" s="26"/>
      <c r="E5608" s="21"/>
      <c r="M5608" s="21"/>
      <c r="N5608" s="21"/>
      <c r="W5608" s="0" t="str">
        <f aca="false">IF(A5608="нов предмет",T5608*H5608," ")</f>
        <v> </v>
      </c>
      <c r="X5608" s="0" t="str">
        <f aca="false">IF(A5608="нов предмет",U5608*I5608," ")</f>
        <v> </v>
      </c>
      <c r="Y5608" s="0" t="str">
        <f aca="false">IF(A5608="нов предмет",V5608*J5608," ")</f>
        <v> </v>
      </c>
      <c r="Z5608" s="21"/>
      <c r="AB5608" s="21"/>
      <c r="AD5608" s="21"/>
    </row>
    <row r="5609" s="9" customFormat="true" ht="12.75" hidden="false" customHeight="false" outlineLevel="0" collapsed="false">
      <c r="A5609" s="38"/>
      <c r="C5609" s="26"/>
      <c r="D5609" s="26"/>
      <c r="E5609" s="21"/>
      <c r="M5609" s="21"/>
      <c r="N5609" s="21"/>
      <c r="W5609" s="0" t="str">
        <f aca="false">IF(A5609="нов предмет",T5609*H5609," ")</f>
        <v> </v>
      </c>
      <c r="X5609" s="0" t="str">
        <f aca="false">IF(A5609="нов предмет",U5609*I5609," ")</f>
        <v> </v>
      </c>
      <c r="Y5609" s="0" t="str">
        <f aca="false">IF(A5609="нов предмет",V5609*J5609," ")</f>
        <v> </v>
      </c>
      <c r="Z5609" s="21"/>
      <c r="AB5609" s="21"/>
      <c r="AD5609" s="21"/>
    </row>
    <row r="5610" s="9" customFormat="true" ht="12.75" hidden="false" customHeight="false" outlineLevel="0" collapsed="false">
      <c r="A5610" s="38"/>
      <c r="C5610" s="26"/>
      <c r="D5610" s="26"/>
      <c r="E5610" s="21"/>
      <c r="M5610" s="21"/>
      <c r="N5610" s="21"/>
      <c r="W5610" s="0" t="str">
        <f aca="false">IF(A5610="нов предмет",T5610*H5610," ")</f>
        <v> </v>
      </c>
      <c r="X5610" s="0" t="str">
        <f aca="false">IF(A5610="нов предмет",U5610*I5610," ")</f>
        <v> </v>
      </c>
      <c r="Y5610" s="0" t="str">
        <f aca="false">IF(A5610="нов предмет",V5610*J5610," ")</f>
        <v> </v>
      </c>
      <c r="Z5610" s="21"/>
      <c r="AB5610" s="21"/>
      <c r="AD5610" s="21"/>
    </row>
    <row r="5611" s="9" customFormat="true" ht="12.75" hidden="false" customHeight="false" outlineLevel="0" collapsed="false">
      <c r="A5611" s="38"/>
      <c r="C5611" s="26"/>
      <c r="D5611" s="26"/>
      <c r="E5611" s="21"/>
      <c r="M5611" s="21"/>
      <c r="N5611" s="21"/>
      <c r="W5611" s="0" t="str">
        <f aca="false">IF(A5611="нов предмет",T5611*H5611," ")</f>
        <v> </v>
      </c>
      <c r="X5611" s="0" t="str">
        <f aca="false">IF(A5611="нов предмет",U5611*I5611," ")</f>
        <v> </v>
      </c>
      <c r="Y5611" s="0" t="str">
        <f aca="false">IF(A5611="нов предмет",V5611*J5611," ")</f>
        <v> </v>
      </c>
      <c r="Z5611" s="21"/>
      <c r="AB5611" s="21"/>
      <c r="AD5611" s="21"/>
    </row>
    <row r="5612" s="9" customFormat="true" ht="12.75" hidden="false" customHeight="false" outlineLevel="0" collapsed="false">
      <c r="A5612" s="38"/>
      <c r="C5612" s="26"/>
      <c r="D5612" s="26"/>
      <c r="E5612" s="21"/>
      <c r="M5612" s="21"/>
      <c r="N5612" s="21"/>
      <c r="W5612" s="0" t="str">
        <f aca="false">IF(A5612="нов предмет",T5612*H5612," ")</f>
        <v> </v>
      </c>
      <c r="X5612" s="0" t="str">
        <f aca="false">IF(A5612="нов предмет",U5612*I5612," ")</f>
        <v> </v>
      </c>
      <c r="Y5612" s="0" t="str">
        <f aca="false">IF(A5612="нов предмет",V5612*J5612," ")</f>
        <v> </v>
      </c>
      <c r="Z5612" s="21"/>
      <c r="AB5612" s="21"/>
      <c r="AD5612" s="21"/>
    </row>
    <row r="5613" s="9" customFormat="true" ht="12.75" hidden="false" customHeight="false" outlineLevel="0" collapsed="false">
      <c r="A5613" s="38"/>
      <c r="C5613" s="26"/>
      <c r="D5613" s="26"/>
      <c r="E5613" s="21"/>
      <c r="M5613" s="21"/>
      <c r="N5613" s="21"/>
      <c r="W5613" s="0" t="str">
        <f aca="false">IF(A5613="нов предмет",T5613*H5613," ")</f>
        <v> </v>
      </c>
      <c r="X5613" s="0" t="str">
        <f aca="false">IF(A5613="нов предмет",U5613*I5613," ")</f>
        <v> </v>
      </c>
      <c r="Y5613" s="0" t="str">
        <f aca="false">IF(A5613="нов предмет",V5613*J5613," ")</f>
        <v> </v>
      </c>
      <c r="Z5613" s="21"/>
      <c r="AB5613" s="21"/>
      <c r="AD5613" s="21"/>
    </row>
    <row r="5614" s="9" customFormat="true" ht="12.75" hidden="false" customHeight="false" outlineLevel="0" collapsed="false">
      <c r="A5614" s="38"/>
      <c r="C5614" s="26"/>
      <c r="D5614" s="26"/>
      <c r="E5614" s="21"/>
      <c r="M5614" s="21"/>
      <c r="N5614" s="21"/>
      <c r="W5614" s="0" t="str">
        <f aca="false">IF(A5614="нов предмет",T5614*H5614," ")</f>
        <v> </v>
      </c>
      <c r="X5614" s="0" t="str">
        <f aca="false">IF(A5614="нов предмет",U5614*I5614," ")</f>
        <v> </v>
      </c>
      <c r="Y5614" s="0" t="str">
        <f aca="false">IF(A5614="нов предмет",V5614*J5614," ")</f>
        <v> </v>
      </c>
      <c r="Z5614" s="21"/>
      <c r="AB5614" s="21"/>
      <c r="AD5614" s="21"/>
    </row>
    <row r="5615" s="9" customFormat="true" ht="12.75" hidden="false" customHeight="false" outlineLevel="0" collapsed="false">
      <c r="A5615" s="38"/>
      <c r="C5615" s="26"/>
      <c r="D5615" s="26"/>
      <c r="E5615" s="21"/>
      <c r="M5615" s="21"/>
      <c r="N5615" s="21"/>
      <c r="W5615" s="0" t="str">
        <f aca="false">IF(A5615="нов предмет",T5615*H5615," ")</f>
        <v> </v>
      </c>
      <c r="X5615" s="0" t="str">
        <f aca="false">IF(A5615="нов предмет",U5615*I5615," ")</f>
        <v> </v>
      </c>
      <c r="Y5615" s="0" t="str">
        <f aca="false">IF(A5615="нов предмет",V5615*J5615," ")</f>
        <v> </v>
      </c>
      <c r="Z5615" s="21"/>
      <c r="AB5615" s="21"/>
      <c r="AD5615" s="21"/>
    </row>
    <row r="5616" s="9" customFormat="true" ht="12.75" hidden="false" customHeight="false" outlineLevel="0" collapsed="false">
      <c r="A5616" s="38"/>
      <c r="C5616" s="26"/>
      <c r="D5616" s="26"/>
      <c r="E5616" s="21"/>
      <c r="M5616" s="21"/>
      <c r="N5616" s="21"/>
      <c r="W5616" s="0" t="str">
        <f aca="false">IF(A5616="нов предмет",T5616*H5616," ")</f>
        <v> </v>
      </c>
      <c r="X5616" s="0" t="str">
        <f aca="false">IF(A5616="нов предмет",U5616*I5616," ")</f>
        <v> </v>
      </c>
      <c r="Y5616" s="0" t="str">
        <f aca="false">IF(A5616="нов предмет",V5616*J5616," ")</f>
        <v> </v>
      </c>
      <c r="Z5616" s="21"/>
      <c r="AB5616" s="21"/>
      <c r="AD5616" s="21"/>
    </row>
    <row r="5617" s="9" customFormat="true" ht="12.75" hidden="false" customHeight="false" outlineLevel="0" collapsed="false">
      <c r="A5617" s="38"/>
      <c r="C5617" s="26"/>
      <c r="D5617" s="26"/>
      <c r="E5617" s="21"/>
      <c r="M5617" s="21"/>
      <c r="N5617" s="21"/>
      <c r="W5617" s="0" t="str">
        <f aca="false">IF(A5617="нов предмет",T5617*H5617," ")</f>
        <v> </v>
      </c>
      <c r="X5617" s="0" t="str">
        <f aca="false">IF(A5617="нов предмет",U5617*I5617," ")</f>
        <v> </v>
      </c>
      <c r="Y5617" s="0" t="str">
        <f aca="false">IF(A5617="нов предмет",V5617*J5617," ")</f>
        <v> </v>
      </c>
      <c r="Z5617" s="21"/>
      <c r="AB5617" s="21"/>
      <c r="AD5617" s="21"/>
    </row>
    <row r="5618" s="9" customFormat="true" ht="12.75" hidden="false" customHeight="false" outlineLevel="0" collapsed="false">
      <c r="A5618" s="38"/>
      <c r="C5618" s="26"/>
      <c r="D5618" s="26"/>
      <c r="E5618" s="21"/>
      <c r="M5618" s="21"/>
      <c r="N5618" s="21"/>
      <c r="W5618" s="0" t="str">
        <f aca="false">IF(A5618="нов предмет",T5618*H5618," ")</f>
        <v> </v>
      </c>
      <c r="X5618" s="0" t="str">
        <f aca="false">IF(A5618="нов предмет",U5618*I5618," ")</f>
        <v> </v>
      </c>
      <c r="Y5618" s="0" t="str">
        <f aca="false">IF(A5618="нов предмет",V5618*J5618," ")</f>
        <v> </v>
      </c>
      <c r="Z5618" s="21"/>
      <c r="AB5618" s="21"/>
      <c r="AD5618" s="21"/>
    </row>
    <row r="5619" s="9" customFormat="true" ht="12.75" hidden="false" customHeight="false" outlineLevel="0" collapsed="false">
      <c r="A5619" s="38"/>
      <c r="C5619" s="26"/>
      <c r="D5619" s="26"/>
      <c r="E5619" s="21"/>
      <c r="M5619" s="21"/>
      <c r="N5619" s="21"/>
      <c r="W5619" s="0" t="str">
        <f aca="false">IF(A5619="нов предмет",T5619*H5619," ")</f>
        <v> </v>
      </c>
      <c r="X5619" s="0" t="str">
        <f aca="false">IF(A5619="нов предмет",U5619*I5619," ")</f>
        <v> </v>
      </c>
      <c r="Y5619" s="0" t="str">
        <f aca="false">IF(A5619="нов предмет",V5619*J5619," ")</f>
        <v> </v>
      </c>
      <c r="Z5619" s="21"/>
      <c r="AB5619" s="21"/>
      <c r="AD5619" s="21"/>
    </row>
    <row r="5620" s="9" customFormat="true" ht="12.75" hidden="false" customHeight="false" outlineLevel="0" collapsed="false">
      <c r="A5620" s="38"/>
      <c r="C5620" s="26"/>
      <c r="D5620" s="26"/>
      <c r="E5620" s="21"/>
      <c r="M5620" s="21"/>
      <c r="N5620" s="21"/>
      <c r="W5620" s="0" t="str">
        <f aca="false">IF(A5620="нов предмет",T5620*H5620," ")</f>
        <v> </v>
      </c>
      <c r="X5620" s="0" t="str">
        <f aca="false">IF(A5620="нов предмет",U5620*I5620," ")</f>
        <v> </v>
      </c>
      <c r="Y5620" s="0" t="str">
        <f aca="false">IF(A5620="нов предмет",V5620*J5620," ")</f>
        <v> </v>
      </c>
      <c r="Z5620" s="21"/>
      <c r="AB5620" s="21"/>
      <c r="AD5620" s="21"/>
    </row>
    <row r="5621" s="9" customFormat="true" ht="12.75" hidden="false" customHeight="false" outlineLevel="0" collapsed="false">
      <c r="A5621" s="38"/>
      <c r="C5621" s="26"/>
      <c r="D5621" s="26"/>
      <c r="E5621" s="21"/>
      <c r="M5621" s="21"/>
      <c r="N5621" s="21"/>
      <c r="W5621" s="0" t="str">
        <f aca="false">IF(A5621="нов предмет",T5621*H5621," ")</f>
        <v> </v>
      </c>
      <c r="X5621" s="0" t="str">
        <f aca="false">IF(A5621="нов предмет",U5621*I5621," ")</f>
        <v> </v>
      </c>
      <c r="Y5621" s="0" t="str">
        <f aca="false">IF(A5621="нов предмет",V5621*J5621," ")</f>
        <v> </v>
      </c>
      <c r="Z5621" s="21"/>
      <c r="AB5621" s="21"/>
      <c r="AD5621" s="21"/>
    </row>
    <row r="5622" s="9" customFormat="true" ht="12.75" hidden="false" customHeight="false" outlineLevel="0" collapsed="false">
      <c r="A5622" s="38"/>
      <c r="C5622" s="26"/>
      <c r="D5622" s="26"/>
      <c r="E5622" s="21"/>
      <c r="M5622" s="21"/>
      <c r="N5622" s="21"/>
      <c r="W5622" s="0" t="str">
        <f aca="false">IF(A5622="нов предмет",T5622*H5622," ")</f>
        <v> </v>
      </c>
      <c r="X5622" s="0" t="str">
        <f aca="false">IF(A5622="нов предмет",U5622*I5622," ")</f>
        <v> </v>
      </c>
      <c r="Y5622" s="0" t="str">
        <f aca="false">IF(A5622="нов предмет",V5622*J5622," ")</f>
        <v> </v>
      </c>
      <c r="Z5622" s="21"/>
      <c r="AB5622" s="21"/>
      <c r="AD5622" s="21"/>
    </row>
    <row r="5623" s="9" customFormat="true" ht="12.75" hidden="false" customHeight="false" outlineLevel="0" collapsed="false">
      <c r="A5623" s="38"/>
      <c r="C5623" s="26"/>
      <c r="D5623" s="26"/>
      <c r="E5623" s="21"/>
      <c r="M5623" s="21"/>
      <c r="N5623" s="21"/>
      <c r="W5623" s="0" t="str">
        <f aca="false">IF(A5623="нов предмет",T5623*H5623," ")</f>
        <v> </v>
      </c>
      <c r="X5623" s="0" t="str">
        <f aca="false">IF(A5623="нов предмет",U5623*I5623," ")</f>
        <v> </v>
      </c>
      <c r="Y5623" s="0" t="str">
        <f aca="false">IF(A5623="нов предмет",V5623*J5623," ")</f>
        <v> </v>
      </c>
      <c r="Z5623" s="21"/>
      <c r="AB5623" s="21"/>
      <c r="AD5623" s="21"/>
    </row>
    <row r="5624" s="9" customFormat="true" ht="12.75" hidden="false" customHeight="false" outlineLevel="0" collapsed="false">
      <c r="A5624" s="38"/>
      <c r="C5624" s="26"/>
      <c r="D5624" s="26"/>
      <c r="E5624" s="21"/>
      <c r="M5624" s="21"/>
      <c r="N5624" s="21"/>
      <c r="W5624" s="0" t="str">
        <f aca="false">IF(A5624="нов предмет",T5624*H5624," ")</f>
        <v> </v>
      </c>
      <c r="X5624" s="0" t="str">
        <f aca="false">IF(A5624="нов предмет",U5624*I5624," ")</f>
        <v> </v>
      </c>
      <c r="Y5624" s="0" t="str">
        <f aca="false">IF(A5624="нов предмет",V5624*J5624," ")</f>
        <v> </v>
      </c>
      <c r="Z5624" s="21"/>
      <c r="AB5624" s="21"/>
      <c r="AD5624" s="21"/>
    </row>
    <row r="5625" s="9" customFormat="true" ht="12.75" hidden="false" customHeight="false" outlineLevel="0" collapsed="false">
      <c r="A5625" s="38"/>
      <c r="C5625" s="26"/>
      <c r="D5625" s="26"/>
      <c r="E5625" s="21"/>
      <c r="M5625" s="21"/>
      <c r="N5625" s="21"/>
      <c r="W5625" s="0" t="str">
        <f aca="false">IF(A5625="нов предмет",T5625*H5625," ")</f>
        <v> </v>
      </c>
      <c r="X5625" s="0" t="str">
        <f aca="false">IF(A5625="нов предмет",U5625*I5625," ")</f>
        <v> </v>
      </c>
      <c r="Y5625" s="0" t="str">
        <f aca="false">IF(A5625="нов предмет",V5625*J5625," ")</f>
        <v> </v>
      </c>
      <c r="Z5625" s="21"/>
      <c r="AB5625" s="21"/>
      <c r="AD5625" s="21"/>
    </row>
    <row r="5626" s="9" customFormat="true" ht="12.75" hidden="false" customHeight="false" outlineLevel="0" collapsed="false">
      <c r="A5626" s="38"/>
      <c r="C5626" s="26"/>
      <c r="D5626" s="26"/>
      <c r="E5626" s="21"/>
      <c r="M5626" s="21"/>
      <c r="N5626" s="21"/>
      <c r="W5626" s="0" t="str">
        <f aca="false">IF(A5626="нов предмет",T5626*H5626," ")</f>
        <v> </v>
      </c>
      <c r="X5626" s="0" t="str">
        <f aca="false">IF(A5626="нов предмет",U5626*I5626," ")</f>
        <v> </v>
      </c>
      <c r="Y5626" s="0" t="str">
        <f aca="false">IF(A5626="нов предмет",V5626*J5626," ")</f>
        <v> </v>
      </c>
      <c r="Z5626" s="21"/>
      <c r="AB5626" s="21"/>
      <c r="AD5626" s="21"/>
    </row>
    <row r="5627" s="9" customFormat="true" ht="12.75" hidden="false" customHeight="false" outlineLevel="0" collapsed="false">
      <c r="A5627" s="38"/>
      <c r="C5627" s="26"/>
      <c r="D5627" s="26"/>
      <c r="E5627" s="21"/>
      <c r="M5627" s="21"/>
      <c r="N5627" s="21"/>
      <c r="W5627" s="0" t="str">
        <f aca="false">IF(A5627="нов предмет",T5627*H5627," ")</f>
        <v> </v>
      </c>
      <c r="X5627" s="0" t="str">
        <f aca="false">IF(A5627="нов предмет",U5627*I5627," ")</f>
        <v> </v>
      </c>
      <c r="Y5627" s="0" t="str">
        <f aca="false">IF(A5627="нов предмет",V5627*J5627," ")</f>
        <v> </v>
      </c>
      <c r="Z5627" s="21"/>
      <c r="AB5627" s="21"/>
      <c r="AD5627" s="21"/>
    </row>
    <row r="5628" s="9" customFormat="true" ht="12.75" hidden="false" customHeight="false" outlineLevel="0" collapsed="false">
      <c r="A5628" s="38"/>
      <c r="C5628" s="26"/>
      <c r="D5628" s="26"/>
      <c r="E5628" s="21"/>
      <c r="M5628" s="21"/>
      <c r="N5628" s="21"/>
      <c r="W5628" s="0" t="str">
        <f aca="false">IF(A5628="нов предмет",T5628*H5628," ")</f>
        <v> </v>
      </c>
      <c r="X5628" s="0" t="str">
        <f aca="false">IF(A5628="нов предмет",U5628*I5628," ")</f>
        <v> </v>
      </c>
      <c r="Y5628" s="0" t="str">
        <f aca="false">IF(A5628="нов предмет",V5628*J5628," ")</f>
        <v> </v>
      </c>
      <c r="Z5628" s="21"/>
      <c r="AB5628" s="21"/>
      <c r="AD5628" s="21"/>
    </row>
    <row r="5629" s="9" customFormat="true" ht="12.75" hidden="false" customHeight="false" outlineLevel="0" collapsed="false">
      <c r="A5629" s="38"/>
      <c r="C5629" s="26"/>
      <c r="D5629" s="26"/>
      <c r="E5629" s="21"/>
      <c r="M5629" s="21"/>
      <c r="N5629" s="21"/>
      <c r="W5629" s="0" t="str">
        <f aca="false">IF(A5629="нов предмет",T5629*H5629," ")</f>
        <v> </v>
      </c>
      <c r="X5629" s="0" t="str">
        <f aca="false">IF(A5629="нов предмет",U5629*I5629," ")</f>
        <v> </v>
      </c>
      <c r="Y5629" s="0" t="str">
        <f aca="false">IF(A5629="нов предмет",V5629*J5629," ")</f>
        <v> </v>
      </c>
      <c r="Z5629" s="21"/>
      <c r="AB5629" s="21"/>
      <c r="AD5629" s="21"/>
    </row>
    <row r="5630" s="9" customFormat="true" ht="12.75" hidden="false" customHeight="false" outlineLevel="0" collapsed="false">
      <c r="A5630" s="38"/>
      <c r="C5630" s="26"/>
      <c r="D5630" s="26"/>
      <c r="E5630" s="21"/>
      <c r="M5630" s="21"/>
      <c r="N5630" s="21"/>
      <c r="W5630" s="0" t="str">
        <f aca="false">IF(A5630="нов предмет",T5630*H5630," ")</f>
        <v> </v>
      </c>
      <c r="X5630" s="0" t="str">
        <f aca="false">IF(A5630="нов предмет",U5630*I5630," ")</f>
        <v> </v>
      </c>
      <c r="Y5630" s="0" t="str">
        <f aca="false">IF(A5630="нов предмет",V5630*J5630," ")</f>
        <v> </v>
      </c>
      <c r="Z5630" s="21"/>
      <c r="AB5630" s="21"/>
      <c r="AD5630" s="21"/>
    </row>
    <row r="5631" s="9" customFormat="true" ht="12.75" hidden="false" customHeight="false" outlineLevel="0" collapsed="false">
      <c r="A5631" s="38"/>
      <c r="C5631" s="26"/>
      <c r="D5631" s="26"/>
      <c r="E5631" s="21"/>
      <c r="M5631" s="21"/>
      <c r="N5631" s="21"/>
      <c r="W5631" s="0" t="str">
        <f aca="false">IF(A5631="нов предмет",T5631*H5631," ")</f>
        <v> </v>
      </c>
      <c r="X5631" s="0" t="str">
        <f aca="false">IF(A5631="нов предмет",U5631*I5631," ")</f>
        <v> </v>
      </c>
      <c r="Y5631" s="0" t="str">
        <f aca="false">IF(A5631="нов предмет",V5631*J5631," ")</f>
        <v> </v>
      </c>
      <c r="Z5631" s="21"/>
      <c r="AB5631" s="21"/>
      <c r="AD5631" s="21"/>
    </row>
    <row r="5632" s="9" customFormat="true" ht="12.75" hidden="false" customHeight="false" outlineLevel="0" collapsed="false">
      <c r="A5632" s="38"/>
      <c r="C5632" s="26"/>
      <c r="D5632" s="26"/>
      <c r="E5632" s="21"/>
      <c r="M5632" s="21"/>
      <c r="N5632" s="21"/>
      <c r="W5632" s="0" t="str">
        <f aca="false">IF(A5632="нов предмет",T5632*H5632," ")</f>
        <v> </v>
      </c>
      <c r="X5632" s="0" t="str">
        <f aca="false">IF(A5632="нов предмет",U5632*I5632," ")</f>
        <v> </v>
      </c>
      <c r="Y5632" s="0" t="str">
        <f aca="false">IF(A5632="нов предмет",V5632*J5632," ")</f>
        <v> </v>
      </c>
      <c r="Z5632" s="21"/>
      <c r="AB5632" s="21"/>
      <c r="AD5632" s="21"/>
    </row>
    <row r="5633" s="9" customFormat="true" ht="12.75" hidden="false" customHeight="false" outlineLevel="0" collapsed="false">
      <c r="A5633" s="38"/>
      <c r="C5633" s="26"/>
      <c r="D5633" s="26"/>
      <c r="E5633" s="21"/>
      <c r="M5633" s="21"/>
      <c r="N5633" s="21"/>
      <c r="W5633" s="0" t="str">
        <f aca="false">IF(A5633="нов предмет",T5633*H5633," ")</f>
        <v> </v>
      </c>
      <c r="X5633" s="0" t="str">
        <f aca="false">IF(A5633="нов предмет",U5633*I5633," ")</f>
        <v> </v>
      </c>
      <c r="Y5633" s="0" t="str">
        <f aca="false">IF(A5633="нов предмет",V5633*J5633," ")</f>
        <v> </v>
      </c>
      <c r="Z5633" s="21"/>
      <c r="AB5633" s="21"/>
      <c r="AD5633" s="21"/>
    </row>
    <row r="5634" s="9" customFormat="true" ht="12.75" hidden="false" customHeight="false" outlineLevel="0" collapsed="false">
      <c r="A5634" s="38"/>
      <c r="C5634" s="26"/>
      <c r="D5634" s="26"/>
      <c r="E5634" s="21"/>
      <c r="M5634" s="21"/>
      <c r="N5634" s="21"/>
      <c r="W5634" s="0" t="str">
        <f aca="false">IF(A5634="нов предмет",T5634*H5634," ")</f>
        <v> </v>
      </c>
      <c r="X5634" s="0" t="str">
        <f aca="false">IF(A5634="нов предмет",U5634*I5634," ")</f>
        <v> </v>
      </c>
      <c r="Y5634" s="0" t="str">
        <f aca="false">IF(A5634="нов предмет",V5634*J5634," ")</f>
        <v> </v>
      </c>
      <c r="Z5634" s="21"/>
      <c r="AB5634" s="21"/>
      <c r="AD5634" s="21"/>
    </row>
    <row r="5635" s="9" customFormat="true" ht="12.75" hidden="false" customHeight="false" outlineLevel="0" collapsed="false">
      <c r="A5635" s="38"/>
      <c r="C5635" s="26"/>
      <c r="D5635" s="26"/>
      <c r="E5635" s="21"/>
      <c r="M5635" s="21"/>
      <c r="N5635" s="21"/>
      <c r="W5635" s="0" t="str">
        <f aca="false">IF(A5635="нов предмет",T5635*H5635," ")</f>
        <v> </v>
      </c>
      <c r="X5635" s="0" t="str">
        <f aca="false">IF(A5635="нов предмет",U5635*I5635," ")</f>
        <v> </v>
      </c>
      <c r="Y5635" s="0" t="str">
        <f aca="false">IF(A5635="нов предмет",V5635*J5635," ")</f>
        <v> </v>
      </c>
      <c r="Z5635" s="21"/>
      <c r="AB5635" s="21"/>
      <c r="AD5635" s="21"/>
    </row>
    <row r="5636" s="9" customFormat="true" ht="12.75" hidden="false" customHeight="false" outlineLevel="0" collapsed="false">
      <c r="A5636" s="38"/>
      <c r="C5636" s="26"/>
      <c r="D5636" s="26"/>
      <c r="E5636" s="21"/>
      <c r="M5636" s="21"/>
      <c r="N5636" s="21"/>
      <c r="W5636" s="0" t="str">
        <f aca="false">IF(A5636="нов предмет",T5636*H5636," ")</f>
        <v> </v>
      </c>
      <c r="X5636" s="0" t="str">
        <f aca="false">IF(A5636="нов предмет",U5636*I5636," ")</f>
        <v> </v>
      </c>
      <c r="Y5636" s="0" t="str">
        <f aca="false">IF(A5636="нов предмет",V5636*J5636," ")</f>
        <v> </v>
      </c>
      <c r="Z5636" s="21"/>
      <c r="AB5636" s="21"/>
      <c r="AD5636" s="21"/>
    </row>
    <row r="5637" s="9" customFormat="true" ht="12.75" hidden="false" customHeight="false" outlineLevel="0" collapsed="false">
      <c r="A5637" s="38"/>
      <c r="C5637" s="26"/>
      <c r="D5637" s="26"/>
      <c r="E5637" s="21"/>
      <c r="M5637" s="21"/>
      <c r="N5637" s="21"/>
      <c r="W5637" s="0" t="str">
        <f aca="false">IF(A5637="нов предмет",T5637*H5637," ")</f>
        <v> </v>
      </c>
      <c r="X5637" s="0" t="str">
        <f aca="false">IF(A5637="нов предмет",U5637*I5637," ")</f>
        <v> </v>
      </c>
      <c r="Y5637" s="0" t="str">
        <f aca="false">IF(A5637="нов предмет",V5637*J5637," ")</f>
        <v> </v>
      </c>
      <c r="Z5637" s="21"/>
      <c r="AB5637" s="21"/>
      <c r="AD5637" s="21"/>
    </row>
    <row r="5638" s="9" customFormat="true" ht="12.75" hidden="false" customHeight="false" outlineLevel="0" collapsed="false">
      <c r="A5638" s="38"/>
      <c r="C5638" s="26"/>
      <c r="D5638" s="26"/>
      <c r="E5638" s="21"/>
      <c r="M5638" s="21"/>
      <c r="N5638" s="21"/>
      <c r="W5638" s="0" t="str">
        <f aca="false">IF(A5638="нов предмет",T5638*H5638," ")</f>
        <v> </v>
      </c>
      <c r="X5638" s="0" t="str">
        <f aca="false">IF(A5638="нов предмет",U5638*I5638," ")</f>
        <v> </v>
      </c>
      <c r="Y5638" s="0" t="str">
        <f aca="false">IF(A5638="нов предмет",V5638*J5638," ")</f>
        <v> </v>
      </c>
      <c r="Z5638" s="21"/>
      <c r="AB5638" s="21"/>
      <c r="AD5638" s="21"/>
    </row>
    <row r="5639" s="9" customFormat="true" ht="12.75" hidden="false" customHeight="false" outlineLevel="0" collapsed="false">
      <c r="A5639" s="38"/>
      <c r="C5639" s="26"/>
      <c r="D5639" s="26"/>
      <c r="E5639" s="21"/>
      <c r="M5639" s="21"/>
      <c r="N5639" s="21"/>
      <c r="W5639" s="0" t="str">
        <f aca="false">IF(A5639="нов предмет",T5639*H5639," ")</f>
        <v> </v>
      </c>
      <c r="X5639" s="0" t="str">
        <f aca="false">IF(A5639="нов предмет",U5639*I5639," ")</f>
        <v> </v>
      </c>
      <c r="Y5639" s="0" t="str">
        <f aca="false">IF(A5639="нов предмет",V5639*J5639," ")</f>
        <v> </v>
      </c>
      <c r="Z5639" s="21"/>
      <c r="AB5639" s="21"/>
      <c r="AD5639" s="21"/>
    </row>
    <row r="5640" s="9" customFormat="true" ht="12.75" hidden="false" customHeight="false" outlineLevel="0" collapsed="false">
      <c r="A5640" s="38"/>
      <c r="C5640" s="26"/>
      <c r="D5640" s="26"/>
      <c r="E5640" s="21"/>
      <c r="M5640" s="21"/>
      <c r="N5640" s="21"/>
      <c r="W5640" s="0" t="str">
        <f aca="false">IF(A5640="нов предмет",T5640*H5640," ")</f>
        <v> </v>
      </c>
      <c r="X5640" s="0" t="str">
        <f aca="false">IF(A5640="нов предмет",U5640*I5640," ")</f>
        <v> </v>
      </c>
      <c r="Y5640" s="0" t="str">
        <f aca="false">IF(A5640="нов предмет",V5640*J5640," ")</f>
        <v> </v>
      </c>
      <c r="Z5640" s="21"/>
      <c r="AB5640" s="21"/>
      <c r="AD5640" s="21"/>
    </row>
    <row r="5641" s="9" customFormat="true" ht="12.75" hidden="false" customHeight="false" outlineLevel="0" collapsed="false">
      <c r="A5641" s="38"/>
      <c r="C5641" s="26"/>
      <c r="D5641" s="26"/>
      <c r="E5641" s="21"/>
      <c r="M5641" s="21"/>
      <c r="N5641" s="21"/>
      <c r="W5641" s="0" t="str">
        <f aca="false">IF(A5641="нов предмет",T5641*H5641," ")</f>
        <v> </v>
      </c>
      <c r="X5641" s="0" t="str">
        <f aca="false">IF(A5641="нов предмет",U5641*I5641," ")</f>
        <v> </v>
      </c>
      <c r="Y5641" s="0" t="str">
        <f aca="false">IF(A5641="нов предмет",V5641*J5641," ")</f>
        <v> </v>
      </c>
      <c r="Z5641" s="21"/>
      <c r="AB5641" s="21"/>
      <c r="AD5641" s="21"/>
    </row>
    <row r="5642" s="9" customFormat="true" ht="12.75" hidden="false" customHeight="false" outlineLevel="0" collapsed="false">
      <c r="A5642" s="38"/>
      <c r="C5642" s="26"/>
      <c r="D5642" s="26"/>
      <c r="E5642" s="21"/>
      <c r="M5642" s="21"/>
      <c r="N5642" s="21"/>
      <c r="W5642" s="0" t="str">
        <f aca="false">IF(A5642="нов предмет",T5642*H5642," ")</f>
        <v> </v>
      </c>
      <c r="X5642" s="0" t="str">
        <f aca="false">IF(A5642="нов предмет",U5642*I5642," ")</f>
        <v> </v>
      </c>
      <c r="Y5642" s="0" t="str">
        <f aca="false">IF(A5642="нов предмет",V5642*J5642," ")</f>
        <v> </v>
      </c>
      <c r="Z5642" s="21"/>
      <c r="AB5642" s="21"/>
      <c r="AD5642" s="21"/>
    </row>
    <row r="5643" s="9" customFormat="true" ht="12.75" hidden="false" customHeight="false" outlineLevel="0" collapsed="false">
      <c r="A5643" s="38"/>
      <c r="C5643" s="26"/>
      <c r="D5643" s="26"/>
      <c r="E5643" s="21"/>
      <c r="M5643" s="21"/>
      <c r="N5643" s="21"/>
      <c r="W5643" s="0" t="str">
        <f aca="false">IF(A5643="нов предмет",T5643*H5643," ")</f>
        <v> </v>
      </c>
      <c r="X5643" s="0" t="str">
        <f aca="false">IF(A5643="нов предмет",U5643*I5643," ")</f>
        <v> </v>
      </c>
      <c r="Y5643" s="0" t="str">
        <f aca="false">IF(A5643="нов предмет",V5643*J5643," ")</f>
        <v> </v>
      </c>
      <c r="Z5643" s="21"/>
      <c r="AB5643" s="21"/>
      <c r="AD5643" s="21"/>
    </row>
    <row r="5644" s="9" customFormat="true" ht="12.75" hidden="false" customHeight="false" outlineLevel="0" collapsed="false">
      <c r="A5644" s="38"/>
      <c r="C5644" s="26"/>
      <c r="D5644" s="26"/>
      <c r="E5644" s="21"/>
      <c r="M5644" s="21"/>
      <c r="N5644" s="21"/>
      <c r="W5644" s="0" t="str">
        <f aca="false">IF(A5644="нов предмет",T5644*H5644," ")</f>
        <v> </v>
      </c>
      <c r="X5644" s="0" t="str">
        <f aca="false">IF(A5644="нов предмет",U5644*I5644," ")</f>
        <v> </v>
      </c>
      <c r="Y5644" s="0" t="str">
        <f aca="false">IF(A5644="нов предмет",V5644*J5644," ")</f>
        <v> </v>
      </c>
      <c r="Z5644" s="21"/>
      <c r="AB5644" s="21"/>
      <c r="AD5644" s="21"/>
    </row>
    <row r="5645" s="9" customFormat="true" ht="12.75" hidden="false" customHeight="false" outlineLevel="0" collapsed="false">
      <c r="A5645" s="38"/>
      <c r="C5645" s="26"/>
      <c r="D5645" s="26"/>
      <c r="E5645" s="21"/>
      <c r="M5645" s="21"/>
      <c r="N5645" s="21"/>
      <c r="W5645" s="0" t="str">
        <f aca="false">IF(A5645="нов предмет",T5645*H5645," ")</f>
        <v> </v>
      </c>
      <c r="X5645" s="0" t="str">
        <f aca="false">IF(A5645="нов предмет",U5645*I5645," ")</f>
        <v> </v>
      </c>
      <c r="Y5645" s="0" t="str">
        <f aca="false">IF(A5645="нов предмет",V5645*J5645," ")</f>
        <v> </v>
      </c>
      <c r="Z5645" s="21"/>
      <c r="AB5645" s="21"/>
      <c r="AD5645" s="21"/>
    </row>
    <row r="5646" s="9" customFormat="true" ht="12.75" hidden="false" customHeight="false" outlineLevel="0" collapsed="false">
      <c r="A5646" s="38"/>
      <c r="C5646" s="26"/>
      <c r="D5646" s="26"/>
      <c r="E5646" s="21"/>
      <c r="M5646" s="21"/>
      <c r="N5646" s="21"/>
      <c r="W5646" s="0" t="str">
        <f aca="false">IF(A5646="нов предмет",T5646*H5646," ")</f>
        <v> </v>
      </c>
      <c r="X5646" s="0" t="str">
        <f aca="false">IF(A5646="нов предмет",U5646*I5646," ")</f>
        <v> </v>
      </c>
      <c r="Y5646" s="0" t="str">
        <f aca="false">IF(A5646="нов предмет",V5646*J5646," ")</f>
        <v> </v>
      </c>
      <c r="Z5646" s="21"/>
      <c r="AB5646" s="21"/>
      <c r="AD5646" s="21"/>
    </row>
    <row r="5647" s="9" customFormat="true" ht="12.75" hidden="false" customHeight="false" outlineLevel="0" collapsed="false">
      <c r="A5647" s="38"/>
      <c r="C5647" s="26"/>
      <c r="D5647" s="26"/>
      <c r="E5647" s="21"/>
      <c r="M5647" s="21"/>
      <c r="N5647" s="21"/>
      <c r="W5647" s="0" t="str">
        <f aca="false">IF(A5647="нов предмет",T5647*H5647," ")</f>
        <v> </v>
      </c>
      <c r="X5647" s="0" t="str">
        <f aca="false">IF(A5647="нов предмет",U5647*I5647," ")</f>
        <v> </v>
      </c>
      <c r="Y5647" s="0" t="str">
        <f aca="false">IF(A5647="нов предмет",V5647*J5647," ")</f>
        <v> </v>
      </c>
      <c r="Z5647" s="21"/>
      <c r="AB5647" s="21"/>
      <c r="AD5647" s="21"/>
    </row>
    <row r="5648" s="9" customFormat="true" ht="12.75" hidden="false" customHeight="false" outlineLevel="0" collapsed="false">
      <c r="A5648" s="38"/>
      <c r="C5648" s="26"/>
      <c r="D5648" s="26"/>
      <c r="E5648" s="21"/>
      <c r="M5648" s="21"/>
      <c r="N5648" s="21"/>
      <c r="W5648" s="0" t="str">
        <f aca="false">IF(A5648="нов предмет",T5648*H5648," ")</f>
        <v> </v>
      </c>
      <c r="X5648" s="0" t="str">
        <f aca="false">IF(A5648="нов предмет",U5648*I5648," ")</f>
        <v> </v>
      </c>
      <c r="Y5648" s="0" t="str">
        <f aca="false">IF(A5648="нов предмет",V5648*J5648," ")</f>
        <v> </v>
      </c>
      <c r="Z5648" s="21"/>
      <c r="AB5648" s="21"/>
      <c r="AD5648" s="21"/>
    </row>
    <row r="5649" s="9" customFormat="true" ht="12.75" hidden="false" customHeight="false" outlineLevel="0" collapsed="false">
      <c r="A5649" s="38"/>
      <c r="C5649" s="26"/>
      <c r="D5649" s="26"/>
      <c r="E5649" s="21"/>
      <c r="M5649" s="21"/>
      <c r="N5649" s="21"/>
      <c r="W5649" s="0" t="str">
        <f aca="false">IF(A5649="нов предмет",T5649*H5649," ")</f>
        <v> </v>
      </c>
      <c r="X5649" s="0" t="str">
        <f aca="false">IF(A5649="нов предмет",U5649*I5649," ")</f>
        <v> </v>
      </c>
      <c r="Y5649" s="0" t="str">
        <f aca="false">IF(A5649="нов предмет",V5649*J5649," ")</f>
        <v> </v>
      </c>
      <c r="Z5649" s="21"/>
      <c r="AB5649" s="21"/>
      <c r="AD5649" s="21"/>
    </row>
    <row r="5650" s="9" customFormat="true" ht="12.75" hidden="false" customHeight="false" outlineLevel="0" collapsed="false">
      <c r="A5650" s="38"/>
      <c r="C5650" s="26"/>
      <c r="D5650" s="26"/>
      <c r="E5650" s="21"/>
      <c r="M5650" s="21"/>
      <c r="N5650" s="21"/>
      <c r="W5650" s="0" t="str">
        <f aca="false">IF(A5650="нов предмет",T5650*H5650," ")</f>
        <v> </v>
      </c>
      <c r="X5650" s="0" t="str">
        <f aca="false">IF(A5650="нов предмет",U5650*I5650," ")</f>
        <v> </v>
      </c>
      <c r="Y5650" s="0" t="str">
        <f aca="false">IF(A5650="нов предмет",V5650*J5650," ")</f>
        <v> </v>
      </c>
      <c r="Z5650" s="21"/>
      <c r="AB5650" s="21"/>
      <c r="AD5650" s="21"/>
    </row>
    <row r="5651" s="9" customFormat="true" ht="12.75" hidden="false" customHeight="false" outlineLevel="0" collapsed="false">
      <c r="A5651" s="38"/>
      <c r="C5651" s="26"/>
      <c r="D5651" s="26"/>
      <c r="E5651" s="21"/>
      <c r="M5651" s="21"/>
      <c r="N5651" s="21"/>
      <c r="W5651" s="0" t="str">
        <f aca="false">IF(A5651="нов предмет",T5651*H5651," ")</f>
        <v> </v>
      </c>
      <c r="X5651" s="0" t="str">
        <f aca="false">IF(A5651="нов предмет",U5651*I5651," ")</f>
        <v> </v>
      </c>
      <c r="Y5651" s="0" t="str">
        <f aca="false">IF(A5651="нов предмет",V5651*J5651," ")</f>
        <v> </v>
      </c>
      <c r="Z5651" s="21"/>
      <c r="AB5651" s="21"/>
      <c r="AD5651" s="21"/>
    </row>
    <row r="5652" s="9" customFormat="true" ht="12.75" hidden="false" customHeight="false" outlineLevel="0" collapsed="false">
      <c r="A5652" s="38"/>
      <c r="C5652" s="26"/>
      <c r="D5652" s="26"/>
      <c r="E5652" s="21"/>
      <c r="M5652" s="21"/>
      <c r="N5652" s="21"/>
      <c r="W5652" s="0" t="str">
        <f aca="false">IF(A5652="нов предмет",T5652*H5652," ")</f>
        <v> </v>
      </c>
      <c r="X5652" s="0" t="str">
        <f aca="false">IF(A5652="нов предмет",U5652*I5652," ")</f>
        <v> </v>
      </c>
      <c r="Y5652" s="0" t="str">
        <f aca="false">IF(A5652="нов предмет",V5652*J5652," ")</f>
        <v> </v>
      </c>
      <c r="Z5652" s="21"/>
      <c r="AB5652" s="21"/>
      <c r="AD5652" s="21"/>
    </row>
    <row r="5653" s="9" customFormat="true" ht="12.75" hidden="false" customHeight="false" outlineLevel="0" collapsed="false">
      <c r="A5653" s="38"/>
      <c r="C5653" s="26"/>
      <c r="D5653" s="26"/>
      <c r="E5653" s="21"/>
      <c r="M5653" s="21"/>
      <c r="N5653" s="21"/>
      <c r="W5653" s="0" t="str">
        <f aca="false">IF(A5653="нов предмет",T5653*H5653," ")</f>
        <v> </v>
      </c>
      <c r="X5653" s="0" t="str">
        <f aca="false">IF(A5653="нов предмет",U5653*I5653," ")</f>
        <v> </v>
      </c>
      <c r="Y5653" s="0" t="str">
        <f aca="false">IF(A5653="нов предмет",V5653*J5653," ")</f>
        <v> </v>
      </c>
      <c r="Z5653" s="21"/>
      <c r="AB5653" s="21"/>
      <c r="AD5653" s="21"/>
    </row>
    <row r="5654" s="9" customFormat="true" ht="12.75" hidden="false" customHeight="false" outlineLevel="0" collapsed="false">
      <c r="A5654" s="38"/>
      <c r="C5654" s="26"/>
      <c r="D5654" s="26"/>
      <c r="E5654" s="21"/>
      <c r="M5654" s="21"/>
      <c r="N5654" s="21"/>
      <c r="W5654" s="0" t="str">
        <f aca="false">IF(A5654="нов предмет",T5654*H5654," ")</f>
        <v> </v>
      </c>
      <c r="X5654" s="0" t="str">
        <f aca="false">IF(A5654="нов предмет",U5654*I5654," ")</f>
        <v> </v>
      </c>
      <c r="Y5654" s="0" t="str">
        <f aca="false">IF(A5654="нов предмет",V5654*J5654," ")</f>
        <v> </v>
      </c>
      <c r="Z5654" s="21"/>
      <c r="AB5654" s="21"/>
      <c r="AD5654" s="21"/>
    </row>
    <row r="5655" s="9" customFormat="true" ht="12.75" hidden="false" customHeight="false" outlineLevel="0" collapsed="false">
      <c r="A5655" s="38"/>
      <c r="C5655" s="26"/>
      <c r="D5655" s="26"/>
      <c r="E5655" s="21"/>
      <c r="M5655" s="21"/>
      <c r="N5655" s="21"/>
      <c r="W5655" s="0" t="str">
        <f aca="false">IF(A5655="нов предмет",T5655*H5655," ")</f>
        <v> </v>
      </c>
      <c r="X5655" s="0" t="str">
        <f aca="false">IF(A5655="нов предмет",U5655*I5655," ")</f>
        <v> </v>
      </c>
      <c r="Y5655" s="0" t="str">
        <f aca="false">IF(A5655="нов предмет",V5655*J5655," ")</f>
        <v> </v>
      </c>
      <c r="Z5655" s="21"/>
      <c r="AB5655" s="21"/>
      <c r="AD5655" s="21"/>
    </row>
    <row r="5656" s="9" customFormat="true" ht="12.75" hidden="false" customHeight="false" outlineLevel="0" collapsed="false">
      <c r="A5656" s="38"/>
      <c r="C5656" s="26"/>
      <c r="D5656" s="26"/>
      <c r="E5656" s="21"/>
      <c r="M5656" s="21"/>
      <c r="N5656" s="21"/>
      <c r="W5656" s="0" t="str">
        <f aca="false">IF(A5656="нов предмет",T5656*H5656," ")</f>
        <v> </v>
      </c>
      <c r="X5656" s="0" t="str">
        <f aca="false">IF(A5656="нов предмет",U5656*I5656," ")</f>
        <v> </v>
      </c>
      <c r="Y5656" s="0" t="str">
        <f aca="false">IF(A5656="нов предмет",V5656*J5656," ")</f>
        <v> </v>
      </c>
      <c r="Z5656" s="21"/>
      <c r="AB5656" s="21"/>
      <c r="AD5656" s="21"/>
    </row>
    <row r="5657" s="9" customFormat="true" ht="12.75" hidden="false" customHeight="false" outlineLevel="0" collapsed="false">
      <c r="A5657" s="38"/>
      <c r="C5657" s="26"/>
      <c r="D5657" s="26"/>
      <c r="E5657" s="21"/>
      <c r="M5657" s="21"/>
      <c r="N5657" s="21"/>
      <c r="W5657" s="0" t="str">
        <f aca="false">IF(A5657="нов предмет",T5657*H5657," ")</f>
        <v> </v>
      </c>
      <c r="X5657" s="0" t="str">
        <f aca="false">IF(A5657="нов предмет",U5657*I5657," ")</f>
        <v> </v>
      </c>
      <c r="Y5657" s="0" t="str">
        <f aca="false">IF(A5657="нов предмет",V5657*J5657," ")</f>
        <v> </v>
      </c>
      <c r="Z5657" s="21"/>
      <c r="AB5657" s="21"/>
      <c r="AD5657" s="21"/>
    </row>
    <row r="5658" s="9" customFormat="true" ht="12.75" hidden="false" customHeight="false" outlineLevel="0" collapsed="false">
      <c r="A5658" s="38"/>
      <c r="C5658" s="26"/>
      <c r="D5658" s="26"/>
      <c r="E5658" s="21"/>
      <c r="M5658" s="21"/>
      <c r="N5658" s="21"/>
      <c r="W5658" s="0" t="str">
        <f aca="false">IF(A5658="нов предмет",T5658*H5658," ")</f>
        <v> </v>
      </c>
      <c r="X5658" s="0" t="str">
        <f aca="false">IF(A5658="нов предмет",U5658*I5658," ")</f>
        <v> </v>
      </c>
      <c r="Y5658" s="0" t="str">
        <f aca="false">IF(A5658="нов предмет",V5658*J5658," ")</f>
        <v> </v>
      </c>
      <c r="Z5658" s="21"/>
      <c r="AB5658" s="21"/>
      <c r="AD5658" s="21"/>
    </row>
    <row r="5659" s="9" customFormat="true" ht="12.75" hidden="false" customHeight="false" outlineLevel="0" collapsed="false">
      <c r="A5659" s="38"/>
      <c r="C5659" s="26"/>
      <c r="D5659" s="26"/>
      <c r="E5659" s="21"/>
      <c r="M5659" s="21"/>
      <c r="N5659" s="21"/>
      <c r="W5659" s="0" t="str">
        <f aca="false">IF(A5659="нов предмет",T5659*H5659," ")</f>
        <v> </v>
      </c>
      <c r="X5659" s="0" t="str">
        <f aca="false">IF(A5659="нов предмет",U5659*I5659," ")</f>
        <v> </v>
      </c>
      <c r="Y5659" s="0" t="str">
        <f aca="false">IF(A5659="нов предмет",V5659*J5659," ")</f>
        <v> </v>
      </c>
      <c r="Z5659" s="21"/>
      <c r="AB5659" s="21"/>
      <c r="AD5659" s="21"/>
    </row>
    <row r="5660" s="9" customFormat="true" ht="12.75" hidden="false" customHeight="false" outlineLevel="0" collapsed="false">
      <c r="A5660" s="38"/>
      <c r="C5660" s="26"/>
      <c r="D5660" s="26"/>
      <c r="E5660" s="21"/>
      <c r="M5660" s="21"/>
      <c r="N5660" s="21"/>
      <c r="W5660" s="0" t="str">
        <f aca="false">IF(A5660="нов предмет",T5660*H5660," ")</f>
        <v> </v>
      </c>
      <c r="X5660" s="0" t="str">
        <f aca="false">IF(A5660="нов предмет",U5660*I5660," ")</f>
        <v> </v>
      </c>
      <c r="Y5660" s="0" t="str">
        <f aca="false">IF(A5660="нов предмет",V5660*J5660," ")</f>
        <v> </v>
      </c>
      <c r="Z5660" s="21"/>
      <c r="AB5660" s="21"/>
      <c r="AD5660" s="21"/>
    </row>
    <row r="5661" s="9" customFormat="true" ht="12.75" hidden="false" customHeight="false" outlineLevel="0" collapsed="false">
      <c r="A5661" s="38"/>
      <c r="C5661" s="26"/>
      <c r="D5661" s="26"/>
      <c r="E5661" s="21"/>
      <c r="M5661" s="21"/>
      <c r="N5661" s="21"/>
      <c r="W5661" s="0" t="str">
        <f aca="false">IF(A5661="нов предмет",T5661*H5661," ")</f>
        <v> </v>
      </c>
      <c r="X5661" s="0" t="str">
        <f aca="false">IF(A5661="нов предмет",U5661*I5661," ")</f>
        <v> </v>
      </c>
      <c r="Y5661" s="0" t="str">
        <f aca="false">IF(A5661="нов предмет",V5661*J5661," ")</f>
        <v> </v>
      </c>
      <c r="Z5661" s="21"/>
      <c r="AB5661" s="21"/>
      <c r="AD5661" s="21"/>
    </row>
    <row r="5662" s="9" customFormat="true" ht="12.75" hidden="false" customHeight="false" outlineLevel="0" collapsed="false">
      <c r="A5662" s="38"/>
      <c r="C5662" s="26"/>
      <c r="D5662" s="26"/>
      <c r="E5662" s="21"/>
      <c r="M5662" s="21"/>
      <c r="N5662" s="21"/>
      <c r="W5662" s="0" t="str">
        <f aca="false">IF(A5662="нов предмет",T5662*H5662," ")</f>
        <v> </v>
      </c>
      <c r="X5662" s="0" t="str">
        <f aca="false">IF(A5662="нов предмет",U5662*I5662," ")</f>
        <v> </v>
      </c>
      <c r="Y5662" s="0" t="str">
        <f aca="false">IF(A5662="нов предмет",V5662*J5662," ")</f>
        <v> </v>
      </c>
      <c r="Z5662" s="21"/>
      <c r="AB5662" s="21"/>
      <c r="AD5662" s="21"/>
    </row>
    <row r="5663" s="9" customFormat="true" ht="12.75" hidden="false" customHeight="false" outlineLevel="0" collapsed="false">
      <c r="A5663" s="38"/>
      <c r="C5663" s="26"/>
      <c r="D5663" s="26"/>
      <c r="E5663" s="21"/>
      <c r="M5663" s="21"/>
      <c r="N5663" s="21"/>
      <c r="W5663" s="0" t="str">
        <f aca="false">IF(A5663="нов предмет",T5663*H5663," ")</f>
        <v> </v>
      </c>
      <c r="X5663" s="0" t="str">
        <f aca="false">IF(A5663="нов предмет",U5663*I5663," ")</f>
        <v> </v>
      </c>
      <c r="Y5663" s="0" t="str">
        <f aca="false">IF(A5663="нов предмет",V5663*J5663," ")</f>
        <v> </v>
      </c>
      <c r="Z5663" s="21"/>
      <c r="AB5663" s="21"/>
      <c r="AD5663" s="21"/>
    </row>
    <row r="5664" s="9" customFormat="true" ht="12.75" hidden="false" customHeight="false" outlineLevel="0" collapsed="false">
      <c r="A5664" s="38"/>
      <c r="C5664" s="26"/>
      <c r="D5664" s="26"/>
      <c r="E5664" s="21"/>
      <c r="M5664" s="21"/>
      <c r="N5664" s="21"/>
      <c r="W5664" s="0" t="str">
        <f aca="false">IF(A5664="нов предмет",T5664*H5664," ")</f>
        <v> </v>
      </c>
      <c r="X5664" s="0" t="str">
        <f aca="false">IF(A5664="нов предмет",U5664*I5664," ")</f>
        <v> </v>
      </c>
      <c r="Y5664" s="0" t="str">
        <f aca="false">IF(A5664="нов предмет",V5664*J5664," ")</f>
        <v> </v>
      </c>
      <c r="Z5664" s="21"/>
      <c r="AB5664" s="21"/>
      <c r="AD5664" s="21"/>
    </row>
    <row r="5665" s="9" customFormat="true" ht="12.75" hidden="false" customHeight="false" outlineLevel="0" collapsed="false">
      <c r="A5665" s="38"/>
      <c r="C5665" s="26"/>
      <c r="D5665" s="26"/>
      <c r="E5665" s="21"/>
      <c r="M5665" s="21"/>
      <c r="N5665" s="21"/>
      <c r="W5665" s="0" t="str">
        <f aca="false">IF(A5665="нов предмет",T5665*H5665," ")</f>
        <v> </v>
      </c>
      <c r="X5665" s="0" t="str">
        <f aca="false">IF(A5665="нов предмет",U5665*I5665," ")</f>
        <v> </v>
      </c>
      <c r="Y5665" s="0" t="str">
        <f aca="false">IF(A5665="нов предмет",V5665*J5665," ")</f>
        <v> </v>
      </c>
      <c r="Z5665" s="21"/>
      <c r="AB5665" s="21"/>
      <c r="AD5665" s="21"/>
    </row>
    <row r="5666" s="9" customFormat="true" ht="12.75" hidden="false" customHeight="false" outlineLevel="0" collapsed="false">
      <c r="A5666" s="38"/>
      <c r="C5666" s="26"/>
      <c r="D5666" s="26"/>
      <c r="E5666" s="21"/>
      <c r="M5666" s="21"/>
      <c r="N5666" s="21"/>
      <c r="W5666" s="0" t="str">
        <f aca="false">IF(A5666="нов предмет",T5666*H5666," ")</f>
        <v> </v>
      </c>
      <c r="X5666" s="0" t="str">
        <f aca="false">IF(A5666="нов предмет",U5666*I5666," ")</f>
        <v> </v>
      </c>
      <c r="Y5666" s="0" t="str">
        <f aca="false">IF(A5666="нов предмет",V5666*J5666," ")</f>
        <v> </v>
      </c>
      <c r="Z5666" s="21"/>
      <c r="AB5666" s="21"/>
      <c r="AD5666" s="21"/>
    </row>
    <row r="5667" s="9" customFormat="true" ht="12.75" hidden="false" customHeight="false" outlineLevel="0" collapsed="false">
      <c r="A5667" s="38"/>
      <c r="C5667" s="26"/>
      <c r="D5667" s="26"/>
      <c r="E5667" s="21"/>
      <c r="M5667" s="21"/>
      <c r="N5667" s="21"/>
      <c r="W5667" s="0" t="str">
        <f aca="false">IF(A5667="нов предмет",T5667*H5667," ")</f>
        <v> </v>
      </c>
      <c r="X5667" s="0" t="str">
        <f aca="false">IF(A5667="нов предмет",U5667*I5667," ")</f>
        <v> </v>
      </c>
      <c r="Y5667" s="0" t="str">
        <f aca="false">IF(A5667="нов предмет",V5667*J5667," ")</f>
        <v> </v>
      </c>
      <c r="Z5667" s="21"/>
      <c r="AB5667" s="21"/>
      <c r="AD5667" s="21"/>
    </row>
    <row r="5668" s="9" customFormat="true" ht="12.75" hidden="false" customHeight="false" outlineLevel="0" collapsed="false">
      <c r="A5668" s="38"/>
      <c r="C5668" s="26"/>
      <c r="D5668" s="26"/>
      <c r="E5668" s="21"/>
      <c r="M5668" s="21"/>
      <c r="N5668" s="21"/>
      <c r="W5668" s="0" t="str">
        <f aca="false">IF(A5668="нов предмет",T5668*H5668," ")</f>
        <v> </v>
      </c>
      <c r="X5668" s="0" t="str">
        <f aca="false">IF(A5668="нов предмет",U5668*I5668," ")</f>
        <v> </v>
      </c>
      <c r="Y5668" s="0" t="str">
        <f aca="false">IF(A5668="нов предмет",V5668*J5668," ")</f>
        <v> </v>
      </c>
      <c r="Z5668" s="21"/>
      <c r="AB5668" s="21"/>
      <c r="AD5668" s="21"/>
    </row>
    <row r="5669" s="9" customFormat="true" ht="12.75" hidden="false" customHeight="false" outlineLevel="0" collapsed="false">
      <c r="A5669" s="38"/>
      <c r="C5669" s="26"/>
      <c r="D5669" s="26"/>
      <c r="E5669" s="21"/>
      <c r="M5669" s="21"/>
      <c r="N5669" s="21"/>
      <c r="W5669" s="0" t="str">
        <f aca="false">IF(A5669="нов предмет",T5669*H5669," ")</f>
        <v> </v>
      </c>
      <c r="X5669" s="0" t="str">
        <f aca="false">IF(A5669="нов предмет",U5669*I5669," ")</f>
        <v> </v>
      </c>
      <c r="Y5669" s="0" t="str">
        <f aca="false">IF(A5669="нов предмет",V5669*J5669," ")</f>
        <v> </v>
      </c>
      <c r="Z5669" s="21"/>
      <c r="AB5669" s="21"/>
      <c r="AD5669" s="21"/>
    </row>
    <row r="5670" s="9" customFormat="true" ht="12.75" hidden="false" customHeight="false" outlineLevel="0" collapsed="false">
      <c r="A5670" s="38"/>
      <c r="C5670" s="26"/>
      <c r="D5670" s="26"/>
      <c r="E5670" s="21"/>
      <c r="M5670" s="21"/>
      <c r="N5670" s="21"/>
      <c r="W5670" s="0" t="str">
        <f aca="false">IF(A5670="нов предмет",T5670*H5670," ")</f>
        <v> </v>
      </c>
      <c r="X5670" s="0" t="str">
        <f aca="false">IF(A5670="нов предмет",U5670*I5670," ")</f>
        <v> </v>
      </c>
      <c r="Y5670" s="0" t="str">
        <f aca="false">IF(A5670="нов предмет",V5670*J5670," ")</f>
        <v> </v>
      </c>
      <c r="Z5670" s="21"/>
      <c r="AB5670" s="21"/>
      <c r="AD5670" s="21"/>
    </row>
    <row r="5671" s="9" customFormat="true" ht="12.75" hidden="false" customHeight="false" outlineLevel="0" collapsed="false">
      <c r="A5671" s="38"/>
      <c r="C5671" s="26"/>
      <c r="D5671" s="26"/>
      <c r="E5671" s="21"/>
      <c r="M5671" s="21"/>
      <c r="N5671" s="21"/>
      <c r="W5671" s="0" t="str">
        <f aca="false">IF(A5671="нов предмет",T5671*H5671," ")</f>
        <v> </v>
      </c>
      <c r="X5671" s="0" t="str">
        <f aca="false">IF(A5671="нов предмет",U5671*I5671," ")</f>
        <v> </v>
      </c>
      <c r="Y5671" s="0" t="str">
        <f aca="false">IF(A5671="нов предмет",V5671*J5671," ")</f>
        <v> </v>
      </c>
      <c r="Z5671" s="21"/>
      <c r="AB5671" s="21"/>
      <c r="AD5671" s="21"/>
    </row>
    <row r="5672" s="9" customFormat="true" ht="12.75" hidden="false" customHeight="false" outlineLevel="0" collapsed="false">
      <c r="A5672" s="38"/>
      <c r="C5672" s="26"/>
      <c r="D5672" s="26"/>
      <c r="E5672" s="21"/>
      <c r="M5672" s="21"/>
      <c r="N5672" s="21"/>
      <c r="W5672" s="0" t="str">
        <f aca="false">IF(A5672="нов предмет",T5672*H5672," ")</f>
        <v> </v>
      </c>
      <c r="X5672" s="0" t="str">
        <f aca="false">IF(A5672="нов предмет",U5672*I5672," ")</f>
        <v> </v>
      </c>
      <c r="Y5672" s="0" t="str">
        <f aca="false">IF(A5672="нов предмет",V5672*J5672," ")</f>
        <v> </v>
      </c>
      <c r="Z5672" s="21"/>
      <c r="AB5672" s="21"/>
      <c r="AD5672" s="21"/>
    </row>
    <row r="5673" s="9" customFormat="true" ht="12.75" hidden="false" customHeight="false" outlineLevel="0" collapsed="false">
      <c r="A5673" s="38"/>
      <c r="C5673" s="26"/>
      <c r="D5673" s="26"/>
      <c r="E5673" s="21"/>
      <c r="M5673" s="21"/>
      <c r="N5673" s="21"/>
      <c r="W5673" s="0" t="str">
        <f aca="false">IF(A5673="нов предмет",T5673*H5673," ")</f>
        <v> </v>
      </c>
      <c r="X5673" s="0" t="str">
        <f aca="false">IF(A5673="нов предмет",U5673*I5673," ")</f>
        <v> </v>
      </c>
      <c r="Y5673" s="0" t="str">
        <f aca="false">IF(A5673="нов предмет",V5673*J5673," ")</f>
        <v> </v>
      </c>
      <c r="Z5673" s="21"/>
      <c r="AB5673" s="21"/>
      <c r="AD5673" s="21"/>
    </row>
    <row r="5674" s="9" customFormat="true" ht="12.75" hidden="false" customHeight="false" outlineLevel="0" collapsed="false">
      <c r="A5674" s="38"/>
      <c r="C5674" s="26"/>
      <c r="D5674" s="26"/>
      <c r="E5674" s="21"/>
      <c r="M5674" s="21"/>
      <c r="N5674" s="21"/>
      <c r="W5674" s="0" t="str">
        <f aca="false">IF(A5674="нов предмет",T5674*H5674," ")</f>
        <v> </v>
      </c>
      <c r="X5674" s="0" t="str">
        <f aca="false">IF(A5674="нов предмет",U5674*I5674," ")</f>
        <v> </v>
      </c>
      <c r="Y5674" s="0" t="str">
        <f aca="false">IF(A5674="нов предмет",V5674*J5674," ")</f>
        <v> </v>
      </c>
      <c r="Z5674" s="21"/>
      <c r="AB5674" s="21"/>
      <c r="AD5674" s="21"/>
    </row>
    <row r="5675" s="9" customFormat="true" ht="12.75" hidden="false" customHeight="false" outlineLevel="0" collapsed="false">
      <c r="A5675" s="38"/>
      <c r="C5675" s="26"/>
      <c r="D5675" s="26"/>
      <c r="E5675" s="21"/>
      <c r="M5675" s="21"/>
      <c r="N5675" s="21"/>
      <c r="W5675" s="0" t="str">
        <f aca="false">IF(A5675="нов предмет",T5675*H5675," ")</f>
        <v> </v>
      </c>
      <c r="X5675" s="0" t="str">
        <f aca="false">IF(A5675="нов предмет",U5675*I5675," ")</f>
        <v> </v>
      </c>
      <c r="Y5675" s="0" t="str">
        <f aca="false">IF(A5675="нов предмет",V5675*J5675," ")</f>
        <v> </v>
      </c>
      <c r="Z5675" s="21"/>
      <c r="AB5675" s="21"/>
      <c r="AD5675" s="21"/>
    </row>
    <row r="5676" s="9" customFormat="true" ht="12.75" hidden="false" customHeight="false" outlineLevel="0" collapsed="false">
      <c r="A5676" s="38"/>
      <c r="C5676" s="26"/>
      <c r="D5676" s="26"/>
      <c r="E5676" s="21"/>
      <c r="M5676" s="21"/>
      <c r="N5676" s="21"/>
      <c r="W5676" s="0" t="str">
        <f aca="false">IF(A5676="нов предмет",T5676*H5676," ")</f>
        <v> </v>
      </c>
      <c r="X5676" s="0" t="str">
        <f aca="false">IF(A5676="нов предмет",U5676*I5676," ")</f>
        <v> </v>
      </c>
      <c r="Y5676" s="0" t="str">
        <f aca="false">IF(A5676="нов предмет",V5676*J5676," ")</f>
        <v> </v>
      </c>
      <c r="Z5676" s="21"/>
      <c r="AB5676" s="21"/>
      <c r="AD5676" s="21"/>
    </row>
    <row r="5677" s="9" customFormat="true" ht="12.75" hidden="false" customHeight="false" outlineLevel="0" collapsed="false">
      <c r="A5677" s="38"/>
      <c r="C5677" s="26"/>
      <c r="D5677" s="26"/>
      <c r="E5677" s="21"/>
      <c r="M5677" s="21"/>
      <c r="N5677" s="21"/>
      <c r="W5677" s="0" t="str">
        <f aca="false">IF(A5677="нов предмет",T5677*H5677," ")</f>
        <v> </v>
      </c>
      <c r="X5677" s="0" t="str">
        <f aca="false">IF(A5677="нов предмет",U5677*I5677," ")</f>
        <v> </v>
      </c>
      <c r="Y5677" s="0" t="str">
        <f aca="false">IF(A5677="нов предмет",V5677*J5677," ")</f>
        <v> </v>
      </c>
      <c r="Z5677" s="21"/>
      <c r="AB5677" s="21"/>
      <c r="AD5677" s="21"/>
    </row>
    <row r="5678" s="9" customFormat="true" ht="12.75" hidden="false" customHeight="false" outlineLevel="0" collapsed="false">
      <c r="A5678" s="38"/>
      <c r="C5678" s="26"/>
      <c r="D5678" s="26"/>
      <c r="E5678" s="21"/>
      <c r="M5678" s="21"/>
      <c r="N5678" s="21"/>
      <c r="W5678" s="0" t="str">
        <f aca="false">IF(A5678="нов предмет",T5678*H5678," ")</f>
        <v> </v>
      </c>
      <c r="X5678" s="0" t="str">
        <f aca="false">IF(A5678="нов предмет",U5678*I5678," ")</f>
        <v> </v>
      </c>
      <c r="Y5678" s="0" t="str">
        <f aca="false">IF(A5678="нов предмет",V5678*J5678," ")</f>
        <v> </v>
      </c>
      <c r="Z5678" s="21"/>
      <c r="AB5678" s="21"/>
      <c r="AD5678" s="21"/>
    </row>
    <row r="5679" s="9" customFormat="true" ht="12.75" hidden="false" customHeight="false" outlineLevel="0" collapsed="false">
      <c r="A5679" s="38"/>
      <c r="C5679" s="26"/>
      <c r="D5679" s="26"/>
      <c r="E5679" s="21"/>
      <c r="M5679" s="21"/>
      <c r="N5679" s="21"/>
      <c r="W5679" s="0" t="str">
        <f aca="false">IF(A5679="нов предмет",T5679*H5679," ")</f>
        <v> </v>
      </c>
      <c r="X5679" s="0" t="str">
        <f aca="false">IF(A5679="нов предмет",U5679*I5679," ")</f>
        <v> </v>
      </c>
      <c r="Y5679" s="0" t="str">
        <f aca="false">IF(A5679="нов предмет",V5679*J5679," ")</f>
        <v> </v>
      </c>
      <c r="Z5679" s="21"/>
      <c r="AB5679" s="21"/>
      <c r="AD5679" s="21"/>
    </row>
    <row r="5680" s="9" customFormat="true" ht="12.75" hidden="false" customHeight="false" outlineLevel="0" collapsed="false">
      <c r="A5680" s="38"/>
      <c r="C5680" s="26"/>
      <c r="D5680" s="26"/>
      <c r="E5680" s="21"/>
      <c r="M5680" s="21"/>
      <c r="N5680" s="21"/>
      <c r="W5680" s="0" t="str">
        <f aca="false">IF(A5680="нов предмет",T5680*H5680," ")</f>
        <v> </v>
      </c>
      <c r="X5680" s="0" t="str">
        <f aca="false">IF(A5680="нов предмет",U5680*I5680," ")</f>
        <v> </v>
      </c>
      <c r="Y5680" s="0" t="str">
        <f aca="false">IF(A5680="нов предмет",V5680*J5680," ")</f>
        <v> </v>
      </c>
      <c r="Z5680" s="21"/>
      <c r="AB5680" s="21"/>
      <c r="AD5680" s="21"/>
    </row>
    <row r="5681" s="9" customFormat="true" ht="12.75" hidden="false" customHeight="false" outlineLevel="0" collapsed="false">
      <c r="A5681" s="38"/>
      <c r="C5681" s="26"/>
      <c r="D5681" s="26"/>
      <c r="E5681" s="21"/>
      <c r="M5681" s="21"/>
      <c r="N5681" s="21"/>
      <c r="W5681" s="0" t="str">
        <f aca="false">IF(A5681="нов предмет",T5681*H5681," ")</f>
        <v> </v>
      </c>
      <c r="X5681" s="0" t="str">
        <f aca="false">IF(A5681="нов предмет",U5681*I5681," ")</f>
        <v> </v>
      </c>
      <c r="Y5681" s="0" t="str">
        <f aca="false">IF(A5681="нов предмет",V5681*J5681," ")</f>
        <v> </v>
      </c>
      <c r="Z5681" s="21"/>
      <c r="AB5681" s="21"/>
      <c r="AD5681" s="21"/>
    </row>
    <row r="5682" s="9" customFormat="true" ht="12.75" hidden="false" customHeight="false" outlineLevel="0" collapsed="false">
      <c r="A5682" s="38"/>
      <c r="C5682" s="26"/>
      <c r="D5682" s="26"/>
      <c r="E5682" s="21"/>
      <c r="M5682" s="21"/>
      <c r="N5682" s="21"/>
      <c r="W5682" s="0" t="str">
        <f aca="false">IF(A5682="нов предмет",T5682*H5682," ")</f>
        <v> </v>
      </c>
      <c r="X5682" s="0" t="str">
        <f aca="false">IF(A5682="нов предмет",U5682*I5682," ")</f>
        <v> </v>
      </c>
      <c r="Y5682" s="0" t="str">
        <f aca="false">IF(A5682="нов предмет",V5682*J5682," ")</f>
        <v> </v>
      </c>
      <c r="Z5682" s="21"/>
      <c r="AB5682" s="21"/>
      <c r="AD5682" s="21"/>
    </row>
    <row r="5683" s="9" customFormat="true" ht="12.75" hidden="false" customHeight="false" outlineLevel="0" collapsed="false">
      <c r="A5683" s="38"/>
      <c r="C5683" s="26"/>
      <c r="D5683" s="26"/>
      <c r="E5683" s="21"/>
      <c r="M5683" s="21"/>
      <c r="N5683" s="21"/>
      <c r="W5683" s="0" t="str">
        <f aca="false">IF(A5683="нов предмет",T5683*H5683," ")</f>
        <v> </v>
      </c>
      <c r="X5683" s="0" t="str">
        <f aca="false">IF(A5683="нов предмет",U5683*I5683," ")</f>
        <v> </v>
      </c>
      <c r="Y5683" s="0" t="str">
        <f aca="false">IF(A5683="нов предмет",V5683*J5683," ")</f>
        <v> </v>
      </c>
      <c r="Z5683" s="21"/>
      <c r="AB5683" s="21"/>
      <c r="AD5683" s="21"/>
    </row>
    <row r="5684" s="9" customFormat="true" ht="12.75" hidden="false" customHeight="false" outlineLevel="0" collapsed="false">
      <c r="A5684" s="38"/>
      <c r="C5684" s="26"/>
      <c r="D5684" s="26"/>
      <c r="E5684" s="21"/>
      <c r="M5684" s="21"/>
      <c r="N5684" s="21"/>
      <c r="W5684" s="0" t="str">
        <f aca="false">IF(A5684="нов предмет",T5684*H5684," ")</f>
        <v> </v>
      </c>
      <c r="X5684" s="0" t="str">
        <f aca="false">IF(A5684="нов предмет",U5684*I5684," ")</f>
        <v> </v>
      </c>
      <c r="Y5684" s="0" t="str">
        <f aca="false">IF(A5684="нов предмет",V5684*J5684," ")</f>
        <v> </v>
      </c>
      <c r="Z5684" s="21"/>
      <c r="AB5684" s="21"/>
      <c r="AD5684" s="21"/>
    </row>
    <row r="5685" s="9" customFormat="true" ht="12.75" hidden="false" customHeight="false" outlineLevel="0" collapsed="false">
      <c r="A5685" s="38"/>
      <c r="C5685" s="26"/>
      <c r="D5685" s="26"/>
      <c r="E5685" s="21"/>
      <c r="M5685" s="21"/>
      <c r="N5685" s="21"/>
      <c r="W5685" s="0" t="str">
        <f aca="false">IF(A5685="нов предмет",T5685*H5685," ")</f>
        <v> </v>
      </c>
      <c r="X5685" s="0" t="str">
        <f aca="false">IF(A5685="нов предмет",U5685*I5685," ")</f>
        <v> </v>
      </c>
      <c r="Y5685" s="0" t="str">
        <f aca="false">IF(A5685="нов предмет",V5685*J5685," ")</f>
        <v> </v>
      </c>
      <c r="Z5685" s="21"/>
      <c r="AB5685" s="21"/>
      <c r="AD5685" s="21"/>
    </row>
    <row r="5686" s="9" customFormat="true" ht="12.75" hidden="false" customHeight="false" outlineLevel="0" collapsed="false">
      <c r="A5686" s="38"/>
      <c r="C5686" s="26"/>
      <c r="D5686" s="26"/>
      <c r="E5686" s="21"/>
      <c r="M5686" s="21"/>
      <c r="N5686" s="21"/>
      <c r="W5686" s="0" t="str">
        <f aca="false">IF(A5686="нов предмет",T5686*H5686," ")</f>
        <v> </v>
      </c>
      <c r="X5686" s="0" t="str">
        <f aca="false">IF(A5686="нов предмет",U5686*I5686," ")</f>
        <v> </v>
      </c>
      <c r="Y5686" s="0" t="str">
        <f aca="false">IF(A5686="нов предмет",V5686*J5686," ")</f>
        <v> </v>
      </c>
      <c r="Z5686" s="21"/>
      <c r="AB5686" s="21"/>
      <c r="AD5686" s="21"/>
    </row>
    <row r="5687" s="9" customFormat="true" ht="12.75" hidden="false" customHeight="false" outlineLevel="0" collapsed="false">
      <c r="A5687" s="38"/>
      <c r="C5687" s="26"/>
      <c r="D5687" s="26"/>
      <c r="E5687" s="21"/>
      <c r="M5687" s="21"/>
      <c r="N5687" s="21"/>
      <c r="W5687" s="0" t="str">
        <f aca="false">IF(A5687="нов предмет",T5687*H5687," ")</f>
        <v> </v>
      </c>
      <c r="X5687" s="0" t="str">
        <f aca="false">IF(A5687="нов предмет",U5687*I5687," ")</f>
        <v> </v>
      </c>
      <c r="Y5687" s="0" t="str">
        <f aca="false">IF(A5687="нов предмет",V5687*J5687," ")</f>
        <v> </v>
      </c>
      <c r="Z5687" s="21"/>
      <c r="AB5687" s="21"/>
      <c r="AD5687" s="21"/>
    </row>
    <row r="5688" s="9" customFormat="true" ht="12.75" hidden="false" customHeight="false" outlineLevel="0" collapsed="false">
      <c r="A5688" s="38"/>
      <c r="C5688" s="26"/>
      <c r="D5688" s="26"/>
      <c r="E5688" s="21"/>
      <c r="M5688" s="21"/>
      <c r="N5688" s="21"/>
      <c r="W5688" s="0" t="str">
        <f aca="false">IF(A5688="нов предмет",T5688*H5688," ")</f>
        <v> </v>
      </c>
      <c r="X5688" s="0" t="str">
        <f aca="false">IF(A5688="нов предмет",U5688*I5688," ")</f>
        <v> </v>
      </c>
      <c r="Y5688" s="0" t="str">
        <f aca="false">IF(A5688="нов предмет",V5688*J5688," ")</f>
        <v> </v>
      </c>
      <c r="Z5688" s="21"/>
      <c r="AB5688" s="21"/>
      <c r="AD5688" s="21"/>
    </row>
    <row r="5689" s="9" customFormat="true" ht="12.75" hidden="false" customHeight="false" outlineLevel="0" collapsed="false">
      <c r="A5689" s="38"/>
      <c r="C5689" s="26"/>
      <c r="D5689" s="26"/>
      <c r="E5689" s="21"/>
      <c r="M5689" s="21"/>
      <c r="N5689" s="21"/>
      <c r="W5689" s="0" t="str">
        <f aca="false">IF(A5689="нов предмет",T5689*H5689," ")</f>
        <v> </v>
      </c>
      <c r="X5689" s="0" t="str">
        <f aca="false">IF(A5689="нов предмет",U5689*I5689," ")</f>
        <v> </v>
      </c>
      <c r="Y5689" s="0" t="str">
        <f aca="false">IF(A5689="нов предмет",V5689*J5689," ")</f>
        <v> </v>
      </c>
      <c r="Z5689" s="21"/>
      <c r="AB5689" s="21"/>
      <c r="AD5689" s="21"/>
    </row>
    <row r="5690" s="9" customFormat="true" ht="12.75" hidden="false" customHeight="false" outlineLevel="0" collapsed="false">
      <c r="A5690" s="38"/>
      <c r="C5690" s="26"/>
      <c r="D5690" s="26"/>
      <c r="E5690" s="21"/>
      <c r="M5690" s="21"/>
      <c r="N5690" s="21"/>
      <c r="W5690" s="0" t="str">
        <f aca="false">IF(A5690="нов предмет",T5690*H5690," ")</f>
        <v> </v>
      </c>
      <c r="X5690" s="0" t="str">
        <f aca="false">IF(A5690="нов предмет",U5690*I5690," ")</f>
        <v> </v>
      </c>
      <c r="Y5690" s="0" t="str">
        <f aca="false">IF(A5690="нов предмет",V5690*J5690," ")</f>
        <v> </v>
      </c>
      <c r="Z5690" s="21"/>
      <c r="AB5690" s="21"/>
      <c r="AD5690" s="21"/>
    </row>
    <row r="5691" s="9" customFormat="true" ht="12.75" hidden="false" customHeight="false" outlineLevel="0" collapsed="false">
      <c r="A5691" s="38"/>
      <c r="C5691" s="26"/>
      <c r="D5691" s="26"/>
      <c r="E5691" s="21"/>
      <c r="M5691" s="21"/>
      <c r="N5691" s="21"/>
      <c r="W5691" s="0" t="str">
        <f aca="false">IF(A5691="нов предмет",T5691*H5691," ")</f>
        <v> </v>
      </c>
      <c r="X5691" s="0" t="str">
        <f aca="false">IF(A5691="нов предмет",U5691*I5691," ")</f>
        <v> </v>
      </c>
      <c r="Y5691" s="0" t="str">
        <f aca="false">IF(A5691="нов предмет",V5691*J5691," ")</f>
        <v> </v>
      </c>
      <c r="Z5691" s="21"/>
      <c r="AB5691" s="21"/>
      <c r="AD5691" s="21"/>
    </row>
    <row r="5692" s="9" customFormat="true" ht="12.75" hidden="false" customHeight="false" outlineLevel="0" collapsed="false">
      <c r="A5692" s="38"/>
      <c r="C5692" s="26"/>
      <c r="D5692" s="26"/>
      <c r="E5692" s="21"/>
      <c r="M5692" s="21"/>
      <c r="N5692" s="21"/>
      <c r="W5692" s="0" t="str">
        <f aca="false">IF(A5692="нов предмет",T5692*H5692," ")</f>
        <v> </v>
      </c>
      <c r="X5692" s="0" t="str">
        <f aca="false">IF(A5692="нов предмет",U5692*I5692," ")</f>
        <v> </v>
      </c>
      <c r="Y5692" s="0" t="str">
        <f aca="false">IF(A5692="нов предмет",V5692*J5692," ")</f>
        <v> </v>
      </c>
      <c r="Z5692" s="21"/>
      <c r="AB5692" s="21"/>
      <c r="AD5692" s="21"/>
    </row>
    <row r="5693" s="9" customFormat="true" ht="12.75" hidden="false" customHeight="false" outlineLevel="0" collapsed="false">
      <c r="A5693" s="38"/>
      <c r="C5693" s="26"/>
      <c r="D5693" s="26"/>
      <c r="E5693" s="21"/>
      <c r="M5693" s="21"/>
      <c r="N5693" s="21"/>
      <c r="W5693" s="0" t="str">
        <f aca="false">IF(A5693="нов предмет",T5693*H5693," ")</f>
        <v> </v>
      </c>
      <c r="X5693" s="0" t="str">
        <f aca="false">IF(A5693="нов предмет",U5693*I5693," ")</f>
        <v> </v>
      </c>
      <c r="Y5693" s="0" t="str">
        <f aca="false">IF(A5693="нов предмет",V5693*J5693," ")</f>
        <v> </v>
      </c>
      <c r="Z5693" s="21"/>
      <c r="AB5693" s="21"/>
      <c r="AD5693" s="21"/>
    </row>
    <row r="5694" s="9" customFormat="true" ht="12.75" hidden="false" customHeight="false" outlineLevel="0" collapsed="false">
      <c r="A5694" s="38"/>
      <c r="C5694" s="26"/>
      <c r="D5694" s="26"/>
      <c r="E5694" s="21"/>
      <c r="M5694" s="21"/>
      <c r="N5694" s="21"/>
      <c r="W5694" s="0" t="str">
        <f aca="false">IF(A5694="нов предмет",T5694*H5694," ")</f>
        <v> </v>
      </c>
      <c r="X5694" s="0" t="str">
        <f aca="false">IF(A5694="нов предмет",U5694*I5694," ")</f>
        <v> </v>
      </c>
      <c r="Y5694" s="0" t="str">
        <f aca="false">IF(A5694="нов предмет",V5694*J5694," ")</f>
        <v> </v>
      </c>
      <c r="Z5694" s="21"/>
      <c r="AB5694" s="21"/>
      <c r="AD5694" s="21"/>
    </row>
    <row r="5695" s="9" customFormat="true" ht="12.75" hidden="false" customHeight="false" outlineLevel="0" collapsed="false">
      <c r="A5695" s="38"/>
      <c r="C5695" s="26"/>
      <c r="D5695" s="26"/>
      <c r="E5695" s="21"/>
      <c r="M5695" s="21"/>
      <c r="N5695" s="21"/>
      <c r="W5695" s="0" t="str">
        <f aca="false">IF(A5695="нов предмет",T5695*H5695," ")</f>
        <v> </v>
      </c>
      <c r="X5695" s="0" t="str">
        <f aca="false">IF(A5695="нов предмет",U5695*I5695," ")</f>
        <v> </v>
      </c>
      <c r="Y5695" s="0" t="str">
        <f aca="false">IF(A5695="нов предмет",V5695*J5695," ")</f>
        <v> </v>
      </c>
      <c r="Z5695" s="21"/>
      <c r="AB5695" s="21"/>
      <c r="AD5695" s="21"/>
    </row>
    <row r="5696" s="9" customFormat="true" ht="12.75" hidden="false" customHeight="false" outlineLevel="0" collapsed="false">
      <c r="A5696" s="38"/>
      <c r="C5696" s="26"/>
      <c r="D5696" s="26"/>
      <c r="E5696" s="21"/>
      <c r="M5696" s="21"/>
      <c r="N5696" s="21"/>
      <c r="W5696" s="0" t="str">
        <f aca="false">IF(A5696="нов предмет",T5696*H5696," ")</f>
        <v> </v>
      </c>
      <c r="X5696" s="0" t="str">
        <f aca="false">IF(A5696="нов предмет",U5696*I5696," ")</f>
        <v> </v>
      </c>
      <c r="Y5696" s="0" t="str">
        <f aca="false">IF(A5696="нов предмет",V5696*J5696," ")</f>
        <v> </v>
      </c>
      <c r="Z5696" s="21"/>
      <c r="AB5696" s="21"/>
      <c r="AD5696" s="21"/>
    </row>
    <row r="5697" s="9" customFormat="true" ht="12.75" hidden="false" customHeight="false" outlineLevel="0" collapsed="false">
      <c r="A5697" s="38"/>
      <c r="C5697" s="26"/>
      <c r="D5697" s="26"/>
      <c r="E5697" s="21"/>
      <c r="M5697" s="21"/>
      <c r="N5697" s="21"/>
      <c r="W5697" s="0" t="str">
        <f aca="false">IF(A5697="нов предмет",T5697*H5697," ")</f>
        <v> </v>
      </c>
      <c r="X5697" s="0" t="str">
        <f aca="false">IF(A5697="нов предмет",U5697*I5697," ")</f>
        <v> </v>
      </c>
      <c r="Y5697" s="0" t="str">
        <f aca="false">IF(A5697="нов предмет",V5697*J5697," ")</f>
        <v> </v>
      </c>
      <c r="Z5697" s="21"/>
      <c r="AB5697" s="21"/>
      <c r="AD5697" s="21"/>
    </row>
    <row r="5698" s="9" customFormat="true" ht="12.75" hidden="false" customHeight="false" outlineLevel="0" collapsed="false">
      <c r="A5698" s="38"/>
      <c r="C5698" s="26"/>
      <c r="D5698" s="26"/>
      <c r="E5698" s="21"/>
      <c r="M5698" s="21"/>
      <c r="N5698" s="21"/>
      <c r="W5698" s="0" t="str">
        <f aca="false">IF(A5698="нов предмет",T5698*H5698," ")</f>
        <v> </v>
      </c>
      <c r="X5698" s="0" t="str">
        <f aca="false">IF(A5698="нов предмет",U5698*I5698," ")</f>
        <v> </v>
      </c>
      <c r="Y5698" s="0" t="str">
        <f aca="false">IF(A5698="нов предмет",V5698*J5698," ")</f>
        <v> </v>
      </c>
      <c r="Z5698" s="21"/>
      <c r="AB5698" s="21"/>
      <c r="AD5698" s="21"/>
    </row>
    <row r="5699" s="9" customFormat="true" ht="12.75" hidden="false" customHeight="false" outlineLevel="0" collapsed="false">
      <c r="A5699" s="38"/>
      <c r="C5699" s="26"/>
      <c r="D5699" s="26"/>
      <c r="E5699" s="21"/>
      <c r="M5699" s="21"/>
      <c r="N5699" s="21"/>
      <c r="W5699" s="0" t="str">
        <f aca="false">IF(A5699="нов предмет",T5699*H5699," ")</f>
        <v> </v>
      </c>
      <c r="X5699" s="0" t="str">
        <f aca="false">IF(A5699="нов предмет",U5699*I5699," ")</f>
        <v> </v>
      </c>
      <c r="Y5699" s="0" t="str">
        <f aca="false">IF(A5699="нов предмет",V5699*J5699," ")</f>
        <v> </v>
      </c>
      <c r="Z5699" s="21"/>
      <c r="AB5699" s="21"/>
      <c r="AD5699" s="21"/>
    </row>
    <row r="5700" s="9" customFormat="true" ht="12.75" hidden="false" customHeight="false" outlineLevel="0" collapsed="false">
      <c r="A5700" s="38"/>
      <c r="C5700" s="26"/>
      <c r="D5700" s="26"/>
      <c r="E5700" s="21"/>
      <c r="M5700" s="21"/>
      <c r="N5700" s="21"/>
      <c r="W5700" s="0" t="str">
        <f aca="false">IF(A5700="нов предмет",T5700*H5700," ")</f>
        <v> </v>
      </c>
      <c r="X5700" s="0" t="str">
        <f aca="false">IF(A5700="нов предмет",U5700*I5700," ")</f>
        <v> </v>
      </c>
      <c r="Y5700" s="0" t="str">
        <f aca="false">IF(A5700="нов предмет",V5700*J5700," ")</f>
        <v> </v>
      </c>
      <c r="Z5700" s="21"/>
      <c r="AB5700" s="21"/>
      <c r="AD5700" s="21"/>
    </row>
    <row r="5701" s="9" customFormat="true" ht="12.75" hidden="false" customHeight="false" outlineLevel="0" collapsed="false">
      <c r="A5701" s="38"/>
      <c r="C5701" s="26"/>
      <c r="D5701" s="26"/>
      <c r="E5701" s="21"/>
      <c r="M5701" s="21"/>
      <c r="N5701" s="21"/>
      <c r="W5701" s="0" t="str">
        <f aca="false">IF(A5701="нов предмет",T5701*H5701," ")</f>
        <v> </v>
      </c>
      <c r="X5701" s="0" t="str">
        <f aca="false">IF(A5701="нов предмет",U5701*I5701," ")</f>
        <v> </v>
      </c>
      <c r="Y5701" s="0" t="str">
        <f aca="false">IF(A5701="нов предмет",V5701*J5701," ")</f>
        <v> </v>
      </c>
      <c r="Z5701" s="21"/>
      <c r="AB5701" s="21"/>
      <c r="AD5701" s="21"/>
    </row>
    <row r="5702" s="9" customFormat="true" ht="12.75" hidden="false" customHeight="false" outlineLevel="0" collapsed="false">
      <c r="A5702" s="38"/>
      <c r="C5702" s="26"/>
      <c r="D5702" s="26"/>
      <c r="E5702" s="21"/>
      <c r="M5702" s="21"/>
      <c r="N5702" s="21"/>
      <c r="W5702" s="0" t="str">
        <f aca="false">IF(A5702="нов предмет",T5702*H5702," ")</f>
        <v> </v>
      </c>
      <c r="X5702" s="0" t="str">
        <f aca="false">IF(A5702="нов предмет",U5702*I5702," ")</f>
        <v> </v>
      </c>
      <c r="Y5702" s="0" t="str">
        <f aca="false">IF(A5702="нов предмет",V5702*J5702," ")</f>
        <v> </v>
      </c>
      <c r="Z5702" s="21"/>
      <c r="AB5702" s="21"/>
      <c r="AD5702" s="21"/>
    </row>
    <row r="5703" s="9" customFormat="true" ht="12.75" hidden="false" customHeight="false" outlineLevel="0" collapsed="false">
      <c r="A5703" s="38"/>
      <c r="C5703" s="26"/>
      <c r="D5703" s="26"/>
      <c r="E5703" s="21"/>
      <c r="M5703" s="21"/>
      <c r="N5703" s="21"/>
      <c r="W5703" s="0" t="str">
        <f aca="false">IF(A5703="нов предмет",T5703*H5703," ")</f>
        <v> </v>
      </c>
      <c r="X5703" s="0" t="str">
        <f aca="false">IF(A5703="нов предмет",U5703*I5703," ")</f>
        <v> </v>
      </c>
      <c r="Y5703" s="0" t="str">
        <f aca="false">IF(A5703="нов предмет",V5703*J5703," ")</f>
        <v> </v>
      </c>
      <c r="Z5703" s="21"/>
      <c r="AB5703" s="21"/>
      <c r="AD5703" s="21"/>
    </row>
    <row r="5704" s="9" customFormat="true" ht="12.75" hidden="false" customHeight="false" outlineLevel="0" collapsed="false">
      <c r="A5704" s="38"/>
      <c r="C5704" s="26"/>
      <c r="D5704" s="26"/>
      <c r="E5704" s="21"/>
      <c r="M5704" s="21"/>
      <c r="N5704" s="21"/>
      <c r="W5704" s="0" t="str">
        <f aca="false">IF(A5704="нов предмет",T5704*H5704," ")</f>
        <v> </v>
      </c>
      <c r="X5704" s="0" t="str">
        <f aca="false">IF(A5704="нов предмет",U5704*I5704," ")</f>
        <v> </v>
      </c>
      <c r="Y5704" s="0" t="str">
        <f aca="false">IF(A5704="нов предмет",V5704*J5704," ")</f>
        <v> </v>
      </c>
      <c r="Z5704" s="21"/>
      <c r="AB5704" s="21"/>
      <c r="AD5704" s="21"/>
    </row>
    <row r="5705" s="9" customFormat="true" ht="12.75" hidden="false" customHeight="false" outlineLevel="0" collapsed="false">
      <c r="A5705" s="38"/>
      <c r="C5705" s="26"/>
      <c r="D5705" s="26"/>
      <c r="E5705" s="21"/>
      <c r="M5705" s="21"/>
      <c r="N5705" s="21"/>
      <c r="W5705" s="0" t="str">
        <f aca="false">IF(A5705="нов предмет",T5705*H5705," ")</f>
        <v> </v>
      </c>
      <c r="X5705" s="0" t="str">
        <f aca="false">IF(A5705="нов предмет",U5705*I5705," ")</f>
        <v> </v>
      </c>
      <c r="Y5705" s="0" t="str">
        <f aca="false">IF(A5705="нов предмет",V5705*J5705," ")</f>
        <v> </v>
      </c>
      <c r="Z5705" s="21"/>
      <c r="AB5705" s="21"/>
      <c r="AD5705" s="21"/>
    </row>
    <row r="5706" s="9" customFormat="true" ht="12.75" hidden="false" customHeight="false" outlineLevel="0" collapsed="false">
      <c r="A5706" s="38"/>
      <c r="C5706" s="26"/>
      <c r="D5706" s="26"/>
      <c r="E5706" s="21"/>
      <c r="M5706" s="21"/>
      <c r="N5706" s="21"/>
      <c r="W5706" s="0" t="str">
        <f aca="false">IF(A5706="нов предмет",T5706*H5706," ")</f>
        <v> </v>
      </c>
      <c r="X5706" s="0" t="str">
        <f aca="false">IF(A5706="нов предмет",U5706*I5706," ")</f>
        <v> </v>
      </c>
      <c r="Y5706" s="0" t="str">
        <f aca="false">IF(A5706="нов предмет",V5706*J5706," ")</f>
        <v> </v>
      </c>
      <c r="Z5706" s="21"/>
      <c r="AB5706" s="21"/>
      <c r="AD5706" s="21"/>
    </row>
    <row r="5707" s="9" customFormat="true" ht="12.75" hidden="false" customHeight="false" outlineLevel="0" collapsed="false">
      <c r="A5707" s="38"/>
      <c r="C5707" s="26"/>
      <c r="D5707" s="26"/>
      <c r="E5707" s="21"/>
      <c r="M5707" s="21"/>
      <c r="N5707" s="21"/>
      <c r="W5707" s="0" t="str">
        <f aca="false">IF(A5707="нов предмет",T5707*H5707," ")</f>
        <v> </v>
      </c>
      <c r="X5707" s="0" t="str">
        <f aca="false">IF(A5707="нов предмет",U5707*I5707," ")</f>
        <v> </v>
      </c>
      <c r="Y5707" s="0" t="str">
        <f aca="false">IF(A5707="нов предмет",V5707*J5707," ")</f>
        <v> </v>
      </c>
      <c r="Z5707" s="21"/>
      <c r="AB5707" s="21"/>
      <c r="AD5707" s="21"/>
    </row>
    <row r="5708" s="9" customFormat="true" ht="12.75" hidden="false" customHeight="false" outlineLevel="0" collapsed="false">
      <c r="A5708" s="38"/>
      <c r="C5708" s="26"/>
      <c r="D5708" s="26"/>
      <c r="E5708" s="21"/>
      <c r="M5708" s="21"/>
      <c r="N5708" s="21"/>
      <c r="W5708" s="0" t="str">
        <f aca="false">IF(A5708="нов предмет",T5708*H5708," ")</f>
        <v> </v>
      </c>
      <c r="X5708" s="0" t="str">
        <f aca="false">IF(A5708="нов предмет",U5708*I5708," ")</f>
        <v> </v>
      </c>
      <c r="Y5708" s="0" t="str">
        <f aca="false">IF(A5708="нов предмет",V5708*J5708," ")</f>
        <v> </v>
      </c>
      <c r="Z5708" s="21"/>
      <c r="AB5708" s="21"/>
      <c r="AD5708" s="21"/>
    </row>
    <row r="5709" s="9" customFormat="true" ht="12.75" hidden="false" customHeight="false" outlineLevel="0" collapsed="false">
      <c r="A5709" s="38"/>
      <c r="C5709" s="26"/>
      <c r="D5709" s="26"/>
      <c r="E5709" s="21"/>
      <c r="M5709" s="21"/>
      <c r="N5709" s="21"/>
      <c r="W5709" s="0" t="str">
        <f aca="false">IF(A5709="нов предмет",T5709*H5709," ")</f>
        <v> </v>
      </c>
      <c r="X5709" s="0" t="str">
        <f aca="false">IF(A5709="нов предмет",U5709*I5709," ")</f>
        <v> </v>
      </c>
      <c r="Y5709" s="0" t="str">
        <f aca="false">IF(A5709="нов предмет",V5709*J5709," ")</f>
        <v> </v>
      </c>
      <c r="Z5709" s="21"/>
      <c r="AB5709" s="21"/>
      <c r="AD5709" s="21"/>
    </row>
    <row r="5710" s="9" customFormat="true" ht="12.75" hidden="false" customHeight="false" outlineLevel="0" collapsed="false">
      <c r="A5710" s="38"/>
      <c r="C5710" s="26"/>
      <c r="D5710" s="26"/>
      <c r="E5710" s="21"/>
      <c r="M5710" s="21"/>
      <c r="N5710" s="21"/>
      <c r="W5710" s="0" t="str">
        <f aca="false">IF(A5710="нов предмет",T5710*H5710," ")</f>
        <v> </v>
      </c>
      <c r="X5710" s="0" t="str">
        <f aca="false">IF(A5710="нов предмет",U5710*I5710," ")</f>
        <v> </v>
      </c>
      <c r="Y5710" s="0" t="str">
        <f aca="false">IF(A5710="нов предмет",V5710*J5710," ")</f>
        <v> </v>
      </c>
      <c r="Z5710" s="21"/>
      <c r="AB5710" s="21"/>
      <c r="AD5710" s="21"/>
    </row>
    <row r="5711" s="9" customFormat="true" ht="12.75" hidden="false" customHeight="false" outlineLevel="0" collapsed="false">
      <c r="A5711" s="38"/>
      <c r="C5711" s="26"/>
      <c r="D5711" s="26"/>
      <c r="E5711" s="21"/>
      <c r="M5711" s="21"/>
      <c r="N5711" s="21"/>
      <c r="W5711" s="0" t="str">
        <f aca="false">IF(A5711="нов предмет",T5711*H5711," ")</f>
        <v> </v>
      </c>
      <c r="X5711" s="0" t="str">
        <f aca="false">IF(A5711="нов предмет",U5711*I5711," ")</f>
        <v> </v>
      </c>
      <c r="Y5711" s="0" t="str">
        <f aca="false">IF(A5711="нов предмет",V5711*J5711," ")</f>
        <v> </v>
      </c>
      <c r="Z5711" s="21"/>
      <c r="AB5711" s="21"/>
      <c r="AD5711" s="21"/>
    </row>
    <row r="5712" s="9" customFormat="true" ht="12.75" hidden="false" customHeight="false" outlineLevel="0" collapsed="false">
      <c r="A5712" s="38"/>
      <c r="C5712" s="26"/>
      <c r="D5712" s="26"/>
      <c r="E5712" s="21"/>
      <c r="M5712" s="21"/>
      <c r="N5712" s="21"/>
      <c r="W5712" s="0" t="str">
        <f aca="false">IF(A5712="нов предмет",T5712*H5712," ")</f>
        <v> </v>
      </c>
      <c r="X5712" s="0" t="str">
        <f aca="false">IF(A5712="нов предмет",U5712*I5712," ")</f>
        <v> </v>
      </c>
      <c r="Y5712" s="0" t="str">
        <f aca="false">IF(A5712="нов предмет",V5712*J5712," ")</f>
        <v> </v>
      </c>
      <c r="Z5712" s="21"/>
      <c r="AB5712" s="21"/>
      <c r="AD5712" s="21"/>
    </row>
    <row r="5713" s="9" customFormat="true" ht="12.75" hidden="false" customHeight="false" outlineLevel="0" collapsed="false">
      <c r="A5713" s="38"/>
      <c r="C5713" s="26"/>
      <c r="D5713" s="26"/>
      <c r="E5713" s="21"/>
      <c r="M5713" s="21"/>
      <c r="N5713" s="21"/>
      <c r="W5713" s="0" t="str">
        <f aca="false">IF(A5713="нов предмет",T5713*H5713," ")</f>
        <v> </v>
      </c>
      <c r="X5713" s="0" t="str">
        <f aca="false">IF(A5713="нов предмет",U5713*I5713," ")</f>
        <v> </v>
      </c>
      <c r="Y5713" s="0" t="str">
        <f aca="false">IF(A5713="нов предмет",V5713*J5713," ")</f>
        <v> </v>
      </c>
      <c r="Z5713" s="21"/>
      <c r="AB5713" s="21"/>
      <c r="AD5713" s="21"/>
    </row>
    <row r="5714" s="9" customFormat="true" ht="12.75" hidden="false" customHeight="false" outlineLevel="0" collapsed="false">
      <c r="A5714" s="38"/>
      <c r="C5714" s="26"/>
      <c r="D5714" s="26"/>
      <c r="E5714" s="21"/>
      <c r="M5714" s="21"/>
      <c r="N5714" s="21"/>
      <c r="W5714" s="0" t="str">
        <f aca="false">IF(A5714="нов предмет",T5714*H5714," ")</f>
        <v> </v>
      </c>
      <c r="X5714" s="0" t="str">
        <f aca="false">IF(A5714="нов предмет",U5714*I5714," ")</f>
        <v> </v>
      </c>
      <c r="Y5714" s="0" t="str">
        <f aca="false">IF(A5714="нов предмет",V5714*J5714," ")</f>
        <v> </v>
      </c>
      <c r="Z5714" s="21"/>
      <c r="AB5714" s="21"/>
      <c r="AD5714" s="21"/>
    </row>
    <row r="5715" s="9" customFormat="true" ht="12.75" hidden="false" customHeight="false" outlineLevel="0" collapsed="false">
      <c r="A5715" s="38"/>
      <c r="C5715" s="26"/>
      <c r="D5715" s="26"/>
      <c r="E5715" s="21"/>
      <c r="M5715" s="21"/>
      <c r="N5715" s="21"/>
      <c r="W5715" s="0" t="str">
        <f aca="false">IF(A5715="нов предмет",T5715*H5715," ")</f>
        <v> </v>
      </c>
      <c r="X5715" s="0" t="str">
        <f aca="false">IF(A5715="нов предмет",U5715*I5715," ")</f>
        <v> </v>
      </c>
      <c r="Y5715" s="0" t="str">
        <f aca="false">IF(A5715="нов предмет",V5715*J5715," ")</f>
        <v> </v>
      </c>
      <c r="Z5715" s="21"/>
      <c r="AB5715" s="21"/>
      <c r="AD5715" s="21"/>
    </row>
    <row r="5716" s="9" customFormat="true" ht="12.75" hidden="false" customHeight="false" outlineLevel="0" collapsed="false">
      <c r="A5716" s="38"/>
      <c r="C5716" s="26"/>
      <c r="D5716" s="26"/>
      <c r="E5716" s="21"/>
      <c r="M5716" s="21"/>
      <c r="N5716" s="21"/>
      <c r="W5716" s="0" t="str">
        <f aca="false">IF(A5716="нов предмет",T5716*H5716," ")</f>
        <v> </v>
      </c>
      <c r="X5716" s="0" t="str">
        <f aca="false">IF(A5716="нов предмет",U5716*I5716," ")</f>
        <v> </v>
      </c>
      <c r="Y5716" s="0" t="str">
        <f aca="false">IF(A5716="нов предмет",V5716*J5716," ")</f>
        <v> </v>
      </c>
      <c r="Z5716" s="21"/>
      <c r="AB5716" s="21"/>
      <c r="AD5716" s="21"/>
    </row>
    <row r="5717" s="9" customFormat="true" ht="12.75" hidden="false" customHeight="false" outlineLevel="0" collapsed="false">
      <c r="A5717" s="38"/>
      <c r="C5717" s="26"/>
      <c r="D5717" s="26"/>
      <c r="E5717" s="21"/>
      <c r="M5717" s="21"/>
      <c r="N5717" s="21"/>
      <c r="W5717" s="0" t="str">
        <f aca="false">IF(A5717="нов предмет",T5717*H5717," ")</f>
        <v> </v>
      </c>
      <c r="X5717" s="0" t="str">
        <f aca="false">IF(A5717="нов предмет",U5717*I5717," ")</f>
        <v> </v>
      </c>
      <c r="Y5717" s="0" t="str">
        <f aca="false">IF(A5717="нов предмет",V5717*J5717," ")</f>
        <v> </v>
      </c>
      <c r="Z5717" s="21"/>
      <c r="AB5717" s="21"/>
      <c r="AD5717" s="21"/>
    </row>
    <row r="5718" s="9" customFormat="true" ht="12.75" hidden="false" customHeight="false" outlineLevel="0" collapsed="false">
      <c r="A5718" s="38"/>
      <c r="C5718" s="26"/>
      <c r="D5718" s="26"/>
      <c r="E5718" s="21"/>
      <c r="M5718" s="21"/>
      <c r="N5718" s="21"/>
      <c r="W5718" s="0" t="str">
        <f aca="false">IF(A5718="нов предмет",T5718*H5718," ")</f>
        <v> </v>
      </c>
      <c r="X5718" s="0" t="str">
        <f aca="false">IF(A5718="нов предмет",U5718*I5718," ")</f>
        <v> </v>
      </c>
      <c r="Y5718" s="0" t="str">
        <f aca="false">IF(A5718="нов предмет",V5718*J5718," ")</f>
        <v> </v>
      </c>
      <c r="Z5718" s="21"/>
      <c r="AB5718" s="21"/>
      <c r="AD5718" s="21"/>
    </row>
    <row r="5719" s="9" customFormat="true" ht="12.75" hidden="false" customHeight="false" outlineLevel="0" collapsed="false">
      <c r="A5719" s="38"/>
      <c r="C5719" s="26"/>
      <c r="D5719" s="26"/>
      <c r="E5719" s="21"/>
      <c r="M5719" s="21"/>
      <c r="N5719" s="21"/>
      <c r="W5719" s="0" t="str">
        <f aca="false">IF(A5719="нов предмет",T5719*H5719," ")</f>
        <v> </v>
      </c>
      <c r="X5719" s="0" t="str">
        <f aca="false">IF(A5719="нов предмет",U5719*I5719," ")</f>
        <v> </v>
      </c>
      <c r="Y5719" s="0" t="str">
        <f aca="false">IF(A5719="нов предмет",V5719*J5719," ")</f>
        <v> </v>
      </c>
      <c r="Z5719" s="21"/>
      <c r="AB5719" s="21"/>
      <c r="AD5719" s="21"/>
    </row>
    <row r="5720" s="9" customFormat="true" ht="12.75" hidden="false" customHeight="false" outlineLevel="0" collapsed="false">
      <c r="A5720" s="38"/>
      <c r="C5720" s="26"/>
      <c r="D5720" s="26"/>
      <c r="E5720" s="21"/>
      <c r="M5720" s="21"/>
      <c r="N5720" s="21"/>
      <c r="W5720" s="0" t="str">
        <f aca="false">IF(A5720="нов предмет",T5720*H5720," ")</f>
        <v> </v>
      </c>
      <c r="X5720" s="0" t="str">
        <f aca="false">IF(A5720="нов предмет",U5720*I5720," ")</f>
        <v> </v>
      </c>
      <c r="Y5720" s="0" t="str">
        <f aca="false">IF(A5720="нов предмет",V5720*J5720," ")</f>
        <v> </v>
      </c>
      <c r="Z5720" s="21"/>
      <c r="AB5720" s="21"/>
      <c r="AD5720" s="21"/>
    </row>
    <row r="5721" s="9" customFormat="true" ht="12.75" hidden="false" customHeight="false" outlineLevel="0" collapsed="false">
      <c r="A5721" s="38"/>
      <c r="C5721" s="26"/>
      <c r="D5721" s="26"/>
      <c r="E5721" s="21"/>
      <c r="M5721" s="21"/>
      <c r="N5721" s="21"/>
      <c r="W5721" s="0" t="str">
        <f aca="false">IF(A5721="нов предмет",T5721*H5721," ")</f>
        <v> </v>
      </c>
      <c r="X5721" s="0" t="str">
        <f aca="false">IF(A5721="нов предмет",U5721*I5721," ")</f>
        <v> </v>
      </c>
      <c r="Y5721" s="0" t="str">
        <f aca="false">IF(A5721="нов предмет",V5721*J5721," ")</f>
        <v> </v>
      </c>
      <c r="Z5721" s="21"/>
      <c r="AB5721" s="21"/>
      <c r="AD5721" s="21"/>
    </row>
    <row r="5722" s="9" customFormat="true" ht="12.75" hidden="false" customHeight="false" outlineLevel="0" collapsed="false">
      <c r="A5722" s="38"/>
      <c r="C5722" s="26"/>
      <c r="D5722" s="26"/>
      <c r="E5722" s="21"/>
      <c r="M5722" s="21"/>
      <c r="N5722" s="21"/>
      <c r="W5722" s="0" t="str">
        <f aca="false">IF(A5722="нов предмет",T5722*H5722," ")</f>
        <v> </v>
      </c>
      <c r="X5722" s="0" t="str">
        <f aca="false">IF(A5722="нов предмет",U5722*I5722," ")</f>
        <v> </v>
      </c>
      <c r="Y5722" s="0" t="str">
        <f aca="false">IF(A5722="нов предмет",V5722*J5722," ")</f>
        <v> </v>
      </c>
      <c r="Z5722" s="21"/>
      <c r="AB5722" s="21"/>
      <c r="AD5722" s="21"/>
    </row>
    <row r="5723" s="9" customFormat="true" ht="12.75" hidden="false" customHeight="false" outlineLevel="0" collapsed="false">
      <c r="A5723" s="38"/>
      <c r="C5723" s="26"/>
      <c r="D5723" s="26"/>
      <c r="E5723" s="21"/>
      <c r="M5723" s="21"/>
      <c r="N5723" s="21"/>
      <c r="W5723" s="0" t="str">
        <f aca="false">IF(A5723="нов предмет",T5723*H5723," ")</f>
        <v> </v>
      </c>
      <c r="X5723" s="0" t="str">
        <f aca="false">IF(A5723="нов предмет",U5723*I5723," ")</f>
        <v> </v>
      </c>
      <c r="Y5723" s="0" t="str">
        <f aca="false">IF(A5723="нов предмет",V5723*J5723," ")</f>
        <v> </v>
      </c>
      <c r="Z5723" s="21"/>
      <c r="AB5723" s="21"/>
      <c r="AD5723" s="21"/>
    </row>
    <row r="5724" s="9" customFormat="true" ht="12.75" hidden="false" customHeight="false" outlineLevel="0" collapsed="false">
      <c r="A5724" s="38"/>
      <c r="C5724" s="26"/>
      <c r="D5724" s="26"/>
      <c r="E5724" s="21"/>
      <c r="M5724" s="21"/>
      <c r="N5724" s="21"/>
      <c r="W5724" s="0" t="str">
        <f aca="false">IF(A5724="нов предмет",T5724*H5724," ")</f>
        <v> </v>
      </c>
      <c r="X5724" s="0" t="str">
        <f aca="false">IF(A5724="нов предмет",U5724*I5724," ")</f>
        <v> </v>
      </c>
      <c r="Y5724" s="0" t="str">
        <f aca="false">IF(A5724="нов предмет",V5724*J5724," ")</f>
        <v> </v>
      </c>
      <c r="Z5724" s="21"/>
      <c r="AB5724" s="21"/>
      <c r="AD5724" s="21"/>
    </row>
    <row r="5725" s="9" customFormat="true" ht="12.75" hidden="false" customHeight="false" outlineLevel="0" collapsed="false">
      <c r="A5725" s="38"/>
      <c r="C5725" s="26"/>
      <c r="D5725" s="26"/>
      <c r="E5725" s="21"/>
      <c r="M5725" s="21"/>
      <c r="N5725" s="21"/>
      <c r="W5725" s="0" t="str">
        <f aca="false">IF(A5725="нов предмет",T5725*H5725," ")</f>
        <v> </v>
      </c>
      <c r="X5725" s="0" t="str">
        <f aca="false">IF(A5725="нов предмет",U5725*I5725," ")</f>
        <v> </v>
      </c>
      <c r="Y5725" s="0" t="str">
        <f aca="false">IF(A5725="нов предмет",V5725*J5725," ")</f>
        <v> </v>
      </c>
      <c r="Z5725" s="21"/>
      <c r="AB5725" s="21"/>
      <c r="AD5725" s="21"/>
    </row>
    <row r="5726" s="9" customFormat="true" ht="12.75" hidden="false" customHeight="false" outlineLevel="0" collapsed="false">
      <c r="A5726" s="38"/>
      <c r="C5726" s="26"/>
      <c r="D5726" s="26"/>
      <c r="E5726" s="21"/>
      <c r="M5726" s="21"/>
      <c r="N5726" s="21"/>
      <c r="W5726" s="0" t="str">
        <f aca="false">IF(A5726="нов предмет",T5726*H5726," ")</f>
        <v> </v>
      </c>
      <c r="X5726" s="0" t="str">
        <f aca="false">IF(A5726="нов предмет",U5726*I5726," ")</f>
        <v> </v>
      </c>
      <c r="Y5726" s="0" t="str">
        <f aca="false">IF(A5726="нов предмет",V5726*J5726," ")</f>
        <v> </v>
      </c>
      <c r="Z5726" s="21"/>
      <c r="AB5726" s="21"/>
      <c r="AD5726" s="21"/>
    </row>
    <row r="5727" s="9" customFormat="true" ht="12.75" hidden="false" customHeight="false" outlineLevel="0" collapsed="false">
      <c r="A5727" s="38"/>
      <c r="C5727" s="26"/>
      <c r="D5727" s="26"/>
      <c r="E5727" s="21"/>
      <c r="M5727" s="21"/>
      <c r="N5727" s="21"/>
      <c r="W5727" s="0" t="str">
        <f aca="false">IF(A5727="нов предмет",T5727*H5727," ")</f>
        <v> </v>
      </c>
      <c r="X5727" s="0" t="str">
        <f aca="false">IF(A5727="нов предмет",U5727*I5727," ")</f>
        <v> </v>
      </c>
      <c r="Y5727" s="0" t="str">
        <f aca="false">IF(A5727="нов предмет",V5727*J5727," ")</f>
        <v> </v>
      </c>
      <c r="Z5727" s="21"/>
      <c r="AB5727" s="21"/>
      <c r="AD5727" s="21"/>
    </row>
    <row r="5728" s="9" customFormat="true" ht="12.75" hidden="false" customHeight="false" outlineLevel="0" collapsed="false">
      <c r="A5728" s="38"/>
      <c r="C5728" s="26"/>
      <c r="D5728" s="26"/>
      <c r="E5728" s="21"/>
      <c r="M5728" s="21"/>
      <c r="N5728" s="21"/>
      <c r="W5728" s="0" t="str">
        <f aca="false">IF(A5728="нов предмет",T5728*H5728," ")</f>
        <v> </v>
      </c>
      <c r="X5728" s="0" t="str">
        <f aca="false">IF(A5728="нов предмет",U5728*I5728," ")</f>
        <v> </v>
      </c>
      <c r="Y5728" s="0" t="str">
        <f aca="false">IF(A5728="нов предмет",V5728*J5728," ")</f>
        <v> </v>
      </c>
      <c r="Z5728" s="21"/>
      <c r="AB5728" s="21"/>
      <c r="AD5728" s="21"/>
    </row>
    <row r="5729" s="9" customFormat="true" ht="12.75" hidden="false" customHeight="false" outlineLevel="0" collapsed="false">
      <c r="A5729" s="38"/>
      <c r="C5729" s="26"/>
      <c r="D5729" s="26"/>
      <c r="E5729" s="21"/>
      <c r="M5729" s="21"/>
      <c r="N5729" s="21"/>
      <c r="W5729" s="0" t="str">
        <f aca="false">IF(A5729="нов предмет",T5729*H5729," ")</f>
        <v> </v>
      </c>
      <c r="X5729" s="0" t="str">
        <f aca="false">IF(A5729="нов предмет",U5729*I5729," ")</f>
        <v> </v>
      </c>
      <c r="Y5729" s="0" t="str">
        <f aca="false">IF(A5729="нов предмет",V5729*J5729," ")</f>
        <v> </v>
      </c>
      <c r="Z5729" s="21"/>
      <c r="AB5729" s="21"/>
      <c r="AD5729" s="21"/>
    </row>
    <row r="5730" s="9" customFormat="true" ht="12.75" hidden="false" customHeight="false" outlineLevel="0" collapsed="false">
      <c r="A5730" s="38"/>
      <c r="C5730" s="26"/>
      <c r="D5730" s="26"/>
      <c r="E5730" s="21"/>
      <c r="M5730" s="21"/>
      <c r="N5730" s="21"/>
      <c r="W5730" s="0" t="str">
        <f aca="false">IF(A5730="нов предмет",T5730*H5730," ")</f>
        <v> </v>
      </c>
      <c r="X5730" s="0" t="str">
        <f aca="false">IF(A5730="нов предмет",U5730*I5730," ")</f>
        <v> </v>
      </c>
      <c r="Y5730" s="0" t="str">
        <f aca="false">IF(A5730="нов предмет",V5730*J5730," ")</f>
        <v> </v>
      </c>
      <c r="Z5730" s="21"/>
      <c r="AB5730" s="21"/>
      <c r="AD5730" s="21"/>
    </row>
    <row r="5731" s="9" customFormat="true" ht="12.75" hidden="false" customHeight="false" outlineLevel="0" collapsed="false">
      <c r="A5731" s="38"/>
      <c r="C5731" s="26"/>
      <c r="D5731" s="26"/>
      <c r="E5731" s="21"/>
      <c r="M5731" s="21"/>
      <c r="N5731" s="21"/>
      <c r="W5731" s="0" t="str">
        <f aca="false">IF(A5731="нов предмет",T5731*H5731," ")</f>
        <v> </v>
      </c>
      <c r="X5731" s="0" t="str">
        <f aca="false">IF(A5731="нов предмет",U5731*I5731," ")</f>
        <v> </v>
      </c>
      <c r="Y5731" s="0" t="str">
        <f aca="false">IF(A5731="нов предмет",V5731*J5731," ")</f>
        <v> </v>
      </c>
      <c r="Z5731" s="21"/>
      <c r="AB5731" s="21"/>
      <c r="AD5731" s="21"/>
    </row>
    <row r="5732" s="9" customFormat="true" ht="12.75" hidden="false" customHeight="false" outlineLevel="0" collapsed="false">
      <c r="A5732" s="38"/>
      <c r="C5732" s="26"/>
      <c r="D5732" s="26"/>
      <c r="E5732" s="21"/>
      <c r="M5732" s="21"/>
      <c r="N5732" s="21"/>
      <c r="W5732" s="0" t="str">
        <f aca="false">IF(A5732="нов предмет",T5732*H5732," ")</f>
        <v> </v>
      </c>
      <c r="X5732" s="0" t="str">
        <f aca="false">IF(A5732="нов предмет",U5732*I5732," ")</f>
        <v> </v>
      </c>
      <c r="Y5732" s="0" t="str">
        <f aca="false">IF(A5732="нов предмет",V5732*J5732," ")</f>
        <v> </v>
      </c>
      <c r="Z5732" s="21"/>
      <c r="AB5732" s="21"/>
      <c r="AD5732" s="21"/>
    </row>
    <row r="5733" s="9" customFormat="true" ht="12.75" hidden="false" customHeight="false" outlineLevel="0" collapsed="false">
      <c r="A5733" s="38"/>
      <c r="C5733" s="26"/>
      <c r="D5733" s="26"/>
      <c r="E5733" s="21"/>
      <c r="M5733" s="21"/>
      <c r="N5733" s="21"/>
      <c r="W5733" s="0" t="str">
        <f aca="false">IF(A5733="нов предмет",T5733*H5733," ")</f>
        <v> </v>
      </c>
      <c r="X5733" s="0" t="str">
        <f aca="false">IF(A5733="нов предмет",U5733*I5733," ")</f>
        <v> </v>
      </c>
      <c r="Y5733" s="0" t="str">
        <f aca="false">IF(A5733="нов предмет",V5733*J5733," ")</f>
        <v> </v>
      </c>
      <c r="Z5733" s="21"/>
      <c r="AB5733" s="21"/>
      <c r="AD5733" s="21"/>
    </row>
    <row r="5734" s="9" customFormat="true" ht="12.75" hidden="false" customHeight="false" outlineLevel="0" collapsed="false">
      <c r="A5734" s="38"/>
      <c r="C5734" s="26"/>
      <c r="D5734" s="26"/>
      <c r="E5734" s="21"/>
      <c r="M5734" s="21"/>
      <c r="N5734" s="21"/>
      <c r="W5734" s="0" t="str">
        <f aca="false">IF(A5734="нов предмет",T5734*H5734," ")</f>
        <v> </v>
      </c>
      <c r="X5734" s="0" t="str">
        <f aca="false">IF(A5734="нов предмет",U5734*I5734," ")</f>
        <v> </v>
      </c>
      <c r="Y5734" s="0" t="str">
        <f aca="false">IF(A5734="нов предмет",V5734*J5734," ")</f>
        <v> </v>
      </c>
      <c r="Z5734" s="21"/>
      <c r="AB5734" s="21"/>
      <c r="AD5734" s="21"/>
    </row>
    <row r="5735" s="9" customFormat="true" ht="12.75" hidden="false" customHeight="false" outlineLevel="0" collapsed="false">
      <c r="A5735" s="38"/>
      <c r="C5735" s="26"/>
      <c r="D5735" s="26"/>
      <c r="E5735" s="21"/>
      <c r="M5735" s="21"/>
      <c r="N5735" s="21"/>
      <c r="W5735" s="0" t="str">
        <f aca="false">IF(A5735="нов предмет",T5735*H5735," ")</f>
        <v> </v>
      </c>
      <c r="X5735" s="0" t="str">
        <f aca="false">IF(A5735="нов предмет",U5735*I5735," ")</f>
        <v> </v>
      </c>
      <c r="Y5735" s="0" t="str">
        <f aca="false">IF(A5735="нов предмет",V5735*J5735," ")</f>
        <v> </v>
      </c>
      <c r="Z5735" s="21"/>
      <c r="AB5735" s="21"/>
      <c r="AD5735" s="21"/>
    </row>
    <row r="5736" s="9" customFormat="true" ht="12.75" hidden="false" customHeight="false" outlineLevel="0" collapsed="false">
      <c r="A5736" s="38"/>
      <c r="C5736" s="26"/>
      <c r="D5736" s="26"/>
      <c r="E5736" s="21"/>
      <c r="M5736" s="21"/>
      <c r="N5736" s="21"/>
      <c r="W5736" s="0" t="str">
        <f aca="false">IF(A5736="нов предмет",T5736*H5736," ")</f>
        <v> </v>
      </c>
      <c r="X5736" s="0" t="str">
        <f aca="false">IF(A5736="нов предмет",U5736*I5736," ")</f>
        <v> </v>
      </c>
      <c r="Y5736" s="0" t="str">
        <f aca="false">IF(A5736="нов предмет",V5736*J5736," ")</f>
        <v> </v>
      </c>
      <c r="Z5736" s="21"/>
      <c r="AB5736" s="21"/>
      <c r="AD5736" s="21"/>
    </row>
    <row r="5737" s="9" customFormat="true" ht="12.75" hidden="false" customHeight="false" outlineLevel="0" collapsed="false">
      <c r="A5737" s="38"/>
      <c r="C5737" s="26"/>
      <c r="D5737" s="26"/>
      <c r="E5737" s="21"/>
      <c r="M5737" s="21"/>
      <c r="N5737" s="21"/>
      <c r="W5737" s="0" t="str">
        <f aca="false">IF(A5737="нов предмет",T5737*H5737," ")</f>
        <v> </v>
      </c>
      <c r="X5737" s="0" t="str">
        <f aca="false">IF(A5737="нов предмет",U5737*I5737," ")</f>
        <v> </v>
      </c>
      <c r="Y5737" s="0" t="str">
        <f aca="false">IF(A5737="нов предмет",V5737*J5737," ")</f>
        <v> </v>
      </c>
      <c r="Z5737" s="21"/>
      <c r="AB5737" s="21"/>
      <c r="AD5737" s="21"/>
    </row>
    <row r="5738" s="9" customFormat="true" ht="12.75" hidden="false" customHeight="false" outlineLevel="0" collapsed="false">
      <c r="A5738" s="38"/>
      <c r="C5738" s="26"/>
      <c r="D5738" s="26"/>
      <c r="E5738" s="21"/>
      <c r="M5738" s="21"/>
      <c r="N5738" s="21"/>
      <c r="W5738" s="0" t="str">
        <f aca="false">IF(A5738="нов предмет",T5738*H5738," ")</f>
        <v> </v>
      </c>
      <c r="X5738" s="0" t="str">
        <f aca="false">IF(A5738="нов предмет",U5738*I5738," ")</f>
        <v> </v>
      </c>
      <c r="Y5738" s="0" t="str">
        <f aca="false">IF(A5738="нов предмет",V5738*J5738," ")</f>
        <v> </v>
      </c>
      <c r="Z5738" s="21"/>
      <c r="AB5738" s="21"/>
      <c r="AD5738" s="21"/>
    </row>
    <row r="5739" s="9" customFormat="true" ht="12.75" hidden="false" customHeight="false" outlineLevel="0" collapsed="false">
      <c r="A5739" s="38"/>
      <c r="C5739" s="26"/>
      <c r="D5739" s="26"/>
      <c r="E5739" s="21"/>
      <c r="M5739" s="21"/>
      <c r="N5739" s="21"/>
      <c r="W5739" s="0" t="str">
        <f aca="false">IF(A5739="нов предмет",T5739*H5739," ")</f>
        <v> </v>
      </c>
      <c r="X5739" s="0" t="str">
        <f aca="false">IF(A5739="нов предмет",U5739*I5739," ")</f>
        <v> </v>
      </c>
      <c r="Y5739" s="0" t="str">
        <f aca="false">IF(A5739="нов предмет",V5739*J5739," ")</f>
        <v> </v>
      </c>
      <c r="Z5739" s="21"/>
      <c r="AB5739" s="21"/>
      <c r="AD5739" s="21"/>
    </row>
    <row r="5740" s="9" customFormat="true" ht="12.75" hidden="false" customHeight="false" outlineLevel="0" collapsed="false">
      <c r="A5740" s="38"/>
      <c r="C5740" s="26"/>
      <c r="D5740" s="26"/>
      <c r="E5740" s="21"/>
      <c r="M5740" s="21"/>
      <c r="N5740" s="21"/>
      <c r="W5740" s="0" t="str">
        <f aca="false">IF(A5740="нов предмет",T5740*H5740," ")</f>
        <v> </v>
      </c>
      <c r="X5740" s="0" t="str">
        <f aca="false">IF(A5740="нов предмет",U5740*I5740," ")</f>
        <v> </v>
      </c>
      <c r="Y5740" s="0" t="str">
        <f aca="false">IF(A5740="нов предмет",V5740*J5740," ")</f>
        <v> </v>
      </c>
      <c r="Z5740" s="21"/>
      <c r="AB5740" s="21"/>
      <c r="AD5740" s="21"/>
    </row>
    <row r="5741" s="9" customFormat="true" ht="12.75" hidden="false" customHeight="false" outlineLevel="0" collapsed="false">
      <c r="A5741" s="38"/>
      <c r="C5741" s="26"/>
      <c r="D5741" s="26"/>
      <c r="E5741" s="21"/>
      <c r="M5741" s="21"/>
      <c r="N5741" s="21"/>
      <c r="W5741" s="0" t="str">
        <f aca="false">IF(A5741="нов предмет",T5741*H5741," ")</f>
        <v> </v>
      </c>
      <c r="X5741" s="0" t="str">
        <f aca="false">IF(A5741="нов предмет",U5741*I5741," ")</f>
        <v> </v>
      </c>
      <c r="Y5741" s="0" t="str">
        <f aca="false">IF(A5741="нов предмет",V5741*J5741," ")</f>
        <v> </v>
      </c>
      <c r="Z5741" s="21"/>
      <c r="AB5741" s="21"/>
      <c r="AD5741" s="21"/>
    </row>
    <row r="5742" s="9" customFormat="true" ht="12.75" hidden="false" customHeight="false" outlineLevel="0" collapsed="false">
      <c r="A5742" s="38"/>
      <c r="C5742" s="26"/>
      <c r="D5742" s="26"/>
      <c r="E5742" s="21"/>
      <c r="M5742" s="21"/>
      <c r="N5742" s="21"/>
      <c r="W5742" s="0" t="str">
        <f aca="false">IF(A5742="нов предмет",T5742*H5742," ")</f>
        <v> </v>
      </c>
      <c r="X5742" s="0" t="str">
        <f aca="false">IF(A5742="нов предмет",U5742*I5742," ")</f>
        <v> </v>
      </c>
      <c r="Y5742" s="0" t="str">
        <f aca="false">IF(A5742="нов предмет",V5742*J5742," ")</f>
        <v> </v>
      </c>
      <c r="Z5742" s="21"/>
      <c r="AB5742" s="21"/>
      <c r="AD5742" s="21"/>
    </row>
    <row r="5743" s="9" customFormat="true" ht="12.75" hidden="false" customHeight="false" outlineLevel="0" collapsed="false">
      <c r="A5743" s="38"/>
      <c r="C5743" s="26"/>
      <c r="D5743" s="26"/>
      <c r="E5743" s="21"/>
      <c r="M5743" s="21"/>
      <c r="N5743" s="21"/>
      <c r="W5743" s="0" t="str">
        <f aca="false">IF(A5743="нов предмет",T5743*H5743," ")</f>
        <v> </v>
      </c>
      <c r="X5743" s="0" t="str">
        <f aca="false">IF(A5743="нов предмет",U5743*I5743," ")</f>
        <v> </v>
      </c>
      <c r="Y5743" s="0" t="str">
        <f aca="false">IF(A5743="нов предмет",V5743*J5743," ")</f>
        <v> </v>
      </c>
      <c r="Z5743" s="21"/>
      <c r="AB5743" s="21"/>
      <c r="AD5743" s="21"/>
    </row>
    <row r="5744" s="9" customFormat="true" ht="12.75" hidden="false" customHeight="false" outlineLevel="0" collapsed="false">
      <c r="A5744" s="38"/>
      <c r="C5744" s="26"/>
      <c r="D5744" s="26"/>
      <c r="E5744" s="21"/>
      <c r="M5744" s="21"/>
      <c r="N5744" s="21"/>
      <c r="W5744" s="0" t="str">
        <f aca="false">IF(A5744="нов предмет",T5744*H5744," ")</f>
        <v> </v>
      </c>
      <c r="X5744" s="0" t="str">
        <f aca="false">IF(A5744="нов предмет",U5744*I5744," ")</f>
        <v> </v>
      </c>
      <c r="Y5744" s="0" t="str">
        <f aca="false">IF(A5744="нов предмет",V5744*J5744," ")</f>
        <v> </v>
      </c>
      <c r="Z5744" s="21"/>
      <c r="AB5744" s="21"/>
      <c r="AD5744" s="21"/>
    </row>
    <row r="5745" s="9" customFormat="true" ht="12.75" hidden="false" customHeight="false" outlineLevel="0" collapsed="false">
      <c r="A5745" s="38"/>
      <c r="C5745" s="26"/>
      <c r="D5745" s="26"/>
      <c r="E5745" s="21"/>
      <c r="M5745" s="21"/>
      <c r="N5745" s="21"/>
      <c r="W5745" s="0" t="str">
        <f aca="false">IF(A5745="нов предмет",T5745*H5745," ")</f>
        <v> </v>
      </c>
      <c r="X5745" s="0" t="str">
        <f aca="false">IF(A5745="нов предмет",U5745*I5745," ")</f>
        <v> </v>
      </c>
      <c r="Y5745" s="0" t="str">
        <f aca="false">IF(A5745="нов предмет",V5745*J5745," ")</f>
        <v> </v>
      </c>
      <c r="Z5745" s="21"/>
      <c r="AB5745" s="21"/>
      <c r="AD5745" s="21"/>
    </row>
    <row r="5746" s="9" customFormat="true" ht="12.75" hidden="false" customHeight="false" outlineLevel="0" collapsed="false">
      <c r="A5746" s="38"/>
      <c r="C5746" s="26"/>
      <c r="D5746" s="26"/>
      <c r="E5746" s="21"/>
      <c r="M5746" s="21"/>
      <c r="N5746" s="21"/>
      <c r="W5746" s="0" t="str">
        <f aca="false">IF(A5746="нов предмет",T5746*H5746," ")</f>
        <v> </v>
      </c>
      <c r="X5746" s="0" t="str">
        <f aca="false">IF(A5746="нов предмет",U5746*I5746," ")</f>
        <v> </v>
      </c>
      <c r="Y5746" s="0" t="str">
        <f aca="false">IF(A5746="нов предмет",V5746*J5746," ")</f>
        <v> </v>
      </c>
      <c r="Z5746" s="21"/>
      <c r="AB5746" s="21"/>
      <c r="AD5746" s="21"/>
    </row>
    <row r="5747" s="9" customFormat="true" ht="12.75" hidden="false" customHeight="false" outlineLevel="0" collapsed="false">
      <c r="A5747" s="38"/>
      <c r="C5747" s="26"/>
      <c r="D5747" s="26"/>
      <c r="E5747" s="21"/>
      <c r="M5747" s="21"/>
      <c r="N5747" s="21"/>
      <c r="W5747" s="0" t="str">
        <f aca="false">IF(A5747="нов предмет",T5747*H5747," ")</f>
        <v> </v>
      </c>
      <c r="X5747" s="0" t="str">
        <f aca="false">IF(A5747="нов предмет",U5747*I5747," ")</f>
        <v> </v>
      </c>
      <c r="Y5747" s="0" t="str">
        <f aca="false">IF(A5747="нов предмет",V5747*J5747," ")</f>
        <v> </v>
      </c>
      <c r="Z5747" s="21"/>
      <c r="AB5747" s="21"/>
      <c r="AD5747" s="21"/>
    </row>
    <row r="5748" s="9" customFormat="true" ht="12.75" hidden="false" customHeight="false" outlineLevel="0" collapsed="false">
      <c r="A5748" s="38"/>
      <c r="C5748" s="26"/>
      <c r="D5748" s="26"/>
      <c r="E5748" s="21"/>
      <c r="M5748" s="21"/>
      <c r="N5748" s="21"/>
      <c r="W5748" s="0" t="str">
        <f aca="false">IF(A5748="нов предмет",T5748*H5748," ")</f>
        <v> </v>
      </c>
      <c r="X5748" s="0" t="str">
        <f aca="false">IF(A5748="нов предмет",U5748*I5748," ")</f>
        <v> </v>
      </c>
      <c r="Y5748" s="0" t="str">
        <f aca="false">IF(A5748="нов предмет",V5748*J5748," ")</f>
        <v> </v>
      </c>
      <c r="Z5748" s="21"/>
      <c r="AB5748" s="21"/>
      <c r="AD5748" s="21"/>
    </row>
    <row r="5749" s="9" customFormat="true" ht="12.75" hidden="false" customHeight="false" outlineLevel="0" collapsed="false">
      <c r="A5749" s="38"/>
      <c r="C5749" s="26"/>
      <c r="D5749" s="26"/>
      <c r="E5749" s="21"/>
      <c r="M5749" s="21"/>
      <c r="N5749" s="21"/>
      <c r="W5749" s="0" t="str">
        <f aca="false">IF(A5749="нов предмет",T5749*H5749," ")</f>
        <v> </v>
      </c>
      <c r="X5749" s="0" t="str">
        <f aca="false">IF(A5749="нов предмет",U5749*I5749," ")</f>
        <v> </v>
      </c>
      <c r="Y5749" s="0" t="str">
        <f aca="false">IF(A5749="нов предмет",V5749*J5749," ")</f>
        <v> </v>
      </c>
      <c r="Z5749" s="21"/>
      <c r="AB5749" s="21"/>
      <c r="AD5749" s="21"/>
    </row>
    <row r="5750" s="9" customFormat="true" ht="12.75" hidden="false" customHeight="false" outlineLevel="0" collapsed="false">
      <c r="A5750" s="38"/>
      <c r="C5750" s="26"/>
      <c r="D5750" s="26"/>
      <c r="E5750" s="21"/>
      <c r="M5750" s="21"/>
      <c r="N5750" s="21"/>
      <c r="W5750" s="0" t="str">
        <f aca="false">IF(A5750="нов предмет",T5750*H5750," ")</f>
        <v> </v>
      </c>
      <c r="X5750" s="0" t="str">
        <f aca="false">IF(A5750="нов предмет",U5750*I5750," ")</f>
        <v> </v>
      </c>
      <c r="Y5750" s="0" t="str">
        <f aca="false">IF(A5750="нов предмет",V5750*J5750," ")</f>
        <v> </v>
      </c>
      <c r="Z5750" s="21"/>
      <c r="AB5750" s="21"/>
      <c r="AD5750" s="21"/>
    </row>
    <row r="5751" s="9" customFormat="true" ht="12.75" hidden="false" customHeight="false" outlineLevel="0" collapsed="false">
      <c r="A5751" s="38"/>
      <c r="C5751" s="26"/>
      <c r="D5751" s="26"/>
      <c r="E5751" s="21"/>
      <c r="M5751" s="21"/>
      <c r="N5751" s="21"/>
      <c r="W5751" s="0" t="str">
        <f aca="false">IF(A5751="нов предмет",T5751*H5751," ")</f>
        <v> </v>
      </c>
      <c r="X5751" s="0" t="str">
        <f aca="false">IF(A5751="нов предмет",U5751*I5751," ")</f>
        <v> </v>
      </c>
      <c r="Y5751" s="0" t="str">
        <f aca="false">IF(A5751="нов предмет",V5751*J5751," ")</f>
        <v> </v>
      </c>
      <c r="Z5751" s="21"/>
      <c r="AB5751" s="21"/>
      <c r="AD5751" s="21"/>
    </row>
    <row r="5752" s="9" customFormat="true" ht="12.75" hidden="false" customHeight="false" outlineLevel="0" collapsed="false">
      <c r="A5752" s="38"/>
      <c r="C5752" s="26"/>
      <c r="D5752" s="26"/>
      <c r="E5752" s="21"/>
      <c r="M5752" s="21"/>
      <c r="N5752" s="21"/>
      <c r="W5752" s="0" t="str">
        <f aca="false">IF(A5752="нов предмет",T5752*H5752," ")</f>
        <v> </v>
      </c>
      <c r="X5752" s="0" t="str">
        <f aca="false">IF(A5752="нов предмет",U5752*I5752," ")</f>
        <v> </v>
      </c>
      <c r="Y5752" s="0" t="str">
        <f aca="false">IF(A5752="нов предмет",V5752*J5752," ")</f>
        <v> </v>
      </c>
      <c r="Z5752" s="21"/>
      <c r="AB5752" s="21"/>
      <c r="AD5752" s="21"/>
    </row>
    <row r="5753" s="9" customFormat="true" ht="12.75" hidden="false" customHeight="false" outlineLevel="0" collapsed="false">
      <c r="A5753" s="38"/>
      <c r="C5753" s="26"/>
      <c r="D5753" s="26"/>
      <c r="E5753" s="21"/>
      <c r="M5753" s="21"/>
      <c r="N5753" s="21"/>
      <c r="W5753" s="0" t="str">
        <f aca="false">IF(A5753="нов предмет",T5753*H5753," ")</f>
        <v> </v>
      </c>
      <c r="X5753" s="0" t="str">
        <f aca="false">IF(A5753="нов предмет",U5753*I5753," ")</f>
        <v> </v>
      </c>
      <c r="Y5753" s="0" t="str">
        <f aca="false">IF(A5753="нов предмет",V5753*J5753," ")</f>
        <v> </v>
      </c>
      <c r="Z5753" s="21"/>
      <c r="AB5753" s="21"/>
      <c r="AD5753" s="21"/>
    </row>
    <row r="5754" s="9" customFormat="true" ht="12.75" hidden="false" customHeight="false" outlineLevel="0" collapsed="false">
      <c r="A5754" s="38"/>
      <c r="C5754" s="26"/>
      <c r="D5754" s="26"/>
      <c r="E5754" s="21"/>
      <c r="M5754" s="21"/>
      <c r="N5754" s="21"/>
      <c r="W5754" s="0" t="str">
        <f aca="false">IF(A5754="нов предмет",T5754*H5754," ")</f>
        <v> </v>
      </c>
      <c r="X5754" s="0" t="str">
        <f aca="false">IF(A5754="нов предмет",U5754*I5754," ")</f>
        <v> </v>
      </c>
      <c r="Y5754" s="0" t="str">
        <f aca="false">IF(A5754="нов предмет",V5754*J5754," ")</f>
        <v> </v>
      </c>
      <c r="Z5754" s="21"/>
      <c r="AB5754" s="21"/>
      <c r="AD5754" s="21"/>
    </row>
    <row r="5755" s="9" customFormat="true" ht="12.75" hidden="false" customHeight="false" outlineLevel="0" collapsed="false">
      <c r="A5755" s="38"/>
      <c r="C5755" s="26"/>
      <c r="D5755" s="26"/>
      <c r="E5755" s="21"/>
      <c r="M5755" s="21"/>
      <c r="N5755" s="21"/>
      <c r="W5755" s="0" t="str">
        <f aca="false">IF(A5755="нов предмет",T5755*H5755," ")</f>
        <v> </v>
      </c>
      <c r="X5755" s="0" t="str">
        <f aca="false">IF(A5755="нов предмет",U5755*I5755," ")</f>
        <v> </v>
      </c>
      <c r="Y5755" s="0" t="str">
        <f aca="false">IF(A5755="нов предмет",V5755*J5755," ")</f>
        <v> </v>
      </c>
      <c r="Z5755" s="21"/>
      <c r="AB5755" s="21"/>
      <c r="AD5755" s="21"/>
    </row>
    <row r="5756" s="9" customFormat="true" ht="12.75" hidden="false" customHeight="false" outlineLevel="0" collapsed="false">
      <c r="A5756" s="38"/>
      <c r="C5756" s="26"/>
      <c r="D5756" s="26"/>
      <c r="E5756" s="21"/>
      <c r="M5756" s="21"/>
      <c r="N5756" s="21"/>
      <c r="W5756" s="0" t="str">
        <f aca="false">IF(A5756="нов предмет",T5756*H5756," ")</f>
        <v> </v>
      </c>
      <c r="X5756" s="0" t="str">
        <f aca="false">IF(A5756="нов предмет",U5756*I5756," ")</f>
        <v> </v>
      </c>
      <c r="Y5756" s="0" t="str">
        <f aca="false">IF(A5756="нов предмет",V5756*J5756," ")</f>
        <v> </v>
      </c>
      <c r="Z5756" s="21"/>
      <c r="AB5756" s="21"/>
      <c r="AD5756" s="21"/>
    </row>
    <row r="5757" s="9" customFormat="true" ht="12.75" hidden="false" customHeight="false" outlineLevel="0" collapsed="false">
      <c r="A5757" s="38"/>
      <c r="C5757" s="26"/>
      <c r="D5757" s="26"/>
      <c r="E5757" s="21"/>
      <c r="M5757" s="21"/>
      <c r="N5757" s="21"/>
      <c r="W5757" s="0" t="str">
        <f aca="false">IF(A5757="нов предмет",T5757*H5757," ")</f>
        <v> </v>
      </c>
      <c r="X5757" s="0" t="str">
        <f aca="false">IF(A5757="нов предмет",U5757*I5757," ")</f>
        <v> </v>
      </c>
      <c r="Y5757" s="0" t="str">
        <f aca="false">IF(A5757="нов предмет",V5757*J5757," ")</f>
        <v> </v>
      </c>
      <c r="Z5757" s="21"/>
      <c r="AB5757" s="21"/>
      <c r="AD5757" s="21"/>
    </row>
    <row r="5758" s="9" customFormat="true" ht="12.75" hidden="false" customHeight="false" outlineLevel="0" collapsed="false">
      <c r="A5758" s="38"/>
      <c r="C5758" s="26"/>
      <c r="D5758" s="26"/>
      <c r="E5758" s="21"/>
      <c r="M5758" s="21"/>
      <c r="N5758" s="21"/>
      <c r="W5758" s="0" t="str">
        <f aca="false">IF(A5758="нов предмет",T5758*H5758," ")</f>
        <v> </v>
      </c>
      <c r="X5758" s="0" t="str">
        <f aca="false">IF(A5758="нов предмет",U5758*I5758," ")</f>
        <v> </v>
      </c>
      <c r="Y5758" s="0" t="str">
        <f aca="false">IF(A5758="нов предмет",V5758*J5758," ")</f>
        <v> </v>
      </c>
      <c r="Z5758" s="21"/>
      <c r="AB5758" s="21"/>
      <c r="AD5758" s="21"/>
    </row>
    <row r="5759" s="9" customFormat="true" ht="12.75" hidden="false" customHeight="false" outlineLevel="0" collapsed="false">
      <c r="A5759" s="38"/>
      <c r="C5759" s="26"/>
      <c r="D5759" s="26"/>
      <c r="E5759" s="21"/>
      <c r="M5759" s="21"/>
      <c r="N5759" s="21"/>
      <c r="W5759" s="0" t="str">
        <f aca="false">IF(A5759="нов предмет",T5759*H5759," ")</f>
        <v> </v>
      </c>
      <c r="X5759" s="0" t="str">
        <f aca="false">IF(A5759="нов предмет",U5759*I5759," ")</f>
        <v> </v>
      </c>
      <c r="Y5759" s="0" t="str">
        <f aca="false">IF(A5759="нов предмет",V5759*J5759," ")</f>
        <v> </v>
      </c>
      <c r="Z5759" s="21"/>
      <c r="AB5759" s="21"/>
      <c r="AD5759" s="21"/>
    </row>
    <row r="5760" s="9" customFormat="true" ht="12.75" hidden="false" customHeight="false" outlineLevel="0" collapsed="false">
      <c r="A5760" s="38"/>
      <c r="C5760" s="26"/>
      <c r="D5760" s="26"/>
      <c r="E5760" s="21"/>
      <c r="M5760" s="21"/>
      <c r="N5760" s="21"/>
      <c r="W5760" s="0" t="str">
        <f aca="false">IF(A5760="нов предмет",T5760*H5760," ")</f>
        <v> </v>
      </c>
      <c r="X5760" s="0" t="str">
        <f aca="false">IF(A5760="нов предмет",U5760*I5760," ")</f>
        <v> </v>
      </c>
      <c r="Y5760" s="0" t="str">
        <f aca="false">IF(A5760="нов предмет",V5760*J5760," ")</f>
        <v> </v>
      </c>
      <c r="Z5760" s="21"/>
      <c r="AB5760" s="21"/>
      <c r="AD5760" s="21"/>
    </row>
    <row r="5761" s="9" customFormat="true" ht="12.75" hidden="false" customHeight="false" outlineLevel="0" collapsed="false">
      <c r="A5761" s="38"/>
      <c r="C5761" s="26"/>
      <c r="D5761" s="26"/>
      <c r="E5761" s="21"/>
      <c r="M5761" s="21"/>
      <c r="N5761" s="21"/>
      <c r="W5761" s="0" t="str">
        <f aca="false">IF(A5761="нов предмет",T5761*H5761," ")</f>
        <v> </v>
      </c>
      <c r="X5761" s="0" t="str">
        <f aca="false">IF(A5761="нов предмет",U5761*I5761," ")</f>
        <v> </v>
      </c>
      <c r="Y5761" s="0" t="str">
        <f aca="false">IF(A5761="нов предмет",V5761*J5761," ")</f>
        <v> </v>
      </c>
      <c r="Z5761" s="21"/>
      <c r="AB5761" s="21"/>
      <c r="AD5761" s="21"/>
    </row>
    <row r="5762" s="9" customFormat="true" ht="12.75" hidden="false" customHeight="false" outlineLevel="0" collapsed="false">
      <c r="A5762" s="38"/>
      <c r="C5762" s="26"/>
      <c r="D5762" s="26"/>
      <c r="E5762" s="21"/>
      <c r="M5762" s="21"/>
      <c r="N5762" s="21"/>
      <c r="W5762" s="0" t="str">
        <f aca="false">IF(A5762="нов предмет",T5762*H5762," ")</f>
        <v> </v>
      </c>
      <c r="X5762" s="0" t="str">
        <f aca="false">IF(A5762="нов предмет",U5762*I5762," ")</f>
        <v> </v>
      </c>
      <c r="Y5762" s="0" t="str">
        <f aca="false">IF(A5762="нов предмет",V5762*J5762," ")</f>
        <v> </v>
      </c>
      <c r="Z5762" s="21"/>
      <c r="AB5762" s="21"/>
      <c r="AD5762" s="21"/>
    </row>
    <row r="5763" s="9" customFormat="true" ht="12.75" hidden="false" customHeight="false" outlineLevel="0" collapsed="false">
      <c r="A5763" s="38"/>
      <c r="C5763" s="26"/>
      <c r="D5763" s="26"/>
      <c r="E5763" s="21"/>
      <c r="M5763" s="21"/>
      <c r="N5763" s="21"/>
      <c r="W5763" s="0" t="str">
        <f aca="false">IF(A5763="нов предмет",T5763*H5763," ")</f>
        <v> </v>
      </c>
      <c r="X5763" s="0" t="str">
        <f aca="false">IF(A5763="нов предмет",U5763*I5763," ")</f>
        <v> </v>
      </c>
      <c r="Y5763" s="0" t="str">
        <f aca="false">IF(A5763="нов предмет",V5763*J5763," ")</f>
        <v> </v>
      </c>
      <c r="Z5763" s="21"/>
      <c r="AB5763" s="21"/>
      <c r="AD5763" s="21"/>
    </row>
    <row r="5764" s="9" customFormat="true" ht="12.75" hidden="false" customHeight="false" outlineLevel="0" collapsed="false">
      <c r="A5764" s="38"/>
      <c r="C5764" s="26"/>
      <c r="D5764" s="26"/>
      <c r="E5764" s="21"/>
      <c r="M5764" s="21"/>
      <c r="N5764" s="21"/>
      <c r="W5764" s="0" t="str">
        <f aca="false">IF(A5764="нов предмет",T5764*H5764," ")</f>
        <v> </v>
      </c>
      <c r="X5764" s="0" t="str">
        <f aca="false">IF(A5764="нов предмет",U5764*I5764," ")</f>
        <v> </v>
      </c>
      <c r="Y5764" s="0" t="str">
        <f aca="false">IF(A5764="нов предмет",V5764*J5764," ")</f>
        <v> </v>
      </c>
      <c r="Z5764" s="21"/>
      <c r="AB5764" s="21"/>
      <c r="AD5764" s="21"/>
    </row>
    <row r="5765" s="9" customFormat="true" ht="12.75" hidden="false" customHeight="false" outlineLevel="0" collapsed="false">
      <c r="A5765" s="38"/>
      <c r="C5765" s="26"/>
      <c r="D5765" s="26"/>
      <c r="E5765" s="21"/>
      <c r="M5765" s="21"/>
      <c r="N5765" s="21"/>
      <c r="W5765" s="0" t="str">
        <f aca="false">IF(A5765="нов предмет",T5765*H5765," ")</f>
        <v> </v>
      </c>
      <c r="X5765" s="0" t="str">
        <f aca="false">IF(A5765="нов предмет",U5765*I5765," ")</f>
        <v> </v>
      </c>
      <c r="Y5765" s="0" t="str">
        <f aca="false">IF(A5765="нов предмет",V5765*J5765," ")</f>
        <v> </v>
      </c>
      <c r="Z5765" s="21"/>
      <c r="AB5765" s="21"/>
      <c r="AD5765" s="21"/>
    </row>
    <row r="5766" s="9" customFormat="true" ht="12.75" hidden="false" customHeight="false" outlineLevel="0" collapsed="false">
      <c r="A5766" s="38"/>
      <c r="C5766" s="26"/>
      <c r="D5766" s="26"/>
      <c r="E5766" s="21"/>
      <c r="M5766" s="21"/>
      <c r="N5766" s="21"/>
      <c r="W5766" s="0" t="str">
        <f aca="false">IF(A5766="нов предмет",T5766*H5766," ")</f>
        <v> </v>
      </c>
      <c r="X5766" s="0" t="str">
        <f aca="false">IF(A5766="нов предмет",U5766*I5766," ")</f>
        <v> </v>
      </c>
      <c r="Y5766" s="0" t="str">
        <f aca="false">IF(A5766="нов предмет",V5766*J5766," ")</f>
        <v> </v>
      </c>
      <c r="Z5766" s="21"/>
      <c r="AB5766" s="21"/>
      <c r="AD5766" s="21"/>
    </row>
    <row r="5767" s="9" customFormat="true" ht="12.75" hidden="false" customHeight="false" outlineLevel="0" collapsed="false">
      <c r="A5767" s="38"/>
      <c r="C5767" s="26"/>
      <c r="D5767" s="26"/>
      <c r="E5767" s="21"/>
      <c r="M5767" s="21"/>
      <c r="N5767" s="21"/>
      <c r="W5767" s="0" t="str">
        <f aca="false">IF(A5767="нов предмет",T5767*H5767," ")</f>
        <v> </v>
      </c>
      <c r="X5767" s="0" t="str">
        <f aca="false">IF(A5767="нов предмет",U5767*I5767," ")</f>
        <v> </v>
      </c>
      <c r="Y5767" s="0" t="str">
        <f aca="false">IF(A5767="нов предмет",V5767*J5767," ")</f>
        <v> </v>
      </c>
      <c r="Z5767" s="21"/>
      <c r="AB5767" s="21"/>
      <c r="AD5767" s="21"/>
    </row>
    <row r="5768" s="9" customFormat="true" ht="12.75" hidden="false" customHeight="false" outlineLevel="0" collapsed="false">
      <c r="A5768" s="38"/>
      <c r="C5768" s="26"/>
      <c r="D5768" s="26"/>
      <c r="E5768" s="21"/>
      <c r="M5768" s="21"/>
      <c r="N5768" s="21"/>
      <c r="W5768" s="0" t="str">
        <f aca="false">IF(A5768="нов предмет",T5768*H5768," ")</f>
        <v> </v>
      </c>
      <c r="X5768" s="0" t="str">
        <f aca="false">IF(A5768="нов предмет",U5768*I5768," ")</f>
        <v> </v>
      </c>
      <c r="Y5768" s="0" t="str">
        <f aca="false">IF(A5768="нов предмет",V5768*J5768," ")</f>
        <v> </v>
      </c>
      <c r="Z5768" s="21"/>
      <c r="AB5768" s="21"/>
      <c r="AD5768" s="21"/>
    </row>
    <row r="5769" s="9" customFormat="true" ht="12.75" hidden="false" customHeight="false" outlineLevel="0" collapsed="false">
      <c r="A5769" s="38"/>
      <c r="C5769" s="26"/>
      <c r="D5769" s="26"/>
      <c r="E5769" s="21"/>
      <c r="M5769" s="21"/>
      <c r="N5769" s="21"/>
      <c r="W5769" s="0" t="str">
        <f aca="false">IF(A5769="нов предмет",T5769*H5769," ")</f>
        <v> </v>
      </c>
      <c r="X5769" s="0" t="str">
        <f aca="false">IF(A5769="нов предмет",U5769*I5769," ")</f>
        <v> </v>
      </c>
      <c r="Y5769" s="0" t="str">
        <f aca="false">IF(A5769="нов предмет",V5769*J5769," ")</f>
        <v> </v>
      </c>
      <c r="Z5769" s="21"/>
      <c r="AB5769" s="21"/>
      <c r="AD5769" s="21"/>
    </row>
    <row r="5770" s="9" customFormat="true" ht="12.75" hidden="false" customHeight="false" outlineLevel="0" collapsed="false">
      <c r="A5770" s="38"/>
      <c r="C5770" s="26"/>
      <c r="D5770" s="26"/>
      <c r="E5770" s="21"/>
      <c r="M5770" s="21"/>
      <c r="N5770" s="21"/>
      <c r="W5770" s="0" t="str">
        <f aca="false">IF(A5770="нов предмет",T5770*H5770," ")</f>
        <v> </v>
      </c>
      <c r="X5770" s="0" t="str">
        <f aca="false">IF(A5770="нов предмет",U5770*I5770," ")</f>
        <v> </v>
      </c>
      <c r="Y5770" s="0" t="str">
        <f aca="false">IF(A5770="нов предмет",V5770*J5770," ")</f>
        <v> </v>
      </c>
      <c r="Z5770" s="21"/>
      <c r="AB5770" s="21"/>
      <c r="AD5770" s="21"/>
    </row>
    <row r="5771" s="9" customFormat="true" ht="12.75" hidden="false" customHeight="false" outlineLevel="0" collapsed="false">
      <c r="A5771" s="38"/>
      <c r="C5771" s="26"/>
      <c r="D5771" s="26"/>
      <c r="E5771" s="21"/>
      <c r="M5771" s="21"/>
      <c r="N5771" s="21"/>
      <c r="W5771" s="0" t="str">
        <f aca="false">IF(A5771="нов предмет",T5771*H5771," ")</f>
        <v> </v>
      </c>
      <c r="X5771" s="0" t="str">
        <f aca="false">IF(A5771="нов предмет",U5771*I5771," ")</f>
        <v> </v>
      </c>
      <c r="Y5771" s="0" t="str">
        <f aca="false">IF(A5771="нов предмет",V5771*J5771," ")</f>
        <v> </v>
      </c>
      <c r="Z5771" s="21"/>
      <c r="AB5771" s="21"/>
      <c r="AD5771" s="21"/>
    </row>
    <row r="5772" s="9" customFormat="true" ht="12.75" hidden="false" customHeight="false" outlineLevel="0" collapsed="false">
      <c r="A5772" s="38"/>
      <c r="C5772" s="26"/>
      <c r="D5772" s="26"/>
      <c r="E5772" s="21"/>
      <c r="M5772" s="21"/>
      <c r="N5772" s="21"/>
      <c r="W5772" s="0" t="str">
        <f aca="false">IF(A5772="нов предмет",T5772*H5772," ")</f>
        <v> </v>
      </c>
      <c r="X5772" s="0" t="str">
        <f aca="false">IF(A5772="нов предмет",U5772*I5772," ")</f>
        <v> </v>
      </c>
      <c r="Y5772" s="0" t="str">
        <f aca="false">IF(A5772="нов предмет",V5772*J5772," ")</f>
        <v> </v>
      </c>
      <c r="Z5772" s="21"/>
      <c r="AB5772" s="21"/>
      <c r="AD5772" s="21"/>
    </row>
    <row r="5773" s="9" customFormat="true" ht="12.75" hidden="false" customHeight="false" outlineLevel="0" collapsed="false">
      <c r="A5773" s="38"/>
      <c r="C5773" s="26"/>
      <c r="D5773" s="26"/>
      <c r="E5773" s="21"/>
      <c r="M5773" s="21"/>
      <c r="N5773" s="21"/>
      <c r="W5773" s="0" t="str">
        <f aca="false">IF(A5773="нов предмет",T5773*H5773," ")</f>
        <v> </v>
      </c>
      <c r="X5773" s="0" t="str">
        <f aca="false">IF(A5773="нов предмет",U5773*I5773," ")</f>
        <v> </v>
      </c>
      <c r="Y5773" s="0" t="str">
        <f aca="false">IF(A5773="нов предмет",V5773*J5773," ")</f>
        <v> </v>
      </c>
      <c r="Z5773" s="21"/>
      <c r="AB5773" s="21"/>
      <c r="AD5773" s="21"/>
    </row>
    <row r="5774" s="9" customFormat="true" ht="12.75" hidden="false" customHeight="false" outlineLevel="0" collapsed="false">
      <c r="A5774" s="38"/>
      <c r="C5774" s="26"/>
      <c r="D5774" s="26"/>
      <c r="E5774" s="21"/>
      <c r="M5774" s="21"/>
      <c r="N5774" s="21"/>
      <c r="W5774" s="0" t="str">
        <f aca="false">IF(A5774="нов предмет",T5774*H5774," ")</f>
        <v> </v>
      </c>
      <c r="X5774" s="0" t="str">
        <f aca="false">IF(A5774="нов предмет",U5774*I5774," ")</f>
        <v> </v>
      </c>
      <c r="Y5774" s="0" t="str">
        <f aca="false">IF(A5774="нов предмет",V5774*J5774," ")</f>
        <v> </v>
      </c>
      <c r="Z5774" s="21"/>
      <c r="AB5774" s="21"/>
      <c r="AD5774" s="21"/>
    </row>
    <row r="5775" s="9" customFormat="true" ht="12.75" hidden="false" customHeight="false" outlineLevel="0" collapsed="false">
      <c r="A5775" s="38"/>
      <c r="C5775" s="26"/>
      <c r="D5775" s="26"/>
      <c r="E5775" s="21"/>
      <c r="M5775" s="21"/>
      <c r="N5775" s="21"/>
      <c r="W5775" s="0" t="str">
        <f aca="false">IF(A5775="нов предмет",T5775*H5775," ")</f>
        <v> </v>
      </c>
      <c r="X5775" s="0" t="str">
        <f aca="false">IF(A5775="нов предмет",U5775*I5775," ")</f>
        <v> </v>
      </c>
      <c r="Y5775" s="0" t="str">
        <f aca="false">IF(A5775="нов предмет",V5775*J5775," ")</f>
        <v> </v>
      </c>
      <c r="Z5775" s="21"/>
      <c r="AB5775" s="21"/>
      <c r="AD5775" s="21"/>
    </row>
    <row r="5776" s="9" customFormat="true" ht="12.75" hidden="false" customHeight="false" outlineLevel="0" collapsed="false">
      <c r="A5776" s="38"/>
      <c r="C5776" s="26"/>
      <c r="D5776" s="26"/>
      <c r="E5776" s="21"/>
      <c r="M5776" s="21"/>
      <c r="N5776" s="21"/>
      <c r="W5776" s="0" t="str">
        <f aca="false">IF(A5776="нов предмет",T5776*H5776," ")</f>
        <v> </v>
      </c>
      <c r="X5776" s="0" t="str">
        <f aca="false">IF(A5776="нов предмет",U5776*I5776," ")</f>
        <v> </v>
      </c>
      <c r="Y5776" s="0" t="str">
        <f aca="false">IF(A5776="нов предмет",V5776*J5776," ")</f>
        <v> </v>
      </c>
      <c r="Z5776" s="21"/>
      <c r="AB5776" s="21"/>
      <c r="AD5776" s="21"/>
    </row>
    <row r="5777" s="9" customFormat="true" ht="12.75" hidden="false" customHeight="false" outlineLevel="0" collapsed="false">
      <c r="A5777" s="38"/>
      <c r="C5777" s="26"/>
      <c r="D5777" s="26"/>
      <c r="E5777" s="21"/>
      <c r="M5777" s="21"/>
      <c r="N5777" s="21"/>
      <c r="W5777" s="0" t="str">
        <f aca="false">IF(A5777="нов предмет",T5777*H5777," ")</f>
        <v> </v>
      </c>
      <c r="X5777" s="0" t="str">
        <f aca="false">IF(A5777="нов предмет",U5777*I5777," ")</f>
        <v> </v>
      </c>
      <c r="Y5777" s="0" t="str">
        <f aca="false">IF(A5777="нов предмет",V5777*J5777," ")</f>
        <v> </v>
      </c>
      <c r="Z5777" s="21"/>
      <c r="AB5777" s="21"/>
      <c r="AD5777" s="21"/>
    </row>
    <row r="5778" s="9" customFormat="true" ht="12.75" hidden="false" customHeight="false" outlineLevel="0" collapsed="false">
      <c r="A5778" s="38"/>
      <c r="C5778" s="26"/>
      <c r="D5778" s="26"/>
      <c r="E5778" s="21"/>
      <c r="M5778" s="21"/>
      <c r="N5778" s="21"/>
      <c r="W5778" s="0" t="str">
        <f aca="false">IF(A5778="нов предмет",T5778*H5778," ")</f>
        <v> </v>
      </c>
      <c r="X5778" s="0" t="str">
        <f aca="false">IF(A5778="нов предмет",U5778*I5778," ")</f>
        <v> </v>
      </c>
      <c r="Y5778" s="0" t="str">
        <f aca="false">IF(A5778="нов предмет",V5778*J5778," ")</f>
        <v> </v>
      </c>
      <c r="Z5778" s="21"/>
      <c r="AB5778" s="21"/>
      <c r="AD5778" s="21"/>
    </row>
    <row r="5779" s="9" customFormat="true" ht="12.75" hidden="false" customHeight="false" outlineLevel="0" collapsed="false">
      <c r="A5779" s="38"/>
      <c r="C5779" s="26"/>
      <c r="D5779" s="26"/>
      <c r="E5779" s="21"/>
      <c r="M5779" s="21"/>
      <c r="N5779" s="21"/>
      <c r="W5779" s="0" t="str">
        <f aca="false">IF(A5779="нов предмет",T5779*H5779," ")</f>
        <v> </v>
      </c>
      <c r="X5779" s="0" t="str">
        <f aca="false">IF(A5779="нов предмет",U5779*I5779," ")</f>
        <v> </v>
      </c>
      <c r="Y5779" s="0" t="str">
        <f aca="false">IF(A5779="нов предмет",V5779*J5779," ")</f>
        <v> </v>
      </c>
      <c r="Z5779" s="21"/>
      <c r="AB5779" s="21"/>
      <c r="AD5779" s="21"/>
    </row>
    <row r="5780" s="9" customFormat="true" ht="12.75" hidden="false" customHeight="false" outlineLevel="0" collapsed="false">
      <c r="A5780" s="38"/>
      <c r="C5780" s="26"/>
      <c r="D5780" s="26"/>
      <c r="E5780" s="21"/>
      <c r="M5780" s="21"/>
      <c r="N5780" s="21"/>
      <c r="W5780" s="0" t="str">
        <f aca="false">IF(A5780="нов предмет",T5780*H5780," ")</f>
        <v> </v>
      </c>
      <c r="X5780" s="0" t="str">
        <f aca="false">IF(A5780="нов предмет",U5780*I5780," ")</f>
        <v> </v>
      </c>
      <c r="Y5780" s="0" t="str">
        <f aca="false">IF(A5780="нов предмет",V5780*J5780," ")</f>
        <v> </v>
      </c>
      <c r="Z5780" s="21"/>
      <c r="AB5780" s="21"/>
      <c r="AD5780" s="21"/>
    </row>
    <row r="5781" s="9" customFormat="true" ht="12.75" hidden="false" customHeight="false" outlineLevel="0" collapsed="false">
      <c r="A5781" s="38"/>
      <c r="C5781" s="26"/>
      <c r="D5781" s="26"/>
      <c r="E5781" s="21"/>
      <c r="M5781" s="21"/>
      <c r="N5781" s="21"/>
      <c r="W5781" s="0" t="str">
        <f aca="false">IF(A5781="нов предмет",T5781*H5781," ")</f>
        <v> </v>
      </c>
      <c r="X5781" s="0" t="str">
        <f aca="false">IF(A5781="нов предмет",U5781*I5781," ")</f>
        <v> </v>
      </c>
      <c r="Y5781" s="0" t="str">
        <f aca="false">IF(A5781="нов предмет",V5781*J5781," ")</f>
        <v> </v>
      </c>
      <c r="Z5781" s="21"/>
      <c r="AB5781" s="21"/>
      <c r="AD5781" s="21"/>
    </row>
    <row r="5782" s="9" customFormat="true" ht="12.75" hidden="false" customHeight="false" outlineLevel="0" collapsed="false">
      <c r="A5782" s="38"/>
      <c r="C5782" s="26"/>
      <c r="D5782" s="26"/>
      <c r="E5782" s="21"/>
      <c r="M5782" s="21"/>
      <c r="N5782" s="21"/>
      <c r="W5782" s="0" t="str">
        <f aca="false">IF(A5782="нов предмет",T5782*H5782," ")</f>
        <v> </v>
      </c>
      <c r="X5782" s="0" t="str">
        <f aca="false">IF(A5782="нов предмет",U5782*I5782," ")</f>
        <v> </v>
      </c>
      <c r="Y5782" s="0" t="str">
        <f aca="false">IF(A5782="нов предмет",V5782*J5782," ")</f>
        <v> </v>
      </c>
      <c r="Z5782" s="21"/>
      <c r="AB5782" s="21"/>
      <c r="AD5782" s="21"/>
    </row>
    <row r="5783" s="9" customFormat="true" ht="12.75" hidden="false" customHeight="false" outlineLevel="0" collapsed="false">
      <c r="A5783" s="38"/>
      <c r="C5783" s="26"/>
      <c r="D5783" s="26"/>
      <c r="E5783" s="21"/>
      <c r="M5783" s="21"/>
      <c r="N5783" s="21"/>
      <c r="W5783" s="0" t="str">
        <f aca="false">IF(A5783="нов предмет",T5783*H5783," ")</f>
        <v> </v>
      </c>
      <c r="X5783" s="0" t="str">
        <f aca="false">IF(A5783="нов предмет",U5783*I5783," ")</f>
        <v> </v>
      </c>
      <c r="Y5783" s="0" t="str">
        <f aca="false">IF(A5783="нов предмет",V5783*J5783," ")</f>
        <v> </v>
      </c>
      <c r="Z5783" s="21"/>
      <c r="AB5783" s="21"/>
      <c r="AD5783" s="21"/>
    </row>
    <row r="5784" s="9" customFormat="true" ht="12.75" hidden="false" customHeight="false" outlineLevel="0" collapsed="false">
      <c r="A5784" s="38"/>
      <c r="C5784" s="26"/>
      <c r="D5784" s="26"/>
      <c r="E5784" s="21"/>
      <c r="M5784" s="21"/>
      <c r="N5784" s="21"/>
      <c r="W5784" s="0" t="str">
        <f aca="false">IF(A5784="нов предмет",T5784*H5784," ")</f>
        <v> </v>
      </c>
      <c r="X5784" s="0" t="str">
        <f aca="false">IF(A5784="нов предмет",U5784*I5784," ")</f>
        <v> </v>
      </c>
      <c r="Y5784" s="0" t="str">
        <f aca="false">IF(A5784="нов предмет",V5784*J5784," ")</f>
        <v> </v>
      </c>
      <c r="Z5784" s="21"/>
      <c r="AB5784" s="21"/>
      <c r="AD5784" s="21"/>
    </row>
    <row r="5785" s="9" customFormat="true" ht="12.75" hidden="false" customHeight="false" outlineLevel="0" collapsed="false">
      <c r="A5785" s="38"/>
      <c r="C5785" s="26"/>
      <c r="D5785" s="26"/>
      <c r="E5785" s="21"/>
      <c r="M5785" s="21"/>
      <c r="N5785" s="21"/>
      <c r="W5785" s="0" t="str">
        <f aca="false">IF(A5785="нов предмет",T5785*H5785," ")</f>
        <v> </v>
      </c>
      <c r="X5785" s="0" t="str">
        <f aca="false">IF(A5785="нов предмет",U5785*I5785," ")</f>
        <v> </v>
      </c>
      <c r="Y5785" s="0" t="str">
        <f aca="false">IF(A5785="нов предмет",V5785*J5785," ")</f>
        <v> </v>
      </c>
      <c r="Z5785" s="21"/>
      <c r="AB5785" s="21"/>
      <c r="AD5785" s="21"/>
    </row>
    <row r="5786" s="9" customFormat="true" ht="12.75" hidden="false" customHeight="false" outlineLevel="0" collapsed="false">
      <c r="A5786" s="38"/>
      <c r="C5786" s="26"/>
      <c r="D5786" s="26"/>
      <c r="E5786" s="21"/>
      <c r="M5786" s="21"/>
      <c r="N5786" s="21"/>
      <c r="W5786" s="0" t="str">
        <f aca="false">IF(A5786="нов предмет",T5786*H5786," ")</f>
        <v> </v>
      </c>
      <c r="X5786" s="0" t="str">
        <f aca="false">IF(A5786="нов предмет",U5786*I5786," ")</f>
        <v> </v>
      </c>
      <c r="Y5786" s="0" t="str">
        <f aca="false">IF(A5786="нов предмет",V5786*J5786," ")</f>
        <v> </v>
      </c>
      <c r="Z5786" s="21"/>
      <c r="AB5786" s="21"/>
      <c r="AD5786" s="21"/>
    </row>
    <row r="5787" s="9" customFormat="true" ht="12.75" hidden="false" customHeight="false" outlineLevel="0" collapsed="false">
      <c r="A5787" s="38"/>
      <c r="C5787" s="26"/>
      <c r="D5787" s="26"/>
      <c r="E5787" s="21"/>
      <c r="M5787" s="21"/>
      <c r="N5787" s="21"/>
      <c r="W5787" s="0" t="str">
        <f aca="false">IF(A5787="нов предмет",T5787*H5787," ")</f>
        <v> </v>
      </c>
      <c r="X5787" s="0" t="str">
        <f aca="false">IF(A5787="нов предмет",U5787*I5787," ")</f>
        <v> </v>
      </c>
      <c r="Y5787" s="0" t="str">
        <f aca="false">IF(A5787="нов предмет",V5787*J5787," ")</f>
        <v> </v>
      </c>
      <c r="Z5787" s="21"/>
      <c r="AB5787" s="21"/>
      <c r="AD5787" s="21"/>
    </row>
    <row r="5788" s="9" customFormat="true" ht="12.75" hidden="false" customHeight="false" outlineLevel="0" collapsed="false">
      <c r="A5788" s="38"/>
      <c r="C5788" s="26"/>
      <c r="D5788" s="26"/>
      <c r="E5788" s="21"/>
      <c r="M5788" s="21"/>
      <c r="N5788" s="21"/>
      <c r="W5788" s="0" t="str">
        <f aca="false">IF(A5788="нов предмет",T5788*H5788," ")</f>
        <v> </v>
      </c>
      <c r="X5788" s="0" t="str">
        <f aca="false">IF(A5788="нов предмет",U5788*I5788," ")</f>
        <v> </v>
      </c>
      <c r="Y5788" s="0" t="str">
        <f aca="false">IF(A5788="нов предмет",V5788*J5788," ")</f>
        <v> </v>
      </c>
      <c r="Z5788" s="21"/>
      <c r="AB5788" s="21"/>
      <c r="AD5788" s="21"/>
    </row>
    <row r="5789" s="9" customFormat="true" ht="12.75" hidden="false" customHeight="false" outlineLevel="0" collapsed="false">
      <c r="A5789" s="38"/>
      <c r="C5789" s="26"/>
      <c r="D5789" s="26"/>
      <c r="E5789" s="21"/>
      <c r="M5789" s="21"/>
      <c r="N5789" s="21"/>
      <c r="W5789" s="0" t="str">
        <f aca="false">IF(A5789="нов предмет",T5789*H5789," ")</f>
        <v> </v>
      </c>
      <c r="X5789" s="0" t="str">
        <f aca="false">IF(A5789="нов предмет",U5789*I5789," ")</f>
        <v> </v>
      </c>
      <c r="Y5789" s="0" t="str">
        <f aca="false">IF(A5789="нов предмет",V5789*J5789," ")</f>
        <v> </v>
      </c>
      <c r="Z5789" s="21"/>
      <c r="AB5789" s="21"/>
      <c r="AD5789" s="21"/>
    </row>
    <row r="5790" s="9" customFormat="true" ht="12.75" hidden="false" customHeight="false" outlineLevel="0" collapsed="false">
      <c r="A5790" s="38"/>
      <c r="C5790" s="26"/>
      <c r="D5790" s="26"/>
      <c r="E5790" s="21"/>
      <c r="M5790" s="21"/>
      <c r="N5790" s="21"/>
      <c r="W5790" s="0" t="str">
        <f aca="false">IF(A5790="нов предмет",T5790*H5790," ")</f>
        <v> </v>
      </c>
      <c r="X5790" s="0" t="str">
        <f aca="false">IF(A5790="нов предмет",U5790*I5790," ")</f>
        <v> </v>
      </c>
      <c r="Y5790" s="0" t="str">
        <f aca="false">IF(A5790="нов предмет",V5790*J5790," ")</f>
        <v> </v>
      </c>
      <c r="Z5790" s="21"/>
      <c r="AB5790" s="21"/>
      <c r="AD5790" s="21"/>
    </row>
    <row r="5791" s="9" customFormat="true" ht="12.75" hidden="false" customHeight="false" outlineLevel="0" collapsed="false">
      <c r="A5791" s="38"/>
      <c r="C5791" s="26"/>
      <c r="D5791" s="26"/>
      <c r="E5791" s="21"/>
      <c r="M5791" s="21"/>
      <c r="N5791" s="21"/>
      <c r="W5791" s="0" t="str">
        <f aca="false">IF(A5791="нов предмет",T5791*H5791," ")</f>
        <v> </v>
      </c>
      <c r="X5791" s="0" t="str">
        <f aca="false">IF(A5791="нов предмет",U5791*I5791," ")</f>
        <v> </v>
      </c>
      <c r="Y5791" s="0" t="str">
        <f aca="false">IF(A5791="нов предмет",V5791*J5791," ")</f>
        <v> </v>
      </c>
      <c r="Z5791" s="21"/>
      <c r="AB5791" s="21"/>
      <c r="AD5791" s="21"/>
    </row>
    <row r="5792" s="9" customFormat="true" ht="12.75" hidden="false" customHeight="false" outlineLevel="0" collapsed="false">
      <c r="A5792" s="38"/>
      <c r="C5792" s="26"/>
      <c r="D5792" s="26"/>
      <c r="E5792" s="21"/>
      <c r="M5792" s="21"/>
      <c r="N5792" s="21"/>
      <c r="W5792" s="0" t="str">
        <f aca="false">IF(A5792="нов предмет",T5792*H5792," ")</f>
        <v> </v>
      </c>
      <c r="X5792" s="0" t="str">
        <f aca="false">IF(A5792="нов предмет",U5792*I5792," ")</f>
        <v> </v>
      </c>
      <c r="Y5792" s="0" t="str">
        <f aca="false">IF(A5792="нов предмет",V5792*J5792," ")</f>
        <v> </v>
      </c>
      <c r="Z5792" s="21"/>
      <c r="AB5792" s="21"/>
      <c r="AD5792" s="21"/>
    </row>
    <row r="5793" s="9" customFormat="true" ht="12.75" hidden="false" customHeight="false" outlineLevel="0" collapsed="false">
      <c r="A5793" s="38"/>
      <c r="C5793" s="26"/>
      <c r="D5793" s="26"/>
      <c r="E5793" s="21"/>
      <c r="M5793" s="21"/>
      <c r="N5793" s="21"/>
      <c r="W5793" s="0" t="str">
        <f aca="false">IF(A5793="нов предмет",T5793*H5793," ")</f>
        <v> </v>
      </c>
      <c r="X5793" s="0" t="str">
        <f aca="false">IF(A5793="нов предмет",U5793*I5793," ")</f>
        <v> </v>
      </c>
      <c r="Y5793" s="0" t="str">
        <f aca="false">IF(A5793="нов предмет",V5793*J5793," ")</f>
        <v> </v>
      </c>
      <c r="Z5793" s="21"/>
      <c r="AB5793" s="21"/>
      <c r="AD5793" s="21"/>
    </row>
    <row r="5794" s="9" customFormat="true" ht="12.75" hidden="false" customHeight="false" outlineLevel="0" collapsed="false">
      <c r="A5794" s="38"/>
      <c r="C5794" s="26"/>
      <c r="D5794" s="26"/>
      <c r="E5794" s="21"/>
      <c r="M5794" s="21"/>
      <c r="N5794" s="21"/>
      <c r="W5794" s="0" t="str">
        <f aca="false">IF(A5794="нов предмет",T5794*H5794," ")</f>
        <v> </v>
      </c>
      <c r="X5794" s="0" t="str">
        <f aca="false">IF(A5794="нов предмет",U5794*I5794," ")</f>
        <v> </v>
      </c>
      <c r="Y5794" s="0" t="str">
        <f aca="false">IF(A5794="нов предмет",V5794*J5794," ")</f>
        <v> </v>
      </c>
      <c r="Z5794" s="21"/>
      <c r="AB5794" s="21"/>
      <c r="AD5794" s="21"/>
    </row>
    <row r="5795" s="9" customFormat="true" ht="12.75" hidden="false" customHeight="false" outlineLevel="0" collapsed="false">
      <c r="A5795" s="38"/>
      <c r="C5795" s="26"/>
      <c r="D5795" s="26"/>
      <c r="E5795" s="21"/>
      <c r="M5795" s="21"/>
      <c r="N5795" s="21"/>
      <c r="W5795" s="0" t="str">
        <f aca="false">IF(A5795="нов предмет",T5795*H5795," ")</f>
        <v> </v>
      </c>
      <c r="X5795" s="0" t="str">
        <f aca="false">IF(A5795="нов предмет",U5795*I5795," ")</f>
        <v> </v>
      </c>
      <c r="Y5795" s="0" t="str">
        <f aca="false">IF(A5795="нов предмет",V5795*J5795," ")</f>
        <v> </v>
      </c>
      <c r="Z5795" s="21"/>
      <c r="AB5795" s="21"/>
      <c r="AD5795" s="21"/>
    </row>
    <row r="5796" s="9" customFormat="true" ht="12.75" hidden="false" customHeight="false" outlineLevel="0" collapsed="false">
      <c r="A5796" s="38"/>
      <c r="C5796" s="26"/>
      <c r="D5796" s="26"/>
      <c r="E5796" s="21"/>
      <c r="M5796" s="21"/>
      <c r="N5796" s="21"/>
      <c r="W5796" s="0" t="str">
        <f aca="false">IF(A5796="нов предмет",T5796*H5796," ")</f>
        <v> </v>
      </c>
      <c r="X5796" s="0" t="str">
        <f aca="false">IF(A5796="нов предмет",U5796*I5796," ")</f>
        <v> </v>
      </c>
      <c r="Y5796" s="0" t="str">
        <f aca="false">IF(A5796="нов предмет",V5796*J5796," ")</f>
        <v> </v>
      </c>
      <c r="Z5796" s="21"/>
      <c r="AB5796" s="21"/>
      <c r="AD5796" s="21"/>
    </row>
    <row r="5797" s="9" customFormat="true" ht="12.75" hidden="false" customHeight="false" outlineLevel="0" collapsed="false">
      <c r="A5797" s="38"/>
      <c r="C5797" s="26"/>
      <c r="D5797" s="26"/>
      <c r="E5797" s="21"/>
      <c r="M5797" s="21"/>
      <c r="N5797" s="21"/>
      <c r="W5797" s="0" t="str">
        <f aca="false">IF(A5797="нов предмет",T5797*H5797," ")</f>
        <v> </v>
      </c>
      <c r="X5797" s="0" t="str">
        <f aca="false">IF(A5797="нов предмет",U5797*I5797," ")</f>
        <v> </v>
      </c>
      <c r="Y5797" s="0" t="str">
        <f aca="false">IF(A5797="нов предмет",V5797*J5797," ")</f>
        <v> </v>
      </c>
      <c r="Z5797" s="21"/>
      <c r="AB5797" s="21"/>
      <c r="AD5797" s="21"/>
    </row>
    <row r="5798" s="9" customFormat="true" ht="12.75" hidden="false" customHeight="false" outlineLevel="0" collapsed="false">
      <c r="A5798" s="38"/>
      <c r="C5798" s="26"/>
      <c r="D5798" s="26"/>
      <c r="E5798" s="21"/>
      <c r="M5798" s="21"/>
      <c r="N5798" s="21"/>
      <c r="W5798" s="0" t="str">
        <f aca="false">IF(A5798="нов предмет",T5798*H5798," ")</f>
        <v> </v>
      </c>
      <c r="X5798" s="0" t="str">
        <f aca="false">IF(A5798="нов предмет",U5798*I5798," ")</f>
        <v> </v>
      </c>
      <c r="Y5798" s="0" t="str">
        <f aca="false">IF(A5798="нов предмет",V5798*J5798," ")</f>
        <v> </v>
      </c>
      <c r="Z5798" s="21"/>
      <c r="AB5798" s="21"/>
      <c r="AD5798" s="21"/>
    </row>
    <row r="5799" s="9" customFormat="true" ht="12.75" hidden="false" customHeight="false" outlineLevel="0" collapsed="false">
      <c r="A5799" s="38"/>
      <c r="C5799" s="26"/>
      <c r="D5799" s="26"/>
      <c r="E5799" s="21"/>
      <c r="M5799" s="21"/>
      <c r="N5799" s="21"/>
      <c r="W5799" s="0" t="str">
        <f aca="false">IF(A5799="нов предмет",T5799*H5799," ")</f>
        <v> </v>
      </c>
      <c r="X5799" s="0" t="str">
        <f aca="false">IF(A5799="нов предмет",U5799*I5799," ")</f>
        <v> </v>
      </c>
      <c r="Y5799" s="0" t="str">
        <f aca="false">IF(A5799="нов предмет",V5799*J5799," ")</f>
        <v> </v>
      </c>
      <c r="Z5799" s="21"/>
      <c r="AB5799" s="21"/>
      <c r="AD5799" s="21"/>
    </row>
    <row r="5800" s="9" customFormat="true" ht="12.75" hidden="false" customHeight="false" outlineLevel="0" collapsed="false">
      <c r="A5800" s="38"/>
      <c r="C5800" s="26"/>
      <c r="D5800" s="26"/>
      <c r="E5800" s="21"/>
      <c r="M5800" s="21"/>
      <c r="N5800" s="21"/>
      <c r="W5800" s="0" t="str">
        <f aca="false">IF(A5800="нов предмет",T5800*H5800," ")</f>
        <v> </v>
      </c>
      <c r="X5800" s="0" t="str">
        <f aca="false">IF(A5800="нов предмет",U5800*I5800," ")</f>
        <v> </v>
      </c>
      <c r="Y5800" s="0" t="str">
        <f aca="false">IF(A5800="нов предмет",V5800*J5800," ")</f>
        <v> </v>
      </c>
      <c r="Z5800" s="21"/>
      <c r="AB5800" s="21"/>
      <c r="AD5800" s="21"/>
    </row>
    <row r="5801" s="9" customFormat="true" ht="12.75" hidden="false" customHeight="false" outlineLevel="0" collapsed="false">
      <c r="A5801" s="38"/>
      <c r="C5801" s="26"/>
      <c r="D5801" s="26"/>
      <c r="E5801" s="21"/>
      <c r="M5801" s="21"/>
      <c r="N5801" s="21"/>
      <c r="W5801" s="0" t="str">
        <f aca="false">IF(A5801="нов предмет",T5801*H5801," ")</f>
        <v> </v>
      </c>
      <c r="X5801" s="0" t="str">
        <f aca="false">IF(A5801="нов предмет",U5801*I5801," ")</f>
        <v> </v>
      </c>
      <c r="Y5801" s="0" t="str">
        <f aca="false">IF(A5801="нов предмет",V5801*J5801," ")</f>
        <v> </v>
      </c>
      <c r="Z5801" s="21"/>
      <c r="AB5801" s="21"/>
      <c r="AD5801" s="21"/>
    </row>
    <row r="5802" s="9" customFormat="true" ht="12.75" hidden="false" customHeight="false" outlineLevel="0" collapsed="false">
      <c r="A5802" s="38"/>
      <c r="C5802" s="26"/>
      <c r="D5802" s="26"/>
      <c r="E5802" s="21"/>
      <c r="M5802" s="21"/>
      <c r="N5802" s="21"/>
      <c r="W5802" s="0" t="str">
        <f aca="false">IF(A5802="нов предмет",T5802*H5802," ")</f>
        <v> </v>
      </c>
      <c r="X5802" s="0" t="str">
        <f aca="false">IF(A5802="нов предмет",U5802*I5802," ")</f>
        <v> </v>
      </c>
      <c r="Y5802" s="0" t="str">
        <f aca="false">IF(A5802="нов предмет",V5802*J5802," ")</f>
        <v> </v>
      </c>
      <c r="Z5802" s="21"/>
      <c r="AB5802" s="21"/>
      <c r="AD5802" s="21"/>
    </row>
    <row r="5803" s="9" customFormat="true" ht="12.75" hidden="false" customHeight="false" outlineLevel="0" collapsed="false">
      <c r="A5803" s="38"/>
      <c r="C5803" s="26"/>
      <c r="D5803" s="26"/>
      <c r="E5803" s="21"/>
      <c r="M5803" s="21"/>
      <c r="N5803" s="21"/>
      <c r="W5803" s="0" t="str">
        <f aca="false">IF(A5803="нов предмет",T5803*H5803," ")</f>
        <v> </v>
      </c>
      <c r="X5803" s="0" t="str">
        <f aca="false">IF(A5803="нов предмет",U5803*I5803," ")</f>
        <v> </v>
      </c>
      <c r="Y5803" s="0" t="str">
        <f aca="false">IF(A5803="нов предмет",V5803*J5803," ")</f>
        <v> </v>
      </c>
      <c r="Z5803" s="21"/>
      <c r="AB5803" s="21"/>
      <c r="AD5803" s="21"/>
    </row>
    <row r="5804" s="9" customFormat="true" ht="12.75" hidden="false" customHeight="false" outlineLevel="0" collapsed="false">
      <c r="A5804" s="38"/>
      <c r="C5804" s="26"/>
      <c r="D5804" s="26"/>
      <c r="E5804" s="21"/>
      <c r="M5804" s="21"/>
      <c r="N5804" s="21"/>
      <c r="W5804" s="0" t="str">
        <f aca="false">IF(A5804="нов предмет",T5804*H5804," ")</f>
        <v> </v>
      </c>
      <c r="X5804" s="0" t="str">
        <f aca="false">IF(A5804="нов предмет",U5804*I5804," ")</f>
        <v> </v>
      </c>
      <c r="Y5804" s="0" t="str">
        <f aca="false">IF(A5804="нов предмет",V5804*J5804," ")</f>
        <v> </v>
      </c>
      <c r="Z5804" s="21"/>
      <c r="AB5804" s="21"/>
      <c r="AD5804" s="21"/>
    </row>
    <row r="5805" s="9" customFormat="true" ht="12.75" hidden="false" customHeight="false" outlineLevel="0" collapsed="false">
      <c r="A5805" s="38"/>
      <c r="C5805" s="26"/>
      <c r="D5805" s="26"/>
      <c r="E5805" s="21"/>
      <c r="M5805" s="21"/>
      <c r="N5805" s="21"/>
      <c r="W5805" s="0" t="str">
        <f aca="false">IF(A5805="нов предмет",T5805*H5805," ")</f>
        <v> </v>
      </c>
      <c r="X5805" s="0" t="str">
        <f aca="false">IF(A5805="нов предмет",U5805*I5805," ")</f>
        <v> </v>
      </c>
      <c r="Y5805" s="0" t="str">
        <f aca="false">IF(A5805="нов предмет",V5805*J5805," ")</f>
        <v> </v>
      </c>
      <c r="Z5805" s="21"/>
      <c r="AB5805" s="21"/>
      <c r="AD5805" s="21"/>
    </row>
    <row r="5806" s="9" customFormat="true" ht="12.75" hidden="false" customHeight="false" outlineLevel="0" collapsed="false">
      <c r="A5806" s="38"/>
      <c r="C5806" s="26"/>
      <c r="D5806" s="26"/>
      <c r="E5806" s="21"/>
      <c r="M5806" s="21"/>
      <c r="N5806" s="21"/>
      <c r="W5806" s="0" t="str">
        <f aca="false">IF(A5806="нов предмет",T5806*H5806," ")</f>
        <v> </v>
      </c>
      <c r="X5806" s="0" t="str">
        <f aca="false">IF(A5806="нов предмет",U5806*I5806," ")</f>
        <v> </v>
      </c>
      <c r="Y5806" s="0" t="str">
        <f aca="false">IF(A5806="нов предмет",V5806*J5806," ")</f>
        <v> </v>
      </c>
      <c r="Z5806" s="21"/>
      <c r="AB5806" s="21"/>
      <c r="AD5806" s="21"/>
    </row>
    <row r="5807" s="9" customFormat="true" ht="12.75" hidden="false" customHeight="false" outlineLevel="0" collapsed="false">
      <c r="A5807" s="38"/>
      <c r="C5807" s="26"/>
      <c r="D5807" s="26"/>
      <c r="E5807" s="21"/>
      <c r="M5807" s="21"/>
      <c r="N5807" s="21"/>
      <c r="W5807" s="0" t="str">
        <f aca="false">IF(A5807="нов предмет",T5807*H5807," ")</f>
        <v> </v>
      </c>
      <c r="X5807" s="0" t="str">
        <f aca="false">IF(A5807="нов предмет",U5807*I5807," ")</f>
        <v> </v>
      </c>
      <c r="Y5807" s="0" t="str">
        <f aca="false">IF(A5807="нов предмет",V5807*J5807," ")</f>
        <v> </v>
      </c>
      <c r="Z5807" s="21"/>
      <c r="AB5807" s="21"/>
      <c r="AD5807" s="21"/>
    </row>
    <row r="5808" s="9" customFormat="true" ht="12.75" hidden="false" customHeight="false" outlineLevel="0" collapsed="false">
      <c r="A5808" s="38"/>
      <c r="C5808" s="26"/>
      <c r="D5808" s="26"/>
      <c r="E5808" s="21"/>
      <c r="M5808" s="21"/>
      <c r="N5808" s="21"/>
      <c r="W5808" s="0" t="str">
        <f aca="false">IF(A5808="нов предмет",T5808*H5808," ")</f>
        <v> </v>
      </c>
      <c r="X5808" s="0" t="str">
        <f aca="false">IF(A5808="нов предмет",U5808*I5808," ")</f>
        <v> </v>
      </c>
      <c r="Y5808" s="0" t="str">
        <f aca="false">IF(A5808="нов предмет",V5808*J5808," ")</f>
        <v> </v>
      </c>
      <c r="Z5808" s="21"/>
      <c r="AB5808" s="21"/>
      <c r="AD5808" s="21"/>
    </row>
    <row r="5809" s="9" customFormat="true" ht="12.75" hidden="false" customHeight="false" outlineLevel="0" collapsed="false">
      <c r="A5809" s="38"/>
      <c r="C5809" s="26"/>
      <c r="D5809" s="26"/>
      <c r="E5809" s="21"/>
      <c r="M5809" s="21"/>
      <c r="N5809" s="21"/>
      <c r="W5809" s="0" t="str">
        <f aca="false">IF(A5809="нов предмет",T5809*H5809," ")</f>
        <v> </v>
      </c>
      <c r="X5809" s="0" t="str">
        <f aca="false">IF(A5809="нов предмет",U5809*I5809," ")</f>
        <v> </v>
      </c>
      <c r="Y5809" s="0" t="str">
        <f aca="false">IF(A5809="нов предмет",V5809*J5809," ")</f>
        <v> </v>
      </c>
      <c r="Z5809" s="21"/>
      <c r="AB5809" s="21"/>
      <c r="AD5809" s="21"/>
    </row>
    <row r="5810" s="9" customFormat="true" ht="12.75" hidden="false" customHeight="false" outlineLevel="0" collapsed="false">
      <c r="A5810" s="38"/>
      <c r="C5810" s="26"/>
      <c r="D5810" s="26"/>
      <c r="E5810" s="21"/>
      <c r="M5810" s="21"/>
      <c r="N5810" s="21"/>
      <c r="W5810" s="0" t="str">
        <f aca="false">IF(A5810="нов предмет",T5810*H5810," ")</f>
        <v> </v>
      </c>
      <c r="X5810" s="0" t="str">
        <f aca="false">IF(A5810="нов предмет",U5810*I5810," ")</f>
        <v> </v>
      </c>
      <c r="Y5810" s="0" t="str">
        <f aca="false">IF(A5810="нов предмет",V5810*J5810," ")</f>
        <v> </v>
      </c>
      <c r="Z5810" s="21"/>
      <c r="AB5810" s="21"/>
      <c r="AD5810" s="21"/>
    </row>
    <row r="5811" s="9" customFormat="true" ht="12.75" hidden="false" customHeight="false" outlineLevel="0" collapsed="false">
      <c r="A5811" s="38"/>
      <c r="C5811" s="26"/>
      <c r="D5811" s="26"/>
      <c r="E5811" s="21"/>
      <c r="M5811" s="21"/>
      <c r="N5811" s="21"/>
      <c r="W5811" s="0" t="str">
        <f aca="false">IF(A5811="нов предмет",T5811*H5811," ")</f>
        <v> </v>
      </c>
      <c r="X5811" s="0" t="str">
        <f aca="false">IF(A5811="нов предмет",U5811*I5811," ")</f>
        <v> </v>
      </c>
      <c r="Y5811" s="0" t="str">
        <f aca="false">IF(A5811="нов предмет",V5811*J5811," ")</f>
        <v> </v>
      </c>
      <c r="Z5811" s="21"/>
      <c r="AB5811" s="21"/>
      <c r="AD5811" s="21"/>
    </row>
    <row r="5812" s="9" customFormat="true" ht="12.75" hidden="false" customHeight="false" outlineLevel="0" collapsed="false">
      <c r="A5812" s="38"/>
      <c r="C5812" s="26"/>
      <c r="D5812" s="26"/>
      <c r="E5812" s="21"/>
      <c r="M5812" s="21"/>
      <c r="N5812" s="21"/>
      <c r="W5812" s="0" t="str">
        <f aca="false">IF(A5812="нов предмет",T5812*H5812," ")</f>
        <v> </v>
      </c>
      <c r="X5812" s="0" t="str">
        <f aca="false">IF(A5812="нов предмет",U5812*I5812," ")</f>
        <v> </v>
      </c>
      <c r="Y5812" s="0" t="str">
        <f aca="false">IF(A5812="нов предмет",V5812*J5812," ")</f>
        <v> </v>
      </c>
      <c r="Z5812" s="21"/>
      <c r="AB5812" s="21"/>
      <c r="AD5812" s="21"/>
    </row>
    <row r="5813" s="9" customFormat="true" ht="12.75" hidden="false" customHeight="false" outlineLevel="0" collapsed="false">
      <c r="A5813" s="38"/>
      <c r="C5813" s="26"/>
      <c r="D5813" s="26"/>
      <c r="E5813" s="21"/>
      <c r="M5813" s="21"/>
      <c r="N5813" s="21"/>
      <c r="W5813" s="0" t="str">
        <f aca="false">IF(A5813="нов предмет",T5813*H5813," ")</f>
        <v> </v>
      </c>
      <c r="X5813" s="0" t="str">
        <f aca="false">IF(A5813="нов предмет",U5813*I5813," ")</f>
        <v> </v>
      </c>
      <c r="Y5813" s="0" t="str">
        <f aca="false">IF(A5813="нов предмет",V5813*J5813," ")</f>
        <v> </v>
      </c>
      <c r="Z5813" s="21"/>
      <c r="AB5813" s="21"/>
      <c r="AD5813" s="21"/>
    </row>
    <row r="5814" s="9" customFormat="true" ht="12.75" hidden="false" customHeight="false" outlineLevel="0" collapsed="false">
      <c r="A5814" s="38"/>
      <c r="C5814" s="26"/>
      <c r="D5814" s="26"/>
      <c r="E5814" s="21"/>
      <c r="M5814" s="21"/>
      <c r="N5814" s="21"/>
      <c r="W5814" s="0" t="str">
        <f aca="false">IF(A5814="нов предмет",T5814*H5814," ")</f>
        <v> </v>
      </c>
      <c r="X5814" s="0" t="str">
        <f aca="false">IF(A5814="нов предмет",U5814*I5814," ")</f>
        <v> </v>
      </c>
      <c r="Y5814" s="0" t="str">
        <f aca="false">IF(A5814="нов предмет",V5814*J5814," ")</f>
        <v> </v>
      </c>
      <c r="Z5814" s="21"/>
      <c r="AB5814" s="21"/>
      <c r="AD5814" s="21"/>
    </row>
    <row r="5815" s="9" customFormat="true" ht="12.75" hidden="false" customHeight="false" outlineLevel="0" collapsed="false">
      <c r="A5815" s="38"/>
      <c r="C5815" s="26"/>
      <c r="D5815" s="26"/>
      <c r="E5815" s="21"/>
      <c r="M5815" s="21"/>
      <c r="N5815" s="21"/>
      <c r="W5815" s="0" t="str">
        <f aca="false">IF(A5815="нов предмет",T5815*H5815," ")</f>
        <v> </v>
      </c>
      <c r="X5815" s="0" t="str">
        <f aca="false">IF(A5815="нов предмет",U5815*I5815," ")</f>
        <v> </v>
      </c>
      <c r="Y5815" s="0" t="str">
        <f aca="false">IF(A5815="нов предмет",V5815*J5815," ")</f>
        <v> </v>
      </c>
      <c r="Z5815" s="21"/>
      <c r="AB5815" s="21"/>
      <c r="AD5815" s="21"/>
    </row>
    <row r="5816" s="9" customFormat="true" ht="12.75" hidden="false" customHeight="false" outlineLevel="0" collapsed="false">
      <c r="A5816" s="38"/>
      <c r="C5816" s="26"/>
      <c r="D5816" s="26"/>
      <c r="E5816" s="21"/>
      <c r="M5816" s="21"/>
      <c r="N5816" s="21"/>
      <c r="W5816" s="0" t="str">
        <f aca="false">IF(A5816="нов предмет",T5816*H5816," ")</f>
        <v> </v>
      </c>
      <c r="X5816" s="0" t="str">
        <f aca="false">IF(A5816="нов предмет",U5816*I5816," ")</f>
        <v> </v>
      </c>
      <c r="Y5816" s="0" t="str">
        <f aca="false">IF(A5816="нов предмет",V5816*J5816," ")</f>
        <v> </v>
      </c>
      <c r="Z5816" s="21"/>
      <c r="AB5816" s="21"/>
      <c r="AD5816" s="21"/>
    </row>
    <row r="5817" s="9" customFormat="true" ht="12.75" hidden="false" customHeight="false" outlineLevel="0" collapsed="false">
      <c r="A5817" s="38"/>
      <c r="C5817" s="26"/>
      <c r="D5817" s="26"/>
      <c r="E5817" s="21"/>
      <c r="M5817" s="21"/>
      <c r="N5817" s="21"/>
      <c r="W5817" s="0" t="str">
        <f aca="false">IF(A5817="нов предмет",T5817*H5817," ")</f>
        <v> </v>
      </c>
      <c r="X5817" s="0" t="str">
        <f aca="false">IF(A5817="нов предмет",U5817*I5817," ")</f>
        <v> </v>
      </c>
      <c r="Y5817" s="0" t="str">
        <f aca="false">IF(A5817="нов предмет",V5817*J5817," ")</f>
        <v> </v>
      </c>
      <c r="Z5817" s="21"/>
      <c r="AB5817" s="21"/>
      <c r="AD5817" s="21"/>
    </row>
    <row r="5818" s="9" customFormat="true" ht="12.75" hidden="false" customHeight="false" outlineLevel="0" collapsed="false">
      <c r="A5818" s="38"/>
      <c r="C5818" s="26"/>
      <c r="D5818" s="26"/>
      <c r="E5818" s="21"/>
      <c r="M5818" s="21"/>
      <c r="N5818" s="21"/>
      <c r="W5818" s="0" t="str">
        <f aca="false">IF(A5818="нов предмет",T5818*H5818," ")</f>
        <v> </v>
      </c>
      <c r="X5818" s="0" t="str">
        <f aca="false">IF(A5818="нов предмет",U5818*I5818," ")</f>
        <v> </v>
      </c>
      <c r="Y5818" s="0" t="str">
        <f aca="false">IF(A5818="нов предмет",V5818*J5818," ")</f>
        <v> </v>
      </c>
      <c r="Z5818" s="21"/>
      <c r="AB5818" s="21"/>
      <c r="AD5818" s="21"/>
    </row>
    <row r="5819" s="9" customFormat="true" ht="12.75" hidden="false" customHeight="false" outlineLevel="0" collapsed="false">
      <c r="A5819" s="38"/>
      <c r="C5819" s="26"/>
      <c r="D5819" s="26"/>
      <c r="E5819" s="21"/>
      <c r="M5819" s="21"/>
      <c r="N5819" s="21"/>
      <c r="W5819" s="0" t="str">
        <f aca="false">IF(A5819="нов предмет",T5819*H5819," ")</f>
        <v> </v>
      </c>
      <c r="X5819" s="0" t="str">
        <f aca="false">IF(A5819="нов предмет",U5819*I5819," ")</f>
        <v> </v>
      </c>
      <c r="Y5819" s="0" t="str">
        <f aca="false">IF(A5819="нов предмет",V5819*J5819," ")</f>
        <v> </v>
      </c>
      <c r="Z5819" s="21"/>
      <c r="AB5819" s="21"/>
      <c r="AD5819" s="21"/>
    </row>
    <row r="5820" s="9" customFormat="true" ht="12.75" hidden="false" customHeight="false" outlineLevel="0" collapsed="false">
      <c r="A5820" s="38"/>
      <c r="C5820" s="26"/>
      <c r="D5820" s="26"/>
      <c r="E5820" s="21"/>
      <c r="M5820" s="21"/>
      <c r="N5820" s="21"/>
      <c r="W5820" s="0" t="str">
        <f aca="false">IF(A5820="нов предмет",T5820*H5820," ")</f>
        <v> </v>
      </c>
      <c r="X5820" s="0" t="str">
        <f aca="false">IF(A5820="нов предмет",U5820*I5820," ")</f>
        <v> </v>
      </c>
      <c r="Y5820" s="0" t="str">
        <f aca="false">IF(A5820="нов предмет",V5820*J5820," ")</f>
        <v> </v>
      </c>
      <c r="Z5820" s="21"/>
      <c r="AB5820" s="21"/>
      <c r="AD5820" s="21"/>
    </row>
    <row r="5821" s="9" customFormat="true" ht="12.75" hidden="false" customHeight="false" outlineLevel="0" collapsed="false">
      <c r="A5821" s="38"/>
      <c r="C5821" s="26"/>
      <c r="D5821" s="26"/>
      <c r="E5821" s="21"/>
      <c r="M5821" s="21"/>
      <c r="N5821" s="21"/>
      <c r="W5821" s="0" t="str">
        <f aca="false">IF(A5821="нов предмет",T5821*H5821," ")</f>
        <v> </v>
      </c>
      <c r="X5821" s="0" t="str">
        <f aca="false">IF(A5821="нов предмет",U5821*I5821," ")</f>
        <v> </v>
      </c>
      <c r="Y5821" s="0" t="str">
        <f aca="false">IF(A5821="нов предмет",V5821*J5821," ")</f>
        <v> </v>
      </c>
      <c r="Z5821" s="21"/>
      <c r="AB5821" s="21"/>
      <c r="AD5821" s="21"/>
    </row>
    <row r="5822" s="9" customFormat="true" ht="12.75" hidden="false" customHeight="false" outlineLevel="0" collapsed="false">
      <c r="A5822" s="38"/>
      <c r="C5822" s="26"/>
      <c r="D5822" s="26"/>
      <c r="E5822" s="21"/>
      <c r="M5822" s="21"/>
      <c r="N5822" s="21"/>
      <c r="W5822" s="0" t="str">
        <f aca="false">IF(A5822="нов предмет",T5822*H5822," ")</f>
        <v> </v>
      </c>
      <c r="X5822" s="0" t="str">
        <f aca="false">IF(A5822="нов предмет",U5822*I5822," ")</f>
        <v> </v>
      </c>
      <c r="Y5822" s="0" t="str">
        <f aca="false">IF(A5822="нов предмет",V5822*J5822," ")</f>
        <v> </v>
      </c>
      <c r="Z5822" s="21"/>
      <c r="AB5822" s="21"/>
      <c r="AD5822" s="21"/>
    </row>
    <row r="5823" s="9" customFormat="true" ht="12.75" hidden="false" customHeight="false" outlineLevel="0" collapsed="false">
      <c r="A5823" s="38"/>
      <c r="C5823" s="26"/>
      <c r="D5823" s="26"/>
      <c r="E5823" s="21"/>
      <c r="M5823" s="21"/>
      <c r="N5823" s="21"/>
      <c r="W5823" s="0" t="str">
        <f aca="false">IF(A5823="нов предмет",T5823*H5823," ")</f>
        <v> </v>
      </c>
      <c r="X5823" s="0" t="str">
        <f aca="false">IF(A5823="нов предмет",U5823*I5823," ")</f>
        <v> </v>
      </c>
      <c r="Y5823" s="0" t="str">
        <f aca="false">IF(A5823="нов предмет",V5823*J5823," ")</f>
        <v> </v>
      </c>
      <c r="Z5823" s="21"/>
      <c r="AB5823" s="21"/>
      <c r="AD5823" s="21"/>
    </row>
    <row r="5824" s="9" customFormat="true" ht="12.75" hidden="false" customHeight="false" outlineLevel="0" collapsed="false">
      <c r="A5824" s="38"/>
      <c r="C5824" s="26"/>
      <c r="D5824" s="26"/>
      <c r="E5824" s="21"/>
      <c r="M5824" s="21"/>
      <c r="N5824" s="21"/>
      <c r="W5824" s="0" t="str">
        <f aca="false">IF(A5824="нов предмет",T5824*H5824," ")</f>
        <v> </v>
      </c>
      <c r="X5824" s="0" t="str">
        <f aca="false">IF(A5824="нов предмет",U5824*I5824," ")</f>
        <v> </v>
      </c>
      <c r="Y5824" s="0" t="str">
        <f aca="false">IF(A5824="нов предмет",V5824*J5824," ")</f>
        <v> </v>
      </c>
      <c r="Z5824" s="21"/>
      <c r="AB5824" s="21"/>
      <c r="AD5824" s="21"/>
    </row>
    <row r="5825" s="9" customFormat="true" ht="12.75" hidden="false" customHeight="false" outlineLevel="0" collapsed="false">
      <c r="A5825" s="38"/>
      <c r="C5825" s="26"/>
      <c r="D5825" s="26"/>
      <c r="E5825" s="21"/>
      <c r="M5825" s="21"/>
      <c r="N5825" s="21"/>
      <c r="W5825" s="0" t="str">
        <f aca="false">IF(A5825="нов предмет",T5825*H5825," ")</f>
        <v> </v>
      </c>
      <c r="X5825" s="0" t="str">
        <f aca="false">IF(A5825="нов предмет",U5825*I5825," ")</f>
        <v> </v>
      </c>
      <c r="Y5825" s="0" t="str">
        <f aca="false">IF(A5825="нов предмет",V5825*J5825," ")</f>
        <v> </v>
      </c>
      <c r="Z5825" s="21"/>
      <c r="AB5825" s="21"/>
      <c r="AD5825" s="21"/>
    </row>
    <row r="5826" s="9" customFormat="true" ht="12.75" hidden="false" customHeight="false" outlineLevel="0" collapsed="false">
      <c r="A5826" s="38"/>
      <c r="C5826" s="26"/>
      <c r="D5826" s="26"/>
      <c r="E5826" s="21"/>
      <c r="M5826" s="21"/>
      <c r="N5826" s="21"/>
      <c r="W5826" s="0" t="str">
        <f aca="false">IF(A5826="нов предмет",T5826*H5826," ")</f>
        <v> </v>
      </c>
      <c r="X5826" s="0" t="str">
        <f aca="false">IF(A5826="нов предмет",U5826*I5826," ")</f>
        <v> </v>
      </c>
      <c r="Y5826" s="0" t="str">
        <f aca="false">IF(A5826="нов предмет",V5826*J5826," ")</f>
        <v> </v>
      </c>
      <c r="Z5826" s="21"/>
      <c r="AB5826" s="21"/>
      <c r="AD5826" s="21"/>
    </row>
    <row r="5827" s="9" customFormat="true" ht="12.75" hidden="false" customHeight="false" outlineLevel="0" collapsed="false">
      <c r="A5827" s="38"/>
      <c r="C5827" s="26"/>
      <c r="D5827" s="26"/>
      <c r="E5827" s="21"/>
      <c r="M5827" s="21"/>
      <c r="N5827" s="21"/>
      <c r="W5827" s="0" t="str">
        <f aca="false">IF(A5827="нов предмет",T5827*H5827," ")</f>
        <v> </v>
      </c>
      <c r="X5827" s="0" t="str">
        <f aca="false">IF(A5827="нов предмет",U5827*I5827," ")</f>
        <v> </v>
      </c>
      <c r="Y5827" s="0" t="str">
        <f aca="false">IF(A5827="нов предмет",V5827*J5827," ")</f>
        <v> </v>
      </c>
      <c r="Z5827" s="21"/>
      <c r="AB5827" s="21"/>
      <c r="AD5827" s="21"/>
    </row>
    <row r="5828" s="9" customFormat="true" ht="12.75" hidden="false" customHeight="false" outlineLevel="0" collapsed="false">
      <c r="A5828" s="38"/>
      <c r="C5828" s="26"/>
      <c r="D5828" s="26"/>
      <c r="E5828" s="21"/>
      <c r="M5828" s="21"/>
      <c r="N5828" s="21"/>
      <c r="W5828" s="0" t="str">
        <f aca="false">IF(A5828="нов предмет",T5828*H5828," ")</f>
        <v> </v>
      </c>
      <c r="X5828" s="0" t="str">
        <f aca="false">IF(A5828="нов предмет",U5828*I5828," ")</f>
        <v> </v>
      </c>
      <c r="Y5828" s="0" t="str">
        <f aca="false">IF(A5828="нов предмет",V5828*J5828," ")</f>
        <v> </v>
      </c>
      <c r="Z5828" s="21"/>
      <c r="AB5828" s="21"/>
      <c r="AD5828" s="21"/>
    </row>
    <row r="5829" s="9" customFormat="true" ht="12.75" hidden="false" customHeight="false" outlineLevel="0" collapsed="false">
      <c r="A5829" s="38"/>
      <c r="C5829" s="26"/>
      <c r="D5829" s="26"/>
      <c r="E5829" s="21"/>
      <c r="M5829" s="21"/>
      <c r="N5829" s="21"/>
      <c r="W5829" s="0" t="str">
        <f aca="false">IF(A5829="нов предмет",T5829*H5829," ")</f>
        <v> </v>
      </c>
      <c r="X5829" s="0" t="str">
        <f aca="false">IF(A5829="нов предмет",U5829*I5829," ")</f>
        <v> </v>
      </c>
      <c r="Y5829" s="0" t="str">
        <f aca="false">IF(A5829="нов предмет",V5829*J5829," ")</f>
        <v> </v>
      </c>
      <c r="Z5829" s="21"/>
      <c r="AB5829" s="21"/>
      <c r="AD5829" s="21"/>
    </row>
    <row r="5830" s="9" customFormat="true" ht="12.75" hidden="false" customHeight="false" outlineLevel="0" collapsed="false">
      <c r="A5830" s="38"/>
      <c r="C5830" s="26"/>
      <c r="D5830" s="26"/>
      <c r="E5830" s="21"/>
      <c r="M5830" s="21"/>
      <c r="N5830" s="21"/>
      <c r="W5830" s="0" t="str">
        <f aca="false">IF(A5830="нов предмет",T5830*H5830," ")</f>
        <v> </v>
      </c>
      <c r="X5830" s="0" t="str">
        <f aca="false">IF(A5830="нов предмет",U5830*I5830," ")</f>
        <v> </v>
      </c>
      <c r="Y5830" s="0" t="str">
        <f aca="false">IF(A5830="нов предмет",V5830*J5830," ")</f>
        <v> </v>
      </c>
      <c r="Z5830" s="21"/>
      <c r="AB5830" s="21"/>
      <c r="AD5830" s="21"/>
    </row>
    <row r="5831" s="9" customFormat="true" ht="12.75" hidden="false" customHeight="false" outlineLevel="0" collapsed="false">
      <c r="A5831" s="38"/>
      <c r="C5831" s="26"/>
      <c r="D5831" s="26"/>
      <c r="E5831" s="21"/>
      <c r="M5831" s="21"/>
      <c r="N5831" s="21"/>
      <c r="W5831" s="0" t="str">
        <f aca="false">IF(A5831="нов предмет",T5831*H5831," ")</f>
        <v> </v>
      </c>
      <c r="X5831" s="0" t="str">
        <f aca="false">IF(A5831="нов предмет",U5831*I5831," ")</f>
        <v> </v>
      </c>
      <c r="Y5831" s="0" t="str">
        <f aca="false">IF(A5831="нов предмет",V5831*J5831," ")</f>
        <v> </v>
      </c>
      <c r="Z5831" s="21"/>
      <c r="AB5831" s="21"/>
      <c r="AD5831" s="21"/>
    </row>
    <row r="5832" s="9" customFormat="true" ht="12.75" hidden="false" customHeight="false" outlineLevel="0" collapsed="false">
      <c r="A5832" s="38"/>
      <c r="C5832" s="26"/>
      <c r="D5832" s="26"/>
      <c r="E5832" s="21"/>
      <c r="M5832" s="21"/>
      <c r="N5832" s="21"/>
      <c r="W5832" s="0" t="str">
        <f aca="false">IF(A5832="нов предмет",T5832*H5832," ")</f>
        <v> </v>
      </c>
      <c r="X5832" s="0" t="str">
        <f aca="false">IF(A5832="нов предмет",U5832*I5832," ")</f>
        <v> </v>
      </c>
      <c r="Y5832" s="0" t="str">
        <f aca="false">IF(A5832="нов предмет",V5832*J5832," ")</f>
        <v> </v>
      </c>
      <c r="Z5832" s="21"/>
      <c r="AB5832" s="21"/>
      <c r="AD5832" s="21"/>
    </row>
    <row r="5833" s="9" customFormat="true" ht="12.75" hidden="false" customHeight="false" outlineLevel="0" collapsed="false">
      <c r="A5833" s="38"/>
      <c r="C5833" s="26"/>
      <c r="D5833" s="26"/>
      <c r="E5833" s="21"/>
      <c r="M5833" s="21"/>
      <c r="N5833" s="21"/>
      <c r="W5833" s="0" t="str">
        <f aca="false">IF(A5833="нов предмет",T5833*H5833," ")</f>
        <v> </v>
      </c>
      <c r="X5833" s="0" t="str">
        <f aca="false">IF(A5833="нов предмет",U5833*I5833," ")</f>
        <v> </v>
      </c>
      <c r="Y5833" s="0" t="str">
        <f aca="false">IF(A5833="нов предмет",V5833*J5833," ")</f>
        <v> </v>
      </c>
      <c r="Z5833" s="21"/>
      <c r="AB5833" s="21"/>
      <c r="AD5833" s="21"/>
    </row>
    <row r="5834" s="9" customFormat="true" ht="12.75" hidden="false" customHeight="false" outlineLevel="0" collapsed="false">
      <c r="A5834" s="38"/>
      <c r="C5834" s="26"/>
      <c r="D5834" s="26"/>
      <c r="E5834" s="21"/>
      <c r="M5834" s="21"/>
      <c r="N5834" s="21"/>
      <c r="W5834" s="0" t="str">
        <f aca="false">IF(A5834="нов предмет",T5834*H5834," ")</f>
        <v> </v>
      </c>
      <c r="X5834" s="0" t="str">
        <f aca="false">IF(A5834="нов предмет",U5834*I5834," ")</f>
        <v> </v>
      </c>
      <c r="Y5834" s="0" t="str">
        <f aca="false">IF(A5834="нов предмет",V5834*J5834," ")</f>
        <v> </v>
      </c>
      <c r="Z5834" s="21"/>
      <c r="AB5834" s="21"/>
      <c r="AD5834" s="21"/>
    </row>
    <row r="5835" s="9" customFormat="true" ht="12.75" hidden="false" customHeight="false" outlineLevel="0" collapsed="false">
      <c r="A5835" s="38"/>
      <c r="C5835" s="26"/>
      <c r="D5835" s="26"/>
      <c r="E5835" s="21"/>
      <c r="M5835" s="21"/>
      <c r="N5835" s="21"/>
      <c r="W5835" s="0" t="str">
        <f aca="false">IF(A5835="нов предмет",T5835*H5835," ")</f>
        <v> </v>
      </c>
      <c r="X5835" s="0" t="str">
        <f aca="false">IF(A5835="нов предмет",U5835*I5835," ")</f>
        <v> </v>
      </c>
      <c r="Y5835" s="0" t="str">
        <f aca="false">IF(A5835="нов предмет",V5835*J5835," ")</f>
        <v> </v>
      </c>
      <c r="Z5835" s="21"/>
      <c r="AB5835" s="21"/>
      <c r="AD5835" s="21"/>
    </row>
    <row r="5836" s="9" customFormat="true" ht="12.75" hidden="false" customHeight="false" outlineLevel="0" collapsed="false">
      <c r="A5836" s="38"/>
      <c r="C5836" s="26"/>
      <c r="D5836" s="26"/>
      <c r="E5836" s="21"/>
      <c r="M5836" s="21"/>
      <c r="N5836" s="21"/>
      <c r="W5836" s="0" t="str">
        <f aca="false">IF(A5836="нов предмет",T5836*H5836," ")</f>
        <v> </v>
      </c>
      <c r="X5836" s="0" t="str">
        <f aca="false">IF(A5836="нов предмет",U5836*I5836," ")</f>
        <v> </v>
      </c>
      <c r="Y5836" s="0" t="str">
        <f aca="false">IF(A5836="нов предмет",V5836*J5836," ")</f>
        <v> </v>
      </c>
      <c r="Z5836" s="21"/>
      <c r="AB5836" s="21"/>
      <c r="AD5836" s="21"/>
    </row>
    <row r="5837" s="9" customFormat="true" ht="12.75" hidden="false" customHeight="false" outlineLevel="0" collapsed="false">
      <c r="A5837" s="38"/>
      <c r="C5837" s="26"/>
      <c r="D5837" s="26"/>
      <c r="E5837" s="21"/>
      <c r="M5837" s="21"/>
      <c r="N5837" s="21"/>
      <c r="W5837" s="0" t="str">
        <f aca="false">IF(A5837="нов предмет",T5837*H5837," ")</f>
        <v> </v>
      </c>
      <c r="X5837" s="0" t="str">
        <f aca="false">IF(A5837="нов предмет",U5837*I5837," ")</f>
        <v> </v>
      </c>
      <c r="Y5837" s="0" t="str">
        <f aca="false">IF(A5837="нов предмет",V5837*J5837," ")</f>
        <v> </v>
      </c>
      <c r="Z5837" s="21"/>
      <c r="AB5837" s="21"/>
      <c r="AD5837" s="21"/>
    </row>
    <row r="5838" s="9" customFormat="true" ht="12.75" hidden="false" customHeight="false" outlineLevel="0" collapsed="false">
      <c r="A5838" s="38"/>
      <c r="C5838" s="26"/>
      <c r="D5838" s="26"/>
      <c r="E5838" s="21"/>
      <c r="M5838" s="21"/>
      <c r="N5838" s="21"/>
      <c r="W5838" s="0" t="str">
        <f aca="false">IF(A5838="нов предмет",T5838*H5838," ")</f>
        <v> </v>
      </c>
      <c r="X5838" s="0" t="str">
        <f aca="false">IF(A5838="нов предмет",U5838*I5838," ")</f>
        <v> </v>
      </c>
      <c r="Y5838" s="0" t="str">
        <f aca="false">IF(A5838="нов предмет",V5838*J5838," ")</f>
        <v> </v>
      </c>
      <c r="Z5838" s="21"/>
      <c r="AB5838" s="21"/>
      <c r="AD5838" s="21"/>
    </row>
    <row r="5839" s="9" customFormat="true" ht="12.75" hidden="false" customHeight="false" outlineLevel="0" collapsed="false">
      <c r="A5839" s="38"/>
      <c r="C5839" s="26"/>
      <c r="D5839" s="26"/>
      <c r="E5839" s="21"/>
      <c r="M5839" s="21"/>
      <c r="N5839" s="21"/>
      <c r="W5839" s="0" t="str">
        <f aca="false">IF(A5839="нов предмет",T5839*H5839," ")</f>
        <v> </v>
      </c>
      <c r="X5839" s="0" t="str">
        <f aca="false">IF(A5839="нов предмет",U5839*I5839," ")</f>
        <v> </v>
      </c>
      <c r="Y5839" s="0" t="str">
        <f aca="false">IF(A5839="нов предмет",V5839*J5839," ")</f>
        <v> </v>
      </c>
      <c r="Z5839" s="21"/>
      <c r="AB5839" s="21"/>
      <c r="AD5839" s="21"/>
    </row>
    <row r="5840" s="9" customFormat="true" ht="12.75" hidden="false" customHeight="false" outlineLevel="0" collapsed="false">
      <c r="A5840" s="38"/>
      <c r="C5840" s="26"/>
      <c r="D5840" s="26"/>
      <c r="E5840" s="21"/>
      <c r="M5840" s="21"/>
      <c r="N5840" s="21"/>
      <c r="W5840" s="0" t="str">
        <f aca="false">IF(A5840="нов предмет",T5840*H5840," ")</f>
        <v> </v>
      </c>
      <c r="X5840" s="0" t="str">
        <f aca="false">IF(A5840="нов предмет",U5840*I5840," ")</f>
        <v> </v>
      </c>
      <c r="Y5840" s="0" t="str">
        <f aca="false">IF(A5840="нов предмет",V5840*J5840," ")</f>
        <v> </v>
      </c>
      <c r="Z5840" s="21"/>
      <c r="AB5840" s="21"/>
      <c r="AD5840" s="21"/>
    </row>
    <row r="5841" s="9" customFormat="true" ht="12.75" hidden="false" customHeight="false" outlineLevel="0" collapsed="false">
      <c r="A5841" s="38"/>
      <c r="C5841" s="26"/>
      <c r="D5841" s="26"/>
      <c r="E5841" s="21"/>
      <c r="M5841" s="21"/>
      <c r="N5841" s="21"/>
      <c r="W5841" s="0" t="str">
        <f aca="false">IF(A5841="нов предмет",T5841*H5841," ")</f>
        <v> </v>
      </c>
      <c r="X5841" s="0" t="str">
        <f aca="false">IF(A5841="нов предмет",U5841*I5841," ")</f>
        <v> </v>
      </c>
      <c r="Y5841" s="0" t="str">
        <f aca="false">IF(A5841="нов предмет",V5841*J5841," ")</f>
        <v> </v>
      </c>
      <c r="Z5841" s="21"/>
      <c r="AB5841" s="21"/>
      <c r="AD5841" s="21"/>
    </row>
    <row r="5842" s="9" customFormat="true" ht="12.75" hidden="false" customHeight="false" outlineLevel="0" collapsed="false">
      <c r="A5842" s="38"/>
      <c r="C5842" s="26"/>
      <c r="D5842" s="26"/>
      <c r="E5842" s="21"/>
      <c r="M5842" s="21"/>
      <c r="N5842" s="21"/>
      <c r="W5842" s="0" t="str">
        <f aca="false">IF(A5842="нов предмет",T5842*H5842," ")</f>
        <v> </v>
      </c>
      <c r="X5842" s="0" t="str">
        <f aca="false">IF(A5842="нов предмет",U5842*I5842," ")</f>
        <v> </v>
      </c>
      <c r="Y5842" s="0" t="str">
        <f aca="false">IF(A5842="нов предмет",V5842*J5842," ")</f>
        <v> </v>
      </c>
      <c r="Z5842" s="21"/>
      <c r="AB5842" s="21"/>
      <c r="AD5842" s="21"/>
    </row>
    <row r="5843" s="9" customFormat="true" ht="12.75" hidden="false" customHeight="false" outlineLevel="0" collapsed="false">
      <c r="A5843" s="38"/>
      <c r="C5843" s="26"/>
      <c r="D5843" s="26"/>
      <c r="E5843" s="21"/>
      <c r="M5843" s="21"/>
      <c r="N5843" s="21"/>
      <c r="W5843" s="0" t="str">
        <f aca="false">IF(A5843="нов предмет",T5843*H5843," ")</f>
        <v> </v>
      </c>
      <c r="X5843" s="0" t="str">
        <f aca="false">IF(A5843="нов предмет",U5843*I5843," ")</f>
        <v> </v>
      </c>
      <c r="Y5843" s="0" t="str">
        <f aca="false">IF(A5843="нов предмет",V5843*J5843," ")</f>
        <v> </v>
      </c>
      <c r="Z5843" s="21"/>
      <c r="AB5843" s="21"/>
      <c r="AD5843" s="21"/>
    </row>
    <row r="5844" s="9" customFormat="true" ht="12.75" hidden="false" customHeight="false" outlineLevel="0" collapsed="false">
      <c r="A5844" s="38"/>
      <c r="C5844" s="26"/>
      <c r="D5844" s="26"/>
      <c r="E5844" s="21"/>
      <c r="M5844" s="21"/>
      <c r="N5844" s="21"/>
      <c r="W5844" s="0" t="str">
        <f aca="false">IF(A5844="нов предмет",T5844*H5844," ")</f>
        <v> </v>
      </c>
      <c r="X5844" s="0" t="str">
        <f aca="false">IF(A5844="нов предмет",U5844*I5844," ")</f>
        <v> </v>
      </c>
      <c r="Y5844" s="0" t="str">
        <f aca="false">IF(A5844="нов предмет",V5844*J5844," ")</f>
        <v> </v>
      </c>
      <c r="Z5844" s="21"/>
      <c r="AB5844" s="21"/>
      <c r="AD5844" s="21"/>
    </row>
    <row r="5845" s="9" customFormat="true" ht="12.75" hidden="false" customHeight="false" outlineLevel="0" collapsed="false">
      <c r="A5845" s="38"/>
      <c r="C5845" s="26"/>
      <c r="D5845" s="26"/>
      <c r="E5845" s="21"/>
      <c r="M5845" s="21"/>
      <c r="N5845" s="21"/>
      <c r="W5845" s="0" t="str">
        <f aca="false">IF(A5845="нов предмет",T5845*H5845," ")</f>
        <v> </v>
      </c>
      <c r="X5845" s="0" t="str">
        <f aca="false">IF(A5845="нов предмет",U5845*I5845," ")</f>
        <v> </v>
      </c>
      <c r="Y5845" s="0" t="str">
        <f aca="false">IF(A5845="нов предмет",V5845*J5845," ")</f>
        <v> </v>
      </c>
      <c r="Z5845" s="21"/>
      <c r="AB5845" s="21"/>
      <c r="AD5845" s="21"/>
    </row>
    <row r="5846" s="9" customFormat="true" ht="12.75" hidden="false" customHeight="false" outlineLevel="0" collapsed="false">
      <c r="A5846" s="38"/>
      <c r="C5846" s="26"/>
      <c r="D5846" s="26"/>
      <c r="E5846" s="21"/>
      <c r="M5846" s="21"/>
      <c r="N5846" s="21"/>
      <c r="W5846" s="0" t="str">
        <f aca="false">IF(A5846="нов предмет",T5846*H5846," ")</f>
        <v> </v>
      </c>
      <c r="X5846" s="0" t="str">
        <f aca="false">IF(A5846="нов предмет",U5846*I5846," ")</f>
        <v> </v>
      </c>
      <c r="Y5846" s="0" t="str">
        <f aca="false">IF(A5846="нов предмет",V5846*J5846," ")</f>
        <v> </v>
      </c>
      <c r="Z5846" s="21"/>
      <c r="AB5846" s="21"/>
      <c r="AD5846" s="21"/>
    </row>
    <row r="5847" s="9" customFormat="true" ht="12.75" hidden="false" customHeight="false" outlineLevel="0" collapsed="false">
      <c r="A5847" s="38"/>
      <c r="C5847" s="26"/>
      <c r="D5847" s="26"/>
      <c r="E5847" s="21"/>
      <c r="M5847" s="21"/>
      <c r="N5847" s="21"/>
      <c r="W5847" s="0" t="str">
        <f aca="false">IF(A5847="нов предмет",T5847*H5847," ")</f>
        <v> </v>
      </c>
      <c r="X5847" s="0" t="str">
        <f aca="false">IF(A5847="нов предмет",U5847*I5847," ")</f>
        <v> </v>
      </c>
      <c r="Y5847" s="0" t="str">
        <f aca="false">IF(A5847="нов предмет",V5847*J5847," ")</f>
        <v> </v>
      </c>
      <c r="Z5847" s="21"/>
      <c r="AB5847" s="21"/>
      <c r="AD5847" s="21"/>
    </row>
    <row r="5848" s="9" customFormat="true" ht="12.75" hidden="false" customHeight="false" outlineLevel="0" collapsed="false">
      <c r="A5848" s="38"/>
      <c r="C5848" s="26"/>
      <c r="D5848" s="26"/>
      <c r="E5848" s="21"/>
      <c r="M5848" s="21"/>
      <c r="N5848" s="21"/>
      <c r="W5848" s="0" t="str">
        <f aca="false">IF(A5848="нов предмет",T5848*H5848," ")</f>
        <v> </v>
      </c>
      <c r="X5848" s="0" t="str">
        <f aca="false">IF(A5848="нов предмет",U5848*I5848," ")</f>
        <v> </v>
      </c>
      <c r="Y5848" s="0" t="str">
        <f aca="false">IF(A5848="нов предмет",V5848*J5848," ")</f>
        <v> </v>
      </c>
      <c r="Z5848" s="21"/>
      <c r="AB5848" s="21"/>
      <c r="AD5848" s="21"/>
    </row>
    <row r="5849" s="9" customFormat="true" ht="12.75" hidden="false" customHeight="false" outlineLevel="0" collapsed="false">
      <c r="A5849" s="38"/>
      <c r="C5849" s="26"/>
      <c r="D5849" s="26"/>
      <c r="E5849" s="21"/>
      <c r="M5849" s="21"/>
      <c r="N5849" s="21"/>
      <c r="W5849" s="0" t="str">
        <f aca="false">IF(A5849="нов предмет",T5849*H5849," ")</f>
        <v> </v>
      </c>
      <c r="X5849" s="0" t="str">
        <f aca="false">IF(A5849="нов предмет",U5849*I5849," ")</f>
        <v> </v>
      </c>
      <c r="Y5849" s="0" t="str">
        <f aca="false">IF(A5849="нов предмет",V5849*J5849," ")</f>
        <v> </v>
      </c>
      <c r="Z5849" s="21"/>
      <c r="AB5849" s="21"/>
      <c r="AD5849" s="21"/>
    </row>
    <row r="5850" s="9" customFormat="true" ht="12.75" hidden="false" customHeight="false" outlineLevel="0" collapsed="false">
      <c r="A5850" s="38"/>
      <c r="C5850" s="26"/>
      <c r="D5850" s="26"/>
      <c r="E5850" s="21"/>
      <c r="M5850" s="21"/>
      <c r="N5850" s="21"/>
      <c r="W5850" s="0" t="str">
        <f aca="false">IF(A5850="нов предмет",T5850*H5850," ")</f>
        <v> </v>
      </c>
      <c r="X5850" s="0" t="str">
        <f aca="false">IF(A5850="нов предмет",U5850*I5850," ")</f>
        <v> </v>
      </c>
      <c r="Y5850" s="0" t="str">
        <f aca="false">IF(A5850="нов предмет",V5850*J5850," ")</f>
        <v> </v>
      </c>
      <c r="Z5850" s="21"/>
      <c r="AB5850" s="21"/>
      <c r="AD5850" s="21"/>
    </row>
    <row r="5851" s="9" customFormat="true" ht="12.75" hidden="false" customHeight="false" outlineLevel="0" collapsed="false">
      <c r="A5851" s="38"/>
      <c r="C5851" s="26"/>
      <c r="D5851" s="26"/>
      <c r="E5851" s="21"/>
      <c r="M5851" s="21"/>
      <c r="N5851" s="21"/>
      <c r="W5851" s="0" t="str">
        <f aca="false">IF(A5851="нов предмет",T5851*H5851," ")</f>
        <v> </v>
      </c>
      <c r="X5851" s="0" t="str">
        <f aca="false">IF(A5851="нов предмет",U5851*I5851," ")</f>
        <v> </v>
      </c>
      <c r="Y5851" s="0" t="str">
        <f aca="false">IF(A5851="нов предмет",V5851*J5851," ")</f>
        <v> </v>
      </c>
      <c r="Z5851" s="21"/>
      <c r="AB5851" s="21"/>
      <c r="AD5851" s="21"/>
    </row>
    <row r="5852" s="9" customFormat="true" ht="12.75" hidden="false" customHeight="false" outlineLevel="0" collapsed="false">
      <c r="A5852" s="38"/>
      <c r="C5852" s="26"/>
      <c r="D5852" s="26"/>
      <c r="E5852" s="21"/>
      <c r="M5852" s="21"/>
      <c r="N5852" s="21"/>
      <c r="W5852" s="0" t="str">
        <f aca="false">IF(A5852="нов предмет",T5852*H5852," ")</f>
        <v> </v>
      </c>
      <c r="X5852" s="0" t="str">
        <f aca="false">IF(A5852="нов предмет",U5852*I5852," ")</f>
        <v> </v>
      </c>
      <c r="Y5852" s="0" t="str">
        <f aca="false">IF(A5852="нов предмет",V5852*J5852," ")</f>
        <v> </v>
      </c>
      <c r="Z5852" s="21"/>
      <c r="AB5852" s="21"/>
      <c r="AD5852" s="21"/>
    </row>
    <row r="5853" s="9" customFormat="true" ht="12.75" hidden="false" customHeight="false" outlineLevel="0" collapsed="false">
      <c r="A5853" s="38"/>
      <c r="C5853" s="26"/>
      <c r="D5853" s="26"/>
      <c r="E5853" s="21"/>
      <c r="M5853" s="21"/>
      <c r="N5853" s="21"/>
      <c r="W5853" s="0" t="str">
        <f aca="false">IF(A5853="нов предмет",T5853*H5853," ")</f>
        <v> </v>
      </c>
      <c r="X5853" s="0" t="str">
        <f aca="false">IF(A5853="нов предмет",U5853*I5853," ")</f>
        <v> </v>
      </c>
      <c r="Y5853" s="0" t="str">
        <f aca="false">IF(A5853="нов предмет",V5853*J5853," ")</f>
        <v> </v>
      </c>
      <c r="Z5853" s="21"/>
      <c r="AB5853" s="21"/>
      <c r="AD5853" s="21"/>
    </row>
    <row r="5854" s="9" customFormat="true" ht="12.75" hidden="false" customHeight="false" outlineLevel="0" collapsed="false">
      <c r="A5854" s="38"/>
      <c r="C5854" s="26"/>
      <c r="D5854" s="26"/>
      <c r="E5854" s="21"/>
      <c r="M5854" s="21"/>
      <c r="N5854" s="21"/>
      <c r="W5854" s="0" t="str">
        <f aca="false">IF(A5854="нов предмет",T5854*H5854," ")</f>
        <v> </v>
      </c>
      <c r="X5854" s="0" t="str">
        <f aca="false">IF(A5854="нов предмет",U5854*I5854," ")</f>
        <v> </v>
      </c>
      <c r="Y5854" s="0" t="str">
        <f aca="false">IF(A5854="нов предмет",V5854*J5854," ")</f>
        <v> </v>
      </c>
      <c r="Z5854" s="21"/>
      <c r="AB5854" s="21"/>
      <c r="AD5854" s="21"/>
    </row>
    <row r="5855" s="9" customFormat="true" ht="12.75" hidden="false" customHeight="false" outlineLevel="0" collapsed="false">
      <c r="A5855" s="38"/>
      <c r="C5855" s="26"/>
      <c r="D5855" s="26"/>
      <c r="E5855" s="21"/>
      <c r="M5855" s="21"/>
      <c r="N5855" s="21"/>
      <c r="W5855" s="0" t="str">
        <f aca="false">IF(A5855="нов предмет",T5855*H5855," ")</f>
        <v> </v>
      </c>
      <c r="X5855" s="0" t="str">
        <f aca="false">IF(A5855="нов предмет",U5855*I5855," ")</f>
        <v> </v>
      </c>
      <c r="Y5855" s="0" t="str">
        <f aca="false">IF(A5855="нов предмет",V5855*J5855," ")</f>
        <v> </v>
      </c>
      <c r="Z5855" s="21"/>
      <c r="AB5855" s="21"/>
      <c r="AD5855" s="21"/>
    </row>
    <row r="5856" s="9" customFormat="true" ht="12.75" hidden="false" customHeight="false" outlineLevel="0" collapsed="false">
      <c r="A5856" s="38"/>
      <c r="C5856" s="26"/>
      <c r="D5856" s="26"/>
      <c r="E5856" s="21"/>
      <c r="M5856" s="21"/>
      <c r="N5856" s="21"/>
      <c r="W5856" s="0" t="str">
        <f aca="false">IF(A5856="нов предмет",T5856*H5856," ")</f>
        <v> </v>
      </c>
      <c r="X5856" s="0" t="str">
        <f aca="false">IF(A5856="нов предмет",U5856*I5856," ")</f>
        <v> </v>
      </c>
      <c r="Y5856" s="0" t="str">
        <f aca="false">IF(A5856="нов предмет",V5856*J5856," ")</f>
        <v> </v>
      </c>
      <c r="Z5856" s="21"/>
      <c r="AB5856" s="21"/>
      <c r="AD5856" s="21"/>
    </row>
    <row r="5857" s="9" customFormat="true" ht="12.75" hidden="false" customHeight="false" outlineLevel="0" collapsed="false">
      <c r="A5857" s="38"/>
      <c r="C5857" s="26"/>
      <c r="D5857" s="26"/>
      <c r="E5857" s="21"/>
      <c r="M5857" s="21"/>
      <c r="N5857" s="21"/>
      <c r="W5857" s="0" t="str">
        <f aca="false">IF(A5857="нов предмет",T5857*H5857," ")</f>
        <v> </v>
      </c>
      <c r="X5857" s="0" t="str">
        <f aca="false">IF(A5857="нов предмет",U5857*I5857," ")</f>
        <v> </v>
      </c>
      <c r="Y5857" s="0" t="str">
        <f aca="false">IF(A5857="нов предмет",V5857*J5857," ")</f>
        <v> </v>
      </c>
      <c r="Z5857" s="21"/>
      <c r="AB5857" s="21"/>
      <c r="AD5857" s="21"/>
    </row>
    <row r="5858" s="9" customFormat="true" ht="12.75" hidden="false" customHeight="false" outlineLevel="0" collapsed="false">
      <c r="A5858" s="38"/>
      <c r="C5858" s="26"/>
      <c r="D5858" s="26"/>
      <c r="E5858" s="21"/>
      <c r="M5858" s="21"/>
      <c r="N5858" s="21"/>
      <c r="W5858" s="0" t="str">
        <f aca="false">IF(A5858="нов предмет",T5858*H5858," ")</f>
        <v> </v>
      </c>
      <c r="X5858" s="0" t="str">
        <f aca="false">IF(A5858="нов предмет",U5858*I5858," ")</f>
        <v> </v>
      </c>
      <c r="Y5858" s="0" t="str">
        <f aca="false">IF(A5858="нов предмет",V5858*J5858," ")</f>
        <v> </v>
      </c>
      <c r="Z5858" s="21"/>
      <c r="AB5858" s="21"/>
      <c r="AD5858" s="21"/>
    </row>
    <row r="5859" s="9" customFormat="true" ht="12.75" hidden="false" customHeight="false" outlineLevel="0" collapsed="false">
      <c r="A5859" s="38"/>
      <c r="C5859" s="26"/>
      <c r="D5859" s="26"/>
      <c r="E5859" s="21"/>
      <c r="M5859" s="21"/>
      <c r="N5859" s="21"/>
      <c r="W5859" s="0" t="str">
        <f aca="false">IF(A5859="нов предмет",T5859*H5859," ")</f>
        <v> </v>
      </c>
      <c r="X5859" s="0" t="str">
        <f aca="false">IF(A5859="нов предмет",U5859*I5859," ")</f>
        <v> </v>
      </c>
      <c r="Y5859" s="0" t="str">
        <f aca="false">IF(A5859="нов предмет",V5859*J5859," ")</f>
        <v> </v>
      </c>
      <c r="Z5859" s="21"/>
      <c r="AB5859" s="21"/>
      <c r="AD5859" s="21"/>
    </row>
    <row r="5860" s="9" customFormat="true" ht="12.75" hidden="false" customHeight="false" outlineLevel="0" collapsed="false">
      <c r="A5860" s="38"/>
      <c r="C5860" s="26"/>
      <c r="D5860" s="26"/>
      <c r="E5860" s="21"/>
      <c r="M5860" s="21"/>
      <c r="N5860" s="21"/>
      <c r="W5860" s="0" t="str">
        <f aca="false">IF(A5860="нов предмет",T5860*H5860," ")</f>
        <v> </v>
      </c>
      <c r="X5860" s="0" t="str">
        <f aca="false">IF(A5860="нов предмет",U5860*I5860," ")</f>
        <v> </v>
      </c>
      <c r="Y5860" s="0" t="str">
        <f aca="false">IF(A5860="нов предмет",V5860*J5860," ")</f>
        <v> </v>
      </c>
      <c r="Z5860" s="21"/>
      <c r="AB5860" s="21"/>
      <c r="AD5860" s="21"/>
    </row>
    <row r="5861" s="9" customFormat="true" ht="12.75" hidden="false" customHeight="false" outlineLevel="0" collapsed="false">
      <c r="A5861" s="38"/>
      <c r="C5861" s="26"/>
      <c r="D5861" s="26"/>
      <c r="E5861" s="21"/>
      <c r="M5861" s="21"/>
      <c r="N5861" s="21"/>
      <c r="W5861" s="0" t="str">
        <f aca="false">IF(A5861="нов предмет",T5861*H5861," ")</f>
        <v> </v>
      </c>
      <c r="X5861" s="0" t="str">
        <f aca="false">IF(A5861="нов предмет",U5861*I5861," ")</f>
        <v> </v>
      </c>
      <c r="Y5861" s="0" t="str">
        <f aca="false">IF(A5861="нов предмет",V5861*J5861," ")</f>
        <v> </v>
      </c>
      <c r="Z5861" s="21"/>
      <c r="AB5861" s="21"/>
      <c r="AD5861" s="21"/>
    </row>
    <row r="5862" s="9" customFormat="true" ht="12.75" hidden="false" customHeight="false" outlineLevel="0" collapsed="false">
      <c r="A5862" s="38"/>
      <c r="C5862" s="26"/>
      <c r="D5862" s="26"/>
      <c r="E5862" s="21"/>
      <c r="M5862" s="21"/>
      <c r="N5862" s="21"/>
      <c r="W5862" s="0" t="str">
        <f aca="false">IF(A5862="нов предмет",T5862*H5862," ")</f>
        <v> </v>
      </c>
      <c r="X5862" s="0" t="str">
        <f aca="false">IF(A5862="нов предмет",U5862*I5862," ")</f>
        <v> </v>
      </c>
      <c r="Y5862" s="0" t="str">
        <f aca="false">IF(A5862="нов предмет",V5862*J5862," ")</f>
        <v> </v>
      </c>
      <c r="Z5862" s="21"/>
      <c r="AB5862" s="21"/>
      <c r="AD5862" s="21"/>
    </row>
    <row r="5863" s="9" customFormat="true" ht="12.75" hidden="false" customHeight="false" outlineLevel="0" collapsed="false">
      <c r="A5863" s="38"/>
      <c r="C5863" s="26"/>
      <c r="D5863" s="26"/>
      <c r="E5863" s="21"/>
      <c r="M5863" s="21"/>
      <c r="N5863" s="21"/>
      <c r="W5863" s="0" t="str">
        <f aca="false">IF(A5863="нов предмет",T5863*H5863," ")</f>
        <v> </v>
      </c>
      <c r="X5863" s="0" t="str">
        <f aca="false">IF(A5863="нов предмет",U5863*I5863," ")</f>
        <v> </v>
      </c>
      <c r="Y5863" s="0" t="str">
        <f aca="false">IF(A5863="нов предмет",V5863*J5863," ")</f>
        <v> </v>
      </c>
      <c r="Z5863" s="21"/>
      <c r="AB5863" s="21"/>
      <c r="AD5863" s="21"/>
    </row>
    <row r="5864" s="9" customFormat="true" ht="12.75" hidden="false" customHeight="false" outlineLevel="0" collapsed="false">
      <c r="A5864" s="38"/>
      <c r="C5864" s="26"/>
      <c r="D5864" s="26"/>
      <c r="E5864" s="21"/>
      <c r="M5864" s="21"/>
      <c r="N5864" s="21"/>
      <c r="W5864" s="0" t="str">
        <f aca="false">IF(A5864="нов предмет",T5864*H5864," ")</f>
        <v> </v>
      </c>
      <c r="X5864" s="0" t="str">
        <f aca="false">IF(A5864="нов предмет",U5864*I5864," ")</f>
        <v> </v>
      </c>
      <c r="Y5864" s="0" t="str">
        <f aca="false">IF(A5864="нов предмет",V5864*J5864," ")</f>
        <v> </v>
      </c>
      <c r="Z5864" s="21"/>
      <c r="AB5864" s="21"/>
      <c r="AD5864" s="21"/>
    </row>
    <row r="5865" s="9" customFormat="true" ht="12.75" hidden="false" customHeight="false" outlineLevel="0" collapsed="false">
      <c r="A5865" s="38"/>
      <c r="C5865" s="26"/>
      <c r="D5865" s="26"/>
      <c r="E5865" s="21"/>
      <c r="M5865" s="21"/>
      <c r="N5865" s="21"/>
      <c r="W5865" s="0" t="str">
        <f aca="false">IF(A5865="нов предмет",T5865*H5865," ")</f>
        <v> </v>
      </c>
      <c r="X5865" s="0" t="str">
        <f aca="false">IF(A5865="нов предмет",U5865*I5865," ")</f>
        <v> </v>
      </c>
      <c r="Y5865" s="0" t="str">
        <f aca="false">IF(A5865="нов предмет",V5865*J5865," ")</f>
        <v> </v>
      </c>
      <c r="Z5865" s="21"/>
      <c r="AB5865" s="21"/>
      <c r="AD5865" s="21"/>
    </row>
    <row r="5866" s="9" customFormat="true" ht="12.75" hidden="false" customHeight="false" outlineLevel="0" collapsed="false">
      <c r="A5866" s="38"/>
      <c r="C5866" s="26"/>
      <c r="D5866" s="26"/>
      <c r="E5866" s="21"/>
      <c r="M5866" s="21"/>
      <c r="N5866" s="21"/>
      <c r="W5866" s="0" t="str">
        <f aca="false">IF(A5866="нов предмет",T5866*H5866," ")</f>
        <v> </v>
      </c>
      <c r="X5866" s="0" t="str">
        <f aca="false">IF(A5866="нов предмет",U5866*I5866," ")</f>
        <v> </v>
      </c>
      <c r="Y5866" s="0" t="str">
        <f aca="false">IF(A5866="нов предмет",V5866*J5866," ")</f>
        <v> </v>
      </c>
      <c r="Z5866" s="21"/>
      <c r="AB5866" s="21"/>
      <c r="AD5866" s="21"/>
    </row>
    <row r="5867" s="9" customFormat="true" ht="12.75" hidden="false" customHeight="false" outlineLevel="0" collapsed="false">
      <c r="A5867" s="38"/>
      <c r="C5867" s="26"/>
      <c r="D5867" s="26"/>
      <c r="E5867" s="21"/>
      <c r="M5867" s="21"/>
      <c r="N5867" s="21"/>
      <c r="W5867" s="0" t="str">
        <f aca="false">IF(A5867="нов предмет",T5867*H5867," ")</f>
        <v> </v>
      </c>
      <c r="X5867" s="0" t="str">
        <f aca="false">IF(A5867="нов предмет",U5867*I5867," ")</f>
        <v> </v>
      </c>
      <c r="Y5867" s="0" t="str">
        <f aca="false">IF(A5867="нов предмет",V5867*J5867," ")</f>
        <v> </v>
      </c>
      <c r="Z5867" s="21"/>
      <c r="AB5867" s="21"/>
      <c r="AD5867" s="21"/>
    </row>
    <row r="5868" s="9" customFormat="true" ht="12.75" hidden="false" customHeight="false" outlineLevel="0" collapsed="false">
      <c r="A5868" s="38"/>
      <c r="C5868" s="26"/>
      <c r="D5868" s="26"/>
      <c r="E5868" s="21"/>
      <c r="M5868" s="21"/>
      <c r="N5868" s="21"/>
      <c r="W5868" s="0" t="str">
        <f aca="false">IF(A5868="нов предмет",T5868*H5868," ")</f>
        <v> </v>
      </c>
      <c r="X5868" s="0" t="str">
        <f aca="false">IF(A5868="нов предмет",U5868*I5868," ")</f>
        <v> </v>
      </c>
      <c r="Y5868" s="0" t="str">
        <f aca="false">IF(A5868="нов предмет",V5868*J5868," ")</f>
        <v> </v>
      </c>
      <c r="Z5868" s="21"/>
      <c r="AB5868" s="21"/>
      <c r="AD5868" s="21"/>
    </row>
    <row r="5869" s="9" customFormat="true" ht="12.75" hidden="false" customHeight="false" outlineLevel="0" collapsed="false">
      <c r="A5869" s="38"/>
      <c r="C5869" s="26"/>
      <c r="D5869" s="26"/>
      <c r="E5869" s="21"/>
      <c r="M5869" s="21"/>
      <c r="N5869" s="21"/>
      <c r="W5869" s="0" t="str">
        <f aca="false">IF(A5869="нов предмет",T5869*H5869," ")</f>
        <v> </v>
      </c>
      <c r="X5869" s="0" t="str">
        <f aca="false">IF(A5869="нов предмет",U5869*I5869," ")</f>
        <v> </v>
      </c>
      <c r="Y5869" s="0" t="str">
        <f aca="false">IF(A5869="нов предмет",V5869*J5869," ")</f>
        <v> </v>
      </c>
      <c r="Z5869" s="21"/>
      <c r="AB5869" s="21"/>
      <c r="AD5869" s="21"/>
    </row>
    <row r="5870" s="9" customFormat="true" ht="12.75" hidden="false" customHeight="false" outlineLevel="0" collapsed="false">
      <c r="A5870" s="38"/>
      <c r="C5870" s="26"/>
      <c r="D5870" s="26"/>
      <c r="E5870" s="21"/>
      <c r="M5870" s="21"/>
      <c r="N5870" s="21"/>
      <c r="W5870" s="0" t="str">
        <f aca="false">IF(A5870="нов предмет",T5870*H5870," ")</f>
        <v> </v>
      </c>
      <c r="X5870" s="0" t="str">
        <f aca="false">IF(A5870="нов предмет",U5870*I5870," ")</f>
        <v> </v>
      </c>
      <c r="Y5870" s="0" t="str">
        <f aca="false">IF(A5870="нов предмет",V5870*J5870," ")</f>
        <v> </v>
      </c>
      <c r="Z5870" s="21"/>
      <c r="AB5870" s="21"/>
      <c r="AD5870" s="21"/>
    </row>
    <row r="5871" s="9" customFormat="true" ht="12.75" hidden="false" customHeight="false" outlineLevel="0" collapsed="false">
      <c r="A5871" s="38"/>
      <c r="C5871" s="26"/>
      <c r="D5871" s="26"/>
      <c r="E5871" s="21"/>
      <c r="M5871" s="21"/>
      <c r="N5871" s="21"/>
      <c r="W5871" s="0" t="str">
        <f aca="false">IF(A5871="нов предмет",T5871*H5871," ")</f>
        <v> </v>
      </c>
      <c r="X5871" s="0" t="str">
        <f aca="false">IF(A5871="нов предмет",U5871*I5871," ")</f>
        <v> </v>
      </c>
      <c r="Y5871" s="0" t="str">
        <f aca="false">IF(A5871="нов предмет",V5871*J5871," ")</f>
        <v> </v>
      </c>
      <c r="Z5871" s="21"/>
      <c r="AB5871" s="21"/>
      <c r="AD5871" s="21"/>
    </row>
    <row r="5872" s="9" customFormat="true" ht="12.75" hidden="false" customHeight="false" outlineLevel="0" collapsed="false">
      <c r="A5872" s="38"/>
      <c r="C5872" s="26"/>
      <c r="D5872" s="26"/>
      <c r="E5872" s="21"/>
      <c r="M5872" s="21"/>
      <c r="N5872" s="21"/>
      <c r="W5872" s="0" t="str">
        <f aca="false">IF(A5872="нов предмет",T5872*H5872," ")</f>
        <v> </v>
      </c>
      <c r="X5872" s="0" t="str">
        <f aca="false">IF(A5872="нов предмет",U5872*I5872," ")</f>
        <v> </v>
      </c>
      <c r="Y5872" s="0" t="str">
        <f aca="false">IF(A5872="нов предмет",V5872*J5872," ")</f>
        <v> </v>
      </c>
      <c r="Z5872" s="21"/>
      <c r="AB5872" s="21"/>
      <c r="AD5872" s="21"/>
    </row>
    <row r="5873" s="9" customFormat="true" ht="12.75" hidden="false" customHeight="false" outlineLevel="0" collapsed="false">
      <c r="A5873" s="38"/>
      <c r="C5873" s="26"/>
      <c r="D5873" s="26"/>
      <c r="E5873" s="21"/>
      <c r="M5873" s="21"/>
      <c r="N5873" s="21"/>
      <c r="W5873" s="0" t="str">
        <f aca="false">IF(A5873="нов предмет",T5873*H5873," ")</f>
        <v> </v>
      </c>
      <c r="X5873" s="0" t="str">
        <f aca="false">IF(A5873="нов предмет",U5873*I5873," ")</f>
        <v> </v>
      </c>
      <c r="Y5873" s="0" t="str">
        <f aca="false">IF(A5873="нов предмет",V5873*J5873," ")</f>
        <v> </v>
      </c>
      <c r="Z5873" s="21"/>
      <c r="AB5873" s="21"/>
      <c r="AD5873" s="21"/>
    </row>
    <row r="5874" s="9" customFormat="true" ht="12.75" hidden="false" customHeight="false" outlineLevel="0" collapsed="false">
      <c r="A5874" s="38"/>
      <c r="C5874" s="26"/>
      <c r="D5874" s="26"/>
      <c r="E5874" s="21"/>
      <c r="M5874" s="21"/>
      <c r="N5874" s="21"/>
      <c r="W5874" s="0" t="str">
        <f aca="false">IF(A5874="нов предмет",T5874*H5874," ")</f>
        <v> </v>
      </c>
      <c r="X5874" s="0" t="str">
        <f aca="false">IF(A5874="нов предмет",U5874*I5874," ")</f>
        <v> </v>
      </c>
      <c r="Y5874" s="0" t="str">
        <f aca="false">IF(A5874="нов предмет",V5874*J5874," ")</f>
        <v> </v>
      </c>
      <c r="Z5874" s="21"/>
      <c r="AB5874" s="21"/>
      <c r="AD5874" s="21"/>
    </row>
    <row r="5875" s="9" customFormat="true" ht="12.75" hidden="false" customHeight="false" outlineLevel="0" collapsed="false">
      <c r="A5875" s="38"/>
      <c r="C5875" s="26"/>
      <c r="D5875" s="26"/>
      <c r="E5875" s="21"/>
      <c r="M5875" s="21"/>
      <c r="N5875" s="21"/>
      <c r="W5875" s="0" t="str">
        <f aca="false">IF(A5875="нов предмет",T5875*H5875," ")</f>
        <v> </v>
      </c>
      <c r="X5875" s="0" t="str">
        <f aca="false">IF(A5875="нов предмет",U5875*I5875," ")</f>
        <v> </v>
      </c>
      <c r="Y5875" s="0" t="str">
        <f aca="false">IF(A5875="нов предмет",V5875*J5875," ")</f>
        <v> </v>
      </c>
      <c r="Z5875" s="21"/>
      <c r="AB5875" s="21"/>
      <c r="AD5875" s="21"/>
    </row>
    <row r="5876" s="9" customFormat="true" ht="12.75" hidden="false" customHeight="false" outlineLevel="0" collapsed="false">
      <c r="A5876" s="38"/>
      <c r="C5876" s="26"/>
      <c r="D5876" s="26"/>
      <c r="E5876" s="21"/>
      <c r="M5876" s="21"/>
      <c r="N5876" s="21"/>
      <c r="W5876" s="0" t="str">
        <f aca="false">IF(A5876="нов предмет",T5876*H5876," ")</f>
        <v> </v>
      </c>
      <c r="X5876" s="0" t="str">
        <f aca="false">IF(A5876="нов предмет",U5876*I5876," ")</f>
        <v> </v>
      </c>
      <c r="Y5876" s="0" t="str">
        <f aca="false">IF(A5876="нов предмет",V5876*J5876," ")</f>
        <v> </v>
      </c>
      <c r="Z5876" s="21"/>
      <c r="AB5876" s="21"/>
      <c r="AD5876" s="21"/>
    </row>
    <row r="5877" s="9" customFormat="true" ht="12.75" hidden="false" customHeight="false" outlineLevel="0" collapsed="false">
      <c r="A5877" s="38"/>
      <c r="C5877" s="26"/>
      <c r="D5877" s="26"/>
      <c r="E5877" s="21"/>
      <c r="M5877" s="21"/>
      <c r="N5877" s="21"/>
      <c r="W5877" s="0" t="str">
        <f aca="false">IF(A5877="нов предмет",T5877*H5877," ")</f>
        <v> </v>
      </c>
      <c r="X5877" s="0" t="str">
        <f aca="false">IF(A5877="нов предмет",U5877*I5877," ")</f>
        <v> </v>
      </c>
      <c r="Y5877" s="0" t="str">
        <f aca="false">IF(A5877="нов предмет",V5877*J5877," ")</f>
        <v> </v>
      </c>
      <c r="Z5877" s="21"/>
      <c r="AB5877" s="21"/>
      <c r="AD5877" s="21"/>
    </row>
    <row r="5878" s="9" customFormat="true" ht="12.75" hidden="false" customHeight="false" outlineLevel="0" collapsed="false">
      <c r="A5878" s="38"/>
      <c r="C5878" s="26"/>
      <c r="D5878" s="26"/>
      <c r="E5878" s="21"/>
      <c r="M5878" s="21"/>
      <c r="N5878" s="21"/>
      <c r="W5878" s="0" t="str">
        <f aca="false">IF(A5878="нов предмет",T5878*H5878," ")</f>
        <v> </v>
      </c>
      <c r="X5878" s="0" t="str">
        <f aca="false">IF(A5878="нов предмет",U5878*I5878," ")</f>
        <v> </v>
      </c>
      <c r="Y5878" s="0" t="str">
        <f aca="false">IF(A5878="нов предмет",V5878*J5878," ")</f>
        <v> </v>
      </c>
      <c r="Z5878" s="21"/>
      <c r="AB5878" s="21"/>
      <c r="AD5878" s="21"/>
    </row>
    <row r="5879" s="9" customFormat="true" ht="12.75" hidden="false" customHeight="false" outlineLevel="0" collapsed="false">
      <c r="A5879" s="38"/>
      <c r="C5879" s="26"/>
      <c r="D5879" s="26"/>
      <c r="E5879" s="21"/>
      <c r="M5879" s="21"/>
      <c r="N5879" s="21"/>
      <c r="W5879" s="0" t="str">
        <f aca="false">IF(A5879="нов предмет",T5879*H5879," ")</f>
        <v> </v>
      </c>
      <c r="X5879" s="0" t="str">
        <f aca="false">IF(A5879="нов предмет",U5879*I5879," ")</f>
        <v> </v>
      </c>
      <c r="Y5879" s="0" t="str">
        <f aca="false">IF(A5879="нов предмет",V5879*J5879," ")</f>
        <v> </v>
      </c>
      <c r="Z5879" s="21"/>
      <c r="AB5879" s="21"/>
      <c r="AD5879" s="21"/>
    </row>
    <row r="5880" s="9" customFormat="true" ht="12.75" hidden="false" customHeight="false" outlineLevel="0" collapsed="false">
      <c r="A5880" s="38"/>
      <c r="C5880" s="26"/>
      <c r="D5880" s="26"/>
      <c r="E5880" s="21"/>
      <c r="M5880" s="21"/>
      <c r="N5880" s="21"/>
      <c r="W5880" s="0" t="str">
        <f aca="false">IF(A5880="нов предмет",T5880*H5880," ")</f>
        <v> </v>
      </c>
      <c r="X5880" s="0" t="str">
        <f aca="false">IF(A5880="нов предмет",U5880*I5880," ")</f>
        <v> </v>
      </c>
      <c r="Y5880" s="0" t="str">
        <f aca="false">IF(A5880="нов предмет",V5880*J5880," ")</f>
        <v> </v>
      </c>
      <c r="Z5880" s="21"/>
      <c r="AB5880" s="21"/>
      <c r="AD5880" s="21"/>
    </row>
    <row r="5881" s="9" customFormat="true" ht="12.75" hidden="false" customHeight="false" outlineLevel="0" collapsed="false">
      <c r="A5881" s="38"/>
      <c r="C5881" s="26"/>
      <c r="D5881" s="26"/>
      <c r="E5881" s="21"/>
      <c r="M5881" s="21"/>
      <c r="N5881" s="21"/>
      <c r="W5881" s="0" t="str">
        <f aca="false">IF(A5881="нов предмет",T5881*H5881," ")</f>
        <v> </v>
      </c>
      <c r="X5881" s="0" t="str">
        <f aca="false">IF(A5881="нов предмет",U5881*I5881," ")</f>
        <v> </v>
      </c>
      <c r="Y5881" s="0" t="str">
        <f aca="false">IF(A5881="нов предмет",V5881*J5881," ")</f>
        <v> </v>
      </c>
      <c r="Z5881" s="21"/>
      <c r="AB5881" s="21"/>
      <c r="AD5881" s="21"/>
    </row>
    <row r="5882" s="9" customFormat="true" ht="12.75" hidden="false" customHeight="false" outlineLevel="0" collapsed="false">
      <c r="A5882" s="38"/>
      <c r="C5882" s="26"/>
      <c r="D5882" s="26"/>
      <c r="E5882" s="21"/>
      <c r="M5882" s="21"/>
      <c r="N5882" s="21"/>
      <c r="W5882" s="0" t="str">
        <f aca="false">IF(A5882="нов предмет",T5882*H5882," ")</f>
        <v> </v>
      </c>
      <c r="X5882" s="0" t="str">
        <f aca="false">IF(A5882="нов предмет",U5882*I5882," ")</f>
        <v> </v>
      </c>
      <c r="Y5882" s="0" t="str">
        <f aca="false">IF(A5882="нов предмет",V5882*J5882," ")</f>
        <v> </v>
      </c>
      <c r="Z5882" s="21"/>
      <c r="AB5882" s="21"/>
      <c r="AD5882" s="21"/>
    </row>
    <row r="5883" s="9" customFormat="true" ht="12.75" hidden="false" customHeight="false" outlineLevel="0" collapsed="false">
      <c r="A5883" s="38"/>
      <c r="C5883" s="26"/>
      <c r="D5883" s="26"/>
      <c r="E5883" s="21"/>
      <c r="M5883" s="21"/>
      <c r="N5883" s="21"/>
      <c r="W5883" s="0" t="str">
        <f aca="false">IF(A5883="нов предмет",T5883*H5883," ")</f>
        <v> </v>
      </c>
      <c r="X5883" s="0" t="str">
        <f aca="false">IF(A5883="нов предмет",U5883*I5883," ")</f>
        <v> </v>
      </c>
      <c r="Y5883" s="0" t="str">
        <f aca="false">IF(A5883="нов предмет",V5883*J5883," ")</f>
        <v> </v>
      </c>
      <c r="Z5883" s="21"/>
      <c r="AB5883" s="21"/>
      <c r="AD5883" s="21"/>
    </row>
    <row r="5884" s="9" customFormat="true" ht="12.75" hidden="false" customHeight="false" outlineLevel="0" collapsed="false">
      <c r="A5884" s="38"/>
      <c r="C5884" s="26"/>
      <c r="D5884" s="26"/>
      <c r="E5884" s="21"/>
      <c r="M5884" s="21"/>
      <c r="N5884" s="21"/>
      <c r="W5884" s="0" t="str">
        <f aca="false">IF(A5884="нов предмет",T5884*H5884," ")</f>
        <v> </v>
      </c>
      <c r="X5884" s="0" t="str">
        <f aca="false">IF(A5884="нов предмет",U5884*I5884," ")</f>
        <v> </v>
      </c>
      <c r="Y5884" s="0" t="str">
        <f aca="false">IF(A5884="нов предмет",V5884*J5884," ")</f>
        <v> </v>
      </c>
      <c r="Z5884" s="21"/>
      <c r="AB5884" s="21"/>
      <c r="AD5884" s="21"/>
    </row>
    <row r="5885" s="9" customFormat="true" ht="12.75" hidden="false" customHeight="false" outlineLevel="0" collapsed="false">
      <c r="A5885" s="38"/>
      <c r="C5885" s="26"/>
      <c r="D5885" s="26"/>
      <c r="E5885" s="21"/>
      <c r="M5885" s="21"/>
      <c r="N5885" s="21"/>
      <c r="W5885" s="0" t="str">
        <f aca="false">IF(A5885="нов предмет",T5885*H5885," ")</f>
        <v> </v>
      </c>
      <c r="X5885" s="0" t="str">
        <f aca="false">IF(A5885="нов предмет",U5885*I5885," ")</f>
        <v> </v>
      </c>
      <c r="Y5885" s="0" t="str">
        <f aca="false">IF(A5885="нов предмет",V5885*J5885," ")</f>
        <v> </v>
      </c>
      <c r="Z5885" s="21"/>
      <c r="AB5885" s="21"/>
      <c r="AD5885" s="21"/>
    </row>
    <row r="5886" s="9" customFormat="true" ht="12.75" hidden="false" customHeight="false" outlineLevel="0" collapsed="false">
      <c r="A5886" s="38"/>
      <c r="C5886" s="26"/>
      <c r="D5886" s="26"/>
      <c r="E5886" s="21"/>
      <c r="M5886" s="21"/>
      <c r="N5886" s="21"/>
      <c r="W5886" s="0" t="str">
        <f aca="false">IF(A5886="нов предмет",T5886*H5886," ")</f>
        <v> </v>
      </c>
      <c r="X5886" s="0" t="str">
        <f aca="false">IF(A5886="нов предмет",U5886*I5886," ")</f>
        <v> </v>
      </c>
      <c r="Y5886" s="0" t="str">
        <f aca="false">IF(A5886="нов предмет",V5886*J5886," ")</f>
        <v> </v>
      </c>
      <c r="Z5886" s="21"/>
      <c r="AB5886" s="21"/>
      <c r="AD5886" s="21"/>
    </row>
    <row r="5887" s="9" customFormat="true" ht="12.75" hidden="false" customHeight="false" outlineLevel="0" collapsed="false">
      <c r="A5887" s="38"/>
      <c r="C5887" s="26"/>
      <c r="D5887" s="26"/>
      <c r="E5887" s="21"/>
      <c r="M5887" s="21"/>
      <c r="N5887" s="21"/>
      <c r="W5887" s="0" t="str">
        <f aca="false">IF(A5887="нов предмет",T5887*H5887," ")</f>
        <v> </v>
      </c>
      <c r="X5887" s="0" t="str">
        <f aca="false">IF(A5887="нов предмет",U5887*I5887," ")</f>
        <v> </v>
      </c>
      <c r="Y5887" s="0" t="str">
        <f aca="false">IF(A5887="нов предмет",V5887*J5887," ")</f>
        <v> </v>
      </c>
      <c r="Z5887" s="21"/>
      <c r="AB5887" s="21"/>
      <c r="AD5887" s="21"/>
    </row>
    <row r="5888" s="9" customFormat="true" ht="12.75" hidden="false" customHeight="false" outlineLevel="0" collapsed="false">
      <c r="A5888" s="38"/>
      <c r="C5888" s="26"/>
      <c r="D5888" s="26"/>
      <c r="E5888" s="21"/>
      <c r="M5888" s="21"/>
      <c r="N5888" s="21"/>
      <c r="W5888" s="0" t="str">
        <f aca="false">IF(A5888="нов предмет",T5888*H5888," ")</f>
        <v> </v>
      </c>
      <c r="X5888" s="0" t="str">
        <f aca="false">IF(A5888="нов предмет",U5888*I5888," ")</f>
        <v> </v>
      </c>
      <c r="Y5888" s="0" t="str">
        <f aca="false">IF(A5888="нов предмет",V5888*J5888," ")</f>
        <v> </v>
      </c>
      <c r="Z5888" s="21"/>
      <c r="AB5888" s="21"/>
      <c r="AD5888" s="21"/>
    </row>
    <row r="5889" s="9" customFormat="true" ht="12.75" hidden="false" customHeight="false" outlineLevel="0" collapsed="false">
      <c r="A5889" s="38"/>
      <c r="C5889" s="26"/>
      <c r="D5889" s="26"/>
      <c r="E5889" s="21"/>
      <c r="M5889" s="21"/>
      <c r="N5889" s="21"/>
      <c r="W5889" s="0" t="str">
        <f aca="false">IF(A5889="нов предмет",T5889*H5889," ")</f>
        <v> </v>
      </c>
      <c r="X5889" s="0" t="str">
        <f aca="false">IF(A5889="нов предмет",U5889*I5889," ")</f>
        <v> </v>
      </c>
      <c r="Y5889" s="0" t="str">
        <f aca="false">IF(A5889="нов предмет",V5889*J5889," ")</f>
        <v> </v>
      </c>
      <c r="Z5889" s="21"/>
      <c r="AB5889" s="21"/>
      <c r="AD5889" s="21"/>
    </row>
    <row r="5890" s="9" customFormat="true" ht="12.75" hidden="false" customHeight="false" outlineLevel="0" collapsed="false">
      <c r="A5890" s="38"/>
      <c r="C5890" s="26"/>
      <c r="D5890" s="26"/>
      <c r="E5890" s="21"/>
      <c r="M5890" s="21"/>
      <c r="N5890" s="21"/>
      <c r="W5890" s="0" t="str">
        <f aca="false">IF(A5890="нов предмет",T5890*H5890," ")</f>
        <v> </v>
      </c>
      <c r="X5890" s="0" t="str">
        <f aca="false">IF(A5890="нов предмет",U5890*I5890," ")</f>
        <v> </v>
      </c>
      <c r="Y5890" s="0" t="str">
        <f aca="false">IF(A5890="нов предмет",V5890*J5890," ")</f>
        <v> </v>
      </c>
      <c r="Z5890" s="21"/>
      <c r="AB5890" s="21"/>
      <c r="AD5890" s="21"/>
    </row>
    <row r="5891" s="9" customFormat="true" ht="12.75" hidden="false" customHeight="false" outlineLevel="0" collapsed="false">
      <c r="A5891" s="38"/>
      <c r="C5891" s="26"/>
      <c r="D5891" s="26"/>
      <c r="E5891" s="21"/>
      <c r="M5891" s="21"/>
      <c r="N5891" s="21"/>
      <c r="W5891" s="0" t="str">
        <f aca="false">IF(A5891="нов предмет",T5891*H5891," ")</f>
        <v> </v>
      </c>
      <c r="X5891" s="0" t="str">
        <f aca="false">IF(A5891="нов предмет",U5891*I5891," ")</f>
        <v> </v>
      </c>
      <c r="Y5891" s="0" t="str">
        <f aca="false">IF(A5891="нов предмет",V5891*J5891," ")</f>
        <v> </v>
      </c>
      <c r="Z5891" s="21"/>
      <c r="AB5891" s="21"/>
      <c r="AD5891" s="21"/>
    </row>
    <row r="5892" s="9" customFormat="true" ht="12.75" hidden="false" customHeight="false" outlineLevel="0" collapsed="false">
      <c r="A5892" s="38"/>
      <c r="C5892" s="26"/>
      <c r="D5892" s="26"/>
      <c r="E5892" s="21"/>
      <c r="M5892" s="21"/>
      <c r="N5892" s="21"/>
      <c r="W5892" s="0" t="str">
        <f aca="false">IF(A5892="нов предмет",T5892*H5892," ")</f>
        <v> </v>
      </c>
      <c r="X5892" s="0" t="str">
        <f aca="false">IF(A5892="нов предмет",U5892*I5892," ")</f>
        <v> </v>
      </c>
      <c r="Y5892" s="0" t="str">
        <f aca="false">IF(A5892="нов предмет",V5892*J5892," ")</f>
        <v> </v>
      </c>
      <c r="Z5892" s="21"/>
      <c r="AB5892" s="21"/>
      <c r="AD5892" s="21"/>
    </row>
    <row r="5893" s="9" customFormat="true" ht="12.75" hidden="false" customHeight="false" outlineLevel="0" collapsed="false">
      <c r="A5893" s="38"/>
      <c r="C5893" s="26"/>
      <c r="D5893" s="26"/>
      <c r="E5893" s="21"/>
      <c r="M5893" s="21"/>
      <c r="N5893" s="21"/>
      <c r="W5893" s="0" t="str">
        <f aca="false">IF(A5893="нов предмет",T5893*H5893," ")</f>
        <v> </v>
      </c>
      <c r="X5893" s="0" t="str">
        <f aca="false">IF(A5893="нов предмет",U5893*I5893," ")</f>
        <v> </v>
      </c>
      <c r="Y5893" s="0" t="str">
        <f aca="false">IF(A5893="нов предмет",V5893*J5893," ")</f>
        <v> </v>
      </c>
      <c r="Z5893" s="21"/>
      <c r="AB5893" s="21"/>
      <c r="AD5893" s="21"/>
    </row>
    <row r="5894" s="9" customFormat="true" ht="12.75" hidden="false" customHeight="false" outlineLevel="0" collapsed="false">
      <c r="A5894" s="38"/>
      <c r="C5894" s="26"/>
      <c r="D5894" s="26"/>
      <c r="E5894" s="21"/>
      <c r="M5894" s="21"/>
      <c r="N5894" s="21"/>
      <c r="W5894" s="0" t="str">
        <f aca="false">IF(A5894="нов предмет",T5894*H5894," ")</f>
        <v> </v>
      </c>
      <c r="X5894" s="0" t="str">
        <f aca="false">IF(A5894="нов предмет",U5894*I5894," ")</f>
        <v> </v>
      </c>
      <c r="Y5894" s="0" t="str">
        <f aca="false">IF(A5894="нов предмет",V5894*J5894," ")</f>
        <v> </v>
      </c>
      <c r="Z5894" s="21"/>
      <c r="AB5894" s="21"/>
      <c r="AD5894" s="21"/>
    </row>
    <row r="5895" s="9" customFormat="true" ht="12.75" hidden="false" customHeight="false" outlineLevel="0" collapsed="false">
      <c r="A5895" s="38"/>
      <c r="C5895" s="26"/>
      <c r="D5895" s="26"/>
      <c r="E5895" s="21"/>
      <c r="M5895" s="21"/>
      <c r="N5895" s="21"/>
      <c r="W5895" s="0" t="str">
        <f aca="false">IF(A5895="нов предмет",T5895*H5895," ")</f>
        <v> </v>
      </c>
      <c r="X5895" s="0" t="str">
        <f aca="false">IF(A5895="нов предмет",U5895*I5895," ")</f>
        <v> </v>
      </c>
      <c r="Y5895" s="0" t="str">
        <f aca="false">IF(A5895="нов предмет",V5895*J5895," ")</f>
        <v> </v>
      </c>
      <c r="Z5895" s="21"/>
      <c r="AB5895" s="21"/>
      <c r="AD5895" s="21"/>
    </row>
    <row r="5896" s="9" customFormat="true" ht="12.75" hidden="false" customHeight="false" outlineLevel="0" collapsed="false">
      <c r="A5896" s="38"/>
      <c r="C5896" s="26"/>
      <c r="D5896" s="26"/>
      <c r="E5896" s="21"/>
      <c r="M5896" s="21"/>
      <c r="N5896" s="21"/>
      <c r="W5896" s="0" t="str">
        <f aca="false">IF(A5896="нов предмет",T5896*H5896," ")</f>
        <v> </v>
      </c>
      <c r="X5896" s="0" t="str">
        <f aca="false">IF(A5896="нов предмет",U5896*I5896," ")</f>
        <v> </v>
      </c>
      <c r="Y5896" s="0" t="str">
        <f aca="false">IF(A5896="нов предмет",V5896*J5896," ")</f>
        <v> </v>
      </c>
      <c r="Z5896" s="21"/>
      <c r="AB5896" s="21"/>
      <c r="AD5896" s="21"/>
    </row>
    <row r="5897" s="9" customFormat="true" ht="12.75" hidden="false" customHeight="false" outlineLevel="0" collapsed="false">
      <c r="A5897" s="38"/>
      <c r="C5897" s="26"/>
      <c r="D5897" s="26"/>
      <c r="E5897" s="21"/>
      <c r="M5897" s="21"/>
      <c r="N5897" s="21"/>
      <c r="W5897" s="0" t="str">
        <f aca="false">IF(A5897="нов предмет",T5897*H5897," ")</f>
        <v> </v>
      </c>
      <c r="X5897" s="0" t="str">
        <f aca="false">IF(A5897="нов предмет",U5897*I5897," ")</f>
        <v> </v>
      </c>
      <c r="Y5897" s="0" t="str">
        <f aca="false">IF(A5897="нов предмет",V5897*J5897," ")</f>
        <v> </v>
      </c>
      <c r="Z5897" s="21"/>
      <c r="AB5897" s="21"/>
      <c r="AD5897" s="21"/>
    </row>
    <row r="5898" s="9" customFormat="true" ht="12.75" hidden="false" customHeight="false" outlineLevel="0" collapsed="false">
      <c r="A5898" s="38"/>
      <c r="C5898" s="26"/>
      <c r="D5898" s="26"/>
      <c r="E5898" s="21"/>
      <c r="M5898" s="21"/>
      <c r="N5898" s="21"/>
      <c r="W5898" s="0" t="str">
        <f aca="false">IF(A5898="нов предмет",T5898*H5898," ")</f>
        <v> </v>
      </c>
      <c r="X5898" s="0" t="str">
        <f aca="false">IF(A5898="нов предмет",U5898*I5898," ")</f>
        <v> </v>
      </c>
      <c r="Y5898" s="0" t="str">
        <f aca="false">IF(A5898="нов предмет",V5898*J5898," ")</f>
        <v> </v>
      </c>
      <c r="Z5898" s="21"/>
      <c r="AB5898" s="21"/>
      <c r="AD5898" s="21"/>
    </row>
    <row r="5899" s="9" customFormat="true" ht="12.75" hidden="false" customHeight="false" outlineLevel="0" collapsed="false">
      <c r="A5899" s="38"/>
      <c r="C5899" s="26"/>
      <c r="D5899" s="26"/>
      <c r="E5899" s="21"/>
      <c r="M5899" s="21"/>
      <c r="N5899" s="21"/>
      <c r="W5899" s="0" t="str">
        <f aca="false">IF(A5899="нов предмет",T5899*H5899," ")</f>
        <v> </v>
      </c>
      <c r="X5899" s="0" t="str">
        <f aca="false">IF(A5899="нов предмет",U5899*I5899," ")</f>
        <v> </v>
      </c>
      <c r="Y5899" s="0" t="str">
        <f aca="false">IF(A5899="нов предмет",V5899*J5899," ")</f>
        <v> </v>
      </c>
      <c r="Z5899" s="21"/>
      <c r="AB5899" s="21"/>
      <c r="AD5899" s="21"/>
    </row>
    <row r="5900" s="9" customFormat="true" ht="12.75" hidden="false" customHeight="false" outlineLevel="0" collapsed="false">
      <c r="A5900" s="38"/>
      <c r="C5900" s="26"/>
      <c r="D5900" s="26"/>
      <c r="E5900" s="21"/>
      <c r="M5900" s="21"/>
      <c r="N5900" s="21"/>
      <c r="W5900" s="0" t="str">
        <f aca="false">IF(A5900="нов предмет",T5900*H5900," ")</f>
        <v> </v>
      </c>
      <c r="X5900" s="0" t="str">
        <f aca="false">IF(A5900="нов предмет",U5900*I5900," ")</f>
        <v> </v>
      </c>
      <c r="Y5900" s="0" t="str">
        <f aca="false">IF(A5900="нов предмет",V5900*J5900," ")</f>
        <v> </v>
      </c>
      <c r="Z5900" s="21"/>
      <c r="AB5900" s="21"/>
      <c r="AD5900" s="21"/>
    </row>
    <row r="5901" s="9" customFormat="true" ht="12.75" hidden="false" customHeight="false" outlineLevel="0" collapsed="false">
      <c r="A5901" s="38"/>
      <c r="C5901" s="26"/>
      <c r="D5901" s="26"/>
      <c r="E5901" s="21"/>
      <c r="M5901" s="21"/>
      <c r="N5901" s="21"/>
      <c r="W5901" s="0" t="str">
        <f aca="false">IF(A5901="нов предмет",T5901*H5901," ")</f>
        <v> </v>
      </c>
      <c r="X5901" s="0" t="str">
        <f aca="false">IF(A5901="нов предмет",U5901*I5901," ")</f>
        <v> </v>
      </c>
      <c r="Y5901" s="0" t="str">
        <f aca="false">IF(A5901="нов предмет",V5901*J5901," ")</f>
        <v> </v>
      </c>
      <c r="Z5901" s="21"/>
      <c r="AB5901" s="21"/>
      <c r="AD5901" s="21"/>
    </row>
    <row r="5902" s="9" customFormat="true" ht="12.75" hidden="false" customHeight="false" outlineLevel="0" collapsed="false">
      <c r="A5902" s="38"/>
      <c r="C5902" s="26"/>
      <c r="D5902" s="26"/>
      <c r="E5902" s="21"/>
      <c r="M5902" s="21"/>
      <c r="N5902" s="21"/>
      <c r="W5902" s="0" t="str">
        <f aca="false">IF(A5902="нов предмет",T5902*H5902," ")</f>
        <v> </v>
      </c>
      <c r="X5902" s="0" t="str">
        <f aca="false">IF(A5902="нов предмет",U5902*I5902," ")</f>
        <v> </v>
      </c>
      <c r="Y5902" s="0" t="str">
        <f aca="false">IF(A5902="нов предмет",V5902*J5902," ")</f>
        <v> </v>
      </c>
      <c r="Z5902" s="21"/>
      <c r="AB5902" s="21"/>
      <c r="AD5902" s="21"/>
    </row>
    <row r="5903" s="9" customFormat="true" ht="12.75" hidden="false" customHeight="false" outlineLevel="0" collapsed="false">
      <c r="A5903" s="38"/>
      <c r="C5903" s="26"/>
      <c r="D5903" s="26"/>
      <c r="E5903" s="21"/>
      <c r="M5903" s="21"/>
      <c r="N5903" s="21"/>
      <c r="W5903" s="0" t="str">
        <f aca="false">IF(A5903="нов предмет",T5903*H5903," ")</f>
        <v> </v>
      </c>
      <c r="X5903" s="0" t="str">
        <f aca="false">IF(A5903="нов предмет",U5903*I5903," ")</f>
        <v> </v>
      </c>
      <c r="Y5903" s="0" t="str">
        <f aca="false">IF(A5903="нов предмет",V5903*J5903," ")</f>
        <v> </v>
      </c>
      <c r="Z5903" s="21"/>
      <c r="AB5903" s="21"/>
      <c r="AD5903" s="21"/>
    </row>
    <row r="5904" s="9" customFormat="true" ht="12.75" hidden="false" customHeight="false" outlineLevel="0" collapsed="false">
      <c r="A5904" s="38"/>
      <c r="C5904" s="26"/>
      <c r="D5904" s="26"/>
      <c r="E5904" s="21"/>
      <c r="M5904" s="21"/>
      <c r="N5904" s="21"/>
      <c r="W5904" s="0" t="str">
        <f aca="false">IF(A5904="нов предмет",T5904*H5904," ")</f>
        <v> </v>
      </c>
      <c r="X5904" s="0" t="str">
        <f aca="false">IF(A5904="нов предмет",U5904*I5904," ")</f>
        <v> </v>
      </c>
      <c r="Y5904" s="0" t="str">
        <f aca="false">IF(A5904="нов предмет",V5904*J5904," ")</f>
        <v> </v>
      </c>
      <c r="Z5904" s="21"/>
      <c r="AB5904" s="21"/>
      <c r="AD5904" s="21"/>
    </row>
    <row r="5905" s="9" customFormat="true" ht="12.75" hidden="false" customHeight="false" outlineLevel="0" collapsed="false">
      <c r="A5905" s="38"/>
      <c r="C5905" s="26"/>
      <c r="D5905" s="26"/>
      <c r="E5905" s="21"/>
      <c r="M5905" s="21"/>
      <c r="N5905" s="21"/>
      <c r="W5905" s="0" t="str">
        <f aca="false">IF(A5905="нов предмет",T5905*H5905," ")</f>
        <v> </v>
      </c>
      <c r="X5905" s="0" t="str">
        <f aca="false">IF(A5905="нов предмет",U5905*I5905," ")</f>
        <v> </v>
      </c>
      <c r="Y5905" s="0" t="str">
        <f aca="false">IF(A5905="нов предмет",V5905*J5905," ")</f>
        <v> </v>
      </c>
      <c r="Z5905" s="21"/>
      <c r="AB5905" s="21"/>
      <c r="AD5905" s="21"/>
    </row>
    <row r="5906" s="9" customFormat="true" ht="12.75" hidden="false" customHeight="false" outlineLevel="0" collapsed="false">
      <c r="A5906" s="38"/>
      <c r="C5906" s="26"/>
      <c r="D5906" s="26"/>
      <c r="E5906" s="21"/>
      <c r="M5906" s="21"/>
      <c r="N5906" s="21"/>
      <c r="W5906" s="0" t="str">
        <f aca="false">IF(A5906="нов предмет",T5906*H5906," ")</f>
        <v> </v>
      </c>
      <c r="X5906" s="0" t="str">
        <f aca="false">IF(A5906="нов предмет",U5906*I5906," ")</f>
        <v> </v>
      </c>
      <c r="Y5906" s="0" t="str">
        <f aca="false">IF(A5906="нов предмет",V5906*J5906," ")</f>
        <v> </v>
      </c>
      <c r="Z5906" s="21"/>
      <c r="AB5906" s="21"/>
      <c r="AD5906" s="21"/>
    </row>
    <row r="5907" s="9" customFormat="true" ht="12.75" hidden="false" customHeight="false" outlineLevel="0" collapsed="false">
      <c r="A5907" s="38"/>
      <c r="C5907" s="26"/>
      <c r="D5907" s="26"/>
      <c r="E5907" s="21"/>
      <c r="M5907" s="21"/>
      <c r="N5907" s="21"/>
      <c r="W5907" s="0" t="str">
        <f aca="false">IF(A5907="нов предмет",T5907*H5907," ")</f>
        <v> </v>
      </c>
      <c r="X5907" s="0" t="str">
        <f aca="false">IF(A5907="нов предмет",U5907*I5907," ")</f>
        <v> </v>
      </c>
      <c r="Y5907" s="0" t="str">
        <f aca="false">IF(A5907="нов предмет",V5907*J5907," ")</f>
        <v> </v>
      </c>
      <c r="Z5907" s="21"/>
      <c r="AB5907" s="21"/>
      <c r="AD5907" s="21"/>
    </row>
    <row r="5908" s="9" customFormat="true" ht="12.75" hidden="false" customHeight="false" outlineLevel="0" collapsed="false">
      <c r="A5908" s="38"/>
      <c r="C5908" s="26"/>
      <c r="D5908" s="26"/>
      <c r="E5908" s="21"/>
      <c r="M5908" s="21"/>
      <c r="N5908" s="21"/>
      <c r="W5908" s="0" t="str">
        <f aca="false">IF(A5908="нов предмет",T5908*H5908," ")</f>
        <v> </v>
      </c>
      <c r="X5908" s="0" t="str">
        <f aca="false">IF(A5908="нов предмет",U5908*I5908," ")</f>
        <v> </v>
      </c>
      <c r="Y5908" s="0" t="str">
        <f aca="false">IF(A5908="нов предмет",V5908*J5908," ")</f>
        <v> </v>
      </c>
      <c r="Z5908" s="21"/>
      <c r="AB5908" s="21"/>
      <c r="AD5908" s="21"/>
    </row>
    <row r="5909" s="9" customFormat="true" ht="12.75" hidden="false" customHeight="false" outlineLevel="0" collapsed="false">
      <c r="A5909" s="38"/>
      <c r="C5909" s="26"/>
      <c r="D5909" s="26"/>
      <c r="E5909" s="21"/>
      <c r="M5909" s="21"/>
      <c r="N5909" s="21"/>
      <c r="W5909" s="0" t="str">
        <f aca="false">IF(A5909="нов предмет",T5909*H5909," ")</f>
        <v> </v>
      </c>
      <c r="X5909" s="0" t="str">
        <f aca="false">IF(A5909="нов предмет",U5909*I5909," ")</f>
        <v> </v>
      </c>
      <c r="Y5909" s="0" t="str">
        <f aca="false">IF(A5909="нов предмет",V5909*J5909," ")</f>
        <v> </v>
      </c>
      <c r="Z5909" s="21"/>
      <c r="AB5909" s="21"/>
      <c r="AD5909" s="21"/>
    </row>
    <row r="5910" s="9" customFormat="true" ht="12.75" hidden="false" customHeight="false" outlineLevel="0" collapsed="false">
      <c r="A5910" s="38"/>
      <c r="C5910" s="26"/>
      <c r="D5910" s="26"/>
      <c r="E5910" s="21"/>
      <c r="M5910" s="21"/>
      <c r="N5910" s="21"/>
      <c r="W5910" s="0" t="str">
        <f aca="false">IF(A5910="нов предмет",T5910*H5910," ")</f>
        <v> </v>
      </c>
      <c r="X5910" s="0" t="str">
        <f aca="false">IF(A5910="нов предмет",U5910*I5910," ")</f>
        <v> </v>
      </c>
      <c r="Y5910" s="0" t="str">
        <f aca="false">IF(A5910="нов предмет",V5910*J5910," ")</f>
        <v> </v>
      </c>
      <c r="Z5910" s="21"/>
      <c r="AB5910" s="21"/>
      <c r="AD5910" s="21"/>
    </row>
    <row r="5911" s="9" customFormat="true" ht="12.75" hidden="false" customHeight="false" outlineLevel="0" collapsed="false">
      <c r="A5911" s="38"/>
      <c r="C5911" s="26"/>
      <c r="D5911" s="26"/>
      <c r="E5911" s="21"/>
      <c r="M5911" s="21"/>
      <c r="N5911" s="21"/>
      <c r="W5911" s="0" t="str">
        <f aca="false">IF(A5911="нов предмет",T5911*H5911," ")</f>
        <v> </v>
      </c>
      <c r="X5911" s="0" t="str">
        <f aca="false">IF(A5911="нов предмет",U5911*I5911," ")</f>
        <v> </v>
      </c>
      <c r="Y5911" s="0" t="str">
        <f aca="false">IF(A5911="нов предмет",V5911*J5911," ")</f>
        <v> </v>
      </c>
      <c r="Z5911" s="21"/>
      <c r="AB5911" s="21"/>
      <c r="AD5911" s="21"/>
    </row>
    <row r="5912" s="9" customFormat="true" ht="12.75" hidden="false" customHeight="false" outlineLevel="0" collapsed="false">
      <c r="A5912" s="38"/>
      <c r="C5912" s="26"/>
      <c r="D5912" s="26"/>
      <c r="E5912" s="21"/>
      <c r="M5912" s="21"/>
      <c r="N5912" s="21"/>
      <c r="W5912" s="0" t="str">
        <f aca="false">IF(A5912="нов предмет",T5912*H5912," ")</f>
        <v> </v>
      </c>
      <c r="X5912" s="0" t="str">
        <f aca="false">IF(A5912="нов предмет",U5912*I5912," ")</f>
        <v> </v>
      </c>
      <c r="Y5912" s="0" t="str">
        <f aca="false">IF(A5912="нов предмет",V5912*J5912," ")</f>
        <v> </v>
      </c>
      <c r="Z5912" s="21"/>
      <c r="AB5912" s="21"/>
      <c r="AD5912" s="21"/>
    </row>
    <row r="5913" s="9" customFormat="true" ht="12.75" hidden="false" customHeight="false" outlineLevel="0" collapsed="false">
      <c r="A5913" s="38"/>
      <c r="C5913" s="26"/>
      <c r="D5913" s="26"/>
      <c r="E5913" s="21"/>
      <c r="M5913" s="21"/>
      <c r="N5913" s="21"/>
      <c r="W5913" s="0" t="str">
        <f aca="false">IF(A5913="нов предмет",T5913*H5913," ")</f>
        <v> </v>
      </c>
      <c r="X5913" s="0" t="str">
        <f aca="false">IF(A5913="нов предмет",U5913*I5913," ")</f>
        <v> </v>
      </c>
      <c r="Y5913" s="0" t="str">
        <f aca="false">IF(A5913="нов предмет",V5913*J5913," ")</f>
        <v> </v>
      </c>
      <c r="Z5913" s="21"/>
      <c r="AB5913" s="21"/>
      <c r="AD5913" s="21"/>
    </row>
    <row r="5914" s="9" customFormat="true" ht="12.75" hidden="false" customHeight="false" outlineLevel="0" collapsed="false">
      <c r="A5914" s="38"/>
      <c r="C5914" s="26"/>
      <c r="D5914" s="26"/>
      <c r="E5914" s="21"/>
      <c r="M5914" s="21"/>
      <c r="N5914" s="21"/>
      <c r="W5914" s="0" t="str">
        <f aca="false">IF(A5914="нов предмет",T5914*H5914," ")</f>
        <v> </v>
      </c>
      <c r="X5914" s="0" t="str">
        <f aca="false">IF(A5914="нов предмет",U5914*I5914," ")</f>
        <v> </v>
      </c>
      <c r="Y5914" s="0" t="str">
        <f aca="false">IF(A5914="нов предмет",V5914*J5914," ")</f>
        <v> </v>
      </c>
      <c r="Z5914" s="21"/>
      <c r="AB5914" s="21"/>
      <c r="AD5914" s="21"/>
    </row>
    <row r="5915" s="9" customFormat="true" ht="12.75" hidden="false" customHeight="false" outlineLevel="0" collapsed="false">
      <c r="A5915" s="38"/>
      <c r="C5915" s="26"/>
      <c r="D5915" s="26"/>
      <c r="E5915" s="21"/>
      <c r="M5915" s="21"/>
      <c r="N5915" s="21"/>
      <c r="W5915" s="0" t="str">
        <f aca="false">IF(A5915="нов предмет",T5915*H5915," ")</f>
        <v> </v>
      </c>
      <c r="X5915" s="0" t="str">
        <f aca="false">IF(A5915="нов предмет",U5915*I5915," ")</f>
        <v> </v>
      </c>
      <c r="Y5915" s="0" t="str">
        <f aca="false">IF(A5915="нов предмет",V5915*J5915," ")</f>
        <v> </v>
      </c>
      <c r="Z5915" s="21"/>
      <c r="AB5915" s="21"/>
      <c r="AD5915" s="21"/>
    </row>
    <row r="5916" s="9" customFormat="true" ht="12.75" hidden="false" customHeight="false" outlineLevel="0" collapsed="false">
      <c r="A5916" s="38"/>
      <c r="C5916" s="26"/>
      <c r="D5916" s="26"/>
      <c r="E5916" s="21"/>
      <c r="M5916" s="21"/>
      <c r="N5916" s="21"/>
      <c r="W5916" s="0" t="str">
        <f aca="false">IF(A5916="нов предмет",T5916*H5916," ")</f>
        <v> </v>
      </c>
      <c r="X5916" s="0" t="str">
        <f aca="false">IF(A5916="нов предмет",U5916*I5916," ")</f>
        <v> </v>
      </c>
      <c r="Y5916" s="0" t="str">
        <f aca="false">IF(A5916="нов предмет",V5916*J5916," ")</f>
        <v> </v>
      </c>
      <c r="Z5916" s="21"/>
      <c r="AB5916" s="21"/>
      <c r="AD5916" s="21"/>
    </row>
    <row r="5917" s="9" customFormat="true" ht="12.75" hidden="false" customHeight="false" outlineLevel="0" collapsed="false">
      <c r="A5917" s="38"/>
      <c r="C5917" s="26"/>
      <c r="D5917" s="26"/>
      <c r="E5917" s="21"/>
      <c r="M5917" s="21"/>
      <c r="N5917" s="21"/>
      <c r="W5917" s="0" t="str">
        <f aca="false">IF(A5917="нов предмет",T5917*H5917," ")</f>
        <v> </v>
      </c>
      <c r="X5917" s="0" t="str">
        <f aca="false">IF(A5917="нов предмет",U5917*I5917," ")</f>
        <v> </v>
      </c>
      <c r="Y5917" s="0" t="str">
        <f aca="false">IF(A5917="нов предмет",V5917*J5917," ")</f>
        <v> </v>
      </c>
      <c r="Z5917" s="21"/>
      <c r="AB5917" s="21"/>
      <c r="AD5917" s="21"/>
    </row>
    <row r="5918" s="9" customFormat="true" ht="12.75" hidden="false" customHeight="false" outlineLevel="0" collapsed="false">
      <c r="A5918" s="38"/>
      <c r="C5918" s="26"/>
      <c r="D5918" s="26"/>
      <c r="E5918" s="21"/>
      <c r="M5918" s="21"/>
      <c r="N5918" s="21"/>
      <c r="W5918" s="0" t="str">
        <f aca="false">IF(A5918="нов предмет",T5918*H5918," ")</f>
        <v> </v>
      </c>
      <c r="X5918" s="0" t="str">
        <f aca="false">IF(A5918="нов предмет",U5918*I5918," ")</f>
        <v> </v>
      </c>
      <c r="Y5918" s="0" t="str">
        <f aca="false">IF(A5918="нов предмет",V5918*J5918," ")</f>
        <v> </v>
      </c>
      <c r="Z5918" s="21"/>
      <c r="AB5918" s="21"/>
      <c r="AD5918" s="21"/>
    </row>
    <row r="5919" s="9" customFormat="true" ht="12.75" hidden="false" customHeight="false" outlineLevel="0" collapsed="false">
      <c r="A5919" s="38"/>
      <c r="C5919" s="26"/>
      <c r="D5919" s="26"/>
      <c r="E5919" s="21"/>
      <c r="M5919" s="21"/>
      <c r="N5919" s="21"/>
      <c r="W5919" s="0" t="str">
        <f aca="false">IF(A5919="нов предмет",T5919*H5919," ")</f>
        <v> </v>
      </c>
      <c r="X5919" s="0" t="str">
        <f aca="false">IF(A5919="нов предмет",U5919*I5919," ")</f>
        <v> </v>
      </c>
      <c r="Y5919" s="0" t="str">
        <f aca="false">IF(A5919="нов предмет",V5919*J5919," ")</f>
        <v> </v>
      </c>
      <c r="Z5919" s="21"/>
      <c r="AB5919" s="21"/>
      <c r="AD5919" s="21"/>
    </row>
    <row r="5920" s="9" customFormat="true" ht="12.75" hidden="false" customHeight="false" outlineLevel="0" collapsed="false">
      <c r="A5920" s="38"/>
      <c r="C5920" s="26"/>
      <c r="D5920" s="26"/>
      <c r="E5920" s="21"/>
      <c r="M5920" s="21"/>
      <c r="N5920" s="21"/>
      <c r="W5920" s="0" t="str">
        <f aca="false">IF(A5920="нов предмет",T5920*H5920," ")</f>
        <v> </v>
      </c>
      <c r="X5920" s="0" t="str">
        <f aca="false">IF(A5920="нов предмет",U5920*I5920," ")</f>
        <v> </v>
      </c>
      <c r="Y5920" s="0" t="str">
        <f aca="false">IF(A5920="нов предмет",V5920*J5920," ")</f>
        <v> </v>
      </c>
      <c r="Z5920" s="21"/>
      <c r="AB5920" s="21"/>
      <c r="AD5920" s="21"/>
    </row>
    <row r="5921" s="9" customFormat="true" ht="12.75" hidden="false" customHeight="false" outlineLevel="0" collapsed="false">
      <c r="A5921" s="38"/>
      <c r="C5921" s="26"/>
      <c r="D5921" s="26"/>
      <c r="E5921" s="21"/>
      <c r="M5921" s="21"/>
      <c r="N5921" s="21"/>
      <c r="W5921" s="0" t="str">
        <f aca="false">IF(A5921="нов предмет",T5921*H5921," ")</f>
        <v> </v>
      </c>
      <c r="X5921" s="0" t="str">
        <f aca="false">IF(A5921="нов предмет",U5921*I5921," ")</f>
        <v> </v>
      </c>
      <c r="Y5921" s="0" t="str">
        <f aca="false">IF(A5921="нов предмет",V5921*J5921," ")</f>
        <v> </v>
      </c>
      <c r="Z5921" s="21"/>
      <c r="AB5921" s="21"/>
      <c r="AD5921" s="21"/>
    </row>
    <row r="5922" s="9" customFormat="true" ht="12.75" hidden="false" customHeight="false" outlineLevel="0" collapsed="false">
      <c r="A5922" s="38"/>
      <c r="C5922" s="26"/>
      <c r="D5922" s="26"/>
      <c r="E5922" s="21"/>
      <c r="M5922" s="21"/>
      <c r="N5922" s="21"/>
      <c r="W5922" s="0" t="str">
        <f aca="false">IF(A5922="нов предмет",T5922*H5922," ")</f>
        <v> </v>
      </c>
      <c r="X5922" s="0" t="str">
        <f aca="false">IF(A5922="нов предмет",U5922*I5922," ")</f>
        <v> </v>
      </c>
      <c r="Y5922" s="0" t="str">
        <f aca="false">IF(A5922="нов предмет",V5922*J5922," ")</f>
        <v> </v>
      </c>
      <c r="Z5922" s="21"/>
      <c r="AB5922" s="21"/>
      <c r="AD5922" s="21"/>
    </row>
    <row r="5923" s="9" customFormat="true" ht="12.75" hidden="false" customHeight="false" outlineLevel="0" collapsed="false">
      <c r="A5923" s="38"/>
      <c r="C5923" s="26"/>
      <c r="D5923" s="26"/>
      <c r="E5923" s="21"/>
      <c r="M5923" s="21"/>
      <c r="N5923" s="21"/>
      <c r="W5923" s="0" t="str">
        <f aca="false">IF(A5923="нов предмет",T5923*H5923," ")</f>
        <v> </v>
      </c>
      <c r="X5923" s="0" t="str">
        <f aca="false">IF(A5923="нов предмет",U5923*I5923," ")</f>
        <v> </v>
      </c>
      <c r="Y5923" s="0" t="str">
        <f aca="false">IF(A5923="нов предмет",V5923*J5923," ")</f>
        <v> </v>
      </c>
      <c r="Z5923" s="21"/>
      <c r="AB5923" s="21"/>
      <c r="AD5923" s="21"/>
    </row>
    <row r="5924" s="9" customFormat="true" ht="12.75" hidden="false" customHeight="false" outlineLevel="0" collapsed="false">
      <c r="A5924" s="38"/>
      <c r="C5924" s="26"/>
      <c r="D5924" s="26"/>
      <c r="E5924" s="21"/>
      <c r="M5924" s="21"/>
      <c r="N5924" s="21"/>
      <c r="W5924" s="0" t="str">
        <f aca="false">IF(A5924="нов предмет",T5924*H5924," ")</f>
        <v> </v>
      </c>
      <c r="X5924" s="0" t="str">
        <f aca="false">IF(A5924="нов предмет",U5924*I5924," ")</f>
        <v> </v>
      </c>
      <c r="Y5924" s="0" t="str">
        <f aca="false">IF(A5924="нов предмет",V5924*J5924," ")</f>
        <v> </v>
      </c>
      <c r="Z5924" s="21"/>
      <c r="AB5924" s="21"/>
      <c r="AD5924" s="21"/>
    </row>
    <row r="5925" s="9" customFormat="true" ht="12.75" hidden="false" customHeight="false" outlineLevel="0" collapsed="false">
      <c r="A5925" s="38"/>
      <c r="C5925" s="26"/>
      <c r="D5925" s="26"/>
      <c r="E5925" s="21"/>
      <c r="M5925" s="21"/>
      <c r="N5925" s="21"/>
      <c r="W5925" s="0" t="str">
        <f aca="false">IF(A5925="нов предмет",T5925*H5925," ")</f>
        <v> </v>
      </c>
      <c r="X5925" s="0" t="str">
        <f aca="false">IF(A5925="нов предмет",U5925*I5925," ")</f>
        <v> </v>
      </c>
      <c r="Y5925" s="0" t="str">
        <f aca="false">IF(A5925="нов предмет",V5925*J5925," ")</f>
        <v> </v>
      </c>
      <c r="Z5925" s="21"/>
      <c r="AB5925" s="21"/>
      <c r="AD5925" s="21"/>
    </row>
    <row r="5926" s="9" customFormat="true" ht="12.75" hidden="false" customHeight="false" outlineLevel="0" collapsed="false">
      <c r="A5926" s="38"/>
      <c r="C5926" s="26"/>
      <c r="D5926" s="26"/>
      <c r="E5926" s="21"/>
      <c r="M5926" s="21"/>
      <c r="N5926" s="21"/>
      <c r="W5926" s="0" t="str">
        <f aca="false">IF(A5926="нов предмет",T5926*H5926," ")</f>
        <v> </v>
      </c>
      <c r="X5926" s="0" t="str">
        <f aca="false">IF(A5926="нов предмет",U5926*I5926," ")</f>
        <v> </v>
      </c>
      <c r="Y5926" s="0" t="str">
        <f aca="false">IF(A5926="нов предмет",V5926*J5926," ")</f>
        <v> </v>
      </c>
      <c r="Z5926" s="21"/>
      <c r="AB5926" s="21"/>
      <c r="AD5926" s="21"/>
    </row>
    <row r="5927" s="9" customFormat="true" ht="12.75" hidden="false" customHeight="false" outlineLevel="0" collapsed="false">
      <c r="A5927" s="38"/>
      <c r="C5927" s="26"/>
      <c r="D5927" s="26"/>
      <c r="E5927" s="21"/>
      <c r="M5927" s="21"/>
      <c r="N5927" s="21"/>
      <c r="W5927" s="0" t="str">
        <f aca="false">IF(A5927="нов предмет",T5927*H5927," ")</f>
        <v> </v>
      </c>
      <c r="X5927" s="0" t="str">
        <f aca="false">IF(A5927="нов предмет",U5927*I5927," ")</f>
        <v> </v>
      </c>
      <c r="Y5927" s="0" t="str">
        <f aca="false">IF(A5927="нов предмет",V5927*J5927," ")</f>
        <v> </v>
      </c>
      <c r="Z5927" s="21"/>
      <c r="AB5927" s="21"/>
      <c r="AD5927" s="21"/>
    </row>
    <row r="5928" s="9" customFormat="true" ht="12.75" hidden="false" customHeight="false" outlineLevel="0" collapsed="false">
      <c r="A5928" s="38"/>
      <c r="C5928" s="26"/>
      <c r="D5928" s="26"/>
      <c r="E5928" s="21"/>
      <c r="M5928" s="21"/>
      <c r="N5928" s="21"/>
      <c r="W5928" s="0" t="str">
        <f aca="false">IF(A5928="нов предмет",T5928*H5928," ")</f>
        <v> </v>
      </c>
      <c r="X5928" s="0" t="str">
        <f aca="false">IF(A5928="нов предмет",U5928*I5928," ")</f>
        <v> </v>
      </c>
      <c r="Y5928" s="0" t="str">
        <f aca="false">IF(A5928="нов предмет",V5928*J5928," ")</f>
        <v> </v>
      </c>
      <c r="Z5928" s="21"/>
      <c r="AB5928" s="21"/>
      <c r="AD5928" s="21"/>
    </row>
    <row r="5929" s="9" customFormat="true" ht="12.75" hidden="false" customHeight="false" outlineLevel="0" collapsed="false">
      <c r="A5929" s="38"/>
      <c r="C5929" s="26"/>
      <c r="D5929" s="26"/>
      <c r="E5929" s="21"/>
      <c r="M5929" s="21"/>
      <c r="N5929" s="21"/>
      <c r="W5929" s="0" t="str">
        <f aca="false">IF(A5929="нов предмет",T5929*H5929," ")</f>
        <v> </v>
      </c>
      <c r="X5929" s="0" t="str">
        <f aca="false">IF(A5929="нов предмет",U5929*I5929," ")</f>
        <v> </v>
      </c>
      <c r="Y5929" s="0" t="str">
        <f aca="false">IF(A5929="нов предмет",V5929*J5929," ")</f>
        <v> </v>
      </c>
      <c r="Z5929" s="21"/>
      <c r="AB5929" s="21"/>
      <c r="AD5929" s="21"/>
    </row>
    <row r="5930" s="9" customFormat="true" ht="12.75" hidden="false" customHeight="false" outlineLevel="0" collapsed="false">
      <c r="A5930" s="38"/>
      <c r="C5930" s="26"/>
      <c r="D5930" s="26"/>
      <c r="E5930" s="21"/>
      <c r="M5930" s="21"/>
      <c r="N5930" s="21"/>
      <c r="W5930" s="0" t="str">
        <f aca="false">IF(A5930="нов предмет",T5930*H5930," ")</f>
        <v> </v>
      </c>
      <c r="X5930" s="0" t="str">
        <f aca="false">IF(A5930="нов предмет",U5930*I5930," ")</f>
        <v> </v>
      </c>
      <c r="Y5930" s="0" t="str">
        <f aca="false">IF(A5930="нов предмет",V5930*J5930," ")</f>
        <v> </v>
      </c>
      <c r="Z5930" s="21"/>
      <c r="AB5930" s="21"/>
      <c r="AD5930" s="21"/>
    </row>
    <row r="5931" s="9" customFormat="true" ht="12.75" hidden="false" customHeight="false" outlineLevel="0" collapsed="false">
      <c r="A5931" s="38"/>
      <c r="C5931" s="26"/>
      <c r="D5931" s="26"/>
      <c r="E5931" s="21"/>
      <c r="M5931" s="21"/>
      <c r="N5931" s="21"/>
      <c r="W5931" s="0" t="str">
        <f aca="false">IF(A5931="нов предмет",T5931*H5931," ")</f>
        <v> </v>
      </c>
      <c r="X5931" s="0" t="str">
        <f aca="false">IF(A5931="нов предмет",U5931*I5931," ")</f>
        <v> </v>
      </c>
      <c r="Y5931" s="0" t="str">
        <f aca="false">IF(A5931="нов предмет",V5931*J5931," ")</f>
        <v> </v>
      </c>
      <c r="Z5931" s="21"/>
      <c r="AB5931" s="21"/>
      <c r="AD5931" s="21"/>
    </row>
    <row r="5932" s="9" customFormat="true" ht="12.75" hidden="false" customHeight="false" outlineLevel="0" collapsed="false">
      <c r="A5932" s="38"/>
      <c r="C5932" s="26"/>
      <c r="D5932" s="26"/>
      <c r="E5932" s="21"/>
      <c r="M5932" s="21"/>
      <c r="N5932" s="21"/>
      <c r="W5932" s="0" t="str">
        <f aca="false">IF(A5932="нов предмет",T5932*H5932," ")</f>
        <v> </v>
      </c>
      <c r="X5932" s="0" t="str">
        <f aca="false">IF(A5932="нов предмет",U5932*I5932," ")</f>
        <v> </v>
      </c>
      <c r="Y5932" s="0" t="str">
        <f aca="false">IF(A5932="нов предмет",V5932*J5932," ")</f>
        <v> </v>
      </c>
      <c r="Z5932" s="21"/>
      <c r="AB5932" s="21"/>
      <c r="AD5932" s="21"/>
    </row>
    <row r="5933" s="9" customFormat="true" ht="12.75" hidden="false" customHeight="false" outlineLevel="0" collapsed="false">
      <c r="A5933" s="38"/>
      <c r="C5933" s="26"/>
      <c r="D5933" s="26"/>
      <c r="E5933" s="21"/>
      <c r="M5933" s="21"/>
      <c r="N5933" s="21"/>
      <c r="W5933" s="0" t="str">
        <f aca="false">IF(A5933="нов предмет",T5933*H5933," ")</f>
        <v> </v>
      </c>
      <c r="X5933" s="0" t="str">
        <f aca="false">IF(A5933="нов предмет",U5933*I5933," ")</f>
        <v> </v>
      </c>
      <c r="Y5933" s="0" t="str">
        <f aca="false">IF(A5933="нов предмет",V5933*J5933," ")</f>
        <v> </v>
      </c>
      <c r="Z5933" s="21"/>
      <c r="AB5933" s="21"/>
      <c r="AD5933" s="21"/>
    </row>
    <row r="5934" s="9" customFormat="true" ht="12.75" hidden="false" customHeight="false" outlineLevel="0" collapsed="false">
      <c r="A5934" s="38"/>
      <c r="C5934" s="26"/>
      <c r="D5934" s="26"/>
      <c r="E5934" s="21"/>
      <c r="M5934" s="21"/>
      <c r="N5934" s="21"/>
      <c r="W5934" s="0" t="str">
        <f aca="false">IF(A5934="нов предмет",T5934*H5934," ")</f>
        <v> </v>
      </c>
      <c r="X5934" s="0" t="str">
        <f aca="false">IF(A5934="нов предмет",U5934*I5934," ")</f>
        <v> </v>
      </c>
      <c r="Y5934" s="0" t="str">
        <f aca="false">IF(A5934="нов предмет",V5934*J5934," ")</f>
        <v> </v>
      </c>
      <c r="Z5934" s="21"/>
      <c r="AB5934" s="21"/>
      <c r="AD5934" s="21"/>
    </row>
    <row r="5935" s="9" customFormat="true" ht="12.75" hidden="false" customHeight="false" outlineLevel="0" collapsed="false">
      <c r="A5935" s="38"/>
      <c r="C5935" s="26"/>
      <c r="D5935" s="26"/>
      <c r="E5935" s="21"/>
      <c r="M5935" s="21"/>
      <c r="N5935" s="21"/>
      <c r="W5935" s="0" t="str">
        <f aca="false">IF(A5935="нов предмет",T5935*H5935," ")</f>
        <v> </v>
      </c>
      <c r="X5935" s="0" t="str">
        <f aca="false">IF(A5935="нов предмет",U5935*I5935," ")</f>
        <v> </v>
      </c>
      <c r="Y5935" s="0" t="str">
        <f aca="false">IF(A5935="нов предмет",V5935*J5935," ")</f>
        <v> </v>
      </c>
      <c r="Z5935" s="21"/>
      <c r="AB5935" s="21"/>
      <c r="AD5935" s="21"/>
    </row>
    <row r="5936" s="9" customFormat="true" ht="12.75" hidden="false" customHeight="false" outlineLevel="0" collapsed="false">
      <c r="A5936" s="38"/>
      <c r="C5936" s="26"/>
      <c r="D5936" s="26"/>
      <c r="E5936" s="21"/>
      <c r="M5936" s="21"/>
      <c r="N5936" s="21"/>
      <c r="W5936" s="0" t="str">
        <f aca="false">IF(A5936="нов предмет",T5936*H5936," ")</f>
        <v> </v>
      </c>
      <c r="X5936" s="0" t="str">
        <f aca="false">IF(A5936="нов предмет",U5936*I5936," ")</f>
        <v> </v>
      </c>
      <c r="Y5936" s="0" t="str">
        <f aca="false">IF(A5936="нов предмет",V5936*J5936," ")</f>
        <v> </v>
      </c>
      <c r="Z5936" s="21"/>
      <c r="AB5936" s="21"/>
      <c r="AD5936" s="21"/>
    </row>
    <row r="5937" s="9" customFormat="true" ht="12.75" hidden="false" customHeight="false" outlineLevel="0" collapsed="false">
      <c r="A5937" s="38"/>
      <c r="C5937" s="26"/>
      <c r="D5937" s="26"/>
      <c r="E5937" s="21"/>
      <c r="M5937" s="21"/>
      <c r="N5937" s="21"/>
      <c r="W5937" s="0" t="str">
        <f aca="false">IF(A5937="нов предмет",T5937*H5937," ")</f>
        <v> </v>
      </c>
      <c r="X5937" s="0" t="str">
        <f aca="false">IF(A5937="нов предмет",U5937*I5937," ")</f>
        <v> </v>
      </c>
      <c r="Y5937" s="0" t="str">
        <f aca="false">IF(A5937="нов предмет",V5937*J5937," ")</f>
        <v> </v>
      </c>
      <c r="Z5937" s="21"/>
      <c r="AB5937" s="21"/>
      <c r="AD5937" s="21"/>
    </row>
    <row r="5938" s="9" customFormat="true" ht="12.75" hidden="false" customHeight="false" outlineLevel="0" collapsed="false">
      <c r="A5938" s="38"/>
      <c r="C5938" s="26"/>
      <c r="D5938" s="26"/>
      <c r="E5938" s="21"/>
      <c r="M5938" s="21"/>
      <c r="N5938" s="21"/>
      <c r="W5938" s="0" t="str">
        <f aca="false">IF(A5938="нов предмет",T5938*H5938," ")</f>
        <v> </v>
      </c>
      <c r="X5938" s="0" t="str">
        <f aca="false">IF(A5938="нов предмет",U5938*I5938," ")</f>
        <v> </v>
      </c>
      <c r="Y5938" s="0" t="str">
        <f aca="false">IF(A5938="нов предмет",V5938*J5938," ")</f>
        <v> </v>
      </c>
      <c r="Z5938" s="21"/>
      <c r="AB5938" s="21"/>
      <c r="AD5938" s="21"/>
    </row>
    <row r="5939" s="9" customFormat="true" ht="12.75" hidden="false" customHeight="false" outlineLevel="0" collapsed="false">
      <c r="A5939" s="38"/>
      <c r="C5939" s="26"/>
      <c r="D5939" s="26"/>
      <c r="E5939" s="21"/>
      <c r="M5939" s="21"/>
      <c r="N5939" s="21"/>
      <c r="W5939" s="0" t="str">
        <f aca="false">IF(A5939="нов предмет",T5939*H5939," ")</f>
        <v> </v>
      </c>
      <c r="X5939" s="0" t="str">
        <f aca="false">IF(A5939="нов предмет",U5939*I5939," ")</f>
        <v> </v>
      </c>
      <c r="Y5939" s="0" t="str">
        <f aca="false">IF(A5939="нов предмет",V5939*J5939," ")</f>
        <v> </v>
      </c>
      <c r="Z5939" s="21"/>
      <c r="AB5939" s="21"/>
      <c r="AD5939" s="21"/>
    </row>
    <row r="5940" s="9" customFormat="true" ht="12.75" hidden="false" customHeight="false" outlineLevel="0" collapsed="false">
      <c r="A5940" s="38"/>
      <c r="C5940" s="26"/>
      <c r="D5940" s="26"/>
      <c r="E5940" s="21"/>
      <c r="M5940" s="21"/>
      <c r="N5940" s="21"/>
      <c r="W5940" s="0" t="str">
        <f aca="false">IF(A5940="нов предмет",T5940*H5940," ")</f>
        <v> </v>
      </c>
      <c r="X5940" s="0" t="str">
        <f aca="false">IF(A5940="нов предмет",U5940*I5940," ")</f>
        <v> </v>
      </c>
      <c r="Y5940" s="0" t="str">
        <f aca="false">IF(A5940="нов предмет",V5940*J5940," ")</f>
        <v> </v>
      </c>
      <c r="Z5940" s="21"/>
      <c r="AB5940" s="21"/>
      <c r="AD5940" s="21"/>
    </row>
    <row r="5941" s="9" customFormat="true" ht="12.75" hidden="false" customHeight="false" outlineLevel="0" collapsed="false">
      <c r="A5941" s="38"/>
      <c r="C5941" s="26"/>
      <c r="D5941" s="26"/>
      <c r="E5941" s="21"/>
      <c r="M5941" s="21"/>
      <c r="N5941" s="21"/>
      <c r="W5941" s="0" t="str">
        <f aca="false">IF(A5941="нов предмет",T5941*H5941," ")</f>
        <v> </v>
      </c>
      <c r="X5941" s="0" t="str">
        <f aca="false">IF(A5941="нов предмет",U5941*I5941," ")</f>
        <v> </v>
      </c>
      <c r="Y5941" s="0" t="str">
        <f aca="false">IF(A5941="нов предмет",V5941*J5941," ")</f>
        <v> </v>
      </c>
      <c r="Z5941" s="21"/>
      <c r="AB5941" s="21"/>
      <c r="AD5941" s="21"/>
    </row>
    <row r="5942" s="9" customFormat="true" ht="12.75" hidden="false" customHeight="false" outlineLevel="0" collapsed="false">
      <c r="A5942" s="38"/>
      <c r="C5942" s="26"/>
      <c r="D5942" s="26"/>
      <c r="E5942" s="21"/>
      <c r="M5942" s="21"/>
      <c r="N5942" s="21"/>
      <c r="W5942" s="0" t="str">
        <f aca="false">IF(A5942="нов предмет",T5942*H5942," ")</f>
        <v> </v>
      </c>
      <c r="X5942" s="0" t="str">
        <f aca="false">IF(A5942="нов предмет",U5942*I5942," ")</f>
        <v> </v>
      </c>
      <c r="Y5942" s="0" t="str">
        <f aca="false">IF(A5942="нов предмет",V5942*J5942," ")</f>
        <v> </v>
      </c>
      <c r="Z5942" s="21"/>
      <c r="AB5942" s="21"/>
      <c r="AD5942" s="21"/>
    </row>
    <row r="5943" s="9" customFormat="true" ht="12.75" hidden="false" customHeight="false" outlineLevel="0" collapsed="false">
      <c r="A5943" s="38"/>
      <c r="C5943" s="26"/>
      <c r="D5943" s="26"/>
      <c r="E5943" s="21"/>
      <c r="M5943" s="21"/>
      <c r="N5943" s="21"/>
      <c r="W5943" s="0" t="str">
        <f aca="false">IF(A5943="нов предмет",T5943*H5943," ")</f>
        <v> </v>
      </c>
      <c r="X5943" s="0" t="str">
        <f aca="false">IF(A5943="нов предмет",U5943*I5943," ")</f>
        <v> </v>
      </c>
      <c r="Y5943" s="0" t="str">
        <f aca="false">IF(A5943="нов предмет",V5943*J5943," ")</f>
        <v> </v>
      </c>
      <c r="Z5943" s="21"/>
      <c r="AB5943" s="21"/>
      <c r="AD5943" s="21"/>
    </row>
    <row r="5944" s="9" customFormat="true" ht="12.75" hidden="false" customHeight="false" outlineLevel="0" collapsed="false">
      <c r="A5944" s="38"/>
      <c r="C5944" s="26"/>
      <c r="D5944" s="26"/>
      <c r="E5944" s="21"/>
      <c r="M5944" s="21"/>
      <c r="N5944" s="21"/>
      <c r="W5944" s="0" t="str">
        <f aca="false">IF(A5944="нов предмет",T5944*H5944," ")</f>
        <v> </v>
      </c>
      <c r="X5944" s="0" t="str">
        <f aca="false">IF(A5944="нов предмет",U5944*I5944," ")</f>
        <v> </v>
      </c>
      <c r="Y5944" s="0" t="str">
        <f aca="false">IF(A5944="нов предмет",V5944*J5944," ")</f>
        <v> </v>
      </c>
      <c r="Z5944" s="21"/>
      <c r="AB5944" s="21"/>
      <c r="AD5944" s="21"/>
    </row>
    <row r="5945" s="9" customFormat="true" ht="12.75" hidden="false" customHeight="false" outlineLevel="0" collapsed="false">
      <c r="A5945" s="38"/>
      <c r="C5945" s="26"/>
      <c r="D5945" s="26"/>
      <c r="E5945" s="21"/>
      <c r="M5945" s="21"/>
      <c r="N5945" s="21"/>
      <c r="W5945" s="0" t="str">
        <f aca="false">IF(A5945="нов предмет",T5945*H5945," ")</f>
        <v> </v>
      </c>
      <c r="X5945" s="0" t="str">
        <f aca="false">IF(A5945="нов предмет",U5945*I5945," ")</f>
        <v> </v>
      </c>
      <c r="Y5945" s="0" t="str">
        <f aca="false">IF(A5945="нов предмет",V5945*J5945," ")</f>
        <v> </v>
      </c>
      <c r="Z5945" s="21"/>
      <c r="AB5945" s="21"/>
      <c r="AD5945" s="21"/>
    </row>
    <row r="5946" s="9" customFormat="true" ht="12.75" hidden="false" customHeight="false" outlineLevel="0" collapsed="false">
      <c r="A5946" s="38"/>
      <c r="C5946" s="26"/>
      <c r="D5946" s="26"/>
      <c r="E5946" s="21"/>
      <c r="M5946" s="21"/>
      <c r="N5946" s="21"/>
      <c r="W5946" s="0" t="str">
        <f aca="false">IF(A5946="нов предмет",T5946*H5946," ")</f>
        <v> </v>
      </c>
      <c r="X5946" s="0" t="str">
        <f aca="false">IF(A5946="нов предмет",U5946*I5946," ")</f>
        <v> </v>
      </c>
      <c r="Y5946" s="0" t="str">
        <f aca="false">IF(A5946="нов предмет",V5946*J5946," ")</f>
        <v> </v>
      </c>
      <c r="Z5946" s="21"/>
      <c r="AB5946" s="21"/>
      <c r="AD5946" s="21"/>
    </row>
    <row r="5947" s="9" customFormat="true" ht="12.75" hidden="false" customHeight="false" outlineLevel="0" collapsed="false">
      <c r="A5947" s="38"/>
      <c r="C5947" s="26"/>
      <c r="D5947" s="26"/>
      <c r="E5947" s="21"/>
      <c r="M5947" s="21"/>
      <c r="N5947" s="21"/>
      <c r="W5947" s="0" t="str">
        <f aca="false">IF(A5947="нов предмет",T5947*H5947," ")</f>
        <v> </v>
      </c>
      <c r="X5947" s="0" t="str">
        <f aca="false">IF(A5947="нов предмет",U5947*I5947," ")</f>
        <v> </v>
      </c>
      <c r="Y5947" s="0" t="str">
        <f aca="false">IF(A5947="нов предмет",V5947*J5947," ")</f>
        <v> </v>
      </c>
      <c r="Z5947" s="21"/>
      <c r="AB5947" s="21"/>
      <c r="AD5947" s="21"/>
    </row>
    <row r="5948" s="9" customFormat="true" ht="12.75" hidden="false" customHeight="false" outlineLevel="0" collapsed="false">
      <c r="A5948" s="38"/>
      <c r="C5948" s="26"/>
      <c r="D5948" s="26"/>
      <c r="E5948" s="21"/>
      <c r="M5948" s="21"/>
      <c r="N5948" s="21"/>
      <c r="W5948" s="0" t="str">
        <f aca="false">IF(A5948="нов предмет",T5948*H5948," ")</f>
        <v> </v>
      </c>
      <c r="X5948" s="0" t="str">
        <f aca="false">IF(A5948="нов предмет",U5948*I5948," ")</f>
        <v> </v>
      </c>
      <c r="Y5948" s="0" t="str">
        <f aca="false">IF(A5948="нов предмет",V5948*J5948," ")</f>
        <v> </v>
      </c>
      <c r="Z5948" s="21"/>
      <c r="AB5948" s="21"/>
      <c r="AD5948" s="21"/>
    </row>
    <row r="5949" s="9" customFormat="true" ht="12.75" hidden="false" customHeight="false" outlineLevel="0" collapsed="false">
      <c r="A5949" s="38"/>
      <c r="C5949" s="26"/>
      <c r="D5949" s="26"/>
      <c r="E5949" s="21"/>
      <c r="M5949" s="21"/>
      <c r="N5949" s="21"/>
      <c r="W5949" s="0" t="str">
        <f aca="false">IF(A5949="нов предмет",T5949*H5949," ")</f>
        <v> </v>
      </c>
      <c r="X5949" s="0" t="str">
        <f aca="false">IF(A5949="нов предмет",U5949*I5949," ")</f>
        <v> </v>
      </c>
      <c r="Y5949" s="0" t="str">
        <f aca="false">IF(A5949="нов предмет",V5949*J5949," ")</f>
        <v> </v>
      </c>
      <c r="Z5949" s="21"/>
      <c r="AB5949" s="21"/>
      <c r="AD5949" s="21"/>
    </row>
    <row r="5950" s="9" customFormat="true" ht="12.75" hidden="false" customHeight="false" outlineLevel="0" collapsed="false">
      <c r="A5950" s="38"/>
      <c r="C5950" s="26"/>
      <c r="D5950" s="26"/>
      <c r="E5950" s="21"/>
      <c r="M5950" s="21"/>
      <c r="N5950" s="21"/>
      <c r="W5950" s="0" t="str">
        <f aca="false">IF(A5950="нов предмет",T5950*H5950," ")</f>
        <v> </v>
      </c>
      <c r="X5950" s="0" t="str">
        <f aca="false">IF(A5950="нов предмет",U5950*I5950," ")</f>
        <v> </v>
      </c>
      <c r="Y5950" s="0" t="str">
        <f aca="false">IF(A5950="нов предмет",V5950*J5950," ")</f>
        <v> </v>
      </c>
      <c r="Z5950" s="21"/>
      <c r="AB5950" s="21"/>
      <c r="AD5950" s="21"/>
    </row>
    <row r="5951" s="9" customFormat="true" ht="12.75" hidden="false" customHeight="false" outlineLevel="0" collapsed="false">
      <c r="A5951" s="38"/>
      <c r="C5951" s="26"/>
      <c r="D5951" s="26"/>
      <c r="E5951" s="21"/>
      <c r="M5951" s="21"/>
      <c r="N5951" s="21"/>
      <c r="W5951" s="0" t="str">
        <f aca="false">IF(A5951="нов предмет",T5951*H5951," ")</f>
        <v> </v>
      </c>
      <c r="X5951" s="0" t="str">
        <f aca="false">IF(A5951="нов предмет",U5951*I5951," ")</f>
        <v> </v>
      </c>
      <c r="Y5951" s="0" t="str">
        <f aca="false">IF(A5951="нов предмет",V5951*J5951," ")</f>
        <v> </v>
      </c>
      <c r="Z5951" s="21"/>
      <c r="AB5951" s="21"/>
      <c r="AD5951" s="21"/>
    </row>
    <row r="5952" s="9" customFormat="true" ht="12.75" hidden="false" customHeight="false" outlineLevel="0" collapsed="false">
      <c r="A5952" s="38"/>
      <c r="C5952" s="26"/>
      <c r="D5952" s="26"/>
      <c r="E5952" s="21"/>
      <c r="M5952" s="21"/>
      <c r="N5952" s="21"/>
      <c r="W5952" s="0" t="str">
        <f aca="false">IF(A5952="нов предмет",T5952*H5952," ")</f>
        <v> </v>
      </c>
      <c r="X5952" s="0" t="str">
        <f aca="false">IF(A5952="нов предмет",U5952*I5952," ")</f>
        <v> </v>
      </c>
      <c r="Y5952" s="0" t="str">
        <f aca="false">IF(A5952="нов предмет",V5952*J5952," ")</f>
        <v> </v>
      </c>
      <c r="Z5952" s="21"/>
      <c r="AB5952" s="21"/>
      <c r="AD5952" s="21"/>
    </row>
    <row r="5953" s="9" customFormat="true" ht="12.75" hidden="false" customHeight="false" outlineLevel="0" collapsed="false">
      <c r="A5953" s="38"/>
      <c r="C5953" s="26"/>
      <c r="D5953" s="26"/>
      <c r="E5953" s="21"/>
      <c r="M5953" s="21"/>
      <c r="N5953" s="21"/>
      <c r="W5953" s="0" t="str">
        <f aca="false">IF(A5953="нов предмет",T5953*H5953," ")</f>
        <v> </v>
      </c>
      <c r="X5953" s="0" t="str">
        <f aca="false">IF(A5953="нов предмет",U5953*I5953," ")</f>
        <v> </v>
      </c>
      <c r="Y5953" s="0" t="str">
        <f aca="false">IF(A5953="нов предмет",V5953*J5953," ")</f>
        <v> </v>
      </c>
      <c r="Z5953" s="21"/>
      <c r="AB5953" s="21"/>
      <c r="AD5953" s="21"/>
    </row>
    <row r="5954" s="9" customFormat="true" ht="12.75" hidden="false" customHeight="false" outlineLevel="0" collapsed="false">
      <c r="A5954" s="38"/>
      <c r="C5954" s="26"/>
      <c r="D5954" s="26"/>
      <c r="E5954" s="21"/>
      <c r="M5954" s="21"/>
      <c r="N5954" s="21"/>
      <c r="W5954" s="0" t="str">
        <f aca="false">IF(A5954="нов предмет",T5954*H5954," ")</f>
        <v> </v>
      </c>
      <c r="X5954" s="0" t="str">
        <f aca="false">IF(A5954="нов предмет",U5954*I5954," ")</f>
        <v> </v>
      </c>
      <c r="Y5954" s="0" t="str">
        <f aca="false">IF(A5954="нов предмет",V5954*J5954," ")</f>
        <v> </v>
      </c>
      <c r="Z5954" s="21"/>
      <c r="AB5954" s="21"/>
      <c r="AD5954" s="21"/>
    </row>
    <row r="5955" s="9" customFormat="true" ht="12.75" hidden="false" customHeight="false" outlineLevel="0" collapsed="false">
      <c r="A5955" s="38"/>
      <c r="C5955" s="26"/>
      <c r="D5955" s="26"/>
      <c r="E5955" s="21"/>
      <c r="M5955" s="21"/>
      <c r="N5955" s="21"/>
      <c r="W5955" s="0" t="str">
        <f aca="false">IF(A5955="нов предмет",T5955*H5955," ")</f>
        <v> </v>
      </c>
      <c r="X5955" s="0" t="str">
        <f aca="false">IF(A5955="нов предмет",U5955*I5955," ")</f>
        <v> </v>
      </c>
      <c r="Y5955" s="0" t="str">
        <f aca="false">IF(A5955="нов предмет",V5955*J5955," ")</f>
        <v> </v>
      </c>
      <c r="Z5955" s="21"/>
      <c r="AB5955" s="21"/>
      <c r="AD5955" s="21"/>
    </row>
    <row r="5956" s="9" customFormat="true" ht="12.75" hidden="false" customHeight="false" outlineLevel="0" collapsed="false">
      <c r="A5956" s="38"/>
      <c r="C5956" s="26"/>
      <c r="D5956" s="26"/>
      <c r="E5956" s="21"/>
      <c r="M5956" s="21"/>
      <c r="N5956" s="21"/>
      <c r="W5956" s="0" t="str">
        <f aca="false">IF(A5956="нов предмет",T5956*H5956," ")</f>
        <v> </v>
      </c>
      <c r="X5956" s="0" t="str">
        <f aca="false">IF(A5956="нов предмет",U5956*I5956," ")</f>
        <v> </v>
      </c>
      <c r="Y5956" s="0" t="str">
        <f aca="false">IF(A5956="нов предмет",V5956*J5956," ")</f>
        <v> </v>
      </c>
      <c r="Z5956" s="21"/>
      <c r="AB5956" s="21"/>
      <c r="AD5956" s="21"/>
    </row>
    <row r="5957" s="9" customFormat="true" ht="12.75" hidden="false" customHeight="false" outlineLevel="0" collapsed="false">
      <c r="A5957" s="38"/>
      <c r="C5957" s="26"/>
      <c r="D5957" s="26"/>
      <c r="E5957" s="21"/>
      <c r="M5957" s="21"/>
      <c r="N5957" s="21"/>
      <c r="W5957" s="0" t="str">
        <f aca="false">IF(A5957="нов предмет",T5957*H5957," ")</f>
        <v> </v>
      </c>
      <c r="X5957" s="0" t="str">
        <f aca="false">IF(A5957="нов предмет",U5957*I5957," ")</f>
        <v> </v>
      </c>
      <c r="Y5957" s="0" t="str">
        <f aca="false">IF(A5957="нов предмет",V5957*J5957," ")</f>
        <v> </v>
      </c>
      <c r="Z5957" s="21"/>
      <c r="AB5957" s="21"/>
      <c r="AD5957" s="21"/>
    </row>
    <row r="5958" s="9" customFormat="true" ht="12.75" hidden="false" customHeight="false" outlineLevel="0" collapsed="false">
      <c r="A5958" s="38"/>
      <c r="C5958" s="26"/>
      <c r="D5958" s="26"/>
      <c r="E5958" s="21"/>
      <c r="M5958" s="21"/>
      <c r="N5958" s="21"/>
      <c r="W5958" s="0" t="str">
        <f aca="false">IF(A5958="нов предмет",T5958*H5958," ")</f>
        <v> </v>
      </c>
      <c r="X5958" s="0" t="str">
        <f aca="false">IF(A5958="нов предмет",U5958*I5958," ")</f>
        <v> </v>
      </c>
      <c r="Y5958" s="0" t="str">
        <f aca="false">IF(A5958="нов предмет",V5958*J5958," ")</f>
        <v> </v>
      </c>
      <c r="Z5958" s="21"/>
      <c r="AB5958" s="21"/>
      <c r="AD5958" s="21"/>
    </row>
    <row r="5959" s="9" customFormat="true" ht="12.75" hidden="false" customHeight="false" outlineLevel="0" collapsed="false">
      <c r="A5959" s="38"/>
      <c r="C5959" s="26"/>
      <c r="D5959" s="26"/>
      <c r="E5959" s="21"/>
      <c r="M5959" s="21"/>
      <c r="N5959" s="21"/>
      <c r="W5959" s="0" t="str">
        <f aca="false">IF(A5959="нов предмет",T5959*H5959," ")</f>
        <v> </v>
      </c>
      <c r="X5959" s="0" t="str">
        <f aca="false">IF(A5959="нов предмет",U5959*I5959," ")</f>
        <v> </v>
      </c>
      <c r="Y5959" s="0" t="str">
        <f aca="false">IF(A5959="нов предмет",V5959*J5959," ")</f>
        <v> </v>
      </c>
      <c r="Z5959" s="21"/>
      <c r="AB5959" s="21"/>
      <c r="AD5959" s="21"/>
    </row>
    <row r="5960" s="9" customFormat="true" ht="12.75" hidden="false" customHeight="false" outlineLevel="0" collapsed="false">
      <c r="A5960" s="38"/>
      <c r="C5960" s="26"/>
      <c r="D5960" s="26"/>
      <c r="E5960" s="21"/>
      <c r="M5960" s="21"/>
      <c r="N5960" s="21"/>
      <c r="W5960" s="0" t="str">
        <f aca="false">IF(A5960="нов предмет",T5960*H5960," ")</f>
        <v> </v>
      </c>
      <c r="X5960" s="0" t="str">
        <f aca="false">IF(A5960="нов предмет",U5960*I5960," ")</f>
        <v> </v>
      </c>
      <c r="Y5960" s="0" t="str">
        <f aca="false">IF(A5960="нов предмет",V5960*J5960," ")</f>
        <v> </v>
      </c>
      <c r="Z5960" s="21"/>
      <c r="AB5960" s="21"/>
      <c r="AD5960" s="21"/>
    </row>
    <row r="5961" s="9" customFormat="true" ht="12.75" hidden="false" customHeight="false" outlineLevel="0" collapsed="false">
      <c r="A5961" s="38"/>
      <c r="C5961" s="26"/>
      <c r="D5961" s="26"/>
      <c r="E5961" s="21"/>
      <c r="M5961" s="21"/>
      <c r="N5961" s="21"/>
      <c r="W5961" s="0" t="str">
        <f aca="false">IF(A5961="нов предмет",T5961*H5961," ")</f>
        <v> </v>
      </c>
      <c r="X5961" s="0" t="str">
        <f aca="false">IF(A5961="нов предмет",U5961*I5961," ")</f>
        <v> </v>
      </c>
      <c r="Y5961" s="0" t="str">
        <f aca="false">IF(A5961="нов предмет",V5961*J5961," ")</f>
        <v> </v>
      </c>
      <c r="Z5961" s="21"/>
      <c r="AB5961" s="21"/>
      <c r="AD5961" s="21"/>
    </row>
    <row r="5962" s="9" customFormat="true" ht="12.75" hidden="false" customHeight="false" outlineLevel="0" collapsed="false">
      <c r="A5962" s="38"/>
      <c r="C5962" s="26"/>
      <c r="D5962" s="26"/>
      <c r="E5962" s="21"/>
      <c r="M5962" s="21"/>
      <c r="N5962" s="21"/>
      <c r="W5962" s="0" t="str">
        <f aca="false">IF(A5962="нов предмет",T5962*H5962," ")</f>
        <v> </v>
      </c>
      <c r="X5962" s="0" t="str">
        <f aca="false">IF(A5962="нов предмет",U5962*I5962," ")</f>
        <v> </v>
      </c>
      <c r="Y5962" s="0" t="str">
        <f aca="false">IF(A5962="нов предмет",V5962*J5962," ")</f>
        <v> </v>
      </c>
      <c r="Z5962" s="21"/>
      <c r="AB5962" s="21"/>
      <c r="AD5962" s="21"/>
    </row>
    <row r="5963" s="9" customFormat="true" ht="12.75" hidden="false" customHeight="false" outlineLevel="0" collapsed="false">
      <c r="A5963" s="38"/>
      <c r="C5963" s="26"/>
      <c r="D5963" s="26"/>
      <c r="E5963" s="21"/>
      <c r="M5963" s="21"/>
      <c r="N5963" s="21"/>
      <c r="W5963" s="0" t="str">
        <f aca="false">IF(A5963="нов предмет",T5963*H5963," ")</f>
        <v> </v>
      </c>
      <c r="X5963" s="0" t="str">
        <f aca="false">IF(A5963="нов предмет",U5963*I5963," ")</f>
        <v> </v>
      </c>
      <c r="Y5963" s="0" t="str">
        <f aca="false">IF(A5963="нов предмет",V5963*J5963," ")</f>
        <v> </v>
      </c>
      <c r="Z5963" s="21"/>
      <c r="AB5963" s="21"/>
      <c r="AD5963" s="21"/>
    </row>
    <row r="5964" s="9" customFormat="true" ht="12.75" hidden="false" customHeight="false" outlineLevel="0" collapsed="false">
      <c r="A5964" s="38"/>
      <c r="C5964" s="26"/>
      <c r="D5964" s="26"/>
      <c r="E5964" s="21"/>
      <c r="M5964" s="21"/>
      <c r="N5964" s="21"/>
      <c r="W5964" s="0" t="str">
        <f aca="false">IF(A5964="нов предмет",T5964*H5964," ")</f>
        <v> </v>
      </c>
      <c r="X5964" s="0" t="str">
        <f aca="false">IF(A5964="нов предмет",U5964*I5964," ")</f>
        <v> </v>
      </c>
      <c r="Y5964" s="0" t="str">
        <f aca="false">IF(A5964="нов предмет",V5964*J5964," ")</f>
        <v> </v>
      </c>
      <c r="Z5964" s="21"/>
      <c r="AB5964" s="21"/>
      <c r="AD5964" s="21"/>
    </row>
    <row r="5965" s="9" customFormat="true" ht="12.75" hidden="false" customHeight="false" outlineLevel="0" collapsed="false">
      <c r="A5965" s="38"/>
      <c r="C5965" s="26"/>
      <c r="D5965" s="26"/>
      <c r="E5965" s="21"/>
      <c r="M5965" s="21"/>
      <c r="N5965" s="21"/>
      <c r="W5965" s="0" t="str">
        <f aca="false">IF(A5965="нов предмет",T5965*H5965," ")</f>
        <v> </v>
      </c>
      <c r="X5965" s="0" t="str">
        <f aca="false">IF(A5965="нов предмет",U5965*I5965," ")</f>
        <v> </v>
      </c>
      <c r="Y5965" s="0" t="str">
        <f aca="false">IF(A5965="нов предмет",V5965*J5965," ")</f>
        <v> </v>
      </c>
      <c r="Z5965" s="21"/>
      <c r="AB5965" s="21"/>
      <c r="AD5965" s="21"/>
    </row>
    <row r="5966" s="9" customFormat="true" ht="12.75" hidden="false" customHeight="false" outlineLevel="0" collapsed="false">
      <c r="A5966" s="38"/>
      <c r="C5966" s="26"/>
      <c r="D5966" s="26"/>
      <c r="E5966" s="21"/>
      <c r="M5966" s="21"/>
      <c r="N5966" s="21"/>
      <c r="W5966" s="0" t="str">
        <f aca="false">IF(A5966="нов предмет",T5966*H5966," ")</f>
        <v> </v>
      </c>
      <c r="X5966" s="0" t="str">
        <f aca="false">IF(A5966="нов предмет",U5966*I5966," ")</f>
        <v> </v>
      </c>
      <c r="Y5966" s="0" t="str">
        <f aca="false">IF(A5966="нов предмет",V5966*J5966," ")</f>
        <v> </v>
      </c>
      <c r="Z5966" s="21"/>
      <c r="AB5966" s="21"/>
      <c r="AD5966" s="21"/>
    </row>
    <row r="5967" s="9" customFormat="true" ht="12.75" hidden="false" customHeight="false" outlineLevel="0" collapsed="false">
      <c r="A5967" s="38"/>
      <c r="C5967" s="26"/>
      <c r="D5967" s="26"/>
      <c r="E5967" s="21"/>
      <c r="M5967" s="21"/>
      <c r="N5967" s="21"/>
      <c r="W5967" s="0" t="str">
        <f aca="false">IF(A5967="нов предмет",T5967*H5967," ")</f>
        <v> </v>
      </c>
      <c r="X5967" s="0" t="str">
        <f aca="false">IF(A5967="нов предмет",U5967*I5967," ")</f>
        <v> </v>
      </c>
      <c r="Y5967" s="0" t="str">
        <f aca="false">IF(A5967="нов предмет",V5967*J5967," ")</f>
        <v> </v>
      </c>
      <c r="Z5967" s="21"/>
      <c r="AB5967" s="21"/>
      <c r="AD5967" s="21"/>
    </row>
    <row r="5968" s="9" customFormat="true" ht="12.75" hidden="false" customHeight="false" outlineLevel="0" collapsed="false">
      <c r="A5968" s="38"/>
      <c r="C5968" s="26"/>
      <c r="D5968" s="26"/>
      <c r="E5968" s="21"/>
      <c r="M5968" s="21"/>
      <c r="N5968" s="21"/>
      <c r="W5968" s="0" t="str">
        <f aca="false">IF(A5968="нов предмет",T5968*H5968," ")</f>
        <v> </v>
      </c>
      <c r="X5968" s="0" t="str">
        <f aca="false">IF(A5968="нов предмет",U5968*I5968," ")</f>
        <v> </v>
      </c>
      <c r="Y5968" s="0" t="str">
        <f aca="false">IF(A5968="нов предмет",V5968*J5968," ")</f>
        <v> </v>
      </c>
      <c r="Z5968" s="21"/>
      <c r="AB5968" s="21"/>
      <c r="AD5968" s="21"/>
    </row>
    <row r="5969" s="9" customFormat="true" ht="12.75" hidden="false" customHeight="false" outlineLevel="0" collapsed="false">
      <c r="A5969" s="38"/>
      <c r="C5969" s="26"/>
      <c r="D5969" s="26"/>
      <c r="E5969" s="21"/>
      <c r="M5969" s="21"/>
      <c r="N5969" s="21"/>
      <c r="W5969" s="0" t="str">
        <f aca="false">IF(A5969="нов предмет",T5969*H5969," ")</f>
        <v> </v>
      </c>
      <c r="X5969" s="0" t="str">
        <f aca="false">IF(A5969="нов предмет",U5969*I5969," ")</f>
        <v> </v>
      </c>
      <c r="Y5969" s="0" t="str">
        <f aca="false">IF(A5969="нов предмет",V5969*J5969," ")</f>
        <v> </v>
      </c>
      <c r="Z5969" s="21"/>
      <c r="AB5969" s="21"/>
      <c r="AD5969" s="21"/>
    </row>
    <row r="5970" s="9" customFormat="true" ht="12.75" hidden="false" customHeight="false" outlineLevel="0" collapsed="false">
      <c r="A5970" s="38"/>
      <c r="C5970" s="26"/>
      <c r="D5970" s="26"/>
      <c r="E5970" s="21"/>
      <c r="M5970" s="21"/>
      <c r="N5970" s="21"/>
      <c r="W5970" s="0" t="str">
        <f aca="false">IF(A5970="нов предмет",T5970*H5970," ")</f>
        <v> </v>
      </c>
      <c r="X5970" s="0" t="str">
        <f aca="false">IF(A5970="нов предмет",U5970*I5970," ")</f>
        <v> </v>
      </c>
      <c r="Y5970" s="0" t="str">
        <f aca="false">IF(A5970="нов предмет",V5970*J5970," ")</f>
        <v> </v>
      </c>
      <c r="Z5970" s="21"/>
      <c r="AB5970" s="21"/>
      <c r="AD5970" s="21"/>
    </row>
    <row r="5971" s="9" customFormat="true" ht="12.75" hidden="false" customHeight="false" outlineLevel="0" collapsed="false">
      <c r="A5971" s="38"/>
      <c r="C5971" s="26"/>
      <c r="D5971" s="26"/>
      <c r="E5971" s="21"/>
      <c r="M5971" s="21"/>
      <c r="N5971" s="21"/>
      <c r="W5971" s="0" t="str">
        <f aca="false">IF(A5971="нов предмет",T5971*H5971," ")</f>
        <v> </v>
      </c>
      <c r="X5971" s="0" t="str">
        <f aca="false">IF(A5971="нов предмет",U5971*I5971," ")</f>
        <v> </v>
      </c>
      <c r="Y5971" s="0" t="str">
        <f aca="false">IF(A5971="нов предмет",V5971*J5971," ")</f>
        <v> </v>
      </c>
      <c r="Z5971" s="21"/>
      <c r="AB5971" s="21"/>
      <c r="AD5971" s="21"/>
    </row>
    <row r="5972" s="9" customFormat="true" ht="12.75" hidden="false" customHeight="false" outlineLevel="0" collapsed="false">
      <c r="A5972" s="38"/>
      <c r="C5972" s="26"/>
      <c r="D5972" s="26"/>
      <c r="E5972" s="21"/>
      <c r="M5972" s="21"/>
      <c r="N5972" s="21"/>
      <c r="W5972" s="0" t="str">
        <f aca="false">IF(A5972="нов предмет",T5972*H5972," ")</f>
        <v> </v>
      </c>
      <c r="X5972" s="0" t="str">
        <f aca="false">IF(A5972="нов предмет",U5972*I5972," ")</f>
        <v> </v>
      </c>
      <c r="Y5972" s="0" t="str">
        <f aca="false">IF(A5972="нов предмет",V5972*J5972," ")</f>
        <v> </v>
      </c>
      <c r="Z5972" s="21"/>
      <c r="AB5972" s="21"/>
      <c r="AD5972" s="21"/>
    </row>
    <row r="5973" s="9" customFormat="true" ht="12.75" hidden="false" customHeight="false" outlineLevel="0" collapsed="false">
      <c r="A5973" s="38"/>
      <c r="C5973" s="26"/>
      <c r="D5973" s="26"/>
      <c r="E5973" s="21"/>
      <c r="M5973" s="21"/>
      <c r="N5973" s="21"/>
      <c r="W5973" s="0" t="str">
        <f aca="false">IF(A5973="нов предмет",T5973*H5973," ")</f>
        <v> </v>
      </c>
      <c r="X5973" s="0" t="str">
        <f aca="false">IF(A5973="нов предмет",U5973*I5973," ")</f>
        <v> </v>
      </c>
      <c r="Y5973" s="0" t="str">
        <f aca="false">IF(A5973="нов предмет",V5973*J5973," ")</f>
        <v> </v>
      </c>
      <c r="Z5973" s="21"/>
      <c r="AB5973" s="21"/>
      <c r="AD5973" s="21"/>
    </row>
    <row r="5974" s="9" customFormat="true" ht="12.75" hidden="false" customHeight="false" outlineLevel="0" collapsed="false">
      <c r="A5974" s="38"/>
      <c r="C5974" s="26"/>
      <c r="D5974" s="26"/>
      <c r="E5974" s="21"/>
      <c r="M5974" s="21"/>
      <c r="N5974" s="21"/>
      <c r="W5974" s="0" t="str">
        <f aca="false">IF(A5974="нов предмет",T5974*H5974," ")</f>
        <v> </v>
      </c>
      <c r="X5974" s="0" t="str">
        <f aca="false">IF(A5974="нов предмет",U5974*I5974," ")</f>
        <v> </v>
      </c>
      <c r="Y5974" s="0" t="str">
        <f aca="false">IF(A5974="нов предмет",V5974*J5974," ")</f>
        <v> </v>
      </c>
      <c r="Z5974" s="21"/>
      <c r="AB5974" s="21"/>
      <c r="AD5974" s="21"/>
    </row>
    <row r="5975" s="9" customFormat="true" ht="12.75" hidden="false" customHeight="false" outlineLevel="0" collapsed="false">
      <c r="A5975" s="38"/>
      <c r="C5975" s="26"/>
      <c r="D5975" s="26"/>
      <c r="E5975" s="21"/>
      <c r="M5975" s="21"/>
      <c r="N5975" s="21"/>
      <c r="W5975" s="0" t="str">
        <f aca="false">IF(A5975="нов предмет",T5975*H5975," ")</f>
        <v> </v>
      </c>
      <c r="X5975" s="0" t="str">
        <f aca="false">IF(A5975="нов предмет",U5975*I5975," ")</f>
        <v> </v>
      </c>
      <c r="Y5975" s="0" t="str">
        <f aca="false">IF(A5975="нов предмет",V5975*J5975," ")</f>
        <v> </v>
      </c>
      <c r="Z5975" s="21"/>
      <c r="AB5975" s="21"/>
      <c r="AD5975" s="21"/>
    </row>
    <row r="5976" s="9" customFormat="true" ht="12.75" hidden="false" customHeight="false" outlineLevel="0" collapsed="false">
      <c r="A5976" s="38"/>
      <c r="C5976" s="26"/>
      <c r="D5976" s="26"/>
      <c r="E5976" s="21"/>
      <c r="M5976" s="21"/>
      <c r="N5976" s="21"/>
      <c r="W5976" s="0" t="str">
        <f aca="false">IF(A5976="нов предмет",T5976*H5976," ")</f>
        <v> </v>
      </c>
      <c r="X5976" s="0" t="str">
        <f aca="false">IF(A5976="нов предмет",U5976*I5976," ")</f>
        <v> </v>
      </c>
      <c r="Y5976" s="0" t="str">
        <f aca="false">IF(A5976="нов предмет",V5976*J5976," ")</f>
        <v> </v>
      </c>
      <c r="Z5976" s="21"/>
      <c r="AB5976" s="21"/>
      <c r="AD5976" s="21"/>
    </row>
    <row r="5977" s="9" customFormat="true" ht="12.75" hidden="false" customHeight="false" outlineLevel="0" collapsed="false">
      <c r="A5977" s="38"/>
      <c r="C5977" s="26"/>
      <c r="D5977" s="26"/>
      <c r="E5977" s="21"/>
      <c r="M5977" s="21"/>
      <c r="N5977" s="21"/>
      <c r="W5977" s="0" t="str">
        <f aca="false">IF(A5977="нов предмет",T5977*H5977," ")</f>
        <v> </v>
      </c>
      <c r="X5977" s="0" t="str">
        <f aca="false">IF(A5977="нов предмет",U5977*I5977," ")</f>
        <v> </v>
      </c>
      <c r="Y5977" s="0" t="str">
        <f aca="false">IF(A5977="нов предмет",V5977*J5977," ")</f>
        <v> </v>
      </c>
      <c r="Z5977" s="21"/>
      <c r="AB5977" s="21"/>
      <c r="AD5977" s="21"/>
    </row>
    <row r="5978" s="9" customFormat="true" ht="12.75" hidden="false" customHeight="false" outlineLevel="0" collapsed="false">
      <c r="A5978" s="38"/>
      <c r="C5978" s="26"/>
      <c r="D5978" s="26"/>
      <c r="E5978" s="21"/>
      <c r="M5978" s="21"/>
      <c r="N5978" s="21"/>
      <c r="W5978" s="0" t="str">
        <f aca="false">IF(A5978="нов предмет",T5978*H5978," ")</f>
        <v> </v>
      </c>
      <c r="X5978" s="0" t="str">
        <f aca="false">IF(A5978="нов предмет",U5978*I5978," ")</f>
        <v> </v>
      </c>
      <c r="Y5978" s="0" t="str">
        <f aca="false">IF(A5978="нов предмет",V5978*J5978," ")</f>
        <v> </v>
      </c>
      <c r="Z5978" s="21"/>
      <c r="AB5978" s="21"/>
      <c r="AD5978" s="21"/>
    </row>
    <row r="5979" s="9" customFormat="true" ht="12.75" hidden="false" customHeight="false" outlineLevel="0" collapsed="false">
      <c r="A5979" s="38"/>
      <c r="C5979" s="26"/>
      <c r="D5979" s="26"/>
      <c r="E5979" s="21"/>
      <c r="M5979" s="21"/>
      <c r="N5979" s="21"/>
      <c r="W5979" s="0" t="str">
        <f aca="false">IF(A5979="нов предмет",T5979*H5979," ")</f>
        <v> </v>
      </c>
      <c r="X5979" s="0" t="str">
        <f aca="false">IF(A5979="нов предмет",U5979*I5979," ")</f>
        <v> </v>
      </c>
      <c r="Y5979" s="0" t="str">
        <f aca="false">IF(A5979="нов предмет",V5979*J5979," ")</f>
        <v> </v>
      </c>
      <c r="Z5979" s="21"/>
      <c r="AB5979" s="21"/>
      <c r="AD5979" s="21"/>
    </row>
    <row r="5980" s="9" customFormat="true" ht="12.75" hidden="false" customHeight="false" outlineLevel="0" collapsed="false">
      <c r="A5980" s="38"/>
      <c r="C5980" s="26"/>
      <c r="D5980" s="26"/>
      <c r="E5980" s="21"/>
      <c r="M5980" s="21"/>
      <c r="N5980" s="21"/>
      <c r="W5980" s="0" t="str">
        <f aca="false">IF(A5980="нов предмет",T5980*H5980," ")</f>
        <v> </v>
      </c>
      <c r="X5980" s="0" t="str">
        <f aca="false">IF(A5980="нов предмет",U5980*I5980," ")</f>
        <v> </v>
      </c>
      <c r="Y5980" s="0" t="str">
        <f aca="false">IF(A5980="нов предмет",V5980*J5980," ")</f>
        <v> </v>
      </c>
      <c r="Z5980" s="21"/>
      <c r="AB5980" s="21"/>
      <c r="AD5980" s="21"/>
    </row>
    <row r="5981" s="9" customFormat="true" ht="12.75" hidden="false" customHeight="false" outlineLevel="0" collapsed="false">
      <c r="A5981" s="38"/>
      <c r="C5981" s="26"/>
      <c r="D5981" s="26"/>
      <c r="E5981" s="21"/>
      <c r="M5981" s="21"/>
      <c r="N5981" s="21"/>
      <c r="W5981" s="0" t="str">
        <f aca="false">IF(A5981="нов предмет",T5981*H5981," ")</f>
        <v> </v>
      </c>
      <c r="X5981" s="0" t="str">
        <f aca="false">IF(A5981="нов предмет",U5981*I5981," ")</f>
        <v> </v>
      </c>
      <c r="Y5981" s="0" t="str">
        <f aca="false">IF(A5981="нов предмет",V5981*J5981," ")</f>
        <v> </v>
      </c>
      <c r="Z5981" s="21"/>
      <c r="AB5981" s="21"/>
      <c r="AD5981" s="21"/>
    </row>
    <row r="5982" s="9" customFormat="true" ht="12.75" hidden="false" customHeight="false" outlineLevel="0" collapsed="false">
      <c r="A5982" s="38"/>
      <c r="C5982" s="26"/>
      <c r="D5982" s="26"/>
      <c r="E5982" s="21"/>
      <c r="M5982" s="21"/>
      <c r="N5982" s="21"/>
      <c r="W5982" s="0" t="str">
        <f aca="false">IF(A5982="нов предмет",T5982*H5982," ")</f>
        <v> </v>
      </c>
      <c r="X5982" s="0" t="str">
        <f aca="false">IF(A5982="нов предмет",U5982*I5982," ")</f>
        <v> </v>
      </c>
      <c r="Y5982" s="0" t="str">
        <f aca="false">IF(A5982="нов предмет",V5982*J5982," ")</f>
        <v> </v>
      </c>
      <c r="Z5982" s="21"/>
      <c r="AB5982" s="21"/>
      <c r="AD5982" s="21"/>
    </row>
    <row r="5983" s="9" customFormat="true" ht="12.75" hidden="false" customHeight="false" outlineLevel="0" collapsed="false">
      <c r="A5983" s="38"/>
      <c r="C5983" s="26"/>
      <c r="D5983" s="26"/>
      <c r="E5983" s="21"/>
      <c r="M5983" s="21"/>
      <c r="N5983" s="21"/>
      <c r="W5983" s="0" t="str">
        <f aca="false">IF(A5983="нов предмет",T5983*H5983," ")</f>
        <v> </v>
      </c>
      <c r="X5983" s="0" t="str">
        <f aca="false">IF(A5983="нов предмет",U5983*I5983," ")</f>
        <v> </v>
      </c>
      <c r="Y5983" s="0" t="str">
        <f aca="false">IF(A5983="нов предмет",V5983*J5983," ")</f>
        <v> </v>
      </c>
      <c r="Z5983" s="21"/>
      <c r="AB5983" s="21"/>
      <c r="AD5983" s="21"/>
    </row>
    <row r="5984" s="9" customFormat="true" ht="12.75" hidden="false" customHeight="false" outlineLevel="0" collapsed="false">
      <c r="A5984" s="38"/>
      <c r="C5984" s="26"/>
      <c r="D5984" s="26"/>
      <c r="E5984" s="21"/>
      <c r="M5984" s="21"/>
      <c r="N5984" s="21"/>
      <c r="W5984" s="0" t="str">
        <f aca="false">IF(A5984="нов предмет",T5984*H5984," ")</f>
        <v> </v>
      </c>
      <c r="X5984" s="0" t="str">
        <f aca="false">IF(A5984="нов предмет",U5984*I5984," ")</f>
        <v> </v>
      </c>
      <c r="Y5984" s="0" t="str">
        <f aca="false">IF(A5984="нов предмет",V5984*J5984," ")</f>
        <v> </v>
      </c>
      <c r="Z5984" s="21"/>
      <c r="AB5984" s="21"/>
      <c r="AD5984" s="21"/>
    </row>
    <row r="5985" s="9" customFormat="true" ht="12.75" hidden="false" customHeight="false" outlineLevel="0" collapsed="false">
      <c r="A5985" s="38"/>
      <c r="C5985" s="26"/>
      <c r="D5985" s="26"/>
      <c r="E5985" s="21"/>
      <c r="M5985" s="21"/>
      <c r="N5985" s="21"/>
      <c r="W5985" s="0" t="str">
        <f aca="false">IF(A5985="нов предмет",T5985*H5985," ")</f>
        <v> </v>
      </c>
      <c r="X5985" s="0" t="str">
        <f aca="false">IF(A5985="нов предмет",U5985*I5985," ")</f>
        <v> </v>
      </c>
      <c r="Y5985" s="0" t="str">
        <f aca="false">IF(A5985="нов предмет",V5985*J5985," ")</f>
        <v> </v>
      </c>
      <c r="Z5985" s="21"/>
      <c r="AB5985" s="21"/>
      <c r="AD5985" s="21"/>
    </row>
    <row r="5986" s="9" customFormat="true" ht="12.75" hidden="false" customHeight="false" outlineLevel="0" collapsed="false">
      <c r="A5986" s="38"/>
      <c r="C5986" s="26"/>
      <c r="D5986" s="26"/>
      <c r="E5986" s="21"/>
      <c r="M5986" s="21"/>
      <c r="N5986" s="21"/>
      <c r="W5986" s="0" t="str">
        <f aca="false">IF(A5986="нов предмет",T5986*H5986," ")</f>
        <v> </v>
      </c>
      <c r="X5986" s="0" t="str">
        <f aca="false">IF(A5986="нов предмет",U5986*I5986," ")</f>
        <v> </v>
      </c>
      <c r="Y5986" s="0" t="str">
        <f aca="false">IF(A5986="нов предмет",V5986*J5986," ")</f>
        <v> </v>
      </c>
      <c r="Z5986" s="21"/>
      <c r="AB5986" s="21"/>
      <c r="AD5986" s="21"/>
    </row>
    <row r="5987" s="9" customFormat="true" ht="12.75" hidden="false" customHeight="false" outlineLevel="0" collapsed="false">
      <c r="A5987" s="38"/>
      <c r="C5987" s="26"/>
      <c r="D5987" s="26"/>
      <c r="E5987" s="21"/>
      <c r="M5987" s="21"/>
      <c r="N5987" s="21"/>
      <c r="W5987" s="0" t="str">
        <f aca="false">IF(A5987="нов предмет",T5987*H5987," ")</f>
        <v> </v>
      </c>
      <c r="X5987" s="0" t="str">
        <f aca="false">IF(A5987="нов предмет",U5987*I5987," ")</f>
        <v> </v>
      </c>
      <c r="Y5987" s="0" t="str">
        <f aca="false">IF(A5987="нов предмет",V5987*J5987," ")</f>
        <v> </v>
      </c>
      <c r="Z5987" s="21"/>
      <c r="AB5987" s="21"/>
      <c r="AD5987" s="21"/>
    </row>
    <row r="5988" s="9" customFormat="true" ht="12.75" hidden="false" customHeight="false" outlineLevel="0" collapsed="false">
      <c r="A5988" s="38"/>
      <c r="C5988" s="26"/>
      <c r="D5988" s="26"/>
      <c r="E5988" s="21"/>
      <c r="M5988" s="21"/>
      <c r="N5988" s="21"/>
      <c r="W5988" s="0" t="str">
        <f aca="false">IF(A5988="нов предмет",T5988*H5988," ")</f>
        <v> </v>
      </c>
      <c r="X5988" s="0" t="str">
        <f aca="false">IF(A5988="нов предмет",U5988*I5988," ")</f>
        <v> </v>
      </c>
      <c r="Y5988" s="0" t="str">
        <f aca="false">IF(A5988="нов предмет",V5988*J5988," ")</f>
        <v> </v>
      </c>
      <c r="Z5988" s="21"/>
      <c r="AB5988" s="21"/>
      <c r="AD5988" s="21"/>
    </row>
    <row r="5989" s="9" customFormat="true" ht="12.75" hidden="false" customHeight="false" outlineLevel="0" collapsed="false">
      <c r="A5989" s="38"/>
      <c r="C5989" s="26"/>
      <c r="D5989" s="26"/>
      <c r="E5989" s="21"/>
      <c r="M5989" s="21"/>
      <c r="N5989" s="21"/>
      <c r="W5989" s="0" t="str">
        <f aca="false">IF(A5989="нов предмет",T5989*H5989," ")</f>
        <v> </v>
      </c>
      <c r="X5989" s="0" t="str">
        <f aca="false">IF(A5989="нов предмет",U5989*I5989," ")</f>
        <v> </v>
      </c>
      <c r="Y5989" s="0" t="str">
        <f aca="false">IF(A5989="нов предмет",V5989*J5989," ")</f>
        <v> </v>
      </c>
      <c r="Z5989" s="21"/>
      <c r="AB5989" s="21"/>
      <c r="AD5989" s="21"/>
    </row>
    <row r="5990" s="9" customFormat="true" ht="12.75" hidden="false" customHeight="false" outlineLevel="0" collapsed="false">
      <c r="A5990" s="38"/>
      <c r="C5990" s="26"/>
      <c r="D5990" s="26"/>
      <c r="E5990" s="21"/>
      <c r="M5990" s="21"/>
      <c r="N5990" s="21"/>
      <c r="W5990" s="0" t="str">
        <f aca="false">IF(A5990="нов предмет",T5990*H5990," ")</f>
        <v> </v>
      </c>
      <c r="X5990" s="0" t="str">
        <f aca="false">IF(A5990="нов предмет",U5990*I5990," ")</f>
        <v> </v>
      </c>
      <c r="Y5990" s="0" t="str">
        <f aca="false">IF(A5990="нов предмет",V5990*J5990," ")</f>
        <v> </v>
      </c>
      <c r="Z5990" s="21"/>
      <c r="AB5990" s="21"/>
      <c r="AD5990" s="21"/>
    </row>
    <row r="5991" s="9" customFormat="true" ht="12.75" hidden="false" customHeight="false" outlineLevel="0" collapsed="false">
      <c r="A5991" s="38"/>
      <c r="C5991" s="26"/>
      <c r="D5991" s="26"/>
      <c r="E5991" s="21"/>
      <c r="M5991" s="21"/>
      <c r="N5991" s="21"/>
      <c r="W5991" s="0" t="str">
        <f aca="false">IF(A5991="нов предмет",T5991*H5991," ")</f>
        <v> </v>
      </c>
      <c r="X5991" s="0" t="str">
        <f aca="false">IF(A5991="нов предмет",U5991*I5991," ")</f>
        <v> </v>
      </c>
      <c r="Y5991" s="0" t="str">
        <f aca="false">IF(A5991="нов предмет",V5991*J5991," ")</f>
        <v> </v>
      </c>
      <c r="Z5991" s="21"/>
      <c r="AB5991" s="21"/>
      <c r="AD5991" s="21"/>
    </row>
    <row r="5992" s="9" customFormat="true" ht="12.75" hidden="false" customHeight="false" outlineLevel="0" collapsed="false">
      <c r="A5992" s="38"/>
      <c r="C5992" s="26"/>
      <c r="D5992" s="26"/>
      <c r="E5992" s="21"/>
      <c r="M5992" s="21"/>
      <c r="N5992" s="21"/>
      <c r="W5992" s="0" t="str">
        <f aca="false">IF(A5992="нов предмет",T5992*H5992," ")</f>
        <v> </v>
      </c>
      <c r="X5992" s="0" t="str">
        <f aca="false">IF(A5992="нов предмет",U5992*I5992," ")</f>
        <v> </v>
      </c>
      <c r="Y5992" s="0" t="str">
        <f aca="false">IF(A5992="нов предмет",V5992*J5992," ")</f>
        <v> </v>
      </c>
      <c r="Z5992" s="21"/>
      <c r="AB5992" s="21"/>
      <c r="AD5992" s="21"/>
    </row>
    <row r="5993" s="9" customFormat="true" ht="12.75" hidden="false" customHeight="false" outlineLevel="0" collapsed="false">
      <c r="A5993" s="38"/>
      <c r="C5993" s="26"/>
      <c r="D5993" s="26"/>
      <c r="E5993" s="21"/>
      <c r="M5993" s="21"/>
      <c r="N5993" s="21"/>
      <c r="W5993" s="0" t="str">
        <f aca="false">IF(A5993="нов предмет",T5993*H5993," ")</f>
        <v> </v>
      </c>
      <c r="X5993" s="0" t="str">
        <f aca="false">IF(A5993="нов предмет",U5993*I5993," ")</f>
        <v> </v>
      </c>
      <c r="Y5993" s="0" t="str">
        <f aca="false">IF(A5993="нов предмет",V5993*J5993," ")</f>
        <v> </v>
      </c>
      <c r="Z5993" s="21"/>
      <c r="AB5993" s="21"/>
      <c r="AD5993" s="21"/>
    </row>
    <row r="5994" s="9" customFormat="true" ht="12.75" hidden="false" customHeight="false" outlineLevel="0" collapsed="false">
      <c r="A5994" s="38"/>
      <c r="C5994" s="26"/>
      <c r="D5994" s="26"/>
      <c r="E5994" s="21"/>
      <c r="M5994" s="21"/>
      <c r="N5994" s="21"/>
      <c r="W5994" s="0" t="str">
        <f aca="false">IF(A5994="нов предмет",T5994*H5994," ")</f>
        <v> </v>
      </c>
      <c r="X5994" s="0" t="str">
        <f aca="false">IF(A5994="нов предмет",U5994*I5994," ")</f>
        <v> </v>
      </c>
      <c r="Y5994" s="0" t="str">
        <f aca="false">IF(A5994="нов предмет",V5994*J5994," ")</f>
        <v> </v>
      </c>
      <c r="Z5994" s="21"/>
      <c r="AB5994" s="21"/>
      <c r="AD5994" s="21"/>
    </row>
    <row r="5995" s="9" customFormat="true" ht="12.75" hidden="false" customHeight="false" outlineLevel="0" collapsed="false">
      <c r="A5995" s="38"/>
      <c r="C5995" s="26"/>
      <c r="D5995" s="26"/>
      <c r="E5995" s="21"/>
      <c r="M5995" s="21"/>
      <c r="N5995" s="21"/>
      <c r="W5995" s="0" t="str">
        <f aca="false">IF(A5995="нов предмет",T5995*H5995," ")</f>
        <v> </v>
      </c>
      <c r="X5995" s="0" t="str">
        <f aca="false">IF(A5995="нов предмет",U5995*I5995," ")</f>
        <v> </v>
      </c>
      <c r="Y5995" s="0" t="str">
        <f aca="false">IF(A5995="нов предмет",V5995*J5995," ")</f>
        <v> </v>
      </c>
      <c r="Z5995" s="21"/>
      <c r="AB5995" s="21"/>
      <c r="AD5995" s="21"/>
    </row>
    <row r="5996" s="9" customFormat="true" ht="12.75" hidden="false" customHeight="false" outlineLevel="0" collapsed="false">
      <c r="A5996" s="38"/>
      <c r="C5996" s="26"/>
      <c r="D5996" s="26"/>
      <c r="E5996" s="21"/>
      <c r="M5996" s="21"/>
      <c r="N5996" s="21"/>
      <c r="W5996" s="0" t="str">
        <f aca="false">IF(A5996="нов предмет",T5996*H5996," ")</f>
        <v> </v>
      </c>
      <c r="X5996" s="0" t="str">
        <f aca="false">IF(A5996="нов предмет",U5996*I5996," ")</f>
        <v> </v>
      </c>
      <c r="Y5996" s="0" t="str">
        <f aca="false">IF(A5996="нов предмет",V5996*J5996," ")</f>
        <v> </v>
      </c>
      <c r="Z5996" s="21"/>
      <c r="AB5996" s="21"/>
      <c r="AD5996" s="21"/>
    </row>
    <row r="5997" s="9" customFormat="true" ht="12.75" hidden="false" customHeight="false" outlineLevel="0" collapsed="false">
      <c r="A5997" s="38"/>
      <c r="C5997" s="26"/>
      <c r="D5997" s="26"/>
      <c r="E5997" s="21"/>
      <c r="M5997" s="21"/>
      <c r="N5997" s="21"/>
      <c r="W5997" s="0" t="str">
        <f aca="false">IF(A5997="нов предмет",T5997*H5997," ")</f>
        <v> </v>
      </c>
      <c r="X5997" s="0" t="str">
        <f aca="false">IF(A5997="нов предмет",U5997*I5997," ")</f>
        <v> </v>
      </c>
      <c r="Y5997" s="0" t="str">
        <f aca="false">IF(A5997="нов предмет",V5997*J5997," ")</f>
        <v> </v>
      </c>
      <c r="Z5997" s="21"/>
      <c r="AB5997" s="21"/>
      <c r="AD5997" s="21"/>
    </row>
    <row r="5998" s="9" customFormat="true" ht="12.75" hidden="false" customHeight="false" outlineLevel="0" collapsed="false">
      <c r="A5998" s="38"/>
      <c r="C5998" s="26"/>
      <c r="D5998" s="26"/>
      <c r="E5998" s="21"/>
      <c r="M5998" s="21"/>
      <c r="N5998" s="21"/>
      <c r="W5998" s="0" t="str">
        <f aca="false">IF(A5998="нов предмет",T5998*H5998," ")</f>
        <v> </v>
      </c>
      <c r="X5998" s="0" t="str">
        <f aca="false">IF(A5998="нов предмет",U5998*I5998," ")</f>
        <v> </v>
      </c>
      <c r="Y5998" s="0" t="str">
        <f aca="false">IF(A5998="нов предмет",V5998*J5998," ")</f>
        <v> </v>
      </c>
      <c r="Z5998" s="21"/>
      <c r="AB5998" s="21"/>
      <c r="AD5998" s="21"/>
    </row>
    <row r="5999" s="9" customFormat="true" ht="12.75" hidden="false" customHeight="false" outlineLevel="0" collapsed="false">
      <c r="A5999" s="38"/>
      <c r="C5999" s="26"/>
      <c r="D5999" s="26"/>
      <c r="E5999" s="21"/>
      <c r="M5999" s="21"/>
      <c r="N5999" s="21"/>
      <c r="W5999" s="0" t="str">
        <f aca="false">IF(A5999="нов предмет",T5999*H5999," ")</f>
        <v> </v>
      </c>
      <c r="X5999" s="0" t="str">
        <f aca="false">IF(A5999="нов предмет",U5999*I5999," ")</f>
        <v> </v>
      </c>
      <c r="Y5999" s="0" t="str">
        <f aca="false">IF(A5999="нов предмет",V5999*J5999," ")</f>
        <v> </v>
      </c>
      <c r="Z5999" s="21"/>
      <c r="AB5999" s="21"/>
      <c r="AD5999" s="21"/>
    </row>
    <row r="6000" s="9" customFormat="true" ht="12.75" hidden="false" customHeight="false" outlineLevel="0" collapsed="false">
      <c r="A6000" s="38"/>
      <c r="C6000" s="26"/>
      <c r="D6000" s="26"/>
      <c r="E6000" s="21"/>
      <c r="M6000" s="21"/>
      <c r="N6000" s="21"/>
      <c r="W6000" s="0" t="str">
        <f aca="false">IF(A6000="нов предмет",T6000*H6000," ")</f>
        <v> </v>
      </c>
      <c r="X6000" s="0" t="str">
        <f aca="false">IF(A6000="нов предмет",U6000*I6000," ")</f>
        <v> </v>
      </c>
      <c r="Y6000" s="0" t="str">
        <f aca="false">IF(A6000="нов предмет",V6000*J6000," ")</f>
        <v> </v>
      </c>
      <c r="Z6000" s="21"/>
      <c r="AB6000" s="21"/>
      <c r="AD6000" s="21"/>
    </row>
    <row r="6001" s="9" customFormat="true" ht="12.75" hidden="false" customHeight="false" outlineLevel="0" collapsed="false">
      <c r="A6001" s="38"/>
      <c r="C6001" s="26"/>
      <c r="D6001" s="26"/>
      <c r="E6001" s="21"/>
      <c r="M6001" s="21"/>
      <c r="N6001" s="21"/>
      <c r="W6001" s="0" t="str">
        <f aca="false">IF(A6001="нов предмет",T6001*H6001," ")</f>
        <v> </v>
      </c>
      <c r="X6001" s="0" t="str">
        <f aca="false">IF(A6001="нов предмет",U6001*I6001," ")</f>
        <v> </v>
      </c>
      <c r="Y6001" s="0" t="str">
        <f aca="false">IF(A6001="нов предмет",V6001*J6001," ")</f>
        <v> </v>
      </c>
      <c r="Z6001" s="21"/>
      <c r="AB6001" s="21"/>
      <c r="AD6001" s="21"/>
    </row>
    <row r="6002" s="9" customFormat="true" ht="12.75" hidden="false" customHeight="false" outlineLevel="0" collapsed="false">
      <c r="A6002" s="38"/>
      <c r="C6002" s="26"/>
      <c r="D6002" s="26"/>
      <c r="E6002" s="21"/>
      <c r="M6002" s="21"/>
      <c r="N6002" s="21"/>
      <c r="W6002" s="0" t="str">
        <f aca="false">IF(A6002="нов предмет",T6002*H6002," ")</f>
        <v> </v>
      </c>
      <c r="X6002" s="0" t="str">
        <f aca="false">IF(A6002="нов предмет",U6002*I6002," ")</f>
        <v> </v>
      </c>
      <c r="Y6002" s="0" t="str">
        <f aca="false">IF(A6002="нов предмет",V6002*J6002," ")</f>
        <v> </v>
      </c>
      <c r="Z6002" s="21"/>
      <c r="AB6002" s="21"/>
      <c r="AD6002" s="21"/>
    </row>
    <row r="6003" s="9" customFormat="true" ht="12.75" hidden="false" customHeight="false" outlineLevel="0" collapsed="false">
      <c r="A6003" s="38"/>
      <c r="C6003" s="26"/>
      <c r="D6003" s="26"/>
      <c r="E6003" s="21"/>
      <c r="M6003" s="21"/>
      <c r="N6003" s="21"/>
      <c r="W6003" s="0" t="str">
        <f aca="false">IF(A6003="нов предмет",T6003*H6003," ")</f>
        <v> </v>
      </c>
      <c r="X6003" s="0" t="str">
        <f aca="false">IF(A6003="нов предмет",U6003*I6003," ")</f>
        <v> </v>
      </c>
      <c r="Y6003" s="0" t="str">
        <f aca="false">IF(A6003="нов предмет",V6003*J6003," ")</f>
        <v> </v>
      </c>
      <c r="Z6003" s="21"/>
      <c r="AB6003" s="21"/>
      <c r="AD6003" s="21"/>
    </row>
    <row r="6004" s="9" customFormat="true" ht="12.75" hidden="false" customHeight="false" outlineLevel="0" collapsed="false">
      <c r="A6004" s="38"/>
      <c r="C6004" s="26"/>
      <c r="D6004" s="26"/>
      <c r="E6004" s="21"/>
      <c r="M6004" s="21"/>
      <c r="N6004" s="21"/>
      <c r="W6004" s="0" t="str">
        <f aca="false">IF(A6004="нов предмет",T6004*H6004," ")</f>
        <v> </v>
      </c>
      <c r="X6004" s="0" t="str">
        <f aca="false">IF(A6004="нов предмет",U6004*I6004," ")</f>
        <v> </v>
      </c>
      <c r="Y6004" s="0" t="str">
        <f aca="false">IF(A6004="нов предмет",V6004*J6004," ")</f>
        <v> </v>
      </c>
      <c r="Z6004" s="21"/>
      <c r="AB6004" s="21"/>
      <c r="AD6004" s="21"/>
    </row>
    <row r="6005" s="9" customFormat="true" ht="12.75" hidden="false" customHeight="false" outlineLevel="0" collapsed="false">
      <c r="A6005" s="38"/>
      <c r="C6005" s="26"/>
      <c r="D6005" s="26"/>
      <c r="E6005" s="21"/>
      <c r="M6005" s="21"/>
      <c r="N6005" s="21"/>
      <c r="W6005" s="0" t="str">
        <f aca="false">IF(A6005="нов предмет",T6005*H6005," ")</f>
        <v> </v>
      </c>
      <c r="X6005" s="0" t="str">
        <f aca="false">IF(A6005="нов предмет",U6005*I6005," ")</f>
        <v> </v>
      </c>
      <c r="Y6005" s="0" t="str">
        <f aca="false">IF(A6005="нов предмет",V6005*J6005," ")</f>
        <v> </v>
      </c>
      <c r="Z6005" s="21"/>
      <c r="AB6005" s="21"/>
      <c r="AD6005" s="21"/>
    </row>
    <row r="6006" s="9" customFormat="true" ht="12.75" hidden="false" customHeight="false" outlineLevel="0" collapsed="false">
      <c r="A6006" s="38"/>
      <c r="C6006" s="26"/>
      <c r="D6006" s="26"/>
      <c r="E6006" s="21"/>
      <c r="M6006" s="21"/>
      <c r="N6006" s="21"/>
      <c r="W6006" s="0" t="str">
        <f aca="false">IF(A6006="нов предмет",T6006*H6006," ")</f>
        <v> </v>
      </c>
      <c r="X6006" s="0" t="str">
        <f aca="false">IF(A6006="нов предмет",U6006*I6006," ")</f>
        <v> </v>
      </c>
      <c r="Y6006" s="0" t="str">
        <f aca="false">IF(A6006="нов предмет",V6006*J6006," ")</f>
        <v> </v>
      </c>
      <c r="Z6006" s="21"/>
      <c r="AB6006" s="21"/>
      <c r="AD6006" s="21"/>
    </row>
    <row r="6007" s="9" customFormat="true" ht="12.75" hidden="false" customHeight="false" outlineLevel="0" collapsed="false">
      <c r="A6007" s="38"/>
      <c r="C6007" s="26"/>
      <c r="D6007" s="26"/>
      <c r="E6007" s="21"/>
      <c r="M6007" s="21"/>
      <c r="N6007" s="21"/>
      <c r="W6007" s="0" t="str">
        <f aca="false">IF(A6007="нов предмет",T6007*H6007," ")</f>
        <v> </v>
      </c>
      <c r="X6007" s="0" t="str">
        <f aca="false">IF(A6007="нов предмет",U6007*I6007," ")</f>
        <v> </v>
      </c>
      <c r="Y6007" s="0" t="str">
        <f aca="false">IF(A6007="нов предмет",V6007*J6007," ")</f>
        <v> </v>
      </c>
      <c r="Z6007" s="21"/>
      <c r="AB6007" s="21"/>
      <c r="AD6007" s="21"/>
    </row>
    <row r="6008" s="9" customFormat="true" ht="12.75" hidden="false" customHeight="false" outlineLevel="0" collapsed="false">
      <c r="A6008" s="38"/>
      <c r="C6008" s="26"/>
      <c r="D6008" s="26"/>
      <c r="E6008" s="21"/>
      <c r="M6008" s="21"/>
      <c r="N6008" s="21"/>
      <c r="W6008" s="0" t="str">
        <f aca="false">IF(A6008="нов предмет",T6008*H6008," ")</f>
        <v> </v>
      </c>
      <c r="X6008" s="0" t="str">
        <f aca="false">IF(A6008="нов предмет",U6008*I6008," ")</f>
        <v> </v>
      </c>
      <c r="Y6008" s="0" t="str">
        <f aca="false">IF(A6008="нов предмет",V6008*J6008," ")</f>
        <v> </v>
      </c>
      <c r="Z6008" s="21"/>
      <c r="AB6008" s="21"/>
      <c r="AD6008" s="21"/>
    </row>
    <row r="6009" s="9" customFormat="true" ht="12.75" hidden="false" customHeight="false" outlineLevel="0" collapsed="false">
      <c r="A6009" s="38"/>
      <c r="C6009" s="26"/>
      <c r="D6009" s="26"/>
      <c r="E6009" s="21"/>
      <c r="M6009" s="21"/>
      <c r="N6009" s="21"/>
      <c r="W6009" s="0" t="str">
        <f aca="false">IF(A6009="нов предмет",T6009*H6009," ")</f>
        <v> </v>
      </c>
      <c r="X6009" s="0" t="str">
        <f aca="false">IF(A6009="нов предмет",U6009*I6009," ")</f>
        <v> </v>
      </c>
      <c r="Y6009" s="0" t="str">
        <f aca="false">IF(A6009="нов предмет",V6009*J6009," ")</f>
        <v> </v>
      </c>
      <c r="Z6009" s="21"/>
      <c r="AB6009" s="21"/>
      <c r="AD6009" s="21"/>
    </row>
    <row r="6010" s="9" customFormat="true" ht="12.75" hidden="false" customHeight="false" outlineLevel="0" collapsed="false">
      <c r="A6010" s="38"/>
      <c r="C6010" s="26"/>
      <c r="D6010" s="26"/>
      <c r="E6010" s="21"/>
      <c r="M6010" s="21"/>
      <c r="N6010" s="21"/>
      <c r="W6010" s="0" t="str">
        <f aca="false">IF(A6010="нов предмет",T6010*H6010," ")</f>
        <v> </v>
      </c>
      <c r="X6010" s="0" t="str">
        <f aca="false">IF(A6010="нов предмет",U6010*I6010," ")</f>
        <v> </v>
      </c>
      <c r="Y6010" s="0" t="str">
        <f aca="false">IF(A6010="нов предмет",V6010*J6010," ")</f>
        <v> </v>
      </c>
      <c r="Z6010" s="21"/>
      <c r="AB6010" s="21"/>
      <c r="AD6010" s="21"/>
    </row>
    <row r="6011" s="9" customFormat="true" ht="12.75" hidden="false" customHeight="false" outlineLevel="0" collapsed="false">
      <c r="A6011" s="38"/>
      <c r="C6011" s="26"/>
      <c r="D6011" s="26"/>
      <c r="E6011" s="21"/>
      <c r="M6011" s="21"/>
      <c r="N6011" s="21"/>
      <c r="W6011" s="0" t="str">
        <f aca="false">IF(A6011="нов предмет",T6011*H6011," ")</f>
        <v> </v>
      </c>
      <c r="X6011" s="0" t="str">
        <f aca="false">IF(A6011="нов предмет",U6011*I6011," ")</f>
        <v> </v>
      </c>
      <c r="Y6011" s="0" t="str">
        <f aca="false">IF(A6011="нов предмет",V6011*J6011," ")</f>
        <v> </v>
      </c>
      <c r="Z6011" s="21"/>
      <c r="AB6011" s="21"/>
      <c r="AD6011" s="21"/>
    </row>
    <row r="6012" s="9" customFormat="true" ht="12.75" hidden="false" customHeight="false" outlineLevel="0" collapsed="false">
      <c r="A6012" s="38"/>
      <c r="C6012" s="26"/>
      <c r="D6012" s="26"/>
      <c r="E6012" s="21"/>
      <c r="M6012" s="21"/>
      <c r="N6012" s="21"/>
      <c r="W6012" s="0" t="str">
        <f aca="false">IF(A6012="нов предмет",T6012*H6012," ")</f>
        <v> </v>
      </c>
      <c r="X6012" s="0" t="str">
        <f aca="false">IF(A6012="нов предмет",U6012*I6012," ")</f>
        <v> </v>
      </c>
      <c r="Y6012" s="0" t="str">
        <f aca="false">IF(A6012="нов предмет",V6012*J6012," ")</f>
        <v> </v>
      </c>
      <c r="Z6012" s="21"/>
      <c r="AB6012" s="21"/>
      <c r="AD6012" s="21"/>
    </row>
    <row r="6013" s="9" customFormat="true" ht="12.75" hidden="false" customHeight="false" outlineLevel="0" collapsed="false">
      <c r="A6013" s="38"/>
      <c r="C6013" s="26"/>
      <c r="D6013" s="26"/>
      <c r="E6013" s="21"/>
      <c r="M6013" s="21"/>
      <c r="N6013" s="21"/>
      <c r="W6013" s="0" t="str">
        <f aca="false">IF(A6013="нов предмет",T6013*H6013," ")</f>
        <v> </v>
      </c>
      <c r="X6013" s="0" t="str">
        <f aca="false">IF(A6013="нов предмет",U6013*I6013," ")</f>
        <v> </v>
      </c>
      <c r="Y6013" s="0" t="str">
        <f aca="false">IF(A6013="нов предмет",V6013*J6013," ")</f>
        <v> </v>
      </c>
      <c r="Z6013" s="21"/>
      <c r="AB6013" s="21"/>
      <c r="AD6013" s="21"/>
    </row>
    <row r="6014" s="9" customFormat="true" ht="12.75" hidden="false" customHeight="false" outlineLevel="0" collapsed="false">
      <c r="A6014" s="38"/>
      <c r="C6014" s="26"/>
      <c r="D6014" s="26"/>
      <c r="E6014" s="21"/>
      <c r="M6014" s="21"/>
      <c r="N6014" s="21"/>
      <c r="W6014" s="0" t="str">
        <f aca="false">IF(A6014="нов предмет",T6014*H6014," ")</f>
        <v> </v>
      </c>
      <c r="X6014" s="0" t="str">
        <f aca="false">IF(A6014="нов предмет",U6014*I6014," ")</f>
        <v> </v>
      </c>
      <c r="Y6014" s="0" t="str">
        <f aca="false">IF(A6014="нов предмет",V6014*J6014," ")</f>
        <v> </v>
      </c>
      <c r="Z6014" s="21"/>
      <c r="AB6014" s="21"/>
      <c r="AD6014" s="21"/>
    </row>
    <row r="6015" s="9" customFormat="true" ht="12.75" hidden="false" customHeight="false" outlineLevel="0" collapsed="false">
      <c r="A6015" s="38"/>
      <c r="C6015" s="26"/>
      <c r="D6015" s="26"/>
      <c r="E6015" s="21"/>
      <c r="M6015" s="21"/>
      <c r="N6015" s="21"/>
      <c r="W6015" s="0" t="str">
        <f aca="false">IF(A6015="нов предмет",T6015*H6015," ")</f>
        <v> </v>
      </c>
      <c r="X6015" s="0" t="str">
        <f aca="false">IF(A6015="нов предмет",U6015*I6015," ")</f>
        <v> </v>
      </c>
      <c r="Y6015" s="0" t="str">
        <f aca="false">IF(A6015="нов предмет",V6015*J6015," ")</f>
        <v> </v>
      </c>
      <c r="Z6015" s="21"/>
      <c r="AB6015" s="21"/>
      <c r="AD6015" s="21"/>
    </row>
    <row r="6016" s="9" customFormat="true" ht="12.75" hidden="false" customHeight="false" outlineLevel="0" collapsed="false">
      <c r="A6016" s="38"/>
      <c r="C6016" s="26"/>
      <c r="D6016" s="26"/>
      <c r="E6016" s="21"/>
      <c r="M6016" s="21"/>
      <c r="N6016" s="21"/>
      <c r="W6016" s="0" t="str">
        <f aca="false">IF(A6016="нов предмет",T6016*H6016," ")</f>
        <v> </v>
      </c>
      <c r="X6016" s="0" t="str">
        <f aca="false">IF(A6016="нов предмет",U6016*I6016," ")</f>
        <v> </v>
      </c>
      <c r="Y6016" s="0" t="str">
        <f aca="false">IF(A6016="нов предмет",V6016*J6016," ")</f>
        <v> </v>
      </c>
      <c r="Z6016" s="21"/>
      <c r="AB6016" s="21"/>
      <c r="AD6016" s="21"/>
    </row>
    <row r="6017" s="9" customFormat="true" ht="12.75" hidden="false" customHeight="false" outlineLevel="0" collapsed="false">
      <c r="A6017" s="38"/>
      <c r="C6017" s="26"/>
      <c r="D6017" s="26"/>
      <c r="E6017" s="21"/>
      <c r="M6017" s="21"/>
      <c r="N6017" s="21"/>
      <c r="W6017" s="0" t="str">
        <f aca="false">IF(A6017="нов предмет",T6017*H6017," ")</f>
        <v> </v>
      </c>
      <c r="X6017" s="0" t="str">
        <f aca="false">IF(A6017="нов предмет",U6017*I6017," ")</f>
        <v> </v>
      </c>
      <c r="Y6017" s="0" t="str">
        <f aca="false">IF(A6017="нов предмет",V6017*J6017," ")</f>
        <v> </v>
      </c>
      <c r="Z6017" s="21"/>
      <c r="AB6017" s="21"/>
      <c r="AD6017" s="21"/>
    </row>
    <row r="6018" s="9" customFormat="true" ht="12.75" hidden="false" customHeight="false" outlineLevel="0" collapsed="false">
      <c r="A6018" s="38"/>
      <c r="C6018" s="26"/>
      <c r="D6018" s="26"/>
      <c r="E6018" s="21"/>
      <c r="M6018" s="21"/>
      <c r="N6018" s="21"/>
      <c r="W6018" s="0" t="str">
        <f aca="false">IF(A6018="нов предмет",T6018*H6018," ")</f>
        <v> </v>
      </c>
      <c r="X6018" s="0" t="str">
        <f aca="false">IF(A6018="нов предмет",U6018*I6018," ")</f>
        <v> </v>
      </c>
      <c r="Y6018" s="0" t="str">
        <f aca="false">IF(A6018="нов предмет",V6018*J6018," ")</f>
        <v> </v>
      </c>
      <c r="Z6018" s="21"/>
      <c r="AB6018" s="21"/>
      <c r="AD6018" s="21"/>
    </row>
    <row r="6019" s="9" customFormat="true" ht="12.75" hidden="false" customHeight="false" outlineLevel="0" collapsed="false">
      <c r="A6019" s="38"/>
      <c r="C6019" s="26"/>
      <c r="D6019" s="26"/>
      <c r="E6019" s="21"/>
      <c r="M6019" s="21"/>
      <c r="N6019" s="21"/>
      <c r="W6019" s="0" t="str">
        <f aca="false">IF(A6019="нов предмет",T6019*H6019," ")</f>
        <v> </v>
      </c>
      <c r="X6019" s="0" t="str">
        <f aca="false">IF(A6019="нов предмет",U6019*I6019," ")</f>
        <v> </v>
      </c>
      <c r="Y6019" s="0" t="str">
        <f aca="false">IF(A6019="нов предмет",V6019*J6019," ")</f>
        <v> </v>
      </c>
      <c r="Z6019" s="21"/>
      <c r="AB6019" s="21"/>
      <c r="AD6019" s="21"/>
    </row>
    <row r="6020" s="9" customFormat="true" ht="12.75" hidden="false" customHeight="false" outlineLevel="0" collapsed="false">
      <c r="A6020" s="38"/>
      <c r="C6020" s="26"/>
      <c r="D6020" s="26"/>
      <c r="E6020" s="21"/>
      <c r="M6020" s="21"/>
      <c r="N6020" s="21"/>
      <c r="W6020" s="0" t="str">
        <f aca="false">IF(A6020="нов предмет",T6020*H6020," ")</f>
        <v> </v>
      </c>
      <c r="X6020" s="0" t="str">
        <f aca="false">IF(A6020="нов предмет",U6020*I6020," ")</f>
        <v> </v>
      </c>
      <c r="Y6020" s="0" t="str">
        <f aca="false">IF(A6020="нов предмет",V6020*J6020," ")</f>
        <v> </v>
      </c>
      <c r="Z6020" s="21"/>
      <c r="AB6020" s="21"/>
      <c r="AD6020" s="21"/>
    </row>
    <row r="6021" s="9" customFormat="true" ht="12.75" hidden="false" customHeight="false" outlineLevel="0" collapsed="false">
      <c r="A6021" s="38"/>
      <c r="C6021" s="26"/>
      <c r="D6021" s="26"/>
      <c r="E6021" s="21"/>
      <c r="M6021" s="21"/>
      <c r="N6021" s="21"/>
      <c r="W6021" s="0" t="str">
        <f aca="false">IF(A6021="нов предмет",T6021*H6021," ")</f>
        <v> </v>
      </c>
      <c r="X6021" s="0" t="str">
        <f aca="false">IF(A6021="нов предмет",U6021*I6021," ")</f>
        <v> </v>
      </c>
      <c r="Y6021" s="0" t="str">
        <f aca="false">IF(A6021="нов предмет",V6021*J6021," ")</f>
        <v> </v>
      </c>
      <c r="Z6021" s="21"/>
      <c r="AB6021" s="21"/>
      <c r="AD6021" s="21"/>
    </row>
    <row r="6022" s="9" customFormat="true" ht="12.75" hidden="false" customHeight="false" outlineLevel="0" collapsed="false">
      <c r="A6022" s="38"/>
      <c r="C6022" s="26"/>
      <c r="D6022" s="26"/>
      <c r="E6022" s="21"/>
      <c r="M6022" s="21"/>
      <c r="N6022" s="21"/>
      <c r="W6022" s="0" t="str">
        <f aca="false">IF(A6022="нов предмет",T6022*H6022," ")</f>
        <v> </v>
      </c>
      <c r="X6022" s="0" t="str">
        <f aca="false">IF(A6022="нов предмет",U6022*I6022," ")</f>
        <v> </v>
      </c>
      <c r="Y6022" s="0" t="str">
        <f aca="false">IF(A6022="нов предмет",V6022*J6022," ")</f>
        <v> </v>
      </c>
      <c r="Z6022" s="21"/>
      <c r="AB6022" s="21"/>
      <c r="AD6022" s="21"/>
    </row>
    <row r="6023" s="9" customFormat="true" ht="12.75" hidden="false" customHeight="false" outlineLevel="0" collapsed="false">
      <c r="A6023" s="38"/>
      <c r="C6023" s="26"/>
      <c r="D6023" s="26"/>
      <c r="E6023" s="21"/>
      <c r="M6023" s="21"/>
      <c r="N6023" s="21"/>
      <c r="W6023" s="0" t="str">
        <f aca="false">IF(A6023="нов предмет",T6023*H6023," ")</f>
        <v> </v>
      </c>
      <c r="X6023" s="0" t="str">
        <f aca="false">IF(A6023="нов предмет",U6023*I6023," ")</f>
        <v> </v>
      </c>
      <c r="Y6023" s="0" t="str">
        <f aca="false">IF(A6023="нов предмет",V6023*J6023," ")</f>
        <v> </v>
      </c>
      <c r="Z6023" s="21"/>
      <c r="AB6023" s="21"/>
      <c r="AD6023" s="21"/>
    </row>
    <row r="6024" s="9" customFormat="true" ht="12.75" hidden="false" customHeight="false" outlineLevel="0" collapsed="false">
      <c r="A6024" s="38"/>
      <c r="C6024" s="26"/>
      <c r="D6024" s="26"/>
      <c r="E6024" s="21"/>
      <c r="M6024" s="21"/>
      <c r="N6024" s="21"/>
      <c r="W6024" s="0" t="str">
        <f aca="false">IF(A6024="нов предмет",T6024*H6024," ")</f>
        <v> </v>
      </c>
      <c r="X6024" s="0" t="str">
        <f aca="false">IF(A6024="нов предмет",U6024*I6024," ")</f>
        <v> </v>
      </c>
      <c r="Y6024" s="0" t="str">
        <f aca="false">IF(A6024="нов предмет",V6024*J6024," ")</f>
        <v> </v>
      </c>
      <c r="Z6024" s="21"/>
      <c r="AB6024" s="21"/>
      <c r="AD6024" s="21"/>
    </row>
    <row r="6025" s="9" customFormat="true" ht="12.75" hidden="false" customHeight="false" outlineLevel="0" collapsed="false">
      <c r="A6025" s="38"/>
      <c r="C6025" s="26"/>
      <c r="D6025" s="26"/>
      <c r="E6025" s="21"/>
      <c r="M6025" s="21"/>
      <c r="N6025" s="21"/>
      <c r="W6025" s="0" t="str">
        <f aca="false">IF(A6025="нов предмет",T6025*H6025," ")</f>
        <v> </v>
      </c>
      <c r="X6025" s="0" t="str">
        <f aca="false">IF(A6025="нов предмет",U6025*I6025," ")</f>
        <v> </v>
      </c>
      <c r="Y6025" s="0" t="str">
        <f aca="false">IF(A6025="нов предмет",V6025*J6025," ")</f>
        <v> </v>
      </c>
      <c r="Z6025" s="21"/>
      <c r="AB6025" s="21"/>
      <c r="AD6025" s="21"/>
    </row>
    <row r="6026" s="9" customFormat="true" ht="12.75" hidden="false" customHeight="false" outlineLevel="0" collapsed="false">
      <c r="A6026" s="38"/>
      <c r="C6026" s="26"/>
      <c r="D6026" s="26"/>
      <c r="E6026" s="21"/>
      <c r="M6026" s="21"/>
      <c r="N6026" s="21"/>
      <c r="W6026" s="0" t="str">
        <f aca="false">IF(A6026="нов предмет",T6026*H6026," ")</f>
        <v> </v>
      </c>
      <c r="X6026" s="0" t="str">
        <f aca="false">IF(A6026="нов предмет",U6026*I6026," ")</f>
        <v> </v>
      </c>
      <c r="Y6026" s="0" t="str">
        <f aca="false">IF(A6026="нов предмет",V6026*J6026," ")</f>
        <v> </v>
      </c>
      <c r="Z6026" s="21"/>
      <c r="AB6026" s="21"/>
      <c r="AD6026" s="21"/>
    </row>
    <row r="6027" s="9" customFormat="true" ht="12.75" hidden="false" customHeight="false" outlineLevel="0" collapsed="false">
      <c r="A6027" s="38"/>
      <c r="C6027" s="26"/>
      <c r="D6027" s="26"/>
      <c r="E6027" s="21"/>
      <c r="M6027" s="21"/>
      <c r="N6027" s="21"/>
      <c r="W6027" s="0" t="str">
        <f aca="false">IF(A6027="нов предмет",T6027*H6027," ")</f>
        <v> </v>
      </c>
      <c r="X6027" s="0" t="str">
        <f aca="false">IF(A6027="нов предмет",U6027*I6027," ")</f>
        <v> </v>
      </c>
      <c r="Y6027" s="0" t="str">
        <f aca="false">IF(A6027="нов предмет",V6027*J6027," ")</f>
        <v> </v>
      </c>
      <c r="Z6027" s="21"/>
      <c r="AB6027" s="21"/>
      <c r="AD6027" s="21"/>
    </row>
    <row r="6028" s="9" customFormat="true" ht="12.75" hidden="false" customHeight="false" outlineLevel="0" collapsed="false">
      <c r="A6028" s="38"/>
      <c r="C6028" s="26"/>
      <c r="D6028" s="26"/>
      <c r="E6028" s="21"/>
      <c r="M6028" s="21"/>
      <c r="N6028" s="21"/>
      <c r="W6028" s="0" t="str">
        <f aca="false">IF(A6028="нов предмет",T6028*H6028," ")</f>
        <v> </v>
      </c>
      <c r="X6028" s="0" t="str">
        <f aca="false">IF(A6028="нов предмет",U6028*I6028," ")</f>
        <v> </v>
      </c>
      <c r="Y6028" s="0" t="str">
        <f aca="false">IF(A6028="нов предмет",V6028*J6028," ")</f>
        <v> </v>
      </c>
      <c r="Z6028" s="21"/>
      <c r="AB6028" s="21"/>
      <c r="AD6028" s="21"/>
    </row>
    <row r="6029" s="9" customFormat="true" ht="12.75" hidden="false" customHeight="false" outlineLevel="0" collapsed="false">
      <c r="A6029" s="38"/>
      <c r="C6029" s="26"/>
      <c r="D6029" s="26"/>
      <c r="E6029" s="21"/>
      <c r="M6029" s="21"/>
      <c r="N6029" s="21"/>
      <c r="W6029" s="0" t="str">
        <f aca="false">IF(A6029="нов предмет",T6029*H6029," ")</f>
        <v> </v>
      </c>
      <c r="X6029" s="0" t="str">
        <f aca="false">IF(A6029="нов предмет",U6029*I6029," ")</f>
        <v> </v>
      </c>
      <c r="Y6029" s="0" t="str">
        <f aca="false">IF(A6029="нов предмет",V6029*J6029," ")</f>
        <v> </v>
      </c>
      <c r="Z6029" s="21"/>
      <c r="AB6029" s="21"/>
      <c r="AD6029" s="21"/>
    </row>
    <row r="6030" s="9" customFormat="true" ht="12.75" hidden="false" customHeight="false" outlineLevel="0" collapsed="false">
      <c r="A6030" s="38"/>
      <c r="C6030" s="26"/>
      <c r="D6030" s="26"/>
      <c r="E6030" s="21"/>
      <c r="M6030" s="21"/>
      <c r="N6030" s="21"/>
      <c r="W6030" s="0" t="str">
        <f aca="false">IF(A6030="нов предмет",T6030*H6030," ")</f>
        <v> </v>
      </c>
      <c r="X6030" s="0" t="str">
        <f aca="false">IF(A6030="нов предмет",U6030*I6030," ")</f>
        <v> </v>
      </c>
      <c r="Y6030" s="0" t="str">
        <f aca="false">IF(A6030="нов предмет",V6030*J6030," ")</f>
        <v> </v>
      </c>
      <c r="Z6030" s="21"/>
      <c r="AB6030" s="21"/>
      <c r="AD6030" s="21"/>
    </row>
    <row r="6031" s="9" customFormat="true" ht="12.75" hidden="false" customHeight="false" outlineLevel="0" collapsed="false">
      <c r="A6031" s="38"/>
      <c r="C6031" s="26"/>
      <c r="D6031" s="26"/>
      <c r="E6031" s="21"/>
      <c r="M6031" s="21"/>
      <c r="N6031" s="21"/>
      <c r="W6031" s="0" t="str">
        <f aca="false">IF(A6031="нов предмет",T6031*H6031," ")</f>
        <v> </v>
      </c>
      <c r="X6031" s="0" t="str">
        <f aca="false">IF(A6031="нов предмет",U6031*I6031," ")</f>
        <v> </v>
      </c>
      <c r="Y6031" s="0" t="str">
        <f aca="false">IF(A6031="нов предмет",V6031*J6031," ")</f>
        <v> </v>
      </c>
      <c r="Z6031" s="21"/>
      <c r="AB6031" s="21"/>
      <c r="AD6031" s="21"/>
    </row>
    <row r="6032" s="9" customFormat="true" ht="12.75" hidden="false" customHeight="false" outlineLevel="0" collapsed="false">
      <c r="A6032" s="38"/>
      <c r="C6032" s="26"/>
      <c r="D6032" s="26"/>
      <c r="E6032" s="21"/>
      <c r="M6032" s="21"/>
      <c r="N6032" s="21"/>
      <c r="W6032" s="0" t="str">
        <f aca="false">IF(A6032="нов предмет",T6032*H6032," ")</f>
        <v> </v>
      </c>
      <c r="X6032" s="0" t="str">
        <f aca="false">IF(A6032="нов предмет",U6032*I6032," ")</f>
        <v> </v>
      </c>
      <c r="Y6032" s="0" t="str">
        <f aca="false">IF(A6032="нов предмет",V6032*J6032," ")</f>
        <v> </v>
      </c>
      <c r="Z6032" s="21"/>
      <c r="AB6032" s="21"/>
      <c r="AD6032" s="21"/>
    </row>
    <row r="6033" s="9" customFormat="true" ht="12.75" hidden="false" customHeight="false" outlineLevel="0" collapsed="false">
      <c r="A6033" s="38"/>
      <c r="C6033" s="26"/>
      <c r="D6033" s="26"/>
      <c r="E6033" s="21"/>
      <c r="M6033" s="21"/>
      <c r="N6033" s="21"/>
      <c r="W6033" s="0" t="str">
        <f aca="false">IF(A6033="нов предмет",T6033*H6033," ")</f>
        <v> </v>
      </c>
      <c r="X6033" s="0" t="str">
        <f aca="false">IF(A6033="нов предмет",U6033*I6033," ")</f>
        <v> </v>
      </c>
      <c r="Y6033" s="0" t="str">
        <f aca="false">IF(A6033="нов предмет",V6033*J6033," ")</f>
        <v> </v>
      </c>
      <c r="Z6033" s="21"/>
      <c r="AB6033" s="21"/>
      <c r="AD6033" s="21"/>
    </row>
    <row r="6034" s="9" customFormat="true" ht="12.75" hidden="false" customHeight="false" outlineLevel="0" collapsed="false">
      <c r="A6034" s="38"/>
      <c r="C6034" s="26"/>
      <c r="D6034" s="26"/>
      <c r="E6034" s="21"/>
      <c r="M6034" s="21"/>
      <c r="N6034" s="21"/>
      <c r="W6034" s="0" t="str">
        <f aca="false">IF(A6034="нов предмет",T6034*H6034," ")</f>
        <v> </v>
      </c>
      <c r="X6034" s="0" t="str">
        <f aca="false">IF(A6034="нов предмет",U6034*I6034," ")</f>
        <v> </v>
      </c>
      <c r="Y6034" s="0" t="str">
        <f aca="false">IF(A6034="нов предмет",V6034*J6034," ")</f>
        <v> </v>
      </c>
      <c r="Z6034" s="21"/>
      <c r="AB6034" s="21"/>
      <c r="AD6034" s="21"/>
    </row>
    <row r="6035" s="9" customFormat="true" ht="12.75" hidden="false" customHeight="false" outlineLevel="0" collapsed="false">
      <c r="A6035" s="38"/>
      <c r="C6035" s="26"/>
      <c r="D6035" s="26"/>
      <c r="E6035" s="21"/>
      <c r="M6035" s="21"/>
      <c r="N6035" s="21"/>
      <c r="W6035" s="0" t="str">
        <f aca="false">IF(A6035="нов предмет",T6035*H6035," ")</f>
        <v> </v>
      </c>
      <c r="X6035" s="0" t="str">
        <f aca="false">IF(A6035="нов предмет",U6035*I6035," ")</f>
        <v> </v>
      </c>
      <c r="Y6035" s="0" t="str">
        <f aca="false">IF(A6035="нов предмет",V6035*J6035," ")</f>
        <v> </v>
      </c>
      <c r="Z6035" s="21"/>
      <c r="AB6035" s="21"/>
      <c r="AD6035" s="21"/>
    </row>
    <row r="6036" s="9" customFormat="true" ht="12.75" hidden="false" customHeight="false" outlineLevel="0" collapsed="false">
      <c r="A6036" s="38"/>
      <c r="C6036" s="26"/>
      <c r="D6036" s="26"/>
      <c r="E6036" s="21"/>
      <c r="M6036" s="21"/>
      <c r="N6036" s="21"/>
      <c r="W6036" s="0" t="str">
        <f aca="false">IF(A6036="нов предмет",T6036*H6036," ")</f>
        <v> </v>
      </c>
      <c r="X6036" s="0" t="str">
        <f aca="false">IF(A6036="нов предмет",U6036*I6036," ")</f>
        <v> </v>
      </c>
      <c r="Y6036" s="0" t="str">
        <f aca="false">IF(A6036="нов предмет",V6036*J6036," ")</f>
        <v> </v>
      </c>
      <c r="Z6036" s="21"/>
      <c r="AB6036" s="21"/>
      <c r="AD6036" s="21"/>
    </row>
    <row r="6037" s="9" customFormat="true" ht="12.75" hidden="false" customHeight="false" outlineLevel="0" collapsed="false">
      <c r="A6037" s="38"/>
      <c r="C6037" s="26"/>
      <c r="D6037" s="26"/>
      <c r="E6037" s="21"/>
      <c r="M6037" s="21"/>
      <c r="N6037" s="21"/>
      <c r="W6037" s="0" t="str">
        <f aca="false">IF(A6037="нов предмет",T6037*H6037," ")</f>
        <v> </v>
      </c>
      <c r="X6037" s="0" t="str">
        <f aca="false">IF(A6037="нов предмет",U6037*I6037," ")</f>
        <v> </v>
      </c>
      <c r="Y6037" s="0" t="str">
        <f aca="false">IF(A6037="нов предмет",V6037*J6037," ")</f>
        <v> </v>
      </c>
      <c r="Z6037" s="21"/>
      <c r="AB6037" s="21"/>
      <c r="AD6037" s="21"/>
    </row>
    <row r="6038" s="9" customFormat="true" ht="12.75" hidden="false" customHeight="false" outlineLevel="0" collapsed="false">
      <c r="A6038" s="38"/>
      <c r="C6038" s="26"/>
      <c r="D6038" s="26"/>
      <c r="E6038" s="21"/>
      <c r="M6038" s="21"/>
      <c r="N6038" s="21"/>
      <c r="W6038" s="0" t="str">
        <f aca="false">IF(A6038="нов предмет",T6038*H6038," ")</f>
        <v> </v>
      </c>
      <c r="X6038" s="0" t="str">
        <f aca="false">IF(A6038="нов предмет",U6038*I6038," ")</f>
        <v> </v>
      </c>
      <c r="Y6038" s="0" t="str">
        <f aca="false">IF(A6038="нов предмет",V6038*J6038," ")</f>
        <v> </v>
      </c>
      <c r="Z6038" s="21"/>
      <c r="AB6038" s="21"/>
      <c r="AD6038" s="21"/>
    </row>
    <row r="6039" s="9" customFormat="true" ht="12.75" hidden="false" customHeight="false" outlineLevel="0" collapsed="false">
      <c r="A6039" s="38"/>
      <c r="C6039" s="26"/>
      <c r="D6039" s="26"/>
      <c r="E6039" s="21"/>
      <c r="M6039" s="21"/>
      <c r="N6039" s="21"/>
      <c r="W6039" s="0" t="str">
        <f aca="false">IF(A6039="нов предмет",T6039*H6039," ")</f>
        <v> </v>
      </c>
      <c r="X6039" s="0" t="str">
        <f aca="false">IF(A6039="нов предмет",U6039*I6039," ")</f>
        <v> </v>
      </c>
      <c r="Y6039" s="0" t="str">
        <f aca="false">IF(A6039="нов предмет",V6039*J6039," ")</f>
        <v> </v>
      </c>
      <c r="Z6039" s="21"/>
      <c r="AB6039" s="21"/>
      <c r="AD6039" s="21"/>
    </row>
    <row r="6040" s="9" customFormat="true" ht="12.75" hidden="false" customHeight="false" outlineLevel="0" collapsed="false">
      <c r="A6040" s="38"/>
      <c r="C6040" s="26"/>
      <c r="D6040" s="26"/>
      <c r="E6040" s="21"/>
      <c r="M6040" s="21"/>
      <c r="N6040" s="21"/>
      <c r="W6040" s="0" t="str">
        <f aca="false">IF(A6040="нов предмет",T6040*H6040," ")</f>
        <v> </v>
      </c>
      <c r="X6040" s="0" t="str">
        <f aca="false">IF(A6040="нов предмет",U6040*I6040," ")</f>
        <v> </v>
      </c>
      <c r="Y6040" s="0" t="str">
        <f aca="false">IF(A6040="нов предмет",V6040*J6040," ")</f>
        <v> </v>
      </c>
      <c r="Z6040" s="21"/>
      <c r="AB6040" s="21"/>
      <c r="AD6040" s="21"/>
    </row>
    <row r="6041" s="9" customFormat="true" ht="12.75" hidden="false" customHeight="false" outlineLevel="0" collapsed="false">
      <c r="A6041" s="38"/>
      <c r="C6041" s="26"/>
      <c r="D6041" s="26"/>
      <c r="E6041" s="21"/>
      <c r="M6041" s="21"/>
      <c r="N6041" s="21"/>
      <c r="W6041" s="0" t="str">
        <f aca="false">IF(A6041="нов предмет",T6041*H6041," ")</f>
        <v> </v>
      </c>
      <c r="X6041" s="0" t="str">
        <f aca="false">IF(A6041="нов предмет",U6041*I6041," ")</f>
        <v> </v>
      </c>
      <c r="Y6041" s="0" t="str">
        <f aca="false">IF(A6041="нов предмет",V6041*J6041," ")</f>
        <v> </v>
      </c>
      <c r="Z6041" s="21"/>
      <c r="AB6041" s="21"/>
      <c r="AD6041" s="21"/>
    </row>
    <row r="6042" s="9" customFormat="true" ht="12.75" hidden="false" customHeight="false" outlineLevel="0" collapsed="false">
      <c r="A6042" s="38"/>
      <c r="C6042" s="26"/>
      <c r="D6042" s="26"/>
      <c r="E6042" s="21"/>
      <c r="M6042" s="21"/>
      <c r="N6042" s="21"/>
      <c r="W6042" s="0" t="str">
        <f aca="false">IF(A6042="нов предмет",T6042*H6042," ")</f>
        <v> </v>
      </c>
      <c r="X6042" s="0" t="str">
        <f aca="false">IF(A6042="нов предмет",U6042*I6042," ")</f>
        <v> </v>
      </c>
      <c r="Y6042" s="0" t="str">
        <f aca="false">IF(A6042="нов предмет",V6042*J6042," ")</f>
        <v> </v>
      </c>
      <c r="Z6042" s="21"/>
      <c r="AB6042" s="21"/>
      <c r="AD6042" s="21"/>
    </row>
    <row r="6043" s="9" customFormat="true" ht="12.75" hidden="false" customHeight="false" outlineLevel="0" collapsed="false">
      <c r="A6043" s="38"/>
      <c r="C6043" s="26"/>
      <c r="D6043" s="26"/>
      <c r="E6043" s="21"/>
      <c r="M6043" s="21"/>
      <c r="N6043" s="21"/>
      <c r="W6043" s="0" t="str">
        <f aca="false">IF(A6043="нов предмет",T6043*H6043," ")</f>
        <v> </v>
      </c>
      <c r="X6043" s="0" t="str">
        <f aca="false">IF(A6043="нов предмет",U6043*I6043," ")</f>
        <v> </v>
      </c>
      <c r="Y6043" s="0" t="str">
        <f aca="false">IF(A6043="нов предмет",V6043*J6043," ")</f>
        <v> </v>
      </c>
      <c r="Z6043" s="21"/>
      <c r="AB6043" s="21"/>
      <c r="AD6043" s="21"/>
    </row>
    <row r="6044" s="9" customFormat="true" ht="12.75" hidden="false" customHeight="false" outlineLevel="0" collapsed="false">
      <c r="A6044" s="38"/>
      <c r="C6044" s="26"/>
      <c r="D6044" s="26"/>
      <c r="E6044" s="21"/>
      <c r="M6044" s="21"/>
      <c r="N6044" s="21"/>
      <c r="W6044" s="0" t="str">
        <f aca="false">IF(A6044="нов предмет",T6044*H6044," ")</f>
        <v> </v>
      </c>
      <c r="X6044" s="0" t="str">
        <f aca="false">IF(A6044="нов предмет",U6044*I6044," ")</f>
        <v> </v>
      </c>
      <c r="Y6044" s="0" t="str">
        <f aca="false">IF(A6044="нов предмет",V6044*J6044," ")</f>
        <v> </v>
      </c>
      <c r="Z6044" s="21"/>
      <c r="AB6044" s="21"/>
      <c r="AD6044" s="21"/>
    </row>
    <row r="6045" s="9" customFormat="true" ht="12.75" hidden="false" customHeight="false" outlineLevel="0" collapsed="false">
      <c r="A6045" s="38"/>
      <c r="C6045" s="26"/>
      <c r="D6045" s="26"/>
      <c r="E6045" s="21"/>
      <c r="M6045" s="21"/>
      <c r="N6045" s="21"/>
      <c r="W6045" s="0" t="str">
        <f aca="false">IF(A6045="нов предмет",T6045*H6045," ")</f>
        <v> </v>
      </c>
      <c r="X6045" s="0" t="str">
        <f aca="false">IF(A6045="нов предмет",U6045*I6045," ")</f>
        <v> </v>
      </c>
      <c r="Y6045" s="0" t="str">
        <f aca="false">IF(A6045="нов предмет",V6045*J6045," ")</f>
        <v> </v>
      </c>
      <c r="Z6045" s="21"/>
      <c r="AB6045" s="21"/>
      <c r="AD6045" s="21"/>
    </row>
    <row r="6046" s="9" customFormat="true" ht="12.75" hidden="false" customHeight="false" outlineLevel="0" collapsed="false">
      <c r="A6046" s="38"/>
      <c r="C6046" s="26"/>
      <c r="D6046" s="26"/>
      <c r="E6046" s="21"/>
      <c r="M6046" s="21"/>
      <c r="N6046" s="21"/>
      <c r="W6046" s="0" t="str">
        <f aca="false">IF(A6046="нов предмет",T6046*H6046," ")</f>
        <v> </v>
      </c>
      <c r="X6046" s="0" t="str">
        <f aca="false">IF(A6046="нов предмет",U6046*I6046," ")</f>
        <v> </v>
      </c>
      <c r="Y6046" s="0" t="str">
        <f aca="false">IF(A6046="нов предмет",V6046*J6046," ")</f>
        <v> </v>
      </c>
      <c r="Z6046" s="21"/>
      <c r="AB6046" s="21"/>
      <c r="AD6046" s="21"/>
    </row>
    <row r="6047" s="9" customFormat="true" ht="12.75" hidden="false" customHeight="false" outlineLevel="0" collapsed="false">
      <c r="A6047" s="38"/>
      <c r="C6047" s="26"/>
      <c r="D6047" s="26"/>
      <c r="E6047" s="21"/>
      <c r="M6047" s="21"/>
      <c r="N6047" s="21"/>
      <c r="W6047" s="0" t="str">
        <f aca="false">IF(A6047="нов предмет",T6047*H6047," ")</f>
        <v> </v>
      </c>
      <c r="X6047" s="0" t="str">
        <f aca="false">IF(A6047="нов предмет",U6047*I6047," ")</f>
        <v> </v>
      </c>
      <c r="Y6047" s="0" t="str">
        <f aca="false">IF(A6047="нов предмет",V6047*J6047," ")</f>
        <v> </v>
      </c>
      <c r="Z6047" s="21"/>
      <c r="AB6047" s="21"/>
      <c r="AD6047" s="21"/>
    </row>
    <row r="6048" s="9" customFormat="true" ht="12.75" hidden="false" customHeight="false" outlineLevel="0" collapsed="false">
      <c r="A6048" s="38"/>
      <c r="C6048" s="26"/>
      <c r="D6048" s="26"/>
      <c r="E6048" s="21"/>
      <c r="M6048" s="21"/>
      <c r="N6048" s="21"/>
      <c r="W6048" s="0" t="str">
        <f aca="false">IF(A6048="нов предмет",T6048*H6048," ")</f>
        <v> </v>
      </c>
      <c r="X6048" s="0" t="str">
        <f aca="false">IF(A6048="нов предмет",U6048*I6048," ")</f>
        <v> </v>
      </c>
      <c r="Y6048" s="0" t="str">
        <f aca="false">IF(A6048="нов предмет",V6048*J6048," ")</f>
        <v> </v>
      </c>
      <c r="Z6048" s="21"/>
      <c r="AB6048" s="21"/>
      <c r="AD6048" s="21"/>
    </row>
    <row r="6049" s="9" customFormat="true" ht="12.75" hidden="false" customHeight="false" outlineLevel="0" collapsed="false">
      <c r="A6049" s="38"/>
      <c r="C6049" s="26"/>
      <c r="D6049" s="26"/>
      <c r="E6049" s="21"/>
      <c r="M6049" s="21"/>
      <c r="N6049" s="21"/>
      <c r="W6049" s="0" t="str">
        <f aca="false">IF(A6049="нов предмет",T6049*H6049," ")</f>
        <v> </v>
      </c>
      <c r="X6049" s="0" t="str">
        <f aca="false">IF(A6049="нов предмет",U6049*I6049," ")</f>
        <v> </v>
      </c>
      <c r="Y6049" s="0" t="str">
        <f aca="false">IF(A6049="нов предмет",V6049*J6049," ")</f>
        <v> </v>
      </c>
      <c r="Z6049" s="21"/>
      <c r="AB6049" s="21"/>
      <c r="AD6049" s="21"/>
    </row>
    <row r="6050" s="9" customFormat="true" ht="12.75" hidden="false" customHeight="false" outlineLevel="0" collapsed="false">
      <c r="A6050" s="38"/>
      <c r="C6050" s="26"/>
      <c r="D6050" s="26"/>
      <c r="E6050" s="21"/>
      <c r="M6050" s="21"/>
      <c r="N6050" s="21"/>
      <c r="W6050" s="0" t="str">
        <f aca="false">IF(A6050="нов предмет",T6050*H6050," ")</f>
        <v> </v>
      </c>
      <c r="X6050" s="0" t="str">
        <f aca="false">IF(A6050="нов предмет",U6050*I6050," ")</f>
        <v> </v>
      </c>
      <c r="Y6050" s="0" t="str">
        <f aca="false">IF(A6050="нов предмет",V6050*J6050," ")</f>
        <v> </v>
      </c>
      <c r="Z6050" s="21"/>
      <c r="AB6050" s="21"/>
      <c r="AD6050" s="21"/>
    </row>
    <row r="6051" s="9" customFormat="true" ht="12.75" hidden="false" customHeight="false" outlineLevel="0" collapsed="false">
      <c r="A6051" s="38"/>
      <c r="C6051" s="26"/>
      <c r="D6051" s="26"/>
      <c r="E6051" s="21"/>
      <c r="M6051" s="21"/>
      <c r="N6051" s="21"/>
      <c r="W6051" s="0" t="str">
        <f aca="false">IF(A6051="нов предмет",T6051*H6051," ")</f>
        <v> </v>
      </c>
      <c r="X6051" s="0" t="str">
        <f aca="false">IF(A6051="нов предмет",U6051*I6051," ")</f>
        <v> </v>
      </c>
      <c r="Y6051" s="0" t="str">
        <f aca="false">IF(A6051="нов предмет",V6051*J6051," ")</f>
        <v> </v>
      </c>
      <c r="Z6051" s="21"/>
      <c r="AB6051" s="21"/>
      <c r="AD6051" s="21"/>
    </row>
    <row r="6052" s="9" customFormat="true" ht="12.75" hidden="false" customHeight="false" outlineLevel="0" collapsed="false">
      <c r="A6052" s="38"/>
      <c r="C6052" s="26"/>
      <c r="D6052" s="26"/>
      <c r="E6052" s="21"/>
      <c r="M6052" s="21"/>
      <c r="N6052" s="21"/>
      <c r="W6052" s="0" t="str">
        <f aca="false">IF(A6052="нов предмет",T6052*H6052," ")</f>
        <v> </v>
      </c>
      <c r="X6052" s="0" t="str">
        <f aca="false">IF(A6052="нов предмет",U6052*I6052," ")</f>
        <v> </v>
      </c>
      <c r="Y6052" s="0" t="str">
        <f aca="false">IF(A6052="нов предмет",V6052*J6052," ")</f>
        <v> </v>
      </c>
      <c r="Z6052" s="21"/>
      <c r="AB6052" s="21"/>
      <c r="AD6052" s="21"/>
    </row>
    <row r="6053" s="9" customFormat="true" ht="12.75" hidden="false" customHeight="false" outlineLevel="0" collapsed="false">
      <c r="A6053" s="38"/>
      <c r="C6053" s="26"/>
      <c r="D6053" s="26"/>
      <c r="E6053" s="21"/>
      <c r="M6053" s="21"/>
      <c r="N6053" s="21"/>
      <c r="W6053" s="0" t="str">
        <f aca="false">IF(A6053="нов предмет",T6053*H6053," ")</f>
        <v> </v>
      </c>
      <c r="X6053" s="0" t="str">
        <f aca="false">IF(A6053="нов предмет",U6053*I6053," ")</f>
        <v> </v>
      </c>
      <c r="Y6053" s="0" t="str">
        <f aca="false">IF(A6053="нов предмет",V6053*J6053," ")</f>
        <v> </v>
      </c>
      <c r="Z6053" s="21"/>
      <c r="AB6053" s="21"/>
      <c r="AD6053" s="21"/>
    </row>
    <row r="6054" s="9" customFormat="true" ht="12.75" hidden="false" customHeight="false" outlineLevel="0" collapsed="false">
      <c r="A6054" s="38"/>
      <c r="C6054" s="26"/>
      <c r="D6054" s="26"/>
      <c r="E6054" s="21"/>
      <c r="M6054" s="21"/>
      <c r="N6054" s="21"/>
      <c r="W6054" s="0" t="str">
        <f aca="false">IF(A6054="нов предмет",T6054*H6054," ")</f>
        <v> </v>
      </c>
      <c r="X6054" s="0" t="str">
        <f aca="false">IF(A6054="нов предмет",U6054*I6054," ")</f>
        <v> </v>
      </c>
      <c r="Y6054" s="0" t="str">
        <f aca="false">IF(A6054="нов предмет",V6054*J6054," ")</f>
        <v> </v>
      </c>
      <c r="Z6054" s="21"/>
      <c r="AB6054" s="21"/>
      <c r="AD6054" s="21"/>
    </row>
    <row r="6055" s="9" customFormat="true" ht="12.75" hidden="false" customHeight="false" outlineLevel="0" collapsed="false">
      <c r="A6055" s="38"/>
      <c r="C6055" s="26"/>
      <c r="D6055" s="26"/>
      <c r="E6055" s="21"/>
      <c r="M6055" s="21"/>
      <c r="N6055" s="21"/>
      <c r="W6055" s="0" t="str">
        <f aca="false">IF(A6055="нов предмет",T6055*H6055," ")</f>
        <v> </v>
      </c>
      <c r="X6055" s="0" t="str">
        <f aca="false">IF(A6055="нов предмет",U6055*I6055," ")</f>
        <v> </v>
      </c>
      <c r="Y6055" s="0" t="str">
        <f aca="false">IF(A6055="нов предмет",V6055*J6055," ")</f>
        <v> </v>
      </c>
      <c r="Z6055" s="21"/>
      <c r="AB6055" s="21"/>
      <c r="AD6055" s="21"/>
    </row>
    <row r="6056" s="9" customFormat="true" ht="12.75" hidden="false" customHeight="false" outlineLevel="0" collapsed="false">
      <c r="A6056" s="38"/>
      <c r="C6056" s="26"/>
      <c r="D6056" s="26"/>
      <c r="E6056" s="21"/>
      <c r="M6056" s="21"/>
      <c r="N6056" s="21"/>
      <c r="W6056" s="0" t="str">
        <f aca="false">IF(A6056="нов предмет",T6056*H6056," ")</f>
        <v> </v>
      </c>
      <c r="X6056" s="0" t="str">
        <f aca="false">IF(A6056="нов предмет",U6056*I6056," ")</f>
        <v> </v>
      </c>
      <c r="Y6056" s="0" t="str">
        <f aca="false">IF(A6056="нов предмет",V6056*J6056," ")</f>
        <v> </v>
      </c>
      <c r="Z6056" s="21"/>
      <c r="AB6056" s="21"/>
      <c r="AD6056" s="21"/>
    </row>
    <row r="6057" s="9" customFormat="true" ht="12.75" hidden="false" customHeight="false" outlineLevel="0" collapsed="false">
      <c r="A6057" s="38"/>
      <c r="C6057" s="26"/>
      <c r="D6057" s="26"/>
      <c r="E6057" s="21"/>
      <c r="M6057" s="21"/>
      <c r="N6057" s="21"/>
      <c r="W6057" s="0" t="str">
        <f aca="false">IF(A6057="нов предмет",T6057*H6057," ")</f>
        <v> </v>
      </c>
      <c r="X6057" s="0" t="str">
        <f aca="false">IF(A6057="нов предмет",U6057*I6057," ")</f>
        <v> </v>
      </c>
      <c r="Y6057" s="0" t="str">
        <f aca="false">IF(A6057="нов предмет",V6057*J6057," ")</f>
        <v> </v>
      </c>
      <c r="Z6057" s="21"/>
      <c r="AB6057" s="21"/>
      <c r="AD6057" s="21"/>
    </row>
    <row r="6058" s="9" customFormat="true" ht="12.75" hidden="false" customHeight="false" outlineLevel="0" collapsed="false">
      <c r="A6058" s="38"/>
      <c r="C6058" s="26"/>
      <c r="D6058" s="26"/>
      <c r="E6058" s="21"/>
      <c r="M6058" s="21"/>
      <c r="N6058" s="21"/>
      <c r="W6058" s="0" t="str">
        <f aca="false">IF(A6058="нов предмет",T6058*H6058," ")</f>
        <v> </v>
      </c>
      <c r="X6058" s="0" t="str">
        <f aca="false">IF(A6058="нов предмет",U6058*I6058," ")</f>
        <v> </v>
      </c>
      <c r="Y6058" s="0" t="str">
        <f aca="false">IF(A6058="нов предмет",V6058*J6058," ")</f>
        <v> </v>
      </c>
      <c r="Z6058" s="21"/>
      <c r="AB6058" s="21"/>
      <c r="AD6058" s="21"/>
    </row>
    <row r="6059" s="9" customFormat="true" ht="12.75" hidden="false" customHeight="false" outlineLevel="0" collapsed="false">
      <c r="A6059" s="38"/>
      <c r="C6059" s="26"/>
      <c r="D6059" s="26"/>
      <c r="E6059" s="21"/>
      <c r="M6059" s="21"/>
      <c r="N6059" s="21"/>
      <c r="W6059" s="0" t="str">
        <f aca="false">IF(A6059="нов предмет",T6059*H6059," ")</f>
        <v> </v>
      </c>
      <c r="X6059" s="0" t="str">
        <f aca="false">IF(A6059="нов предмет",U6059*I6059," ")</f>
        <v> </v>
      </c>
      <c r="Y6059" s="0" t="str">
        <f aca="false">IF(A6059="нов предмет",V6059*J6059," ")</f>
        <v> </v>
      </c>
      <c r="Z6059" s="21"/>
      <c r="AB6059" s="21"/>
      <c r="AD6059" s="21"/>
    </row>
    <row r="6060" s="9" customFormat="true" ht="12.75" hidden="false" customHeight="false" outlineLevel="0" collapsed="false">
      <c r="A6060" s="38"/>
      <c r="C6060" s="26"/>
      <c r="D6060" s="26"/>
      <c r="E6060" s="21"/>
      <c r="M6060" s="21"/>
      <c r="N6060" s="21"/>
      <c r="W6060" s="0" t="str">
        <f aca="false">IF(A6060="нов предмет",T6060*H6060," ")</f>
        <v> </v>
      </c>
      <c r="X6060" s="0" t="str">
        <f aca="false">IF(A6060="нов предмет",U6060*I6060," ")</f>
        <v> </v>
      </c>
      <c r="Y6060" s="0" t="str">
        <f aca="false">IF(A6060="нов предмет",V6060*J6060," ")</f>
        <v> </v>
      </c>
      <c r="Z6060" s="21"/>
      <c r="AB6060" s="21"/>
      <c r="AD6060" s="21"/>
    </row>
    <row r="6061" s="9" customFormat="true" ht="12.75" hidden="false" customHeight="false" outlineLevel="0" collapsed="false">
      <c r="A6061" s="38"/>
      <c r="C6061" s="26"/>
      <c r="D6061" s="26"/>
      <c r="E6061" s="21"/>
      <c r="M6061" s="21"/>
      <c r="N6061" s="21"/>
      <c r="W6061" s="0" t="str">
        <f aca="false">IF(A6061="нов предмет",T6061*H6061," ")</f>
        <v> </v>
      </c>
      <c r="X6061" s="0" t="str">
        <f aca="false">IF(A6061="нов предмет",U6061*I6061," ")</f>
        <v> </v>
      </c>
      <c r="Y6061" s="0" t="str">
        <f aca="false">IF(A6061="нов предмет",V6061*J6061," ")</f>
        <v> </v>
      </c>
      <c r="Z6061" s="21"/>
      <c r="AB6061" s="21"/>
      <c r="AD6061" s="21"/>
    </row>
    <row r="6062" s="9" customFormat="true" ht="12.75" hidden="false" customHeight="false" outlineLevel="0" collapsed="false">
      <c r="A6062" s="38"/>
      <c r="C6062" s="26"/>
      <c r="D6062" s="26"/>
      <c r="E6062" s="21"/>
      <c r="M6062" s="21"/>
      <c r="N6062" s="21"/>
      <c r="W6062" s="0" t="str">
        <f aca="false">IF(A6062="нов предмет",T6062*H6062," ")</f>
        <v> </v>
      </c>
      <c r="X6062" s="0" t="str">
        <f aca="false">IF(A6062="нов предмет",U6062*I6062," ")</f>
        <v> </v>
      </c>
      <c r="Y6062" s="0" t="str">
        <f aca="false">IF(A6062="нов предмет",V6062*J6062," ")</f>
        <v> </v>
      </c>
      <c r="Z6062" s="21"/>
      <c r="AB6062" s="21"/>
      <c r="AD6062" s="21"/>
    </row>
    <row r="6063" s="9" customFormat="true" ht="12.75" hidden="false" customHeight="false" outlineLevel="0" collapsed="false">
      <c r="A6063" s="38"/>
      <c r="C6063" s="26"/>
      <c r="D6063" s="26"/>
      <c r="E6063" s="21"/>
      <c r="M6063" s="21"/>
      <c r="N6063" s="21"/>
      <c r="W6063" s="0" t="str">
        <f aca="false">IF(A6063="нов предмет",T6063*H6063," ")</f>
        <v> </v>
      </c>
      <c r="X6063" s="0" t="str">
        <f aca="false">IF(A6063="нов предмет",U6063*I6063," ")</f>
        <v> </v>
      </c>
      <c r="Y6063" s="0" t="str">
        <f aca="false">IF(A6063="нов предмет",V6063*J6063," ")</f>
        <v> </v>
      </c>
      <c r="Z6063" s="21"/>
      <c r="AB6063" s="21"/>
      <c r="AD6063" s="21"/>
    </row>
    <row r="6064" s="9" customFormat="true" ht="12.75" hidden="false" customHeight="false" outlineLevel="0" collapsed="false">
      <c r="A6064" s="38"/>
      <c r="C6064" s="26"/>
      <c r="D6064" s="26"/>
      <c r="E6064" s="21"/>
      <c r="M6064" s="21"/>
      <c r="N6064" s="21"/>
      <c r="W6064" s="0" t="str">
        <f aca="false">IF(A6064="нов предмет",T6064*H6064," ")</f>
        <v> </v>
      </c>
      <c r="X6064" s="0" t="str">
        <f aca="false">IF(A6064="нов предмет",U6064*I6064," ")</f>
        <v> </v>
      </c>
      <c r="Y6064" s="0" t="str">
        <f aca="false">IF(A6064="нов предмет",V6064*J6064," ")</f>
        <v> </v>
      </c>
      <c r="Z6064" s="21"/>
      <c r="AB6064" s="21"/>
      <c r="AD6064" s="21"/>
    </row>
    <row r="6065" s="9" customFormat="true" ht="12.75" hidden="false" customHeight="false" outlineLevel="0" collapsed="false">
      <c r="A6065" s="38"/>
      <c r="C6065" s="26"/>
      <c r="D6065" s="26"/>
      <c r="E6065" s="21"/>
      <c r="M6065" s="21"/>
      <c r="N6065" s="21"/>
      <c r="W6065" s="0" t="str">
        <f aca="false">IF(A6065="нов предмет",T6065*H6065," ")</f>
        <v> </v>
      </c>
      <c r="X6065" s="0" t="str">
        <f aca="false">IF(A6065="нов предмет",U6065*I6065," ")</f>
        <v> </v>
      </c>
      <c r="Y6065" s="0" t="str">
        <f aca="false">IF(A6065="нов предмет",V6065*J6065," ")</f>
        <v> </v>
      </c>
      <c r="Z6065" s="21"/>
      <c r="AB6065" s="21"/>
      <c r="AD6065" s="21"/>
    </row>
    <row r="6066" s="9" customFormat="true" ht="12.75" hidden="false" customHeight="false" outlineLevel="0" collapsed="false">
      <c r="A6066" s="38"/>
      <c r="C6066" s="26"/>
      <c r="D6066" s="26"/>
      <c r="E6066" s="21"/>
      <c r="M6066" s="21"/>
      <c r="N6066" s="21"/>
      <c r="W6066" s="0" t="str">
        <f aca="false">IF(A6066="нов предмет",T6066*H6066," ")</f>
        <v> </v>
      </c>
      <c r="X6066" s="0" t="str">
        <f aca="false">IF(A6066="нов предмет",U6066*I6066," ")</f>
        <v> </v>
      </c>
      <c r="Y6066" s="0" t="str">
        <f aca="false">IF(A6066="нов предмет",V6066*J6066," ")</f>
        <v> </v>
      </c>
      <c r="Z6066" s="21"/>
      <c r="AB6066" s="21"/>
      <c r="AD6066" s="21"/>
    </row>
    <row r="6067" s="9" customFormat="true" ht="12.75" hidden="false" customHeight="false" outlineLevel="0" collapsed="false">
      <c r="A6067" s="38"/>
      <c r="C6067" s="26"/>
      <c r="D6067" s="26"/>
      <c r="E6067" s="21"/>
      <c r="M6067" s="21"/>
      <c r="N6067" s="21"/>
      <c r="W6067" s="0" t="str">
        <f aca="false">IF(A6067="нов предмет",T6067*H6067," ")</f>
        <v> </v>
      </c>
      <c r="X6067" s="0" t="str">
        <f aca="false">IF(A6067="нов предмет",U6067*I6067," ")</f>
        <v> </v>
      </c>
      <c r="Y6067" s="0" t="str">
        <f aca="false">IF(A6067="нов предмет",V6067*J6067," ")</f>
        <v> </v>
      </c>
      <c r="Z6067" s="21"/>
      <c r="AB6067" s="21"/>
      <c r="AD6067" s="21"/>
    </row>
    <row r="6068" s="9" customFormat="true" ht="12.75" hidden="false" customHeight="false" outlineLevel="0" collapsed="false">
      <c r="A6068" s="38"/>
      <c r="C6068" s="26"/>
      <c r="D6068" s="26"/>
      <c r="E6068" s="21"/>
      <c r="M6068" s="21"/>
      <c r="N6068" s="21"/>
      <c r="W6068" s="0" t="str">
        <f aca="false">IF(A6068="нов предмет",T6068*H6068," ")</f>
        <v> </v>
      </c>
      <c r="X6068" s="0" t="str">
        <f aca="false">IF(A6068="нов предмет",U6068*I6068," ")</f>
        <v> </v>
      </c>
      <c r="Y6068" s="0" t="str">
        <f aca="false">IF(A6068="нов предмет",V6068*J6068," ")</f>
        <v> </v>
      </c>
      <c r="Z6068" s="21"/>
      <c r="AB6068" s="21"/>
      <c r="AD6068" s="21"/>
    </row>
    <row r="6069" s="9" customFormat="true" ht="12.75" hidden="false" customHeight="false" outlineLevel="0" collapsed="false">
      <c r="A6069" s="38"/>
      <c r="C6069" s="26"/>
      <c r="D6069" s="26"/>
      <c r="E6069" s="21"/>
      <c r="M6069" s="21"/>
      <c r="N6069" s="21"/>
      <c r="W6069" s="0" t="str">
        <f aca="false">IF(A6069="нов предмет",T6069*H6069," ")</f>
        <v> </v>
      </c>
      <c r="X6069" s="0" t="str">
        <f aca="false">IF(A6069="нов предмет",U6069*I6069," ")</f>
        <v> </v>
      </c>
      <c r="Y6069" s="0" t="str">
        <f aca="false">IF(A6069="нов предмет",V6069*J6069," ")</f>
        <v> </v>
      </c>
      <c r="Z6069" s="21"/>
      <c r="AB6069" s="21"/>
      <c r="AD6069" s="21"/>
    </row>
    <row r="6070" s="9" customFormat="true" ht="12.75" hidden="false" customHeight="false" outlineLevel="0" collapsed="false">
      <c r="A6070" s="38"/>
      <c r="C6070" s="26"/>
      <c r="D6070" s="26"/>
      <c r="E6070" s="21"/>
      <c r="M6070" s="21"/>
      <c r="N6070" s="21"/>
      <c r="W6070" s="0" t="str">
        <f aca="false">IF(A6070="нов предмет",T6070*H6070," ")</f>
        <v> </v>
      </c>
      <c r="X6070" s="0" t="str">
        <f aca="false">IF(A6070="нов предмет",U6070*I6070," ")</f>
        <v> </v>
      </c>
      <c r="Y6070" s="0" t="str">
        <f aca="false">IF(A6070="нов предмет",V6070*J6070," ")</f>
        <v> </v>
      </c>
      <c r="Z6070" s="21"/>
      <c r="AB6070" s="21"/>
      <c r="AD6070" s="21"/>
    </row>
    <row r="6071" s="9" customFormat="true" ht="12.75" hidden="false" customHeight="false" outlineLevel="0" collapsed="false">
      <c r="A6071" s="38"/>
      <c r="C6071" s="26"/>
      <c r="D6071" s="26"/>
      <c r="E6071" s="21"/>
      <c r="M6071" s="21"/>
      <c r="N6071" s="21"/>
      <c r="W6071" s="0" t="str">
        <f aca="false">IF(A6071="нов предмет",T6071*H6071," ")</f>
        <v> </v>
      </c>
      <c r="X6071" s="0" t="str">
        <f aca="false">IF(A6071="нов предмет",U6071*I6071," ")</f>
        <v> </v>
      </c>
      <c r="Y6071" s="0" t="str">
        <f aca="false">IF(A6071="нов предмет",V6071*J6071," ")</f>
        <v> </v>
      </c>
      <c r="Z6071" s="21"/>
      <c r="AB6071" s="21"/>
      <c r="AD6071" s="21"/>
    </row>
    <row r="6072" s="9" customFormat="true" ht="12.75" hidden="false" customHeight="false" outlineLevel="0" collapsed="false">
      <c r="A6072" s="38"/>
      <c r="C6072" s="26"/>
      <c r="D6072" s="26"/>
      <c r="E6072" s="21"/>
      <c r="M6072" s="21"/>
      <c r="N6072" s="21"/>
      <c r="W6072" s="0" t="str">
        <f aca="false">IF(A6072="нов предмет",T6072*H6072," ")</f>
        <v> </v>
      </c>
      <c r="X6072" s="0" t="str">
        <f aca="false">IF(A6072="нов предмет",U6072*I6072," ")</f>
        <v> </v>
      </c>
      <c r="Y6072" s="0" t="str">
        <f aca="false">IF(A6072="нов предмет",V6072*J6072," ")</f>
        <v> </v>
      </c>
      <c r="Z6072" s="21"/>
      <c r="AB6072" s="21"/>
      <c r="AD6072" s="21"/>
    </row>
    <row r="6073" s="9" customFormat="true" ht="12.75" hidden="false" customHeight="false" outlineLevel="0" collapsed="false">
      <c r="A6073" s="38"/>
      <c r="C6073" s="26"/>
      <c r="D6073" s="26"/>
      <c r="E6073" s="21"/>
      <c r="M6073" s="21"/>
      <c r="N6073" s="21"/>
      <c r="W6073" s="0" t="str">
        <f aca="false">IF(A6073="нов предмет",T6073*H6073," ")</f>
        <v> </v>
      </c>
      <c r="X6073" s="0" t="str">
        <f aca="false">IF(A6073="нов предмет",U6073*I6073," ")</f>
        <v> </v>
      </c>
      <c r="Y6073" s="0" t="str">
        <f aca="false">IF(A6073="нов предмет",V6073*J6073," ")</f>
        <v> </v>
      </c>
      <c r="Z6073" s="21"/>
      <c r="AB6073" s="21"/>
      <c r="AD6073" s="21"/>
    </row>
    <row r="6074" s="9" customFormat="true" ht="12.75" hidden="false" customHeight="false" outlineLevel="0" collapsed="false">
      <c r="A6074" s="38"/>
      <c r="C6074" s="26"/>
      <c r="D6074" s="26"/>
      <c r="E6074" s="21"/>
      <c r="M6074" s="21"/>
      <c r="N6074" s="21"/>
      <c r="W6074" s="0" t="str">
        <f aca="false">IF(A6074="нов предмет",T6074*H6074," ")</f>
        <v> </v>
      </c>
      <c r="X6074" s="0" t="str">
        <f aca="false">IF(A6074="нов предмет",U6074*I6074," ")</f>
        <v> </v>
      </c>
      <c r="Y6074" s="0" t="str">
        <f aca="false">IF(A6074="нов предмет",V6074*J6074," ")</f>
        <v> </v>
      </c>
      <c r="Z6074" s="21"/>
      <c r="AB6074" s="21"/>
      <c r="AD6074" s="21"/>
    </row>
    <row r="6075" s="9" customFormat="true" ht="12.75" hidden="false" customHeight="false" outlineLevel="0" collapsed="false">
      <c r="A6075" s="38"/>
      <c r="C6075" s="26"/>
      <c r="D6075" s="26"/>
      <c r="E6075" s="21"/>
      <c r="M6075" s="21"/>
      <c r="N6075" s="21"/>
      <c r="W6075" s="0" t="str">
        <f aca="false">IF(A6075="нов предмет",T6075*H6075," ")</f>
        <v> </v>
      </c>
      <c r="X6075" s="0" t="str">
        <f aca="false">IF(A6075="нов предмет",U6075*I6075," ")</f>
        <v> </v>
      </c>
      <c r="Y6075" s="0" t="str">
        <f aca="false">IF(A6075="нов предмет",V6075*J6075," ")</f>
        <v> </v>
      </c>
      <c r="Z6075" s="21"/>
      <c r="AB6075" s="21"/>
      <c r="AD6075" s="21"/>
    </row>
    <row r="6076" s="9" customFormat="true" ht="12.75" hidden="false" customHeight="false" outlineLevel="0" collapsed="false">
      <c r="A6076" s="38"/>
      <c r="C6076" s="26"/>
      <c r="D6076" s="26"/>
      <c r="E6076" s="21"/>
      <c r="M6076" s="21"/>
      <c r="N6076" s="21"/>
      <c r="W6076" s="0" t="str">
        <f aca="false">IF(A6076="нов предмет",T6076*H6076," ")</f>
        <v> </v>
      </c>
      <c r="X6076" s="0" t="str">
        <f aca="false">IF(A6076="нов предмет",U6076*I6076," ")</f>
        <v> </v>
      </c>
      <c r="Y6076" s="0" t="str">
        <f aca="false">IF(A6076="нов предмет",V6076*J6076," ")</f>
        <v> </v>
      </c>
      <c r="Z6076" s="21"/>
      <c r="AB6076" s="21"/>
      <c r="AD6076" s="21"/>
    </row>
    <row r="6077" s="9" customFormat="true" ht="12.75" hidden="false" customHeight="false" outlineLevel="0" collapsed="false">
      <c r="A6077" s="38"/>
      <c r="C6077" s="26"/>
      <c r="D6077" s="26"/>
      <c r="E6077" s="21"/>
      <c r="M6077" s="21"/>
      <c r="N6077" s="21"/>
      <c r="W6077" s="0" t="str">
        <f aca="false">IF(A6077="нов предмет",T6077*H6077," ")</f>
        <v> </v>
      </c>
      <c r="X6077" s="0" t="str">
        <f aca="false">IF(A6077="нов предмет",U6077*I6077," ")</f>
        <v> </v>
      </c>
      <c r="Y6077" s="0" t="str">
        <f aca="false">IF(A6077="нов предмет",V6077*J6077," ")</f>
        <v> </v>
      </c>
      <c r="Z6077" s="21"/>
      <c r="AB6077" s="21"/>
      <c r="AD6077" s="21"/>
    </row>
    <row r="6078" s="9" customFormat="true" ht="12.75" hidden="false" customHeight="false" outlineLevel="0" collapsed="false">
      <c r="A6078" s="38"/>
      <c r="C6078" s="26"/>
      <c r="D6078" s="26"/>
      <c r="E6078" s="21"/>
      <c r="M6078" s="21"/>
      <c r="N6078" s="21"/>
      <c r="W6078" s="0" t="str">
        <f aca="false">IF(A6078="нов предмет",T6078*H6078," ")</f>
        <v> </v>
      </c>
      <c r="X6078" s="0" t="str">
        <f aca="false">IF(A6078="нов предмет",U6078*I6078," ")</f>
        <v> </v>
      </c>
      <c r="Y6078" s="0" t="str">
        <f aca="false">IF(A6078="нов предмет",V6078*J6078," ")</f>
        <v> </v>
      </c>
      <c r="Z6078" s="21"/>
      <c r="AB6078" s="21"/>
      <c r="AD6078" s="21"/>
    </row>
    <row r="6079" s="9" customFormat="true" ht="12.75" hidden="false" customHeight="false" outlineLevel="0" collapsed="false">
      <c r="A6079" s="38"/>
      <c r="C6079" s="26"/>
      <c r="D6079" s="26"/>
      <c r="E6079" s="21"/>
      <c r="M6079" s="21"/>
      <c r="N6079" s="21"/>
      <c r="W6079" s="0" t="str">
        <f aca="false">IF(A6079="нов предмет",T6079*H6079," ")</f>
        <v> </v>
      </c>
      <c r="X6079" s="0" t="str">
        <f aca="false">IF(A6079="нов предмет",U6079*I6079," ")</f>
        <v> </v>
      </c>
      <c r="Y6079" s="0" t="str">
        <f aca="false">IF(A6079="нов предмет",V6079*J6079," ")</f>
        <v> </v>
      </c>
      <c r="Z6079" s="21"/>
      <c r="AB6079" s="21"/>
      <c r="AD6079" s="21"/>
    </row>
    <row r="6080" s="9" customFormat="true" ht="12.75" hidden="false" customHeight="false" outlineLevel="0" collapsed="false">
      <c r="A6080" s="38"/>
      <c r="C6080" s="26"/>
      <c r="D6080" s="26"/>
      <c r="E6080" s="21"/>
      <c r="M6080" s="21"/>
      <c r="N6080" s="21"/>
      <c r="W6080" s="0" t="str">
        <f aca="false">IF(A6080="нов предмет",T6080*H6080," ")</f>
        <v> </v>
      </c>
      <c r="X6080" s="0" t="str">
        <f aca="false">IF(A6080="нов предмет",U6080*I6080," ")</f>
        <v> </v>
      </c>
      <c r="Y6080" s="0" t="str">
        <f aca="false">IF(A6080="нов предмет",V6080*J6080," ")</f>
        <v> </v>
      </c>
      <c r="Z6080" s="21"/>
      <c r="AB6080" s="21"/>
      <c r="AD6080" s="21"/>
    </row>
    <row r="6081" s="9" customFormat="true" ht="12.75" hidden="false" customHeight="false" outlineLevel="0" collapsed="false">
      <c r="A6081" s="38"/>
      <c r="C6081" s="26"/>
      <c r="D6081" s="26"/>
      <c r="E6081" s="21"/>
      <c r="M6081" s="21"/>
      <c r="N6081" s="21"/>
      <c r="W6081" s="0" t="str">
        <f aca="false">IF(A6081="нов предмет",T6081*H6081," ")</f>
        <v> </v>
      </c>
      <c r="X6081" s="0" t="str">
        <f aca="false">IF(A6081="нов предмет",U6081*I6081," ")</f>
        <v> </v>
      </c>
      <c r="Y6081" s="0" t="str">
        <f aca="false">IF(A6081="нов предмет",V6081*J6081," ")</f>
        <v> </v>
      </c>
      <c r="Z6081" s="21"/>
      <c r="AB6081" s="21"/>
      <c r="AD6081" s="21"/>
    </row>
    <row r="6082" s="9" customFormat="true" ht="12.75" hidden="false" customHeight="false" outlineLevel="0" collapsed="false">
      <c r="A6082" s="38"/>
      <c r="C6082" s="26"/>
      <c r="D6082" s="26"/>
      <c r="E6082" s="21"/>
      <c r="M6082" s="21"/>
      <c r="N6082" s="21"/>
      <c r="W6082" s="0" t="str">
        <f aca="false">IF(A6082="нов предмет",T6082*H6082," ")</f>
        <v> </v>
      </c>
      <c r="X6082" s="0" t="str">
        <f aca="false">IF(A6082="нов предмет",U6082*I6082," ")</f>
        <v> </v>
      </c>
      <c r="Y6082" s="0" t="str">
        <f aca="false">IF(A6082="нов предмет",V6082*J6082," ")</f>
        <v> </v>
      </c>
      <c r="Z6082" s="21"/>
      <c r="AB6082" s="21"/>
      <c r="AD6082" s="21"/>
    </row>
    <row r="6083" s="9" customFormat="true" ht="12.75" hidden="false" customHeight="false" outlineLevel="0" collapsed="false">
      <c r="A6083" s="38"/>
      <c r="C6083" s="26"/>
      <c r="D6083" s="26"/>
      <c r="E6083" s="21"/>
      <c r="M6083" s="21"/>
      <c r="N6083" s="21"/>
      <c r="W6083" s="0" t="str">
        <f aca="false">IF(A6083="нов предмет",T6083*H6083," ")</f>
        <v> </v>
      </c>
      <c r="X6083" s="0" t="str">
        <f aca="false">IF(A6083="нов предмет",U6083*I6083," ")</f>
        <v> </v>
      </c>
      <c r="Y6083" s="0" t="str">
        <f aca="false">IF(A6083="нов предмет",V6083*J6083," ")</f>
        <v> </v>
      </c>
      <c r="Z6083" s="21"/>
      <c r="AB6083" s="21"/>
      <c r="AD6083" s="21"/>
    </row>
    <row r="6084" s="9" customFormat="true" ht="12.75" hidden="false" customHeight="false" outlineLevel="0" collapsed="false">
      <c r="A6084" s="38"/>
      <c r="C6084" s="26"/>
      <c r="D6084" s="26"/>
      <c r="E6084" s="21"/>
      <c r="M6084" s="21"/>
      <c r="N6084" s="21"/>
      <c r="W6084" s="0" t="str">
        <f aca="false">IF(A6084="нов предмет",T6084*H6084," ")</f>
        <v> </v>
      </c>
      <c r="X6084" s="0" t="str">
        <f aca="false">IF(A6084="нов предмет",U6084*I6084," ")</f>
        <v> </v>
      </c>
      <c r="Y6084" s="0" t="str">
        <f aca="false">IF(A6084="нов предмет",V6084*J6084," ")</f>
        <v> </v>
      </c>
      <c r="Z6084" s="21"/>
      <c r="AB6084" s="21"/>
      <c r="AD6084" s="21"/>
    </row>
    <row r="6085" s="9" customFormat="true" ht="12.75" hidden="false" customHeight="false" outlineLevel="0" collapsed="false">
      <c r="A6085" s="38"/>
      <c r="C6085" s="26"/>
      <c r="D6085" s="26"/>
      <c r="E6085" s="21"/>
      <c r="M6085" s="21"/>
      <c r="N6085" s="21"/>
      <c r="W6085" s="0" t="str">
        <f aca="false">IF(A6085="нов предмет",T6085*H6085," ")</f>
        <v> </v>
      </c>
      <c r="X6085" s="0" t="str">
        <f aca="false">IF(A6085="нов предмет",U6085*I6085," ")</f>
        <v> </v>
      </c>
      <c r="Y6085" s="0" t="str">
        <f aca="false">IF(A6085="нов предмет",V6085*J6085," ")</f>
        <v> </v>
      </c>
      <c r="Z6085" s="21"/>
      <c r="AB6085" s="21"/>
      <c r="AD6085" s="21"/>
    </row>
    <row r="6086" s="9" customFormat="true" ht="12.75" hidden="false" customHeight="false" outlineLevel="0" collapsed="false">
      <c r="A6086" s="38"/>
      <c r="C6086" s="26"/>
      <c r="D6086" s="26"/>
      <c r="E6086" s="21"/>
      <c r="M6086" s="21"/>
      <c r="N6086" s="21"/>
      <c r="W6086" s="0" t="str">
        <f aca="false">IF(A6086="нов предмет",T6086*H6086," ")</f>
        <v> </v>
      </c>
      <c r="X6086" s="0" t="str">
        <f aca="false">IF(A6086="нов предмет",U6086*I6086," ")</f>
        <v> </v>
      </c>
      <c r="Y6086" s="0" t="str">
        <f aca="false">IF(A6086="нов предмет",V6086*J6086," ")</f>
        <v> </v>
      </c>
      <c r="Z6086" s="21"/>
      <c r="AB6086" s="21"/>
      <c r="AD6086" s="21"/>
    </row>
    <row r="6087" s="9" customFormat="true" ht="12.75" hidden="false" customHeight="false" outlineLevel="0" collapsed="false">
      <c r="A6087" s="38"/>
      <c r="C6087" s="26"/>
      <c r="D6087" s="26"/>
      <c r="E6087" s="21"/>
      <c r="M6087" s="21"/>
      <c r="N6087" s="21"/>
      <c r="W6087" s="0" t="str">
        <f aca="false">IF(A6087="нов предмет",T6087*H6087," ")</f>
        <v> </v>
      </c>
      <c r="X6087" s="0" t="str">
        <f aca="false">IF(A6087="нов предмет",U6087*I6087," ")</f>
        <v> </v>
      </c>
      <c r="Y6087" s="0" t="str">
        <f aca="false">IF(A6087="нов предмет",V6087*J6087," ")</f>
        <v> </v>
      </c>
      <c r="Z6087" s="21"/>
      <c r="AB6087" s="21"/>
      <c r="AD6087" s="21"/>
    </row>
    <row r="6088" s="9" customFormat="true" ht="12.75" hidden="false" customHeight="false" outlineLevel="0" collapsed="false">
      <c r="A6088" s="38"/>
      <c r="C6088" s="26"/>
      <c r="D6088" s="26"/>
      <c r="E6088" s="21"/>
      <c r="M6088" s="21"/>
      <c r="N6088" s="21"/>
      <c r="W6088" s="0" t="str">
        <f aca="false">IF(A6088="нов предмет",T6088*H6088," ")</f>
        <v> </v>
      </c>
      <c r="X6088" s="0" t="str">
        <f aca="false">IF(A6088="нов предмет",U6088*I6088," ")</f>
        <v> </v>
      </c>
      <c r="Y6088" s="0" t="str">
        <f aca="false">IF(A6088="нов предмет",V6088*J6088," ")</f>
        <v> </v>
      </c>
      <c r="Z6088" s="21"/>
      <c r="AB6088" s="21"/>
      <c r="AD6088" s="21"/>
    </row>
    <row r="6089" s="9" customFormat="true" ht="12.75" hidden="false" customHeight="false" outlineLevel="0" collapsed="false">
      <c r="A6089" s="38"/>
      <c r="C6089" s="26"/>
      <c r="D6089" s="26"/>
      <c r="E6089" s="21"/>
      <c r="M6089" s="21"/>
      <c r="N6089" s="21"/>
      <c r="W6089" s="0" t="str">
        <f aca="false">IF(A6089="нов предмет",T6089*H6089," ")</f>
        <v> </v>
      </c>
      <c r="X6089" s="0" t="str">
        <f aca="false">IF(A6089="нов предмет",U6089*I6089," ")</f>
        <v> </v>
      </c>
      <c r="Y6089" s="0" t="str">
        <f aca="false">IF(A6089="нов предмет",V6089*J6089," ")</f>
        <v> </v>
      </c>
      <c r="Z6089" s="21"/>
      <c r="AB6089" s="21"/>
      <c r="AD6089" s="21"/>
    </row>
    <row r="6090" s="9" customFormat="true" ht="12.75" hidden="false" customHeight="false" outlineLevel="0" collapsed="false">
      <c r="A6090" s="38"/>
      <c r="C6090" s="26"/>
      <c r="D6090" s="26"/>
      <c r="E6090" s="21"/>
      <c r="M6090" s="21"/>
      <c r="N6090" s="21"/>
      <c r="W6090" s="0" t="str">
        <f aca="false">IF(A6090="нов предмет",T6090*H6090," ")</f>
        <v> </v>
      </c>
      <c r="X6090" s="0" t="str">
        <f aca="false">IF(A6090="нов предмет",U6090*I6090," ")</f>
        <v> </v>
      </c>
      <c r="Y6090" s="0" t="str">
        <f aca="false">IF(A6090="нов предмет",V6090*J6090," ")</f>
        <v> </v>
      </c>
      <c r="Z6090" s="21"/>
      <c r="AB6090" s="21"/>
      <c r="AD6090" s="21"/>
    </row>
    <row r="6091" s="9" customFormat="true" ht="12.75" hidden="false" customHeight="false" outlineLevel="0" collapsed="false">
      <c r="A6091" s="38"/>
      <c r="C6091" s="26"/>
      <c r="D6091" s="26"/>
      <c r="E6091" s="21"/>
      <c r="M6091" s="21"/>
      <c r="N6091" s="21"/>
      <c r="W6091" s="0" t="str">
        <f aca="false">IF(A6091="нов предмет",T6091*H6091," ")</f>
        <v> </v>
      </c>
      <c r="X6091" s="0" t="str">
        <f aca="false">IF(A6091="нов предмет",U6091*I6091," ")</f>
        <v> </v>
      </c>
      <c r="Y6091" s="0" t="str">
        <f aca="false">IF(A6091="нов предмет",V6091*J6091," ")</f>
        <v> </v>
      </c>
      <c r="Z6091" s="21"/>
      <c r="AB6091" s="21"/>
      <c r="AD6091" s="21"/>
    </row>
    <row r="6092" s="9" customFormat="true" ht="12.75" hidden="false" customHeight="false" outlineLevel="0" collapsed="false">
      <c r="A6092" s="38"/>
      <c r="C6092" s="26"/>
      <c r="D6092" s="26"/>
      <c r="E6092" s="21"/>
      <c r="M6092" s="21"/>
      <c r="N6092" s="21"/>
      <c r="W6092" s="0" t="str">
        <f aca="false">IF(A6092="нов предмет",T6092*H6092," ")</f>
        <v> </v>
      </c>
      <c r="X6092" s="0" t="str">
        <f aca="false">IF(A6092="нов предмет",U6092*I6092," ")</f>
        <v> </v>
      </c>
      <c r="Y6092" s="0" t="str">
        <f aca="false">IF(A6092="нов предмет",V6092*J6092," ")</f>
        <v> </v>
      </c>
      <c r="Z6092" s="21"/>
      <c r="AB6092" s="21"/>
      <c r="AD6092" s="21"/>
    </row>
    <row r="6093" s="9" customFormat="true" ht="12.75" hidden="false" customHeight="false" outlineLevel="0" collapsed="false">
      <c r="A6093" s="38"/>
      <c r="C6093" s="26"/>
      <c r="D6093" s="26"/>
      <c r="E6093" s="21"/>
      <c r="M6093" s="21"/>
      <c r="N6093" s="21"/>
      <c r="W6093" s="0" t="str">
        <f aca="false">IF(A6093="нов предмет",T6093*H6093," ")</f>
        <v> </v>
      </c>
      <c r="X6093" s="0" t="str">
        <f aca="false">IF(A6093="нов предмет",U6093*I6093," ")</f>
        <v> </v>
      </c>
      <c r="Y6093" s="0" t="str">
        <f aca="false">IF(A6093="нов предмет",V6093*J6093," ")</f>
        <v> </v>
      </c>
      <c r="Z6093" s="21"/>
      <c r="AB6093" s="21"/>
      <c r="AD6093" s="21"/>
    </row>
    <row r="6094" s="9" customFormat="true" ht="12.75" hidden="false" customHeight="false" outlineLevel="0" collapsed="false">
      <c r="A6094" s="38"/>
      <c r="C6094" s="26"/>
      <c r="D6094" s="26"/>
      <c r="E6094" s="21"/>
      <c r="M6094" s="21"/>
      <c r="N6094" s="21"/>
      <c r="W6094" s="0" t="str">
        <f aca="false">IF(A6094="нов предмет",T6094*H6094," ")</f>
        <v> </v>
      </c>
      <c r="X6094" s="0" t="str">
        <f aca="false">IF(A6094="нов предмет",U6094*I6094," ")</f>
        <v> </v>
      </c>
      <c r="Y6094" s="0" t="str">
        <f aca="false">IF(A6094="нов предмет",V6094*J6094," ")</f>
        <v> </v>
      </c>
      <c r="Z6094" s="21"/>
      <c r="AB6094" s="21"/>
      <c r="AD6094" s="21"/>
    </row>
    <row r="6095" s="9" customFormat="true" ht="12.75" hidden="false" customHeight="false" outlineLevel="0" collapsed="false">
      <c r="A6095" s="38"/>
      <c r="C6095" s="26"/>
      <c r="D6095" s="26"/>
      <c r="E6095" s="21"/>
      <c r="M6095" s="21"/>
      <c r="N6095" s="21"/>
      <c r="W6095" s="0" t="str">
        <f aca="false">IF(A6095="нов предмет",T6095*H6095," ")</f>
        <v> </v>
      </c>
      <c r="X6095" s="0" t="str">
        <f aca="false">IF(A6095="нов предмет",U6095*I6095," ")</f>
        <v> </v>
      </c>
      <c r="Y6095" s="0" t="str">
        <f aca="false">IF(A6095="нов предмет",V6095*J6095," ")</f>
        <v> </v>
      </c>
      <c r="Z6095" s="21"/>
      <c r="AB6095" s="21"/>
      <c r="AD6095" s="21"/>
    </row>
    <row r="6096" s="9" customFormat="true" ht="12.75" hidden="false" customHeight="false" outlineLevel="0" collapsed="false">
      <c r="A6096" s="38"/>
      <c r="C6096" s="26"/>
      <c r="D6096" s="26"/>
      <c r="E6096" s="21"/>
      <c r="M6096" s="21"/>
      <c r="N6096" s="21"/>
      <c r="W6096" s="0" t="str">
        <f aca="false">IF(A6096="нов предмет",T6096*H6096," ")</f>
        <v> </v>
      </c>
      <c r="X6096" s="0" t="str">
        <f aca="false">IF(A6096="нов предмет",U6096*I6096," ")</f>
        <v> </v>
      </c>
      <c r="Y6096" s="0" t="str">
        <f aca="false">IF(A6096="нов предмет",V6096*J6096," ")</f>
        <v> </v>
      </c>
      <c r="Z6096" s="21"/>
      <c r="AB6096" s="21"/>
      <c r="AD6096" s="21"/>
    </row>
    <row r="6097" s="9" customFormat="true" ht="12.75" hidden="false" customHeight="false" outlineLevel="0" collapsed="false">
      <c r="A6097" s="38"/>
      <c r="C6097" s="26"/>
      <c r="D6097" s="26"/>
      <c r="E6097" s="21"/>
      <c r="M6097" s="21"/>
      <c r="N6097" s="21"/>
      <c r="W6097" s="0" t="str">
        <f aca="false">IF(A6097="нов предмет",T6097*H6097," ")</f>
        <v> </v>
      </c>
      <c r="X6097" s="0" t="str">
        <f aca="false">IF(A6097="нов предмет",U6097*I6097," ")</f>
        <v> </v>
      </c>
      <c r="Y6097" s="0" t="str">
        <f aca="false">IF(A6097="нов предмет",V6097*J6097," ")</f>
        <v> </v>
      </c>
      <c r="Z6097" s="21"/>
      <c r="AB6097" s="21"/>
      <c r="AD6097" s="21"/>
    </row>
    <row r="6098" s="9" customFormat="true" ht="12.75" hidden="false" customHeight="false" outlineLevel="0" collapsed="false">
      <c r="A6098" s="38"/>
      <c r="C6098" s="26"/>
      <c r="D6098" s="26"/>
      <c r="E6098" s="21"/>
      <c r="M6098" s="21"/>
      <c r="N6098" s="21"/>
      <c r="W6098" s="0" t="str">
        <f aca="false">IF(A6098="нов предмет",T6098*H6098," ")</f>
        <v> </v>
      </c>
      <c r="X6098" s="0" t="str">
        <f aca="false">IF(A6098="нов предмет",U6098*I6098," ")</f>
        <v> </v>
      </c>
      <c r="Y6098" s="0" t="str">
        <f aca="false">IF(A6098="нов предмет",V6098*J6098," ")</f>
        <v> </v>
      </c>
      <c r="Z6098" s="21"/>
      <c r="AB6098" s="21"/>
      <c r="AD6098" s="21"/>
    </row>
    <row r="6099" s="9" customFormat="true" ht="12.75" hidden="false" customHeight="false" outlineLevel="0" collapsed="false">
      <c r="A6099" s="38"/>
      <c r="C6099" s="26"/>
      <c r="D6099" s="26"/>
      <c r="E6099" s="21"/>
      <c r="M6099" s="21"/>
      <c r="N6099" s="21"/>
      <c r="W6099" s="0" t="str">
        <f aca="false">IF(A6099="нов предмет",T6099*H6099," ")</f>
        <v> </v>
      </c>
      <c r="X6099" s="0" t="str">
        <f aca="false">IF(A6099="нов предмет",U6099*I6099," ")</f>
        <v> </v>
      </c>
      <c r="Y6099" s="0" t="str">
        <f aca="false">IF(A6099="нов предмет",V6099*J6099," ")</f>
        <v> </v>
      </c>
      <c r="Z6099" s="21"/>
      <c r="AB6099" s="21"/>
      <c r="AD6099" s="21"/>
    </row>
    <row r="6100" s="9" customFormat="true" ht="12.75" hidden="false" customHeight="false" outlineLevel="0" collapsed="false">
      <c r="A6100" s="38"/>
      <c r="C6100" s="26"/>
      <c r="D6100" s="26"/>
      <c r="E6100" s="21"/>
      <c r="M6100" s="21"/>
      <c r="N6100" s="21"/>
      <c r="W6100" s="0" t="str">
        <f aca="false">IF(A6100="нов предмет",T6100*H6100," ")</f>
        <v> </v>
      </c>
      <c r="X6100" s="0" t="str">
        <f aca="false">IF(A6100="нов предмет",U6100*I6100," ")</f>
        <v> </v>
      </c>
      <c r="Y6100" s="0" t="str">
        <f aca="false">IF(A6100="нов предмет",V6100*J6100," ")</f>
        <v> </v>
      </c>
      <c r="Z6100" s="21"/>
      <c r="AB6100" s="21"/>
      <c r="AD6100" s="21"/>
    </row>
    <row r="6101" s="9" customFormat="true" ht="12.75" hidden="false" customHeight="false" outlineLevel="0" collapsed="false">
      <c r="A6101" s="38"/>
      <c r="C6101" s="26"/>
      <c r="D6101" s="26"/>
      <c r="E6101" s="21"/>
      <c r="M6101" s="21"/>
      <c r="N6101" s="21"/>
      <c r="W6101" s="0" t="str">
        <f aca="false">IF(A6101="нов предмет",T6101*H6101," ")</f>
        <v> </v>
      </c>
      <c r="X6101" s="0" t="str">
        <f aca="false">IF(A6101="нов предмет",U6101*I6101," ")</f>
        <v> </v>
      </c>
      <c r="Y6101" s="0" t="str">
        <f aca="false">IF(A6101="нов предмет",V6101*J6101," ")</f>
        <v> </v>
      </c>
      <c r="Z6101" s="21"/>
      <c r="AB6101" s="21"/>
      <c r="AD6101" s="21"/>
    </row>
    <row r="6102" s="9" customFormat="true" ht="12.75" hidden="false" customHeight="false" outlineLevel="0" collapsed="false">
      <c r="A6102" s="38"/>
      <c r="C6102" s="26"/>
      <c r="D6102" s="26"/>
      <c r="E6102" s="21"/>
      <c r="M6102" s="21"/>
      <c r="N6102" s="21"/>
      <c r="W6102" s="0" t="str">
        <f aca="false">IF(A6102="нов предмет",T6102*H6102," ")</f>
        <v> </v>
      </c>
      <c r="X6102" s="0" t="str">
        <f aca="false">IF(A6102="нов предмет",U6102*I6102," ")</f>
        <v> </v>
      </c>
      <c r="Y6102" s="0" t="str">
        <f aca="false">IF(A6102="нов предмет",V6102*J6102," ")</f>
        <v> </v>
      </c>
      <c r="Z6102" s="21"/>
      <c r="AB6102" s="21"/>
      <c r="AD6102" s="21"/>
    </row>
    <row r="6103" s="9" customFormat="true" ht="12.75" hidden="false" customHeight="false" outlineLevel="0" collapsed="false">
      <c r="A6103" s="38"/>
      <c r="C6103" s="26"/>
      <c r="D6103" s="26"/>
      <c r="E6103" s="21"/>
      <c r="M6103" s="21"/>
      <c r="N6103" s="21"/>
      <c r="W6103" s="0" t="str">
        <f aca="false">IF(A6103="нов предмет",T6103*H6103," ")</f>
        <v> </v>
      </c>
      <c r="X6103" s="0" t="str">
        <f aca="false">IF(A6103="нов предмет",U6103*I6103," ")</f>
        <v> </v>
      </c>
      <c r="Y6103" s="0" t="str">
        <f aca="false">IF(A6103="нов предмет",V6103*J6103," ")</f>
        <v> </v>
      </c>
      <c r="Z6103" s="21"/>
      <c r="AB6103" s="21"/>
      <c r="AD6103" s="21"/>
    </row>
    <row r="6104" s="9" customFormat="true" ht="12.75" hidden="false" customHeight="false" outlineLevel="0" collapsed="false">
      <c r="A6104" s="38"/>
      <c r="C6104" s="26"/>
      <c r="D6104" s="26"/>
      <c r="E6104" s="21"/>
      <c r="M6104" s="21"/>
      <c r="N6104" s="21"/>
      <c r="W6104" s="0" t="str">
        <f aca="false">IF(A6104="нов предмет",T6104*H6104," ")</f>
        <v> </v>
      </c>
      <c r="X6104" s="0" t="str">
        <f aca="false">IF(A6104="нов предмет",U6104*I6104," ")</f>
        <v> </v>
      </c>
      <c r="Y6104" s="0" t="str">
        <f aca="false">IF(A6104="нов предмет",V6104*J6104," ")</f>
        <v> </v>
      </c>
      <c r="Z6104" s="21"/>
      <c r="AB6104" s="21"/>
      <c r="AD6104" s="21"/>
    </row>
    <row r="6105" s="9" customFormat="true" ht="12.75" hidden="false" customHeight="false" outlineLevel="0" collapsed="false">
      <c r="A6105" s="38"/>
      <c r="C6105" s="26"/>
      <c r="D6105" s="26"/>
      <c r="E6105" s="21"/>
      <c r="M6105" s="21"/>
      <c r="N6105" s="21"/>
      <c r="W6105" s="0" t="str">
        <f aca="false">IF(A6105="нов предмет",T6105*H6105," ")</f>
        <v> </v>
      </c>
      <c r="X6105" s="0" t="str">
        <f aca="false">IF(A6105="нов предмет",U6105*I6105," ")</f>
        <v> </v>
      </c>
      <c r="Y6105" s="0" t="str">
        <f aca="false">IF(A6105="нов предмет",V6105*J6105," ")</f>
        <v> </v>
      </c>
      <c r="Z6105" s="21"/>
      <c r="AB6105" s="21"/>
      <c r="AD6105" s="21"/>
    </row>
    <row r="6106" s="9" customFormat="true" ht="12.75" hidden="false" customHeight="false" outlineLevel="0" collapsed="false">
      <c r="A6106" s="38"/>
      <c r="C6106" s="26"/>
      <c r="D6106" s="26"/>
      <c r="E6106" s="21"/>
      <c r="M6106" s="21"/>
      <c r="N6106" s="21"/>
      <c r="W6106" s="0" t="str">
        <f aca="false">IF(A6106="нов предмет",T6106*H6106," ")</f>
        <v> </v>
      </c>
      <c r="X6106" s="0" t="str">
        <f aca="false">IF(A6106="нов предмет",U6106*I6106," ")</f>
        <v> </v>
      </c>
      <c r="Y6106" s="0" t="str">
        <f aca="false">IF(A6106="нов предмет",V6106*J6106," ")</f>
        <v> </v>
      </c>
      <c r="Z6106" s="21"/>
      <c r="AB6106" s="21"/>
      <c r="AD6106" s="21"/>
    </row>
    <row r="6107" s="9" customFormat="true" ht="12.75" hidden="false" customHeight="false" outlineLevel="0" collapsed="false">
      <c r="A6107" s="38"/>
      <c r="C6107" s="26"/>
      <c r="D6107" s="26"/>
      <c r="E6107" s="21"/>
      <c r="M6107" s="21"/>
      <c r="N6107" s="21"/>
      <c r="W6107" s="0" t="str">
        <f aca="false">IF(A6107="нов предмет",T6107*H6107," ")</f>
        <v> </v>
      </c>
      <c r="X6107" s="0" t="str">
        <f aca="false">IF(A6107="нов предмет",U6107*I6107," ")</f>
        <v> </v>
      </c>
      <c r="Y6107" s="0" t="str">
        <f aca="false">IF(A6107="нов предмет",V6107*J6107," ")</f>
        <v> </v>
      </c>
      <c r="Z6107" s="21"/>
      <c r="AB6107" s="21"/>
      <c r="AD6107" s="21"/>
    </row>
    <row r="6108" s="9" customFormat="true" ht="12.75" hidden="false" customHeight="false" outlineLevel="0" collapsed="false">
      <c r="A6108" s="38"/>
      <c r="C6108" s="26"/>
      <c r="D6108" s="26"/>
      <c r="E6108" s="21"/>
      <c r="M6108" s="21"/>
      <c r="N6108" s="21"/>
      <c r="W6108" s="0" t="str">
        <f aca="false">IF(A6108="нов предмет",T6108*H6108," ")</f>
        <v> </v>
      </c>
      <c r="X6108" s="0" t="str">
        <f aca="false">IF(A6108="нов предмет",U6108*I6108," ")</f>
        <v> </v>
      </c>
      <c r="Y6108" s="0" t="str">
        <f aca="false">IF(A6108="нов предмет",V6108*J6108," ")</f>
        <v> </v>
      </c>
      <c r="Z6108" s="21"/>
      <c r="AB6108" s="21"/>
      <c r="AD6108" s="21"/>
    </row>
    <row r="6109" s="9" customFormat="true" ht="12.75" hidden="false" customHeight="false" outlineLevel="0" collapsed="false">
      <c r="A6109" s="38"/>
      <c r="C6109" s="26"/>
      <c r="D6109" s="26"/>
      <c r="E6109" s="21"/>
      <c r="M6109" s="21"/>
      <c r="N6109" s="21"/>
      <c r="W6109" s="0" t="str">
        <f aca="false">IF(A6109="нов предмет",T6109*H6109," ")</f>
        <v> </v>
      </c>
      <c r="X6109" s="0" t="str">
        <f aca="false">IF(A6109="нов предмет",U6109*I6109," ")</f>
        <v> </v>
      </c>
      <c r="Y6109" s="0" t="str">
        <f aca="false">IF(A6109="нов предмет",V6109*J6109," ")</f>
        <v> </v>
      </c>
      <c r="Z6109" s="21"/>
      <c r="AB6109" s="21"/>
      <c r="AD6109" s="21"/>
    </row>
    <row r="6110" s="9" customFormat="true" ht="12.75" hidden="false" customHeight="false" outlineLevel="0" collapsed="false">
      <c r="A6110" s="38"/>
      <c r="C6110" s="26"/>
      <c r="D6110" s="26"/>
      <c r="E6110" s="21"/>
      <c r="M6110" s="21"/>
      <c r="N6110" s="21"/>
      <c r="W6110" s="0" t="str">
        <f aca="false">IF(A6110="нов предмет",T6110*H6110," ")</f>
        <v> </v>
      </c>
      <c r="X6110" s="0" t="str">
        <f aca="false">IF(A6110="нов предмет",U6110*I6110," ")</f>
        <v> </v>
      </c>
      <c r="Y6110" s="0" t="str">
        <f aca="false">IF(A6110="нов предмет",V6110*J6110," ")</f>
        <v> </v>
      </c>
      <c r="Z6110" s="21"/>
      <c r="AB6110" s="21"/>
      <c r="AD6110" s="21"/>
    </row>
    <row r="6111" s="9" customFormat="true" ht="12.75" hidden="false" customHeight="false" outlineLevel="0" collapsed="false">
      <c r="A6111" s="38"/>
      <c r="C6111" s="26"/>
      <c r="D6111" s="26"/>
      <c r="E6111" s="21"/>
      <c r="M6111" s="21"/>
      <c r="N6111" s="21"/>
      <c r="W6111" s="0" t="str">
        <f aca="false">IF(A6111="нов предмет",T6111*H6111," ")</f>
        <v> </v>
      </c>
      <c r="X6111" s="0" t="str">
        <f aca="false">IF(A6111="нов предмет",U6111*I6111," ")</f>
        <v> </v>
      </c>
      <c r="Y6111" s="0" t="str">
        <f aca="false">IF(A6111="нов предмет",V6111*J6111," ")</f>
        <v> </v>
      </c>
      <c r="Z6111" s="21"/>
      <c r="AB6111" s="21"/>
      <c r="AD6111" s="21"/>
    </row>
    <row r="6112" s="9" customFormat="true" ht="12.75" hidden="false" customHeight="false" outlineLevel="0" collapsed="false">
      <c r="A6112" s="38"/>
      <c r="C6112" s="26"/>
      <c r="D6112" s="26"/>
      <c r="E6112" s="21"/>
      <c r="M6112" s="21"/>
      <c r="N6112" s="21"/>
      <c r="W6112" s="0" t="str">
        <f aca="false">IF(A6112="нов предмет",T6112*H6112," ")</f>
        <v> </v>
      </c>
      <c r="X6112" s="0" t="str">
        <f aca="false">IF(A6112="нов предмет",U6112*I6112," ")</f>
        <v> </v>
      </c>
      <c r="Y6112" s="0" t="str">
        <f aca="false">IF(A6112="нов предмет",V6112*J6112," ")</f>
        <v> </v>
      </c>
      <c r="Z6112" s="21"/>
      <c r="AB6112" s="21"/>
      <c r="AD6112" s="21"/>
    </row>
    <row r="6113" s="9" customFormat="true" ht="12.75" hidden="false" customHeight="false" outlineLevel="0" collapsed="false">
      <c r="A6113" s="38"/>
      <c r="C6113" s="26"/>
      <c r="D6113" s="26"/>
      <c r="E6113" s="21"/>
      <c r="M6113" s="21"/>
      <c r="N6113" s="21"/>
      <c r="W6113" s="0" t="str">
        <f aca="false">IF(A6113="нов предмет",T6113*H6113," ")</f>
        <v> </v>
      </c>
      <c r="X6113" s="0" t="str">
        <f aca="false">IF(A6113="нов предмет",U6113*I6113," ")</f>
        <v> </v>
      </c>
      <c r="Y6113" s="0" t="str">
        <f aca="false">IF(A6113="нов предмет",V6113*J6113," ")</f>
        <v> </v>
      </c>
      <c r="Z6113" s="21"/>
      <c r="AB6113" s="21"/>
      <c r="AD6113" s="21"/>
    </row>
    <row r="6114" s="9" customFormat="true" ht="12.75" hidden="false" customHeight="false" outlineLevel="0" collapsed="false">
      <c r="A6114" s="38"/>
      <c r="C6114" s="26"/>
      <c r="D6114" s="26"/>
      <c r="E6114" s="21"/>
      <c r="M6114" s="21"/>
      <c r="N6114" s="21"/>
      <c r="W6114" s="0" t="str">
        <f aca="false">IF(A6114="нов предмет",T6114*H6114," ")</f>
        <v> </v>
      </c>
      <c r="X6114" s="0" t="str">
        <f aca="false">IF(A6114="нов предмет",U6114*I6114," ")</f>
        <v> </v>
      </c>
      <c r="Y6114" s="0" t="str">
        <f aca="false">IF(A6114="нов предмет",V6114*J6114," ")</f>
        <v> </v>
      </c>
      <c r="Z6114" s="21"/>
      <c r="AB6114" s="21"/>
      <c r="AD6114" s="21"/>
    </row>
    <row r="6115" s="9" customFormat="true" ht="12.75" hidden="false" customHeight="false" outlineLevel="0" collapsed="false">
      <c r="A6115" s="38"/>
      <c r="C6115" s="26"/>
      <c r="D6115" s="26"/>
      <c r="E6115" s="21"/>
      <c r="M6115" s="21"/>
      <c r="N6115" s="21"/>
      <c r="W6115" s="0" t="str">
        <f aca="false">IF(A6115="нов предмет",T6115*H6115," ")</f>
        <v> </v>
      </c>
      <c r="X6115" s="0" t="str">
        <f aca="false">IF(A6115="нов предмет",U6115*I6115," ")</f>
        <v> </v>
      </c>
      <c r="Y6115" s="0" t="str">
        <f aca="false">IF(A6115="нов предмет",V6115*J6115," ")</f>
        <v> </v>
      </c>
      <c r="Z6115" s="21"/>
      <c r="AB6115" s="21"/>
      <c r="AD6115" s="21"/>
    </row>
    <row r="6116" s="9" customFormat="true" ht="12.75" hidden="false" customHeight="false" outlineLevel="0" collapsed="false">
      <c r="A6116" s="38"/>
      <c r="C6116" s="26"/>
      <c r="D6116" s="26"/>
      <c r="E6116" s="21"/>
      <c r="M6116" s="21"/>
      <c r="N6116" s="21"/>
      <c r="W6116" s="0" t="str">
        <f aca="false">IF(A6116="нов предмет",T6116*H6116," ")</f>
        <v> </v>
      </c>
      <c r="X6116" s="0" t="str">
        <f aca="false">IF(A6116="нов предмет",U6116*I6116," ")</f>
        <v> </v>
      </c>
      <c r="Y6116" s="0" t="str">
        <f aca="false">IF(A6116="нов предмет",V6116*J6116," ")</f>
        <v> </v>
      </c>
      <c r="Z6116" s="21"/>
      <c r="AB6116" s="21"/>
      <c r="AD6116" s="21"/>
    </row>
    <row r="6117" s="9" customFormat="true" ht="12.75" hidden="false" customHeight="false" outlineLevel="0" collapsed="false">
      <c r="A6117" s="38"/>
      <c r="C6117" s="26"/>
      <c r="D6117" s="26"/>
      <c r="E6117" s="21"/>
      <c r="M6117" s="21"/>
      <c r="N6117" s="21"/>
      <c r="W6117" s="0" t="str">
        <f aca="false">IF(A6117="нов предмет",T6117*H6117," ")</f>
        <v> </v>
      </c>
      <c r="X6117" s="0" t="str">
        <f aca="false">IF(A6117="нов предмет",U6117*I6117," ")</f>
        <v> </v>
      </c>
      <c r="Y6117" s="0" t="str">
        <f aca="false">IF(A6117="нов предмет",V6117*J6117," ")</f>
        <v> </v>
      </c>
      <c r="Z6117" s="21"/>
      <c r="AB6117" s="21"/>
      <c r="AD6117" s="21"/>
    </row>
    <row r="6118" s="9" customFormat="true" ht="12.75" hidden="false" customHeight="false" outlineLevel="0" collapsed="false">
      <c r="A6118" s="38"/>
      <c r="C6118" s="26"/>
      <c r="D6118" s="26"/>
      <c r="E6118" s="21"/>
      <c r="M6118" s="21"/>
      <c r="N6118" s="21"/>
      <c r="W6118" s="0" t="str">
        <f aca="false">IF(A6118="нов предмет",T6118*H6118," ")</f>
        <v> </v>
      </c>
      <c r="X6118" s="0" t="str">
        <f aca="false">IF(A6118="нов предмет",U6118*I6118," ")</f>
        <v> </v>
      </c>
      <c r="Y6118" s="0" t="str">
        <f aca="false">IF(A6118="нов предмет",V6118*J6118," ")</f>
        <v> </v>
      </c>
      <c r="Z6118" s="21"/>
      <c r="AB6118" s="21"/>
      <c r="AD6118" s="21"/>
    </row>
    <row r="6119" s="9" customFormat="true" ht="12.75" hidden="false" customHeight="false" outlineLevel="0" collapsed="false">
      <c r="A6119" s="38"/>
      <c r="C6119" s="26"/>
      <c r="D6119" s="26"/>
      <c r="E6119" s="21"/>
      <c r="M6119" s="21"/>
      <c r="N6119" s="21"/>
      <c r="W6119" s="0" t="str">
        <f aca="false">IF(A6119="нов предмет",T6119*H6119," ")</f>
        <v> </v>
      </c>
      <c r="X6119" s="0" t="str">
        <f aca="false">IF(A6119="нов предмет",U6119*I6119," ")</f>
        <v> </v>
      </c>
      <c r="Y6119" s="0" t="str">
        <f aca="false">IF(A6119="нов предмет",V6119*J6119," ")</f>
        <v> </v>
      </c>
      <c r="Z6119" s="21"/>
      <c r="AB6119" s="21"/>
      <c r="AD6119" s="21"/>
    </row>
    <row r="6120" s="9" customFormat="true" ht="12.75" hidden="false" customHeight="false" outlineLevel="0" collapsed="false">
      <c r="A6120" s="38"/>
      <c r="C6120" s="26"/>
      <c r="D6120" s="26"/>
      <c r="E6120" s="21"/>
      <c r="M6120" s="21"/>
      <c r="N6120" s="21"/>
      <c r="W6120" s="0" t="str">
        <f aca="false">IF(A6120="нов предмет",T6120*H6120," ")</f>
        <v> </v>
      </c>
      <c r="X6120" s="0" t="str">
        <f aca="false">IF(A6120="нов предмет",U6120*I6120," ")</f>
        <v> </v>
      </c>
      <c r="Y6120" s="0" t="str">
        <f aca="false">IF(A6120="нов предмет",V6120*J6120," ")</f>
        <v> </v>
      </c>
      <c r="Z6120" s="21"/>
      <c r="AB6120" s="21"/>
      <c r="AD6120" s="21"/>
    </row>
    <row r="6121" s="9" customFormat="true" ht="12.75" hidden="false" customHeight="false" outlineLevel="0" collapsed="false">
      <c r="A6121" s="38"/>
      <c r="C6121" s="26"/>
      <c r="D6121" s="26"/>
      <c r="E6121" s="21"/>
      <c r="M6121" s="21"/>
      <c r="N6121" s="21"/>
      <c r="W6121" s="0" t="str">
        <f aca="false">IF(A6121="нов предмет",T6121*H6121," ")</f>
        <v> </v>
      </c>
      <c r="X6121" s="0" t="str">
        <f aca="false">IF(A6121="нов предмет",U6121*I6121," ")</f>
        <v> </v>
      </c>
      <c r="Y6121" s="0" t="str">
        <f aca="false">IF(A6121="нов предмет",V6121*J6121," ")</f>
        <v> </v>
      </c>
      <c r="Z6121" s="21"/>
      <c r="AB6121" s="21"/>
      <c r="AD6121" s="21"/>
    </row>
    <row r="6122" s="9" customFormat="true" ht="12.75" hidden="false" customHeight="false" outlineLevel="0" collapsed="false">
      <c r="A6122" s="38"/>
      <c r="C6122" s="26"/>
      <c r="D6122" s="26"/>
      <c r="E6122" s="21"/>
      <c r="M6122" s="21"/>
      <c r="N6122" s="21"/>
      <c r="W6122" s="0" t="str">
        <f aca="false">IF(A6122="нов предмет",T6122*H6122," ")</f>
        <v> </v>
      </c>
      <c r="X6122" s="0" t="str">
        <f aca="false">IF(A6122="нов предмет",U6122*I6122," ")</f>
        <v> </v>
      </c>
      <c r="Y6122" s="0" t="str">
        <f aca="false">IF(A6122="нов предмет",V6122*J6122," ")</f>
        <v> </v>
      </c>
      <c r="Z6122" s="21"/>
      <c r="AB6122" s="21"/>
      <c r="AD6122" s="21"/>
    </row>
    <row r="6123" s="9" customFormat="true" ht="12.75" hidden="false" customHeight="false" outlineLevel="0" collapsed="false">
      <c r="A6123" s="38"/>
      <c r="C6123" s="26"/>
      <c r="D6123" s="26"/>
      <c r="E6123" s="21"/>
      <c r="M6123" s="21"/>
      <c r="N6123" s="21"/>
      <c r="W6123" s="0" t="str">
        <f aca="false">IF(A6123="нов предмет",T6123*H6123," ")</f>
        <v> </v>
      </c>
      <c r="X6123" s="0" t="str">
        <f aca="false">IF(A6123="нов предмет",U6123*I6123," ")</f>
        <v> </v>
      </c>
      <c r="Y6123" s="0" t="str">
        <f aca="false">IF(A6123="нов предмет",V6123*J6123," ")</f>
        <v> </v>
      </c>
      <c r="Z6123" s="21"/>
      <c r="AB6123" s="21"/>
      <c r="AD6123" s="21"/>
    </row>
    <row r="6124" s="9" customFormat="true" ht="12.75" hidden="false" customHeight="false" outlineLevel="0" collapsed="false">
      <c r="A6124" s="38"/>
      <c r="C6124" s="26"/>
      <c r="D6124" s="26"/>
      <c r="E6124" s="21"/>
      <c r="M6124" s="21"/>
      <c r="N6124" s="21"/>
      <c r="W6124" s="0" t="str">
        <f aca="false">IF(A6124="нов предмет",T6124*H6124," ")</f>
        <v> </v>
      </c>
      <c r="X6124" s="0" t="str">
        <f aca="false">IF(A6124="нов предмет",U6124*I6124," ")</f>
        <v> </v>
      </c>
      <c r="Y6124" s="0" t="str">
        <f aca="false">IF(A6124="нов предмет",V6124*J6124," ")</f>
        <v> </v>
      </c>
      <c r="Z6124" s="21"/>
      <c r="AB6124" s="21"/>
      <c r="AD6124" s="21"/>
    </row>
    <row r="6125" s="9" customFormat="true" ht="12.75" hidden="false" customHeight="false" outlineLevel="0" collapsed="false">
      <c r="A6125" s="38"/>
      <c r="C6125" s="26"/>
      <c r="D6125" s="26"/>
      <c r="E6125" s="21"/>
      <c r="M6125" s="21"/>
      <c r="N6125" s="21"/>
      <c r="W6125" s="0" t="str">
        <f aca="false">IF(A6125="нов предмет",T6125*H6125," ")</f>
        <v> </v>
      </c>
      <c r="X6125" s="0" t="str">
        <f aca="false">IF(A6125="нов предмет",U6125*I6125," ")</f>
        <v> </v>
      </c>
      <c r="Y6125" s="0" t="str">
        <f aca="false">IF(A6125="нов предмет",V6125*J6125," ")</f>
        <v> </v>
      </c>
      <c r="Z6125" s="21"/>
      <c r="AB6125" s="21"/>
      <c r="AD6125" s="21"/>
    </row>
    <row r="6126" s="9" customFormat="true" ht="12.75" hidden="false" customHeight="false" outlineLevel="0" collapsed="false">
      <c r="A6126" s="38"/>
      <c r="C6126" s="26"/>
      <c r="D6126" s="26"/>
      <c r="E6126" s="21"/>
      <c r="M6126" s="21"/>
      <c r="N6126" s="21"/>
      <c r="W6126" s="0" t="str">
        <f aca="false">IF(A6126="нов предмет",T6126*H6126," ")</f>
        <v> </v>
      </c>
      <c r="X6126" s="0" t="str">
        <f aca="false">IF(A6126="нов предмет",U6126*I6126," ")</f>
        <v> </v>
      </c>
      <c r="Y6126" s="0" t="str">
        <f aca="false">IF(A6126="нов предмет",V6126*J6126," ")</f>
        <v> </v>
      </c>
      <c r="Z6126" s="21"/>
      <c r="AB6126" s="21"/>
      <c r="AD6126" s="21"/>
    </row>
    <row r="6127" s="9" customFormat="true" ht="12.75" hidden="false" customHeight="false" outlineLevel="0" collapsed="false">
      <c r="A6127" s="38"/>
      <c r="C6127" s="26"/>
      <c r="D6127" s="26"/>
      <c r="E6127" s="21"/>
      <c r="M6127" s="21"/>
      <c r="N6127" s="21"/>
      <c r="W6127" s="0" t="str">
        <f aca="false">IF(A6127="нов предмет",T6127*H6127," ")</f>
        <v> </v>
      </c>
      <c r="X6127" s="0" t="str">
        <f aca="false">IF(A6127="нов предмет",U6127*I6127," ")</f>
        <v> </v>
      </c>
      <c r="Y6127" s="0" t="str">
        <f aca="false">IF(A6127="нов предмет",V6127*J6127," ")</f>
        <v> </v>
      </c>
      <c r="Z6127" s="21"/>
      <c r="AB6127" s="21"/>
      <c r="AD6127" s="21"/>
    </row>
    <row r="6128" s="9" customFormat="true" ht="12.75" hidden="false" customHeight="false" outlineLevel="0" collapsed="false">
      <c r="A6128" s="38"/>
      <c r="C6128" s="26"/>
      <c r="D6128" s="26"/>
      <c r="E6128" s="21"/>
      <c r="M6128" s="21"/>
      <c r="N6128" s="21"/>
      <c r="W6128" s="0" t="str">
        <f aca="false">IF(A6128="нов предмет",T6128*H6128," ")</f>
        <v> </v>
      </c>
      <c r="X6128" s="0" t="str">
        <f aca="false">IF(A6128="нов предмет",U6128*I6128," ")</f>
        <v> </v>
      </c>
      <c r="Y6128" s="0" t="str">
        <f aca="false">IF(A6128="нов предмет",V6128*J6128," ")</f>
        <v> </v>
      </c>
      <c r="Z6128" s="21"/>
      <c r="AB6128" s="21"/>
      <c r="AD6128" s="21"/>
    </row>
    <row r="6129" s="9" customFormat="true" ht="12.75" hidden="false" customHeight="false" outlineLevel="0" collapsed="false">
      <c r="A6129" s="38"/>
      <c r="C6129" s="26"/>
      <c r="D6129" s="26"/>
      <c r="E6129" s="21"/>
      <c r="M6129" s="21"/>
      <c r="N6129" s="21"/>
      <c r="W6129" s="0" t="str">
        <f aca="false">IF(A6129="нов предмет",T6129*H6129," ")</f>
        <v> </v>
      </c>
      <c r="X6129" s="0" t="str">
        <f aca="false">IF(A6129="нов предмет",U6129*I6129," ")</f>
        <v> </v>
      </c>
      <c r="Y6129" s="0" t="str">
        <f aca="false">IF(A6129="нов предмет",V6129*J6129," ")</f>
        <v> </v>
      </c>
      <c r="Z6129" s="21"/>
      <c r="AB6129" s="21"/>
      <c r="AD6129" s="21"/>
    </row>
    <row r="6130" s="9" customFormat="true" ht="12.75" hidden="false" customHeight="false" outlineLevel="0" collapsed="false">
      <c r="A6130" s="38"/>
      <c r="C6130" s="26"/>
      <c r="D6130" s="26"/>
      <c r="E6130" s="21"/>
      <c r="M6130" s="21"/>
      <c r="N6130" s="21"/>
      <c r="W6130" s="0" t="str">
        <f aca="false">IF(A6130="нов предмет",T6130*H6130," ")</f>
        <v> </v>
      </c>
      <c r="X6130" s="0" t="str">
        <f aca="false">IF(A6130="нов предмет",U6130*I6130," ")</f>
        <v> </v>
      </c>
      <c r="Y6130" s="0" t="str">
        <f aca="false">IF(A6130="нов предмет",V6130*J6130," ")</f>
        <v> </v>
      </c>
      <c r="Z6130" s="21"/>
      <c r="AB6130" s="21"/>
      <c r="AD6130" s="21"/>
    </row>
    <row r="6131" s="9" customFormat="true" ht="12.75" hidden="false" customHeight="false" outlineLevel="0" collapsed="false">
      <c r="A6131" s="38"/>
      <c r="C6131" s="26"/>
      <c r="D6131" s="26"/>
      <c r="E6131" s="21"/>
      <c r="M6131" s="21"/>
      <c r="N6131" s="21"/>
      <c r="W6131" s="0" t="str">
        <f aca="false">IF(A6131="нов предмет",T6131*H6131," ")</f>
        <v> </v>
      </c>
      <c r="X6131" s="0" t="str">
        <f aca="false">IF(A6131="нов предмет",U6131*I6131," ")</f>
        <v> </v>
      </c>
      <c r="Y6131" s="0" t="str">
        <f aca="false">IF(A6131="нов предмет",V6131*J6131," ")</f>
        <v> </v>
      </c>
      <c r="Z6131" s="21"/>
      <c r="AB6131" s="21"/>
      <c r="AD6131" s="21"/>
    </row>
    <row r="6132" s="9" customFormat="true" ht="12.75" hidden="false" customHeight="false" outlineLevel="0" collapsed="false">
      <c r="A6132" s="38"/>
      <c r="C6132" s="26"/>
      <c r="D6132" s="26"/>
      <c r="E6132" s="21"/>
      <c r="M6132" s="21"/>
      <c r="N6132" s="21"/>
      <c r="W6132" s="0" t="str">
        <f aca="false">IF(A6132="нов предмет",T6132*H6132," ")</f>
        <v> </v>
      </c>
      <c r="X6132" s="0" t="str">
        <f aca="false">IF(A6132="нов предмет",U6132*I6132," ")</f>
        <v> </v>
      </c>
      <c r="Y6132" s="0" t="str">
        <f aca="false">IF(A6132="нов предмет",V6132*J6132," ")</f>
        <v> </v>
      </c>
      <c r="Z6132" s="21"/>
      <c r="AB6132" s="21"/>
      <c r="AD6132" s="21"/>
    </row>
    <row r="6133" s="9" customFormat="true" ht="12.75" hidden="false" customHeight="false" outlineLevel="0" collapsed="false">
      <c r="A6133" s="38"/>
      <c r="C6133" s="26"/>
      <c r="D6133" s="26"/>
      <c r="E6133" s="21"/>
      <c r="M6133" s="21"/>
      <c r="N6133" s="21"/>
      <c r="W6133" s="0" t="str">
        <f aca="false">IF(A6133="нов предмет",T6133*H6133," ")</f>
        <v> </v>
      </c>
      <c r="X6133" s="0" t="str">
        <f aca="false">IF(A6133="нов предмет",U6133*I6133," ")</f>
        <v> </v>
      </c>
      <c r="Y6133" s="0" t="str">
        <f aca="false">IF(A6133="нов предмет",V6133*J6133," ")</f>
        <v> </v>
      </c>
      <c r="Z6133" s="21"/>
      <c r="AB6133" s="21"/>
      <c r="AD6133" s="21"/>
    </row>
    <row r="6134" s="9" customFormat="true" ht="12.75" hidden="false" customHeight="false" outlineLevel="0" collapsed="false">
      <c r="A6134" s="38"/>
      <c r="C6134" s="26"/>
      <c r="D6134" s="26"/>
      <c r="E6134" s="21"/>
      <c r="M6134" s="21"/>
      <c r="N6134" s="21"/>
      <c r="W6134" s="0" t="str">
        <f aca="false">IF(A6134="нов предмет",T6134*H6134," ")</f>
        <v> </v>
      </c>
      <c r="X6134" s="0" t="str">
        <f aca="false">IF(A6134="нов предмет",U6134*I6134," ")</f>
        <v> </v>
      </c>
      <c r="Y6134" s="0" t="str">
        <f aca="false">IF(A6134="нов предмет",V6134*J6134," ")</f>
        <v> </v>
      </c>
      <c r="Z6134" s="21"/>
      <c r="AB6134" s="21"/>
      <c r="AD6134" s="21"/>
    </row>
    <row r="6135" s="9" customFormat="true" ht="12.75" hidden="false" customHeight="false" outlineLevel="0" collapsed="false">
      <c r="A6135" s="38"/>
      <c r="C6135" s="26"/>
      <c r="D6135" s="26"/>
      <c r="E6135" s="21"/>
      <c r="M6135" s="21"/>
      <c r="N6135" s="21"/>
      <c r="W6135" s="0" t="str">
        <f aca="false">IF(A6135="нов предмет",T6135*H6135," ")</f>
        <v> </v>
      </c>
      <c r="X6135" s="0" t="str">
        <f aca="false">IF(A6135="нов предмет",U6135*I6135," ")</f>
        <v> </v>
      </c>
      <c r="Y6135" s="0" t="str">
        <f aca="false">IF(A6135="нов предмет",V6135*J6135," ")</f>
        <v> </v>
      </c>
      <c r="Z6135" s="21"/>
      <c r="AB6135" s="21"/>
      <c r="AD6135" s="21"/>
    </row>
    <row r="6136" s="9" customFormat="true" ht="12.75" hidden="false" customHeight="false" outlineLevel="0" collapsed="false">
      <c r="A6136" s="38"/>
      <c r="C6136" s="26"/>
      <c r="D6136" s="26"/>
      <c r="E6136" s="21"/>
      <c r="M6136" s="21"/>
      <c r="N6136" s="21"/>
      <c r="W6136" s="0" t="str">
        <f aca="false">IF(A6136="нов предмет",T6136*H6136," ")</f>
        <v> </v>
      </c>
      <c r="X6136" s="0" t="str">
        <f aca="false">IF(A6136="нов предмет",U6136*I6136," ")</f>
        <v> </v>
      </c>
      <c r="Y6136" s="0" t="str">
        <f aca="false">IF(A6136="нов предмет",V6136*J6136," ")</f>
        <v> </v>
      </c>
      <c r="Z6136" s="21"/>
      <c r="AB6136" s="21"/>
      <c r="AD6136" s="21"/>
    </row>
    <row r="6137" s="9" customFormat="true" ht="12.75" hidden="false" customHeight="false" outlineLevel="0" collapsed="false">
      <c r="A6137" s="38"/>
      <c r="C6137" s="26"/>
      <c r="D6137" s="26"/>
      <c r="E6137" s="21"/>
      <c r="M6137" s="21"/>
      <c r="N6137" s="21"/>
      <c r="W6137" s="0" t="str">
        <f aca="false">IF(A6137="нов предмет",T6137*H6137," ")</f>
        <v> </v>
      </c>
      <c r="X6137" s="0" t="str">
        <f aca="false">IF(A6137="нов предмет",U6137*I6137," ")</f>
        <v> </v>
      </c>
      <c r="Y6137" s="0" t="str">
        <f aca="false">IF(A6137="нов предмет",V6137*J6137," ")</f>
        <v> </v>
      </c>
      <c r="Z6137" s="21"/>
      <c r="AB6137" s="21"/>
      <c r="AD6137" s="21"/>
    </row>
    <row r="6138" s="9" customFormat="true" ht="12.75" hidden="false" customHeight="false" outlineLevel="0" collapsed="false">
      <c r="A6138" s="38"/>
      <c r="C6138" s="26"/>
      <c r="D6138" s="26"/>
      <c r="E6138" s="21"/>
      <c r="M6138" s="21"/>
      <c r="N6138" s="21"/>
      <c r="W6138" s="0" t="str">
        <f aca="false">IF(A6138="нов предмет",T6138*H6138," ")</f>
        <v> </v>
      </c>
      <c r="X6138" s="0" t="str">
        <f aca="false">IF(A6138="нов предмет",U6138*I6138," ")</f>
        <v> </v>
      </c>
      <c r="Y6138" s="0" t="str">
        <f aca="false">IF(A6138="нов предмет",V6138*J6138," ")</f>
        <v> </v>
      </c>
      <c r="Z6138" s="21"/>
      <c r="AB6138" s="21"/>
      <c r="AD6138" s="21"/>
    </row>
    <row r="6139" s="9" customFormat="true" ht="12.75" hidden="false" customHeight="false" outlineLevel="0" collapsed="false">
      <c r="A6139" s="38"/>
      <c r="C6139" s="26"/>
      <c r="D6139" s="26"/>
      <c r="E6139" s="21"/>
      <c r="M6139" s="21"/>
      <c r="N6139" s="21"/>
      <c r="W6139" s="0" t="str">
        <f aca="false">IF(A6139="нов предмет",T6139*H6139," ")</f>
        <v> </v>
      </c>
      <c r="X6139" s="0" t="str">
        <f aca="false">IF(A6139="нов предмет",U6139*I6139," ")</f>
        <v> </v>
      </c>
      <c r="Y6139" s="0" t="str">
        <f aca="false">IF(A6139="нов предмет",V6139*J6139," ")</f>
        <v> </v>
      </c>
      <c r="Z6139" s="21"/>
      <c r="AB6139" s="21"/>
      <c r="AD6139" s="21"/>
    </row>
    <row r="6140" s="9" customFormat="true" ht="12.75" hidden="false" customHeight="false" outlineLevel="0" collapsed="false">
      <c r="A6140" s="38"/>
      <c r="C6140" s="26"/>
      <c r="D6140" s="26"/>
      <c r="E6140" s="21"/>
      <c r="M6140" s="21"/>
      <c r="N6140" s="21"/>
      <c r="W6140" s="0" t="str">
        <f aca="false">IF(A6140="нов предмет",T6140*H6140," ")</f>
        <v> </v>
      </c>
      <c r="X6140" s="0" t="str">
        <f aca="false">IF(A6140="нов предмет",U6140*I6140," ")</f>
        <v> </v>
      </c>
      <c r="Y6140" s="0" t="str">
        <f aca="false">IF(A6140="нов предмет",V6140*J6140," ")</f>
        <v> </v>
      </c>
      <c r="Z6140" s="21"/>
      <c r="AB6140" s="21"/>
      <c r="AD6140" s="21"/>
    </row>
    <row r="6141" s="9" customFormat="true" ht="12.75" hidden="false" customHeight="false" outlineLevel="0" collapsed="false">
      <c r="A6141" s="38"/>
      <c r="C6141" s="26"/>
      <c r="D6141" s="26"/>
      <c r="E6141" s="21"/>
      <c r="M6141" s="21"/>
      <c r="N6141" s="21"/>
      <c r="W6141" s="0" t="str">
        <f aca="false">IF(A6141="нов предмет",T6141*H6141," ")</f>
        <v> </v>
      </c>
      <c r="X6141" s="0" t="str">
        <f aca="false">IF(A6141="нов предмет",U6141*I6141," ")</f>
        <v> </v>
      </c>
      <c r="Y6141" s="0" t="str">
        <f aca="false">IF(A6141="нов предмет",V6141*J6141," ")</f>
        <v> </v>
      </c>
      <c r="Z6141" s="21"/>
      <c r="AB6141" s="21"/>
      <c r="AD6141" s="21"/>
    </row>
    <row r="6142" s="9" customFormat="true" ht="12.75" hidden="false" customHeight="false" outlineLevel="0" collapsed="false">
      <c r="A6142" s="38"/>
      <c r="C6142" s="26"/>
      <c r="D6142" s="26"/>
      <c r="E6142" s="21"/>
      <c r="M6142" s="21"/>
      <c r="N6142" s="21"/>
      <c r="W6142" s="0" t="str">
        <f aca="false">IF(A6142="нов предмет",T6142*H6142," ")</f>
        <v> </v>
      </c>
      <c r="X6142" s="0" t="str">
        <f aca="false">IF(A6142="нов предмет",U6142*I6142," ")</f>
        <v> </v>
      </c>
      <c r="Y6142" s="0" t="str">
        <f aca="false">IF(A6142="нов предмет",V6142*J6142," ")</f>
        <v> </v>
      </c>
      <c r="Z6142" s="21"/>
      <c r="AB6142" s="21"/>
      <c r="AD6142" s="21"/>
    </row>
    <row r="6143" s="9" customFormat="true" ht="12.75" hidden="false" customHeight="false" outlineLevel="0" collapsed="false">
      <c r="A6143" s="38"/>
      <c r="C6143" s="26"/>
      <c r="D6143" s="26"/>
      <c r="E6143" s="21"/>
      <c r="M6143" s="21"/>
      <c r="N6143" s="21"/>
      <c r="W6143" s="0" t="str">
        <f aca="false">IF(A6143="нов предмет",T6143*H6143," ")</f>
        <v> </v>
      </c>
      <c r="X6143" s="0" t="str">
        <f aca="false">IF(A6143="нов предмет",U6143*I6143," ")</f>
        <v> </v>
      </c>
      <c r="Y6143" s="0" t="str">
        <f aca="false">IF(A6143="нов предмет",V6143*J6143," ")</f>
        <v> </v>
      </c>
      <c r="Z6143" s="21"/>
      <c r="AB6143" s="21"/>
      <c r="AD6143" s="21"/>
    </row>
    <row r="6144" s="9" customFormat="true" ht="12.75" hidden="false" customHeight="false" outlineLevel="0" collapsed="false">
      <c r="A6144" s="38"/>
      <c r="C6144" s="26"/>
      <c r="D6144" s="26"/>
      <c r="E6144" s="21"/>
      <c r="M6144" s="21"/>
      <c r="N6144" s="21"/>
      <c r="W6144" s="0" t="str">
        <f aca="false">IF(A6144="нов предмет",T6144*H6144," ")</f>
        <v> </v>
      </c>
      <c r="X6144" s="0" t="str">
        <f aca="false">IF(A6144="нов предмет",U6144*I6144," ")</f>
        <v> </v>
      </c>
      <c r="Y6144" s="0" t="str">
        <f aca="false">IF(A6144="нов предмет",V6144*J6144," ")</f>
        <v> </v>
      </c>
      <c r="Z6144" s="21"/>
      <c r="AB6144" s="21"/>
      <c r="AD6144" s="21"/>
    </row>
    <row r="6145" s="9" customFormat="true" ht="12.75" hidden="false" customHeight="false" outlineLevel="0" collapsed="false">
      <c r="A6145" s="38"/>
      <c r="C6145" s="26"/>
      <c r="D6145" s="26"/>
      <c r="E6145" s="21"/>
      <c r="M6145" s="21"/>
      <c r="N6145" s="21"/>
      <c r="W6145" s="0" t="str">
        <f aca="false">IF(A6145="нов предмет",T6145*H6145," ")</f>
        <v> </v>
      </c>
      <c r="X6145" s="0" t="str">
        <f aca="false">IF(A6145="нов предмет",U6145*I6145," ")</f>
        <v> </v>
      </c>
      <c r="Y6145" s="0" t="str">
        <f aca="false">IF(A6145="нов предмет",V6145*J6145," ")</f>
        <v> </v>
      </c>
      <c r="Z6145" s="21"/>
      <c r="AB6145" s="21"/>
      <c r="AD6145" s="21"/>
    </row>
    <row r="6146" s="9" customFormat="true" ht="12.75" hidden="false" customHeight="false" outlineLevel="0" collapsed="false">
      <c r="A6146" s="38"/>
      <c r="C6146" s="26"/>
      <c r="D6146" s="26"/>
      <c r="E6146" s="21"/>
      <c r="M6146" s="21"/>
      <c r="N6146" s="21"/>
      <c r="W6146" s="0" t="str">
        <f aca="false">IF(A6146="нов предмет",T6146*H6146," ")</f>
        <v> </v>
      </c>
      <c r="X6146" s="0" t="str">
        <f aca="false">IF(A6146="нов предмет",U6146*I6146," ")</f>
        <v> </v>
      </c>
      <c r="Y6146" s="0" t="str">
        <f aca="false">IF(A6146="нов предмет",V6146*J6146," ")</f>
        <v> </v>
      </c>
      <c r="Z6146" s="21"/>
      <c r="AB6146" s="21"/>
      <c r="AD6146" s="21"/>
    </row>
    <row r="6147" s="9" customFormat="true" ht="12.75" hidden="false" customHeight="false" outlineLevel="0" collapsed="false">
      <c r="A6147" s="38"/>
      <c r="C6147" s="26"/>
      <c r="D6147" s="26"/>
      <c r="E6147" s="21"/>
      <c r="M6147" s="21"/>
      <c r="N6147" s="21"/>
      <c r="W6147" s="0" t="str">
        <f aca="false">IF(A6147="нов предмет",T6147*H6147," ")</f>
        <v> </v>
      </c>
      <c r="X6147" s="0" t="str">
        <f aca="false">IF(A6147="нов предмет",U6147*I6147," ")</f>
        <v> </v>
      </c>
      <c r="Y6147" s="0" t="str">
        <f aca="false">IF(A6147="нов предмет",V6147*J6147," ")</f>
        <v> </v>
      </c>
      <c r="Z6147" s="21"/>
      <c r="AB6147" s="21"/>
      <c r="AD6147" s="21"/>
    </row>
    <row r="6148" s="9" customFormat="true" ht="12.75" hidden="false" customHeight="false" outlineLevel="0" collapsed="false">
      <c r="A6148" s="38"/>
      <c r="C6148" s="26"/>
      <c r="D6148" s="26"/>
      <c r="E6148" s="21"/>
      <c r="M6148" s="21"/>
      <c r="N6148" s="21"/>
      <c r="W6148" s="0" t="str">
        <f aca="false">IF(A6148="нов предмет",T6148*H6148," ")</f>
        <v> </v>
      </c>
      <c r="X6148" s="0" t="str">
        <f aca="false">IF(A6148="нов предмет",U6148*I6148," ")</f>
        <v> </v>
      </c>
      <c r="Y6148" s="0" t="str">
        <f aca="false">IF(A6148="нов предмет",V6148*J6148," ")</f>
        <v> </v>
      </c>
      <c r="Z6148" s="21"/>
      <c r="AB6148" s="21"/>
      <c r="AD6148" s="21"/>
    </row>
    <row r="6149" s="9" customFormat="true" ht="12.75" hidden="false" customHeight="false" outlineLevel="0" collapsed="false">
      <c r="A6149" s="38"/>
      <c r="C6149" s="26"/>
      <c r="D6149" s="26"/>
      <c r="E6149" s="21"/>
      <c r="M6149" s="21"/>
      <c r="N6149" s="21"/>
      <c r="W6149" s="0" t="str">
        <f aca="false">IF(A6149="нов предмет",T6149*H6149," ")</f>
        <v> </v>
      </c>
      <c r="X6149" s="0" t="str">
        <f aca="false">IF(A6149="нов предмет",U6149*I6149," ")</f>
        <v> </v>
      </c>
      <c r="Y6149" s="0" t="str">
        <f aca="false">IF(A6149="нов предмет",V6149*J6149," ")</f>
        <v> </v>
      </c>
      <c r="Z6149" s="21"/>
      <c r="AB6149" s="21"/>
      <c r="AD6149" s="21"/>
    </row>
    <row r="6150" s="9" customFormat="true" ht="12.75" hidden="false" customHeight="false" outlineLevel="0" collapsed="false">
      <c r="A6150" s="38"/>
      <c r="C6150" s="26"/>
      <c r="D6150" s="26"/>
      <c r="E6150" s="21"/>
      <c r="M6150" s="21"/>
      <c r="N6150" s="21"/>
      <c r="W6150" s="0" t="str">
        <f aca="false">IF(A6150="нов предмет",T6150*H6150," ")</f>
        <v> </v>
      </c>
      <c r="X6150" s="0" t="str">
        <f aca="false">IF(A6150="нов предмет",U6150*I6150," ")</f>
        <v> </v>
      </c>
      <c r="Y6150" s="0" t="str">
        <f aca="false">IF(A6150="нов предмет",V6150*J6150," ")</f>
        <v> </v>
      </c>
      <c r="Z6150" s="21"/>
      <c r="AB6150" s="21"/>
      <c r="AD6150" s="21"/>
    </row>
    <row r="6151" s="9" customFormat="true" ht="12.75" hidden="false" customHeight="false" outlineLevel="0" collapsed="false">
      <c r="A6151" s="38"/>
      <c r="C6151" s="26"/>
      <c r="D6151" s="26"/>
      <c r="E6151" s="21"/>
      <c r="M6151" s="21"/>
      <c r="N6151" s="21"/>
      <c r="W6151" s="0" t="str">
        <f aca="false">IF(A6151="нов предмет",T6151*H6151," ")</f>
        <v> </v>
      </c>
      <c r="X6151" s="0" t="str">
        <f aca="false">IF(A6151="нов предмет",U6151*I6151," ")</f>
        <v> </v>
      </c>
      <c r="Y6151" s="0" t="str">
        <f aca="false">IF(A6151="нов предмет",V6151*J6151," ")</f>
        <v> </v>
      </c>
      <c r="Z6151" s="21"/>
      <c r="AB6151" s="21"/>
      <c r="AD6151" s="21"/>
    </row>
    <row r="6152" s="9" customFormat="true" ht="12.75" hidden="false" customHeight="false" outlineLevel="0" collapsed="false">
      <c r="A6152" s="38"/>
      <c r="C6152" s="26"/>
      <c r="D6152" s="26"/>
      <c r="E6152" s="21"/>
      <c r="M6152" s="21"/>
      <c r="N6152" s="21"/>
      <c r="W6152" s="0" t="str">
        <f aca="false">IF(A6152="нов предмет",T6152*H6152," ")</f>
        <v> </v>
      </c>
      <c r="X6152" s="0" t="str">
        <f aca="false">IF(A6152="нов предмет",U6152*I6152," ")</f>
        <v> </v>
      </c>
      <c r="Y6152" s="0" t="str">
        <f aca="false">IF(A6152="нов предмет",V6152*J6152," ")</f>
        <v> </v>
      </c>
      <c r="Z6152" s="21"/>
      <c r="AB6152" s="21"/>
      <c r="AD6152" s="21"/>
    </row>
    <row r="6153" s="9" customFormat="true" ht="12.75" hidden="false" customHeight="false" outlineLevel="0" collapsed="false">
      <c r="A6153" s="38"/>
      <c r="C6153" s="26"/>
      <c r="D6153" s="26"/>
      <c r="E6153" s="21"/>
      <c r="M6153" s="21"/>
      <c r="N6153" s="21"/>
      <c r="W6153" s="0" t="str">
        <f aca="false">IF(A6153="нов предмет",T6153*H6153," ")</f>
        <v> </v>
      </c>
      <c r="X6153" s="0" t="str">
        <f aca="false">IF(A6153="нов предмет",U6153*I6153," ")</f>
        <v> </v>
      </c>
      <c r="Y6153" s="0" t="str">
        <f aca="false">IF(A6153="нов предмет",V6153*J6153," ")</f>
        <v> </v>
      </c>
      <c r="Z6153" s="21"/>
      <c r="AB6153" s="21"/>
      <c r="AD6153" s="21"/>
    </row>
    <row r="6154" s="9" customFormat="true" ht="12.75" hidden="false" customHeight="false" outlineLevel="0" collapsed="false">
      <c r="A6154" s="38"/>
      <c r="C6154" s="26"/>
      <c r="D6154" s="26"/>
      <c r="E6154" s="21"/>
      <c r="M6154" s="21"/>
      <c r="N6154" s="21"/>
      <c r="W6154" s="0" t="str">
        <f aca="false">IF(A6154="нов предмет",T6154*H6154," ")</f>
        <v> </v>
      </c>
      <c r="X6154" s="0" t="str">
        <f aca="false">IF(A6154="нов предмет",U6154*I6154," ")</f>
        <v> </v>
      </c>
      <c r="Y6154" s="0" t="str">
        <f aca="false">IF(A6154="нов предмет",V6154*J6154," ")</f>
        <v> </v>
      </c>
      <c r="Z6154" s="21"/>
      <c r="AB6154" s="21"/>
      <c r="AD6154" s="21"/>
    </row>
    <row r="6155" s="9" customFormat="true" ht="12.75" hidden="false" customHeight="false" outlineLevel="0" collapsed="false">
      <c r="A6155" s="38"/>
      <c r="C6155" s="26"/>
      <c r="D6155" s="26"/>
      <c r="E6155" s="21"/>
      <c r="M6155" s="21"/>
      <c r="N6155" s="21"/>
      <c r="W6155" s="0" t="str">
        <f aca="false">IF(A6155="нов предмет",T6155*H6155," ")</f>
        <v> </v>
      </c>
      <c r="X6155" s="0" t="str">
        <f aca="false">IF(A6155="нов предмет",U6155*I6155," ")</f>
        <v> </v>
      </c>
      <c r="Y6155" s="0" t="str">
        <f aca="false">IF(A6155="нов предмет",V6155*J6155," ")</f>
        <v> </v>
      </c>
      <c r="Z6155" s="21"/>
      <c r="AB6155" s="21"/>
      <c r="AD6155" s="21"/>
    </row>
    <row r="6156" s="9" customFormat="true" ht="12.75" hidden="false" customHeight="false" outlineLevel="0" collapsed="false">
      <c r="A6156" s="38"/>
      <c r="C6156" s="26"/>
      <c r="D6156" s="26"/>
      <c r="E6156" s="21"/>
      <c r="M6156" s="21"/>
      <c r="N6156" s="21"/>
      <c r="W6156" s="0" t="str">
        <f aca="false">IF(A6156="нов предмет",T6156*H6156," ")</f>
        <v> </v>
      </c>
      <c r="X6156" s="0" t="str">
        <f aca="false">IF(A6156="нов предмет",U6156*I6156," ")</f>
        <v> </v>
      </c>
      <c r="Y6156" s="0" t="str">
        <f aca="false">IF(A6156="нов предмет",V6156*J6156," ")</f>
        <v> </v>
      </c>
      <c r="Z6156" s="21"/>
      <c r="AB6156" s="21"/>
      <c r="AD6156" s="21"/>
    </row>
    <row r="6157" s="9" customFormat="true" ht="12.75" hidden="false" customHeight="false" outlineLevel="0" collapsed="false">
      <c r="A6157" s="38"/>
      <c r="C6157" s="26"/>
      <c r="D6157" s="26"/>
      <c r="E6157" s="21"/>
      <c r="M6157" s="21"/>
      <c r="N6157" s="21"/>
      <c r="W6157" s="0" t="str">
        <f aca="false">IF(A6157="нов предмет",T6157*H6157," ")</f>
        <v> </v>
      </c>
      <c r="X6157" s="0" t="str">
        <f aca="false">IF(A6157="нов предмет",U6157*I6157," ")</f>
        <v> </v>
      </c>
      <c r="Y6157" s="0" t="str">
        <f aca="false">IF(A6157="нов предмет",V6157*J6157," ")</f>
        <v> </v>
      </c>
      <c r="Z6157" s="21"/>
      <c r="AB6157" s="21"/>
      <c r="AD6157" s="21"/>
    </row>
    <row r="6158" s="9" customFormat="true" ht="12.75" hidden="false" customHeight="false" outlineLevel="0" collapsed="false">
      <c r="A6158" s="38"/>
      <c r="C6158" s="26"/>
      <c r="D6158" s="26"/>
      <c r="E6158" s="21"/>
      <c r="M6158" s="21"/>
      <c r="N6158" s="21"/>
      <c r="W6158" s="0" t="str">
        <f aca="false">IF(A6158="нов предмет",T6158*H6158," ")</f>
        <v> </v>
      </c>
      <c r="X6158" s="0" t="str">
        <f aca="false">IF(A6158="нов предмет",U6158*I6158," ")</f>
        <v> </v>
      </c>
      <c r="Y6158" s="0" t="str">
        <f aca="false">IF(A6158="нов предмет",V6158*J6158," ")</f>
        <v> </v>
      </c>
      <c r="Z6158" s="21"/>
      <c r="AB6158" s="21"/>
      <c r="AD6158" s="21"/>
    </row>
    <row r="6159" s="9" customFormat="true" ht="12.75" hidden="false" customHeight="false" outlineLevel="0" collapsed="false">
      <c r="A6159" s="38"/>
      <c r="C6159" s="26"/>
      <c r="D6159" s="26"/>
      <c r="E6159" s="21"/>
      <c r="M6159" s="21"/>
      <c r="N6159" s="21"/>
      <c r="W6159" s="0" t="str">
        <f aca="false">IF(A6159="нов предмет",T6159*H6159," ")</f>
        <v> </v>
      </c>
      <c r="X6159" s="0" t="str">
        <f aca="false">IF(A6159="нов предмет",U6159*I6159," ")</f>
        <v> </v>
      </c>
      <c r="Y6159" s="0" t="str">
        <f aca="false">IF(A6159="нов предмет",V6159*J6159," ")</f>
        <v> </v>
      </c>
      <c r="Z6159" s="21"/>
      <c r="AB6159" s="21"/>
      <c r="AD6159" s="21"/>
    </row>
    <row r="6160" s="9" customFormat="true" ht="12.75" hidden="false" customHeight="false" outlineLevel="0" collapsed="false">
      <c r="A6160" s="38"/>
      <c r="C6160" s="26"/>
      <c r="D6160" s="26"/>
      <c r="E6160" s="21"/>
      <c r="M6160" s="21"/>
      <c r="N6160" s="21"/>
      <c r="W6160" s="0" t="str">
        <f aca="false">IF(A6160="нов предмет",T6160*H6160," ")</f>
        <v> </v>
      </c>
      <c r="X6160" s="0" t="str">
        <f aca="false">IF(A6160="нов предмет",U6160*I6160," ")</f>
        <v> </v>
      </c>
      <c r="Y6160" s="0" t="str">
        <f aca="false">IF(A6160="нов предмет",V6160*J6160," ")</f>
        <v> </v>
      </c>
      <c r="Z6160" s="21"/>
      <c r="AB6160" s="21"/>
      <c r="AD6160" s="21"/>
    </row>
    <row r="6161" s="9" customFormat="true" ht="12.75" hidden="false" customHeight="false" outlineLevel="0" collapsed="false">
      <c r="A6161" s="38"/>
      <c r="C6161" s="26"/>
      <c r="D6161" s="26"/>
      <c r="E6161" s="21"/>
      <c r="M6161" s="21"/>
      <c r="N6161" s="21"/>
      <c r="W6161" s="0" t="str">
        <f aca="false">IF(A6161="нов предмет",T6161*H6161," ")</f>
        <v> </v>
      </c>
      <c r="X6161" s="0" t="str">
        <f aca="false">IF(A6161="нов предмет",U6161*I6161," ")</f>
        <v> </v>
      </c>
      <c r="Y6161" s="0" t="str">
        <f aca="false">IF(A6161="нов предмет",V6161*J6161," ")</f>
        <v> </v>
      </c>
      <c r="Z6161" s="21"/>
      <c r="AB6161" s="21"/>
      <c r="AD6161" s="21"/>
    </row>
    <row r="6162" s="9" customFormat="true" ht="12.75" hidden="false" customHeight="false" outlineLevel="0" collapsed="false">
      <c r="A6162" s="38"/>
      <c r="C6162" s="26"/>
      <c r="D6162" s="26"/>
      <c r="E6162" s="21"/>
      <c r="M6162" s="21"/>
      <c r="N6162" s="21"/>
      <c r="W6162" s="0" t="str">
        <f aca="false">IF(A6162="нов предмет",T6162*H6162," ")</f>
        <v> </v>
      </c>
      <c r="X6162" s="0" t="str">
        <f aca="false">IF(A6162="нов предмет",U6162*I6162," ")</f>
        <v> </v>
      </c>
      <c r="Y6162" s="0" t="str">
        <f aca="false">IF(A6162="нов предмет",V6162*J6162," ")</f>
        <v> </v>
      </c>
      <c r="Z6162" s="21"/>
      <c r="AB6162" s="21"/>
      <c r="AD6162" s="21"/>
    </row>
    <row r="6163" s="9" customFormat="true" ht="12.75" hidden="false" customHeight="false" outlineLevel="0" collapsed="false">
      <c r="A6163" s="38"/>
      <c r="C6163" s="26"/>
      <c r="D6163" s="26"/>
      <c r="E6163" s="21"/>
      <c r="M6163" s="21"/>
      <c r="N6163" s="21"/>
      <c r="W6163" s="0" t="str">
        <f aca="false">IF(A6163="нов предмет",T6163*H6163," ")</f>
        <v> </v>
      </c>
      <c r="X6163" s="0" t="str">
        <f aca="false">IF(A6163="нов предмет",U6163*I6163," ")</f>
        <v> </v>
      </c>
      <c r="Y6163" s="0" t="str">
        <f aca="false">IF(A6163="нов предмет",V6163*J6163," ")</f>
        <v> </v>
      </c>
      <c r="Z6163" s="21"/>
      <c r="AB6163" s="21"/>
      <c r="AD6163" s="21"/>
    </row>
    <row r="6164" s="9" customFormat="true" ht="12.75" hidden="false" customHeight="false" outlineLevel="0" collapsed="false">
      <c r="A6164" s="38"/>
      <c r="C6164" s="26"/>
      <c r="D6164" s="26"/>
      <c r="E6164" s="21"/>
      <c r="M6164" s="21"/>
      <c r="N6164" s="21"/>
      <c r="W6164" s="0" t="str">
        <f aca="false">IF(A6164="нов предмет",T6164*H6164," ")</f>
        <v> </v>
      </c>
      <c r="X6164" s="0" t="str">
        <f aca="false">IF(A6164="нов предмет",U6164*I6164," ")</f>
        <v> </v>
      </c>
      <c r="Y6164" s="0" t="str">
        <f aca="false">IF(A6164="нов предмет",V6164*J6164," ")</f>
        <v> </v>
      </c>
      <c r="Z6164" s="21"/>
      <c r="AB6164" s="21"/>
      <c r="AD6164" s="21"/>
    </row>
    <row r="6165" s="9" customFormat="true" ht="12.75" hidden="false" customHeight="false" outlineLevel="0" collapsed="false">
      <c r="A6165" s="38"/>
      <c r="C6165" s="26"/>
      <c r="D6165" s="26"/>
      <c r="E6165" s="21"/>
      <c r="M6165" s="21"/>
      <c r="N6165" s="21"/>
      <c r="W6165" s="0" t="str">
        <f aca="false">IF(A6165="нов предмет",T6165*H6165," ")</f>
        <v> </v>
      </c>
      <c r="X6165" s="0" t="str">
        <f aca="false">IF(A6165="нов предмет",U6165*I6165," ")</f>
        <v> </v>
      </c>
      <c r="Y6165" s="0" t="str">
        <f aca="false">IF(A6165="нов предмет",V6165*J6165," ")</f>
        <v> </v>
      </c>
      <c r="Z6165" s="21"/>
      <c r="AB6165" s="21"/>
      <c r="AD6165" s="21"/>
    </row>
    <row r="6166" s="9" customFormat="true" ht="12.75" hidden="false" customHeight="false" outlineLevel="0" collapsed="false">
      <c r="A6166" s="38"/>
      <c r="C6166" s="26"/>
      <c r="D6166" s="26"/>
      <c r="E6166" s="21"/>
      <c r="M6166" s="21"/>
      <c r="N6166" s="21"/>
      <c r="W6166" s="0" t="str">
        <f aca="false">IF(A6166="нов предмет",T6166*H6166," ")</f>
        <v> </v>
      </c>
      <c r="X6166" s="0" t="str">
        <f aca="false">IF(A6166="нов предмет",U6166*I6166," ")</f>
        <v> </v>
      </c>
      <c r="Y6166" s="0" t="str">
        <f aca="false">IF(A6166="нов предмет",V6166*J6166," ")</f>
        <v> </v>
      </c>
      <c r="Z6166" s="21"/>
      <c r="AB6166" s="21"/>
      <c r="AD6166" s="21"/>
    </row>
    <row r="6167" s="9" customFormat="true" ht="12.75" hidden="false" customHeight="false" outlineLevel="0" collapsed="false">
      <c r="A6167" s="38"/>
      <c r="C6167" s="26"/>
      <c r="D6167" s="26"/>
      <c r="E6167" s="21"/>
      <c r="M6167" s="21"/>
      <c r="N6167" s="21"/>
      <c r="W6167" s="0" t="str">
        <f aca="false">IF(A6167="нов предмет",T6167*H6167," ")</f>
        <v> </v>
      </c>
      <c r="X6167" s="0" t="str">
        <f aca="false">IF(A6167="нов предмет",U6167*I6167," ")</f>
        <v> </v>
      </c>
      <c r="Y6167" s="0" t="str">
        <f aca="false">IF(A6167="нов предмет",V6167*J6167," ")</f>
        <v> </v>
      </c>
      <c r="Z6167" s="21"/>
      <c r="AB6167" s="21"/>
      <c r="AD6167" s="21"/>
    </row>
    <row r="6168" s="9" customFormat="true" ht="12.75" hidden="false" customHeight="false" outlineLevel="0" collapsed="false">
      <c r="A6168" s="38"/>
      <c r="C6168" s="26"/>
      <c r="D6168" s="26"/>
      <c r="E6168" s="21"/>
      <c r="M6168" s="21"/>
      <c r="N6168" s="21"/>
      <c r="W6168" s="0" t="str">
        <f aca="false">IF(A6168="нов предмет",T6168*H6168," ")</f>
        <v> </v>
      </c>
      <c r="X6168" s="0" t="str">
        <f aca="false">IF(A6168="нов предмет",U6168*I6168," ")</f>
        <v> </v>
      </c>
      <c r="Y6168" s="0" t="str">
        <f aca="false">IF(A6168="нов предмет",V6168*J6168," ")</f>
        <v> </v>
      </c>
      <c r="Z6168" s="21"/>
      <c r="AB6168" s="21"/>
      <c r="AD6168" s="21"/>
    </row>
    <row r="6169" s="9" customFormat="true" ht="12.75" hidden="false" customHeight="false" outlineLevel="0" collapsed="false">
      <c r="A6169" s="38"/>
      <c r="C6169" s="26"/>
      <c r="D6169" s="26"/>
      <c r="E6169" s="21"/>
      <c r="M6169" s="21"/>
      <c r="N6169" s="21"/>
      <c r="W6169" s="0" t="str">
        <f aca="false">IF(A6169="нов предмет",T6169*H6169," ")</f>
        <v> </v>
      </c>
      <c r="X6169" s="0" t="str">
        <f aca="false">IF(A6169="нов предмет",U6169*I6169," ")</f>
        <v> </v>
      </c>
      <c r="Y6169" s="0" t="str">
        <f aca="false">IF(A6169="нов предмет",V6169*J6169," ")</f>
        <v> </v>
      </c>
      <c r="Z6169" s="21"/>
      <c r="AB6169" s="21"/>
      <c r="AD6169" s="21"/>
    </row>
    <row r="6170" s="9" customFormat="true" ht="12.75" hidden="false" customHeight="false" outlineLevel="0" collapsed="false">
      <c r="A6170" s="38"/>
      <c r="C6170" s="26"/>
      <c r="D6170" s="26"/>
      <c r="E6170" s="21"/>
      <c r="M6170" s="21"/>
      <c r="N6170" s="21"/>
      <c r="W6170" s="0" t="str">
        <f aca="false">IF(A6170="нов предмет",T6170*H6170," ")</f>
        <v> </v>
      </c>
      <c r="X6170" s="0" t="str">
        <f aca="false">IF(A6170="нов предмет",U6170*I6170," ")</f>
        <v> </v>
      </c>
      <c r="Y6170" s="0" t="str">
        <f aca="false">IF(A6170="нов предмет",V6170*J6170," ")</f>
        <v> </v>
      </c>
      <c r="Z6170" s="21"/>
      <c r="AB6170" s="21"/>
      <c r="AD6170" s="21"/>
    </row>
    <row r="6171" s="9" customFormat="true" ht="12.75" hidden="false" customHeight="false" outlineLevel="0" collapsed="false">
      <c r="A6171" s="38"/>
      <c r="C6171" s="26"/>
      <c r="D6171" s="26"/>
      <c r="E6171" s="21"/>
      <c r="M6171" s="21"/>
      <c r="N6171" s="21"/>
      <c r="W6171" s="0" t="str">
        <f aca="false">IF(A6171="нов предмет",T6171*H6171," ")</f>
        <v> </v>
      </c>
      <c r="X6171" s="0" t="str">
        <f aca="false">IF(A6171="нов предмет",U6171*I6171," ")</f>
        <v> </v>
      </c>
      <c r="Y6171" s="0" t="str">
        <f aca="false">IF(A6171="нов предмет",V6171*J6171," ")</f>
        <v> </v>
      </c>
      <c r="Z6171" s="21"/>
      <c r="AB6171" s="21"/>
      <c r="AD6171" s="21"/>
    </row>
    <row r="6172" s="9" customFormat="true" ht="12.75" hidden="false" customHeight="false" outlineLevel="0" collapsed="false">
      <c r="A6172" s="38"/>
      <c r="C6172" s="26"/>
      <c r="D6172" s="26"/>
      <c r="E6172" s="21"/>
      <c r="M6172" s="21"/>
      <c r="N6172" s="21"/>
      <c r="W6172" s="0" t="str">
        <f aca="false">IF(A6172="нов предмет",T6172*H6172," ")</f>
        <v> </v>
      </c>
      <c r="X6172" s="0" t="str">
        <f aca="false">IF(A6172="нов предмет",U6172*I6172," ")</f>
        <v> </v>
      </c>
      <c r="Y6172" s="0" t="str">
        <f aca="false">IF(A6172="нов предмет",V6172*J6172," ")</f>
        <v> </v>
      </c>
      <c r="Z6172" s="21"/>
      <c r="AB6172" s="21"/>
      <c r="AD6172" s="21"/>
    </row>
    <row r="6173" s="9" customFormat="true" ht="12.75" hidden="false" customHeight="false" outlineLevel="0" collapsed="false">
      <c r="A6173" s="38"/>
      <c r="C6173" s="26"/>
      <c r="D6173" s="26"/>
      <c r="E6173" s="21"/>
      <c r="M6173" s="21"/>
      <c r="N6173" s="21"/>
      <c r="W6173" s="0" t="str">
        <f aca="false">IF(A6173="нов предмет",T6173*H6173," ")</f>
        <v> </v>
      </c>
      <c r="X6173" s="0" t="str">
        <f aca="false">IF(A6173="нов предмет",U6173*I6173," ")</f>
        <v> </v>
      </c>
      <c r="Y6173" s="0" t="str">
        <f aca="false">IF(A6173="нов предмет",V6173*J6173," ")</f>
        <v> </v>
      </c>
      <c r="Z6173" s="21"/>
      <c r="AB6173" s="21"/>
      <c r="AD6173" s="21"/>
    </row>
    <row r="6174" s="9" customFormat="true" ht="12.75" hidden="false" customHeight="false" outlineLevel="0" collapsed="false">
      <c r="A6174" s="38"/>
      <c r="C6174" s="26"/>
      <c r="D6174" s="26"/>
      <c r="E6174" s="21"/>
      <c r="M6174" s="21"/>
      <c r="N6174" s="21"/>
      <c r="W6174" s="0" t="str">
        <f aca="false">IF(A6174="нов предмет",T6174*H6174," ")</f>
        <v> </v>
      </c>
      <c r="X6174" s="0" t="str">
        <f aca="false">IF(A6174="нов предмет",U6174*I6174," ")</f>
        <v> </v>
      </c>
      <c r="Y6174" s="0" t="str">
        <f aca="false">IF(A6174="нов предмет",V6174*J6174," ")</f>
        <v> </v>
      </c>
      <c r="Z6174" s="21"/>
      <c r="AB6174" s="21"/>
      <c r="AD6174" s="21"/>
    </row>
    <row r="6175" s="9" customFormat="true" ht="12.75" hidden="false" customHeight="false" outlineLevel="0" collapsed="false">
      <c r="A6175" s="38"/>
      <c r="C6175" s="26"/>
      <c r="D6175" s="26"/>
      <c r="E6175" s="21"/>
      <c r="M6175" s="21"/>
      <c r="N6175" s="21"/>
      <c r="W6175" s="0" t="str">
        <f aca="false">IF(A6175="нов предмет",T6175*H6175," ")</f>
        <v> </v>
      </c>
      <c r="X6175" s="0" t="str">
        <f aca="false">IF(A6175="нов предмет",U6175*I6175," ")</f>
        <v> </v>
      </c>
      <c r="Y6175" s="0" t="str">
        <f aca="false">IF(A6175="нов предмет",V6175*J6175," ")</f>
        <v> </v>
      </c>
      <c r="Z6175" s="21"/>
      <c r="AB6175" s="21"/>
      <c r="AD6175" s="21"/>
    </row>
    <row r="6176" s="9" customFormat="true" ht="12.75" hidden="false" customHeight="false" outlineLevel="0" collapsed="false">
      <c r="A6176" s="38"/>
      <c r="C6176" s="26"/>
      <c r="D6176" s="26"/>
      <c r="E6176" s="21"/>
      <c r="M6176" s="21"/>
      <c r="N6176" s="21"/>
      <c r="W6176" s="0" t="str">
        <f aca="false">IF(A6176="нов предмет",T6176*H6176," ")</f>
        <v> </v>
      </c>
      <c r="X6176" s="0" t="str">
        <f aca="false">IF(A6176="нов предмет",U6176*I6176," ")</f>
        <v> </v>
      </c>
      <c r="Y6176" s="0" t="str">
        <f aca="false">IF(A6176="нов предмет",V6176*J6176," ")</f>
        <v> </v>
      </c>
      <c r="Z6176" s="21"/>
      <c r="AB6176" s="21"/>
      <c r="AD6176" s="21"/>
    </row>
    <row r="6177" s="9" customFormat="true" ht="12.75" hidden="false" customHeight="false" outlineLevel="0" collapsed="false">
      <c r="A6177" s="38"/>
      <c r="C6177" s="26"/>
      <c r="D6177" s="26"/>
      <c r="E6177" s="21"/>
      <c r="M6177" s="21"/>
      <c r="N6177" s="21"/>
      <c r="W6177" s="0" t="str">
        <f aca="false">IF(A6177="нов предмет",T6177*H6177," ")</f>
        <v> </v>
      </c>
      <c r="X6177" s="0" t="str">
        <f aca="false">IF(A6177="нов предмет",U6177*I6177," ")</f>
        <v> </v>
      </c>
      <c r="Y6177" s="0" t="str">
        <f aca="false">IF(A6177="нов предмет",V6177*J6177," ")</f>
        <v> </v>
      </c>
      <c r="Z6177" s="21"/>
      <c r="AB6177" s="21"/>
      <c r="AD6177" s="21"/>
    </row>
    <row r="6178" s="9" customFormat="true" ht="12.75" hidden="false" customHeight="false" outlineLevel="0" collapsed="false">
      <c r="A6178" s="38"/>
      <c r="C6178" s="26"/>
      <c r="D6178" s="26"/>
      <c r="E6178" s="21"/>
      <c r="M6178" s="21"/>
      <c r="N6178" s="21"/>
      <c r="W6178" s="0" t="str">
        <f aca="false">IF(A6178="нов предмет",T6178*H6178," ")</f>
        <v> </v>
      </c>
      <c r="X6178" s="0" t="str">
        <f aca="false">IF(A6178="нов предмет",U6178*I6178," ")</f>
        <v> </v>
      </c>
      <c r="Y6178" s="0" t="str">
        <f aca="false">IF(A6178="нов предмет",V6178*J6178," ")</f>
        <v> </v>
      </c>
      <c r="Z6178" s="21"/>
      <c r="AB6178" s="21"/>
      <c r="AD6178" s="21"/>
    </row>
    <row r="6179" s="9" customFormat="true" ht="12.75" hidden="false" customHeight="false" outlineLevel="0" collapsed="false">
      <c r="A6179" s="38"/>
      <c r="C6179" s="26"/>
      <c r="D6179" s="26"/>
      <c r="E6179" s="21"/>
      <c r="M6179" s="21"/>
      <c r="N6179" s="21"/>
      <c r="W6179" s="0" t="str">
        <f aca="false">IF(A6179="нов предмет",T6179*H6179," ")</f>
        <v> </v>
      </c>
      <c r="X6179" s="0" t="str">
        <f aca="false">IF(A6179="нов предмет",U6179*I6179," ")</f>
        <v> </v>
      </c>
      <c r="Y6179" s="0" t="str">
        <f aca="false">IF(A6179="нов предмет",V6179*J6179," ")</f>
        <v> </v>
      </c>
      <c r="Z6179" s="21"/>
      <c r="AB6179" s="21"/>
      <c r="AD6179" s="21"/>
    </row>
    <row r="6180" s="9" customFormat="true" ht="12.75" hidden="false" customHeight="false" outlineLevel="0" collapsed="false">
      <c r="A6180" s="38"/>
      <c r="C6180" s="26"/>
      <c r="D6180" s="26"/>
      <c r="E6180" s="21"/>
      <c r="M6180" s="21"/>
      <c r="N6180" s="21"/>
      <c r="W6180" s="0" t="str">
        <f aca="false">IF(A6180="нов предмет",T6180*H6180," ")</f>
        <v> </v>
      </c>
      <c r="X6180" s="0" t="str">
        <f aca="false">IF(A6180="нов предмет",U6180*I6180," ")</f>
        <v> </v>
      </c>
      <c r="Y6180" s="0" t="str">
        <f aca="false">IF(A6180="нов предмет",V6180*J6180," ")</f>
        <v> </v>
      </c>
      <c r="Z6180" s="21"/>
      <c r="AB6180" s="21"/>
      <c r="AD6180" s="21"/>
    </row>
    <row r="6181" s="9" customFormat="true" ht="12.75" hidden="false" customHeight="false" outlineLevel="0" collapsed="false">
      <c r="A6181" s="38"/>
      <c r="C6181" s="26"/>
      <c r="D6181" s="26"/>
      <c r="E6181" s="21"/>
      <c r="M6181" s="21"/>
      <c r="N6181" s="21"/>
      <c r="W6181" s="0" t="str">
        <f aca="false">IF(A6181="нов предмет",T6181*H6181," ")</f>
        <v> </v>
      </c>
      <c r="X6181" s="0" t="str">
        <f aca="false">IF(A6181="нов предмет",U6181*I6181," ")</f>
        <v> </v>
      </c>
      <c r="Y6181" s="0" t="str">
        <f aca="false">IF(A6181="нов предмет",V6181*J6181," ")</f>
        <v> </v>
      </c>
      <c r="Z6181" s="21"/>
      <c r="AB6181" s="21"/>
      <c r="AD6181" s="21"/>
    </row>
    <row r="6182" s="9" customFormat="true" ht="12.75" hidden="false" customHeight="false" outlineLevel="0" collapsed="false">
      <c r="A6182" s="38"/>
      <c r="C6182" s="26"/>
      <c r="D6182" s="26"/>
      <c r="E6182" s="21"/>
      <c r="M6182" s="21"/>
      <c r="N6182" s="21"/>
      <c r="W6182" s="0" t="str">
        <f aca="false">IF(A6182="нов предмет",T6182*H6182," ")</f>
        <v> </v>
      </c>
      <c r="X6182" s="0" t="str">
        <f aca="false">IF(A6182="нов предмет",U6182*I6182," ")</f>
        <v> </v>
      </c>
      <c r="Y6182" s="0" t="str">
        <f aca="false">IF(A6182="нов предмет",V6182*J6182," ")</f>
        <v> </v>
      </c>
      <c r="Z6182" s="21"/>
      <c r="AB6182" s="21"/>
      <c r="AD6182" s="21"/>
    </row>
    <row r="6183" s="9" customFormat="true" ht="12.75" hidden="false" customHeight="false" outlineLevel="0" collapsed="false">
      <c r="A6183" s="38"/>
      <c r="C6183" s="26"/>
      <c r="D6183" s="26"/>
      <c r="E6183" s="21"/>
      <c r="M6183" s="21"/>
      <c r="N6183" s="21"/>
      <c r="W6183" s="0" t="str">
        <f aca="false">IF(A6183="нов предмет",T6183*H6183," ")</f>
        <v> </v>
      </c>
      <c r="X6183" s="0" t="str">
        <f aca="false">IF(A6183="нов предмет",U6183*I6183," ")</f>
        <v> </v>
      </c>
      <c r="Y6183" s="0" t="str">
        <f aca="false">IF(A6183="нов предмет",V6183*J6183," ")</f>
        <v> </v>
      </c>
      <c r="Z6183" s="21"/>
      <c r="AB6183" s="21"/>
      <c r="AD6183" s="21"/>
    </row>
    <row r="6184" s="9" customFormat="true" ht="12.75" hidden="false" customHeight="false" outlineLevel="0" collapsed="false">
      <c r="A6184" s="38"/>
      <c r="C6184" s="26"/>
      <c r="D6184" s="26"/>
      <c r="E6184" s="21"/>
      <c r="M6184" s="21"/>
      <c r="N6184" s="21"/>
      <c r="W6184" s="0" t="str">
        <f aca="false">IF(A6184="нов предмет",T6184*H6184," ")</f>
        <v> </v>
      </c>
      <c r="X6184" s="0" t="str">
        <f aca="false">IF(A6184="нов предмет",U6184*I6184," ")</f>
        <v> </v>
      </c>
      <c r="Y6184" s="0" t="str">
        <f aca="false">IF(A6184="нов предмет",V6184*J6184," ")</f>
        <v> </v>
      </c>
      <c r="Z6184" s="21"/>
      <c r="AB6184" s="21"/>
      <c r="AD6184" s="21"/>
    </row>
    <row r="6185" s="9" customFormat="true" ht="12.75" hidden="false" customHeight="false" outlineLevel="0" collapsed="false">
      <c r="A6185" s="38"/>
      <c r="C6185" s="26"/>
      <c r="D6185" s="26"/>
      <c r="E6185" s="21"/>
      <c r="M6185" s="21"/>
      <c r="N6185" s="21"/>
      <c r="W6185" s="0" t="str">
        <f aca="false">IF(A6185="нов предмет",T6185*H6185," ")</f>
        <v> </v>
      </c>
      <c r="X6185" s="0" t="str">
        <f aca="false">IF(A6185="нов предмет",U6185*I6185," ")</f>
        <v> </v>
      </c>
      <c r="Y6185" s="0" t="str">
        <f aca="false">IF(A6185="нов предмет",V6185*J6185," ")</f>
        <v> </v>
      </c>
      <c r="Z6185" s="21"/>
      <c r="AB6185" s="21"/>
      <c r="AD6185" s="21"/>
    </row>
    <row r="6186" s="9" customFormat="true" ht="12.75" hidden="false" customHeight="false" outlineLevel="0" collapsed="false">
      <c r="A6186" s="38"/>
      <c r="C6186" s="26"/>
      <c r="D6186" s="26"/>
      <c r="E6186" s="21"/>
      <c r="M6186" s="21"/>
      <c r="N6186" s="21"/>
      <c r="W6186" s="0" t="str">
        <f aca="false">IF(A6186="нов предмет",T6186*H6186," ")</f>
        <v> </v>
      </c>
      <c r="X6186" s="0" t="str">
        <f aca="false">IF(A6186="нов предмет",U6186*I6186," ")</f>
        <v> </v>
      </c>
      <c r="Y6186" s="0" t="str">
        <f aca="false">IF(A6186="нов предмет",V6186*J6186," ")</f>
        <v> </v>
      </c>
      <c r="Z6186" s="21"/>
      <c r="AB6186" s="21"/>
      <c r="AD6186" s="21"/>
    </row>
    <row r="6187" s="9" customFormat="true" ht="12.75" hidden="false" customHeight="false" outlineLevel="0" collapsed="false">
      <c r="A6187" s="38"/>
      <c r="C6187" s="26"/>
      <c r="D6187" s="26"/>
      <c r="E6187" s="21"/>
      <c r="M6187" s="21"/>
      <c r="N6187" s="21"/>
      <c r="W6187" s="0" t="str">
        <f aca="false">IF(A6187="нов предмет",T6187*H6187," ")</f>
        <v> </v>
      </c>
      <c r="X6187" s="0" t="str">
        <f aca="false">IF(A6187="нов предмет",U6187*I6187," ")</f>
        <v> </v>
      </c>
      <c r="Y6187" s="0" t="str">
        <f aca="false">IF(A6187="нов предмет",V6187*J6187," ")</f>
        <v> </v>
      </c>
      <c r="Z6187" s="21"/>
      <c r="AB6187" s="21"/>
      <c r="AD6187" s="21"/>
    </row>
    <row r="6188" s="9" customFormat="true" ht="12.75" hidden="false" customHeight="false" outlineLevel="0" collapsed="false">
      <c r="A6188" s="38"/>
      <c r="C6188" s="26"/>
      <c r="D6188" s="26"/>
      <c r="E6188" s="21"/>
      <c r="M6188" s="21"/>
      <c r="N6188" s="21"/>
      <c r="W6188" s="0" t="str">
        <f aca="false">IF(A6188="нов предмет",T6188*H6188," ")</f>
        <v> </v>
      </c>
      <c r="X6188" s="0" t="str">
        <f aca="false">IF(A6188="нов предмет",U6188*I6188," ")</f>
        <v> </v>
      </c>
      <c r="Y6188" s="0" t="str">
        <f aca="false">IF(A6188="нов предмет",V6188*J6188," ")</f>
        <v> </v>
      </c>
      <c r="Z6188" s="21"/>
      <c r="AB6188" s="21"/>
      <c r="AD6188" s="21"/>
    </row>
    <row r="6189" s="9" customFormat="true" ht="12.75" hidden="false" customHeight="false" outlineLevel="0" collapsed="false">
      <c r="A6189" s="38"/>
      <c r="C6189" s="26"/>
      <c r="D6189" s="26"/>
      <c r="E6189" s="21"/>
      <c r="M6189" s="21"/>
      <c r="N6189" s="21"/>
      <c r="W6189" s="0" t="str">
        <f aca="false">IF(A6189="нов предмет",T6189*H6189," ")</f>
        <v> </v>
      </c>
      <c r="X6189" s="0" t="str">
        <f aca="false">IF(A6189="нов предмет",U6189*I6189," ")</f>
        <v> </v>
      </c>
      <c r="Y6189" s="0" t="str">
        <f aca="false">IF(A6189="нов предмет",V6189*J6189," ")</f>
        <v> </v>
      </c>
      <c r="Z6189" s="21"/>
      <c r="AB6189" s="21"/>
      <c r="AD6189" s="21"/>
    </row>
    <row r="6190" s="9" customFormat="true" ht="12.75" hidden="false" customHeight="false" outlineLevel="0" collapsed="false">
      <c r="A6190" s="38"/>
      <c r="C6190" s="26"/>
      <c r="D6190" s="26"/>
      <c r="E6190" s="21"/>
      <c r="M6190" s="21"/>
      <c r="N6190" s="21"/>
      <c r="W6190" s="0" t="str">
        <f aca="false">IF(A6190="нов предмет",T6190*H6190," ")</f>
        <v> </v>
      </c>
      <c r="X6190" s="0" t="str">
        <f aca="false">IF(A6190="нов предмет",U6190*I6190," ")</f>
        <v> </v>
      </c>
      <c r="Y6190" s="0" t="str">
        <f aca="false">IF(A6190="нов предмет",V6190*J6190," ")</f>
        <v> </v>
      </c>
      <c r="Z6190" s="21"/>
      <c r="AB6190" s="21"/>
      <c r="AD6190" s="21"/>
    </row>
    <row r="6191" s="9" customFormat="true" ht="12.75" hidden="false" customHeight="false" outlineLevel="0" collapsed="false">
      <c r="A6191" s="38"/>
      <c r="C6191" s="26"/>
      <c r="D6191" s="26"/>
      <c r="E6191" s="21"/>
      <c r="M6191" s="21"/>
      <c r="N6191" s="21"/>
      <c r="W6191" s="0" t="str">
        <f aca="false">IF(A6191="нов предмет",T6191*H6191," ")</f>
        <v> </v>
      </c>
      <c r="X6191" s="0" t="str">
        <f aca="false">IF(A6191="нов предмет",U6191*I6191," ")</f>
        <v> </v>
      </c>
      <c r="Y6191" s="0" t="str">
        <f aca="false">IF(A6191="нов предмет",V6191*J6191," ")</f>
        <v> </v>
      </c>
      <c r="Z6191" s="21"/>
      <c r="AB6191" s="21"/>
      <c r="AD6191" s="21"/>
    </row>
    <row r="6192" s="9" customFormat="true" ht="12.75" hidden="false" customHeight="false" outlineLevel="0" collapsed="false">
      <c r="A6192" s="38"/>
      <c r="C6192" s="26"/>
      <c r="D6192" s="26"/>
      <c r="E6192" s="21"/>
      <c r="M6192" s="21"/>
      <c r="N6192" s="21"/>
      <c r="W6192" s="0" t="str">
        <f aca="false">IF(A6192="нов предмет",T6192*H6192," ")</f>
        <v> </v>
      </c>
      <c r="X6192" s="0" t="str">
        <f aca="false">IF(A6192="нов предмет",U6192*I6192," ")</f>
        <v> </v>
      </c>
      <c r="Y6192" s="0" t="str">
        <f aca="false">IF(A6192="нов предмет",V6192*J6192," ")</f>
        <v> </v>
      </c>
      <c r="Z6192" s="21"/>
      <c r="AB6192" s="21"/>
      <c r="AD6192" s="21"/>
    </row>
    <row r="6193" s="9" customFormat="true" ht="12.75" hidden="false" customHeight="false" outlineLevel="0" collapsed="false">
      <c r="A6193" s="38"/>
      <c r="C6193" s="26"/>
      <c r="D6193" s="26"/>
      <c r="E6193" s="21"/>
      <c r="M6193" s="21"/>
      <c r="N6193" s="21"/>
      <c r="W6193" s="0" t="str">
        <f aca="false">IF(A6193="нов предмет",T6193*H6193," ")</f>
        <v> </v>
      </c>
      <c r="X6193" s="0" t="str">
        <f aca="false">IF(A6193="нов предмет",U6193*I6193," ")</f>
        <v> </v>
      </c>
      <c r="Y6193" s="0" t="str">
        <f aca="false">IF(A6193="нов предмет",V6193*J6193," ")</f>
        <v> </v>
      </c>
      <c r="Z6193" s="21"/>
      <c r="AB6193" s="21"/>
      <c r="AD6193" s="21"/>
    </row>
    <row r="6194" s="9" customFormat="true" ht="12.75" hidden="false" customHeight="false" outlineLevel="0" collapsed="false">
      <c r="A6194" s="38"/>
      <c r="C6194" s="26"/>
      <c r="D6194" s="26"/>
      <c r="E6194" s="21"/>
      <c r="M6194" s="21"/>
      <c r="N6194" s="21"/>
      <c r="W6194" s="0" t="str">
        <f aca="false">IF(A6194="нов предмет",T6194*H6194," ")</f>
        <v> </v>
      </c>
      <c r="X6194" s="0" t="str">
        <f aca="false">IF(A6194="нов предмет",U6194*I6194," ")</f>
        <v> </v>
      </c>
      <c r="Y6194" s="0" t="str">
        <f aca="false">IF(A6194="нов предмет",V6194*J6194," ")</f>
        <v> </v>
      </c>
      <c r="Z6194" s="21"/>
      <c r="AB6194" s="21"/>
      <c r="AD6194" s="21"/>
    </row>
    <row r="6195" s="9" customFormat="true" ht="12.75" hidden="false" customHeight="false" outlineLevel="0" collapsed="false">
      <c r="A6195" s="38"/>
      <c r="C6195" s="26"/>
      <c r="D6195" s="26"/>
      <c r="E6195" s="21"/>
      <c r="M6195" s="21"/>
      <c r="N6195" s="21"/>
      <c r="W6195" s="0" t="str">
        <f aca="false">IF(A6195="нов предмет",T6195*H6195," ")</f>
        <v> </v>
      </c>
      <c r="X6195" s="0" t="str">
        <f aca="false">IF(A6195="нов предмет",U6195*I6195," ")</f>
        <v> </v>
      </c>
      <c r="Y6195" s="0" t="str">
        <f aca="false">IF(A6195="нов предмет",V6195*J6195," ")</f>
        <v> </v>
      </c>
      <c r="Z6195" s="21"/>
      <c r="AB6195" s="21"/>
      <c r="AD6195" s="21"/>
    </row>
    <row r="6196" s="9" customFormat="true" ht="12.75" hidden="false" customHeight="false" outlineLevel="0" collapsed="false">
      <c r="A6196" s="38"/>
      <c r="C6196" s="26"/>
      <c r="D6196" s="26"/>
      <c r="E6196" s="21"/>
      <c r="M6196" s="21"/>
      <c r="N6196" s="21"/>
      <c r="W6196" s="0" t="str">
        <f aca="false">IF(A6196="нов предмет",T6196*H6196," ")</f>
        <v> </v>
      </c>
      <c r="X6196" s="0" t="str">
        <f aca="false">IF(A6196="нов предмет",U6196*I6196," ")</f>
        <v> </v>
      </c>
      <c r="Y6196" s="0" t="str">
        <f aca="false">IF(A6196="нов предмет",V6196*J6196," ")</f>
        <v> </v>
      </c>
      <c r="Z6196" s="21"/>
      <c r="AB6196" s="21"/>
      <c r="AD6196" s="21"/>
    </row>
    <row r="6197" s="9" customFormat="true" ht="12.75" hidden="false" customHeight="false" outlineLevel="0" collapsed="false">
      <c r="A6197" s="38"/>
      <c r="C6197" s="26"/>
      <c r="D6197" s="26"/>
      <c r="E6197" s="21"/>
      <c r="M6197" s="21"/>
      <c r="N6197" s="21"/>
      <c r="W6197" s="0" t="str">
        <f aca="false">IF(A6197="нов предмет",T6197*H6197," ")</f>
        <v> </v>
      </c>
      <c r="X6197" s="0" t="str">
        <f aca="false">IF(A6197="нов предмет",U6197*I6197," ")</f>
        <v> </v>
      </c>
      <c r="Y6197" s="0" t="str">
        <f aca="false">IF(A6197="нов предмет",V6197*J6197," ")</f>
        <v> </v>
      </c>
      <c r="Z6197" s="21"/>
      <c r="AB6197" s="21"/>
      <c r="AD6197" s="21"/>
    </row>
    <row r="6198" s="9" customFormat="true" ht="12.75" hidden="false" customHeight="false" outlineLevel="0" collapsed="false">
      <c r="A6198" s="38"/>
      <c r="C6198" s="26"/>
      <c r="D6198" s="26"/>
      <c r="E6198" s="21"/>
      <c r="M6198" s="21"/>
      <c r="N6198" s="21"/>
      <c r="W6198" s="0" t="str">
        <f aca="false">IF(A6198="нов предмет",T6198*H6198," ")</f>
        <v> </v>
      </c>
      <c r="X6198" s="0" t="str">
        <f aca="false">IF(A6198="нов предмет",U6198*I6198," ")</f>
        <v> </v>
      </c>
      <c r="Y6198" s="0" t="str">
        <f aca="false">IF(A6198="нов предмет",V6198*J6198," ")</f>
        <v> </v>
      </c>
      <c r="Z6198" s="21"/>
      <c r="AB6198" s="21"/>
      <c r="AD6198" s="21"/>
    </row>
    <row r="6199" s="9" customFormat="true" ht="12.75" hidden="false" customHeight="false" outlineLevel="0" collapsed="false">
      <c r="A6199" s="38"/>
      <c r="C6199" s="26"/>
      <c r="D6199" s="26"/>
      <c r="E6199" s="21"/>
      <c r="M6199" s="21"/>
      <c r="N6199" s="21"/>
      <c r="W6199" s="0" t="str">
        <f aca="false">IF(A6199="нов предмет",T6199*H6199," ")</f>
        <v> </v>
      </c>
      <c r="X6199" s="0" t="str">
        <f aca="false">IF(A6199="нов предмет",U6199*I6199," ")</f>
        <v> </v>
      </c>
      <c r="Y6199" s="0" t="str">
        <f aca="false">IF(A6199="нов предмет",V6199*J6199," ")</f>
        <v> </v>
      </c>
      <c r="Z6199" s="21"/>
      <c r="AB6199" s="21"/>
      <c r="AD6199" s="21"/>
    </row>
    <row r="6200" s="9" customFormat="true" ht="12.75" hidden="false" customHeight="false" outlineLevel="0" collapsed="false">
      <c r="A6200" s="38"/>
      <c r="C6200" s="26"/>
      <c r="D6200" s="26"/>
      <c r="E6200" s="21"/>
      <c r="M6200" s="21"/>
      <c r="N6200" s="21"/>
      <c r="W6200" s="0" t="str">
        <f aca="false">IF(A6200="нов предмет",T6200*H6200," ")</f>
        <v> </v>
      </c>
      <c r="X6200" s="0" t="str">
        <f aca="false">IF(A6200="нов предмет",U6200*I6200," ")</f>
        <v> </v>
      </c>
      <c r="Y6200" s="0" t="str">
        <f aca="false">IF(A6200="нов предмет",V6200*J6200," ")</f>
        <v> </v>
      </c>
      <c r="Z6200" s="21"/>
      <c r="AB6200" s="21"/>
      <c r="AD6200" s="21"/>
    </row>
    <row r="6201" s="9" customFormat="true" ht="12.75" hidden="false" customHeight="false" outlineLevel="0" collapsed="false">
      <c r="A6201" s="38"/>
      <c r="C6201" s="26"/>
      <c r="D6201" s="26"/>
      <c r="E6201" s="21"/>
      <c r="M6201" s="21"/>
      <c r="N6201" s="21"/>
      <c r="W6201" s="0" t="str">
        <f aca="false">IF(A6201="нов предмет",T6201*H6201," ")</f>
        <v> </v>
      </c>
      <c r="X6201" s="0" t="str">
        <f aca="false">IF(A6201="нов предмет",U6201*I6201," ")</f>
        <v> </v>
      </c>
      <c r="Y6201" s="0" t="str">
        <f aca="false">IF(A6201="нов предмет",V6201*J6201," ")</f>
        <v> </v>
      </c>
      <c r="Z6201" s="21"/>
      <c r="AB6201" s="21"/>
      <c r="AD6201" s="21"/>
    </row>
    <row r="6202" s="9" customFormat="true" ht="12.75" hidden="false" customHeight="false" outlineLevel="0" collapsed="false">
      <c r="A6202" s="38"/>
      <c r="C6202" s="26"/>
      <c r="D6202" s="26"/>
      <c r="E6202" s="21"/>
      <c r="M6202" s="21"/>
      <c r="N6202" s="21"/>
      <c r="W6202" s="0" t="str">
        <f aca="false">IF(A6202="нов предмет",T6202*H6202," ")</f>
        <v> </v>
      </c>
      <c r="X6202" s="0" t="str">
        <f aca="false">IF(A6202="нов предмет",U6202*I6202," ")</f>
        <v> </v>
      </c>
      <c r="Y6202" s="0" t="str">
        <f aca="false">IF(A6202="нов предмет",V6202*J6202," ")</f>
        <v> </v>
      </c>
      <c r="Z6202" s="21"/>
      <c r="AB6202" s="21"/>
      <c r="AD6202" s="21"/>
    </row>
    <row r="6203" s="9" customFormat="true" ht="12.75" hidden="false" customHeight="false" outlineLevel="0" collapsed="false">
      <c r="A6203" s="38"/>
      <c r="C6203" s="26"/>
      <c r="D6203" s="26"/>
      <c r="E6203" s="21"/>
      <c r="M6203" s="21"/>
      <c r="N6203" s="21"/>
      <c r="W6203" s="0" t="str">
        <f aca="false">IF(A6203="нов предмет",T6203*H6203," ")</f>
        <v> </v>
      </c>
      <c r="X6203" s="0" t="str">
        <f aca="false">IF(A6203="нов предмет",U6203*I6203," ")</f>
        <v> </v>
      </c>
      <c r="Y6203" s="0" t="str">
        <f aca="false">IF(A6203="нов предмет",V6203*J6203," ")</f>
        <v> </v>
      </c>
      <c r="Z6203" s="21"/>
      <c r="AB6203" s="21"/>
      <c r="AD6203" s="21"/>
    </row>
    <row r="6204" s="9" customFormat="true" ht="12.75" hidden="false" customHeight="false" outlineLevel="0" collapsed="false">
      <c r="A6204" s="38"/>
      <c r="C6204" s="26"/>
      <c r="D6204" s="26"/>
      <c r="E6204" s="21"/>
      <c r="M6204" s="21"/>
      <c r="N6204" s="21"/>
      <c r="W6204" s="0" t="str">
        <f aca="false">IF(A6204="нов предмет",T6204*H6204," ")</f>
        <v> </v>
      </c>
      <c r="X6204" s="0" t="str">
        <f aca="false">IF(A6204="нов предмет",U6204*I6204," ")</f>
        <v> </v>
      </c>
      <c r="Y6204" s="0" t="str">
        <f aca="false">IF(A6204="нов предмет",V6204*J6204," ")</f>
        <v> </v>
      </c>
      <c r="Z6204" s="21"/>
      <c r="AB6204" s="21"/>
      <c r="AD6204" s="21"/>
    </row>
    <row r="6205" s="9" customFormat="true" ht="12.75" hidden="false" customHeight="false" outlineLevel="0" collapsed="false">
      <c r="A6205" s="38"/>
      <c r="C6205" s="26"/>
      <c r="D6205" s="26"/>
      <c r="E6205" s="21"/>
      <c r="M6205" s="21"/>
      <c r="N6205" s="21"/>
      <c r="W6205" s="0" t="str">
        <f aca="false">IF(A6205="нов предмет",T6205*H6205," ")</f>
        <v> </v>
      </c>
      <c r="X6205" s="0" t="str">
        <f aca="false">IF(A6205="нов предмет",U6205*I6205," ")</f>
        <v> </v>
      </c>
      <c r="Y6205" s="0" t="str">
        <f aca="false">IF(A6205="нов предмет",V6205*J6205," ")</f>
        <v> </v>
      </c>
      <c r="Z6205" s="21"/>
      <c r="AB6205" s="21"/>
      <c r="AD6205" s="21"/>
    </row>
    <row r="6206" s="9" customFormat="true" ht="12.75" hidden="false" customHeight="false" outlineLevel="0" collapsed="false">
      <c r="A6206" s="38"/>
      <c r="C6206" s="26"/>
      <c r="D6206" s="26"/>
      <c r="E6206" s="21"/>
      <c r="M6206" s="21"/>
      <c r="N6206" s="21"/>
      <c r="W6206" s="0" t="str">
        <f aca="false">IF(A6206="нов предмет",T6206*H6206," ")</f>
        <v> </v>
      </c>
      <c r="X6206" s="0" t="str">
        <f aca="false">IF(A6206="нов предмет",U6206*I6206," ")</f>
        <v> </v>
      </c>
      <c r="Y6206" s="0" t="str">
        <f aca="false">IF(A6206="нов предмет",V6206*J6206," ")</f>
        <v> </v>
      </c>
      <c r="Z6206" s="21"/>
      <c r="AB6206" s="21"/>
      <c r="AD6206" s="21"/>
    </row>
    <row r="6207" s="9" customFormat="true" ht="12.75" hidden="false" customHeight="false" outlineLevel="0" collapsed="false">
      <c r="A6207" s="38"/>
      <c r="C6207" s="26"/>
      <c r="D6207" s="26"/>
      <c r="E6207" s="21"/>
      <c r="M6207" s="21"/>
      <c r="N6207" s="21"/>
      <c r="W6207" s="0" t="str">
        <f aca="false">IF(A6207="нов предмет",T6207*H6207," ")</f>
        <v> </v>
      </c>
      <c r="X6207" s="0" t="str">
        <f aca="false">IF(A6207="нов предмет",U6207*I6207," ")</f>
        <v> </v>
      </c>
      <c r="Y6207" s="0" t="str">
        <f aca="false">IF(A6207="нов предмет",V6207*J6207," ")</f>
        <v> </v>
      </c>
      <c r="Z6207" s="21"/>
      <c r="AB6207" s="21"/>
      <c r="AD6207" s="21"/>
    </row>
    <row r="6208" s="9" customFormat="true" ht="12.75" hidden="false" customHeight="false" outlineLevel="0" collapsed="false">
      <c r="A6208" s="38"/>
      <c r="C6208" s="26"/>
      <c r="D6208" s="26"/>
      <c r="E6208" s="21"/>
      <c r="M6208" s="21"/>
      <c r="N6208" s="21"/>
      <c r="W6208" s="0" t="str">
        <f aca="false">IF(A6208="нов предмет",T6208*H6208," ")</f>
        <v> </v>
      </c>
      <c r="X6208" s="0" t="str">
        <f aca="false">IF(A6208="нов предмет",U6208*I6208," ")</f>
        <v> </v>
      </c>
      <c r="Y6208" s="0" t="str">
        <f aca="false">IF(A6208="нов предмет",V6208*J6208," ")</f>
        <v> </v>
      </c>
      <c r="Z6208" s="21"/>
      <c r="AB6208" s="21"/>
      <c r="AD6208" s="21"/>
    </row>
    <row r="6209" s="9" customFormat="true" ht="12.75" hidden="false" customHeight="false" outlineLevel="0" collapsed="false">
      <c r="A6209" s="38"/>
      <c r="C6209" s="26"/>
      <c r="D6209" s="26"/>
      <c r="E6209" s="21"/>
      <c r="M6209" s="21"/>
      <c r="N6209" s="21"/>
      <c r="W6209" s="0" t="str">
        <f aca="false">IF(A6209="нов предмет",T6209*H6209," ")</f>
        <v> </v>
      </c>
      <c r="X6209" s="0" t="str">
        <f aca="false">IF(A6209="нов предмет",U6209*I6209," ")</f>
        <v> </v>
      </c>
      <c r="Y6209" s="0" t="str">
        <f aca="false">IF(A6209="нов предмет",V6209*J6209," ")</f>
        <v> </v>
      </c>
      <c r="Z6209" s="21"/>
      <c r="AB6209" s="21"/>
      <c r="AD6209" s="21"/>
    </row>
    <row r="6210" s="9" customFormat="true" ht="12.75" hidden="false" customHeight="false" outlineLevel="0" collapsed="false">
      <c r="A6210" s="38"/>
      <c r="C6210" s="26"/>
      <c r="D6210" s="26"/>
      <c r="E6210" s="21"/>
      <c r="M6210" s="21"/>
      <c r="N6210" s="21"/>
      <c r="W6210" s="0" t="str">
        <f aca="false">IF(A6210="нов предмет",T6210*H6210," ")</f>
        <v> </v>
      </c>
      <c r="X6210" s="0" t="str">
        <f aca="false">IF(A6210="нов предмет",U6210*I6210," ")</f>
        <v> </v>
      </c>
      <c r="Y6210" s="0" t="str">
        <f aca="false">IF(A6210="нов предмет",V6210*J6210," ")</f>
        <v> </v>
      </c>
      <c r="Z6210" s="21"/>
      <c r="AB6210" s="21"/>
      <c r="AD6210" s="21"/>
    </row>
    <row r="6211" s="9" customFormat="true" ht="12.75" hidden="false" customHeight="false" outlineLevel="0" collapsed="false">
      <c r="A6211" s="38"/>
      <c r="C6211" s="26"/>
      <c r="D6211" s="26"/>
      <c r="E6211" s="21"/>
      <c r="M6211" s="21"/>
      <c r="N6211" s="21"/>
      <c r="W6211" s="0" t="str">
        <f aca="false">IF(A6211="нов предмет",T6211*H6211," ")</f>
        <v> </v>
      </c>
      <c r="X6211" s="0" t="str">
        <f aca="false">IF(A6211="нов предмет",U6211*I6211," ")</f>
        <v> </v>
      </c>
      <c r="Y6211" s="0" t="str">
        <f aca="false">IF(A6211="нов предмет",V6211*J6211," ")</f>
        <v> </v>
      </c>
      <c r="Z6211" s="21"/>
      <c r="AB6211" s="21"/>
      <c r="AD6211" s="21"/>
    </row>
    <row r="6212" s="9" customFormat="true" ht="12.75" hidden="false" customHeight="false" outlineLevel="0" collapsed="false">
      <c r="A6212" s="38"/>
      <c r="C6212" s="26"/>
      <c r="D6212" s="26"/>
      <c r="E6212" s="21"/>
      <c r="M6212" s="21"/>
      <c r="N6212" s="21"/>
      <c r="W6212" s="0" t="str">
        <f aca="false">IF(A6212="нов предмет",T6212*H6212," ")</f>
        <v> </v>
      </c>
      <c r="X6212" s="0" t="str">
        <f aca="false">IF(A6212="нов предмет",U6212*I6212," ")</f>
        <v> </v>
      </c>
      <c r="Y6212" s="0" t="str">
        <f aca="false">IF(A6212="нов предмет",V6212*J6212," ")</f>
        <v> </v>
      </c>
      <c r="Z6212" s="21"/>
      <c r="AB6212" s="21"/>
      <c r="AD6212" s="21"/>
    </row>
    <row r="6213" s="9" customFormat="true" ht="12.75" hidden="false" customHeight="false" outlineLevel="0" collapsed="false">
      <c r="A6213" s="38"/>
      <c r="C6213" s="26"/>
      <c r="D6213" s="26"/>
      <c r="E6213" s="21"/>
      <c r="M6213" s="21"/>
      <c r="N6213" s="21"/>
      <c r="W6213" s="0" t="str">
        <f aca="false">IF(A6213="нов предмет",T6213*H6213," ")</f>
        <v> </v>
      </c>
      <c r="X6213" s="0" t="str">
        <f aca="false">IF(A6213="нов предмет",U6213*I6213," ")</f>
        <v> </v>
      </c>
      <c r="Y6213" s="0" t="str">
        <f aca="false">IF(A6213="нов предмет",V6213*J6213," ")</f>
        <v> </v>
      </c>
      <c r="Z6213" s="21"/>
      <c r="AB6213" s="21"/>
      <c r="AD6213" s="21"/>
    </row>
    <row r="6214" s="9" customFormat="true" ht="12.75" hidden="false" customHeight="false" outlineLevel="0" collapsed="false">
      <c r="A6214" s="38"/>
      <c r="C6214" s="26"/>
      <c r="D6214" s="26"/>
      <c r="E6214" s="21"/>
      <c r="M6214" s="21"/>
      <c r="N6214" s="21"/>
      <c r="W6214" s="0" t="str">
        <f aca="false">IF(A6214="нов предмет",T6214*H6214," ")</f>
        <v> </v>
      </c>
      <c r="X6214" s="0" t="str">
        <f aca="false">IF(A6214="нов предмет",U6214*I6214," ")</f>
        <v> </v>
      </c>
      <c r="Y6214" s="0" t="str">
        <f aca="false">IF(A6214="нов предмет",V6214*J6214," ")</f>
        <v> </v>
      </c>
      <c r="Z6214" s="21"/>
      <c r="AB6214" s="21"/>
      <c r="AD6214" s="21"/>
    </row>
    <row r="6215" s="9" customFormat="true" ht="12.75" hidden="false" customHeight="false" outlineLevel="0" collapsed="false">
      <c r="A6215" s="38"/>
      <c r="C6215" s="26"/>
      <c r="D6215" s="26"/>
      <c r="E6215" s="21"/>
      <c r="M6215" s="21"/>
      <c r="N6215" s="21"/>
      <c r="W6215" s="0" t="str">
        <f aca="false">IF(A6215="нов предмет",T6215*H6215," ")</f>
        <v> </v>
      </c>
      <c r="X6215" s="0" t="str">
        <f aca="false">IF(A6215="нов предмет",U6215*I6215," ")</f>
        <v> </v>
      </c>
      <c r="Y6215" s="0" t="str">
        <f aca="false">IF(A6215="нов предмет",V6215*J6215," ")</f>
        <v> </v>
      </c>
      <c r="Z6215" s="21"/>
      <c r="AB6215" s="21"/>
      <c r="AD6215" s="21"/>
    </row>
    <row r="6216" s="9" customFormat="true" ht="12.75" hidden="false" customHeight="false" outlineLevel="0" collapsed="false">
      <c r="A6216" s="38"/>
      <c r="C6216" s="26"/>
      <c r="D6216" s="26"/>
      <c r="E6216" s="21"/>
      <c r="M6216" s="21"/>
      <c r="N6216" s="21"/>
      <c r="W6216" s="0" t="str">
        <f aca="false">IF(A6216="нов предмет",T6216*H6216," ")</f>
        <v> </v>
      </c>
      <c r="X6216" s="0" t="str">
        <f aca="false">IF(A6216="нов предмет",U6216*I6216," ")</f>
        <v> </v>
      </c>
      <c r="Y6216" s="0" t="str">
        <f aca="false">IF(A6216="нов предмет",V6216*J6216," ")</f>
        <v> </v>
      </c>
      <c r="Z6216" s="21"/>
      <c r="AB6216" s="21"/>
      <c r="AD6216" s="21"/>
    </row>
    <row r="6217" s="9" customFormat="true" ht="12.75" hidden="false" customHeight="false" outlineLevel="0" collapsed="false">
      <c r="A6217" s="38"/>
      <c r="C6217" s="26"/>
      <c r="D6217" s="26"/>
      <c r="E6217" s="21"/>
      <c r="M6217" s="21"/>
      <c r="N6217" s="21"/>
      <c r="W6217" s="0" t="str">
        <f aca="false">IF(A6217="нов предмет",T6217*H6217," ")</f>
        <v> </v>
      </c>
      <c r="X6217" s="0" t="str">
        <f aca="false">IF(A6217="нов предмет",U6217*I6217," ")</f>
        <v> </v>
      </c>
      <c r="Y6217" s="0" t="str">
        <f aca="false">IF(A6217="нов предмет",V6217*J6217," ")</f>
        <v> </v>
      </c>
      <c r="Z6217" s="21"/>
      <c r="AB6217" s="21"/>
      <c r="AD6217" s="21"/>
    </row>
    <row r="6218" s="9" customFormat="true" ht="12.75" hidden="false" customHeight="false" outlineLevel="0" collapsed="false">
      <c r="A6218" s="38"/>
      <c r="C6218" s="26"/>
      <c r="D6218" s="26"/>
      <c r="E6218" s="21"/>
      <c r="M6218" s="21"/>
      <c r="N6218" s="21"/>
      <c r="W6218" s="0" t="str">
        <f aca="false">IF(A6218="нов предмет",T6218*H6218," ")</f>
        <v> </v>
      </c>
      <c r="X6218" s="0" t="str">
        <f aca="false">IF(A6218="нов предмет",U6218*I6218," ")</f>
        <v> </v>
      </c>
      <c r="Y6218" s="0" t="str">
        <f aca="false">IF(A6218="нов предмет",V6218*J6218," ")</f>
        <v> </v>
      </c>
      <c r="Z6218" s="21"/>
      <c r="AB6218" s="21"/>
      <c r="AD6218" s="21"/>
    </row>
    <row r="6219" s="9" customFormat="true" ht="12.75" hidden="false" customHeight="false" outlineLevel="0" collapsed="false">
      <c r="A6219" s="38"/>
      <c r="C6219" s="26"/>
      <c r="D6219" s="26"/>
      <c r="E6219" s="21"/>
      <c r="M6219" s="21"/>
      <c r="N6219" s="21"/>
      <c r="W6219" s="0" t="str">
        <f aca="false">IF(A6219="нов предмет",T6219*H6219," ")</f>
        <v> </v>
      </c>
      <c r="X6219" s="0" t="str">
        <f aca="false">IF(A6219="нов предмет",U6219*I6219," ")</f>
        <v> </v>
      </c>
      <c r="Y6219" s="0" t="str">
        <f aca="false">IF(A6219="нов предмет",V6219*J6219," ")</f>
        <v> </v>
      </c>
      <c r="Z6219" s="21"/>
      <c r="AB6219" s="21"/>
      <c r="AD6219" s="21"/>
    </row>
    <row r="6220" s="9" customFormat="true" ht="12.75" hidden="false" customHeight="false" outlineLevel="0" collapsed="false">
      <c r="A6220" s="38"/>
      <c r="C6220" s="26"/>
      <c r="D6220" s="26"/>
      <c r="E6220" s="21"/>
      <c r="M6220" s="21"/>
      <c r="N6220" s="21"/>
      <c r="W6220" s="0" t="str">
        <f aca="false">IF(A6220="нов предмет",T6220*H6220," ")</f>
        <v> </v>
      </c>
      <c r="X6220" s="0" t="str">
        <f aca="false">IF(A6220="нов предмет",U6220*I6220," ")</f>
        <v> </v>
      </c>
      <c r="Y6220" s="0" t="str">
        <f aca="false">IF(A6220="нов предмет",V6220*J6220," ")</f>
        <v> </v>
      </c>
      <c r="Z6220" s="21"/>
      <c r="AB6220" s="21"/>
      <c r="AD6220" s="21"/>
    </row>
    <row r="6221" s="9" customFormat="true" ht="12.75" hidden="false" customHeight="false" outlineLevel="0" collapsed="false">
      <c r="A6221" s="38"/>
      <c r="C6221" s="26"/>
      <c r="D6221" s="26"/>
      <c r="E6221" s="21"/>
      <c r="M6221" s="21"/>
      <c r="N6221" s="21"/>
      <c r="W6221" s="0" t="str">
        <f aca="false">IF(A6221="нов предмет",T6221*H6221," ")</f>
        <v> </v>
      </c>
      <c r="X6221" s="0" t="str">
        <f aca="false">IF(A6221="нов предмет",U6221*I6221," ")</f>
        <v> </v>
      </c>
      <c r="Y6221" s="0" t="str">
        <f aca="false">IF(A6221="нов предмет",V6221*J6221," ")</f>
        <v> </v>
      </c>
      <c r="Z6221" s="21"/>
      <c r="AB6221" s="21"/>
      <c r="AD6221" s="21"/>
    </row>
    <row r="6222" s="9" customFormat="true" ht="12.75" hidden="false" customHeight="false" outlineLevel="0" collapsed="false">
      <c r="A6222" s="38"/>
      <c r="C6222" s="26"/>
      <c r="D6222" s="26"/>
      <c r="E6222" s="21"/>
      <c r="M6222" s="21"/>
      <c r="N6222" s="21"/>
      <c r="W6222" s="0" t="str">
        <f aca="false">IF(A6222="нов предмет",T6222*H6222," ")</f>
        <v> </v>
      </c>
      <c r="X6222" s="0" t="str">
        <f aca="false">IF(A6222="нов предмет",U6222*I6222," ")</f>
        <v> </v>
      </c>
      <c r="Y6222" s="0" t="str">
        <f aca="false">IF(A6222="нов предмет",V6222*J6222," ")</f>
        <v> </v>
      </c>
      <c r="Z6222" s="21"/>
      <c r="AB6222" s="21"/>
      <c r="AD6222" s="21"/>
    </row>
    <row r="6223" s="9" customFormat="true" ht="12.75" hidden="false" customHeight="false" outlineLevel="0" collapsed="false">
      <c r="A6223" s="38"/>
      <c r="C6223" s="26"/>
      <c r="D6223" s="26"/>
      <c r="E6223" s="21"/>
      <c r="M6223" s="21"/>
      <c r="N6223" s="21"/>
      <c r="W6223" s="0" t="str">
        <f aca="false">IF(A6223="нов предмет",T6223*H6223," ")</f>
        <v> </v>
      </c>
      <c r="X6223" s="0" t="str">
        <f aca="false">IF(A6223="нов предмет",U6223*I6223," ")</f>
        <v> </v>
      </c>
      <c r="Y6223" s="0" t="str">
        <f aca="false">IF(A6223="нов предмет",V6223*J6223," ")</f>
        <v> </v>
      </c>
      <c r="Z6223" s="21"/>
      <c r="AB6223" s="21"/>
      <c r="AD6223" s="21"/>
    </row>
    <row r="6224" s="9" customFormat="true" ht="12.75" hidden="false" customHeight="false" outlineLevel="0" collapsed="false">
      <c r="A6224" s="38"/>
      <c r="C6224" s="26"/>
      <c r="D6224" s="26"/>
      <c r="E6224" s="21"/>
      <c r="M6224" s="21"/>
      <c r="N6224" s="21"/>
      <c r="W6224" s="0" t="str">
        <f aca="false">IF(A6224="нов предмет",T6224*H6224," ")</f>
        <v> </v>
      </c>
      <c r="X6224" s="0" t="str">
        <f aca="false">IF(A6224="нов предмет",U6224*I6224," ")</f>
        <v> </v>
      </c>
      <c r="Y6224" s="0" t="str">
        <f aca="false">IF(A6224="нов предмет",V6224*J6224," ")</f>
        <v> </v>
      </c>
      <c r="Z6224" s="21"/>
      <c r="AB6224" s="21"/>
      <c r="AD6224" s="21"/>
    </row>
    <row r="6225" s="9" customFormat="true" ht="12.75" hidden="false" customHeight="false" outlineLevel="0" collapsed="false">
      <c r="A6225" s="38"/>
      <c r="C6225" s="26"/>
      <c r="D6225" s="26"/>
      <c r="E6225" s="21"/>
      <c r="M6225" s="21"/>
      <c r="N6225" s="21"/>
      <c r="W6225" s="0" t="str">
        <f aca="false">IF(A6225="нов предмет",T6225*H6225," ")</f>
        <v> </v>
      </c>
      <c r="X6225" s="0" t="str">
        <f aca="false">IF(A6225="нов предмет",U6225*I6225," ")</f>
        <v> </v>
      </c>
      <c r="Y6225" s="0" t="str">
        <f aca="false">IF(A6225="нов предмет",V6225*J6225," ")</f>
        <v> </v>
      </c>
      <c r="Z6225" s="21"/>
      <c r="AB6225" s="21"/>
      <c r="AD6225" s="21"/>
    </row>
    <row r="6226" s="9" customFormat="true" ht="12.75" hidden="false" customHeight="false" outlineLevel="0" collapsed="false">
      <c r="A6226" s="38"/>
      <c r="C6226" s="26"/>
      <c r="D6226" s="26"/>
      <c r="E6226" s="21"/>
      <c r="M6226" s="21"/>
      <c r="N6226" s="21"/>
      <c r="W6226" s="0" t="str">
        <f aca="false">IF(A6226="нов предмет",T6226*H6226," ")</f>
        <v> </v>
      </c>
      <c r="X6226" s="0" t="str">
        <f aca="false">IF(A6226="нов предмет",U6226*I6226," ")</f>
        <v> </v>
      </c>
      <c r="Y6226" s="0" t="str">
        <f aca="false">IF(A6226="нов предмет",V6226*J6226," ")</f>
        <v> </v>
      </c>
      <c r="Z6226" s="21"/>
      <c r="AB6226" s="21"/>
      <c r="AD6226" s="21"/>
    </row>
    <row r="6227" s="9" customFormat="true" ht="12.75" hidden="false" customHeight="false" outlineLevel="0" collapsed="false">
      <c r="A6227" s="38"/>
      <c r="C6227" s="26"/>
      <c r="D6227" s="26"/>
      <c r="E6227" s="21"/>
      <c r="M6227" s="21"/>
      <c r="N6227" s="21"/>
      <c r="W6227" s="0" t="str">
        <f aca="false">IF(A6227="нов предмет",T6227*H6227," ")</f>
        <v> </v>
      </c>
      <c r="X6227" s="0" t="str">
        <f aca="false">IF(A6227="нов предмет",U6227*I6227," ")</f>
        <v> </v>
      </c>
      <c r="Y6227" s="0" t="str">
        <f aca="false">IF(A6227="нов предмет",V6227*J6227," ")</f>
        <v> </v>
      </c>
      <c r="Z6227" s="21"/>
      <c r="AB6227" s="21"/>
      <c r="AD6227" s="21"/>
    </row>
    <row r="6228" s="9" customFormat="true" ht="12.75" hidden="false" customHeight="false" outlineLevel="0" collapsed="false">
      <c r="A6228" s="38"/>
      <c r="C6228" s="26"/>
      <c r="D6228" s="26"/>
      <c r="E6228" s="21"/>
      <c r="M6228" s="21"/>
      <c r="N6228" s="21"/>
      <c r="W6228" s="0" t="str">
        <f aca="false">IF(A6228="нов предмет",T6228*H6228," ")</f>
        <v> </v>
      </c>
      <c r="X6228" s="0" t="str">
        <f aca="false">IF(A6228="нов предмет",U6228*I6228," ")</f>
        <v> </v>
      </c>
      <c r="Y6228" s="0" t="str">
        <f aca="false">IF(A6228="нов предмет",V6228*J6228," ")</f>
        <v> </v>
      </c>
      <c r="Z6228" s="21"/>
      <c r="AB6228" s="21"/>
      <c r="AD6228" s="21"/>
    </row>
    <row r="6229" s="9" customFormat="true" ht="12.75" hidden="false" customHeight="false" outlineLevel="0" collapsed="false">
      <c r="A6229" s="38"/>
      <c r="C6229" s="26"/>
      <c r="D6229" s="26"/>
      <c r="E6229" s="21"/>
      <c r="M6229" s="21"/>
      <c r="N6229" s="21"/>
      <c r="W6229" s="0" t="str">
        <f aca="false">IF(A6229="нов предмет",T6229*H6229," ")</f>
        <v> </v>
      </c>
      <c r="X6229" s="0" t="str">
        <f aca="false">IF(A6229="нов предмет",U6229*I6229," ")</f>
        <v> </v>
      </c>
      <c r="Y6229" s="0" t="str">
        <f aca="false">IF(A6229="нов предмет",V6229*J6229," ")</f>
        <v> </v>
      </c>
      <c r="Z6229" s="21"/>
      <c r="AB6229" s="21"/>
      <c r="AD6229" s="21"/>
    </row>
    <row r="6230" s="9" customFormat="true" ht="12.75" hidden="false" customHeight="false" outlineLevel="0" collapsed="false">
      <c r="A6230" s="38"/>
      <c r="C6230" s="26"/>
      <c r="D6230" s="26"/>
      <c r="E6230" s="21"/>
      <c r="M6230" s="21"/>
      <c r="N6230" s="21"/>
      <c r="W6230" s="0" t="str">
        <f aca="false">IF(A6230="нов предмет",T6230*H6230," ")</f>
        <v> </v>
      </c>
      <c r="X6230" s="0" t="str">
        <f aca="false">IF(A6230="нов предмет",U6230*I6230," ")</f>
        <v> </v>
      </c>
      <c r="Y6230" s="0" t="str">
        <f aca="false">IF(A6230="нов предмет",V6230*J6230," ")</f>
        <v> </v>
      </c>
      <c r="Z6230" s="21"/>
      <c r="AB6230" s="21"/>
      <c r="AD6230" s="21"/>
    </row>
    <row r="6231" s="9" customFormat="true" ht="12.75" hidden="false" customHeight="false" outlineLevel="0" collapsed="false">
      <c r="A6231" s="38"/>
      <c r="C6231" s="26"/>
      <c r="D6231" s="26"/>
      <c r="E6231" s="21"/>
      <c r="M6231" s="21"/>
      <c r="N6231" s="21"/>
      <c r="W6231" s="0" t="str">
        <f aca="false">IF(A6231="нов предмет",T6231*H6231," ")</f>
        <v> </v>
      </c>
      <c r="X6231" s="0" t="str">
        <f aca="false">IF(A6231="нов предмет",U6231*I6231," ")</f>
        <v> </v>
      </c>
      <c r="Y6231" s="0" t="str">
        <f aca="false">IF(A6231="нов предмет",V6231*J6231," ")</f>
        <v> </v>
      </c>
      <c r="Z6231" s="21"/>
      <c r="AB6231" s="21"/>
      <c r="AD6231" s="21"/>
    </row>
    <row r="6232" s="9" customFormat="true" ht="12.75" hidden="false" customHeight="false" outlineLevel="0" collapsed="false">
      <c r="A6232" s="38"/>
      <c r="C6232" s="26"/>
      <c r="D6232" s="26"/>
      <c r="E6232" s="21"/>
      <c r="M6232" s="21"/>
      <c r="N6232" s="21"/>
      <c r="W6232" s="0" t="str">
        <f aca="false">IF(A6232="нов предмет",T6232*H6232," ")</f>
        <v> </v>
      </c>
      <c r="X6232" s="0" t="str">
        <f aca="false">IF(A6232="нов предмет",U6232*I6232," ")</f>
        <v> </v>
      </c>
      <c r="Y6232" s="0" t="str">
        <f aca="false">IF(A6232="нов предмет",V6232*J6232," ")</f>
        <v> </v>
      </c>
      <c r="Z6232" s="21"/>
      <c r="AB6232" s="21"/>
      <c r="AD6232" s="21"/>
    </row>
    <row r="6233" s="9" customFormat="true" ht="12.75" hidden="false" customHeight="false" outlineLevel="0" collapsed="false">
      <c r="A6233" s="38"/>
      <c r="C6233" s="26"/>
      <c r="D6233" s="26"/>
      <c r="E6233" s="21"/>
      <c r="M6233" s="21"/>
      <c r="N6233" s="21"/>
      <c r="W6233" s="0" t="str">
        <f aca="false">IF(A6233="нов предмет",T6233*H6233," ")</f>
        <v> </v>
      </c>
      <c r="X6233" s="0" t="str">
        <f aca="false">IF(A6233="нов предмет",U6233*I6233," ")</f>
        <v> </v>
      </c>
      <c r="Y6233" s="0" t="str">
        <f aca="false">IF(A6233="нов предмет",V6233*J6233," ")</f>
        <v> </v>
      </c>
      <c r="Z6233" s="21"/>
      <c r="AB6233" s="21"/>
      <c r="AD6233" s="21"/>
    </row>
    <row r="6234" s="9" customFormat="true" ht="12.75" hidden="false" customHeight="false" outlineLevel="0" collapsed="false">
      <c r="A6234" s="38"/>
      <c r="C6234" s="26"/>
      <c r="D6234" s="26"/>
      <c r="E6234" s="21"/>
      <c r="M6234" s="21"/>
      <c r="N6234" s="21"/>
      <c r="W6234" s="0" t="str">
        <f aca="false">IF(A6234="нов предмет",T6234*H6234," ")</f>
        <v> </v>
      </c>
      <c r="X6234" s="0" t="str">
        <f aca="false">IF(A6234="нов предмет",U6234*I6234," ")</f>
        <v> </v>
      </c>
      <c r="Y6234" s="0" t="str">
        <f aca="false">IF(A6234="нов предмет",V6234*J6234," ")</f>
        <v> </v>
      </c>
      <c r="Z6234" s="21"/>
      <c r="AB6234" s="21"/>
      <c r="AD6234" s="21"/>
    </row>
    <row r="6235" s="9" customFormat="true" ht="12.75" hidden="false" customHeight="false" outlineLevel="0" collapsed="false">
      <c r="A6235" s="38"/>
      <c r="C6235" s="26"/>
      <c r="D6235" s="26"/>
      <c r="E6235" s="21"/>
      <c r="M6235" s="21"/>
      <c r="N6235" s="21"/>
      <c r="W6235" s="0" t="str">
        <f aca="false">IF(A6235="нов предмет",T6235*H6235," ")</f>
        <v> </v>
      </c>
      <c r="X6235" s="0" t="str">
        <f aca="false">IF(A6235="нов предмет",U6235*I6235," ")</f>
        <v> </v>
      </c>
      <c r="Y6235" s="0" t="str">
        <f aca="false">IF(A6235="нов предмет",V6235*J6235," ")</f>
        <v> </v>
      </c>
      <c r="Z6235" s="21"/>
      <c r="AB6235" s="21"/>
      <c r="AD6235" s="21"/>
    </row>
    <row r="6236" s="9" customFormat="true" ht="12.75" hidden="false" customHeight="false" outlineLevel="0" collapsed="false">
      <c r="A6236" s="38"/>
      <c r="C6236" s="26"/>
      <c r="D6236" s="26"/>
      <c r="E6236" s="21"/>
      <c r="M6236" s="21"/>
      <c r="N6236" s="21"/>
      <c r="W6236" s="0" t="str">
        <f aca="false">IF(A6236="нов предмет",T6236*H6236," ")</f>
        <v> </v>
      </c>
      <c r="X6236" s="0" t="str">
        <f aca="false">IF(A6236="нов предмет",U6236*I6236," ")</f>
        <v> </v>
      </c>
      <c r="Y6236" s="0" t="str">
        <f aca="false">IF(A6236="нов предмет",V6236*J6236," ")</f>
        <v> </v>
      </c>
      <c r="Z6236" s="21"/>
      <c r="AB6236" s="21"/>
      <c r="AD6236" s="21"/>
    </row>
    <row r="6237" s="9" customFormat="true" ht="12.75" hidden="false" customHeight="false" outlineLevel="0" collapsed="false">
      <c r="A6237" s="38"/>
      <c r="C6237" s="26"/>
      <c r="D6237" s="26"/>
      <c r="E6237" s="21"/>
      <c r="M6237" s="21"/>
      <c r="N6237" s="21"/>
      <c r="W6237" s="0" t="str">
        <f aca="false">IF(A6237="нов предмет",T6237*H6237," ")</f>
        <v> </v>
      </c>
      <c r="X6237" s="0" t="str">
        <f aca="false">IF(A6237="нов предмет",U6237*I6237," ")</f>
        <v> </v>
      </c>
      <c r="Y6237" s="0" t="str">
        <f aca="false">IF(A6237="нов предмет",V6237*J6237," ")</f>
        <v> </v>
      </c>
      <c r="Z6237" s="21"/>
      <c r="AB6237" s="21"/>
      <c r="AD6237" s="21"/>
    </row>
    <row r="6238" s="9" customFormat="true" ht="12.75" hidden="false" customHeight="false" outlineLevel="0" collapsed="false">
      <c r="A6238" s="38"/>
      <c r="C6238" s="26"/>
      <c r="D6238" s="26"/>
      <c r="E6238" s="21"/>
      <c r="M6238" s="21"/>
      <c r="N6238" s="21"/>
      <c r="W6238" s="0" t="str">
        <f aca="false">IF(A6238="нов предмет",T6238*H6238," ")</f>
        <v> </v>
      </c>
      <c r="X6238" s="0" t="str">
        <f aca="false">IF(A6238="нов предмет",U6238*I6238," ")</f>
        <v> </v>
      </c>
      <c r="Y6238" s="0" t="str">
        <f aca="false">IF(A6238="нов предмет",V6238*J6238," ")</f>
        <v> </v>
      </c>
      <c r="Z6238" s="21"/>
      <c r="AB6238" s="21"/>
      <c r="AD6238" s="21"/>
    </row>
    <row r="6239" s="9" customFormat="true" ht="12.75" hidden="false" customHeight="false" outlineLevel="0" collapsed="false">
      <c r="A6239" s="38"/>
      <c r="C6239" s="26"/>
      <c r="D6239" s="26"/>
      <c r="E6239" s="21"/>
      <c r="M6239" s="21"/>
      <c r="N6239" s="21"/>
      <c r="W6239" s="0" t="str">
        <f aca="false">IF(A6239="нов предмет",T6239*H6239," ")</f>
        <v> </v>
      </c>
      <c r="X6239" s="0" t="str">
        <f aca="false">IF(A6239="нов предмет",U6239*I6239," ")</f>
        <v> </v>
      </c>
      <c r="Y6239" s="0" t="str">
        <f aca="false">IF(A6239="нов предмет",V6239*J6239," ")</f>
        <v> </v>
      </c>
      <c r="Z6239" s="21"/>
      <c r="AB6239" s="21"/>
      <c r="AD6239" s="21"/>
    </row>
    <row r="6240" s="9" customFormat="true" ht="12.75" hidden="false" customHeight="false" outlineLevel="0" collapsed="false">
      <c r="A6240" s="38"/>
      <c r="C6240" s="26"/>
      <c r="D6240" s="26"/>
      <c r="E6240" s="21"/>
      <c r="M6240" s="21"/>
      <c r="N6240" s="21"/>
      <c r="W6240" s="0" t="str">
        <f aca="false">IF(A6240="нов предмет",T6240*H6240," ")</f>
        <v> </v>
      </c>
      <c r="X6240" s="0" t="str">
        <f aca="false">IF(A6240="нов предмет",U6240*I6240," ")</f>
        <v> </v>
      </c>
      <c r="Y6240" s="0" t="str">
        <f aca="false">IF(A6240="нов предмет",V6240*J6240," ")</f>
        <v> </v>
      </c>
      <c r="Z6240" s="21"/>
      <c r="AB6240" s="21"/>
      <c r="AD6240" s="21"/>
    </row>
    <row r="6241" s="9" customFormat="true" ht="12.75" hidden="false" customHeight="false" outlineLevel="0" collapsed="false">
      <c r="A6241" s="38"/>
      <c r="C6241" s="26"/>
      <c r="D6241" s="26"/>
      <c r="E6241" s="21"/>
      <c r="M6241" s="21"/>
      <c r="N6241" s="21"/>
      <c r="W6241" s="0" t="str">
        <f aca="false">IF(A6241="нов предмет",T6241*H6241," ")</f>
        <v> </v>
      </c>
      <c r="X6241" s="0" t="str">
        <f aca="false">IF(A6241="нов предмет",U6241*I6241," ")</f>
        <v> </v>
      </c>
      <c r="Y6241" s="0" t="str">
        <f aca="false">IF(A6241="нов предмет",V6241*J6241," ")</f>
        <v> </v>
      </c>
      <c r="Z6241" s="21"/>
      <c r="AB6241" s="21"/>
      <c r="AD6241" s="21"/>
    </row>
    <row r="6242" s="9" customFormat="true" ht="12.75" hidden="false" customHeight="false" outlineLevel="0" collapsed="false">
      <c r="A6242" s="38"/>
      <c r="C6242" s="26"/>
      <c r="D6242" s="26"/>
      <c r="E6242" s="21"/>
      <c r="M6242" s="21"/>
      <c r="N6242" s="21"/>
      <c r="W6242" s="0" t="str">
        <f aca="false">IF(A6242="нов предмет",T6242*H6242," ")</f>
        <v> </v>
      </c>
      <c r="X6242" s="0" t="str">
        <f aca="false">IF(A6242="нов предмет",U6242*I6242," ")</f>
        <v> </v>
      </c>
      <c r="Y6242" s="0" t="str">
        <f aca="false">IF(A6242="нов предмет",V6242*J6242," ")</f>
        <v> </v>
      </c>
      <c r="Z6242" s="21"/>
      <c r="AB6242" s="21"/>
      <c r="AD6242" s="21"/>
    </row>
    <row r="6243" s="9" customFormat="true" ht="12.75" hidden="false" customHeight="false" outlineLevel="0" collapsed="false">
      <c r="A6243" s="38"/>
      <c r="C6243" s="26"/>
      <c r="D6243" s="26"/>
      <c r="E6243" s="21"/>
      <c r="M6243" s="21"/>
      <c r="N6243" s="21"/>
      <c r="W6243" s="0" t="str">
        <f aca="false">IF(A6243="нов предмет",T6243*H6243," ")</f>
        <v> </v>
      </c>
      <c r="X6243" s="0" t="str">
        <f aca="false">IF(A6243="нов предмет",U6243*I6243," ")</f>
        <v> </v>
      </c>
      <c r="Y6243" s="0" t="str">
        <f aca="false">IF(A6243="нов предмет",V6243*J6243," ")</f>
        <v> </v>
      </c>
      <c r="Z6243" s="21"/>
      <c r="AB6243" s="21"/>
      <c r="AD6243" s="21"/>
    </row>
    <row r="6244" s="9" customFormat="true" ht="12.75" hidden="false" customHeight="false" outlineLevel="0" collapsed="false">
      <c r="A6244" s="38"/>
      <c r="C6244" s="26"/>
      <c r="D6244" s="26"/>
      <c r="E6244" s="21"/>
      <c r="M6244" s="21"/>
      <c r="N6244" s="21"/>
      <c r="W6244" s="0" t="str">
        <f aca="false">IF(A6244="нов предмет",T6244*H6244," ")</f>
        <v> </v>
      </c>
      <c r="X6244" s="0" t="str">
        <f aca="false">IF(A6244="нов предмет",U6244*I6244," ")</f>
        <v> </v>
      </c>
      <c r="Y6244" s="0" t="str">
        <f aca="false">IF(A6244="нов предмет",V6244*J6244," ")</f>
        <v> </v>
      </c>
      <c r="Z6244" s="21"/>
      <c r="AB6244" s="21"/>
      <c r="AD6244" s="21"/>
    </row>
    <row r="6245" s="9" customFormat="true" ht="12.75" hidden="false" customHeight="false" outlineLevel="0" collapsed="false">
      <c r="A6245" s="38"/>
      <c r="C6245" s="26"/>
      <c r="D6245" s="26"/>
      <c r="E6245" s="21"/>
      <c r="M6245" s="21"/>
      <c r="N6245" s="21"/>
      <c r="W6245" s="0" t="str">
        <f aca="false">IF(A6245="нов предмет",T6245*H6245," ")</f>
        <v> </v>
      </c>
      <c r="X6245" s="0" t="str">
        <f aca="false">IF(A6245="нов предмет",U6245*I6245," ")</f>
        <v> </v>
      </c>
      <c r="Y6245" s="0" t="str">
        <f aca="false">IF(A6245="нов предмет",V6245*J6245," ")</f>
        <v> </v>
      </c>
      <c r="Z6245" s="21"/>
      <c r="AB6245" s="21"/>
      <c r="AD6245" s="21"/>
    </row>
    <row r="6246" s="9" customFormat="true" ht="12.75" hidden="false" customHeight="false" outlineLevel="0" collapsed="false">
      <c r="A6246" s="38"/>
      <c r="C6246" s="26"/>
      <c r="D6246" s="26"/>
      <c r="E6246" s="21"/>
      <c r="M6246" s="21"/>
      <c r="N6246" s="21"/>
      <c r="W6246" s="0" t="str">
        <f aca="false">IF(A6246="нов предмет",T6246*H6246," ")</f>
        <v> </v>
      </c>
      <c r="X6246" s="0" t="str">
        <f aca="false">IF(A6246="нов предмет",U6246*I6246," ")</f>
        <v> </v>
      </c>
      <c r="Y6246" s="0" t="str">
        <f aca="false">IF(A6246="нов предмет",V6246*J6246," ")</f>
        <v> </v>
      </c>
      <c r="Z6246" s="21"/>
      <c r="AB6246" s="21"/>
      <c r="AD6246" s="21"/>
    </row>
    <row r="6247" s="9" customFormat="true" ht="12.75" hidden="false" customHeight="false" outlineLevel="0" collapsed="false">
      <c r="A6247" s="38"/>
      <c r="C6247" s="26"/>
      <c r="D6247" s="26"/>
      <c r="E6247" s="21"/>
      <c r="M6247" s="21"/>
      <c r="N6247" s="21"/>
      <c r="W6247" s="0" t="str">
        <f aca="false">IF(A6247="нов предмет",T6247*H6247," ")</f>
        <v> </v>
      </c>
      <c r="X6247" s="0" t="str">
        <f aca="false">IF(A6247="нов предмет",U6247*I6247," ")</f>
        <v> </v>
      </c>
      <c r="Y6247" s="0" t="str">
        <f aca="false">IF(A6247="нов предмет",V6247*J6247," ")</f>
        <v> </v>
      </c>
      <c r="Z6247" s="21"/>
      <c r="AB6247" s="21"/>
      <c r="AD6247" s="21"/>
    </row>
    <row r="6248" s="9" customFormat="true" ht="12.75" hidden="false" customHeight="false" outlineLevel="0" collapsed="false">
      <c r="A6248" s="38"/>
      <c r="C6248" s="26"/>
      <c r="D6248" s="26"/>
      <c r="E6248" s="21"/>
      <c r="M6248" s="21"/>
      <c r="N6248" s="21"/>
      <c r="W6248" s="0" t="str">
        <f aca="false">IF(A6248="нов предмет",T6248*H6248," ")</f>
        <v> </v>
      </c>
      <c r="X6248" s="0" t="str">
        <f aca="false">IF(A6248="нов предмет",U6248*I6248," ")</f>
        <v> </v>
      </c>
      <c r="Y6248" s="0" t="str">
        <f aca="false">IF(A6248="нов предмет",V6248*J6248," ")</f>
        <v> </v>
      </c>
      <c r="Z6248" s="21"/>
      <c r="AB6248" s="21"/>
      <c r="AD6248" s="21"/>
    </row>
    <row r="6249" s="9" customFormat="true" ht="12.75" hidden="false" customHeight="false" outlineLevel="0" collapsed="false">
      <c r="A6249" s="38"/>
      <c r="C6249" s="26"/>
      <c r="D6249" s="26"/>
      <c r="E6249" s="21"/>
      <c r="M6249" s="21"/>
      <c r="N6249" s="21"/>
      <c r="W6249" s="0" t="str">
        <f aca="false">IF(A6249="нов предмет",T6249*H6249," ")</f>
        <v> </v>
      </c>
      <c r="X6249" s="0" t="str">
        <f aca="false">IF(A6249="нов предмет",U6249*I6249," ")</f>
        <v> </v>
      </c>
      <c r="Y6249" s="0" t="str">
        <f aca="false">IF(A6249="нов предмет",V6249*J6249," ")</f>
        <v> </v>
      </c>
      <c r="Z6249" s="21"/>
      <c r="AB6249" s="21"/>
      <c r="AD6249" s="21"/>
    </row>
    <row r="6250" s="9" customFormat="true" ht="12.75" hidden="false" customHeight="false" outlineLevel="0" collapsed="false">
      <c r="A6250" s="38"/>
      <c r="C6250" s="26"/>
      <c r="D6250" s="26"/>
      <c r="E6250" s="21"/>
      <c r="M6250" s="21"/>
      <c r="N6250" s="21"/>
      <c r="W6250" s="0" t="str">
        <f aca="false">IF(A6250="нов предмет",T6250*H6250," ")</f>
        <v> </v>
      </c>
      <c r="X6250" s="0" t="str">
        <f aca="false">IF(A6250="нов предмет",U6250*I6250," ")</f>
        <v> </v>
      </c>
      <c r="Y6250" s="0" t="str">
        <f aca="false">IF(A6250="нов предмет",V6250*J6250," ")</f>
        <v> </v>
      </c>
      <c r="Z6250" s="21"/>
      <c r="AB6250" s="21"/>
      <c r="AD6250" s="21"/>
    </row>
    <row r="6251" s="9" customFormat="true" ht="12.75" hidden="false" customHeight="false" outlineLevel="0" collapsed="false">
      <c r="A6251" s="38"/>
      <c r="C6251" s="26"/>
      <c r="D6251" s="26"/>
      <c r="E6251" s="21"/>
      <c r="M6251" s="21"/>
      <c r="N6251" s="21"/>
      <c r="W6251" s="0" t="str">
        <f aca="false">IF(A6251="нов предмет",T6251*H6251," ")</f>
        <v> </v>
      </c>
      <c r="X6251" s="0" t="str">
        <f aca="false">IF(A6251="нов предмет",U6251*I6251," ")</f>
        <v> </v>
      </c>
      <c r="Y6251" s="0" t="str">
        <f aca="false">IF(A6251="нов предмет",V6251*J6251," ")</f>
        <v> </v>
      </c>
      <c r="Z6251" s="21"/>
      <c r="AB6251" s="21"/>
      <c r="AD6251" s="21"/>
    </row>
    <row r="6252" s="9" customFormat="true" ht="12.75" hidden="false" customHeight="false" outlineLevel="0" collapsed="false">
      <c r="A6252" s="38"/>
      <c r="C6252" s="26"/>
      <c r="D6252" s="26"/>
      <c r="E6252" s="21"/>
      <c r="M6252" s="21"/>
      <c r="N6252" s="21"/>
      <c r="W6252" s="0" t="str">
        <f aca="false">IF(A6252="нов предмет",T6252*H6252," ")</f>
        <v> </v>
      </c>
      <c r="X6252" s="0" t="str">
        <f aca="false">IF(A6252="нов предмет",U6252*I6252," ")</f>
        <v> </v>
      </c>
      <c r="Y6252" s="0" t="str">
        <f aca="false">IF(A6252="нов предмет",V6252*J6252," ")</f>
        <v> </v>
      </c>
      <c r="Z6252" s="21"/>
      <c r="AB6252" s="21"/>
      <c r="AD6252" s="21"/>
    </row>
    <row r="6253" s="9" customFormat="true" ht="12.75" hidden="false" customHeight="false" outlineLevel="0" collapsed="false">
      <c r="A6253" s="38"/>
      <c r="C6253" s="26"/>
      <c r="D6253" s="26"/>
      <c r="E6253" s="21"/>
      <c r="M6253" s="21"/>
      <c r="N6253" s="21"/>
      <c r="W6253" s="0" t="str">
        <f aca="false">IF(A6253="нов предмет",T6253*H6253," ")</f>
        <v> </v>
      </c>
      <c r="X6253" s="0" t="str">
        <f aca="false">IF(A6253="нов предмет",U6253*I6253," ")</f>
        <v> </v>
      </c>
      <c r="Y6253" s="0" t="str">
        <f aca="false">IF(A6253="нов предмет",V6253*J6253," ")</f>
        <v> </v>
      </c>
      <c r="Z6253" s="21"/>
      <c r="AB6253" s="21"/>
      <c r="AD6253" s="21"/>
    </row>
    <row r="6254" s="9" customFormat="true" ht="12.75" hidden="false" customHeight="false" outlineLevel="0" collapsed="false">
      <c r="A6254" s="38"/>
      <c r="C6254" s="26"/>
      <c r="D6254" s="26"/>
      <c r="E6254" s="21"/>
      <c r="M6254" s="21"/>
      <c r="N6254" s="21"/>
      <c r="W6254" s="0" t="str">
        <f aca="false">IF(A6254="нов предмет",T6254*H6254," ")</f>
        <v> </v>
      </c>
      <c r="X6254" s="0" t="str">
        <f aca="false">IF(A6254="нов предмет",U6254*I6254," ")</f>
        <v> </v>
      </c>
      <c r="Y6254" s="0" t="str">
        <f aca="false">IF(A6254="нов предмет",V6254*J6254," ")</f>
        <v> </v>
      </c>
      <c r="Z6254" s="21"/>
      <c r="AB6254" s="21"/>
      <c r="AD6254" s="21"/>
    </row>
    <row r="6255" s="9" customFormat="true" ht="12.75" hidden="false" customHeight="false" outlineLevel="0" collapsed="false">
      <c r="A6255" s="38"/>
      <c r="C6255" s="26"/>
      <c r="D6255" s="26"/>
      <c r="E6255" s="21"/>
      <c r="M6255" s="21"/>
      <c r="N6255" s="21"/>
      <c r="W6255" s="0" t="str">
        <f aca="false">IF(A6255="нов предмет",T6255*H6255," ")</f>
        <v> </v>
      </c>
      <c r="X6255" s="0" t="str">
        <f aca="false">IF(A6255="нов предмет",U6255*I6255," ")</f>
        <v> </v>
      </c>
      <c r="Y6255" s="0" t="str">
        <f aca="false">IF(A6255="нов предмет",V6255*J6255," ")</f>
        <v> </v>
      </c>
      <c r="Z6255" s="21"/>
      <c r="AB6255" s="21"/>
      <c r="AD6255" s="21"/>
    </row>
    <row r="6256" s="9" customFormat="true" ht="12.75" hidden="false" customHeight="false" outlineLevel="0" collapsed="false">
      <c r="A6256" s="38"/>
      <c r="C6256" s="26"/>
      <c r="D6256" s="26"/>
      <c r="E6256" s="21"/>
      <c r="M6256" s="21"/>
      <c r="N6256" s="21"/>
      <c r="W6256" s="0" t="str">
        <f aca="false">IF(A6256="нов предмет",T6256*H6256," ")</f>
        <v> </v>
      </c>
      <c r="X6256" s="0" t="str">
        <f aca="false">IF(A6256="нов предмет",U6256*I6256," ")</f>
        <v> </v>
      </c>
      <c r="Y6256" s="0" t="str">
        <f aca="false">IF(A6256="нов предмет",V6256*J6256," ")</f>
        <v> </v>
      </c>
      <c r="Z6256" s="21"/>
      <c r="AB6256" s="21"/>
      <c r="AD6256" s="21"/>
    </row>
    <row r="6257" s="9" customFormat="true" ht="12.75" hidden="false" customHeight="false" outlineLevel="0" collapsed="false">
      <c r="A6257" s="38"/>
      <c r="C6257" s="26"/>
      <c r="D6257" s="26"/>
      <c r="E6257" s="21"/>
      <c r="M6257" s="21"/>
      <c r="N6257" s="21"/>
      <c r="W6257" s="0" t="str">
        <f aca="false">IF(A6257="нов предмет",T6257*H6257," ")</f>
        <v> </v>
      </c>
      <c r="X6257" s="0" t="str">
        <f aca="false">IF(A6257="нов предмет",U6257*I6257," ")</f>
        <v> </v>
      </c>
      <c r="Y6257" s="0" t="str">
        <f aca="false">IF(A6257="нов предмет",V6257*J6257," ")</f>
        <v> </v>
      </c>
      <c r="Z6257" s="21"/>
      <c r="AB6257" s="21"/>
      <c r="AD6257" s="21"/>
    </row>
    <row r="6258" s="9" customFormat="true" ht="12.75" hidden="false" customHeight="false" outlineLevel="0" collapsed="false">
      <c r="A6258" s="38"/>
      <c r="C6258" s="26"/>
      <c r="D6258" s="26"/>
      <c r="E6258" s="21"/>
      <c r="M6258" s="21"/>
      <c r="N6258" s="21"/>
      <c r="W6258" s="0" t="str">
        <f aca="false">IF(A6258="нов предмет",T6258*H6258," ")</f>
        <v> </v>
      </c>
      <c r="X6258" s="0" t="str">
        <f aca="false">IF(A6258="нов предмет",U6258*I6258," ")</f>
        <v> </v>
      </c>
      <c r="Y6258" s="0" t="str">
        <f aca="false">IF(A6258="нов предмет",V6258*J6258," ")</f>
        <v> </v>
      </c>
      <c r="Z6258" s="21"/>
      <c r="AB6258" s="21"/>
      <c r="AD6258" s="21"/>
    </row>
    <row r="6259" s="9" customFormat="true" ht="12.75" hidden="false" customHeight="false" outlineLevel="0" collapsed="false">
      <c r="A6259" s="38"/>
      <c r="C6259" s="26"/>
      <c r="D6259" s="26"/>
      <c r="E6259" s="21"/>
      <c r="M6259" s="21"/>
      <c r="N6259" s="21"/>
      <c r="W6259" s="0" t="str">
        <f aca="false">IF(A6259="нов предмет",T6259*H6259," ")</f>
        <v> </v>
      </c>
      <c r="X6259" s="0" t="str">
        <f aca="false">IF(A6259="нов предмет",U6259*I6259," ")</f>
        <v> </v>
      </c>
      <c r="Y6259" s="0" t="str">
        <f aca="false">IF(A6259="нов предмет",V6259*J6259," ")</f>
        <v> </v>
      </c>
      <c r="Z6259" s="21"/>
      <c r="AB6259" s="21"/>
      <c r="AD6259" s="21"/>
    </row>
    <row r="6260" s="9" customFormat="true" ht="12.75" hidden="false" customHeight="false" outlineLevel="0" collapsed="false">
      <c r="A6260" s="38"/>
      <c r="C6260" s="26"/>
      <c r="D6260" s="26"/>
      <c r="E6260" s="21"/>
      <c r="M6260" s="21"/>
      <c r="N6260" s="21"/>
      <c r="W6260" s="0" t="str">
        <f aca="false">IF(A6260="нов предмет",T6260*H6260," ")</f>
        <v> </v>
      </c>
      <c r="X6260" s="0" t="str">
        <f aca="false">IF(A6260="нов предмет",U6260*I6260," ")</f>
        <v> </v>
      </c>
      <c r="Y6260" s="0" t="str">
        <f aca="false">IF(A6260="нов предмет",V6260*J6260," ")</f>
        <v> </v>
      </c>
      <c r="Z6260" s="21"/>
      <c r="AB6260" s="21"/>
      <c r="AD6260" s="21"/>
    </row>
    <row r="6261" s="9" customFormat="true" ht="12.75" hidden="false" customHeight="false" outlineLevel="0" collapsed="false">
      <c r="A6261" s="38"/>
      <c r="C6261" s="26"/>
      <c r="D6261" s="26"/>
      <c r="E6261" s="21"/>
      <c r="M6261" s="21"/>
      <c r="N6261" s="21"/>
      <c r="W6261" s="0" t="str">
        <f aca="false">IF(A6261="нов предмет",T6261*H6261," ")</f>
        <v> </v>
      </c>
      <c r="X6261" s="0" t="str">
        <f aca="false">IF(A6261="нов предмет",U6261*I6261," ")</f>
        <v> </v>
      </c>
      <c r="Y6261" s="0" t="str">
        <f aca="false">IF(A6261="нов предмет",V6261*J6261," ")</f>
        <v> </v>
      </c>
      <c r="Z6261" s="21"/>
      <c r="AB6261" s="21"/>
      <c r="AD6261" s="21"/>
    </row>
    <row r="6262" s="9" customFormat="true" ht="12.75" hidden="false" customHeight="false" outlineLevel="0" collapsed="false">
      <c r="A6262" s="38"/>
      <c r="C6262" s="26"/>
      <c r="D6262" s="26"/>
      <c r="E6262" s="21"/>
      <c r="M6262" s="21"/>
      <c r="N6262" s="21"/>
      <c r="W6262" s="0" t="str">
        <f aca="false">IF(A6262="нов предмет",T6262*H6262," ")</f>
        <v> </v>
      </c>
      <c r="X6262" s="0" t="str">
        <f aca="false">IF(A6262="нов предмет",U6262*I6262," ")</f>
        <v> </v>
      </c>
      <c r="Y6262" s="0" t="str">
        <f aca="false">IF(A6262="нов предмет",V6262*J6262," ")</f>
        <v> </v>
      </c>
      <c r="Z6262" s="21"/>
      <c r="AB6262" s="21"/>
      <c r="AD6262" s="21"/>
    </row>
    <row r="6263" s="9" customFormat="true" ht="12.75" hidden="false" customHeight="false" outlineLevel="0" collapsed="false">
      <c r="A6263" s="38"/>
      <c r="C6263" s="26"/>
      <c r="D6263" s="26"/>
      <c r="E6263" s="21"/>
      <c r="M6263" s="21"/>
      <c r="N6263" s="21"/>
      <c r="W6263" s="0" t="str">
        <f aca="false">IF(A6263="нов предмет",T6263*H6263," ")</f>
        <v> </v>
      </c>
      <c r="X6263" s="0" t="str">
        <f aca="false">IF(A6263="нов предмет",U6263*I6263," ")</f>
        <v> </v>
      </c>
      <c r="Y6263" s="0" t="str">
        <f aca="false">IF(A6263="нов предмет",V6263*J6263," ")</f>
        <v> </v>
      </c>
      <c r="Z6263" s="21"/>
      <c r="AB6263" s="21"/>
      <c r="AD6263" s="21"/>
    </row>
    <row r="6264" s="9" customFormat="true" ht="12.75" hidden="false" customHeight="false" outlineLevel="0" collapsed="false">
      <c r="A6264" s="38"/>
      <c r="C6264" s="26"/>
      <c r="D6264" s="26"/>
      <c r="E6264" s="21"/>
      <c r="M6264" s="21"/>
      <c r="N6264" s="21"/>
      <c r="W6264" s="0" t="str">
        <f aca="false">IF(A6264="нов предмет",T6264*H6264," ")</f>
        <v> </v>
      </c>
      <c r="X6264" s="0" t="str">
        <f aca="false">IF(A6264="нов предмет",U6264*I6264," ")</f>
        <v> </v>
      </c>
      <c r="Y6264" s="0" t="str">
        <f aca="false">IF(A6264="нов предмет",V6264*J6264," ")</f>
        <v> </v>
      </c>
      <c r="Z6264" s="21"/>
      <c r="AB6264" s="21"/>
      <c r="AD6264" s="21"/>
    </row>
    <row r="6265" s="9" customFormat="true" ht="12.75" hidden="false" customHeight="false" outlineLevel="0" collapsed="false">
      <c r="A6265" s="38"/>
      <c r="C6265" s="26"/>
      <c r="D6265" s="26"/>
      <c r="E6265" s="21"/>
      <c r="M6265" s="21"/>
      <c r="N6265" s="21"/>
      <c r="W6265" s="0" t="str">
        <f aca="false">IF(A6265="нов предмет",T6265*H6265," ")</f>
        <v> </v>
      </c>
      <c r="X6265" s="0" t="str">
        <f aca="false">IF(A6265="нов предмет",U6265*I6265," ")</f>
        <v> </v>
      </c>
      <c r="Y6265" s="0" t="str">
        <f aca="false">IF(A6265="нов предмет",V6265*J6265," ")</f>
        <v> </v>
      </c>
      <c r="Z6265" s="21"/>
      <c r="AB6265" s="21"/>
      <c r="AD6265" s="21"/>
    </row>
    <row r="6266" s="9" customFormat="true" ht="12.75" hidden="false" customHeight="false" outlineLevel="0" collapsed="false">
      <c r="A6266" s="38"/>
      <c r="C6266" s="26"/>
      <c r="D6266" s="26"/>
      <c r="E6266" s="21"/>
      <c r="M6266" s="21"/>
      <c r="N6266" s="21"/>
      <c r="W6266" s="0" t="str">
        <f aca="false">IF(A6266="нов предмет",T6266*H6266," ")</f>
        <v> </v>
      </c>
      <c r="X6266" s="0" t="str">
        <f aca="false">IF(A6266="нов предмет",U6266*I6266," ")</f>
        <v> </v>
      </c>
      <c r="Y6266" s="0" t="str">
        <f aca="false">IF(A6266="нов предмет",V6266*J6266," ")</f>
        <v> </v>
      </c>
      <c r="Z6266" s="21"/>
      <c r="AB6266" s="21"/>
      <c r="AD6266" s="21"/>
    </row>
    <row r="6267" s="9" customFormat="true" ht="12.75" hidden="false" customHeight="false" outlineLevel="0" collapsed="false">
      <c r="A6267" s="38"/>
      <c r="C6267" s="26"/>
      <c r="D6267" s="26"/>
      <c r="E6267" s="21"/>
      <c r="M6267" s="21"/>
      <c r="N6267" s="21"/>
      <c r="W6267" s="0" t="str">
        <f aca="false">IF(A6267="нов предмет",T6267*H6267," ")</f>
        <v> </v>
      </c>
      <c r="X6267" s="0" t="str">
        <f aca="false">IF(A6267="нов предмет",U6267*I6267," ")</f>
        <v> </v>
      </c>
      <c r="Y6267" s="0" t="str">
        <f aca="false">IF(A6267="нов предмет",V6267*J6267," ")</f>
        <v> </v>
      </c>
      <c r="Z6267" s="21"/>
      <c r="AB6267" s="21"/>
      <c r="AD6267" s="21"/>
    </row>
    <row r="6268" s="9" customFormat="true" ht="12.75" hidden="false" customHeight="false" outlineLevel="0" collapsed="false">
      <c r="A6268" s="38"/>
      <c r="C6268" s="26"/>
      <c r="D6268" s="26"/>
      <c r="E6268" s="21"/>
      <c r="M6268" s="21"/>
      <c r="N6268" s="21"/>
      <c r="W6268" s="0" t="str">
        <f aca="false">IF(A6268="нов предмет",T6268*H6268," ")</f>
        <v> </v>
      </c>
      <c r="X6268" s="0" t="str">
        <f aca="false">IF(A6268="нов предмет",U6268*I6268," ")</f>
        <v> </v>
      </c>
      <c r="Y6268" s="0" t="str">
        <f aca="false">IF(A6268="нов предмет",V6268*J6268," ")</f>
        <v> </v>
      </c>
      <c r="Z6268" s="21"/>
      <c r="AB6268" s="21"/>
      <c r="AD6268" s="21"/>
    </row>
    <row r="6269" s="9" customFormat="true" ht="12.75" hidden="false" customHeight="false" outlineLevel="0" collapsed="false">
      <c r="A6269" s="38"/>
      <c r="C6269" s="26"/>
      <c r="D6269" s="26"/>
      <c r="E6269" s="21"/>
      <c r="M6269" s="21"/>
      <c r="N6269" s="21"/>
      <c r="W6269" s="0" t="str">
        <f aca="false">IF(A6269="нов предмет",T6269*H6269," ")</f>
        <v> </v>
      </c>
      <c r="X6269" s="0" t="str">
        <f aca="false">IF(A6269="нов предмет",U6269*I6269," ")</f>
        <v> </v>
      </c>
      <c r="Y6269" s="0" t="str">
        <f aca="false">IF(A6269="нов предмет",V6269*J6269," ")</f>
        <v> </v>
      </c>
      <c r="Z6269" s="21"/>
      <c r="AB6269" s="21"/>
      <c r="AD6269" s="21"/>
    </row>
    <row r="6270" s="9" customFormat="true" ht="12.75" hidden="false" customHeight="false" outlineLevel="0" collapsed="false">
      <c r="A6270" s="38"/>
      <c r="C6270" s="26"/>
      <c r="D6270" s="26"/>
      <c r="E6270" s="21"/>
      <c r="M6270" s="21"/>
      <c r="N6270" s="21"/>
      <c r="W6270" s="0" t="str">
        <f aca="false">IF(A6270="нов предмет",T6270*H6270," ")</f>
        <v> </v>
      </c>
      <c r="X6270" s="0" t="str">
        <f aca="false">IF(A6270="нов предмет",U6270*I6270," ")</f>
        <v> </v>
      </c>
      <c r="Y6270" s="0" t="str">
        <f aca="false">IF(A6270="нов предмет",V6270*J6270," ")</f>
        <v> </v>
      </c>
      <c r="Z6270" s="21"/>
      <c r="AB6270" s="21"/>
      <c r="AD6270" s="21"/>
    </row>
    <row r="6271" s="9" customFormat="true" ht="12.75" hidden="false" customHeight="false" outlineLevel="0" collapsed="false">
      <c r="A6271" s="38"/>
      <c r="C6271" s="26"/>
      <c r="D6271" s="26"/>
      <c r="E6271" s="21"/>
      <c r="M6271" s="21"/>
      <c r="N6271" s="21"/>
      <c r="W6271" s="0" t="str">
        <f aca="false">IF(A6271="нов предмет",T6271*H6271," ")</f>
        <v> </v>
      </c>
      <c r="X6271" s="0" t="str">
        <f aca="false">IF(A6271="нов предмет",U6271*I6271," ")</f>
        <v> </v>
      </c>
      <c r="Y6271" s="0" t="str">
        <f aca="false">IF(A6271="нов предмет",V6271*J6271," ")</f>
        <v> </v>
      </c>
      <c r="Z6271" s="21"/>
      <c r="AB6271" s="21"/>
      <c r="AD6271" s="21"/>
    </row>
    <row r="6272" s="9" customFormat="true" ht="12.75" hidden="false" customHeight="false" outlineLevel="0" collapsed="false">
      <c r="A6272" s="38"/>
      <c r="C6272" s="26"/>
      <c r="D6272" s="26"/>
      <c r="E6272" s="21"/>
      <c r="M6272" s="21"/>
      <c r="N6272" s="21"/>
      <c r="W6272" s="0" t="str">
        <f aca="false">IF(A6272="нов предмет",T6272*H6272," ")</f>
        <v> </v>
      </c>
      <c r="X6272" s="0" t="str">
        <f aca="false">IF(A6272="нов предмет",U6272*I6272," ")</f>
        <v> </v>
      </c>
      <c r="Y6272" s="0" t="str">
        <f aca="false">IF(A6272="нов предмет",V6272*J6272," ")</f>
        <v> </v>
      </c>
      <c r="Z6272" s="21"/>
      <c r="AB6272" s="21"/>
      <c r="AD6272" s="21"/>
    </row>
    <row r="6273" s="9" customFormat="true" ht="12.75" hidden="false" customHeight="false" outlineLevel="0" collapsed="false">
      <c r="A6273" s="38"/>
      <c r="C6273" s="26"/>
      <c r="D6273" s="26"/>
      <c r="E6273" s="21"/>
      <c r="M6273" s="21"/>
      <c r="N6273" s="21"/>
      <c r="W6273" s="0" t="str">
        <f aca="false">IF(A6273="нов предмет",T6273*H6273," ")</f>
        <v> </v>
      </c>
      <c r="X6273" s="0" t="str">
        <f aca="false">IF(A6273="нов предмет",U6273*I6273," ")</f>
        <v> </v>
      </c>
      <c r="Y6273" s="0" t="str">
        <f aca="false">IF(A6273="нов предмет",V6273*J6273," ")</f>
        <v> </v>
      </c>
      <c r="Z6273" s="21"/>
      <c r="AB6273" s="21"/>
      <c r="AD6273" s="21"/>
    </row>
    <row r="6274" s="9" customFormat="true" ht="12.75" hidden="false" customHeight="false" outlineLevel="0" collapsed="false">
      <c r="A6274" s="38"/>
      <c r="C6274" s="26"/>
      <c r="D6274" s="26"/>
      <c r="E6274" s="21"/>
      <c r="M6274" s="21"/>
      <c r="N6274" s="21"/>
      <c r="W6274" s="0" t="str">
        <f aca="false">IF(A6274="нов предмет",T6274*H6274," ")</f>
        <v> </v>
      </c>
      <c r="X6274" s="0" t="str">
        <f aca="false">IF(A6274="нов предмет",U6274*I6274," ")</f>
        <v> </v>
      </c>
      <c r="Y6274" s="0" t="str">
        <f aca="false">IF(A6274="нов предмет",V6274*J6274," ")</f>
        <v> </v>
      </c>
      <c r="Z6274" s="21"/>
      <c r="AB6274" s="21"/>
      <c r="AD6274" s="21"/>
    </row>
    <row r="6275" s="9" customFormat="true" ht="12.75" hidden="false" customHeight="false" outlineLevel="0" collapsed="false">
      <c r="A6275" s="38"/>
      <c r="C6275" s="26"/>
      <c r="D6275" s="26"/>
      <c r="E6275" s="21"/>
      <c r="M6275" s="21"/>
      <c r="N6275" s="21"/>
      <c r="W6275" s="0" t="str">
        <f aca="false">IF(A6275="нов предмет",T6275*H6275," ")</f>
        <v> </v>
      </c>
      <c r="X6275" s="0" t="str">
        <f aca="false">IF(A6275="нов предмет",U6275*I6275," ")</f>
        <v> </v>
      </c>
      <c r="Y6275" s="0" t="str">
        <f aca="false">IF(A6275="нов предмет",V6275*J6275," ")</f>
        <v> </v>
      </c>
      <c r="Z6275" s="21"/>
      <c r="AB6275" s="21"/>
      <c r="AD6275" s="21"/>
    </row>
    <row r="6276" s="9" customFormat="true" ht="12.75" hidden="false" customHeight="false" outlineLevel="0" collapsed="false">
      <c r="A6276" s="38"/>
      <c r="C6276" s="26"/>
      <c r="D6276" s="26"/>
      <c r="E6276" s="21"/>
      <c r="M6276" s="21"/>
      <c r="N6276" s="21"/>
      <c r="W6276" s="0" t="str">
        <f aca="false">IF(A6276="нов предмет",T6276*H6276," ")</f>
        <v> </v>
      </c>
      <c r="X6276" s="0" t="str">
        <f aca="false">IF(A6276="нов предмет",U6276*I6276," ")</f>
        <v> </v>
      </c>
      <c r="Y6276" s="0" t="str">
        <f aca="false">IF(A6276="нов предмет",V6276*J6276," ")</f>
        <v> </v>
      </c>
      <c r="Z6276" s="21"/>
      <c r="AB6276" s="21"/>
      <c r="AD6276" s="21"/>
    </row>
    <row r="6277" s="9" customFormat="true" ht="12.75" hidden="false" customHeight="false" outlineLevel="0" collapsed="false">
      <c r="A6277" s="38"/>
      <c r="C6277" s="26"/>
      <c r="D6277" s="26"/>
      <c r="E6277" s="21"/>
      <c r="M6277" s="21"/>
      <c r="N6277" s="21"/>
      <c r="W6277" s="0" t="str">
        <f aca="false">IF(A6277="нов предмет",T6277*H6277," ")</f>
        <v> </v>
      </c>
      <c r="X6277" s="0" t="str">
        <f aca="false">IF(A6277="нов предмет",U6277*I6277," ")</f>
        <v> </v>
      </c>
      <c r="Y6277" s="0" t="str">
        <f aca="false">IF(A6277="нов предмет",V6277*J6277," ")</f>
        <v> </v>
      </c>
      <c r="Z6277" s="21"/>
      <c r="AB6277" s="21"/>
      <c r="AD6277" s="21"/>
    </row>
    <row r="6278" s="9" customFormat="true" ht="12.75" hidden="false" customHeight="false" outlineLevel="0" collapsed="false">
      <c r="A6278" s="38"/>
      <c r="C6278" s="26"/>
      <c r="D6278" s="26"/>
      <c r="E6278" s="21"/>
      <c r="M6278" s="21"/>
      <c r="N6278" s="21"/>
      <c r="W6278" s="0" t="str">
        <f aca="false">IF(A6278="нов предмет",T6278*H6278," ")</f>
        <v> </v>
      </c>
      <c r="X6278" s="0" t="str">
        <f aca="false">IF(A6278="нов предмет",U6278*I6278," ")</f>
        <v> </v>
      </c>
      <c r="Y6278" s="0" t="str">
        <f aca="false">IF(A6278="нов предмет",V6278*J6278," ")</f>
        <v> </v>
      </c>
      <c r="Z6278" s="21"/>
      <c r="AB6278" s="21"/>
      <c r="AD6278" s="21"/>
    </row>
    <row r="6279" s="9" customFormat="true" ht="12.75" hidden="false" customHeight="false" outlineLevel="0" collapsed="false">
      <c r="A6279" s="38"/>
      <c r="C6279" s="26"/>
      <c r="D6279" s="26"/>
      <c r="E6279" s="21"/>
      <c r="M6279" s="21"/>
      <c r="N6279" s="21"/>
      <c r="W6279" s="0" t="str">
        <f aca="false">IF(A6279="нов предмет",T6279*H6279," ")</f>
        <v> </v>
      </c>
      <c r="X6279" s="0" t="str">
        <f aca="false">IF(A6279="нов предмет",U6279*I6279," ")</f>
        <v> </v>
      </c>
      <c r="Y6279" s="0" t="str">
        <f aca="false">IF(A6279="нов предмет",V6279*J6279," ")</f>
        <v> </v>
      </c>
      <c r="Z6279" s="21"/>
      <c r="AB6279" s="21"/>
      <c r="AD6279" s="21"/>
    </row>
    <row r="6280" s="9" customFormat="true" ht="12.75" hidden="false" customHeight="false" outlineLevel="0" collapsed="false">
      <c r="A6280" s="38"/>
      <c r="C6280" s="26"/>
      <c r="D6280" s="26"/>
      <c r="E6280" s="21"/>
      <c r="M6280" s="21"/>
      <c r="N6280" s="21"/>
      <c r="W6280" s="0" t="str">
        <f aca="false">IF(A6280="нов предмет",T6280*H6280," ")</f>
        <v> </v>
      </c>
      <c r="X6280" s="0" t="str">
        <f aca="false">IF(A6280="нов предмет",U6280*I6280," ")</f>
        <v> </v>
      </c>
      <c r="Y6280" s="0" t="str">
        <f aca="false">IF(A6280="нов предмет",V6280*J6280," ")</f>
        <v> </v>
      </c>
      <c r="Z6280" s="21"/>
      <c r="AB6280" s="21"/>
      <c r="AD6280" s="21"/>
    </row>
    <row r="6281" s="9" customFormat="true" ht="12.75" hidden="false" customHeight="false" outlineLevel="0" collapsed="false">
      <c r="A6281" s="38"/>
      <c r="C6281" s="26"/>
      <c r="D6281" s="26"/>
      <c r="E6281" s="21"/>
      <c r="M6281" s="21"/>
      <c r="N6281" s="21"/>
      <c r="W6281" s="0" t="str">
        <f aca="false">IF(A6281="нов предмет",T6281*H6281," ")</f>
        <v> </v>
      </c>
      <c r="X6281" s="0" t="str">
        <f aca="false">IF(A6281="нов предмет",U6281*I6281," ")</f>
        <v> </v>
      </c>
      <c r="Y6281" s="0" t="str">
        <f aca="false">IF(A6281="нов предмет",V6281*J6281," ")</f>
        <v> </v>
      </c>
      <c r="Z6281" s="21"/>
      <c r="AB6281" s="21"/>
      <c r="AD6281" s="21"/>
    </row>
    <row r="6282" s="9" customFormat="true" ht="12.75" hidden="false" customHeight="false" outlineLevel="0" collapsed="false">
      <c r="A6282" s="38"/>
      <c r="C6282" s="26"/>
      <c r="D6282" s="26"/>
      <c r="E6282" s="21"/>
      <c r="M6282" s="21"/>
      <c r="N6282" s="21"/>
      <c r="W6282" s="0" t="str">
        <f aca="false">IF(A6282="нов предмет",T6282*H6282," ")</f>
        <v> </v>
      </c>
      <c r="X6282" s="0" t="str">
        <f aca="false">IF(A6282="нов предмет",U6282*I6282," ")</f>
        <v> </v>
      </c>
      <c r="Y6282" s="0" t="str">
        <f aca="false">IF(A6282="нов предмет",V6282*J6282," ")</f>
        <v> </v>
      </c>
      <c r="Z6282" s="21"/>
      <c r="AB6282" s="21"/>
      <c r="AD6282" s="21"/>
    </row>
    <row r="6283" s="9" customFormat="true" ht="12.75" hidden="false" customHeight="false" outlineLevel="0" collapsed="false">
      <c r="A6283" s="38"/>
      <c r="C6283" s="26"/>
      <c r="D6283" s="26"/>
      <c r="E6283" s="21"/>
      <c r="M6283" s="21"/>
      <c r="N6283" s="21"/>
      <c r="W6283" s="0" t="str">
        <f aca="false">IF(A6283="нов предмет",T6283*H6283," ")</f>
        <v> </v>
      </c>
      <c r="X6283" s="0" t="str">
        <f aca="false">IF(A6283="нов предмет",U6283*I6283," ")</f>
        <v> </v>
      </c>
      <c r="Y6283" s="0" t="str">
        <f aca="false">IF(A6283="нов предмет",V6283*J6283," ")</f>
        <v> </v>
      </c>
      <c r="Z6283" s="21"/>
      <c r="AB6283" s="21"/>
      <c r="AD6283" s="21"/>
    </row>
    <row r="6284" s="9" customFormat="true" ht="12.75" hidden="false" customHeight="false" outlineLevel="0" collapsed="false">
      <c r="A6284" s="38"/>
      <c r="C6284" s="26"/>
      <c r="D6284" s="26"/>
      <c r="E6284" s="21"/>
      <c r="M6284" s="21"/>
      <c r="N6284" s="21"/>
      <c r="W6284" s="0" t="str">
        <f aca="false">IF(A6284="нов предмет",T6284*H6284," ")</f>
        <v> </v>
      </c>
      <c r="X6284" s="0" t="str">
        <f aca="false">IF(A6284="нов предмет",U6284*I6284," ")</f>
        <v> </v>
      </c>
      <c r="Y6284" s="0" t="str">
        <f aca="false">IF(A6284="нов предмет",V6284*J6284," ")</f>
        <v> </v>
      </c>
      <c r="Z6284" s="21"/>
      <c r="AB6284" s="21"/>
      <c r="AD6284" s="21"/>
    </row>
    <row r="6285" s="9" customFormat="true" ht="12.75" hidden="false" customHeight="false" outlineLevel="0" collapsed="false">
      <c r="A6285" s="38"/>
      <c r="C6285" s="26"/>
      <c r="D6285" s="26"/>
      <c r="E6285" s="21"/>
      <c r="M6285" s="21"/>
      <c r="N6285" s="21"/>
      <c r="W6285" s="0" t="str">
        <f aca="false">IF(A6285="нов предмет",T6285*H6285," ")</f>
        <v> </v>
      </c>
      <c r="X6285" s="0" t="str">
        <f aca="false">IF(A6285="нов предмет",U6285*I6285," ")</f>
        <v> </v>
      </c>
      <c r="Y6285" s="0" t="str">
        <f aca="false">IF(A6285="нов предмет",V6285*J6285," ")</f>
        <v> </v>
      </c>
      <c r="Z6285" s="21"/>
      <c r="AB6285" s="21"/>
      <c r="AD6285" s="21"/>
    </row>
    <row r="6286" s="9" customFormat="true" ht="12.75" hidden="false" customHeight="false" outlineLevel="0" collapsed="false">
      <c r="A6286" s="38"/>
      <c r="C6286" s="26"/>
      <c r="D6286" s="26"/>
      <c r="E6286" s="21"/>
      <c r="M6286" s="21"/>
      <c r="N6286" s="21"/>
      <c r="W6286" s="0" t="str">
        <f aca="false">IF(A6286="нов предмет",T6286*H6286," ")</f>
        <v> </v>
      </c>
      <c r="X6286" s="0" t="str">
        <f aca="false">IF(A6286="нов предмет",U6286*I6286," ")</f>
        <v> </v>
      </c>
      <c r="Y6286" s="0" t="str">
        <f aca="false">IF(A6286="нов предмет",V6286*J6286," ")</f>
        <v> </v>
      </c>
      <c r="Z6286" s="21"/>
      <c r="AB6286" s="21"/>
      <c r="AD6286" s="21"/>
    </row>
    <row r="6287" s="9" customFormat="true" ht="12.75" hidden="false" customHeight="false" outlineLevel="0" collapsed="false">
      <c r="A6287" s="38"/>
      <c r="C6287" s="26"/>
      <c r="D6287" s="26"/>
      <c r="E6287" s="21"/>
      <c r="M6287" s="21"/>
      <c r="N6287" s="21"/>
      <c r="W6287" s="0" t="str">
        <f aca="false">IF(A6287="нов предмет",T6287*H6287," ")</f>
        <v> </v>
      </c>
      <c r="X6287" s="0" t="str">
        <f aca="false">IF(A6287="нов предмет",U6287*I6287," ")</f>
        <v> </v>
      </c>
      <c r="Y6287" s="0" t="str">
        <f aca="false">IF(A6287="нов предмет",V6287*J6287," ")</f>
        <v> </v>
      </c>
      <c r="Z6287" s="21"/>
      <c r="AB6287" s="21"/>
      <c r="AD6287" s="21"/>
    </row>
    <row r="6288" s="9" customFormat="true" ht="12.75" hidden="false" customHeight="false" outlineLevel="0" collapsed="false">
      <c r="A6288" s="38"/>
      <c r="C6288" s="26"/>
      <c r="D6288" s="26"/>
      <c r="E6288" s="21"/>
      <c r="M6288" s="21"/>
      <c r="N6288" s="21"/>
      <c r="W6288" s="0" t="str">
        <f aca="false">IF(A6288="нов предмет",T6288*H6288," ")</f>
        <v> </v>
      </c>
      <c r="X6288" s="0" t="str">
        <f aca="false">IF(A6288="нов предмет",U6288*I6288," ")</f>
        <v> </v>
      </c>
      <c r="Y6288" s="0" t="str">
        <f aca="false">IF(A6288="нов предмет",V6288*J6288," ")</f>
        <v> </v>
      </c>
      <c r="Z6288" s="21"/>
      <c r="AB6288" s="21"/>
      <c r="AD6288" s="21"/>
    </row>
    <row r="6289" s="9" customFormat="true" ht="12.75" hidden="false" customHeight="false" outlineLevel="0" collapsed="false">
      <c r="A6289" s="38"/>
      <c r="C6289" s="26"/>
      <c r="D6289" s="26"/>
      <c r="E6289" s="21"/>
      <c r="M6289" s="21"/>
      <c r="N6289" s="21"/>
      <c r="W6289" s="0" t="str">
        <f aca="false">IF(A6289="нов предмет",T6289*H6289," ")</f>
        <v> </v>
      </c>
      <c r="X6289" s="0" t="str">
        <f aca="false">IF(A6289="нов предмет",U6289*I6289," ")</f>
        <v> </v>
      </c>
      <c r="Y6289" s="0" t="str">
        <f aca="false">IF(A6289="нов предмет",V6289*J6289," ")</f>
        <v> </v>
      </c>
      <c r="Z6289" s="21"/>
      <c r="AB6289" s="21"/>
      <c r="AD6289" s="21"/>
    </row>
    <row r="6290" s="9" customFormat="true" ht="12.75" hidden="false" customHeight="false" outlineLevel="0" collapsed="false">
      <c r="A6290" s="38"/>
      <c r="C6290" s="26"/>
      <c r="D6290" s="26"/>
      <c r="E6290" s="21"/>
      <c r="M6290" s="21"/>
      <c r="N6290" s="21"/>
      <c r="W6290" s="0" t="str">
        <f aca="false">IF(A6290="нов предмет",T6290*H6290," ")</f>
        <v> </v>
      </c>
      <c r="X6290" s="0" t="str">
        <f aca="false">IF(A6290="нов предмет",U6290*I6290," ")</f>
        <v> </v>
      </c>
      <c r="Y6290" s="0" t="str">
        <f aca="false">IF(A6290="нов предмет",V6290*J6290," ")</f>
        <v> </v>
      </c>
      <c r="Z6290" s="21"/>
      <c r="AB6290" s="21"/>
      <c r="AD6290" s="21"/>
    </row>
    <row r="6291" s="9" customFormat="true" ht="12.75" hidden="false" customHeight="false" outlineLevel="0" collapsed="false">
      <c r="A6291" s="38"/>
      <c r="C6291" s="26"/>
      <c r="D6291" s="26"/>
      <c r="E6291" s="21"/>
      <c r="M6291" s="21"/>
      <c r="N6291" s="21"/>
      <c r="W6291" s="0" t="str">
        <f aca="false">IF(A6291="нов предмет",T6291*H6291," ")</f>
        <v> </v>
      </c>
      <c r="X6291" s="0" t="str">
        <f aca="false">IF(A6291="нов предмет",U6291*I6291," ")</f>
        <v> </v>
      </c>
      <c r="Y6291" s="0" t="str">
        <f aca="false">IF(A6291="нов предмет",V6291*J6291," ")</f>
        <v> </v>
      </c>
      <c r="Z6291" s="21"/>
      <c r="AB6291" s="21"/>
      <c r="AD6291" s="21"/>
    </row>
    <row r="6292" s="9" customFormat="true" ht="12.75" hidden="false" customHeight="false" outlineLevel="0" collapsed="false">
      <c r="A6292" s="38"/>
      <c r="C6292" s="26"/>
      <c r="D6292" s="26"/>
      <c r="E6292" s="21"/>
      <c r="M6292" s="21"/>
      <c r="N6292" s="21"/>
      <c r="W6292" s="0" t="str">
        <f aca="false">IF(A6292="нов предмет",T6292*H6292," ")</f>
        <v> </v>
      </c>
      <c r="X6292" s="0" t="str">
        <f aca="false">IF(A6292="нов предмет",U6292*I6292," ")</f>
        <v> </v>
      </c>
      <c r="Y6292" s="0" t="str">
        <f aca="false">IF(A6292="нов предмет",V6292*J6292," ")</f>
        <v> </v>
      </c>
      <c r="Z6292" s="21"/>
      <c r="AB6292" s="21"/>
      <c r="AD6292" s="21"/>
    </row>
    <row r="6293" s="9" customFormat="true" ht="12.75" hidden="false" customHeight="false" outlineLevel="0" collapsed="false">
      <c r="A6293" s="38"/>
      <c r="C6293" s="26"/>
      <c r="D6293" s="26"/>
      <c r="E6293" s="21"/>
      <c r="M6293" s="21"/>
      <c r="N6293" s="21"/>
      <c r="W6293" s="0" t="str">
        <f aca="false">IF(A6293="нов предмет",T6293*H6293," ")</f>
        <v> </v>
      </c>
      <c r="X6293" s="0" t="str">
        <f aca="false">IF(A6293="нов предмет",U6293*I6293," ")</f>
        <v> </v>
      </c>
      <c r="Y6293" s="0" t="str">
        <f aca="false">IF(A6293="нов предмет",V6293*J6293," ")</f>
        <v> </v>
      </c>
      <c r="Z6293" s="21"/>
      <c r="AB6293" s="21"/>
      <c r="AD6293" s="21"/>
    </row>
    <row r="6294" s="9" customFormat="true" ht="12.75" hidden="false" customHeight="false" outlineLevel="0" collapsed="false">
      <c r="A6294" s="38"/>
      <c r="C6294" s="26"/>
      <c r="D6294" s="26"/>
      <c r="E6294" s="21"/>
      <c r="M6294" s="21"/>
      <c r="N6294" s="21"/>
      <c r="W6294" s="0" t="str">
        <f aca="false">IF(A6294="нов предмет",T6294*H6294," ")</f>
        <v> </v>
      </c>
      <c r="X6294" s="0" t="str">
        <f aca="false">IF(A6294="нов предмет",U6294*I6294," ")</f>
        <v> </v>
      </c>
      <c r="Y6294" s="0" t="str">
        <f aca="false">IF(A6294="нов предмет",V6294*J6294," ")</f>
        <v> </v>
      </c>
      <c r="Z6294" s="21"/>
      <c r="AB6294" s="21"/>
      <c r="AD6294" s="21"/>
    </row>
    <row r="6295" s="9" customFormat="true" ht="12.75" hidden="false" customHeight="false" outlineLevel="0" collapsed="false">
      <c r="A6295" s="38"/>
      <c r="C6295" s="26"/>
      <c r="D6295" s="26"/>
      <c r="E6295" s="21"/>
      <c r="M6295" s="21"/>
      <c r="N6295" s="21"/>
      <c r="W6295" s="0" t="str">
        <f aca="false">IF(A6295="нов предмет",T6295*H6295," ")</f>
        <v> </v>
      </c>
      <c r="X6295" s="0" t="str">
        <f aca="false">IF(A6295="нов предмет",U6295*I6295," ")</f>
        <v> </v>
      </c>
      <c r="Y6295" s="0" t="str">
        <f aca="false">IF(A6295="нов предмет",V6295*J6295," ")</f>
        <v> </v>
      </c>
      <c r="Z6295" s="21"/>
      <c r="AB6295" s="21"/>
      <c r="AD6295" s="21"/>
    </row>
    <row r="6296" s="9" customFormat="true" ht="12.75" hidden="false" customHeight="false" outlineLevel="0" collapsed="false">
      <c r="A6296" s="38"/>
      <c r="C6296" s="26"/>
      <c r="D6296" s="26"/>
      <c r="E6296" s="21"/>
      <c r="M6296" s="21"/>
      <c r="N6296" s="21"/>
      <c r="W6296" s="0" t="str">
        <f aca="false">IF(A6296="нов предмет",T6296*H6296," ")</f>
        <v> </v>
      </c>
      <c r="X6296" s="0" t="str">
        <f aca="false">IF(A6296="нов предмет",U6296*I6296," ")</f>
        <v> </v>
      </c>
      <c r="Y6296" s="0" t="str">
        <f aca="false">IF(A6296="нов предмет",V6296*J6296," ")</f>
        <v> </v>
      </c>
      <c r="Z6296" s="21"/>
      <c r="AB6296" s="21"/>
      <c r="AD6296" s="21"/>
    </row>
    <row r="6297" s="9" customFormat="true" ht="12.75" hidden="false" customHeight="false" outlineLevel="0" collapsed="false">
      <c r="A6297" s="38"/>
      <c r="C6297" s="26"/>
      <c r="D6297" s="26"/>
      <c r="E6297" s="21"/>
      <c r="M6297" s="21"/>
      <c r="N6297" s="21"/>
      <c r="W6297" s="0" t="str">
        <f aca="false">IF(A6297="нов предмет",T6297*H6297," ")</f>
        <v> </v>
      </c>
      <c r="X6297" s="0" t="str">
        <f aca="false">IF(A6297="нов предмет",U6297*I6297," ")</f>
        <v> </v>
      </c>
      <c r="Y6297" s="0" t="str">
        <f aca="false">IF(A6297="нов предмет",V6297*J6297," ")</f>
        <v> </v>
      </c>
      <c r="Z6297" s="21"/>
      <c r="AB6297" s="21"/>
      <c r="AD6297" s="21"/>
    </row>
    <row r="6298" s="9" customFormat="true" ht="12.75" hidden="false" customHeight="false" outlineLevel="0" collapsed="false">
      <c r="A6298" s="38"/>
      <c r="C6298" s="26"/>
      <c r="D6298" s="26"/>
      <c r="E6298" s="21"/>
      <c r="M6298" s="21"/>
      <c r="N6298" s="21"/>
      <c r="W6298" s="0" t="str">
        <f aca="false">IF(A6298="нов предмет",T6298*H6298," ")</f>
        <v> </v>
      </c>
      <c r="X6298" s="0" t="str">
        <f aca="false">IF(A6298="нов предмет",U6298*I6298," ")</f>
        <v> </v>
      </c>
      <c r="Y6298" s="0" t="str">
        <f aca="false">IF(A6298="нов предмет",V6298*J6298," ")</f>
        <v> </v>
      </c>
      <c r="Z6298" s="21"/>
      <c r="AB6298" s="21"/>
      <c r="AD6298" s="21"/>
    </row>
    <row r="6299" s="9" customFormat="true" ht="12.75" hidden="false" customHeight="false" outlineLevel="0" collapsed="false">
      <c r="A6299" s="38"/>
      <c r="C6299" s="26"/>
      <c r="D6299" s="26"/>
      <c r="E6299" s="21"/>
      <c r="M6299" s="21"/>
      <c r="N6299" s="21"/>
      <c r="W6299" s="0" t="str">
        <f aca="false">IF(A6299="нов предмет",T6299*H6299," ")</f>
        <v> </v>
      </c>
      <c r="X6299" s="0" t="str">
        <f aca="false">IF(A6299="нов предмет",U6299*I6299," ")</f>
        <v> </v>
      </c>
      <c r="Y6299" s="0" t="str">
        <f aca="false">IF(A6299="нов предмет",V6299*J6299," ")</f>
        <v> </v>
      </c>
      <c r="Z6299" s="21"/>
      <c r="AB6299" s="21"/>
      <c r="AD6299" s="21"/>
    </row>
    <row r="6300" s="9" customFormat="true" ht="12.75" hidden="false" customHeight="false" outlineLevel="0" collapsed="false">
      <c r="A6300" s="38"/>
      <c r="C6300" s="26"/>
      <c r="D6300" s="26"/>
      <c r="E6300" s="21"/>
      <c r="M6300" s="21"/>
      <c r="N6300" s="21"/>
      <c r="W6300" s="0" t="str">
        <f aca="false">IF(A6300="нов предмет",T6300*H6300," ")</f>
        <v> </v>
      </c>
      <c r="X6300" s="0" t="str">
        <f aca="false">IF(A6300="нов предмет",U6300*I6300," ")</f>
        <v> </v>
      </c>
      <c r="Y6300" s="0" t="str">
        <f aca="false">IF(A6300="нов предмет",V6300*J6300," ")</f>
        <v> </v>
      </c>
      <c r="Z6300" s="21"/>
      <c r="AB6300" s="21"/>
      <c r="AD6300" s="21"/>
    </row>
    <row r="6301" s="9" customFormat="true" ht="12.75" hidden="false" customHeight="false" outlineLevel="0" collapsed="false">
      <c r="A6301" s="38"/>
      <c r="C6301" s="26"/>
      <c r="D6301" s="26"/>
      <c r="E6301" s="21"/>
      <c r="M6301" s="21"/>
      <c r="N6301" s="21"/>
      <c r="W6301" s="0" t="str">
        <f aca="false">IF(A6301="нов предмет",T6301*H6301," ")</f>
        <v> </v>
      </c>
      <c r="X6301" s="0" t="str">
        <f aca="false">IF(A6301="нов предмет",U6301*I6301," ")</f>
        <v> </v>
      </c>
      <c r="Y6301" s="0" t="str">
        <f aca="false">IF(A6301="нов предмет",V6301*J6301," ")</f>
        <v> </v>
      </c>
      <c r="Z6301" s="21"/>
      <c r="AB6301" s="21"/>
      <c r="AD6301" s="21"/>
    </row>
    <row r="6302" s="9" customFormat="true" ht="12.75" hidden="false" customHeight="false" outlineLevel="0" collapsed="false">
      <c r="A6302" s="38"/>
      <c r="C6302" s="26"/>
      <c r="D6302" s="26"/>
      <c r="E6302" s="21"/>
      <c r="M6302" s="21"/>
      <c r="N6302" s="21"/>
      <c r="W6302" s="0" t="str">
        <f aca="false">IF(A6302="нов предмет",T6302*H6302," ")</f>
        <v> </v>
      </c>
      <c r="X6302" s="0" t="str">
        <f aca="false">IF(A6302="нов предмет",U6302*I6302," ")</f>
        <v> </v>
      </c>
      <c r="Y6302" s="0" t="str">
        <f aca="false">IF(A6302="нов предмет",V6302*J6302," ")</f>
        <v> </v>
      </c>
      <c r="Z6302" s="21"/>
      <c r="AB6302" s="21"/>
      <c r="AD6302" s="21"/>
    </row>
    <row r="6303" s="9" customFormat="true" ht="12.75" hidden="false" customHeight="false" outlineLevel="0" collapsed="false">
      <c r="A6303" s="38"/>
      <c r="C6303" s="26"/>
      <c r="D6303" s="26"/>
      <c r="E6303" s="21"/>
      <c r="M6303" s="21"/>
      <c r="N6303" s="21"/>
      <c r="W6303" s="0" t="str">
        <f aca="false">IF(A6303="нов предмет",T6303*H6303," ")</f>
        <v> </v>
      </c>
      <c r="X6303" s="0" t="str">
        <f aca="false">IF(A6303="нов предмет",U6303*I6303," ")</f>
        <v> </v>
      </c>
      <c r="Y6303" s="0" t="str">
        <f aca="false">IF(A6303="нов предмет",V6303*J6303," ")</f>
        <v> </v>
      </c>
      <c r="Z6303" s="21"/>
      <c r="AB6303" s="21"/>
      <c r="AD6303" s="21"/>
    </row>
    <row r="6304" s="9" customFormat="true" ht="12.75" hidden="false" customHeight="false" outlineLevel="0" collapsed="false">
      <c r="A6304" s="38"/>
      <c r="C6304" s="26"/>
      <c r="D6304" s="26"/>
      <c r="E6304" s="21"/>
      <c r="M6304" s="21"/>
      <c r="N6304" s="21"/>
      <c r="W6304" s="0" t="str">
        <f aca="false">IF(A6304="нов предмет",T6304*H6304," ")</f>
        <v> </v>
      </c>
      <c r="X6304" s="0" t="str">
        <f aca="false">IF(A6304="нов предмет",U6304*I6304," ")</f>
        <v> </v>
      </c>
      <c r="Y6304" s="0" t="str">
        <f aca="false">IF(A6304="нов предмет",V6304*J6304," ")</f>
        <v> </v>
      </c>
      <c r="Z6304" s="21"/>
      <c r="AB6304" s="21"/>
      <c r="AD6304" s="21"/>
    </row>
    <row r="6305" s="9" customFormat="true" ht="12.75" hidden="false" customHeight="false" outlineLevel="0" collapsed="false">
      <c r="A6305" s="38"/>
      <c r="C6305" s="26"/>
      <c r="D6305" s="26"/>
      <c r="E6305" s="21"/>
      <c r="M6305" s="21"/>
      <c r="N6305" s="21"/>
      <c r="W6305" s="0" t="str">
        <f aca="false">IF(A6305="нов предмет",T6305*H6305," ")</f>
        <v> </v>
      </c>
      <c r="X6305" s="0" t="str">
        <f aca="false">IF(A6305="нов предмет",U6305*I6305," ")</f>
        <v> </v>
      </c>
      <c r="Y6305" s="0" t="str">
        <f aca="false">IF(A6305="нов предмет",V6305*J6305," ")</f>
        <v> </v>
      </c>
      <c r="Z6305" s="21"/>
      <c r="AB6305" s="21"/>
      <c r="AD6305" s="21"/>
    </row>
    <row r="6306" s="9" customFormat="true" ht="12.75" hidden="false" customHeight="false" outlineLevel="0" collapsed="false">
      <c r="A6306" s="38"/>
      <c r="C6306" s="26"/>
      <c r="D6306" s="26"/>
      <c r="E6306" s="21"/>
      <c r="M6306" s="21"/>
      <c r="N6306" s="21"/>
      <c r="W6306" s="0" t="str">
        <f aca="false">IF(A6306="нов предмет",T6306*H6306," ")</f>
        <v> </v>
      </c>
      <c r="X6306" s="0" t="str">
        <f aca="false">IF(A6306="нов предмет",U6306*I6306," ")</f>
        <v> </v>
      </c>
      <c r="Y6306" s="0" t="str">
        <f aca="false">IF(A6306="нов предмет",V6306*J6306," ")</f>
        <v> </v>
      </c>
      <c r="Z6306" s="21"/>
      <c r="AB6306" s="21"/>
      <c r="AD6306" s="21"/>
    </row>
    <row r="6307" s="9" customFormat="true" ht="12.75" hidden="false" customHeight="false" outlineLevel="0" collapsed="false">
      <c r="A6307" s="38"/>
      <c r="C6307" s="26"/>
      <c r="D6307" s="26"/>
      <c r="E6307" s="21"/>
      <c r="M6307" s="21"/>
      <c r="N6307" s="21"/>
      <c r="W6307" s="0" t="str">
        <f aca="false">IF(A6307="нов предмет",T6307*H6307," ")</f>
        <v> </v>
      </c>
      <c r="X6307" s="0" t="str">
        <f aca="false">IF(A6307="нов предмет",U6307*I6307," ")</f>
        <v> </v>
      </c>
      <c r="Y6307" s="0" t="str">
        <f aca="false">IF(A6307="нов предмет",V6307*J6307," ")</f>
        <v> </v>
      </c>
      <c r="Z6307" s="21"/>
      <c r="AB6307" s="21"/>
      <c r="AD6307" s="21"/>
    </row>
    <row r="6308" s="9" customFormat="true" ht="12.75" hidden="false" customHeight="false" outlineLevel="0" collapsed="false">
      <c r="A6308" s="38"/>
      <c r="C6308" s="26"/>
      <c r="D6308" s="26"/>
      <c r="E6308" s="21"/>
      <c r="M6308" s="21"/>
      <c r="N6308" s="21"/>
      <c r="W6308" s="0" t="str">
        <f aca="false">IF(A6308="нов предмет",T6308*H6308," ")</f>
        <v> </v>
      </c>
      <c r="X6308" s="0" t="str">
        <f aca="false">IF(A6308="нов предмет",U6308*I6308," ")</f>
        <v> </v>
      </c>
      <c r="Y6308" s="0" t="str">
        <f aca="false">IF(A6308="нов предмет",V6308*J6308," ")</f>
        <v> </v>
      </c>
      <c r="Z6308" s="21"/>
      <c r="AB6308" s="21"/>
      <c r="AD6308" s="21"/>
    </row>
    <row r="6309" s="9" customFormat="true" ht="12.75" hidden="false" customHeight="false" outlineLevel="0" collapsed="false">
      <c r="A6309" s="38"/>
      <c r="C6309" s="26"/>
      <c r="D6309" s="26"/>
      <c r="E6309" s="21"/>
      <c r="M6309" s="21"/>
      <c r="N6309" s="21"/>
      <c r="W6309" s="0" t="str">
        <f aca="false">IF(A6309="нов предмет",T6309*H6309," ")</f>
        <v> </v>
      </c>
      <c r="X6309" s="0" t="str">
        <f aca="false">IF(A6309="нов предмет",U6309*I6309," ")</f>
        <v> </v>
      </c>
      <c r="Y6309" s="0" t="str">
        <f aca="false">IF(A6309="нов предмет",V6309*J6309," ")</f>
        <v> </v>
      </c>
      <c r="Z6309" s="21"/>
      <c r="AB6309" s="21"/>
      <c r="AD6309" s="21"/>
    </row>
    <row r="6310" s="9" customFormat="true" ht="12.75" hidden="false" customHeight="false" outlineLevel="0" collapsed="false">
      <c r="A6310" s="38"/>
      <c r="C6310" s="26"/>
      <c r="D6310" s="26"/>
      <c r="E6310" s="21"/>
      <c r="M6310" s="21"/>
      <c r="N6310" s="21"/>
      <c r="W6310" s="0" t="str">
        <f aca="false">IF(A6310="нов предмет",T6310*H6310," ")</f>
        <v> </v>
      </c>
      <c r="X6310" s="0" t="str">
        <f aca="false">IF(A6310="нов предмет",U6310*I6310," ")</f>
        <v> </v>
      </c>
      <c r="Y6310" s="0" t="str">
        <f aca="false">IF(A6310="нов предмет",V6310*J6310," ")</f>
        <v> </v>
      </c>
      <c r="Z6310" s="21"/>
      <c r="AB6310" s="21"/>
      <c r="AD6310" s="21"/>
    </row>
    <row r="6311" s="9" customFormat="true" ht="12.75" hidden="false" customHeight="false" outlineLevel="0" collapsed="false">
      <c r="A6311" s="38"/>
      <c r="C6311" s="26"/>
      <c r="D6311" s="26"/>
      <c r="E6311" s="21"/>
      <c r="M6311" s="21"/>
      <c r="N6311" s="21"/>
      <c r="W6311" s="0" t="str">
        <f aca="false">IF(A6311="нов предмет",T6311*H6311," ")</f>
        <v> </v>
      </c>
      <c r="X6311" s="0" t="str">
        <f aca="false">IF(A6311="нов предмет",U6311*I6311," ")</f>
        <v> </v>
      </c>
      <c r="Y6311" s="0" t="str">
        <f aca="false">IF(A6311="нов предмет",V6311*J6311," ")</f>
        <v> </v>
      </c>
      <c r="Z6311" s="21"/>
      <c r="AB6311" s="21"/>
      <c r="AD6311" s="21"/>
    </row>
    <row r="6312" s="9" customFormat="true" ht="12.75" hidden="false" customHeight="false" outlineLevel="0" collapsed="false">
      <c r="A6312" s="38"/>
      <c r="C6312" s="26"/>
      <c r="D6312" s="26"/>
      <c r="E6312" s="21"/>
      <c r="M6312" s="21"/>
      <c r="N6312" s="21"/>
      <c r="W6312" s="0" t="str">
        <f aca="false">IF(A6312="нов предмет",T6312*H6312," ")</f>
        <v> </v>
      </c>
      <c r="X6312" s="0" t="str">
        <f aca="false">IF(A6312="нов предмет",U6312*I6312," ")</f>
        <v> </v>
      </c>
      <c r="Y6312" s="0" t="str">
        <f aca="false">IF(A6312="нов предмет",V6312*J6312," ")</f>
        <v> </v>
      </c>
      <c r="Z6312" s="21"/>
      <c r="AB6312" s="21"/>
      <c r="AD6312" s="21"/>
    </row>
    <row r="6313" s="9" customFormat="true" ht="12.75" hidden="false" customHeight="false" outlineLevel="0" collapsed="false">
      <c r="A6313" s="38"/>
      <c r="C6313" s="26"/>
      <c r="D6313" s="26"/>
      <c r="E6313" s="21"/>
      <c r="M6313" s="21"/>
      <c r="N6313" s="21"/>
      <c r="W6313" s="0" t="str">
        <f aca="false">IF(A6313="нов предмет",T6313*H6313," ")</f>
        <v> </v>
      </c>
      <c r="X6313" s="0" t="str">
        <f aca="false">IF(A6313="нов предмет",U6313*I6313," ")</f>
        <v> </v>
      </c>
      <c r="Y6313" s="0" t="str">
        <f aca="false">IF(A6313="нов предмет",V6313*J6313," ")</f>
        <v> </v>
      </c>
      <c r="Z6313" s="21"/>
      <c r="AB6313" s="21"/>
      <c r="AD6313" s="21"/>
    </row>
    <row r="6314" s="9" customFormat="true" ht="12.75" hidden="false" customHeight="false" outlineLevel="0" collapsed="false">
      <c r="A6314" s="38"/>
      <c r="C6314" s="26"/>
      <c r="D6314" s="26"/>
      <c r="E6314" s="21"/>
      <c r="M6314" s="21"/>
      <c r="N6314" s="21"/>
      <c r="W6314" s="0" t="str">
        <f aca="false">IF(A6314="нов предмет",T6314*H6314," ")</f>
        <v> </v>
      </c>
      <c r="X6314" s="0" t="str">
        <f aca="false">IF(A6314="нов предмет",U6314*I6314," ")</f>
        <v> </v>
      </c>
      <c r="Y6314" s="0" t="str">
        <f aca="false">IF(A6314="нов предмет",V6314*J6314," ")</f>
        <v> </v>
      </c>
      <c r="Z6314" s="21"/>
      <c r="AB6314" s="21"/>
      <c r="AD6314" s="21"/>
    </row>
    <row r="6315" s="9" customFormat="true" ht="12.75" hidden="false" customHeight="false" outlineLevel="0" collapsed="false">
      <c r="A6315" s="38"/>
      <c r="C6315" s="26"/>
      <c r="D6315" s="26"/>
      <c r="E6315" s="21"/>
      <c r="M6315" s="21"/>
      <c r="N6315" s="21"/>
      <c r="W6315" s="0" t="str">
        <f aca="false">IF(A6315="нов предмет",T6315*H6315," ")</f>
        <v> </v>
      </c>
      <c r="X6315" s="0" t="str">
        <f aca="false">IF(A6315="нов предмет",U6315*I6315," ")</f>
        <v> </v>
      </c>
      <c r="Y6315" s="0" t="str">
        <f aca="false">IF(A6315="нов предмет",V6315*J6315," ")</f>
        <v> </v>
      </c>
      <c r="Z6315" s="21"/>
      <c r="AB6315" s="21"/>
      <c r="AD6315" s="21"/>
    </row>
    <row r="6316" s="9" customFormat="true" ht="12.75" hidden="false" customHeight="false" outlineLevel="0" collapsed="false">
      <c r="A6316" s="38"/>
      <c r="C6316" s="26"/>
      <c r="D6316" s="26"/>
      <c r="E6316" s="21"/>
      <c r="M6316" s="21"/>
      <c r="N6316" s="21"/>
      <c r="W6316" s="0" t="str">
        <f aca="false">IF(A6316="нов предмет",T6316*H6316," ")</f>
        <v> </v>
      </c>
      <c r="X6316" s="0" t="str">
        <f aca="false">IF(A6316="нов предмет",U6316*I6316," ")</f>
        <v> </v>
      </c>
      <c r="Y6316" s="0" t="str">
        <f aca="false">IF(A6316="нов предмет",V6316*J6316," ")</f>
        <v> </v>
      </c>
      <c r="Z6316" s="21"/>
      <c r="AB6316" s="21"/>
      <c r="AD6316" s="21"/>
    </row>
    <row r="6317" s="9" customFormat="true" ht="12.75" hidden="false" customHeight="false" outlineLevel="0" collapsed="false">
      <c r="A6317" s="38"/>
      <c r="C6317" s="26"/>
      <c r="D6317" s="26"/>
      <c r="E6317" s="21"/>
      <c r="M6317" s="21"/>
      <c r="N6317" s="21"/>
      <c r="W6317" s="0" t="str">
        <f aca="false">IF(A6317="нов предмет",T6317*H6317," ")</f>
        <v> </v>
      </c>
      <c r="X6317" s="0" t="str">
        <f aca="false">IF(A6317="нов предмет",U6317*I6317," ")</f>
        <v> </v>
      </c>
      <c r="Y6317" s="0" t="str">
        <f aca="false">IF(A6317="нов предмет",V6317*J6317," ")</f>
        <v> </v>
      </c>
      <c r="Z6317" s="21"/>
      <c r="AB6317" s="21"/>
      <c r="AD6317" s="21"/>
    </row>
    <row r="6318" s="9" customFormat="true" ht="12.75" hidden="false" customHeight="false" outlineLevel="0" collapsed="false">
      <c r="A6318" s="38"/>
      <c r="C6318" s="26"/>
      <c r="D6318" s="26"/>
      <c r="E6318" s="21"/>
      <c r="M6318" s="21"/>
      <c r="N6318" s="21"/>
      <c r="W6318" s="0" t="str">
        <f aca="false">IF(A6318="нов предмет",T6318*H6318," ")</f>
        <v> </v>
      </c>
      <c r="X6318" s="0" t="str">
        <f aca="false">IF(A6318="нов предмет",U6318*I6318," ")</f>
        <v> </v>
      </c>
      <c r="Y6318" s="0" t="str">
        <f aca="false">IF(A6318="нов предмет",V6318*J6318," ")</f>
        <v> </v>
      </c>
      <c r="Z6318" s="21"/>
      <c r="AB6318" s="21"/>
      <c r="AD6318" s="21"/>
    </row>
    <row r="6319" s="9" customFormat="true" ht="12.75" hidden="false" customHeight="false" outlineLevel="0" collapsed="false">
      <c r="A6319" s="38"/>
      <c r="C6319" s="26"/>
      <c r="D6319" s="26"/>
      <c r="E6319" s="21"/>
      <c r="M6319" s="21"/>
      <c r="N6319" s="21"/>
      <c r="W6319" s="0" t="str">
        <f aca="false">IF(A6319="нов предмет",T6319*H6319," ")</f>
        <v> </v>
      </c>
      <c r="X6319" s="0" t="str">
        <f aca="false">IF(A6319="нов предмет",U6319*I6319," ")</f>
        <v> </v>
      </c>
      <c r="Y6319" s="0" t="str">
        <f aca="false">IF(A6319="нов предмет",V6319*J6319," ")</f>
        <v> </v>
      </c>
      <c r="Z6319" s="21"/>
      <c r="AB6319" s="21"/>
      <c r="AD6319" s="21"/>
    </row>
    <row r="6320" s="9" customFormat="true" ht="12.75" hidden="false" customHeight="false" outlineLevel="0" collapsed="false">
      <c r="A6320" s="38"/>
      <c r="C6320" s="26"/>
      <c r="D6320" s="26"/>
      <c r="E6320" s="21"/>
      <c r="M6320" s="21"/>
      <c r="N6320" s="21"/>
      <c r="W6320" s="0" t="str">
        <f aca="false">IF(A6320="нов предмет",T6320*H6320," ")</f>
        <v> </v>
      </c>
      <c r="X6320" s="0" t="str">
        <f aca="false">IF(A6320="нов предмет",U6320*I6320," ")</f>
        <v> </v>
      </c>
      <c r="Y6320" s="0" t="str">
        <f aca="false">IF(A6320="нов предмет",V6320*J6320," ")</f>
        <v> </v>
      </c>
      <c r="Z6320" s="21"/>
      <c r="AB6320" s="21"/>
      <c r="AD6320" s="21"/>
    </row>
    <row r="6321" s="9" customFormat="true" ht="12.75" hidden="false" customHeight="false" outlineLevel="0" collapsed="false">
      <c r="A6321" s="38"/>
      <c r="C6321" s="26"/>
      <c r="D6321" s="26"/>
      <c r="E6321" s="21"/>
      <c r="M6321" s="21"/>
      <c r="N6321" s="21"/>
      <c r="W6321" s="0" t="str">
        <f aca="false">IF(A6321="нов предмет",T6321*H6321," ")</f>
        <v> </v>
      </c>
      <c r="X6321" s="0" t="str">
        <f aca="false">IF(A6321="нов предмет",U6321*I6321," ")</f>
        <v> </v>
      </c>
      <c r="Y6321" s="0" t="str">
        <f aca="false">IF(A6321="нов предмет",V6321*J6321," ")</f>
        <v> </v>
      </c>
      <c r="Z6321" s="21"/>
      <c r="AB6321" s="21"/>
      <c r="AD6321" s="21"/>
    </row>
    <row r="6322" s="9" customFormat="true" ht="12.75" hidden="false" customHeight="false" outlineLevel="0" collapsed="false">
      <c r="A6322" s="38"/>
      <c r="C6322" s="26"/>
      <c r="D6322" s="26"/>
      <c r="E6322" s="21"/>
      <c r="M6322" s="21"/>
      <c r="N6322" s="21"/>
      <c r="W6322" s="0" t="str">
        <f aca="false">IF(A6322="нов предмет",T6322*H6322," ")</f>
        <v> </v>
      </c>
      <c r="X6322" s="0" t="str">
        <f aca="false">IF(A6322="нов предмет",U6322*I6322," ")</f>
        <v> </v>
      </c>
      <c r="Y6322" s="0" t="str">
        <f aca="false">IF(A6322="нов предмет",V6322*J6322," ")</f>
        <v> </v>
      </c>
      <c r="Z6322" s="21"/>
      <c r="AB6322" s="21"/>
      <c r="AD6322" s="21"/>
    </row>
    <row r="6323" s="9" customFormat="true" ht="12.75" hidden="false" customHeight="false" outlineLevel="0" collapsed="false">
      <c r="A6323" s="38"/>
      <c r="C6323" s="26"/>
      <c r="D6323" s="26"/>
      <c r="E6323" s="21"/>
      <c r="M6323" s="21"/>
      <c r="N6323" s="21"/>
      <c r="W6323" s="0" t="str">
        <f aca="false">IF(A6323="нов предмет",T6323*H6323," ")</f>
        <v> </v>
      </c>
      <c r="X6323" s="0" t="str">
        <f aca="false">IF(A6323="нов предмет",U6323*I6323," ")</f>
        <v> </v>
      </c>
      <c r="Y6323" s="0" t="str">
        <f aca="false">IF(A6323="нов предмет",V6323*J6323," ")</f>
        <v> </v>
      </c>
      <c r="Z6323" s="21"/>
      <c r="AB6323" s="21"/>
      <c r="AD6323" s="21"/>
    </row>
    <row r="6324" s="9" customFormat="true" ht="12.75" hidden="false" customHeight="false" outlineLevel="0" collapsed="false">
      <c r="A6324" s="38"/>
      <c r="C6324" s="26"/>
      <c r="D6324" s="26"/>
      <c r="E6324" s="21"/>
      <c r="M6324" s="21"/>
      <c r="N6324" s="21"/>
      <c r="W6324" s="0" t="str">
        <f aca="false">IF(A6324="нов предмет",T6324*H6324," ")</f>
        <v> </v>
      </c>
      <c r="X6324" s="0" t="str">
        <f aca="false">IF(A6324="нов предмет",U6324*I6324," ")</f>
        <v> </v>
      </c>
      <c r="Y6324" s="0" t="str">
        <f aca="false">IF(A6324="нов предмет",V6324*J6324," ")</f>
        <v> </v>
      </c>
      <c r="Z6324" s="21"/>
      <c r="AB6324" s="21"/>
      <c r="AD6324" s="21"/>
    </row>
    <row r="6325" s="9" customFormat="true" ht="12.75" hidden="false" customHeight="false" outlineLevel="0" collapsed="false">
      <c r="A6325" s="38"/>
      <c r="C6325" s="26"/>
      <c r="D6325" s="26"/>
      <c r="E6325" s="21"/>
      <c r="M6325" s="21"/>
      <c r="N6325" s="21"/>
      <c r="W6325" s="0" t="str">
        <f aca="false">IF(A6325="нов предмет",T6325*H6325," ")</f>
        <v> </v>
      </c>
      <c r="X6325" s="0" t="str">
        <f aca="false">IF(A6325="нов предмет",U6325*I6325," ")</f>
        <v> </v>
      </c>
      <c r="Y6325" s="0" t="str">
        <f aca="false">IF(A6325="нов предмет",V6325*J6325," ")</f>
        <v> </v>
      </c>
      <c r="Z6325" s="21"/>
      <c r="AB6325" s="21"/>
      <c r="AD6325" s="21"/>
    </row>
    <row r="6326" s="9" customFormat="true" ht="12.75" hidden="false" customHeight="false" outlineLevel="0" collapsed="false">
      <c r="A6326" s="38"/>
      <c r="C6326" s="26"/>
      <c r="D6326" s="26"/>
      <c r="E6326" s="21"/>
      <c r="M6326" s="21"/>
      <c r="N6326" s="21"/>
      <c r="W6326" s="0" t="str">
        <f aca="false">IF(A6326="нов предмет",T6326*H6326," ")</f>
        <v> </v>
      </c>
      <c r="X6326" s="0" t="str">
        <f aca="false">IF(A6326="нов предмет",U6326*I6326," ")</f>
        <v> </v>
      </c>
      <c r="Y6326" s="0" t="str">
        <f aca="false">IF(A6326="нов предмет",V6326*J6326," ")</f>
        <v> </v>
      </c>
      <c r="Z6326" s="21"/>
      <c r="AB6326" s="21"/>
      <c r="AD6326" s="21"/>
    </row>
    <row r="6327" s="9" customFormat="true" ht="12.75" hidden="false" customHeight="false" outlineLevel="0" collapsed="false">
      <c r="A6327" s="38"/>
      <c r="C6327" s="26"/>
      <c r="D6327" s="26"/>
      <c r="E6327" s="21"/>
      <c r="M6327" s="21"/>
      <c r="N6327" s="21"/>
      <c r="W6327" s="0" t="str">
        <f aca="false">IF(A6327="нов предмет",T6327*H6327," ")</f>
        <v> </v>
      </c>
      <c r="X6327" s="0" t="str">
        <f aca="false">IF(A6327="нов предмет",U6327*I6327," ")</f>
        <v> </v>
      </c>
      <c r="Y6327" s="0" t="str">
        <f aca="false">IF(A6327="нов предмет",V6327*J6327," ")</f>
        <v> </v>
      </c>
      <c r="Z6327" s="21"/>
      <c r="AB6327" s="21"/>
      <c r="AD6327" s="21"/>
    </row>
    <row r="6328" s="9" customFormat="true" ht="12.75" hidden="false" customHeight="false" outlineLevel="0" collapsed="false">
      <c r="A6328" s="38"/>
      <c r="C6328" s="26"/>
      <c r="D6328" s="26"/>
      <c r="E6328" s="21"/>
      <c r="M6328" s="21"/>
      <c r="N6328" s="21"/>
      <c r="W6328" s="0" t="str">
        <f aca="false">IF(A6328="нов предмет",T6328*H6328," ")</f>
        <v> </v>
      </c>
      <c r="X6328" s="0" t="str">
        <f aca="false">IF(A6328="нов предмет",U6328*I6328," ")</f>
        <v> </v>
      </c>
      <c r="Y6328" s="0" t="str">
        <f aca="false">IF(A6328="нов предмет",V6328*J6328," ")</f>
        <v> </v>
      </c>
      <c r="Z6328" s="21"/>
      <c r="AB6328" s="21"/>
      <c r="AD6328" s="21"/>
    </row>
    <row r="6329" s="9" customFormat="true" ht="12.75" hidden="false" customHeight="false" outlineLevel="0" collapsed="false">
      <c r="A6329" s="38"/>
      <c r="C6329" s="26"/>
      <c r="D6329" s="26"/>
      <c r="E6329" s="21"/>
      <c r="M6329" s="21"/>
      <c r="N6329" s="21"/>
      <c r="W6329" s="0" t="str">
        <f aca="false">IF(A6329="нов предмет",T6329*H6329," ")</f>
        <v> </v>
      </c>
      <c r="X6329" s="0" t="str">
        <f aca="false">IF(A6329="нов предмет",U6329*I6329," ")</f>
        <v> </v>
      </c>
      <c r="Y6329" s="0" t="str">
        <f aca="false">IF(A6329="нов предмет",V6329*J6329," ")</f>
        <v> </v>
      </c>
      <c r="Z6329" s="21"/>
      <c r="AB6329" s="21"/>
      <c r="AD6329" s="21"/>
    </row>
    <row r="6330" s="9" customFormat="true" ht="12.75" hidden="false" customHeight="false" outlineLevel="0" collapsed="false">
      <c r="A6330" s="38"/>
      <c r="C6330" s="26"/>
      <c r="D6330" s="26"/>
      <c r="E6330" s="21"/>
      <c r="M6330" s="21"/>
      <c r="N6330" s="21"/>
      <c r="W6330" s="0" t="str">
        <f aca="false">IF(A6330="нов предмет",T6330*H6330," ")</f>
        <v> </v>
      </c>
      <c r="X6330" s="0" t="str">
        <f aca="false">IF(A6330="нов предмет",U6330*I6330," ")</f>
        <v> </v>
      </c>
      <c r="Y6330" s="0" t="str">
        <f aca="false">IF(A6330="нов предмет",V6330*J6330," ")</f>
        <v> </v>
      </c>
      <c r="Z6330" s="21"/>
      <c r="AB6330" s="21"/>
      <c r="AD6330" s="21"/>
    </row>
    <row r="6331" s="9" customFormat="true" ht="12.75" hidden="false" customHeight="false" outlineLevel="0" collapsed="false">
      <c r="A6331" s="38"/>
      <c r="C6331" s="26"/>
      <c r="D6331" s="26"/>
      <c r="E6331" s="21"/>
      <c r="M6331" s="21"/>
      <c r="N6331" s="21"/>
      <c r="W6331" s="0" t="str">
        <f aca="false">IF(A6331="нов предмет",T6331*H6331," ")</f>
        <v> </v>
      </c>
      <c r="X6331" s="0" t="str">
        <f aca="false">IF(A6331="нов предмет",U6331*I6331," ")</f>
        <v> </v>
      </c>
      <c r="Y6331" s="0" t="str">
        <f aca="false">IF(A6331="нов предмет",V6331*J6331," ")</f>
        <v> </v>
      </c>
      <c r="Z6331" s="21"/>
      <c r="AB6331" s="21"/>
      <c r="AD6331" s="21"/>
    </row>
    <row r="6332" s="9" customFormat="true" ht="12.75" hidden="false" customHeight="false" outlineLevel="0" collapsed="false">
      <c r="A6332" s="38"/>
      <c r="C6332" s="26"/>
      <c r="D6332" s="26"/>
      <c r="E6332" s="21"/>
      <c r="M6332" s="21"/>
      <c r="N6332" s="21"/>
      <c r="W6332" s="0" t="str">
        <f aca="false">IF(A6332="нов предмет",T6332*H6332," ")</f>
        <v> </v>
      </c>
      <c r="X6332" s="0" t="str">
        <f aca="false">IF(A6332="нов предмет",U6332*I6332," ")</f>
        <v> </v>
      </c>
      <c r="Y6332" s="0" t="str">
        <f aca="false">IF(A6332="нов предмет",V6332*J6332," ")</f>
        <v> </v>
      </c>
      <c r="Z6332" s="21"/>
      <c r="AB6332" s="21"/>
      <c r="AD6332" s="21"/>
    </row>
    <row r="6333" s="9" customFormat="true" ht="12.75" hidden="false" customHeight="false" outlineLevel="0" collapsed="false">
      <c r="A6333" s="38"/>
      <c r="C6333" s="26"/>
      <c r="D6333" s="26"/>
      <c r="E6333" s="21"/>
      <c r="M6333" s="21"/>
      <c r="N6333" s="21"/>
      <c r="W6333" s="0" t="str">
        <f aca="false">IF(A6333="нов предмет",T6333*H6333," ")</f>
        <v> </v>
      </c>
      <c r="X6333" s="0" t="str">
        <f aca="false">IF(A6333="нов предмет",U6333*I6333," ")</f>
        <v> </v>
      </c>
      <c r="Y6333" s="0" t="str">
        <f aca="false">IF(A6333="нов предмет",V6333*J6333," ")</f>
        <v> </v>
      </c>
      <c r="Z6333" s="21"/>
      <c r="AB6333" s="21"/>
      <c r="AD6333" s="21"/>
    </row>
    <row r="6334" s="9" customFormat="true" ht="12.75" hidden="false" customHeight="false" outlineLevel="0" collapsed="false">
      <c r="A6334" s="38"/>
      <c r="C6334" s="26"/>
      <c r="D6334" s="26"/>
      <c r="E6334" s="21"/>
      <c r="M6334" s="21"/>
      <c r="N6334" s="21"/>
      <c r="W6334" s="0" t="str">
        <f aca="false">IF(A6334="нов предмет",T6334*H6334," ")</f>
        <v> </v>
      </c>
      <c r="X6334" s="0" t="str">
        <f aca="false">IF(A6334="нов предмет",U6334*I6334," ")</f>
        <v> </v>
      </c>
      <c r="Y6334" s="0" t="str">
        <f aca="false">IF(A6334="нов предмет",V6334*J6334," ")</f>
        <v> </v>
      </c>
      <c r="Z6334" s="21"/>
      <c r="AB6334" s="21"/>
      <c r="AD6334" s="21"/>
    </row>
    <row r="6335" s="9" customFormat="true" ht="12.75" hidden="false" customHeight="false" outlineLevel="0" collapsed="false">
      <c r="A6335" s="38"/>
      <c r="C6335" s="26"/>
      <c r="D6335" s="26"/>
      <c r="E6335" s="21"/>
      <c r="M6335" s="21"/>
      <c r="N6335" s="21"/>
      <c r="W6335" s="0" t="str">
        <f aca="false">IF(A6335="нов предмет",T6335*H6335," ")</f>
        <v> </v>
      </c>
      <c r="X6335" s="0" t="str">
        <f aca="false">IF(A6335="нов предмет",U6335*I6335," ")</f>
        <v> </v>
      </c>
      <c r="Y6335" s="0" t="str">
        <f aca="false">IF(A6335="нов предмет",V6335*J6335," ")</f>
        <v> </v>
      </c>
      <c r="Z6335" s="21"/>
      <c r="AB6335" s="21"/>
      <c r="AD6335" s="21"/>
    </row>
    <row r="6336" s="9" customFormat="true" ht="12.75" hidden="false" customHeight="false" outlineLevel="0" collapsed="false">
      <c r="A6336" s="38"/>
      <c r="C6336" s="26"/>
      <c r="D6336" s="26"/>
      <c r="E6336" s="21"/>
      <c r="M6336" s="21"/>
      <c r="N6336" s="21"/>
      <c r="W6336" s="0" t="str">
        <f aca="false">IF(A6336="нов предмет",T6336*H6336," ")</f>
        <v> </v>
      </c>
      <c r="X6336" s="0" t="str">
        <f aca="false">IF(A6336="нов предмет",U6336*I6336," ")</f>
        <v> </v>
      </c>
      <c r="Y6336" s="0" t="str">
        <f aca="false">IF(A6336="нов предмет",V6336*J6336," ")</f>
        <v> </v>
      </c>
      <c r="Z6336" s="21"/>
      <c r="AB6336" s="21"/>
      <c r="AD6336" s="21"/>
    </row>
    <row r="6337" s="9" customFormat="true" ht="12.75" hidden="false" customHeight="false" outlineLevel="0" collapsed="false">
      <c r="A6337" s="38"/>
      <c r="C6337" s="26"/>
      <c r="D6337" s="26"/>
      <c r="E6337" s="21"/>
      <c r="M6337" s="21"/>
      <c r="N6337" s="21"/>
      <c r="W6337" s="0" t="str">
        <f aca="false">IF(A6337="нов предмет",T6337*H6337," ")</f>
        <v> </v>
      </c>
      <c r="X6337" s="0" t="str">
        <f aca="false">IF(A6337="нов предмет",U6337*I6337," ")</f>
        <v> </v>
      </c>
      <c r="Y6337" s="0" t="str">
        <f aca="false">IF(A6337="нов предмет",V6337*J6337," ")</f>
        <v> </v>
      </c>
      <c r="Z6337" s="21"/>
      <c r="AB6337" s="21"/>
      <c r="AD6337" s="21"/>
    </row>
    <row r="6338" s="9" customFormat="true" ht="12.75" hidden="false" customHeight="false" outlineLevel="0" collapsed="false">
      <c r="A6338" s="38"/>
      <c r="C6338" s="26"/>
      <c r="D6338" s="26"/>
      <c r="E6338" s="21"/>
      <c r="M6338" s="21"/>
      <c r="N6338" s="21"/>
      <c r="W6338" s="0" t="str">
        <f aca="false">IF(A6338="нов предмет",T6338*H6338," ")</f>
        <v> </v>
      </c>
      <c r="X6338" s="0" t="str">
        <f aca="false">IF(A6338="нов предмет",U6338*I6338," ")</f>
        <v> </v>
      </c>
      <c r="Y6338" s="0" t="str">
        <f aca="false">IF(A6338="нов предмет",V6338*J6338," ")</f>
        <v> </v>
      </c>
      <c r="Z6338" s="21"/>
      <c r="AB6338" s="21"/>
      <c r="AD6338" s="21"/>
    </row>
    <row r="6339" s="9" customFormat="true" ht="12.75" hidden="false" customHeight="false" outlineLevel="0" collapsed="false">
      <c r="A6339" s="38"/>
      <c r="C6339" s="26"/>
      <c r="D6339" s="26"/>
      <c r="E6339" s="21"/>
      <c r="M6339" s="21"/>
      <c r="N6339" s="21"/>
      <c r="W6339" s="0" t="str">
        <f aca="false">IF(A6339="нов предмет",T6339*H6339," ")</f>
        <v> </v>
      </c>
      <c r="X6339" s="0" t="str">
        <f aca="false">IF(A6339="нов предмет",U6339*I6339," ")</f>
        <v> </v>
      </c>
      <c r="Y6339" s="0" t="str">
        <f aca="false">IF(A6339="нов предмет",V6339*J6339," ")</f>
        <v> </v>
      </c>
      <c r="Z6339" s="21"/>
      <c r="AB6339" s="21"/>
      <c r="AD6339" s="21"/>
    </row>
    <row r="6340" s="9" customFormat="true" ht="12.75" hidden="false" customHeight="false" outlineLevel="0" collapsed="false">
      <c r="A6340" s="38"/>
      <c r="C6340" s="26"/>
      <c r="D6340" s="26"/>
      <c r="E6340" s="21"/>
      <c r="M6340" s="21"/>
      <c r="N6340" s="21"/>
      <c r="W6340" s="0" t="str">
        <f aca="false">IF(A6340="нов предмет",T6340*H6340," ")</f>
        <v> </v>
      </c>
      <c r="X6340" s="0" t="str">
        <f aca="false">IF(A6340="нов предмет",U6340*I6340," ")</f>
        <v> </v>
      </c>
      <c r="Y6340" s="0" t="str">
        <f aca="false">IF(A6340="нов предмет",V6340*J6340," ")</f>
        <v> </v>
      </c>
      <c r="Z6340" s="21"/>
      <c r="AB6340" s="21"/>
      <c r="AD6340" s="21"/>
    </row>
    <row r="6341" s="9" customFormat="true" ht="12.75" hidden="false" customHeight="false" outlineLevel="0" collapsed="false">
      <c r="A6341" s="38"/>
      <c r="C6341" s="26"/>
      <c r="D6341" s="26"/>
      <c r="E6341" s="21"/>
      <c r="M6341" s="21"/>
      <c r="N6341" s="21"/>
      <c r="W6341" s="0" t="str">
        <f aca="false">IF(A6341="нов предмет",T6341*H6341," ")</f>
        <v> </v>
      </c>
      <c r="X6341" s="0" t="str">
        <f aca="false">IF(A6341="нов предмет",U6341*I6341," ")</f>
        <v> </v>
      </c>
      <c r="Y6341" s="0" t="str">
        <f aca="false">IF(A6341="нов предмет",V6341*J6341," ")</f>
        <v> </v>
      </c>
      <c r="Z6341" s="21"/>
      <c r="AB6341" s="21"/>
      <c r="AD6341" s="21"/>
    </row>
    <row r="6342" s="9" customFormat="true" ht="12.75" hidden="false" customHeight="false" outlineLevel="0" collapsed="false">
      <c r="A6342" s="38"/>
      <c r="C6342" s="26"/>
      <c r="D6342" s="26"/>
      <c r="E6342" s="21"/>
      <c r="M6342" s="21"/>
      <c r="N6342" s="21"/>
      <c r="W6342" s="0" t="str">
        <f aca="false">IF(A6342="нов предмет",T6342*H6342," ")</f>
        <v> </v>
      </c>
      <c r="X6342" s="0" t="str">
        <f aca="false">IF(A6342="нов предмет",U6342*I6342," ")</f>
        <v> </v>
      </c>
      <c r="Y6342" s="0" t="str">
        <f aca="false">IF(A6342="нов предмет",V6342*J6342," ")</f>
        <v> </v>
      </c>
      <c r="Z6342" s="21"/>
      <c r="AB6342" s="21"/>
      <c r="AD6342" s="21"/>
    </row>
    <row r="6343" s="9" customFormat="true" ht="12.75" hidden="false" customHeight="false" outlineLevel="0" collapsed="false">
      <c r="A6343" s="38"/>
      <c r="C6343" s="26"/>
      <c r="D6343" s="26"/>
      <c r="E6343" s="21"/>
      <c r="M6343" s="21"/>
      <c r="N6343" s="21"/>
      <c r="W6343" s="0" t="str">
        <f aca="false">IF(A6343="нов предмет",T6343*H6343," ")</f>
        <v> </v>
      </c>
      <c r="X6343" s="0" t="str">
        <f aca="false">IF(A6343="нов предмет",U6343*I6343," ")</f>
        <v> </v>
      </c>
      <c r="Y6343" s="0" t="str">
        <f aca="false">IF(A6343="нов предмет",V6343*J6343," ")</f>
        <v> </v>
      </c>
      <c r="Z6343" s="21"/>
      <c r="AB6343" s="21"/>
      <c r="AD6343" s="21"/>
    </row>
    <row r="6344" s="9" customFormat="true" ht="12.75" hidden="false" customHeight="false" outlineLevel="0" collapsed="false">
      <c r="A6344" s="38"/>
      <c r="C6344" s="26"/>
      <c r="D6344" s="26"/>
      <c r="E6344" s="21"/>
      <c r="M6344" s="21"/>
      <c r="N6344" s="21"/>
      <c r="W6344" s="0" t="str">
        <f aca="false">IF(A6344="нов предмет",T6344*H6344," ")</f>
        <v> </v>
      </c>
      <c r="X6344" s="0" t="str">
        <f aca="false">IF(A6344="нов предмет",U6344*I6344," ")</f>
        <v> </v>
      </c>
      <c r="Y6344" s="0" t="str">
        <f aca="false">IF(A6344="нов предмет",V6344*J6344," ")</f>
        <v> </v>
      </c>
      <c r="Z6344" s="21"/>
      <c r="AB6344" s="21"/>
      <c r="AD6344" s="21"/>
    </row>
    <row r="6345" s="9" customFormat="true" ht="12.75" hidden="false" customHeight="false" outlineLevel="0" collapsed="false">
      <c r="A6345" s="38"/>
      <c r="C6345" s="26"/>
      <c r="D6345" s="26"/>
      <c r="E6345" s="21"/>
      <c r="M6345" s="21"/>
      <c r="N6345" s="21"/>
      <c r="W6345" s="0" t="str">
        <f aca="false">IF(A6345="нов предмет",T6345*H6345," ")</f>
        <v> </v>
      </c>
      <c r="X6345" s="0" t="str">
        <f aca="false">IF(A6345="нов предмет",U6345*I6345," ")</f>
        <v> </v>
      </c>
      <c r="Y6345" s="0" t="str">
        <f aca="false">IF(A6345="нов предмет",V6345*J6345," ")</f>
        <v> </v>
      </c>
      <c r="Z6345" s="21"/>
      <c r="AB6345" s="21"/>
      <c r="AD6345" s="21"/>
    </row>
    <row r="6346" s="9" customFormat="true" ht="12.75" hidden="false" customHeight="false" outlineLevel="0" collapsed="false">
      <c r="A6346" s="38"/>
      <c r="C6346" s="26"/>
      <c r="D6346" s="26"/>
      <c r="E6346" s="21"/>
      <c r="M6346" s="21"/>
      <c r="N6346" s="21"/>
      <c r="W6346" s="0" t="str">
        <f aca="false">IF(A6346="нов предмет",T6346*H6346," ")</f>
        <v> </v>
      </c>
      <c r="X6346" s="0" t="str">
        <f aca="false">IF(A6346="нов предмет",U6346*I6346," ")</f>
        <v> </v>
      </c>
      <c r="Y6346" s="0" t="str">
        <f aca="false">IF(A6346="нов предмет",V6346*J6346," ")</f>
        <v> </v>
      </c>
      <c r="Z6346" s="21"/>
      <c r="AB6346" s="21"/>
      <c r="AD6346" s="21"/>
    </row>
    <row r="6347" s="9" customFormat="true" ht="12.75" hidden="false" customHeight="false" outlineLevel="0" collapsed="false">
      <c r="A6347" s="38"/>
      <c r="C6347" s="26"/>
      <c r="D6347" s="26"/>
      <c r="E6347" s="21"/>
      <c r="M6347" s="21"/>
      <c r="N6347" s="21"/>
      <c r="W6347" s="0" t="str">
        <f aca="false">IF(A6347="нов предмет",T6347*H6347," ")</f>
        <v> </v>
      </c>
      <c r="X6347" s="0" t="str">
        <f aca="false">IF(A6347="нов предмет",U6347*I6347," ")</f>
        <v> </v>
      </c>
      <c r="Y6347" s="0" t="str">
        <f aca="false">IF(A6347="нов предмет",V6347*J6347," ")</f>
        <v> </v>
      </c>
      <c r="Z6347" s="21"/>
      <c r="AB6347" s="21"/>
      <c r="AD6347" s="21"/>
    </row>
    <row r="6348" s="9" customFormat="true" ht="12.75" hidden="false" customHeight="false" outlineLevel="0" collapsed="false">
      <c r="A6348" s="38"/>
      <c r="C6348" s="26"/>
      <c r="D6348" s="26"/>
      <c r="E6348" s="21"/>
      <c r="M6348" s="21"/>
      <c r="N6348" s="21"/>
      <c r="W6348" s="0" t="str">
        <f aca="false">IF(A6348="нов предмет",T6348*H6348," ")</f>
        <v> </v>
      </c>
      <c r="X6348" s="0" t="str">
        <f aca="false">IF(A6348="нов предмет",U6348*I6348," ")</f>
        <v> </v>
      </c>
      <c r="Y6348" s="0" t="str">
        <f aca="false">IF(A6348="нов предмет",V6348*J6348," ")</f>
        <v> </v>
      </c>
      <c r="Z6348" s="21"/>
      <c r="AB6348" s="21"/>
      <c r="AD6348" s="21"/>
    </row>
    <row r="6349" s="9" customFormat="true" ht="12.75" hidden="false" customHeight="false" outlineLevel="0" collapsed="false">
      <c r="A6349" s="38"/>
      <c r="C6349" s="26"/>
      <c r="D6349" s="26"/>
      <c r="E6349" s="21"/>
      <c r="M6349" s="21"/>
      <c r="N6349" s="21"/>
      <c r="W6349" s="0" t="str">
        <f aca="false">IF(A6349="нов предмет",T6349*H6349," ")</f>
        <v> </v>
      </c>
      <c r="X6349" s="0" t="str">
        <f aca="false">IF(A6349="нов предмет",U6349*I6349," ")</f>
        <v> </v>
      </c>
      <c r="Y6349" s="0" t="str">
        <f aca="false">IF(A6349="нов предмет",V6349*J6349," ")</f>
        <v> </v>
      </c>
      <c r="Z6349" s="21"/>
      <c r="AB6349" s="21"/>
      <c r="AD6349" s="21"/>
    </row>
    <row r="6350" s="9" customFormat="true" ht="12.75" hidden="false" customHeight="false" outlineLevel="0" collapsed="false">
      <c r="A6350" s="38"/>
      <c r="C6350" s="26"/>
      <c r="D6350" s="26"/>
      <c r="E6350" s="21"/>
      <c r="M6350" s="21"/>
      <c r="N6350" s="21"/>
      <c r="W6350" s="0" t="str">
        <f aca="false">IF(A6350="нов предмет",T6350*H6350," ")</f>
        <v> </v>
      </c>
      <c r="X6350" s="0" t="str">
        <f aca="false">IF(A6350="нов предмет",U6350*I6350," ")</f>
        <v> </v>
      </c>
      <c r="Y6350" s="0" t="str">
        <f aca="false">IF(A6350="нов предмет",V6350*J6350," ")</f>
        <v> </v>
      </c>
      <c r="Z6350" s="21"/>
      <c r="AB6350" s="21"/>
      <c r="AD6350" s="21"/>
    </row>
    <row r="6351" s="9" customFormat="true" ht="12.75" hidden="false" customHeight="false" outlineLevel="0" collapsed="false">
      <c r="A6351" s="38"/>
      <c r="C6351" s="26"/>
      <c r="D6351" s="26"/>
      <c r="E6351" s="21"/>
      <c r="M6351" s="21"/>
      <c r="N6351" s="21"/>
      <c r="W6351" s="0" t="str">
        <f aca="false">IF(A6351="нов предмет",T6351*H6351," ")</f>
        <v> </v>
      </c>
      <c r="X6351" s="0" t="str">
        <f aca="false">IF(A6351="нов предмет",U6351*I6351," ")</f>
        <v> </v>
      </c>
      <c r="Y6351" s="0" t="str">
        <f aca="false">IF(A6351="нов предмет",V6351*J6351," ")</f>
        <v> </v>
      </c>
      <c r="Z6351" s="21"/>
      <c r="AB6351" s="21"/>
      <c r="AD6351" s="21"/>
    </row>
    <row r="6352" s="9" customFormat="true" ht="12.75" hidden="false" customHeight="false" outlineLevel="0" collapsed="false">
      <c r="A6352" s="38"/>
      <c r="C6352" s="26"/>
      <c r="D6352" s="26"/>
      <c r="E6352" s="21"/>
      <c r="M6352" s="21"/>
      <c r="N6352" s="21"/>
      <c r="W6352" s="0" t="str">
        <f aca="false">IF(A6352="нов предмет",T6352*H6352," ")</f>
        <v> </v>
      </c>
      <c r="X6352" s="0" t="str">
        <f aca="false">IF(A6352="нов предмет",U6352*I6352," ")</f>
        <v> </v>
      </c>
      <c r="Y6352" s="0" t="str">
        <f aca="false">IF(A6352="нов предмет",V6352*J6352," ")</f>
        <v> </v>
      </c>
      <c r="Z6352" s="21"/>
      <c r="AB6352" s="21"/>
      <c r="AD6352" s="21"/>
    </row>
    <row r="6353" s="9" customFormat="true" ht="12.75" hidden="false" customHeight="false" outlineLevel="0" collapsed="false">
      <c r="A6353" s="38"/>
      <c r="C6353" s="26"/>
      <c r="D6353" s="26"/>
      <c r="E6353" s="21"/>
      <c r="M6353" s="21"/>
      <c r="N6353" s="21"/>
      <c r="W6353" s="0" t="str">
        <f aca="false">IF(A6353="нов предмет",T6353*H6353," ")</f>
        <v> </v>
      </c>
      <c r="X6353" s="0" t="str">
        <f aca="false">IF(A6353="нов предмет",U6353*I6353," ")</f>
        <v> </v>
      </c>
      <c r="Y6353" s="0" t="str">
        <f aca="false">IF(A6353="нов предмет",V6353*J6353," ")</f>
        <v> </v>
      </c>
      <c r="Z6353" s="21"/>
      <c r="AB6353" s="21"/>
      <c r="AD6353" s="21"/>
    </row>
    <row r="6354" s="9" customFormat="true" ht="12.75" hidden="false" customHeight="false" outlineLevel="0" collapsed="false">
      <c r="A6354" s="38"/>
      <c r="C6354" s="26"/>
      <c r="D6354" s="26"/>
      <c r="E6354" s="21"/>
      <c r="M6354" s="21"/>
      <c r="N6354" s="21"/>
      <c r="W6354" s="0" t="str">
        <f aca="false">IF(A6354="нов предмет",T6354*H6354," ")</f>
        <v> </v>
      </c>
      <c r="X6354" s="0" t="str">
        <f aca="false">IF(A6354="нов предмет",U6354*I6354," ")</f>
        <v> </v>
      </c>
      <c r="Y6354" s="0" t="str">
        <f aca="false">IF(A6354="нов предмет",V6354*J6354," ")</f>
        <v> </v>
      </c>
      <c r="Z6354" s="21"/>
      <c r="AB6354" s="21"/>
      <c r="AD6354" s="21"/>
    </row>
    <row r="6355" s="9" customFormat="true" ht="12.75" hidden="false" customHeight="false" outlineLevel="0" collapsed="false">
      <c r="A6355" s="38"/>
      <c r="C6355" s="26"/>
      <c r="D6355" s="26"/>
      <c r="E6355" s="21"/>
      <c r="M6355" s="21"/>
      <c r="N6355" s="21"/>
      <c r="W6355" s="0" t="str">
        <f aca="false">IF(A6355="нов предмет",T6355*H6355," ")</f>
        <v> </v>
      </c>
      <c r="X6355" s="0" t="str">
        <f aca="false">IF(A6355="нов предмет",U6355*I6355," ")</f>
        <v> </v>
      </c>
      <c r="Y6355" s="0" t="str">
        <f aca="false">IF(A6355="нов предмет",V6355*J6355," ")</f>
        <v> </v>
      </c>
      <c r="Z6355" s="21"/>
      <c r="AB6355" s="21"/>
      <c r="AD6355" s="21"/>
    </row>
    <row r="6356" s="9" customFormat="true" ht="12.75" hidden="false" customHeight="false" outlineLevel="0" collapsed="false">
      <c r="A6356" s="38"/>
      <c r="C6356" s="26"/>
      <c r="D6356" s="26"/>
      <c r="E6356" s="21"/>
      <c r="M6356" s="21"/>
      <c r="N6356" s="21"/>
      <c r="W6356" s="0" t="str">
        <f aca="false">IF(A6356="нов предмет",T6356*H6356," ")</f>
        <v> </v>
      </c>
      <c r="X6356" s="0" t="str">
        <f aca="false">IF(A6356="нов предмет",U6356*I6356," ")</f>
        <v> </v>
      </c>
      <c r="Y6356" s="0" t="str">
        <f aca="false">IF(A6356="нов предмет",V6356*J6356," ")</f>
        <v> </v>
      </c>
      <c r="Z6356" s="21"/>
      <c r="AB6356" s="21"/>
      <c r="AD6356" s="21"/>
    </row>
    <row r="6357" s="9" customFormat="true" ht="12.75" hidden="false" customHeight="false" outlineLevel="0" collapsed="false">
      <c r="A6357" s="38"/>
      <c r="C6357" s="26"/>
      <c r="D6357" s="26"/>
      <c r="E6357" s="21"/>
      <c r="M6357" s="21"/>
      <c r="N6357" s="21"/>
      <c r="W6357" s="0" t="str">
        <f aca="false">IF(A6357="нов предмет",T6357*H6357," ")</f>
        <v> </v>
      </c>
      <c r="X6357" s="0" t="str">
        <f aca="false">IF(A6357="нов предмет",U6357*I6357," ")</f>
        <v> </v>
      </c>
      <c r="Y6357" s="0" t="str">
        <f aca="false">IF(A6357="нов предмет",V6357*J6357," ")</f>
        <v> </v>
      </c>
      <c r="Z6357" s="21"/>
      <c r="AB6357" s="21"/>
      <c r="AD6357" s="21"/>
    </row>
    <row r="6358" s="9" customFormat="true" ht="12.75" hidden="false" customHeight="false" outlineLevel="0" collapsed="false">
      <c r="A6358" s="38"/>
      <c r="C6358" s="26"/>
      <c r="D6358" s="26"/>
      <c r="E6358" s="21"/>
      <c r="M6358" s="21"/>
      <c r="N6358" s="21"/>
      <c r="W6358" s="0" t="str">
        <f aca="false">IF(A6358="нов предмет",T6358*H6358," ")</f>
        <v> </v>
      </c>
      <c r="X6358" s="0" t="str">
        <f aca="false">IF(A6358="нов предмет",U6358*I6358," ")</f>
        <v> </v>
      </c>
      <c r="Y6358" s="0" t="str">
        <f aca="false">IF(A6358="нов предмет",V6358*J6358," ")</f>
        <v> </v>
      </c>
      <c r="Z6358" s="21"/>
      <c r="AB6358" s="21"/>
      <c r="AD6358" s="21"/>
    </row>
    <row r="6359" s="9" customFormat="true" ht="12.75" hidden="false" customHeight="false" outlineLevel="0" collapsed="false">
      <c r="A6359" s="38"/>
      <c r="C6359" s="26"/>
      <c r="D6359" s="26"/>
      <c r="E6359" s="21"/>
      <c r="M6359" s="21"/>
      <c r="N6359" s="21"/>
      <c r="W6359" s="0" t="str">
        <f aca="false">IF(A6359="нов предмет",T6359*H6359," ")</f>
        <v> </v>
      </c>
      <c r="X6359" s="0" t="str">
        <f aca="false">IF(A6359="нов предмет",U6359*I6359," ")</f>
        <v> </v>
      </c>
      <c r="Y6359" s="0" t="str">
        <f aca="false">IF(A6359="нов предмет",V6359*J6359," ")</f>
        <v> </v>
      </c>
      <c r="Z6359" s="21"/>
      <c r="AB6359" s="21"/>
      <c r="AD6359" s="21"/>
    </row>
    <row r="6360" s="9" customFormat="true" ht="12.75" hidden="false" customHeight="false" outlineLevel="0" collapsed="false">
      <c r="A6360" s="38"/>
      <c r="C6360" s="26"/>
      <c r="D6360" s="26"/>
      <c r="E6360" s="21"/>
      <c r="M6360" s="21"/>
      <c r="N6360" s="21"/>
      <c r="W6360" s="0" t="str">
        <f aca="false">IF(A6360="нов предмет",T6360*H6360," ")</f>
        <v> </v>
      </c>
      <c r="X6360" s="0" t="str">
        <f aca="false">IF(A6360="нов предмет",U6360*I6360," ")</f>
        <v> </v>
      </c>
      <c r="Y6360" s="0" t="str">
        <f aca="false">IF(A6360="нов предмет",V6360*J6360," ")</f>
        <v> </v>
      </c>
      <c r="Z6360" s="21"/>
      <c r="AB6360" s="21"/>
      <c r="AD6360" s="21"/>
    </row>
    <row r="6361" s="9" customFormat="true" ht="12.75" hidden="false" customHeight="false" outlineLevel="0" collapsed="false">
      <c r="A6361" s="38"/>
      <c r="C6361" s="26"/>
      <c r="D6361" s="26"/>
      <c r="E6361" s="21"/>
      <c r="M6361" s="21"/>
      <c r="N6361" s="21"/>
      <c r="W6361" s="0" t="str">
        <f aca="false">IF(A6361="нов предмет",T6361*H6361," ")</f>
        <v> </v>
      </c>
      <c r="X6361" s="0" t="str">
        <f aca="false">IF(A6361="нов предмет",U6361*I6361," ")</f>
        <v> </v>
      </c>
      <c r="Y6361" s="0" t="str">
        <f aca="false">IF(A6361="нов предмет",V6361*J6361," ")</f>
        <v> </v>
      </c>
      <c r="Z6361" s="21"/>
      <c r="AB6361" s="21"/>
      <c r="AD6361" s="21"/>
    </row>
    <row r="6362" s="9" customFormat="true" ht="12.75" hidden="false" customHeight="false" outlineLevel="0" collapsed="false">
      <c r="A6362" s="38"/>
      <c r="C6362" s="26"/>
      <c r="D6362" s="26"/>
      <c r="E6362" s="21"/>
      <c r="M6362" s="21"/>
      <c r="N6362" s="21"/>
      <c r="W6362" s="0" t="str">
        <f aca="false">IF(A6362="нов предмет",T6362*H6362," ")</f>
        <v> </v>
      </c>
      <c r="X6362" s="0" t="str">
        <f aca="false">IF(A6362="нов предмет",U6362*I6362," ")</f>
        <v> </v>
      </c>
      <c r="Y6362" s="0" t="str">
        <f aca="false">IF(A6362="нов предмет",V6362*J6362," ")</f>
        <v> </v>
      </c>
      <c r="Z6362" s="21"/>
      <c r="AB6362" s="21"/>
      <c r="AD6362" s="21"/>
    </row>
    <row r="6363" s="9" customFormat="true" ht="12.75" hidden="false" customHeight="false" outlineLevel="0" collapsed="false">
      <c r="A6363" s="38"/>
      <c r="C6363" s="26"/>
      <c r="D6363" s="26"/>
      <c r="E6363" s="21"/>
      <c r="M6363" s="21"/>
      <c r="N6363" s="21"/>
      <c r="W6363" s="0" t="str">
        <f aca="false">IF(A6363="нов предмет",T6363*H6363," ")</f>
        <v> </v>
      </c>
      <c r="X6363" s="0" t="str">
        <f aca="false">IF(A6363="нов предмет",U6363*I6363," ")</f>
        <v> </v>
      </c>
      <c r="Y6363" s="0" t="str">
        <f aca="false">IF(A6363="нов предмет",V6363*J6363," ")</f>
        <v> </v>
      </c>
      <c r="Z6363" s="21"/>
      <c r="AB6363" s="21"/>
      <c r="AD6363" s="21"/>
    </row>
    <row r="6364" s="9" customFormat="true" ht="12.75" hidden="false" customHeight="false" outlineLevel="0" collapsed="false">
      <c r="A6364" s="38"/>
      <c r="C6364" s="26"/>
      <c r="D6364" s="26"/>
      <c r="E6364" s="21"/>
      <c r="M6364" s="21"/>
      <c r="N6364" s="21"/>
      <c r="W6364" s="0" t="str">
        <f aca="false">IF(A6364="нов предмет",T6364*H6364," ")</f>
        <v> </v>
      </c>
      <c r="X6364" s="0" t="str">
        <f aca="false">IF(A6364="нов предмет",U6364*I6364," ")</f>
        <v> </v>
      </c>
      <c r="Y6364" s="0" t="str">
        <f aca="false">IF(A6364="нов предмет",V6364*J6364," ")</f>
        <v> </v>
      </c>
      <c r="Z6364" s="21"/>
      <c r="AB6364" s="21"/>
      <c r="AD6364" s="21"/>
    </row>
    <row r="6365" s="9" customFormat="true" ht="12.75" hidden="false" customHeight="false" outlineLevel="0" collapsed="false">
      <c r="A6365" s="38"/>
      <c r="C6365" s="26"/>
      <c r="D6365" s="26"/>
      <c r="E6365" s="21"/>
      <c r="M6365" s="21"/>
      <c r="N6365" s="21"/>
      <c r="W6365" s="0" t="str">
        <f aca="false">IF(A6365="нов предмет",T6365*H6365," ")</f>
        <v> </v>
      </c>
      <c r="X6365" s="0" t="str">
        <f aca="false">IF(A6365="нов предмет",U6365*I6365," ")</f>
        <v> </v>
      </c>
      <c r="Y6365" s="0" t="str">
        <f aca="false">IF(A6365="нов предмет",V6365*J6365," ")</f>
        <v> </v>
      </c>
      <c r="Z6365" s="21"/>
      <c r="AB6365" s="21"/>
      <c r="AD6365" s="21"/>
    </row>
    <row r="6366" s="9" customFormat="true" ht="12.75" hidden="false" customHeight="false" outlineLevel="0" collapsed="false">
      <c r="A6366" s="38"/>
      <c r="C6366" s="26"/>
      <c r="D6366" s="26"/>
      <c r="E6366" s="21"/>
      <c r="M6366" s="21"/>
      <c r="N6366" s="21"/>
      <c r="W6366" s="0" t="str">
        <f aca="false">IF(A6366="нов предмет",T6366*H6366," ")</f>
        <v> </v>
      </c>
      <c r="X6366" s="0" t="str">
        <f aca="false">IF(A6366="нов предмет",U6366*I6366," ")</f>
        <v> </v>
      </c>
      <c r="Y6366" s="0" t="str">
        <f aca="false">IF(A6366="нов предмет",V6366*J6366," ")</f>
        <v> </v>
      </c>
      <c r="Z6366" s="21"/>
      <c r="AB6366" s="21"/>
      <c r="AD6366" s="21"/>
    </row>
    <row r="6367" s="9" customFormat="true" ht="12.75" hidden="false" customHeight="false" outlineLevel="0" collapsed="false">
      <c r="A6367" s="38"/>
      <c r="C6367" s="26"/>
      <c r="D6367" s="26"/>
      <c r="E6367" s="21"/>
      <c r="M6367" s="21"/>
      <c r="N6367" s="21"/>
      <c r="W6367" s="0" t="str">
        <f aca="false">IF(A6367="нов предмет",T6367*H6367," ")</f>
        <v> </v>
      </c>
      <c r="X6367" s="0" t="str">
        <f aca="false">IF(A6367="нов предмет",U6367*I6367," ")</f>
        <v> </v>
      </c>
      <c r="Y6367" s="0" t="str">
        <f aca="false">IF(A6367="нов предмет",V6367*J6367," ")</f>
        <v> </v>
      </c>
      <c r="Z6367" s="21"/>
      <c r="AB6367" s="21"/>
      <c r="AD6367" s="21"/>
    </row>
    <row r="6368" s="9" customFormat="true" ht="12.75" hidden="false" customHeight="false" outlineLevel="0" collapsed="false">
      <c r="A6368" s="38"/>
      <c r="C6368" s="26"/>
      <c r="D6368" s="26"/>
      <c r="E6368" s="21"/>
      <c r="M6368" s="21"/>
      <c r="N6368" s="21"/>
      <c r="W6368" s="0" t="str">
        <f aca="false">IF(A6368="нов предмет",T6368*H6368," ")</f>
        <v> </v>
      </c>
      <c r="X6368" s="0" t="str">
        <f aca="false">IF(A6368="нов предмет",U6368*I6368," ")</f>
        <v> </v>
      </c>
      <c r="Y6368" s="0" t="str">
        <f aca="false">IF(A6368="нов предмет",V6368*J6368," ")</f>
        <v> </v>
      </c>
      <c r="Z6368" s="21"/>
      <c r="AB6368" s="21"/>
      <c r="AD6368" s="21"/>
    </row>
    <row r="6369" s="9" customFormat="true" ht="12.75" hidden="false" customHeight="false" outlineLevel="0" collapsed="false">
      <c r="A6369" s="38"/>
      <c r="C6369" s="26"/>
      <c r="D6369" s="26"/>
      <c r="E6369" s="21"/>
      <c r="M6369" s="21"/>
      <c r="N6369" s="21"/>
      <c r="W6369" s="0" t="str">
        <f aca="false">IF(A6369="нов предмет",T6369*H6369," ")</f>
        <v> </v>
      </c>
      <c r="X6369" s="0" t="str">
        <f aca="false">IF(A6369="нов предмет",U6369*I6369," ")</f>
        <v> </v>
      </c>
      <c r="Y6369" s="0" t="str">
        <f aca="false">IF(A6369="нов предмет",V6369*J6369," ")</f>
        <v> </v>
      </c>
      <c r="Z6369" s="21"/>
      <c r="AB6369" s="21"/>
      <c r="AD6369" s="21"/>
    </row>
    <row r="6370" s="9" customFormat="true" ht="12.75" hidden="false" customHeight="false" outlineLevel="0" collapsed="false">
      <c r="A6370" s="38"/>
      <c r="C6370" s="26"/>
      <c r="D6370" s="26"/>
      <c r="E6370" s="21"/>
      <c r="M6370" s="21"/>
      <c r="N6370" s="21"/>
      <c r="W6370" s="0" t="str">
        <f aca="false">IF(A6370="нов предмет",T6370*H6370," ")</f>
        <v> </v>
      </c>
      <c r="X6370" s="0" t="str">
        <f aca="false">IF(A6370="нов предмет",U6370*I6370," ")</f>
        <v> </v>
      </c>
      <c r="Y6370" s="0" t="str">
        <f aca="false">IF(A6370="нов предмет",V6370*J6370," ")</f>
        <v> </v>
      </c>
      <c r="Z6370" s="21"/>
      <c r="AB6370" s="21"/>
      <c r="AD6370" s="21"/>
    </row>
    <row r="6371" s="9" customFormat="true" ht="12.75" hidden="false" customHeight="false" outlineLevel="0" collapsed="false">
      <c r="A6371" s="38"/>
      <c r="C6371" s="26"/>
      <c r="D6371" s="26"/>
      <c r="E6371" s="21"/>
      <c r="M6371" s="21"/>
      <c r="N6371" s="21"/>
      <c r="W6371" s="0" t="str">
        <f aca="false">IF(A6371="нов предмет",T6371*H6371," ")</f>
        <v> </v>
      </c>
      <c r="X6371" s="0" t="str">
        <f aca="false">IF(A6371="нов предмет",U6371*I6371," ")</f>
        <v> </v>
      </c>
      <c r="Y6371" s="0" t="str">
        <f aca="false">IF(A6371="нов предмет",V6371*J6371," ")</f>
        <v> </v>
      </c>
      <c r="Z6371" s="21"/>
      <c r="AB6371" s="21"/>
      <c r="AD6371" s="21"/>
    </row>
    <row r="6372" s="9" customFormat="true" ht="12.75" hidden="false" customHeight="false" outlineLevel="0" collapsed="false">
      <c r="A6372" s="38"/>
      <c r="C6372" s="26"/>
      <c r="D6372" s="26"/>
      <c r="E6372" s="21"/>
      <c r="M6372" s="21"/>
      <c r="N6372" s="21"/>
      <c r="W6372" s="0" t="str">
        <f aca="false">IF(A6372="нов предмет",T6372*H6372," ")</f>
        <v> </v>
      </c>
      <c r="X6372" s="0" t="str">
        <f aca="false">IF(A6372="нов предмет",U6372*I6372," ")</f>
        <v> </v>
      </c>
      <c r="Y6372" s="0" t="str">
        <f aca="false">IF(A6372="нов предмет",V6372*J6372," ")</f>
        <v> </v>
      </c>
      <c r="Z6372" s="21"/>
      <c r="AB6372" s="21"/>
      <c r="AD6372" s="21"/>
    </row>
    <row r="6373" s="9" customFormat="true" ht="12.75" hidden="false" customHeight="false" outlineLevel="0" collapsed="false">
      <c r="A6373" s="38"/>
      <c r="C6373" s="26"/>
      <c r="D6373" s="26"/>
      <c r="E6373" s="21"/>
      <c r="M6373" s="21"/>
      <c r="N6373" s="21"/>
      <c r="W6373" s="0" t="str">
        <f aca="false">IF(A6373="нов предмет",T6373*H6373," ")</f>
        <v> </v>
      </c>
      <c r="X6373" s="0" t="str">
        <f aca="false">IF(A6373="нов предмет",U6373*I6373," ")</f>
        <v> </v>
      </c>
      <c r="Y6373" s="0" t="str">
        <f aca="false">IF(A6373="нов предмет",V6373*J6373," ")</f>
        <v> </v>
      </c>
      <c r="Z6373" s="21"/>
      <c r="AB6373" s="21"/>
      <c r="AD6373" s="21"/>
    </row>
    <row r="6374" s="9" customFormat="true" ht="12.75" hidden="false" customHeight="false" outlineLevel="0" collapsed="false">
      <c r="A6374" s="38"/>
      <c r="C6374" s="26"/>
      <c r="D6374" s="26"/>
      <c r="E6374" s="21"/>
      <c r="M6374" s="21"/>
      <c r="N6374" s="21"/>
      <c r="W6374" s="0" t="str">
        <f aca="false">IF(A6374="нов предмет",T6374*H6374," ")</f>
        <v> </v>
      </c>
      <c r="X6374" s="0" t="str">
        <f aca="false">IF(A6374="нов предмет",U6374*I6374," ")</f>
        <v> </v>
      </c>
      <c r="Y6374" s="0" t="str">
        <f aca="false">IF(A6374="нов предмет",V6374*J6374," ")</f>
        <v> </v>
      </c>
      <c r="Z6374" s="21"/>
      <c r="AB6374" s="21"/>
      <c r="AD6374" s="21"/>
    </row>
    <row r="6375" s="9" customFormat="true" ht="12.75" hidden="false" customHeight="false" outlineLevel="0" collapsed="false">
      <c r="A6375" s="38"/>
      <c r="C6375" s="26"/>
      <c r="D6375" s="26"/>
      <c r="E6375" s="21"/>
      <c r="M6375" s="21"/>
      <c r="N6375" s="21"/>
      <c r="W6375" s="0" t="str">
        <f aca="false">IF(A6375="нов предмет",T6375*H6375," ")</f>
        <v> </v>
      </c>
      <c r="X6375" s="0" t="str">
        <f aca="false">IF(A6375="нов предмет",U6375*I6375," ")</f>
        <v> </v>
      </c>
      <c r="Y6375" s="0" t="str">
        <f aca="false">IF(A6375="нов предмет",V6375*J6375," ")</f>
        <v> </v>
      </c>
      <c r="Z6375" s="21"/>
      <c r="AB6375" s="21"/>
      <c r="AD6375" s="21"/>
    </row>
    <row r="6376" s="9" customFormat="true" ht="12.75" hidden="false" customHeight="false" outlineLevel="0" collapsed="false">
      <c r="A6376" s="38"/>
      <c r="C6376" s="26"/>
      <c r="D6376" s="26"/>
      <c r="E6376" s="21"/>
      <c r="M6376" s="21"/>
      <c r="N6376" s="21"/>
      <c r="W6376" s="0" t="str">
        <f aca="false">IF(A6376="нов предмет",T6376*H6376," ")</f>
        <v> </v>
      </c>
      <c r="X6376" s="0" t="str">
        <f aca="false">IF(A6376="нов предмет",U6376*I6376," ")</f>
        <v> </v>
      </c>
      <c r="Y6376" s="0" t="str">
        <f aca="false">IF(A6376="нов предмет",V6376*J6376," ")</f>
        <v> </v>
      </c>
      <c r="Z6376" s="21"/>
      <c r="AB6376" s="21"/>
      <c r="AD6376" s="21"/>
    </row>
    <row r="6377" s="9" customFormat="true" ht="12.75" hidden="false" customHeight="false" outlineLevel="0" collapsed="false">
      <c r="A6377" s="38"/>
      <c r="C6377" s="26"/>
      <c r="D6377" s="26"/>
      <c r="E6377" s="21"/>
      <c r="M6377" s="21"/>
      <c r="N6377" s="21"/>
      <c r="W6377" s="0" t="str">
        <f aca="false">IF(A6377="нов предмет",T6377*H6377," ")</f>
        <v> </v>
      </c>
      <c r="X6377" s="0" t="str">
        <f aca="false">IF(A6377="нов предмет",U6377*I6377," ")</f>
        <v> </v>
      </c>
      <c r="Y6377" s="0" t="str">
        <f aca="false">IF(A6377="нов предмет",V6377*J6377," ")</f>
        <v> </v>
      </c>
      <c r="Z6377" s="21"/>
      <c r="AB6377" s="21"/>
      <c r="AD6377" s="21"/>
    </row>
    <row r="6378" s="9" customFormat="true" ht="12.75" hidden="false" customHeight="false" outlineLevel="0" collapsed="false">
      <c r="A6378" s="38"/>
      <c r="C6378" s="26"/>
      <c r="D6378" s="26"/>
      <c r="E6378" s="21"/>
      <c r="M6378" s="21"/>
      <c r="N6378" s="21"/>
      <c r="W6378" s="0" t="str">
        <f aca="false">IF(A6378="нов предмет",T6378*H6378," ")</f>
        <v> </v>
      </c>
      <c r="X6378" s="0" t="str">
        <f aca="false">IF(A6378="нов предмет",U6378*I6378," ")</f>
        <v> </v>
      </c>
      <c r="Y6378" s="0" t="str">
        <f aca="false">IF(A6378="нов предмет",V6378*J6378," ")</f>
        <v> </v>
      </c>
      <c r="Z6378" s="21"/>
      <c r="AB6378" s="21"/>
      <c r="AD6378" s="21"/>
    </row>
    <row r="6379" s="9" customFormat="true" ht="12.75" hidden="false" customHeight="false" outlineLevel="0" collapsed="false">
      <c r="A6379" s="38"/>
      <c r="C6379" s="26"/>
      <c r="D6379" s="26"/>
      <c r="E6379" s="21"/>
      <c r="M6379" s="21"/>
      <c r="N6379" s="21"/>
      <c r="W6379" s="0" t="str">
        <f aca="false">IF(A6379="нов предмет",T6379*H6379," ")</f>
        <v> </v>
      </c>
      <c r="X6379" s="0" t="str">
        <f aca="false">IF(A6379="нов предмет",U6379*I6379," ")</f>
        <v> </v>
      </c>
      <c r="Y6379" s="0" t="str">
        <f aca="false">IF(A6379="нов предмет",V6379*J6379," ")</f>
        <v> </v>
      </c>
      <c r="Z6379" s="21"/>
      <c r="AB6379" s="21"/>
      <c r="AD6379" s="21"/>
    </row>
    <row r="6380" s="9" customFormat="true" ht="12.75" hidden="false" customHeight="false" outlineLevel="0" collapsed="false">
      <c r="A6380" s="38"/>
      <c r="C6380" s="26"/>
      <c r="D6380" s="26"/>
      <c r="E6380" s="21"/>
      <c r="M6380" s="21"/>
      <c r="N6380" s="21"/>
      <c r="W6380" s="0" t="str">
        <f aca="false">IF(A6380="нов предмет",T6380*H6380," ")</f>
        <v> </v>
      </c>
      <c r="X6380" s="0" t="str">
        <f aca="false">IF(A6380="нов предмет",U6380*I6380," ")</f>
        <v> </v>
      </c>
      <c r="Y6380" s="0" t="str">
        <f aca="false">IF(A6380="нов предмет",V6380*J6380," ")</f>
        <v> </v>
      </c>
      <c r="Z6380" s="21"/>
      <c r="AB6380" s="21"/>
      <c r="AD6380" s="21"/>
    </row>
    <row r="6381" s="9" customFormat="true" ht="12.75" hidden="false" customHeight="false" outlineLevel="0" collapsed="false">
      <c r="A6381" s="38"/>
      <c r="C6381" s="26"/>
      <c r="D6381" s="26"/>
      <c r="E6381" s="21"/>
      <c r="M6381" s="21"/>
      <c r="N6381" s="21"/>
      <c r="W6381" s="0" t="str">
        <f aca="false">IF(A6381="нов предмет",T6381*H6381," ")</f>
        <v> </v>
      </c>
      <c r="X6381" s="0" t="str">
        <f aca="false">IF(A6381="нов предмет",U6381*I6381," ")</f>
        <v> </v>
      </c>
      <c r="Y6381" s="0" t="str">
        <f aca="false">IF(A6381="нов предмет",V6381*J6381," ")</f>
        <v> </v>
      </c>
      <c r="Z6381" s="21"/>
      <c r="AB6381" s="21"/>
      <c r="AD6381" s="21"/>
    </row>
    <row r="6382" s="9" customFormat="true" ht="12.75" hidden="false" customHeight="false" outlineLevel="0" collapsed="false">
      <c r="A6382" s="38"/>
      <c r="C6382" s="26"/>
      <c r="D6382" s="26"/>
      <c r="E6382" s="21"/>
      <c r="M6382" s="21"/>
      <c r="N6382" s="21"/>
      <c r="W6382" s="0" t="str">
        <f aca="false">IF(A6382="нов предмет",T6382*H6382," ")</f>
        <v> </v>
      </c>
      <c r="X6382" s="0" t="str">
        <f aca="false">IF(A6382="нов предмет",U6382*I6382," ")</f>
        <v> </v>
      </c>
      <c r="Y6382" s="0" t="str">
        <f aca="false">IF(A6382="нов предмет",V6382*J6382," ")</f>
        <v> </v>
      </c>
      <c r="Z6382" s="21"/>
      <c r="AB6382" s="21"/>
      <c r="AD6382" s="21"/>
    </row>
    <row r="6383" s="9" customFormat="true" ht="12.75" hidden="false" customHeight="false" outlineLevel="0" collapsed="false">
      <c r="A6383" s="38"/>
      <c r="C6383" s="26"/>
      <c r="D6383" s="26"/>
      <c r="E6383" s="21"/>
      <c r="M6383" s="21"/>
      <c r="N6383" s="21"/>
      <c r="W6383" s="0" t="str">
        <f aca="false">IF(A6383="нов предмет",T6383*H6383," ")</f>
        <v> </v>
      </c>
      <c r="X6383" s="0" t="str">
        <f aca="false">IF(A6383="нов предмет",U6383*I6383," ")</f>
        <v> </v>
      </c>
      <c r="Y6383" s="0" t="str">
        <f aca="false">IF(A6383="нов предмет",V6383*J6383," ")</f>
        <v> </v>
      </c>
      <c r="Z6383" s="21"/>
      <c r="AB6383" s="21"/>
      <c r="AD6383" s="21"/>
    </row>
    <row r="6384" s="9" customFormat="true" ht="12.75" hidden="false" customHeight="false" outlineLevel="0" collapsed="false">
      <c r="A6384" s="38"/>
      <c r="C6384" s="26"/>
      <c r="D6384" s="26"/>
      <c r="E6384" s="21"/>
      <c r="M6384" s="21"/>
      <c r="N6384" s="21"/>
      <c r="W6384" s="0" t="str">
        <f aca="false">IF(A6384="нов предмет",T6384*H6384," ")</f>
        <v> </v>
      </c>
      <c r="X6384" s="0" t="str">
        <f aca="false">IF(A6384="нов предмет",U6384*I6384," ")</f>
        <v> </v>
      </c>
      <c r="Y6384" s="0" t="str">
        <f aca="false">IF(A6384="нов предмет",V6384*J6384," ")</f>
        <v> </v>
      </c>
      <c r="Z6384" s="21"/>
      <c r="AB6384" s="21"/>
      <c r="AD6384" s="21"/>
    </row>
    <row r="6385" s="9" customFormat="true" ht="12.75" hidden="false" customHeight="false" outlineLevel="0" collapsed="false">
      <c r="A6385" s="38"/>
      <c r="C6385" s="26"/>
      <c r="D6385" s="26"/>
      <c r="E6385" s="21"/>
      <c r="M6385" s="21"/>
      <c r="N6385" s="21"/>
      <c r="W6385" s="0" t="str">
        <f aca="false">IF(A6385="нов предмет",T6385*H6385," ")</f>
        <v> </v>
      </c>
      <c r="X6385" s="0" t="str">
        <f aca="false">IF(A6385="нов предмет",U6385*I6385," ")</f>
        <v> </v>
      </c>
      <c r="Y6385" s="0" t="str">
        <f aca="false">IF(A6385="нов предмет",V6385*J6385," ")</f>
        <v> </v>
      </c>
      <c r="Z6385" s="21"/>
      <c r="AB6385" s="21"/>
      <c r="AD6385" s="21"/>
    </row>
    <row r="6386" s="9" customFormat="true" ht="12.75" hidden="false" customHeight="false" outlineLevel="0" collapsed="false">
      <c r="A6386" s="38"/>
      <c r="C6386" s="26"/>
      <c r="D6386" s="26"/>
      <c r="E6386" s="21"/>
      <c r="M6386" s="21"/>
      <c r="N6386" s="21"/>
      <c r="W6386" s="0" t="str">
        <f aca="false">IF(A6386="нов предмет",T6386*H6386," ")</f>
        <v> </v>
      </c>
      <c r="X6386" s="0" t="str">
        <f aca="false">IF(A6386="нов предмет",U6386*I6386," ")</f>
        <v> </v>
      </c>
      <c r="Y6386" s="0" t="str">
        <f aca="false">IF(A6386="нов предмет",V6386*J6386," ")</f>
        <v> </v>
      </c>
      <c r="Z6386" s="21"/>
      <c r="AB6386" s="21"/>
      <c r="AD6386" s="21"/>
    </row>
    <row r="6387" s="9" customFormat="true" ht="12.75" hidden="false" customHeight="false" outlineLevel="0" collapsed="false">
      <c r="A6387" s="38"/>
      <c r="C6387" s="26"/>
      <c r="D6387" s="26"/>
      <c r="E6387" s="21"/>
      <c r="M6387" s="21"/>
      <c r="N6387" s="21"/>
      <c r="W6387" s="0" t="str">
        <f aca="false">IF(A6387="нов предмет",T6387*H6387," ")</f>
        <v> </v>
      </c>
      <c r="X6387" s="0" t="str">
        <f aca="false">IF(A6387="нов предмет",U6387*I6387," ")</f>
        <v> </v>
      </c>
      <c r="Y6387" s="0" t="str">
        <f aca="false">IF(A6387="нов предмет",V6387*J6387," ")</f>
        <v> </v>
      </c>
      <c r="Z6387" s="21"/>
      <c r="AB6387" s="21"/>
      <c r="AD6387" s="21"/>
    </row>
    <row r="6388" s="9" customFormat="true" ht="12.75" hidden="false" customHeight="false" outlineLevel="0" collapsed="false">
      <c r="A6388" s="38"/>
      <c r="C6388" s="26"/>
      <c r="D6388" s="26"/>
      <c r="E6388" s="21"/>
      <c r="M6388" s="21"/>
      <c r="N6388" s="21"/>
      <c r="W6388" s="0" t="str">
        <f aca="false">IF(A6388="нов предмет",T6388*H6388," ")</f>
        <v> </v>
      </c>
      <c r="X6388" s="0" t="str">
        <f aca="false">IF(A6388="нов предмет",U6388*I6388," ")</f>
        <v> </v>
      </c>
      <c r="Y6388" s="0" t="str">
        <f aca="false">IF(A6388="нов предмет",V6388*J6388," ")</f>
        <v> </v>
      </c>
      <c r="Z6388" s="21"/>
      <c r="AB6388" s="21"/>
      <c r="AD6388" s="21"/>
    </row>
    <row r="6389" s="9" customFormat="true" ht="12.75" hidden="false" customHeight="false" outlineLevel="0" collapsed="false">
      <c r="A6389" s="38"/>
      <c r="C6389" s="26"/>
      <c r="D6389" s="26"/>
      <c r="E6389" s="21"/>
      <c r="M6389" s="21"/>
      <c r="N6389" s="21"/>
      <c r="W6389" s="0" t="str">
        <f aca="false">IF(A6389="нов предмет",T6389*H6389," ")</f>
        <v> </v>
      </c>
      <c r="X6389" s="0" t="str">
        <f aca="false">IF(A6389="нов предмет",U6389*I6389," ")</f>
        <v> </v>
      </c>
      <c r="Y6389" s="0" t="str">
        <f aca="false">IF(A6389="нов предмет",V6389*J6389," ")</f>
        <v> </v>
      </c>
      <c r="Z6389" s="21"/>
      <c r="AB6389" s="21"/>
      <c r="AD6389" s="21"/>
    </row>
    <row r="6390" s="9" customFormat="true" ht="12.75" hidden="false" customHeight="false" outlineLevel="0" collapsed="false">
      <c r="A6390" s="38"/>
      <c r="C6390" s="26"/>
      <c r="D6390" s="26"/>
      <c r="E6390" s="21"/>
      <c r="M6390" s="21"/>
      <c r="N6390" s="21"/>
      <c r="W6390" s="0" t="str">
        <f aca="false">IF(A6390="нов предмет",T6390*H6390," ")</f>
        <v> </v>
      </c>
      <c r="X6390" s="0" t="str">
        <f aca="false">IF(A6390="нов предмет",U6390*I6390," ")</f>
        <v> </v>
      </c>
      <c r="Y6390" s="0" t="str">
        <f aca="false">IF(A6390="нов предмет",V6390*J6390," ")</f>
        <v> </v>
      </c>
      <c r="Z6390" s="21"/>
      <c r="AB6390" s="21"/>
      <c r="AD6390" s="21"/>
    </row>
    <row r="6391" s="9" customFormat="true" ht="12.75" hidden="false" customHeight="false" outlineLevel="0" collapsed="false">
      <c r="A6391" s="38"/>
      <c r="C6391" s="26"/>
      <c r="D6391" s="26"/>
      <c r="E6391" s="21"/>
      <c r="M6391" s="21"/>
      <c r="N6391" s="21"/>
      <c r="W6391" s="0" t="str">
        <f aca="false">IF(A6391="нов предмет",T6391*H6391," ")</f>
        <v> </v>
      </c>
      <c r="X6391" s="0" t="str">
        <f aca="false">IF(A6391="нов предмет",U6391*I6391," ")</f>
        <v> </v>
      </c>
      <c r="Y6391" s="0" t="str">
        <f aca="false">IF(A6391="нов предмет",V6391*J6391," ")</f>
        <v> </v>
      </c>
      <c r="Z6391" s="21"/>
      <c r="AB6391" s="21"/>
      <c r="AD6391" s="21"/>
    </row>
    <row r="6392" s="9" customFormat="true" ht="12.75" hidden="false" customHeight="false" outlineLevel="0" collapsed="false">
      <c r="A6392" s="38"/>
      <c r="C6392" s="26"/>
      <c r="D6392" s="26"/>
      <c r="E6392" s="21"/>
      <c r="M6392" s="21"/>
      <c r="N6392" s="21"/>
      <c r="W6392" s="0" t="str">
        <f aca="false">IF(A6392="нов предмет",T6392*H6392," ")</f>
        <v> </v>
      </c>
      <c r="X6392" s="0" t="str">
        <f aca="false">IF(A6392="нов предмет",U6392*I6392," ")</f>
        <v> </v>
      </c>
      <c r="Y6392" s="0" t="str">
        <f aca="false">IF(A6392="нов предмет",V6392*J6392," ")</f>
        <v> </v>
      </c>
      <c r="Z6392" s="21"/>
      <c r="AB6392" s="21"/>
      <c r="AD6392" s="21"/>
    </row>
    <row r="6393" s="9" customFormat="true" ht="12.75" hidden="false" customHeight="false" outlineLevel="0" collapsed="false">
      <c r="A6393" s="38"/>
      <c r="C6393" s="26"/>
      <c r="D6393" s="26"/>
      <c r="E6393" s="21"/>
      <c r="M6393" s="21"/>
      <c r="N6393" s="21"/>
      <c r="W6393" s="0" t="str">
        <f aca="false">IF(A6393="нов предмет",T6393*H6393," ")</f>
        <v> </v>
      </c>
      <c r="X6393" s="0" t="str">
        <f aca="false">IF(A6393="нов предмет",U6393*I6393," ")</f>
        <v> </v>
      </c>
      <c r="Y6393" s="0" t="str">
        <f aca="false">IF(A6393="нов предмет",V6393*J6393," ")</f>
        <v> </v>
      </c>
      <c r="Z6393" s="21"/>
      <c r="AB6393" s="21"/>
      <c r="AD6393" s="21"/>
    </row>
    <row r="6394" s="9" customFormat="true" ht="12.75" hidden="false" customHeight="false" outlineLevel="0" collapsed="false">
      <c r="A6394" s="38"/>
      <c r="C6394" s="26"/>
      <c r="D6394" s="26"/>
      <c r="E6394" s="21"/>
      <c r="M6394" s="21"/>
      <c r="N6394" s="21"/>
      <c r="W6394" s="0" t="str">
        <f aca="false">IF(A6394="нов предмет",T6394*H6394," ")</f>
        <v> </v>
      </c>
      <c r="X6394" s="0" t="str">
        <f aca="false">IF(A6394="нов предмет",U6394*I6394," ")</f>
        <v> </v>
      </c>
      <c r="Y6394" s="0" t="str">
        <f aca="false">IF(A6394="нов предмет",V6394*J6394," ")</f>
        <v> </v>
      </c>
      <c r="Z6394" s="21"/>
      <c r="AB6394" s="21"/>
      <c r="AD6394" s="21"/>
    </row>
    <row r="6395" s="9" customFormat="true" ht="12.75" hidden="false" customHeight="false" outlineLevel="0" collapsed="false">
      <c r="A6395" s="38"/>
      <c r="C6395" s="26"/>
      <c r="D6395" s="26"/>
      <c r="E6395" s="21"/>
      <c r="M6395" s="21"/>
      <c r="N6395" s="21"/>
      <c r="W6395" s="0" t="str">
        <f aca="false">IF(A6395="нов предмет",T6395*H6395," ")</f>
        <v> </v>
      </c>
      <c r="X6395" s="0" t="str">
        <f aca="false">IF(A6395="нов предмет",U6395*I6395," ")</f>
        <v> </v>
      </c>
      <c r="Y6395" s="0" t="str">
        <f aca="false">IF(A6395="нов предмет",V6395*J6395," ")</f>
        <v> </v>
      </c>
      <c r="Z6395" s="21"/>
      <c r="AB6395" s="21"/>
      <c r="AD6395" s="21"/>
    </row>
    <row r="6396" s="9" customFormat="true" ht="12.75" hidden="false" customHeight="false" outlineLevel="0" collapsed="false">
      <c r="A6396" s="38"/>
      <c r="C6396" s="26"/>
      <c r="D6396" s="26"/>
      <c r="E6396" s="21"/>
      <c r="M6396" s="21"/>
      <c r="N6396" s="21"/>
      <c r="W6396" s="0" t="str">
        <f aca="false">IF(A6396="нов предмет",T6396*H6396," ")</f>
        <v> </v>
      </c>
      <c r="X6396" s="0" t="str">
        <f aca="false">IF(A6396="нов предмет",U6396*I6396," ")</f>
        <v> </v>
      </c>
      <c r="Y6396" s="0" t="str">
        <f aca="false">IF(A6396="нов предмет",V6396*J6396," ")</f>
        <v> </v>
      </c>
      <c r="Z6396" s="21"/>
      <c r="AB6396" s="21"/>
      <c r="AD6396" s="21"/>
    </row>
    <row r="6397" s="9" customFormat="true" ht="12.75" hidden="false" customHeight="false" outlineLevel="0" collapsed="false">
      <c r="A6397" s="38"/>
      <c r="C6397" s="26"/>
      <c r="D6397" s="26"/>
      <c r="E6397" s="21"/>
      <c r="M6397" s="21"/>
      <c r="N6397" s="21"/>
      <c r="W6397" s="0" t="str">
        <f aca="false">IF(A6397="нов предмет",T6397*H6397," ")</f>
        <v> </v>
      </c>
      <c r="X6397" s="0" t="str">
        <f aca="false">IF(A6397="нов предмет",U6397*I6397," ")</f>
        <v> </v>
      </c>
      <c r="Y6397" s="0" t="str">
        <f aca="false">IF(A6397="нов предмет",V6397*J6397," ")</f>
        <v> </v>
      </c>
      <c r="Z6397" s="21"/>
      <c r="AB6397" s="21"/>
      <c r="AD6397" s="21"/>
    </row>
    <row r="6398" s="9" customFormat="true" ht="12.75" hidden="false" customHeight="false" outlineLevel="0" collapsed="false">
      <c r="A6398" s="38"/>
      <c r="C6398" s="26"/>
      <c r="D6398" s="26"/>
      <c r="E6398" s="21"/>
      <c r="M6398" s="21"/>
      <c r="N6398" s="21"/>
      <c r="W6398" s="0" t="str">
        <f aca="false">IF(A6398="нов предмет",T6398*H6398," ")</f>
        <v> </v>
      </c>
      <c r="X6398" s="0" t="str">
        <f aca="false">IF(A6398="нов предмет",U6398*I6398," ")</f>
        <v> </v>
      </c>
      <c r="Y6398" s="0" t="str">
        <f aca="false">IF(A6398="нов предмет",V6398*J6398," ")</f>
        <v> </v>
      </c>
      <c r="Z6398" s="21"/>
      <c r="AB6398" s="21"/>
      <c r="AD6398" s="21"/>
    </row>
    <row r="6399" s="9" customFormat="true" ht="12.75" hidden="false" customHeight="false" outlineLevel="0" collapsed="false">
      <c r="A6399" s="38"/>
      <c r="C6399" s="26"/>
      <c r="D6399" s="26"/>
      <c r="E6399" s="21"/>
      <c r="M6399" s="21"/>
      <c r="N6399" s="21"/>
      <c r="W6399" s="0" t="str">
        <f aca="false">IF(A6399="нов предмет",T6399*H6399," ")</f>
        <v> </v>
      </c>
      <c r="X6399" s="0" t="str">
        <f aca="false">IF(A6399="нов предмет",U6399*I6399," ")</f>
        <v> </v>
      </c>
      <c r="Y6399" s="0" t="str">
        <f aca="false">IF(A6399="нов предмет",V6399*J6399," ")</f>
        <v> </v>
      </c>
      <c r="Z6399" s="21"/>
      <c r="AB6399" s="21"/>
      <c r="AD6399" s="21"/>
    </row>
    <row r="6400" s="9" customFormat="true" ht="12.75" hidden="false" customHeight="false" outlineLevel="0" collapsed="false">
      <c r="A6400" s="38"/>
      <c r="C6400" s="26"/>
      <c r="D6400" s="26"/>
      <c r="E6400" s="21"/>
      <c r="M6400" s="21"/>
      <c r="N6400" s="21"/>
      <c r="W6400" s="0" t="str">
        <f aca="false">IF(A6400="нов предмет",T6400*H6400," ")</f>
        <v> </v>
      </c>
      <c r="X6400" s="0" t="str">
        <f aca="false">IF(A6400="нов предмет",U6400*I6400," ")</f>
        <v> </v>
      </c>
      <c r="Y6400" s="0" t="str">
        <f aca="false">IF(A6400="нов предмет",V6400*J6400," ")</f>
        <v> </v>
      </c>
      <c r="Z6400" s="21"/>
      <c r="AB6400" s="21"/>
      <c r="AD6400" s="21"/>
    </row>
    <row r="6401" s="9" customFormat="true" ht="12.75" hidden="false" customHeight="false" outlineLevel="0" collapsed="false">
      <c r="A6401" s="38"/>
      <c r="C6401" s="26"/>
      <c r="D6401" s="26"/>
      <c r="E6401" s="21"/>
      <c r="M6401" s="21"/>
      <c r="N6401" s="21"/>
      <c r="W6401" s="0" t="str">
        <f aca="false">IF(A6401="нов предмет",T6401*H6401," ")</f>
        <v> </v>
      </c>
      <c r="X6401" s="0" t="str">
        <f aca="false">IF(A6401="нов предмет",U6401*I6401," ")</f>
        <v> </v>
      </c>
      <c r="Y6401" s="0" t="str">
        <f aca="false">IF(A6401="нов предмет",V6401*J6401," ")</f>
        <v> </v>
      </c>
      <c r="Z6401" s="21"/>
      <c r="AB6401" s="21"/>
      <c r="AD6401" s="21"/>
    </row>
    <row r="6402" s="9" customFormat="true" ht="12.75" hidden="false" customHeight="false" outlineLevel="0" collapsed="false">
      <c r="A6402" s="38"/>
      <c r="C6402" s="26"/>
      <c r="D6402" s="26"/>
      <c r="E6402" s="21"/>
      <c r="M6402" s="21"/>
      <c r="N6402" s="21"/>
      <c r="W6402" s="0" t="str">
        <f aca="false">IF(A6402="нов предмет",T6402*H6402," ")</f>
        <v> </v>
      </c>
      <c r="X6402" s="0" t="str">
        <f aca="false">IF(A6402="нов предмет",U6402*I6402," ")</f>
        <v> </v>
      </c>
      <c r="Y6402" s="0" t="str">
        <f aca="false">IF(A6402="нов предмет",V6402*J6402," ")</f>
        <v> </v>
      </c>
      <c r="Z6402" s="21"/>
      <c r="AB6402" s="21"/>
      <c r="AD6402" s="21"/>
    </row>
    <row r="6403" s="9" customFormat="true" ht="12.75" hidden="false" customHeight="false" outlineLevel="0" collapsed="false">
      <c r="A6403" s="38"/>
      <c r="C6403" s="26"/>
      <c r="D6403" s="26"/>
      <c r="E6403" s="21"/>
      <c r="M6403" s="21"/>
      <c r="N6403" s="21"/>
      <c r="W6403" s="0" t="str">
        <f aca="false">IF(A6403="нов предмет",T6403*H6403," ")</f>
        <v> </v>
      </c>
      <c r="X6403" s="0" t="str">
        <f aca="false">IF(A6403="нов предмет",U6403*I6403," ")</f>
        <v> </v>
      </c>
      <c r="Y6403" s="0" t="str">
        <f aca="false">IF(A6403="нов предмет",V6403*J6403," ")</f>
        <v> </v>
      </c>
      <c r="Z6403" s="21"/>
      <c r="AB6403" s="21"/>
      <c r="AD6403" s="21"/>
    </row>
    <row r="6404" s="9" customFormat="true" ht="12.75" hidden="false" customHeight="false" outlineLevel="0" collapsed="false">
      <c r="A6404" s="38"/>
      <c r="C6404" s="26"/>
      <c r="D6404" s="26"/>
      <c r="E6404" s="21"/>
      <c r="M6404" s="21"/>
      <c r="N6404" s="21"/>
      <c r="W6404" s="0" t="str">
        <f aca="false">IF(A6404="нов предмет",T6404*H6404," ")</f>
        <v> </v>
      </c>
      <c r="X6404" s="0" t="str">
        <f aca="false">IF(A6404="нов предмет",U6404*I6404," ")</f>
        <v> </v>
      </c>
      <c r="Y6404" s="0" t="str">
        <f aca="false">IF(A6404="нов предмет",V6404*J6404," ")</f>
        <v> </v>
      </c>
      <c r="Z6404" s="21"/>
      <c r="AB6404" s="21"/>
      <c r="AD6404" s="21"/>
    </row>
    <row r="6405" s="9" customFormat="true" ht="12.75" hidden="false" customHeight="false" outlineLevel="0" collapsed="false">
      <c r="A6405" s="38"/>
      <c r="C6405" s="26"/>
      <c r="D6405" s="26"/>
      <c r="E6405" s="21"/>
      <c r="M6405" s="21"/>
      <c r="N6405" s="21"/>
      <c r="W6405" s="0" t="str">
        <f aca="false">IF(A6405="нов предмет",T6405*H6405," ")</f>
        <v> </v>
      </c>
      <c r="X6405" s="0" t="str">
        <f aca="false">IF(A6405="нов предмет",U6405*I6405," ")</f>
        <v> </v>
      </c>
      <c r="Y6405" s="0" t="str">
        <f aca="false">IF(A6405="нов предмет",V6405*J6405," ")</f>
        <v> </v>
      </c>
      <c r="Z6405" s="21"/>
      <c r="AB6405" s="21"/>
      <c r="AD6405" s="21"/>
    </row>
    <row r="6406" s="9" customFormat="true" ht="12.75" hidden="false" customHeight="false" outlineLevel="0" collapsed="false">
      <c r="A6406" s="38"/>
      <c r="C6406" s="26"/>
      <c r="D6406" s="26"/>
      <c r="E6406" s="21"/>
      <c r="M6406" s="21"/>
      <c r="N6406" s="21"/>
      <c r="W6406" s="0" t="str">
        <f aca="false">IF(A6406="нов предмет",T6406*H6406," ")</f>
        <v> </v>
      </c>
      <c r="X6406" s="0" t="str">
        <f aca="false">IF(A6406="нов предмет",U6406*I6406," ")</f>
        <v> </v>
      </c>
      <c r="Y6406" s="0" t="str">
        <f aca="false">IF(A6406="нов предмет",V6406*J6406," ")</f>
        <v> </v>
      </c>
      <c r="Z6406" s="21"/>
      <c r="AB6406" s="21"/>
      <c r="AD6406" s="21"/>
    </row>
    <row r="6407" s="9" customFormat="true" ht="12.75" hidden="false" customHeight="false" outlineLevel="0" collapsed="false">
      <c r="A6407" s="38"/>
      <c r="C6407" s="26"/>
      <c r="D6407" s="26"/>
      <c r="E6407" s="21"/>
      <c r="M6407" s="21"/>
      <c r="N6407" s="21"/>
      <c r="W6407" s="0" t="str">
        <f aca="false">IF(A6407="нов предмет",T6407*H6407," ")</f>
        <v> </v>
      </c>
      <c r="X6407" s="0" t="str">
        <f aca="false">IF(A6407="нов предмет",U6407*I6407," ")</f>
        <v> </v>
      </c>
      <c r="Y6407" s="0" t="str">
        <f aca="false">IF(A6407="нов предмет",V6407*J6407," ")</f>
        <v> </v>
      </c>
      <c r="Z6407" s="21"/>
      <c r="AB6407" s="21"/>
      <c r="AD6407" s="21"/>
    </row>
    <row r="6408" s="9" customFormat="true" ht="12.75" hidden="false" customHeight="false" outlineLevel="0" collapsed="false">
      <c r="A6408" s="38"/>
      <c r="C6408" s="26"/>
      <c r="D6408" s="26"/>
      <c r="E6408" s="21"/>
      <c r="M6408" s="21"/>
      <c r="N6408" s="21"/>
      <c r="W6408" s="0" t="str">
        <f aca="false">IF(A6408="нов предмет",T6408*H6408," ")</f>
        <v> </v>
      </c>
      <c r="X6408" s="0" t="str">
        <f aca="false">IF(A6408="нов предмет",U6408*I6408," ")</f>
        <v> </v>
      </c>
      <c r="Y6408" s="0" t="str">
        <f aca="false">IF(A6408="нов предмет",V6408*J6408," ")</f>
        <v> </v>
      </c>
      <c r="Z6408" s="21"/>
      <c r="AB6408" s="21"/>
      <c r="AD6408" s="21"/>
    </row>
    <row r="6409" s="9" customFormat="true" ht="12.75" hidden="false" customHeight="false" outlineLevel="0" collapsed="false">
      <c r="A6409" s="38"/>
      <c r="C6409" s="26"/>
      <c r="D6409" s="26"/>
      <c r="E6409" s="21"/>
      <c r="M6409" s="21"/>
      <c r="N6409" s="21"/>
      <c r="W6409" s="0" t="str">
        <f aca="false">IF(A6409="нов предмет",T6409*H6409," ")</f>
        <v> </v>
      </c>
      <c r="X6409" s="0" t="str">
        <f aca="false">IF(A6409="нов предмет",U6409*I6409," ")</f>
        <v> </v>
      </c>
      <c r="Y6409" s="0" t="str">
        <f aca="false">IF(A6409="нов предмет",V6409*J6409," ")</f>
        <v> </v>
      </c>
      <c r="Z6409" s="21"/>
      <c r="AB6409" s="21"/>
      <c r="AD6409" s="21"/>
    </row>
    <row r="6410" s="9" customFormat="true" ht="12.75" hidden="false" customHeight="false" outlineLevel="0" collapsed="false">
      <c r="A6410" s="38"/>
      <c r="C6410" s="26"/>
      <c r="D6410" s="26"/>
      <c r="E6410" s="21"/>
      <c r="M6410" s="21"/>
      <c r="N6410" s="21"/>
      <c r="W6410" s="0" t="str">
        <f aca="false">IF(A6410="нов предмет",T6410*H6410," ")</f>
        <v> </v>
      </c>
      <c r="X6410" s="0" t="str">
        <f aca="false">IF(A6410="нов предмет",U6410*I6410," ")</f>
        <v> </v>
      </c>
      <c r="Y6410" s="0" t="str">
        <f aca="false">IF(A6410="нов предмет",V6410*J6410," ")</f>
        <v> </v>
      </c>
      <c r="Z6410" s="21"/>
      <c r="AB6410" s="21"/>
      <c r="AD6410" s="21"/>
    </row>
    <row r="6411" s="9" customFormat="true" ht="12.75" hidden="false" customHeight="false" outlineLevel="0" collapsed="false">
      <c r="A6411" s="38"/>
      <c r="C6411" s="26"/>
      <c r="D6411" s="26"/>
      <c r="E6411" s="21"/>
      <c r="M6411" s="21"/>
      <c r="N6411" s="21"/>
      <c r="W6411" s="0" t="str">
        <f aca="false">IF(A6411="нов предмет",T6411*H6411," ")</f>
        <v> </v>
      </c>
      <c r="X6411" s="0" t="str">
        <f aca="false">IF(A6411="нов предмет",U6411*I6411," ")</f>
        <v> </v>
      </c>
      <c r="Y6411" s="0" t="str">
        <f aca="false">IF(A6411="нов предмет",V6411*J6411," ")</f>
        <v> </v>
      </c>
      <c r="Z6411" s="21"/>
      <c r="AB6411" s="21"/>
      <c r="AD6411" s="21"/>
    </row>
    <row r="6412" s="9" customFormat="true" ht="12.75" hidden="false" customHeight="false" outlineLevel="0" collapsed="false">
      <c r="A6412" s="38"/>
      <c r="C6412" s="26"/>
      <c r="D6412" s="26"/>
      <c r="E6412" s="21"/>
      <c r="M6412" s="21"/>
      <c r="N6412" s="21"/>
      <c r="W6412" s="0" t="str">
        <f aca="false">IF(A6412="нов предмет",T6412*H6412," ")</f>
        <v> </v>
      </c>
      <c r="X6412" s="0" t="str">
        <f aca="false">IF(A6412="нов предмет",U6412*I6412," ")</f>
        <v> </v>
      </c>
      <c r="Y6412" s="0" t="str">
        <f aca="false">IF(A6412="нов предмет",V6412*J6412," ")</f>
        <v> </v>
      </c>
      <c r="Z6412" s="21"/>
      <c r="AB6412" s="21"/>
      <c r="AD6412" s="21"/>
    </row>
    <row r="6413" s="9" customFormat="true" ht="12.75" hidden="false" customHeight="false" outlineLevel="0" collapsed="false">
      <c r="A6413" s="38"/>
      <c r="C6413" s="26"/>
      <c r="D6413" s="26"/>
      <c r="E6413" s="21"/>
      <c r="M6413" s="21"/>
      <c r="N6413" s="21"/>
      <c r="W6413" s="0" t="str">
        <f aca="false">IF(A6413="нов предмет",T6413*H6413," ")</f>
        <v> </v>
      </c>
      <c r="X6413" s="0" t="str">
        <f aca="false">IF(A6413="нов предмет",U6413*I6413," ")</f>
        <v> </v>
      </c>
      <c r="Y6413" s="0" t="str">
        <f aca="false">IF(A6413="нов предмет",V6413*J6413," ")</f>
        <v> </v>
      </c>
      <c r="Z6413" s="21"/>
      <c r="AB6413" s="21"/>
      <c r="AD6413" s="21"/>
    </row>
    <row r="6414" s="9" customFormat="true" ht="12.75" hidden="false" customHeight="false" outlineLevel="0" collapsed="false">
      <c r="A6414" s="38"/>
      <c r="C6414" s="26"/>
      <c r="D6414" s="26"/>
      <c r="E6414" s="21"/>
      <c r="M6414" s="21"/>
      <c r="N6414" s="21"/>
      <c r="W6414" s="0" t="str">
        <f aca="false">IF(A6414="нов предмет",T6414*H6414," ")</f>
        <v> </v>
      </c>
      <c r="X6414" s="0" t="str">
        <f aca="false">IF(A6414="нов предмет",U6414*I6414," ")</f>
        <v> </v>
      </c>
      <c r="Y6414" s="0" t="str">
        <f aca="false">IF(A6414="нов предмет",V6414*J6414," ")</f>
        <v> </v>
      </c>
      <c r="Z6414" s="21"/>
      <c r="AB6414" s="21"/>
      <c r="AD6414" s="21"/>
    </row>
    <row r="6415" s="9" customFormat="true" ht="12.75" hidden="false" customHeight="false" outlineLevel="0" collapsed="false">
      <c r="A6415" s="38"/>
      <c r="C6415" s="26"/>
      <c r="D6415" s="26"/>
      <c r="E6415" s="21"/>
      <c r="M6415" s="21"/>
      <c r="N6415" s="21"/>
      <c r="W6415" s="0" t="str">
        <f aca="false">IF(A6415="нов предмет",T6415*H6415," ")</f>
        <v> </v>
      </c>
      <c r="X6415" s="0" t="str">
        <f aca="false">IF(A6415="нов предмет",U6415*I6415," ")</f>
        <v> </v>
      </c>
      <c r="Y6415" s="0" t="str">
        <f aca="false">IF(A6415="нов предмет",V6415*J6415," ")</f>
        <v> </v>
      </c>
      <c r="Z6415" s="21"/>
      <c r="AB6415" s="21"/>
      <c r="AD6415" s="21"/>
    </row>
    <row r="6416" s="9" customFormat="true" ht="12.75" hidden="false" customHeight="false" outlineLevel="0" collapsed="false">
      <c r="A6416" s="38"/>
      <c r="C6416" s="26"/>
      <c r="D6416" s="26"/>
      <c r="E6416" s="21"/>
      <c r="M6416" s="21"/>
      <c r="N6416" s="21"/>
      <c r="W6416" s="0" t="str">
        <f aca="false">IF(A6416="нов предмет",T6416*H6416," ")</f>
        <v> </v>
      </c>
      <c r="X6416" s="0" t="str">
        <f aca="false">IF(A6416="нов предмет",U6416*I6416," ")</f>
        <v> </v>
      </c>
      <c r="Y6416" s="0" t="str">
        <f aca="false">IF(A6416="нов предмет",V6416*J6416," ")</f>
        <v> </v>
      </c>
      <c r="Z6416" s="21"/>
      <c r="AB6416" s="21"/>
      <c r="AD6416" s="21"/>
    </row>
    <row r="6417" s="9" customFormat="true" ht="12.75" hidden="false" customHeight="false" outlineLevel="0" collapsed="false">
      <c r="A6417" s="38"/>
      <c r="C6417" s="26"/>
      <c r="D6417" s="26"/>
      <c r="E6417" s="21"/>
      <c r="M6417" s="21"/>
      <c r="N6417" s="21"/>
      <c r="W6417" s="0" t="str">
        <f aca="false">IF(A6417="нов предмет",T6417*H6417," ")</f>
        <v> </v>
      </c>
      <c r="X6417" s="0" t="str">
        <f aca="false">IF(A6417="нов предмет",U6417*I6417," ")</f>
        <v> </v>
      </c>
      <c r="Y6417" s="0" t="str">
        <f aca="false">IF(A6417="нов предмет",V6417*J6417," ")</f>
        <v> </v>
      </c>
      <c r="Z6417" s="21"/>
      <c r="AB6417" s="21"/>
      <c r="AD6417" s="21"/>
    </row>
    <row r="6418" s="9" customFormat="true" ht="12.75" hidden="false" customHeight="false" outlineLevel="0" collapsed="false">
      <c r="A6418" s="38"/>
      <c r="C6418" s="26"/>
      <c r="D6418" s="26"/>
      <c r="E6418" s="21"/>
      <c r="M6418" s="21"/>
      <c r="N6418" s="21"/>
      <c r="W6418" s="0" t="str">
        <f aca="false">IF(A6418="нов предмет",T6418*H6418," ")</f>
        <v> </v>
      </c>
      <c r="X6418" s="0" t="str">
        <f aca="false">IF(A6418="нов предмет",U6418*I6418," ")</f>
        <v> </v>
      </c>
      <c r="Y6418" s="0" t="str">
        <f aca="false">IF(A6418="нов предмет",V6418*J6418," ")</f>
        <v> </v>
      </c>
      <c r="Z6418" s="21"/>
      <c r="AB6418" s="21"/>
      <c r="AD6418" s="21"/>
    </row>
    <row r="6419" s="9" customFormat="true" ht="12.75" hidden="false" customHeight="false" outlineLevel="0" collapsed="false">
      <c r="A6419" s="38"/>
      <c r="C6419" s="26"/>
      <c r="D6419" s="26"/>
      <c r="E6419" s="21"/>
      <c r="M6419" s="21"/>
      <c r="N6419" s="21"/>
      <c r="W6419" s="0" t="str">
        <f aca="false">IF(A6419="нов предмет",T6419*H6419," ")</f>
        <v> </v>
      </c>
      <c r="X6419" s="0" t="str">
        <f aca="false">IF(A6419="нов предмет",U6419*I6419," ")</f>
        <v> </v>
      </c>
      <c r="Y6419" s="0" t="str">
        <f aca="false">IF(A6419="нов предмет",V6419*J6419," ")</f>
        <v> </v>
      </c>
      <c r="Z6419" s="21"/>
      <c r="AB6419" s="21"/>
      <c r="AD6419" s="21"/>
    </row>
    <row r="6420" s="9" customFormat="true" ht="12.75" hidden="false" customHeight="false" outlineLevel="0" collapsed="false">
      <c r="A6420" s="38"/>
      <c r="C6420" s="26"/>
      <c r="D6420" s="26"/>
      <c r="E6420" s="21"/>
      <c r="M6420" s="21"/>
      <c r="N6420" s="21"/>
      <c r="W6420" s="0" t="str">
        <f aca="false">IF(A6420="нов предмет",T6420*H6420," ")</f>
        <v> </v>
      </c>
      <c r="X6420" s="0" t="str">
        <f aca="false">IF(A6420="нов предмет",U6420*I6420," ")</f>
        <v> </v>
      </c>
      <c r="Y6420" s="0" t="str">
        <f aca="false">IF(A6420="нов предмет",V6420*J6420," ")</f>
        <v> </v>
      </c>
      <c r="Z6420" s="21"/>
      <c r="AB6420" s="21"/>
      <c r="AD6420" s="21"/>
    </row>
    <row r="6421" s="9" customFormat="true" ht="12.75" hidden="false" customHeight="false" outlineLevel="0" collapsed="false">
      <c r="A6421" s="38"/>
      <c r="C6421" s="26"/>
      <c r="D6421" s="26"/>
      <c r="E6421" s="21"/>
      <c r="M6421" s="21"/>
      <c r="N6421" s="21"/>
      <c r="W6421" s="0" t="str">
        <f aca="false">IF(A6421="нов предмет",T6421*H6421," ")</f>
        <v> </v>
      </c>
      <c r="X6421" s="0" t="str">
        <f aca="false">IF(A6421="нов предмет",U6421*I6421," ")</f>
        <v> </v>
      </c>
      <c r="Y6421" s="0" t="str">
        <f aca="false">IF(A6421="нов предмет",V6421*J6421," ")</f>
        <v> </v>
      </c>
      <c r="Z6421" s="21"/>
      <c r="AB6421" s="21"/>
      <c r="AD6421" s="21"/>
    </row>
    <row r="6422" s="9" customFormat="true" ht="12.75" hidden="false" customHeight="false" outlineLevel="0" collapsed="false">
      <c r="A6422" s="38"/>
      <c r="C6422" s="26"/>
      <c r="D6422" s="26"/>
      <c r="E6422" s="21"/>
      <c r="M6422" s="21"/>
      <c r="N6422" s="21"/>
      <c r="W6422" s="0" t="str">
        <f aca="false">IF(A6422="нов предмет",T6422*H6422," ")</f>
        <v> </v>
      </c>
      <c r="X6422" s="0" t="str">
        <f aca="false">IF(A6422="нов предмет",U6422*I6422," ")</f>
        <v> </v>
      </c>
      <c r="Y6422" s="0" t="str">
        <f aca="false">IF(A6422="нов предмет",V6422*J6422," ")</f>
        <v> </v>
      </c>
      <c r="Z6422" s="21"/>
      <c r="AB6422" s="21"/>
      <c r="AD6422" s="21"/>
    </row>
    <row r="6423" s="9" customFormat="true" ht="12.75" hidden="false" customHeight="false" outlineLevel="0" collapsed="false">
      <c r="A6423" s="38"/>
      <c r="C6423" s="26"/>
      <c r="D6423" s="26"/>
      <c r="E6423" s="21"/>
      <c r="M6423" s="21"/>
      <c r="N6423" s="21"/>
      <c r="W6423" s="0" t="str">
        <f aca="false">IF(A6423="нов предмет",T6423*H6423," ")</f>
        <v> </v>
      </c>
      <c r="X6423" s="0" t="str">
        <f aca="false">IF(A6423="нов предмет",U6423*I6423," ")</f>
        <v> </v>
      </c>
      <c r="Y6423" s="0" t="str">
        <f aca="false">IF(A6423="нов предмет",V6423*J6423," ")</f>
        <v> </v>
      </c>
      <c r="Z6423" s="21"/>
      <c r="AB6423" s="21"/>
      <c r="AD6423" s="21"/>
    </row>
    <row r="6424" s="9" customFormat="true" ht="12.75" hidden="false" customHeight="false" outlineLevel="0" collapsed="false">
      <c r="A6424" s="38"/>
      <c r="C6424" s="26"/>
      <c r="D6424" s="26"/>
      <c r="E6424" s="21"/>
      <c r="M6424" s="21"/>
      <c r="N6424" s="21"/>
      <c r="W6424" s="0" t="str">
        <f aca="false">IF(A6424="нов предмет",T6424*H6424," ")</f>
        <v> </v>
      </c>
      <c r="X6424" s="0" t="str">
        <f aca="false">IF(A6424="нов предмет",U6424*I6424," ")</f>
        <v> </v>
      </c>
      <c r="Y6424" s="0" t="str">
        <f aca="false">IF(A6424="нов предмет",V6424*J6424," ")</f>
        <v> </v>
      </c>
      <c r="Z6424" s="21"/>
      <c r="AB6424" s="21"/>
      <c r="AD6424" s="21"/>
    </row>
    <row r="6425" s="9" customFormat="true" ht="12.75" hidden="false" customHeight="false" outlineLevel="0" collapsed="false">
      <c r="A6425" s="38"/>
      <c r="C6425" s="26"/>
      <c r="D6425" s="26"/>
      <c r="E6425" s="21"/>
      <c r="M6425" s="21"/>
      <c r="N6425" s="21"/>
      <c r="W6425" s="0" t="str">
        <f aca="false">IF(A6425="нов предмет",T6425*H6425," ")</f>
        <v> </v>
      </c>
      <c r="X6425" s="0" t="str">
        <f aca="false">IF(A6425="нов предмет",U6425*I6425," ")</f>
        <v> </v>
      </c>
      <c r="Y6425" s="0" t="str">
        <f aca="false">IF(A6425="нов предмет",V6425*J6425," ")</f>
        <v> </v>
      </c>
      <c r="Z6425" s="21"/>
      <c r="AB6425" s="21"/>
      <c r="AD6425" s="21"/>
    </row>
    <row r="6426" s="9" customFormat="true" ht="12.75" hidden="false" customHeight="false" outlineLevel="0" collapsed="false">
      <c r="A6426" s="38"/>
      <c r="C6426" s="26"/>
      <c r="D6426" s="26"/>
      <c r="E6426" s="21"/>
      <c r="M6426" s="21"/>
      <c r="N6426" s="21"/>
      <c r="W6426" s="0" t="str">
        <f aca="false">IF(A6426="нов предмет",T6426*H6426," ")</f>
        <v> </v>
      </c>
      <c r="X6426" s="0" t="str">
        <f aca="false">IF(A6426="нов предмет",U6426*I6426," ")</f>
        <v> </v>
      </c>
      <c r="Y6426" s="0" t="str">
        <f aca="false">IF(A6426="нов предмет",V6426*J6426," ")</f>
        <v> </v>
      </c>
      <c r="Z6426" s="21"/>
      <c r="AB6426" s="21"/>
      <c r="AD6426" s="21"/>
    </row>
    <row r="6427" s="9" customFormat="true" ht="12.75" hidden="false" customHeight="false" outlineLevel="0" collapsed="false">
      <c r="A6427" s="38"/>
      <c r="C6427" s="26"/>
      <c r="D6427" s="26"/>
      <c r="E6427" s="21"/>
      <c r="M6427" s="21"/>
      <c r="N6427" s="21"/>
      <c r="W6427" s="0" t="str">
        <f aca="false">IF(A6427="нов предмет",T6427*H6427," ")</f>
        <v> </v>
      </c>
      <c r="X6427" s="0" t="str">
        <f aca="false">IF(A6427="нов предмет",U6427*I6427," ")</f>
        <v> </v>
      </c>
      <c r="Y6427" s="0" t="str">
        <f aca="false">IF(A6427="нов предмет",V6427*J6427," ")</f>
        <v> </v>
      </c>
      <c r="Z6427" s="21"/>
      <c r="AB6427" s="21"/>
      <c r="AD6427" s="21"/>
    </row>
    <row r="6428" s="9" customFormat="true" ht="12.75" hidden="false" customHeight="false" outlineLevel="0" collapsed="false">
      <c r="A6428" s="38"/>
      <c r="C6428" s="26"/>
      <c r="D6428" s="26"/>
      <c r="E6428" s="21"/>
      <c r="M6428" s="21"/>
      <c r="N6428" s="21"/>
      <c r="W6428" s="0" t="str">
        <f aca="false">IF(A6428="нов предмет",T6428*H6428," ")</f>
        <v> </v>
      </c>
      <c r="X6428" s="0" t="str">
        <f aca="false">IF(A6428="нов предмет",U6428*I6428," ")</f>
        <v> </v>
      </c>
      <c r="Y6428" s="0" t="str">
        <f aca="false">IF(A6428="нов предмет",V6428*J6428," ")</f>
        <v> </v>
      </c>
      <c r="Z6428" s="21"/>
      <c r="AB6428" s="21"/>
      <c r="AD6428" s="21"/>
    </row>
    <row r="6429" s="9" customFormat="true" ht="12.75" hidden="false" customHeight="false" outlineLevel="0" collapsed="false">
      <c r="A6429" s="38"/>
      <c r="C6429" s="26"/>
      <c r="D6429" s="26"/>
      <c r="E6429" s="21"/>
      <c r="M6429" s="21"/>
      <c r="N6429" s="21"/>
      <c r="W6429" s="0" t="str">
        <f aca="false">IF(A6429="нов предмет",T6429*H6429," ")</f>
        <v> </v>
      </c>
      <c r="X6429" s="0" t="str">
        <f aca="false">IF(A6429="нов предмет",U6429*I6429," ")</f>
        <v> </v>
      </c>
      <c r="Y6429" s="0" t="str">
        <f aca="false">IF(A6429="нов предмет",V6429*J6429," ")</f>
        <v> </v>
      </c>
      <c r="Z6429" s="21"/>
      <c r="AB6429" s="21"/>
      <c r="AD6429" s="21"/>
    </row>
    <row r="6430" s="9" customFormat="true" ht="12.75" hidden="false" customHeight="false" outlineLevel="0" collapsed="false">
      <c r="A6430" s="38"/>
      <c r="C6430" s="26"/>
      <c r="D6430" s="26"/>
      <c r="E6430" s="21"/>
      <c r="M6430" s="21"/>
      <c r="N6430" s="21"/>
      <c r="W6430" s="0" t="str">
        <f aca="false">IF(A6430="нов предмет",T6430*H6430," ")</f>
        <v> </v>
      </c>
      <c r="X6430" s="0" t="str">
        <f aca="false">IF(A6430="нов предмет",U6430*I6430," ")</f>
        <v> </v>
      </c>
      <c r="Y6430" s="0" t="str">
        <f aca="false">IF(A6430="нов предмет",V6430*J6430," ")</f>
        <v> </v>
      </c>
      <c r="Z6430" s="21"/>
      <c r="AB6430" s="21"/>
      <c r="AD6430" s="21"/>
    </row>
    <row r="6431" s="9" customFormat="true" ht="12.75" hidden="false" customHeight="false" outlineLevel="0" collapsed="false">
      <c r="A6431" s="38"/>
      <c r="C6431" s="26"/>
      <c r="D6431" s="26"/>
      <c r="E6431" s="21"/>
      <c r="M6431" s="21"/>
      <c r="N6431" s="21"/>
      <c r="W6431" s="0" t="str">
        <f aca="false">IF(A6431="нов предмет",T6431*H6431," ")</f>
        <v> </v>
      </c>
      <c r="X6431" s="0" t="str">
        <f aca="false">IF(A6431="нов предмет",U6431*I6431," ")</f>
        <v> </v>
      </c>
      <c r="Y6431" s="0" t="str">
        <f aca="false">IF(A6431="нов предмет",V6431*J6431," ")</f>
        <v> </v>
      </c>
      <c r="Z6431" s="21"/>
      <c r="AB6431" s="21"/>
      <c r="AD6431" s="21"/>
    </row>
    <row r="6432" s="9" customFormat="true" ht="12.75" hidden="false" customHeight="false" outlineLevel="0" collapsed="false">
      <c r="A6432" s="38"/>
      <c r="C6432" s="26"/>
      <c r="D6432" s="26"/>
      <c r="E6432" s="21"/>
      <c r="M6432" s="21"/>
      <c r="N6432" s="21"/>
      <c r="W6432" s="0" t="str">
        <f aca="false">IF(A6432="нов предмет",T6432*H6432," ")</f>
        <v> </v>
      </c>
      <c r="X6432" s="0" t="str">
        <f aca="false">IF(A6432="нов предмет",U6432*I6432," ")</f>
        <v> </v>
      </c>
      <c r="Y6432" s="0" t="str">
        <f aca="false">IF(A6432="нов предмет",V6432*J6432," ")</f>
        <v> </v>
      </c>
      <c r="Z6432" s="21"/>
      <c r="AB6432" s="21"/>
      <c r="AD6432" s="21"/>
    </row>
    <row r="6433" s="9" customFormat="true" ht="12.75" hidden="false" customHeight="false" outlineLevel="0" collapsed="false">
      <c r="A6433" s="38"/>
      <c r="C6433" s="26"/>
      <c r="D6433" s="26"/>
      <c r="E6433" s="21"/>
      <c r="M6433" s="21"/>
      <c r="N6433" s="21"/>
      <c r="W6433" s="0" t="str">
        <f aca="false">IF(A6433="нов предмет",T6433*H6433," ")</f>
        <v> </v>
      </c>
      <c r="X6433" s="0" t="str">
        <f aca="false">IF(A6433="нов предмет",U6433*I6433," ")</f>
        <v> </v>
      </c>
      <c r="Y6433" s="0" t="str">
        <f aca="false">IF(A6433="нов предмет",V6433*J6433," ")</f>
        <v> </v>
      </c>
      <c r="Z6433" s="21"/>
      <c r="AB6433" s="21"/>
      <c r="AD6433" s="21"/>
    </row>
    <row r="6434" s="9" customFormat="true" ht="12.75" hidden="false" customHeight="false" outlineLevel="0" collapsed="false">
      <c r="A6434" s="38"/>
      <c r="C6434" s="26"/>
      <c r="D6434" s="26"/>
      <c r="E6434" s="21"/>
      <c r="M6434" s="21"/>
      <c r="N6434" s="21"/>
      <c r="W6434" s="0" t="str">
        <f aca="false">IF(A6434="нов предмет",T6434*H6434," ")</f>
        <v> </v>
      </c>
      <c r="X6434" s="0" t="str">
        <f aca="false">IF(A6434="нов предмет",U6434*I6434," ")</f>
        <v> </v>
      </c>
      <c r="Y6434" s="0" t="str">
        <f aca="false">IF(A6434="нов предмет",V6434*J6434," ")</f>
        <v> </v>
      </c>
      <c r="Z6434" s="21"/>
      <c r="AB6434" s="21"/>
      <c r="AD6434" s="21"/>
    </row>
    <row r="6435" s="9" customFormat="true" ht="12.75" hidden="false" customHeight="false" outlineLevel="0" collapsed="false">
      <c r="A6435" s="38"/>
      <c r="C6435" s="26"/>
      <c r="D6435" s="26"/>
      <c r="E6435" s="21"/>
      <c r="M6435" s="21"/>
      <c r="N6435" s="21"/>
      <c r="W6435" s="0" t="str">
        <f aca="false">IF(A6435="нов предмет",T6435*H6435," ")</f>
        <v> </v>
      </c>
      <c r="X6435" s="0" t="str">
        <f aca="false">IF(A6435="нов предмет",U6435*I6435," ")</f>
        <v> </v>
      </c>
      <c r="Y6435" s="0" t="str">
        <f aca="false">IF(A6435="нов предмет",V6435*J6435," ")</f>
        <v> </v>
      </c>
      <c r="Z6435" s="21"/>
      <c r="AB6435" s="21"/>
      <c r="AD6435" s="21"/>
    </row>
    <row r="6436" s="9" customFormat="true" ht="12.75" hidden="false" customHeight="false" outlineLevel="0" collapsed="false">
      <c r="A6436" s="38"/>
      <c r="C6436" s="26"/>
      <c r="D6436" s="26"/>
      <c r="E6436" s="21"/>
      <c r="M6436" s="21"/>
      <c r="N6436" s="21"/>
      <c r="W6436" s="0" t="str">
        <f aca="false">IF(A6436="нов предмет",T6436*H6436," ")</f>
        <v> </v>
      </c>
      <c r="X6436" s="0" t="str">
        <f aca="false">IF(A6436="нов предмет",U6436*I6436," ")</f>
        <v> </v>
      </c>
      <c r="Y6436" s="0" t="str">
        <f aca="false">IF(A6436="нов предмет",V6436*J6436," ")</f>
        <v> </v>
      </c>
      <c r="Z6436" s="21"/>
      <c r="AB6436" s="21"/>
      <c r="AD6436" s="21"/>
    </row>
    <row r="6437" s="9" customFormat="true" ht="12.75" hidden="false" customHeight="false" outlineLevel="0" collapsed="false">
      <c r="A6437" s="38"/>
      <c r="C6437" s="26"/>
      <c r="D6437" s="26"/>
      <c r="E6437" s="21"/>
      <c r="M6437" s="21"/>
      <c r="N6437" s="21"/>
      <c r="W6437" s="0" t="str">
        <f aca="false">IF(A6437="нов предмет",T6437*H6437," ")</f>
        <v> </v>
      </c>
      <c r="X6437" s="0" t="str">
        <f aca="false">IF(A6437="нов предмет",U6437*I6437," ")</f>
        <v> </v>
      </c>
      <c r="Y6437" s="0" t="str">
        <f aca="false">IF(A6437="нов предмет",V6437*J6437," ")</f>
        <v> </v>
      </c>
      <c r="Z6437" s="21"/>
      <c r="AB6437" s="21"/>
      <c r="AD6437" s="21"/>
    </row>
    <row r="6438" s="9" customFormat="true" ht="12.75" hidden="false" customHeight="false" outlineLevel="0" collapsed="false">
      <c r="A6438" s="38"/>
      <c r="C6438" s="26"/>
      <c r="D6438" s="26"/>
      <c r="E6438" s="21"/>
      <c r="M6438" s="21"/>
      <c r="N6438" s="21"/>
      <c r="W6438" s="0" t="str">
        <f aca="false">IF(A6438="нов предмет",T6438*H6438," ")</f>
        <v> </v>
      </c>
      <c r="X6438" s="0" t="str">
        <f aca="false">IF(A6438="нов предмет",U6438*I6438," ")</f>
        <v> </v>
      </c>
      <c r="Y6438" s="0" t="str">
        <f aca="false">IF(A6438="нов предмет",V6438*J6438," ")</f>
        <v> </v>
      </c>
      <c r="Z6438" s="21"/>
      <c r="AB6438" s="21"/>
      <c r="AD6438" s="21"/>
    </row>
    <row r="6439" s="9" customFormat="true" ht="12.75" hidden="false" customHeight="false" outlineLevel="0" collapsed="false">
      <c r="A6439" s="38"/>
      <c r="C6439" s="26"/>
      <c r="D6439" s="26"/>
      <c r="E6439" s="21"/>
      <c r="M6439" s="21"/>
      <c r="N6439" s="21"/>
      <c r="W6439" s="0" t="str">
        <f aca="false">IF(A6439="нов предмет",T6439*H6439," ")</f>
        <v> </v>
      </c>
      <c r="X6439" s="0" t="str">
        <f aca="false">IF(A6439="нов предмет",U6439*I6439," ")</f>
        <v> </v>
      </c>
      <c r="Y6439" s="0" t="str">
        <f aca="false">IF(A6439="нов предмет",V6439*J6439," ")</f>
        <v> </v>
      </c>
      <c r="Z6439" s="21"/>
      <c r="AB6439" s="21"/>
      <c r="AD6439" s="21"/>
    </row>
    <row r="6440" s="9" customFormat="true" ht="12.75" hidden="false" customHeight="false" outlineLevel="0" collapsed="false">
      <c r="A6440" s="38"/>
      <c r="C6440" s="26"/>
      <c r="D6440" s="26"/>
      <c r="E6440" s="21"/>
      <c r="M6440" s="21"/>
      <c r="N6440" s="21"/>
      <c r="W6440" s="0" t="str">
        <f aca="false">IF(A6440="нов предмет",T6440*H6440," ")</f>
        <v> </v>
      </c>
      <c r="X6440" s="0" t="str">
        <f aca="false">IF(A6440="нов предмет",U6440*I6440," ")</f>
        <v> </v>
      </c>
      <c r="Y6440" s="0" t="str">
        <f aca="false">IF(A6440="нов предмет",V6440*J6440," ")</f>
        <v> </v>
      </c>
      <c r="Z6440" s="21"/>
      <c r="AB6440" s="21"/>
      <c r="AD6440" s="21"/>
    </row>
    <row r="6441" s="9" customFormat="true" ht="12.75" hidden="false" customHeight="false" outlineLevel="0" collapsed="false">
      <c r="A6441" s="38"/>
      <c r="C6441" s="26"/>
      <c r="D6441" s="26"/>
      <c r="E6441" s="21"/>
      <c r="M6441" s="21"/>
      <c r="N6441" s="21"/>
      <c r="W6441" s="0" t="str">
        <f aca="false">IF(A6441="нов предмет",T6441*H6441," ")</f>
        <v> </v>
      </c>
      <c r="X6441" s="0" t="str">
        <f aca="false">IF(A6441="нов предмет",U6441*I6441," ")</f>
        <v> </v>
      </c>
      <c r="Y6441" s="0" t="str">
        <f aca="false">IF(A6441="нов предмет",V6441*J6441," ")</f>
        <v> </v>
      </c>
      <c r="Z6441" s="21"/>
      <c r="AB6441" s="21"/>
      <c r="AD6441" s="21"/>
    </row>
    <row r="6442" s="9" customFormat="true" ht="12.75" hidden="false" customHeight="false" outlineLevel="0" collapsed="false">
      <c r="A6442" s="38"/>
      <c r="C6442" s="26"/>
      <c r="D6442" s="26"/>
      <c r="E6442" s="21"/>
      <c r="M6442" s="21"/>
      <c r="N6442" s="21"/>
      <c r="W6442" s="0" t="str">
        <f aca="false">IF(A6442="нов предмет",T6442*H6442," ")</f>
        <v> </v>
      </c>
      <c r="X6442" s="0" t="str">
        <f aca="false">IF(A6442="нов предмет",U6442*I6442," ")</f>
        <v> </v>
      </c>
      <c r="Y6442" s="0" t="str">
        <f aca="false">IF(A6442="нов предмет",V6442*J6442," ")</f>
        <v> </v>
      </c>
      <c r="Z6442" s="21"/>
      <c r="AB6442" s="21"/>
      <c r="AD6442" s="21"/>
    </row>
    <row r="6443" s="9" customFormat="true" ht="12.75" hidden="false" customHeight="false" outlineLevel="0" collapsed="false">
      <c r="A6443" s="38"/>
      <c r="C6443" s="26"/>
      <c r="D6443" s="26"/>
      <c r="E6443" s="21"/>
      <c r="M6443" s="21"/>
      <c r="N6443" s="21"/>
      <c r="W6443" s="0" t="str">
        <f aca="false">IF(A6443="нов предмет",T6443*H6443," ")</f>
        <v> </v>
      </c>
      <c r="X6443" s="0" t="str">
        <f aca="false">IF(A6443="нов предмет",U6443*I6443," ")</f>
        <v> </v>
      </c>
      <c r="Y6443" s="0" t="str">
        <f aca="false">IF(A6443="нов предмет",V6443*J6443," ")</f>
        <v> </v>
      </c>
      <c r="Z6443" s="21"/>
      <c r="AB6443" s="21"/>
      <c r="AD6443" s="21"/>
    </row>
    <row r="6444" s="9" customFormat="true" ht="12.75" hidden="false" customHeight="false" outlineLevel="0" collapsed="false">
      <c r="A6444" s="38"/>
      <c r="C6444" s="26"/>
      <c r="D6444" s="26"/>
      <c r="E6444" s="21"/>
      <c r="M6444" s="21"/>
      <c r="N6444" s="21"/>
      <c r="W6444" s="0" t="str">
        <f aca="false">IF(A6444="нов предмет",T6444*H6444," ")</f>
        <v> </v>
      </c>
      <c r="X6444" s="0" t="str">
        <f aca="false">IF(A6444="нов предмет",U6444*I6444," ")</f>
        <v> </v>
      </c>
      <c r="Y6444" s="0" t="str">
        <f aca="false">IF(A6444="нов предмет",V6444*J6444," ")</f>
        <v> </v>
      </c>
      <c r="Z6444" s="21"/>
      <c r="AB6444" s="21"/>
      <c r="AD6444" s="21"/>
    </row>
    <row r="6445" s="9" customFormat="true" ht="12.75" hidden="false" customHeight="false" outlineLevel="0" collapsed="false">
      <c r="A6445" s="38"/>
      <c r="C6445" s="26"/>
      <c r="D6445" s="26"/>
      <c r="E6445" s="21"/>
      <c r="M6445" s="21"/>
      <c r="N6445" s="21"/>
      <c r="W6445" s="0" t="str">
        <f aca="false">IF(A6445="нов предмет",T6445*H6445," ")</f>
        <v> </v>
      </c>
      <c r="X6445" s="0" t="str">
        <f aca="false">IF(A6445="нов предмет",U6445*I6445," ")</f>
        <v> </v>
      </c>
      <c r="Y6445" s="0" t="str">
        <f aca="false">IF(A6445="нов предмет",V6445*J6445," ")</f>
        <v> </v>
      </c>
      <c r="Z6445" s="21"/>
      <c r="AB6445" s="21"/>
      <c r="AD6445" s="21"/>
    </row>
    <row r="6446" s="9" customFormat="true" ht="12.75" hidden="false" customHeight="false" outlineLevel="0" collapsed="false">
      <c r="A6446" s="38"/>
      <c r="C6446" s="26"/>
      <c r="D6446" s="26"/>
      <c r="E6446" s="21"/>
      <c r="M6446" s="21"/>
      <c r="N6446" s="21"/>
      <c r="W6446" s="0" t="str">
        <f aca="false">IF(A6446="нов предмет",T6446*H6446," ")</f>
        <v> </v>
      </c>
      <c r="X6446" s="0" t="str">
        <f aca="false">IF(A6446="нов предмет",U6446*I6446," ")</f>
        <v> </v>
      </c>
      <c r="Y6446" s="0" t="str">
        <f aca="false">IF(A6446="нов предмет",V6446*J6446," ")</f>
        <v> </v>
      </c>
      <c r="Z6446" s="21"/>
      <c r="AB6446" s="21"/>
      <c r="AD6446" s="21"/>
    </row>
    <row r="6447" s="9" customFormat="true" ht="12.75" hidden="false" customHeight="false" outlineLevel="0" collapsed="false">
      <c r="A6447" s="38"/>
      <c r="C6447" s="26"/>
      <c r="D6447" s="26"/>
      <c r="E6447" s="21"/>
      <c r="M6447" s="21"/>
      <c r="N6447" s="21"/>
      <c r="W6447" s="0" t="str">
        <f aca="false">IF(A6447="нов предмет",T6447*H6447," ")</f>
        <v> </v>
      </c>
      <c r="X6447" s="0" t="str">
        <f aca="false">IF(A6447="нов предмет",U6447*I6447," ")</f>
        <v> </v>
      </c>
      <c r="Y6447" s="0" t="str">
        <f aca="false">IF(A6447="нов предмет",V6447*J6447," ")</f>
        <v> </v>
      </c>
      <c r="Z6447" s="21"/>
      <c r="AB6447" s="21"/>
      <c r="AD6447" s="21"/>
    </row>
    <row r="6448" s="9" customFormat="true" ht="12.75" hidden="false" customHeight="false" outlineLevel="0" collapsed="false">
      <c r="A6448" s="38"/>
      <c r="C6448" s="26"/>
      <c r="D6448" s="26"/>
      <c r="E6448" s="21"/>
      <c r="M6448" s="21"/>
      <c r="N6448" s="21"/>
      <c r="W6448" s="0" t="str">
        <f aca="false">IF(A6448="нов предмет",T6448*H6448," ")</f>
        <v> </v>
      </c>
      <c r="X6448" s="0" t="str">
        <f aca="false">IF(A6448="нов предмет",U6448*I6448," ")</f>
        <v> </v>
      </c>
      <c r="Y6448" s="0" t="str">
        <f aca="false">IF(A6448="нов предмет",V6448*J6448," ")</f>
        <v> </v>
      </c>
      <c r="Z6448" s="21"/>
      <c r="AB6448" s="21"/>
      <c r="AD6448" s="21"/>
    </row>
    <row r="6449" s="9" customFormat="true" ht="12.75" hidden="false" customHeight="false" outlineLevel="0" collapsed="false">
      <c r="A6449" s="38"/>
      <c r="C6449" s="26"/>
      <c r="D6449" s="26"/>
      <c r="E6449" s="21"/>
      <c r="M6449" s="21"/>
      <c r="N6449" s="21"/>
      <c r="W6449" s="0" t="str">
        <f aca="false">IF(A6449="нов предмет",T6449*H6449," ")</f>
        <v> </v>
      </c>
      <c r="X6449" s="0" t="str">
        <f aca="false">IF(A6449="нов предмет",U6449*I6449," ")</f>
        <v> </v>
      </c>
      <c r="Y6449" s="0" t="str">
        <f aca="false">IF(A6449="нов предмет",V6449*J6449," ")</f>
        <v> </v>
      </c>
      <c r="Z6449" s="21"/>
      <c r="AB6449" s="21"/>
      <c r="AD6449" s="21"/>
    </row>
    <row r="6450" s="9" customFormat="true" ht="12.75" hidden="false" customHeight="false" outlineLevel="0" collapsed="false">
      <c r="A6450" s="38"/>
      <c r="C6450" s="26"/>
      <c r="D6450" s="26"/>
      <c r="E6450" s="21"/>
      <c r="M6450" s="21"/>
      <c r="N6450" s="21"/>
      <c r="W6450" s="0" t="str">
        <f aca="false">IF(A6450="нов предмет",T6450*H6450," ")</f>
        <v> </v>
      </c>
      <c r="X6450" s="0" t="str">
        <f aca="false">IF(A6450="нов предмет",U6450*I6450," ")</f>
        <v> </v>
      </c>
      <c r="Y6450" s="0" t="str">
        <f aca="false">IF(A6450="нов предмет",V6450*J6450," ")</f>
        <v> </v>
      </c>
      <c r="Z6450" s="21"/>
      <c r="AB6450" s="21"/>
      <c r="AD6450" s="21"/>
    </row>
    <row r="6451" s="9" customFormat="true" ht="12.75" hidden="false" customHeight="false" outlineLevel="0" collapsed="false">
      <c r="A6451" s="38"/>
      <c r="C6451" s="26"/>
      <c r="D6451" s="26"/>
      <c r="E6451" s="21"/>
      <c r="M6451" s="21"/>
      <c r="N6451" s="21"/>
      <c r="W6451" s="0" t="str">
        <f aca="false">IF(A6451="нов предмет",T6451*H6451," ")</f>
        <v> </v>
      </c>
      <c r="X6451" s="0" t="str">
        <f aca="false">IF(A6451="нов предмет",U6451*I6451," ")</f>
        <v> </v>
      </c>
      <c r="Y6451" s="0" t="str">
        <f aca="false">IF(A6451="нов предмет",V6451*J6451," ")</f>
        <v> </v>
      </c>
      <c r="Z6451" s="21"/>
      <c r="AB6451" s="21"/>
      <c r="AD6451" s="21"/>
    </row>
    <row r="6452" s="9" customFormat="true" ht="12.75" hidden="false" customHeight="false" outlineLevel="0" collapsed="false">
      <c r="A6452" s="38"/>
      <c r="C6452" s="26"/>
      <c r="D6452" s="26"/>
      <c r="E6452" s="21"/>
      <c r="M6452" s="21"/>
      <c r="N6452" s="21"/>
      <c r="W6452" s="0" t="str">
        <f aca="false">IF(A6452="нов предмет",T6452*H6452," ")</f>
        <v> </v>
      </c>
      <c r="X6452" s="0" t="str">
        <f aca="false">IF(A6452="нов предмет",U6452*I6452," ")</f>
        <v> </v>
      </c>
      <c r="Y6452" s="0" t="str">
        <f aca="false">IF(A6452="нов предмет",V6452*J6452," ")</f>
        <v> </v>
      </c>
      <c r="Z6452" s="21"/>
      <c r="AB6452" s="21"/>
      <c r="AD6452" s="21"/>
    </row>
    <row r="6453" s="9" customFormat="true" ht="12.75" hidden="false" customHeight="false" outlineLevel="0" collapsed="false">
      <c r="A6453" s="38"/>
      <c r="C6453" s="26"/>
      <c r="D6453" s="26"/>
      <c r="E6453" s="21"/>
      <c r="M6453" s="21"/>
      <c r="N6453" s="21"/>
      <c r="W6453" s="0" t="str">
        <f aca="false">IF(A6453="нов предмет",T6453*H6453," ")</f>
        <v> </v>
      </c>
      <c r="X6453" s="0" t="str">
        <f aca="false">IF(A6453="нов предмет",U6453*I6453," ")</f>
        <v> </v>
      </c>
      <c r="Y6453" s="0" t="str">
        <f aca="false">IF(A6453="нов предмет",V6453*J6453," ")</f>
        <v> </v>
      </c>
      <c r="Z6453" s="21"/>
      <c r="AB6453" s="21"/>
      <c r="AD6453" s="21"/>
    </row>
    <row r="6454" s="9" customFormat="true" ht="12.75" hidden="false" customHeight="false" outlineLevel="0" collapsed="false">
      <c r="A6454" s="38"/>
      <c r="C6454" s="26"/>
      <c r="D6454" s="26"/>
      <c r="E6454" s="21"/>
      <c r="M6454" s="21"/>
      <c r="N6454" s="21"/>
      <c r="W6454" s="0" t="str">
        <f aca="false">IF(A6454="нов предмет",T6454*H6454," ")</f>
        <v> </v>
      </c>
      <c r="X6454" s="0" t="str">
        <f aca="false">IF(A6454="нов предмет",U6454*I6454," ")</f>
        <v> </v>
      </c>
      <c r="Y6454" s="0" t="str">
        <f aca="false">IF(A6454="нов предмет",V6454*J6454," ")</f>
        <v> </v>
      </c>
      <c r="Z6454" s="21"/>
      <c r="AB6454" s="21"/>
      <c r="AD6454" s="21"/>
    </row>
    <row r="6455" s="9" customFormat="true" ht="12.75" hidden="false" customHeight="false" outlineLevel="0" collapsed="false">
      <c r="A6455" s="38"/>
      <c r="C6455" s="26"/>
      <c r="D6455" s="26"/>
      <c r="E6455" s="21"/>
      <c r="M6455" s="21"/>
      <c r="N6455" s="21"/>
      <c r="W6455" s="0" t="str">
        <f aca="false">IF(A6455="нов предмет",T6455*H6455," ")</f>
        <v> </v>
      </c>
      <c r="X6455" s="0" t="str">
        <f aca="false">IF(A6455="нов предмет",U6455*I6455," ")</f>
        <v> </v>
      </c>
      <c r="Y6455" s="0" t="str">
        <f aca="false">IF(A6455="нов предмет",V6455*J6455," ")</f>
        <v> </v>
      </c>
      <c r="Z6455" s="21"/>
      <c r="AB6455" s="21"/>
      <c r="AD6455" s="21"/>
    </row>
    <row r="6456" s="9" customFormat="true" ht="12.75" hidden="false" customHeight="false" outlineLevel="0" collapsed="false">
      <c r="A6456" s="38"/>
      <c r="C6456" s="26"/>
      <c r="D6456" s="26"/>
      <c r="E6456" s="21"/>
      <c r="M6456" s="21"/>
      <c r="N6456" s="21"/>
      <c r="W6456" s="0" t="str">
        <f aca="false">IF(A6456="нов предмет",T6456*H6456," ")</f>
        <v> </v>
      </c>
      <c r="X6456" s="0" t="str">
        <f aca="false">IF(A6456="нов предмет",U6456*I6456," ")</f>
        <v> </v>
      </c>
      <c r="Y6456" s="0" t="str">
        <f aca="false">IF(A6456="нов предмет",V6456*J6456," ")</f>
        <v> </v>
      </c>
      <c r="Z6456" s="21"/>
      <c r="AB6456" s="21"/>
      <c r="AD6456" s="21"/>
    </row>
    <row r="6457" s="9" customFormat="true" ht="12.75" hidden="false" customHeight="false" outlineLevel="0" collapsed="false">
      <c r="A6457" s="38"/>
      <c r="C6457" s="26"/>
      <c r="D6457" s="26"/>
      <c r="E6457" s="21"/>
      <c r="M6457" s="21"/>
      <c r="N6457" s="21"/>
      <c r="W6457" s="0" t="str">
        <f aca="false">IF(A6457="нов предмет",T6457*H6457," ")</f>
        <v> </v>
      </c>
      <c r="X6457" s="0" t="str">
        <f aca="false">IF(A6457="нов предмет",U6457*I6457," ")</f>
        <v> </v>
      </c>
      <c r="Y6457" s="0" t="str">
        <f aca="false">IF(A6457="нов предмет",V6457*J6457," ")</f>
        <v> </v>
      </c>
      <c r="Z6457" s="21"/>
      <c r="AB6457" s="21"/>
      <c r="AD6457" s="21"/>
    </row>
    <row r="6458" s="9" customFormat="true" ht="12.75" hidden="false" customHeight="false" outlineLevel="0" collapsed="false">
      <c r="A6458" s="38"/>
      <c r="C6458" s="26"/>
      <c r="D6458" s="26"/>
      <c r="E6458" s="21"/>
      <c r="M6458" s="21"/>
      <c r="N6458" s="21"/>
      <c r="W6458" s="0" t="str">
        <f aca="false">IF(A6458="нов предмет",T6458*H6458," ")</f>
        <v> </v>
      </c>
      <c r="X6458" s="0" t="str">
        <f aca="false">IF(A6458="нов предмет",U6458*I6458," ")</f>
        <v> </v>
      </c>
      <c r="Y6458" s="0" t="str">
        <f aca="false">IF(A6458="нов предмет",V6458*J6458," ")</f>
        <v> </v>
      </c>
      <c r="Z6458" s="21"/>
      <c r="AB6458" s="21"/>
      <c r="AD6458" s="21"/>
    </row>
    <row r="6459" s="9" customFormat="true" ht="12.75" hidden="false" customHeight="false" outlineLevel="0" collapsed="false">
      <c r="A6459" s="38"/>
      <c r="C6459" s="26"/>
      <c r="D6459" s="26"/>
      <c r="E6459" s="21"/>
      <c r="M6459" s="21"/>
      <c r="N6459" s="21"/>
      <c r="W6459" s="0" t="str">
        <f aca="false">IF(A6459="нов предмет",T6459*H6459," ")</f>
        <v> </v>
      </c>
      <c r="X6459" s="0" t="str">
        <f aca="false">IF(A6459="нов предмет",U6459*I6459," ")</f>
        <v> </v>
      </c>
      <c r="Y6459" s="0" t="str">
        <f aca="false">IF(A6459="нов предмет",V6459*J6459," ")</f>
        <v> </v>
      </c>
      <c r="Z6459" s="21"/>
      <c r="AB6459" s="21"/>
      <c r="AD6459" s="21"/>
    </row>
    <row r="6460" s="9" customFormat="true" ht="12.75" hidden="false" customHeight="false" outlineLevel="0" collapsed="false">
      <c r="A6460" s="38"/>
      <c r="C6460" s="26"/>
      <c r="D6460" s="26"/>
      <c r="E6460" s="21"/>
      <c r="M6460" s="21"/>
      <c r="N6460" s="21"/>
      <c r="W6460" s="0" t="str">
        <f aca="false">IF(A6460="нов предмет",T6460*H6460," ")</f>
        <v> </v>
      </c>
      <c r="X6460" s="0" t="str">
        <f aca="false">IF(A6460="нов предмет",U6460*I6460," ")</f>
        <v> </v>
      </c>
      <c r="Y6460" s="0" t="str">
        <f aca="false">IF(A6460="нов предмет",V6460*J6460," ")</f>
        <v> </v>
      </c>
      <c r="Z6460" s="21"/>
      <c r="AB6460" s="21"/>
      <c r="AD6460" s="21"/>
    </row>
    <row r="6461" s="9" customFormat="true" ht="12.75" hidden="false" customHeight="false" outlineLevel="0" collapsed="false">
      <c r="A6461" s="38"/>
      <c r="C6461" s="26"/>
      <c r="D6461" s="26"/>
      <c r="E6461" s="21"/>
      <c r="M6461" s="21"/>
      <c r="N6461" s="21"/>
      <c r="W6461" s="0" t="str">
        <f aca="false">IF(A6461="нов предмет",T6461*H6461," ")</f>
        <v> </v>
      </c>
      <c r="X6461" s="0" t="str">
        <f aca="false">IF(A6461="нов предмет",U6461*I6461," ")</f>
        <v> </v>
      </c>
      <c r="Y6461" s="0" t="str">
        <f aca="false">IF(A6461="нов предмет",V6461*J6461," ")</f>
        <v> </v>
      </c>
      <c r="Z6461" s="21"/>
      <c r="AB6461" s="21"/>
      <c r="AD6461" s="21"/>
    </row>
    <row r="6462" s="9" customFormat="true" ht="12.75" hidden="false" customHeight="false" outlineLevel="0" collapsed="false">
      <c r="A6462" s="38"/>
      <c r="C6462" s="26"/>
      <c r="D6462" s="26"/>
      <c r="E6462" s="21"/>
      <c r="M6462" s="21"/>
      <c r="N6462" s="21"/>
      <c r="W6462" s="0" t="str">
        <f aca="false">IF(A6462="нов предмет",T6462*H6462," ")</f>
        <v> </v>
      </c>
      <c r="X6462" s="0" t="str">
        <f aca="false">IF(A6462="нов предмет",U6462*I6462," ")</f>
        <v> </v>
      </c>
      <c r="Y6462" s="0" t="str">
        <f aca="false">IF(A6462="нов предмет",V6462*J6462," ")</f>
        <v> </v>
      </c>
      <c r="Z6462" s="21"/>
      <c r="AB6462" s="21"/>
      <c r="AD6462" s="21"/>
    </row>
    <row r="6463" s="9" customFormat="true" ht="12.75" hidden="false" customHeight="false" outlineLevel="0" collapsed="false">
      <c r="A6463" s="38"/>
      <c r="C6463" s="26"/>
      <c r="D6463" s="26"/>
      <c r="E6463" s="21"/>
      <c r="M6463" s="21"/>
      <c r="N6463" s="21"/>
      <c r="W6463" s="0" t="str">
        <f aca="false">IF(A6463="нов предмет",T6463*H6463," ")</f>
        <v> </v>
      </c>
      <c r="X6463" s="0" t="str">
        <f aca="false">IF(A6463="нов предмет",U6463*I6463," ")</f>
        <v> </v>
      </c>
      <c r="Y6463" s="0" t="str">
        <f aca="false">IF(A6463="нов предмет",V6463*J6463," ")</f>
        <v> </v>
      </c>
      <c r="Z6463" s="21"/>
      <c r="AB6463" s="21"/>
      <c r="AD6463" s="21"/>
    </row>
    <row r="6464" s="9" customFormat="true" ht="12.75" hidden="false" customHeight="false" outlineLevel="0" collapsed="false">
      <c r="A6464" s="38"/>
      <c r="C6464" s="26"/>
      <c r="D6464" s="26"/>
      <c r="E6464" s="21"/>
      <c r="M6464" s="21"/>
      <c r="N6464" s="21"/>
      <c r="W6464" s="0" t="str">
        <f aca="false">IF(A6464="нов предмет",T6464*H6464," ")</f>
        <v> </v>
      </c>
      <c r="X6464" s="0" t="str">
        <f aca="false">IF(A6464="нов предмет",U6464*I6464," ")</f>
        <v> </v>
      </c>
      <c r="Y6464" s="0" t="str">
        <f aca="false">IF(A6464="нов предмет",V6464*J6464," ")</f>
        <v> </v>
      </c>
      <c r="Z6464" s="21"/>
      <c r="AB6464" s="21"/>
      <c r="AD6464" s="21"/>
    </row>
    <row r="6465" s="9" customFormat="true" ht="12.75" hidden="false" customHeight="false" outlineLevel="0" collapsed="false">
      <c r="A6465" s="38"/>
      <c r="C6465" s="26"/>
      <c r="D6465" s="26"/>
      <c r="E6465" s="21"/>
      <c r="M6465" s="21"/>
      <c r="N6465" s="21"/>
      <c r="W6465" s="0" t="str">
        <f aca="false">IF(A6465="нов предмет",T6465*H6465," ")</f>
        <v> </v>
      </c>
      <c r="X6465" s="0" t="str">
        <f aca="false">IF(A6465="нов предмет",U6465*I6465," ")</f>
        <v> </v>
      </c>
      <c r="Y6465" s="0" t="str">
        <f aca="false">IF(A6465="нов предмет",V6465*J6465," ")</f>
        <v> </v>
      </c>
      <c r="Z6465" s="21"/>
      <c r="AB6465" s="21"/>
      <c r="AD6465" s="21"/>
    </row>
    <row r="6466" s="9" customFormat="true" ht="12.75" hidden="false" customHeight="false" outlineLevel="0" collapsed="false">
      <c r="A6466" s="38"/>
      <c r="C6466" s="26"/>
      <c r="D6466" s="26"/>
      <c r="E6466" s="21"/>
      <c r="M6466" s="21"/>
      <c r="N6466" s="21"/>
      <c r="W6466" s="0" t="str">
        <f aca="false">IF(A6466="нов предмет",T6466*H6466," ")</f>
        <v> </v>
      </c>
      <c r="X6466" s="0" t="str">
        <f aca="false">IF(A6466="нов предмет",U6466*I6466," ")</f>
        <v> </v>
      </c>
      <c r="Y6466" s="0" t="str">
        <f aca="false">IF(A6466="нов предмет",V6466*J6466," ")</f>
        <v> </v>
      </c>
      <c r="Z6466" s="21"/>
      <c r="AB6466" s="21"/>
      <c r="AD6466" s="21"/>
    </row>
    <row r="6467" s="9" customFormat="true" ht="12.75" hidden="false" customHeight="false" outlineLevel="0" collapsed="false">
      <c r="A6467" s="38"/>
      <c r="C6467" s="26"/>
      <c r="D6467" s="26"/>
      <c r="E6467" s="21"/>
      <c r="M6467" s="21"/>
      <c r="N6467" s="21"/>
      <c r="W6467" s="0" t="str">
        <f aca="false">IF(A6467="нов предмет",T6467*H6467," ")</f>
        <v> </v>
      </c>
      <c r="X6467" s="0" t="str">
        <f aca="false">IF(A6467="нов предмет",U6467*I6467," ")</f>
        <v> </v>
      </c>
      <c r="Y6467" s="0" t="str">
        <f aca="false">IF(A6467="нов предмет",V6467*J6467," ")</f>
        <v> </v>
      </c>
      <c r="Z6467" s="21"/>
      <c r="AB6467" s="21"/>
      <c r="AD6467" s="21"/>
    </row>
    <row r="6468" s="9" customFormat="true" ht="12.75" hidden="false" customHeight="false" outlineLevel="0" collapsed="false">
      <c r="A6468" s="38"/>
      <c r="C6468" s="26"/>
      <c r="D6468" s="26"/>
      <c r="E6468" s="21"/>
      <c r="M6468" s="21"/>
      <c r="N6468" s="21"/>
      <c r="W6468" s="0" t="str">
        <f aca="false">IF(A6468="нов предмет",T6468*H6468," ")</f>
        <v> </v>
      </c>
      <c r="X6468" s="0" t="str">
        <f aca="false">IF(A6468="нов предмет",U6468*I6468," ")</f>
        <v> </v>
      </c>
      <c r="Y6468" s="0" t="str">
        <f aca="false">IF(A6468="нов предмет",V6468*J6468," ")</f>
        <v> </v>
      </c>
      <c r="Z6468" s="21"/>
      <c r="AB6468" s="21"/>
      <c r="AD6468" s="21"/>
    </row>
    <row r="6469" s="9" customFormat="true" ht="12.75" hidden="false" customHeight="false" outlineLevel="0" collapsed="false">
      <c r="A6469" s="38"/>
      <c r="C6469" s="26"/>
      <c r="D6469" s="26"/>
      <c r="E6469" s="21"/>
      <c r="M6469" s="21"/>
      <c r="N6469" s="21"/>
      <c r="W6469" s="0" t="str">
        <f aca="false">IF(A6469="нов предмет",T6469*H6469," ")</f>
        <v> </v>
      </c>
      <c r="X6469" s="0" t="str">
        <f aca="false">IF(A6469="нов предмет",U6469*I6469," ")</f>
        <v> </v>
      </c>
      <c r="Y6469" s="0" t="str">
        <f aca="false">IF(A6469="нов предмет",V6469*J6469," ")</f>
        <v> </v>
      </c>
      <c r="Z6469" s="21"/>
      <c r="AB6469" s="21"/>
      <c r="AD6469" s="21"/>
    </row>
    <row r="6470" s="9" customFormat="true" ht="12.75" hidden="false" customHeight="false" outlineLevel="0" collapsed="false">
      <c r="A6470" s="38"/>
      <c r="C6470" s="26"/>
      <c r="D6470" s="26"/>
      <c r="E6470" s="21"/>
      <c r="M6470" s="21"/>
      <c r="N6470" s="21"/>
      <c r="W6470" s="0" t="str">
        <f aca="false">IF(A6470="нов предмет",T6470*H6470," ")</f>
        <v> </v>
      </c>
      <c r="X6470" s="0" t="str">
        <f aca="false">IF(A6470="нов предмет",U6470*I6470," ")</f>
        <v> </v>
      </c>
      <c r="Y6470" s="0" t="str">
        <f aca="false">IF(A6470="нов предмет",V6470*J6470," ")</f>
        <v> </v>
      </c>
      <c r="Z6470" s="21"/>
      <c r="AB6470" s="21"/>
      <c r="AD6470" s="21"/>
    </row>
    <row r="6471" s="9" customFormat="true" ht="12.75" hidden="false" customHeight="false" outlineLevel="0" collapsed="false">
      <c r="A6471" s="38"/>
      <c r="C6471" s="26"/>
      <c r="D6471" s="26"/>
      <c r="E6471" s="21"/>
      <c r="M6471" s="21"/>
      <c r="N6471" s="21"/>
      <c r="W6471" s="0" t="str">
        <f aca="false">IF(A6471="нов предмет",T6471*H6471," ")</f>
        <v> </v>
      </c>
      <c r="X6471" s="0" t="str">
        <f aca="false">IF(A6471="нов предмет",U6471*I6471," ")</f>
        <v> </v>
      </c>
      <c r="Y6471" s="0" t="str">
        <f aca="false">IF(A6471="нов предмет",V6471*J6471," ")</f>
        <v> </v>
      </c>
      <c r="Z6471" s="21"/>
      <c r="AB6471" s="21"/>
      <c r="AD6471" s="21"/>
    </row>
    <row r="6472" s="9" customFormat="true" ht="12.75" hidden="false" customHeight="false" outlineLevel="0" collapsed="false">
      <c r="A6472" s="38"/>
      <c r="C6472" s="26"/>
      <c r="D6472" s="26"/>
      <c r="E6472" s="21"/>
      <c r="M6472" s="21"/>
      <c r="N6472" s="21"/>
      <c r="W6472" s="0" t="str">
        <f aca="false">IF(A6472="нов предмет",T6472*H6472," ")</f>
        <v> </v>
      </c>
      <c r="X6472" s="0" t="str">
        <f aca="false">IF(A6472="нов предмет",U6472*I6472," ")</f>
        <v> </v>
      </c>
      <c r="Y6472" s="0" t="str">
        <f aca="false">IF(A6472="нов предмет",V6472*J6472," ")</f>
        <v> </v>
      </c>
      <c r="Z6472" s="21"/>
      <c r="AB6472" s="21"/>
      <c r="AD6472" s="21"/>
    </row>
    <row r="6473" s="9" customFormat="true" ht="12.75" hidden="false" customHeight="false" outlineLevel="0" collapsed="false">
      <c r="A6473" s="38"/>
      <c r="C6473" s="26"/>
      <c r="D6473" s="26"/>
      <c r="E6473" s="21"/>
      <c r="M6473" s="21"/>
      <c r="N6473" s="21"/>
      <c r="W6473" s="0" t="str">
        <f aca="false">IF(A6473="нов предмет",T6473*H6473," ")</f>
        <v> </v>
      </c>
      <c r="X6473" s="0" t="str">
        <f aca="false">IF(A6473="нов предмет",U6473*I6473," ")</f>
        <v> </v>
      </c>
      <c r="Y6473" s="0" t="str">
        <f aca="false">IF(A6473="нов предмет",V6473*J6473," ")</f>
        <v> </v>
      </c>
      <c r="Z6473" s="21"/>
      <c r="AB6473" s="21"/>
      <c r="AD6473" s="21"/>
    </row>
    <row r="6474" s="9" customFormat="true" ht="12.75" hidden="false" customHeight="false" outlineLevel="0" collapsed="false">
      <c r="A6474" s="38"/>
      <c r="C6474" s="26"/>
      <c r="D6474" s="26"/>
      <c r="E6474" s="21"/>
      <c r="M6474" s="21"/>
      <c r="N6474" s="21"/>
      <c r="W6474" s="0" t="str">
        <f aca="false">IF(A6474="нов предмет",T6474*H6474," ")</f>
        <v> </v>
      </c>
      <c r="X6474" s="0" t="str">
        <f aca="false">IF(A6474="нов предмет",U6474*I6474," ")</f>
        <v> </v>
      </c>
      <c r="Y6474" s="0" t="str">
        <f aca="false">IF(A6474="нов предмет",V6474*J6474," ")</f>
        <v> </v>
      </c>
      <c r="Z6474" s="21"/>
      <c r="AB6474" s="21"/>
      <c r="AD6474" s="21"/>
    </row>
    <row r="6475" s="9" customFormat="true" ht="12.75" hidden="false" customHeight="false" outlineLevel="0" collapsed="false">
      <c r="A6475" s="38"/>
      <c r="C6475" s="26"/>
      <c r="D6475" s="26"/>
      <c r="E6475" s="21"/>
      <c r="M6475" s="21"/>
      <c r="N6475" s="21"/>
      <c r="W6475" s="0" t="str">
        <f aca="false">IF(A6475="нов предмет",T6475*H6475," ")</f>
        <v> </v>
      </c>
      <c r="X6475" s="0" t="str">
        <f aca="false">IF(A6475="нов предмет",U6475*I6475," ")</f>
        <v> </v>
      </c>
      <c r="Y6475" s="0" t="str">
        <f aca="false">IF(A6475="нов предмет",V6475*J6475," ")</f>
        <v> </v>
      </c>
      <c r="Z6475" s="21"/>
      <c r="AB6475" s="21"/>
      <c r="AD6475" s="21"/>
    </row>
    <row r="6476" s="9" customFormat="true" ht="12.75" hidden="false" customHeight="false" outlineLevel="0" collapsed="false">
      <c r="A6476" s="38"/>
      <c r="C6476" s="26"/>
      <c r="D6476" s="26"/>
      <c r="E6476" s="21"/>
      <c r="M6476" s="21"/>
      <c r="N6476" s="21"/>
      <c r="W6476" s="0" t="str">
        <f aca="false">IF(A6476="нов предмет",T6476*H6476," ")</f>
        <v> </v>
      </c>
      <c r="X6476" s="0" t="str">
        <f aca="false">IF(A6476="нов предмет",U6476*I6476," ")</f>
        <v> </v>
      </c>
      <c r="Y6476" s="0" t="str">
        <f aca="false">IF(A6476="нов предмет",V6476*J6476," ")</f>
        <v> </v>
      </c>
      <c r="Z6476" s="21"/>
      <c r="AB6476" s="21"/>
      <c r="AD6476" s="21"/>
    </row>
    <row r="6477" s="9" customFormat="true" ht="12.75" hidden="false" customHeight="false" outlineLevel="0" collapsed="false">
      <c r="A6477" s="38"/>
      <c r="C6477" s="26"/>
      <c r="D6477" s="26"/>
      <c r="E6477" s="21"/>
      <c r="M6477" s="21"/>
      <c r="N6477" s="21"/>
      <c r="W6477" s="0" t="str">
        <f aca="false">IF(A6477="нов предмет",T6477*H6477," ")</f>
        <v> </v>
      </c>
      <c r="X6477" s="0" t="str">
        <f aca="false">IF(A6477="нов предмет",U6477*I6477," ")</f>
        <v> </v>
      </c>
      <c r="Y6477" s="0" t="str">
        <f aca="false">IF(A6477="нов предмет",V6477*J6477," ")</f>
        <v> </v>
      </c>
      <c r="Z6477" s="21"/>
      <c r="AB6477" s="21"/>
      <c r="AD6477" s="21"/>
    </row>
    <row r="6478" s="9" customFormat="true" ht="12.75" hidden="false" customHeight="false" outlineLevel="0" collapsed="false">
      <c r="A6478" s="38"/>
      <c r="C6478" s="26"/>
      <c r="D6478" s="26"/>
      <c r="E6478" s="21"/>
      <c r="M6478" s="21"/>
      <c r="N6478" s="21"/>
      <c r="W6478" s="0" t="str">
        <f aca="false">IF(A6478="нов предмет",T6478*H6478," ")</f>
        <v> </v>
      </c>
      <c r="X6478" s="0" t="str">
        <f aca="false">IF(A6478="нов предмет",U6478*I6478," ")</f>
        <v> </v>
      </c>
      <c r="Y6478" s="0" t="str">
        <f aca="false">IF(A6478="нов предмет",V6478*J6478," ")</f>
        <v> </v>
      </c>
      <c r="Z6478" s="21"/>
      <c r="AB6478" s="21"/>
      <c r="AD6478" s="21"/>
    </row>
    <row r="6479" s="9" customFormat="true" ht="12.75" hidden="false" customHeight="false" outlineLevel="0" collapsed="false">
      <c r="A6479" s="38"/>
      <c r="C6479" s="26"/>
      <c r="D6479" s="26"/>
      <c r="E6479" s="21"/>
      <c r="M6479" s="21"/>
      <c r="N6479" s="21"/>
      <c r="W6479" s="0" t="str">
        <f aca="false">IF(A6479="нов предмет",T6479*H6479," ")</f>
        <v> </v>
      </c>
      <c r="X6479" s="0" t="str">
        <f aca="false">IF(A6479="нов предмет",U6479*I6479," ")</f>
        <v> </v>
      </c>
      <c r="Y6479" s="0" t="str">
        <f aca="false">IF(A6479="нов предмет",V6479*J6479," ")</f>
        <v> </v>
      </c>
      <c r="Z6479" s="21"/>
      <c r="AB6479" s="21"/>
      <c r="AD6479" s="21"/>
    </row>
    <row r="6480" s="9" customFormat="true" ht="12.75" hidden="false" customHeight="false" outlineLevel="0" collapsed="false">
      <c r="A6480" s="38"/>
      <c r="C6480" s="26"/>
      <c r="D6480" s="26"/>
      <c r="E6480" s="21"/>
      <c r="M6480" s="21"/>
      <c r="N6480" s="21"/>
      <c r="W6480" s="0" t="str">
        <f aca="false">IF(A6480="нов предмет",T6480*H6480," ")</f>
        <v> </v>
      </c>
      <c r="X6480" s="0" t="str">
        <f aca="false">IF(A6480="нов предмет",U6480*I6480," ")</f>
        <v> </v>
      </c>
      <c r="Y6480" s="0" t="str">
        <f aca="false">IF(A6480="нов предмет",V6480*J6480," ")</f>
        <v> </v>
      </c>
      <c r="Z6480" s="21"/>
      <c r="AB6480" s="21"/>
      <c r="AD6480" s="21"/>
    </row>
    <row r="6481" s="9" customFormat="true" ht="12.75" hidden="false" customHeight="false" outlineLevel="0" collapsed="false">
      <c r="A6481" s="38"/>
      <c r="C6481" s="26"/>
      <c r="D6481" s="26"/>
      <c r="E6481" s="21"/>
      <c r="M6481" s="21"/>
      <c r="N6481" s="21"/>
      <c r="W6481" s="0" t="str">
        <f aca="false">IF(A6481="нов предмет",T6481*H6481," ")</f>
        <v> </v>
      </c>
      <c r="X6481" s="0" t="str">
        <f aca="false">IF(A6481="нов предмет",U6481*I6481," ")</f>
        <v> </v>
      </c>
      <c r="Y6481" s="0" t="str">
        <f aca="false">IF(A6481="нов предмет",V6481*J6481," ")</f>
        <v> </v>
      </c>
      <c r="Z6481" s="21"/>
      <c r="AB6481" s="21"/>
      <c r="AD6481" s="21"/>
    </row>
    <row r="6482" s="9" customFormat="true" ht="12.75" hidden="false" customHeight="false" outlineLevel="0" collapsed="false">
      <c r="A6482" s="38"/>
      <c r="C6482" s="26"/>
      <c r="D6482" s="26"/>
      <c r="E6482" s="21"/>
      <c r="M6482" s="21"/>
      <c r="N6482" s="21"/>
      <c r="W6482" s="0" t="str">
        <f aca="false">IF(A6482="нов предмет",T6482*H6482," ")</f>
        <v> </v>
      </c>
      <c r="X6482" s="0" t="str">
        <f aca="false">IF(A6482="нов предмет",U6482*I6482," ")</f>
        <v> </v>
      </c>
      <c r="Y6482" s="0" t="str">
        <f aca="false">IF(A6482="нов предмет",V6482*J6482," ")</f>
        <v> </v>
      </c>
      <c r="Z6482" s="21"/>
      <c r="AB6482" s="21"/>
      <c r="AD6482" s="21"/>
    </row>
    <row r="6483" s="9" customFormat="true" ht="12.75" hidden="false" customHeight="false" outlineLevel="0" collapsed="false">
      <c r="A6483" s="38"/>
      <c r="C6483" s="26"/>
      <c r="D6483" s="26"/>
      <c r="E6483" s="21"/>
      <c r="M6483" s="21"/>
      <c r="N6483" s="21"/>
      <c r="W6483" s="0" t="str">
        <f aca="false">IF(A6483="нов предмет",T6483*H6483," ")</f>
        <v> </v>
      </c>
      <c r="X6483" s="0" t="str">
        <f aca="false">IF(A6483="нов предмет",U6483*I6483," ")</f>
        <v> </v>
      </c>
      <c r="Y6483" s="0" t="str">
        <f aca="false">IF(A6483="нов предмет",V6483*J6483," ")</f>
        <v> </v>
      </c>
      <c r="Z6483" s="21"/>
      <c r="AB6483" s="21"/>
      <c r="AD6483" s="21"/>
    </row>
    <row r="6484" s="9" customFormat="true" ht="12.75" hidden="false" customHeight="false" outlineLevel="0" collapsed="false">
      <c r="A6484" s="38"/>
      <c r="C6484" s="26"/>
      <c r="D6484" s="26"/>
      <c r="E6484" s="21"/>
      <c r="M6484" s="21"/>
      <c r="N6484" s="21"/>
      <c r="W6484" s="0" t="str">
        <f aca="false">IF(A6484="нов предмет",T6484*H6484," ")</f>
        <v> </v>
      </c>
      <c r="X6484" s="0" t="str">
        <f aca="false">IF(A6484="нов предмет",U6484*I6484," ")</f>
        <v> </v>
      </c>
      <c r="Y6484" s="0" t="str">
        <f aca="false">IF(A6484="нов предмет",V6484*J6484," ")</f>
        <v> </v>
      </c>
      <c r="Z6484" s="21"/>
      <c r="AB6484" s="21"/>
      <c r="AD6484" s="21"/>
    </row>
    <row r="6485" s="9" customFormat="true" ht="12.75" hidden="false" customHeight="false" outlineLevel="0" collapsed="false">
      <c r="A6485" s="38"/>
      <c r="C6485" s="26"/>
      <c r="D6485" s="26"/>
      <c r="E6485" s="21"/>
      <c r="M6485" s="21"/>
      <c r="N6485" s="21"/>
      <c r="W6485" s="0" t="str">
        <f aca="false">IF(A6485="нов предмет",T6485*H6485," ")</f>
        <v> </v>
      </c>
      <c r="X6485" s="0" t="str">
        <f aca="false">IF(A6485="нов предмет",U6485*I6485," ")</f>
        <v> </v>
      </c>
      <c r="Y6485" s="0" t="str">
        <f aca="false">IF(A6485="нов предмет",V6485*J6485," ")</f>
        <v> </v>
      </c>
      <c r="Z6485" s="21"/>
      <c r="AB6485" s="21"/>
      <c r="AD6485" s="21"/>
    </row>
    <row r="6486" s="9" customFormat="true" ht="12.75" hidden="false" customHeight="false" outlineLevel="0" collapsed="false">
      <c r="A6486" s="38"/>
      <c r="C6486" s="26"/>
      <c r="D6486" s="26"/>
      <c r="E6486" s="21"/>
      <c r="M6486" s="21"/>
      <c r="N6486" s="21"/>
      <c r="W6486" s="0" t="str">
        <f aca="false">IF(A6486="нов предмет",T6486*H6486," ")</f>
        <v> </v>
      </c>
      <c r="X6486" s="0" t="str">
        <f aca="false">IF(A6486="нов предмет",U6486*I6486," ")</f>
        <v> </v>
      </c>
      <c r="Y6486" s="0" t="str">
        <f aca="false">IF(A6486="нов предмет",V6486*J6486," ")</f>
        <v> </v>
      </c>
      <c r="Z6486" s="21"/>
      <c r="AB6486" s="21"/>
      <c r="AD6486" s="21"/>
    </row>
    <row r="6487" s="9" customFormat="true" ht="12.75" hidden="false" customHeight="false" outlineLevel="0" collapsed="false">
      <c r="A6487" s="38"/>
      <c r="C6487" s="26"/>
      <c r="D6487" s="26"/>
      <c r="E6487" s="21"/>
      <c r="M6487" s="21"/>
      <c r="N6487" s="21"/>
      <c r="W6487" s="0" t="str">
        <f aca="false">IF(A6487="нов предмет",T6487*H6487," ")</f>
        <v> </v>
      </c>
      <c r="X6487" s="0" t="str">
        <f aca="false">IF(A6487="нов предмет",U6487*I6487," ")</f>
        <v> </v>
      </c>
      <c r="Y6487" s="0" t="str">
        <f aca="false">IF(A6487="нов предмет",V6487*J6487," ")</f>
        <v> </v>
      </c>
      <c r="Z6487" s="21"/>
      <c r="AB6487" s="21"/>
      <c r="AD6487" s="21"/>
    </row>
    <row r="6488" s="9" customFormat="true" ht="12.75" hidden="false" customHeight="false" outlineLevel="0" collapsed="false">
      <c r="A6488" s="38"/>
      <c r="C6488" s="26"/>
      <c r="D6488" s="26"/>
      <c r="E6488" s="21"/>
      <c r="M6488" s="21"/>
      <c r="N6488" s="21"/>
      <c r="W6488" s="0" t="str">
        <f aca="false">IF(A6488="нов предмет",T6488*H6488," ")</f>
        <v> </v>
      </c>
      <c r="X6488" s="0" t="str">
        <f aca="false">IF(A6488="нов предмет",U6488*I6488," ")</f>
        <v> </v>
      </c>
      <c r="Y6488" s="0" t="str">
        <f aca="false">IF(A6488="нов предмет",V6488*J6488," ")</f>
        <v> </v>
      </c>
      <c r="Z6488" s="21"/>
      <c r="AB6488" s="21"/>
      <c r="AD6488" s="21"/>
    </row>
    <row r="6489" s="9" customFormat="true" ht="12.75" hidden="false" customHeight="false" outlineLevel="0" collapsed="false">
      <c r="A6489" s="38"/>
      <c r="C6489" s="26"/>
      <c r="D6489" s="26"/>
      <c r="E6489" s="21"/>
      <c r="M6489" s="21"/>
      <c r="N6489" s="21"/>
      <c r="W6489" s="0" t="str">
        <f aca="false">IF(A6489="нов предмет",T6489*H6489," ")</f>
        <v> </v>
      </c>
      <c r="X6489" s="0" t="str">
        <f aca="false">IF(A6489="нов предмет",U6489*I6489," ")</f>
        <v> </v>
      </c>
      <c r="Y6489" s="0" t="str">
        <f aca="false">IF(A6489="нов предмет",V6489*J6489," ")</f>
        <v> </v>
      </c>
      <c r="Z6489" s="21"/>
      <c r="AB6489" s="21"/>
      <c r="AD6489" s="21"/>
    </row>
    <row r="6490" s="9" customFormat="true" ht="12.75" hidden="false" customHeight="false" outlineLevel="0" collapsed="false">
      <c r="A6490" s="38"/>
      <c r="C6490" s="26"/>
      <c r="D6490" s="26"/>
      <c r="E6490" s="21"/>
      <c r="M6490" s="21"/>
      <c r="N6490" s="21"/>
      <c r="W6490" s="0" t="str">
        <f aca="false">IF(A6490="нов предмет",T6490*H6490," ")</f>
        <v> </v>
      </c>
      <c r="X6490" s="0" t="str">
        <f aca="false">IF(A6490="нов предмет",U6490*I6490," ")</f>
        <v> </v>
      </c>
      <c r="Y6490" s="0" t="str">
        <f aca="false">IF(A6490="нов предмет",V6490*J6490," ")</f>
        <v> </v>
      </c>
      <c r="Z6490" s="21"/>
      <c r="AB6490" s="21"/>
      <c r="AD6490" s="21"/>
    </row>
    <row r="6491" s="9" customFormat="true" ht="12.75" hidden="false" customHeight="false" outlineLevel="0" collapsed="false">
      <c r="A6491" s="38"/>
      <c r="C6491" s="26"/>
      <c r="D6491" s="26"/>
      <c r="E6491" s="21"/>
      <c r="M6491" s="21"/>
      <c r="N6491" s="21"/>
      <c r="W6491" s="0" t="str">
        <f aca="false">IF(A6491="нов предмет",T6491*H6491," ")</f>
        <v> </v>
      </c>
      <c r="X6491" s="0" t="str">
        <f aca="false">IF(A6491="нов предмет",U6491*I6491," ")</f>
        <v> </v>
      </c>
      <c r="Y6491" s="0" t="str">
        <f aca="false">IF(A6491="нов предмет",V6491*J6491," ")</f>
        <v> </v>
      </c>
      <c r="Z6491" s="21"/>
      <c r="AB6491" s="21"/>
      <c r="AD6491" s="21"/>
    </row>
    <row r="6492" s="9" customFormat="true" ht="12.75" hidden="false" customHeight="false" outlineLevel="0" collapsed="false">
      <c r="A6492" s="38"/>
      <c r="C6492" s="26"/>
      <c r="D6492" s="26"/>
      <c r="E6492" s="21"/>
      <c r="M6492" s="21"/>
      <c r="N6492" s="21"/>
      <c r="W6492" s="0" t="str">
        <f aca="false">IF(A6492="нов предмет",T6492*H6492," ")</f>
        <v> </v>
      </c>
      <c r="X6492" s="0" t="str">
        <f aca="false">IF(A6492="нов предмет",U6492*I6492," ")</f>
        <v> </v>
      </c>
      <c r="Y6492" s="0" t="str">
        <f aca="false">IF(A6492="нов предмет",V6492*J6492," ")</f>
        <v> </v>
      </c>
      <c r="Z6492" s="21"/>
      <c r="AB6492" s="21"/>
      <c r="AD6492" s="21"/>
    </row>
    <row r="6493" s="9" customFormat="true" ht="12.75" hidden="false" customHeight="false" outlineLevel="0" collapsed="false">
      <c r="A6493" s="38"/>
      <c r="C6493" s="26"/>
      <c r="D6493" s="26"/>
      <c r="E6493" s="21"/>
      <c r="M6493" s="21"/>
      <c r="N6493" s="21"/>
      <c r="W6493" s="0" t="str">
        <f aca="false">IF(A6493="нов предмет",T6493*H6493," ")</f>
        <v> </v>
      </c>
      <c r="X6493" s="0" t="str">
        <f aca="false">IF(A6493="нов предмет",U6493*I6493," ")</f>
        <v> </v>
      </c>
      <c r="Y6493" s="0" t="str">
        <f aca="false">IF(A6493="нов предмет",V6493*J6493," ")</f>
        <v> </v>
      </c>
      <c r="Z6493" s="21"/>
      <c r="AB6493" s="21"/>
      <c r="AD6493" s="21"/>
    </row>
    <row r="6494" s="9" customFormat="true" ht="12.75" hidden="false" customHeight="false" outlineLevel="0" collapsed="false">
      <c r="A6494" s="38"/>
      <c r="C6494" s="26"/>
      <c r="D6494" s="26"/>
      <c r="E6494" s="21"/>
      <c r="M6494" s="21"/>
      <c r="N6494" s="21"/>
      <c r="W6494" s="0" t="str">
        <f aca="false">IF(A6494="нов предмет",T6494*H6494," ")</f>
        <v> </v>
      </c>
      <c r="X6494" s="0" t="str">
        <f aca="false">IF(A6494="нов предмет",U6494*I6494," ")</f>
        <v> </v>
      </c>
      <c r="Y6494" s="0" t="str">
        <f aca="false">IF(A6494="нов предмет",V6494*J6494," ")</f>
        <v> </v>
      </c>
      <c r="Z6494" s="21"/>
      <c r="AB6494" s="21"/>
      <c r="AD6494" s="21"/>
    </row>
    <row r="6495" s="9" customFormat="true" ht="12.75" hidden="false" customHeight="false" outlineLevel="0" collapsed="false">
      <c r="A6495" s="38"/>
      <c r="C6495" s="26"/>
      <c r="D6495" s="26"/>
      <c r="E6495" s="21"/>
      <c r="M6495" s="21"/>
      <c r="N6495" s="21"/>
      <c r="W6495" s="0" t="str">
        <f aca="false">IF(A6495="нов предмет",T6495*H6495," ")</f>
        <v> </v>
      </c>
      <c r="X6495" s="0" t="str">
        <f aca="false">IF(A6495="нов предмет",U6495*I6495," ")</f>
        <v> </v>
      </c>
      <c r="Y6495" s="0" t="str">
        <f aca="false">IF(A6495="нов предмет",V6495*J6495," ")</f>
        <v> </v>
      </c>
      <c r="Z6495" s="21"/>
      <c r="AB6495" s="21"/>
      <c r="AD6495" s="21"/>
    </row>
    <row r="6496" s="9" customFormat="true" ht="12.75" hidden="false" customHeight="false" outlineLevel="0" collapsed="false">
      <c r="A6496" s="38"/>
      <c r="C6496" s="26"/>
      <c r="D6496" s="26"/>
      <c r="E6496" s="21"/>
      <c r="M6496" s="21"/>
      <c r="N6496" s="21"/>
      <c r="W6496" s="0" t="str">
        <f aca="false">IF(A6496="нов предмет",T6496*H6496," ")</f>
        <v> </v>
      </c>
      <c r="X6496" s="0" t="str">
        <f aca="false">IF(A6496="нов предмет",U6496*I6496," ")</f>
        <v> </v>
      </c>
      <c r="Y6496" s="0" t="str">
        <f aca="false">IF(A6496="нов предмет",V6496*J6496," ")</f>
        <v> </v>
      </c>
      <c r="Z6496" s="21"/>
      <c r="AB6496" s="21"/>
      <c r="AD6496" s="21"/>
    </row>
    <row r="6497" s="9" customFormat="true" ht="12.75" hidden="false" customHeight="false" outlineLevel="0" collapsed="false">
      <c r="A6497" s="38"/>
      <c r="C6497" s="26"/>
      <c r="D6497" s="26"/>
      <c r="E6497" s="21"/>
      <c r="M6497" s="21"/>
      <c r="N6497" s="21"/>
      <c r="W6497" s="0" t="str">
        <f aca="false">IF(A6497="нов предмет",T6497*H6497," ")</f>
        <v> </v>
      </c>
      <c r="X6497" s="0" t="str">
        <f aca="false">IF(A6497="нов предмет",U6497*I6497," ")</f>
        <v> </v>
      </c>
      <c r="Y6497" s="0" t="str">
        <f aca="false">IF(A6497="нов предмет",V6497*J6497," ")</f>
        <v> </v>
      </c>
      <c r="Z6497" s="21"/>
      <c r="AB6497" s="21"/>
      <c r="AD6497" s="21"/>
    </row>
    <row r="6498" s="9" customFormat="true" ht="12.75" hidden="false" customHeight="false" outlineLevel="0" collapsed="false">
      <c r="A6498" s="38"/>
      <c r="C6498" s="26"/>
      <c r="D6498" s="26"/>
      <c r="E6498" s="21"/>
      <c r="M6498" s="21"/>
      <c r="N6498" s="21"/>
      <c r="W6498" s="0" t="str">
        <f aca="false">IF(A6498="нов предмет",T6498*H6498," ")</f>
        <v> </v>
      </c>
      <c r="X6498" s="0" t="str">
        <f aca="false">IF(A6498="нов предмет",U6498*I6498," ")</f>
        <v> </v>
      </c>
      <c r="Y6498" s="0" t="str">
        <f aca="false">IF(A6498="нов предмет",V6498*J6498," ")</f>
        <v> </v>
      </c>
      <c r="Z6498" s="21"/>
      <c r="AB6498" s="21"/>
      <c r="AD6498" s="21"/>
    </row>
    <row r="6499" s="9" customFormat="true" ht="12.75" hidden="false" customHeight="false" outlineLevel="0" collapsed="false">
      <c r="A6499" s="38"/>
      <c r="C6499" s="26"/>
      <c r="D6499" s="26"/>
      <c r="E6499" s="21"/>
      <c r="M6499" s="21"/>
      <c r="N6499" s="21"/>
      <c r="W6499" s="0" t="str">
        <f aca="false">IF(A6499="нов предмет",T6499*H6499," ")</f>
        <v> </v>
      </c>
      <c r="X6499" s="0" t="str">
        <f aca="false">IF(A6499="нов предмет",U6499*I6499," ")</f>
        <v> </v>
      </c>
      <c r="Y6499" s="0" t="str">
        <f aca="false">IF(A6499="нов предмет",V6499*J6499," ")</f>
        <v> </v>
      </c>
      <c r="Z6499" s="21"/>
      <c r="AB6499" s="21"/>
      <c r="AD6499" s="21"/>
    </row>
    <row r="6500" s="9" customFormat="true" ht="12.75" hidden="false" customHeight="false" outlineLevel="0" collapsed="false">
      <c r="A6500" s="38"/>
      <c r="C6500" s="26"/>
      <c r="D6500" s="26"/>
      <c r="E6500" s="21"/>
      <c r="M6500" s="21"/>
      <c r="N6500" s="21"/>
      <c r="W6500" s="0" t="str">
        <f aca="false">IF(A6500="нов предмет",T6500*H6500," ")</f>
        <v> </v>
      </c>
      <c r="X6500" s="0" t="str">
        <f aca="false">IF(A6500="нов предмет",U6500*I6500," ")</f>
        <v> </v>
      </c>
      <c r="Y6500" s="0" t="str">
        <f aca="false">IF(A6500="нов предмет",V6500*J6500," ")</f>
        <v> </v>
      </c>
      <c r="Z6500" s="21"/>
      <c r="AB6500" s="21"/>
      <c r="AD6500" s="21"/>
    </row>
    <row r="6501" s="9" customFormat="true" ht="12.75" hidden="false" customHeight="false" outlineLevel="0" collapsed="false">
      <c r="A6501" s="38"/>
      <c r="C6501" s="26"/>
      <c r="D6501" s="26"/>
      <c r="E6501" s="21"/>
      <c r="M6501" s="21"/>
      <c r="N6501" s="21"/>
      <c r="W6501" s="0" t="str">
        <f aca="false">IF(A6501="нов предмет",T6501*H6501," ")</f>
        <v> </v>
      </c>
      <c r="X6501" s="0" t="str">
        <f aca="false">IF(A6501="нов предмет",U6501*I6501," ")</f>
        <v> </v>
      </c>
      <c r="Y6501" s="0" t="str">
        <f aca="false">IF(A6501="нов предмет",V6501*J6501," ")</f>
        <v> </v>
      </c>
      <c r="Z6501" s="21"/>
      <c r="AB6501" s="21"/>
      <c r="AD6501" s="21"/>
    </row>
    <row r="6502" s="9" customFormat="true" ht="12.75" hidden="false" customHeight="false" outlineLevel="0" collapsed="false">
      <c r="A6502" s="38"/>
      <c r="C6502" s="26"/>
      <c r="D6502" s="26"/>
      <c r="E6502" s="21"/>
      <c r="M6502" s="21"/>
      <c r="N6502" s="21"/>
      <c r="W6502" s="0" t="str">
        <f aca="false">IF(A6502="нов предмет",T6502*H6502," ")</f>
        <v> </v>
      </c>
      <c r="X6502" s="0" t="str">
        <f aca="false">IF(A6502="нов предмет",U6502*I6502," ")</f>
        <v> </v>
      </c>
      <c r="Y6502" s="0" t="str">
        <f aca="false">IF(A6502="нов предмет",V6502*J6502," ")</f>
        <v> </v>
      </c>
      <c r="Z6502" s="21"/>
      <c r="AB6502" s="21"/>
      <c r="AD6502" s="21"/>
    </row>
    <row r="6503" s="9" customFormat="true" ht="12.75" hidden="false" customHeight="false" outlineLevel="0" collapsed="false">
      <c r="A6503" s="38"/>
      <c r="C6503" s="26"/>
      <c r="D6503" s="26"/>
      <c r="E6503" s="21"/>
      <c r="M6503" s="21"/>
      <c r="N6503" s="21"/>
      <c r="W6503" s="0" t="str">
        <f aca="false">IF(A6503="нов предмет",T6503*H6503," ")</f>
        <v> </v>
      </c>
      <c r="X6503" s="0" t="str">
        <f aca="false">IF(A6503="нов предмет",U6503*I6503," ")</f>
        <v> </v>
      </c>
      <c r="Y6503" s="0" t="str">
        <f aca="false">IF(A6503="нов предмет",V6503*J6503," ")</f>
        <v> </v>
      </c>
      <c r="Z6503" s="21"/>
      <c r="AB6503" s="21"/>
      <c r="AD6503" s="21"/>
    </row>
    <row r="6504" s="9" customFormat="true" ht="12.75" hidden="false" customHeight="false" outlineLevel="0" collapsed="false">
      <c r="A6504" s="38"/>
      <c r="C6504" s="26"/>
      <c r="D6504" s="26"/>
      <c r="E6504" s="21"/>
      <c r="M6504" s="21"/>
      <c r="N6504" s="21"/>
      <c r="W6504" s="0" t="str">
        <f aca="false">IF(A6504="нов предмет",T6504*H6504," ")</f>
        <v> </v>
      </c>
      <c r="X6504" s="0" t="str">
        <f aca="false">IF(A6504="нов предмет",U6504*I6504," ")</f>
        <v> </v>
      </c>
      <c r="Y6504" s="0" t="str">
        <f aca="false">IF(A6504="нов предмет",V6504*J6504," ")</f>
        <v> </v>
      </c>
      <c r="Z6504" s="21"/>
      <c r="AB6504" s="21"/>
      <c r="AD6504" s="21"/>
    </row>
    <row r="6505" s="9" customFormat="true" ht="12.75" hidden="false" customHeight="false" outlineLevel="0" collapsed="false">
      <c r="A6505" s="38"/>
      <c r="C6505" s="26"/>
      <c r="D6505" s="26"/>
      <c r="E6505" s="21"/>
      <c r="M6505" s="21"/>
      <c r="N6505" s="21"/>
      <c r="W6505" s="0" t="str">
        <f aca="false">IF(A6505="нов предмет",T6505*H6505," ")</f>
        <v> </v>
      </c>
      <c r="X6505" s="0" t="str">
        <f aca="false">IF(A6505="нов предмет",U6505*I6505," ")</f>
        <v> </v>
      </c>
      <c r="Y6505" s="0" t="str">
        <f aca="false">IF(A6505="нов предмет",V6505*J6505," ")</f>
        <v> </v>
      </c>
      <c r="Z6505" s="21"/>
      <c r="AB6505" s="21"/>
      <c r="AD6505" s="21"/>
    </row>
    <row r="6506" s="9" customFormat="true" ht="12.75" hidden="false" customHeight="false" outlineLevel="0" collapsed="false">
      <c r="A6506" s="38"/>
      <c r="C6506" s="26"/>
      <c r="D6506" s="26"/>
      <c r="E6506" s="21"/>
      <c r="M6506" s="21"/>
      <c r="N6506" s="21"/>
      <c r="W6506" s="0" t="str">
        <f aca="false">IF(A6506="нов предмет",T6506*H6506," ")</f>
        <v> </v>
      </c>
      <c r="X6506" s="0" t="str">
        <f aca="false">IF(A6506="нов предмет",U6506*I6506," ")</f>
        <v> </v>
      </c>
      <c r="Y6506" s="0" t="str">
        <f aca="false">IF(A6506="нов предмет",V6506*J6506," ")</f>
        <v> </v>
      </c>
      <c r="Z6506" s="21"/>
      <c r="AB6506" s="21"/>
      <c r="AD6506" s="21"/>
    </row>
    <row r="6507" s="9" customFormat="true" ht="12.75" hidden="false" customHeight="false" outlineLevel="0" collapsed="false">
      <c r="A6507" s="38"/>
      <c r="C6507" s="26"/>
      <c r="D6507" s="26"/>
      <c r="E6507" s="21"/>
      <c r="M6507" s="21"/>
      <c r="N6507" s="21"/>
      <c r="W6507" s="0" t="str">
        <f aca="false">IF(A6507="нов предмет",T6507*H6507," ")</f>
        <v> </v>
      </c>
      <c r="X6507" s="0" t="str">
        <f aca="false">IF(A6507="нов предмет",U6507*I6507," ")</f>
        <v> </v>
      </c>
      <c r="Y6507" s="0" t="str">
        <f aca="false">IF(A6507="нов предмет",V6507*J6507," ")</f>
        <v> </v>
      </c>
      <c r="Z6507" s="21"/>
      <c r="AB6507" s="21"/>
      <c r="AD6507" s="21"/>
    </row>
    <row r="6508" s="9" customFormat="true" ht="12.75" hidden="false" customHeight="false" outlineLevel="0" collapsed="false">
      <c r="A6508" s="38"/>
      <c r="C6508" s="26"/>
      <c r="D6508" s="26"/>
      <c r="E6508" s="21"/>
      <c r="M6508" s="21"/>
      <c r="N6508" s="21"/>
      <c r="W6508" s="0" t="str">
        <f aca="false">IF(A6508="нов предмет",T6508*H6508," ")</f>
        <v> </v>
      </c>
      <c r="X6508" s="0" t="str">
        <f aca="false">IF(A6508="нов предмет",U6508*I6508," ")</f>
        <v> </v>
      </c>
      <c r="Y6508" s="0" t="str">
        <f aca="false">IF(A6508="нов предмет",V6508*J6508," ")</f>
        <v> </v>
      </c>
      <c r="Z6508" s="21"/>
      <c r="AB6508" s="21"/>
      <c r="AD6508" s="21"/>
    </row>
    <row r="6509" s="9" customFormat="true" ht="12.75" hidden="false" customHeight="false" outlineLevel="0" collapsed="false">
      <c r="A6509" s="38"/>
      <c r="C6509" s="26"/>
      <c r="D6509" s="26"/>
      <c r="E6509" s="21"/>
      <c r="M6509" s="21"/>
      <c r="N6509" s="21"/>
      <c r="W6509" s="0" t="str">
        <f aca="false">IF(A6509="нов предмет",T6509*H6509," ")</f>
        <v> </v>
      </c>
      <c r="X6509" s="0" t="str">
        <f aca="false">IF(A6509="нов предмет",U6509*I6509," ")</f>
        <v> </v>
      </c>
      <c r="Y6509" s="0" t="str">
        <f aca="false">IF(A6509="нов предмет",V6509*J6509," ")</f>
        <v> </v>
      </c>
      <c r="Z6509" s="21"/>
      <c r="AB6509" s="21"/>
      <c r="AD6509" s="21"/>
    </row>
    <row r="6510" s="9" customFormat="true" ht="12.75" hidden="false" customHeight="false" outlineLevel="0" collapsed="false">
      <c r="A6510" s="38"/>
      <c r="C6510" s="26"/>
      <c r="D6510" s="26"/>
      <c r="E6510" s="21"/>
      <c r="M6510" s="21"/>
      <c r="N6510" s="21"/>
      <c r="W6510" s="0" t="str">
        <f aca="false">IF(A6510="нов предмет",T6510*H6510," ")</f>
        <v> </v>
      </c>
      <c r="X6510" s="0" t="str">
        <f aca="false">IF(A6510="нов предмет",U6510*I6510," ")</f>
        <v> </v>
      </c>
      <c r="Y6510" s="0" t="str">
        <f aca="false">IF(A6510="нов предмет",V6510*J6510," ")</f>
        <v> </v>
      </c>
      <c r="Z6510" s="21"/>
      <c r="AB6510" s="21"/>
      <c r="AD6510" s="21"/>
    </row>
    <row r="6511" s="9" customFormat="true" ht="12.75" hidden="false" customHeight="false" outlineLevel="0" collapsed="false">
      <c r="A6511" s="38"/>
      <c r="C6511" s="26"/>
      <c r="D6511" s="26"/>
      <c r="E6511" s="21"/>
      <c r="M6511" s="21"/>
      <c r="N6511" s="21"/>
      <c r="W6511" s="0" t="str">
        <f aca="false">IF(A6511="нов предмет",T6511*H6511," ")</f>
        <v> </v>
      </c>
      <c r="X6511" s="0" t="str">
        <f aca="false">IF(A6511="нов предмет",U6511*I6511," ")</f>
        <v> </v>
      </c>
      <c r="Y6511" s="0" t="str">
        <f aca="false">IF(A6511="нов предмет",V6511*J6511," ")</f>
        <v> </v>
      </c>
      <c r="Z6511" s="21"/>
      <c r="AB6511" s="21"/>
      <c r="AD6511" s="21"/>
    </row>
    <row r="6512" s="9" customFormat="true" ht="12.75" hidden="false" customHeight="false" outlineLevel="0" collapsed="false">
      <c r="A6512" s="38"/>
      <c r="C6512" s="26"/>
      <c r="D6512" s="26"/>
      <c r="E6512" s="21"/>
      <c r="M6512" s="21"/>
      <c r="N6512" s="21"/>
      <c r="W6512" s="0" t="str">
        <f aca="false">IF(A6512="нов предмет",T6512*H6512," ")</f>
        <v> </v>
      </c>
      <c r="X6512" s="0" t="str">
        <f aca="false">IF(A6512="нов предмет",U6512*I6512," ")</f>
        <v> </v>
      </c>
      <c r="Y6512" s="0" t="str">
        <f aca="false">IF(A6512="нов предмет",V6512*J6512," ")</f>
        <v> </v>
      </c>
      <c r="Z6512" s="21"/>
      <c r="AB6512" s="21"/>
      <c r="AD6512" s="21"/>
    </row>
    <row r="6513" s="9" customFormat="true" ht="12.75" hidden="false" customHeight="false" outlineLevel="0" collapsed="false">
      <c r="A6513" s="38"/>
      <c r="C6513" s="26"/>
      <c r="D6513" s="26"/>
      <c r="E6513" s="21"/>
      <c r="M6513" s="21"/>
      <c r="N6513" s="21"/>
      <c r="W6513" s="0" t="str">
        <f aca="false">IF(A6513="нов предмет",T6513*H6513," ")</f>
        <v> </v>
      </c>
      <c r="X6513" s="0" t="str">
        <f aca="false">IF(A6513="нов предмет",U6513*I6513," ")</f>
        <v> </v>
      </c>
      <c r="Y6513" s="0" t="str">
        <f aca="false">IF(A6513="нов предмет",V6513*J6513," ")</f>
        <v> </v>
      </c>
      <c r="Z6513" s="21"/>
      <c r="AB6513" s="21"/>
      <c r="AD6513" s="21"/>
    </row>
    <row r="6514" s="9" customFormat="true" ht="12.75" hidden="false" customHeight="false" outlineLevel="0" collapsed="false">
      <c r="A6514" s="38"/>
      <c r="C6514" s="26"/>
      <c r="D6514" s="26"/>
      <c r="E6514" s="21"/>
      <c r="M6514" s="21"/>
      <c r="N6514" s="21"/>
      <c r="W6514" s="0" t="str">
        <f aca="false">IF(A6514="нов предмет",T6514*H6514," ")</f>
        <v> </v>
      </c>
      <c r="X6514" s="0" t="str">
        <f aca="false">IF(A6514="нов предмет",U6514*I6514," ")</f>
        <v> </v>
      </c>
      <c r="Y6514" s="0" t="str">
        <f aca="false">IF(A6514="нов предмет",V6514*J6514," ")</f>
        <v> </v>
      </c>
      <c r="Z6514" s="21"/>
      <c r="AB6514" s="21"/>
      <c r="AD6514" s="21"/>
    </row>
    <row r="6515" s="9" customFormat="true" ht="12.75" hidden="false" customHeight="false" outlineLevel="0" collapsed="false">
      <c r="A6515" s="38"/>
      <c r="C6515" s="26"/>
      <c r="D6515" s="26"/>
      <c r="E6515" s="21"/>
      <c r="M6515" s="21"/>
      <c r="N6515" s="21"/>
      <c r="W6515" s="0" t="str">
        <f aca="false">IF(A6515="нов предмет",T6515*H6515," ")</f>
        <v> </v>
      </c>
      <c r="X6515" s="0" t="str">
        <f aca="false">IF(A6515="нов предмет",U6515*I6515," ")</f>
        <v> </v>
      </c>
      <c r="Y6515" s="0" t="str">
        <f aca="false">IF(A6515="нов предмет",V6515*J6515," ")</f>
        <v> </v>
      </c>
      <c r="Z6515" s="21"/>
      <c r="AB6515" s="21"/>
      <c r="AD6515" s="21"/>
    </row>
    <row r="6516" s="9" customFormat="true" ht="12.75" hidden="false" customHeight="false" outlineLevel="0" collapsed="false">
      <c r="A6516" s="38"/>
      <c r="C6516" s="26"/>
      <c r="D6516" s="26"/>
      <c r="E6516" s="21"/>
      <c r="M6516" s="21"/>
      <c r="N6516" s="21"/>
      <c r="W6516" s="0" t="str">
        <f aca="false">IF(A6516="нов предмет",T6516*H6516," ")</f>
        <v> </v>
      </c>
      <c r="X6516" s="0" t="str">
        <f aca="false">IF(A6516="нов предмет",U6516*I6516," ")</f>
        <v> </v>
      </c>
      <c r="Y6516" s="0" t="str">
        <f aca="false">IF(A6516="нов предмет",V6516*J6516," ")</f>
        <v> </v>
      </c>
      <c r="Z6516" s="21"/>
      <c r="AB6516" s="21"/>
      <c r="AD6516" s="21"/>
    </row>
    <row r="6517" s="9" customFormat="true" ht="12.75" hidden="false" customHeight="false" outlineLevel="0" collapsed="false">
      <c r="A6517" s="38"/>
      <c r="C6517" s="26"/>
      <c r="D6517" s="26"/>
      <c r="E6517" s="21"/>
      <c r="M6517" s="21"/>
      <c r="N6517" s="21"/>
      <c r="W6517" s="0" t="str">
        <f aca="false">IF(A6517="нов предмет",T6517*H6517," ")</f>
        <v> </v>
      </c>
      <c r="X6517" s="0" t="str">
        <f aca="false">IF(A6517="нов предмет",U6517*I6517," ")</f>
        <v> </v>
      </c>
      <c r="Y6517" s="0" t="str">
        <f aca="false">IF(A6517="нов предмет",V6517*J6517," ")</f>
        <v> </v>
      </c>
      <c r="Z6517" s="21"/>
      <c r="AB6517" s="21"/>
      <c r="AD6517" s="21"/>
    </row>
    <row r="6518" s="9" customFormat="true" ht="12.75" hidden="false" customHeight="false" outlineLevel="0" collapsed="false">
      <c r="A6518" s="38"/>
      <c r="C6518" s="26"/>
      <c r="D6518" s="26"/>
      <c r="E6518" s="21"/>
      <c r="M6518" s="21"/>
      <c r="N6518" s="21"/>
      <c r="W6518" s="0" t="str">
        <f aca="false">IF(A6518="нов предмет",T6518*H6518," ")</f>
        <v> </v>
      </c>
      <c r="X6518" s="0" t="str">
        <f aca="false">IF(A6518="нов предмет",U6518*I6518," ")</f>
        <v> </v>
      </c>
      <c r="Y6518" s="0" t="str">
        <f aca="false">IF(A6518="нов предмет",V6518*J6518," ")</f>
        <v> </v>
      </c>
      <c r="Z6518" s="21"/>
      <c r="AB6518" s="21"/>
      <c r="AD6518" s="21"/>
    </row>
    <row r="6519" s="9" customFormat="true" ht="12.75" hidden="false" customHeight="false" outlineLevel="0" collapsed="false">
      <c r="A6519" s="38"/>
      <c r="C6519" s="26"/>
      <c r="D6519" s="26"/>
      <c r="E6519" s="21"/>
      <c r="M6519" s="21"/>
      <c r="N6519" s="21"/>
      <c r="W6519" s="0" t="str">
        <f aca="false">IF(A6519="нов предмет",T6519*H6519," ")</f>
        <v> </v>
      </c>
      <c r="X6519" s="0" t="str">
        <f aca="false">IF(A6519="нов предмет",U6519*I6519," ")</f>
        <v> </v>
      </c>
      <c r="Y6519" s="0" t="str">
        <f aca="false">IF(A6519="нов предмет",V6519*J6519," ")</f>
        <v> </v>
      </c>
      <c r="Z6519" s="21"/>
      <c r="AB6519" s="21"/>
      <c r="AD6519" s="21"/>
    </row>
    <row r="6520" s="9" customFormat="true" ht="12.75" hidden="false" customHeight="false" outlineLevel="0" collapsed="false">
      <c r="A6520" s="38"/>
      <c r="C6520" s="26"/>
      <c r="D6520" s="26"/>
      <c r="E6520" s="21"/>
      <c r="M6520" s="21"/>
      <c r="N6520" s="21"/>
      <c r="W6520" s="0" t="str">
        <f aca="false">IF(A6520="нов предмет",T6520*H6520," ")</f>
        <v> </v>
      </c>
      <c r="X6520" s="0" t="str">
        <f aca="false">IF(A6520="нов предмет",U6520*I6520," ")</f>
        <v> </v>
      </c>
      <c r="Y6520" s="0" t="str">
        <f aca="false">IF(A6520="нов предмет",V6520*J6520," ")</f>
        <v> </v>
      </c>
      <c r="Z6520" s="21"/>
      <c r="AB6520" s="21"/>
      <c r="AD6520" s="21"/>
    </row>
    <row r="6521" s="9" customFormat="true" ht="12.75" hidden="false" customHeight="false" outlineLevel="0" collapsed="false">
      <c r="A6521" s="38"/>
      <c r="C6521" s="26"/>
      <c r="D6521" s="26"/>
      <c r="E6521" s="21"/>
      <c r="M6521" s="21"/>
      <c r="N6521" s="21"/>
      <c r="W6521" s="0" t="str">
        <f aca="false">IF(A6521="нов предмет",T6521*H6521," ")</f>
        <v> </v>
      </c>
      <c r="X6521" s="0" t="str">
        <f aca="false">IF(A6521="нов предмет",U6521*I6521," ")</f>
        <v> </v>
      </c>
      <c r="Y6521" s="0" t="str">
        <f aca="false">IF(A6521="нов предмет",V6521*J6521," ")</f>
        <v> </v>
      </c>
      <c r="Z6521" s="21"/>
      <c r="AB6521" s="21"/>
      <c r="AD6521" s="21"/>
    </row>
    <row r="6522" s="9" customFormat="true" ht="12.75" hidden="false" customHeight="false" outlineLevel="0" collapsed="false">
      <c r="A6522" s="38"/>
      <c r="C6522" s="26"/>
      <c r="D6522" s="26"/>
      <c r="E6522" s="21"/>
      <c r="M6522" s="21"/>
      <c r="N6522" s="21"/>
      <c r="W6522" s="0" t="str">
        <f aca="false">IF(A6522="нов предмет",T6522*H6522," ")</f>
        <v> </v>
      </c>
      <c r="X6522" s="0" t="str">
        <f aca="false">IF(A6522="нов предмет",U6522*I6522," ")</f>
        <v> </v>
      </c>
      <c r="Y6522" s="0" t="str">
        <f aca="false">IF(A6522="нов предмет",V6522*J6522," ")</f>
        <v> </v>
      </c>
      <c r="Z6522" s="21"/>
      <c r="AB6522" s="21"/>
      <c r="AD6522" s="21"/>
    </row>
    <row r="6523" s="9" customFormat="true" ht="12.75" hidden="false" customHeight="false" outlineLevel="0" collapsed="false">
      <c r="A6523" s="38"/>
      <c r="C6523" s="26"/>
      <c r="D6523" s="26"/>
      <c r="E6523" s="21"/>
      <c r="M6523" s="21"/>
      <c r="N6523" s="21"/>
      <c r="W6523" s="0" t="str">
        <f aca="false">IF(A6523="нов предмет",T6523*H6523," ")</f>
        <v> </v>
      </c>
      <c r="X6523" s="0" t="str">
        <f aca="false">IF(A6523="нов предмет",U6523*I6523," ")</f>
        <v> </v>
      </c>
      <c r="Y6523" s="0" t="str">
        <f aca="false">IF(A6523="нов предмет",V6523*J6523," ")</f>
        <v> </v>
      </c>
      <c r="Z6523" s="21"/>
      <c r="AB6523" s="21"/>
      <c r="AD6523" s="21"/>
    </row>
    <row r="6524" s="9" customFormat="true" ht="12.75" hidden="false" customHeight="false" outlineLevel="0" collapsed="false">
      <c r="A6524" s="38"/>
      <c r="C6524" s="26"/>
      <c r="D6524" s="26"/>
      <c r="E6524" s="21"/>
      <c r="M6524" s="21"/>
      <c r="N6524" s="21"/>
      <c r="W6524" s="0" t="str">
        <f aca="false">IF(A6524="нов предмет",T6524*H6524," ")</f>
        <v> </v>
      </c>
      <c r="X6524" s="0" t="str">
        <f aca="false">IF(A6524="нов предмет",U6524*I6524," ")</f>
        <v> </v>
      </c>
      <c r="Y6524" s="0" t="str">
        <f aca="false">IF(A6524="нов предмет",V6524*J6524," ")</f>
        <v> </v>
      </c>
      <c r="Z6524" s="21"/>
      <c r="AB6524" s="21"/>
      <c r="AD6524" s="21"/>
    </row>
    <row r="6525" s="9" customFormat="true" ht="12.75" hidden="false" customHeight="false" outlineLevel="0" collapsed="false">
      <c r="A6525" s="38"/>
      <c r="C6525" s="26"/>
      <c r="D6525" s="26"/>
      <c r="E6525" s="21"/>
      <c r="M6525" s="21"/>
      <c r="N6525" s="21"/>
      <c r="W6525" s="0" t="str">
        <f aca="false">IF(A6525="нов предмет",T6525*H6525," ")</f>
        <v> </v>
      </c>
      <c r="X6525" s="0" t="str">
        <f aca="false">IF(A6525="нов предмет",U6525*I6525," ")</f>
        <v> </v>
      </c>
      <c r="Y6525" s="0" t="str">
        <f aca="false">IF(A6525="нов предмет",V6525*J6525," ")</f>
        <v> </v>
      </c>
      <c r="Z6525" s="21"/>
      <c r="AB6525" s="21"/>
      <c r="AD6525" s="21"/>
    </row>
    <row r="6526" s="9" customFormat="true" ht="12.75" hidden="false" customHeight="false" outlineLevel="0" collapsed="false">
      <c r="A6526" s="38"/>
      <c r="C6526" s="26"/>
      <c r="D6526" s="26"/>
      <c r="E6526" s="21"/>
      <c r="M6526" s="21"/>
      <c r="N6526" s="21"/>
      <c r="W6526" s="0" t="str">
        <f aca="false">IF(A6526="нов предмет",T6526*H6526," ")</f>
        <v> </v>
      </c>
      <c r="X6526" s="0" t="str">
        <f aca="false">IF(A6526="нов предмет",U6526*I6526," ")</f>
        <v> </v>
      </c>
      <c r="Y6526" s="0" t="str">
        <f aca="false">IF(A6526="нов предмет",V6526*J6526," ")</f>
        <v> </v>
      </c>
      <c r="Z6526" s="21"/>
      <c r="AB6526" s="21"/>
      <c r="AD6526" s="21"/>
    </row>
    <row r="6527" s="9" customFormat="true" ht="12.75" hidden="false" customHeight="false" outlineLevel="0" collapsed="false">
      <c r="A6527" s="38"/>
      <c r="C6527" s="26"/>
      <c r="D6527" s="26"/>
      <c r="E6527" s="21"/>
      <c r="M6527" s="21"/>
      <c r="N6527" s="21"/>
      <c r="W6527" s="0" t="str">
        <f aca="false">IF(A6527="нов предмет",T6527*H6527," ")</f>
        <v> </v>
      </c>
      <c r="X6527" s="0" t="str">
        <f aca="false">IF(A6527="нов предмет",U6527*I6527," ")</f>
        <v> </v>
      </c>
      <c r="Y6527" s="0" t="str">
        <f aca="false">IF(A6527="нов предмет",V6527*J6527," ")</f>
        <v> </v>
      </c>
      <c r="Z6527" s="21"/>
      <c r="AB6527" s="21"/>
      <c r="AD6527" s="21"/>
    </row>
    <row r="6528" s="9" customFormat="true" ht="12.75" hidden="false" customHeight="false" outlineLevel="0" collapsed="false">
      <c r="A6528" s="38"/>
      <c r="C6528" s="26"/>
      <c r="D6528" s="26"/>
      <c r="E6528" s="21"/>
      <c r="M6528" s="21"/>
      <c r="N6528" s="21"/>
      <c r="W6528" s="0" t="str">
        <f aca="false">IF(A6528="нов предмет",T6528*H6528," ")</f>
        <v> </v>
      </c>
      <c r="X6528" s="0" t="str">
        <f aca="false">IF(A6528="нов предмет",U6528*I6528," ")</f>
        <v> </v>
      </c>
      <c r="Y6528" s="0" t="str">
        <f aca="false">IF(A6528="нов предмет",V6528*J6528," ")</f>
        <v> </v>
      </c>
      <c r="Z6528" s="21"/>
      <c r="AB6528" s="21"/>
      <c r="AD6528" s="21"/>
    </row>
    <row r="6529" s="9" customFormat="true" ht="12.75" hidden="false" customHeight="false" outlineLevel="0" collapsed="false">
      <c r="A6529" s="38"/>
      <c r="C6529" s="26"/>
      <c r="D6529" s="26"/>
      <c r="E6529" s="21"/>
      <c r="M6529" s="21"/>
      <c r="N6529" s="21"/>
      <c r="W6529" s="0" t="str">
        <f aca="false">IF(A6529="нов предмет",T6529*H6529," ")</f>
        <v> </v>
      </c>
      <c r="X6529" s="0" t="str">
        <f aca="false">IF(A6529="нов предмет",U6529*I6529," ")</f>
        <v> </v>
      </c>
      <c r="Y6529" s="0" t="str">
        <f aca="false">IF(A6529="нов предмет",V6529*J6529," ")</f>
        <v> </v>
      </c>
      <c r="Z6529" s="21"/>
      <c r="AB6529" s="21"/>
      <c r="AD6529" s="21"/>
    </row>
    <row r="6530" s="9" customFormat="true" ht="12.75" hidden="false" customHeight="false" outlineLevel="0" collapsed="false">
      <c r="A6530" s="38"/>
      <c r="C6530" s="26"/>
      <c r="D6530" s="26"/>
      <c r="E6530" s="21"/>
      <c r="M6530" s="21"/>
      <c r="N6530" s="21"/>
      <c r="W6530" s="0" t="str">
        <f aca="false">IF(A6530="нов предмет",T6530*H6530," ")</f>
        <v> </v>
      </c>
      <c r="X6530" s="0" t="str">
        <f aca="false">IF(A6530="нов предмет",U6530*I6530," ")</f>
        <v> </v>
      </c>
      <c r="Y6530" s="0" t="str">
        <f aca="false">IF(A6530="нов предмет",V6530*J6530," ")</f>
        <v> </v>
      </c>
      <c r="Z6530" s="21"/>
      <c r="AB6530" s="21"/>
      <c r="AD6530" s="21"/>
    </row>
    <row r="6531" s="9" customFormat="true" ht="12.75" hidden="false" customHeight="false" outlineLevel="0" collapsed="false">
      <c r="A6531" s="38"/>
      <c r="C6531" s="26"/>
      <c r="D6531" s="26"/>
      <c r="E6531" s="21"/>
      <c r="M6531" s="21"/>
      <c r="N6531" s="21"/>
      <c r="W6531" s="0" t="str">
        <f aca="false">IF(A6531="нов предмет",T6531*H6531," ")</f>
        <v> </v>
      </c>
      <c r="X6531" s="0" t="str">
        <f aca="false">IF(A6531="нов предмет",U6531*I6531," ")</f>
        <v> </v>
      </c>
      <c r="Y6531" s="0" t="str">
        <f aca="false">IF(A6531="нов предмет",V6531*J6531," ")</f>
        <v> </v>
      </c>
      <c r="Z6531" s="21"/>
      <c r="AB6531" s="21"/>
      <c r="AD6531" s="21"/>
    </row>
    <row r="6532" s="9" customFormat="true" ht="12.75" hidden="false" customHeight="false" outlineLevel="0" collapsed="false">
      <c r="A6532" s="38"/>
      <c r="C6532" s="26"/>
      <c r="D6532" s="26"/>
      <c r="E6532" s="21"/>
      <c r="M6532" s="21"/>
      <c r="N6532" s="21"/>
      <c r="W6532" s="0" t="str">
        <f aca="false">IF(A6532="нов предмет",T6532*H6532," ")</f>
        <v> </v>
      </c>
      <c r="X6532" s="0" t="str">
        <f aca="false">IF(A6532="нов предмет",U6532*I6532," ")</f>
        <v> </v>
      </c>
      <c r="Y6532" s="0" t="str">
        <f aca="false">IF(A6532="нов предмет",V6532*J6532," ")</f>
        <v> </v>
      </c>
      <c r="Z6532" s="21"/>
      <c r="AB6532" s="21"/>
      <c r="AD6532" s="21"/>
    </row>
    <row r="6533" s="9" customFormat="true" ht="12.75" hidden="false" customHeight="false" outlineLevel="0" collapsed="false">
      <c r="A6533" s="38"/>
      <c r="C6533" s="26"/>
      <c r="D6533" s="26"/>
      <c r="E6533" s="21"/>
      <c r="M6533" s="21"/>
      <c r="N6533" s="21"/>
      <c r="W6533" s="0" t="str">
        <f aca="false">IF(A6533="нов предмет",T6533*H6533," ")</f>
        <v> </v>
      </c>
      <c r="X6533" s="0" t="str">
        <f aca="false">IF(A6533="нов предмет",U6533*I6533," ")</f>
        <v> </v>
      </c>
      <c r="Y6533" s="0" t="str">
        <f aca="false">IF(A6533="нов предмет",V6533*J6533," ")</f>
        <v> </v>
      </c>
      <c r="Z6533" s="21"/>
      <c r="AB6533" s="21"/>
      <c r="AD6533" s="21"/>
    </row>
    <row r="6534" s="9" customFormat="true" ht="12.75" hidden="false" customHeight="false" outlineLevel="0" collapsed="false">
      <c r="A6534" s="38"/>
      <c r="C6534" s="26"/>
      <c r="D6534" s="26"/>
      <c r="E6534" s="21"/>
      <c r="M6534" s="21"/>
      <c r="N6534" s="21"/>
      <c r="W6534" s="0" t="str">
        <f aca="false">IF(A6534="нов предмет",T6534*H6534," ")</f>
        <v> </v>
      </c>
      <c r="X6534" s="0" t="str">
        <f aca="false">IF(A6534="нов предмет",U6534*I6534," ")</f>
        <v> </v>
      </c>
      <c r="Y6534" s="0" t="str">
        <f aca="false">IF(A6534="нов предмет",V6534*J6534," ")</f>
        <v> </v>
      </c>
      <c r="Z6534" s="21"/>
      <c r="AB6534" s="21"/>
      <c r="AD6534" s="21"/>
    </row>
    <row r="6535" s="9" customFormat="true" ht="12.75" hidden="false" customHeight="false" outlineLevel="0" collapsed="false">
      <c r="A6535" s="38"/>
      <c r="C6535" s="26"/>
      <c r="D6535" s="26"/>
      <c r="E6535" s="21"/>
      <c r="M6535" s="21"/>
      <c r="N6535" s="21"/>
      <c r="W6535" s="0" t="str">
        <f aca="false">IF(A6535="нов предмет",T6535*H6535," ")</f>
        <v> </v>
      </c>
      <c r="X6535" s="0" t="str">
        <f aca="false">IF(A6535="нов предмет",U6535*I6535," ")</f>
        <v> </v>
      </c>
      <c r="Y6535" s="0" t="str">
        <f aca="false">IF(A6535="нов предмет",V6535*J6535," ")</f>
        <v> </v>
      </c>
      <c r="Z6535" s="21"/>
      <c r="AB6535" s="21"/>
      <c r="AD6535" s="21"/>
    </row>
    <row r="6536" s="9" customFormat="true" ht="12.75" hidden="false" customHeight="false" outlineLevel="0" collapsed="false">
      <c r="A6536" s="38"/>
      <c r="C6536" s="26"/>
      <c r="D6536" s="26"/>
      <c r="E6536" s="21"/>
      <c r="M6536" s="21"/>
      <c r="N6536" s="21"/>
      <c r="W6536" s="0" t="str">
        <f aca="false">IF(A6536="нов предмет",T6536*H6536," ")</f>
        <v> </v>
      </c>
      <c r="X6536" s="0" t="str">
        <f aca="false">IF(A6536="нов предмет",U6536*I6536," ")</f>
        <v> </v>
      </c>
      <c r="Y6536" s="0" t="str">
        <f aca="false">IF(A6536="нов предмет",V6536*J6536," ")</f>
        <v> </v>
      </c>
      <c r="Z6536" s="21"/>
      <c r="AB6536" s="21"/>
      <c r="AD6536" s="21"/>
    </row>
    <row r="6537" s="9" customFormat="true" ht="12.75" hidden="false" customHeight="false" outlineLevel="0" collapsed="false">
      <c r="A6537" s="38"/>
      <c r="C6537" s="26"/>
      <c r="D6537" s="26"/>
      <c r="E6537" s="21"/>
      <c r="M6537" s="21"/>
      <c r="N6537" s="21"/>
      <c r="W6537" s="0" t="str">
        <f aca="false">IF(A6537="нов предмет",T6537*H6537," ")</f>
        <v> </v>
      </c>
      <c r="X6537" s="0" t="str">
        <f aca="false">IF(A6537="нов предмет",U6537*I6537," ")</f>
        <v> </v>
      </c>
      <c r="Y6537" s="0" t="str">
        <f aca="false">IF(A6537="нов предмет",V6537*J6537," ")</f>
        <v> </v>
      </c>
      <c r="Z6537" s="21"/>
      <c r="AB6537" s="21"/>
      <c r="AD6537" s="21"/>
    </row>
    <row r="6538" s="9" customFormat="true" ht="12.75" hidden="false" customHeight="false" outlineLevel="0" collapsed="false">
      <c r="A6538" s="38"/>
      <c r="C6538" s="26"/>
      <c r="D6538" s="26"/>
      <c r="E6538" s="21"/>
      <c r="M6538" s="21"/>
      <c r="N6538" s="21"/>
      <c r="W6538" s="0" t="str">
        <f aca="false">IF(A6538="нов предмет",T6538*H6538," ")</f>
        <v> </v>
      </c>
      <c r="X6538" s="0" t="str">
        <f aca="false">IF(A6538="нов предмет",U6538*I6538," ")</f>
        <v> </v>
      </c>
      <c r="Y6538" s="0" t="str">
        <f aca="false">IF(A6538="нов предмет",V6538*J6538," ")</f>
        <v> </v>
      </c>
      <c r="Z6538" s="21"/>
      <c r="AB6538" s="21"/>
      <c r="AD6538" s="21"/>
    </row>
    <row r="6539" s="9" customFormat="true" ht="12.75" hidden="false" customHeight="false" outlineLevel="0" collapsed="false">
      <c r="A6539" s="38"/>
      <c r="C6539" s="26"/>
      <c r="D6539" s="26"/>
      <c r="E6539" s="21"/>
      <c r="M6539" s="21"/>
      <c r="N6539" s="21"/>
      <c r="W6539" s="0" t="str">
        <f aca="false">IF(A6539="нов предмет",T6539*H6539," ")</f>
        <v> </v>
      </c>
      <c r="X6539" s="0" t="str">
        <f aca="false">IF(A6539="нов предмет",U6539*I6539," ")</f>
        <v> </v>
      </c>
      <c r="Y6539" s="0" t="str">
        <f aca="false">IF(A6539="нов предмет",V6539*J6539," ")</f>
        <v> </v>
      </c>
      <c r="Z6539" s="21"/>
      <c r="AB6539" s="21"/>
      <c r="AD6539" s="21"/>
    </row>
    <row r="6540" s="9" customFormat="true" ht="12.75" hidden="false" customHeight="false" outlineLevel="0" collapsed="false">
      <c r="A6540" s="38"/>
      <c r="C6540" s="26"/>
      <c r="D6540" s="26"/>
      <c r="E6540" s="21"/>
      <c r="M6540" s="21"/>
      <c r="N6540" s="21"/>
      <c r="W6540" s="0" t="str">
        <f aca="false">IF(A6540="нов предмет",T6540*H6540," ")</f>
        <v> </v>
      </c>
      <c r="X6540" s="0" t="str">
        <f aca="false">IF(A6540="нов предмет",U6540*I6540," ")</f>
        <v> </v>
      </c>
      <c r="Y6540" s="0" t="str">
        <f aca="false">IF(A6540="нов предмет",V6540*J6540," ")</f>
        <v> </v>
      </c>
      <c r="Z6540" s="21"/>
      <c r="AB6540" s="21"/>
      <c r="AD6540" s="21"/>
    </row>
    <row r="6541" s="9" customFormat="true" ht="12.75" hidden="false" customHeight="false" outlineLevel="0" collapsed="false">
      <c r="A6541" s="38"/>
      <c r="C6541" s="26"/>
      <c r="D6541" s="26"/>
      <c r="E6541" s="21"/>
      <c r="M6541" s="21"/>
      <c r="N6541" s="21"/>
      <c r="W6541" s="0" t="str">
        <f aca="false">IF(A6541="нов предмет",T6541*H6541," ")</f>
        <v> </v>
      </c>
      <c r="X6541" s="0" t="str">
        <f aca="false">IF(A6541="нов предмет",U6541*I6541," ")</f>
        <v> </v>
      </c>
      <c r="Y6541" s="0" t="str">
        <f aca="false">IF(A6541="нов предмет",V6541*J6541," ")</f>
        <v> </v>
      </c>
      <c r="Z6541" s="21"/>
      <c r="AB6541" s="21"/>
      <c r="AD6541" s="21"/>
    </row>
    <row r="6542" s="9" customFormat="true" ht="12.75" hidden="false" customHeight="false" outlineLevel="0" collapsed="false">
      <c r="A6542" s="38"/>
      <c r="C6542" s="26"/>
      <c r="D6542" s="26"/>
      <c r="E6542" s="21"/>
      <c r="M6542" s="21"/>
      <c r="N6542" s="21"/>
      <c r="W6542" s="0" t="str">
        <f aca="false">IF(A6542="нов предмет",T6542*H6542," ")</f>
        <v> </v>
      </c>
      <c r="X6542" s="0" t="str">
        <f aca="false">IF(A6542="нов предмет",U6542*I6542," ")</f>
        <v> </v>
      </c>
      <c r="Y6542" s="0" t="str">
        <f aca="false">IF(A6542="нов предмет",V6542*J6542," ")</f>
        <v> </v>
      </c>
      <c r="Z6542" s="21"/>
      <c r="AB6542" s="21"/>
      <c r="AD6542" s="21"/>
    </row>
    <row r="6543" s="9" customFormat="true" ht="12.75" hidden="false" customHeight="false" outlineLevel="0" collapsed="false">
      <c r="A6543" s="38"/>
      <c r="C6543" s="26"/>
      <c r="D6543" s="26"/>
      <c r="E6543" s="21"/>
      <c r="M6543" s="21"/>
      <c r="N6543" s="21"/>
      <c r="W6543" s="0" t="str">
        <f aca="false">IF(A6543="нов предмет",T6543*H6543," ")</f>
        <v> </v>
      </c>
      <c r="X6543" s="0" t="str">
        <f aca="false">IF(A6543="нов предмет",U6543*I6543," ")</f>
        <v> </v>
      </c>
      <c r="Y6543" s="0" t="str">
        <f aca="false">IF(A6543="нов предмет",V6543*J6543," ")</f>
        <v> </v>
      </c>
      <c r="Z6543" s="21"/>
      <c r="AB6543" s="21"/>
      <c r="AD6543" s="21"/>
    </row>
    <row r="6544" s="9" customFormat="true" ht="12.75" hidden="false" customHeight="false" outlineLevel="0" collapsed="false">
      <c r="A6544" s="38"/>
      <c r="C6544" s="26"/>
      <c r="D6544" s="26"/>
      <c r="E6544" s="21"/>
      <c r="M6544" s="21"/>
      <c r="N6544" s="21"/>
      <c r="W6544" s="0" t="str">
        <f aca="false">IF(A6544="нов предмет",T6544*H6544," ")</f>
        <v> </v>
      </c>
      <c r="X6544" s="0" t="str">
        <f aca="false">IF(A6544="нов предмет",U6544*I6544," ")</f>
        <v> </v>
      </c>
      <c r="Y6544" s="0" t="str">
        <f aca="false">IF(A6544="нов предмет",V6544*J6544," ")</f>
        <v> </v>
      </c>
      <c r="Z6544" s="21"/>
      <c r="AB6544" s="21"/>
      <c r="AD6544" s="21"/>
    </row>
    <row r="6545" s="9" customFormat="true" ht="12.75" hidden="false" customHeight="false" outlineLevel="0" collapsed="false">
      <c r="A6545" s="38"/>
      <c r="C6545" s="26"/>
      <c r="D6545" s="26"/>
      <c r="E6545" s="21"/>
      <c r="M6545" s="21"/>
      <c r="N6545" s="21"/>
      <c r="W6545" s="0" t="str">
        <f aca="false">IF(A6545="нов предмет",T6545*H6545," ")</f>
        <v> </v>
      </c>
      <c r="X6545" s="0" t="str">
        <f aca="false">IF(A6545="нов предмет",U6545*I6545," ")</f>
        <v> </v>
      </c>
      <c r="Y6545" s="0" t="str">
        <f aca="false">IF(A6545="нов предмет",V6545*J6545," ")</f>
        <v> </v>
      </c>
      <c r="Z6545" s="21"/>
      <c r="AB6545" s="21"/>
      <c r="AD6545" s="21"/>
    </row>
    <row r="6546" s="9" customFormat="true" ht="12.75" hidden="false" customHeight="false" outlineLevel="0" collapsed="false">
      <c r="A6546" s="38"/>
      <c r="C6546" s="26"/>
      <c r="D6546" s="26"/>
      <c r="E6546" s="21"/>
      <c r="M6546" s="21"/>
      <c r="N6546" s="21"/>
      <c r="W6546" s="0" t="str">
        <f aca="false">IF(A6546="нов предмет",T6546*H6546," ")</f>
        <v> </v>
      </c>
      <c r="X6546" s="0" t="str">
        <f aca="false">IF(A6546="нов предмет",U6546*I6546," ")</f>
        <v> </v>
      </c>
      <c r="Y6546" s="0" t="str">
        <f aca="false">IF(A6546="нов предмет",V6546*J6546," ")</f>
        <v> </v>
      </c>
      <c r="Z6546" s="21"/>
      <c r="AB6546" s="21"/>
      <c r="AD6546" s="21"/>
    </row>
    <row r="6547" s="9" customFormat="true" ht="12.75" hidden="false" customHeight="false" outlineLevel="0" collapsed="false">
      <c r="A6547" s="38"/>
      <c r="C6547" s="26"/>
      <c r="D6547" s="26"/>
      <c r="E6547" s="21"/>
      <c r="M6547" s="21"/>
      <c r="N6547" s="21"/>
      <c r="W6547" s="0" t="str">
        <f aca="false">IF(A6547="нов предмет",T6547*H6547," ")</f>
        <v> </v>
      </c>
      <c r="X6547" s="0" t="str">
        <f aca="false">IF(A6547="нов предмет",U6547*I6547," ")</f>
        <v> </v>
      </c>
      <c r="Y6547" s="0" t="str">
        <f aca="false">IF(A6547="нов предмет",V6547*J6547," ")</f>
        <v> </v>
      </c>
      <c r="Z6547" s="21"/>
      <c r="AB6547" s="21"/>
      <c r="AD6547" s="21"/>
    </row>
    <row r="6548" s="9" customFormat="true" ht="12.75" hidden="false" customHeight="false" outlineLevel="0" collapsed="false">
      <c r="A6548" s="38"/>
      <c r="C6548" s="26"/>
      <c r="D6548" s="26"/>
      <c r="E6548" s="21"/>
      <c r="M6548" s="21"/>
      <c r="N6548" s="21"/>
      <c r="W6548" s="0" t="str">
        <f aca="false">IF(A6548="нов предмет",T6548*H6548," ")</f>
        <v> </v>
      </c>
      <c r="X6548" s="0" t="str">
        <f aca="false">IF(A6548="нов предмет",U6548*I6548," ")</f>
        <v> </v>
      </c>
      <c r="Y6548" s="0" t="str">
        <f aca="false">IF(A6548="нов предмет",V6548*J6548," ")</f>
        <v> </v>
      </c>
      <c r="Z6548" s="21"/>
      <c r="AB6548" s="21"/>
      <c r="AD6548" s="21"/>
    </row>
    <row r="6549" s="9" customFormat="true" ht="12.75" hidden="false" customHeight="false" outlineLevel="0" collapsed="false">
      <c r="A6549" s="38"/>
      <c r="C6549" s="26"/>
      <c r="D6549" s="26"/>
      <c r="E6549" s="21"/>
      <c r="M6549" s="21"/>
      <c r="N6549" s="21"/>
      <c r="W6549" s="0" t="str">
        <f aca="false">IF(A6549="нов предмет",T6549*H6549," ")</f>
        <v> </v>
      </c>
      <c r="X6549" s="0" t="str">
        <f aca="false">IF(A6549="нов предмет",U6549*I6549," ")</f>
        <v> </v>
      </c>
      <c r="Y6549" s="0" t="str">
        <f aca="false">IF(A6549="нов предмет",V6549*J6549," ")</f>
        <v> </v>
      </c>
      <c r="Z6549" s="21"/>
      <c r="AB6549" s="21"/>
      <c r="AD6549" s="21"/>
    </row>
    <row r="6550" s="9" customFormat="true" ht="12.75" hidden="false" customHeight="false" outlineLevel="0" collapsed="false">
      <c r="A6550" s="38"/>
      <c r="C6550" s="26"/>
      <c r="D6550" s="26"/>
      <c r="E6550" s="21"/>
      <c r="M6550" s="21"/>
      <c r="N6550" s="21"/>
      <c r="W6550" s="0" t="str">
        <f aca="false">IF(A6550="нов предмет",T6550*H6550," ")</f>
        <v> </v>
      </c>
      <c r="X6550" s="0" t="str">
        <f aca="false">IF(A6550="нов предмет",U6550*I6550," ")</f>
        <v> </v>
      </c>
      <c r="Y6550" s="0" t="str">
        <f aca="false">IF(A6550="нов предмет",V6550*J6550," ")</f>
        <v> </v>
      </c>
      <c r="Z6550" s="21"/>
      <c r="AB6550" s="21"/>
      <c r="AD6550" s="21"/>
    </row>
    <row r="6551" s="9" customFormat="true" ht="12.75" hidden="false" customHeight="false" outlineLevel="0" collapsed="false">
      <c r="A6551" s="38"/>
      <c r="C6551" s="26"/>
      <c r="D6551" s="26"/>
      <c r="E6551" s="21"/>
      <c r="M6551" s="21"/>
      <c r="N6551" s="21"/>
      <c r="W6551" s="0" t="str">
        <f aca="false">IF(A6551="нов предмет",T6551*H6551," ")</f>
        <v> </v>
      </c>
      <c r="X6551" s="0" t="str">
        <f aca="false">IF(A6551="нов предмет",U6551*I6551," ")</f>
        <v> </v>
      </c>
      <c r="Y6551" s="0" t="str">
        <f aca="false">IF(A6551="нов предмет",V6551*J6551," ")</f>
        <v> </v>
      </c>
      <c r="Z6551" s="21"/>
      <c r="AB6551" s="21"/>
      <c r="AD6551" s="21"/>
    </row>
    <row r="6552" s="9" customFormat="true" ht="12.75" hidden="false" customHeight="false" outlineLevel="0" collapsed="false">
      <c r="A6552" s="38"/>
      <c r="C6552" s="26"/>
      <c r="D6552" s="26"/>
      <c r="E6552" s="21"/>
      <c r="M6552" s="21"/>
      <c r="N6552" s="21"/>
      <c r="W6552" s="0" t="str">
        <f aca="false">IF(A6552="нов предмет",T6552*H6552," ")</f>
        <v> </v>
      </c>
      <c r="X6552" s="0" t="str">
        <f aca="false">IF(A6552="нов предмет",U6552*I6552," ")</f>
        <v> </v>
      </c>
      <c r="Y6552" s="0" t="str">
        <f aca="false">IF(A6552="нов предмет",V6552*J6552," ")</f>
        <v> </v>
      </c>
      <c r="Z6552" s="21"/>
      <c r="AB6552" s="21"/>
      <c r="AD6552" s="21"/>
    </row>
    <row r="6553" s="9" customFormat="true" ht="12.75" hidden="false" customHeight="false" outlineLevel="0" collapsed="false">
      <c r="A6553" s="38"/>
      <c r="C6553" s="26"/>
      <c r="D6553" s="26"/>
      <c r="E6553" s="21"/>
      <c r="M6553" s="21"/>
      <c r="N6553" s="21"/>
      <c r="W6553" s="0" t="str">
        <f aca="false">IF(A6553="нов предмет",T6553*H6553," ")</f>
        <v> </v>
      </c>
      <c r="X6553" s="0" t="str">
        <f aca="false">IF(A6553="нов предмет",U6553*I6553," ")</f>
        <v> </v>
      </c>
      <c r="Y6553" s="0" t="str">
        <f aca="false">IF(A6553="нов предмет",V6553*J6553," ")</f>
        <v> </v>
      </c>
      <c r="Z6553" s="21"/>
      <c r="AB6553" s="21"/>
      <c r="AD6553" s="21"/>
    </row>
    <row r="6554" s="9" customFormat="true" ht="12.75" hidden="false" customHeight="false" outlineLevel="0" collapsed="false">
      <c r="A6554" s="38"/>
      <c r="C6554" s="26"/>
      <c r="D6554" s="26"/>
      <c r="E6554" s="21"/>
      <c r="M6554" s="21"/>
      <c r="N6554" s="21"/>
      <c r="W6554" s="0" t="str">
        <f aca="false">IF(A6554="нов предмет",T6554*H6554," ")</f>
        <v> </v>
      </c>
      <c r="X6554" s="0" t="str">
        <f aca="false">IF(A6554="нов предмет",U6554*I6554," ")</f>
        <v> </v>
      </c>
      <c r="Y6554" s="0" t="str">
        <f aca="false">IF(A6554="нов предмет",V6554*J6554," ")</f>
        <v> </v>
      </c>
      <c r="Z6554" s="21"/>
      <c r="AB6554" s="21"/>
      <c r="AD6554" s="21"/>
    </row>
    <row r="6555" s="9" customFormat="true" ht="12.75" hidden="false" customHeight="false" outlineLevel="0" collapsed="false">
      <c r="A6555" s="38"/>
      <c r="C6555" s="26"/>
      <c r="D6555" s="26"/>
      <c r="E6555" s="21"/>
      <c r="M6555" s="21"/>
      <c r="N6555" s="21"/>
      <c r="W6555" s="0" t="str">
        <f aca="false">IF(A6555="нов предмет",T6555*H6555," ")</f>
        <v> </v>
      </c>
      <c r="X6555" s="0" t="str">
        <f aca="false">IF(A6555="нов предмет",U6555*I6555," ")</f>
        <v> </v>
      </c>
      <c r="Y6555" s="0" t="str">
        <f aca="false">IF(A6555="нов предмет",V6555*J6555," ")</f>
        <v> </v>
      </c>
      <c r="Z6555" s="21"/>
      <c r="AB6555" s="21"/>
      <c r="AD6555" s="21"/>
    </row>
    <row r="6556" s="9" customFormat="true" ht="12.75" hidden="false" customHeight="false" outlineLevel="0" collapsed="false">
      <c r="A6556" s="38"/>
      <c r="C6556" s="26"/>
      <c r="D6556" s="26"/>
      <c r="E6556" s="21"/>
      <c r="M6556" s="21"/>
      <c r="N6556" s="21"/>
      <c r="W6556" s="0" t="str">
        <f aca="false">IF(A6556="нов предмет",T6556*H6556," ")</f>
        <v> </v>
      </c>
      <c r="X6556" s="0" t="str">
        <f aca="false">IF(A6556="нов предмет",U6556*I6556," ")</f>
        <v> </v>
      </c>
      <c r="Y6556" s="0" t="str">
        <f aca="false">IF(A6556="нов предмет",V6556*J6556," ")</f>
        <v> </v>
      </c>
      <c r="Z6556" s="21"/>
      <c r="AB6556" s="21"/>
      <c r="AD6556" s="21"/>
    </row>
    <row r="6557" s="9" customFormat="true" ht="12.75" hidden="false" customHeight="false" outlineLevel="0" collapsed="false">
      <c r="A6557" s="38"/>
      <c r="C6557" s="26"/>
      <c r="D6557" s="26"/>
      <c r="E6557" s="21"/>
      <c r="M6557" s="21"/>
      <c r="N6557" s="21"/>
      <c r="W6557" s="0" t="str">
        <f aca="false">IF(A6557="нов предмет",T6557*H6557," ")</f>
        <v> </v>
      </c>
      <c r="X6557" s="0" t="str">
        <f aca="false">IF(A6557="нов предмет",U6557*I6557," ")</f>
        <v> </v>
      </c>
      <c r="Y6557" s="0" t="str">
        <f aca="false">IF(A6557="нов предмет",V6557*J6557," ")</f>
        <v> </v>
      </c>
      <c r="Z6557" s="21"/>
      <c r="AB6557" s="21"/>
      <c r="AD6557" s="21"/>
    </row>
    <row r="6558" s="9" customFormat="true" ht="12.75" hidden="false" customHeight="false" outlineLevel="0" collapsed="false">
      <c r="A6558" s="38"/>
      <c r="C6558" s="26"/>
      <c r="D6558" s="26"/>
      <c r="E6558" s="21"/>
      <c r="M6558" s="21"/>
      <c r="N6558" s="21"/>
      <c r="W6558" s="0" t="str">
        <f aca="false">IF(A6558="нов предмет",T6558*H6558," ")</f>
        <v> </v>
      </c>
      <c r="X6558" s="0" t="str">
        <f aca="false">IF(A6558="нов предмет",U6558*I6558," ")</f>
        <v> </v>
      </c>
      <c r="Y6558" s="0" t="str">
        <f aca="false">IF(A6558="нов предмет",V6558*J6558," ")</f>
        <v> </v>
      </c>
      <c r="Z6558" s="21"/>
      <c r="AB6558" s="21"/>
      <c r="AD6558" s="21"/>
    </row>
    <row r="6559" s="9" customFormat="true" ht="12.75" hidden="false" customHeight="false" outlineLevel="0" collapsed="false">
      <c r="A6559" s="38"/>
      <c r="C6559" s="26"/>
      <c r="D6559" s="26"/>
      <c r="E6559" s="21"/>
      <c r="M6559" s="21"/>
      <c r="N6559" s="21"/>
      <c r="W6559" s="0" t="str">
        <f aca="false">IF(A6559="нов предмет",T6559*H6559," ")</f>
        <v> </v>
      </c>
      <c r="X6559" s="0" t="str">
        <f aca="false">IF(A6559="нов предмет",U6559*I6559," ")</f>
        <v> </v>
      </c>
      <c r="Y6559" s="0" t="str">
        <f aca="false">IF(A6559="нов предмет",V6559*J6559," ")</f>
        <v> </v>
      </c>
      <c r="Z6559" s="21"/>
      <c r="AB6559" s="21"/>
      <c r="AD6559" s="21"/>
    </row>
    <row r="6560" s="9" customFormat="true" ht="12.75" hidden="false" customHeight="false" outlineLevel="0" collapsed="false">
      <c r="A6560" s="38"/>
      <c r="C6560" s="26"/>
      <c r="D6560" s="26"/>
      <c r="E6560" s="21"/>
      <c r="M6560" s="21"/>
      <c r="N6560" s="21"/>
      <c r="W6560" s="0" t="str">
        <f aca="false">IF(A6560="нов предмет",T6560*H6560," ")</f>
        <v> </v>
      </c>
      <c r="X6560" s="0" t="str">
        <f aca="false">IF(A6560="нов предмет",U6560*I6560," ")</f>
        <v> </v>
      </c>
      <c r="Y6560" s="0" t="str">
        <f aca="false">IF(A6560="нов предмет",V6560*J6560," ")</f>
        <v> </v>
      </c>
      <c r="Z6560" s="21"/>
      <c r="AB6560" s="21"/>
      <c r="AD6560" s="21"/>
    </row>
    <row r="6561" s="9" customFormat="true" ht="12.75" hidden="false" customHeight="false" outlineLevel="0" collapsed="false">
      <c r="A6561" s="38"/>
      <c r="C6561" s="26"/>
      <c r="D6561" s="26"/>
      <c r="E6561" s="21"/>
      <c r="M6561" s="21"/>
      <c r="N6561" s="21"/>
      <c r="W6561" s="0" t="str">
        <f aca="false">IF(A6561="нов предмет",T6561*H6561," ")</f>
        <v> </v>
      </c>
      <c r="X6561" s="0" t="str">
        <f aca="false">IF(A6561="нов предмет",U6561*I6561," ")</f>
        <v> </v>
      </c>
      <c r="Y6561" s="0" t="str">
        <f aca="false">IF(A6561="нов предмет",V6561*J6561," ")</f>
        <v> </v>
      </c>
      <c r="Z6561" s="21"/>
      <c r="AB6561" s="21"/>
      <c r="AD6561" s="21"/>
    </row>
    <row r="6562" s="9" customFormat="true" ht="12.75" hidden="false" customHeight="false" outlineLevel="0" collapsed="false">
      <c r="A6562" s="38"/>
      <c r="C6562" s="26"/>
      <c r="D6562" s="26"/>
      <c r="E6562" s="21"/>
      <c r="M6562" s="21"/>
      <c r="N6562" s="21"/>
      <c r="W6562" s="0" t="str">
        <f aca="false">IF(A6562="нов предмет",T6562*H6562," ")</f>
        <v> </v>
      </c>
      <c r="X6562" s="0" t="str">
        <f aca="false">IF(A6562="нов предмет",U6562*I6562," ")</f>
        <v> </v>
      </c>
      <c r="Y6562" s="0" t="str">
        <f aca="false">IF(A6562="нов предмет",V6562*J6562," ")</f>
        <v> </v>
      </c>
      <c r="Z6562" s="21"/>
      <c r="AB6562" s="21"/>
      <c r="AD6562" s="21"/>
    </row>
    <row r="6563" s="9" customFormat="true" ht="12.75" hidden="false" customHeight="false" outlineLevel="0" collapsed="false">
      <c r="A6563" s="38"/>
      <c r="C6563" s="26"/>
      <c r="D6563" s="26"/>
      <c r="E6563" s="21"/>
      <c r="M6563" s="21"/>
      <c r="N6563" s="21"/>
      <c r="W6563" s="0" t="str">
        <f aca="false">IF(A6563="нов предмет",T6563*H6563," ")</f>
        <v> </v>
      </c>
      <c r="X6563" s="0" t="str">
        <f aca="false">IF(A6563="нов предмет",U6563*I6563," ")</f>
        <v> </v>
      </c>
      <c r="Y6563" s="0" t="str">
        <f aca="false">IF(A6563="нов предмет",V6563*J6563," ")</f>
        <v> </v>
      </c>
      <c r="Z6563" s="21"/>
      <c r="AB6563" s="21"/>
      <c r="AD6563" s="21"/>
    </row>
    <row r="6564" s="9" customFormat="true" ht="12.75" hidden="false" customHeight="false" outlineLevel="0" collapsed="false">
      <c r="A6564" s="38"/>
      <c r="C6564" s="26"/>
      <c r="D6564" s="26"/>
      <c r="E6564" s="21"/>
      <c r="M6564" s="21"/>
      <c r="N6564" s="21"/>
      <c r="W6564" s="0" t="str">
        <f aca="false">IF(A6564="нов предмет",T6564*H6564," ")</f>
        <v> </v>
      </c>
      <c r="X6564" s="0" t="str">
        <f aca="false">IF(A6564="нов предмет",U6564*I6564," ")</f>
        <v> </v>
      </c>
      <c r="Y6564" s="0" t="str">
        <f aca="false">IF(A6564="нов предмет",V6564*J6564," ")</f>
        <v> </v>
      </c>
      <c r="Z6564" s="21"/>
      <c r="AB6564" s="21"/>
      <c r="AD6564" s="21"/>
    </row>
    <row r="6565" s="9" customFormat="true" ht="12.75" hidden="false" customHeight="false" outlineLevel="0" collapsed="false">
      <c r="A6565" s="38"/>
      <c r="C6565" s="26"/>
      <c r="D6565" s="26"/>
      <c r="E6565" s="21"/>
      <c r="M6565" s="21"/>
      <c r="N6565" s="21"/>
      <c r="W6565" s="0" t="str">
        <f aca="false">IF(A6565="нов предмет",T6565*H6565," ")</f>
        <v> </v>
      </c>
      <c r="X6565" s="0" t="str">
        <f aca="false">IF(A6565="нов предмет",U6565*I6565," ")</f>
        <v> </v>
      </c>
      <c r="Y6565" s="0" t="str">
        <f aca="false">IF(A6565="нов предмет",V6565*J6565," ")</f>
        <v> </v>
      </c>
      <c r="Z6565" s="21"/>
      <c r="AB6565" s="21"/>
      <c r="AD6565" s="21"/>
    </row>
    <row r="6566" s="9" customFormat="true" ht="12.75" hidden="false" customHeight="false" outlineLevel="0" collapsed="false">
      <c r="A6566" s="38"/>
      <c r="C6566" s="26"/>
      <c r="D6566" s="26"/>
      <c r="E6566" s="21"/>
      <c r="M6566" s="21"/>
      <c r="N6566" s="21"/>
      <c r="W6566" s="0" t="str">
        <f aca="false">IF(A6566="нов предмет",T6566*H6566," ")</f>
        <v> </v>
      </c>
      <c r="X6566" s="0" t="str">
        <f aca="false">IF(A6566="нов предмет",U6566*I6566," ")</f>
        <v> </v>
      </c>
      <c r="Y6566" s="0" t="str">
        <f aca="false">IF(A6566="нов предмет",V6566*J6566," ")</f>
        <v> </v>
      </c>
      <c r="Z6566" s="21"/>
      <c r="AB6566" s="21"/>
      <c r="AD6566" s="21"/>
    </row>
    <row r="6567" s="9" customFormat="true" ht="12.75" hidden="false" customHeight="false" outlineLevel="0" collapsed="false">
      <c r="A6567" s="38"/>
      <c r="C6567" s="26"/>
      <c r="D6567" s="26"/>
      <c r="E6567" s="21"/>
      <c r="M6567" s="21"/>
      <c r="N6567" s="21"/>
      <c r="W6567" s="0" t="str">
        <f aca="false">IF(A6567="нов предмет",T6567*H6567," ")</f>
        <v> </v>
      </c>
      <c r="X6567" s="0" t="str">
        <f aca="false">IF(A6567="нов предмет",U6567*I6567," ")</f>
        <v> </v>
      </c>
      <c r="Y6567" s="0" t="str">
        <f aca="false">IF(A6567="нов предмет",V6567*J6567," ")</f>
        <v> </v>
      </c>
      <c r="Z6567" s="21"/>
      <c r="AB6567" s="21"/>
      <c r="AD6567" s="21"/>
    </row>
    <row r="6568" s="9" customFormat="true" ht="12.75" hidden="false" customHeight="false" outlineLevel="0" collapsed="false">
      <c r="A6568" s="38"/>
      <c r="C6568" s="26"/>
      <c r="D6568" s="26"/>
      <c r="E6568" s="21"/>
      <c r="M6568" s="21"/>
      <c r="N6568" s="21"/>
      <c r="W6568" s="0" t="str">
        <f aca="false">IF(A6568="нов предмет",T6568*H6568," ")</f>
        <v> </v>
      </c>
      <c r="X6568" s="0" t="str">
        <f aca="false">IF(A6568="нов предмет",U6568*I6568," ")</f>
        <v> </v>
      </c>
      <c r="Y6568" s="0" t="str">
        <f aca="false">IF(A6568="нов предмет",V6568*J6568," ")</f>
        <v> </v>
      </c>
      <c r="Z6568" s="21"/>
      <c r="AB6568" s="21"/>
      <c r="AD6568" s="21"/>
    </row>
    <row r="6569" s="9" customFormat="true" ht="12.75" hidden="false" customHeight="false" outlineLevel="0" collapsed="false">
      <c r="A6569" s="38"/>
      <c r="C6569" s="26"/>
      <c r="D6569" s="26"/>
      <c r="E6569" s="21"/>
      <c r="M6569" s="21"/>
      <c r="N6569" s="21"/>
      <c r="W6569" s="0" t="str">
        <f aca="false">IF(A6569="нов предмет",T6569*H6569," ")</f>
        <v> </v>
      </c>
      <c r="X6569" s="0" t="str">
        <f aca="false">IF(A6569="нов предмет",U6569*I6569," ")</f>
        <v> </v>
      </c>
      <c r="Y6569" s="0" t="str">
        <f aca="false">IF(A6569="нов предмет",V6569*J6569," ")</f>
        <v> </v>
      </c>
      <c r="Z6569" s="21"/>
      <c r="AB6569" s="21"/>
      <c r="AD6569" s="21"/>
    </row>
    <row r="6570" s="9" customFormat="true" ht="12.75" hidden="false" customHeight="false" outlineLevel="0" collapsed="false">
      <c r="A6570" s="38"/>
      <c r="C6570" s="26"/>
      <c r="D6570" s="26"/>
      <c r="E6570" s="21"/>
      <c r="M6570" s="21"/>
      <c r="N6570" s="21"/>
      <c r="W6570" s="0" t="str">
        <f aca="false">IF(A6570="нов предмет",T6570*H6570," ")</f>
        <v> </v>
      </c>
      <c r="X6570" s="0" t="str">
        <f aca="false">IF(A6570="нов предмет",U6570*I6570," ")</f>
        <v> </v>
      </c>
      <c r="Y6570" s="0" t="str">
        <f aca="false">IF(A6570="нов предмет",V6570*J6570," ")</f>
        <v> </v>
      </c>
      <c r="Z6570" s="21"/>
      <c r="AB6570" s="21"/>
      <c r="AD6570" s="21"/>
    </row>
    <row r="6571" s="9" customFormat="true" ht="12.75" hidden="false" customHeight="false" outlineLevel="0" collapsed="false">
      <c r="A6571" s="38"/>
      <c r="C6571" s="26"/>
      <c r="D6571" s="26"/>
      <c r="E6571" s="21"/>
      <c r="M6571" s="21"/>
      <c r="N6571" s="21"/>
      <c r="W6571" s="0" t="str">
        <f aca="false">IF(A6571="нов предмет",T6571*H6571," ")</f>
        <v> </v>
      </c>
      <c r="X6571" s="0" t="str">
        <f aca="false">IF(A6571="нов предмет",U6571*I6571," ")</f>
        <v> </v>
      </c>
      <c r="Y6571" s="0" t="str">
        <f aca="false">IF(A6571="нов предмет",V6571*J6571," ")</f>
        <v> </v>
      </c>
      <c r="Z6571" s="21"/>
      <c r="AB6571" s="21"/>
      <c r="AD6571" s="21"/>
    </row>
    <row r="6572" s="9" customFormat="true" ht="12.75" hidden="false" customHeight="false" outlineLevel="0" collapsed="false">
      <c r="A6572" s="38"/>
      <c r="C6572" s="26"/>
      <c r="D6572" s="26"/>
      <c r="E6572" s="21"/>
      <c r="M6572" s="21"/>
      <c r="N6572" s="21"/>
      <c r="W6572" s="0" t="str">
        <f aca="false">IF(A6572="нов предмет",T6572*H6572," ")</f>
        <v> </v>
      </c>
      <c r="X6572" s="0" t="str">
        <f aca="false">IF(A6572="нов предмет",U6572*I6572," ")</f>
        <v> </v>
      </c>
      <c r="Y6572" s="0" t="str">
        <f aca="false">IF(A6572="нов предмет",V6572*J6572," ")</f>
        <v> </v>
      </c>
      <c r="Z6572" s="21"/>
      <c r="AB6572" s="21"/>
      <c r="AD6572" s="21"/>
    </row>
    <row r="6573" s="9" customFormat="true" ht="12.75" hidden="false" customHeight="false" outlineLevel="0" collapsed="false">
      <c r="A6573" s="38"/>
      <c r="C6573" s="26"/>
      <c r="D6573" s="26"/>
      <c r="E6573" s="21"/>
      <c r="M6573" s="21"/>
      <c r="N6573" s="21"/>
      <c r="W6573" s="0" t="str">
        <f aca="false">IF(A6573="нов предмет",T6573*H6573," ")</f>
        <v> </v>
      </c>
      <c r="X6573" s="0" t="str">
        <f aca="false">IF(A6573="нов предмет",U6573*I6573," ")</f>
        <v> </v>
      </c>
      <c r="Y6573" s="0" t="str">
        <f aca="false">IF(A6573="нов предмет",V6573*J6573," ")</f>
        <v> </v>
      </c>
      <c r="Z6573" s="21"/>
      <c r="AB6573" s="21"/>
      <c r="AD6573" s="21"/>
    </row>
    <row r="6574" s="9" customFormat="true" ht="12.75" hidden="false" customHeight="false" outlineLevel="0" collapsed="false">
      <c r="A6574" s="38"/>
      <c r="C6574" s="26"/>
      <c r="D6574" s="26"/>
      <c r="E6574" s="21"/>
      <c r="M6574" s="21"/>
      <c r="N6574" s="21"/>
      <c r="W6574" s="0" t="str">
        <f aca="false">IF(A6574="нов предмет",T6574*H6574," ")</f>
        <v> </v>
      </c>
      <c r="X6574" s="0" t="str">
        <f aca="false">IF(A6574="нов предмет",U6574*I6574," ")</f>
        <v> </v>
      </c>
      <c r="Y6574" s="0" t="str">
        <f aca="false">IF(A6574="нов предмет",V6574*J6574," ")</f>
        <v> </v>
      </c>
      <c r="Z6574" s="21"/>
      <c r="AB6574" s="21"/>
      <c r="AD6574" s="21"/>
    </row>
    <row r="6575" s="9" customFormat="true" ht="12.75" hidden="false" customHeight="false" outlineLevel="0" collapsed="false">
      <c r="A6575" s="38"/>
      <c r="C6575" s="26"/>
      <c r="D6575" s="26"/>
      <c r="E6575" s="21"/>
      <c r="M6575" s="21"/>
      <c r="N6575" s="21"/>
      <c r="W6575" s="0" t="str">
        <f aca="false">IF(A6575="нов предмет",T6575*H6575," ")</f>
        <v> </v>
      </c>
      <c r="X6575" s="0" t="str">
        <f aca="false">IF(A6575="нов предмет",U6575*I6575," ")</f>
        <v> </v>
      </c>
      <c r="Y6575" s="0" t="str">
        <f aca="false">IF(A6575="нов предмет",V6575*J6575," ")</f>
        <v> </v>
      </c>
      <c r="Z6575" s="21"/>
      <c r="AB6575" s="21"/>
      <c r="AD6575" s="21"/>
    </row>
    <row r="6576" s="9" customFormat="true" ht="12.75" hidden="false" customHeight="false" outlineLevel="0" collapsed="false">
      <c r="A6576" s="38"/>
      <c r="C6576" s="26"/>
      <c r="D6576" s="26"/>
      <c r="E6576" s="21"/>
      <c r="M6576" s="21"/>
      <c r="N6576" s="21"/>
      <c r="W6576" s="0" t="str">
        <f aca="false">IF(A6576="нов предмет",T6576*H6576," ")</f>
        <v> </v>
      </c>
      <c r="X6576" s="0" t="str">
        <f aca="false">IF(A6576="нов предмет",U6576*I6576," ")</f>
        <v> </v>
      </c>
      <c r="Y6576" s="0" t="str">
        <f aca="false">IF(A6576="нов предмет",V6576*J6576," ")</f>
        <v> </v>
      </c>
      <c r="Z6576" s="21"/>
      <c r="AB6576" s="21"/>
      <c r="AD6576" s="21"/>
    </row>
    <row r="6577" s="9" customFormat="true" ht="12.75" hidden="false" customHeight="false" outlineLevel="0" collapsed="false">
      <c r="A6577" s="38"/>
      <c r="C6577" s="26"/>
      <c r="D6577" s="26"/>
      <c r="E6577" s="21"/>
      <c r="M6577" s="21"/>
      <c r="N6577" s="21"/>
      <c r="W6577" s="0" t="str">
        <f aca="false">IF(A6577="нов предмет",T6577*H6577," ")</f>
        <v> </v>
      </c>
      <c r="X6577" s="0" t="str">
        <f aca="false">IF(A6577="нов предмет",U6577*I6577," ")</f>
        <v> </v>
      </c>
      <c r="Y6577" s="0" t="str">
        <f aca="false">IF(A6577="нов предмет",V6577*J6577," ")</f>
        <v> </v>
      </c>
      <c r="Z6577" s="21"/>
      <c r="AB6577" s="21"/>
      <c r="AD6577" s="21"/>
    </row>
    <row r="6578" s="9" customFormat="true" ht="12.75" hidden="false" customHeight="false" outlineLevel="0" collapsed="false">
      <c r="A6578" s="38"/>
      <c r="C6578" s="26"/>
      <c r="D6578" s="26"/>
      <c r="E6578" s="21"/>
      <c r="M6578" s="21"/>
      <c r="N6578" s="21"/>
      <c r="W6578" s="0" t="str">
        <f aca="false">IF(A6578="нов предмет",T6578*H6578," ")</f>
        <v> </v>
      </c>
      <c r="X6578" s="0" t="str">
        <f aca="false">IF(A6578="нов предмет",U6578*I6578," ")</f>
        <v> </v>
      </c>
      <c r="Y6578" s="0" t="str">
        <f aca="false">IF(A6578="нов предмет",V6578*J6578," ")</f>
        <v> </v>
      </c>
      <c r="Z6578" s="21"/>
      <c r="AB6578" s="21"/>
      <c r="AD6578" s="21"/>
    </row>
    <row r="6579" s="9" customFormat="true" ht="12.75" hidden="false" customHeight="false" outlineLevel="0" collapsed="false">
      <c r="A6579" s="38"/>
      <c r="C6579" s="26"/>
      <c r="D6579" s="26"/>
      <c r="E6579" s="21"/>
      <c r="M6579" s="21"/>
      <c r="N6579" s="21"/>
      <c r="W6579" s="0" t="str">
        <f aca="false">IF(A6579="нов предмет",T6579*H6579," ")</f>
        <v> </v>
      </c>
      <c r="X6579" s="0" t="str">
        <f aca="false">IF(A6579="нов предмет",U6579*I6579," ")</f>
        <v> </v>
      </c>
      <c r="Y6579" s="0" t="str">
        <f aca="false">IF(A6579="нов предмет",V6579*J6579," ")</f>
        <v> </v>
      </c>
      <c r="Z6579" s="21"/>
      <c r="AB6579" s="21"/>
      <c r="AD6579" s="21"/>
    </row>
    <row r="6580" s="9" customFormat="true" ht="12.75" hidden="false" customHeight="false" outlineLevel="0" collapsed="false">
      <c r="A6580" s="38"/>
      <c r="C6580" s="26"/>
      <c r="D6580" s="26"/>
      <c r="E6580" s="21"/>
      <c r="M6580" s="21"/>
      <c r="N6580" s="21"/>
      <c r="W6580" s="0" t="str">
        <f aca="false">IF(A6580="нов предмет",T6580*H6580," ")</f>
        <v> </v>
      </c>
      <c r="X6580" s="0" t="str">
        <f aca="false">IF(A6580="нов предмет",U6580*I6580," ")</f>
        <v> </v>
      </c>
      <c r="Y6580" s="0" t="str">
        <f aca="false">IF(A6580="нов предмет",V6580*J6580," ")</f>
        <v> </v>
      </c>
      <c r="Z6580" s="21"/>
      <c r="AB6580" s="21"/>
      <c r="AD6580" s="21"/>
    </row>
    <row r="6581" s="9" customFormat="true" ht="12.75" hidden="false" customHeight="false" outlineLevel="0" collapsed="false">
      <c r="A6581" s="38"/>
      <c r="C6581" s="26"/>
      <c r="D6581" s="26"/>
      <c r="E6581" s="21"/>
      <c r="M6581" s="21"/>
      <c r="N6581" s="21"/>
      <c r="W6581" s="0" t="str">
        <f aca="false">IF(A6581="нов предмет",T6581*H6581," ")</f>
        <v> </v>
      </c>
      <c r="X6581" s="0" t="str">
        <f aca="false">IF(A6581="нов предмет",U6581*I6581," ")</f>
        <v> </v>
      </c>
      <c r="Y6581" s="0" t="str">
        <f aca="false">IF(A6581="нов предмет",V6581*J6581," ")</f>
        <v> </v>
      </c>
      <c r="Z6581" s="21"/>
      <c r="AB6581" s="21"/>
      <c r="AD6581" s="21"/>
    </row>
    <row r="6582" s="9" customFormat="true" ht="12.75" hidden="false" customHeight="false" outlineLevel="0" collapsed="false">
      <c r="A6582" s="38"/>
      <c r="C6582" s="26"/>
      <c r="D6582" s="26"/>
      <c r="E6582" s="21"/>
      <c r="M6582" s="21"/>
      <c r="N6582" s="21"/>
      <c r="W6582" s="0" t="str">
        <f aca="false">IF(A6582="нов предмет",T6582*H6582," ")</f>
        <v> </v>
      </c>
      <c r="X6582" s="0" t="str">
        <f aca="false">IF(A6582="нов предмет",U6582*I6582," ")</f>
        <v> </v>
      </c>
      <c r="Y6582" s="0" t="str">
        <f aca="false">IF(A6582="нов предмет",V6582*J6582," ")</f>
        <v> </v>
      </c>
      <c r="Z6582" s="21"/>
      <c r="AB6582" s="21"/>
      <c r="AD6582" s="21"/>
    </row>
    <row r="6583" s="9" customFormat="true" ht="12.75" hidden="false" customHeight="false" outlineLevel="0" collapsed="false">
      <c r="A6583" s="38"/>
      <c r="C6583" s="26"/>
      <c r="D6583" s="26"/>
      <c r="E6583" s="21"/>
      <c r="M6583" s="21"/>
      <c r="N6583" s="21"/>
      <c r="W6583" s="0" t="str">
        <f aca="false">IF(A6583="нов предмет",T6583*H6583," ")</f>
        <v> </v>
      </c>
      <c r="X6583" s="0" t="str">
        <f aca="false">IF(A6583="нов предмет",U6583*I6583," ")</f>
        <v> </v>
      </c>
      <c r="Y6583" s="0" t="str">
        <f aca="false">IF(A6583="нов предмет",V6583*J6583," ")</f>
        <v> </v>
      </c>
      <c r="Z6583" s="21"/>
      <c r="AB6583" s="21"/>
      <c r="AD6583" s="21"/>
    </row>
    <row r="6584" s="9" customFormat="true" ht="12.75" hidden="false" customHeight="false" outlineLevel="0" collapsed="false">
      <c r="A6584" s="38"/>
      <c r="C6584" s="26"/>
      <c r="D6584" s="26"/>
      <c r="E6584" s="21"/>
      <c r="M6584" s="21"/>
      <c r="N6584" s="21"/>
      <c r="W6584" s="0" t="str">
        <f aca="false">IF(A6584="нов предмет",T6584*H6584," ")</f>
        <v> </v>
      </c>
      <c r="X6584" s="0" t="str">
        <f aca="false">IF(A6584="нов предмет",U6584*I6584," ")</f>
        <v> </v>
      </c>
      <c r="Y6584" s="0" t="str">
        <f aca="false">IF(A6584="нов предмет",V6584*J6584," ")</f>
        <v> </v>
      </c>
      <c r="Z6584" s="21"/>
      <c r="AB6584" s="21"/>
      <c r="AD6584" s="21"/>
    </row>
    <row r="6585" s="9" customFormat="true" ht="12.75" hidden="false" customHeight="false" outlineLevel="0" collapsed="false">
      <c r="A6585" s="38"/>
      <c r="C6585" s="26"/>
      <c r="D6585" s="26"/>
      <c r="E6585" s="21"/>
      <c r="M6585" s="21"/>
      <c r="N6585" s="21"/>
      <c r="W6585" s="0" t="str">
        <f aca="false">IF(A6585="нов предмет",T6585*H6585," ")</f>
        <v> </v>
      </c>
      <c r="X6585" s="0" t="str">
        <f aca="false">IF(A6585="нов предмет",U6585*I6585," ")</f>
        <v> </v>
      </c>
      <c r="Y6585" s="0" t="str">
        <f aca="false">IF(A6585="нов предмет",V6585*J6585," ")</f>
        <v> </v>
      </c>
      <c r="Z6585" s="21"/>
      <c r="AB6585" s="21"/>
      <c r="AD6585" s="21"/>
    </row>
    <row r="6586" s="9" customFormat="true" ht="12.75" hidden="false" customHeight="false" outlineLevel="0" collapsed="false">
      <c r="A6586" s="38"/>
      <c r="C6586" s="26"/>
      <c r="D6586" s="26"/>
      <c r="E6586" s="21"/>
      <c r="M6586" s="21"/>
      <c r="N6586" s="21"/>
      <c r="W6586" s="0" t="str">
        <f aca="false">IF(A6586="нов предмет",T6586*H6586," ")</f>
        <v> </v>
      </c>
      <c r="X6586" s="0" t="str">
        <f aca="false">IF(A6586="нов предмет",U6586*I6586," ")</f>
        <v> </v>
      </c>
      <c r="Y6586" s="0" t="str">
        <f aca="false">IF(A6586="нов предмет",V6586*J6586," ")</f>
        <v> </v>
      </c>
      <c r="Z6586" s="21"/>
      <c r="AB6586" s="21"/>
      <c r="AD6586" s="21"/>
    </row>
    <row r="6587" s="9" customFormat="true" ht="12.75" hidden="false" customHeight="false" outlineLevel="0" collapsed="false">
      <c r="A6587" s="38"/>
      <c r="C6587" s="26"/>
      <c r="D6587" s="26"/>
      <c r="E6587" s="21"/>
      <c r="M6587" s="21"/>
      <c r="N6587" s="21"/>
      <c r="W6587" s="0" t="str">
        <f aca="false">IF(A6587="нов предмет",T6587*H6587," ")</f>
        <v> </v>
      </c>
      <c r="X6587" s="0" t="str">
        <f aca="false">IF(A6587="нов предмет",U6587*I6587," ")</f>
        <v> </v>
      </c>
      <c r="Y6587" s="0" t="str">
        <f aca="false">IF(A6587="нов предмет",V6587*J6587," ")</f>
        <v> </v>
      </c>
      <c r="Z6587" s="21"/>
      <c r="AB6587" s="21"/>
      <c r="AD6587" s="21"/>
    </row>
    <row r="6588" s="9" customFormat="true" ht="12.75" hidden="false" customHeight="false" outlineLevel="0" collapsed="false">
      <c r="A6588" s="38"/>
      <c r="C6588" s="26"/>
      <c r="D6588" s="26"/>
      <c r="E6588" s="21"/>
      <c r="M6588" s="21"/>
      <c r="N6588" s="21"/>
      <c r="W6588" s="0" t="str">
        <f aca="false">IF(A6588="нов предмет",T6588*H6588," ")</f>
        <v> </v>
      </c>
      <c r="X6588" s="0" t="str">
        <f aca="false">IF(A6588="нов предмет",U6588*I6588," ")</f>
        <v> </v>
      </c>
      <c r="Y6588" s="0" t="str">
        <f aca="false">IF(A6588="нов предмет",V6588*J6588," ")</f>
        <v> </v>
      </c>
      <c r="Z6588" s="21"/>
      <c r="AB6588" s="21"/>
      <c r="AD6588" s="21"/>
    </row>
    <row r="6589" s="9" customFormat="true" ht="12.75" hidden="false" customHeight="false" outlineLevel="0" collapsed="false">
      <c r="A6589" s="38"/>
      <c r="C6589" s="26"/>
      <c r="D6589" s="26"/>
      <c r="E6589" s="21"/>
      <c r="M6589" s="21"/>
      <c r="N6589" s="21"/>
      <c r="W6589" s="0" t="str">
        <f aca="false">IF(A6589="нов предмет",T6589*H6589," ")</f>
        <v> </v>
      </c>
      <c r="X6589" s="0" t="str">
        <f aca="false">IF(A6589="нов предмет",U6589*I6589," ")</f>
        <v> </v>
      </c>
      <c r="Y6589" s="0" t="str">
        <f aca="false">IF(A6589="нов предмет",V6589*J6589," ")</f>
        <v> </v>
      </c>
      <c r="Z6589" s="21"/>
      <c r="AB6589" s="21"/>
      <c r="AD6589" s="21"/>
    </row>
    <row r="6590" s="9" customFormat="true" ht="12.75" hidden="false" customHeight="false" outlineLevel="0" collapsed="false">
      <c r="A6590" s="38"/>
      <c r="C6590" s="26"/>
      <c r="D6590" s="26"/>
      <c r="E6590" s="21"/>
      <c r="M6590" s="21"/>
      <c r="N6590" s="21"/>
      <c r="W6590" s="0" t="str">
        <f aca="false">IF(A6590="нов предмет",T6590*H6590," ")</f>
        <v> </v>
      </c>
      <c r="X6590" s="0" t="str">
        <f aca="false">IF(A6590="нов предмет",U6590*I6590," ")</f>
        <v> </v>
      </c>
      <c r="Y6590" s="0" t="str">
        <f aca="false">IF(A6590="нов предмет",V6590*J6590," ")</f>
        <v> </v>
      </c>
      <c r="Z6590" s="21"/>
      <c r="AB6590" s="21"/>
      <c r="AD6590" s="21"/>
    </row>
    <row r="6591" s="9" customFormat="true" ht="12.75" hidden="false" customHeight="false" outlineLevel="0" collapsed="false">
      <c r="A6591" s="38"/>
      <c r="C6591" s="26"/>
      <c r="D6591" s="26"/>
      <c r="E6591" s="21"/>
      <c r="M6591" s="21"/>
      <c r="N6591" s="21"/>
      <c r="W6591" s="0" t="str">
        <f aca="false">IF(A6591="нов предмет",T6591*H6591," ")</f>
        <v> </v>
      </c>
      <c r="X6591" s="0" t="str">
        <f aca="false">IF(A6591="нов предмет",U6591*I6591," ")</f>
        <v> </v>
      </c>
      <c r="Y6591" s="0" t="str">
        <f aca="false">IF(A6591="нов предмет",V6591*J6591," ")</f>
        <v> </v>
      </c>
      <c r="Z6591" s="21"/>
      <c r="AB6591" s="21"/>
      <c r="AD6591" s="21"/>
    </row>
    <row r="6592" s="9" customFormat="true" ht="12.75" hidden="false" customHeight="false" outlineLevel="0" collapsed="false">
      <c r="A6592" s="38"/>
      <c r="C6592" s="26"/>
      <c r="D6592" s="26"/>
      <c r="E6592" s="21"/>
      <c r="M6592" s="21"/>
      <c r="N6592" s="21"/>
      <c r="W6592" s="0" t="str">
        <f aca="false">IF(A6592="нов предмет",T6592*H6592," ")</f>
        <v> </v>
      </c>
      <c r="X6592" s="0" t="str">
        <f aca="false">IF(A6592="нов предмет",U6592*I6592," ")</f>
        <v> </v>
      </c>
      <c r="Y6592" s="0" t="str">
        <f aca="false">IF(A6592="нов предмет",V6592*J6592," ")</f>
        <v> </v>
      </c>
      <c r="Z6592" s="21"/>
      <c r="AB6592" s="21"/>
      <c r="AD6592" s="21"/>
    </row>
    <row r="6593" s="9" customFormat="true" ht="12.75" hidden="false" customHeight="false" outlineLevel="0" collapsed="false">
      <c r="A6593" s="38"/>
      <c r="C6593" s="26"/>
      <c r="D6593" s="26"/>
      <c r="E6593" s="21"/>
      <c r="M6593" s="21"/>
      <c r="N6593" s="21"/>
      <c r="W6593" s="0" t="str">
        <f aca="false">IF(A6593="нов предмет",T6593*H6593," ")</f>
        <v> </v>
      </c>
      <c r="X6593" s="0" t="str">
        <f aca="false">IF(A6593="нов предмет",U6593*I6593," ")</f>
        <v> </v>
      </c>
      <c r="Y6593" s="0" t="str">
        <f aca="false">IF(A6593="нов предмет",V6593*J6593," ")</f>
        <v> </v>
      </c>
      <c r="Z6593" s="21"/>
      <c r="AB6593" s="21"/>
      <c r="AD6593" s="21"/>
    </row>
    <row r="6594" s="9" customFormat="true" ht="12.75" hidden="false" customHeight="false" outlineLevel="0" collapsed="false">
      <c r="A6594" s="38"/>
      <c r="C6594" s="26"/>
      <c r="D6594" s="26"/>
      <c r="E6594" s="21"/>
      <c r="M6594" s="21"/>
      <c r="N6594" s="21"/>
      <c r="W6594" s="0" t="str">
        <f aca="false">IF(A6594="нов предмет",T6594*H6594," ")</f>
        <v> </v>
      </c>
      <c r="X6594" s="0" t="str">
        <f aca="false">IF(A6594="нов предмет",U6594*I6594," ")</f>
        <v> </v>
      </c>
      <c r="Y6594" s="0" t="str">
        <f aca="false">IF(A6594="нов предмет",V6594*J6594," ")</f>
        <v> </v>
      </c>
      <c r="Z6594" s="21"/>
      <c r="AB6594" s="21"/>
      <c r="AD6594" s="21"/>
    </row>
    <row r="6595" s="9" customFormat="true" ht="12.75" hidden="false" customHeight="false" outlineLevel="0" collapsed="false">
      <c r="A6595" s="38"/>
      <c r="C6595" s="26"/>
      <c r="D6595" s="26"/>
      <c r="E6595" s="21"/>
      <c r="M6595" s="21"/>
      <c r="N6595" s="21"/>
      <c r="W6595" s="0" t="str">
        <f aca="false">IF(A6595="нов предмет",T6595*H6595," ")</f>
        <v> </v>
      </c>
      <c r="X6595" s="0" t="str">
        <f aca="false">IF(A6595="нов предмет",U6595*I6595," ")</f>
        <v> </v>
      </c>
      <c r="Y6595" s="0" t="str">
        <f aca="false">IF(A6595="нов предмет",V6595*J6595," ")</f>
        <v> </v>
      </c>
      <c r="Z6595" s="21"/>
      <c r="AB6595" s="21"/>
      <c r="AD6595" s="21"/>
    </row>
    <row r="6596" s="9" customFormat="true" ht="12.75" hidden="false" customHeight="false" outlineLevel="0" collapsed="false">
      <c r="A6596" s="38"/>
      <c r="C6596" s="26"/>
      <c r="D6596" s="26"/>
      <c r="E6596" s="21"/>
      <c r="M6596" s="21"/>
      <c r="N6596" s="21"/>
      <c r="W6596" s="0" t="str">
        <f aca="false">IF(A6596="нов предмет",T6596*H6596," ")</f>
        <v> </v>
      </c>
      <c r="X6596" s="0" t="str">
        <f aca="false">IF(A6596="нов предмет",U6596*I6596," ")</f>
        <v> </v>
      </c>
      <c r="Y6596" s="0" t="str">
        <f aca="false">IF(A6596="нов предмет",V6596*J6596," ")</f>
        <v> </v>
      </c>
      <c r="Z6596" s="21"/>
      <c r="AB6596" s="21"/>
      <c r="AD6596" s="21"/>
    </row>
    <row r="6597" s="9" customFormat="true" ht="12.75" hidden="false" customHeight="false" outlineLevel="0" collapsed="false">
      <c r="A6597" s="38"/>
      <c r="C6597" s="26"/>
      <c r="D6597" s="26"/>
      <c r="E6597" s="21"/>
      <c r="M6597" s="21"/>
      <c r="N6597" s="21"/>
      <c r="W6597" s="0" t="str">
        <f aca="false">IF(A6597="нов предмет",T6597*H6597," ")</f>
        <v> </v>
      </c>
      <c r="X6597" s="0" t="str">
        <f aca="false">IF(A6597="нов предмет",U6597*I6597," ")</f>
        <v> </v>
      </c>
      <c r="Y6597" s="0" t="str">
        <f aca="false">IF(A6597="нов предмет",V6597*J6597," ")</f>
        <v> </v>
      </c>
      <c r="Z6597" s="21"/>
      <c r="AB6597" s="21"/>
      <c r="AD6597" s="21"/>
    </row>
    <row r="6598" s="9" customFormat="true" ht="12.75" hidden="false" customHeight="false" outlineLevel="0" collapsed="false">
      <c r="A6598" s="38"/>
      <c r="C6598" s="26"/>
      <c r="D6598" s="26"/>
      <c r="E6598" s="21"/>
      <c r="M6598" s="21"/>
      <c r="N6598" s="21"/>
      <c r="W6598" s="0" t="str">
        <f aca="false">IF(A6598="нов предмет",T6598*H6598," ")</f>
        <v> </v>
      </c>
      <c r="X6598" s="0" t="str">
        <f aca="false">IF(A6598="нов предмет",U6598*I6598," ")</f>
        <v> </v>
      </c>
      <c r="Y6598" s="0" t="str">
        <f aca="false">IF(A6598="нов предмет",V6598*J6598," ")</f>
        <v> </v>
      </c>
      <c r="Z6598" s="21"/>
      <c r="AB6598" s="21"/>
      <c r="AD6598" s="21"/>
    </row>
    <row r="6599" s="9" customFormat="true" ht="12.75" hidden="false" customHeight="false" outlineLevel="0" collapsed="false">
      <c r="A6599" s="38"/>
      <c r="C6599" s="26"/>
      <c r="D6599" s="26"/>
      <c r="E6599" s="21"/>
      <c r="M6599" s="21"/>
      <c r="N6599" s="21"/>
      <c r="W6599" s="0" t="str">
        <f aca="false">IF(A6599="нов предмет",T6599*H6599," ")</f>
        <v> </v>
      </c>
      <c r="X6599" s="0" t="str">
        <f aca="false">IF(A6599="нов предмет",U6599*I6599," ")</f>
        <v> </v>
      </c>
      <c r="Y6599" s="0" t="str">
        <f aca="false">IF(A6599="нов предмет",V6599*J6599," ")</f>
        <v> </v>
      </c>
      <c r="Z6599" s="21"/>
      <c r="AB6599" s="21"/>
      <c r="AD6599" s="21"/>
    </row>
    <row r="6600" s="9" customFormat="true" ht="12.75" hidden="false" customHeight="false" outlineLevel="0" collapsed="false">
      <c r="A6600" s="38"/>
      <c r="C6600" s="26"/>
      <c r="D6600" s="26"/>
      <c r="E6600" s="21"/>
      <c r="M6600" s="21"/>
      <c r="N6600" s="21"/>
      <c r="W6600" s="0" t="str">
        <f aca="false">IF(A6600="нов предмет",T6600*H6600," ")</f>
        <v> </v>
      </c>
      <c r="X6600" s="0" t="str">
        <f aca="false">IF(A6600="нов предмет",U6600*I6600," ")</f>
        <v> </v>
      </c>
      <c r="Y6600" s="0" t="str">
        <f aca="false">IF(A6600="нов предмет",V6600*J6600," ")</f>
        <v> </v>
      </c>
      <c r="Z6600" s="21"/>
      <c r="AB6600" s="21"/>
      <c r="AD6600" s="21"/>
    </row>
    <row r="6601" s="9" customFormat="true" ht="12.75" hidden="false" customHeight="false" outlineLevel="0" collapsed="false">
      <c r="A6601" s="38"/>
      <c r="C6601" s="26"/>
      <c r="D6601" s="26"/>
      <c r="E6601" s="21"/>
      <c r="M6601" s="21"/>
      <c r="N6601" s="21"/>
      <c r="W6601" s="0" t="str">
        <f aca="false">IF(A6601="нов предмет",T6601*H6601," ")</f>
        <v> </v>
      </c>
      <c r="X6601" s="0" t="str">
        <f aca="false">IF(A6601="нов предмет",U6601*I6601," ")</f>
        <v> </v>
      </c>
      <c r="Y6601" s="0" t="str">
        <f aca="false">IF(A6601="нов предмет",V6601*J6601," ")</f>
        <v> </v>
      </c>
      <c r="Z6601" s="21"/>
      <c r="AB6601" s="21"/>
      <c r="AD6601" s="21"/>
    </row>
    <row r="6602" s="9" customFormat="true" ht="12.75" hidden="false" customHeight="false" outlineLevel="0" collapsed="false">
      <c r="A6602" s="38"/>
      <c r="C6602" s="26"/>
      <c r="D6602" s="26"/>
      <c r="E6602" s="21"/>
      <c r="M6602" s="21"/>
      <c r="N6602" s="21"/>
      <c r="W6602" s="0" t="str">
        <f aca="false">IF(A6602="нов предмет",T6602*H6602," ")</f>
        <v> </v>
      </c>
      <c r="X6602" s="0" t="str">
        <f aca="false">IF(A6602="нов предмет",U6602*I6602," ")</f>
        <v> </v>
      </c>
      <c r="Y6602" s="0" t="str">
        <f aca="false">IF(A6602="нов предмет",V6602*J6602," ")</f>
        <v> </v>
      </c>
      <c r="Z6602" s="21"/>
      <c r="AB6602" s="21"/>
      <c r="AD6602" s="21"/>
    </row>
    <row r="6603" s="9" customFormat="true" ht="12.75" hidden="false" customHeight="false" outlineLevel="0" collapsed="false">
      <c r="A6603" s="38"/>
      <c r="C6603" s="26"/>
      <c r="D6603" s="26"/>
      <c r="E6603" s="21"/>
      <c r="M6603" s="21"/>
      <c r="N6603" s="21"/>
      <c r="W6603" s="0" t="str">
        <f aca="false">IF(A6603="нов предмет",T6603*H6603," ")</f>
        <v> </v>
      </c>
      <c r="X6603" s="0" t="str">
        <f aca="false">IF(A6603="нов предмет",U6603*I6603," ")</f>
        <v> </v>
      </c>
      <c r="Y6603" s="0" t="str">
        <f aca="false">IF(A6603="нов предмет",V6603*J6603," ")</f>
        <v> </v>
      </c>
      <c r="Z6603" s="21"/>
      <c r="AB6603" s="21"/>
      <c r="AD6603" s="21"/>
    </row>
    <row r="6604" s="9" customFormat="true" ht="12.75" hidden="false" customHeight="false" outlineLevel="0" collapsed="false">
      <c r="A6604" s="38"/>
      <c r="C6604" s="26"/>
      <c r="D6604" s="26"/>
      <c r="E6604" s="21"/>
      <c r="M6604" s="21"/>
      <c r="N6604" s="21"/>
      <c r="W6604" s="0" t="str">
        <f aca="false">IF(A6604="нов предмет",T6604*H6604," ")</f>
        <v> </v>
      </c>
      <c r="X6604" s="0" t="str">
        <f aca="false">IF(A6604="нов предмет",U6604*I6604," ")</f>
        <v> </v>
      </c>
      <c r="Y6604" s="0" t="str">
        <f aca="false">IF(A6604="нов предмет",V6604*J6604," ")</f>
        <v> </v>
      </c>
      <c r="Z6604" s="21"/>
      <c r="AB6604" s="21"/>
      <c r="AD6604" s="21"/>
    </row>
    <row r="6605" s="9" customFormat="true" ht="12.75" hidden="false" customHeight="false" outlineLevel="0" collapsed="false">
      <c r="A6605" s="38"/>
      <c r="C6605" s="26"/>
      <c r="D6605" s="26"/>
      <c r="E6605" s="21"/>
      <c r="M6605" s="21"/>
      <c r="N6605" s="21"/>
      <c r="W6605" s="0" t="str">
        <f aca="false">IF(A6605="нов предмет",T6605*H6605," ")</f>
        <v> </v>
      </c>
      <c r="X6605" s="0" t="str">
        <f aca="false">IF(A6605="нов предмет",U6605*I6605," ")</f>
        <v> </v>
      </c>
      <c r="Y6605" s="0" t="str">
        <f aca="false">IF(A6605="нов предмет",V6605*J6605," ")</f>
        <v> </v>
      </c>
      <c r="Z6605" s="21"/>
      <c r="AB6605" s="21"/>
      <c r="AD6605" s="21"/>
    </row>
    <row r="6606" s="9" customFormat="true" ht="12.75" hidden="false" customHeight="false" outlineLevel="0" collapsed="false">
      <c r="A6606" s="38"/>
      <c r="C6606" s="26"/>
      <c r="D6606" s="26"/>
      <c r="E6606" s="21"/>
      <c r="M6606" s="21"/>
      <c r="N6606" s="21"/>
      <c r="W6606" s="0" t="str">
        <f aca="false">IF(A6606="нов предмет",T6606*H6606," ")</f>
        <v> </v>
      </c>
      <c r="X6606" s="0" t="str">
        <f aca="false">IF(A6606="нов предмет",U6606*I6606," ")</f>
        <v> </v>
      </c>
      <c r="Y6606" s="0" t="str">
        <f aca="false">IF(A6606="нов предмет",V6606*J6606," ")</f>
        <v> </v>
      </c>
      <c r="Z6606" s="21"/>
      <c r="AB6606" s="21"/>
      <c r="AD6606" s="21"/>
    </row>
    <row r="6607" s="9" customFormat="true" ht="12.75" hidden="false" customHeight="false" outlineLevel="0" collapsed="false">
      <c r="A6607" s="38"/>
      <c r="C6607" s="26"/>
      <c r="D6607" s="26"/>
      <c r="E6607" s="21"/>
      <c r="M6607" s="21"/>
      <c r="N6607" s="21"/>
      <c r="W6607" s="0" t="str">
        <f aca="false">IF(A6607="нов предмет",T6607*H6607," ")</f>
        <v> </v>
      </c>
      <c r="X6607" s="0" t="str">
        <f aca="false">IF(A6607="нов предмет",U6607*I6607," ")</f>
        <v> </v>
      </c>
      <c r="Y6607" s="0" t="str">
        <f aca="false">IF(A6607="нов предмет",V6607*J6607," ")</f>
        <v> </v>
      </c>
      <c r="Z6607" s="21"/>
      <c r="AB6607" s="21"/>
      <c r="AD6607" s="21"/>
    </row>
    <row r="6608" s="9" customFormat="true" ht="12.75" hidden="false" customHeight="false" outlineLevel="0" collapsed="false">
      <c r="A6608" s="38"/>
      <c r="C6608" s="26"/>
      <c r="D6608" s="26"/>
      <c r="E6608" s="21"/>
      <c r="M6608" s="21"/>
      <c r="N6608" s="21"/>
      <c r="W6608" s="0" t="str">
        <f aca="false">IF(A6608="нов предмет",T6608*H6608," ")</f>
        <v> </v>
      </c>
      <c r="X6608" s="0" t="str">
        <f aca="false">IF(A6608="нов предмет",U6608*I6608," ")</f>
        <v> </v>
      </c>
      <c r="Y6608" s="0" t="str">
        <f aca="false">IF(A6608="нов предмет",V6608*J6608," ")</f>
        <v> </v>
      </c>
      <c r="Z6608" s="21"/>
      <c r="AB6608" s="21"/>
      <c r="AD6608" s="21"/>
    </row>
    <row r="6609" s="9" customFormat="true" ht="12.75" hidden="false" customHeight="false" outlineLevel="0" collapsed="false">
      <c r="A6609" s="38"/>
      <c r="C6609" s="26"/>
      <c r="D6609" s="26"/>
      <c r="E6609" s="21"/>
      <c r="M6609" s="21"/>
      <c r="N6609" s="21"/>
      <c r="W6609" s="0" t="str">
        <f aca="false">IF(A6609="нов предмет",T6609*H6609," ")</f>
        <v> </v>
      </c>
      <c r="X6609" s="0" t="str">
        <f aca="false">IF(A6609="нов предмет",U6609*I6609," ")</f>
        <v> </v>
      </c>
      <c r="Y6609" s="0" t="str">
        <f aca="false">IF(A6609="нов предмет",V6609*J6609," ")</f>
        <v> </v>
      </c>
      <c r="Z6609" s="21"/>
      <c r="AB6609" s="21"/>
      <c r="AD6609" s="21"/>
    </row>
    <row r="6610" s="9" customFormat="true" ht="12.75" hidden="false" customHeight="false" outlineLevel="0" collapsed="false">
      <c r="A6610" s="38"/>
      <c r="C6610" s="26"/>
      <c r="D6610" s="26"/>
      <c r="E6610" s="21"/>
      <c r="M6610" s="21"/>
      <c r="N6610" s="21"/>
      <c r="W6610" s="0" t="str">
        <f aca="false">IF(A6610="нов предмет",T6610*H6610," ")</f>
        <v> </v>
      </c>
      <c r="X6610" s="0" t="str">
        <f aca="false">IF(A6610="нов предмет",U6610*I6610," ")</f>
        <v> </v>
      </c>
      <c r="Y6610" s="0" t="str">
        <f aca="false">IF(A6610="нов предмет",V6610*J6610," ")</f>
        <v> </v>
      </c>
      <c r="Z6610" s="21"/>
      <c r="AB6610" s="21"/>
      <c r="AD6610" s="21"/>
    </row>
    <row r="6611" s="9" customFormat="true" ht="12.75" hidden="false" customHeight="false" outlineLevel="0" collapsed="false">
      <c r="A6611" s="38"/>
      <c r="C6611" s="26"/>
      <c r="D6611" s="26"/>
      <c r="E6611" s="21"/>
      <c r="M6611" s="21"/>
      <c r="N6611" s="21"/>
      <c r="W6611" s="0" t="str">
        <f aca="false">IF(A6611="нов предмет",T6611*H6611," ")</f>
        <v> </v>
      </c>
      <c r="X6611" s="0" t="str">
        <f aca="false">IF(A6611="нов предмет",U6611*I6611," ")</f>
        <v> </v>
      </c>
      <c r="Y6611" s="0" t="str">
        <f aca="false">IF(A6611="нов предмет",V6611*J6611," ")</f>
        <v> </v>
      </c>
      <c r="Z6611" s="21"/>
      <c r="AB6611" s="21"/>
      <c r="AD6611" s="21"/>
    </row>
    <row r="6612" s="9" customFormat="true" ht="12.75" hidden="false" customHeight="false" outlineLevel="0" collapsed="false">
      <c r="A6612" s="38"/>
      <c r="C6612" s="26"/>
      <c r="D6612" s="26"/>
      <c r="E6612" s="21"/>
      <c r="M6612" s="21"/>
      <c r="N6612" s="21"/>
      <c r="W6612" s="0" t="str">
        <f aca="false">IF(A6612="нов предмет",T6612*H6612," ")</f>
        <v> </v>
      </c>
      <c r="X6612" s="0" t="str">
        <f aca="false">IF(A6612="нов предмет",U6612*I6612," ")</f>
        <v> </v>
      </c>
      <c r="Y6612" s="0" t="str">
        <f aca="false">IF(A6612="нов предмет",V6612*J6612," ")</f>
        <v> </v>
      </c>
      <c r="Z6612" s="21"/>
      <c r="AB6612" s="21"/>
      <c r="AD6612" s="21"/>
    </row>
    <row r="6613" s="9" customFormat="true" ht="12.75" hidden="false" customHeight="false" outlineLevel="0" collapsed="false">
      <c r="A6613" s="38"/>
      <c r="C6613" s="26"/>
      <c r="D6613" s="26"/>
      <c r="E6613" s="21"/>
      <c r="M6613" s="21"/>
      <c r="N6613" s="21"/>
      <c r="W6613" s="0" t="str">
        <f aca="false">IF(A6613="нов предмет",T6613*H6613," ")</f>
        <v> </v>
      </c>
      <c r="X6613" s="0" t="str">
        <f aca="false">IF(A6613="нов предмет",U6613*I6613," ")</f>
        <v> </v>
      </c>
      <c r="Y6613" s="0" t="str">
        <f aca="false">IF(A6613="нов предмет",V6613*J6613," ")</f>
        <v> </v>
      </c>
      <c r="Z6613" s="21"/>
      <c r="AB6613" s="21"/>
      <c r="AD6613" s="21"/>
    </row>
    <row r="6614" s="9" customFormat="true" ht="12.75" hidden="false" customHeight="false" outlineLevel="0" collapsed="false">
      <c r="A6614" s="38"/>
      <c r="C6614" s="26"/>
      <c r="D6614" s="26"/>
      <c r="E6614" s="21"/>
      <c r="M6614" s="21"/>
      <c r="N6614" s="21"/>
      <c r="W6614" s="0" t="str">
        <f aca="false">IF(A6614="нов предмет",T6614*H6614," ")</f>
        <v> </v>
      </c>
      <c r="X6614" s="0" t="str">
        <f aca="false">IF(A6614="нов предмет",U6614*I6614," ")</f>
        <v> </v>
      </c>
      <c r="Y6614" s="0" t="str">
        <f aca="false">IF(A6614="нов предмет",V6614*J6614," ")</f>
        <v> </v>
      </c>
      <c r="Z6614" s="21"/>
      <c r="AB6614" s="21"/>
      <c r="AD6614" s="21"/>
    </row>
    <row r="6615" s="9" customFormat="true" ht="12.75" hidden="false" customHeight="false" outlineLevel="0" collapsed="false">
      <c r="A6615" s="38"/>
      <c r="C6615" s="26"/>
      <c r="D6615" s="26"/>
      <c r="E6615" s="21"/>
      <c r="M6615" s="21"/>
      <c r="N6615" s="21"/>
      <c r="W6615" s="0" t="str">
        <f aca="false">IF(A6615="нов предмет",T6615*H6615," ")</f>
        <v> </v>
      </c>
      <c r="X6615" s="0" t="str">
        <f aca="false">IF(A6615="нов предмет",U6615*I6615," ")</f>
        <v> </v>
      </c>
      <c r="Y6615" s="0" t="str">
        <f aca="false">IF(A6615="нов предмет",V6615*J6615," ")</f>
        <v> </v>
      </c>
      <c r="Z6615" s="21"/>
      <c r="AB6615" s="21"/>
      <c r="AD6615" s="21"/>
    </row>
    <row r="6616" s="9" customFormat="true" ht="12.75" hidden="false" customHeight="false" outlineLevel="0" collapsed="false">
      <c r="A6616" s="38"/>
      <c r="C6616" s="26"/>
      <c r="D6616" s="26"/>
      <c r="E6616" s="21"/>
      <c r="M6616" s="21"/>
      <c r="N6616" s="21"/>
      <c r="W6616" s="0" t="str">
        <f aca="false">IF(A6616="нов предмет",T6616*H6616," ")</f>
        <v> </v>
      </c>
      <c r="X6616" s="0" t="str">
        <f aca="false">IF(A6616="нов предмет",U6616*I6616," ")</f>
        <v> </v>
      </c>
      <c r="Y6616" s="0" t="str">
        <f aca="false">IF(A6616="нов предмет",V6616*J6616," ")</f>
        <v> </v>
      </c>
      <c r="Z6616" s="21"/>
      <c r="AB6616" s="21"/>
      <c r="AD6616" s="21"/>
    </row>
    <row r="6617" s="9" customFormat="true" ht="12.75" hidden="false" customHeight="false" outlineLevel="0" collapsed="false">
      <c r="A6617" s="38"/>
      <c r="C6617" s="26"/>
      <c r="D6617" s="26"/>
      <c r="E6617" s="21"/>
      <c r="M6617" s="21"/>
      <c r="N6617" s="21"/>
      <c r="W6617" s="0" t="str">
        <f aca="false">IF(A6617="нов предмет",T6617*H6617," ")</f>
        <v> </v>
      </c>
      <c r="X6617" s="0" t="str">
        <f aca="false">IF(A6617="нов предмет",U6617*I6617," ")</f>
        <v> </v>
      </c>
      <c r="Y6617" s="0" t="str">
        <f aca="false">IF(A6617="нов предмет",V6617*J6617," ")</f>
        <v> </v>
      </c>
      <c r="Z6617" s="21"/>
      <c r="AB6617" s="21"/>
      <c r="AD6617" s="21"/>
    </row>
    <row r="6618" s="9" customFormat="true" ht="12.75" hidden="false" customHeight="false" outlineLevel="0" collapsed="false">
      <c r="A6618" s="38"/>
      <c r="C6618" s="26"/>
      <c r="D6618" s="26"/>
      <c r="E6618" s="21"/>
      <c r="M6618" s="21"/>
      <c r="N6618" s="21"/>
      <c r="W6618" s="0" t="str">
        <f aca="false">IF(A6618="нов предмет",T6618*H6618," ")</f>
        <v> </v>
      </c>
      <c r="X6618" s="0" t="str">
        <f aca="false">IF(A6618="нов предмет",U6618*I6618," ")</f>
        <v> </v>
      </c>
      <c r="Y6618" s="0" t="str">
        <f aca="false">IF(A6618="нов предмет",V6618*J6618," ")</f>
        <v> </v>
      </c>
      <c r="Z6618" s="21"/>
      <c r="AB6618" s="21"/>
      <c r="AD6618" s="21"/>
    </row>
    <row r="6619" s="9" customFormat="true" ht="12.75" hidden="false" customHeight="false" outlineLevel="0" collapsed="false">
      <c r="A6619" s="38"/>
      <c r="C6619" s="26"/>
      <c r="D6619" s="26"/>
      <c r="E6619" s="21"/>
      <c r="M6619" s="21"/>
      <c r="N6619" s="21"/>
      <c r="W6619" s="0" t="str">
        <f aca="false">IF(A6619="нов предмет",T6619*H6619," ")</f>
        <v> </v>
      </c>
      <c r="X6619" s="0" t="str">
        <f aca="false">IF(A6619="нов предмет",U6619*I6619," ")</f>
        <v> </v>
      </c>
      <c r="Y6619" s="0" t="str">
        <f aca="false">IF(A6619="нов предмет",V6619*J6619," ")</f>
        <v> </v>
      </c>
      <c r="Z6619" s="21"/>
      <c r="AB6619" s="21"/>
      <c r="AD6619" s="21"/>
    </row>
    <row r="6620" s="9" customFormat="true" ht="12.75" hidden="false" customHeight="false" outlineLevel="0" collapsed="false">
      <c r="A6620" s="38"/>
      <c r="C6620" s="26"/>
      <c r="D6620" s="26"/>
      <c r="E6620" s="21"/>
      <c r="M6620" s="21"/>
      <c r="N6620" s="21"/>
      <c r="W6620" s="0" t="str">
        <f aca="false">IF(A6620="нов предмет",T6620*H6620," ")</f>
        <v> </v>
      </c>
      <c r="X6620" s="0" t="str">
        <f aca="false">IF(A6620="нов предмет",U6620*I6620," ")</f>
        <v> </v>
      </c>
      <c r="Y6620" s="0" t="str">
        <f aca="false">IF(A6620="нов предмет",V6620*J6620," ")</f>
        <v> </v>
      </c>
      <c r="Z6620" s="21"/>
      <c r="AB6620" s="21"/>
      <c r="AD6620" s="21"/>
    </row>
    <row r="6621" s="9" customFormat="true" ht="12.75" hidden="false" customHeight="false" outlineLevel="0" collapsed="false">
      <c r="A6621" s="38"/>
      <c r="C6621" s="26"/>
      <c r="D6621" s="26"/>
      <c r="E6621" s="21"/>
      <c r="M6621" s="21"/>
      <c r="N6621" s="21"/>
      <c r="W6621" s="0" t="str">
        <f aca="false">IF(A6621="нов предмет",T6621*H6621," ")</f>
        <v> </v>
      </c>
      <c r="X6621" s="0" t="str">
        <f aca="false">IF(A6621="нов предмет",U6621*I6621," ")</f>
        <v> </v>
      </c>
      <c r="Y6621" s="0" t="str">
        <f aca="false">IF(A6621="нов предмет",V6621*J6621," ")</f>
        <v> </v>
      </c>
      <c r="Z6621" s="21"/>
      <c r="AB6621" s="21"/>
      <c r="AD6621" s="21"/>
    </row>
    <row r="6622" s="9" customFormat="true" ht="12.75" hidden="false" customHeight="false" outlineLevel="0" collapsed="false">
      <c r="A6622" s="38"/>
      <c r="C6622" s="26"/>
      <c r="D6622" s="26"/>
      <c r="E6622" s="21"/>
      <c r="M6622" s="21"/>
      <c r="N6622" s="21"/>
      <c r="W6622" s="0" t="str">
        <f aca="false">IF(A6622="нов предмет",T6622*H6622," ")</f>
        <v> </v>
      </c>
      <c r="X6622" s="0" t="str">
        <f aca="false">IF(A6622="нов предмет",U6622*I6622," ")</f>
        <v> </v>
      </c>
      <c r="Y6622" s="0" t="str">
        <f aca="false">IF(A6622="нов предмет",V6622*J6622," ")</f>
        <v> </v>
      </c>
      <c r="Z6622" s="21"/>
      <c r="AB6622" s="21"/>
      <c r="AD6622" s="21"/>
    </row>
    <row r="6623" s="9" customFormat="true" ht="12.75" hidden="false" customHeight="false" outlineLevel="0" collapsed="false">
      <c r="A6623" s="38"/>
      <c r="C6623" s="26"/>
      <c r="D6623" s="26"/>
      <c r="E6623" s="21"/>
      <c r="M6623" s="21"/>
      <c r="N6623" s="21"/>
      <c r="W6623" s="0" t="str">
        <f aca="false">IF(A6623="нов предмет",T6623*H6623," ")</f>
        <v> </v>
      </c>
      <c r="X6623" s="0" t="str">
        <f aca="false">IF(A6623="нов предмет",U6623*I6623," ")</f>
        <v> </v>
      </c>
      <c r="Y6623" s="0" t="str">
        <f aca="false">IF(A6623="нов предмет",V6623*J6623," ")</f>
        <v> </v>
      </c>
      <c r="Z6623" s="21"/>
      <c r="AB6623" s="21"/>
      <c r="AD6623" s="21"/>
    </row>
    <row r="6624" s="9" customFormat="true" ht="12.75" hidden="false" customHeight="false" outlineLevel="0" collapsed="false">
      <c r="A6624" s="38"/>
      <c r="C6624" s="26"/>
      <c r="D6624" s="26"/>
      <c r="E6624" s="21"/>
      <c r="M6624" s="21"/>
      <c r="N6624" s="21"/>
      <c r="W6624" s="0" t="str">
        <f aca="false">IF(A6624="нов предмет",T6624*H6624," ")</f>
        <v> </v>
      </c>
      <c r="X6624" s="0" t="str">
        <f aca="false">IF(A6624="нов предмет",U6624*I6624," ")</f>
        <v> </v>
      </c>
      <c r="Y6624" s="0" t="str">
        <f aca="false">IF(A6624="нов предмет",V6624*J6624," ")</f>
        <v> </v>
      </c>
      <c r="Z6624" s="21"/>
      <c r="AB6624" s="21"/>
      <c r="AD6624" s="21"/>
    </row>
    <row r="6625" s="9" customFormat="true" ht="12.75" hidden="false" customHeight="false" outlineLevel="0" collapsed="false">
      <c r="A6625" s="38"/>
      <c r="C6625" s="26"/>
      <c r="D6625" s="26"/>
      <c r="E6625" s="21"/>
      <c r="M6625" s="21"/>
      <c r="N6625" s="21"/>
      <c r="W6625" s="0" t="str">
        <f aca="false">IF(A6625="нов предмет",T6625*H6625," ")</f>
        <v> </v>
      </c>
      <c r="X6625" s="0" t="str">
        <f aca="false">IF(A6625="нов предмет",U6625*I6625," ")</f>
        <v> </v>
      </c>
      <c r="Y6625" s="0" t="str">
        <f aca="false">IF(A6625="нов предмет",V6625*J6625," ")</f>
        <v> </v>
      </c>
      <c r="Z6625" s="21"/>
      <c r="AB6625" s="21"/>
      <c r="AD6625" s="21"/>
    </row>
    <row r="6626" s="9" customFormat="true" ht="12.75" hidden="false" customHeight="false" outlineLevel="0" collapsed="false">
      <c r="A6626" s="38"/>
      <c r="C6626" s="26"/>
      <c r="D6626" s="26"/>
      <c r="E6626" s="21"/>
      <c r="M6626" s="21"/>
      <c r="N6626" s="21"/>
      <c r="W6626" s="0" t="str">
        <f aca="false">IF(A6626="нов предмет",T6626*H6626," ")</f>
        <v> </v>
      </c>
      <c r="X6626" s="0" t="str">
        <f aca="false">IF(A6626="нов предмет",U6626*I6626," ")</f>
        <v> </v>
      </c>
      <c r="Y6626" s="0" t="str">
        <f aca="false">IF(A6626="нов предмет",V6626*J6626," ")</f>
        <v> </v>
      </c>
      <c r="Z6626" s="21"/>
      <c r="AB6626" s="21"/>
      <c r="AD6626" s="21"/>
    </row>
    <row r="6627" s="9" customFormat="true" ht="12.75" hidden="false" customHeight="false" outlineLevel="0" collapsed="false">
      <c r="A6627" s="38"/>
      <c r="C6627" s="26"/>
      <c r="D6627" s="26"/>
      <c r="E6627" s="21"/>
      <c r="M6627" s="21"/>
      <c r="N6627" s="21"/>
      <c r="W6627" s="0" t="str">
        <f aca="false">IF(A6627="нов предмет",T6627*H6627," ")</f>
        <v> </v>
      </c>
      <c r="X6627" s="0" t="str">
        <f aca="false">IF(A6627="нов предмет",U6627*I6627," ")</f>
        <v> </v>
      </c>
      <c r="Y6627" s="0" t="str">
        <f aca="false">IF(A6627="нов предмет",V6627*J6627," ")</f>
        <v> </v>
      </c>
      <c r="Z6627" s="21"/>
      <c r="AB6627" s="21"/>
      <c r="AD6627" s="21"/>
    </row>
    <row r="6628" s="9" customFormat="true" ht="12.75" hidden="false" customHeight="false" outlineLevel="0" collapsed="false">
      <c r="A6628" s="38"/>
      <c r="C6628" s="26"/>
      <c r="D6628" s="26"/>
      <c r="E6628" s="21"/>
      <c r="M6628" s="21"/>
      <c r="N6628" s="21"/>
      <c r="W6628" s="0" t="str">
        <f aca="false">IF(A6628="нов предмет",T6628*H6628," ")</f>
        <v> </v>
      </c>
      <c r="X6628" s="0" t="str">
        <f aca="false">IF(A6628="нов предмет",U6628*I6628," ")</f>
        <v> </v>
      </c>
      <c r="Y6628" s="0" t="str">
        <f aca="false">IF(A6628="нов предмет",V6628*J6628," ")</f>
        <v> </v>
      </c>
      <c r="Z6628" s="21"/>
      <c r="AB6628" s="21"/>
      <c r="AD6628" s="21"/>
    </row>
    <row r="6629" s="9" customFormat="true" ht="12.75" hidden="false" customHeight="false" outlineLevel="0" collapsed="false">
      <c r="A6629" s="38"/>
      <c r="C6629" s="26"/>
      <c r="D6629" s="26"/>
      <c r="E6629" s="21"/>
      <c r="M6629" s="21"/>
      <c r="N6629" s="21"/>
      <c r="W6629" s="0" t="str">
        <f aca="false">IF(A6629="нов предмет",T6629*H6629," ")</f>
        <v> </v>
      </c>
      <c r="X6629" s="0" t="str">
        <f aca="false">IF(A6629="нов предмет",U6629*I6629," ")</f>
        <v> </v>
      </c>
      <c r="Y6629" s="0" t="str">
        <f aca="false">IF(A6629="нов предмет",V6629*J6629," ")</f>
        <v> </v>
      </c>
      <c r="Z6629" s="21"/>
      <c r="AB6629" s="21"/>
      <c r="AD6629" s="21"/>
    </row>
    <row r="6630" s="9" customFormat="true" ht="12.75" hidden="false" customHeight="false" outlineLevel="0" collapsed="false">
      <c r="A6630" s="38"/>
      <c r="C6630" s="26"/>
      <c r="D6630" s="26"/>
      <c r="E6630" s="21"/>
      <c r="M6630" s="21"/>
      <c r="N6630" s="21"/>
      <c r="W6630" s="0" t="str">
        <f aca="false">IF(A6630="нов предмет",T6630*H6630," ")</f>
        <v> </v>
      </c>
      <c r="X6630" s="0" t="str">
        <f aca="false">IF(A6630="нов предмет",U6630*I6630," ")</f>
        <v> </v>
      </c>
      <c r="Y6630" s="0" t="str">
        <f aca="false">IF(A6630="нов предмет",V6630*J6630," ")</f>
        <v> </v>
      </c>
      <c r="Z6630" s="21"/>
      <c r="AB6630" s="21"/>
      <c r="AD6630" s="21"/>
    </row>
    <row r="6631" s="9" customFormat="true" ht="12.75" hidden="false" customHeight="false" outlineLevel="0" collapsed="false">
      <c r="A6631" s="38"/>
      <c r="C6631" s="26"/>
      <c r="D6631" s="26"/>
      <c r="E6631" s="21"/>
      <c r="M6631" s="21"/>
      <c r="N6631" s="21"/>
      <c r="W6631" s="0" t="str">
        <f aca="false">IF(A6631="нов предмет",T6631*H6631," ")</f>
        <v> </v>
      </c>
      <c r="X6631" s="0" t="str">
        <f aca="false">IF(A6631="нов предмет",U6631*I6631," ")</f>
        <v> </v>
      </c>
      <c r="Y6631" s="0" t="str">
        <f aca="false">IF(A6631="нов предмет",V6631*J6631," ")</f>
        <v> </v>
      </c>
      <c r="Z6631" s="21"/>
      <c r="AB6631" s="21"/>
      <c r="AD6631" s="21"/>
    </row>
    <row r="6632" s="9" customFormat="true" ht="12.75" hidden="false" customHeight="false" outlineLevel="0" collapsed="false">
      <c r="A6632" s="38"/>
      <c r="C6632" s="26"/>
      <c r="D6632" s="26"/>
      <c r="E6632" s="21"/>
      <c r="M6632" s="21"/>
      <c r="N6632" s="21"/>
      <c r="W6632" s="0" t="str">
        <f aca="false">IF(A6632="нов предмет",T6632*H6632," ")</f>
        <v> </v>
      </c>
      <c r="X6632" s="0" t="str">
        <f aca="false">IF(A6632="нов предмет",U6632*I6632," ")</f>
        <v> </v>
      </c>
      <c r="Y6632" s="0" t="str">
        <f aca="false">IF(A6632="нов предмет",V6632*J6632," ")</f>
        <v> </v>
      </c>
      <c r="Z6632" s="21"/>
      <c r="AB6632" s="21"/>
      <c r="AD6632" s="21"/>
    </row>
    <row r="6633" s="9" customFormat="true" ht="12.75" hidden="false" customHeight="false" outlineLevel="0" collapsed="false">
      <c r="A6633" s="38"/>
      <c r="C6633" s="26"/>
      <c r="D6633" s="26"/>
      <c r="E6633" s="21"/>
      <c r="M6633" s="21"/>
      <c r="N6633" s="21"/>
      <c r="W6633" s="0" t="str">
        <f aca="false">IF(A6633="нов предмет",T6633*H6633," ")</f>
        <v> </v>
      </c>
      <c r="X6633" s="0" t="str">
        <f aca="false">IF(A6633="нов предмет",U6633*I6633," ")</f>
        <v> </v>
      </c>
      <c r="Y6633" s="0" t="str">
        <f aca="false">IF(A6633="нов предмет",V6633*J6633," ")</f>
        <v> </v>
      </c>
      <c r="Z6633" s="21"/>
      <c r="AB6633" s="21"/>
      <c r="AD6633" s="21"/>
    </row>
    <row r="6634" s="9" customFormat="true" ht="12.75" hidden="false" customHeight="false" outlineLevel="0" collapsed="false">
      <c r="A6634" s="38"/>
      <c r="C6634" s="26"/>
      <c r="D6634" s="26"/>
      <c r="E6634" s="21"/>
      <c r="M6634" s="21"/>
      <c r="N6634" s="21"/>
      <c r="W6634" s="0" t="str">
        <f aca="false">IF(A6634="нов предмет",T6634*H6634," ")</f>
        <v> </v>
      </c>
      <c r="X6634" s="0" t="str">
        <f aca="false">IF(A6634="нов предмет",U6634*I6634," ")</f>
        <v> </v>
      </c>
      <c r="Y6634" s="0" t="str">
        <f aca="false">IF(A6634="нов предмет",V6634*J6634," ")</f>
        <v> </v>
      </c>
      <c r="Z6634" s="21"/>
      <c r="AB6634" s="21"/>
      <c r="AD6634" s="21"/>
    </row>
    <row r="6635" s="9" customFormat="true" ht="12.75" hidden="false" customHeight="false" outlineLevel="0" collapsed="false">
      <c r="A6635" s="38"/>
      <c r="C6635" s="26"/>
      <c r="D6635" s="26"/>
      <c r="E6635" s="21"/>
      <c r="M6635" s="21"/>
      <c r="N6635" s="21"/>
      <c r="W6635" s="0" t="str">
        <f aca="false">IF(A6635="нов предмет",T6635*H6635," ")</f>
        <v> </v>
      </c>
      <c r="X6635" s="0" t="str">
        <f aca="false">IF(A6635="нов предмет",U6635*I6635," ")</f>
        <v> </v>
      </c>
      <c r="Y6635" s="0" t="str">
        <f aca="false">IF(A6635="нов предмет",V6635*J6635," ")</f>
        <v> </v>
      </c>
      <c r="Z6635" s="21"/>
      <c r="AB6635" s="21"/>
      <c r="AD6635" s="21"/>
    </row>
    <row r="6636" s="9" customFormat="true" ht="12.75" hidden="false" customHeight="false" outlineLevel="0" collapsed="false">
      <c r="A6636" s="38"/>
      <c r="C6636" s="26"/>
      <c r="D6636" s="26"/>
      <c r="E6636" s="21"/>
      <c r="M6636" s="21"/>
      <c r="N6636" s="21"/>
      <c r="W6636" s="0" t="str">
        <f aca="false">IF(A6636="нов предмет",T6636*H6636," ")</f>
        <v> </v>
      </c>
      <c r="X6636" s="0" t="str">
        <f aca="false">IF(A6636="нов предмет",U6636*I6636," ")</f>
        <v> </v>
      </c>
      <c r="Y6636" s="0" t="str">
        <f aca="false">IF(A6636="нов предмет",V6636*J6636," ")</f>
        <v> </v>
      </c>
      <c r="Z6636" s="21"/>
      <c r="AB6636" s="21"/>
      <c r="AD6636" s="21"/>
    </row>
    <row r="6637" s="9" customFormat="true" ht="12.75" hidden="false" customHeight="false" outlineLevel="0" collapsed="false">
      <c r="A6637" s="38"/>
      <c r="C6637" s="26"/>
      <c r="D6637" s="26"/>
      <c r="E6637" s="21"/>
      <c r="M6637" s="21"/>
      <c r="N6637" s="21"/>
      <c r="W6637" s="0" t="str">
        <f aca="false">IF(A6637="нов предмет",T6637*H6637," ")</f>
        <v> </v>
      </c>
      <c r="X6637" s="0" t="str">
        <f aca="false">IF(A6637="нов предмет",U6637*I6637," ")</f>
        <v> </v>
      </c>
      <c r="Y6637" s="0" t="str">
        <f aca="false">IF(A6637="нов предмет",V6637*J6637," ")</f>
        <v> </v>
      </c>
      <c r="Z6637" s="21"/>
      <c r="AB6637" s="21"/>
      <c r="AD6637" s="21"/>
    </row>
    <row r="6638" s="9" customFormat="true" ht="12.75" hidden="false" customHeight="false" outlineLevel="0" collapsed="false">
      <c r="A6638" s="38"/>
      <c r="C6638" s="26"/>
      <c r="D6638" s="26"/>
      <c r="E6638" s="21"/>
      <c r="M6638" s="21"/>
      <c r="N6638" s="21"/>
      <c r="W6638" s="0" t="str">
        <f aca="false">IF(A6638="нов предмет",T6638*H6638," ")</f>
        <v> </v>
      </c>
      <c r="X6638" s="0" t="str">
        <f aca="false">IF(A6638="нов предмет",U6638*I6638," ")</f>
        <v> </v>
      </c>
      <c r="Y6638" s="0" t="str">
        <f aca="false">IF(A6638="нов предмет",V6638*J6638," ")</f>
        <v> </v>
      </c>
      <c r="Z6638" s="21"/>
      <c r="AB6638" s="21"/>
      <c r="AD6638" s="21"/>
    </row>
    <row r="6639" s="9" customFormat="true" ht="12.75" hidden="false" customHeight="false" outlineLevel="0" collapsed="false">
      <c r="A6639" s="38"/>
      <c r="C6639" s="26"/>
      <c r="D6639" s="26"/>
      <c r="E6639" s="21"/>
      <c r="M6639" s="21"/>
      <c r="N6639" s="21"/>
      <c r="W6639" s="0" t="str">
        <f aca="false">IF(A6639="нов предмет",T6639*H6639," ")</f>
        <v> </v>
      </c>
      <c r="X6639" s="0" t="str">
        <f aca="false">IF(A6639="нов предмет",U6639*I6639," ")</f>
        <v> </v>
      </c>
      <c r="Y6639" s="0" t="str">
        <f aca="false">IF(A6639="нов предмет",V6639*J6639," ")</f>
        <v> </v>
      </c>
      <c r="Z6639" s="21"/>
      <c r="AB6639" s="21"/>
      <c r="AD6639" s="21"/>
    </row>
    <row r="6640" s="9" customFormat="true" ht="12.75" hidden="false" customHeight="false" outlineLevel="0" collapsed="false">
      <c r="A6640" s="38"/>
      <c r="C6640" s="26"/>
      <c r="D6640" s="26"/>
      <c r="E6640" s="21"/>
      <c r="M6640" s="21"/>
      <c r="N6640" s="21"/>
      <c r="W6640" s="0" t="str">
        <f aca="false">IF(A6640="нов предмет",T6640*H6640," ")</f>
        <v> </v>
      </c>
      <c r="X6640" s="0" t="str">
        <f aca="false">IF(A6640="нов предмет",U6640*I6640," ")</f>
        <v> </v>
      </c>
      <c r="Y6640" s="0" t="str">
        <f aca="false">IF(A6640="нов предмет",V6640*J6640," ")</f>
        <v> </v>
      </c>
      <c r="Z6640" s="21"/>
      <c r="AB6640" s="21"/>
      <c r="AD6640" s="21"/>
    </row>
    <row r="6641" s="9" customFormat="true" ht="12.75" hidden="false" customHeight="false" outlineLevel="0" collapsed="false">
      <c r="A6641" s="38"/>
      <c r="C6641" s="26"/>
      <c r="D6641" s="26"/>
      <c r="E6641" s="21"/>
      <c r="M6641" s="21"/>
      <c r="N6641" s="21"/>
      <c r="W6641" s="0" t="str">
        <f aca="false">IF(A6641="нов предмет",T6641*H6641," ")</f>
        <v> </v>
      </c>
      <c r="X6641" s="0" t="str">
        <f aca="false">IF(A6641="нов предмет",U6641*I6641," ")</f>
        <v> </v>
      </c>
      <c r="Y6641" s="0" t="str">
        <f aca="false">IF(A6641="нов предмет",V6641*J6641," ")</f>
        <v> </v>
      </c>
      <c r="Z6641" s="21"/>
      <c r="AB6641" s="21"/>
      <c r="AD6641" s="21"/>
    </row>
    <row r="6642" s="9" customFormat="true" ht="12.75" hidden="false" customHeight="false" outlineLevel="0" collapsed="false">
      <c r="A6642" s="38"/>
      <c r="C6642" s="26"/>
      <c r="D6642" s="26"/>
      <c r="E6642" s="21"/>
      <c r="M6642" s="21"/>
      <c r="N6642" s="21"/>
      <c r="W6642" s="0" t="str">
        <f aca="false">IF(A6642="нов предмет",T6642*H6642," ")</f>
        <v> </v>
      </c>
      <c r="X6642" s="0" t="str">
        <f aca="false">IF(A6642="нов предмет",U6642*I6642," ")</f>
        <v> </v>
      </c>
      <c r="Y6642" s="0" t="str">
        <f aca="false">IF(A6642="нов предмет",V6642*J6642," ")</f>
        <v> </v>
      </c>
      <c r="Z6642" s="21"/>
      <c r="AB6642" s="21"/>
      <c r="AD6642" s="21"/>
    </row>
    <row r="6643" s="9" customFormat="true" ht="12.75" hidden="false" customHeight="false" outlineLevel="0" collapsed="false">
      <c r="A6643" s="38"/>
      <c r="C6643" s="26"/>
      <c r="D6643" s="26"/>
      <c r="E6643" s="21"/>
      <c r="M6643" s="21"/>
      <c r="N6643" s="21"/>
      <c r="W6643" s="0" t="str">
        <f aca="false">IF(A6643="нов предмет",T6643*H6643," ")</f>
        <v> </v>
      </c>
      <c r="X6643" s="0" t="str">
        <f aca="false">IF(A6643="нов предмет",U6643*I6643," ")</f>
        <v> </v>
      </c>
      <c r="Y6643" s="0" t="str">
        <f aca="false">IF(A6643="нов предмет",V6643*J6643," ")</f>
        <v> </v>
      </c>
      <c r="Z6643" s="21"/>
      <c r="AB6643" s="21"/>
      <c r="AD6643" s="21"/>
    </row>
    <row r="6644" s="9" customFormat="true" ht="12.75" hidden="false" customHeight="false" outlineLevel="0" collapsed="false">
      <c r="A6644" s="38"/>
      <c r="C6644" s="26"/>
      <c r="D6644" s="26"/>
      <c r="E6644" s="21"/>
      <c r="M6644" s="21"/>
      <c r="N6644" s="21"/>
      <c r="W6644" s="0" t="str">
        <f aca="false">IF(A6644="нов предмет",T6644*H6644," ")</f>
        <v> </v>
      </c>
      <c r="X6644" s="0" t="str">
        <f aca="false">IF(A6644="нов предмет",U6644*I6644," ")</f>
        <v> </v>
      </c>
      <c r="Y6644" s="0" t="str">
        <f aca="false">IF(A6644="нов предмет",V6644*J6644," ")</f>
        <v> </v>
      </c>
      <c r="Z6644" s="21"/>
      <c r="AB6644" s="21"/>
      <c r="AD6644" s="21"/>
    </row>
    <row r="6645" s="9" customFormat="true" ht="12.75" hidden="false" customHeight="false" outlineLevel="0" collapsed="false">
      <c r="A6645" s="38"/>
      <c r="C6645" s="26"/>
      <c r="D6645" s="26"/>
      <c r="E6645" s="21"/>
      <c r="M6645" s="21"/>
      <c r="N6645" s="21"/>
      <c r="W6645" s="0" t="str">
        <f aca="false">IF(A6645="нов предмет",T6645*H6645," ")</f>
        <v> </v>
      </c>
      <c r="X6645" s="0" t="str">
        <f aca="false">IF(A6645="нов предмет",U6645*I6645," ")</f>
        <v> </v>
      </c>
      <c r="Y6645" s="0" t="str">
        <f aca="false">IF(A6645="нов предмет",V6645*J6645," ")</f>
        <v> </v>
      </c>
      <c r="Z6645" s="21"/>
      <c r="AB6645" s="21"/>
      <c r="AD6645" s="21"/>
    </row>
    <row r="6646" s="9" customFormat="true" ht="12.75" hidden="false" customHeight="false" outlineLevel="0" collapsed="false">
      <c r="A6646" s="38"/>
      <c r="C6646" s="26"/>
      <c r="D6646" s="26"/>
      <c r="E6646" s="21"/>
      <c r="M6646" s="21"/>
      <c r="N6646" s="21"/>
      <c r="W6646" s="0" t="str">
        <f aca="false">IF(A6646="нов предмет",T6646*H6646," ")</f>
        <v> </v>
      </c>
      <c r="X6646" s="0" t="str">
        <f aca="false">IF(A6646="нов предмет",U6646*I6646," ")</f>
        <v> </v>
      </c>
      <c r="Y6646" s="0" t="str">
        <f aca="false">IF(A6646="нов предмет",V6646*J6646," ")</f>
        <v> </v>
      </c>
      <c r="Z6646" s="21"/>
      <c r="AB6646" s="21"/>
      <c r="AD6646" s="21"/>
    </row>
    <row r="6647" s="9" customFormat="true" ht="12.75" hidden="false" customHeight="false" outlineLevel="0" collapsed="false">
      <c r="A6647" s="38"/>
      <c r="C6647" s="26"/>
      <c r="D6647" s="26"/>
      <c r="E6647" s="21"/>
      <c r="M6647" s="21"/>
      <c r="N6647" s="21"/>
      <c r="W6647" s="0" t="str">
        <f aca="false">IF(A6647="нов предмет",T6647*H6647," ")</f>
        <v> </v>
      </c>
      <c r="X6647" s="0" t="str">
        <f aca="false">IF(A6647="нов предмет",U6647*I6647," ")</f>
        <v> </v>
      </c>
      <c r="Y6647" s="0" t="str">
        <f aca="false">IF(A6647="нов предмет",V6647*J6647," ")</f>
        <v> </v>
      </c>
      <c r="Z6647" s="21"/>
      <c r="AB6647" s="21"/>
      <c r="AD6647" s="21"/>
    </row>
    <row r="6648" s="9" customFormat="true" ht="12.75" hidden="false" customHeight="false" outlineLevel="0" collapsed="false">
      <c r="A6648" s="38"/>
      <c r="C6648" s="26"/>
      <c r="D6648" s="26"/>
      <c r="E6648" s="21"/>
      <c r="M6648" s="21"/>
      <c r="N6648" s="21"/>
      <c r="W6648" s="0" t="str">
        <f aca="false">IF(A6648="нов предмет",T6648*H6648," ")</f>
        <v> </v>
      </c>
      <c r="X6648" s="0" t="str">
        <f aca="false">IF(A6648="нов предмет",U6648*I6648," ")</f>
        <v> </v>
      </c>
      <c r="Y6648" s="0" t="str">
        <f aca="false">IF(A6648="нов предмет",V6648*J6648," ")</f>
        <v> </v>
      </c>
      <c r="Z6648" s="21"/>
      <c r="AB6648" s="21"/>
      <c r="AD6648" s="21"/>
    </row>
    <row r="6649" s="9" customFormat="true" ht="12.75" hidden="false" customHeight="false" outlineLevel="0" collapsed="false">
      <c r="A6649" s="38"/>
      <c r="C6649" s="26"/>
      <c r="D6649" s="26"/>
      <c r="E6649" s="21"/>
      <c r="M6649" s="21"/>
      <c r="N6649" s="21"/>
      <c r="W6649" s="0" t="str">
        <f aca="false">IF(A6649="нов предмет",T6649*H6649," ")</f>
        <v> </v>
      </c>
      <c r="X6649" s="0" t="str">
        <f aca="false">IF(A6649="нов предмет",U6649*I6649," ")</f>
        <v> </v>
      </c>
      <c r="Y6649" s="0" t="str">
        <f aca="false">IF(A6649="нов предмет",V6649*J6649," ")</f>
        <v> </v>
      </c>
      <c r="Z6649" s="21"/>
      <c r="AB6649" s="21"/>
      <c r="AD6649" s="21"/>
    </row>
    <row r="6650" s="9" customFormat="true" ht="12.75" hidden="false" customHeight="false" outlineLevel="0" collapsed="false">
      <c r="A6650" s="38"/>
      <c r="C6650" s="26"/>
      <c r="D6650" s="26"/>
      <c r="E6650" s="21"/>
      <c r="M6650" s="21"/>
      <c r="N6650" s="21"/>
      <c r="W6650" s="0" t="str">
        <f aca="false">IF(A6650="нов предмет",T6650*H6650," ")</f>
        <v> </v>
      </c>
      <c r="X6650" s="0" t="str">
        <f aca="false">IF(A6650="нов предмет",U6650*I6650," ")</f>
        <v> </v>
      </c>
      <c r="Y6650" s="0" t="str">
        <f aca="false">IF(A6650="нов предмет",V6650*J6650," ")</f>
        <v> </v>
      </c>
      <c r="Z6650" s="21"/>
      <c r="AB6650" s="21"/>
      <c r="AD6650" s="21"/>
    </row>
    <row r="6651" s="9" customFormat="true" ht="12.75" hidden="false" customHeight="false" outlineLevel="0" collapsed="false">
      <c r="A6651" s="38"/>
      <c r="C6651" s="26"/>
      <c r="D6651" s="26"/>
      <c r="E6651" s="21"/>
      <c r="M6651" s="21"/>
      <c r="N6651" s="21"/>
      <c r="W6651" s="0" t="str">
        <f aca="false">IF(A6651="нов предмет",T6651*H6651," ")</f>
        <v> </v>
      </c>
      <c r="X6651" s="0" t="str">
        <f aca="false">IF(A6651="нов предмет",U6651*I6651," ")</f>
        <v> </v>
      </c>
      <c r="Y6651" s="0" t="str">
        <f aca="false">IF(A6651="нов предмет",V6651*J6651," ")</f>
        <v> </v>
      </c>
      <c r="Z6651" s="21"/>
      <c r="AB6651" s="21"/>
      <c r="AD6651" s="21"/>
    </row>
    <row r="6652" s="9" customFormat="true" ht="12.75" hidden="false" customHeight="false" outlineLevel="0" collapsed="false">
      <c r="A6652" s="38"/>
      <c r="C6652" s="26"/>
      <c r="D6652" s="26"/>
      <c r="E6652" s="21"/>
      <c r="M6652" s="21"/>
      <c r="N6652" s="21"/>
      <c r="W6652" s="0" t="str">
        <f aca="false">IF(A6652="нов предмет",T6652*H6652," ")</f>
        <v> </v>
      </c>
      <c r="X6652" s="0" t="str">
        <f aca="false">IF(A6652="нов предмет",U6652*I6652," ")</f>
        <v> </v>
      </c>
      <c r="Y6652" s="0" t="str">
        <f aca="false">IF(A6652="нов предмет",V6652*J6652," ")</f>
        <v> </v>
      </c>
      <c r="Z6652" s="21"/>
      <c r="AB6652" s="21"/>
      <c r="AD6652" s="21"/>
    </row>
    <row r="6653" s="9" customFormat="true" ht="12.75" hidden="false" customHeight="false" outlineLevel="0" collapsed="false">
      <c r="A6653" s="38"/>
      <c r="C6653" s="26"/>
      <c r="D6653" s="26"/>
      <c r="E6653" s="21"/>
      <c r="M6653" s="21"/>
      <c r="N6653" s="21"/>
      <c r="W6653" s="0" t="str">
        <f aca="false">IF(A6653="нов предмет",T6653*H6653," ")</f>
        <v> </v>
      </c>
      <c r="X6653" s="0" t="str">
        <f aca="false">IF(A6653="нов предмет",U6653*I6653," ")</f>
        <v> </v>
      </c>
      <c r="Y6653" s="0" t="str">
        <f aca="false">IF(A6653="нов предмет",V6653*J6653," ")</f>
        <v> </v>
      </c>
      <c r="Z6653" s="21"/>
      <c r="AB6653" s="21"/>
      <c r="AD6653" s="21"/>
    </row>
    <row r="6654" s="9" customFormat="true" ht="12.75" hidden="false" customHeight="false" outlineLevel="0" collapsed="false">
      <c r="A6654" s="38"/>
      <c r="C6654" s="26"/>
      <c r="D6654" s="26"/>
      <c r="E6654" s="21"/>
      <c r="M6654" s="21"/>
      <c r="N6654" s="21"/>
      <c r="W6654" s="0" t="str">
        <f aca="false">IF(A6654="нов предмет",T6654*H6654," ")</f>
        <v> </v>
      </c>
      <c r="X6654" s="0" t="str">
        <f aca="false">IF(A6654="нов предмет",U6654*I6654," ")</f>
        <v> </v>
      </c>
      <c r="Y6654" s="0" t="str">
        <f aca="false">IF(A6654="нов предмет",V6654*J6654," ")</f>
        <v> </v>
      </c>
      <c r="Z6654" s="21"/>
      <c r="AB6654" s="21"/>
      <c r="AD6654" s="21"/>
    </row>
    <row r="6655" s="9" customFormat="true" ht="12.75" hidden="false" customHeight="false" outlineLevel="0" collapsed="false">
      <c r="A6655" s="38"/>
      <c r="C6655" s="26"/>
      <c r="D6655" s="26"/>
      <c r="E6655" s="21"/>
      <c r="M6655" s="21"/>
      <c r="N6655" s="21"/>
      <c r="W6655" s="0" t="str">
        <f aca="false">IF(A6655="нов предмет",T6655*H6655," ")</f>
        <v> </v>
      </c>
      <c r="X6655" s="0" t="str">
        <f aca="false">IF(A6655="нов предмет",U6655*I6655," ")</f>
        <v> </v>
      </c>
      <c r="Y6655" s="0" t="str">
        <f aca="false">IF(A6655="нов предмет",V6655*J6655," ")</f>
        <v> </v>
      </c>
      <c r="Z6655" s="21"/>
      <c r="AB6655" s="21"/>
      <c r="AD6655" s="21"/>
    </row>
    <row r="6656" s="9" customFormat="true" ht="12.75" hidden="false" customHeight="false" outlineLevel="0" collapsed="false">
      <c r="A6656" s="38"/>
      <c r="C6656" s="26"/>
      <c r="D6656" s="26"/>
      <c r="E6656" s="21"/>
      <c r="M6656" s="21"/>
      <c r="N6656" s="21"/>
      <c r="W6656" s="0" t="str">
        <f aca="false">IF(A6656="нов предмет",T6656*H6656," ")</f>
        <v> </v>
      </c>
      <c r="X6656" s="0" t="str">
        <f aca="false">IF(A6656="нов предмет",U6656*I6656," ")</f>
        <v> </v>
      </c>
      <c r="Y6656" s="0" t="str">
        <f aca="false">IF(A6656="нов предмет",V6656*J6656," ")</f>
        <v> </v>
      </c>
      <c r="Z6656" s="21"/>
      <c r="AB6656" s="21"/>
      <c r="AD6656" s="21"/>
    </row>
    <row r="6657" s="9" customFormat="true" ht="12.75" hidden="false" customHeight="false" outlineLevel="0" collapsed="false">
      <c r="A6657" s="38"/>
      <c r="C6657" s="26"/>
      <c r="D6657" s="26"/>
      <c r="E6657" s="21"/>
      <c r="M6657" s="21"/>
      <c r="N6657" s="21"/>
      <c r="W6657" s="0" t="str">
        <f aca="false">IF(A6657="нов предмет",T6657*H6657," ")</f>
        <v> </v>
      </c>
      <c r="X6657" s="0" t="str">
        <f aca="false">IF(A6657="нов предмет",U6657*I6657," ")</f>
        <v> </v>
      </c>
      <c r="Y6657" s="0" t="str">
        <f aca="false">IF(A6657="нов предмет",V6657*J6657," ")</f>
        <v> </v>
      </c>
      <c r="Z6657" s="21"/>
      <c r="AB6657" s="21"/>
      <c r="AD6657" s="21"/>
    </row>
    <row r="6658" s="9" customFormat="true" ht="12.75" hidden="false" customHeight="false" outlineLevel="0" collapsed="false">
      <c r="A6658" s="38"/>
      <c r="C6658" s="26"/>
      <c r="D6658" s="26"/>
      <c r="E6658" s="21"/>
      <c r="M6658" s="21"/>
      <c r="N6658" s="21"/>
      <c r="W6658" s="0" t="str">
        <f aca="false">IF(A6658="нов предмет",T6658*H6658," ")</f>
        <v> </v>
      </c>
      <c r="X6658" s="0" t="str">
        <f aca="false">IF(A6658="нов предмет",U6658*I6658," ")</f>
        <v> </v>
      </c>
      <c r="Y6658" s="0" t="str">
        <f aca="false">IF(A6658="нов предмет",V6658*J6658," ")</f>
        <v> </v>
      </c>
      <c r="Z6658" s="21"/>
      <c r="AB6658" s="21"/>
      <c r="AD6658" s="21"/>
    </row>
    <row r="6659" s="9" customFormat="true" ht="12.75" hidden="false" customHeight="false" outlineLevel="0" collapsed="false">
      <c r="A6659" s="38"/>
      <c r="C6659" s="26"/>
      <c r="D6659" s="26"/>
      <c r="E6659" s="21"/>
      <c r="M6659" s="21"/>
      <c r="N6659" s="21"/>
      <c r="W6659" s="0" t="str">
        <f aca="false">IF(A6659="нов предмет",T6659*H6659," ")</f>
        <v> </v>
      </c>
      <c r="X6659" s="0" t="str">
        <f aca="false">IF(A6659="нов предмет",U6659*I6659," ")</f>
        <v> </v>
      </c>
      <c r="Y6659" s="0" t="str">
        <f aca="false">IF(A6659="нов предмет",V6659*J6659," ")</f>
        <v> </v>
      </c>
      <c r="Z6659" s="21"/>
      <c r="AB6659" s="21"/>
      <c r="AD6659" s="21"/>
    </row>
    <row r="6660" s="9" customFormat="true" ht="12.75" hidden="false" customHeight="false" outlineLevel="0" collapsed="false">
      <c r="A6660" s="38"/>
      <c r="C6660" s="26"/>
      <c r="D6660" s="26"/>
      <c r="E6660" s="21"/>
      <c r="M6660" s="21"/>
      <c r="N6660" s="21"/>
      <c r="W6660" s="0" t="str">
        <f aca="false">IF(A6660="нов предмет",T6660*H6660," ")</f>
        <v> </v>
      </c>
      <c r="X6660" s="0" t="str">
        <f aca="false">IF(A6660="нов предмет",U6660*I6660," ")</f>
        <v> </v>
      </c>
      <c r="Y6660" s="0" t="str">
        <f aca="false">IF(A6660="нов предмет",V6660*J6660," ")</f>
        <v> </v>
      </c>
      <c r="Z6660" s="21"/>
      <c r="AB6660" s="21"/>
      <c r="AD6660" s="21"/>
    </row>
    <row r="6661" s="9" customFormat="true" ht="12.75" hidden="false" customHeight="false" outlineLevel="0" collapsed="false">
      <c r="A6661" s="38"/>
      <c r="C6661" s="26"/>
      <c r="D6661" s="26"/>
      <c r="E6661" s="21"/>
      <c r="M6661" s="21"/>
      <c r="N6661" s="21"/>
      <c r="W6661" s="0" t="str">
        <f aca="false">IF(A6661="нов предмет",T6661*H6661," ")</f>
        <v> </v>
      </c>
      <c r="X6661" s="0" t="str">
        <f aca="false">IF(A6661="нов предмет",U6661*I6661," ")</f>
        <v> </v>
      </c>
      <c r="Y6661" s="0" t="str">
        <f aca="false">IF(A6661="нов предмет",V6661*J6661," ")</f>
        <v> </v>
      </c>
      <c r="Z6661" s="21"/>
      <c r="AB6661" s="21"/>
      <c r="AD6661" s="21"/>
    </row>
    <row r="6662" s="9" customFormat="true" ht="12.75" hidden="false" customHeight="false" outlineLevel="0" collapsed="false">
      <c r="A6662" s="38"/>
      <c r="C6662" s="26"/>
      <c r="D6662" s="26"/>
      <c r="E6662" s="21"/>
      <c r="M6662" s="21"/>
      <c r="N6662" s="21"/>
      <c r="W6662" s="0" t="str">
        <f aca="false">IF(A6662="нов предмет",T6662*H6662," ")</f>
        <v> </v>
      </c>
      <c r="X6662" s="0" t="str">
        <f aca="false">IF(A6662="нов предмет",U6662*I6662," ")</f>
        <v> </v>
      </c>
      <c r="Y6662" s="0" t="str">
        <f aca="false">IF(A6662="нов предмет",V6662*J6662," ")</f>
        <v> </v>
      </c>
      <c r="Z6662" s="21"/>
      <c r="AB6662" s="21"/>
      <c r="AD6662" s="21"/>
    </row>
    <row r="6663" s="9" customFormat="true" ht="12.75" hidden="false" customHeight="false" outlineLevel="0" collapsed="false">
      <c r="A6663" s="38"/>
      <c r="C6663" s="26"/>
      <c r="D6663" s="26"/>
      <c r="E6663" s="21"/>
      <c r="M6663" s="21"/>
      <c r="N6663" s="21"/>
      <c r="W6663" s="0" t="str">
        <f aca="false">IF(A6663="нов предмет",T6663*H6663," ")</f>
        <v> </v>
      </c>
      <c r="X6663" s="0" t="str">
        <f aca="false">IF(A6663="нов предмет",U6663*I6663," ")</f>
        <v> </v>
      </c>
      <c r="Y6663" s="0" t="str">
        <f aca="false">IF(A6663="нов предмет",V6663*J6663," ")</f>
        <v> </v>
      </c>
      <c r="Z6663" s="21"/>
      <c r="AB6663" s="21"/>
      <c r="AD6663" s="21"/>
    </row>
    <row r="6664" s="9" customFormat="true" ht="12.75" hidden="false" customHeight="false" outlineLevel="0" collapsed="false">
      <c r="A6664" s="38"/>
      <c r="C6664" s="26"/>
      <c r="D6664" s="26"/>
      <c r="E6664" s="21"/>
      <c r="M6664" s="21"/>
      <c r="N6664" s="21"/>
      <c r="W6664" s="0" t="str">
        <f aca="false">IF(A6664="нов предмет",T6664*H6664," ")</f>
        <v> </v>
      </c>
      <c r="X6664" s="0" t="str">
        <f aca="false">IF(A6664="нов предмет",U6664*I6664," ")</f>
        <v> </v>
      </c>
      <c r="Y6664" s="0" t="str">
        <f aca="false">IF(A6664="нов предмет",V6664*J6664," ")</f>
        <v> </v>
      </c>
      <c r="Z6664" s="21"/>
      <c r="AB6664" s="21"/>
      <c r="AD6664" s="21"/>
    </row>
    <row r="6665" s="9" customFormat="true" ht="12.75" hidden="false" customHeight="false" outlineLevel="0" collapsed="false">
      <c r="A6665" s="38"/>
      <c r="C6665" s="26"/>
      <c r="D6665" s="26"/>
      <c r="E6665" s="21"/>
      <c r="M6665" s="21"/>
      <c r="N6665" s="21"/>
      <c r="W6665" s="0" t="str">
        <f aca="false">IF(A6665="нов предмет",T6665*H6665," ")</f>
        <v> </v>
      </c>
      <c r="X6665" s="0" t="str">
        <f aca="false">IF(A6665="нов предмет",U6665*I6665," ")</f>
        <v> </v>
      </c>
      <c r="Y6665" s="0" t="str">
        <f aca="false">IF(A6665="нов предмет",V6665*J6665," ")</f>
        <v> </v>
      </c>
      <c r="Z6665" s="21"/>
      <c r="AB6665" s="21"/>
      <c r="AD6665" s="21"/>
    </row>
    <row r="6666" s="9" customFormat="true" ht="12.75" hidden="false" customHeight="false" outlineLevel="0" collapsed="false">
      <c r="A6666" s="38"/>
      <c r="C6666" s="26"/>
      <c r="D6666" s="26"/>
      <c r="E6666" s="21"/>
      <c r="M6666" s="21"/>
      <c r="N6666" s="21"/>
      <c r="W6666" s="0" t="str">
        <f aca="false">IF(A6666="нов предмет",T6666*H6666," ")</f>
        <v> </v>
      </c>
      <c r="X6666" s="0" t="str">
        <f aca="false">IF(A6666="нов предмет",U6666*I6666," ")</f>
        <v> </v>
      </c>
      <c r="Y6666" s="0" t="str">
        <f aca="false">IF(A6666="нов предмет",V6666*J6666," ")</f>
        <v> </v>
      </c>
      <c r="Z6666" s="21"/>
      <c r="AB6666" s="21"/>
      <c r="AD6666" s="21"/>
    </row>
    <row r="6667" s="9" customFormat="true" ht="12.75" hidden="false" customHeight="false" outlineLevel="0" collapsed="false">
      <c r="A6667" s="38"/>
      <c r="C6667" s="26"/>
      <c r="D6667" s="26"/>
      <c r="E6667" s="21"/>
      <c r="M6667" s="21"/>
      <c r="N6667" s="21"/>
      <c r="W6667" s="0" t="str">
        <f aca="false">IF(A6667="нов предмет",T6667*H6667," ")</f>
        <v> </v>
      </c>
      <c r="X6667" s="0" t="str">
        <f aca="false">IF(A6667="нов предмет",U6667*I6667," ")</f>
        <v> </v>
      </c>
      <c r="Y6667" s="0" t="str">
        <f aca="false">IF(A6667="нов предмет",V6667*J6667," ")</f>
        <v> </v>
      </c>
      <c r="Z6667" s="21"/>
      <c r="AB6667" s="21"/>
      <c r="AD6667" s="21"/>
    </row>
    <row r="6668" s="9" customFormat="true" ht="12.75" hidden="false" customHeight="false" outlineLevel="0" collapsed="false">
      <c r="A6668" s="38"/>
      <c r="C6668" s="26"/>
      <c r="D6668" s="26"/>
      <c r="E6668" s="21"/>
      <c r="M6668" s="21"/>
      <c r="N6668" s="21"/>
      <c r="W6668" s="0" t="str">
        <f aca="false">IF(A6668="нов предмет",T6668*H6668," ")</f>
        <v> </v>
      </c>
      <c r="X6668" s="0" t="str">
        <f aca="false">IF(A6668="нов предмет",U6668*I6668," ")</f>
        <v> </v>
      </c>
      <c r="Y6668" s="0" t="str">
        <f aca="false">IF(A6668="нов предмет",V6668*J6668," ")</f>
        <v> </v>
      </c>
      <c r="Z6668" s="21"/>
      <c r="AB6668" s="21"/>
      <c r="AD6668" s="21"/>
    </row>
    <row r="6669" s="9" customFormat="true" ht="12.75" hidden="false" customHeight="false" outlineLevel="0" collapsed="false">
      <c r="A6669" s="38"/>
      <c r="C6669" s="26"/>
      <c r="D6669" s="26"/>
      <c r="E6669" s="21"/>
      <c r="M6669" s="21"/>
      <c r="N6669" s="21"/>
      <c r="W6669" s="0" t="str">
        <f aca="false">IF(A6669="нов предмет",T6669*H6669," ")</f>
        <v> </v>
      </c>
      <c r="X6669" s="0" t="str">
        <f aca="false">IF(A6669="нов предмет",U6669*I6669," ")</f>
        <v> </v>
      </c>
      <c r="Y6669" s="0" t="str">
        <f aca="false">IF(A6669="нов предмет",V6669*J6669," ")</f>
        <v> </v>
      </c>
      <c r="Z6669" s="21"/>
      <c r="AB6669" s="21"/>
      <c r="AD6669" s="21"/>
    </row>
    <row r="6670" s="9" customFormat="true" ht="12.75" hidden="false" customHeight="false" outlineLevel="0" collapsed="false">
      <c r="A6670" s="38"/>
      <c r="C6670" s="26"/>
      <c r="D6670" s="26"/>
      <c r="E6670" s="21"/>
      <c r="M6670" s="21"/>
      <c r="N6670" s="21"/>
      <c r="W6670" s="0" t="str">
        <f aca="false">IF(A6670="нов предмет",T6670*H6670," ")</f>
        <v> </v>
      </c>
      <c r="X6670" s="0" t="str">
        <f aca="false">IF(A6670="нов предмет",U6670*I6670," ")</f>
        <v> </v>
      </c>
      <c r="Y6670" s="0" t="str">
        <f aca="false">IF(A6670="нов предмет",V6670*J6670," ")</f>
        <v> </v>
      </c>
      <c r="Z6670" s="21"/>
      <c r="AB6670" s="21"/>
      <c r="AD6670" s="21"/>
    </row>
    <row r="6671" s="9" customFormat="true" ht="12.75" hidden="false" customHeight="false" outlineLevel="0" collapsed="false">
      <c r="A6671" s="38"/>
      <c r="C6671" s="26"/>
      <c r="D6671" s="26"/>
      <c r="E6671" s="21"/>
      <c r="M6671" s="21"/>
      <c r="N6671" s="21"/>
      <c r="W6671" s="0" t="str">
        <f aca="false">IF(A6671="нов предмет",T6671*H6671," ")</f>
        <v> </v>
      </c>
      <c r="X6671" s="0" t="str">
        <f aca="false">IF(A6671="нов предмет",U6671*I6671," ")</f>
        <v> </v>
      </c>
      <c r="Y6671" s="0" t="str">
        <f aca="false">IF(A6671="нов предмет",V6671*J6671," ")</f>
        <v> </v>
      </c>
      <c r="Z6671" s="21"/>
      <c r="AB6671" s="21"/>
      <c r="AD6671" s="21"/>
    </row>
    <row r="6672" s="9" customFormat="true" ht="12.75" hidden="false" customHeight="false" outlineLevel="0" collapsed="false">
      <c r="A6672" s="38"/>
      <c r="C6672" s="26"/>
      <c r="D6672" s="26"/>
      <c r="E6672" s="21"/>
      <c r="M6672" s="21"/>
      <c r="N6672" s="21"/>
      <c r="W6672" s="0" t="str">
        <f aca="false">IF(A6672="нов предмет",T6672*H6672," ")</f>
        <v> </v>
      </c>
      <c r="X6672" s="0" t="str">
        <f aca="false">IF(A6672="нов предмет",U6672*I6672," ")</f>
        <v> </v>
      </c>
      <c r="Y6672" s="0" t="str">
        <f aca="false">IF(A6672="нов предмет",V6672*J6672," ")</f>
        <v> </v>
      </c>
      <c r="Z6672" s="21"/>
      <c r="AB6672" s="21"/>
      <c r="AD6672" s="21"/>
    </row>
    <row r="6673" s="9" customFormat="true" ht="12.75" hidden="false" customHeight="false" outlineLevel="0" collapsed="false">
      <c r="A6673" s="38"/>
      <c r="C6673" s="26"/>
      <c r="D6673" s="26"/>
      <c r="E6673" s="21"/>
      <c r="M6673" s="21"/>
      <c r="N6673" s="21"/>
      <c r="W6673" s="0" t="str">
        <f aca="false">IF(A6673="нов предмет",T6673*H6673," ")</f>
        <v> </v>
      </c>
      <c r="X6673" s="0" t="str">
        <f aca="false">IF(A6673="нов предмет",U6673*I6673," ")</f>
        <v> </v>
      </c>
      <c r="Y6673" s="0" t="str">
        <f aca="false">IF(A6673="нов предмет",V6673*J6673," ")</f>
        <v> </v>
      </c>
      <c r="Z6673" s="21"/>
      <c r="AB6673" s="21"/>
      <c r="AD6673" s="21"/>
    </row>
    <row r="6674" s="9" customFormat="true" ht="12.75" hidden="false" customHeight="false" outlineLevel="0" collapsed="false">
      <c r="A6674" s="38"/>
      <c r="C6674" s="26"/>
      <c r="D6674" s="26"/>
      <c r="E6674" s="21"/>
      <c r="M6674" s="21"/>
      <c r="N6674" s="21"/>
      <c r="W6674" s="0" t="str">
        <f aca="false">IF(A6674="нов предмет",T6674*H6674," ")</f>
        <v> </v>
      </c>
      <c r="X6674" s="0" t="str">
        <f aca="false">IF(A6674="нов предмет",U6674*I6674," ")</f>
        <v> </v>
      </c>
      <c r="Y6674" s="0" t="str">
        <f aca="false">IF(A6674="нов предмет",V6674*J6674," ")</f>
        <v> </v>
      </c>
      <c r="Z6674" s="21"/>
      <c r="AB6674" s="21"/>
      <c r="AD6674" s="21"/>
    </row>
    <row r="6675" s="9" customFormat="true" ht="12.75" hidden="false" customHeight="false" outlineLevel="0" collapsed="false">
      <c r="A6675" s="38"/>
      <c r="C6675" s="26"/>
      <c r="D6675" s="26"/>
      <c r="E6675" s="21"/>
      <c r="M6675" s="21"/>
      <c r="N6675" s="21"/>
      <c r="W6675" s="0" t="str">
        <f aca="false">IF(A6675="нов предмет",T6675*H6675," ")</f>
        <v> </v>
      </c>
      <c r="X6675" s="0" t="str">
        <f aca="false">IF(A6675="нов предмет",U6675*I6675," ")</f>
        <v> </v>
      </c>
      <c r="Y6675" s="0" t="str">
        <f aca="false">IF(A6675="нов предмет",V6675*J6675," ")</f>
        <v> </v>
      </c>
      <c r="Z6675" s="21"/>
      <c r="AB6675" s="21"/>
      <c r="AD6675" s="21"/>
    </row>
    <row r="6676" s="9" customFormat="true" ht="12.75" hidden="false" customHeight="false" outlineLevel="0" collapsed="false">
      <c r="A6676" s="38"/>
      <c r="C6676" s="26"/>
      <c r="D6676" s="26"/>
      <c r="E6676" s="21"/>
      <c r="M6676" s="21"/>
      <c r="N6676" s="21"/>
      <c r="W6676" s="0" t="str">
        <f aca="false">IF(A6676="нов предмет",T6676*H6676," ")</f>
        <v> </v>
      </c>
      <c r="X6676" s="0" t="str">
        <f aca="false">IF(A6676="нов предмет",U6676*I6676," ")</f>
        <v> </v>
      </c>
      <c r="Y6676" s="0" t="str">
        <f aca="false">IF(A6676="нов предмет",V6676*J6676," ")</f>
        <v> </v>
      </c>
      <c r="Z6676" s="21"/>
      <c r="AB6676" s="21"/>
      <c r="AD6676" s="21"/>
    </row>
    <row r="6677" s="9" customFormat="true" ht="12.75" hidden="false" customHeight="false" outlineLevel="0" collapsed="false">
      <c r="A6677" s="38"/>
      <c r="C6677" s="26"/>
      <c r="D6677" s="26"/>
      <c r="E6677" s="21"/>
      <c r="M6677" s="21"/>
      <c r="N6677" s="21"/>
      <c r="W6677" s="0" t="str">
        <f aca="false">IF(A6677="нов предмет",T6677*H6677," ")</f>
        <v> </v>
      </c>
      <c r="X6677" s="0" t="str">
        <f aca="false">IF(A6677="нов предмет",U6677*I6677," ")</f>
        <v> </v>
      </c>
      <c r="Y6677" s="0" t="str">
        <f aca="false">IF(A6677="нов предмет",V6677*J6677," ")</f>
        <v> </v>
      </c>
      <c r="Z6677" s="21"/>
      <c r="AB6677" s="21"/>
      <c r="AD6677" s="21"/>
    </row>
    <row r="6678" s="9" customFormat="true" ht="12.75" hidden="false" customHeight="false" outlineLevel="0" collapsed="false">
      <c r="A6678" s="38"/>
      <c r="C6678" s="26"/>
      <c r="D6678" s="26"/>
      <c r="E6678" s="21"/>
      <c r="M6678" s="21"/>
      <c r="N6678" s="21"/>
      <c r="W6678" s="0" t="str">
        <f aca="false">IF(A6678="нов предмет",T6678*H6678," ")</f>
        <v> </v>
      </c>
      <c r="X6678" s="0" t="str">
        <f aca="false">IF(A6678="нов предмет",U6678*I6678," ")</f>
        <v> </v>
      </c>
      <c r="Y6678" s="0" t="str">
        <f aca="false">IF(A6678="нов предмет",V6678*J6678," ")</f>
        <v> </v>
      </c>
      <c r="Z6678" s="21"/>
      <c r="AB6678" s="21"/>
      <c r="AD6678" s="21"/>
    </row>
    <row r="6679" s="9" customFormat="true" ht="12.75" hidden="false" customHeight="false" outlineLevel="0" collapsed="false">
      <c r="A6679" s="38"/>
      <c r="C6679" s="26"/>
      <c r="D6679" s="26"/>
      <c r="E6679" s="21"/>
      <c r="M6679" s="21"/>
      <c r="N6679" s="21"/>
      <c r="W6679" s="0" t="str">
        <f aca="false">IF(A6679="нов предмет",T6679*H6679," ")</f>
        <v> </v>
      </c>
      <c r="X6679" s="0" t="str">
        <f aca="false">IF(A6679="нов предмет",U6679*I6679," ")</f>
        <v> </v>
      </c>
      <c r="Y6679" s="0" t="str">
        <f aca="false">IF(A6679="нов предмет",V6679*J6679," ")</f>
        <v> </v>
      </c>
      <c r="Z6679" s="21"/>
      <c r="AB6679" s="21"/>
      <c r="AD6679" s="21"/>
    </row>
    <row r="6680" s="9" customFormat="true" ht="12.75" hidden="false" customHeight="false" outlineLevel="0" collapsed="false">
      <c r="A6680" s="38"/>
      <c r="C6680" s="26"/>
      <c r="D6680" s="26"/>
      <c r="E6680" s="21"/>
      <c r="M6680" s="21"/>
      <c r="N6680" s="21"/>
      <c r="W6680" s="0" t="str">
        <f aca="false">IF(A6680="нов предмет",T6680*H6680," ")</f>
        <v> </v>
      </c>
      <c r="X6680" s="0" t="str">
        <f aca="false">IF(A6680="нов предмет",U6680*I6680," ")</f>
        <v> </v>
      </c>
      <c r="Y6680" s="0" t="str">
        <f aca="false">IF(A6680="нов предмет",V6680*J6680," ")</f>
        <v> </v>
      </c>
      <c r="Z6680" s="21"/>
      <c r="AB6680" s="21"/>
      <c r="AD6680" s="21"/>
    </row>
    <row r="6681" s="9" customFormat="true" ht="12.75" hidden="false" customHeight="false" outlineLevel="0" collapsed="false">
      <c r="A6681" s="38"/>
      <c r="C6681" s="26"/>
      <c r="D6681" s="26"/>
      <c r="E6681" s="21"/>
      <c r="M6681" s="21"/>
      <c r="N6681" s="21"/>
      <c r="W6681" s="0" t="str">
        <f aca="false">IF(A6681="нов предмет",T6681*H6681," ")</f>
        <v> </v>
      </c>
      <c r="X6681" s="0" t="str">
        <f aca="false">IF(A6681="нов предмет",U6681*I6681," ")</f>
        <v> </v>
      </c>
      <c r="Y6681" s="0" t="str">
        <f aca="false">IF(A6681="нов предмет",V6681*J6681," ")</f>
        <v> </v>
      </c>
      <c r="Z6681" s="21"/>
      <c r="AB6681" s="21"/>
      <c r="AD6681" s="21"/>
    </row>
    <row r="6682" s="9" customFormat="true" ht="12.75" hidden="false" customHeight="false" outlineLevel="0" collapsed="false">
      <c r="A6682" s="38"/>
      <c r="C6682" s="26"/>
      <c r="D6682" s="26"/>
      <c r="E6682" s="21"/>
      <c r="M6682" s="21"/>
      <c r="N6682" s="21"/>
      <c r="W6682" s="0" t="str">
        <f aca="false">IF(A6682="нов предмет",T6682*H6682," ")</f>
        <v> </v>
      </c>
      <c r="X6682" s="0" t="str">
        <f aca="false">IF(A6682="нов предмет",U6682*I6682," ")</f>
        <v> </v>
      </c>
      <c r="Y6682" s="0" t="str">
        <f aca="false">IF(A6682="нов предмет",V6682*J6682," ")</f>
        <v> </v>
      </c>
      <c r="Z6682" s="21"/>
      <c r="AB6682" s="21"/>
      <c r="AD6682" s="21"/>
    </row>
    <row r="6683" s="9" customFormat="true" ht="12.75" hidden="false" customHeight="false" outlineLevel="0" collapsed="false">
      <c r="A6683" s="38"/>
      <c r="C6683" s="26"/>
      <c r="D6683" s="26"/>
      <c r="E6683" s="21"/>
      <c r="M6683" s="21"/>
      <c r="N6683" s="21"/>
      <c r="W6683" s="0" t="str">
        <f aca="false">IF(A6683="нов предмет",T6683*H6683," ")</f>
        <v> </v>
      </c>
      <c r="X6683" s="0" t="str">
        <f aca="false">IF(A6683="нов предмет",U6683*I6683," ")</f>
        <v> </v>
      </c>
      <c r="Y6683" s="0" t="str">
        <f aca="false">IF(A6683="нов предмет",V6683*J6683," ")</f>
        <v> </v>
      </c>
      <c r="Z6683" s="21"/>
      <c r="AB6683" s="21"/>
      <c r="AD6683" s="21"/>
    </row>
    <row r="6684" s="9" customFormat="true" ht="12.75" hidden="false" customHeight="false" outlineLevel="0" collapsed="false">
      <c r="A6684" s="38"/>
      <c r="C6684" s="26"/>
      <c r="D6684" s="26"/>
      <c r="E6684" s="21"/>
      <c r="M6684" s="21"/>
      <c r="N6684" s="21"/>
      <c r="W6684" s="0" t="str">
        <f aca="false">IF(A6684="нов предмет",T6684*H6684," ")</f>
        <v> </v>
      </c>
      <c r="X6684" s="0" t="str">
        <f aca="false">IF(A6684="нов предмет",U6684*I6684," ")</f>
        <v> </v>
      </c>
      <c r="Y6684" s="0" t="str">
        <f aca="false">IF(A6684="нов предмет",V6684*J6684," ")</f>
        <v> </v>
      </c>
      <c r="Z6684" s="21"/>
      <c r="AB6684" s="21"/>
      <c r="AD6684" s="21"/>
    </row>
    <row r="6685" s="9" customFormat="true" ht="12.75" hidden="false" customHeight="false" outlineLevel="0" collapsed="false">
      <c r="A6685" s="38"/>
      <c r="C6685" s="26"/>
      <c r="D6685" s="26"/>
      <c r="E6685" s="21"/>
      <c r="M6685" s="21"/>
      <c r="N6685" s="21"/>
      <c r="W6685" s="0" t="str">
        <f aca="false">IF(A6685="нов предмет",T6685*H6685," ")</f>
        <v> </v>
      </c>
      <c r="X6685" s="0" t="str">
        <f aca="false">IF(A6685="нов предмет",U6685*I6685," ")</f>
        <v> </v>
      </c>
      <c r="Y6685" s="0" t="str">
        <f aca="false">IF(A6685="нов предмет",V6685*J6685," ")</f>
        <v> </v>
      </c>
      <c r="Z6685" s="21"/>
      <c r="AB6685" s="21"/>
      <c r="AD6685" s="21"/>
    </row>
    <row r="6686" s="9" customFormat="true" ht="12.75" hidden="false" customHeight="false" outlineLevel="0" collapsed="false">
      <c r="A6686" s="38"/>
      <c r="C6686" s="26"/>
      <c r="D6686" s="26"/>
      <c r="E6686" s="21"/>
      <c r="M6686" s="21"/>
      <c r="N6686" s="21"/>
      <c r="W6686" s="0" t="str">
        <f aca="false">IF(A6686="нов предмет",T6686*H6686," ")</f>
        <v> </v>
      </c>
      <c r="X6686" s="0" t="str">
        <f aca="false">IF(A6686="нов предмет",U6686*I6686," ")</f>
        <v> </v>
      </c>
      <c r="Y6686" s="0" t="str">
        <f aca="false">IF(A6686="нов предмет",V6686*J6686," ")</f>
        <v> </v>
      </c>
      <c r="Z6686" s="21"/>
      <c r="AB6686" s="21"/>
      <c r="AD6686" s="21"/>
    </row>
    <row r="6687" s="9" customFormat="true" ht="12.75" hidden="false" customHeight="false" outlineLevel="0" collapsed="false">
      <c r="A6687" s="38"/>
      <c r="C6687" s="26"/>
      <c r="D6687" s="26"/>
      <c r="E6687" s="21"/>
      <c r="M6687" s="21"/>
      <c r="N6687" s="21"/>
      <c r="W6687" s="0" t="str">
        <f aca="false">IF(A6687="нов предмет",T6687*H6687," ")</f>
        <v> </v>
      </c>
      <c r="X6687" s="0" t="str">
        <f aca="false">IF(A6687="нов предмет",U6687*I6687," ")</f>
        <v> </v>
      </c>
      <c r="Y6687" s="0" t="str">
        <f aca="false">IF(A6687="нов предмет",V6687*J6687," ")</f>
        <v> </v>
      </c>
      <c r="Z6687" s="21"/>
      <c r="AB6687" s="21"/>
      <c r="AD6687" s="21"/>
    </row>
    <row r="6688" s="9" customFormat="true" ht="12.75" hidden="false" customHeight="false" outlineLevel="0" collapsed="false">
      <c r="A6688" s="38"/>
      <c r="C6688" s="26"/>
      <c r="D6688" s="26"/>
      <c r="E6688" s="21"/>
      <c r="M6688" s="21"/>
      <c r="N6688" s="21"/>
      <c r="W6688" s="0" t="str">
        <f aca="false">IF(A6688="нов предмет",T6688*H6688," ")</f>
        <v> </v>
      </c>
      <c r="X6688" s="0" t="str">
        <f aca="false">IF(A6688="нов предмет",U6688*I6688," ")</f>
        <v> </v>
      </c>
      <c r="Y6688" s="0" t="str">
        <f aca="false">IF(A6688="нов предмет",V6688*J6688," ")</f>
        <v> </v>
      </c>
      <c r="Z6688" s="21"/>
      <c r="AB6688" s="21"/>
      <c r="AD6688" s="21"/>
    </row>
    <row r="6689" s="9" customFormat="true" ht="12.75" hidden="false" customHeight="false" outlineLevel="0" collapsed="false">
      <c r="A6689" s="38"/>
      <c r="C6689" s="26"/>
      <c r="D6689" s="26"/>
      <c r="E6689" s="21"/>
      <c r="M6689" s="21"/>
      <c r="N6689" s="21"/>
      <c r="W6689" s="0" t="str">
        <f aca="false">IF(A6689="нов предмет",T6689*H6689," ")</f>
        <v> </v>
      </c>
      <c r="X6689" s="0" t="str">
        <f aca="false">IF(A6689="нов предмет",U6689*I6689," ")</f>
        <v> </v>
      </c>
      <c r="Y6689" s="0" t="str">
        <f aca="false">IF(A6689="нов предмет",V6689*J6689," ")</f>
        <v> </v>
      </c>
      <c r="Z6689" s="21"/>
      <c r="AB6689" s="21"/>
      <c r="AD6689" s="21"/>
    </row>
    <row r="6690" s="9" customFormat="true" ht="12.75" hidden="false" customHeight="false" outlineLevel="0" collapsed="false">
      <c r="A6690" s="38"/>
      <c r="C6690" s="26"/>
      <c r="D6690" s="26"/>
      <c r="E6690" s="21"/>
      <c r="M6690" s="21"/>
      <c r="N6690" s="21"/>
      <c r="W6690" s="0" t="str">
        <f aca="false">IF(A6690="нов предмет",T6690*H6690," ")</f>
        <v> </v>
      </c>
      <c r="X6690" s="0" t="str">
        <f aca="false">IF(A6690="нов предмет",U6690*I6690," ")</f>
        <v> </v>
      </c>
      <c r="Y6690" s="0" t="str">
        <f aca="false">IF(A6690="нов предмет",V6690*J6690," ")</f>
        <v> </v>
      </c>
      <c r="Z6690" s="21"/>
      <c r="AB6690" s="21"/>
      <c r="AD6690" s="21"/>
    </row>
    <row r="6691" s="9" customFormat="true" ht="12.75" hidden="false" customHeight="false" outlineLevel="0" collapsed="false">
      <c r="A6691" s="38"/>
      <c r="C6691" s="26"/>
      <c r="D6691" s="26"/>
      <c r="E6691" s="21"/>
      <c r="M6691" s="21"/>
      <c r="N6691" s="21"/>
      <c r="W6691" s="0" t="str">
        <f aca="false">IF(A6691="нов предмет",T6691*H6691," ")</f>
        <v> </v>
      </c>
      <c r="X6691" s="0" t="str">
        <f aca="false">IF(A6691="нов предмет",U6691*I6691," ")</f>
        <v> </v>
      </c>
      <c r="Y6691" s="0" t="str">
        <f aca="false">IF(A6691="нов предмет",V6691*J6691," ")</f>
        <v> </v>
      </c>
      <c r="Z6691" s="21"/>
      <c r="AB6691" s="21"/>
      <c r="AD6691" s="21"/>
    </row>
    <row r="6692" s="9" customFormat="true" ht="12.75" hidden="false" customHeight="false" outlineLevel="0" collapsed="false">
      <c r="A6692" s="38"/>
      <c r="C6692" s="26"/>
      <c r="D6692" s="26"/>
      <c r="E6692" s="21"/>
      <c r="M6692" s="21"/>
      <c r="N6692" s="21"/>
      <c r="W6692" s="0" t="str">
        <f aca="false">IF(A6692="нов предмет",T6692*H6692," ")</f>
        <v> </v>
      </c>
      <c r="X6692" s="0" t="str">
        <f aca="false">IF(A6692="нов предмет",U6692*I6692," ")</f>
        <v> </v>
      </c>
      <c r="Y6692" s="0" t="str">
        <f aca="false">IF(A6692="нов предмет",V6692*J6692," ")</f>
        <v> </v>
      </c>
      <c r="Z6692" s="21"/>
      <c r="AB6692" s="21"/>
      <c r="AD6692" s="21"/>
    </row>
    <row r="6693" s="9" customFormat="true" ht="12.75" hidden="false" customHeight="false" outlineLevel="0" collapsed="false">
      <c r="A6693" s="38"/>
      <c r="C6693" s="26"/>
      <c r="D6693" s="26"/>
      <c r="E6693" s="21"/>
      <c r="M6693" s="21"/>
      <c r="N6693" s="21"/>
      <c r="W6693" s="0" t="str">
        <f aca="false">IF(A6693="нов предмет",T6693*H6693," ")</f>
        <v> </v>
      </c>
      <c r="X6693" s="0" t="str">
        <f aca="false">IF(A6693="нов предмет",U6693*I6693," ")</f>
        <v> </v>
      </c>
      <c r="Y6693" s="0" t="str">
        <f aca="false">IF(A6693="нов предмет",V6693*J6693," ")</f>
        <v> </v>
      </c>
      <c r="Z6693" s="21"/>
      <c r="AB6693" s="21"/>
      <c r="AD6693" s="21"/>
    </row>
    <row r="6694" s="9" customFormat="true" ht="12.75" hidden="false" customHeight="false" outlineLevel="0" collapsed="false">
      <c r="A6694" s="38"/>
      <c r="C6694" s="26"/>
      <c r="D6694" s="26"/>
      <c r="E6694" s="21"/>
      <c r="M6694" s="21"/>
      <c r="N6694" s="21"/>
      <c r="W6694" s="0" t="str">
        <f aca="false">IF(A6694="нов предмет",T6694*H6694," ")</f>
        <v> </v>
      </c>
      <c r="X6694" s="0" t="str">
        <f aca="false">IF(A6694="нов предмет",U6694*I6694," ")</f>
        <v> </v>
      </c>
      <c r="Y6694" s="0" t="str">
        <f aca="false">IF(A6694="нов предмет",V6694*J6694," ")</f>
        <v> </v>
      </c>
      <c r="Z6694" s="21"/>
      <c r="AB6694" s="21"/>
      <c r="AD6694" s="21"/>
    </row>
    <row r="6695" s="9" customFormat="true" ht="12.75" hidden="false" customHeight="false" outlineLevel="0" collapsed="false">
      <c r="A6695" s="38"/>
      <c r="C6695" s="26"/>
      <c r="D6695" s="26"/>
      <c r="E6695" s="21"/>
      <c r="M6695" s="21"/>
      <c r="N6695" s="21"/>
      <c r="W6695" s="0" t="str">
        <f aca="false">IF(A6695="нов предмет",T6695*H6695," ")</f>
        <v> </v>
      </c>
      <c r="X6695" s="0" t="str">
        <f aca="false">IF(A6695="нов предмет",U6695*I6695," ")</f>
        <v> </v>
      </c>
      <c r="Y6695" s="0" t="str">
        <f aca="false">IF(A6695="нов предмет",V6695*J6695," ")</f>
        <v> </v>
      </c>
      <c r="Z6695" s="21"/>
      <c r="AB6695" s="21"/>
      <c r="AD6695" s="21"/>
    </row>
    <row r="6696" s="9" customFormat="true" ht="12.75" hidden="false" customHeight="false" outlineLevel="0" collapsed="false">
      <c r="A6696" s="38"/>
      <c r="C6696" s="26"/>
      <c r="D6696" s="26"/>
      <c r="E6696" s="21"/>
      <c r="M6696" s="21"/>
      <c r="N6696" s="21"/>
      <c r="W6696" s="0" t="str">
        <f aca="false">IF(A6696="нов предмет",T6696*H6696," ")</f>
        <v> </v>
      </c>
      <c r="X6696" s="0" t="str">
        <f aca="false">IF(A6696="нов предмет",U6696*I6696," ")</f>
        <v> </v>
      </c>
      <c r="Y6696" s="0" t="str">
        <f aca="false">IF(A6696="нов предмет",V6696*J6696," ")</f>
        <v> </v>
      </c>
      <c r="Z6696" s="21"/>
      <c r="AB6696" s="21"/>
      <c r="AD6696" s="21"/>
    </row>
    <row r="6697" s="9" customFormat="true" ht="12.75" hidden="false" customHeight="false" outlineLevel="0" collapsed="false">
      <c r="A6697" s="38"/>
      <c r="C6697" s="26"/>
      <c r="D6697" s="26"/>
      <c r="E6697" s="21"/>
      <c r="M6697" s="21"/>
      <c r="N6697" s="21"/>
      <c r="W6697" s="0" t="str">
        <f aca="false">IF(A6697="нов предмет",T6697*H6697," ")</f>
        <v> </v>
      </c>
      <c r="X6697" s="0" t="str">
        <f aca="false">IF(A6697="нов предмет",U6697*I6697," ")</f>
        <v> </v>
      </c>
      <c r="Y6697" s="0" t="str">
        <f aca="false">IF(A6697="нов предмет",V6697*J6697," ")</f>
        <v> </v>
      </c>
      <c r="Z6697" s="21"/>
      <c r="AB6697" s="21"/>
      <c r="AD6697" s="21"/>
    </row>
    <row r="6698" s="9" customFormat="true" ht="12.75" hidden="false" customHeight="false" outlineLevel="0" collapsed="false">
      <c r="A6698" s="38"/>
      <c r="C6698" s="26"/>
      <c r="D6698" s="26"/>
      <c r="E6698" s="21"/>
      <c r="M6698" s="21"/>
      <c r="N6698" s="21"/>
      <c r="W6698" s="0" t="str">
        <f aca="false">IF(A6698="нов предмет",T6698*H6698," ")</f>
        <v> </v>
      </c>
      <c r="X6698" s="0" t="str">
        <f aca="false">IF(A6698="нов предмет",U6698*I6698," ")</f>
        <v> </v>
      </c>
      <c r="Y6698" s="0" t="str">
        <f aca="false">IF(A6698="нов предмет",V6698*J6698," ")</f>
        <v> </v>
      </c>
      <c r="Z6698" s="21"/>
      <c r="AB6698" s="21"/>
      <c r="AD6698" s="21"/>
    </row>
    <row r="6699" s="9" customFormat="true" ht="12.75" hidden="false" customHeight="false" outlineLevel="0" collapsed="false">
      <c r="A6699" s="38"/>
      <c r="C6699" s="26"/>
      <c r="D6699" s="26"/>
      <c r="E6699" s="21"/>
      <c r="M6699" s="21"/>
      <c r="N6699" s="21"/>
      <c r="W6699" s="0" t="str">
        <f aca="false">IF(A6699="нов предмет",T6699*H6699," ")</f>
        <v> </v>
      </c>
      <c r="X6699" s="0" t="str">
        <f aca="false">IF(A6699="нов предмет",U6699*I6699," ")</f>
        <v> </v>
      </c>
      <c r="Y6699" s="0" t="str">
        <f aca="false">IF(A6699="нов предмет",V6699*J6699," ")</f>
        <v> </v>
      </c>
      <c r="Z6699" s="21"/>
      <c r="AB6699" s="21"/>
      <c r="AD6699" s="21"/>
    </row>
    <row r="6700" s="9" customFormat="true" ht="12.75" hidden="false" customHeight="false" outlineLevel="0" collapsed="false">
      <c r="A6700" s="38"/>
      <c r="C6700" s="26"/>
      <c r="D6700" s="26"/>
      <c r="E6700" s="21"/>
      <c r="M6700" s="21"/>
      <c r="N6700" s="21"/>
      <c r="W6700" s="0" t="str">
        <f aca="false">IF(A6700="нов предмет",T6700*H6700," ")</f>
        <v> </v>
      </c>
      <c r="X6700" s="0" t="str">
        <f aca="false">IF(A6700="нов предмет",U6700*I6700," ")</f>
        <v> </v>
      </c>
      <c r="Y6700" s="0" t="str">
        <f aca="false">IF(A6700="нов предмет",V6700*J6700," ")</f>
        <v> </v>
      </c>
      <c r="Z6700" s="21"/>
      <c r="AB6700" s="21"/>
      <c r="AD6700" s="21"/>
    </row>
    <row r="6701" s="9" customFormat="true" ht="12.75" hidden="false" customHeight="false" outlineLevel="0" collapsed="false">
      <c r="A6701" s="38"/>
      <c r="C6701" s="26"/>
      <c r="D6701" s="26"/>
      <c r="E6701" s="21"/>
      <c r="M6701" s="21"/>
      <c r="N6701" s="21"/>
      <c r="W6701" s="0" t="str">
        <f aca="false">IF(A6701="нов предмет",T6701*H6701," ")</f>
        <v> </v>
      </c>
      <c r="X6701" s="0" t="str">
        <f aca="false">IF(A6701="нов предмет",U6701*I6701," ")</f>
        <v> </v>
      </c>
      <c r="Y6701" s="0" t="str">
        <f aca="false">IF(A6701="нов предмет",V6701*J6701," ")</f>
        <v> </v>
      </c>
      <c r="Z6701" s="21"/>
      <c r="AB6701" s="21"/>
      <c r="AD6701" s="21"/>
    </row>
    <row r="6702" s="9" customFormat="true" ht="12.75" hidden="false" customHeight="false" outlineLevel="0" collapsed="false">
      <c r="A6702" s="38"/>
      <c r="C6702" s="26"/>
      <c r="D6702" s="26"/>
      <c r="E6702" s="21"/>
      <c r="M6702" s="21"/>
      <c r="N6702" s="21"/>
      <c r="W6702" s="0" t="str">
        <f aca="false">IF(A6702="нов предмет",T6702*H6702," ")</f>
        <v> </v>
      </c>
      <c r="X6702" s="0" t="str">
        <f aca="false">IF(A6702="нов предмет",U6702*I6702," ")</f>
        <v> </v>
      </c>
      <c r="Y6702" s="0" t="str">
        <f aca="false">IF(A6702="нов предмет",V6702*J6702," ")</f>
        <v> </v>
      </c>
      <c r="Z6702" s="21"/>
      <c r="AB6702" s="21"/>
      <c r="AD6702" s="21"/>
    </row>
    <row r="6703" s="9" customFormat="true" ht="12.75" hidden="false" customHeight="false" outlineLevel="0" collapsed="false">
      <c r="A6703" s="38"/>
      <c r="C6703" s="26"/>
      <c r="D6703" s="26"/>
      <c r="E6703" s="21"/>
      <c r="M6703" s="21"/>
      <c r="N6703" s="21"/>
      <c r="W6703" s="0" t="str">
        <f aca="false">IF(A6703="нов предмет",T6703*H6703," ")</f>
        <v> </v>
      </c>
      <c r="X6703" s="0" t="str">
        <f aca="false">IF(A6703="нов предмет",U6703*I6703," ")</f>
        <v> </v>
      </c>
      <c r="Y6703" s="0" t="str">
        <f aca="false">IF(A6703="нов предмет",V6703*J6703," ")</f>
        <v> </v>
      </c>
      <c r="Z6703" s="21"/>
      <c r="AB6703" s="21"/>
      <c r="AD6703" s="21"/>
    </row>
    <row r="6704" s="9" customFormat="true" ht="12.75" hidden="false" customHeight="false" outlineLevel="0" collapsed="false">
      <c r="A6704" s="38"/>
      <c r="C6704" s="26"/>
      <c r="D6704" s="26"/>
      <c r="E6704" s="21"/>
      <c r="M6704" s="21"/>
      <c r="N6704" s="21"/>
      <c r="W6704" s="0" t="str">
        <f aca="false">IF(A6704="нов предмет",T6704*H6704," ")</f>
        <v> </v>
      </c>
      <c r="X6704" s="0" t="str">
        <f aca="false">IF(A6704="нов предмет",U6704*I6704," ")</f>
        <v> </v>
      </c>
      <c r="Y6704" s="0" t="str">
        <f aca="false">IF(A6704="нов предмет",V6704*J6704," ")</f>
        <v> </v>
      </c>
      <c r="Z6704" s="21"/>
      <c r="AB6704" s="21"/>
      <c r="AD6704" s="21"/>
    </row>
    <row r="6705" s="9" customFormat="true" ht="12.75" hidden="false" customHeight="false" outlineLevel="0" collapsed="false">
      <c r="A6705" s="38"/>
      <c r="C6705" s="26"/>
      <c r="D6705" s="26"/>
      <c r="E6705" s="21"/>
      <c r="M6705" s="21"/>
      <c r="N6705" s="21"/>
      <c r="W6705" s="0" t="str">
        <f aca="false">IF(A6705="нов предмет",T6705*H6705," ")</f>
        <v> </v>
      </c>
      <c r="X6705" s="0" t="str">
        <f aca="false">IF(A6705="нов предмет",U6705*I6705," ")</f>
        <v> </v>
      </c>
      <c r="Y6705" s="0" t="str">
        <f aca="false">IF(A6705="нов предмет",V6705*J6705," ")</f>
        <v> </v>
      </c>
      <c r="Z6705" s="21"/>
      <c r="AB6705" s="21"/>
      <c r="AD6705" s="21"/>
    </row>
    <row r="6706" s="9" customFormat="true" ht="12.75" hidden="false" customHeight="false" outlineLevel="0" collapsed="false">
      <c r="A6706" s="38"/>
      <c r="C6706" s="26"/>
      <c r="D6706" s="26"/>
      <c r="E6706" s="21"/>
      <c r="M6706" s="21"/>
      <c r="N6706" s="21"/>
      <c r="W6706" s="0" t="str">
        <f aca="false">IF(A6706="нов предмет",T6706*H6706," ")</f>
        <v> </v>
      </c>
      <c r="X6706" s="0" t="str">
        <f aca="false">IF(A6706="нов предмет",U6706*I6706," ")</f>
        <v> </v>
      </c>
      <c r="Y6706" s="0" t="str">
        <f aca="false">IF(A6706="нов предмет",V6706*J6706," ")</f>
        <v> </v>
      </c>
      <c r="Z6706" s="21"/>
      <c r="AB6706" s="21"/>
      <c r="AD6706" s="21"/>
    </row>
    <row r="6707" s="9" customFormat="true" ht="12.75" hidden="false" customHeight="false" outlineLevel="0" collapsed="false">
      <c r="A6707" s="38"/>
      <c r="C6707" s="26"/>
      <c r="D6707" s="26"/>
      <c r="E6707" s="21"/>
      <c r="M6707" s="21"/>
      <c r="N6707" s="21"/>
      <c r="W6707" s="0" t="str">
        <f aca="false">IF(A6707="нов предмет",T6707*H6707," ")</f>
        <v> </v>
      </c>
      <c r="X6707" s="0" t="str">
        <f aca="false">IF(A6707="нов предмет",U6707*I6707," ")</f>
        <v> </v>
      </c>
      <c r="Y6707" s="0" t="str">
        <f aca="false">IF(A6707="нов предмет",V6707*J6707," ")</f>
        <v> </v>
      </c>
      <c r="Z6707" s="21"/>
      <c r="AB6707" s="21"/>
      <c r="AD6707" s="21"/>
    </row>
    <row r="6708" s="9" customFormat="true" ht="12.75" hidden="false" customHeight="false" outlineLevel="0" collapsed="false">
      <c r="A6708" s="38"/>
      <c r="C6708" s="26"/>
      <c r="D6708" s="26"/>
      <c r="E6708" s="21"/>
      <c r="M6708" s="21"/>
      <c r="N6708" s="21"/>
      <c r="W6708" s="0" t="str">
        <f aca="false">IF(A6708="нов предмет",T6708*H6708," ")</f>
        <v> </v>
      </c>
      <c r="X6708" s="0" t="str">
        <f aca="false">IF(A6708="нов предмет",U6708*I6708," ")</f>
        <v> </v>
      </c>
      <c r="Y6708" s="0" t="str">
        <f aca="false">IF(A6708="нов предмет",V6708*J6708," ")</f>
        <v> </v>
      </c>
      <c r="Z6708" s="21"/>
      <c r="AB6708" s="21"/>
      <c r="AD6708" s="21"/>
    </row>
    <row r="6709" s="9" customFormat="true" ht="12.75" hidden="false" customHeight="false" outlineLevel="0" collapsed="false">
      <c r="A6709" s="38"/>
      <c r="C6709" s="26"/>
      <c r="D6709" s="26"/>
      <c r="E6709" s="21"/>
      <c r="M6709" s="21"/>
      <c r="N6709" s="21"/>
      <c r="W6709" s="0" t="str">
        <f aca="false">IF(A6709="нов предмет",T6709*H6709," ")</f>
        <v> </v>
      </c>
      <c r="X6709" s="0" t="str">
        <f aca="false">IF(A6709="нов предмет",U6709*I6709," ")</f>
        <v> </v>
      </c>
      <c r="Y6709" s="0" t="str">
        <f aca="false">IF(A6709="нов предмет",V6709*J6709," ")</f>
        <v> </v>
      </c>
      <c r="Z6709" s="21"/>
      <c r="AB6709" s="21"/>
      <c r="AD6709" s="21"/>
    </row>
    <row r="6710" s="9" customFormat="true" ht="12.75" hidden="false" customHeight="false" outlineLevel="0" collapsed="false">
      <c r="A6710" s="38"/>
      <c r="C6710" s="26"/>
      <c r="D6710" s="26"/>
      <c r="E6710" s="21"/>
      <c r="M6710" s="21"/>
      <c r="N6710" s="21"/>
      <c r="W6710" s="0" t="str">
        <f aca="false">IF(A6710="нов предмет",T6710*H6710," ")</f>
        <v> </v>
      </c>
      <c r="X6710" s="0" t="str">
        <f aca="false">IF(A6710="нов предмет",U6710*I6710," ")</f>
        <v> </v>
      </c>
      <c r="Y6710" s="0" t="str">
        <f aca="false">IF(A6710="нов предмет",V6710*J6710," ")</f>
        <v> </v>
      </c>
      <c r="Z6710" s="21"/>
      <c r="AB6710" s="21"/>
      <c r="AD6710" s="21"/>
    </row>
    <row r="6711" s="9" customFormat="true" ht="12.75" hidden="false" customHeight="false" outlineLevel="0" collapsed="false">
      <c r="A6711" s="38"/>
      <c r="C6711" s="26"/>
      <c r="D6711" s="26"/>
      <c r="E6711" s="21"/>
      <c r="M6711" s="21"/>
      <c r="N6711" s="21"/>
      <c r="W6711" s="0" t="str">
        <f aca="false">IF(A6711="нов предмет",T6711*H6711," ")</f>
        <v> </v>
      </c>
      <c r="X6711" s="0" t="str">
        <f aca="false">IF(A6711="нов предмет",U6711*I6711," ")</f>
        <v> </v>
      </c>
      <c r="Y6711" s="0" t="str">
        <f aca="false">IF(A6711="нов предмет",V6711*J6711," ")</f>
        <v> </v>
      </c>
      <c r="Z6711" s="21"/>
      <c r="AB6711" s="21"/>
      <c r="AD6711" s="21"/>
    </row>
    <row r="6712" s="9" customFormat="true" ht="12.75" hidden="false" customHeight="false" outlineLevel="0" collapsed="false">
      <c r="A6712" s="38"/>
      <c r="C6712" s="26"/>
      <c r="D6712" s="26"/>
      <c r="E6712" s="21"/>
      <c r="M6712" s="21"/>
      <c r="N6712" s="21"/>
      <c r="W6712" s="0" t="str">
        <f aca="false">IF(A6712="нов предмет",T6712*H6712," ")</f>
        <v> </v>
      </c>
      <c r="X6712" s="0" t="str">
        <f aca="false">IF(A6712="нов предмет",U6712*I6712," ")</f>
        <v> </v>
      </c>
      <c r="Y6712" s="0" t="str">
        <f aca="false">IF(A6712="нов предмет",V6712*J6712," ")</f>
        <v> </v>
      </c>
      <c r="Z6712" s="21"/>
      <c r="AB6712" s="21"/>
      <c r="AD6712" s="21"/>
    </row>
    <row r="6713" s="9" customFormat="true" ht="12.75" hidden="false" customHeight="false" outlineLevel="0" collapsed="false">
      <c r="A6713" s="38"/>
      <c r="C6713" s="26"/>
      <c r="D6713" s="26"/>
      <c r="E6713" s="21"/>
      <c r="M6713" s="21"/>
      <c r="N6713" s="21"/>
      <c r="W6713" s="0" t="str">
        <f aca="false">IF(A6713="нов предмет",T6713*H6713," ")</f>
        <v> </v>
      </c>
      <c r="X6713" s="0" t="str">
        <f aca="false">IF(A6713="нов предмет",U6713*I6713," ")</f>
        <v> </v>
      </c>
      <c r="Y6713" s="0" t="str">
        <f aca="false">IF(A6713="нов предмет",V6713*J6713," ")</f>
        <v> </v>
      </c>
      <c r="Z6713" s="21"/>
      <c r="AB6713" s="21"/>
      <c r="AD6713" s="21"/>
    </row>
    <row r="6714" s="9" customFormat="true" ht="12.75" hidden="false" customHeight="false" outlineLevel="0" collapsed="false">
      <c r="A6714" s="38"/>
      <c r="C6714" s="26"/>
      <c r="D6714" s="26"/>
      <c r="E6714" s="21"/>
      <c r="M6714" s="21"/>
      <c r="N6714" s="21"/>
      <c r="W6714" s="0" t="str">
        <f aca="false">IF(A6714="нов предмет",T6714*H6714," ")</f>
        <v> </v>
      </c>
      <c r="X6714" s="0" t="str">
        <f aca="false">IF(A6714="нов предмет",U6714*I6714," ")</f>
        <v> </v>
      </c>
      <c r="Y6714" s="0" t="str">
        <f aca="false">IF(A6714="нов предмет",V6714*J6714," ")</f>
        <v> </v>
      </c>
      <c r="Z6714" s="21"/>
      <c r="AB6714" s="21"/>
      <c r="AD6714" s="21"/>
    </row>
    <row r="6715" s="9" customFormat="true" ht="12.75" hidden="false" customHeight="false" outlineLevel="0" collapsed="false">
      <c r="A6715" s="38"/>
      <c r="C6715" s="26"/>
      <c r="D6715" s="26"/>
      <c r="E6715" s="21"/>
      <c r="M6715" s="21"/>
      <c r="N6715" s="21"/>
      <c r="W6715" s="0" t="str">
        <f aca="false">IF(A6715="нов предмет",T6715*H6715," ")</f>
        <v> </v>
      </c>
      <c r="X6715" s="0" t="str">
        <f aca="false">IF(A6715="нов предмет",U6715*I6715," ")</f>
        <v> </v>
      </c>
      <c r="Y6715" s="0" t="str">
        <f aca="false">IF(A6715="нов предмет",V6715*J6715," ")</f>
        <v> </v>
      </c>
      <c r="Z6715" s="21"/>
      <c r="AB6715" s="21"/>
      <c r="AD6715" s="21"/>
    </row>
    <row r="6716" s="9" customFormat="true" ht="12.75" hidden="false" customHeight="false" outlineLevel="0" collapsed="false">
      <c r="A6716" s="38"/>
      <c r="C6716" s="26"/>
      <c r="D6716" s="26"/>
      <c r="E6716" s="21"/>
      <c r="M6716" s="21"/>
      <c r="N6716" s="21"/>
      <c r="W6716" s="0" t="str">
        <f aca="false">IF(A6716="нов предмет",T6716*H6716," ")</f>
        <v> </v>
      </c>
      <c r="X6716" s="0" t="str">
        <f aca="false">IF(A6716="нов предмет",U6716*I6716," ")</f>
        <v> </v>
      </c>
      <c r="Y6716" s="0" t="str">
        <f aca="false">IF(A6716="нов предмет",V6716*J6716," ")</f>
        <v> </v>
      </c>
      <c r="Z6716" s="21"/>
      <c r="AB6716" s="21"/>
      <c r="AD6716" s="21"/>
    </row>
    <row r="6717" s="9" customFormat="true" ht="12.75" hidden="false" customHeight="false" outlineLevel="0" collapsed="false">
      <c r="A6717" s="38"/>
      <c r="C6717" s="26"/>
      <c r="D6717" s="26"/>
      <c r="E6717" s="21"/>
      <c r="M6717" s="21"/>
      <c r="N6717" s="21"/>
      <c r="W6717" s="0" t="str">
        <f aca="false">IF(A6717="нов предмет",T6717*H6717," ")</f>
        <v> </v>
      </c>
      <c r="X6717" s="0" t="str">
        <f aca="false">IF(A6717="нов предмет",U6717*I6717," ")</f>
        <v> </v>
      </c>
      <c r="Y6717" s="0" t="str">
        <f aca="false">IF(A6717="нов предмет",V6717*J6717," ")</f>
        <v> </v>
      </c>
      <c r="Z6717" s="21"/>
      <c r="AB6717" s="21"/>
      <c r="AD6717" s="21"/>
    </row>
    <row r="6718" s="9" customFormat="true" ht="12.75" hidden="false" customHeight="false" outlineLevel="0" collapsed="false">
      <c r="A6718" s="38"/>
      <c r="C6718" s="26"/>
      <c r="D6718" s="26"/>
      <c r="E6718" s="21"/>
      <c r="M6718" s="21"/>
      <c r="N6718" s="21"/>
      <c r="W6718" s="0" t="str">
        <f aca="false">IF(A6718="нов предмет",T6718*H6718," ")</f>
        <v> </v>
      </c>
      <c r="X6718" s="0" t="str">
        <f aca="false">IF(A6718="нов предмет",U6718*I6718," ")</f>
        <v> </v>
      </c>
      <c r="Y6718" s="0" t="str">
        <f aca="false">IF(A6718="нов предмет",V6718*J6718," ")</f>
        <v> </v>
      </c>
      <c r="Z6718" s="21"/>
      <c r="AB6718" s="21"/>
      <c r="AD6718" s="21"/>
    </row>
    <row r="6719" s="9" customFormat="true" ht="12.75" hidden="false" customHeight="false" outlineLevel="0" collapsed="false">
      <c r="A6719" s="38"/>
      <c r="C6719" s="26"/>
      <c r="D6719" s="26"/>
      <c r="E6719" s="21"/>
      <c r="M6719" s="21"/>
      <c r="N6719" s="21"/>
      <c r="W6719" s="0" t="str">
        <f aca="false">IF(A6719="нов предмет",T6719*H6719," ")</f>
        <v> </v>
      </c>
      <c r="X6719" s="0" t="str">
        <f aca="false">IF(A6719="нов предмет",U6719*I6719," ")</f>
        <v> </v>
      </c>
      <c r="Y6719" s="0" t="str">
        <f aca="false">IF(A6719="нов предмет",V6719*J6719," ")</f>
        <v> </v>
      </c>
      <c r="Z6719" s="21"/>
      <c r="AB6719" s="21"/>
      <c r="AD6719" s="21"/>
    </row>
    <row r="6720" s="9" customFormat="true" ht="12.75" hidden="false" customHeight="false" outlineLevel="0" collapsed="false">
      <c r="A6720" s="38"/>
      <c r="C6720" s="26"/>
      <c r="D6720" s="26"/>
      <c r="E6720" s="21"/>
      <c r="M6720" s="21"/>
      <c r="N6720" s="21"/>
      <c r="W6720" s="0" t="str">
        <f aca="false">IF(A6720="нов предмет",T6720*H6720," ")</f>
        <v> </v>
      </c>
      <c r="X6720" s="0" t="str">
        <f aca="false">IF(A6720="нов предмет",U6720*I6720," ")</f>
        <v> </v>
      </c>
      <c r="Y6720" s="0" t="str">
        <f aca="false">IF(A6720="нов предмет",V6720*J6720," ")</f>
        <v> </v>
      </c>
      <c r="Z6720" s="21"/>
      <c r="AB6720" s="21"/>
      <c r="AD6720" s="21"/>
    </row>
    <row r="6721" s="9" customFormat="true" ht="12.75" hidden="false" customHeight="false" outlineLevel="0" collapsed="false">
      <c r="A6721" s="38"/>
      <c r="C6721" s="26"/>
      <c r="D6721" s="26"/>
      <c r="E6721" s="21"/>
      <c r="M6721" s="21"/>
      <c r="N6721" s="21"/>
      <c r="W6721" s="0" t="str">
        <f aca="false">IF(A6721="нов предмет",T6721*H6721," ")</f>
        <v> </v>
      </c>
      <c r="X6721" s="0" t="str">
        <f aca="false">IF(A6721="нов предмет",U6721*I6721," ")</f>
        <v> </v>
      </c>
      <c r="Y6721" s="0" t="str">
        <f aca="false">IF(A6721="нов предмет",V6721*J6721," ")</f>
        <v> </v>
      </c>
      <c r="Z6721" s="21"/>
      <c r="AB6721" s="21"/>
      <c r="AD6721" s="21"/>
    </row>
    <row r="6722" s="9" customFormat="true" ht="12.75" hidden="false" customHeight="false" outlineLevel="0" collapsed="false">
      <c r="A6722" s="38"/>
      <c r="C6722" s="26"/>
      <c r="D6722" s="26"/>
      <c r="E6722" s="21"/>
      <c r="M6722" s="21"/>
      <c r="N6722" s="21"/>
      <c r="W6722" s="0" t="str">
        <f aca="false">IF(A6722="нов предмет",T6722*H6722," ")</f>
        <v> </v>
      </c>
      <c r="X6722" s="0" t="str">
        <f aca="false">IF(A6722="нов предмет",U6722*I6722," ")</f>
        <v> </v>
      </c>
      <c r="Y6722" s="0" t="str">
        <f aca="false">IF(A6722="нов предмет",V6722*J6722," ")</f>
        <v> </v>
      </c>
      <c r="Z6722" s="21"/>
      <c r="AB6722" s="21"/>
      <c r="AD6722" s="21"/>
    </row>
    <row r="6723" s="9" customFormat="true" ht="12.75" hidden="false" customHeight="false" outlineLevel="0" collapsed="false">
      <c r="A6723" s="38"/>
      <c r="C6723" s="26"/>
      <c r="D6723" s="26"/>
      <c r="E6723" s="21"/>
      <c r="M6723" s="21"/>
      <c r="N6723" s="21"/>
      <c r="W6723" s="0" t="str">
        <f aca="false">IF(A6723="нов предмет",T6723*H6723," ")</f>
        <v> </v>
      </c>
      <c r="X6723" s="0" t="str">
        <f aca="false">IF(A6723="нов предмет",U6723*I6723," ")</f>
        <v> </v>
      </c>
      <c r="Y6723" s="0" t="str">
        <f aca="false">IF(A6723="нов предмет",V6723*J6723," ")</f>
        <v> </v>
      </c>
      <c r="Z6723" s="21"/>
      <c r="AB6723" s="21"/>
      <c r="AD6723" s="21"/>
    </row>
    <row r="6724" s="9" customFormat="true" ht="12.75" hidden="false" customHeight="false" outlineLevel="0" collapsed="false">
      <c r="A6724" s="38"/>
      <c r="C6724" s="26"/>
      <c r="D6724" s="26"/>
      <c r="E6724" s="21"/>
      <c r="M6724" s="21"/>
      <c r="N6724" s="21"/>
      <c r="W6724" s="0" t="str">
        <f aca="false">IF(A6724="нов предмет",T6724*H6724," ")</f>
        <v> </v>
      </c>
      <c r="X6724" s="0" t="str">
        <f aca="false">IF(A6724="нов предмет",U6724*I6724," ")</f>
        <v> </v>
      </c>
      <c r="Y6724" s="0" t="str">
        <f aca="false">IF(A6724="нов предмет",V6724*J6724," ")</f>
        <v> </v>
      </c>
      <c r="Z6724" s="21"/>
      <c r="AB6724" s="21"/>
      <c r="AD6724" s="21"/>
    </row>
    <row r="6725" s="9" customFormat="true" ht="12.75" hidden="false" customHeight="false" outlineLevel="0" collapsed="false">
      <c r="A6725" s="38"/>
      <c r="C6725" s="26"/>
      <c r="D6725" s="26"/>
      <c r="E6725" s="21"/>
      <c r="M6725" s="21"/>
      <c r="N6725" s="21"/>
      <c r="W6725" s="0" t="str">
        <f aca="false">IF(A6725="нов предмет",T6725*H6725," ")</f>
        <v> </v>
      </c>
      <c r="X6725" s="0" t="str">
        <f aca="false">IF(A6725="нов предмет",U6725*I6725," ")</f>
        <v> </v>
      </c>
      <c r="Y6725" s="0" t="str">
        <f aca="false">IF(A6725="нов предмет",V6725*J6725," ")</f>
        <v> </v>
      </c>
      <c r="Z6725" s="21"/>
      <c r="AB6725" s="21"/>
      <c r="AD6725" s="21"/>
    </row>
    <row r="6726" s="9" customFormat="true" ht="12.75" hidden="false" customHeight="false" outlineLevel="0" collapsed="false">
      <c r="A6726" s="38"/>
      <c r="C6726" s="26"/>
      <c r="D6726" s="26"/>
      <c r="E6726" s="21"/>
      <c r="M6726" s="21"/>
      <c r="N6726" s="21"/>
      <c r="W6726" s="0" t="str">
        <f aca="false">IF(A6726="нов предмет",T6726*H6726," ")</f>
        <v> </v>
      </c>
      <c r="X6726" s="0" t="str">
        <f aca="false">IF(A6726="нов предмет",U6726*I6726," ")</f>
        <v> </v>
      </c>
      <c r="Y6726" s="0" t="str">
        <f aca="false">IF(A6726="нов предмет",V6726*J6726," ")</f>
        <v> </v>
      </c>
      <c r="Z6726" s="21"/>
      <c r="AB6726" s="21"/>
      <c r="AD6726" s="21"/>
    </row>
    <row r="6727" s="9" customFormat="true" ht="12.75" hidden="false" customHeight="false" outlineLevel="0" collapsed="false">
      <c r="A6727" s="38"/>
      <c r="C6727" s="26"/>
      <c r="D6727" s="26"/>
      <c r="E6727" s="21"/>
      <c r="M6727" s="21"/>
      <c r="N6727" s="21"/>
      <c r="W6727" s="0" t="str">
        <f aca="false">IF(A6727="нов предмет",T6727*H6727," ")</f>
        <v> </v>
      </c>
      <c r="X6727" s="0" t="str">
        <f aca="false">IF(A6727="нов предмет",U6727*I6727," ")</f>
        <v> </v>
      </c>
      <c r="Y6727" s="0" t="str">
        <f aca="false">IF(A6727="нов предмет",V6727*J6727," ")</f>
        <v> </v>
      </c>
      <c r="Z6727" s="21"/>
      <c r="AB6727" s="21"/>
      <c r="AD6727" s="21"/>
    </row>
    <row r="6728" s="9" customFormat="true" ht="12.75" hidden="false" customHeight="false" outlineLevel="0" collapsed="false">
      <c r="A6728" s="38"/>
      <c r="C6728" s="26"/>
      <c r="D6728" s="26"/>
      <c r="E6728" s="21"/>
      <c r="M6728" s="21"/>
      <c r="N6728" s="21"/>
      <c r="W6728" s="0" t="str">
        <f aca="false">IF(A6728="нов предмет",T6728*H6728," ")</f>
        <v> </v>
      </c>
      <c r="X6728" s="0" t="str">
        <f aca="false">IF(A6728="нов предмет",U6728*I6728," ")</f>
        <v> </v>
      </c>
      <c r="Y6728" s="0" t="str">
        <f aca="false">IF(A6728="нов предмет",V6728*J6728," ")</f>
        <v> </v>
      </c>
      <c r="Z6728" s="21"/>
      <c r="AB6728" s="21"/>
      <c r="AD6728" s="21"/>
    </row>
    <row r="6729" s="9" customFormat="true" ht="12.75" hidden="false" customHeight="false" outlineLevel="0" collapsed="false">
      <c r="A6729" s="38"/>
      <c r="C6729" s="26"/>
      <c r="D6729" s="26"/>
      <c r="E6729" s="21"/>
      <c r="M6729" s="21"/>
      <c r="N6729" s="21"/>
      <c r="W6729" s="0" t="str">
        <f aca="false">IF(A6729="нов предмет",T6729*H6729," ")</f>
        <v> </v>
      </c>
      <c r="X6729" s="0" t="str">
        <f aca="false">IF(A6729="нов предмет",U6729*I6729," ")</f>
        <v> </v>
      </c>
      <c r="Y6729" s="0" t="str">
        <f aca="false">IF(A6729="нов предмет",V6729*J6729," ")</f>
        <v> </v>
      </c>
      <c r="Z6729" s="21"/>
      <c r="AB6729" s="21"/>
      <c r="AD6729" s="21"/>
    </row>
    <row r="6730" s="9" customFormat="true" ht="12.75" hidden="false" customHeight="false" outlineLevel="0" collapsed="false">
      <c r="A6730" s="38"/>
      <c r="C6730" s="26"/>
      <c r="D6730" s="26"/>
      <c r="E6730" s="21"/>
      <c r="M6730" s="21"/>
      <c r="N6730" s="21"/>
      <c r="W6730" s="0" t="str">
        <f aca="false">IF(A6730="нов предмет",T6730*H6730," ")</f>
        <v> </v>
      </c>
      <c r="X6730" s="0" t="str">
        <f aca="false">IF(A6730="нов предмет",U6730*I6730," ")</f>
        <v> </v>
      </c>
      <c r="Y6730" s="0" t="str">
        <f aca="false">IF(A6730="нов предмет",V6730*J6730," ")</f>
        <v> </v>
      </c>
      <c r="Z6730" s="21"/>
      <c r="AB6730" s="21"/>
      <c r="AD6730" s="21"/>
    </row>
    <row r="6731" s="9" customFormat="true" ht="12.75" hidden="false" customHeight="false" outlineLevel="0" collapsed="false">
      <c r="A6731" s="38"/>
      <c r="C6731" s="26"/>
      <c r="D6731" s="26"/>
      <c r="E6731" s="21"/>
      <c r="M6731" s="21"/>
      <c r="N6731" s="21"/>
      <c r="W6731" s="0" t="str">
        <f aca="false">IF(A6731="нов предмет",T6731*H6731," ")</f>
        <v> </v>
      </c>
      <c r="X6731" s="0" t="str">
        <f aca="false">IF(A6731="нов предмет",U6731*I6731," ")</f>
        <v> </v>
      </c>
      <c r="Y6731" s="0" t="str">
        <f aca="false">IF(A6731="нов предмет",V6731*J6731," ")</f>
        <v> </v>
      </c>
      <c r="Z6731" s="21"/>
      <c r="AB6731" s="21"/>
      <c r="AD6731" s="21"/>
    </row>
    <row r="6732" s="9" customFormat="true" ht="12.75" hidden="false" customHeight="false" outlineLevel="0" collapsed="false">
      <c r="A6732" s="38"/>
      <c r="C6732" s="26"/>
      <c r="D6732" s="26"/>
      <c r="E6732" s="21"/>
      <c r="M6732" s="21"/>
      <c r="N6732" s="21"/>
      <c r="W6732" s="0" t="str">
        <f aca="false">IF(A6732="нов предмет",T6732*H6732," ")</f>
        <v> </v>
      </c>
      <c r="X6732" s="0" t="str">
        <f aca="false">IF(A6732="нов предмет",U6732*I6732," ")</f>
        <v> </v>
      </c>
      <c r="Y6732" s="0" t="str">
        <f aca="false">IF(A6732="нов предмет",V6732*J6732," ")</f>
        <v> </v>
      </c>
      <c r="Z6732" s="21"/>
      <c r="AB6732" s="21"/>
      <c r="AD6732" s="21"/>
    </row>
    <row r="6733" s="9" customFormat="true" ht="12.75" hidden="false" customHeight="false" outlineLevel="0" collapsed="false">
      <c r="A6733" s="38"/>
      <c r="C6733" s="26"/>
      <c r="D6733" s="26"/>
      <c r="E6733" s="21"/>
      <c r="M6733" s="21"/>
      <c r="N6733" s="21"/>
      <c r="W6733" s="0" t="str">
        <f aca="false">IF(A6733="нов предмет",T6733*H6733," ")</f>
        <v> </v>
      </c>
      <c r="X6733" s="0" t="str">
        <f aca="false">IF(A6733="нов предмет",U6733*I6733," ")</f>
        <v> </v>
      </c>
      <c r="Y6733" s="0" t="str">
        <f aca="false">IF(A6733="нов предмет",V6733*J6733," ")</f>
        <v> </v>
      </c>
      <c r="Z6733" s="21"/>
      <c r="AB6733" s="21"/>
      <c r="AD6733" s="21"/>
    </row>
    <row r="6734" s="9" customFormat="true" ht="12.75" hidden="false" customHeight="false" outlineLevel="0" collapsed="false">
      <c r="A6734" s="38"/>
      <c r="C6734" s="26"/>
      <c r="D6734" s="26"/>
      <c r="E6734" s="21"/>
      <c r="M6734" s="21"/>
      <c r="N6734" s="21"/>
      <c r="W6734" s="0" t="str">
        <f aca="false">IF(A6734="нов предмет",T6734*H6734," ")</f>
        <v> </v>
      </c>
      <c r="X6734" s="0" t="str">
        <f aca="false">IF(A6734="нов предмет",U6734*I6734," ")</f>
        <v> </v>
      </c>
      <c r="Y6734" s="0" t="str">
        <f aca="false">IF(A6734="нов предмет",V6734*J6734," ")</f>
        <v> </v>
      </c>
      <c r="Z6734" s="21"/>
      <c r="AB6734" s="21"/>
      <c r="AD6734" s="21"/>
    </row>
    <row r="6735" s="9" customFormat="true" ht="12.75" hidden="false" customHeight="false" outlineLevel="0" collapsed="false">
      <c r="A6735" s="38"/>
      <c r="C6735" s="26"/>
      <c r="D6735" s="26"/>
      <c r="E6735" s="21"/>
      <c r="M6735" s="21"/>
      <c r="N6735" s="21"/>
      <c r="W6735" s="0" t="str">
        <f aca="false">IF(A6735="нов предмет",T6735*H6735," ")</f>
        <v> </v>
      </c>
      <c r="X6735" s="0" t="str">
        <f aca="false">IF(A6735="нов предмет",U6735*I6735," ")</f>
        <v> </v>
      </c>
      <c r="Y6735" s="0" t="str">
        <f aca="false">IF(A6735="нов предмет",V6735*J6735," ")</f>
        <v> </v>
      </c>
      <c r="Z6735" s="21"/>
      <c r="AB6735" s="21"/>
      <c r="AD6735" s="21"/>
    </row>
    <row r="6736" s="9" customFormat="true" ht="12.75" hidden="false" customHeight="false" outlineLevel="0" collapsed="false">
      <c r="A6736" s="38"/>
      <c r="C6736" s="26"/>
      <c r="D6736" s="26"/>
      <c r="E6736" s="21"/>
      <c r="M6736" s="21"/>
      <c r="N6736" s="21"/>
      <c r="W6736" s="0" t="str">
        <f aca="false">IF(A6736="нов предмет",T6736*H6736," ")</f>
        <v> </v>
      </c>
      <c r="X6736" s="0" t="str">
        <f aca="false">IF(A6736="нов предмет",U6736*I6736," ")</f>
        <v> </v>
      </c>
      <c r="Y6736" s="0" t="str">
        <f aca="false">IF(A6736="нов предмет",V6736*J6736," ")</f>
        <v> </v>
      </c>
      <c r="Z6736" s="21"/>
      <c r="AB6736" s="21"/>
      <c r="AD6736" s="21"/>
    </row>
    <row r="6737" s="9" customFormat="true" ht="12.75" hidden="false" customHeight="false" outlineLevel="0" collapsed="false">
      <c r="A6737" s="38"/>
      <c r="C6737" s="26"/>
      <c r="D6737" s="26"/>
      <c r="E6737" s="21"/>
      <c r="M6737" s="21"/>
      <c r="N6737" s="21"/>
      <c r="W6737" s="0" t="str">
        <f aca="false">IF(A6737="нов предмет",T6737*H6737," ")</f>
        <v> </v>
      </c>
      <c r="X6737" s="0" t="str">
        <f aca="false">IF(A6737="нов предмет",U6737*I6737," ")</f>
        <v> </v>
      </c>
      <c r="Y6737" s="0" t="str">
        <f aca="false">IF(A6737="нов предмет",V6737*J6737," ")</f>
        <v> </v>
      </c>
      <c r="Z6737" s="21"/>
      <c r="AB6737" s="21"/>
      <c r="AD6737" s="21"/>
    </row>
    <row r="6738" s="9" customFormat="true" ht="12.75" hidden="false" customHeight="false" outlineLevel="0" collapsed="false">
      <c r="A6738" s="38"/>
      <c r="C6738" s="26"/>
      <c r="D6738" s="26"/>
      <c r="E6738" s="21"/>
      <c r="M6738" s="21"/>
      <c r="N6738" s="21"/>
      <c r="W6738" s="0" t="str">
        <f aca="false">IF(A6738="нов предмет",T6738*H6738," ")</f>
        <v> </v>
      </c>
      <c r="X6738" s="0" t="str">
        <f aca="false">IF(A6738="нов предмет",U6738*I6738," ")</f>
        <v> </v>
      </c>
      <c r="Y6738" s="0" t="str">
        <f aca="false">IF(A6738="нов предмет",V6738*J6738," ")</f>
        <v> </v>
      </c>
      <c r="Z6738" s="21"/>
      <c r="AB6738" s="21"/>
      <c r="AD6738" s="21"/>
    </row>
    <row r="6739" s="9" customFormat="true" ht="12.75" hidden="false" customHeight="false" outlineLevel="0" collapsed="false">
      <c r="A6739" s="38"/>
      <c r="C6739" s="26"/>
      <c r="D6739" s="26"/>
      <c r="E6739" s="21"/>
      <c r="M6739" s="21"/>
      <c r="N6739" s="21"/>
      <c r="W6739" s="0" t="str">
        <f aca="false">IF(A6739="нов предмет",T6739*H6739," ")</f>
        <v> </v>
      </c>
      <c r="X6739" s="0" t="str">
        <f aca="false">IF(A6739="нов предмет",U6739*I6739," ")</f>
        <v> </v>
      </c>
      <c r="Y6739" s="0" t="str">
        <f aca="false">IF(A6739="нов предмет",V6739*J6739," ")</f>
        <v> </v>
      </c>
      <c r="Z6739" s="21"/>
      <c r="AB6739" s="21"/>
      <c r="AD6739" s="21"/>
    </row>
    <row r="6740" s="9" customFormat="true" ht="12.75" hidden="false" customHeight="false" outlineLevel="0" collapsed="false">
      <c r="A6740" s="38"/>
      <c r="C6740" s="26"/>
      <c r="D6740" s="26"/>
      <c r="E6740" s="21"/>
      <c r="M6740" s="21"/>
      <c r="N6740" s="21"/>
      <c r="W6740" s="0" t="str">
        <f aca="false">IF(A6740="нов предмет",T6740*H6740," ")</f>
        <v> </v>
      </c>
      <c r="X6740" s="0" t="str">
        <f aca="false">IF(A6740="нов предмет",U6740*I6740," ")</f>
        <v> </v>
      </c>
      <c r="Y6740" s="0" t="str">
        <f aca="false">IF(A6740="нов предмет",V6740*J6740," ")</f>
        <v> </v>
      </c>
      <c r="Z6740" s="21"/>
      <c r="AB6740" s="21"/>
      <c r="AD6740" s="21"/>
    </row>
    <row r="6741" s="9" customFormat="true" ht="12.75" hidden="false" customHeight="false" outlineLevel="0" collapsed="false">
      <c r="A6741" s="38"/>
      <c r="C6741" s="26"/>
      <c r="D6741" s="26"/>
      <c r="E6741" s="21"/>
      <c r="M6741" s="21"/>
      <c r="N6741" s="21"/>
      <c r="W6741" s="0" t="str">
        <f aca="false">IF(A6741="нов предмет",T6741*H6741," ")</f>
        <v> </v>
      </c>
      <c r="X6741" s="0" t="str">
        <f aca="false">IF(A6741="нов предмет",U6741*I6741," ")</f>
        <v> </v>
      </c>
      <c r="Y6741" s="0" t="str">
        <f aca="false">IF(A6741="нов предмет",V6741*J6741," ")</f>
        <v> </v>
      </c>
      <c r="Z6741" s="21"/>
      <c r="AB6741" s="21"/>
      <c r="AD6741" s="21"/>
    </row>
    <row r="6742" s="9" customFormat="true" ht="12.75" hidden="false" customHeight="false" outlineLevel="0" collapsed="false">
      <c r="A6742" s="38"/>
      <c r="C6742" s="26"/>
      <c r="D6742" s="26"/>
      <c r="E6742" s="21"/>
      <c r="M6742" s="21"/>
      <c r="N6742" s="21"/>
      <c r="W6742" s="0" t="str">
        <f aca="false">IF(A6742="нов предмет",T6742*H6742," ")</f>
        <v> </v>
      </c>
      <c r="X6742" s="0" t="str">
        <f aca="false">IF(A6742="нов предмет",U6742*I6742," ")</f>
        <v> </v>
      </c>
      <c r="Y6742" s="0" t="str">
        <f aca="false">IF(A6742="нов предмет",V6742*J6742," ")</f>
        <v> </v>
      </c>
      <c r="Z6742" s="21"/>
      <c r="AB6742" s="21"/>
      <c r="AD6742" s="21"/>
    </row>
    <row r="6743" s="9" customFormat="true" ht="12.75" hidden="false" customHeight="false" outlineLevel="0" collapsed="false">
      <c r="A6743" s="38"/>
      <c r="C6743" s="26"/>
      <c r="D6743" s="26"/>
      <c r="E6743" s="21"/>
      <c r="M6743" s="21"/>
      <c r="N6743" s="21"/>
      <c r="W6743" s="0" t="str">
        <f aca="false">IF(A6743="нов предмет",T6743*H6743," ")</f>
        <v> </v>
      </c>
      <c r="X6743" s="0" t="str">
        <f aca="false">IF(A6743="нов предмет",U6743*I6743," ")</f>
        <v> </v>
      </c>
      <c r="Y6743" s="0" t="str">
        <f aca="false">IF(A6743="нов предмет",V6743*J6743," ")</f>
        <v> </v>
      </c>
      <c r="Z6743" s="21"/>
      <c r="AB6743" s="21"/>
      <c r="AD6743" s="21"/>
    </row>
    <row r="6744" s="9" customFormat="true" ht="12.75" hidden="false" customHeight="false" outlineLevel="0" collapsed="false">
      <c r="A6744" s="38"/>
      <c r="C6744" s="26"/>
      <c r="D6744" s="26"/>
      <c r="E6744" s="21"/>
      <c r="M6744" s="21"/>
      <c r="N6744" s="21"/>
      <c r="W6744" s="0" t="str">
        <f aca="false">IF(A6744="нов предмет",T6744*H6744," ")</f>
        <v> </v>
      </c>
      <c r="X6744" s="0" t="str">
        <f aca="false">IF(A6744="нов предмет",U6744*I6744," ")</f>
        <v> </v>
      </c>
      <c r="Y6744" s="0" t="str">
        <f aca="false">IF(A6744="нов предмет",V6744*J6744," ")</f>
        <v> </v>
      </c>
      <c r="Z6744" s="21"/>
      <c r="AB6744" s="21"/>
      <c r="AD6744" s="21"/>
    </row>
    <row r="6745" s="9" customFormat="true" ht="12.75" hidden="false" customHeight="false" outlineLevel="0" collapsed="false">
      <c r="A6745" s="38"/>
      <c r="C6745" s="26"/>
      <c r="D6745" s="26"/>
      <c r="E6745" s="21"/>
      <c r="M6745" s="21"/>
      <c r="N6745" s="21"/>
      <c r="W6745" s="0" t="str">
        <f aca="false">IF(A6745="нов предмет",T6745*H6745," ")</f>
        <v> </v>
      </c>
      <c r="X6745" s="0" t="str">
        <f aca="false">IF(A6745="нов предмет",U6745*I6745," ")</f>
        <v> </v>
      </c>
      <c r="Y6745" s="0" t="str">
        <f aca="false">IF(A6745="нов предмет",V6745*J6745," ")</f>
        <v> </v>
      </c>
      <c r="Z6745" s="21"/>
      <c r="AB6745" s="21"/>
      <c r="AD6745" s="21"/>
    </row>
    <row r="6746" s="9" customFormat="true" ht="12.75" hidden="false" customHeight="false" outlineLevel="0" collapsed="false">
      <c r="A6746" s="38"/>
      <c r="C6746" s="26"/>
      <c r="D6746" s="26"/>
      <c r="E6746" s="21"/>
      <c r="M6746" s="21"/>
      <c r="N6746" s="21"/>
      <c r="W6746" s="0" t="str">
        <f aca="false">IF(A6746="нов предмет",T6746*H6746," ")</f>
        <v> </v>
      </c>
      <c r="X6746" s="0" t="str">
        <f aca="false">IF(A6746="нов предмет",U6746*I6746," ")</f>
        <v> </v>
      </c>
      <c r="Y6746" s="0" t="str">
        <f aca="false">IF(A6746="нов предмет",V6746*J6746," ")</f>
        <v> </v>
      </c>
      <c r="Z6746" s="21"/>
      <c r="AB6746" s="21"/>
      <c r="AD6746" s="21"/>
    </row>
    <row r="6747" s="9" customFormat="true" ht="12.75" hidden="false" customHeight="false" outlineLevel="0" collapsed="false">
      <c r="A6747" s="38"/>
      <c r="C6747" s="26"/>
      <c r="D6747" s="26"/>
      <c r="E6747" s="21"/>
      <c r="M6747" s="21"/>
      <c r="N6747" s="21"/>
      <c r="W6747" s="0" t="str">
        <f aca="false">IF(A6747="нов предмет",T6747*H6747," ")</f>
        <v> </v>
      </c>
      <c r="X6747" s="0" t="str">
        <f aca="false">IF(A6747="нов предмет",U6747*I6747," ")</f>
        <v> </v>
      </c>
      <c r="Y6747" s="0" t="str">
        <f aca="false">IF(A6747="нов предмет",V6747*J6747," ")</f>
        <v> </v>
      </c>
      <c r="Z6747" s="21"/>
      <c r="AB6747" s="21"/>
      <c r="AD6747" s="21"/>
    </row>
    <row r="6748" s="9" customFormat="true" ht="12.75" hidden="false" customHeight="false" outlineLevel="0" collapsed="false">
      <c r="A6748" s="38"/>
      <c r="C6748" s="26"/>
      <c r="D6748" s="26"/>
      <c r="E6748" s="21"/>
      <c r="M6748" s="21"/>
      <c r="N6748" s="21"/>
      <c r="W6748" s="0" t="str">
        <f aca="false">IF(A6748="нов предмет",T6748*H6748," ")</f>
        <v> </v>
      </c>
      <c r="X6748" s="0" t="str">
        <f aca="false">IF(A6748="нов предмет",U6748*I6748," ")</f>
        <v> </v>
      </c>
      <c r="Y6748" s="0" t="str">
        <f aca="false">IF(A6748="нов предмет",V6748*J6748," ")</f>
        <v> </v>
      </c>
      <c r="Z6748" s="21"/>
      <c r="AB6748" s="21"/>
      <c r="AD6748" s="21"/>
    </row>
    <row r="6749" s="9" customFormat="true" ht="12.75" hidden="false" customHeight="false" outlineLevel="0" collapsed="false">
      <c r="A6749" s="38"/>
      <c r="C6749" s="26"/>
      <c r="D6749" s="26"/>
      <c r="E6749" s="21"/>
      <c r="M6749" s="21"/>
      <c r="N6749" s="21"/>
      <c r="W6749" s="0" t="str">
        <f aca="false">IF(A6749="нов предмет",T6749*H6749," ")</f>
        <v> </v>
      </c>
      <c r="X6749" s="0" t="str">
        <f aca="false">IF(A6749="нов предмет",U6749*I6749," ")</f>
        <v> </v>
      </c>
      <c r="Y6749" s="0" t="str">
        <f aca="false">IF(A6749="нов предмет",V6749*J6749," ")</f>
        <v> </v>
      </c>
      <c r="Z6749" s="21"/>
      <c r="AB6749" s="21"/>
      <c r="AD6749" s="21"/>
    </row>
    <row r="6750" s="9" customFormat="true" ht="12.75" hidden="false" customHeight="false" outlineLevel="0" collapsed="false">
      <c r="A6750" s="38"/>
      <c r="C6750" s="26"/>
      <c r="D6750" s="26"/>
      <c r="E6750" s="21"/>
      <c r="M6750" s="21"/>
      <c r="N6750" s="21"/>
      <c r="W6750" s="0" t="str">
        <f aca="false">IF(A6750="нов предмет",T6750*H6750," ")</f>
        <v> </v>
      </c>
      <c r="X6750" s="0" t="str">
        <f aca="false">IF(A6750="нов предмет",U6750*I6750," ")</f>
        <v> </v>
      </c>
      <c r="Y6750" s="0" t="str">
        <f aca="false">IF(A6750="нов предмет",V6750*J6750," ")</f>
        <v> </v>
      </c>
      <c r="Z6750" s="21"/>
      <c r="AB6750" s="21"/>
      <c r="AD6750" s="21"/>
    </row>
    <row r="6751" s="9" customFormat="true" ht="12.75" hidden="false" customHeight="false" outlineLevel="0" collapsed="false">
      <c r="A6751" s="38"/>
      <c r="C6751" s="26"/>
      <c r="D6751" s="26"/>
      <c r="E6751" s="21"/>
      <c r="M6751" s="21"/>
      <c r="N6751" s="21"/>
      <c r="W6751" s="0" t="str">
        <f aca="false">IF(A6751="нов предмет",T6751*H6751," ")</f>
        <v> </v>
      </c>
      <c r="X6751" s="0" t="str">
        <f aca="false">IF(A6751="нов предмет",U6751*I6751," ")</f>
        <v> </v>
      </c>
      <c r="Y6751" s="0" t="str">
        <f aca="false">IF(A6751="нов предмет",V6751*J6751," ")</f>
        <v> </v>
      </c>
      <c r="Z6751" s="21"/>
      <c r="AB6751" s="21"/>
      <c r="AD6751" s="21"/>
    </row>
    <row r="6752" s="9" customFormat="true" ht="12.75" hidden="false" customHeight="false" outlineLevel="0" collapsed="false">
      <c r="A6752" s="38"/>
      <c r="C6752" s="26"/>
      <c r="D6752" s="26"/>
      <c r="E6752" s="21"/>
      <c r="M6752" s="21"/>
      <c r="N6752" s="21"/>
      <c r="W6752" s="0" t="str">
        <f aca="false">IF(A6752="нов предмет",T6752*H6752," ")</f>
        <v> </v>
      </c>
      <c r="X6752" s="0" t="str">
        <f aca="false">IF(A6752="нов предмет",U6752*I6752," ")</f>
        <v> </v>
      </c>
      <c r="Y6752" s="0" t="str">
        <f aca="false">IF(A6752="нов предмет",V6752*J6752," ")</f>
        <v> </v>
      </c>
      <c r="Z6752" s="21"/>
      <c r="AB6752" s="21"/>
      <c r="AD6752" s="21"/>
    </row>
    <row r="6753" s="9" customFormat="true" ht="12.75" hidden="false" customHeight="false" outlineLevel="0" collapsed="false">
      <c r="A6753" s="38"/>
      <c r="C6753" s="26"/>
      <c r="D6753" s="26"/>
      <c r="E6753" s="21"/>
      <c r="M6753" s="21"/>
      <c r="N6753" s="21"/>
      <c r="W6753" s="0" t="str">
        <f aca="false">IF(A6753="нов предмет",T6753*H6753," ")</f>
        <v> </v>
      </c>
      <c r="X6753" s="0" t="str">
        <f aca="false">IF(A6753="нов предмет",U6753*I6753," ")</f>
        <v> </v>
      </c>
      <c r="Y6753" s="0" t="str">
        <f aca="false">IF(A6753="нов предмет",V6753*J6753," ")</f>
        <v> </v>
      </c>
      <c r="Z6753" s="21"/>
      <c r="AB6753" s="21"/>
      <c r="AD6753" s="21"/>
    </row>
    <row r="6754" s="9" customFormat="true" ht="12.75" hidden="false" customHeight="false" outlineLevel="0" collapsed="false">
      <c r="A6754" s="38"/>
      <c r="C6754" s="26"/>
      <c r="D6754" s="26"/>
      <c r="E6754" s="21"/>
      <c r="M6754" s="21"/>
      <c r="N6754" s="21"/>
      <c r="W6754" s="0" t="str">
        <f aca="false">IF(A6754="нов предмет",T6754*H6754," ")</f>
        <v> </v>
      </c>
      <c r="X6754" s="0" t="str">
        <f aca="false">IF(A6754="нов предмет",U6754*I6754," ")</f>
        <v> </v>
      </c>
      <c r="Y6754" s="0" t="str">
        <f aca="false">IF(A6754="нов предмет",V6754*J6754," ")</f>
        <v> </v>
      </c>
      <c r="Z6754" s="21"/>
      <c r="AB6754" s="21"/>
      <c r="AD6754" s="21"/>
    </row>
    <row r="6755" s="9" customFormat="true" ht="12.75" hidden="false" customHeight="false" outlineLevel="0" collapsed="false">
      <c r="A6755" s="38"/>
      <c r="C6755" s="26"/>
      <c r="D6755" s="26"/>
      <c r="E6755" s="21"/>
      <c r="M6755" s="21"/>
      <c r="N6755" s="21"/>
      <c r="W6755" s="0" t="str">
        <f aca="false">IF(A6755="нов предмет",T6755*H6755," ")</f>
        <v> </v>
      </c>
      <c r="X6755" s="0" t="str">
        <f aca="false">IF(A6755="нов предмет",U6755*I6755," ")</f>
        <v> </v>
      </c>
      <c r="Y6755" s="0" t="str">
        <f aca="false">IF(A6755="нов предмет",V6755*J6755," ")</f>
        <v> </v>
      </c>
      <c r="Z6755" s="21"/>
      <c r="AB6755" s="21"/>
      <c r="AD6755" s="21"/>
    </row>
    <row r="6756" s="9" customFormat="true" ht="12.75" hidden="false" customHeight="false" outlineLevel="0" collapsed="false">
      <c r="A6756" s="38"/>
      <c r="C6756" s="26"/>
      <c r="D6756" s="26"/>
      <c r="E6756" s="21"/>
      <c r="M6756" s="21"/>
      <c r="N6756" s="21"/>
      <c r="W6756" s="0" t="str">
        <f aca="false">IF(A6756="нов предмет",T6756*H6756," ")</f>
        <v> </v>
      </c>
      <c r="X6756" s="0" t="str">
        <f aca="false">IF(A6756="нов предмет",U6756*I6756," ")</f>
        <v> </v>
      </c>
      <c r="Y6756" s="0" t="str">
        <f aca="false">IF(A6756="нов предмет",V6756*J6756," ")</f>
        <v> </v>
      </c>
      <c r="Z6756" s="21"/>
      <c r="AB6756" s="21"/>
      <c r="AD6756" s="21"/>
    </row>
    <row r="6757" s="9" customFormat="true" ht="12.75" hidden="false" customHeight="false" outlineLevel="0" collapsed="false">
      <c r="A6757" s="38"/>
      <c r="C6757" s="26"/>
      <c r="D6757" s="26"/>
      <c r="E6757" s="21"/>
      <c r="M6757" s="21"/>
      <c r="N6757" s="21"/>
      <c r="W6757" s="0" t="str">
        <f aca="false">IF(A6757="нов предмет",T6757*H6757," ")</f>
        <v> </v>
      </c>
      <c r="X6757" s="0" t="str">
        <f aca="false">IF(A6757="нов предмет",U6757*I6757," ")</f>
        <v> </v>
      </c>
      <c r="Y6757" s="0" t="str">
        <f aca="false">IF(A6757="нов предмет",V6757*J6757," ")</f>
        <v> </v>
      </c>
      <c r="Z6757" s="21"/>
      <c r="AB6757" s="21"/>
      <c r="AD6757" s="21"/>
    </row>
    <row r="6758" s="9" customFormat="true" ht="12.75" hidden="false" customHeight="false" outlineLevel="0" collapsed="false">
      <c r="A6758" s="38"/>
      <c r="C6758" s="26"/>
      <c r="D6758" s="26"/>
      <c r="E6758" s="21"/>
      <c r="M6758" s="21"/>
      <c r="N6758" s="21"/>
      <c r="W6758" s="0" t="str">
        <f aca="false">IF(A6758="нов предмет",T6758*H6758," ")</f>
        <v> </v>
      </c>
      <c r="X6758" s="0" t="str">
        <f aca="false">IF(A6758="нов предмет",U6758*I6758," ")</f>
        <v> </v>
      </c>
      <c r="Y6758" s="0" t="str">
        <f aca="false">IF(A6758="нов предмет",V6758*J6758," ")</f>
        <v> </v>
      </c>
      <c r="Z6758" s="21"/>
      <c r="AB6758" s="21"/>
      <c r="AD6758" s="21"/>
    </row>
    <row r="6759" s="9" customFormat="true" ht="12.75" hidden="false" customHeight="false" outlineLevel="0" collapsed="false">
      <c r="A6759" s="38"/>
      <c r="C6759" s="26"/>
      <c r="D6759" s="26"/>
      <c r="E6759" s="21"/>
      <c r="M6759" s="21"/>
      <c r="N6759" s="21"/>
      <c r="W6759" s="0" t="str">
        <f aca="false">IF(A6759="нов предмет",T6759*H6759," ")</f>
        <v> </v>
      </c>
      <c r="X6759" s="0" t="str">
        <f aca="false">IF(A6759="нов предмет",U6759*I6759," ")</f>
        <v> </v>
      </c>
      <c r="Y6759" s="0" t="str">
        <f aca="false">IF(A6759="нов предмет",V6759*J6759," ")</f>
        <v> </v>
      </c>
      <c r="Z6759" s="21"/>
      <c r="AB6759" s="21"/>
      <c r="AD6759" s="21"/>
    </row>
    <row r="6760" s="9" customFormat="true" ht="12.75" hidden="false" customHeight="false" outlineLevel="0" collapsed="false">
      <c r="A6760" s="38"/>
      <c r="C6760" s="26"/>
      <c r="D6760" s="26"/>
      <c r="E6760" s="21"/>
      <c r="M6760" s="21"/>
      <c r="N6760" s="21"/>
      <c r="W6760" s="0" t="str">
        <f aca="false">IF(A6760="нов предмет",T6760*H6760," ")</f>
        <v> </v>
      </c>
      <c r="X6760" s="0" t="str">
        <f aca="false">IF(A6760="нов предмет",U6760*I6760," ")</f>
        <v> </v>
      </c>
      <c r="Y6760" s="0" t="str">
        <f aca="false">IF(A6760="нов предмет",V6760*J6760," ")</f>
        <v> </v>
      </c>
      <c r="Z6760" s="21"/>
      <c r="AB6760" s="21"/>
      <c r="AD6760" s="21"/>
    </row>
    <row r="6761" s="9" customFormat="true" ht="12.75" hidden="false" customHeight="false" outlineLevel="0" collapsed="false">
      <c r="A6761" s="38"/>
      <c r="C6761" s="26"/>
      <c r="D6761" s="26"/>
      <c r="E6761" s="21"/>
      <c r="M6761" s="21"/>
      <c r="N6761" s="21"/>
      <c r="W6761" s="0" t="str">
        <f aca="false">IF(A6761="нов предмет",T6761*H6761," ")</f>
        <v> </v>
      </c>
      <c r="X6761" s="0" t="str">
        <f aca="false">IF(A6761="нов предмет",U6761*I6761," ")</f>
        <v> </v>
      </c>
      <c r="Y6761" s="0" t="str">
        <f aca="false">IF(A6761="нов предмет",V6761*J6761," ")</f>
        <v> </v>
      </c>
      <c r="Z6761" s="21"/>
      <c r="AB6761" s="21"/>
      <c r="AD6761" s="21"/>
    </row>
    <row r="6762" s="9" customFormat="true" ht="12.75" hidden="false" customHeight="false" outlineLevel="0" collapsed="false">
      <c r="A6762" s="38"/>
      <c r="C6762" s="26"/>
      <c r="D6762" s="26"/>
      <c r="E6762" s="21"/>
      <c r="M6762" s="21"/>
      <c r="N6762" s="21"/>
      <c r="W6762" s="0" t="str">
        <f aca="false">IF(A6762="нов предмет",T6762*H6762," ")</f>
        <v> </v>
      </c>
      <c r="X6762" s="0" t="str">
        <f aca="false">IF(A6762="нов предмет",U6762*I6762," ")</f>
        <v> </v>
      </c>
      <c r="Y6762" s="0" t="str">
        <f aca="false">IF(A6762="нов предмет",V6762*J6762," ")</f>
        <v> </v>
      </c>
      <c r="Z6762" s="21"/>
      <c r="AB6762" s="21"/>
      <c r="AD6762" s="21"/>
    </row>
    <row r="6763" s="9" customFormat="true" ht="12.75" hidden="false" customHeight="false" outlineLevel="0" collapsed="false">
      <c r="A6763" s="38"/>
      <c r="C6763" s="26"/>
      <c r="D6763" s="26"/>
      <c r="E6763" s="21"/>
      <c r="M6763" s="21"/>
      <c r="N6763" s="21"/>
      <c r="W6763" s="0" t="str">
        <f aca="false">IF(A6763="нов предмет",T6763*H6763," ")</f>
        <v> </v>
      </c>
      <c r="X6763" s="0" t="str">
        <f aca="false">IF(A6763="нов предмет",U6763*I6763," ")</f>
        <v> </v>
      </c>
      <c r="Y6763" s="0" t="str">
        <f aca="false">IF(A6763="нов предмет",V6763*J6763," ")</f>
        <v> </v>
      </c>
      <c r="Z6763" s="21"/>
      <c r="AB6763" s="21"/>
      <c r="AD6763" s="21"/>
    </row>
    <row r="6764" s="9" customFormat="true" ht="12.75" hidden="false" customHeight="false" outlineLevel="0" collapsed="false">
      <c r="A6764" s="38"/>
      <c r="C6764" s="26"/>
      <c r="D6764" s="26"/>
      <c r="E6764" s="21"/>
      <c r="M6764" s="21"/>
      <c r="N6764" s="21"/>
      <c r="W6764" s="0" t="str">
        <f aca="false">IF(A6764="нов предмет",T6764*H6764," ")</f>
        <v> </v>
      </c>
      <c r="X6764" s="0" t="str">
        <f aca="false">IF(A6764="нов предмет",U6764*I6764," ")</f>
        <v> </v>
      </c>
      <c r="Y6764" s="0" t="str">
        <f aca="false">IF(A6764="нов предмет",V6764*J6764," ")</f>
        <v> </v>
      </c>
      <c r="Z6764" s="21"/>
      <c r="AB6764" s="21"/>
      <c r="AD6764" s="21"/>
    </row>
    <row r="6765" s="9" customFormat="true" ht="12.75" hidden="false" customHeight="false" outlineLevel="0" collapsed="false">
      <c r="A6765" s="38"/>
      <c r="C6765" s="26"/>
      <c r="D6765" s="26"/>
      <c r="E6765" s="21"/>
      <c r="M6765" s="21"/>
      <c r="N6765" s="21"/>
      <c r="W6765" s="0" t="str">
        <f aca="false">IF(A6765="нов предмет",T6765*H6765," ")</f>
        <v> </v>
      </c>
      <c r="X6765" s="0" t="str">
        <f aca="false">IF(A6765="нов предмет",U6765*I6765," ")</f>
        <v> </v>
      </c>
      <c r="Y6765" s="0" t="str">
        <f aca="false">IF(A6765="нов предмет",V6765*J6765," ")</f>
        <v> </v>
      </c>
      <c r="Z6765" s="21"/>
      <c r="AB6765" s="21"/>
      <c r="AD6765" s="21"/>
    </row>
    <row r="6766" s="9" customFormat="true" ht="12.75" hidden="false" customHeight="false" outlineLevel="0" collapsed="false">
      <c r="A6766" s="38"/>
      <c r="C6766" s="26"/>
      <c r="D6766" s="26"/>
      <c r="E6766" s="21"/>
      <c r="M6766" s="21"/>
      <c r="N6766" s="21"/>
      <c r="W6766" s="0" t="str">
        <f aca="false">IF(A6766="нов предмет",T6766*H6766," ")</f>
        <v> </v>
      </c>
      <c r="X6766" s="0" t="str">
        <f aca="false">IF(A6766="нов предмет",U6766*I6766," ")</f>
        <v> </v>
      </c>
      <c r="Y6766" s="0" t="str">
        <f aca="false">IF(A6766="нов предмет",V6766*J6766," ")</f>
        <v> </v>
      </c>
      <c r="Z6766" s="21"/>
      <c r="AB6766" s="21"/>
      <c r="AD6766" s="21"/>
    </row>
    <row r="6767" s="9" customFormat="true" ht="12.75" hidden="false" customHeight="false" outlineLevel="0" collapsed="false">
      <c r="A6767" s="38"/>
      <c r="C6767" s="26"/>
      <c r="D6767" s="26"/>
      <c r="E6767" s="21"/>
      <c r="M6767" s="21"/>
      <c r="N6767" s="21"/>
      <c r="W6767" s="0" t="str">
        <f aca="false">IF(A6767="нов предмет",T6767*H6767," ")</f>
        <v> </v>
      </c>
      <c r="X6767" s="0" t="str">
        <f aca="false">IF(A6767="нов предмет",U6767*I6767," ")</f>
        <v> </v>
      </c>
      <c r="Y6767" s="0" t="str">
        <f aca="false">IF(A6767="нов предмет",V6767*J6767," ")</f>
        <v> </v>
      </c>
      <c r="Z6767" s="21"/>
      <c r="AB6767" s="21"/>
      <c r="AD6767" s="21"/>
    </row>
    <row r="6768" s="9" customFormat="true" ht="12.75" hidden="false" customHeight="false" outlineLevel="0" collapsed="false">
      <c r="A6768" s="38"/>
      <c r="C6768" s="26"/>
      <c r="D6768" s="26"/>
      <c r="E6768" s="21"/>
      <c r="M6768" s="21"/>
      <c r="N6768" s="21"/>
      <c r="W6768" s="0" t="str">
        <f aca="false">IF(A6768="нов предмет",T6768*H6768," ")</f>
        <v> </v>
      </c>
      <c r="X6768" s="0" t="str">
        <f aca="false">IF(A6768="нов предмет",U6768*I6768," ")</f>
        <v> </v>
      </c>
      <c r="Y6768" s="0" t="str">
        <f aca="false">IF(A6768="нов предмет",V6768*J6768," ")</f>
        <v> </v>
      </c>
      <c r="Z6768" s="21"/>
      <c r="AB6768" s="21"/>
      <c r="AD6768" s="21"/>
    </row>
    <row r="6769" s="9" customFormat="true" ht="12.75" hidden="false" customHeight="false" outlineLevel="0" collapsed="false">
      <c r="A6769" s="38"/>
      <c r="C6769" s="26"/>
      <c r="D6769" s="26"/>
      <c r="E6769" s="21"/>
      <c r="M6769" s="21"/>
      <c r="N6769" s="21"/>
      <c r="W6769" s="0" t="str">
        <f aca="false">IF(A6769="нов предмет",T6769*H6769," ")</f>
        <v> </v>
      </c>
      <c r="X6769" s="0" t="str">
        <f aca="false">IF(A6769="нов предмет",U6769*I6769," ")</f>
        <v> </v>
      </c>
      <c r="Y6769" s="0" t="str">
        <f aca="false">IF(A6769="нов предмет",V6769*J6769," ")</f>
        <v> </v>
      </c>
      <c r="Z6769" s="21"/>
      <c r="AB6769" s="21"/>
      <c r="AD6769" s="21"/>
    </row>
    <row r="6770" s="9" customFormat="true" ht="12.75" hidden="false" customHeight="false" outlineLevel="0" collapsed="false">
      <c r="A6770" s="38"/>
      <c r="C6770" s="26"/>
      <c r="D6770" s="26"/>
      <c r="E6770" s="21"/>
      <c r="M6770" s="21"/>
      <c r="N6770" s="21"/>
      <c r="W6770" s="0" t="str">
        <f aca="false">IF(A6770="нов предмет",T6770*H6770," ")</f>
        <v> </v>
      </c>
      <c r="X6770" s="0" t="str">
        <f aca="false">IF(A6770="нов предмет",U6770*I6770," ")</f>
        <v> </v>
      </c>
      <c r="Y6770" s="0" t="str">
        <f aca="false">IF(A6770="нов предмет",V6770*J6770," ")</f>
        <v> </v>
      </c>
      <c r="Z6770" s="21"/>
      <c r="AB6770" s="21"/>
      <c r="AD6770" s="21"/>
    </row>
    <row r="6771" s="9" customFormat="true" ht="12.75" hidden="false" customHeight="false" outlineLevel="0" collapsed="false">
      <c r="A6771" s="38"/>
      <c r="C6771" s="26"/>
      <c r="D6771" s="26"/>
      <c r="E6771" s="21"/>
      <c r="M6771" s="21"/>
      <c r="N6771" s="21"/>
      <c r="W6771" s="0" t="str">
        <f aca="false">IF(A6771="нов предмет",T6771*H6771," ")</f>
        <v> </v>
      </c>
      <c r="X6771" s="0" t="str">
        <f aca="false">IF(A6771="нов предмет",U6771*I6771," ")</f>
        <v> </v>
      </c>
      <c r="Y6771" s="0" t="str">
        <f aca="false">IF(A6771="нов предмет",V6771*J6771," ")</f>
        <v> </v>
      </c>
      <c r="Z6771" s="21"/>
      <c r="AB6771" s="21"/>
      <c r="AD6771" s="21"/>
    </row>
    <row r="6772" s="9" customFormat="true" ht="12.75" hidden="false" customHeight="false" outlineLevel="0" collapsed="false">
      <c r="A6772" s="38"/>
      <c r="C6772" s="26"/>
      <c r="D6772" s="26"/>
      <c r="E6772" s="21"/>
      <c r="M6772" s="21"/>
      <c r="N6772" s="21"/>
      <c r="W6772" s="0" t="str">
        <f aca="false">IF(A6772="нов предмет",T6772*H6772," ")</f>
        <v> </v>
      </c>
      <c r="X6772" s="0" t="str">
        <f aca="false">IF(A6772="нов предмет",U6772*I6772," ")</f>
        <v> </v>
      </c>
      <c r="Y6772" s="0" t="str">
        <f aca="false">IF(A6772="нов предмет",V6772*J6772," ")</f>
        <v> </v>
      </c>
      <c r="Z6772" s="21"/>
      <c r="AB6772" s="21"/>
      <c r="AD6772" s="21"/>
    </row>
    <row r="6773" s="9" customFormat="true" ht="12.75" hidden="false" customHeight="false" outlineLevel="0" collapsed="false">
      <c r="A6773" s="38"/>
      <c r="C6773" s="26"/>
      <c r="D6773" s="26"/>
      <c r="E6773" s="21"/>
      <c r="M6773" s="21"/>
      <c r="N6773" s="21"/>
      <c r="W6773" s="0" t="str">
        <f aca="false">IF(A6773="нов предмет",T6773*H6773," ")</f>
        <v> </v>
      </c>
      <c r="X6773" s="0" t="str">
        <f aca="false">IF(A6773="нов предмет",U6773*I6773," ")</f>
        <v> </v>
      </c>
      <c r="Y6773" s="0" t="str">
        <f aca="false">IF(A6773="нов предмет",V6773*J6773," ")</f>
        <v> </v>
      </c>
      <c r="Z6773" s="21"/>
      <c r="AB6773" s="21"/>
      <c r="AD6773" s="21"/>
    </row>
    <row r="6774" s="9" customFormat="true" ht="12.75" hidden="false" customHeight="false" outlineLevel="0" collapsed="false">
      <c r="A6774" s="38"/>
      <c r="C6774" s="26"/>
      <c r="D6774" s="26"/>
      <c r="E6774" s="21"/>
      <c r="M6774" s="21"/>
      <c r="N6774" s="21"/>
      <c r="W6774" s="0" t="str">
        <f aca="false">IF(A6774="нов предмет",T6774*H6774," ")</f>
        <v> </v>
      </c>
      <c r="X6774" s="0" t="str">
        <f aca="false">IF(A6774="нов предмет",U6774*I6774," ")</f>
        <v> </v>
      </c>
      <c r="Y6774" s="0" t="str">
        <f aca="false">IF(A6774="нов предмет",V6774*J6774," ")</f>
        <v> </v>
      </c>
      <c r="Z6774" s="21"/>
      <c r="AB6774" s="21"/>
      <c r="AD6774" s="21"/>
    </row>
    <row r="6775" s="9" customFormat="true" ht="12.75" hidden="false" customHeight="false" outlineLevel="0" collapsed="false">
      <c r="A6775" s="38"/>
      <c r="C6775" s="26"/>
      <c r="D6775" s="26"/>
      <c r="E6775" s="21"/>
      <c r="M6775" s="21"/>
      <c r="N6775" s="21"/>
      <c r="W6775" s="0" t="str">
        <f aca="false">IF(A6775="нов предмет",T6775*H6775," ")</f>
        <v> </v>
      </c>
      <c r="X6775" s="0" t="str">
        <f aca="false">IF(A6775="нов предмет",U6775*I6775," ")</f>
        <v> </v>
      </c>
      <c r="Y6775" s="0" t="str">
        <f aca="false">IF(A6775="нов предмет",V6775*J6775," ")</f>
        <v> </v>
      </c>
      <c r="Z6775" s="21"/>
      <c r="AB6775" s="21"/>
      <c r="AD6775" s="21"/>
    </row>
    <row r="6776" s="9" customFormat="true" ht="12.75" hidden="false" customHeight="false" outlineLevel="0" collapsed="false">
      <c r="A6776" s="38"/>
      <c r="C6776" s="26"/>
      <c r="D6776" s="26"/>
      <c r="E6776" s="21"/>
      <c r="M6776" s="21"/>
      <c r="N6776" s="21"/>
      <c r="W6776" s="0" t="str">
        <f aca="false">IF(A6776="нов предмет",T6776*H6776," ")</f>
        <v> </v>
      </c>
      <c r="X6776" s="0" t="str">
        <f aca="false">IF(A6776="нов предмет",U6776*I6776," ")</f>
        <v> </v>
      </c>
      <c r="Y6776" s="0" t="str">
        <f aca="false">IF(A6776="нов предмет",V6776*J6776," ")</f>
        <v> </v>
      </c>
      <c r="Z6776" s="21"/>
      <c r="AB6776" s="21"/>
      <c r="AD6776" s="21"/>
    </row>
    <row r="6777" s="9" customFormat="true" ht="12.75" hidden="false" customHeight="false" outlineLevel="0" collapsed="false">
      <c r="A6777" s="38"/>
      <c r="C6777" s="26"/>
      <c r="D6777" s="26"/>
      <c r="E6777" s="21"/>
      <c r="M6777" s="21"/>
      <c r="N6777" s="21"/>
      <c r="W6777" s="0" t="str">
        <f aca="false">IF(A6777="нов предмет",T6777*H6777," ")</f>
        <v> </v>
      </c>
      <c r="X6777" s="0" t="str">
        <f aca="false">IF(A6777="нов предмет",U6777*I6777," ")</f>
        <v> </v>
      </c>
      <c r="Y6777" s="0" t="str">
        <f aca="false">IF(A6777="нов предмет",V6777*J6777," ")</f>
        <v> </v>
      </c>
      <c r="Z6777" s="21"/>
      <c r="AB6777" s="21"/>
      <c r="AD6777" s="21"/>
    </row>
    <row r="6778" s="9" customFormat="true" ht="12.75" hidden="false" customHeight="false" outlineLevel="0" collapsed="false">
      <c r="A6778" s="38"/>
      <c r="C6778" s="26"/>
      <c r="D6778" s="26"/>
      <c r="E6778" s="21"/>
      <c r="M6778" s="21"/>
      <c r="N6778" s="21"/>
      <c r="W6778" s="0" t="str">
        <f aca="false">IF(A6778="нов предмет",T6778*H6778," ")</f>
        <v> </v>
      </c>
      <c r="X6778" s="0" t="str">
        <f aca="false">IF(A6778="нов предмет",U6778*I6778," ")</f>
        <v> </v>
      </c>
      <c r="Y6778" s="0" t="str">
        <f aca="false">IF(A6778="нов предмет",V6778*J6778," ")</f>
        <v> </v>
      </c>
      <c r="Z6778" s="21"/>
      <c r="AB6778" s="21"/>
      <c r="AD6778" s="21"/>
    </row>
    <row r="6779" s="9" customFormat="true" ht="12.75" hidden="false" customHeight="false" outlineLevel="0" collapsed="false">
      <c r="A6779" s="38"/>
      <c r="C6779" s="26"/>
      <c r="D6779" s="26"/>
      <c r="E6779" s="21"/>
      <c r="M6779" s="21"/>
      <c r="N6779" s="21"/>
      <c r="W6779" s="0" t="str">
        <f aca="false">IF(A6779="нов предмет",T6779*H6779," ")</f>
        <v> </v>
      </c>
      <c r="X6779" s="0" t="str">
        <f aca="false">IF(A6779="нов предмет",U6779*I6779," ")</f>
        <v> </v>
      </c>
      <c r="Y6779" s="0" t="str">
        <f aca="false">IF(A6779="нов предмет",V6779*J6779," ")</f>
        <v> </v>
      </c>
      <c r="Z6779" s="21"/>
      <c r="AB6779" s="21"/>
      <c r="AD6779" s="21"/>
    </row>
    <row r="6780" s="9" customFormat="true" ht="12.75" hidden="false" customHeight="false" outlineLevel="0" collapsed="false">
      <c r="A6780" s="38"/>
      <c r="C6780" s="26"/>
      <c r="D6780" s="26"/>
      <c r="E6780" s="21"/>
      <c r="M6780" s="21"/>
      <c r="N6780" s="21"/>
      <c r="W6780" s="0" t="str">
        <f aca="false">IF(A6780="нов предмет",T6780*H6780," ")</f>
        <v> </v>
      </c>
      <c r="X6780" s="0" t="str">
        <f aca="false">IF(A6780="нов предмет",U6780*I6780," ")</f>
        <v> </v>
      </c>
      <c r="Y6780" s="0" t="str">
        <f aca="false">IF(A6780="нов предмет",V6780*J6780," ")</f>
        <v> </v>
      </c>
      <c r="Z6780" s="21"/>
      <c r="AB6780" s="21"/>
      <c r="AD6780" s="21"/>
    </row>
    <row r="6781" s="9" customFormat="true" ht="12.75" hidden="false" customHeight="false" outlineLevel="0" collapsed="false">
      <c r="A6781" s="38"/>
      <c r="C6781" s="26"/>
      <c r="D6781" s="26"/>
      <c r="E6781" s="21"/>
      <c r="M6781" s="21"/>
      <c r="N6781" s="21"/>
      <c r="W6781" s="0" t="str">
        <f aca="false">IF(A6781="нов предмет",T6781*H6781," ")</f>
        <v> </v>
      </c>
      <c r="X6781" s="0" t="str">
        <f aca="false">IF(A6781="нов предмет",U6781*I6781," ")</f>
        <v> </v>
      </c>
      <c r="Y6781" s="0" t="str">
        <f aca="false">IF(A6781="нов предмет",V6781*J6781," ")</f>
        <v> </v>
      </c>
      <c r="Z6781" s="21"/>
      <c r="AB6781" s="21"/>
      <c r="AD6781" s="21"/>
    </row>
    <row r="6782" s="9" customFormat="true" ht="12.75" hidden="false" customHeight="false" outlineLevel="0" collapsed="false">
      <c r="A6782" s="38"/>
      <c r="C6782" s="26"/>
      <c r="D6782" s="26"/>
      <c r="E6782" s="21"/>
      <c r="M6782" s="21"/>
      <c r="N6782" s="21"/>
      <c r="W6782" s="0" t="str">
        <f aca="false">IF(A6782="нов предмет",T6782*H6782," ")</f>
        <v> </v>
      </c>
      <c r="X6782" s="0" t="str">
        <f aca="false">IF(A6782="нов предмет",U6782*I6782," ")</f>
        <v> </v>
      </c>
      <c r="Y6782" s="0" t="str">
        <f aca="false">IF(A6782="нов предмет",V6782*J6782," ")</f>
        <v> </v>
      </c>
      <c r="Z6782" s="21"/>
      <c r="AB6782" s="21"/>
      <c r="AD6782" s="21"/>
    </row>
    <row r="6783" s="9" customFormat="true" ht="12.75" hidden="false" customHeight="false" outlineLevel="0" collapsed="false">
      <c r="A6783" s="38"/>
      <c r="C6783" s="26"/>
      <c r="D6783" s="26"/>
      <c r="E6783" s="21"/>
      <c r="M6783" s="21"/>
      <c r="N6783" s="21"/>
      <c r="W6783" s="0" t="str">
        <f aca="false">IF(A6783="нов предмет",T6783*H6783," ")</f>
        <v> </v>
      </c>
      <c r="X6783" s="0" t="str">
        <f aca="false">IF(A6783="нов предмет",U6783*I6783," ")</f>
        <v> </v>
      </c>
      <c r="Y6783" s="0" t="str">
        <f aca="false">IF(A6783="нов предмет",V6783*J6783," ")</f>
        <v> </v>
      </c>
      <c r="Z6783" s="21"/>
      <c r="AB6783" s="21"/>
      <c r="AD6783" s="21"/>
    </row>
    <row r="6784" s="9" customFormat="true" ht="12.75" hidden="false" customHeight="false" outlineLevel="0" collapsed="false">
      <c r="A6784" s="38"/>
      <c r="C6784" s="26"/>
      <c r="D6784" s="26"/>
      <c r="E6784" s="21"/>
      <c r="M6784" s="21"/>
      <c r="N6784" s="21"/>
      <c r="W6784" s="0" t="str">
        <f aca="false">IF(A6784="нов предмет",T6784*H6784," ")</f>
        <v> </v>
      </c>
      <c r="X6784" s="0" t="str">
        <f aca="false">IF(A6784="нов предмет",U6784*I6784," ")</f>
        <v> </v>
      </c>
      <c r="Y6784" s="0" t="str">
        <f aca="false">IF(A6784="нов предмет",V6784*J6784," ")</f>
        <v> </v>
      </c>
      <c r="Z6784" s="21"/>
      <c r="AB6784" s="21"/>
      <c r="AD6784" s="21"/>
    </row>
    <row r="6785" s="9" customFormat="true" ht="12.75" hidden="false" customHeight="false" outlineLevel="0" collapsed="false">
      <c r="A6785" s="38"/>
      <c r="C6785" s="26"/>
      <c r="D6785" s="26"/>
      <c r="E6785" s="21"/>
      <c r="M6785" s="21"/>
      <c r="N6785" s="21"/>
      <c r="W6785" s="0" t="str">
        <f aca="false">IF(A6785="нов предмет",T6785*H6785," ")</f>
        <v> </v>
      </c>
      <c r="X6785" s="0" t="str">
        <f aca="false">IF(A6785="нов предмет",U6785*I6785," ")</f>
        <v> </v>
      </c>
      <c r="Y6785" s="0" t="str">
        <f aca="false">IF(A6785="нов предмет",V6785*J6785," ")</f>
        <v> </v>
      </c>
      <c r="Z6785" s="21"/>
      <c r="AB6785" s="21"/>
      <c r="AD6785" s="21"/>
    </row>
    <row r="6786" s="9" customFormat="true" ht="12.75" hidden="false" customHeight="false" outlineLevel="0" collapsed="false">
      <c r="A6786" s="38"/>
      <c r="C6786" s="26"/>
      <c r="D6786" s="26"/>
      <c r="E6786" s="21"/>
      <c r="M6786" s="21"/>
      <c r="N6786" s="21"/>
      <c r="W6786" s="0" t="str">
        <f aca="false">IF(A6786="нов предмет",T6786*H6786," ")</f>
        <v> </v>
      </c>
      <c r="X6786" s="0" t="str">
        <f aca="false">IF(A6786="нов предмет",U6786*I6786," ")</f>
        <v> </v>
      </c>
      <c r="Y6786" s="0" t="str">
        <f aca="false">IF(A6786="нов предмет",V6786*J6786," ")</f>
        <v> </v>
      </c>
      <c r="Z6786" s="21"/>
      <c r="AB6786" s="21"/>
      <c r="AD6786" s="21"/>
    </row>
    <row r="6787" s="9" customFormat="true" ht="12.75" hidden="false" customHeight="false" outlineLevel="0" collapsed="false">
      <c r="A6787" s="38"/>
      <c r="C6787" s="26"/>
      <c r="D6787" s="26"/>
      <c r="E6787" s="21"/>
      <c r="M6787" s="21"/>
      <c r="N6787" s="21"/>
      <c r="W6787" s="0" t="str">
        <f aca="false">IF(A6787="нов предмет",T6787*H6787," ")</f>
        <v> </v>
      </c>
      <c r="X6787" s="0" t="str">
        <f aca="false">IF(A6787="нов предмет",U6787*I6787," ")</f>
        <v> </v>
      </c>
      <c r="Y6787" s="0" t="str">
        <f aca="false">IF(A6787="нов предмет",V6787*J6787," ")</f>
        <v> </v>
      </c>
      <c r="Z6787" s="21"/>
      <c r="AB6787" s="21"/>
      <c r="AD6787" s="21"/>
    </row>
    <row r="6788" s="9" customFormat="true" ht="12.75" hidden="false" customHeight="false" outlineLevel="0" collapsed="false">
      <c r="A6788" s="38"/>
      <c r="C6788" s="26"/>
      <c r="D6788" s="26"/>
      <c r="E6788" s="21"/>
      <c r="M6788" s="21"/>
      <c r="N6788" s="21"/>
      <c r="W6788" s="0" t="str">
        <f aca="false">IF(A6788="нов предмет",T6788*H6788," ")</f>
        <v> </v>
      </c>
      <c r="X6788" s="0" t="str">
        <f aca="false">IF(A6788="нов предмет",U6788*I6788," ")</f>
        <v> </v>
      </c>
      <c r="Y6788" s="0" t="str">
        <f aca="false">IF(A6788="нов предмет",V6788*J6788," ")</f>
        <v> </v>
      </c>
      <c r="Z6788" s="21"/>
      <c r="AB6788" s="21"/>
      <c r="AD6788" s="21"/>
    </row>
    <row r="6789" s="9" customFormat="true" ht="12.75" hidden="false" customHeight="false" outlineLevel="0" collapsed="false">
      <c r="A6789" s="38"/>
      <c r="C6789" s="26"/>
      <c r="D6789" s="26"/>
      <c r="E6789" s="21"/>
      <c r="M6789" s="21"/>
      <c r="N6789" s="21"/>
      <c r="W6789" s="0" t="str">
        <f aca="false">IF(A6789="нов предмет",T6789*H6789," ")</f>
        <v> </v>
      </c>
      <c r="X6789" s="0" t="str">
        <f aca="false">IF(A6789="нов предмет",U6789*I6789," ")</f>
        <v> </v>
      </c>
      <c r="Y6789" s="0" t="str">
        <f aca="false">IF(A6789="нов предмет",V6789*J6789," ")</f>
        <v> </v>
      </c>
      <c r="Z6789" s="21"/>
      <c r="AB6789" s="21"/>
      <c r="AD6789" s="21"/>
    </row>
    <row r="6790" s="9" customFormat="true" ht="12.75" hidden="false" customHeight="false" outlineLevel="0" collapsed="false">
      <c r="A6790" s="38"/>
      <c r="C6790" s="26"/>
      <c r="D6790" s="26"/>
      <c r="E6790" s="21"/>
      <c r="M6790" s="21"/>
      <c r="N6790" s="21"/>
      <c r="W6790" s="0" t="str">
        <f aca="false">IF(A6790="нов предмет",T6790*H6790," ")</f>
        <v> </v>
      </c>
      <c r="X6790" s="0" t="str">
        <f aca="false">IF(A6790="нов предмет",U6790*I6790," ")</f>
        <v> </v>
      </c>
      <c r="Y6790" s="0" t="str">
        <f aca="false">IF(A6790="нов предмет",V6790*J6790," ")</f>
        <v> </v>
      </c>
      <c r="Z6790" s="21"/>
      <c r="AB6790" s="21"/>
      <c r="AD6790" s="21"/>
    </row>
    <row r="6791" s="9" customFormat="true" ht="12.75" hidden="false" customHeight="false" outlineLevel="0" collapsed="false">
      <c r="A6791" s="38"/>
      <c r="C6791" s="26"/>
      <c r="D6791" s="26"/>
      <c r="E6791" s="21"/>
      <c r="M6791" s="21"/>
      <c r="N6791" s="21"/>
      <c r="W6791" s="0" t="str">
        <f aca="false">IF(A6791="нов предмет",T6791*H6791," ")</f>
        <v> </v>
      </c>
      <c r="X6791" s="0" t="str">
        <f aca="false">IF(A6791="нов предмет",U6791*I6791," ")</f>
        <v> </v>
      </c>
      <c r="Y6791" s="0" t="str">
        <f aca="false">IF(A6791="нов предмет",V6791*J6791," ")</f>
        <v> </v>
      </c>
      <c r="Z6791" s="21"/>
      <c r="AB6791" s="21"/>
      <c r="AD6791" s="21"/>
    </row>
    <row r="6792" s="9" customFormat="true" ht="12.75" hidden="false" customHeight="false" outlineLevel="0" collapsed="false">
      <c r="A6792" s="38"/>
      <c r="C6792" s="26"/>
      <c r="D6792" s="26"/>
      <c r="E6792" s="21"/>
      <c r="M6792" s="21"/>
      <c r="N6792" s="21"/>
      <c r="W6792" s="0" t="str">
        <f aca="false">IF(A6792="нов предмет",T6792*H6792," ")</f>
        <v> </v>
      </c>
      <c r="X6792" s="0" t="str">
        <f aca="false">IF(A6792="нов предмет",U6792*I6792," ")</f>
        <v> </v>
      </c>
      <c r="Y6792" s="0" t="str">
        <f aca="false">IF(A6792="нов предмет",V6792*J6792," ")</f>
        <v> </v>
      </c>
      <c r="Z6792" s="21"/>
      <c r="AB6792" s="21"/>
      <c r="AD6792" s="21"/>
    </row>
    <row r="6793" s="9" customFormat="true" ht="12.75" hidden="false" customHeight="false" outlineLevel="0" collapsed="false">
      <c r="A6793" s="38"/>
      <c r="C6793" s="26"/>
      <c r="D6793" s="26"/>
      <c r="E6793" s="21"/>
      <c r="M6793" s="21"/>
      <c r="N6793" s="21"/>
      <c r="W6793" s="0" t="str">
        <f aca="false">IF(A6793="нов предмет",T6793*H6793," ")</f>
        <v> </v>
      </c>
      <c r="X6793" s="0" t="str">
        <f aca="false">IF(A6793="нов предмет",U6793*I6793," ")</f>
        <v> </v>
      </c>
      <c r="Y6793" s="0" t="str">
        <f aca="false">IF(A6793="нов предмет",V6793*J6793," ")</f>
        <v> </v>
      </c>
      <c r="Z6793" s="21"/>
      <c r="AB6793" s="21"/>
      <c r="AD6793" s="21"/>
    </row>
    <row r="6794" s="9" customFormat="true" ht="12.75" hidden="false" customHeight="false" outlineLevel="0" collapsed="false">
      <c r="A6794" s="38"/>
      <c r="C6794" s="26"/>
      <c r="D6794" s="26"/>
      <c r="E6794" s="21"/>
      <c r="M6794" s="21"/>
      <c r="N6794" s="21"/>
      <c r="W6794" s="0" t="str">
        <f aca="false">IF(A6794="нов предмет",T6794*H6794," ")</f>
        <v> </v>
      </c>
      <c r="X6794" s="0" t="str">
        <f aca="false">IF(A6794="нов предмет",U6794*I6794," ")</f>
        <v> </v>
      </c>
      <c r="Y6794" s="0" t="str">
        <f aca="false">IF(A6794="нов предмет",V6794*J6794," ")</f>
        <v> </v>
      </c>
      <c r="Z6794" s="21"/>
      <c r="AB6794" s="21"/>
      <c r="AD6794" s="21"/>
    </row>
    <row r="6795" s="9" customFormat="true" ht="12.75" hidden="false" customHeight="false" outlineLevel="0" collapsed="false">
      <c r="A6795" s="38"/>
      <c r="C6795" s="26"/>
      <c r="D6795" s="26"/>
      <c r="E6795" s="21"/>
      <c r="M6795" s="21"/>
      <c r="N6795" s="21"/>
      <c r="W6795" s="0" t="str">
        <f aca="false">IF(A6795="нов предмет",T6795*H6795," ")</f>
        <v> </v>
      </c>
      <c r="X6795" s="0" t="str">
        <f aca="false">IF(A6795="нов предмет",U6795*I6795," ")</f>
        <v> </v>
      </c>
      <c r="Y6795" s="0" t="str">
        <f aca="false">IF(A6795="нов предмет",V6795*J6795," ")</f>
        <v> </v>
      </c>
      <c r="Z6795" s="21"/>
      <c r="AB6795" s="21"/>
      <c r="AD6795" s="21"/>
    </row>
    <row r="6796" s="9" customFormat="true" ht="12.75" hidden="false" customHeight="false" outlineLevel="0" collapsed="false">
      <c r="A6796" s="38"/>
      <c r="C6796" s="26"/>
      <c r="D6796" s="26"/>
      <c r="E6796" s="21"/>
      <c r="M6796" s="21"/>
      <c r="N6796" s="21"/>
      <c r="W6796" s="0" t="str">
        <f aca="false">IF(A6796="нов предмет",T6796*H6796," ")</f>
        <v> </v>
      </c>
      <c r="X6796" s="0" t="str">
        <f aca="false">IF(A6796="нов предмет",U6796*I6796," ")</f>
        <v> </v>
      </c>
      <c r="Y6796" s="0" t="str">
        <f aca="false">IF(A6796="нов предмет",V6796*J6796," ")</f>
        <v> </v>
      </c>
      <c r="Z6796" s="21"/>
      <c r="AB6796" s="21"/>
      <c r="AD6796" s="21"/>
    </row>
    <row r="6797" s="9" customFormat="true" ht="12.75" hidden="false" customHeight="false" outlineLevel="0" collapsed="false">
      <c r="A6797" s="38"/>
      <c r="C6797" s="26"/>
      <c r="D6797" s="26"/>
      <c r="E6797" s="21"/>
      <c r="M6797" s="21"/>
      <c r="N6797" s="21"/>
      <c r="W6797" s="0" t="str">
        <f aca="false">IF(A6797="нов предмет",T6797*H6797," ")</f>
        <v> </v>
      </c>
      <c r="X6797" s="0" t="str">
        <f aca="false">IF(A6797="нов предмет",U6797*I6797," ")</f>
        <v> </v>
      </c>
      <c r="Y6797" s="0" t="str">
        <f aca="false">IF(A6797="нов предмет",V6797*J6797," ")</f>
        <v> </v>
      </c>
      <c r="Z6797" s="21"/>
      <c r="AB6797" s="21"/>
      <c r="AD6797" s="21"/>
    </row>
    <row r="6798" s="9" customFormat="true" ht="12.75" hidden="false" customHeight="false" outlineLevel="0" collapsed="false">
      <c r="A6798" s="38"/>
      <c r="C6798" s="26"/>
      <c r="D6798" s="26"/>
      <c r="E6798" s="21"/>
      <c r="M6798" s="21"/>
      <c r="N6798" s="21"/>
      <c r="W6798" s="0" t="str">
        <f aca="false">IF(A6798="нов предмет",T6798*H6798," ")</f>
        <v> </v>
      </c>
      <c r="X6798" s="0" t="str">
        <f aca="false">IF(A6798="нов предмет",U6798*I6798," ")</f>
        <v> </v>
      </c>
      <c r="Y6798" s="0" t="str">
        <f aca="false">IF(A6798="нов предмет",V6798*J6798," ")</f>
        <v> </v>
      </c>
      <c r="Z6798" s="21"/>
      <c r="AB6798" s="21"/>
      <c r="AD6798" s="21"/>
    </row>
    <row r="6799" s="9" customFormat="true" ht="12.75" hidden="false" customHeight="false" outlineLevel="0" collapsed="false">
      <c r="A6799" s="38"/>
      <c r="C6799" s="26"/>
      <c r="D6799" s="26"/>
      <c r="E6799" s="21"/>
      <c r="M6799" s="21"/>
      <c r="N6799" s="21"/>
      <c r="W6799" s="0" t="str">
        <f aca="false">IF(A6799="нов предмет",T6799*H6799," ")</f>
        <v> </v>
      </c>
      <c r="X6799" s="0" t="str">
        <f aca="false">IF(A6799="нов предмет",U6799*I6799," ")</f>
        <v> </v>
      </c>
      <c r="Y6799" s="0" t="str">
        <f aca="false">IF(A6799="нов предмет",V6799*J6799," ")</f>
        <v> </v>
      </c>
      <c r="Z6799" s="21"/>
      <c r="AB6799" s="21"/>
      <c r="AD6799" s="21"/>
    </row>
    <row r="6800" s="9" customFormat="true" ht="12.75" hidden="false" customHeight="false" outlineLevel="0" collapsed="false">
      <c r="A6800" s="38"/>
      <c r="C6800" s="26"/>
      <c r="D6800" s="26"/>
      <c r="E6800" s="21"/>
      <c r="M6800" s="21"/>
      <c r="N6800" s="21"/>
      <c r="W6800" s="0" t="str">
        <f aca="false">IF(A6800="нов предмет",T6800*H6800," ")</f>
        <v> </v>
      </c>
      <c r="X6800" s="0" t="str">
        <f aca="false">IF(A6800="нов предмет",U6800*I6800," ")</f>
        <v> </v>
      </c>
      <c r="Y6800" s="0" t="str">
        <f aca="false">IF(A6800="нов предмет",V6800*J6800," ")</f>
        <v> </v>
      </c>
      <c r="Z6800" s="21"/>
      <c r="AB6800" s="21"/>
      <c r="AD6800" s="21"/>
    </row>
    <row r="6801" s="9" customFormat="true" ht="12.75" hidden="false" customHeight="false" outlineLevel="0" collapsed="false">
      <c r="A6801" s="38"/>
      <c r="C6801" s="26"/>
      <c r="D6801" s="26"/>
      <c r="E6801" s="21"/>
      <c r="M6801" s="21"/>
      <c r="N6801" s="21"/>
      <c r="W6801" s="0" t="str">
        <f aca="false">IF(A6801="нов предмет",T6801*H6801," ")</f>
        <v> </v>
      </c>
      <c r="X6801" s="0" t="str">
        <f aca="false">IF(A6801="нов предмет",U6801*I6801," ")</f>
        <v> </v>
      </c>
      <c r="Y6801" s="0" t="str">
        <f aca="false">IF(A6801="нов предмет",V6801*J6801," ")</f>
        <v> </v>
      </c>
      <c r="Z6801" s="21"/>
      <c r="AB6801" s="21"/>
      <c r="AD6801" s="21"/>
    </row>
    <row r="6802" s="9" customFormat="true" ht="12.75" hidden="false" customHeight="false" outlineLevel="0" collapsed="false">
      <c r="A6802" s="38"/>
      <c r="C6802" s="26"/>
      <c r="D6802" s="26"/>
      <c r="E6802" s="21"/>
      <c r="M6802" s="21"/>
      <c r="N6802" s="21"/>
      <c r="W6802" s="0" t="str">
        <f aca="false">IF(A6802="нов предмет",T6802*H6802," ")</f>
        <v> </v>
      </c>
      <c r="X6802" s="0" t="str">
        <f aca="false">IF(A6802="нов предмет",U6802*I6802," ")</f>
        <v> </v>
      </c>
      <c r="Y6802" s="0" t="str">
        <f aca="false">IF(A6802="нов предмет",V6802*J6802," ")</f>
        <v> </v>
      </c>
      <c r="Z6802" s="21"/>
      <c r="AB6802" s="21"/>
      <c r="AD6802" s="21"/>
    </row>
    <row r="6803" s="9" customFormat="true" ht="12.75" hidden="false" customHeight="false" outlineLevel="0" collapsed="false">
      <c r="A6803" s="38"/>
      <c r="C6803" s="26"/>
      <c r="D6803" s="26"/>
      <c r="E6803" s="21"/>
      <c r="M6803" s="21"/>
      <c r="N6803" s="21"/>
      <c r="W6803" s="0" t="str">
        <f aca="false">IF(A6803="нов предмет",T6803*H6803," ")</f>
        <v> </v>
      </c>
      <c r="X6803" s="0" t="str">
        <f aca="false">IF(A6803="нов предмет",U6803*I6803," ")</f>
        <v> </v>
      </c>
      <c r="Y6803" s="0" t="str">
        <f aca="false">IF(A6803="нов предмет",V6803*J6803," ")</f>
        <v> </v>
      </c>
      <c r="Z6803" s="21"/>
      <c r="AB6803" s="21"/>
      <c r="AD6803" s="21"/>
    </row>
    <row r="6804" s="9" customFormat="true" ht="12.75" hidden="false" customHeight="false" outlineLevel="0" collapsed="false">
      <c r="A6804" s="38"/>
      <c r="C6804" s="26"/>
      <c r="D6804" s="26"/>
      <c r="E6804" s="21"/>
      <c r="M6804" s="21"/>
      <c r="N6804" s="21"/>
      <c r="W6804" s="0" t="str">
        <f aca="false">IF(A6804="нов предмет",T6804*H6804," ")</f>
        <v> </v>
      </c>
      <c r="X6804" s="0" t="str">
        <f aca="false">IF(A6804="нов предмет",U6804*I6804," ")</f>
        <v> </v>
      </c>
      <c r="Y6804" s="0" t="str">
        <f aca="false">IF(A6804="нов предмет",V6804*J6804," ")</f>
        <v> </v>
      </c>
      <c r="Z6804" s="21"/>
      <c r="AB6804" s="21"/>
      <c r="AD6804" s="21"/>
    </row>
    <row r="6805" s="9" customFormat="true" ht="12.75" hidden="false" customHeight="false" outlineLevel="0" collapsed="false">
      <c r="A6805" s="38"/>
      <c r="C6805" s="26"/>
      <c r="D6805" s="26"/>
      <c r="E6805" s="21"/>
      <c r="M6805" s="21"/>
      <c r="N6805" s="21"/>
      <c r="W6805" s="0" t="str">
        <f aca="false">IF(A6805="нов предмет",T6805*H6805," ")</f>
        <v> </v>
      </c>
      <c r="X6805" s="0" t="str">
        <f aca="false">IF(A6805="нов предмет",U6805*I6805," ")</f>
        <v> </v>
      </c>
      <c r="Y6805" s="0" t="str">
        <f aca="false">IF(A6805="нов предмет",V6805*J6805," ")</f>
        <v> </v>
      </c>
      <c r="Z6805" s="21"/>
      <c r="AB6805" s="21"/>
      <c r="AD6805" s="21"/>
    </row>
    <row r="6806" s="9" customFormat="true" ht="12.75" hidden="false" customHeight="false" outlineLevel="0" collapsed="false">
      <c r="A6806" s="38"/>
      <c r="C6806" s="26"/>
      <c r="D6806" s="26"/>
      <c r="E6806" s="21"/>
      <c r="M6806" s="21"/>
      <c r="N6806" s="21"/>
      <c r="W6806" s="0" t="str">
        <f aca="false">IF(A6806="нов предмет",T6806*H6806," ")</f>
        <v> </v>
      </c>
      <c r="X6806" s="0" t="str">
        <f aca="false">IF(A6806="нов предмет",U6806*I6806," ")</f>
        <v> </v>
      </c>
      <c r="Y6806" s="0" t="str">
        <f aca="false">IF(A6806="нов предмет",V6806*J6806," ")</f>
        <v> </v>
      </c>
      <c r="Z6806" s="21"/>
      <c r="AB6806" s="21"/>
      <c r="AD6806" s="21"/>
    </row>
    <row r="6807" s="9" customFormat="true" ht="12.75" hidden="false" customHeight="false" outlineLevel="0" collapsed="false">
      <c r="A6807" s="38"/>
      <c r="C6807" s="26"/>
      <c r="D6807" s="26"/>
      <c r="E6807" s="21"/>
      <c r="M6807" s="21"/>
      <c r="N6807" s="21"/>
      <c r="W6807" s="0" t="str">
        <f aca="false">IF(A6807="нов предмет",T6807*H6807," ")</f>
        <v> </v>
      </c>
      <c r="X6807" s="0" t="str">
        <f aca="false">IF(A6807="нов предмет",U6807*I6807," ")</f>
        <v> </v>
      </c>
      <c r="Y6807" s="0" t="str">
        <f aca="false">IF(A6807="нов предмет",V6807*J6807," ")</f>
        <v> </v>
      </c>
      <c r="Z6807" s="21"/>
      <c r="AB6807" s="21"/>
      <c r="AD6807" s="21"/>
    </row>
    <row r="6808" s="9" customFormat="true" ht="12.75" hidden="false" customHeight="false" outlineLevel="0" collapsed="false">
      <c r="A6808" s="38"/>
      <c r="C6808" s="26"/>
      <c r="D6808" s="26"/>
      <c r="E6808" s="21"/>
      <c r="M6808" s="21"/>
      <c r="N6808" s="21"/>
      <c r="W6808" s="0" t="str">
        <f aca="false">IF(A6808="нов предмет",T6808*H6808," ")</f>
        <v> </v>
      </c>
      <c r="X6808" s="0" t="str">
        <f aca="false">IF(A6808="нов предмет",U6808*I6808," ")</f>
        <v> </v>
      </c>
      <c r="Y6808" s="0" t="str">
        <f aca="false">IF(A6808="нов предмет",V6808*J6808," ")</f>
        <v> </v>
      </c>
      <c r="Z6808" s="21"/>
      <c r="AB6808" s="21"/>
      <c r="AD6808" s="21"/>
    </row>
    <row r="6809" s="9" customFormat="true" ht="12.75" hidden="false" customHeight="false" outlineLevel="0" collapsed="false">
      <c r="A6809" s="38"/>
      <c r="C6809" s="26"/>
      <c r="D6809" s="26"/>
      <c r="E6809" s="21"/>
      <c r="M6809" s="21"/>
      <c r="N6809" s="21"/>
      <c r="W6809" s="0" t="str">
        <f aca="false">IF(A6809="нов предмет",T6809*H6809," ")</f>
        <v> </v>
      </c>
      <c r="X6809" s="0" t="str">
        <f aca="false">IF(A6809="нов предмет",U6809*I6809," ")</f>
        <v> </v>
      </c>
      <c r="Y6809" s="0" t="str">
        <f aca="false">IF(A6809="нов предмет",V6809*J6809," ")</f>
        <v> </v>
      </c>
      <c r="Z6809" s="21"/>
      <c r="AB6809" s="21"/>
      <c r="AD6809" s="21"/>
    </row>
    <row r="6810" s="9" customFormat="true" ht="12.75" hidden="false" customHeight="false" outlineLevel="0" collapsed="false">
      <c r="A6810" s="38"/>
      <c r="C6810" s="26"/>
      <c r="D6810" s="26"/>
      <c r="E6810" s="21"/>
      <c r="M6810" s="21"/>
      <c r="N6810" s="21"/>
      <c r="W6810" s="0" t="str">
        <f aca="false">IF(A6810="нов предмет",T6810*H6810," ")</f>
        <v> </v>
      </c>
      <c r="X6810" s="0" t="str">
        <f aca="false">IF(A6810="нов предмет",U6810*I6810," ")</f>
        <v> </v>
      </c>
      <c r="Y6810" s="0" t="str">
        <f aca="false">IF(A6810="нов предмет",V6810*J6810," ")</f>
        <v> </v>
      </c>
      <c r="Z6810" s="21"/>
      <c r="AB6810" s="21"/>
      <c r="AD6810" s="21"/>
    </row>
    <row r="6811" s="9" customFormat="true" ht="12.75" hidden="false" customHeight="false" outlineLevel="0" collapsed="false">
      <c r="A6811" s="38"/>
      <c r="C6811" s="26"/>
      <c r="D6811" s="26"/>
      <c r="E6811" s="21"/>
      <c r="M6811" s="21"/>
      <c r="N6811" s="21"/>
      <c r="W6811" s="0" t="str">
        <f aca="false">IF(A6811="нов предмет",T6811*H6811," ")</f>
        <v> </v>
      </c>
      <c r="X6811" s="0" t="str">
        <f aca="false">IF(A6811="нов предмет",U6811*I6811," ")</f>
        <v> </v>
      </c>
      <c r="Y6811" s="0" t="str">
        <f aca="false">IF(A6811="нов предмет",V6811*J6811," ")</f>
        <v> </v>
      </c>
      <c r="Z6811" s="21"/>
      <c r="AB6811" s="21"/>
      <c r="AD6811" s="21"/>
    </row>
    <row r="6812" s="9" customFormat="true" ht="12.75" hidden="false" customHeight="false" outlineLevel="0" collapsed="false">
      <c r="A6812" s="38"/>
      <c r="C6812" s="26"/>
      <c r="D6812" s="26"/>
      <c r="E6812" s="21"/>
      <c r="M6812" s="21"/>
      <c r="N6812" s="21"/>
      <c r="W6812" s="0" t="str">
        <f aca="false">IF(A6812="нов предмет",T6812*H6812," ")</f>
        <v> </v>
      </c>
      <c r="X6812" s="0" t="str">
        <f aca="false">IF(A6812="нов предмет",U6812*I6812," ")</f>
        <v> </v>
      </c>
      <c r="Y6812" s="0" t="str">
        <f aca="false">IF(A6812="нов предмет",V6812*J6812," ")</f>
        <v> </v>
      </c>
      <c r="Z6812" s="21"/>
      <c r="AB6812" s="21"/>
      <c r="AD6812" s="21"/>
    </row>
    <row r="6813" s="9" customFormat="true" ht="12.75" hidden="false" customHeight="false" outlineLevel="0" collapsed="false">
      <c r="A6813" s="38"/>
      <c r="C6813" s="26"/>
      <c r="D6813" s="26"/>
      <c r="E6813" s="21"/>
      <c r="M6813" s="21"/>
      <c r="N6813" s="21"/>
      <c r="W6813" s="0" t="str">
        <f aca="false">IF(A6813="нов предмет",T6813*H6813," ")</f>
        <v> </v>
      </c>
      <c r="X6813" s="0" t="str">
        <f aca="false">IF(A6813="нов предмет",U6813*I6813," ")</f>
        <v> </v>
      </c>
      <c r="Y6813" s="0" t="str">
        <f aca="false">IF(A6813="нов предмет",V6813*J6813," ")</f>
        <v> </v>
      </c>
      <c r="Z6813" s="21"/>
      <c r="AB6813" s="21"/>
      <c r="AD6813" s="21"/>
    </row>
    <row r="6814" s="9" customFormat="true" ht="12.75" hidden="false" customHeight="false" outlineLevel="0" collapsed="false">
      <c r="A6814" s="38"/>
      <c r="C6814" s="26"/>
      <c r="D6814" s="26"/>
      <c r="E6814" s="21"/>
      <c r="M6814" s="21"/>
      <c r="N6814" s="21"/>
      <c r="W6814" s="0" t="str">
        <f aca="false">IF(A6814="нов предмет",T6814*H6814," ")</f>
        <v> </v>
      </c>
      <c r="X6814" s="0" t="str">
        <f aca="false">IF(A6814="нов предмет",U6814*I6814," ")</f>
        <v> </v>
      </c>
      <c r="Y6814" s="0" t="str">
        <f aca="false">IF(A6814="нов предмет",V6814*J6814," ")</f>
        <v> </v>
      </c>
      <c r="Z6814" s="21"/>
      <c r="AB6814" s="21"/>
      <c r="AD6814" s="21"/>
    </row>
    <row r="6815" s="9" customFormat="true" ht="12.75" hidden="false" customHeight="false" outlineLevel="0" collapsed="false">
      <c r="A6815" s="38"/>
      <c r="C6815" s="26"/>
      <c r="D6815" s="26"/>
      <c r="E6815" s="21"/>
      <c r="M6815" s="21"/>
      <c r="N6815" s="21"/>
      <c r="W6815" s="0" t="str">
        <f aca="false">IF(A6815="нов предмет",T6815*H6815," ")</f>
        <v> </v>
      </c>
      <c r="X6815" s="0" t="str">
        <f aca="false">IF(A6815="нов предмет",U6815*I6815," ")</f>
        <v> </v>
      </c>
      <c r="Y6815" s="0" t="str">
        <f aca="false">IF(A6815="нов предмет",V6815*J6815," ")</f>
        <v> </v>
      </c>
      <c r="Z6815" s="21"/>
      <c r="AB6815" s="21"/>
      <c r="AD6815" s="21"/>
    </row>
    <row r="6816" s="9" customFormat="true" ht="12.75" hidden="false" customHeight="false" outlineLevel="0" collapsed="false">
      <c r="A6816" s="38"/>
      <c r="C6816" s="26"/>
      <c r="D6816" s="26"/>
      <c r="E6816" s="21"/>
      <c r="M6816" s="21"/>
      <c r="N6816" s="21"/>
      <c r="W6816" s="0" t="str">
        <f aca="false">IF(A6816="нов предмет",T6816*H6816," ")</f>
        <v> </v>
      </c>
      <c r="X6816" s="0" t="str">
        <f aca="false">IF(A6816="нов предмет",U6816*I6816," ")</f>
        <v> </v>
      </c>
      <c r="Y6816" s="0" t="str">
        <f aca="false">IF(A6816="нов предмет",V6816*J6816," ")</f>
        <v> </v>
      </c>
      <c r="Z6816" s="21"/>
      <c r="AB6816" s="21"/>
      <c r="AD6816" s="21"/>
    </row>
    <row r="6817" s="9" customFormat="true" ht="12.75" hidden="false" customHeight="false" outlineLevel="0" collapsed="false">
      <c r="A6817" s="38"/>
      <c r="C6817" s="26"/>
      <c r="D6817" s="26"/>
      <c r="E6817" s="21"/>
      <c r="M6817" s="21"/>
      <c r="N6817" s="21"/>
      <c r="W6817" s="0" t="str">
        <f aca="false">IF(A6817="нов предмет",T6817*H6817," ")</f>
        <v> </v>
      </c>
      <c r="X6817" s="0" t="str">
        <f aca="false">IF(A6817="нов предмет",U6817*I6817," ")</f>
        <v> </v>
      </c>
      <c r="Y6817" s="0" t="str">
        <f aca="false">IF(A6817="нов предмет",V6817*J6817," ")</f>
        <v> </v>
      </c>
      <c r="Z6817" s="21"/>
      <c r="AB6817" s="21"/>
      <c r="AD6817" s="21"/>
    </row>
    <row r="6818" s="9" customFormat="true" ht="12.75" hidden="false" customHeight="false" outlineLevel="0" collapsed="false">
      <c r="A6818" s="38"/>
      <c r="C6818" s="26"/>
      <c r="D6818" s="26"/>
      <c r="E6818" s="21"/>
      <c r="M6818" s="21"/>
      <c r="N6818" s="21"/>
      <c r="W6818" s="0" t="str">
        <f aca="false">IF(A6818="нов предмет",T6818*H6818," ")</f>
        <v> </v>
      </c>
      <c r="X6818" s="0" t="str">
        <f aca="false">IF(A6818="нов предмет",U6818*I6818," ")</f>
        <v> </v>
      </c>
      <c r="Y6818" s="0" t="str">
        <f aca="false">IF(A6818="нов предмет",V6818*J6818," ")</f>
        <v> </v>
      </c>
      <c r="Z6818" s="21"/>
      <c r="AB6818" s="21"/>
      <c r="AD6818" s="21"/>
    </row>
    <row r="6819" s="9" customFormat="true" ht="12.75" hidden="false" customHeight="false" outlineLevel="0" collapsed="false">
      <c r="A6819" s="38"/>
      <c r="C6819" s="26"/>
      <c r="D6819" s="26"/>
      <c r="E6819" s="21"/>
      <c r="M6819" s="21"/>
      <c r="N6819" s="21"/>
      <c r="W6819" s="0" t="str">
        <f aca="false">IF(A6819="нов предмет",T6819*H6819," ")</f>
        <v> </v>
      </c>
      <c r="X6819" s="0" t="str">
        <f aca="false">IF(A6819="нов предмет",U6819*I6819," ")</f>
        <v> </v>
      </c>
      <c r="Y6819" s="0" t="str">
        <f aca="false">IF(A6819="нов предмет",V6819*J6819," ")</f>
        <v> </v>
      </c>
      <c r="Z6819" s="21"/>
      <c r="AB6819" s="21"/>
      <c r="AD6819" s="21"/>
    </row>
    <row r="6820" s="9" customFormat="true" ht="12.75" hidden="false" customHeight="false" outlineLevel="0" collapsed="false">
      <c r="A6820" s="38"/>
      <c r="C6820" s="26"/>
      <c r="D6820" s="26"/>
      <c r="E6820" s="21"/>
      <c r="M6820" s="21"/>
      <c r="N6820" s="21"/>
      <c r="W6820" s="0" t="str">
        <f aca="false">IF(A6820="нов предмет",T6820*H6820," ")</f>
        <v> </v>
      </c>
      <c r="X6820" s="0" t="str">
        <f aca="false">IF(A6820="нов предмет",U6820*I6820," ")</f>
        <v> </v>
      </c>
      <c r="Y6820" s="0" t="str">
        <f aca="false">IF(A6820="нов предмет",V6820*J6820," ")</f>
        <v> </v>
      </c>
      <c r="Z6820" s="21"/>
      <c r="AB6820" s="21"/>
      <c r="AD6820" s="21"/>
    </row>
    <row r="6821" s="9" customFormat="true" ht="12.75" hidden="false" customHeight="false" outlineLevel="0" collapsed="false">
      <c r="A6821" s="38"/>
      <c r="C6821" s="26"/>
      <c r="D6821" s="26"/>
      <c r="E6821" s="21"/>
      <c r="M6821" s="21"/>
      <c r="N6821" s="21"/>
      <c r="W6821" s="0" t="str">
        <f aca="false">IF(A6821="нов предмет",T6821*H6821," ")</f>
        <v> </v>
      </c>
      <c r="X6821" s="0" t="str">
        <f aca="false">IF(A6821="нов предмет",U6821*I6821," ")</f>
        <v> </v>
      </c>
      <c r="Y6821" s="0" t="str">
        <f aca="false">IF(A6821="нов предмет",V6821*J6821," ")</f>
        <v> </v>
      </c>
      <c r="Z6821" s="21"/>
      <c r="AB6821" s="21"/>
      <c r="AD6821" s="21"/>
    </row>
    <row r="6822" s="9" customFormat="true" ht="12.75" hidden="false" customHeight="false" outlineLevel="0" collapsed="false">
      <c r="A6822" s="38"/>
      <c r="C6822" s="26"/>
      <c r="D6822" s="26"/>
      <c r="E6822" s="21"/>
      <c r="M6822" s="21"/>
      <c r="N6822" s="21"/>
      <c r="W6822" s="0" t="str">
        <f aca="false">IF(A6822="нов предмет",T6822*H6822," ")</f>
        <v> </v>
      </c>
      <c r="X6822" s="0" t="str">
        <f aca="false">IF(A6822="нов предмет",U6822*I6822," ")</f>
        <v> </v>
      </c>
      <c r="Y6822" s="0" t="str">
        <f aca="false">IF(A6822="нов предмет",V6822*J6822," ")</f>
        <v> </v>
      </c>
      <c r="Z6822" s="21"/>
      <c r="AB6822" s="21"/>
      <c r="AD6822" s="21"/>
    </row>
    <row r="6823" s="9" customFormat="true" ht="12.75" hidden="false" customHeight="false" outlineLevel="0" collapsed="false">
      <c r="A6823" s="38"/>
      <c r="C6823" s="26"/>
      <c r="D6823" s="26"/>
      <c r="E6823" s="21"/>
      <c r="M6823" s="21"/>
      <c r="N6823" s="21"/>
      <c r="W6823" s="0" t="str">
        <f aca="false">IF(A6823="нов предмет",T6823*H6823," ")</f>
        <v> </v>
      </c>
      <c r="X6823" s="0" t="str">
        <f aca="false">IF(A6823="нов предмет",U6823*I6823," ")</f>
        <v> </v>
      </c>
      <c r="Y6823" s="0" t="str">
        <f aca="false">IF(A6823="нов предмет",V6823*J6823," ")</f>
        <v> </v>
      </c>
      <c r="Z6823" s="21"/>
      <c r="AB6823" s="21"/>
      <c r="AD6823" s="21"/>
    </row>
    <row r="6824" s="9" customFormat="true" ht="12.75" hidden="false" customHeight="false" outlineLevel="0" collapsed="false">
      <c r="A6824" s="38"/>
      <c r="C6824" s="26"/>
      <c r="D6824" s="26"/>
      <c r="E6824" s="21"/>
      <c r="M6824" s="21"/>
      <c r="N6824" s="21"/>
      <c r="W6824" s="0" t="str">
        <f aca="false">IF(A6824="нов предмет",T6824*H6824," ")</f>
        <v> </v>
      </c>
      <c r="X6824" s="0" t="str">
        <f aca="false">IF(A6824="нов предмет",U6824*I6824," ")</f>
        <v> </v>
      </c>
      <c r="Y6824" s="0" t="str">
        <f aca="false">IF(A6824="нов предмет",V6824*J6824," ")</f>
        <v> </v>
      </c>
      <c r="Z6824" s="21"/>
      <c r="AB6824" s="21"/>
      <c r="AD6824" s="21"/>
    </row>
    <row r="6825" s="9" customFormat="true" ht="12.75" hidden="false" customHeight="false" outlineLevel="0" collapsed="false">
      <c r="A6825" s="38"/>
      <c r="C6825" s="26"/>
      <c r="D6825" s="26"/>
      <c r="E6825" s="21"/>
      <c r="M6825" s="21"/>
      <c r="N6825" s="21"/>
      <c r="W6825" s="0" t="str">
        <f aca="false">IF(A6825="нов предмет",T6825*H6825," ")</f>
        <v> </v>
      </c>
      <c r="X6825" s="0" t="str">
        <f aca="false">IF(A6825="нов предмет",U6825*I6825," ")</f>
        <v> </v>
      </c>
      <c r="Y6825" s="0" t="str">
        <f aca="false">IF(A6825="нов предмет",V6825*J6825," ")</f>
        <v> </v>
      </c>
      <c r="Z6825" s="21"/>
      <c r="AB6825" s="21"/>
      <c r="AD6825" s="21"/>
    </row>
    <row r="6826" s="9" customFormat="true" ht="12.75" hidden="false" customHeight="false" outlineLevel="0" collapsed="false">
      <c r="A6826" s="38"/>
      <c r="C6826" s="26"/>
      <c r="D6826" s="26"/>
      <c r="E6826" s="21"/>
      <c r="M6826" s="21"/>
      <c r="N6826" s="21"/>
      <c r="W6826" s="0" t="str">
        <f aca="false">IF(A6826="нов предмет",T6826*H6826," ")</f>
        <v> </v>
      </c>
      <c r="X6826" s="0" t="str">
        <f aca="false">IF(A6826="нов предмет",U6826*I6826," ")</f>
        <v> </v>
      </c>
      <c r="Y6826" s="0" t="str">
        <f aca="false">IF(A6826="нов предмет",V6826*J6826," ")</f>
        <v> </v>
      </c>
      <c r="Z6826" s="21"/>
      <c r="AB6826" s="21"/>
      <c r="AD6826" s="21"/>
    </row>
    <row r="6827" s="9" customFormat="true" ht="12.75" hidden="false" customHeight="false" outlineLevel="0" collapsed="false">
      <c r="A6827" s="38"/>
      <c r="C6827" s="26"/>
      <c r="D6827" s="26"/>
      <c r="E6827" s="21"/>
      <c r="M6827" s="21"/>
      <c r="N6827" s="21"/>
      <c r="W6827" s="0" t="str">
        <f aca="false">IF(A6827="нов предмет",T6827*H6827," ")</f>
        <v> </v>
      </c>
      <c r="X6827" s="0" t="str">
        <f aca="false">IF(A6827="нов предмет",U6827*I6827," ")</f>
        <v> </v>
      </c>
      <c r="Y6827" s="0" t="str">
        <f aca="false">IF(A6827="нов предмет",V6827*J6827," ")</f>
        <v> </v>
      </c>
      <c r="Z6827" s="21"/>
      <c r="AB6827" s="21"/>
      <c r="AD6827" s="21"/>
    </row>
    <row r="6828" s="9" customFormat="true" ht="12.75" hidden="false" customHeight="false" outlineLevel="0" collapsed="false">
      <c r="A6828" s="38"/>
      <c r="C6828" s="26"/>
      <c r="D6828" s="26"/>
      <c r="E6828" s="21"/>
      <c r="M6828" s="21"/>
      <c r="N6828" s="21"/>
      <c r="W6828" s="0" t="str">
        <f aca="false">IF(A6828="нов предмет",T6828*H6828," ")</f>
        <v> </v>
      </c>
      <c r="X6828" s="0" t="str">
        <f aca="false">IF(A6828="нов предмет",U6828*I6828," ")</f>
        <v> </v>
      </c>
      <c r="Y6828" s="0" t="str">
        <f aca="false">IF(A6828="нов предмет",V6828*J6828," ")</f>
        <v> </v>
      </c>
      <c r="Z6828" s="21"/>
      <c r="AB6828" s="21"/>
      <c r="AD6828" s="21"/>
    </row>
    <row r="6829" s="9" customFormat="true" ht="12.75" hidden="false" customHeight="false" outlineLevel="0" collapsed="false">
      <c r="A6829" s="38"/>
      <c r="C6829" s="26"/>
      <c r="D6829" s="26"/>
      <c r="E6829" s="21"/>
      <c r="M6829" s="21"/>
      <c r="N6829" s="21"/>
      <c r="W6829" s="0" t="str">
        <f aca="false">IF(A6829="нов предмет",T6829*H6829," ")</f>
        <v> </v>
      </c>
      <c r="X6829" s="0" t="str">
        <f aca="false">IF(A6829="нов предмет",U6829*I6829," ")</f>
        <v> </v>
      </c>
      <c r="Y6829" s="0" t="str">
        <f aca="false">IF(A6829="нов предмет",V6829*J6829," ")</f>
        <v> </v>
      </c>
      <c r="Z6829" s="21"/>
      <c r="AB6829" s="21"/>
      <c r="AD6829" s="21"/>
    </row>
    <row r="6830" s="9" customFormat="true" ht="12.75" hidden="false" customHeight="false" outlineLevel="0" collapsed="false">
      <c r="A6830" s="38"/>
      <c r="C6830" s="26"/>
      <c r="D6830" s="26"/>
      <c r="E6830" s="21"/>
      <c r="M6830" s="21"/>
      <c r="N6830" s="21"/>
      <c r="W6830" s="0" t="str">
        <f aca="false">IF(A6830="нов предмет",T6830*H6830," ")</f>
        <v> </v>
      </c>
      <c r="X6830" s="0" t="str">
        <f aca="false">IF(A6830="нов предмет",U6830*I6830," ")</f>
        <v> </v>
      </c>
      <c r="Y6830" s="0" t="str">
        <f aca="false">IF(A6830="нов предмет",V6830*J6830," ")</f>
        <v> </v>
      </c>
      <c r="Z6830" s="21"/>
      <c r="AB6830" s="21"/>
      <c r="AD6830" s="21"/>
    </row>
    <row r="6831" s="9" customFormat="true" ht="12.75" hidden="false" customHeight="false" outlineLevel="0" collapsed="false">
      <c r="A6831" s="38"/>
      <c r="C6831" s="26"/>
      <c r="D6831" s="26"/>
      <c r="E6831" s="21"/>
      <c r="M6831" s="21"/>
      <c r="N6831" s="21"/>
      <c r="W6831" s="0" t="str">
        <f aca="false">IF(A6831="нов предмет",T6831*H6831," ")</f>
        <v> </v>
      </c>
      <c r="X6831" s="0" t="str">
        <f aca="false">IF(A6831="нов предмет",U6831*I6831," ")</f>
        <v> </v>
      </c>
      <c r="Y6831" s="0" t="str">
        <f aca="false">IF(A6831="нов предмет",V6831*J6831," ")</f>
        <v> </v>
      </c>
      <c r="Z6831" s="21"/>
      <c r="AB6831" s="21"/>
      <c r="AD6831" s="21"/>
    </row>
    <row r="6832" s="9" customFormat="true" ht="12.75" hidden="false" customHeight="false" outlineLevel="0" collapsed="false">
      <c r="A6832" s="38"/>
      <c r="C6832" s="26"/>
      <c r="D6832" s="26"/>
      <c r="E6832" s="21"/>
      <c r="M6832" s="21"/>
      <c r="N6832" s="21"/>
      <c r="W6832" s="0" t="str">
        <f aca="false">IF(A6832="нов предмет",T6832*H6832," ")</f>
        <v> </v>
      </c>
      <c r="X6832" s="0" t="str">
        <f aca="false">IF(A6832="нов предмет",U6832*I6832," ")</f>
        <v> </v>
      </c>
      <c r="Y6832" s="0" t="str">
        <f aca="false">IF(A6832="нов предмет",V6832*J6832," ")</f>
        <v> </v>
      </c>
      <c r="Z6832" s="21"/>
      <c r="AB6832" s="21"/>
      <c r="AD6832" s="21"/>
    </row>
    <row r="6833" s="9" customFormat="true" ht="12.75" hidden="false" customHeight="false" outlineLevel="0" collapsed="false">
      <c r="A6833" s="38"/>
      <c r="C6833" s="26"/>
      <c r="D6833" s="26"/>
      <c r="E6833" s="21"/>
      <c r="M6833" s="21"/>
      <c r="N6833" s="21"/>
      <c r="W6833" s="0" t="str">
        <f aca="false">IF(A6833="нов предмет",T6833*H6833," ")</f>
        <v> </v>
      </c>
      <c r="X6833" s="0" t="str">
        <f aca="false">IF(A6833="нов предмет",U6833*I6833," ")</f>
        <v> </v>
      </c>
      <c r="Y6833" s="0" t="str">
        <f aca="false">IF(A6833="нов предмет",V6833*J6833," ")</f>
        <v> </v>
      </c>
      <c r="Z6833" s="21"/>
      <c r="AB6833" s="21"/>
      <c r="AD6833" s="21"/>
    </row>
    <row r="6834" s="9" customFormat="true" ht="12.75" hidden="false" customHeight="false" outlineLevel="0" collapsed="false">
      <c r="A6834" s="38"/>
      <c r="C6834" s="26"/>
      <c r="D6834" s="26"/>
      <c r="E6834" s="21"/>
      <c r="M6834" s="21"/>
      <c r="N6834" s="21"/>
      <c r="W6834" s="0" t="str">
        <f aca="false">IF(A6834="нов предмет",T6834*H6834," ")</f>
        <v> </v>
      </c>
      <c r="X6834" s="0" t="str">
        <f aca="false">IF(A6834="нов предмет",U6834*I6834," ")</f>
        <v> </v>
      </c>
      <c r="Y6834" s="0" t="str">
        <f aca="false">IF(A6834="нов предмет",V6834*J6834," ")</f>
        <v> </v>
      </c>
      <c r="Z6834" s="21"/>
      <c r="AB6834" s="21"/>
      <c r="AD6834" s="21"/>
    </row>
    <row r="6835" s="9" customFormat="true" ht="12.75" hidden="false" customHeight="false" outlineLevel="0" collapsed="false">
      <c r="A6835" s="38"/>
      <c r="C6835" s="26"/>
      <c r="D6835" s="26"/>
      <c r="E6835" s="21"/>
      <c r="M6835" s="21"/>
      <c r="N6835" s="21"/>
      <c r="W6835" s="0" t="str">
        <f aca="false">IF(A6835="нов предмет",T6835*H6835," ")</f>
        <v> </v>
      </c>
      <c r="X6835" s="0" t="str">
        <f aca="false">IF(A6835="нов предмет",U6835*I6835," ")</f>
        <v> </v>
      </c>
      <c r="Y6835" s="0" t="str">
        <f aca="false">IF(A6835="нов предмет",V6835*J6835," ")</f>
        <v> </v>
      </c>
      <c r="Z6835" s="21"/>
      <c r="AB6835" s="21"/>
      <c r="AD6835" s="21"/>
    </row>
    <row r="6836" s="9" customFormat="true" ht="12.75" hidden="false" customHeight="false" outlineLevel="0" collapsed="false">
      <c r="A6836" s="38"/>
      <c r="C6836" s="26"/>
      <c r="D6836" s="26"/>
      <c r="E6836" s="21"/>
      <c r="M6836" s="21"/>
      <c r="N6836" s="21"/>
      <c r="W6836" s="0" t="str">
        <f aca="false">IF(A6836="нов предмет",T6836*H6836," ")</f>
        <v> </v>
      </c>
      <c r="X6836" s="0" t="str">
        <f aca="false">IF(A6836="нов предмет",U6836*I6836," ")</f>
        <v> </v>
      </c>
      <c r="Y6836" s="0" t="str">
        <f aca="false">IF(A6836="нов предмет",V6836*J6836," ")</f>
        <v> </v>
      </c>
      <c r="Z6836" s="21"/>
      <c r="AB6836" s="21"/>
      <c r="AD6836" s="21"/>
    </row>
    <row r="6837" s="9" customFormat="true" ht="12.75" hidden="false" customHeight="false" outlineLevel="0" collapsed="false">
      <c r="A6837" s="38"/>
      <c r="C6837" s="26"/>
      <c r="D6837" s="26"/>
      <c r="E6837" s="21"/>
      <c r="M6837" s="21"/>
      <c r="N6837" s="21"/>
      <c r="W6837" s="0" t="str">
        <f aca="false">IF(A6837="нов предмет",T6837*H6837," ")</f>
        <v> </v>
      </c>
      <c r="X6837" s="0" t="str">
        <f aca="false">IF(A6837="нов предмет",U6837*I6837," ")</f>
        <v> </v>
      </c>
      <c r="Y6837" s="0" t="str">
        <f aca="false">IF(A6837="нов предмет",V6837*J6837," ")</f>
        <v> </v>
      </c>
      <c r="Z6837" s="21"/>
      <c r="AB6837" s="21"/>
      <c r="AD6837" s="21"/>
    </row>
    <row r="6838" s="9" customFormat="true" ht="12.75" hidden="false" customHeight="false" outlineLevel="0" collapsed="false">
      <c r="A6838" s="38"/>
      <c r="C6838" s="26"/>
      <c r="D6838" s="26"/>
      <c r="E6838" s="21"/>
      <c r="M6838" s="21"/>
      <c r="N6838" s="21"/>
      <c r="W6838" s="0" t="str">
        <f aca="false">IF(A6838="нов предмет",T6838*H6838," ")</f>
        <v> </v>
      </c>
      <c r="X6838" s="0" t="str">
        <f aca="false">IF(A6838="нов предмет",U6838*I6838," ")</f>
        <v> </v>
      </c>
      <c r="Y6838" s="0" t="str">
        <f aca="false">IF(A6838="нов предмет",V6838*J6838," ")</f>
        <v> </v>
      </c>
      <c r="Z6838" s="21"/>
      <c r="AB6838" s="21"/>
      <c r="AD6838" s="21"/>
    </row>
    <row r="6839" s="9" customFormat="true" ht="12.75" hidden="false" customHeight="false" outlineLevel="0" collapsed="false">
      <c r="A6839" s="38"/>
      <c r="C6839" s="26"/>
      <c r="D6839" s="26"/>
      <c r="E6839" s="21"/>
      <c r="M6839" s="21"/>
      <c r="N6839" s="21"/>
      <c r="W6839" s="0" t="str">
        <f aca="false">IF(A6839="нов предмет",T6839*H6839," ")</f>
        <v> </v>
      </c>
      <c r="X6839" s="0" t="str">
        <f aca="false">IF(A6839="нов предмет",U6839*I6839," ")</f>
        <v> </v>
      </c>
      <c r="Y6839" s="0" t="str">
        <f aca="false">IF(A6839="нов предмет",V6839*J6839," ")</f>
        <v> </v>
      </c>
      <c r="Z6839" s="21"/>
      <c r="AB6839" s="21"/>
      <c r="AD6839" s="21"/>
    </row>
    <row r="6840" s="9" customFormat="true" ht="12.75" hidden="false" customHeight="false" outlineLevel="0" collapsed="false">
      <c r="A6840" s="38"/>
      <c r="C6840" s="26"/>
      <c r="D6840" s="26"/>
      <c r="E6840" s="21"/>
      <c r="M6840" s="21"/>
      <c r="N6840" s="21"/>
      <c r="W6840" s="0" t="str">
        <f aca="false">IF(A6840="нов предмет",T6840*H6840," ")</f>
        <v> </v>
      </c>
      <c r="X6840" s="0" t="str">
        <f aca="false">IF(A6840="нов предмет",U6840*I6840," ")</f>
        <v> </v>
      </c>
      <c r="Y6840" s="0" t="str">
        <f aca="false">IF(A6840="нов предмет",V6840*J6840," ")</f>
        <v> </v>
      </c>
      <c r="Z6840" s="21"/>
      <c r="AB6840" s="21"/>
      <c r="AD6840" s="21"/>
    </row>
    <row r="6841" s="9" customFormat="true" ht="12.75" hidden="false" customHeight="false" outlineLevel="0" collapsed="false">
      <c r="A6841" s="38"/>
      <c r="C6841" s="26"/>
      <c r="D6841" s="26"/>
      <c r="E6841" s="21"/>
      <c r="M6841" s="21"/>
      <c r="N6841" s="21"/>
      <c r="W6841" s="0" t="str">
        <f aca="false">IF(A6841="нов предмет",T6841*H6841," ")</f>
        <v> </v>
      </c>
      <c r="X6841" s="0" t="str">
        <f aca="false">IF(A6841="нов предмет",U6841*I6841," ")</f>
        <v> </v>
      </c>
      <c r="Y6841" s="0" t="str">
        <f aca="false">IF(A6841="нов предмет",V6841*J6841," ")</f>
        <v> </v>
      </c>
      <c r="Z6841" s="21"/>
      <c r="AB6841" s="21"/>
      <c r="AD6841" s="21"/>
    </row>
    <row r="6842" s="9" customFormat="true" ht="12.75" hidden="false" customHeight="false" outlineLevel="0" collapsed="false">
      <c r="A6842" s="38"/>
      <c r="C6842" s="26"/>
      <c r="D6842" s="26"/>
      <c r="E6842" s="21"/>
      <c r="M6842" s="21"/>
      <c r="N6842" s="21"/>
      <c r="W6842" s="0" t="str">
        <f aca="false">IF(A6842="нов предмет",T6842*H6842," ")</f>
        <v> </v>
      </c>
      <c r="X6842" s="0" t="str">
        <f aca="false">IF(A6842="нов предмет",U6842*I6842," ")</f>
        <v> </v>
      </c>
      <c r="Y6842" s="0" t="str">
        <f aca="false">IF(A6842="нов предмет",V6842*J6842," ")</f>
        <v> </v>
      </c>
      <c r="Z6842" s="21"/>
      <c r="AB6842" s="21"/>
      <c r="AD6842" s="21"/>
    </row>
    <row r="6843" s="9" customFormat="true" ht="12.75" hidden="false" customHeight="false" outlineLevel="0" collapsed="false">
      <c r="A6843" s="38"/>
      <c r="C6843" s="26"/>
      <c r="D6843" s="26"/>
      <c r="E6843" s="21"/>
      <c r="M6843" s="21"/>
      <c r="N6843" s="21"/>
      <c r="W6843" s="0" t="str">
        <f aca="false">IF(A6843="нов предмет",T6843*H6843," ")</f>
        <v> </v>
      </c>
      <c r="X6843" s="0" t="str">
        <f aca="false">IF(A6843="нов предмет",U6843*I6843," ")</f>
        <v> </v>
      </c>
      <c r="Y6843" s="0" t="str">
        <f aca="false">IF(A6843="нов предмет",V6843*J6843," ")</f>
        <v> </v>
      </c>
      <c r="Z6843" s="21"/>
      <c r="AB6843" s="21"/>
      <c r="AD6843" s="21"/>
    </row>
    <row r="6844" s="9" customFormat="true" ht="12.75" hidden="false" customHeight="false" outlineLevel="0" collapsed="false">
      <c r="A6844" s="38"/>
      <c r="C6844" s="26"/>
      <c r="D6844" s="26"/>
      <c r="E6844" s="21"/>
      <c r="M6844" s="21"/>
      <c r="N6844" s="21"/>
      <c r="W6844" s="0" t="str">
        <f aca="false">IF(A6844="нов предмет",T6844*H6844," ")</f>
        <v> </v>
      </c>
      <c r="X6844" s="0" t="str">
        <f aca="false">IF(A6844="нов предмет",U6844*I6844," ")</f>
        <v> </v>
      </c>
      <c r="Y6844" s="0" t="str">
        <f aca="false">IF(A6844="нов предмет",V6844*J6844," ")</f>
        <v> </v>
      </c>
      <c r="Z6844" s="21"/>
      <c r="AB6844" s="21"/>
      <c r="AD6844" s="21"/>
    </row>
    <row r="6845" s="9" customFormat="true" ht="12.75" hidden="false" customHeight="false" outlineLevel="0" collapsed="false">
      <c r="A6845" s="38"/>
      <c r="C6845" s="26"/>
      <c r="D6845" s="26"/>
      <c r="E6845" s="21"/>
      <c r="M6845" s="21"/>
      <c r="N6845" s="21"/>
      <c r="W6845" s="0" t="str">
        <f aca="false">IF(A6845="нов предмет",T6845*H6845," ")</f>
        <v> </v>
      </c>
      <c r="X6845" s="0" t="str">
        <f aca="false">IF(A6845="нов предмет",U6845*I6845," ")</f>
        <v> </v>
      </c>
      <c r="Y6845" s="0" t="str">
        <f aca="false">IF(A6845="нов предмет",V6845*J6845," ")</f>
        <v> </v>
      </c>
      <c r="Z6845" s="21"/>
      <c r="AB6845" s="21"/>
      <c r="AD6845" s="21"/>
    </row>
    <row r="6846" s="9" customFormat="true" ht="12.75" hidden="false" customHeight="false" outlineLevel="0" collapsed="false">
      <c r="A6846" s="38"/>
      <c r="C6846" s="26"/>
      <c r="D6846" s="26"/>
      <c r="E6846" s="21"/>
      <c r="M6846" s="21"/>
      <c r="N6846" s="21"/>
      <c r="W6846" s="0" t="str">
        <f aca="false">IF(A6846="нов предмет",T6846*H6846," ")</f>
        <v> </v>
      </c>
      <c r="X6846" s="0" t="str">
        <f aca="false">IF(A6846="нов предмет",U6846*I6846," ")</f>
        <v> </v>
      </c>
      <c r="Y6846" s="0" t="str">
        <f aca="false">IF(A6846="нов предмет",V6846*J6846," ")</f>
        <v> </v>
      </c>
      <c r="Z6846" s="21"/>
      <c r="AB6846" s="21"/>
      <c r="AD6846" s="21"/>
    </row>
    <row r="6847" s="9" customFormat="true" ht="12.75" hidden="false" customHeight="false" outlineLevel="0" collapsed="false">
      <c r="A6847" s="38"/>
      <c r="C6847" s="26"/>
      <c r="D6847" s="26"/>
      <c r="E6847" s="21"/>
      <c r="M6847" s="21"/>
      <c r="N6847" s="21"/>
      <c r="W6847" s="0" t="str">
        <f aca="false">IF(A6847="нов предмет",T6847*H6847," ")</f>
        <v> </v>
      </c>
      <c r="X6847" s="0" t="str">
        <f aca="false">IF(A6847="нов предмет",U6847*I6847," ")</f>
        <v> </v>
      </c>
      <c r="Y6847" s="0" t="str">
        <f aca="false">IF(A6847="нов предмет",V6847*J6847," ")</f>
        <v> </v>
      </c>
      <c r="Z6847" s="21"/>
      <c r="AB6847" s="21"/>
      <c r="AD6847" s="21"/>
    </row>
    <row r="6848" s="9" customFormat="true" ht="12.75" hidden="false" customHeight="false" outlineLevel="0" collapsed="false">
      <c r="A6848" s="38"/>
      <c r="C6848" s="26"/>
      <c r="D6848" s="26"/>
      <c r="E6848" s="21"/>
      <c r="M6848" s="21"/>
      <c r="N6848" s="21"/>
      <c r="W6848" s="0" t="str">
        <f aca="false">IF(A6848="нов предмет",T6848*H6848," ")</f>
        <v> </v>
      </c>
      <c r="X6848" s="0" t="str">
        <f aca="false">IF(A6848="нов предмет",U6848*I6848," ")</f>
        <v> </v>
      </c>
      <c r="Y6848" s="0" t="str">
        <f aca="false">IF(A6848="нов предмет",V6848*J6848," ")</f>
        <v> </v>
      </c>
      <c r="Z6848" s="21"/>
      <c r="AB6848" s="21"/>
      <c r="AD6848" s="21"/>
    </row>
    <row r="6849" s="9" customFormat="true" ht="12.75" hidden="false" customHeight="false" outlineLevel="0" collapsed="false">
      <c r="A6849" s="38"/>
      <c r="C6849" s="26"/>
      <c r="D6849" s="26"/>
      <c r="E6849" s="21"/>
      <c r="M6849" s="21"/>
      <c r="N6849" s="21"/>
      <c r="W6849" s="0" t="str">
        <f aca="false">IF(A6849="нов предмет",T6849*H6849," ")</f>
        <v> </v>
      </c>
      <c r="X6849" s="0" t="str">
        <f aca="false">IF(A6849="нов предмет",U6849*I6849," ")</f>
        <v> </v>
      </c>
      <c r="Y6849" s="0" t="str">
        <f aca="false">IF(A6849="нов предмет",V6849*J6849," ")</f>
        <v> </v>
      </c>
      <c r="Z6849" s="21"/>
      <c r="AB6849" s="21"/>
      <c r="AD6849" s="21"/>
    </row>
    <row r="6850" s="9" customFormat="true" ht="12.75" hidden="false" customHeight="false" outlineLevel="0" collapsed="false">
      <c r="A6850" s="38"/>
      <c r="C6850" s="26"/>
      <c r="D6850" s="26"/>
      <c r="E6850" s="21"/>
      <c r="M6850" s="21"/>
      <c r="N6850" s="21"/>
      <c r="W6850" s="0" t="str">
        <f aca="false">IF(A6850="нов предмет",T6850*H6850," ")</f>
        <v> </v>
      </c>
      <c r="X6850" s="0" t="str">
        <f aca="false">IF(A6850="нов предмет",U6850*I6850," ")</f>
        <v> </v>
      </c>
      <c r="Y6850" s="0" t="str">
        <f aca="false">IF(A6850="нов предмет",V6850*J6850," ")</f>
        <v> </v>
      </c>
      <c r="Z6850" s="21"/>
      <c r="AB6850" s="21"/>
      <c r="AD6850" s="21"/>
    </row>
    <row r="6851" s="9" customFormat="true" ht="12.75" hidden="false" customHeight="false" outlineLevel="0" collapsed="false">
      <c r="A6851" s="38"/>
      <c r="C6851" s="26"/>
      <c r="D6851" s="26"/>
      <c r="E6851" s="21"/>
      <c r="M6851" s="21"/>
      <c r="N6851" s="21"/>
      <c r="W6851" s="0" t="str">
        <f aca="false">IF(A6851="нов предмет",T6851*H6851," ")</f>
        <v> </v>
      </c>
      <c r="X6851" s="0" t="str">
        <f aca="false">IF(A6851="нов предмет",U6851*I6851," ")</f>
        <v> </v>
      </c>
      <c r="Y6851" s="0" t="str">
        <f aca="false">IF(A6851="нов предмет",V6851*J6851," ")</f>
        <v> </v>
      </c>
      <c r="Z6851" s="21"/>
      <c r="AB6851" s="21"/>
      <c r="AD6851" s="21"/>
    </row>
    <row r="6852" s="9" customFormat="true" ht="12.75" hidden="false" customHeight="false" outlineLevel="0" collapsed="false">
      <c r="A6852" s="38"/>
      <c r="C6852" s="26"/>
      <c r="D6852" s="26"/>
      <c r="E6852" s="21"/>
      <c r="M6852" s="21"/>
      <c r="N6852" s="21"/>
      <c r="W6852" s="0" t="str">
        <f aca="false">IF(A6852="нов предмет",T6852*H6852," ")</f>
        <v> </v>
      </c>
      <c r="X6852" s="0" t="str">
        <f aca="false">IF(A6852="нов предмет",U6852*I6852," ")</f>
        <v> </v>
      </c>
      <c r="Y6852" s="0" t="str">
        <f aca="false">IF(A6852="нов предмет",V6852*J6852," ")</f>
        <v> </v>
      </c>
      <c r="Z6852" s="21"/>
      <c r="AB6852" s="21"/>
      <c r="AD6852" s="21"/>
    </row>
    <row r="6853" s="9" customFormat="true" ht="12.75" hidden="false" customHeight="false" outlineLevel="0" collapsed="false">
      <c r="A6853" s="38"/>
      <c r="C6853" s="26"/>
      <c r="D6853" s="26"/>
      <c r="E6853" s="21"/>
      <c r="M6853" s="21"/>
      <c r="N6853" s="21"/>
      <c r="W6853" s="0" t="str">
        <f aca="false">IF(A6853="нов предмет",T6853*H6853," ")</f>
        <v> </v>
      </c>
      <c r="X6853" s="0" t="str">
        <f aca="false">IF(A6853="нов предмет",U6853*I6853," ")</f>
        <v> </v>
      </c>
      <c r="Y6853" s="0" t="str">
        <f aca="false">IF(A6853="нов предмет",V6853*J6853," ")</f>
        <v> </v>
      </c>
      <c r="Z6853" s="21"/>
      <c r="AB6853" s="21"/>
      <c r="AD6853" s="21"/>
    </row>
    <row r="6854" s="9" customFormat="true" ht="12.75" hidden="false" customHeight="false" outlineLevel="0" collapsed="false">
      <c r="A6854" s="38"/>
      <c r="C6854" s="26"/>
      <c r="D6854" s="26"/>
      <c r="E6854" s="21"/>
      <c r="M6854" s="21"/>
      <c r="N6854" s="21"/>
      <c r="W6854" s="0" t="str">
        <f aca="false">IF(A6854="нов предмет",T6854*H6854," ")</f>
        <v> </v>
      </c>
      <c r="X6854" s="0" t="str">
        <f aca="false">IF(A6854="нов предмет",U6854*I6854," ")</f>
        <v> </v>
      </c>
      <c r="Y6854" s="0" t="str">
        <f aca="false">IF(A6854="нов предмет",V6854*J6854," ")</f>
        <v> </v>
      </c>
      <c r="Z6854" s="21"/>
      <c r="AB6854" s="21"/>
      <c r="AD6854" s="21"/>
    </row>
    <row r="6855" s="9" customFormat="true" ht="12.75" hidden="false" customHeight="false" outlineLevel="0" collapsed="false">
      <c r="A6855" s="38"/>
      <c r="C6855" s="26"/>
      <c r="D6855" s="26"/>
      <c r="E6855" s="21"/>
      <c r="M6855" s="21"/>
      <c r="N6855" s="21"/>
      <c r="W6855" s="0" t="str">
        <f aca="false">IF(A6855="нов предмет",T6855*H6855," ")</f>
        <v> </v>
      </c>
      <c r="X6855" s="0" t="str">
        <f aca="false">IF(A6855="нов предмет",U6855*I6855," ")</f>
        <v> </v>
      </c>
      <c r="Y6855" s="0" t="str">
        <f aca="false">IF(A6855="нов предмет",V6855*J6855," ")</f>
        <v> </v>
      </c>
      <c r="Z6855" s="21"/>
      <c r="AB6855" s="21"/>
      <c r="AD6855" s="21"/>
    </row>
    <row r="6856" s="9" customFormat="true" ht="12.75" hidden="false" customHeight="false" outlineLevel="0" collapsed="false">
      <c r="A6856" s="38"/>
      <c r="C6856" s="26"/>
      <c r="D6856" s="26"/>
      <c r="E6856" s="21"/>
      <c r="M6856" s="21"/>
      <c r="N6856" s="21"/>
      <c r="W6856" s="0" t="str">
        <f aca="false">IF(A6856="нов предмет",T6856*H6856," ")</f>
        <v> </v>
      </c>
      <c r="X6856" s="0" t="str">
        <f aca="false">IF(A6856="нов предмет",U6856*I6856," ")</f>
        <v> </v>
      </c>
      <c r="Y6856" s="0" t="str">
        <f aca="false">IF(A6856="нов предмет",V6856*J6856," ")</f>
        <v> </v>
      </c>
      <c r="Z6856" s="21"/>
      <c r="AB6856" s="21"/>
      <c r="AD6856" s="21"/>
    </row>
    <row r="6857" s="9" customFormat="true" ht="12.75" hidden="false" customHeight="false" outlineLevel="0" collapsed="false">
      <c r="A6857" s="38"/>
      <c r="C6857" s="26"/>
      <c r="D6857" s="26"/>
      <c r="E6857" s="21"/>
      <c r="M6857" s="21"/>
      <c r="N6857" s="21"/>
      <c r="W6857" s="0" t="str">
        <f aca="false">IF(A6857="нов предмет",T6857*H6857," ")</f>
        <v> </v>
      </c>
      <c r="X6857" s="0" t="str">
        <f aca="false">IF(A6857="нов предмет",U6857*I6857," ")</f>
        <v> </v>
      </c>
      <c r="Y6857" s="0" t="str">
        <f aca="false">IF(A6857="нов предмет",V6857*J6857," ")</f>
        <v> </v>
      </c>
      <c r="Z6857" s="21"/>
      <c r="AB6857" s="21"/>
      <c r="AD6857" s="21"/>
    </row>
    <row r="6858" s="9" customFormat="true" ht="12.75" hidden="false" customHeight="false" outlineLevel="0" collapsed="false">
      <c r="A6858" s="38"/>
      <c r="C6858" s="26"/>
      <c r="D6858" s="26"/>
      <c r="E6858" s="21"/>
      <c r="M6858" s="21"/>
      <c r="N6858" s="21"/>
      <c r="W6858" s="0" t="str">
        <f aca="false">IF(A6858="нов предмет",T6858*H6858," ")</f>
        <v> </v>
      </c>
      <c r="X6858" s="0" t="str">
        <f aca="false">IF(A6858="нов предмет",U6858*I6858," ")</f>
        <v> </v>
      </c>
      <c r="Y6858" s="0" t="str">
        <f aca="false">IF(A6858="нов предмет",V6858*J6858," ")</f>
        <v> </v>
      </c>
      <c r="Z6858" s="21"/>
      <c r="AB6858" s="21"/>
      <c r="AD6858" s="21"/>
    </row>
    <row r="6859" s="9" customFormat="true" ht="12.75" hidden="false" customHeight="false" outlineLevel="0" collapsed="false">
      <c r="A6859" s="38"/>
      <c r="C6859" s="26"/>
      <c r="D6859" s="26"/>
      <c r="E6859" s="21"/>
      <c r="M6859" s="21"/>
      <c r="N6859" s="21"/>
      <c r="W6859" s="0" t="str">
        <f aca="false">IF(A6859="нов предмет",T6859*H6859," ")</f>
        <v> </v>
      </c>
      <c r="X6859" s="0" t="str">
        <f aca="false">IF(A6859="нов предмет",U6859*I6859," ")</f>
        <v> </v>
      </c>
      <c r="Y6859" s="0" t="str">
        <f aca="false">IF(A6859="нов предмет",V6859*J6859," ")</f>
        <v> </v>
      </c>
      <c r="Z6859" s="21"/>
      <c r="AB6859" s="21"/>
      <c r="AD6859" s="21"/>
    </row>
    <row r="6860" s="9" customFormat="true" ht="12.75" hidden="false" customHeight="false" outlineLevel="0" collapsed="false">
      <c r="A6860" s="38"/>
      <c r="C6860" s="26"/>
      <c r="D6860" s="26"/>
      <c r="E6860" s="21"/>
      <c r="M6860" s="21"/>
      <c r="N6860" s="21"/>
      <c r="W6860" s="0" t="str">
        <f aca="false">IF(A6860="нов предмет",T6860*H6860," ")</f>
        <v> </v>
      </c>
      <c r="X6860" s="0" t="str">
        <f aca="false">IF(A6860="нов предмет",U6860*I6860," ")</f>
        <v> </v>
      </c>
      <c r="Y6860" s="0" t="str">
        <f aca="false">IF(A6860="нов предмет",V6860*J6860," ")</f>
        <v> </v>
      </c>
      <c r="Z6860" s="21"/>
      <c r="AB6860" s="21"/>
      <c r="AD6860" s="21"/>
    </row>
    <row r="6861" s="9" customFormat="true" ht="12.75" hidden="false" customHeight="false" outlineLevel="0" collapsed="false">
      <c r="A6861" s="38"/>
      <c r="C6861" s="26"/>
      <c r="D6861" s="26"/>
      <c r="E6861" s="21"/>
      <c r="M6861" s="21"/>
      <c r="N6861" s="21"/>
      <c r="W6861" s="0" t="str">
        <f aca="false">IF(A6861="нов предмет",T6861*H6861," ")</f>
        <v> </v>
      </c>
      <c r="X6861" s="0" t="str">
        <f aca="false">IF(A6861="нов предмет",U6861*I6861," ")</f>
        <v> </v>
      </c>
      <c r="Y6861" s="0" t="str">
        <f aca="false">IF(A6861="нов предмет",V6861*J6861," ")</f>
        <v> </v>
      </c>
      <c r="Z6861" s="21"/>
      <c r="AB6861" s="21"/>
      <c r="AD6861" s="21"/>
    </row>
    <row r="6862" s="9" customFormat="true" ht="12.75" hidden="false" customHeight="false" outlineLevel="0" collapsed="false">
      <c r="A6862" s="38"/>
      <c r="C6862" s="26"/>
      <c r="D6862" s="26"/>
      <c r="E6862" s="21"/>
      <c r="M6862" s="21"/>
      <c r="N6862" s="21"/>
      <c r="W6862" s="0" t="str">
        <f aca="false">IF(A6862="нов предмет",T6862*H6862," ")</f>
        <v> </v>
      </c>
      <c r="X6862" s="0" t="str">
        <f aca="false">IF(A6862="нов предмет",U6862*I6862," ")</f>
        <v> </v>
      </c>
      <c r="Y6862" s="0" t="str">
        <f aca="false">IF(A6862="нов предмет",V6862*J6862," ")</f>
        <v> </v>
      </c>
      <c r="Z6862" s="21"/>
      <c r="AB6862" s="21"/>
      <c r="AD6862" s="21"/>
    </row>
    <row r="6863" s="9" customFormat="true" ht="12.75" hidden="false" customHeight="false" outlineLevel="0" collapsed="false">
      <c r="A6863" s="38"/>
      <c r="C6863" s="26"/>
      <c r="D6863" s="26"/>
      <c r="E6863" s="21"/>
      <c r="M6863" s="21"/>
      <c r="N6863" s="21"/>
      <c r="W6863" s="0" t="str">
        <f aca="false">IF(A6863="нов предмет",T6863*H6863," ")</f>
        <v> </v>
      </c>
      <c r="X6863" s="0" t="str">
        <f aca="false">IF(A6863="нов предмет",U6863*I6863," ")</f>
        <v> </v>
      </c>
      <c r="Y6863" s="0" t="str">
        <f aca="false">IF(A6863="нов предмет",V6863*J6863," ")</f>
        <v> </v>
      </c>
      <c r="Z6863" s="21"/>
      <c r="AB6863" s="21"/>
      <c r="AD6863" s="21"/>
    </row>
    <row r="6864" s="9" customFormat="true" ht="12.75" hidden="false" customHeight="false" outlineLevel="0" collapsed="false">
      <c r="A6864" s="38"/>
      <c r="C6864" s="26"/>
      <c r="D6864" s="26"/>
      <c r="E6864" s="21"/>
      <c r="M6864" s="21"/>
      <c r="N6864" s="21"/>
      <c r="W6864" s="0" t="str">
        <f aca="false">IF(A6864="нов предмет",T6864*H6864," ")</f>
        <v> </v>
      </c>
      <c r="X6864" s="0" t="str">
        <f aca="false">IF(A6864="нов предмет",U6864*I6864," ")</f>
        <v> </v>
      </c>
      <c r="Y6864" s="0" t="str">
        <f aca="false">IF(A6864="нов предмет",V6864*J6864," ")</f>
        <v> </v>
      </c>
      <c r="Z6864" s="21"/>
      <c r="AB6864" s="21"/>
      <c r="AD6864" s="21"/>
    </row>
    <row r="6865" s="9" customFormat="true" ht="12.75" hidden="false" customHeight="false" outlineLevel="0" collapsed="false">
      <c r="A6865" s="38"/>
      <c r="C6865" s="26"/>
      <c r="D6865" s="26"/>
      <c r="E6865" s="21"/>
      <c r="M6865" s="21"/>
      <c r="N6865" s="21"/>
      <c r="W6865" s="0" t="str">
        <f aca="false">IF(A6865="нов предмет",T6865*H6865," ")</f>
        <v> </v>
      </c>
      <c r="X6865" s="0" t="str">
        <f aca="false">IF(A6865="нов предмет",U6865*I6865," ")</f>
        <v> </v>
      </c>
      <c r="Y6865" s="0" t="str">
        <f aca="false">IF(A6865="нов предмет",V6865*J6865," ")</f>
        <v> </v>
      </c>
      <c r="Z6865" s="21"/>
      <c r="AB6865" s="21"/>
      <c r="AD6865" s="21"/>
    </row>
    <row r="6866" s="9" customFormat="true" ht="12.75" hidden="false" customHeight="false" outlineLevel="0" collapsed="false">
      <c r="A6866" s="38"/>
      <c r="C6866" s="26"/>
      <c r="D6866" s="26"/>
      <c r="E6866" s="21"/>
      <c r="M6866" s="21"/>
      <c r="N6866" s="21"/>
      <c r="W6866" s="0" t="str">
        <f aca="false">IF(A6866="нов предмет",T6866*H6866," ")</f>
        <v> </v>
      </c>
      <c r="X6866" s="0" t="str">
        <f aca="false">IF(A6866="нов предмет",U6866*I6866," ")</f>
        <v> </v>
      </c>
      <c r="Y6866" s="0" t="str">
        <f aca="false">IF(A6866="нов предмет",V6866*J6866," ")</f>
        <v> </v>
      </c>
      <c r="Z6866" s="21"/>
      <c r="AB6866" s="21"/>
      <c r="AD6866" s="21"/>
    </row>
    <row r="6867" s="9" customFormat="true" ht="12.75" hidden="false" customHeight="false" outlineLevel="0" collapsed="false">
      <c r="A6867" s="38"/>
      <c r="C6867" s="26"/>
      <c r="D6867" s="26"/>
      <c r="E6867" s="21"/>
      <c r="M6867" s="21"/>
      <c r="N6867" s="21"/>
      <c r="W6867" s="0" t="str">
        <f aca="false">IF(A6867="нов предмет",T6867*H6867," ")</f>
        <v> </v>
      </c>
      <c r="X6867" s="0" t="str">
        <f aca="false">IF(A6867="нов предмет",U6867*I6867," ")</f>
        <v> </v>
      </c>
      <c r="Y6867" s="0" t="str">
        <f aca="false">IF(A6867="нов предмет",V6867*J6867," ")</f>
        <v> </v>
      </c>
      <c r="Z6867" s="21"/>
      <c r="AB6867" s="21"/>
      <c r="AD6867" s="21"/>
    </row>
    <row r="6868" s="9" customFormat="true" ht="12.75" hidden="false" customHeight="false" outlineLevel="0" collapsed="false">
      <c r="A6868" s="38"/>
      <c r="C6868" s="26"/>
      <c r="D6868" s="26"/>
      <c r="E6868" s="21"/>
      <c r="M6868" s="21"/>
      <c r="N6868" s="21"/>
      <c r="W6868" s="0" t="str">
        <f aca="false">IF(A6868="нов предмет",T6868*H6868," ")</f>
        <v> </v>
      </c>
      <c r="X6868" s="0" t="str">
        <f aca="false">IF(A6868="нов предмет",U6868*I6868," ")</f>
        <v> </v>
      </c>
      <c r="Y6868" s="0" t="str">
        <f aca="false">IF(A6868="нов предмет",V6868*J6868," ")</f>
        <v> </v>
      </c>
      <c r="Z6868" s="21"/>
      <c r="AB6868" s="21"/>
      <c r="AD6868" s="21"/>
    </row>
    <row r="6869" s="9" customFormat="true" ht="12.75" hidden="false" customHeight="false" outlineLevel="0" collapsed="false">
      <c r="A6869" s="38"/>
      <c r="C6869" s="26"/>
      <c r="D6869" s="26"/>
      <c r="E6869" s="21"/>
      <c r="M6869" s="21"/>
      <c r="N6869" s="21"/>
      <c r="W6869" s="0" t="str">
        <f aca="false">IF(A6869="нов предмет",T6869*H6869," ")</f>
        <v> </v>
      </c>
      <c r="X6869" s="0" t="str">
        <f aca="false">IF(A6869="нов предмет",U6869*I6869," ")</f>
        <v> </v>
      </c>
      <c r="Y6869" s="0" t="str">
        <f aca="false">IF(A6869="нов предмет",V6869*J6869," ")</f>
        <v> </v>
      </c>
      <c r="Z6869" s="21"/>
      <c r="AB6869" s="21"/>
      <c r="AD6869" s="21"/>
    </row>
    <row r="6870" s="9" customFormat="true" ht="12.75" hidden="false" customHeight="false" outlineLevel="0" collapsed="false">
      <c r="A6870" s="38"/>
      <c r="C6870" s="26"/>
      <c r="D6870" s="26"/>
      <c r="E6870" s="21"/>
      <c r="M6870" s="21"/>
      <c r="N6870" s="21"/>
      <c r="W6870" s="0" t="str">
        <f aca="false">IF(A6870="нов предмет",T6870*H6870," ")</f>
        <v> </v>
      </c>
      <c r="X6870" s="0" t="str">
        <f aca="false">IF(A6870="нов предмет",U6870*I6870," ")</f>
        <v> </v>
      </c>
      <c r="Y6870" s="0" t="str">
        <f aca="false">IF(A6870="нов предмет",V6870*J6870," ")</f>
        <v> </v>
      </c>
      <c r="Z6870" s="21"/>
      <c r="AB6870" s="21"/>
      <c r="AD6870" s="21"/>
    </row>
    <row r="6871" s="9" customFormat="true" ht="12.75" hidden="false" customHeight="false" outlineLevel="0" collapsed="false">
      <c r="A6871" s="38"/>
      <c r="C6871" s="26"/>
      <c r="D6871" s="26"/>
      <c r="E6871" s="21"/>
      <c r="M6871" s="21"/>
      <c r="N6871" s="21"/>
      <c r="W6871" s="0" t="str">
        <f aca="false">IF(A6871="нов предмет",T6871*H6871," ")</f>
        <v> </v>
      </c>
      <c r="X6871" s="0" t="str">
        <f aca="false">IF(A6871="нов предмет",U6871*I6871," ")</f>
        <v> </v>
      </c>
      <c r="Y6871" s="0" t="str">
        <f aca="false">IF(A6871="нов предмет",V6871*J6871," ")</f>
        <v> </v>
      </c>
      <c r="Z6871" s="21"/>
      <c r="AB6871" s="21"/>
      <c r="AD6871" s="21"/>
    </row>
    <row r="6872" s="9" customFormat="true" ht="12.75" hidden="false" customHeight="false" outlineLevel="0" collapsed="false">
      <c r="A6872" s="38"/>
      <c r="C6872" s="26"/>
      <c r="D6872" s="26"/>
      <c r="E6872" s="21"/>
      <c r="M6872" s="21"/>
      <c r="N6872" s="21"/>
      <c r="W6872" s="0" t="str">
        <f aca="false">IF(A6872="нов предмет",T6872*H6872," ")</f>
        <v> </v>
      </c>
      <c r="X6872" s="0" t="str">
        <f aca="false">IF(A6872="нов предмет",U6872*I6872," ")</f>
        <v> </v>
      </c>
      <c r="Y6872" s="0" t="str">
        <f aca="false">IF(A6872="нов предмет",V6872*J6872," ")</f>
        <v> </v>
      </c>
      <c r="Z6872" s="21"/>
      <c r="AB6872" s="21"/>
      <c r="AD6872" s="21"/>
    </row>
    <row r="6873" s="9" customFormat="true" ht="12.75" hidden="false" customHeight="false" outlineLevel="0" collapsed="false">
      <c r="A6873" s="38"/>
      <c r="C6873" s="26"/>
      <c r="D6873" s="26"/>
      <c r="E6873" s="21"/>
      <c r="M6873" s="21"/>
      <c r="N6873" s="21"/>
      <c r="W6873" s="0" t="str">
        <f aca="false">IF(A6873="нов предмет",T6873*H6873," ")</f>
        <v> </v>
      </c>
      <c r="X6873" s="0" t="str">
        <f aca="false">IF(A6873="нов предмет",U6873*I6873," ")</f>
        <v> </v>
      </c>
      <c r="Y6873" s="0" t="str">
        <f aca="false">IF(A6873="нов предмет",V6873*J6873," ")</f>
        <v> </v>
      </c>
      <c r="Z6873" s="21"/>
      <c r="AB6873" s="21"/>
      <c r="AD6873" s="21"/>
    </row>
    <row r="6874" s="9" customFormat="true" ht="12.75" hidden="false" customHeight="false" outlineLevel="0" collapsed="false">
      <c r="A6874" s="38"/>
      <c r="C6874" s="26"/>
      <c r="D6874" s="26"/>
      <c r="E6874" s="21"/>
      <c r="M6874" s="21"/>
      <c r="N6874" s="21"/>
      <c r="W6874" s="0" t="str">
        <f aca="false">IF(A6874="нов предмет",T6874*H6874," ")</f>
        <v> </v>
      </c>
      <c r="X6874" s="0" t="str">
        <f aca="false">IF(A6874="нов предмет",U6874*I6874," ")</f>
        <v> </v>
      </c>
      <c r="Y6874" s="0" t="str">
        <f aca="false">IF(A6874="нов предмет",V6874*J6874," ")</f>
        <v> </v>
      </c>
      <c r="Z6874" s="21"/>
      <c r="AB6874" s="21"/>
      <c r="AD6874" s="21"/>
    </row>
    <row r="6875" s="9" customFormat="true" ht="12.75" hidden="false" customHeight="false" outlineLevel="0" collapsed="false">
      <c r="A6875" s="38"/>
      <c r="C6875" s="26"/>
      <c r="D6875" s="26"/>
      <c r="E6875" s="21"/>
      <c r="M6875" s="21"/>
      <c r="N6875" s="21"/>
      <c r="W6875" s="0" t="str">
        <f aca="false">IF(A6875="нов предмет",T6875*H6875," ")</f>
        <v> </v>
      </c>
      <c r="X6875" s="0" t="str">
        <f aca="false">IF(A6875="нов предмет",U6875*I6875," ")</f>
        <v> </v>
      </c>
      <c r="Y6875" s="0" t="str">
        <f aca="false">IF(A6875="нов предмет",V6875*J6875," ")</f>
        <v> </v>
      </c>
      <c r="Z6875" s="21"/>
      <c r="AB6875" s="21"/>
      <c r="AD6875" s="21"/>
    </row>
    <row r="6876" s="9" customFormat="true" ht="12.75" hidden="false" customHeight="false" outlineLevel="0" collapsed="false">
      <c r="A6876" s="38"/>
      <c r="C6876" s="26"/>
      <c r="D6876" s="26"/>
      <c r="E6876" s="21"/>
      <c r="M6876" s="21"/>
      <c r="N6876" s="21"/>
      <c r="W6876" s="0" t="str">
        <f aca="false">IF(A6876="нов предмет",T6876*H6876," ")</f>
        <v> </v>
      </c>
      <c r="X6876" s="0" t="str">
        <f aca="false">IF(A6876="нов предмет",U6876*I6876," ")</f>
        <v> </v>
      </c>
      <c r="Y6876" s="0" t="str">
        <f aca="false">IF(A6876="нов предмет",V6876*J6876," ")</f>
        <v> </v>
      </c>
      <c r="Z6876" s="21"/>
      <c r="AB6876" s="21"/>
      <c r="AD6876" s="21"/>
    </row>
    <row r="6877" s="9" customFormat="true" ht="12.75" hidden="false" customHeight="false" outlineLevel="0" collapsed="false">
      <c r="A6877" s="38"/>
      <c r="C6877" s="26"/>
      <c r="D6877" s="26"/>
      <c r="E6877" s="21"/>
      <c r="M6877" s="21"/>
      <c r="N6877" s="21"/>
      <c r="W6877" s="0" t="str">
        <f aca="false">IF(A6877="нов предмет",T6877*H6877," ")</f>
        <v> </v>
      </c>
      <c r="X6877" s="0" t="str">
        <f aca="false">IF(A6877="нов предмет",U6877*I6877," ")</f>
        <v> </v>
      </c>
      <c r="Y6877" s="0" t="str">
        <f aca="false">IF(A6877="нов предмет",V6877*J6877," ")</f>
        <v> </v>
      </c>
      <c r="Z6877" s="21"/>
      <c r="AB6877" s="21"/>
      <c r="AD6877" s="21"/>
    </row>
    <row r="6878" s="9" customFormat="true" ht="12.75" hidden="false" customHeight="false" outlineLevel="0" collapsed="false">
      <c r="A6878" s="38"/>
      <c r="C6878" s="26"/>
      <c r="D6878" s="26"/>
      <c r="E6878" s="21"/>
      <c r="M6878" s="21"/>
      <c r="N6878" s="21"/>
      <c r="W6878" s="0" t="str">
        <f aca="false">IF(A6878="нов предмет",T6878*H6878," ")</f>
        <v> </v>
      </c>
      <c r="X6878" s="0" t="str">
        <f aca="false">IF(A6878="нов предмет",U6878*I6878," ")</f>
        <v> </v>
      </c>
      <c r="Y6878" s="0" t="str">
        <f aca="false">IF(A6878="нов предмет",V6878*J6878," ")</f>
        <v> </v>
      </c>
      <c r="Z6878" s="21"/>
      <c r="AB6878" s="21"/>
      <c r="AD6878" s="21"/>
    </row>
    <row r="6879" s="9" customFormat="true" ht="12.75" hidden="false" customHeight="false" outlineLevel="0" collapsed="false">
      <c r="A6879" s="38"/>
      <c r="C6879" s="26"/>
      <c r="D6879" s="26"/>
      <c r="E6879" s="21"/>
      <c r="M6879" s="21"/>
      <c r="N6879" s="21"/>
      <c r="W6879" s="0" t="str">
        <f aca="false">IF(A6879="нов предмет",T6879*H6879," ")</f>
        <v> </v>
      </c>
      <c r="X6879" s="0" t="str">
        <f aca="false">IF(A6879="нов предмет",U6879*I6879," ")</f>
        <v> </v>
      </c>
      <c r="Y6879" s="0" t="str">
        <f aca="false">IF(A6879="нов предмет",V6879*J6879," ")</f>
        <v> </v>
      </c>
      <c r="Z6879" s="21"/>
      <c r="AB6879" s="21"/>
      <c r="AD6879" s="21"/>
    </row>
    <row r="6880" s="9" customFormat="true" ht="12.75" hidden="false" customHeight="false" outlineLevel="0" collapsed="false">
      <c r="A6880" s="38"/>
      <c r="C6880" s="26"/>
      <c r="D6880" s="26"/>
      <c r="E6880" s="21"/>
      <c r="M6880" s="21"/>
      <c r="N6880" s="21"/>
      <c r="W6880" s="0" t="str">
        <f aca="false">IF(A6880="нов предмет",T6880*H6880," ")</f>
        <v> </v>
      </c>
      <c r="X6880" s="0" t="str">
        <f aca="false">IF(A6880="нов предмет",U6880*I6880," ")</f>
        <v> </v>
      </c>
      <c r="Y6880" s="0" t="str">
        <f aca="false">IF(A6880="нов предмет",V6880*J6880," ")</f>
        <v> </v>
      </c>
      <c r="Z6880" s="21"/>
      <c r="AB6880" s="21"/>
      <c r="AD6880" s="21"/>
    </row>
    <row r="6881" s="9" customFormat="true" ht="12.75" hidden="false" customHeight="false" outlineLevel="0" collapsed="false">
      <c r="A6881" s="38"/>
      <c r="C6881" s="26"/>
      <c r="D6881" s="26"/>
      <c r="E6881" s="21"/>
      <c r="M6881" s="21"/>
      <c r="N6881" s="21"/>
      <c r="W6881" s="0" t="str">
        <f aca="false">IF(A6881="нов предмет",T6881*H6881," ")</f>
        <v> </v>
      </c>
      <c r="X6881" s="0" t="str">
        <f aca="false">IF(A6881="нов предмет",U6881*I6881," ")</f>
        <v> </v>
      </c>
      <c r="Y6881" s="0" t="str">
        <f aca="false">IF(A6881="нов предмет",V6881*J6881," ")</f>
        <v> </v>
      </c>
      <c r="Z6881" s="21"/>
      <c r="AB6881" s="21"/>
      <c r="AD6881" s="21"/>
    </row>
    <row r="6882" s="9" customFormat="true" ht="12.75" hidden="false" customHeight="false" outlineLevel="0" collapsed="false">
      <c r="A6882" s="38"/>
      <c r="C6882" s="26"/>
      <c r="D6882" s="26"/>
      <c r="E6882" s="21"/>
      <c r="M6882" s="21"/>
      <c r="N6882" s="21"/>
      <c r="W6882" s="0" t="str">
        <f aca="false">IF(A6882="нов предмет",T6882*H6882," ")</f>
        <v> </v>
      </c>
      <c r="X6882" s="0" t="str">
        <f aca="false">IF(A6882="нов предмет",U6882*I6882," ")</f>
        <v> </v>
      </c>
      <c r="Y6882" s="0" t="str">
        <f aca="false">IF(A6882="нов предмет",V6882*J6882," ")</f>
        <v> </v>
      </c>
      <c r="Z6882" s="21"/>
      <c r="AB6882" s="21"/>
      <c r="AD6882" s="21"/>
    </row>
    <row r="6883" s="9" customFormat="true" ht="12.75" hidden="false" customHeight="false" outlineLevel="0" collapsed="false">
      <c r="A6883" s="38"/>
      <c r="C6883" s="26"/>
      <c r="D6883" s="26"/>
      <c r="E6883" s="21"/>
      <c r="M6883" s="21"/>
      <c r="N6883" s="21"/>
      <c r="W6883" s="0" t="str">
        <f aca="false">IF(A6883="нов предмет",T6883*H6883," ")</f>
        <v> </v>
      </c>
      <c r="X6883" s="0" t="str">
        <f aca="false">IF(A6883="нов предмет",U6883*I6883," ")</f>
        <v> </v>
      </c>
      <c r="Y6883" s="0" t="str">
        <f aca="false">IF(A6883="нов предмет",V6883*J6883," ")</f>
        <v> </v>
      </c>
      <c r="Z6883" s="21"/>
      <c r="AB6883" s="21"/>
      <c r="AD6883" s="21"/>
    </row>
    <row r="6884" s="9" customFormat="true" ht="12.75" hidden="false" customHeight="false" outlineLevel="0" collapsed="false">
      <c r="A6884" s="38"/>
      <c r="C6884" s="26"/>
      <c r="D6884" s="26"/>
      <c r="E6884" s="21"/>
      <c r="M6884" s="21"/>
      <c r="N6884" s="21"/>
      <c r="W6884" s="0" t="str">
        <f aca="false">IF(A6884="нов предмет",T6884*H6884," ")</f>
        <v> </v>
      </c>
      <c r="X6884" s="0" t="str">
        <f aca="false">IF(A6884="нов предмет",U6884*I6884," ")</f>
        <v> </v>
      </c>
      <c r="Y6884" s="0" t="str">
        <f aca="false">IF(A6884="нов предмет",V6884*J6884," ")</f>
        <v> </v>
      </c>
      <c r="Z6884" s="21"/>
      <c r="AB6884" s="21"/>
      <c r="AD6884" s="21"/>
    </row>
    <row r="6885" s="9" customFormat="true" ht="12.75" hidden="false" customHeight="false" outlineLevel="0" collapsed="false">
      <c r="A6885" s="38"/>
      <c r="C6885" s="26"/>
      <c r="D6885" s="26"/>
      <c r="E6885" s="21"/>
      <c r="M6885" s="21"/>
      <c r="N6885" s="21"/>
      <c r="W6885" s="0" t="str">
        <f aca="false">IF(A6885="нов предмет",T6885*H6885," ")</f>
        <v> </v>
      </c>
      <c r="X6885" s="0" t="str">
        <f aca="false">IF(A6885="нов предмет",U6885*I6885," ")</f>
        <v> </v>
      </c>
      <c r="Y6885" s="0" t="str">
        <f aca="false">IF(A6885="нов предмет",V6885*J6885," ")</f>
        <v> </v>
      </c>
      <c r="Z6885" s="21"/>
      <c r="AB6885" s="21"/>
      <c r="AD6885" s="21"/>
    </row>
    <row r="6886" s="9" customFormat="true" ht="12.75" hidden="false" customHeight="false" outlineLevel="0" collapsed="false">
      <c r="A6886" s="38"/>
      <c r="C6886" s="26"/>
      <c r="D6886" s="26"/>
      <c r="E6886" s="21"/>
      <c r="M6886" s="21"/>
      <c r="N6886" s="21"/>
      <c r="W6886" s="0" t="str">
        <f aca="false">IF(A6886="нов предмет",T6886*H6886," ")</f>
        <v> </v>
      </c>
      <c r="X6886" s="0" t="str">
        <f aca="false">IF(A6886="нов предмет",U6886*I6886," ")</f>
        <v> </v>
      </c>
      <c r="Y6886" s="0" t="str">
        <f aca="false">IF(A6886="нов предмет",V6886*J6886," ")</f>
        <v> </v>
      </c>
      <c r="Z6886" s="21"/>
      <c r="AB6886" s="21"/>
      <c r="AD6886" s="21"/>
    </row>
    <row r="6887" s="9" customFormat="true" ht="12.75" hidden="false" customHeight="false" outlineLevel="0" collapsed="false">
      <c r="A6887" s="38"/>
      <c r="C6887" s="26"/>
      <c r="D6887" s="26"/>
      <c r="E6887" s="21"/>
      <c r="M6887" s="21"/>
      <c r="N6887" s="21"/>
      <c r="W6887" s="0" t="str">
        <f aca="false">IF(A6887="нов предмет",T6887*H6887," ")</f>
        <v> </v>
      </c>
      <c r="X6887" s="0" t="str">
        <f aca="false">IF(A6887="нов предмет",U6887*I6887," ")</f>
        <v> </v>
      </c>
      <c r="Y6887" s="0" t="str">
        <f aca="false">IF(A6887="нов предмет",V6887*J6887," ")</f>
        <v> </v>
      </c>
      <c r="Z6887" s="21"/>
      <c r="AB6887" s="21"/>
      <c r="AD6887" s="21"/>
    </row>
    <row r="6888" s="9" customFormat="true" ht="12.75" hidden="false" customHeight="false" outlineLevel="0" collapsed="false">
      <c r="A6888" s="38"/>
      <c r="C6888" s="26"/>
      <c r="D6888" s="26"/>
      <c r="E6888" s="21"/>
      <c r="M6888" s="21"/>
      <c r="N6888" s="21"/>
      <c r="W6888" s="0" t="str">
        <f aca="false">IF(A6888="нов предмет",T6888*H6888," ")</f>
        <v> </v>
      </c>
      <c r="X6888" s="0" t="str">
        <f aca="false">IF(A6888="нов предмет",U6888*I6888," ")</f>
        <v> </v>
      </c>
      <c r="Y6888" s="0" t="str">
        <f aca="false">IF(A6888="нов предмет",V6888*J6888," ")</f>
        <v> </v>
      </c>
      <c r="Z6888" s="21"/>
      <c r="AB6888" s="21"/>
      <c r="AD6888" s="21"/>
    </row>
    <row r="6889" s="9" customFormat="true" ht="12.75" hidden="false" customHeight="false" outlineLevel="0" collapsed="false">
      <c r="A6889" s="38"/>
      <c r="C6889" s="26"/>
      <c r="D6889" s="26"/>
      <c r="E6889" s="21"/>
      <c r="M6889" s="21"/>
      <c r="N6889" s="21"/>
      <c r="W6889" s="0" t="str">
        <f aca="false">IF(A6889="нов предмет",T6889*H6889," ")</f>
        <v> </v>
      </c>
      <c r="X6889" s="0" t="str">
        <f aca="false">IF(A6889="нов предмет",U6889*I6889," ")</f>
        <v> </v>
      </c>
      <c r="Y6889" s="0" t="str">
        <f aca="false">IF(A6889="нов предмет",V6889*J6889," ")</f>
        <v> </v>
      </c>
      <c r="Z6889" s="21"/>
      <c r="AB6889" s="21"/>
      <c r="AD6889" s="21"/>
    </row>
    <row r="6890" s="9" customFormat="true" ht="12.75" hidden="false" customHeight="false" outlineLevel="0" collapsed="false">
      <c r="A6890" s="38"/>
      <c r="C6890" s="26"/>
      <c r="D6890" s="26"/>
      <c r="E6890" s="21"/>
      <c r="M6890" s="21"/>
      <c r="N6890" s="21"/>
      <c r="W6890" s="0" t="str">
        <f aca="false">IF(A6890="нов предмет",T6890*H6890," ")</f>
        <v> </v>
      </c>
      <c r="X6890" s="0" t="str">
        <f aca="false">IF(A6890="нов предмет",U6890*I6890," ")</f>
        <v> </v>
      </c>
      <c r="Y6890" s="0" t="str">
        <f aca="false">IF(A6890="нов предмет",V6890*J6890," ")</f>
        <v> </v>
      </c>
      <c r="Z6890" s="21"/>
      <c r="AB6890" s="21"/>
      <c r="AD6890" s="21"/>
    </row>
    <row r="6891" s="9" customFormat="true" ht="12.75" hidden="false" customHeight="false" outlineLevel="0" collapsed="false">
      <c r="A6891" s="38"/>
      <c r="C6891" s="26"/>
      <c r="D6891" s="26"/>
      <c r="E6891" s="21"/>
      <c r="M6891" s="21"/>
      <c r="N6891" s="21"/>
      <c r="W6891" s="0" t="str">
        <f aca="false">IF(A6891="нов предмет",T6891*H6891," ")</f>
        <v> </v>
      </c>
      <c r="X6891" s="0" t="str">
        <f aca="false">IF(A6891="нов предмет",U6891*I6891," ")</f>
        <v> </v>
      </c>
      <c r="Y6891" s="0" t="str">
        <f aca="false">IF(A6891="нов предмет",V6891*J6891," ")</f>
        <v> </v>
      </c>
      <c r="Z6891" s="21"/>
      <c r="AB6891" s="21"/>
      <c r="AD6891" s="21"/>
    </row>
    <row r="6892" s="9" customFormat="true" ht="12.75" hidden="false" customHeight="false" outlineLevel="0" collapsed="false">
      <c r="A6892" s="38"/>
      <c r="C6892" s="26"/>
      <c r="D6892" s="26"/>
      <c r="E6892" s="21"/>
      <c r="M6892" s="21"/>
      <c r="N6892" s="21"/>
      <c r="W6892" s="0" t="str">
        <f aca="false">IF(A6892="нов предмет",T6892*H6892," ")</f>
        <v> </v>
      </c>
      <c r="X6892" s="0" t="str">
        <f aca="false">IF(A6892="нов предмет",U6892*I6892," ")</f>
        <v> </v>
      </c>
      <c r="Y6892" s="0" t="str">
        <f aca="false">IF(A6892="нов предмет",V6892*J6892," ")</f>
        <v> </v>
      </c>
      <c r="Z6892" s="21"/>
      <c r="AB6892" s="21"/>
      <c r="AD6892" s="21"/>
    </row>
    <row r="6893" s="9" customFormat="true" ht="12.75" hidden="false" customHeight="false" outlineLevel="0" collapsed="false">
      <c r="A6893" s="38"/>
      <c r="C6893" s="26"/>
      <c r="D6893" s="26"/>
      <c r="E6893" s="21"/>
      <c r="M6893" s="21"/>
      <c r="N6893" s="21"/>
      <c r="W6893" s="0" t="str">
        <f aca="false">IF(A6893="нов предмет",T6893*H6893," ")</f>
        <v> </v>
      </c>
      <c r="X6893" s="0" t="str">
        <f aca="false">IF(A6893="нов предмет",U6893*I6893," ")</f>
        <v> </v>
      </c>
      <c r="Y6893" s="0" t="str">
        <f aca="false">IF(A6893="нов предмет",V6893*J6893," ")</f>
        <v> </v>
      </c>
      <c r="Z6893" s="21"/>
      <c r="AB6893" s="21"/>
      <c r="AD6893" s="21"/>
    </row>
    <row r="6894" s="9" customFormat="true" ht="12.75" hidden="false" customHeight="false" outlineLevel="0" collapsed="false">
      <c r="A6894" s="38"/>
      <c r="C6894" s="26"/>
      <c r="D6894" s="26"/>
      <c r="E6894" s="21"/>
      <c r="M6894" s="21"/>
      <c r="N6894" s="21"/>
      <c r="W6894" s="0" t="str">
        <f aca="false">IF(A6894="нов предмет",T6894*H6894," ")</f>
        <v> </v>
      </c>
      <c r="X6894" s="0" t="str">
        <f aca="false">IF(A6894="нов предмет",U6894*I6894," ")</f>
        <v> </v>
      </c>
      <c r="Y6894" s="0" t="str">
        <f aca="false">IF(A6894="нов предмет",V6894*J6894," ")</f>
        <v> </v>
      </c>
      <c r="Z6894" s="21"/>
      <c r="AB6894" s="21"/>
      <c r="AD6894" s="21"/>
    </row>
    <row r="6895" s="9" customFormat="true" ht="12.75" hidden="false" customHeight="false" outlineLevel="0" collapsed="false">
      <c r="A6895" s="38"/>
      <c r="C6895" s="26"/>
      <c r="D6895" s="26"/>
      <c r="E6895" s="21"/>
      <c r="M6895" s="21"/>
      <c r="N6895" s="21"/>
      <c r="W6895" s="0" t="str">
        <f aca="false">IF(A6895="нов предмет",T6895*H6895," ")</f>
        <v> </v>
      </c>
      <c r="X6895" s="0" t="str">
        <f aca="false">IF(A6895="нов предмет",U6895*I6895," ")</f>
        <v> </v>
      </c>
      <c r="Y6895" s="0" t="str">
        <f aca="false">IF(A6895="нов предмет",V6895*J6895," ")</f>
        <v> </v>
      </c>
      <c r="Z6895" s="21"/>
      <c r="AB6895" s="21"/>
      <c r="AD6895" s="21"/>
    </row>
    <row r="6896" s="9" customFormat="true" ht="12.75" hidden="false" customHeight="false" outlineLevel="0" collapsed="false">
      <c r="A6896" s="38"/>
      <c r="C6896" s="26"/>
      <c r="D6896" s="26"/>
      <c r="E6896" s="21"/>
      <c r="M6896" s="21"/>
      <c r="N6896" s="21"/>
      <c r="W6896" s="0" t="str">
        <f aca="false">IF(A6896="нов предмет",T6896*H6896," ")</f>
        <v> </v>
      </c>
      <c r="X6896" s="0" t="str">
        <f aca="false">IF(A6896="нов предмет",U6896*I6896," ")</f>
        <v> </v>
      </c>
      <c r="Y6896" s="0" t="str">
        <f aca="false">IF(A6896="нов предмет",V6896*J6896," ")</f>
        <v> </v>
      </c>
      <c r="Z6896" s="21"/>
      <c r="AB6896" s="21"/>
      <c r="AD6896" s="21"/>
    </row>
    <row r="6897" s="9" customFormat="true" ht="12.75" hidden="false" customHeight="false" outlineLevel="0" collapsed="false">
      <c r="A6897" s="38"/>
      <c r="C6897" s="26"/>
      <c r="D6897" s="26"/>
      <c r="E6897" s="21"/>
      <c r="M6897" s="21"/>
      <c r="N6897" s="21"/>
      <c r="W6897" s="0" t="str">
        <f aca="false">IF(A6897="нов предмет",T6897*H6897," ")</f>
        <v> </v>
      </c>
      <c r="X6897" s="0" t="str">
        <f aca="false">IF(A6897="нов предмет",U6897*I6897," ")</f>
        <v> </v>
      </c>
      <c r="Y6897" s="0" t="str">
        <f aca="false">IF(A6897="нов предмет",V6897*J6897," ")</f>
        <v> </v>
      </c>
      <c r="Z6897" s="21"/>
      <c r="AB6897" s="21"/>
      <c r="AD6897" s="21"/>
    </row>
    <row r="6898" s="9" customFormat="true" ht="12.75" hidden="false" customHeight="false" outlineLevel="0" collapsed="false">
      <c r="A6898" s="38"/>
      <c r="C6898" s="26"/>
      <c r="D6898" s="26"/>
      <c r="E6898" s="21"/>
      <c r="M6898" s="21"/>
      <c r="N6898" s="21"/>
      <c r="W6898" s="0" t="str">
        <f aca="false">IF(A6898="нов предмет",T6898*H6898," ")</f>
        <v> </v>
      </c>
      <c r="X6898" s="0" t="str">
        <f aca="false">IF(A6898="нов предмет",U6898*I6898," ")</f>
        <v> </v>
      </c>
      <c r="Y6898" s="0" t="str">
        <f aca="false">IF(A6898="нов предмет",V6898*J6898," ")</f>
        <v> </v>
      </c>
      <c r="Z6898" s="21"/>
      <c r="AB6898" s="21"/>
      <c r="AD6898" s="21"/>
    </row>
    <row r="6899" s="9" customFormat="true" ht="12.75" hidden="false" customHeight="false" outlineLevel="0" collapsed="false">
      <c r="A6899" s="38"/>
      <c r="C6899" s="26"/>
      <c r="D6899" s="26"/>
      <c r="E6899" s="21"/>
      <c r="M6899" s="21"/>
      <c r="N6899" s="21"/>
      <c r="W6899" s="0" t="str">
        <f aca="false">IF(A6899="нов предмет",T6899*H6899," ")</f>
        <v> </v>
      </c>
      <c r="X6899" s="0" t="str">
        <f aca="false">IF(A6899="нов предмет",U6899*I6899," ")</f>
        <v> </v>
      </c>
      <c r="Y6899" s="0" t="str">
        <f aca="false">IF(A6899="нов предмет",V6899*J6899," ")</f>
        <v> </v>
      </c>
      <c r="Z6899" s="21"/>
      <c r="AB6899" s="21"/>
      <c r="AD6899" s="21"/>
    </row>
    <row r="6900" s="9" customFormat="true" ht="12.75" hidden="false" customHeight="false" outlineLevel="0" collapsed="false">
      <c r="A6900" s="38"/>
      <c r="C6900" s="26"/>
      <c r="D6900" s="26"/>
      <c r="E6900" s="21"/>
      <c r="M6900" s="21"/>
      <c r="N6900" s="21"/>
      <c r="W6900" s="0" t="str">
        <f aca="false">IF(A6900="нов предмет",T6900*H6900," ")</f>
        <v> </v>
      </c>
      <c r="X6900" s="0" t="str">
        <f aca="false">IF(A6900="нов предмет",U6900*I6900," ")</f>
        <v> </v>
      </c>
      <c r="Y6900" s="0" t="str">
        <f aca="false">IF(A6900="нов предмет",V6900*J6900," ")</f>
        <v> </v>
      </c>
      <c r="Z6900" s="21"/>
      <c r="AB6900" s="21"/>
      <c r="AD6900" s="21"/>
    </row>
    <row r="6901" s="9" customFormat="true" ht="12.75" hidden="false" customHeight="false" outlineLevel="0" collapsed="false">
      <c r="A6901" s="38"/>
      <c r="C6901" s="26"/>
      <c r="D6901" s="26"/>
      <c r="E6901" s="21"/>
      <c r="M6901" s="21"/>
      <c r="N6901" s="21"/>
      <c r="W6901" s="0" t="str">
        <f aca="false">IF(A6901="нов предмет",T6901*H6901," ")</f>
        <v> </v>
      </c>
      <c r="X6901" s="0" t="str">
        <f aca="false">IF(A6901="нов предмет",U6901*I6901," ")</f>
        <v> </v>
      </c>
      <c r="Y6901" s="0" t="str">
        <f aca="false">IF(A6901="нов предмет",V6901*J6901," ")</f>
        <v> </v>
      </c>
      <c r="Z6901" s="21"/>
      <c r="AB6901" s="21"/>
      <c r="AD6901" s="21"/>
    </row>
    <row r="6902" s="9" customFormat="true" ht="12.75" hidden="false" customHeight="false" outlineLevel="0" collapsed="false">
      <c r="A6902" s="38"/>
      <c r="C6902" s="26"/>
      <c r="D6902" s="26"/>
      <c r="E6902" s="21"/>
      <c r="M6902" s="21"/>
      <c r="N6902" s="21"/>
      <c r="W6902" s="0" t="str">
        <f aca="false">IF(A6902="нов предмет",T6902*H6902," ")</f>
        <v> </v>
      </c>
      <c r="X6902" s="0" t="str">
        <f aca="false">IF(A6902="нов предмет",U6902*I6902," ")</f>
        <v> </v>
      </c>
      <c r="Y6902" s="0" t="str">
        <f aca="false">IF(A6902="нов предмет",V6902*J6902," ")</f>
        <v> </v>
      </c>
      <c r="Z6902" s="21"/>
      <c r="AB6902" s="21"/>
      <c r="AD6902" s="21"/>
    </row>
    <row r="6903" s="9" customFormat="true" ht="12.75" hidden="false" customHeight="false" outlineLevel="0" collapsed="false">
      <c r="A6903" s="38"/>
      <c r="C6903" s="26"/>
      <c r="D6903" s="26"/>
      <c r="E6903" s="21"/>
      <c r="M6903" s="21"/>
      <c r="N6903" s="21"/>
      <c r="W6903" s="0" t="str">
        <f aca="false">IF(A6903="нов предмет",T6903*H6903," ")</f>
        <v> </v>
      </c>
      <c r="X6903" s="0" t="str">
        <f aca="false">IF(A6903="нов предмет",U6903*I6903," ")</f>
        <v> </v>
      </c>
      <c r="Y6903" s="0" t="str">
        <f aca="false">IF(A6903="нов предмет",V6903*J6903," ")</f>
        <v> </v>
      </c>
      <c r="Z6903" s="21"/>
      <c r="AB6903" s="21"/>
      <c r="AD6903" s="21"/>
    </row>
    <row r="6904" s="9" customFormat="true" ht="12.75" hidden="false" customHeight="false" outlineLevel="0" collapsed="false">
      <c r="A6904" s="38"/>
      <c r="C6904" s="26"/>
      <c r="D6904" s="26"/>
      <c r="E6904" s="21"/>
      <c r="M6904" s="21"/>
      <c r="N6904" s="21"/>
      <c r="W6904" s="0" t="str">
        <f aca="false">IF(A6904="нов предмет",T6904*H6904," ")</f>
        <v> </v>
      </c>
      <c r="X6904" s="0" t="str">
        <f aca="false">IF(A6904="нов предмет",U6904*I6904," ")</f>
        <v> </v>
      </c>
      <c r="Y6904" s="0" t="str">
        <f aca="false">IF(A6904="нов предмет",V6904*J6904," ")</f>
        <v> </v>
      </c>
      <c r="Z6904" s="21"/>
      <c r="AB6904" s="21"/>
      <c r="AD6904" s="21"/>
    </row>
    <row r="6905" s="9" customFormat="true" ht="12.75" hidden="false" customHeight="false" outlineLevel="0" collapsed="false">
      <c r="A6905" s="38"/>
      <c r="C6905" s="26"/>
      <c r="D6905" s="26"/>
      <c r="E6905" s="21"/>
      <c r="M6905" s="21"/>
      <c r="N6905" s="21"/>
      <c r="W6905" s="0" t="str">
        <f aca="false">IF(A6905="нов предмет",T6905*H6905," ")</f>
        <v> </v>
      </c>
      <c r="X6905" s="0" t="str">
        <f aca="false">IF(A6905="нов предмет",U6905*I6905," ")</f>
        <v> </v>
      </c>
      <c r="Y6905" s="0" t="str">
        <f aca="false">IF(A6905="нов предмет",V6905*J6905," ")</f>
        <v> </v>
      </c>
      <c r="Z6905" s="21"/>
      <c r="AB6905" s="21"/>
      <c r="AD6905" s="21"/>
    </row>
    <row r="6906" s="9" customFormat="true" ht="12.75" hidden="false" customHeight="false" outlineLevel="0" collapsed="false">
      <c r="A6906" s="38"/>
      <c r="C6906" s="26"/>
      <c r="D6906" s="26"/>
      <c r="E6906" s="21"/>
      <c r="M6906" s="21"/>
      <c r="N6906" s="21"/>
      <c r="W6906" s="0" t="str">
        <f aca="false">IF(A6906="нов предмет",T6906*H6906," ")</f>
        <v> </v>
      </c>
      <c r="X6906" s="0" t="str">
        <f aca="false">IF(A6906="нов предмет",U6906*I6906," ")</f>
        <v> </v>
      </c>
      <c r="Y6906" s="0" t="str">
        <f aca="false">IF(A6906="нов предмет",V6906*J6906," ")</f>
        <v> </v>
      </c>
      <c r="Z6906" s="21"/>
      <c r="AB6906" s="21"/>
      <c r="AD6906" s="21"/>
    </row>
    <row r="6907" s="9" customFormat="true" ht="12.75" hidden="false" customHeight="false" outlineLevel="0" collapsed="false">
      <c r="A6907" s="38"/>
      <c r="C6907" s="26"/>
      <c r="D6907" s="26"/>
      <c r="E6907" s="21"/>
      <c r="M6907" s="21"/>
      <c r="N6907" s="21"/>
      <c r="W6907" s="0" t="str">
        <f aca="false">IF(A6907="нов предмет",T6907*H6907," ")</f>
        <v> </v>
      </c>
      <c r="X6907" s="0" t="str">
        <f aca="false">IF(A6907="нов предмет",U6907*I6907," ")</f>
        <v> </v>
      </c>
      <c r="Y6907" s="0" t="str">
        <f aca="false">IF(A6907="нов предмет",V6907*J6907," ")</f>
        <v> </v>
      </c>
      <c r="Z6907" s="21"/>
      <c r="AB6907" s="21"/>
      <c r="AD6907" s="21"/>
    </row>
    <row r="6908" s="9" customFormat="true" ht="12.75" hidden="false" customHeight="false" outlineLevel="0" collapsed="false">
      <c r="A6908" s="38"/>
      <c r="C6908" s="26"/>
      <c r="D6908" s="26"/>
      <c r="E6908" s="21"/>
      <c r="M6908" s="21"/>
      <c r="N6908" s="21"/>
      <c r="W6908" s="0" t="str">
        <f aca="false">IF(A6908="нов предмет",T6908*H6908," ")</f>
        <v> </v>
      </c>
      <c r="X6908" s="0" t="str">
        <f aca="false">IF(A6908="нов предмет",U6908*I6908," ")</f>
        <v> </v>
      </c>
      <c r="Y6908" s="0" t="str">
        <f aca="false">IF(A6908="нов предмет",V6908*J6908," ")</f>
        <v> </v>
      </c>
      <c r="Z6908" s="21"/>
      <c r="AB6908" s="21"/>
      <c r="AD6908" s="21"/>
    </row>
    <row r="6909" s="9" customFormat="true" ht="12.75" hidden="false" customHeight="false" outlineLevel="0" collapsed="false">
      <c r="A6909" s="38"/>
      <c r="C6909" s="26"/>
      <c r="D6909" s="26"/>
      <c r="E6909" s="21"/>
      <c r="M6909" s="21"/>
      <c r="N6909" s="21"/>
      <c r="W6909" s="0" t="str">
        <f aca="false">IF(A6909="нов предмет",T6909*H6909," ")</f>
        <v> </v>
      </c>
      <c r="X6909" s="0" t="str">
        <f aca="false">IF(A6909="нов предмет",U6909*I6909," ")</f>
        <v> </v>
      </c>
      <c r="Y6909" s="0" t="str">
        <f aca="false">IF(A6909="нов предмет",V6909*J6909," ")</f>
        <v> </v>
      </c>
      <c r="Z6909" s="21"/>
      <c r="AB6909" s="21"/>
      <c r="AD6909" s="21"/>
    </row>
    <row r="6910" s="9" customFormat="true" ht="12.75" hidden="false" customHeight="false" outlineLevel="0" collapsed="false">
      <c r="A6910" s="38"/>
      <c r="C6910" s="26"/>
      <c r="D6910" s="26"/>
      <c r="E6910" s="21"/>
      <c r="M6910" s="21"/>
      <c r="N6910" s="21"/>
      <c r="W6910" s="0" t="str">
        <f aca="false">IF(A6910="нов предмет",T6910*H6910," ")</f>
        <v> </v>
      </c>
      <c r="X6910" s="0" t="str">
        <f aca="false">IF(A6910="нов предмет",U6910*I6910," ")</f>
        <v> </v>
      </c>
      <c r="Y6910" s="0" t="str">
        <f aca="false">IF(A6910="нов предмет",V6910*J6910," ")</f>
        <v> </v>
      </c>
      <c r="Z6910" s="21"/>
      <c r="AB6910" s="21"/>
      <c r="AD6910" s="21"/>
    </row>
    <row r="6911" s="9" customFormat="true" ht="12.75" hidden="false" customHeight="false" outlineLevel="0" collapsed="false">
      <c r="A6911" s="38"/>
      <c r="C6911" s="26"/>
      <c r="D6911" s="26"/>
      <c r="E6911" s="21"/>
      <c r="M6911" s="21"/>
      <c r="N6911" s="21"/>
      <c r="W6911" s="0" t="str">
        <f aca="false">IF(A6911="нов предмет",T6911*H6911," ")</f>
        <v> </v>
      </c>
      <c r="X6911" s="0" t="str">
        <f aca="false">IF(A6911="нов предмет",U6911*I6911," ")</f>
        <v> </v>
      </c>
      <c r="Y6911" s="0" t="str">
        <f aca="false">IF(A6911="нов предмет",V6911*J6911," ")</f>
        <v> </v>
      </c>
      <c r="Z6911" s="21"/>
      <c r="AB6911" s="21"/>
      <c r="AD6911" s="21"/>
    </row>
    <row r="6912" s="9" customFormat="true" ht="12.75" hidden="false" customHeight="false" outlineLevel="0" collapsed="false">
      <c r="A6912" s="38"/>
      <c r="C6912" s="26"/>
      <c r="D6912" s="26"/>
      <c r="E6912" s="21"/>
      <c r="M6912" s="21"/>
      <c r="N6912" s="21"/>
      <c r="W6912" s="0" t="str">
        <f aca="false">IF(A6912="нов предмет",T6912*H6912," ")</f>
        <v> </v>
      </c>
      <c r="X6912" s="0" t="str">
        <f aca="false">IF(A6912="нов предмет",U6912*I6912," ")</f>
        <v> </v>
      </c>
      <c r="Y6912" s="0" t="str">
        <f aca="false">IF(A6912="нов предмет",V6912*J6912," ")</f>
        <v> </v>
      </c>
      <c r="Z6912" s="21"/>
      <c r="AB6912" s="21"/>
      <c r="AD6912" s="21"/>
    </row>
    <row r="6913" s="9" customFormat="true" ht="12.75" hidden="false" customHeight="false" outlineLevel="0" collapsed="false">
      <c r="A6913" s="38"/>
      <c r="C6913" s="26"/>
      <c r="D6913" s="26"/>
      <c r="E6913" s="21"/>
      <c r="M6913" s="21"/>
      <c r="N6913" s="21"/>
      <c r="W6913" s="0" t="str">
        <f aca="false">IF(A6913="нов предмет",T6913*H6913," ")</f>
        <v> </v>
      </c>
      <c r="X6913" s="0" t="str">
        <f aca="false">IF(A6913="нов предмет",U6913*I6913," ")</f>
        <v> </v>
      </c>
      <c r="Y6913" s="0" t="str">
        <f aca="false">IF(A6913="нов предмет",V6913*J6913," ")</f>
        <v> </v>
      </c>
      <c r="Z6913" s="21"/>
      <c r="AB6913" s="21"/>
      <c r="AD6913" s="21"/>
    </row>
    <row r="6914" s="9" customFormat="true" ht="12.75" hidden="false" customHeight="false" outlineLevel="0" collapsed="false">
      <c r="A6914" s="38"/>
      <c r="C6914" s="26"/>
      <c r="D6914" s="26"/>
      <c r="E6914" s="21"/>
      <c r="M6914" s="21"/>
      <c r="N6914" s="21"/>
      <c r="W6914" s="0" t="str">
        <f aca="false">IF(A6914="нов предмет",T6914*H6914," ")</f>
        <v> </v>
      </c>
      <c r="X6914" s="0" t="str">
        <f aca="false">IF(A6914="нов предмет",U6914*I6914," ")</f>
        <v> </v>
      </c>
      <c r="Y6914" s="0" t="str">
        <f aca="false">IF(A6914="нов предмет",V6914*J6914," ")</f>
        <v> </v>
      </c>
      <c r="Z6914" s="21"/>
      <c r="AB6914" s="21"/>
      <c r="AD6914" s="21"/>
    </row>
    <row r="6915" s="9" customFormat="true" ht="12.75" hidden="false" customHeight="false" outlineLevel="0" collapsed="false">
      <c r="A6915" s="38"/>
      <c r="C6915" s="26"/>
      <c r="D6915" s="26"/>
      <c r="E6915" s="21"/>
      <c r="M6915" s="21"/>
      <c r="N6915" s="21"/>
      <c r="W6915" s="0" t="str">
        <f aca="false">IF(A6915="нов предмет",T6915*H6915," ")</f>
        <v> </v>
      </c>
      <c r="X6915" s="0" t="str">
        <f aca="false">IF(A6915="нов предмет",U6915*I6915," ")</f>
        <v> </v>
      </c>
      <c r="Y6915" s="0" t="str">
        <f aca="false">IF(A6915="нов предмет",V6915*J6915," ")</f>
        <v> </v>
      </c>
      <c r="Z6915" s="21"/>
      <c r="AB6915" s="21"/>
      <c r="AD6915" s="21"/>
    </row>
    <row r="6916" s="9" customFormat="true" ht="12.75" hidden="false" customHeight="false" outlineLevel="0" collapsed="false">
      <c r="A6916" s="38"/>
      <c r="C6916" s="26"/>
      <c r="D6916" s="26"/>
      <c r="E6916" s="21"/>
      <c r="M6916" s="21"/>
      <c r="N6916" s="21"/>
      <c r="W6916" s="0" t="str">
        <f aca="false">IF(A6916="нов предмет",T6916*H6916," ")</f>
        <v> </v>
      </c>
      <c r="X6916" s="0" t="str">
        <f aca="false">IF(A6916="нов предмет",U6916*I6916," ")</f>
        <v> </v>
      </c>
      <c r="Y6916" s="0" t="str">
        <f aca="false">IF(A6916="нов предмет",V6916*J6916," ")</f>
        <v> </v>
      </c>
      <c r="Z6916" s="21"/>
      <c r="AB6916" s="21"/>
      <c r="AD6916" s="21"/>
    </row>
    <row r="6917" s="9" customFormat="true" ht="12.75" hidden="false" customHeight="false" outlineLevel="0" collapsed="false">
      <c r="A6917" s="38"/>
      <c r="C6917" s="26"/>
      <c r="D6917" s="26"/>
      <c r="E6917" s="21"/>
      <c r="M6917" s="21"/>
      <c r="N6917" s="21"/>
      <c r="W6917" s="0" t="str">
        <f aca="false">IF(A6917="нов предмет",T6917*H6917," ")</f>
        <v> </v>
      </c>
      <c r="X6917" s="0" t="str">
        <f aca="false">IF(A6917="нов предмет",U6917*I6917," ")</f>
        <v> </v>
      </c>
      <c r="Y6917" s="0" t="str">
        <f aca="false">IF(A6917="нов предмет",V6917*J6917," ")</f>
        <v> </v>
      </c>
      <c r="Z6917" s="21"/>
      <c r="AB6917" s="21"/>
      <c r="AD6917" s="21"/>
    </row>
    <row r="6918" s="9" customFormat="true" ht="12.75" hidden="false" customHeight="false" outlineLevel="0" collapsed="false">
      <c r="A6918" s="38"/>
      <c r="C6918" s="26"/>
      <c r="D6918" s="26"/>
      <c r="E6918" s="21"/>
      <c r="M6918" s="21"/>
      <c r="N6918" s="21"/>
      <c r="W6918" s="0" t="str">
        <f aca="false">IF(A6918="нов предмет",T6918*H6918," ")</f>
        <v> </v>
      </c>
      <c r="X6918" s="0" t="str">
        <f aca="false">IF(A6918="нов предмет",U6918*I6918," ")</f>
        <v> </v>
      </c>
      <c r="Y6918" s="0" t="str">
        <f aca="false">IF(A6918="нов предмет",V6918*J6918," ")</f>
        <v> </v>
      </c>
      <c r="Z6918" s="21"/>
      <c r="AB6918" s="21"/>
      <c r="AD6918" s="21"/>
    </row>
    <row r="6919" s="9" customFormat="true" ht="12.75" hidden="false" customHeight="false" outlineLevel="0" collapsed="false">
      <c r="A6919" s="38"/>
      <c r="C6919" s="26"/>
      <c r="D6919" s="26"/>
      <c r="E6919" s="21"/>
      <c r="M6919" s="21"/>
      <c r="N6919" s="21"/>
      <c r="W6919" s="0" t="str">
        <f aca="false">IF(A6919="нов предмет",T6919*H6919," ")</f>
        <v> </v>
      </c>
      <c r="X6919" s="0" t="str">
        <f aca="false">IF(A6919="нов предмет",U6919*I6919," ")</f>
        <v> </v>
      </c>
      <c r="Y6919" s="0" t="str">
        <f aca="false">IF(A6919="нов предмет",V6919*J6919," ")</f>
        <v> </v>
      </c>
      <c r="Z6919" s="21"/>
      <c r="AB6919" s="21"/>
      <c r="AD6919" s="21"/>
    </row>
    <row r="6920" s="9" customFormat="true" ht="12.75" hidden="false" customHeight="false" outlineLevel="0" collapsed="false">
      <c r="A6920" s="38"/>
      <c r="C6920" s="26"/>
      <c r="D6920" s="26"/>
      <c r="E6920" s="21"/>
      <c r="M6920" s="21"/>
      <c r="N6920" s="21"/>
      <c r="W6920" s="0" t="str">
        <f aca="false">IF(A6920="нов предмет",T6920*H6920," ")</f>
        <v> </v>
      </c>
      <c r="X6920" s="0" t="str">
        <f aca="false">IF(A6920="нов предмет",U6920*I6920," ")</f>
        <v> </v>
      </c>
      <c r="Y6920" s="0" t="str">
        <f aca="false">IF(A6920="нов предмет",V6920*J6920," ")</f>
        <v> </v>
      </c>
      <c r="Z6920" s="21"/>
      <c r="AB6920" s="21"/>
      <c r="AD6920" s="21"/>
    </row>
    <row r="6921" s="9" customFormat="true" ht="12.75" hidden="false" customHeight="false" outlineLevel="0" collapsed="false">
      <c r="A6921" s="38"/>
      <c r="C6921" s="26"/>
      <c r="D6921" s="26"/>
      <c r="E6921" s="21"/>
      <c r="M6921" s="21"/>
      <c r="N6921" s="21"/>
      <c r="W6921" s="0" t="str">
        <f aca="false">IF(A6921="нов предмет",T6921*H6921," ")</f>
        <v> </v>
      </c>
      <c r="X6921" s="0" t="str">
        <f aca="false">IF(A6921="нов предмет",U6921*I6921," ")</f>
        <v> </v>
      </c>
      <c r="Y6921" s="0" t="str">
        <f aca="false">IF(A6921="нов предмет",V6921*J6921," ")</f>
        <v> </v>
      </c>
      <c r="Z6921" s="21"/>
      <c r="AB6921" s="21"/>
      <c r="AD6921" s="21"/>
    </row>
    <row r="6922" s="9" customFormat="true" ht="12.75" hidden="false" customHeight="false" outlineLevel="0" collapsed="false">
      <c r="A6922" s="38"/>
      <c r="C6922" s="26"/>
      <c r="D6922" s="26"/>
      <c r="E6922" s="21"/>
      <c r="M6922" s="21"/>
      <c r="N6922" s="21"/>
      <c r="W6922" s="0" t="str">
        <f aca="false">IF(A6922="нов предмет",T6922*H6922," ")</f>
        <v> </v>
      </c>
      <c r="X6922" s="0" t="str">
        <f aca="false">IF(A6922="нов предмет",U6922*I6922," ")</f>
        <v> </v>
      </c>
      <c r="Y6922" s="0" t="str">
        <f aca="false">IF(A6922="нов предмет",V6922*J6922," ")</f>
        <v> </v>
      </c>
      <c r="Z6922" s="21"/>
      <c r="AB6922" s="21"/>
      <c r="AD6922" s="21"/>
    </row>
    <row r="6923" s="9" customFormat="true" ht="12.75" hidden="false" customHeight="false" outlineLevel="0" collapsed="false">
      <c r="A6923" s="38"/>
      <c r="C6923" s="26"/>
      <c r="D6923" s="26"/>
      <c r="E6923" s="21"/>
      <c r="M6923" s="21"/>
      <c r="N6923" s="21"/>
      <c r="W6923" s="0" t="str">
        <f aca="false">IF(A6923="нов предмет",T6923*H6923," ")</f>
        <v> </v>
      </c>
      <c r="X6923" s="0" t="str">
        <f aca="false">IF(A6923="нов предмет",U6923*I6923," ")</f>
        <v> </v>
      </c>
      <c r="Y6923" s="0" t="str">
        <f aca="false">IF(A6923="нов предмет",V6923*J6923," ")</f>
        <v> </v>
      </c>
      <c r="Z6923" s="21"/>
      <c r="AB6923" s="21"/>
      <c r="AD6923" s="21"/>
    </row>
    <row r="6924" s="9" customFormat="true" ht="12.75" hidden="false" customHeight="false" outlineLevel="0" collapsed="false">
      <c r="A6924" s="38"/>
      <c r="C6924" s="26"/>
      <c r="D6924" s="26"/>
      <c r="E6924" s="21"/>
      <c r="M6924" s="21"/>
      <c r="N6924" s="21"/>
      <c r="W6924" s="0" t="str">
        <f aca="false">IF(A6924="нов предмет",T6924*H6924," ")</f>
        <v> </v>
      </c>
      <c r="X6924" s="0" t="str">
        <f aca="false">IF(A6924="нов предмет",U6924*I6924," ")</f>
        <v> </v>
      </c>
      <c r="Y6924" s="0" t="str">
        <f aca="false">IF(A6924="нов предмет",V6924*J6924," ")</f>
        <v> </v>
      </c>
      <c r="Z6924" s="21"/>
      <c r="AB6924" s="21"/>
      <c r="AD6924" s="21"/>
    </row>
    <row r="6925" s="9" customFormat="true" ht="12.75" hidden="false" customHeight="false" outlineLevel="0" collapsed="false">
      <c r="A6925" s="38"/>
      <c r="C6925" s="26"/>
      <c r="D6925" s="26"/>
      <c r="E6925" s="21"/>
      <c r="M6925" s="21"/>
      <c r="N6925" s="21"/>
      <c r="W6925" s="0" t="str">
        <f aca="false">IF(A6925="нов предмет",T6925*H6925," ")</f>
        <v> </v>
      </c>
      <c r="X6925" s="0" t="str">
        <f aca="false">IF(A6925="нов предмет",U6925*I6925," ")</f>
        <v> </v>
      </c>
      <c r="Y6925" s="0" t="str">
        <f aca="false">IF(A6925="нов предмет",V6925*J6925," ")</f>
        <v> </v>
      </c>
      <c r="Z6925" s="21"/>
      <c r="AB6925" s="21"/>
      <c r="AD6925" s="21"/>
    </row>
    <row r="6926" s="9" customFormat="true" ht="12.75" hidden="false" customHeight="false" outlineLevel="0" collapsed="false">
      <c r="A6926" s="38"/>
      <c r="C6926" s="26"/>
      <c r="D6926" s="26"/>
      <c r="E6926" s="21"/>
      <c r="M6926" s="21"/>
      <c r="N6926" s="21"/>
      <c r="W6926" s="0" t="str">
        <f aca="false">IF(A6926="нов предмет",T6926*H6926," ")</f>
        <v> </v>
      </c>
      <c r="X6926" s="0" t="str">
        <f aca="false">IF(A6926="нов предмет",U6926*I6926," ")</f>
        <v> </v>
      </c>
      <c r="Y6926" s="0" t="str">
        <f aca="false">IF(A6926="нов предмет",V6926*J6926," ")</f>
        <v> </v>
      </c>
      <c r="Z6926" s="21"/>
      <c r="AB6926" s="21"/>
      <c r="AD6926" s="21"/>
    </row>
    <row r="6927" s="9" customFormat="true" ht="12.75" hidden="false" customHeight="false" outlineLevel="0" collapsed="false">
      <c r="A6927" s="38"/>
      <c r="C6927" s="26"/>
      <c r="D6927" s="26"/>
      <c r="E6927" s="21"/>
      <c r="M6927" s="21"/>
      <c r="N6927" s="21"/>
      <c r="W6927" s="0" t="str">
        <f aca="false">IF(A6927="нов предмет",T6927*H6927," ")</f>
        <v> </v>
      </c>
      <c r="X6927" s="0" t="str">
        <f aca="false">IF(A6927="нов предмет",U6927*I6927," ")</f>
        <v> </v>
      </c>
      <c r="Y6927" s="0" t="str">
        <f aca="false">IF(A6927="нов предмет",V6927*J6927," ")</f>
        <v> </v>
      </c>
      <c r="Z6927" s="21"/>
      <c r="AB6927" s="21"/>
      <c r="AD6927" s="21"/>
    </row>
    <row r="6928" s="9" customFormat="true" ht="12.75" hidden="false" customHeight="false" outlineLevel="0" collapsed="false">
      <c r="A6928" s="38"/>
      <c r="C6928" s="26"/>
      <c r="D6928" s="26"/>
      <c r="E6928" s="21"/>
      <c r="M6928" s="21"/>
      <c r="N6928" s="21"/>
      <c r="W6928" s="0" t="str">
        <f aca="false">IF(A6928="нов предмет",T6928*H6928," ")</f>
        <v> </v>
      </c>
      <c r="X6928" s="0" t="str">
        <f aca="false">IF(A6928="нов предмет",U6928*I6928," ")</f>
        <v> </v>
      </c>
      <c r="Y6928" s="0" t="str">
        <f aca="false">IF(A6928="нов предмет",V6928*J6928," ")</f>
        <v> </v>
      </c>
      <c r="Z6928" s="21"/>
      <c r="AB6928" s="21"/>
      <c r="AD6928" s="21"/>
    </row>
    <row r="6929" s="9" customFormat="true" ht="12.75" hidden="false" customHeight="false" outlineLevel="0" collapsed="false">
      <c r="A6929" s="38"/>
      <c r="C6929" s="26"/>
      <c r="D6929" s="26"/>
      <c r="E6929" s="21"/>
      <c r="M6929" s="21"/>
      <c r="N6929" s="21"/>
      <c r="W6929" s="0" t="str">
        <f aca="false">IF(A6929="нов предмет",T6929*H6929," ")</f>
        <v> </v>
      </c>
      <c r="X6929" s="0" t="str">
        <f aca="false">IF(A6929="нов предмет",U6929*I6929," ")</f>
        <v> </v>
      </c>
      <c r="Y6929" s="0" t="str">
        <f aca="false">IF(A6929="нов предмет",V6929*J6929," ")</f>
        <v> </v>
      </c>
      <c r="Z6929" s="21"/>
      <c r="AB6929" s="21"/>
      <c r="AD6929" s="21"/>
    </row>
    <row r="6930" s="9" customFormat="true" ht="12.75" hidden="false" customHeight="false" outlineLevel="0" collapsed="false">
      <c r="A6930" s="38"/>
      <c r="C6930" s="26"/>
      <c r="D6930" s="26"/>
      <c r="E6930" s="21"/>
      <c r="M6930" s="21"/>
      <c r="N6930" s="21"/>
      <c r="W6930" s="0" t="str">
        <f aca="false">IF(A6930="нов предмет",T6930*H6930," ")</f>
        <v> </v>
      </c>
      <c r="X6930" s="0" t="str">
        <f aca="false">IF(A6930="нов предмет",U6930*I6930," ")</f>
        <v> </v>
      </c>
      <c r="Y6930" s="0" t="str">
        <f aca="false">IF(A6930="нов предмет",V6930*J6930," ")</f>
        <v> </v>
      </c>
      <c r="Z6930" s="21"/>
      <c r="AB6930" s="21"/>
      <c r="AD6930" s="21"/>
    </row>
    <row r="6931" s="9" customFormat="true" ht="12.75" hidden="false" customHeight="false" outlineLevel="0" collapsed="false">
      <c r="A6931" s="38"/>
      <c r="C6931" s="26"/>
      <c r="D6931" s="26"/>
      <c r="E6931" s="21"/>
      <c r="M6931" s="21"/>
      <c r="N6931" s="21"/>
      <c r="W6931" s="0" t="str">
        <f aca="false">IF(A6931="нов предмет",T6931*H6931," ")</f>
        <v> </v>
      </c>
      <c r="X6931" s="0" t="str">
        <f aca="false">IF(A6931="нов предмет",U6931*I6931," ")</f>
        <v> </v>
      </c>
      <c r="Y6931" s="0" t="str">
        <f aca="false">IF(A6931="нов предмет",V6931*J6931," ")</f>
        <v> </v>
      </c>
      <c r="Z6931" s="21"/>
      <c r="AB6931" s="21"/>
      <c r="AD6931" s="21"/>
    </row>
    <row r="6932" s="9" customFormat="true" ht="12.75" hidden="false" customHeight="false" outlineLevel="0" collapsed="false">
      <c r="A6932" s="38"/>
      <c r="C6932" s="26"/>
      <c r="D6932" s="26"/>
      <c r="E6932" s="21"/>
      <c r="M6932" s="21"/>
      <c r="N6932" s="21"/>
      <c r="W6932" s="0" t="str">
        <f aca="false">IF(A6932="нов предмет",T6932*H6932," ")</f>
        <v> </v>
      </c>
      <c r="X6932" s="0" t="str">
        <f aca="false">IF(A6932="нов предмет",U6932*I6932," ")</f>
        <v> </v>
      </c>
      <c r="Y6932" s="0" t="str">
        <f aca="false">IF(A6932="нов предмет",V6932*J6932," ")</f>
        <v> </v>
      </c>
      <c r="Z6932" s="21"/>
      <c r="AB6932" s="21"/>
      <c r="AD6932" s="21"/>
    </row>
    <row r="6933" s="9" customFormat="true" ht="12.75" hidden="false" customHeight="false" outlineLevel="0" collapsed="false">
      <c r="A6933" s="38"/>
      <c r="C6933" s="26"/>
      <c r="D6933" s="26"/>
      <c r="E6933" s="21"/>
      <c r="M6933" s="21"/>
      <c r="N6933" s="21"/>
      <c r="W6933" s="0" t="str">
        <f aca="false">IF(A6933="нов предмет",T6933*H6933," ")</f>
        <v> </v>
      </c>
      <c r="X6933" s="0" t="str">
        <f aca="false">IF(A6933="нов предмет",U6933*I6933," ")</f>
        <v> </v>
      </c>
      <c r="Y6933" s="0" t="str">
        <f aca="false">IF(A6933="нов предмет",V6933*J6933," ")</f>
        <v> </v>
      </c>
      <c r="Z6933" s="21"/>
      <c r="AB6933" s="21"/>
      <c r="AD6933" s="21"/>
    </row>
    <row r="6934" s="9" customFormat="true" ht="12.75" hidden="false" customHeight="false" outlineLevel="0" collapsed="false">
      <c r="A6934" s="38"/>
      <c r="C6934" s="26"/>
      <c r="D6934" s="26"/>
      <c r="E6934" s="21"/>
      <c r="M6934" s="21"/>
      <c r="N6934" s="21"/>
      <c r="W6934" s="0" t="str">
        <f aca="false">IF(A6934="нов предмет",T6934*H6934," ")</f>
        <v> </v>
      </c>
      <c r="X6934" s="0" t="str">
        <f aca="false">IF(A6934="нов предмет",U6934*I6934," ")</f>
        <v> </v>
      </c>
      <c r="Y6934" s="0" t="str">
        <f aca="false">IF(A6934="нов предмет",V6934*J6934," ")</f>
        <v> </v>
      </c>
      <c r="Z6934" s="21"/>
      <c r="AB6934" s="21"/>
      <c r="AD6934" s="21"/>
    </row>
    <row r="6935" s="9" customFormat="true" ht="12.75" hidden="false" customHeight="false" outlineLevel="0" collapsed="false">
      <c r="A6935" s="38"/>
      <c r="C6935" s="26"/>
      <c r="D6935" s="26"/>
      <c r="E6935" s="21"/>
      <c r="M6935" s="21"/>
      <c r="N6935" s="21"/>
      <c r="W6935" s="0" t="str">
        <f aca="false">IF(A6935="нов предмет",T6935*H6935," ")</f>
        <v> </v>
      </c>
      <c r="X6935" s="0" t="str">
        <f aca="false">IF(A6935="нов предмет",U6935*I6935," ")</f>
        <v> </v>
      </c>
      <c r="Y6935" s="0" t="str">
        <f aca="false">IF(A6935="нов предмет",V6935*J6935," ")</f>
        <v> </v>
      </c>
      <c r="Z6935" s="21"/>
      <c r="AB6935" s="21"/>
      <c r="AD6935" s="21"/>
    </row>
    <row r="6936" s="9" customFormat="true" ht="12.75" hidden="false" customHeight="false" outlineLevel="0" collapsed="false">
      <c r="A6936" s="38"/>
      <c r="C6936" s="26"/>
      <c r="D6936" s="26"/>
      <c r="E6936" s="21"/>
      <c r="M6936" s="21"/>
      <c r="N6936" s="21"/>
      <c r="W6936" s="0" t="str">
        <f aca="false">IF(A6936="нов предмет",T6936*H6936," ")</f>
        <v> </v>
      </c>
      <c r="X6936" s="0" t="str">
        <f aca="false">IF(A6936="нов предмет",U6936*I6936," ")</f>
        <v> </v>
      </c>
      <c r="Y6936" s="0" t="str">
        <f aca="false">IF(A6936="нов предмет",V6936*J6936," ")</f>
        <v> </v>
      </c>
      <c r="Z6936" s="21"/>
      <c r="AB6936" s="21"/>
      <c r="AD6936" s="21"/>
    </row>
    <row r="6937" s="9" customFormat="true" ht="12.75" hidden="false" customHeight="false" outlineLevel="0" collapsed="false">
      <c r="A6937" s="38"/>
      <c r="C6937" s="26"/>
      <c r="D6937" s="26"/>
      <c r="E6937" s="21"/>
      <c r="M6937" s="21"/>
      <c r="N6937" s="21"/>
      <c r="W6937" s="0" t="str">
        <f aca="false">IF(A6937="нов предмет",T6937*H6937," ")</f>
        <v> </v>
      </c>
      <c r="X6937" s="0" t="str">
        <f aca="false">IF(A6937="нов предмет",U6937*I6937," ")</f>
        <v> </v>
      </c>
      <c r="Y6937" s="0" t="str">
        <f aca="false">IF(A6937="нов предмет",V6937*J6937," ")</f>
        <v> </v>
      </c>
      <c r="Z6937" s="21"/>
      <c r="AB6937" s="21"/>
      <c r="AD6937" s="21"/>
    </row>
    <row r="6938" s="9" customFormat="true" ht="12.75" hidden="false" customHeight="false" outlineLevel="0" collapsed="false">
      <c r="A6938" s="38"/>
      <c r="C6938" s="26"/>
      <c r="D6938" s="26"/>
      <c r="E6938" s="21"/>
      <c r="M6938" s="21"/>
      <c r="N6938" s="21"/>
      <c r="W6938" s="0" t="str">
        <f aca="false">IF(A6938="нов предмет",T6938*H6938," ")</f>
        <v> </v>
      </c>
      <c r="X6938" s="0" t="str">
        <f aca="false">IF(A6938="нов предмет",U6938*I6938," ")</f>
        <v> </v>
      </c>
      <c r="Y6938" s="0" t="str">
        <f aca="false">IF(A6938="нов предмет",V6938*J6938," ")</f>
        <v> </v>
      </c>
      <c r="Z6938" s="21"/>
      <c r="AB6938" s="21"/>
      <c r="AD6938" s="21"/>
    </row>
    <row r="6939" s="9" customFormat="true" ht="12.75" hidden="false" customHeight="false" outlineLevel="0" collapsed="false">
      <c r="A6939" s="38"/>
      <c r="C6939" s="26"/>
      <c r="D6939" s="26"/>
      <c r="E6939" s="21"/>
      <c r="M6939" s="21"/>
      <c r="N6939" s="21"/>
      <c r="W6939" s="0" t="str">
        <f aca="false">IF(A6939="нов предмет",T6939*H6939," ")</f>
        <v> </v>
      </c>
      <c r="X6939" s="0" t="str">
        <f aca="false">IF(A6939="нов предмет",U6939*I6939," ")</f>
        <v> </v>
      </c>
      <c r="Y6939" s="0" t="str">
        <f aca="false">IF(A6939="нов предмет",V6939*J6939," ")</f>
        <v> </v>
      </c>
      <c r="Z6939" s="21"/>
      <c r="AB6939" s="21"/>
      <c r="AD6939" s="21"/>
    </row>
    <row r="6940" s="9" customFormat="true" ht="12.75" hidden="false" customHeight="false" outlineLevel="0" collapsed="false">
      <c r="A6940" s="38"/>
      <c r="C6940" s="26"/>
      <c r="D6940" s="26"/>
      <c r="E6940" s="21"/>
      <c r="M6940" s="21"/>
      <c r="N6940" s="21"/>
      <c r="W6940" s="0" t="str">
        <f aca="false">IF(A6940="нов предмет",T6940*H6940," ")</f>
        <v> </v>
      </c>
      <c r="X6940" s="0" t="str">
        <f aca="false">IF(A6940="нов предмет",U6940*I6940," ")</f>
        <v> </v>
      </c>
      <c r="Y6940" s="0" t="str">
        <f aca="false">IF(A6940="нов предмет",V6940*J6940," ")</f>
        <v> </v>
      </c>
      <c r="Z6940" s="21"/>
      <c r="AB6940" s="21"/>
      <c r="AD6940" s="21"/>
    </row>
    <row r="6941" s="9" customFormat="true" ht="12.75" hidden="false" customHeight="false" outlineLevel="0" collapsed="false">
      <c r="A6941" s="38"/>
      <c r="C6941" s="26"/>
      <c r="D6941" s="26"/>
      <c r="E6941" s="21"/>
      <c r="M6941" s="21"/>
      <c r="N6941" s="21"/>
      <c r="W6941" s="0" t="str">
        <f aca="false">IF(A6941="нов предмет",T6941*H6941," ")</f>
        <v> </v>
      </c>
      <c r="X6941" s="0" t="str">
        <f aca="false">IF(A6941="нов предмет",U6941*I6941," ")</f>
        <v> </v>
      </c>
      <c r="Y6941" s="0" t="str">
        <f aca="false">IF(A6941="нов предмет",V6941*J6941," ")</f>
        <v> </v>
      </c>
      <c r="Z6941" s="21"/>
      <c r="AB6941" s="21"/>
      <c r="AD6941" s="21"/>
    </row>
    <row r="6942" s="9" customFormat="true" ht="12.75" hidden="false" customHeight="false" outlineLevel="0" collapsed="false">
      <c r="A6942" s="38"/>
      <c r="C6942" s="26"/>
      <c r="D6942" s="26"/>
      <c r="E6942" s="21"/>
      <c r="M6942" s="21"/>
      <c r="N6942" s="21"/>
      <c r="W6942" s="0" t="str">
        <f aca="false">IF(A6942="нов предмет",T6942*H6942," ")</f>
        <v> </v>
      </c>
      <c r="X6942" s="0" t="str">
        <f aca="false">IF(A6942="нов предмет",U6942*I6942," ")</f>
        <v> </v>
      </c>
      <c r="Y6942" s="0" t="str">
        <f aca="false">IF(A6942="нов предмет",V6942*J6942," ")</f>
        <v> </v>
      </c>
      <c r="Z6942" s="21"/>
      <c r="AB6942" s="21"/>
      <c r="AD6942" s="21"/>
    </row>
    <row r="6943" s="9" customFormat="true" ht="12.75" hidden="false" customHeight="false" outlineLevel="0" collapsed="false">
      <c r="A6943" s="38"/>
      <c r="C6943" s="26"/>
      <c r="D6943" s="26"/>
      <c r="E6943" s="21"/>
      <c r="M6943" s="21"/>
      <c r="N6943" s="21"/>
      <c r="W6943" s="0" t="str">
        <f aca="false">IF(A6943="нов предмет",T6943*H6943," ")</f>
        <v> </v>
      </c>
      <c r="X6943" s="0" t="str">
        <f aca="false">IF(A6943="нов предмет",U6943*I6943," ")</f>
        <v> </v>
      </c>
      <c r="Y6943" s="0" t="str">
        <f aca="false">IF(A6943="нов предмет",V6943*J6943," ")</f>
        <v> </v>
      </c>
      <c r="Z6943" s="21"/>
      <c r="AB6943" s="21"/>
      <c r="AD6943" s="21"/>
    </row>
    <row r="6944" s="9" customFormat="true" ht="12.75" hidden="false" customHeight="false" outlineLevel="0" collapsed="false">
      <c r="A6944" s="38"/>
      <c r="C6944" s="26"/>
      <c r="D6944" s="26"/>
      <c r="E6944" s="21"/>
      <c r="M6944" s="21"/>
      <c r="N6944" s="21"/>
      <c r="W6944" s="0" t="str">
        <f aca="false">IF(A6944="нов предмет",T6944*H6944," ")</f>
        <v> </v>
      </c>
      <c r="X6944" s="0" t="str">
        <f aca="false">IF(A6944="нов предмет",U6944*I6944," ")</f>
        <v> </v>
      </c>
      <c r="Y6944" s="0" t="str">
        <f aca="false">IF(A6944="нов предмет",V6944*J6944," ")</f>
        <v> </v>
      </c>
      <c r="Z6944" s="21"/>
      <c r="AB6944" s="21"/>
      <c r="AD6944" s="21"/>
    </row>
    <row r="6945" s="9" customFormat="true" ht="12.75" hidden="false" customHeight="false" outlineLevel="0" collapsed="false">
      <c r="A6945" s="38"/>
      <c r="C6945" s="26"/>
      <c r="D6945" s="26"/>
      <c r="E6945" s="21"/>
      <c r="M6945" s="21"/>
      <c r="N6945" s="21"/>
      <c r="W6945" s="0" t="str">
        <f aca="false">IF(A6945="нов предмет",T6945*H6945," ")</f>
        <v> </v>
      </c>
      <c r="X6945" s="0" t="str">
        <f aca="false">IF(A6945="нов предмет",U6945*I6945," ")</f>
        <v> </v>
      </c>
      <c r="Y6945" s="0" t="str">
        <f aca="false">IF(A6945="нов предмет",V6945*J6945," ")</f>
        <v> </v>
      </c>
      <c r="Z6945" s="21"/>
      <c r="AB6945" s="21"/>
      <c r="AD6945" s="21"/>
    </row>
    <row r="6946" s="9" customFormat="true" ht="12.75" hidden="false" customHeight="false" outlineLevel="0" collapsed="false">
      <c r="A6946" s="38"/>
      <c r="C6946" s="26"/>
      <c r="D6946" s="26"/>
      <c r="E6946" s="21"/>
      <c r="M6946" s="21"/>
      <c r="N6946" s="21"/>
      <c r="W6946" s="0" t="str">
        <f aca="false">IF(A6946="нов предмет",T6946*H6946," ")</f>
        <v> </v>
      </c>
      <c r="X6946" s="0" t="str">
        <f aca="false">IF(A6946="нов предмет",U6946*I6946," ")</f>
        <v> </v>
      </c>
      <c r="Y6946" s="0" t="str">
        <f aca="false">IF(A6946="нов предмет",V6946*J6946," ")</f>
        <v> </v>
      </c>
      <c r="Z6946" s="21"/>
      <c r="AB6946" s="21"/>
      <c r="AD6946" s="21"/>
    </row>
    <row r="6947" s="9" customFormat="true" ht="12.75" hidden="false" customHeight="false" outlineLevel="0" collapsed="false">
      <c r="A6947" s="38"/>
      <c r="C6947" s="26"/>
      <c r="D6947" s="26"/>
      <c r="E6947" s="21"/>
      <c r="M6947" s="21"/>
      <c r="N6947" s="21"/>
      <c r="W6947" s="0" t="str">
        <f aca="false">IF(A6947="нов предмет",T6947*H6947," ")</f>
        <v> </v>
      </c>
      <c r="X6947" s="0" t="str">
        <f aca="false">IF(A6947="нов предмет",U6947*I6947," ")</f>
        <v> </v>
      </c>
      <c r="Y6947" s="0" t="str">
        <f aca="false">IF(A6947="нов предмет",V6947*J6947," ")</f>
        <v> </v>
      </c>
      <c r="Z6947" s="21"/>
      <c r="AB6947" s="21"/>
      <c r="AD6947" s="21"/>
    </row>
    <row r="6948" s="9" customFormat="true" ht="12.75" hidden="false" customHeight="false" outlineLevel="0" collapsed="false">
      <c r="A6948" s="38"/>
      <c r="C6948" s="26"/>
      <c r="D6948" s="26"/>
      <c r="E6948" s="21"/>
      <c r="M6948" s="21"/>
      <c r="N6948" s="21"/>
      <c r="W6948" s="0" t="str">
        <f aca="false">IF(A6948="нов предмет",T6948*H6948," ")</f>
        <v> </v>
      </c>
      <c r="X6948" s="0" t="str">
        <f aca="false">IF(A6948="нов предмет",U6948*I6948," ")</f>
        <v> </v>
      </c>
      <c r="Y6948" s="0" t="str">
        <f aca="false">IF(A6948="нов предмет",V6948*J6948," ")</f>
        <v> </v>
      </c>
      <c r="Z6948" s="21"/>
      <c r="AB6948" s="21"/>
      <c r="AD6948" s="21"/>
    </row>
    <row r="6949" s="9" customFormat="true" ht="12.75" hidden="false" customHeight="false" outlineLevel="0" collapsed="false">
      <c r="A6949" s="38"/>
      <c r="C6949" s="26"/>
      <c r="D6949" s="26"/>
      <c r="E6949" s="21"/>
      <c r="M6949" s="21"/>
      <c r="N6949" s="21"/>
      <c r="W6949" s="0" t="str">
        <f aca="false">IF(A6949="нов предмет",T6949*H6949," ")</f>
        <v> </v>
      </c>
      <c r="X6949" s="0" t="str">
        <f aca="false">IF(A6949="нов предмет",U6949*I6949," ")</f>
        <v> </v>
      </c>
      <c r="Y6949" s="0" t="str">
        <f aca="false">IF(A6949="нов предмет",V6949*J6949," ")</f>
        <v> </v>
      </c>
      <c r="Z6949" s="21"/>
      <c r="AB6949" s="21"/>
      <c r="AD6949" s="21"/>
    </row>
    <row r="6950" s="9" customFormat="true" ht="12.75" hidden="false" customHeight="false" outlineLevel="0" collapsed="false">
      <c r="A6950" s="38"/>
      <c r="C6950" s="26"/>
      <c r="D6950" s="26"/>
      <c r="E6950" s="21"/>
      <c r="M6950" s="21"/>
      <c r="N6950" s="21"/>
      <c r="W6950" s="0" t="str">
        <f aca="false">IF(A6950="нов предмет",T6950*H6950," ")</f>
        <v> </v>
      </c>
      <c r="X6950" s="0" t="str">
        <f aca="false">IF(A6950="нов предмет",U6950*I6950," ")</f>
        <v> </v>
      </c>
      <c r="Y6950" s="0" t="str">
        <f aca="false">IF(A6950="нов предмет",V6950*J6950," ")</f>
        <v> </v>
      </c>
      <c r="Z6950" s="21"/>
      <c r="AB6950" s="21"/>
      <c r="AD6950" s="21"/>
    </row>
    <row r="6951" s="9" customFormat="true" ht="12.75" hidden="false" customHeight="false" outlineLevel="0" collapsed="false">
      <c r="A6951" s="38"/>
      <c r="C6951" s="26"/>
      <c r="D6951" s="26"/>
      <c r="E6951" s="21"/>
      <c r="M6951" s="21"/>
      <c r="N6951" s="21"/>
      <c r="W6951" s="0" t="str">
        <f aca="false">IF(A6951="нов предмет",T6951*H6951," ")</f>
        <v> </v>
      </c>
      <c r="X6951" s="0" t="str">
        <f aca="false">IF(A6951="нов предмет",U6951*I6951," ")</f>
        <v> </v>
      </c>
      <c r="Y6951" s="0" t="str">
        <f aca="false">IF(A6951="нов предмет",V6951*J6951," ")</f>
        <v> </v>
      </c>
      <c r="Z6951" s="21"/>
      <c r="AB6951" s="21"/>
      <c r="AD6951" s="21"/>
    </row>
    <row r="6952" s="9" customFormat="true" ht="12.75" hidden="false" customHeight="false" outlineLevel="0" collapsed="false">
      <c r="A6952" s="38"/>
      <c r="C6952" s="26"/>
      <c r="D6952" s="26"/>
      <c r="E6952" s="21"/>
      <c r="M6952" s="21"/>
      <c r="N6952" s="21"/>
      <c r="W6952" s="0" t="str">
        <f aca="false">IF(A6952="нов предмет",T6952*H6952," ")</f>
        <v> </v>
      </c>
      <c r="X6952" s="0" t="str">
        <f aca="false">IF(A6952="нов предмет",U6952*I6952," ")</f>
        <v> </v>
      </c>
      <c r="Y6952" s="0" t="str">
        <f aca="false">IF(A6952="нов предмет",V6952*J6952," ")</f>
        <v> </v>
      </c>
      <c r="Z6952" s="21"/>
      <c r="AB6952" s="21"/>
      <c r="AD6952" s="21"/>
    </row>
    <row r="6953" s="9" customFormat="true" ht="12.75" hidden="false" customHeight="false" outlineLevel="0" collapsed="false">
      <c r="A6953" s="38"/>
      <c r="C6953" s="26"/>
      <c r="D6953" s="26"/>
      <c r="E6953" s="21"/>
      <c r="M6953" s="21"/>
      <c r="N6953" s="21"/>
      <c r="W6953" s="0" t="str">
        <f aca="false">IF(A6953="нов предмет",T6953*H6953," ")</f>
        <v> </v>
      </c>
      <c r="X6953" s="0" t="str">
        <f aca="false">IF(A6953="нов предмет",U6953*I6953," ")</f>
        <v> </v>
      </c>
      <c r="Y6953" s="0" t="str">
        <f aca="false">IF(A6953="нов предмет",V6953*J6953," ")</f>
        <v> </v>
      </c>
      <c r="Z6953" s="21"/>
      <c r="AB6953" s="21"/>
      <c r="AD6953" s="21"/>
    </row>
    <row r="6954" s="9" customFormat="true" ht="12.75" hidden="false" customHeight="false" outlineLevel="0" collapsed="false">
      <c r="A6954" s="38"/>
      <c r="C6954" s="26"/>
      <c r="D6954" s="26"/>
      <c r="E6954" s="21"/>
      <c r="M6954" s="21"/>
      <c r="N6954" s="21"/>
      <c r="W6954" s="0" t="str">
        <f aca="false">IF(A6954="нов предмет",T6954*H6954," ")</f>
        <v> </v>
      </c>
      <c r="X6954" s="0" t="str">
        <f aca="false">IF(A6954="нов предмет",U6954*I6954," ")</f>
        <v> </v>
      </c>
      <c r="Y6954" s="0" t="str">
        <f aca="false">IF(A6954="нов предмет",V6954*J6954," ")</f>
        <v> </v>
      </c>
      <c r="Z6954" s="21"/>
      <c r="AB6954" s="21"/>
      <c r="AD6954" s="21"/>
    </row>
    <row r="6955" s="9" customFormat="true" ht="12.75" hidden="false" customHeight="false" outlineLevel="0" collapsed="false">
      <c r="A6955" s="38"/>
      <c r="C6955" s="26"/>
      <c r="D6955" s="26"/>
      <c r="E6955" s="21"/>
      <c r="M6955" s="21"/>
      <c r="N6955" s="21"/>
      <c r="W6955" s="0" t="str">
        <f aca="false">IF(A6955="нов предмет",T6955*H6955," ")</f>
        <v> </v>
      </c>
      <c r="X6955" s="0" t="str">
        <f aca="false">IF(A6955="нов предмет",U6955*I6955," ")</f>
        <v> </v>
      </c>
      <c r="Y6955" s="0" t="str">
        <f aca="false">IF(A6955="нов предмет",V6955*J6955," ")</f>
        <v> </v>
      </c>
      <c r="Z6955" s="21"/>
      <c r="AB6955" s="21"/>
      <c r="AD6955" s="21"/>
    </row>
    <row r="6956" s="9" customFormat="true" ht="12.75" hidden="false" customHeight="false" outlineLevel="0" collapsed="false">
      <c r="A6956" s="38"/>
      <c r="C6956" s="26"/>
      <c r="D6956" s="26"/>
      <c r="E6956" s="21"/>
      <c r="M6956" s="21"/>
      <c r="N6956" s="21"/>
      <c r="W6956" s="0" t="str">
        <f aca="false">IF(A6956="нов предмет",T6956*H6956," ")</f>
        <v> </v>
      </c>
      <c r="X6956" s="0" t="str">
        <f aca="false">IF(A6956="нов предмет",U6956*I6956," ")</f>
        <v> </v>
      </c>
      <c r="Y6956" s="0" t="str">
        <f aca="false">IF(A6956="нов предмет",V6956*J6956," ")</f>
        <v> </v>
      </c>
      <c r="Z6956" s="21"/>
      <c r="AB6956" s="21"/>
      <c r="AD6956" s="21"/>
    </row>
    <row r="6957" s="9" customFormat="true" ht="12.75" hidden="false" customHeight="false" outlineLevel="0" collapsed="false">
      <c r="A6957" s="38"/>
      <c r="C6957" s="26"/>
      <c r="D6957" s="26"/>
      <c r="E6957" s="21"/>
      <c r="M6957" s="21"/>
      <c r="N6957" s="21"/>
      <c r="W6957" s="0" t="str">
        <f aca="false">IF(A6957="нов предмет",T6957*H6957," ")</f>
        <v> </v>
      </c>
      <c r="X6957" s="0" t="str">
        <f aca="false">IF(A6957="нов предмет",U6957*I6957," ")</f>
        <v> </v>
      </c>
      <c r="Y6957" s="0" t="str">
        <f aca="false">IF(A6957="нов предмет",V6957*J6957," ")</f>
        <v> </v>
      </c>
      <c r="Z6957" s="21"/>
      <c r="AB6957" s="21"/>
      <c r="AD6957" s="21"/>
    </row>
    <row r="6958" s="9" customFormat="true" ht="12.75" hidden="false" customHeight="false" outlineLevel="0" collapsed="false">
      <c r="A6958" s="38"/>
      <c r="C6958" s="26"/>
      <c r="D6958" s="26"/>
      <c r="E6958" s="21"/>
      <c r="M6958" s="21"/>
      <c r="N6958" s="21"/>
      <c r="W6958" s="0" t="str">
        <f aca="false">IF(A6958="нов предмет",T6958*H6958," ")</f>
        <v> </v>
      </c>
      <c r="X6958" s="0" t="str">
        <f aca="false">IF(A6958="нов предмет",U6958*I6958," ")</f>
        <v> </v>
      </c>
      <c r="Y6958" s="0" t="str">
        <f aca="false">IF(A6958="нов предмет",V6958*J6958," ")</f>
        <v> </v>
      </c>
      <c r="Z6958" s="21"/>
      <c r="AB6958" s="21"/>
      <c r="AD6958" s="21"/>
    </row>
    <row r="6959" s="9" customFormat="true" ht="12.75" hidden="false" customHeight="false" outlineLevel="0" collapsed="false">
      <c r="A6959" s="38"/>
      <c r="C6959" s="26"/>
      <c r="D6959" s="26"/>
      <c r="E6959" s="21"/>
      <c r="M6959" s="21"/>
      <c r="N6959" s="21"/>
      <c r="W6959" s="0" t="str">
        <f aca="false">IF(A6959="нов предмет",T6959*H6959," ")</f>
        <v> </v>
      </c>
      <c r="X6959" s="0" t="str">
        <f aca="false">IF(A6959="нов предмет",U6959*I6959," ")</f>
        <v> </v>
      </c>
      <c r="Y6959" s="0" t="str">
        <f aca="false">IF(A6959="нов предмет",V6959*J6959," ")</f>
        <v> </v>
      </c>
      <c r="Z6959" s="21"/>
      <c r="AB6959" s="21"/>
      <c r="AD6959" s="21"/>
    </row>
    <row r="6960" s="9" customFormat="true" ht="12.75" hidden="false" customHeight="false" outlineLevel="0" collapsed="false">
      <c r="A6960" s="38"/>
      <c r="C6960" s="26"/>
      <c r="D6960" s="26"/>
      <c r="E6960" s="21"/>
      <c r="M6960" s="21"/>
      <c r="N6960" s="21"/>
      <c r="W6960" s="0" t="str">
        <f aca="false">IF(A6960="нов предмет",T6960*H6960," ")</f>
        <v> </v>
      </c>
      <c r="X6960" s="0" t="str">
        <f aca="false">IF(A6960="нов предмет",U6960*I6960," ")</f>
        <v> </v>
      </c>
      <c r="Y6960" s="0" t="str">
        <f aca="false">IF(A6960="нов предмет",V6960*J6960," ")</f>
        <v> </v>
      </c>
      <c r="Z6960" s="21"/>
      <c r="AB6960" s="21"/>
      <c r="AD6960" s="21"/>
    </row>
    <row r="6961" s="9" customFormat="true" ht="12.75" hidden="false" customHeight="false" outlineLevel="0" collapsed="false">
      <c r="A6961" s="38"/>
      <c r="C6961" s="26"/>
      <c r="D6961" s="26"/>
      <c r="E6961" s="21"/>
      <c r="M6961" s="21"/>
      <c r="N6961" s="21"/>
      <c r="W6961" s="0" t="str">
        <f aca="false">IF(A6961="нов предмет",T6961*H6961," ")</f>
        <v> </v>
      </c>
      <c r="X6961" s="0" t="str">
        <f aca="false">IF(A6961="нов предмет",U6961*I6961," ")</f>
        <v> </v>
      </c>
      <c r="Y6961" s="0" t="str">
        <f aca="false">IF(A6961="нов предмет",V6961*J6961," ")</f>
        <v> </v>
      </c>
      <c r="Z6961" s="21"/>
      <c r="AB6961" s="21"/>
      <c r="AD6961" s="21"/>
    </row>
    <row r="6962" s="9" customFormat="true" ht="12.75" hidden="false" customHeight="false" outlineLevel="0" collapsed="false">
      <c r="A6962" s="38"/>
      <c r="C6962" s="26"/>
      <c r="D6962" s="26"/>
      <c r="E6962" s="21"/>
      <c r="M6962" s="21"/>
      <c r="N6962" s="21"/>
      <c r="W6962" s="0" t="str">
        <f aca="false">IF(A6962="нов предмет",T6962*H6962," ")</f>
        <v> </v>
      </c>
      <c r="X6962" s="0" t="str">
        <f aca="false">IF(A6962="нов предмет",U6962*I6962," ")</f>
        <v> </v>
      </c>
      <c r="Y6962" s="0" t="str">
        <f aca="false">IF(A6962="нов предмет",V6962*J6962," ")</f>
        <v> </v>
      </c>
      <c r="Z6962" s="21"/>
      <c r="AB6962" s="21"/>
      <c r="AD6962" s="21"/>
    </row>
    <row r="6963" s="9" customFormat="true" ht="12.75" hidden="false" customHeight="false" outlineLevel="0" collapsed="false">
      <c r="A6963" s="38"/>
      <c r="C6963" s="26"/>
      <c r="D6963" s="26"/>
      <c r="E6963" s="21"/>
      <c r="M6963" s="21"/>
      <c r="N6963" s="21"/>
      <c r="W6963" s="0" t="str">
        <f aca="false">IF(A6963="нов предмет",T6963*H6963," ")</f>
        <v> </v>
      </c>
      <c r="X6963" s="0" t="str">
        <f aca="false">IF(A6963="нов предмет",U6963*I6963," ")</f>
        <v> </v>
      </c>
      <c r="Y6963" s="0" t="str">
        <f aca="false">IF(A6963="нов предмет",V6963*J6963," ")</f>
        <v> </v>
      </c>
      <c r="Z6963" s="21"/>
      <c r="AB6963" s="21"/>
      <c r="AD6963" s="21"/>
    </row>
    <row r="6964" s="9" customFormat="true" ht="12.75" hidden="false" customHeight="false" outlineLevel="0" collapsed="false">
      <c r="A6964" s="38"/>
      <c r="C6964" s="26"/>
      <c r="D6964" s="26"/>
      <c r="E6964" s="21"/>
      <c r="M6964" s="21"/>
      <c r="N6964" s="21"/>
      <c r="W6964" s="0" t="str">
        <f aca="false">IF(A6964="нов предмет",T6964*H6964," ")</f>
        <v> </v>
      </c>
      <c r="X6964" s="0" t="str">
        <f aca="false">IF(A6964="нов предмет",U6964*I6964," ")</f>
        <v> </v>
      </c>
      <c r="Y6964" s="0" t="str">
        <f aca="false">IF(A6964="нов предмет",V6964*J6964," ")</f>
        <v> </v>
      </c>
      <c r="Z6964" s="21"/>
      <c r="AB6964" s="21"/>
      <c r="AD6964" s="21"/>
    </row>
    <row r="6965" s="9" customFormat="true" ht="12.75" hidden="false" customHeight="false" outlineLevel="0" collapsed="false">
      <c r="A6965" s="38"/>
      <c r="C6965" s="26"/>
      <c r="D6965" s="26"/>
      <c r="E6965" s="21"/>
      <c r="M6965" s="21"/>
      <c r="N6965" s="21"/>
      <c r="W6965" s="0" t="str">
        <f aca="false">IF(A6965="нов предмет",T6965*H6965," ")</f>
        <v> </v>
      </c>
      <c r="X6965" s="0" t="str">
        <f aca="false">IF(A6965="нов предмет",U6965*I6965," ")</f>
        <v> </v>
      </c>
      <c r="Y6965" s="0" t="str">
        <f aca="false">IF(A6965="нов предмет",V6965*J6965," ")</f>
        <v> </v>
      </c>
      <c r="Z6965" s="21"/>
      <c r="AB6965" s="21"/>
      <c r="AD6965" s="21"/>
    </row>
    <row r="6966" s="9" customFormat="true" ht="12.75" hidden="false" customHeight="false" outlineLevel="0" collapsed="false">
      <c r="A6966" s="38"/>
      <c r="C6966" s="26"/>
      <c r="D6966" s="26"/>
      <c r="E6966" s="21"/>
      <c r="M6966" s="21"/>
      <c r="N6966" s="21"/>
      <c r="W6966" s="0" t="str">
        <f aca="false">IF(A6966="нов предмет",T6966*H6966," ")</f>
        <v> </v>
      </c>
      <c r="X6966" s="0" t="str">
        <f aca="false">IF(A6966="нов предмет",U6966*I6966," ")</f>
        <v> </v>
      </c>
      <c r="Y6966" s="0" t="str">
        <f aca="false">IF(A6966="нов предмет",V6966*J6966," ")</f>
        <v> </v>
      </c>
      <c r="Z6966" s="21"/>
      <c r="AB6966" s="21"/>
      <c r="AD6966" s="21"/>
    </row>
    <row r="6967" s="9" customFormat="true" ht="12.75" hidden="false" customHeight="false" outlineLevel="0" collapsed="false">
      <c r="A6967" s="38"/>
      <c r="C6967" s="26"/>
      <c r="D6967" s="26"/>
      <c r="E6967" s="21"/>
      <c r="M6967" s="21"/>
      <c r="N6967" s="21"/>
      <c r="W6967" s="0" t="str">
        <f aca="false">IF(A6967="нов предмет",T6967*H6967," ")</f>
        <v> </v>
      </c>
      <c r="X6967" s="0" t="str">
        <f aca="false">IF(A6967="нов предмет",U6967*I6967," ")</f>
        <v> </v>
      </c>
      <c r="Y6967" s="0" t="str">
        <f aca="false">IF(A6967="нов предмет",V6967*J6967," ")</f>
        <v> </v>
      </c>
      <c r="Z6967" s="21"/>
      <c r="AB6967" s="21"/>
      <c r="AD6967" s="21"/>
    </row>
    <row r="6968" s="9" customFormat="true" ht="12.75" hidden="false" customHeight="false" outlineLevel="0" collapsed="false">
      <c r="A6968" s="38"/>
      <c r="C6968" s="26"/>
      <c r="D6968" s="26"/>
      <c r="E6968" s="21"/>
      <c r="M6968" s="21"/>
      <c r="N6968" s="21"/>
      <c r="W6968" s="0" t="str">
        <f aca="false">IF(A6968="нов предмет",T6968*H6968," ")</f>
        <v> </v>
      </c>
      <c r="X6968" s="0" t="str">
        <f aca="false">IF(A6968="нов предмет",U6968*I6968," ")</f>
        <v> </v>
      </c>
      <c r="Y6968" s="0" t="str">
        <f aca="false">IF(A6968="нов предмет",V6968*J6968," ")</f>
        <v> </v>
      </c>
      <c r="Z6968" s="21"/>
      <c r="AB6968" s="21"/>
      <c r="AD6968" s="21"/>
    </row>
    <row r="6969" s="9" customFormat="true" ht="12.75" hidden="false" customHeight="false" outlineLevel="0" collapsed="false">
      <c r="A6969" s="38"/>
      <c r="C6969" s="26"/>
      <c r="D6969" s="26"/>
      <c r="E6969" s="21"/>
      <c r="M6969" s="21"/>
      <c r="N6969" s="21"/>
      <c r="W6969" s="0" t="str">
        <f aca="false">IF(A6969="нов предмет",T6969*H6969," ")</f>
        <v> </v>
      </c>
      <c r="X6969" s="0" t="str">
        <f aca="false">IF(A6969="нов предмет",U6969*I6969," ")</f>
        <v> </v>
      </c>
      <c r="Y6969" s="0" t="str">
        <f aca="false">IF(A6969="нов предмет",V6969*J6969," ")</f>
        <v> </v>
      </c>
      <c r="Z6969" s="21"/>
      <c r="AB6969" s="21"/>
      <c r="AD6969" s="21"/>
    </row>
    <row r="6970" s="9" customFormat="true" ht="12.75" hidden="false" customHeight="false" outlineLevel="0" collapsed="false">
      <c r="A6970" s="38"/>
      <c r="C6970" s="26"/>
      <c r="D6970" s="26"/>
      <c r="E6970" s="21"/>
      <c r="M6970" s="21"/>
      <c r="N6970" s="21"/>
      <c r="W6970" s="0" t="str">
        <f aca="false">IF(A6970="нов предмет",T6970*H6970," ")</f>
        <v> </v>
      </c>
      <c r="X6970" s="0" t="str">
        <f aca="false">IF(A6970="нов предмет",U6970*I6970," ")</f>
        <v> </v>
      </c>
      <c r="Y6970" s="0" t="str">
        <f aca="false">IF(A6970="нов предмет",V6970*J6970," ")</f>
        <v> </v>
      </c>
      <c r="Z6970" s="21"/>
      <c r="AB6970" s="21"/>
      <c r="AD6970" s="21"/>
    </row>
    <row r="6971" s="9" customFormat="true" ht="12.75" hidden="false" customHeight="false" outlineLevel="0" collapsed="false">
      <c r="A6971" s="38"/>
      <c r="C6971" s="26"/>
      <c r="D6971" s="26"/>
      <c r="E6971" s="21"/>
      <c r="M6971" s="21"/>
      <c r="N6971" s="21"/>
      <c r="W6971" s="0" t="str">
        <f aca="false">IF(A6971="нов предмет",T6971*H6971," ")</f>
        <v> </v>
      </c>
      <c r="X6971" s="0" t="str">
        <f aca="false">IF(A6971="нов предмет",U6971*I6971," ")</f>
        <v> </v>
      </c>
      <c r="Y6971" s="0" t="str">
        <f aca="false">IF(A6971="нов предмет",V6971*J6971," ")</f>
        <v> </v>
      </c>
      <c r="Z6971" s="21"/>
      <c r="AB6971" s="21"/>
      <c r="AD6971" s="21"/>
    </row>
    <row r="6972" s="9" customFormat="true" ht="12.75" hidden="false" customHeight="false" outlineLevel="0" collapsed="false">
      <c r="A6972" s="38"/>
      <c r="C6972" s="26"/>
      <c r="D6972" s="26"/>
      <c r="E6972" s="21"/>
      <c r="M6972" s="21"/>
      <c r="N6972" s="21"/>
      <c r="W6972" s="0" t="str">
        <f aca="false">IF(A6972="нов предмет",T6972*H6972," ")</f>
        <v> </v>
      </c>
      <c r="X6972" s="0" t="str">
        <f aca="false">IF(A6972="нов предмет",U6972*I6972," ")</f>
        <v> </v>
      </c>
      <c r="Y6972" s="0" t="str">
        <f aca="false">IF(A6972="нов предмет",V6972*J6972," ")</f>
        <v> </v>
      </c>
      <c r="Z6972" s="21"/>
      <c r="AB6972" s="21"/>
      <c r="AD6972" s="21"/>
    </row>
    <row r="6973" s="9" customFormat="true" ht="12.75" hidden="false" customHeight="false" outlineLevel="0" collapsed="false">
      <c r="A6973" s="38"/>
      <c r="C6973" s="26"/>
      <c r="D6973" s="26"/>
      <c r="E6973" s="21"/>
      <c r="M6973" s="21"/>
      <c r="N6973" s="21"/>
      <c r="W6973" s="0" t="str">
        <f aca="false">IF(A6973="нов предмет",T6973*H6973," ")</f>
        <v> </v>
      </c>
      <c r="X6973" s="0" t="str">
        <f aca="false">IF(A6973="нов предмет",U6973*I6973," ")</f>
        <v> </v>
      </c>
      <c r="Y6973" s="0" t="str">
        <f aca="false">IF(A6973="нов предмет",V6973*J6973," ")</f>
        <v> </v>
      </c>
      <c r="Z6973" s="21"/>
      <c r="AB6973" s="21"/>
      <c r="AD6973" s="21"/>
    </row>
    <row r="6974" s="9" customFormat="true" ht="12.75" hidden="false" customHeight="false" outlineLevel="0" collapsed="false">
      <c r="A6974" s="38"/>
      <c r="C6974" s="26"/>
      <c r="D6974" s="26"/>
      <c r="E6974" s="21"/>
      <c r="M6974" s="21"/>
      <c r="N6974" s="21"/>
      <c r="W6974" s="0" t="str">
        <f aca="false">IF(A6974="нов предмет",T6974*H6974," ")</f>
        <v> </v>
      </c>
      <c r="X6974" s="0" t="str">
        <f aca="false">IF(A6974="нов предмет",U6974*I6974," ")</f>
        <v> </v>
      </c>
      <c r="Y6974" s="0" t="str">
        <f aca="false">IF(A6974="нов предмет",V6974*J6974," ")</f>
        <v> </v>
      </c>
      <c r="Z6974" s="21"/>
      <c r="AB6974" s="21"/>
      <c r="AD6974" s="21"/>
    </row>
    <row r="6975" s="9" customFormat="true" ht="12.75" hidden="false" customHeight="false" outlineLevel="0" collapsed="false">
      <c r="A6975" s="38"/>
      <c r="C6975" s="26"/>
      <c r="D6975" s="26"/>
      <c r="E6975" s="21"/>
      <c r="M6975" s="21"/>
      <c r="N6975" s="21"/>
      <c r="W6975" s="0" t="str">
        <f aca="false">IF(A6975="нов предмет",T6975*H6975," ")</f>
        <v> </v>
      </c>
      <c r="X6975" s="0" t="str">
        <f aca="false">IF(A6975="нов предмет",U6975*I6975," ")</f>
        <v> </v>
      </c>
      <c r="Y6975" s="0" t="str">
        <f aca="false">IF(A6975="нов предмет",V6975*J6975," ")</f>
        <v> </v>
      </c>
      <c r="Z6975" s="21"/>
      <c r="AB6975" s="21"/>
      <c r="AD6975" s="21"/>
    </row>
    <row r="6976" s="9" customFormat="true" ht="12.75" hidden="false" customHeight="false" outlineLevel="0" collapsed="false">
      <c r="A6976" s="38"/>
      <c r="C6976" s="26"/>
      <c r="D6976" s="26"/>
      <c r="E6976" s="21"/>
      <c r="M6976" s="21"/>
      <c r="N6976" s="21"/>
      <c r="W6976" s="0" t="str">
        <f aca="false">IF(A6976="нов предмет",T6976*H6976," ")</f>
        <v> </v>
      </c>
      <c r="X6976" s="0" t="str">
        <f aca="false">IF(A6976="нов предмет",U6976*I6976," ")</f>
        <v> </v>
      </c>
      <c r="Y6976" s="0" t="str">
        <f aca="false">IF(A6976="нов предмет",V6976*J6976," ")</f>
        <v> </v>
      </c>
      <c r="Z6976" s="21"/>
      <c r="AB6976" s="21"/>
      <c r="AD6976" s="21"/>
    </row>
    <row r="6977" s="9" customFormat="true" ht="12.75" hidden="false" customHeight="false" outlineLevel="0" collapsed="false">
      <c r="A6977" s="38"/>
      <c r="C6977" s="26"/>
      <c r="D6977" s="26"/>
      <c r="E6977" s="21"/>
      <c r="M6977" s="21"/>
      <c r="N6977" s="21"/>
      <c r="W6977" s="0" t="str">
        <f aca="false">IF(A6977="нов предмет",T6977*H6977," ")</f>
        <v> </v>
      </c>
      <c r="X6977" s="0" t="str">
        <f aca="false">IF(A6977="нов предмет",U6977*I6977," ")</f>
        <v> </v>
      </c>
      <c r="Y6977" s="0" t="str">
        <f aca="false">IF(A6977="нов предмет",V6977*J6977," ")</f>
        <v> </v>
      </c>
      <c r="Z6977" s="21"/>
      <c r="AB6977" s="21"/>
      <c r="AD6977" s="21"/>
    </row>
    <row r="6978" s="9" customFormat="true" ht="12.75" hidden="false" customHeight="false" outlineLevel="0" collapsed="false">
      <c r="A6978" s="38"/>
      <c r="C6978" s="26"/>
      <c r="D6978" s="26"/>
      <c r="E6978" s="21"/>
      <c r="M6978" s="21"/>
      <c r="N6978" s="21"/>
      <c r="W6978" s="0" t="str">
        <f aca="false">IF(A6978="нов предмет",T6978*H6978," ")</f>
        <v> </v>
      </c>
      <c r="X6978" s="0" t="str">
        <f aca="false">IF(A6978="нов предмет",U6978*I6978," ")</f>
        <v> </v>
      </c>
      <c r="Y6978" s="0" t="str">
        <f aca="false">IF(A6978="нов предмет",V6978*J6978," ")</f>
        <v> </v>
      </c>
      <c r="Z6978" s="21"/>
      <c r="AB6978" s="21"/>
      <c r="AD6978" s="21"/>
    </row>
    <row r="6979" s="9" customFormat="true" ht="12.75" hidden="false" customHeight="false" outlineLevel="0" collapsed="false">
      <c r="A6979" s="38"/>
      <c r="C6979" s="26"/>
      <c r="D6979" s="26"/>
      <c r="E6979" s="21"/>
      <c r="M6979" s="21"/>
      <c r="N6979" s="21"/>
      <c r="W6979" s="0" t="str">
        <f aca="false">IF(A6979="нов предмет",T6979*H6979," ")</f>
        <v> </v>
      </c>
      <c r="X6979" s="0" t="str">
        <f aca="false">IF(A6979="нов предмет",U6979*I6979," ")</f>
        <v> </v>
      </c>
      <c r="Y6979" s="0" t="str">
        <f aca="false">IF(A6979="нов предмет",V6979*J6979," ")</f>
        <v> </v>
      </c>
      <c r="Z6979" s="21"/>
      <c r="AB6979" s="21"/>
      <c r="AD6979" s="21"/>
    </row>
    <row r="6980" s="9" customFormat="true" ht="12.75" hidden="false" customHeight="false" outlineLevel="0" collapsed="false">
      <c r="A6980" s="38"/>
      <c r="C6980" s="26"/>
      <c r="D6980" s="26"/>
      <c r="E6980" s="21"/>
      <c r="M6980" s="21"/>
      <c r="N6980" s="21"/>
      <c r="W6980" s="0" t="str">
        <f aca="false">IF(A6980="нов предмет",T6980*H6980," ")</f>
        <v> </v>
      </c>
      <c r="X6980" s="0" t="str">
        <f aca="false">IF(A6980="нов предмет",U6980*I6980," ")</f>
        <v> </v>
      </c>
      <c r="Y6980" s="0" t="str">
        <f aca="false">IF(A6980="нов предмет",V6980*J6980," ")</f>
        <v> </v>
      </c>
      <c r="Z6980" s="21"/>
      <c r="AB6980" s="21"/>
      <c r="AD6980" s="21"/>
    </row>
    <row r="6981" s="9" customFormat="true" ht="12.75" hidden="false" customHeight="false" outlineLevel="0" collapsed="false">
      <c r="A6981" s="38"/>
      <c r="C6981" s="26"/>
      <c r="D6981" s="26"/>
      <c r="E6981" s="21"/>
      <c r="M6981" s="21"/>
      <c r="N6981" s="21"/>
      <c r="W6981" s="0" t="str">
        <f aca="false">IF(A6981="нов предмет",T6981*H6981," ")</f>
        <v> </v>
      </c>
      <c r="X6981" s="0" t="str">
        <f aca="false">IF(A6981="нов предмет",U6981*I6981," ")</f>
        <v> </v>
      </c>
      <c r="Y6981" s="0" t="str">
        <f aca="false">IF(A6981="нов предмет",V6981*J6981," ")</f>
        <v> </v>
      </c>
      <c r="Z6981" s="21"/>
      <c r="AB6981" s="21"/>
      <c r="AD6981" s="21"/>
    </row>
    <row r="6982" s="9" customFormat="true" ht="12.75" hidden="false" customHeight="false" outlineLevel="0" collapsed="false">
      <c r="A6982" s="38"/>
      <c r="C6982" s="26"/>
      <c r="D6982" s="26"/>
      <c r="E6982" s="21"/>
      <c r="M6982" s="21"/>
      <c r="N6982" s="21"/>
      <c r="W6982" s="0" t="str">
        <f aca="false">IF(A6982="нов предмет",T6982*H6982," ")</f>
        <v> </v>
      </c>
      <c r="X6982" s="0" t="str">
        <f aca="false">IF(A6982="нов предмет",U6982*I6982," ")</f>
        <v> </v>
      </c>
      <c r="Y6982" s="0" t="str">
        <f aca="false">IF(A6982="нов предмет",V6982*J6982," ")</f>
        <v> </v>
      </c>
      <c r="Z6982" s="21"/>
      <c r="AB6982" s="21"/>
      <c r="AD6982" s="21"/>
    </row>
    <row r="6983" s="9" customFormat="true" ht="12.75" hidden="false" customHeight="false" outlineLevel="0" collapsed="false">
      <c r="A6983" s="38"/>
      <c r="C6983" s="26"/>
      <c r="D6983" s="26"/>
      <c r="E6983" s="21"/>
      <c r="M6983" s="21"/>
      <c r="N6983" s="21"/>
      <c r="W6983" s="0" t="str">
        <f aca="false">IF(A6983="нов предмет",T6983*H6983," ")</f>
        <v> </v>
      </c>
      <c r="X6983" s="0" t="str">
        <f aca="false">IF(A6983="нов предмет",U6983*I6983," ")</f>
        <v> </v>
      </c>
      <c r="Y6983" s="0" t="str">
        <f aca="false">IF(A6983="нов предмет",V6983*J6983," ")</f>
        <v> </v>
      </c>
      <c r="Z6983" s="21"/>
      <c r="AB6983" s="21"/>
      <c r="AD6983" s="21"/>
    </row>
    <row r="6984" s="9" customFormat="true" ht="12.75" hidden="false" customHeight="false" outlineLevel="0" collapsed="false">
      <c r="A6984" s="38"/>
      <c r="C6984" s="26"/>
      <c r="D6984" s="26"/>
      <c r="E6984" s="21"/>
      <c r="M6984" s="21"/>
      <c r="N6984" s="21"/>
      <c r="W6984" s="0" t="str">
        <f aca="false">IF(A6984="нов предмет",T6984*H6984," ")</f>
        <v> </v>
      </c>
      <c r="X6984" s="0" t="str">
        <f aca="false">IF(A6984="нов предмет",U6984*I6984," ")</f>
        <v> </v>
      </c>
      <c r="Y6984" s="0" t="str">
        <f aca="false">IF(A6984="нов предмет",V6984*J6984," ")</f>
        <v> </v>
      </c>
      <c r="Z6984" s="21"/>
      <c r="AB6984" s="21"/>
      <c r="AD6984" s="21"/>
    </row>
    <row r="6985" s="9" customFormat="true" ht="12.75" hidden="false" customHeight="false" outlineLevel="0" collapsed="false">
      <c r="A6985" s="38"/>
      <c r="C6985" s="26"/>
      <c r="D6985" s="26"/>
      <c r="E6985" s="21"/>
      <c r="M6985" s="21"/>
      <c r="N6985" s="21"/>
      <c r="W6985" s="0" t="str">
        <f aca="false">IF(A6985="нов предмет",T6985*H6985," ")</f>
        <v> </v>
      </c>
      <c r="X6985" s="0" t="str">
        <f aca="false">IF(A6985="нов предмет",U6985*I6985," ")</f>
        <v> </v>
      </c>
      <c r="Y6985" s="0" t="str">
        <f aca="false">IF(A6985="нов предмет",V6985*J6985," ")</f>
        <v> </v>
      </c>
      <c r="Z6985" s="21"/>
      <c r="AB6985" s="21"/>
      <c r="AD6985" s="21"/>
    </row>
    <row r="6986" s="9" customFormat="true" ht="12.75" hidden="false" customHeight="false" outlineLevel="0" collapsed="false">
      <c r="A6986" s="38"/>
      <c r="C6986" s="26"/>
      <c r="D6986" s="26"/>
      <c r="E6986" s="21"/>
      <c r="M6986" s="21"/>
      <c r="N6986" s="21"/>
      <c r="W6986" s="0" t="str">
        <f aca="false">IF(A6986="нов предмет",T6986*H6986," ")</f>
        <v> </v>
      </c>
      <c r="X6986" s="0" t="str">
        <f aca="false">IF(A6986="нов предмет",U6986*I6986," ")</f>
        <v> </v>
      </c>
      <c r="Y6986" s="0" t="str">
        <f aca="false">IF(A6986="нов предмет",V6986*J6986," ")</f>
        <v> </v>
      </c>
      <c r="Z6986" s="21"/>
      <c r="AB6986" s="21"/>
      <c r="AD6986" s="21"/>
    </row>
    <row r="6987" s="9" customFormat="true" ht="12.75" hidden="false" customHeight="false" outlineLevel="0" collapsed="false">
      <c r="A6987" s="38"/>
      <c r="C6987" s="26"/>
      <c r="D6987" s="26"/>
      <c r="E6987" s="21"/>
      <c r="M6987" s="21"/>
      <c r="N6987" s="21"/>
      <c r="W6987" s="0" t="str">
        <f aca="false">IF(A6987="нов предмет",T6987*H6987," ")</f>
        <v> </v>
      </c>
      <c r="X6987" s="0" t="str">
        <f aca="false">IF(A6987="нов предмет",U6987*I6987," ")</f>
        <v> </v>
      </c>
      <c r="Y6987" s="0" t="str">
        <f aca="false">IF(A6987="нов предмет",V6987*J6987," ")</f>
        <v> </v>
      </c>
      <c r="Z6987" s="21"/>
      <c r="AB6987" s="21"/>
      <c r="AD6987" s="21"/>
    </row>
    <row r="6988" s="9" customFormat="true" ht="12.75" hidden="false" customHeight="false" outlineLevel="0" collapsed="false">
      <c r="A6988" s="38"/>
      <c r="C6988" s="26"/>
      <c r="D6988" s="26"/>
      <c r="E6988" s="21"/>
      <c r="M6988" s="21"/>
      <c r="N6988" s="21"/>
      <c r="W6988" s="0" t="str">
        <f aca="false">IF(A6988="нов предмет",T6988*H6988," ")</f>
        <v> </v>
      </c>
      <c r="X6988" s="0" t="str">
        <f aca="false">IF(A6988="нов предмет",U6988*I6988," ")</f>
        <v> </v>
      </c>
      <c r="Y6988" s="0" t="str">
        <f aca="false">IF(A6988="нов предмет",V6988*J6988," ")</f>
        <v> </v>
      </c>
      <c r="Z6988" s="21"/>
      <c r="AB6988" s="21"/>
      <c r="AD6988" s="21"/>
    </row>
    <row r="6989" s="9" customFormat="true" ht="12.75" hidden="false" customHeight="false" outlineLevel="0" collapsed="false">
      <c r="A6989" s="38"/>
      <c r="C6989" s="26"/>
      <c r="D6989" s="26"/>
      <c r="E6989" s="21"/>
      <c r="M6989" s="21"/>
      <c r="N6989" s="21"/>
      <c r="W6989" s="0" t="str">
        <f aca="false">IF(A6989="нов предмет",T6989*H6989," ")</f>
        <v> </v>
      </c>
      <c r="X6989" s="0" t="str">
        <f aca="false">IF(A6989="нов предмет",U6989*I6989," ")</f>
        <v> </v>
      </c>
      <c r="Y6989" s="0" t="str">
        <f aca="false">IF(A6989="нов предмет",V6989*J6989," ")</f>
        <v> </v>
      </c>
      <c r="Z6989" s="21"/>
      <c r="AB6989" s="21"/>
      <c r="AD6989" s="21"/>
    </row>
    <row r="6990" s="9" customFormat="true" ht="12.75" hidden="false" customHeight="false" outlineLevel="0" collapsed="false">
      <c r="A6990" s="38"/>
      <c r="C6990" s="26"/>
      <c r="D6990" s="26"/>
      <c r="E6990" s="21"/>
      <c r="M6990" s="21"/>
      <c r="N6990" s="21"/>
      <c r="W6990" s="0" t="str">
        <f aca="false">IF(A6990="нов предмет",T6990*H6990," ")</f>
        <v> </v>
      </c>
      <c r="X6990" s="0" t="str">
        <f aca="false">IF(A6990="нов предмет",U6990*I6990," ")</f>
        <v> </v>
      </c>
      <c r="Y6990" s="0" t="str">
        <f aca="false">IF(A6990="нов предмет",V6990*J6990," ")</f>
        <v> </v>
      </c>
      <c r="Z6990" s="21"/>
      <c r="AB6990" s="21"/>
      <c r="AD6990" s="21"/>
    </row>
    <row r="6991" s="9" customFormat="true" ht="12.75" hidden="false" customHeight="false" outlineLevel="0" collapsed="false">
      <c r="A6991" s="38"/>
      <c r="C6991" s="26"/>
      <c r="D6991" s="26"/>
      <c r="E6991" s="21"/>
      <c r="M6991" s="21"/>
      <c r="N6991" s="21"/>
      <c r="W6991" s="0" t="str">
        <f aca="false">IF(A6991="нов предмет",T6991*H6991," ")</f>
        <v> </v>
      </c>
      <c r="X6991" s="0" t="str">
        <f aca="false">IF(A6991="нов предмет",U6991*I6991," ")</f>
        <v> </v>
      </c>
      <c r="Y6991" s="0" t="str">
        <f aca="false">IF(A6991="нов предмет",V6991*J6991," ")</f>
        <v> </v>
      </c>
      <c r="Z6991" s="21"/>
      <c r="AB6991" s="21"/>
      <c r="AD6991" s="21"/>
    </row>
    <row r="6992" s="9" customFormat="true" ht="12.75" hidden="false" customHeight="false" outlineLevel="0" collapsed="false">
      <c r="A6992" s="38"/>
      <c r="C6992" s="26"/>
      <c r="D6992" s="26"/>
      <c r="E6992" s="21"/>
      <c r="M6992" s="21"/>
      <c r="N6992" s="21"/>
      <c r="W6992" s="0" t="str">
        <f aca="false">IF(A6992="нов предмет",T6992*H6992," ")</f>
        <v> </v>
      </c>
      <c r="X6992" s="0" t="str">
        <f aca="false">IF(A6992="нов предмет",U6992*I6992," ")</f>
        <v> </v>
      </c>
      <c r="Y6992" s="0" t="str">
        <f aca="false">IF(A6992="нов предмет",V6992*J6992," ")</f>
        <v> </v>
      </c>
      <c r="Z6992" s="21"/>
      <c r="AB6992" s="21"/>
      <c r="AD6992" s="21"/>
    </row>
    <row r="6993" s="9" customFormat="true" ht="12.75" hidden="false" customHeight="false" outlineLevel="0" collapsed="false">
      <c r="A6993" s="38"/>
      <c r="C6993" s="26"/>
      <c r="D6993" s="26"/>
      <c r="E6993" s="21"/>
      <c r="M6993" s="21"/>
      <c r="N6993" s="21"/>
      <c r="W6993" s="0" t="str">
        <f aca="false">IF(A6993="нов предмет",T6993*H6993," ")</f>
        <v> </v>
      </c>
      <c r="X6993" s="0" t="str">
        <f aca="false">IF(A6993="нов предмет",U6993*I6993," ")</f>
        <v> </v>
      </c>
      <c r="Y6993" s="0" t="str">
        <f aca="false">IF(A6993="нов предмет",V6993*J6993," ")</f>
        <v> </v>
      </c>
      <c r="Z6993" s="21"/>
      <c r="AB6993" s="21"/>
      <c r="AD6993" s="21"/>
    </row>
    <row r="6994" s="9" customFormat="true" ht="12.75" hidden="false" customHeight="false" outlineLevel="0" collapsed="false">
      <c r="A6994" s="38"/>
      <c r="C6994" s="26"/>
      <c r="D6994" s="26"/>
      <c r="E6994" s="21"/>
      <c r="M6994" s="21"/>
      <c r="N6994" s="21"/>
      <c r="W6994" s="0" t="str">
        <f aca="false">IF(A6994="нов предмет",T6994*H6994," ")</f>
        <v> </v>
      </c>
      <c r="X6994" s="0" t="str">
        <f aca="false">IF(A6994="нов предмет",U6994*I6994," ")</f>
        <v> </v>
      </c>
      <c r="Y6994" s="0" t="str">
        <f aca="false">IF(A6994="нов предмет",V6994*J6994," ")</f>
        <v> </v>
      </c>
      <c r="Z6994" s="21"/>
      <c r="AB6994" s="21"/>
      <c r="AD6994" s="21"/>
    </row>
    <row r="6995" s="9" customFormat="true" ht="12.75" hidden="false" customHeight="false" outlineLevel="0" collapsed="false">
      <c r="A6995" s="38"/>
      <c r="C6995" s="26"/>
      <c r="D6995" s="26"/>
      <c r="E6995" s="21"/>
      <c r="M6995" s="21"/>
      <c r="N6995" s="21"/>
      <c r="W6995" s="0" t="str">
        <f aca="false">IF(A6995="нов предмет",T6995*H6995," ")</f>
        <v> </v>
      </c>
      <c r="X6995" s="0" t="str">
        <f aca="false">IF(A6995="нов предмет",U6995*I6995," ")</f>
        <v> </v>
      </c>
      <c r="Y6995" s="0" t="str">
        <f aca="false">IF(A6995="нов предмет",V6995*J6995," ")</f>
        <v> </v>
      </c>
      <c r="Z6995" s="21"/>
      <c r="AB6995" s="21"/>
      <c r="AD6995" s="21"/>
    </row>
    <row r="6996" s="9" customFormat="true" ht="12.75" hidden="false" customHeight="false" outlineLevel="0" collapsed="false">
      <c r="A6996" s="38"/>
      <c r="C6996" s="26"/>
      <c r="D6996" s="26"/>
      <c r="E6996" s="21"/>
      <c r="M6996" s="21"/>
      <c r="N6996" s="21"/>
      <c r="W6996" s="0" t="str">
        <f aca="false">IF(A6996="нов предмет",T6996*H6996," ")</f>
        <v> </v>
      </c>
      <c r="X6996" s="0" t="str">
        <f aca="false">IF(A6996="нов предмет",U6996*I6996," ")</f>
        <v> </v>
      </c>
      <c r="Y6996" s="0" t="str">
        <f aca="false">IF(A6996="нов предмет",V6996*J6996," ")</f>
        <v> </v>
      </c>
      <c r="Z6996" s="21"/>
      <c r="AB6996" s="21"/>
      <c r="AD6996" s="21"/>
    </row>
    <row r="6997" s="9" customFormat="true" ht="12.75" hidden="false" customHeight="false" outlineLevel="0" collapsed="false">
      <c r="A6997" s="38"/>
      <c r="C6997" s="26"/>
      <c r="D6997" s="26"/>
      <c r="E6997" s="21"/>
      <c r="M6997" s="21"/>
      <c r="N6997" s="21"/>
      <c r="W6997" s="0" t="str">
        <f aca="false">IF(A6997="нов предмет",T6997*H6997," ")</f>
        <v> </v>
      </c>
      <c r="X6997" s="0" t="str">
        <f aca="false">IF(A6997="нов предмет",U6997*I6997," ")</f>
        <v> </v>
      </c>
      <c r="Y6997" s="0" t="str">
        <f aca="false">IF(A6997="нов предмет",V6997*J6997," ")</f>
        <v> </v>
      </c>
      <c r="Z6997" s="21"/>
      <c r="AB6997" s="21"/>
      <c r="AD6997" s="21"/>
    </row>
    <row r="6998" s="9" customFormat="true" ht="12.75" hidden="false" customHeight="false" outlineLevel="0" collapsed="false">
      <c r="A6998" s="38"/>
      <c r="C6998" s="26"/>
      <c r="D6998" s="26"/>
      <c r="E6998" s="21"/>
      <c r="M6998" s="21"/>
      <c r="N6998" s="21"/>
      <c r="W6998" s="0" t="str">
        <f aca="false">IF(A6998="нов предмет",T6998*H6998," ")</f>
        <v> </v>
      </c>
      <c r="X6998" s="0" t="str">
        <f aca="false">IF(A6998="нов предмет",U6998*I6998," ")</f>
        <v> </v>
      </c>
      <c r="Y6998" s="0" t="str">
        <f aca="false">IF(A6998="нов предмет",V6998*J6998," ")</f>
        <v> </v>
      </c>
      <c r="Z6998" s="21"/>
      <c r="AB6998" s="21"/>
      <c r="AD6998" s="21"/>
    </row>
    <row r="6999" s="9" customFormat="true" ht="12.75" hidden="false" customHeight="false" outlineLevel="0" collapsed="false">
      <c r="A6999" s="38"/>
      <c r="C6999" s="26"/>
      <c r="D6999" s="26"/>
      <c r="E6999" s="21"/>
      <c r="M6999" s="21"/>
      <c r="N6999" s="21"/>
      <c r="W6999" s="0" t="str">
        <f aca="false">IF(A6999="нов предмет",T6999*H6999," ")</f>
        <v> </v>
      </c>
      <c r="X6999" s="0" t="str">
        <f aca="false">IF(A6999="нов предмет",U6999*I6999," ")</f>
        <v> </v>
      </c>
      <c r="Y6999" s="0" t="str">
        <f aca="false">IF(A6999="нов предмет",V6999*J6999," ")</f>
        <v> </v>
      </c>
      <c r="Z6999" s="21"/>
      <c r="AB6999" s="21"/>
      <c r="AD6999" s="21"/>
    </row>
    <row r="7000" s="9" customFormat="true" ht="12.75" hidden="false" customHeight="false" outlineLevel="0" collapsed="false">
      <c r="A7000" s="38"/>
      <c r="C7000" s="26"/>
      <c r="D7000" s="26"/>
      <c r="E7000" s="21"/>
      <c r="M7000" s="21"/>
      <c r="N7000" s="21"/>
      <c r="W7000" s="0" t="str">
        <f aca="false">IF(A7000="нов предмет",T7000*H7000," ")</f>
        <v> </v>
      </c>
      <c r="X7000" s="0" t="str">
        <f aca="false">IF(A7000="нов предмет",U7000*I7000," ")</f>
        <v> </v>
      </c>
      <c r="Y7000" s="0" t="str">
        <f aca="false">IF(A7000="нов предмет",V7000*J7000," ")</f>
        <v> </v>
      </c>
      <c r="Z7000" s="21"/>
      <c r="AB7000" s="21"/>
      <c r="AD7000" s="21"/>
    </row>
    <row r="7001" s="9" customFormat="true" ht="12.75" hidden="false" customHeight="false" outlineLevel="0" collapsed="false">
      <c r="A7001" s="38"/>
      <c r="C7001" s="26"/>
      <c r="D7001" s="26"/>
      <c r="E7001" s="21"/>
      <c r="M7001" s="21"/>
      <c r="N7001" s="21"/>
      <c r="W7001" s="0" t="str">
        <f aca="false">IF(A7001="нов предмет",T7001*H7001," ")</f>
        <v> </v>
      </c>
      <c r="X7001" s="0" t="str">
        <f aca="false">IF(A7001="нов предмет",U7001*I7001," ")</f>
        <v> </v>
      </c>
      <c r="Y7001" s="0" t="str">
        <f aca="false">IF(A7001="нов предмет",V7001*J7001," ")</f>
        <v> </v>
      </c>
      <c r="Z7001" s="21"/>
      <c r="AB7001" s="21"/>
      <c r="AD7001" s="21"/>
    </row>
    <row r="7002" s="9" customFormat="true" ht="12.75" hidden="false" customHeight="false" outlineLevel="0" collapsed="false">
      <c r="A7002" s="38"/>
      <c r="C7002" s="26"/>
      <c r="D7002" s="26"/>
      <c r="E7002" s="21"/>
      <c r="M7002" s="21"/>
      <c r="N7002" s="21"/>
      <c r="W7002" s="0" t="str">
        <f aca="false">IF(A7002="нов предмет",T7002*H7002," ")</f>
        <v> </v>
      </c>
      <c r="X7002" s="0" t="str">
        <f aca="false">IF(A7002="нов предмет",U7002*I7002," ")</f>
        <v> </v>
      </c>
      <c r="Y7002" s="0" t="str">
        <f aca="false">IF(A7002="нов предмет",V7002*J7002," ")</f>
        <v> </v>
      </c>
      <c r="Z7002" s="21"/>
      <c r="AB7002" s="21"/>
      <c r="AD7002" s="21"/>
    </row>
    <row r="7003" s="9" customFormat="true" ht="12.75" hidden="false" customHeight="false" outlineLevel="0" collapsed="false">
      <c r="A7003" s="38"/>
      <c r="C7003" s="26"/>
      <c r="D7003" s="26"/>
      <c r="E7003" s="21"/>
      <c r="M7003" s="21"/>
      <c r="N7003" s="21"/>
      <c r="W7003" s="0" t="str">
        <f aca="false">IF(A7003="нов предмет",T7003*H7003," ")</f>
        <v> </v>
      </c>
      <c r="X7003" s="0" t="str">
        <f aca="false">IF(A7003="нов предмет",U7003*I7003," ")</f>
        <v> </v>
      </c>
      <c r="Y7003" s="0" t="str">
        <f aca="false">IF(A7003="нов предмет",V7003*J7003," ")</f>
        <v> </v>
      </c>
      <c r="Z7003" s="21"/>
      <c r="AB7003" s="21"/>
      <c r="AD7003" s="21"/>
    </row>
    <row r="7004" s="9" customFormat="true" ht="12.75" hidden="false" customHeight="false" outlineLevel="0" collapsed="false">
      <c r="A7004" s="38"/>
      <c r="C7004" s="26"/>
      <c r="D7004" s="26"/>
      <c r="E7004" s="21"/>
      <c r="M7004" s="21"/>
      <c r="N7004" s="21"/>
      <c r="W7004" s="0" t="str">
        <f aca="false">IF(A7004="нов предмет",T7004*H7004," ")</f>
        <v> </v>
      </c>
      <c r="X7004" s="0" t="str">
        <f aca="false">IF(A7004="нов предмет",U7004*I7004," ")</f>
        <v> </v>
      </c>
      <c r="Y7004" s="0" t="str">
        <f aca="false">IF(A7004="нов предмет",V7004*J7004," ")</f>
        <v> </v>
      </c>
      <c r="Z7004" s="21"/>
      <c r="AB7004" s="21"/>
      <c r="AD7004" s="21"/>
    </row>
    <row r="7005" s="9" customFormat="true" ht="12.75" hidden="false" customHeight="false" outlineLevel="0" collapsed="false">
      <c r="A7005" s="38"/>
      <c r="C7005" s="26"/>
      <c r="D7005" s="26"/>
      <c r="E7005" s="21"/>
      <c r="M7005" s="21"/>
      <c r="N7005" s="21"/>
      <c r="W7005" s="0" t="str">
        <f aca="false">IF(A7005="нов предмет",T7005*H7005," ")</f>
        <v> </v>
      </c>
      <c r="X7005" s="0" t="str">
        <f aca="false">IF(A7005="нов предмет",U7005*I7005," ")</f>
        <v> </v>
      </c>
      <c r="Y7005" s="0" t="str">
        <f aca="false">IF(A7005="нов предмет",V7005*J7005," ")</f>
        <v> </v>
      </c>
      <c r="Z7005" s="21"/>
      <c r="AB7005" s="21"/>
      <c r="AD7005" s="21"/>
    </row>
    <row r="7006" s="9" customFormat="true" ht="12.75" hidden="false" customHeight="false" outlineLevel="0" collapsed="false">
      <c r="A7006" s="38"/>
      <c r="C7006" s="26"/>
      <c r="D7006" s="26"/>
      <c r="E7006" s="21"/>
      <c r="M7006" s="21"/>
      <c r="N7006" s="21"/>
      <c r="W7006" s="0" t="str">
        <f aca="false">IF(A7006="нов предмет",T7006*H7006," ")</f>
        <v> </v>
      </c>
      <c r="X7006" s="0" t="str">
        <f aca="false">IF(A7006="нов предмет",U7006*I7006," ")</f>
        <v> </v>
      </c>
      <c r="Y7006" s="0" t="str">
        <f aca="false">IF(A7006="нов предмет",V7006*J7006," ")</f>
        <v> </v>
      </c>
      <c r="Z7006" s="21"/>
      <c r="AB7006" s="21"/>
      <c r="AD7006" s="21"/>
    </row>
    <row r="7007" s="9" customFormat="true" ht="12.75" hidden="false" customHeight="false" outlineLevel="0" collapsed="false">
      <c r="A7007" s="38"/>
      <c r="C7007" s="26"/>
      <c r="D7007" s="26"/>
      <c r="E7007" s="21"/>
      <c r="M7007" s="21"/>
      <c r="N7007" s="21"/>
      <c r="W7007" s="0" t="str">
        <f aca="false">IF(A7007="нов предмет",T7007*H7007," ")</f>
        <v> </v>
      </c>
      <c r="X7007" s="0" t="str">
        <f aca="false">IF(A7007="нов предмет",U7007*I7007," ")</f>
        <v> </v>
      </c>
      <c r="Y7007" s="0" t="str">
        <f aca="false">IF(A7007="нов предмет",V7007*J7007," ")</f>
        <v> </v>
      </c>
      <c r="Z7007" s="21"/>
      <c r="AB7007" s="21"/>
      <c r="AD7007" s="21"/>
    </row>
    <row r="7008" s="9" customFormat="true" ht="12.75" hidden="false" customHeight="false" outlineLevel="0" collapsed="false">
      <c r="A7008" s="38"/>
      <c r="C7008" s="26"/>
      <c r="D7008" s="26"/>
      <c r="E7008" s="21"/>
      <c r="M7008" s="21"/>
      <c r="N7008" s="21"/>
      <c r="W7008" s="0" t="str">
        <f aca="false">IF(A7008="нов предмет",T7008*H7008," ")</f>
        <v> </v>
      </c>
      <c r="X7008" s="0" t="str">
        <f aca="false">IF(A7008="нов предмет",U7008*I7008," ")</f>
        <v> </v>
      </c>
      <c r="Y7008" s="0" t="str">
        <f aca="false">IF(A7008="нов предмет",V7008*J7008," ")</f>
        <v> </v>
      </c>
      <c r="Z7008" s="21"/>
      <c r="AB7008" s="21"/>
      <c r="AD7008" s="21"/>
    </row>
    <row r="7009" s="9" customFormat="true" ht="12.75" hidden="false" customHeight="false" outlineLevel="0" collapsed="false">
      <c r="A7009" s="38"/>
      <c r="C7009" s="26"/>
      <c r="D7009" s="26"/>
      <c r="E7009" s="21"/>
      <c r="M7009" s="21"/>
      <c r="N7009" s="21"/>
      <c r="W7009" s="0" t="str">
        <f aca="false">IF(A7009="нов предмет",T7009*H7009," ")</f>
        <v> </v>
      </c>
      <c r="X7009" s="0" t="str">
        <f aca="false">IF(A7009="нов предмет",U7009*I7009," ")</f>
        <v> </v>
      </c>
      <c r="Y7009" s="0" t="str">
        <f aca="false">IF(A7009="нов предмет",V7009*J7009," ")</f>
        <v> </v>
      </c>
      <c r="Z7009" s="21"/>
      <c r="AB7009" s="21"/>
      <c r="AD7009" s="21"/>
    </row>
    <row r="7010" s="9" customFormat="true" ht="12.75" hidden="false" customHeight="false" outlineLevel="0" collapsed="false">
      <c r="A7010" s="38"/>
      <c r="C7010" s="26"/>
      <c r="D7010" s="26"/>
      <c r="E7010" s="21"/>
      <c r="M7010" s="21"/>
      <c r="N7010" s="21"/>
      <c r="W7010" s="0" t="str">
        <f aca="false">IF(A7010="нов предмет",T7010*H7010," ")</f>
        <v> </v>
      </c>
      <c r="X7010" s="0" t="str">
        <f aca="false">IF(A7010="нов предмет",U7010*I7010," ")</f>
        <v> </v>
      </c>
      <c r="Y7010" s="0" t="str">
        <f aca="false">IF(A7010="нов предмет",V7010*J7010," ")</f>
        <v> </v>
      </c>
      <c r="Z7010" s="21"/>
      <c r="AB7010" s="21"/>
      <c r="AD7010" s="21"/>
    </row>
    <row r="7011" s="9" customFormat="true" ht="12.75" hidden="false" customHeight="false" outlineLevel="0" collapsed="false">
      <c r="A7011" s="38"/>
      <c r="C7011" s="26"/>
      <c r="D7011" s="26"/>
      <c r="E7011" s="21"/>
      <c r="M7011" s="21"/>
      <c r="N7011" s="21"/>
      <c r="W7011" s="0" t="str">
        <f aca="false">IF(A7011="нов предмет",T7011*H7011," ")</f>
        <v> </v>
      </c>
      <c r="X7011" s="0" t="str">
        <f aca="false">IF(A7011="нов предмет",U7011*I7011," ")</f>
        <v> </v>
      </c>
      <c r="Y7011" s="0" t="str">
        <f aca="false">IF(A7011="нов предмет",V7011*J7011," ")</f>
        <v> </v>
      </c>
      <c r="Z7011" s="21"/>
      <c r="AB7011" s="21"/>
      <c r="AD7011" s="21"/>
    </row>
    <row r="7012" s="9" customFormat="true" ht="12.75" hidden="false" customHeight="false" outlineLevel="0" collapsed="false">
      <c r="A7012" s="38"/>
      <c r="C7012" s="26"/>
      <c r="D7012" s="26"/>
      <c r="E7012" s="21"/>
      <c r="M7012" s="21"/>
      <c r="N7012" s="21"/>
      <c r="W7012" s="0" t="str">
        <f aca="false">IF(A7012="нов предмет",T7012*H7012," ")</f>
        <v> </v>
      </c>
      <c r="X7012" s="0" t="str">
        <f aca="false">IF(A7012="нов предмет",U7012*I7012," ")</f>
        <v> </v>
      </c>
      <c r="Y7012" s="0" t="str">
        <f aca="false">IF(A7012="нов предмет",V7012*J7012," ")</f>
        <v> </v>
      </c>
      <c r="Z7012" s="21"/>
      <c r="AB7012" s="21"/>
      <c r="AD7012" s="21"/>
    </row>
    <row r="7013" s="9" customFormat="true" ht="12.75" hidden="false" customHeight="false" outlineLevel="0" collapsed="false">
      <c r="A7013" s="38"/>
      <c r="C7013" s="26"/>
      <c r="D7013" s="26"/>
      <c r="E7013" s="21"/>
      <c r="M7013" s="21"/>
      <c r="N7013" s="21"/>
      <c r="W7013" s="0" t="str">
        <f aca="false">IF(A7013="нов предмет",T7013*H7013," ")</f>
        <v> </v>
      </c>
      <c r="X7013" s="0" t="str">
        <f aca="false">IF(A7013="нов предмет",U7013*I7013," ")</f>
        <v> </v>
      </c>
      <c r="Y7013" s="0" t="str">
        <f aca="false">IF(A7013="нов предмет",V7013*J7013," ")</f>
        <v> </v>
      </c>
      <c r="Z7013" s="21"/>
      <c r="AB7013" s="21"/>
      <c r="AD7013" s="21"/>
    </row>
    <row r="7014" s="9" customFormat="true" ht="12.75" hidden="false" customHeight="false" outlineLevel="0" collapsed="false">
      <c r="A7014" s="38"/>
      <c r="C7014" s="26"/>
      <c r="D7014" s="26"/>
      <c r="E7014" s="21"/>
      <c r="M7014" s="21"/>
      <c r="N7014" s="21"/>
      <c r="W7014" s="0" t="str">
        <f aca="false">IF(A7014="нов предмет",T7014*H7014," ")</f>
        <v> </v>
      </c>
      <c r="X7014" s="0" t="str">
        <f aca="false">IF(A7014="нов предмет",U7014*I7014," ")</f>
        <v> </v>
      </c>
      <c r="Y7014" s="0" t="str">
        <f aca="false">IF(A7014="нов предмет",V7014*J7014," ")</f>
        <v> </v>
      </c>
      <c r="Z7014" s="21"/>
      <c r="AB7014" s="21"/>
      <c r="AD7014" s="21"/>
    </row>
    <row r="7015" s="9" customFormat="true" ht="12.75" hidden="false" customHeight="false" outlineLevel="0" collapsed="false">
      <c r="A7015" s="38"/>
      <c r="C7015" s="26"/>
      <c r="D7015" s="26"/>
      <c r="E7015" s="21"/>
      <c r="M7015" s="21"/>
      <c r="N7015" s="21"/>
      <c r="W7015" s="0" t="str">
        <f aca="false">IF(A7015="нов предмет",T7015*H7015," ")</f>
        <v> </v>
      </c>
      <c r="X7015" s="0" t="str">
        <f aca="false">IF(A7015="нов предмет",U7015*I7015," ")</f>
        <v> </v>
      </c>
      <c r="Y7015" s="0" t="str">
        <f aca="false">IF(A7015="нов предмет",V7015*J7015," ")</f>
        <v> </v>
      </c>
      <c r="Z7015" s="21"/>
      <c r="AB7015" s="21"/>
      <c r="AD7015" s="21"/>
    </row>
    <row r="7016" s="9" customFormat="true" ht="12.75" hidden="false" customHeight="false" outlineLevel="0" collapsed="false">
      <c r="A7016" s="38"/>
      <c r="C7016" s="26"/>
      <c r="D7016" s="26"/>
      <c r="E7016" s="21"/>
      <c r="M7016" s="21"/>
      <c r="N7016" s="21"/>
      <c r="W7016" s="0" t="str">
        <f aca="false">IF(A7016="нов предмет",T7016*H7016," ")</f>
        <v> </v>
      </c>
      <c r="X7016" s="0" t="str">
        <f aca="false">IF(A7016="нов предмет",U7016*I7016," ")</f>
        <v> </v>
      </c>
      <c r="Y7016" s="0" t="str">
        <f aca="false">IF(A7016="нов предмет",V7016*J7016," ")</f>
        <v> </v>
      </c>
      <c r="Z7016" s="21"/>
      <c r="AB7016" s="21"/>
      <c r="AD7016" s="21"/>
    </row>
    <row r="7017" s="9" customFormat="true" ht="12.75" hidden="false" customHeight="false" outlineLevel="0" collapsed="false">
      <c r="A7017" s="38"/>
      <c r="C7017" s="26"/>
      <c r="D7017" s="26"/>
      <c r="E7017" s="21"/>
      <c r="M7017" s="21"/>
      <c r="N7017" s="21"/>
      <c r="W7017" s="0" t="str">
        <f aca="false">IF(A7017="нов предмет",T7017*H7017," ")</f>
        <v> </v>
      </c>
      <c r="X7017" s="0" t="str">
        <f aca="false">IF(A7017="нов предмет",U7017*I7017," ")</f>
        <v> </v>
      </c>
      <c r="Y7017" s="0" t="str">
        <f aca="false">IF(A7017="нов предмет",V7017*J7017," ")</f>
        <v> </v>
      </c>
      <c r="Z7017" s="21"/>
      <c r="AB7017" s="21"/>
      <c r="AD7017" s="21"/>
    </row>
    <row r="7018" s="9" customFormat="true" ht="12.75" hidden="false" customHeight="false" outlineLevel="0" collapsed="false">
      <c r="A7018" s="38"/>
      <c r="C7018" s="26"/>
      <c r="D7018" s="26"/>
      <c r="E7018" s="21"/>
      <c r="M7018" s="21"/>
      <c r="N7018" s="21"/>
      <c r="W7018" s="0" t="str">
        <f aca="false">IF(A7018="нов предмет",T7018*H7018," ")</f>
        <v> </v>
      </c>
      <c r="X7018" s="0" t="str">
        <f aca="false">IF(A7018="нов предмет",U7018*I7018," ")</f>
        <v> </v>
      </c>
      <c r="Y7018" s="0" t="str">
        <f aca="false">IF(A7018="нов предмет",V7018*J7018," ")</f>
        <v> </v>
      </c>
      <c r="Z7018" s="21"/>
      <c r="AB7018" s="21"/>
      <c r="AD7018" s="21"/>
    </row>
    <row r="7019" s="9" customFormat="true" ht="12.75" hidden="false" customHeight="false" outlineLevel="0" collapsed="false">
      <c r="A7019" s="38"/>
      <c r="C7019" s="26"/>
      <c r="D7019" s="26"/>
      <c r="E7019" s="21"/>
      <c r="M7019" s="21"/>
      <c r="N7019" s="21"/>
      <c r="W7019" s="0" t="str">
        <f aca="false">IF(A7019="нов предмет",T7019*H7019," ")</f>
        <v> </v>
      </c>
      <c r="X7019" s="0" t="str">
        <f aca="false">IF(A7019="нов предмет",U7019*I7019," ")</f>
        <v> </v>
      </c>
      <c r="Y7019" s="0" t="str">
        <f aca="false">IF(A7019="нов предмет",V7019*J7019," ")</f>
        <v> </v>
      </c>
      <c r="Z7019" s="21"/>
      <c r="AB7019" s="21"/>
      <c r="AD7019" s="21"/>
    </row>
    <row r="7020" s="9" customFormat="true" ht="12.75" hidden="false" customHeight="false" outlineLevel="0" collapsed="false">
      <c r="A7020" s="38"/>
      <c r="C7020" s="26"/>
      <c r="D7020" s="26"/>
      <c r="E7020" s="21"/>
      <c r="M7020" s="21"/>
      <c r="N7020" s="21"/>
      <c r="W7020" s="0" t="str">
        <f aca="false">IF(A7020="нов предмет",T7020*H7020," ")</f>
        <v> </v>
      </c>
      <c r="X7020" s="0" t="str">
        <f aca="false">IF(A7020="нов предмет",U7020*I7020," ")</f>
        <v> </v>
      </c>
      <c r="Y7020" s="0" t="str">
        <f aca="false">IF(A7020="нов предмет",V7020*J7020," ")</f>
        <v> </v>
      </c>
      <c r="Z7020" s="21"/>
      <c r="AB7020" s="21"/>
      <c r="AD7020" s="21"/>
    </row>
    <row r="7021" s="9" customFormat="true" ht="12.75" hidden="false" customHeight="false" outlineLevel="0" collapsed="false">
      <c r="A7021" s="38"/>
      <c r="C7021" s="26"/>
      <c r="D7021" s="26"/>
      <c r="E7021" s="21"/>
      <c r="M7021" s="21"/>
      <c r="N7021" s="21"/>
      <c r="W7021" s="0" t="str">
        <f aca="false">IF(A7021="нов предмет",T7021*H7021," ")</f>
        <v> </v>
      </c>
      <c r="X7021" s="0" t="str">
        <f aca="false">IF(A7021="нов предмет",U7021*I7021," ")</f>
        <v> </v>
      </c>
      <c r="Y7021" s="0" t="str">
        <f aca="false">IF(A7021="нов предмет",V7021*J7021," ")</f>
        <v> </v>
      </c>
      <c r="Z7021" s="21"/>
      <c r="AB7021" s="21"/>
      <c r="AD7021" s="21"/>
    </row>
    <row r="7022" s="9" customFormat="true" ht="12.75" hidden="false" customHeight="false" outlineLevel="0" collapsed="false">
      <c r="A7022" s="38"/>
      <c r="C7022" s="26"/>
      <c r="D7022" s="26"/>
      <c r="E7022" s="21"/>
      <c r="M7022" s="21"/>
      <c r="N7022" s="21"/>
      <c r="W7022" s="0" t="str">
        <f aca="false">IF(A7022="нов предмет",T7022*H7022," ")</f>
        <v> </v>
      </c>
      <c r="X7022" s="0" t="str">
        <f aca="false">IF(A7022="нов предмет",U7022*I7022," ")</f>
        <v> </v>
      </c>
      <c r="Y7022" s="0" t="str">
        <f aca="false">IF(A7022="нов предмет",V7022*J7022," ")</f>
        <v> </v>
      </c>
      <c r="Z7022" s="21"/>
      <c r="AB7022" s="21"/>
      <c r="AD7022" s="21"/>
    </row>
    <row r="7023" s="9" customFormat="true" ht="12.75" hidden="false" customHeight="false" outlineLevel="0" collapsed="false">
      <c r="A7023" s="38"/>
      <c r="C7023" s="26"/>
      <c r="D7023" s="26"/>
      <c r="E7023" s="21"/>
      <c r="M7023" s="21"/>
      <c r="N7023" s="21"/>
      <c r="W7023" s="0" t="str">
        <f aca="false">IF(A7023="нов предмет",T7023*H7023," ")</f>
        <v> </v>
      </c>
      <c r="X7023" s="0" t="str">
        <f aca="false">IF(A7023="нов предмет",U7023*I7023," ")</f>
        <v> </v>
      </c>
      <c r="Y7023" s="0" t="str">
        <f aca="false">IF(A7023="нов предмет",V7023*J7023," ")</f>
        <v> </v>
      </c>
      <c r="Z7023" s="21"/>
      <c r="AB7023" s="21"/>
      <c r="AD7023" s="21"/>
    </row>
    <row r="7024" s="9" customFormat="true" ht="12.75" hidden="false" customHeight="false" outlineLevel="0" collapsed="false">
      <c r="A7024" s="38"/>
      <c r="C7024" s="26"/>
      <c r="D7024" s="26"/>
      <c r="E7024" s="21"/>
      <c r="M7024" s="21"/>
      <c r="N7024" s="21"/>
      <c r="W7024" s="0" t="str">
        <f aca="false">IF(A7024="нов предмет",T7024*H7024," ")</f>
        <v> </v>
      </c>
      <c r="X7024" s="0" t="str">
        <f aca="false">IF(A7024="нов предмет",U7024*I7024," ")</f>
        <v> </v>
      </c>
      <c r="Y7024" s="0" t="str">
        <f aca="false">IF(A7024="нов предмет",V7024*J7024," ")</f>
        <v> </v>
      </c>
      <c r="Z7024" s="21"/>
      <c r="AB7024" s="21"/>
      <c r="AD7024" s="21"/>
    </row>
    <row r="7025" s="9" customFormat="true" ht="12.75" hidden="false" customHeight="false" outlineLevel="0" collapsed="false">
      <c r="A7025" s="38"/>
      <c r="C7025" s="26"/>
      <c r="D7025" s="26"/>
      <c r="E7025" s="21"/>
      <c r="M7025" s="21"/>
      <c r="N7025" s="21"/>
      <c r="W7025" s="0" t="str">
        <f aca="false">IF(A7025="нов предмет",T7025*H7025," ")</f>
        <v> </v>
      </c>
      <c r="X7025" s="0" t="str">
        <f aca="false">IF(A7025="нов предмет",U7025*I7025," ")</f>
        <v> </v>
      </c>
      <c r="Y7025" s="0" t="str">
        <f aca="false">IF(A7025="нов предмет",V7025*J7025," ")</f>
        <v> </v>
      </c>
      <c r="Z7025" s="21"/>
      <c r="AB7025" s="21"/>
      <c r="AD7025" s="21"/>
    </row>
    <row r="7026" s="9" customFormat="true" ht="12.75" hidden="false" customHeight="false" outlineLevel="0" collapsed="false">
      <c r="A7026" s="38"/>
      <c r="C7026" s="26"/>
      <c r="D7026" s="26"/>
      <c r="E7026" s="21"/>
      <c r="M7026" s="21"/>
      <c r="N7026" s="21"/>
      <c r="W7026" s="0" t="str">
        <f aca="false">IF(A7026="нов предмет",T7026*H7026," ")</f>
        <v> </v>
      </c>
      <c r="X7026" s="0" t="str">
        <f aca="false">IF(A7026="нов предмет",U7026*I7026," ")</f>
        <v> </v>
      </c>
      <c r="Y7026" s="0" t="str">
        <f aca="false">IF(A7026="нов предмет",V7026*J7026," ")</f>
        <v> </v>
      </c>
      <c r="Z7026" s="21"/>
      <c r="AB7026" s="21"/>
      <c r="AD7026" s="21"/>
    </row>
    <row r="7027" s="9" customFormat="true" ht="12.75" hidden="false" customHeight="false" outlineLevel="0" collapsed="false">
      <c r="A7027" s="38"/>
      <c r="C7027" s="26"/>
      <c r="D7027" s="26"/>
      <c r="E7027" s="21"/>
      <c r="M7027" s="21"/>
      <c r="N7027" s="21"/>
      <c r="W7027" s="0" t="str">
        <f aca="false">IF(A7027="нов предмет",T7027*H7027," ")</f>
        <v> </v>
      </c>
      <c r="X7027" s="0" t="str">
        <f aca="false">IF(A7027="нов предмет",U7027*I7027," ")</f>
        <v> </v>
      </c>
      <c r="Y7027" s="0" t="str">
        <f aca="false">IF(A7027="нов предмет",V7027*J7027," ")</f>
        <v> </v>
      </c>
      <c r="Z7027" s="21"/>
      <c r="AB7027" s="21"/>
      <c r="AD7027" s="21"/>
    </row>
    <row r="7028" s="9" customFormat="true" ht="12.75" hidden="false" customHeight="false" outlineLevel="0" collapsed="false">
      <c r="A7028" s="38"/>
      <c r="C7028" s="26"/>
      <c r="D7028" s="26"/>
      <c r="E7028" s="21"/>
      <c r="M7028" s="21"/>
      <c r="N7028" s="21"/>
      <c r="W7028" s="0" t="str">
        <f aca="false">IF(A7028="нов предмет",T7028*H7028," ")</f>
        <v> </v>
      </c>
      <c r="X7028" s="0" t="str">
        <f aca="false">IF(A7028="нов предмет",U7028*I7028," ")</f>
        <v> </v>
      </c>
      <c r="Y7028" s="0" t="str">
        <f aca="false">IF(A7028="нов предмет",V7028*J7028," ")</f>
        <v> </v>
      </c>
      <c r="Z7028" s="21"/>
      <c r="AB7028" s="21"/>
      <c r="AD7028" s="21"/>
    </row>
    <row r="7029" s="9" customFormat="true" ht="12.75" hidden="false" customHeight="false" outlineLevel="0" collapsed="false">
      <c r="A7029" s="38"/>
      <c r="C7029" s="26"/>
      <c r="D7029" s="26"/>
      <c r="E7029" s="21"/>
      <c r="M7029" s="21"/>
      <c r="N7029" s="21"/>
      <c r="W7029" s="0" t="str">
        <f aca="false">IF(A7029="нов предмет",T7029*H7029," ")</f>
        <v> </v>
      </c>
      <c r="X7029" s="0" t="str">
        <f aca="false">IF(A7029="нов предмет",U7029*I7029," ")</f>
        <v> </v>
      </c>
      <c r="Y7029" s="0" t="str">
        <f aca="false">IF(A7029="нов предмет",V7029*J7029," ")</f>
        <v> </v>
      </c>
      <c r="Z7029" s="21"/>
      <c r="AB7029" s="21"/>
      <c r="AD7029" s="21"/>
    </row>
    <row r="7030" s="9" customFormat="true" ht="12.75" hidden="false" customHeight="false" outlineLevel="0" collapsed="false">
      <c r="A7030" s="38"/>
      <c r="C7030" s="26"/>
      <c r="D7030" s="26"/>
      <c r="E7030" s="21"/>
      <c r="M7030" s="21"/>
      <c r="N7030" s="21"/>
      <c r="W7030" s="0" t="str">
        <f aca="false">IF(A7030="нов предмет",T7030*H7030," ")</f>
        <v> </v>
      </c>
      <c r="X7030" s="0" t="str">
        <f aca="false">IF(A7030="нов предмет",U7030*I7030," ")</f>
        <v> </v>
      </c>
      <c r="Y7030" s="0" t="str">
        <f aca="false">IF(A7030="нов предмет",V7030*J7030," ")</f>
        <v> </v>
      </c>
      <c r="Z7030" s="21"/>
      <c r="AB7030" s="21"/>
      <c r="AD7030" s="21"/>
    </row>
    <row r="7031" s="9" customFormat="true" ht="12.75" hidden="false" customHeight="false" outlineLevel="0" collapsed="false">
      <c r="A7031" s="38"/>
      <c r="C7031" s="26"/>
      <c r="D7031" s="26"/>
      <c r="E7031" s="21"/>
      <c r="M7031" s="21"/>
      <c r="N7031" s="21"/>
      <c r="W7031" s="0" t="str">
        <f aca="false">IF(A7031="нов предмет",T7031*H7031," ")</f>
        <v> </v>
      </c>
      <c r="X7031" s="0" t="str">
        <f aca="false">IF(A7031="нов предмет",U7031*I7031," ")</f>
        <v> </v>
      </c>
      <c r="Y7031" s="0" t="str">
        <f aca="false">IF(A7031="нов предмет",V7031*J7031," ")</f>
        <v> </v>
      </c>
      <c r="Z7031" s="21"/>
      <c r="AB7031" s="21"/>
      <c r="AD7031" s="21"/>
    </row>
    <row r="7032" s="9" customFormat="true" ht="12.75" hidden="false" customHeight="false" outlineLevel="0" collapsed="false">
      <c r="A7032" s="38"/>
      <c r="C7032" s="26"/>
      <c r="D7032" s="26"/>
      <c r="E7032" s="21"/>
      <c r="M7032" s="21"/>
      <c r="N7032" s="21"/>
      <c r="W7032" s="0" t="str">
        <f aca="false">IF(A7032="нов предмет",T7032*H7032," ")</f>
        <v> </v>
      </c>
      <c r="X7032" s="0" t="str">
        <f aca="false">IF(A7032="нов предмет",U7032*I7032," ")</f>
        <v> </v>
      </c>
      <c r="Y7032" s="0" t="str">
        <f aca="false">IF(A7032="нов предмет",V7032*J7032," ")</f>
        <v> </v>
      </c>
      <c r="Z7032" s="21"/>
      <c r="AB7032" s="21"/>
      <c r="AD7032" s="21"/>
    </row>
    <row r="7033" s="9" customFormat="true" ht="12.75" hidden="false" customHeight="false" outlineLevel="0" collapsed="false">
      <c r="A7033" s="38"/>
      <c r="C7033" s="26"/>
      <c r="D7033" s="26"/>
      <c r="E7033" s="21"/>
      <c r="M7033" s="21"/>
      <c r="N7033" s="21"/>
      <c r="W7033" s="0" t="str">
        <f aca="false">IF(A7033="нов предмет",T7033*H7033," ")</f>
        <v> </v>
      </c>
      <c r="X7033" s="0" t="str">
        <f aca="false">IF(A7033="нов предмет",U7033*I7033," ")</f>
        <v> </v>
      </c>
      <c r="Y7033" s="0" t="str">
        <f aca="false">IF(A7033="нов предмет",V7033*J7033," ")</f>
        <v> </v>
      </c>
      <c r="Z7033" s="21"/>
      <c r="AB7033" s="21"/>
      <c r="AD7033" s="21"/>
    </row>
    <row r="7034" s="9" customFormat="true" ht="12.75" hidden="false" customHeight="false" outlineLevel="0" collapsed="false">
      <c r="A7034" s="38"/>
      <c r="C7034" s="26"/>
      <c r="D7034" s="26"/>
      <c r="E7034" s="21"/>
      <c r="M7034" s="21"/>
      <c r="N7034" s="21"/>
      <c r="W7034" s="0" t="str">
        <f aca="false">IF(A7034="нов предмет",T7034*H7034," ")</f>
        <v> </v>
      </c>
      <c r="X7034" s="0" t="str">
        <f aca="false">IF(A7034="нов предмет",U7034*I7034," ")</f>
        <v> </v>
      </c>
      <c r="Y7034" s="0" t="str">
        <f aca="false">IF(A7034="нов предмет",V7034*J7034," ")</f>
        <v> </v>
      </c>
      <c r="Z7034" s="21"/>
      <c r="AB7034" s="21"/>
      <c r="AD7034" s="21"/>
    </row>
    <row r="7035" s="9" customFormat="true" ht="12.75" hidden="false" customHeight="false" outlineLevel="0" collapsed="false">
      <c r="A7035" s="38"/>
      <c r="C7035" s="26"/>
      <c r="D7035" s="26"/>
      <c r="E7035" s="21"/>
      <c r="M7035" s="21"/>
      <c r="N7035" s="21"/>
      <c r="W7035" s="0" t="str">
        <f aca="false">IF(A7035="нов предмет",T7035*H7035," ")</f>
        <v> </v>
      </c>
      <c r="X7035" s="0" t="str">
        <f aca="false">IF(A7035="нов предмет",U7035*I7035," ")</f>
        <v> </v>
      </c>
      <c r="Y7035" s="0" t="str">
        <f aca="false">IF(A7035="нов предмет",V7035*J7035," ")</f>
        <v> </v>
      </c>
      <c r="Z7035" s="21"/>
      <c r="AB7035" s="21"/>
      <c r="AD7035" s="21"/>
    </row>
    <row r="7036" s="9" customFormat="true" ht="12.75" hidden="false" customHeight="false" outlineLevel="0" collapsed="false">
      <c r="A7036" s="38"/>
      <c r="C7036" s="26"/>
      <c r="D7036" s="26"/>
      <c r="E7036" s="21"/>
      <c r="M7036" s="21"/>
      <c r="N7036" s="21"/>
      <c r="W7036" s="0" t="str">
        <f aca="false">IF(A7036="нов предмет",T7036*H7036," ")</f>
        <v> </v>
      </c>
      <c r="X7036" s="0" t="str">
        <f aca="false">IF(A7036="нов предмет",U7036*I7036," ")</f>
        <v> </v>
      </c>
      <c r="Y7036" s="0" t="str">
        <f aca="false">IF(A7036="нов предмет",V7036*J7036," ")</f>
        <v> </v>
      </c>
      <c r="Z7036" s="21"/>
      <c r="AB7036" s="21"/>
      <c r="AD7036" s="21"/>
    </row>
    <row r="7037" s="9" customFormat="true" ht="12.75" hidden="false" customHeight="false" outlineLevel="0" collapsed="false">
      <c r="A7037" s="38"/>
      <c r="C7037" s="26"/>
      <c r="D7037" s="26"/>
      <c r="E7037" s="21"/>
      <c r="M7037" s="21"/>
      <c r="N7037" s="21"/>
      <c r="W7037" s="0" t="str">
        <f aca="false">IF(A7037="нов предмет",T7037*H7037," ")</f>
        <v> </v>
      </c>
      <c r="X7037" s="0" t="str">
        <f aca="false">IF(A7037="нов предмет",U7037*I7037," ")</f>
        <v> </v>
      </c>
      <c r="Y7037" s="0" t="str">
        <f aca="false">IF(A7037="нов предмет",V7037*J7037," ")</f>
        <v> </v>
      </c>
      <c r="Z7037" s="21"/>
      <c r="AB7037" s="21"/>
      <c r="AD7037" s="21"/>
    </row>
    <row r="7038" s="9" customFormat="true" ht="12.75" hidden="false" customHeight="false" outlineLevel="0" collapsed="false">
      <c r="A7038" s="38"/>
      <c r="C7038" s="26"/>
      <c r="D7038" s="26"/>
      <c r="E7038" s="21"/>
      <c r="M7038" s="21"/>
      <c r="N7038" s="21"/>
      <c r="W7038" s="0" t="str">
        <f aca="false">IF(A7038="нов предмет",T7038*H7038," ")</f>
        <v> </v>
      </c>
      <c r="X7038" s="0" t="str">
        <f aca="false">IF(A7038="нов предмет",U7038*I7038," ")</f>
        <v> </v>
      </c>
      <c r="Y7038" s="0" t="str">
        <f aca="false">IF(A7038="нов предмет",V7038*J7038," ")</f>
        <v> </v>
      </c>
      <c r="Z7038" s="21"/>
      <c r="AB7038" s="21"/>
      <c r="AD7038" s="21"/>
    </row>
    <row r="7039" s="9" customFormat="true" ht="12.75" hidden="false" customHeight="false" outlineLevel="0" collapsed="false">
      <c r="A7039" s="38"/>
      <c r="C7039" s="26"/>
      <c r="D7039" s="26"/>
      <c r="E7039" s="21"/>
      <c r="M7039" s="21"/>
      <c r="N7039" s="21"/>
      <c r="W7039" s="0" t="str">
        <f aca="false">IF(A7039="нов предмет",T7039*H7039," ")</f>
        <v> </v>
      </c>
      <c r="X7039" s="0" t="str">
        <f aca="false">IF(A7039="нов предмет",U7039*I7039," ")</f>
        <v> </v>
      </c>
      <c r="Y7039" s="0" t="str">
        <f aca="false">IF(A7039="нов предмет",V7039*J7039," ")</f>
        <v> </v>
      </c>
      <c r="Z7039" s="21"/>
      <c r="AB7039" s="21"/>
      <c r="AD7039" s="21"/>
    </row>
    <row r="7040" s="9" customFormat="true" ht="12.75" hidden="false" customHeight="false" outlineLevel="0" collapsed="false">
      <c r="A7040" s="38"/>
      <c r="C7040" s="26"/>
      <c r="D7040" s="26"/>
      <c r="E7040" s="21"/>
      <c r="M7040" s="21"/>
      <c r="N7040" s="21"/>
      <c r="W7040" s="0" t="str">
        <f aca="false">IF(A7040="нов предмет",T7040*H7040," ")</f>
        <v> </v>
      </c>
      <c r="X7040" s="0" t="str">
        <f aca="false">IF(A7040="нов предмет",U7040*I7040," ")</f>
        <v> </v>
      </c>
      <c r="Y7040" s="0" t="str">
        <f aca="false">IF(A7040="нов предмет",V7040*J7040," ")</f>
        <v> </v>
      </c>
      <c r="Z7040" s="21"/>
      <c r="AB7040" s="21"/>
      <c r="AD7040" s="21"/>
    </row>
    <row r="7041" s="9" customFormat="true" ht="12.75" hidden="false" customHeight="false" outlineLevel="0" collapsed="false">
      <c r="A7041" s="38"/>
      <c r="C7041" s="26"/>
      <c r="D7041" s="26"/>
      <c r="E7041" s="21"/>
      <c r="M7041" s="21"/>
      <c r="N7041" s="21"/>
      <c r="W7041" s="0" t="str">
        <f aca="false">IF(A7041="нов предмет",T7041*H7041," ")</f>
        <v> </v>
      </c>
      <c r="X7041" s="0" t="str">
        <f aca="false">IF(A7041="нов предмет",U7041*I7041," ")</f>
        <v> </v>
      </c>
      <c r="Y7041" s="0" t="str">
        <f aca="false">IF(A7041="нов предмет",V7041*J7041," ")</f>
        <v> </v>
      </c>
      <c r="Z7041" s="21"/>
      <c r="AB7041" s="21"/>
      <c r="AD7041" s="21"/>
    </row>
    <row r="7042" s="9" customFormat="true" ht="12.75" hidden="false" customHeight="false" outlineLevel="0" collapsed="false">
      <c r="A7042" s="38"/>
      <c r="C7042" s="26"/>
      <c r="D7042" s="26"/>
      <c r="E7042" s="21"/>
      <c r="M7042" s="21"/>
      <c r="N7042" s="21"/>
      <c r="W7042" s="0" t="str">
        <f aca="false">IF(A7042="нов предмет",T7042*H7042," ")</f>
        <v> </v>
      </c>
      <c r="X7042" s="0" t="str">
        <f aca="false">IF(A7042="нов предмет",U7042*I7042," ")</f>
        <v> </v>
      </c>
      <c r="Y7042" s="0" t="str">
        <f aca="false">IF(A7042="нов предмет",V7042*J7042," ")</f>
        <v> </v>
      </c>
      <c r="Z7042" s="21"/>
      <c r="AB7042" s="21"/>
      <c r="AD7042" s="21"/>
    </row>
    <row r="7043" s="9" customFormat="true" ht="12.75" hidden="false" customHeight="false" outlineLevel="0" collapsed="false">
      <c r="A7043" s="38"/>
      <c r="C7043" s="26"/>
      <c r="D7043" s="26"/>
      <c r="E7043" s="21"/>
      <c r="M7043" s="21"/>
      <c r="N7043" s="21"/>
      <c r="W7043" s="0" t="str">
        <f aca="false">IF(A7043="нов предмет",T7043*H7043," ")</f>
        <v> </v>
      </c>
      <c r="X7043" s="0" t="str">
        <f aca="false">IF(A7043="нов предмет",U7043*I7043," ")</f>
        <v> </v>
      </c>
      <c r="Y7043" s="0" t="str">
        <f aca="false">IF(A7043="нов предмет",V7043*J7043," ")</f>
        <v> </v>
      </c>
      <c r="Z7043" s="21"/>
      <c r="AB7043" s="21"/>
      <c r="AD7043" s="21"/>
    </row>
    <row r="7044" s="9" customFormat="true" ht="12.75" hidden="false" customHeight="false" outlineLevel="0" collapsed="false">
      <c r="A7044" s="38"/>
      <c r="C7044" s="26"/>
      <c r="D7044" s="26"/>
      <c r="E7044" s="21"/>
      <c r="M7044" s="21"/>
      <c r="N7044" s="21"/>
      <c r="W7044" s="0" t="str">
        <f aca="false">IF(A7044="нов предмет",T7044*H7044," ")</f>
        <v> </v>
      </c>
      <c r="X7044" s="0" t="str">
        <f aca="false">IF(A7044="нов предмет",U7044*I7044," ")</f>
        <v> </v>
      </c>
      <c r="Y7044" s="0" t="str">
        <f aca="false">IF(A7044="нов предмет",V7044*J7044," ")</f>
        <v> </v>
      </c>
      <c r="Z7044" s="21"/>
      <c r="AB7044" s="21"/>
      <c r="AD7044" s="21"/>
    </row>
    <row r="7045" s="9" customFormat="true" ht="12.75" hidden="false" customHeight="false" outlineLevel="0" collapsed="false">
      <c r="A7045" s="38"/>
      <c r="C7045" s="26"/>
      <c r="D7045" s="26"/>
      <c r="E7045" s="21"/>
      <c r="M7045" s="21"/>
      <c r="N7045" s="21"/>
      <c r="W7045" s="0" t="str">
        <f aca="false">IF(A7045="нов предмет",T7045*H7045," ")</f>
        <v> </v>
      </c>
      <c r="X7045" s="0" t="str">
        <f aca="false">IF(A7045="нов предмет",U7045*I7045," ")</f>
        <v> </v>
      </c>
      <c r="Y7045" s="0" t="str">
        <f aca="false">IF(A7045="нов предмет",V7045*J7045," ")</f>
        <v> </v>
      </c>
      <c r="Z7045" s="21"/>
      <c r="AB7045" s="21"/>
      <c r="AD7045" s="21"/>
    </row>
    <row r="7046" s="9" customFormat="true" ht="12.75" hidden="false" customHeight="false" outlineLevel="0" collapsed="false">
      <c r="A7046" s="38"/>
      <c r="C7046" s="26"/>
      <c r="D7046" s="26"/>
      <c r="E7046" s="21"/>
      <c r="M7046" s="21"/>
      <c r="N7046" s="21"/>
      <c r="W7046" s="0" t="str">
        <f aca="false">IF(A7046="нов предмет",T7046*H7046," ")</f>
        <v> </v>
      </c>
      <c r="X7046" s="0" t="str">
        <f aca="false">IF(A7046="нов предмет",U7046*I7046," ")</f>
        <v> </v>
      </c>
      <c r="Y7046" s="0" t="str">
        <f aca="false">IF(A7046="нов предмет",V7046*J7046," ")</f>
        <v> </v>
      </c>
      <c r="Z7046" s="21"/>
      <c r="AB7046" s="21"/>
      <c r="AD7046" s="21"/>
    </row>
    <row r="7047" s="9" customFormat="true" ht="12.75" hidden="false" customHeight="false" outlineLevel="0" collapsed="false">
      <c r="A7047" s="38"/>
      <c r="C7047" s="26"/>
      <c r="D7047" s="26"/>
      <c r="E7047" s="21"/>
      <c r="M7047" s="21"/>
      <c r="N7047" s="21"/>
      <c r="W7047" s="0" t="str">
        <f aca="false">IF(A7047="нов предмет",T7047*H7047," ")</f>
        <v> </v>
      </c>
      <c r="X7047" s="0" t="str">
        <f aca="false">IF(A7047="нов предмет",U7047*I7047," ")</f>
        <v> </v>
      </c>
      <c r="Y7047" s="0" t="str">
        <f aca="false">IF(A7047="нов предмет",V7047*J7047," ")</f>
        <v> </v>
      </c>
      <c r="Z7047" s="21"/>
      <c r="AB7047" s="21"/>
      <c r="AD7047" s="21"/>
    </row>
    <row r="7048" s="9" customFormat="true" ht="12.75" hidden="false" customHeight="false" outlineLevel="0" collapsed="false">
      <c r="A7048" s="38"/>
      <c r="C7048" s="26"/>
      <c r="D7048" s="26"/>
      <c r="E7048" s="21"/>
      <c r="M7048" s="21"/>
      <c r="N7048" s="21"/>
      <c r="W7048" s="0" t="str">
        <f aca="false">IF(A7048="нов предмет",T7048*H7048," ")</f>
        <v> </v>
      </c>
      <c r="X7048" s="0" t="str">
        <f aca="false">IF(A7048="нов предмет",U7048*I7048," ")</f>
        <v> </v>
      </c>
      <c r="Y7048" s="0" t="str">
        <f aca="false">IF(A7048="нов предмет",V7048*J7048," ")</f>
        <v> </v>
      </c>
      <c r="Z7048" s="21"/>
      <c r="AB7048" s="21"/>
      <c r="AD7048" s="21"/>
    </row>
    <row r="7049" s="9" customFormat="true" ht="12.75" hidden="false" customHeight="false" outlineLevel="0" collapsed="false">
      <c r="A7049" s="38"/>
      <c r="C7049" s="26"/>
      <c r="D7049" s="26"/>
      <c r="E7049" s="21"/>
      <c r="M7049" s="21"/>
      <c r="N7049" s="21"/>
      <c r="W7049" s="0" t="str">
        <f aca="false">IF(A7049="нов предмет",T7049*H7049," ")</f>
        <v> </v>
      </c>
      <c r="X7049" s="0" t="str">
        <f aca="false">IF(A7049="нов предмет",U7049*I7049," ")</f>
        <v> </v>
      </c>
      <c r="Y7049" s="0" t="str">
        <f aca="false">IF(A7049="нов предмет",V7049*J7049," ")</f>
        <v> </v>
      </c>
      <c r="Z7049" s="21"/>
      <c r="AB7049" s="21"/>
      <c r="AD7049" s="21"/>
    </row>
    <row r="7050" s="9" customFormat="true" ht="12.75" hidden="false" customHeight="false" outlineLevel="0" collapsed="false">
      <c r="A7050" s="38"/>
      <c r="C7050" s="26"/>
      <c r="D7050" s="26"/>
      <c r="E7050" s="21"/>
      <c r="M7050" s="21"/>
      <c r="N7050" s="21"/>
      <c r="W7050" s="0" t="str">
        <f aca="false">IF(A7050="нов предмет",T7050*H7050," ")</f>
        <v> </v>
      </c>
      <c r="X7050" s="0" t="str">
        <f aca="false">IF(A7050="нов предмет",U7050*I7050," ")</f>
        <v> </v>
      </c>
      <c r="Y7050" s="0" t="str">
        <f aca="false">IF(A7050="нов предмет",V7050*J7050," ")</f>
        <v> </v>
      </c>
      <c r="Z7050" s="21"/>
      <c r="AB7050" s="21"/>
      <c r="AD7050" s="21"/>
    </row>
    <row r="7051" s="9" customFormat="true" ht="12.75" hidden="false" customHeight="false" outlineLevel="0" collapsed="false">
      <c r="A7051" s="38"/>
      <c r="C7051" s="26"/>
      <c r="D7051" s="26"/>
      <c r="E7051" s="21"/>
      <c r="M7051" s="21"/>
      <c r="N7051" s="21"/>
      <c r="W7051" s="0" t="str">
        <f aca="false">IF(A7051="нов предмет",T7051*H7051," ")</f>
        <v> </v>
      </c>
      <c r="X7051" s="0" t="str">
        <f aca="false">IF(A7051="нов предмет",U7051*I7051," ")</f>
        <v> </v>
      </c>
      <c r="Y7051" s="0" t="str">
        <f aca="false">IF(A7051="нов предмет",V7051*J7051," ")</f>
        <v> </v>
      </c>
      <c r="Z7051" s="21"/>
      <c r="AB7051" s="21"/>
      <c r="AD7051" s="21"/>
    </row>
    <row r="7052" s="9" customFormat="true" ht="12.75" hidden="false" customHeight="false" outlineLevel="0" collapsed="false">
      <c r="A7052" s="38"/>
      <c r="C7052" s="26"/>
      <c r="D7052" s="26"/>
      <c r="E7052" s="21"/>
      <c r="M7052" s="21"/>
      <c r="N7052" s="21"/>
      <c r="W7052" s="0" t="str">
        <f aca="false">IF(A7052="нов предмет",T7052*H7052," ")</f>
        <v> </v>
      </c>
      <c r="X7052" s="0" t="str">
        <f aca="false">IF(A7052="нов предмет",U7052*I7052," ")</f>
        <v> </v>
      </c>
      <c r="Y7052" s="0" t="str">
        <f aca="false">IF(A7052="нов предмет",V7052*J7052," ")</f>
        <v> </v>
      </c>
      <c r="Z7052" s="21"/>
      <c r="AB7052" s="21"/>
      <c r="AD7052" s="21"/>
    </row>
    <row r="7053" s="9" customFormat="true" ht="12.75" hidden="false" customHeight="false" outlineLevel="0" collapsed="false">
      <c r="A7053" s="38"/>
      <c r="C7053" s="26"/>
      <c r="D7053" s="26"/>
      <c r="E7053" s="21"/>
      <c r="M7053" s="21"/>
      <c r="N7053" s="21"/>
      <c r="W7053" s="0" t="str">
        <f aca="false">IF(A7053="нов предмет",T7053*H7053," ")</f>
        <v> </v>
      </c>
      <c r="X7053" s="0" t="str">
        <f aca="false">IF(A7053="нов предмет",U7053*I7053," ")</f>
        <v> </v>
      </c>
      <c r="Y7053" s="0" t="str">
        <f aca="false">IF(A7053="нов предмет",V7053*J7053," ")</f>
        <v> </v>
      </c>
      <c r="Z7053" s="21"/>
      <c r="AB7053" s="21"/>
      <c r="AD7053" s="21"/>
    </row>
    <row r="7054" s="9" customFormat="true" ht="12.75" hidden="false" customHeight="false" outlineLevel="0" collapsed="false">
      <c r="A7054" s="38"/>
      <c r="C7054" s="26"/>
      <c r="D7054" s="26"/>
      <c r="E7054" s="21"/>
      <c r="M7054" s="21"/>
      <c r="N7054" s="21"/>
      <c r="W7054" s="0" t="str">
        <f aca="false">IF(A7054="нов предмет",T7054*H7054," ")</f>
        <v> </v>
      </c>
      <c r="X7054" s="0" t="str">
        <f aca="false">IF(A7054="нов предмет",U7054*I7054," ")</f>
        <v> </v>
      </c>
      <c r="Y7054" s="0" t="str">
        <f aca="false">IF(A7054="нов предмет",V7054*J7054," ")</f>
        <v> </v>
      </c>
      <c r="Z7054" s="21"/>
      <c r="AB7054" s="21"/>
      <c r="AD7054" s="21"/>
    </row>
    <row r="7055" s="9" customFormat="true" ht="12.75" hidden="false" customHeight="false" outlineLevel="0" collapsed="false">
      <c r="A7055" s="38"/>
      <c r="C7055" s="26"/>
      <c r="D7055" s="26"/>
      <c r="E7055" s="21"/>
      <c r="M7055" s="21"/>
      <c r="N7055" s="21"/>
      <c r="W7055" s="0" t="str">
        <f aca="false">IF(A7055="нов предмет",T7055*H7055," ")</f>
        <v> </v>
      </c>
      <c r="X7055" s="0" t="str">
        <f aca="false">IF(A7055="нов предмет",U7055*I7055," ")</f>
        <v> </v>
      </c>
      <c r="Y7055" s="0" t="str">
        <f aca="false">IF(A7055="нов предмет",V7055*J7055," ")</f>
        <v> </v>
      </c>
      <c r="Z7055" s="21"/>
      <c r="AB7055" s="21"/>
      <c r="AD7055" s="21"/>
    </row>
    <row r="7056" s="9" customFormat="true" ht="12.75" hidden="false" customHeight="false" outlineLevel="0" collapsed="false">
      <c r="A7056" s="38"/>
      <c r="C7056" s="26"/>
      <c r="D7056" s="26"/>
      <c r="E7056" s="21"/>
      <c r="M7056" s="21"/>
      <c r="N7056" s="21"/>
      <c r="W7056" s="0" t="str">
        <f aca="false">IF(A7056="нов предмет",T7056*H7056," ")</f>
        <v> </v>
      </c>
      <c r="X7056" s="0" t="str">
        <f aca="false">IF(A7056="нов предмет",U7056*I7056," ")</f>
        <v> </v>
      </c>
      <c r="Y7056" s="0" t="str">
        <f aca="false">IF(A7056="нов предмет",V7056*J7056," ")</f>
        <v> </v>
      </c>
      <c r="Z7056" s="21"/>
      <c r="AB7056" s="21"/>
      <c r="AD7056" s="21"/>
    </row>
    <row r="7057" s="9" customFormat="true" ht="12.75" hidden="false" customHeight="false" outlineLevel="0" collapsed="false">
      <c r="A7057" s="38"/>
      <c r="C7057" s="26"/>
      <c r="D7057" s="26"/>
      <c r="E7057" s="21"/>
      <c r="M7057" s="21"/>
      <c r="N7057" s="21"/>
      <c r="W7057" s="0" t="str">
        <f aca="false">IF(A7057="нов предмет",T7057*H7057," ")</f>
        <v> </v>
      </c>
      <c r="X7057" s="0" t="str">
        <f aca="false">IF(A7057="нов предмет",U7057*I7057," ")</f>
        <v> </v>
      </c>
      <c r="Y7057" s="0" t="str">
        <f aca="false">IF(A7057="нов предмет",V7057*J7057," ")</f>
        <v> </v>
      </c>
      <c r="Z7057" s="21"/>
      <c r="AB7057" s="21"/>
      <c r="AD7057" s="21"/>
    </row>
    <row r="7058" s="9" customFormat="true" ht="12.75" hidden="false" customHeight="false" outlineLevel="0" collapsed="false">
      <c r="A7058" s="38"/>
      <c r="C7058" s="26"/>
      <c r="D7058" s="26"/>
      <c r="E7058" s="21"/>
      <c r="M7058" s="21"/>
      <c r="N7058" s="21"/>
      <c r="W7058" s="0" t="str">
        <f aca="false">IF(A7058="нов предмет",T7058*H7058," ")</f>
        <v> </v>
      </c>
      <c r="X7058" s="0" t="str">
        <f aca="false">IF(A7058="нов предмет",U7058*I7058," ")</f>
        <v> </v>
      </c>
      <c r="Y7058" s="0" t="str">
        <f aca="false">IF(A7058="нов предмет",V7058*J7058," ")</f>
        <v> </v>
      </c>
      <c r="Z7058" s="21"/>
      <c r="AB7058" s="21"/>
      <c r="AD7058" s="21"/>
    </row>
    <row r="7059" s="9" customFormat="true" ht="12.75" hidden="false" customHeight="false" outlineLevel="0" collapsed="false">
      <c r="A7059" s="38"/>
      <c r="C7059" s="26"/>
      <c r="D7059" s="26"/>
      <c r="E7059" s="21"/>
      <c r="M7059" s="21"/>
      <c r="N7059" s="21"/>
      <c r="W7059" s="0" t="str">
        <f aca="false">IF(A7059="нов предмет",T7059*H7059," ")</f>
        <v> </v>
      </c>
      <c r="X7059" s="0" t="str">
        <f aca="false">IF(A7059="нов предмет",U7059*I7059," ")</f>
        <v> </v>
      </c>
      <c r="Y7059" s="0" t="str">
        <f aca="false">IF(A7059="нов предмет",V7059*J7059," ")</f>
        <v> </v>
      </c>
      <c r="Z7059" s="21"/>
      <c r="AB7059" s="21"/>
      <c r="AD7059" s="21"/>
    </row>
    <row r="7060" s="9" customFormat="true" ht="12.75" hidden="false" customHeight="false" outlineLevel="0" collapsed="false">
      <c r="A7060" s="38"/>
      <c r="C7060" s="26"/>
      <c r="D7060" s="26"/>
      <c r="E7060" s="21"/>
      <c r="M7060" s="21"/>
      <c r="N7060" s="21"/>
      <c r="W7060" s="0" t="str">
        <f aca="false">IF(A7060="нов предмет",T7060*H7060," ")</f>
        <v> </v>
      </c>
      <c r="X7060" s="0" t="str">
        <f aca="false">IF(A7060="нов предмет",U7060*I7060," ")</f>
        <v> </v>
      </c>
      <c r="Y7060" s="0" t="str">
        <f aca="false">IF(A7060="нов предмет",V7060*J7060," ")</f>
        <v> </v>
      </c>
      <c r="Z7060" s="21"/>
      <c r="AB7060" s="21"/>
      <c r="AD7060" s="21"/>
    </row>
    <row r="7061" s="9" customFormat="true" ht="12.75" hidden="false" customHeight="false" outlineLevel="0" collapsed="false">
      <c r="A7061" s="38"/>
      <c r="C7061" s="26"/>
      <c r="D7061" s="26"/>
      <c r="E7061" s="21"/>
      <c r="M7061" s="21"/>
      <c r="N7061" s="21"/>
      <c r="W7061" s="0" t="str">
        <f aca="false">IF(A7061="нов предмет",T7061*H7061," ")</f>
        <v> </v>
      </c>
      <c r="X7061" s="0" t="str">
        <f aca="false">IF(A7061="нов предмет",U7061*I7061," ")</f>
        <v> </v>
      </c>
      <c r="Y7061" s="0" t="str">
        <f aca="false">IF(A7061="нов предмет",V7061*J7061," ")</f>
        <v> </v>
      </c>
      <c r="Z7061" s="21"/>
      <c r="AB7061" s="21"/>
      <c r="AD7061" s="21"/>
    </row>
    <row r="7062" s="9" customFormat="true" ht="12.75" hidden="false" customHeight="false" outlineLevel="0" collapsed="false">
      <c r="A7062" s="38"/>
      <c r="C7062" s="26"/>
      <c r="D7062" s="26"/>
      <c r="E7062" s="21"/>
      <c r="M7062" s="21"/>
      <c r="N7062" s="21"/>
      <c r="W7062" s="0" t="str">
        <f aca="false">IF(A7062="нов предмет",T7062*H7062," ")</f>
        <v> </v>
      </c>
      <c r="X7062" s="0" t="str">
        <f aca="false">IF(A7062="нов предмет",U7062*I7062," ")</f>
        <v> </v>
      </c>
      <c r="Y7062" s="0" t="str">
        <f aca="false">IF(A7062="нов предмет",V7062*J7062," ")</f>
        <v> </v>
      </c>
      <c r="Z7062" s="21"/>
      <c r="AB7062" s="21"/>
      <c r="AD7062" s="21"/>
    </row>
    <row r="7063" s="9" customFormat="true" ht="12.75" hidden="false" customHeight="false" outlineLevel="0" collapsed="false">
      <c r="A7063" s="38"/>
      <c r="C7063" s="26"/>
      <c r="D7063" s="26"/>
      <c r="E7063" s="21"/>
      <c r="M7063" s="21"/>
      <c r="N7063" s="21"/>
      <c r="W7063" s="0" t="str">
        <f aca="false">IF(A7063="нов предмет",T7063*H7063," ")</f>
        <v> </v>
      </c>
      <c r="X7063" s="0" t="str">
        <f aca="false">IF(A7063="нов предмет",U7063*I7063," ")</f>
        <v> </v>
      </c>
      <c r="Y7063" s="0" t="str">
        <f aca="false">IF(A7063="нов предмет",V7063*J7063," ")</f>
        <v> </v>
      </c>
      <c r="Z7063" s="21"/>
      <c r="AB7063" s="21"/>
      <c r="AD7063" s="21"/>
    </row>
    <row r="7064" s="9" customFormat="true" ht="12.75" hidden="false" customHeight="false" outlineLevel="0" collapsed="false">
      <c r="A7064" s="38"/>
      <c r="C7064" s="26"/>
      <c r="D7064" s="26"/>
      <c r="E7064" s="21"/>
      <c r="M7064" s="21"/>
      <c r="N7064" s="21"/>
      <c r="W7064" s="0" t="str">
        <f aca="false">IF(A7064="нов предмет",T7064*H7064," ")</f>
        <v> </v>
      </c>
      <c r="X7064" s="0" t="str">
        <f aca="false">IF(A7064="нов предмет",U7064*I7064," ")</f>
        <v> </v>
      </c>
      <c r="Y7064" s="0" t="str">
        <f aca="false">IF(A7064="нов предмет",V7064*J7064," ")</f>
        <v> </v>
      </c>
      <c r="Z7064" s="21"/>
      <c r="AB7064" s="21"/>
      <c r="AD7064" s="21"/>
    </row>
    <row r="7065" s="9" customFormat="true" ht="12.75" hidden="false" customHeight="false" outlineLevel="0" collapsed="false">
      <c r="A7065" s="38"/>
      <c r="C7065" s="26"/>
      <c r="D7065" s="26"/>
      <c r="E7065" s="21"/>
      <c r="M7065" s="21"/>
      <c r="N7065" s="21"/>
      <c r="W7065" s="0" t="str">
        <f aca="false">IF(A7065="нов предмет",T7065*H7065," ")</f>
        <v> </v>
      </c>
      <c r="X7065" s="0" t="str">
        <f aca="false">IF(A7065="нов предмет",U7065*I7065," ")</f>
        <v> </v>
      </c>
      <c r="Y7065" s="0" t="str">
        <f aca="false">IF(A7065="нов предмет",V7065*J7065," ")</f>
        <v> </v>
      </c>
      <c r="Z7065" s="21"/>
      <c r="AB7065" s="21"/>
      <c r="AD7065" s="21"/>
    </row>
    <row r="7066" s="9" customFormat="true" ht="12.75" hidden="false" customHeight="false" outlineLevel="0" collapsed="false">
      <c r="A7066" s="38"/>
      <c r="C7066" s="26"/>
      <c r="D7066" s="26"/>
      <c r="E7066" s="21"/>
      <c r="M7066" s="21"/>
      <c r="N7066" s="21"/>
      <c r="W7066" s="0" t="str">
        <f aca="false">IF(A7066="нов предмет",T7066*H7066," ")</f>
        <v> </v>
      </c>
      <c r="X7066" s="0" t="str">
        <f aca="false">IF(A7066="нов предмет",U7066*I7066," ")</f>
        <v> </v>
      </c>
      <c r="Y7066" s="0" t="str">
        <f aca="false">IF(A7066="нов предмет",V7066*J7066," ")</f>
        <v> </v>
      </c>
      <c r="Z7066" s="21"/>
      <c r="AB7066" s="21"/>
      <c r="AD7066" s="21"/>
    </row>
    <row r="7067" s="9" customFormat="true" ht="12.75" hidden="false" customHeight="false" outlineLevel="0" collapsed="false">
      <c r="A7067" s="38"/>
      <c r="C7067" s="26"/>
      <c r="D7067" s="26"/>
      <c r="E7067" s="21"/>
      <c r="M7067" s="21"/>
      <c r="N7067" s="21"/>
      <c r="W7067" s="0" t="str">
        <f aca="false">IF(A7067="нов предмет",T7067*H7067," ")</f>
        <v> </v>
      </c>
      <c r="X7067" s="0" t="str">
        <f aca="false">IF(A7067="нов предмет",U7067*I7067," ")</f>
        <v> </v>
      </c>
      <c r="Y7067" s="0" t="str">
        <f aca="false">IF(A7067="нов предмет",V7067*J7067," ")</f>
        <v> </v>
      </c>
      <c r="Z7067" s="21"/>
      <c r="AB7067" s="21"/>
      <c r="AD7067" s="21"/>
    </row>
    <row r="7068" s="9" customFormat="true" ht="12.75" hidden="false" customHeight="false" outlineLevel="0" collapsed="false">
      <c r="A7068" s="38"/>
      <c r="C7068" s="26"/>
      <c r="D7068" s="26"/>
      <c r="E7068" s="21"/>
      <c r="M7068" s="21"/>
      <c r="N7068" s="21"/>
      <c r="W7068" s="0" t="str">
        <f aca="false">IF(A7068="нов предмет",T7068*H7068," ")</f>
        <v> </v>
      </c>
      <c r="X7068" s="0" t="str">
        <f aca="false">IF(A7068="нов предмет",U7068*I7068," ")</f>
        <v> </v>
      </c>
      <c r="Y7068" s="0" t="str">
        <f aca="false">IF(A7068="нов предмет",V7068*J7068," ")</f>
        <v> </v>
      </c>
      <c r="Z7068" s="21"/>
      <c r="AB7068" s="21"/>
      <c r="AD7068" s="21"/>
    </row>
    <row r="7069" s="9" customFormat="true" ht="12.75" hidden="false" customHeight="false" outlineLevel="0" collapsed="false">
      <c r="A7069" s="38"/>
      <c r="C7069" s="26"/>
      <c r="D7069" s="26"/>
      <c r="E7069" s="21"/>
      <c r="M7069" s="21"/>
      <c r="N7069" s="21"/>
      <c r="W7069" s="0" t="str">
        <f aca="false">IF(A7069="нов предмет",T7069*H7069," ")</f>
        <v> </v>
      </c>
      <c r="X7069" s="0" t="str">
        <f aca="false">IF(A7069="нов предмет",U7069*I7069," ")</f>
        <v> </v>
      </c>
      <c r="Y7069" s="0" t="str">
        <f aca="false">IF(A7069="нов предмет",V7069*J7069," ")</f>
        <v> </v>
      </c>
      <c r="Z7069" s="21"/>
      <c r="AB7069" s="21"/>
      <c r="AD7069" s="21"/>
    </row>
    <row r="7070" s="9" customFormat="true" ht="12.75" hidden="false" customHeight="false" outlineLevel="0" collapsed="false">
      <c r="A7070" s="38"/>
      <c r="C7070" s="26"/>
      <c r="D7070" s="26"/>
      <c r="E7070" s="21"/>
      <c r="M7070" s="21"/>
      <c r="N7070" s="21"/>
      <c r="W7070" s="0" t="str">
        <f aca="false">IF(A7070="нов предмет",T7070*H7070," ")</f>
        <v> </v>
      </c>
      <c r="X7070" s="0" t="str">
        <f aca="false">IF(A7070="нов предмет",U7070*I7070," ")</f>
        <v> </v>
      </c>
      <c r="Y7070" s="0" t="str">
        <f aca="false">IF(A7070="нов предмет",V7070*J7070," ")</f>
        <v> </v>
      </c>
      <c r="Z7070" s="21"/>
      <c r="AB7070" s="21"/>
      <c r="AD7070" s="21"/>
    </row>
    <row r="7071" s="9" customFormat="true" ht="12.75" hidden="false" customHeight="false" outlineLevel="0" collapsed="false">
      <c r="A7071" s="38"/>
      <c r="C7071" s="26"/>
      <c r="D7071" s="26"/>
      <c r="E7071" s="21"/>
      <c r="M7071" s="21"/>
      <c r="N7071" s="21"/>
      <c r="W7071" s="0" t="str">
        <f aca="false">IF(A7071="нов предмет",T7071*H7071," ")</f>
        <v> </v>
      </c>
      <c r="X7071" s="0" t="str">
        <f aca="false">IF(A7071="нов предмет",U7071*I7071," ")</f>
        <v> </v>
      </c>
      <c r="Y7071" s="0" t="str">
        <f aca="false">IF(A7071="нов предмет",V7071*J7071," ")</f>
        <v> </v>
      </c>
      <c r="Z7071" s="21"/>
      <c r="AB7071" s="21"/>
      <c r="AD7071" s="21"/>
    </row>
    <row r="7072" s="9" customFormat="true" ht="12.75" hidden="false" customHeight="false" outlineLevel="0" collapsed="false">
      <c r="A7072" s="38"/>
      <c r="C7072" s="26"/>
      <c r="D7072" s="26"/>
      <c r="E7072" s="21"/>
      <c r="M7072" s="21"/>
      <c r="N7072" s="21"/>
      <c r="W7072" s="0" t="str">
        <f aca="false">IF(A7072="нов предмет",T7072*H7072," ")</f>
        <v> </v>
      </c>
      <c r="X7072" s="0" t="str">
        <f aca="false">IF(A7072="нов предмет",U7072*I7072," ")</f>
        <v> </v>
      </c>
      <c r="Y7072" s="0" t="str">
        <f aca="false">IF(A7072="нов предмет",V7072*J7072," ")</f>
        <v> </v>
      </c>
      <c r="Z7072" s="21"/>
      <c r="AB7072" s="21"/>
      <c r="AD7072" s="21"/>
    </row>
    <row r="7073" s="9" customFormat="true" ht="12.75" hidden="false" customHeight="false" outlineLevel="0" collapsed="false">
      <c r="A7073" s="38"/>
      <c r="C7073" s="26"/>
      <c r="D7073" s="26"/>
      <c r="E7073" s="21"/>
      <c r="M7073" s="21"/>
      <c r="N7073" s="21"/>
      <c r="W7073" s="0" t="str">
        <f aca="false">IF(A7073="нов предмет",T7073*H7073," ")</f>
        <v> </v>
      </c>
      <c r="X7073" s="0" t="str">
        <f aca="false">IF(A7073="нов предмет",U7073*I7073," ")</f>
        <v> </v>
      </c>
      <c r="Y7073" s="0" t="str">
        <f aca="false">IF(A7073="нов предмет",V7073*J7073," ")</f>
        <v> </v>
      </c>
      <c r="Z7073" s="21"/>
      <c r="AB7073" s="21"/>
      <c r="AD7073" s="21"/>
    </row>
    <row r="7074" s="9" customFormat="true" ht="12.75" hidden="false" customHeight="false" outlineLevel="0" collapsed="false">
      <c r="A7074" s="38"/>
      <c r="C7074" s="26"/>
      <c r="D7074" s="26"/>
      <c r="E7074" s="21"/>
      <c r="M7074" s="21"/>
      <c r="N7074" s="21"/>
      <c r="W7074" s="0" t="str">
        <f aca="false">IF(A7074="нов предмет",T7074*H7074," ")</f>
        <v> </v>
      </c>
      <c r="X7074" s="0" t="str">
        <f aca="false">IF(A7074="нов предмет",U7074*I7074," ")</f>
        <v> </v>
      </c>
      <c r="Y7074" s="0" t="str">
        <f aca="false">IF(A7074="нов предмет",V7074*J7074," ")</f>
        <v> </v>
      </c>
      <c r="Z7074" s="21"/>
      <c r="AB7074" s="21"/>
      <c r="AD7074" s="21"/>
    </row>
    <row r="7075" s="9" customFormat="true" ht="12.75" hidden="false" customHeight="false" outlineLevel="0" collapsed="false">
      <c r="A7075" s="38"/>
      <c r="C7075" s="26"/>
      <c r="D7075" s="26"/>
      <c r="E7075" s="21"/>
      <c r="M7075" s="21"/>
      <c r="N7075" s="21"/>
      <c r="W7075" s="0" t="str">
        <f aca="false">IF(A7075="нов предмет",T7075*H7075," ")</f>
        <v> </v>
      </c>
      <c r="X7075" s="0" t="str">
        <f aca="false">IF(A7075="нов предмет",U7075*I7075," ")</f>
        <v> </v>
      </c>
      <c r="Y7075" s="0" t="str">
        <f aca="false">IF(A7075="нов предмет",V7075*J7075," ")</f>
        <v> </v>
      </c>
      <c r="Z7075" s="21"/>
      <c r="AB7075" s="21"/>
      <c r="AD7075" s="21"/>
    </row>
    <row r="7076" s="9" customFormat="true" ht="12.75" hidden="false" customHeight="false" outlineLevel="0" collapsed="false">
      <c r="A7076" s="38"/>
      <c r="C7076" s="26"/>
      <c r="D7076" s="26"/>
      <c r="E7076" s="21"/>
      <c r="M7076" s="21"/>
      <c r="N7076" s="21"/>
      <c r="W7076" s="0" t="str">
        <f aca="false">IF(A7076="нов предмет",T7076*H7076," ")</f>
        <v> </v>
      </c>
      <c r="X7076" s="0" t="str">
        <f aca="false">IF(A7076="нов предмет",U7076*I7076," ")</f>
        <v> </v>
      </c>
      <c r="Y7076" s="0" t="str">
        <f aca="false">IF(A7076="нов предмет",V7076*J7076," ")</f>
        <v> </v>
      </c>
      <c r="Z7076" s="21"/>
      <c r="AB7076" s="21"/>
      <c r="AD7076" s="21"/>
    </row>
    <row r="7077" s="9" customFormat="true" ht="12.75" hidden="false" customHeight="false" outlineLevel="0" collapsed="false">
      <c r="A7077" s="38"/>
      <c r="C7077" s="26"/>
      <c r="D7077" s="26"/>
      <c r="E7077" s="21"/>
      <c r="M7077" s="21"/>
      <c r="N7077" s="21"/>
      <c r="W7077" s="0" t="str">
        <f aca="false">IF(A7077="нов предмет",T7077*H7077," ")</f>
        <v> </v>
      </c>
      <c r="X7077" s="0" t="str">
        <f aca="false">IF(A7077="нов предмет",U7077*I7077," ")</f>
        <v> </v>
      </c>
      <c r="Y7077" s="0" t="str">
        <f aca="false">IF(A7077="нов предмет",V7077*J7077," ")</f>
        <v> </v>
      </c>
      <c r="Z7077" s="21"/>
      <c r="AB7077" s="21"/>
      <c r="AD7077" s="21"/>
    </row>
    <row r="7078" s="9" customFormat="true" ht="12.75" hidden="false" customHeight="false" outlineLevel="0" collapsed="false">
      <c r="A7078" s="38"/>
      <c r="C7078" s="26"/>
      <c r="D7078" s="26"/>
      <c r="E7078" s="21"/>
      <c r="M7078" s="21"/>
      <c r="N7078" s="21"/>
      <c r="W7078" s="0" t="str">
        <f aca="false">IF(A7078="нов предмет",T7078*H7078," ")</f>
        <v> </v>
      </c>
      <c r="X7078" s="0" t="str">
        <f aca="false">IF(A7078="нов предмет",U7078*I7078," ")</f>
        <v> </v>
      </c>
      <c r="Y7078" s="0" t="str">
        <f aca="false">IF(A7078="нов предмет",V7078*J7078," ")</f>
        <v> </v>
      </c>
      <c r="Z7078" s="21"/>
      <c r="AB7078" s="21"/>
      <c r="AD7078" s="21"/>
    </row>
    <row r="7079" s="9" customFormat="true" ht="12.75" hidden="false" customHeight="false" outlineLevel="0" collapsed="false">
      <c r="A7079" s="38"/>
      <c r="C7079" s="26"/>
      <c r="D7079" s="26"/>
      <c r="E7079" s="21"/>
      <c r="M7079" s="21"/>
      <c r="N7079" s="21"/>
      <c r="W7079" s="0" t="str">
        <f aca="false">IF(A7079="нов предмет",T7079*H7079," ")</f>
        <v> </v>
      </c>
      <c r="X7079" s="0" t="str">
        <f aca="false">IF(A7079="нов предмет",U7079*I7079," ")</f>
        <v> </v>
      </c>
      <c r="Y7079" s="0" t="str">
        <f aca="false">IF(A7079="нов предмет",V7079*J7079," ")</f>
        <v> </v>
      </c>
      <c r="Z7079" s="21"/>
      <c r="AB7079" s="21"/>
      <c r="AD7079" s="21"/>
    </row>
    <row r="7080" s="9" customFormat="true" ht="12.75" hidden="false" customHeight="false" outlineLevel="0" collapsed="false">
      <c r="A7080" s="38"/>
      <c r="C7080" s="26"/>
      <c r="D7080" s="26"/>
      <c r="E7080" s="21"/>
      <c r="M7080" s="21"/>
      <c r="N7080" s="21"/>
      <c r="W7080" s="0" t="str">
        <f aca="false">IF(A7080="нов предмет",T7080*H7080," ")</f>
        <v> </v>
      </c>
      <c r="X7080" s="0" t="str">
        <f aca="false">IF(A7080="нов предмет",U7080*I7080," ")</f>
        <v> </v>
      </c>
      <c r="Y7080" s="0" t="str">
        <f aca="false">IF(A7080="нов предмет",V7080*J7080," ")</f>
        <v> </v>
      </c>
      <c r="Z7080" s="21"/>
      <c r="AB7080" s="21"/>
      <c r="AD7080" s="21"/>
    </row>
    <row r="7081" s="9" customFormat="true" ht="12.75" hidden="false" customHeight="false" outlineLevel="0" collapsed="false">
      <c r="A7081" s="38"/>
      <c r="C7081" s="26"/>
      <c r="D7081" s="26"/>
      <c r="E7081" s="21"/>
      <c r="M7081" s="21"/>
      <c r="N7081" s="21"/>
      <c r="W7081" s="0" t="str">
        <f aca="false">IF(A7081="нов предмет",T7081*H7081," ")</f>
        <v> </v>
      </c>
      <c r="X7081" s="0" t="str">
        <f aca="false">IF(A7081="нов предмет",U7081*I7081," ")</f>
        <v> </v>
      </c>
      <c r="Y7081" s="0" t="str">
        <f aca="false">IF(A7081="нов предмет",V7081*J7081," ")</f>
        <v> </v>
      </c>
      <c r="Z7081" s="21"/>
      <c r="AB7081" s="21"/>
      <c r="AD7081" s="21"/>
    </row>
    <row r="7082" s="9" customFormat="true" ht="12.75" hidden="false" customHeight="false" outlineLevel="0" collapsed="false">
      <c r="A7082" s="38"/>
      <c r="C7082" s="26"/>
      <c r="D7082" s="26"/>
      <c r="E7082" s="21"/>
      <c r="M7082" s="21"/>
      <c r="N7082" s="21"/>
      <c r="W7082" s="0" t="str">
        <f aca="false">IF(A7082="нов предмет",T7082*H7082," ")</f>
        <v> </v>
      </c>
      <c r="X7082" s="0" t="str">
        <f aca="false">IF(A7082="нов предмет",U7082*I7082," ")</f>
        <v> </v>
      </c>
      <c r="Y7082" s="0" t="str">
        <f aca="false">IF(A7082="нов предмет",V7082*J7082," ")</f>
        <v> </v>
      </c>
      <c r="Z7082" s="21"/>
      <c r="AB7082" s="21"/>
      <c r="AD7082" s="21"/>
    </row>
    <row r="7083" s="9" customFormat="true" ht="12.75" hidden="false" customHeight="false" outlineLevel="0" collapsed="false">
      <c r="A7083" s="38"/>
      <c r="C7083" s="26"/>
      <c r="D7083" s="26"/>
      <c r="E7083" s="21"/>
      <c r="M7083" s="21"/>
      <c r="N7083" s="21"/>
      <c r="W7083" s="0" t="str">
        <f aca="false">IF(A7083="нов предмет",T7083*H7083," ")</f>
        <v> </v>
      </c>
      <c r="X7083" s="0" t="str">
        <f aca="false">IF(A7083="нов предмет",U7083*I7083," ")</f>
        <v> </v>
      </c>
      <c r="Y7083" s="0" t="str">
        <f aca="false">IF(A7083="нов предмет",V7083*J7083," ")</f>
        <v> </v>
      </c>
      <c r="Z7083" s="21"/>
      <c r="AB7083" s="21"/>
      <c r="AD7083" s="21"/>
    </row>
    <row r="7084" s="9" customFormat="true" ht="12.75" hidden="false" customHeight="false" outlineLevel="0" collapsed="false">
      <c r="A7084" s="38"/>
      <c r="C7084" s="26"/>
      <c r="D7084" s="26"/>
      <c r="E7084" s="21"/>
      <c r="M7084" s="21"/>
      <c r="N7084" s="21"/>
      <c r="W7084" s="0" t="str">
        <f aca="false">IF(A7084="нов предмет",T7084*H7084," ")</f>
        <v> </v>
      </c>
      <c r="X7084" s="0" t="str">
        <f aca="false">IF(A7084="нов предмет",U7084*I7084," ")</f>
        <v> </v>
      </c>
      <c r="Y7084" s="0" t="str">
        <f aca="false">IF(A7084="нов предмет",V7084*J7084," ")</f>
        <v> </v>
      </c>
      <c r="Z7084" s="21"/>
      <c r="AB7084" s="21"/>
      <c r="AD7084" s="21"/>
    </row>
    <row r="7085" s="9" customFormat="true" ht="12.75" hidden="false" customHeight="false" outlineLevel="0" collapsed="false">
      <c r="A7085" s="38"/>
      <c r="C7085" s="26"/>
      <c r="D7085" s="26"/>
      <c r="E7085" s="21"/>
      <c r="M7085" s="21"/>
      <c r="N7085" s="21"/>
      <c r="W7085" s="0" t="str">
        <f aca="false">IF(A7085="нов предмет",T7085*H7085," ")</f>
        <v> </v>
      </c>
      <c r="X7085" s="0" t="str">
        <f aca="false">IF(A7085="нов предмет",U7085*I7085," ")</f>
        <v> </v>
      </c>
      <c r="Y7085" s="0" t="str">
        <f aca="false">IF(A7085="нов предмет",V7085*J7085," ")</f>
        <v> </v>
      </c>
      <c r="Z7085" s="21"/>
      <c r="AB7085" s="21"/>
      <c r="AD7085" s="21"/>
    </row>
    <row r="7086" s="9" customFormat="true" ht="12.75" hidden="false" customHeight="false" outlineLevel="0" collapsed="false">
      <c r="A7086" s="38"/>
      <c r="C7086" s="26"/>
      <c r="D7086" s="26"/>
      <c r="E7086" s="21"/>
      <c r="M7086" s="21"/>
      <c r="N7086" s="21"/>
      <c r="W7086" s="0" t="str">
        <f aca="false">IF(A7086="нов предмет",T7086*H7086," ")</f>
        <v> </v>
      </c>
      <c r="X7086" s="0" t="str">
        <f aca="false">IF(A7086="нов предмет",U7086*I7086," ")</f>
        <v> </v>
      </c>
      <c r="Y7086" s="0" t="str">
        <f aca="false">IF(A7086="нов предмет",V7086*J7086," ")</f>
        <v> </v>
      </c>
      <c r="Z7086" s="21"/>
      <c r="AB7086" s="21"/>
      <c r="AD7086" s="21"/>
    </row>
    <row r="7087" s="9" customFormat="true" ht="12.75" hidden="false" customHeight="false" outlineLevel="0" collapsed="false">
      <c r="A7087" s="38"/>
      <c r="C7087" s="26"/>
      <c r="D7087" s="26"/>
      <c r="E7087" s="21"/>
      <c r="M7087" s="21"/>
      <c r="N7087" s="21"/>
      <c r="W7087" s="0" t="str">
        <f aca="false">IF(A7087="нов предмет",T7087*H7087," ")</f>
        <v> </v>
      </c>
      <c r="X7087" s="0" t="str">
        <f aca="false">IF(A7087="нов предмет",U7087*I7087," ")</f>
        <v> </v>
      </c>
      <c r="Y7087" s="0" t="str">
        <f aca="false">IF(A7087="нов предмет",V7087*J7087," ")</f>
        <v> </v>
      </c>
      <c r="Z7087" s="21"/>
      <c r="AB7087" s="21"/>
      <c r="AD7087" s="21"/>
    </row>
    <row r="7088" s="9" customFormat="true" ht="12.75" hidden="false" customHeight="false" outlineLevel="0" collapsed="false">
      <c r="A7088" s="38"/>
      <c r="C7088" s="26"/>
      <c r="D7088" s="26"/>
      <c r="E7088" s="21"/>
      <c r="M7088" s="21"/>
      <c r="N7088" s="21"/>
      <c r="W7088" s="0" t="str">
        <f aca="false">IF(A7088="нов предмет",T7088*H7088," ")</f>
        <v> </v>
      </c>
      <c r="X7088" s="0" t="str">
        <f aca="false">IF(A7088="нов предмет",U7088*I7088," ")</f>
        <v> </v>
      </c>
      <c r="Y7088" s="0" t="str">
        <f aca="false">IF(A7088="нов предмет",V7088*J7088," ")</f>
        <v> </v>
      </c>
      <c r="Z7088" s="21"/>
      <c r="AB7088" s="21"/>
      <c r="AD7088" s="21"/>
    </row>
    <row r="7089" s="9" customFormat="true" ht="12.75" hidden="false" customHeight="false" outlineLevel="0" collapsed="false">
      <c r="A7089" s="38"/>
      <c r="C7089" s="26"/>
      <c r="D7089" s="26"/>
      <c r="E7089" s="21"/>
      <c r="M7089" s="21"/>
      <c r="N7089" s="21"/>
      <c r="W7089" s="0" t="str">
        <f aca="false">IF(A7089="нов предмет",T7089*H7089," ")</f>
        <v> </v>
      </c>
      <c r="X7089" s="0" t="str">
        <f aca="false">IF(A7089="нов предмет",U7089*I7089," ")</f>
        <v> </v>
      </c>
      <c r="Y7089" s="0" t="str">
        <f aca="false">IF(A7089="нов предмет",V7089*J7089," ")</f>
        <v> </v>
      </c>
      <c r="Z7089" s="21"/>
      <c r="AB7089" s="21"/>
      <c r="AD7089" s="21"/>
    </row>
    <row r="7090" s="9" customFormat="true" ht="12.75" hidden="false" customHeight="false" outlineLevel="0" collapsed="false">
      <c r="A7090" s="38"/>
      <c r="C7090" s="26"/>
      <c r="D7090" s="26"/>
      <c r="E7090" s="21"/>
      <c r="M7090" s="21"/>
      <c r="N7090" s="21"/>
      <c r="W7090" s="0" t="str">
        <f aca="false">IF(A7090="нов предмет",T7090*H7090," ")</f>
        <v> </v>
      </c>
      <c r="X7090" s="0" t="str">
        <f aca="false">IF(A7090="нов предмет",U7090*I7090," ")</f>
        <v> </v>
      </c>
      <c r="Y7090" s="0" t="str">
        <f aca="false">IF(A7090="нов предмет",V7090*J7090," ")</f>
        <v> </v>
      </c>
      <c r="Z7090" s="21"/>
      <c r="AB7090" s="21"/>
      <c r="AD7090" s="21"/>
    </row>
    <row r="7091" s="9" customFormat="true" ht="12.75" hidden="false" customHeight="false" outlineLevel="0" collapsed="false">
      <c r="A7091" s="38"/>
      <c r="C7091" s="26"/>
      <c r="D7091" s="26"/>
      <c r="E7091" s="21"/>
      <c r="M7091" s="21"/>
      <c r="N7091" s="21"/>
      <c r="W7091" s="0" t="str">
        <f aca="false">IF(A7091="нов предмет",T7091*H7091," ")</f>
        <v> </v>
      </c>
      <c r="X7091" s="0" t="str">
        <f aca="false">IF(A7091="нов предмет",U7091*I7091," ")</f>
        <v> </v>
      </c>
      <c r="Y7091" s="0" t="str">
        <f aca="false">IF(A7091="нов предмет",V7091*J7091," ")</f>
        <v> </v>
      </c>
      <c r="Z7091" s="21"/>
      <c r="AB7091" s="21"/>
      <c r="AD7091" s="21"/>
    </row>
    <row r="7092" s="9" customFormat="true" ht="12.75" hidden="false" customHeight="false" outlineLevel="0" collapsed="false">
      <c r="A7092" s="38"/>
      <c r="C7092" s="26"/>
      <c r="D7092" s="26"/>
      <c r="E7092" s="21"/>
      <c r="M7092" s="21"/>
      <c r="N7092" s="21"/>
      <c r="W7092" s="0" t="str">
        <f aca="false">IF(A7092="нов предмет",T7092*H7092," ")</f>
        <v> </v>
      </c>
      <c r="X7092" s="0" t="str">
        <f aca="false">IF(A7092="нов предмет",U7092*I7092," ")</f>
        <v> </v>
      </c>
      <c r="Y7092" s="0" t="str">
        <f aca="false">IF(A7092="нов предмет",V7092*J7092," ")</f>
        <v> </v>
      </c>
      <c r="Z7092" s="21"/>
      <c r="AB7092" s="21"/>
      <c r="AD7092" s="21"/>
    </row>
    <row r="7093" s="9" customFormat="true" ht="12.75" hidden="false" customHeight="false" outlineLevel="0" collapsed="false">
      <c r="A7093" s="38"/>
      <c r="C7093" s="26"/>
      <c r="D7093" s="26"/>
      <c r="E7093" s="21"/>
      <c r="M7093" s="21"/>
      <c r="N7093" s="21"/>
      <c r="W7093" s="0" t="str">
        <f aca="false">IF(A7093="нов предмет",T7093*H7093," ")</f>
        <v> </v>
      </c>
      <c r="X7093" s="0" t="str">
        <f aca="false">IF(A7093="нов предмет",U7093*I7093," ")</f>
        <v> </v>
      </c>
      <c r="Y7093" s="0" t="str">
        <f aca="false">IF(A7093="нов предмет",V7093*J7093," ")</f>
        <v> </v>
      </c>
      <c r="Z7093" s="21"/>
      <c r="AB7093" s="21"/>
      <c r="AD7093" s="21"/>
    </row>
    <row r="7094" s="9" customFormat="true" ht="12.75" hidden="false" customHeight="false" outlineLevel="0" collapsed="false">
      <c r="A7094" s="38"/>
      <c r="C7094" s="26"/>
      <c r="D7094" s="26"/>
      <c r="E7094" s="21"/>
      <c r="M7094" s="21"/>
      <c r="N7094" s="21"/>
      <c r="W7094" s="0" t="str">
        <f aca="false">IF(A7094="нов предмет",T7094*H7094," ")</f>
        <v> </v>
      </c>
      <c r="X7094" s="0" t="str">
        <f aca="false">IF(A7094="нов предмет",U7094*I7094," ")</f>
        <v> </v>
      </c>
      <c r="Y7094" s="0" t="str">
        <f aca="false">IF(A7094="нов предмет",V7094*J7094," ")</f>
        <v> </v>
      </c>
      <c r="Z7094" s="21"/>
      <c r="AB7094" s="21"/>
      <c r="AD7094" s="21"/>
    </row>
    <row r="7095" s="9" customFormat="true" ht="12.75" hidden="false" customHeight="false" outlineLevel="0" collapsed="false">
      <c r="A7095" s="38"/>
      <c r="C7095" s="26"/>
      <c r="D7095" s="26"/>
      <c r="E7095" s="21"/>
      <c r="M7095" s="21"/>
      <c r="N7095" s="21"/>
      <c r="W7095" s="0" t="str">
        <f aca="false">IF(A7095="нов предмет",T7095*H7095," ")</f>
        <v> </v>
      </c>
      <c r="X7095" s="0" t="str">
        <f aca="false">IF(A7095="нов предмет",U7095*I7095," ")</f>
        <v> </v>
      </c>
      <c r="Y7095" s="0" t="str">
        <f aca="false">IF(A7095="нов предмет",V7095*J7095," ")</f>
        <v> </v>
      </c>
      <c r="Z7095" s="21"/>
      <c r="AB7095" s="21"/>
      <c r="AD7095" s="21"/>
    </row>
    <row r="7096" s="9" customFormat="true" ht="12.75" hidden="false" customHeight="false" outlineLevel="0" collapsed="false">
      <c r="A7096" s="38"/>
      <c r="C7096" s="26"/>
      <c r="D7096" s="26"/>
      <c r="E7096" s="21"/>
      <c r="M7096" s="21"/>
      <c r="N7096" s="21"/>
      <c r="W7096" s="0" t="str">
        <f aca="false">IF(A7096="нов предмет",T7096*H7096," ")</f>
        <v> </v>
      </c>
      <c r="X7096" s="0" t="str">
        <f aca="false">IF(A7096="нов предмет",U7096*I7096," ")</f>
        <v> </v>
      </c>
      <c r="Y7096" s="0" t="str">
        <f aca="false">IF(A7096="нов предмет",V7096*J7096," ")</f>
        <v> </v>
      </c>
      <c r="Z7096" s="21"/>
      <c r="AB7096" s="21"/>
      <c r="AD7096" s="21"/>
    </row>
    <row r="7097" s="9" customFormat="true" ht="12.75" hidden="false" customHeight="false" outlineLevel="0" collapsed="false">
      <c r="A7097" s="38"/>
      <c r="C7097" s="26"/>
      <c r="D7097" s="26"/>
      <c r="E7097" s="21"/>
      <c r="M7097" s="21"/>
      <c r="N7097" s="21"/>
      <c r="W7097" s="0" t="str">
        <f aca="false">IF(A7097="нов предмет",T7097*H7097," ")</f>
        <v> </v>
      </c>
      <c r="X7097" s="0" t="str">
        <f aca="false">IF(A7097="нов предмет",U7097*I7097," ")</f>
        <v> </v>
      </c>
      <c r="Y7097" s="0" t="str">
        <f aca="false">IF(A7097="нов предмет",V7097*J7097," ")</f>
        <v> </v>
      </c>
      <c r="Z7097" s="21"/>
      <c r="AB7097" s="21"/>
      <c r="AD7097" s="21"/>
    </row>
    <row r="7098" s="9" customFormat="true" ht="12.75" hidden="false" customHeight="false" outlineLevel="0" collapsed="false">
      <c r="A7098" s="38"/>
      <c r="C7098" s="26"/>
      <c r="D7098" s="26"/>
      <c r="E7098" s="21"/>
      <c r="M7098" s="21"/>
      <c r="N7098" s="21"/>
      <c r="W7098" s="0" t="str">
        <f aca="false">IF(A7098="нов предмет",T7098*H7098," ")</f>
        <v> </v>
      </c>
      <c r="X7098" s="0" t="str">
        <f aca="false">IF(A7098="нов предмет",U7098*I7098," ")</f>
        <v> </v>
      </c>
      <c r="Y7098" s="0" t="str">
        <f aca="false">IF(A7098="нов предмет",V7098*J7098," ")</f>
        <v> </v>
      </c>
      <c r="Z7098" s="21"/>
      <c r="AB7098" s="21"/>
      <c r="AD7098" s="21"/>
    </row>
    <row r="7099" s="9" customFormat="true" ht="12.75" hidden="false" customHeight="false" outlineLevel="0" collapsed="false">
      <c r="A7099" s="38"/>
      <c r="C7099" s="26"/>
      <c r="D7099" s="26"/>
      <c r="E7099" s="21"/>
      <c r="M7099" s="21"/>
      <c r="N7099" s="21"/>
      <c r="W7099" s="0" t="str">
        <f aca="false">IF(A7099="нов предмет",T7099*H7099," ")</f>
        <v> </v>
      </c>
      <c r="X7099" s="0" t="str">
        <f aca="false">IF(A7099="нов предмет",U7099*I7099," ")</f>
        <v> </v>
      </c>
      <c r="Y7099" s="0" t="str">
        <f aca="false">IF(A7099="нов предмет",V7099*J7099," ")</f>
        <v> </v>
      </c>
      <c r="Z7099" s="21"/>
      <c r="AB7099" s="21"/>
      <c r="AD7099" s="21"/>
    </row>
    <row r="7100" s="9" customFormat="true" ht="12.75" hidden="false" customHeight="false" outlineLevel="0" collapsed="false">
      <c r="A7100" s="38"/>
      <c r="C7100" s="26"/>
      <c r="D7100" s="26"/>
      <c r="E7100" s="21"/>
      <c r="M7100" s="21"/>
      <c r="N7100" s="21"/>
      <c r="W7100" s="0" t="str">
        <f aca="false">IF(A7100="нов предмет",T7100*H7100," ")</f>
        <v> </v>
      </c>
      <c r="X7100" s="0" t="str">
        <f aca="false">IF(A7100="нов предмет",U7100*I7100," ")</f>
        <v> </v>
      </c>
      <c r="Y7100" s="0" t="str">
        <f aca="false">IF(A7100="нов предмет",V7100*J7100," ")</f>
        <v> </v>
      </c>
      <c r="Z7100" s="21"/>
      <c r="AB7100" s="21"/>
      <c r="AD7100" s="21"/>
    </row>
    <row r="7101" s="9" customFormat="true" ht="12.75" hidden="false" customHeight="false" outlineLevel="0" collapsed="false">
      <c r="A7101" s="38"/>
      <c r="C7101" s="26"/>
      <c r="D7101" s="26"/>
      <c r="E7101" s="21"/>
      <c r="M7101" s="21"/>
      <c r="N7101" s="21"/>
      <c r="W7101" s="0" t="str">
        <f aca="false">IF(A7101="нов предмет",T7101*H7101," ")</f>
        <v> </v>
      </c>
      <c r="X7101" s="0" t="str">
        <f aca="false">IF(A7101="нов предмет",U7101*I7101," ")</f>
        <v> </v>
      </c>
      <c r="Y7101" s="0" t="str">
        <f aca="false">IF(A7101="нов предмет",V7101*J7101," ")</f>
        <v> </v>
      </c>
      <c r="Z7101" s="21"/>
      <c r="AB7101" s="21"/>
      <c r="AD7101" s="21"/>
    </row>
    <row r="7102" s="9" customFormat="true" ht="12.75" hidden="false" customHeight="false" outlineLevel="0" collapsed="false">
      <c r="A7102" s="38"/>
      <c r="C7102" s="26"/>
      <c r="D7102" s="26"/>
      <c r="E7102" s="21"/>
      <c r="M7102" s="21"/>
      <c r="N7102" s="21"/>
      <c r="W7102" s="0" t="str">
        <f aca="false">IF(A7102="нов предмет",T7102*H7102," ")</f>
        <v> </v>
      </c>
      <c r="X7102" s="0" t="str">
        <f aca="false">IF(A7102="нов предмет",U7102*I7102," ")</f>
        <v> </v>
      </c>
      <c r="Y7102" s="0" t="str">
        <f aca="false">IF(A7102="нов предмет",V7102*J7102," ")</f>
        <v> </v>
      </c>
      <c r="Z7102" s="21"/>
      <c r="AB7102" s="21"/>
      <c r="AD7102" s="21"/>
    </row>
    <row r="7103" s="9" customFormat="true" ht="12.75" hidden="false" customHeight="false" outlineLevel="0" collapsed="false">
      <c r="A7103" s="38"/>
      <c r="C7103" s="26"/>
      <c r="D7103" s="26"/>
      <c r="E7103" s="21"/>
      <c r="M7103" s="21"/>
      <c r="N7103" s="21"/>
      <c r="W7103" s="0" t="str">
        <f aca="false">IF(A7103="нов предмет",T7103*H7103," ")</f>
        <v> </v>
      </c>
      <c r="X7103" s="0" t="str">
        <f aca="false">IF(A7103="нов предмет",U7103*I7103," ")</f>
        <v> </v>
      </c>
      <c r="Y7103" s="0" t="str">
        <f aca="false">IF(A7103="нов предмет",V7103*J7103," ")</f>
        <v> </v>
      </c>
      <c r="Z7103" s="21"/>
      <c r="AB7103" s="21"/>
      <c r="AD7103" s="21"/>
    </row>
    <row r="7104" s="9" customFormat="true" ht="12.75" hidden="false" customHeight="false" outlineLevel="0" collapsed="false">
      <c r="A7104" s="38"/>
      <c r="C7104" s="26"/>
      <c r="D7104" s="26"/>
      <c r="E7104" s="21"/>
      <c r="M7104" s="21"/>
      <c r="N7104" s="21"/>
      <c r="W7104" s="0" t="str">
        <f aca="false">IF(A7104="нов предмет",T7104*H7104," ")</f>
        <v> </v>
      </c>
      <c r="X7104" s="0" t="str">
        <f aca="false">IF(A7104="нов предмет",U7104*I7104," ")</f>
        <v> </v>
      </c>
      <c r="Y7104" s="0" t="str">
        <f aca="false">IF(A7104="нов предмет",V7104*J7104," ")</f>
        <v> </v>
      </c>
      <c r="Z7104" s="21"/>
      <c r="AB7104" s="21"/>
      <c r="AD7104" s="21"/>
    </row>
    <row r="7105" s="9" customFormat="true" ht="12.75" hidden="false" customHeight="false" outlineLevel="0" collapsed="false">
      <c r="A7105" s="38"/>
      <c r="C7105" s="26"/>
      <c r="D7105" s="26"/>
      <c r="E7105" s="21"/>
      <c r="M7105" s="21"/>
      <c r="N7105" s="21"/>
      <c r="W7105" s="0" t="str">
        <f aca="false">IF(A7105="нов предмет",T7105*H7105," ")</f>
        <v> </v>
      </c>
      <c r="X7105" s="0" t="str">
        <f aca="false">IF(A7105="нов предмет",U7105*I7105," ")</f>
        <v> </v>
      </c>
      <c r="Y7105" s="0" t="str">
        <f aca="false">IF(A7105="нов предмет",V7105*J7105," ")</f>
        <v> </v>
      </c>
      <c r="Z7105" s="21"/>
      <c r="AB7105" s="21"/>
      <c r="AD7105" s="21"/>
    </row>
    <row r="7106" s="9" customFormat="true" ht="12.75" hidden="false" customHeight="false" outlineLevel="0" collapsed="false">
      <c r="A7106" s="38"/>
      <c r="C7106" s="26"/>
      <c r="D7106" s="26"/>
      <c r="E7106" s="21"/>
      <c r="M7106" s="21"/>
      <c r="N7106" s="21"/>
      <c r="W7106" s="0" t="str">
        <f aca="false">IF(A7106="нов предмет",T7106*H7106," ")</f>
        <v> </v>
      </c>
      <c r="X7106" s="0" t="str">
        <f aca="false">IF(A7106="нов предмет",U7106*I7106," ")</f>
        <v> </v>
      </c>
      <c r="Y7106" s="0" t="str">
        <f aca="false">IF(A7106="нов предмет",V7106*J7106," ")</f>
        <v> </v>
      </c>
      <c r="Z7106" s="21"/>
      <c r="AB7106" s="21"/>
      <c r="AD7106" s="21"/>
    </row>
    <row r="7107" s="9" customFormat="true" ht="12.75" hidden="false" customHeight="false" outlineLevel="0" collapsed="false">
      <c r="A7107" s="38"/>
      <c r="C7107" s="26"/>
      <c r="D7107" s="26"/>
      <c r="E7107" s="21"/>
      <c r="M7107" s="21"/>
      <c r="N7107" s="21"/>
      <c r="W7107" s="0" t="str">
        <f aca="false">IF(A7107="нов предмет",T7107*H7107," ")</f>
        <v> </v>
      </c>
      <c r="X7107" s="0" t="str">
        <f aca="false">IF(A7107="нов предмет",U7107*I7107," ")</f>
        <v> </v>
      </c>
      <c r="Y7107" s="0" t="str">
        <f aca="false">IF(A7107="нов предмет",V7107*J7107," ")</f>
        <v> </v>
      </c>
      <c r="Z7107" s="21"/>
      <c r="AB7107" s="21"/>
      <c r="AD7107" s="21"/>
    </row>
    <row r="7108" s="9" customFormat="true" ht="12.75" hidden="false" customHeight="false" outlineLevel="0" collapsed="false">
      <c r="A7108" s="38"/>
      <c r="C7108" s="26"/>
      <c r="D7108" s="26"/>
      <c r="E7108" s="21"/>
      <c r="M7108" s="21"/>
      <c r="N7108" s="21"/>
      <c r="W7108" s="0" t="str">
        <f aca="false">IF(A7108="нов предмет",T7108*H7108," ")</f>
        <v> </v>
      </c>
      <c r="X7108" s="0" t="str">
        <f aca="false">IF(A7108="нов предмет",U7108*I7108," ")</f>
        <v> </v>
      </c>
      <c r="Y7108" s="0" t="str">
        <f aca="false">IF(A7108="нов предмет",V7108*J7108," ")</f>
        <v> </v>
      </c>
      <c r="Z7108" s="21"/>
      <c r="AB7108" s="21"/>
      <c r="AD7108" s="21"/>
    </row>
    <row r="7109" s="9" customFormat="true" ht="12.75" hidden="false" customHeight="false" outlineLevel="0" collapsed="false">
      <c r="A7109" s="38"/>
      <c r="C7109" s="26"/>
      <c r="D7109" s="26"/>
      <c r="E7109" s="21"/>
      <c r="M7109" s="21"/>
      <c r="N7109" s="21"/>
      <c r="W7109" s="0" t="str">
        <f aca="false">IF(A7109="нов предмет",T7109*H7109," ")</f>
        <v> </v>
      </c>
      <c r="X7109" s="0" t="str">
        <f aca="false">IF(A7109="нов предмет",U7109*I7109," ")</f>
        <v> </v>
      </c>
      <c r="Y7109" s="0" t="str">
        <f aca="false">IF(A7109="нов предмет",V7109*J7109," ")</f>
        <v> </v>
      </c>
      <c r="Z7109" s="21"/>
      <c r="AB7109" s="21"/>
      <c r="AD7109" s="21"/>
    </row>
    <row r="7110" s="9" customFormat="true" ht="12.75" hidden="false" customHeight="false" outlineLevel="0" collapsed="false">
      <c r="A7110" s="38"/>
      <c r="C7110" s="26"/>
      <c r="D7110" s="26"/>
      <c r="E7110" s="21"/>
      <c r="M7110" s="21"/>
      <c r="N7110" s="21"/>
      <c r="W7110" s="0" t="str">
        <f aca="false">IF(A7110="нов предмет",T7110*H7110," ")</f>
        <v> </v>
      </c>
      <c r="X7110" s="0" t="str">
        <f aca="false">IF(A7110="нов предмет",U7110*I7110," ")</f>
        <v> </v>
      </c>
      <c r="Y7110" s="0" t="str">
        <f aca="false">IF(A7110="нов предмет",V7110*J7110," ")</f>
        <v> </v>
      </c>
      <c r="Z7110" s="21"/>
      <c r="AB7110" s="21"/>
      <c r="AD7110" s="21"/>
    </row>
    <row r="7111" s="9" customFormat="true" ht="12.75" hidden="false" customHeight="false" outlineLevel="0" collapsed="false">
      <c r="A7111" s="38"/>
      <c r="C7111" s="26"/>
      <c r="D7111" s="26"/>
      <c r="E7111" s="21"/>
      <c r="M7111" s="21"/>
      <c r="N7111" s="21"/>
      <c r="W7111" s="0" t="str">
        <f aca="false">IF(A7111="нов предмет",T7111*H7111," ")</f>
        <v> </v>
      </c>
      <c r="X7111" s="0" t="str">
        <f aca="false">IF(A7111="нов предмет",U7111*I7111," ")</f>
        <v> </v>
      </c>
      <c r="Y7111" s="0" t="str">
        <f aca="false">IF(A7111="нов предмет",V7111*J7111," ")</f>
        <v> </v>
      </c>
      <c r="Z7111" s="21"/>
      <c r="AB7111" s="21"/>
      <c r="AD7111" s="21"/>
    </row>
    <row r="7112" s="9" customFormat="true" ht="12.75" hidden="false" customHeight="false" outlineLevel="0" collapsed="false">
      <c r="A7112" s="38"/>
      <c r="C7112" s="26"/>
      <c r="D7112" s="26"/>
      <c r="E7112" s="21"/>
      <c r="M7112" s="21"/>
      <c r="N7112" s="21"/>
      <c r="W7112" s="0" t="str">
        <f aca="false">IF(A7112="нов предмет",T7112*H7112," ")</f>
        <v> </v>
      </c>
      <c r="X7112" s="0" t="str">
        <f aca="false">IF(A7112="нов предмет",U7112*I7112," ")</f>
        <v> </v>
      </c>
      <c r="Y7112" s="0" t="str">
        <f aca="false">IF(A7112="нов предмет",V7112*J7112," ")</f>
        <v> </v>
      </c>
      <c r="Z7112" s="21"/>
      <c r="AB7112" s="21"/>
      <c r="AD7112" s="21"/>
    </row>
    <row r="7113" s="9" customFormat="true" ht="12.75" hidden="false" customHeight="false" outlineLevel="0" collapsed="false">
      <c r="A7113" s="38"/>
      <c r="C7113" s="26"/>
      <c r="D7113" s="26"/>
      <c r="E7113" s="21"/>
      <c r="M7113" s="21"/>
      <c r="N7113" s="21"/>
      <c r="W7113" s="0" t="str">
        <f aca="false">IF(A7113="нов предмет",T7113*H7113," ")</f>
        <v> </v>
      </c>
      <c r="X7113" s="0" t="str">
        <f aca="false">IF(A7113="нов предмет",U7113*I7113," ")</f>
        <v> </v>
      </c>
      <c r="Y7113" s="0" t="str">
        <f aca="false">IF(A7113="нов предмет",V7113*J7113," ")</f>
        <v> </v>
      </c>
      <c r="Z7113" s="21"/>
      <c r="AB7113" s="21"/>
      <c r="AD7113" s="21"/>
    </row>
    <row r="7114" s="9" customFormat="true" ht="12.75" hidden="false" customHeight="false" outlineLevel="0" collapsed="false">
      <c r="A7114" s="38"/>
      <c r="C7114" s="26"/>
      <c r="D7114" s="26"/>
      <c r="E7114" s="21"/>
      <c r="M7114" s="21"/>
      <c r="N7114" s="21"/>
      <c r="W7114" s="0" t="str">
        <f aca="false">IF(A7114="нов предмет",T7114*H7114," ")</f>
        <v> </v>
      </c>
      <c r="X7114" s="0" t="str">
        <f aca="false">IF(A7114="нов предмет",U7114*I7114," ")</f>
        <v> </v>
      </c>
      <c r="Y7114" s="0" t="str">
        <f aca="false">IF(A7114="нов предмет",V7114*J7114," ")</f>
        <v> </v>
      </c>
      <c r="Z7114" s="21"/>
      <c r="AB7114" s="21"/>
      <c r="AD7114" s="21"/>
    </row>
    <row r="7115" s="9" customFormat="true" ht="12.75" hidden="false" customHeight="false" outlineLevel="0" collapsed="false">
      <c r="A7115" s="38"/>
      <c r="C7115" s="26"/>
      <c r="D7115" s="26"/>
      <c r="E7115" s="21"/>
      <c r="M7115" s="21"/>
      <c r="N7115" s="21"/>
      <c r="W7115" s="0" t="str">
        <f aca="false">IF(A7115="нов предмет",T7115*H7115," ")</f>
        <v> </v>
      </c>
      <c r="X7115" s="0" t="str">
        <f aca="false">IF(A7115="нов предмет",U7115*I7115," ")</f>
        <v> </v>
      </c>
      <c r="Y7115" s="0" t="str">
        <f aca="false">IF(A7115="нов предмет",V7115*J7115," ")</f>
        <v> </v>
      </c>
      <c r="Z7115" s="21"/>
      <c r="AB7115" s="21"/>
      <c r="AD7115" s="21"/>
    </row>
    <row r="7116" s="9" customFormat="true" ht="12.75" hidden="false" customHeight="false" outlineLevel="0" collapsed="false">
      <c r="A7116" s="38"/>
      <c r="C7116" s="26"/>
      <c r="D7116" s="26"/>
      <c r="E7116" s="21"/>
      <c r="M7116" s="21"/>
      <c r="N7116" s="21"/>
      <c r="W7116" s="0" t="str">
        <f aca="false">IF(A7116="нов предмет",T7116*H7116," ")</f>
        <v> </v>
      </c>
      <c r="X7116" s="0" t="str">
        <f aca="false">IF(A7116="нов предмет",U7116*I7116," ")</f>
        <v> </v>
      </c>
      <c r="Y7116" s="0" t="str">
        <f aca="false">IF(A7116="нов предмет",V7116*J7116," ")</f>
        <v> </v>
      </c>
      <c r="Z7116" s="21"/>
      <c r="AB7116" s="21"/>
      <c r="AD7116" s="21"/>
    </row>
    <row r="7117" s="9" customFormat="true" ht="12.75" hidden="false" customHeight="false" outlineLevel="0" collapsed="false">
      <c r="A7117" s="38"/>
      <c r="C7117" s="26"/>
      <c r="D7117" s="26"/>
      <c r="E7117" s="21"/>
      <c r="M7117" s="21"/>
      <c r="N7117" s="21"/>
      <c r="W7117" s="0" t="str">
        <f aca="false">IF(A7117="нов предмет",T7117*H7117," ")</f>
        <v> </v>
      </c>
      <c r="X7117" s="0" t="str">
        <f aca="false">IF(A7117="нов предмет",U7117*I7117," ")</f>
        <v> </v>
      </c>
      <c r="Y7117" s="0" t="str">
        <f aca="false">IF(A7117="нов предмет",V7117*J7117," ")</f>
        <v> </v>
      </c>
      <c r="Z7117" s="21"/>
      <c r="AB7117" s="21"/>
      <c r="AD7117" s="21"/>
    </row>
    <row r="7118" s="9" customFormat="true" ht="12.75" hidden="false" customHeight="false" outlineLevel="0" collapsed="false">
      <c r="A7118" s="38"/>
      <c r="C7118" s="26"/>
      <c r="D7118" s="26"/>
      <c r="E7118" s="21"/>
      <c r="M7118" s="21"/>
      <c r="N7118" s="21"/>
      <c r="W7118" s="0" t="str">
        <f aca="false">IF(A7118="нов предмет",T7118*H7118," ")</f>
        <v> </v>
      </c>
      <c r="X7118" s="0" t="str">
        <f aca="false">IF(A7118="нов предмет",U7118*I7118," ")</f>
        <v> </v>
      </c>
      <c r="Y7118" s="0" t="str">
        <f aca="false">IF(A7118="нов предмет",V7118*J7118," ")</f>
        <v> </v>
      </c>
      <c r="Z7118" s="21"/>
      <c r="AB7118" s="21"/>
      <c r="AD7118" s="21"/>
    </row>
    <row r="7119" s="9" customFormat="true" ht="12.75" hidden="false" customHeight="false" outlineLevel="0" collapsed="false">
      <c r="A7119" s="38"/>
      <c r="C7119" s="26"/>
      <c r="D7119" s="26"/>
      <c r="E7119" s="21"/>
      <c r="M7119" s="21"/>
      <c r="N7119" s="21"/>
      <c r="W7119" s="0" t="str">
        <f aca="false">IF(A7119="нов предмет",T7119*H7119," ")</f>
        <v> </v>
      </c>
      <c r="X7119" s="0" t="str">
        <f aca="false">IF(A7119="нов предмет",U7119*I7119," ")</f>
        <v> </v>
      </c>
      <c r="Y7119" s="0" t="str">
        <f aca="false">IF(A7119="нов предмет",V7119*J7119," ")</f>
        <v> </v>
      </c>
      <c r="Z7119" s="21"/>
      <c r="AB7119" s="21"/>
      <c r="AD7119" s="21"/>
    </row>
    <row r="7120" s="9" customFormat="true" ht="12.75" hidden="false" customHeight="false" outlineLevel="0" collapsed="false">
      <c r="A7120" s="38"/>
      <c r="C7120" s="26"/>
      <c r="D7120" s="26"/>
      <c r="E7120" s="21"/>
      <c r="M7120" s="21"/>
      <c r="N7120" s="21"/>
      <c r="W7120" s="0" t="str">
        <f aca="false">IF(A7120="нов предмет",T7120*H7120," ")</f>
        <v> </v>
      </c>
      <c r="X7120" s="0" t="str">
        <f aca="false">IF(A7120="нов предмет",U7120*I7120," ")</f>
        <v> </v>
      </c>
      <c r="Y7120" s="0" t="str">
        <f aca="false">IF(A7120="нов предмет",V7120*J7120," ")</f>
        <v> </v>
      </c>
      <c r="Z7120" s="21"/>
      <c r="AB7120" s="21"/>
      <c r="AD7120" s="21"/>
    </row>
    <row r="7121" s="9" customFormat="true" ht="12.75" hidden="false" customHeight="false" outlineLevel="0" collapsed="false">
      <c r="A7121" s="38"/>
      <c r="C7121" s="26"/>
      <c r="D7121" s="26"/>
      <c r="E7121" s="21"/>
      <c r="M7121" s="21"/>
      <c r="N7121" s="21"/>
      <c r="W7121" s="0" t="str">
        <f aca="false">IF(A7121="нов предмет",T7121*H7121," ")</f>
        <v> </v>
      </c>
      <c r="X7121" s="0" t="str">
        <f aca="false">IF(A7121="нов предмет",U7121*I7121," ")</f>
        <v> </v>
      </c>
      <c r="Y7121" s="0" t="str">
        <f aca="false">IF(A7121="нов предмет",V7121*J7121," ")</f>
        <v> </v>
      </c>
      <c r="Z7121" s="21"/>
      <c r="AB7121" s="21"/>
      <c r="AD7121" s="21"/>
    </row>
    <row r="7122" s="9" customFormat="true" ht="12.75" hidden="false" customHeight="false" outlineLevel="0" collapsed="false">
      <c r="A7122" s="38"/>
      <c r="C7122" s="26"/>
      <c r="D7122" s="26"/>
      <c r="E7122" s="21"/>
      <c r="M7122" s="21"/>
      <c r="N7122" s="21"/>
      <c r="W7122" s="0" t="str">
        <f aca="false">IF(A7122="нов предмет",T7122*H7122," ")</f>
        <v> </v>
      </c>
      <c r="X7122" s="0" t="str">
        <f aca="false">IF(A7122="нов предмет",U7122*I7122," ")</f>
        <v> </v>
      </c>
      <c r="Y7122" s="0" t="str">
        <f aca="false">IF(A7122="нов предмет",V7122*J7122," ")</f>
        <v> </v>
      </c>
      <c r="Z7122" s="21"/>
      <c r="AB7122" s="21"/>
      <c r="AD7122" s="21"/>
    </row>
    <row r="7123" s="9" customFormat="true" ht="12.75" hidden="false" customHeight="false" outlineLevel="0" collapsed="false">
      <c r="A7123" s="38"/>
      <c r="C7123" s="26"/>
      <c r="D7123" s="26"/>
      <c r="E7123" s="21"/>
      <c r="M7123" s="21"/>
      <c r="N7123" s="21"/>
      <c r="W7123" s="0" t="str">
        <f aca="false">IF(A7123="нов предмет",T7123*H7123," ")</f>
        <v> </v>
      </c>
      <c r="X7123" s="0" t="str">
        <f aca="false">IF(A7123="нов предмет",U7123*I7123," ")</f>
        <v> </v>
      </c>
      <c r="Y7123" s="0" t="str">
        <f aca="false">IF(A7123="нов предмет",V7123*J7123," ")</f>
        <v> </v>
      </c>
      <c r="Z7123" s="21"/>
      <c r="AB7123" s="21"/>
      <c r="AD7123" s="21"/>
    </row>
    <row r="7124" s="9" customFormat="true" ht="12.75" hidden="false" customHeight="false" outlineLevel="0" collapsed="false">
      <c r="A7124" s="38"/>
      <c r="C7124" s="26"/>
      <c r="D7124" s="26"/>
      <c r="E7124" s="21"/>
      <c r="M7124" s="21"/>
      <c r="N7124" s="21"/>
      <c r="W7124" s="0" t="str">
        <f aca="false">IF(A7124="нов предмет",T7124*H7124," ")</f>
        <v> </v>
      </c>
      <c r="X7124" s="0" t="str">
        <f aca="false">IF(A7124="нов предмет",U7124*I7124," ")</f>
        <v> </v>
      </c>
      <c r="Y7124" s="0" t="str">
        <f aca="false">IF(A7124="нов предмет",V7124*J7124," ")</f>
        <v> </v>
      </c>
      <c r="Z7124" s="21"/>
      <c r="AB7124" s="21"/>
      <c r="AD7124" s="21"/>
    </row>
    <row r="7125" s="9" customFormat="true" ht="12.75" hidden="false" customHeight="false" outlineLevel="0" collapsed="false">
      <c r="A7125" s="38"/>
      <c r="C7125" s="26"/>
      <c r="D7125" s="26"/>
      <c r="E7125" s="21"/>
      <c r="M7125" s="21"/>
      <c r="N7125" s="21"/>
      <c r="W7125" s="0" t="str">
        <f aca="false">IF(A7125="нов предмет",T7125*H7125," ")</f>
        <v> </v>
      </c>
      <c r="X7125" s="0" t="str">
        <f aca="false">IF(A7125="нов предмет",U7125*I7125," ")</f>
        <v> </v>
      </c>
      <c r="Y7125" s="0" t="str">
        <f aca="false">IF(A7125="нов предмет",V7125*J7125," ")</f>
        <v> </v>
      </c>
      <c r="Z7125" s="21"/>
      <c r="AB7125" s="21"/>
      <c r="AD7125" s="21"/>
    </row>
    <row r="7126" s="9" customFormat="true" ht="12.75" hidden="false" customHeight="false" outlineLevel="0" collapsed="false">
      <c r="A7126" s="38"/>
      <c r="C7126" s="26"/>
      <c r="D7126" s="26"/>
      <c r="E7126" s="21"/>
      <c r="M7126" s="21"/>
      <c r="N7126" s="21"/>
      <c r="W7126" s="0" t="str">
        <f aca="false">IF(A7126="нов предмет",T7126*H7126," ")</f>
        <v> </v>
      </c>
      <c r="X7126" s="0" t="str">
        <f aca="false">IF(A7126="нов предмет",U7126*I7126," ")</f>
        <v> </v>
      </c>
      <c r="Y7126" s="0" t="str">
        <f aca="false">IF(A7126="нов предмет",V7126*J7126," ")</f>
        <v> </v>
      </c>
      <c r="Z7126" s="21"/>
      <c r="AB7126" s="21"/>
      <c r="AD7126" s="21"/>
    </row>
    <row r="7127" s="9" customFormat="true" ht="12.75" hidden="false" customHeight="false" outlineLevel="0" collapsed="false">
      <c r="A7127" s="38"/>
      <c r="C7127" s="26"/>
      <c r="D7127" s="26"/>
      <c r="E7127" s="21"/>
      <c r="M7127" s="21"/>
      <c r="N7127" s="21"/>
      <c r="W7127" s="0" t="str">
        <f aca="false">IF(A7127="нов предмет",T7127*H7127," ")</f>
        <v> </v>
      </c>
      <c r="X7127" s="0" t="str">
        <f aca="false">IF(A7127="нов предмет",U7127*I7127," ")</f>
        <v> </v>
      </c>
      <c r="Y7127" s="0" t="str">
        <f aca="false">IF(A7127="нов предмет",V7127*J7127," ")</f>
        <v> </v>
      </c>
      <c r="Z7127" s="21"/>
      <c r="AB7127" s="21"/>
      <c r="AD7127" s="21"/>
    </row>
    <row r="7128" s="9" customFormat="true" ht="12.75" hidden="false" customHeight="false" outlineLevel="0" collapsed="false">
      <c r="A7128" s="38"/>
      <c r="C7128" s="26"/>
      <c r="D7128" s="26"/>
      <c r="E7128" s="21"/>
      <c r="M7128" s="21"/>
      <c r="N7128" s="21"/>
      <c r="W7128" s="0" t="str">
        <f aca="false">IF(A7128="нов предмет",T7128*H7128," ")</f>
        <v> </v>
      </c>
      <c r="X7128" s="0" t="str">
        <f aca="false">IF(A7128="нов предмет",U7128*I7128," ")</f>
        <v> </v>
      </c>
      <c r="Y7128" s="0" t="str">
        <f aca="false">IF(A7128="нов предмет",V7128*J7128," ")</f>
        <v> </v>
      </c>
      <c r="Z7128" s="21"/>
      <c r="AB7128" s="21"/>
      <c r="AD7128" s="21"/>
    </row>
    <row r="7129" s="9" customFormat="true" ht="12.75" hidden="false" customHeight="false" outlineLevel="0" collapsed="false">
      <c r="A7129" s="38"/>
      <c r="C7129" s="26"/>
      <c r="D7129" s="26"/>
      <c r="E7129" s="21"/>
      <c r="M7129" s="21"/>
      <c r="N7129" s="21"/>
      <c r="W7129" s="0" t="str">
        <f aca="false">IF(A7129="нов предмет",T7129*H7129," ")</f>
        <v> </v>
      </c>
      <c r="X7129" s="0" t="str">
        <f aca="false">IF(A7129="нов предмет",U7129*I7129," ")</f>
        <v> </v>
      </c>
      <c r="Y7129" s="0" t="str">
        <f aca="false">IF(A7129="нов предмет",V7129*J7129," ")</f>
        <v> </v>
      </c>
      <c r="Z7129" s="21"/>
      <c r="AB7129" s="21"/>
      <c r="AD7129" s="21"/>
    </row>
    <row r="7130" s="9" customFormat="true" ht="12.75" hidden="false" customHeight="false" outlineLevel="0" collapsed="false">
      <c r="A7130" s="38"/>
      <c r="C7130" s="26"/>
      <c r="D7130" s="26"/>
      <c r="E7130" s="21"/>
      <c r="M7130" s="21"/>
      <c r="N7130" s="21"/>
      <c r="W7130" s="0" t="str">
        <f aca="false">IF(A7130="нов предмет",T7130*H7130," ")</f>
        <v> </v>
      </c>
      <c r="X7130" s="0" t="str">
        <f aca="false">IF(A7130="нов предмет",U7130*I7130," ")</f>
        <v> </v>
      </c>
      <c r="Y7130" s="0" t="str">
        <f aca="false">IF(A7130="нов предмет",V7130*J7130," ")</f>
        <v> </v>
      </c>
      <c r="Z7130" s="21"/>
      <c r="AB7130" s="21"/>
      <c r="AD7130" s="21"/>
    </row>
    <row r="7131" s="9" customFormat="true" ht="12.75" hidden="false" customHeight="false" outlineLevel="0" collapsed="false">
      <c r="A7131" s="38"/>
      <c r="C7131" s="26"/>
      <c r="D7131" s="26"/>
      <c r="E7131" s="21"/>
      <c r="M7131" s="21"/>
      <c r="N7131" s="21"/>
      <c r="W7131" s="0" t="str">
        <f aca="false">IF(A7131="нов предмет",T7131*H7131," ")</f>
        <v> </v>
      </c>
      <c r="X7131" s="0" t="str">
        <f aca="false">IF(A7131="нов предмет",U7131*I7131," ")</f>
        <v> </v>
      </c>
      <c r="Y7131" s="0" t="str">
        <f aca="false">IF(A7131="нов предмет",V7131*J7131," ")</f>
        <v> </v>
      </c>
      <c r="Z7131" s="21"/>
      <c r="AB7131" s="21"/>
      <c r="AD7131" s="21"/>
    </row>
    <row r="7132" s="9" customFormat="true" ht="12.75" hidden="false" customHeight="false" outlineLevel="0" collapsed="false">
      <c r="A7132" s="38"/>
      <c r="C7132" s="26"/>
      <c r="D7132" s="26"/>
      <c r="E7132" s="21"/>
      <c r="M7132" s="21"/>
      <c r="N7132" s="21"/>
      <c r="W7132" s="0" t="str">
        <f aca="false">IF(A7132="нов предмет",T7132*H7132," ")</f>
        <v> </v>
      </c>
      <c r="X7132" s="0" t="str">
        <f aca="false">IF(A7132="нов предмет",U7132*I7132," ")</f>
        <v> </v>
      </c>
      <c r="Y7132" s="0" t="str">
        <f aca="false">IF(A7132="нов предмет",V7132*J7132," ")</f>
        <v> </v>
      </c>
      <c r="Z7132" s="21"/>
      <c r="AB7132" s="21"/>
      <c r="AD7132" s="21"/>
    </row>
    <row r="7133" s="9" customFormat="true" ht="12.75" hidden="false" customHeight="false" outlineLevel="0" collapsed="false">
      <c r="A7133" s="38"/>
      <c r="C7133" s="26"/>
      <c r="D7133" s="26"/>
      <c r="E7133" s="21"/>
      <c r="M7133" s="21"/>
      <c r="N7133" s="21"/>
      <c r="W7133" s="0" t="str">
        <f aca="false">IF(A7133="нов предмет",T7133*H7133," ")</f>
        <v> </v>
      </c>
      <c r="X7133" s="0" t="str">
        <f aca="false">IF(A7133="нов предмет",U7133*I7133," ")</f>
        <v> </v>
      </c>
      <c r="Y7133" s="0" t="str">
        <f aca="false">IF(A7133="нов предмет",V7133*J7133," ")</f>
        <v> </v>
      </c>
      <c r="Z7133" s="21"/>
      <c r="AB7133" s="21"/>
      <c r="AD7133" s="21"/>
    </row>
    <row r="7134" s="9" customFormat="true" ht="12.75" hidden="false" customHeight="false" outlineLevel="0" collapsed="false">
      <c r="A7134" s="38"/>
      <c r="C7134" s="26"/>
      <c r="D7134" s="26"/>
      <c r="E7134" s="21"/>
      <c r="M7134" s="21"/>
      <c r="N7134" s="21"/>
      <c r="W7134" s="0" t="str">
        <f aca="false">IF(A7134="нов предмет",T7134*H7134," ")</f>
        <v> </v>
      </c>
      <c r="X7134" s="0" t="str">
        <f aca="false">IF(A7134="нов предмет",U7134*I7134," ")</f>
        <v> </v>
      </c>
      <c r="Y7134" s="0" t="str">
        <f aca="false">IF(A7134="нов предмет",V7134*J7134," ")</f>
        <v> </v>
      </c>
      <c r="Z7134" s="21"/>
      <c r="AB7134" s="21"/>
      <c r="AD7134" s="21"/>
    </row>
    <row r="7135" s="9" customFormat="true" ht="12.75" hidden="false" customHeight="false" outlineLevel="0" collapsed="false">
      <c r="A7135" s="38"/>
      <c r="C7135" s="26"/>
      <c r="D7135" s="26"/>
      <c r="E7135" s="21"/>
      <c r="M7135" s="21"/>
      <c r="N7135" s="21"/>
      <c r="W7135" s="0" t="str">
        <f aca="false">IF(A7135="нов предмет",T7135*H7135," ")</f>
        <v> </v>
      </c>
      <c r="X7135" s="0" t="str">
        <f aca="false">IF(A7135="нов предмет",U7135*I7135," ")</f>
        <v> </v>
      </c>
      <c r="Y7135" s="0" t="str">
        <f aca="false">IF(A7135="нов предмет",V7135*J7135," ")</f>
        <v> </v>
      </c>
      <c r="Z7135" s="21"/>
      <c r="AB7135" s="21"/>
      <c r="AD7135" s="21"/>
    </row>
    <row r="7136" s="9" customFormat="true" ht="12.75" hidden="false" customHeight="false" outlineLevel="0" collapsed="false">
      <c r="A7136" s="38"/>
      <c r="C7136" s="26"/>
      <c r="D7136" s="26"/>
      <c r="E7136" s="21"/>
      <c r="M7136" s="21"/>
      <c r="N7136" s="21"/>
      <c r="W7136" s="0" t="str">
        <f aca="false">IF(A7136="нов предмет",T7136*H7136," ")</f>
        <v> </v>
      </c>
      <c r="X7136" s="0" t="str">
        <f aca="false">IF(A7136="нов предмет",U7136*I7136," ")</f>
        <v> </v>
      </c>
      <c r="Y7136" s="0" t="str">
        <f aca="false">IF(A7136="нов предмет",V7136*J7136," ")</f>
        <v> </v>
      </c>
      <c r="Z7136" s="21"/>
      <c r="AB7136" s="21"/>
      <c r="AD7136" s="21"/>
    </row>
    <row r="7137" s="9" customFormat="true" ht="12.75" hidden="false" customHeight="false" outlineLevel="0" collapsed="false">
      <c r="A7137" s="38"/>
      <c r="C7137" s="26"/>
      <c r="D7137" s="26"/>
      <c r="E7137" s="21"/>
      <c r="M7137" s="21"/>
      <c r="N7137" s="21"/>
      <c r="W7137" s="0" t="str">
        <f aca="false">IF(A7137="нов предмет",T7137*H7137," ")</f>
        <v> </v>
      </c>
      <c r="X7137" s="0" t="str">
        <f aca="false">IF(A7137="нов предмет",U7137*I7137," ")</f>
        <v> </v>
      </c>
      <c r="Y7137" s="0" t="str">
        <f aca="false">IF(A7137="нов предмет",V7137*J7137," ")</f>
        <v> </v>
      </c>
      <c r="Z7137" s="21"/>
      <c r="AB7137" s="21"/>
      <c r="AD7137" s="21"/>
    </row>
    <row r="7138" s="9" customFormat="true" ht="12.75" hidden="false" customHeight="false" outlineLevel="0" collapsed="false">
      <c r="A7138" s="38"/>
      <c r="C7138" s="26"/>
      <c r="D7138" s="26"/>
      <c r="E7138" s="21"/>
      <c r="M7138" s="21"/>
      <c r="N7138" s="21"/>
      <c r="W7138" s="0" t="str">
        <f aca="false">IF(A7138="нов предмет",T7138*H7138," ")</f>
        <v> </v>
      </c>
      <c r="X7138" s="0" t="str">
        <f aca="false">IF(A7138="нов предмет",U7138*I7138," ")</f>
        <v> </v>
      </c>
      <c r="Y7138" s="0" t="str">
        <f aca="false">IF(A7138="нов предмет",V7138*J7138," ")</f>
        <v> </v>
      </c>
      <c r="Z7138" s="21"/>
      <c r="AB7138" s="21"/>
      <c r="AD7138" s="21"/>
    </row>
    <row r="7139" s="9" customFormat="true" ht="12.75" hidden="false" customHeight="false" outlineLevel="0" collapsed="false">
      <c r="A7139" s="38"/>
      <c r="C7139" s="26"/>
      <c r="D7139" s="26"/>
      <c r="E7139" s="21"/>
      <c r="M7139" s="21"/>
      <c r="N7139" s="21"/>
      <c r="W7139" s="0" t="str">
        <f aca="false">IF(A7139="нов предмет",T7139*H7139," ")</f>
        <v> </v>
      </c>
      <c r="X7139" s="0" t="str">
        <f aca="false">IF(A7139="нов предмет",U7139*I7139," ")</f>
        <v> </v>
      </c>
      <c r="Y7139" s="0" t="str">
        <f aca="false">IF(A7139="нов предмет",V7139*J7139," ")</f>
        <v> </v>
      </c>
      <c r="Z7139" s="21"/>
      <c r="AB7139" s="21"/>
      <c r="AD7139" s="21"/>
    </row>
    <row r="7140" s="9" customFormat="true" ht="12.75" hidden="false" customHeight="false" outlineLevel="0" collapsed="false">
      <c r="A7140" s="38"/>
      <c r="C7140" s="26"/>
      <c r="D7140" s="26"/>
      <c r="E7140" s="21"/>
      <c r="M7140" s="21"/>
      <c r="N7140" s="21"/>
      <c r="W7140" s="0" t="str">
        <f aca="false">IF(A7140="нов предмет",T7140*H7140," ")</f>
        <v> </v>
      </c>
      <c r="X7140" s="0" t="str">
        <f aca="false">IF(A7140="нов предмет",U7140*I7140," ")</f>
        <v> </v>
      </c>
      <c r="Y7140" s="0" t="str">
        <f aca="false">IF(A7140="нов предмет",V7140*J7140," ")</f>
        <v> </v>
      </c>
      <c r="Z7140" s="21"/>
      <c r="AB7140" s="21"/>
      <c r="AD7140" s="21"/>
    </row>
    <row r="7141" s="9" customFormat="true" ht="12.75" hidden="false" customHeight="false" outlineLevel="0" collapsed="false">
      <c r="A7141" s="38"/>
      <c r="C7141" s="26"/>
      <c r="D7141" s="26"/>
      <c r="E7141" s="21"/>
      <c r="M7141" s="21"/>
      <c r="N7141" s="21"/>
      <c r="W7141" s="0" t="str">
        <f aca="false">IF(A7141="нов предмет",T7141*H7141," ")</f>
        <v> </v>
      </c>
      <c r="X7141" s="0" t="str">
        <f aca="false">IF(A7141="нов предмет",U7141*I7141," ")</f>
        <v> </v>
      </c>
      <c r="Y7141" s="0" t="str">
        <f aca="false">IF(A7141="нов предмет",V7141*J7141," ")</f>
        <v> </v>
      </c>
      <c r="Z7141" s="21"/>
      <c r="AB7141" s="21"/>
      <c r="AD7141" s="21"/>
    </row>
    <row r="7142" s="9" customFormat="true" ht="12.75" hidden="false" customHeight="false" outlineLevel="0" collapsed="false">
      <c r="A7142" s="38"/>
      <c r="C7142" s="26"/>
      <c r="D7142" s="26"/>
      <c r="E7142" s="21"/>
      <c r="M7142" s="21"/>
      <c r="N7142" s="21"/>
      <c r="W7142" s="0" t="str">
        <f aca="false">IF(A7142="нов предмет",T7142*H7142," ")</f>
        <v> </v>
      </c>
      <c r="X7142" s="0" t="str">
        <f aca="false">IF(A7142="нов предмет",U7142*I7142," ")</f>
        <v> </v>
      </c>
      <c r="Y7142" s="0" t="str">
        <f aca="false">IF(A7142="нов предмет",V7142*J7142," ")</f>
        <v> </v>
      </c>
      <c r="Z7142" s="21"/>
      <c r="AB7142" s="21"/>
      <c r="AD7142" s="21"/>
    </row>
    <row r="7143" s="9" customFormat="true" ht="12.75" hidden="false" customHeight="false" outlineLevel="0" collapsed="false">
      <c r="A7143" s="38"/>
      <c r="C7143" s="26"/>
      <c r="D7143" s="26"/>
      <c r="E7143" s="21"/>
      <c r="M7143" s="21"/>
      <c r="N7143" s="21"/>
      <c r="W7143" s="0" t="str">
        <f aca="false">IF(A7143="нов предмет",T7143*H7143," ")</f>
        <v> </v>
      </c>
      <c r="X7143" s="0" t="str">
        <f aca="false">IF(A7143="нов предмет",U7143*I7143," ")</f>
        <v> </v>
      </c>
      <c r="Y7143" s="0" t="str">
        <f aca="false">IF(A7143="нов предмет",V7143*J7143," ")</f>
        <v> </v>
      </c>
      <c r="Z7143" s="21"/>
      <c r="AB7143" s="21"/>
      <c r="AD7143" s="21"/>
    </row>
    <row r="7144" s="9" customFormat="true" ht="12.75" hidden="false" customHeight="false" outlineLevel="0" collapsed="false">
      <c r="A7144" s="38"/>
      <c r="C7144" s="26"/>
      <c r="D7144" s="26"/>
      <c r="E7144" s="21"/>
      <c r="M7144" s="21"/>
      <c r="N7144" s="21"/>
      <c r="W7144" s="0" t="str">
        <f aca="false">IF(A7144="нов предмет",T7144*H7144," ")</f>
        <v> </v>
      </c>
      <c r="X7144" s="0" t="str">
        <f aca="false">IF(A7144="нов предмет",U7144*I7144," ")</f>
        <v> </v>
      </c>
      <c r="Y7144" s="0" t="str">
        <f aca="false">IF(A7144="нов предмет",V7144*J7144," ")</f>
        <v> </v>
      </c>
      <c r="Z7144" s="21"/>
      <c r="AB7144" s="21"/>
      <c r="AD7144" s="21"/>
    </row>
    <row r="7145" s="9" customFormat="true" ht="12.75" hidden="false" customHeight="false" outlineLevel="0" collapsed="false">
      <c r="A7145" s="38"/>
      <c r="C7145" s="26"/>
      <c r="D7145" s="26"/>
      <c r="E7145" s="21"/>
      <c r="M7145" s="21"/>
      <c r="N7145" s="21"/>
      <c r="W7145" s="0" t="str">
        <f aca="false">IF(A7145="нов предмет",T7145*H7145," ")</f>
        <v> </v>
      </c>
      <c r="X7145" s="0" t="str">
        <f aca="false">IF(A7145="нов предмет",U7145*I7145," ")</f>
        <v> </v>
      </c>
      <c r="Y7145" s="0" t="str">
        <f aca="false">IF(A7145="нов предмет",V7145*J7145," ")</f>
        <v> </v>
      </c>
      <c r="Z7145" s="21"/>
      <c r="AB7145" s="21"/>
      <c r="AD7145" s="21"/>
    </row>
    <row r="7146" s="9" customFormat="true" ht="12.75" hidden="false" customHeight="false" outlineLevel="0" collapsed="false">
      <c r="A7146" s="38"/>
      <c r="C7146" s="26"/>
      <c r="D7146" s="26"/>
      <c r="E7146" s="21"/>
      <c r="M7146" s="21"/>
      <c r="N7146" s="21"/>
      <c r="W7146" s="0" t="str">
        <f aca="false">IF(A7146="нов предмет",T7146*H7146," ")</f>
        <v> </v>
      </c>
      <c r="X7146" s="0" t="str">
        <f aca="false">IF(A7146="нов предмет",U7146*I7146," ")</f>
        <v> </v>
      </c>
      <c r="Y7146" s="0" t="str">
        <f aca="false">IF(A7146="нов предмет",V7146*J7146," ")</f>
        <v> </v>
      </c>
      <c r="Z7146" s="21"/>
      <c r="AB7146" s="21"/>
      <c r="AD7146" s="21"/>
    </row>
    <row r="7147" s="9" customFormat="true" ht="12.75" hidden="false" customHeight="false" outlineLevel="0" collapsed="false">
      <c r="A7147" s="38"/>
      <c r="C7147" s="26"/>
      <c r="D7147" s="26"/>
      <c r="E7147" s="21"/>
      <c r="M7147" s="21"/>
      <c r="N7147" s="21"/>
      <c r="W7147" s="0" t="str">
        <f aca="false">IF(A7147="нов предмет",T7147*H7147," ")</f>
        <v> </v>
      </c>
      <c r="X7147" s="0" t="str">
        <f aca="false">IF(A7147="нов предмет",U7147*I7147," ")</f>
        <v> </v>
      </c>
      <c r="Y7147" s="0" t="str">
        <f aca="false">IF(A7147="нов предмет",V7147*J7147," ")</f>
        <v> </v>
      </c>
      <c r="Z7147" s="21"/>
      <c r="AB7147" s="21"/>
      <c r="AD7147" s="21"/>
    </row>
    <row r="7148" s="9" customFormat="true" ht="12.75" hidden="false" customHeight="false" outlineLevel="0" collapsed="false">
      <c r="A7148" s="38"/>
      <c r="C7148" s="26"/>
      <c r="D7148" s="26"/>
      <c r="E7148" s="21"/>
      <c r="M7148" s="21"/>
      <c r="N7148" s="21"/>
      <c r="W7148" s="0" t="str">
        <f aca="false">IF(A7148="нов предмет",T7148*H7148," ")</f>
        <v> </v>
      </c>
      <c r="X7148" s="0" t="str">
        <f aca="false">IF(A7148="нов предмет",U7148*I7148," ")</f>
        <v> </v>
      </c>
      <c r="Y7148" s="0" t="str">
        <f aca="false">IF(A7148="нов предмет",V7148*J7148," ")</f>
        <v> </v>
      </c>
      <c r="Z7148" s="21"/>
      <c r="AB7148" s="21"/>
      <c r="AD7148" s="21"/>
    </row>
    <row r="7149" s="9" customFormat="true" ht="12.75" hidden="false" customHeight="false" outlineLevel="0" collapsed="false">
      <c r="A7149" s="38"/>
      <c r="C7149" s="26"/>
      <c r="D7149" s="26"/>
      <c r="E7149" s="21"/>
      <c r="M7149" s="21"/>
      <c r="N7149" s="21"/>
      <c r="W7149" s="0" t="str">
        <f aca="false">IF(A7149="нов предмет",T7149*H7149," ")</f>
        <v> </v>
      </c>
      <c r="X7149" s="0" t="str">
        <f aca="false">IF(A7149="нов предмет",U7149*I7149," ")</f>
        <v> </v>
      </c>
      <c r="Y7149" s="0" t="str">
        <f aca="false">IF(A7149="нов предмет",V7149*J7149," ")</f>
        <v> </v>
      </c>
      <c r="Z7149" s="21"/>
      <c r="AB7149" s="21"/>
      <c r="AD7149" s="21"/>
    </row>
    <row r="7150" s="9" customFormat="true" ht="12.75" hidden="false" customHeight="false" outlineLevel="0" collapsed="false">
      <c r="A7150" s="38"/>
      <c r="C7150" s="26"/>
      <c r="D7150" s="26"/>
      <c r="E7150" s="21"/>
      <c r="M7150" s="21"/>
      <c r="N7150" s="21"/>
      <c r="W7150" s="0" t="str">
        <f aca="false">IF(A7150="нов предмет",T7150*H7150," ")</f>
        <v> </v>
      </c>
      <c r="X7150" s="0" t="str">
        <f aca="false">IF(A7150="нов предмет",U7150*I7150," ")</f>
        <v> </v>
      </c>
      <c r="Y7150" s="0" t="str">
        <f aca="false">IF(A7150="нов предмет",V7150*J7150," ")</f>
        <v> </v>
      </c>
      <c r="Z7150" s="21"/>
      <c r="AB7150" s="21"/>
      <c r="AD7150" s="21"/>
    </row>
    <row r="7151" s="9" customFormat="true" ht="12.75" hidden="false" customHeight="false" outlineLevel="0" collapsed="false">
      <c r="A7151" s="38"/>
      <c r="C7151" s="26"/>
      <c r="D7151" s="26"/>
      <c r="E7151" s="21"/>
      <c r="M7151" s="21"/>
      <c r="N7151" s="21"/>
      <c r="W7151" s="0" t="str">
        <f aca="false">IF(A7151="нов предмет",T7151*H7151," ")</f>
        <v> </v>
      </c>
      <c r="X7151" s="0" t="str">
        <f aca="false">IF(A7151="нов предмет",U7151*I7151," ")</f>
        <v> </v>
      </c>
      <c r="Y7151" s="0" t="str">
        <f aca="false">IF(A7151="нов предмет",V7151*J7151," ")</f>
        <v> </v>
      </c>
      <c r="Z7151" s="21"/>
      <c r="AB7151" s="21"/>
      <c r="AD7151" s="21"/>
    </row>
    <row r="7152" s="9" customFormat="true" ht="12.75" hidden="false" customHeight="false" outlineLevel="0" collapsed="false">
      <c r="A7152" s="38"/>
      <c r="C7152" s="26"/>
      <c r="D7152" s="26"/>
      <c r="E7152" s="21"/>
      <c r="M7152" s="21"/>
      <c r="N7152" s="21"/>
      <c r="W7152" s="0" t="str">
        <f aca="false">IF(A7152="нов предмет",T7152*H7152," ")</f>
        <v> </v>
      </c>
      <c r="X7152" s="0" t="str">
        <f aca="false">IF(A7152="нов предмет",U7152*I7152," ")</f>
        <v> </v>
      </c>
      <c r="Y7152" s="0" t="str">
        <f aca="false">IF(A7152="нов предмет",V7152*J7152," ")</f>
        <v> </v>
      </c>
      <c r="Z7152" s="21"/>
      <c r="AB7152" s="21"/>
      <c r="AD7152" s="21"/>
    </row>
    <row r="7153" s="9" customFormat="true" ht="12.75" hidden="false" customHeight="false" outlineLevel="0" collapsed="false">
      <c r="A7153" s="38"/>
      <c r="C7153" s="26"/>
      <c r="D7153" s="26"/>
      <c r="E7153" s="21"/>
      <c r="M7153" s="21"/>
      <c r="N7153" s="21"/>
      <c r="W7153" s="0" t="str">
        <f aca="false">IF(A7153="нов предмет",T7153*H7153," ")</f>
        <v> </v>
      </c>
      <c r="X7153" s="0" t="str">
        <f aca="false">IF(A7153="нов предмет",U7153*I7153," ")</f>
        <v> </v>
      </c>
      <c r="Y7153" s="0" t="str">
        <f aca="false">IF(A7153="нов предмет",V7153*J7153," ")</f>
        <v> </v>
      </c>
      <c r="Z7153" s="21"/>
      <c r="AB7153" s="21"/>
      <c r="AD7153" s="21"/>
    </row>
    <row r="7154" s="9" customFormat="true" ht="12.75" hidden="false" customHeight="false" outlineLevel="0" collapsed="false">
      <c r="A7154" s="38"/>
      <c r="C7154" s="26"/>
      <c r="D7154" s="26"/>
      <c r="E7154" s="21"/>
      <c r="M7154" s="21"/>
      <c r="N7154" s="21"/>
      <c r="W7154" s="0" t="str">
        <f aca="false">IF(A7154="нов предмет",T7154*H7154," ")</f>
        <v> </v>
      </c>
      <c r="X7154" s="0" t="str">
        <f aca="false">IF(A7154="нов предмет",U7154*I7154," ")</f>
        <v> </v>
      </c>
      <c r="Y7154" s="0" t="str">
        <f aca="false">IF(A7154="нов предмет",V7154*J7154," ")</f>
        <v> </v>
      </c>
      <c r="Z7154" s="21"/>
      <c r="AB7154" s="21"/>
      <c r="AD7154" s="21"/>
    </row>
    <row r="7155" s="9" customFormat="true" ht="12.75" hidden="false" customHeight="false" outlineLevel="0" collapsed="false">
      <c r="A7155" s="38"/>
      <c r="C7155" s="26"/>
      <c r="D7155" s="26"/>
      <c r="E7155" s="21"/>
      <c r="M7155" s="21"/>
      <c r="N7155" s="21"/>
      <c r="W7155" s="0" t="str">
        <f aca="false">IF(A7155="нов предмет",T7155*H7155," ")</f>
        <v> </v>
      </c>
      <c r="X7155" s="0" t="str">
        <f aca="false">IF(A7155="нов предмет",U7155*I7155," ")</f>
        <v> </v>
      </c>
      <c r="Y7155" s="0" t="str">
        <f aca="false">IF(A7155="нов предмет",V7155*J7155," ")</f>
        <v> </v>
      </c>
      <c r="Z7155" s="21"/>
      <c r="AB7155" s="21"/>
      <c r="AD7155" s="21"/>
    </row>
    <row r="7156" s="9" customFormat="true" ht="12.75" hidden="false" customHeight="false" outlineLevel="0" collapsed="false">
      <c r="A7156" s="38"/>
      <c r="C7156" s="26"/>
      <c r="D7156" s="26"/>
      <c r="E7156" s="21"/>
      <c r="M7156" s="21"/>
      <c r="N7156" s="21"/>
      <c r="W7156" s="0" t="str">
        <f aca="false">IF(A7156="нов предмет",T7156*H7156," ")</f>
        <v> </v>
      </c>
      <c r="X7156" s="0" t="str">
        <f aca="false">IF(A7156="нов предмет",U7156*I7156," ")</f>
        <v> </v>
      </c>
      <c r="Y7156" s="0" t="str">
        <f aca="false">IF(A7156="нов предмет",V7156*J7156," ")</f>
        <v> </v>
      </c>
      <c r="Z7156" s="21"/>
      <c r="AB7156" s="21"/>
      <c r="AD7156" s="21"/>
    </row>
    <row r="7157" s="9" customFormat="true" ht="12.75" hidden="false" customHeight="false" outlineLevel="0" collapsed="false">
      <c r="A7157" s="38"/>
      <c r="C7157" s="26"/>
      <c r="D7157" s="26"/>
      <c r="E7157" s="21"/>
      <c r="M7157" s="21"/>
      <c r="N7157" s="21"/>
      <c r="W7157" s="0" t="str">
        <f aca="false">IF(A7157="нов предмет",T7157*H7157," ")</f>
        <v> </v>
      </c>
      <c r="X7157" s="0" t="str">
        <f aca="false">IF(A7157="нов предмет",U7157*I7157," ")</f>
        <v> </v>
      </c>
      <c r="Y7157" s="0" t="str">
        <f aca="false">IF(A7157="нов предмет",V7157*J7157," ")</f>
        <v> </v>
      </c>
      <c r="Z7157" s="21"/>
      <c r="AB7157" s="21"/>
      <c r="AD7157" s="21"/>
    </row>
    <row r="7158" s="9" customFormat="true" ht="12.75" hidden="false" customHeight="false" outlineLevel="0" collapsed="false">
      <c r="A7158" s="38"/>
      <c r="C7158" s="26"/>
      <c r="D7158" s="26"/>
      <c r="E7158" s="21"/>
      <c r="M7158" s="21"/>
      <c r="N7158" s="21"/>
      <c r="W7158" s="0" t="str">
        <f aca="false">IF(A7158="нов предмет",T7158*H7158," ")</f>
        <v> </v>
      </c>
      <c r="X7158" s="0" t="str">
        <f aca="false">IF(A7158="нов предмет",U7158*I7158," ")</f>
        <v> </v>
      </c>
      <c r="Y7158" s="0" t="str">
        <f aca="false">IF(A7158="нов предмет",V7158*J7158," ")</f>
        <v> </v>
      </c>
      <c r="Z7158" s="21"/>
      <c r="AB7158" s="21"/>
      <c r="AD7158" s="21"/>
    </row>
    <row r="7159" s="9" customFormat="true" ht="12.75" hidden="false" customHeight="false" outlineLevel="0" collapsed="false">
      <c r="A7159" s="38"/>
      <c r="C7159" s="26"/>
      <c r="D7159" s="26"/>
      <c r="E7159" s="21"/>
      <c r="M7159" s="21"/>
      <c r="N7159" s="21"/>
      <c r="W7159" s="0" t="str">
        <f aca="false">IF(A7159="нов предмет",T7159*H7159," ")</f>
        <v> </v>
      </c>
      <c r="X7159" s="0" t="str">
        <f aca="false">IF(A7159="нов предмет",U7159*I7159," ")</f>
        <v> </v>
      </c>
      <c r="Y7159" s="0" t="str">
        <f aca="false">IF(A7159="нов предмет",V7159*J7159," ")</f>
        <v> </v>
      </c>
      <c r="Z7159" s="21"/>
      <c r="AB7159" s="21"/>
      <c r="AD7159" s="21"/>
    </row>
    <row r="7160" s="9" customFormat="true" ht="12.75" hidden="false" customHeight="false" outlineLevel="0" collapsed="false">
      <c r="A7160" s="38"/>
      <c r="C7160" s="26"/>
      <c r="D7160" s="26"/>
      <c r="E7160" s="21"/>
      <c r="M7160" s="21"/>
      <c r="N7160" s="21"/>
      <c r="W7160" s="0" t="str">
        <f aca="false">IF(A7160="нов предмет",T7160*H7160," ")</f>
        <v> </v>
      </c>
      <c r="X7160" s="0" t="str">
        <f aca="false">IF(A7160="нов предмет",U7160*I7160," ")</f>
        <v> </v>
      </c>
      <c r="Y7160" s="0" t="str">
        <f aca="false">IF(A7160="нов предмет",V7160*J7160," ")</f>
        <v> </v>
      </c>
      <c r="Z7160" s="21"/>
      <c r="AB7160" s="21"/>
      <c r="AD7160" s="21"/>
    </row>
    <row r="7161" s="9" customFormat="true" ht="12.75" hidden="false" customHeight="false" outlineLevel="0" collapsed="false">
      <c r="A7161" s="38"/>
      <c r="C7161" s="26"/>
      <c r="D7161" s="26"/>
      <c r="E7161" s="21"/>
      <c r="M7161" s="21"/>
      <c r="N7161" s="21"/>
      <c r="W7161" s="0" t="str">
        <f aca="false">IF(A7161="нов предмет",T7161*H7161," ")</f>
        <v> </v>
      </c>
      <c r="X7161" s="0" t="str">
        <f aca="false">IF(A7161="нов предмет",U7161*I7161," ")</f>
        <v> </v>
      </c>
      <c r="Y7161" s="0" t="str">
        <f aca="false">IF(A7161="нов предмет",V7161*J7161," ")</f>
        <v> </v>
      </c>
      <c r="Z7161" s="21"/>
      <c r="AB7161" s="21"/>
      <c r="AD7161" s="21"/>
    </row>
    <row r="7162" s="9" customFormat="true" ht="12.75" hidden="false" customHeight="false" outlineLevel="0" collapsed="false">
      <c r="A7162" s="38"/>
      <c r="C7162" s="26"/>
      <c r="D7162" s="26"/>
      <c r="E7162" s="21"/>
      <c r="M7162" s="21"/>
      <c r="N7162" s="21"/>
      <c r="W7162" s="0" t="str">
        <f aca="false">IF(A7162="нов предмет",T7162*H7162," ")</f>
        <v> </v>
      </c>
      <c r="X7162" s="0" t="str">
        <f aca="false">IF(A7162="нов предмет",U7162*I7162," ")</f>
        <v> </v>
      </c>
      <c r="Y7162" s="0" t="str">
        <f aca="false">IF(A7162="нов предмет",V7162*J7162," ")</f>
        <v> </v>
      </c>
      <c r="Z7162" s="21"/>
      <c r="AB7162" s="21"/>
      <c r="AD7162" s="21"/>
    </row>
    <row r="7163" s="9" customFormat="true" ht="12.75" hidden="false" customHeight="false" outlineLevel="0" collapsed="false">
      <c r="A7163" s="38"/>
      <c r="C7163" s="26"/>
      <c r="D7163" s="26"/>
      <c r="E7163" s="21"/>
      <c r="M7163" s="21"/>
      <c r="N7163" s="21"/>
      <c r="W7163" s="0" t="str">
        <f aca="false">IF(A7163="нов предмет",T7163*H7163," ")</f>
        <v> </v>
      </c>
      <c r="X7163" s="0" t="str">
        <f aca="false">IF(A7163="нов предмет",U7163*I7163," ")</f>
        <v> </v>
      </c>
      <c r="Y7163" s="0" t="str">
        <f aca="false">IF(A7163="нов предмет",V7163*J7163," ")</f>
        <v> </v>
      </c>
      <c r="Z7163" s="21"/>
      <c r="AB7163" s="21"/>
      <c r="AD7163" s="21"/>
    </row>
    <row r="7164" s="9" customFormat="true" ht="12.75" hidden="false" customHeight="false" outlineLevel="0" collapsed="false">
      <c r="A7164" s="38"/>
      <c r="C7164" s="26"/>
      <c r="D7164" s="26"/>
      <c r="E7164" s="21"/>
      <c r="M7164" s="21"/>
      <c r="N7164" s="21"/>
      <c r="W7164" s="0" t="str">
        <f aca="false">IF(A7164="нов предмет",T7164*H7164," ")</f>
        <v> </v>
      </c>
      <c r="X7164" s="0" t="str">
        <f aca="false">IF(A7164="нов предмет",U7164*I7164," ")</f>
        <v> </v>
      </c>
      <c r="Y7164" s="0" t="str">
        <f aca="false">IF(A7164="нов предмет",V7164*J7164," ")</f>
        <v> </v>
      </c>
      <c r="Z7164" s="21"/>
      <c r="AB7164" s="21"/>
      <c r="AD7164" s="21"/>
    </row>
    <row r="7165" s="9" customFormat="true" ht="12.75" hidden="false" customHeight="false" outlineLevel="0" collapsed="false">
      <c r="A7165" s="38"/>
      <c r="C7165" s="26"/>
      <c r="D7165" s="26"/>
      <c r="E7165" s="21"/>
      <c r="M7165" s="21"/>
      <c r="N7165" s="21"/>
      <c r="W7165" s="0" t="str">
        <f aca="false">IF(A7165="нов предмет",T7165*H7165," ")</f>
        <v> </v>
      </c>
      <c r="X7165" s="0" t="str">
        <f aca="false">IF(A7165="нов предмет",U7165*I7165," ")</f>
        <v> </v>
      </c>
      <c r="Y7165" s="0" t="str">
        <f aca="false">IF(A7165="нов предмет",V7165*J7165," ")</f>
        <v> </v>
      </c>
      <c r="Z7165" s="21"/>
      <c r="AB7165" s="21"/>
      <c r="AD7165" s="21"/>
    </row>
    <row r="7166" s="9" customFormat="true" ht="12.75" hidden="false" customHeight="false" outlineLevel="0" collapsed="false">
      <c r="A7166" s="38"/>
      <c r="C7166" s="26"/>
      <c r="D7166" s="26"/>
      <c r="E7166" s="21"/>
      <c r="M7166" s="21"/>
      <c r="N7166" s="21"/>
      <c r="W7166" s="0" t="str">
        <f aca="false">IF(A7166="нов предмет",T7166*H7166," ")</f>
        <v> </v>
      </c>
      <c r="X7166" s="0" t="str">
        <f aca="false">IF(A7166="нов предмет",U7166*I7166," ")</f>
        <v> </v>
      </c>
      <c r="Y7166" s="0" t="str">
        <f aca="false">IF(A7166="нов предмет",V7166*J7166," ")</f>
        <v> </v>
      </c>
      <c r="Z7166" s="21"/>
      <c r="AB7166" s="21"/>
      <c r="AD7166" s="21"/>
    </row>
    <row r="7167" s="9" customFormat="true" ht="12.75" hidden="false" customHeight="false" outlineLevel="0" collapsed="false">
      <c r="A7167" s="38"/>
      <c r="C7167" s="26"/>
      <c r="D7167" s="26"/>
      <c r="E7167" s="21"/>
      <c r="M7167" s="21"/>
      <c r="N7167" s="21"/>
      <c r="W7167" s="0" t="str">
        <f aca="false">IF(A7167="нов предмет",T7167*H7167," ")</f>
        <v> </v>
      </c>
      <c r="X7167" s="0" t="str">
        <f aca="false">IF(A7167="нов предмет",U7167*I7167," ")</f>
        <v> </v>
      </c>
      <c r="Y7167" s="0" t="str">
        <f aca="false">IF(A7167="нов предмет",V7167*J7167," ")</f>
        <v> </v>
      </c>
      <c r="Z7167" s="21"/>
      <c r="AB7167" s="21"/>
      <c r="AD7167" s="21"/>
    </row>
    <row r="7168" s="9" customFormat="true" ht="12.75" hidden="false" customHeight="false" outlineLevel="0" collapsed="false">
      <c r="A7168" s="38"/>
      <c r="C7168" s="26"/>
      <c r="D7168" s="26"/>
      <c r="E7168" s="21"/>
      <c r="M7168" s="21"/>
      <c r="N7168" s="21"/>
      <c r="W7168" s="0" t="str">
        <f aca="false">IF(A7168="нов предмет",T7168*H7168," ")</f>
        <v> </v>
      </c>
      <c r="X7168" s="0" t="str">
        <f aca="false">IF(A7168="нов предмет",U7168*I7168," ")</f>
        <v> </v>
      </c>
      <c r="Y7168" s="0" t="str">
        <f aca="false">IF(A7168="нов предмет",V7168*J7168," ")</f>
        <v> </v>
      </c>
      <c r="Z7168" s="21"/>
      <c r="AB7168" s="21"/>
      <c r="AD7168" s="21"/>
    </row>
    <row r="7169" s="9" customFormat="true" ht="12.75" hidden="false" customHeight="false" outlineLevel="0" collapsed="false">
      <c r="A7169" s="38"/>
      <c r="C7169" s="26"/>
      <c r="D7169" s="26"/>
      <c r="E7169" s="21"/>
      <c r="M7169" s="21"/>
      <c r="N7169" s="21"/>
      <c r="W7169" s="0" t="str">
        <f aca="false">IF(A7169="нов предмет",T7169*H7169," ")</f>
        <v> </v>
      </c>
      <c r="X7169" s="0" t="str">
        <f aca="false">IF(A7169="нов предмет",U7169*I7169," ")</f>
        <v> </v>
      </c>
      <c r="Y7169" s="0" t="str">
        <f aca="false">IF(A7169="нов предмет",V7169*J7169," ")</f>
        <v> </v>
      </c>
      <c r="Z7169" s="21"/>
      <c r="AB7169" s="21"/>
      <c r="AD7169" s="21"/>
    </row>
    <row r="7170" s="9" customFormat="true" ht="12.75" hidden="false" customHeight="false" outlineLevel="0" collapsed="false">
      <c r="A7170" s="38"/>
      <c r="C7170" s="26"/>
      <c r="D7170" s="26"/>
      <c r="E7170" s="21"/>
      <c r="M7170" s="21"/>
      <c r="N7170" s="21"/>
      <c r="W7170" s="0" t="str">
        <f aca="false">IF(A7170="нов предмет",T7170*H7170," ")</f>
        <v> </v>
      </c>
      <c r="X7170" s="0" t="str">
        <f aca="false">IF(A7170="нов предмет",U7170*I7170," ")</f>
        <v> </v>
      </c>
      <c r="Y7170" s="0" t="str">
        <f aca="false">IF(A7170="нов предмет",V7170*J7170," ")</f>
        <v> </v>
      </c>
      <c r="Z7170" s="21"/>
      <c r="AB7170" s="21"/>
      <c r="AD7170" s="21"/>
    </row>
    <row r="7171" s="9" customFormat="true" ht="12.75" hidden="false" customHeight="false" outlineLevel="0" collapsed="false">
      <c r="A7171" s="38"/>
      <c r="C7171" s="26"/>
      <c r="D7171" s="26"/>
      <c r="E7171" s="21"/>
      <c r="M7171" s="21"/>
      <c r="N7171" s="21"/>
      <c r="W7171" s="0" t="str">
        <f aca="false">IF(A7171="нов предмет",T7171*H7171," ")</f>
        <v> </v>
      </c>
      <c r="X7171" s="0" t="str">
        <f aca="false">IF(A7171="нов предмет",U7171*I7171," ")</f>
        <v> </v>
      </c>
      <c r="Y7171" s="0" t="str">
        <f aca="false">IF(A7171="нов предмет",V7171*J7171," ")</f>
        <v> </v>
      </c>
      <c r="Z7171" s="21"/>
      <c r="AB7171" s="21"/>
      <c r="AD7171" s="21"/>
    </row>
    <row r="7172" s="9" customFormat="true" ht="12.75" hidden="false" customHeight="false" outlineLevel="0" collapsed="false">
      <c r="A7172" s="38"/>
      <c r="C7172" s="26"/>
      <c r="D7172" s="26"/>
      <c r="E7172" s="21"/>
      <c r="M7172" s="21"/>
      <c r="N7172" s="21"/>
      <c r="W7172" s="0" t="str">
        <f aca="false">IF(A7172="нов предмет",T7172*H7172," ")</f>
        <v> </v>
      </c>
      <c r="X7172" s="0" t="str">
        <f aca="false">IF(A7172="нов предмет",U7172*I7172," ")</f>
        <v> </v>
      </c>
      <c r="Y7172" s="0" t="str">
        <f aca="false">IF(A7172="нов предмет",V7172*J7172," ")</f>
        <v> </v>
      </c>
      <c r="Z7172" s="21"/>
      <c r="AB7172" s="21"/>
      <c r="AD7172" s="21"/>
    </row>
    <row r="7173" s="9" customFormat="true" ht="12.75" hidden="false" customHeight="false" outlineLevel="0" collapsed="false">
      <c r="A7173" s="38"/>
      <c r="C7173" s="26"/>
      <c r="D7173" s="26"/>
      <c r="E7173" s="21"/>
      <c r="M7173" s="21"/>
      <c r="N7173" s="21"/>
      <c r="W7173" s="0" t="str">
        <f aca="false">IF(A7173="нов предмет",T7173*H7173," ")</f>
        <v> </v>
      </c>
      <c r="X7173" s="0" t="str">
        <f aca="false">IF(A7173="нов предмет",U7173*I7173," ")</f>
        <v> </v>
      </c>
      <c r="Y7173" s="0" t="str">
        <f aca="false">IF(A7173="нов предмет",V7173*J7173," ")</f>
        <v> </v>
      </c>
      <c r="Z7173" s="21"/>
      <c r="AB7173" s="21"/>
      <c r="AD7173" s="21"/>
    </row>
    <row r="7174" s="9" customFormat="true" ht="12.75" hidden="false" customHeight="false" outlineLevel="0" collapsed="false">
      <c r="A7174" s="38"/>
      <c r="C7174" s="26"/>
      <c r="D7174" s="26"/>
      <c r="E7174" s="21"/>
      <c r="M7174" s="21"/>
      <c r="N7174" s="21"/>
      <c r="W7174" s="0" t="str">
        <f aca="false">IF(A7174="нов предмет",T7174*H7174," ")</f>
        <v> </v>
      </c>
      <c r="X7174" s="0" t="str">
        <f aca="false">IF(A7174="нов предмет",U7174*I7174," ")</f>
        <v> </v>
      </c>
      <c r="Y7174" s="0" t="str">
        <f aca="false">IF(A7174="нов предмет",V7174*J7174," ")</f>
        <v> </v>
      </c>
      <c r="Z7174" s="21"/>
      <c r="AB7174" s="21"/>
      <c r="AD7174" s="21"/>
    </row>
    <row r="7175" s="9" customFormat="true" ht="12.75" hidden="false" customHeight="false" outlineLevel="0" collapsed="false">
      <c r="A7175" s="38"/>
      <c r="C7175" s="26"/>
      <c r="D7175" s="26"/>
      <c r="E7175" s="21"/>
      <c r="M7175" s="21"/>
      <c r="N7175" s="21"/>
      <c r="W7175" s="0" t="str">
        <f aca="false">IF(A7175="нов предмет",T7175*H7175," ")</f>
        <v> </v>
      </c>
      <c r="X7175" s="0" t="str">
        <f aca="false">IF(A7175="нов предмет",U7175*I7175," ")</f>
        <v> </v>
      </c>
      <c r="Y7175" s="0" t="str">
        <f aca="false">IF(A7175="нов предмет",V7175*J7175," ")</f>
        <v> </v>
      </c>
      <c r="Z7175" s="21"/>
      <c r="AB7175" s="21"/>
      <c r="AD7175" s="21"/>
    </row>
    <row r="7176" s="9" customFormat="true" ht="12.75" hidden="false" customHeight="false" outlineLevel="0" collapsed="false">
      <c r="A7176" s="38"/>
      <c r="C7176" s="26"/>
      <c r="D7176" s="26"/>
      <c r="E7176" s="21"/>
      <c r="M7176" s="21"/>
      <c r="N7176" s="21"/>
      <c r="W7176" s="0" t="str">
        <f aca="false">IF(A7176="нов предмет",T7176*H7176," ")</f>
        <v> </v>
      </c>
      <c r="X7176" s="0" t="str">
        <f aca="false">IF(A7176="нов предмет",U7176*I7176," ")</f>
        <v> </v>
      </c>
      <c r="Y7176" s="0" t="str">
        <f aca="false">IF(A7176="нов предмет",V7176*J7176," ")</f>
        <v> </v>
      </c>
      <c r="Z7176" s="21"/>
      <c r="AB7176" s="21"/>
      <c r="AD7176" s="21"/>
    </row>
    <row r="7177" s="9" customFormat="true" ht="12.75" hidden="false" customHeight="false" outlineLevel="0" collapsed="false">
      <c r="A7177" s="38"/>
      <c r="C7177" s="26"/>
      <c r="D7177" s="26"/>
      <c r="E7177" s="21"/>
      <c r="M7177" s="21"/>
      <c r="N7177" s="21"/>
      <c r="W7177" s="0" t="str">
        <f aca="false">IF(A7177="нов предмет",T7177*H7177," ")</f>
        <v> </v>
      </c>
      <c r="X7177" s="0" t="str">
        <f aca="false">IF(A7177="нов предмет",U7177*I7177," ")</f>
        <v> </v>
      </c>
      <c r="Y7177" s="0" t="str">
        <f aca="false">IF(A7177="нов предмет",V7177*J7177," ")</f>
        <v> </v>
      </c>
      <c r="Z7177" s="21"/>
      <c r="AB7177" s="21"/>
      <c r="AD7177" s="21"/>
    </row>
    <row r="7178" s="9" customFormat="true" ht="12.75" hidden="false" customHeight="false" outlineLevel="0" collapsed="false">
      <c r="A7178" s="38"/>
      <c r="C7178" s="26"/>
      <c r="D7178" s="26"/>
      <c r="E7178" s="21"/>
      <c r="M7178" s="21"/>
      <c r="N7178" s="21"/>
      <c r="W7178" s="0" t="str">
        <f aca="false">IF(A7178="нов предмет",T7178*H7178," ")</f>
        <v> </v>
      </c>
      <c r="X7178" s="0" t="str">
        <f aca="false">IF(A7178="нов предмет",U7178*I7178," ")</f>
        <v> </v>
      </c>
      <c r="Y7178" s="0" t="str">
        <f aca="false">IF(A7178="нов предмет",V7178*J7178," ")</f>
        <v> </v>
      </c>
      <c r="Z7178" s="21"/>
      <c r="AB7178" s="21"/>
      <c r="AD7178" s="21"/>
    </row>
    <row r="7179" s="9" customFormat="true" ht="12.75" hidden="false" customHeight="false" outlineLevel="0" collapsed="false">
      <c r="A7179" s="38"/>
      <c r="C7179" s="26"/>
      <c r="D7179" s="26"/>
      <c r="E7179" s="21"/>
      <c r="M7179" s="21"/>
      <c r="N7179" s="21"/>
      <c r="W7179" s="0" t="str">
        <f aca="false">IF(A7179="нов предмет",T7179*H7179," ")</f>
        <v> </v>
      </c>
      <c r="X7179" s="0" t="str">
        <f aca="false">IF(A7179="нов предмет",U7179*I7179," ")</f>
        <v> </v>
      </c>
      <c r="Y7179" s="0" t="str">
        <f aca="false">IF(A7179="нов предмет",V7179*J7179," ")</f>
        <v> </v>
      </c>
      <c r="Z7179" s="21"/>
      <c r="AB7179" s="21"/>
      <c r="AD7179" s="21"/>
    </row>
    <row r="7180" s="9" customFormat="true" ht="12.75" hidden="false" customHeight="false" outlineLevel="0" collapsed="false">
      <c r="A7180" s="38"/>
      <c r="C7180" s="26"/>
      <c r="D7180" s="26"/>
      <c r="E7180" s="21"/>
      <c r="M7180" s="21"/>
      <c r="N7180" s="21"/>
      <c r="W7180" s="0" t="str">
        <f aca="false">IF(A7180="нов предмет",T7180*H7180," ")</f>
        <v> </v>
      </c>
      <c r="X7180" s="0" t="str">
        <f aca="false">IF(A7180="нов предмет",U7180*I7180," ")</f>
        <v> </v>
      </c>
      <c r="Y7180" s="0" t="str">
        <f aca="false">IF(A7180="нов предмет",V7180*J7180," ")</f>
        <v> </v>
      </c>
      <c r="Z7180" s="21"/>
      <c r="AB7180" s="21"/>
      <c r="AD7180" s="21"/>
    </row>
    <row r="7181" s="9" customFormat="true" ht="12.75" hidden="false" customHeight="false" outlineLevel="0" collapsed="false">
      <c r="A7181" s="38"/>
      <c r="C7181" s="26"/>
      <c r="D7181" s="26"/>
      <c r="E7181" s="21"/>
      <c r="M7181" s="21"/>
      <c r="N7181" s="21"/>
      <c r="W7181" s="0" t="str">
        <f aca="false">IF(A7181="нов предмет",T7181*H7181," ")</f>
        <v> </v>
      </c>
      <c r="X7181" s="0" t="str">
        <f aca="false">IF(A7181="нов предмет",U7181*I7181," ")</f>
        <v> </v>
      </c>
      <c r="Y7181" s="0" t="str">
        <f aca="false">IF(A7181="нов предмет",V7181*J7181," ")</f>
        <v> </v>
      </c>
      <c r="Z7181" s="21"/>
      <c r="AB7181" s="21"/>
      <c r="AD7181" s="21"/>
    </row>
    <row r="7182" s="9" customFormat="true" ht="12.75" hidden="false" customHeight="false" outlineLevel="0" collapsed="false">
      <c r="A7182" s="38"/>
      <c r="C7182" s="26"/>
      <c r="D7182" s="26"/>
      <c r="E7182" s="21"/>
      <c r="M7182" s="21"/>
      <c r="N7182" s="21"/>
      <c r="W7182" s="0" t="str">
        <f aca="false">IF(A7182="нов предмет",T7182*H7182," ")</f>
        <v> </v>
      </c>
      <c r="X7182" s="0" t="str">
        <f aca="false">IF(A7182="нов предмет",U7182*I7182," ")</f>
        <v> </v>
      </c>
      <c r="Y7182" s="0" t="str">
        <f aca="false">IF(A7182="нов предмет",V7182*J7182," ")</f>
        <v> </v>
      </c>
      <c r="Z7182" s="21"/>
      <c r="AB7182" s="21"/>
      <c r="AD7182" s="21"/>
    </row>
    <row r="7183" s="9" customFormat="true" ht="12.75" hidden="false" customHeight="false" outlineLevel="0" collapsed="false">
      <c r="A7183" s="38"/>
      <c r="C7183" s="26"/>
      <c r="D7183" s="26"/>
      <c r="E7183" s="21"/>
      <c r="M7183" s="21"/>
      <c r="N7183" s="21"/>
      <c r="W7183" s="0" t="str">
        <f aca="false">IF(A7183="нов предмет",T7183*H7183," ")</f>
        <v> </v>
      </c>
      <c r="X7183" s="0" t="str">
        <f aca="false">IF(A7183="нов предмет",U7183*I7183," ")</f>
        <v> </v>
      </c>
      <c r="Y7183" s="0" t="str">
        <f aca="false">IF(A7183="нов предмет",V7183*J7183," ")</f>
        <v> </v>
      </c>
      <c r="Z7183" s="21"/>
      <c r="AB7183" s="21"/>
      <c r="AD7183" s="21"/>
    </row>
    <row r="7184" s="9" customFormat="true" ht="12.75" hidden="false" customHeight="false" outlineLevel="0" collapsed="false">
      <c r="A7184" s="38"/>
      <c r="C7184" s="26"/>
      <c r="D7184" s="26"/>
      <c r="E7184" s="21"/>
      <c r="M7184" s="21"/>
      <c r="N7184" s="21"/>
      <c r="W7184" s="0" t="str">
        <f aca="false">IF(A7184="нов предмет",T7184*H7184," ")</f>
        <v> </v>
      </c>
      <c r="X7184" s="0" t="str">
        <f aca="false">IF(A7184="нов предмет",U7184*I7184," ")</f>
        <v> </v>
      </c>
      <c r="Y7184" s="0" t="str">
        <f aca="false">IF(A7184="нов предмет",V7184*J7184," ")</f>
        <v> </v>
      </c>
      <c r="Z7184" s="21"/>
      <c r="AB7184" s="21"/>
      <c r="AD7184" s="21"/>
    </row>
    <row r="7185" s="9" customFormat="true" ht="12.75" hidden="false" customHeight="false" outlineLevel="0" collapsed="false">
      <c r="A7185" s="38"/>
      <c r="C7185" s="26"/>
      <c r="D7185" s="26"/>
      <c r="E7185" s="21"/>
      <c r="M7185" s="21"/>
      <c r="N7185" s="21"/>
      <c r="W7185" s="0" t="str">
        <f aca="false">IF(A7185="нов предмет",T7185*H7185," ")</f>
        <v> </v>
      </c>
      <c r="X7185" s="0" t="str">
        <f aca="false">IF(A7185="нов предмет",U7185*I7185," ")</f>
        <v> </v>
      </c>
      <c r="Y7185" s="0" t="str">
        <f aca="false">IF(A7185="нов предмет",V7185*J7185," ")</f>
        <v> </v>
      </c>
      <c r="Z7185" s="21"/>
      <c r="AB7185" s="21"/>
      <c r="AD7185" s="21"/>
    </row>
    <row r="7186" s="9" customFormat="true" ht="12.75" hidden="false" customHeight="false" outlineLevel="0" collapsed="false">
      <c r="A7186" s="38"/>
      <c r="C7186" s="26"/>
      <c r="D7186" s="26"/>
      <c r="E7186" s="21"/>
      <c r="M7186" s="21"/>
      <c r="N7186" s="21"/>
      <c r="W7186" s="0" t="str">
        <f aca="false">IF(A7186="нов предмет",T7186*H7186," ")</f>
        <v> </v>
      </c>
      <c r="X7186" s="0" t="str">
        <f aca="false">IF(A7186="нов предмет",U7186*I7186," ")</f>
        <v> </v>
      </c>
      <c r="Y7186" s="0" t="str">
        <f aca="false">IF(A7186="нов предмет",V7186*J7186," ")</f>
        <v> </v>
      </c>
      <c r="Z7186" s="21"/>
      <c r="AB7186" s="21"/>
      <c r="AD7186" s="21"/>
    </row>
    <row r="7187" s="9" customFormat="true" ht="12.75" hidden="false" customHeight="false" outlineLevel="0" collapsed="false">
      <c r="A7187" s="38"/>
      <c r="C7187" s="26"/>
      <c r="D7187" s="26"/>
      <c r="E7187" s="21"/>
      <c r="M7187" s="21"/>
      <c r="N7187" s="21"/>
      <c r="W7187" s="0" t="str">
        <f aca="false">IF(A7187="нов предмет",T7187*H7187," ")</f>
        <v> </v>
      </c>
      <c r="X7187" s="0" t="str">
        <f aca="false">IF(A7187="нов предмет",U7187*I7187," ")</f>
        <v> </v>
      </c>
      <c r="Y7187" s="0" t="str">
        <f aca="false">IF(A7187="нов предмет",V7187*J7187," ")</f>
        <v> </v>
      </c>
      <c r="Z7187" s="21"/>
      <c r="AB7187" s="21"/>
      <c r="AD7187" s="21"/>
    </row>
    <row r="7188" s="9" customFormat="true" ht="12.75" hidden="false" customHeight="false" outlineLevel="0" collapsed="false">
      <c r="A7188" s="38"/>
      <c r="C7188" s="26"/>
      <c r="D7188" s="26"/>
      <c r="E7188" s="21"/>
      <c r="M7188" s="21"/>
      <c r="N7188" s="21"/>
      <c r="W7188" s="0" t="str">
        <f aca="false">IF(A7188="нов предмет",T7188*H7188," ")</f>
        <v> </v>
      </c>
      <c r="X7188" s="0" t="str">
        <f aca="false">IF(A7188="нов предмет",U7188*I7188," ")</f>
        <v> </v>
      </c>
      <c r="Y7188" s="0" t="str">
        <f aca="false">IF(A7188="нов предмет",V7188*J7188," ")</f>
        <v> </v>
      </c>
      <c r="Z7188" s="21"/>
      <c r="AB7188" s="21"/>
      <c r="AD7188" s="21"/>
    </row>
    <row r="7189" s="9" customFormat="true" ht="12.75" hidden="false" customHeight="false" outlineLevel="0" collapsed="false">
      <c r="A7189" s="38"/>
      <c r="C7189" s="26"/>
      <c r="D7189" s="26"/>
      <c r="E7189" s="21"/>
      <c r="M7189" s="21"/>
      <c r="N7189" s="21"/>
      <c r="W7189" s="0" t="str">
        <f aca="false">IF(A7189="нов предмет",T7189*H7189," ")</f>
        <v> </v>
      </c>
      <c r="X7189" s="0" t="str">
        <f aca="false">IF(A7189="нов предмет",U7189*I7189," ")</f>
        <v> </v>
      </c>
      <c r="Y7189" s="0" t="str">
        <f aca="false">IF(A7189="нов предмет",V7189*J7189," ")</f>
        <v> </v>
      </c>
      <c r="Z7189" s="21"/>
      <c r="AB7189" s="21"/>
      <c r="AD7189" s="21"/>
    </row>
    <row r="7190" s="9" customFormat="true" ht="12.75" hidden="false" customHeight="false" outlineLevel="0" collapsed="false">
      <c r="A7190" s="38"/>
      <c r="C7190" s="26"/>
      <c r="D7190" s="26"/>
      <c r="E7190" s="21"/>
      <c r="M7190" s="21"/>
      <c r="N7190" s="21"/>
      <c r="W7190" s="0" t="str">
        <f aca="false">IF(A7190="нов предмет",T7190*H7190," ")</f>
        <v> </v>
      </c>
      <c r="X7190" s="0" t="str">
        <f aca="false">IF(A7190="нов предмет",U7190*I7190," ")</f>
        <v> </v>
      </c>
      <c r="Y7190" s="0" t="str">
        <f aca="false">IF(A7190="нов предмет",V7190*J7190," ")</f>
        <v> </v>
      </c>
      <c r="Z7190" s="21"/>
      <c r="AB7190" s="21"/>
      <c r="AD7190" s="21"/>
    </row>
    <row r="7191" s="9" customFormat="true" ht="12.75" hidden="false" customHeight="false" outlineLevel="0" collapsed="false">
      <c r="A7191" s="38"/>
      <c r="C7191" s="26"/>
      <c r="D7191" s="26"/>
      <c r="E7191" s="21"/>
      <c r="M7191" s="21"/>
      <c r="N7191" s="21"/>
      <c r="W7191" s="0" t="str">
        <f aca="false">IF(A7191="нов предмет",T7191*H7191," ")</f>
        <v> </v>
      </c>
      <c r="X7191" s="0" t="str">
        <f aca="false">IF(A7191="нов предмет",U7191*I7191," ")</f>
        <v> </v>
      </c>
      <c r="Y7191" s="0" t="str">
        <f aca="false">IF(A7191="нов предмет",V7191*J7191," ")</f>
        <v> </v>
      </c>
      <c r="Z7191" s="21"/>
      <c r="AB7191" s="21"/>
      <c r="AD7191" s="21"/>
    </row>
    <row r="7192" s="9" customFormat="true" ht="12.75" hidden="false" customHeight="false" outlineLevel="0" collapsed="false">
      <c r="A7192" s="38"/>
      <c r="C7192" s="26"/>
      <c r="D7192" s="26"/>
      <c r="E7192" s="21"/>
      <c r="M7192" s="21"/>
      <c r="N7192" s="21"/>
      <c r="W7192" s="0" t="str">
        <f aca="false">IF(A7192="нов предмет",T7192*H7192," ")</f>
        <v> </v>
      </c>
      <c r="X7192" s="0" t="str">
        <f aca="false">IF(A7192="нов предмет",U7192*I7192," ")</f>
        <v> </v>
      </c>
      <c r="Y7192" s="0" t="str">
        <f aca="false">IF(A7192="нов предмет",V7192*J7192," ")</f>
        <v> </v>
      </c>
      <c r="Z7192" s="21"/>
      <c r="AB7192" s="21"/>
      <c r="AD7192" s="21"/>
    </row>
    <row r="7193" s="9" customFormat="true" ht="12.75" hidden="false" customHeight="false" outlineLevel="0" collapsed="false">
      <c r="A7193" s="38"/>
      <c r="C7193" s="26"/>
      <c r="D7193" s="26"/>
      <c r="E7193" s="21"/>
      <c r="M7193" s="21"/>
      <c r="N7193" s="21"/>
      <c r="W7193" s="0" t="str">
        <f aca="false">IF(A7193="нов предмет",T7193*H7193," ")</f>
        <v> </v>
      </c>
      <c r="X7193" s="0" t="str">
        <f aca="false">IF(A7193="нов предмет",U7193*I7193," ")</f>
        <v> </v>
      </c>
      <c r="Y7193" s="0" t="str">
        <f aca="false">IF(A7193="нов предмет",V7193*J7193," ")</f>
        <v> </v>
      </c>
      <c r="Z7193" s="21"/>
      <c r="AB7193" s="21"/>
      <c r="AD7193" s="21"/>
    </row>
    <row r="7194" s="9" customFormat="true" ht="12.75" hidden="false" customHeight="false" outlineLevel="0" collapsed="false">
      <c r="A7194" s="38"/>
      <c r="C7194" s="26"/>
      <c r="D7194" s="26"/>
      <c r="E7194" s="21"/>
      <c r="M7194" s="21"/>
      <c r="N7194" s="21"/>
      <c r="W7194" s="0" t="str">
        <f aca="false">IF(A7194="нов предмет",T7194*H7194," ")</f>
        <v> </v>
      </c>
      <c r="X7194" s="0" t="str">
        <f aca="false">IF(A7194="нов предмет",U7194*I7194," ")</f>
        <v> </v>
      </c>
      <c r="Y7194" s="0" t="str">
        <f aca="false">IF(A7194="нов предмет",V7194*J7194," ")</f>
        <v> </v>
      </c>
      <c r="Z7194" s="21"/>
      <c r="AB7194" s="21"/>
      <c r="AD7194" s="21"/>
    </row>
    <row r="7195" s="9" customFormat="true" ht="12.75" hidden="false" customHeight="false" outlineLevel="0" collapsed="false">
      <c r="A7195" s="38"/>
      <c r="C7195" s="26"/>
      <c r="D7195" s="26"/>
      <c r="E7195" s="21"/>
      <c r="M7195" s="21"/>
      <c r="N7195" s="21"/>
      <c r="W7195" s="0" t="str">
        <f aca="false">IF(A7195="нов предмет",T7195*H7195," ")</f>
        <v> </v>
      </c>
      <c r="X7195" s="0" t="str">
        <f aca="false">IF(A7195="нов предмет",U7195*I7195," ")</f>
        <v> </v>
      </c>
      <c r="Y7195" s="0" t="str">
        <f aca="false">IF(A7195="нов предмет",V7195*J7195," ")</f>
        <v> </v>
      </c>
      <c r="Z7195" s="21"/>
      <c r="AB7195" s="21"/>
      <c r="AD7195" s="21"/>
    </row>
    <row r="7196" s="9" customFormat="true" ht="12.75" hidden="false" customHeight="false" outlineLevel="0" collapsed="false">
      <c r="A7196" s="38"/>
      <c r="C7196" s="26"/>
      <c r="D7196" s="26"/>
      <c r="E7196" s="21"/>
      <c r="M7196" s="21"/>
      <c r="N7196" s="21"/>
      <c r="W7196" s="0" t="str">
        <f aca="false">IF(A7196="нов предмет",T7196*H7196," ")</f>
        <v> </v>
      </c>
      <c r="X7196" s="0" t="str">
        <f aca="false">IF(A7196="нов предмет",U7196*I7196," ")</f>
        <v> </v>
      </c>
      <c r="Y7196" s="0" t="str">
        <f aca="false">IF(A7196="нов предмет",V7196*J7196," ")</f>
        <v> </v>
      </c>
      <c r="Z7196" s="21"/>
      <c r="AB7196" s="21"/>
      <c r="AD7196" s="21"/>
    </row>
    <row r="7197" s="9" customFormat="true" ht="12.75" hidden="false" customHeight="false" outlineLevel="0" collapsed="false">
      <c r="A7197" s="38"/>
      <c r="C7197" s="26"/>
      <c r="D7197" s="26"/>
      <c r="E7197" s="21"/>
      <c r="M7197" s="21"/>
      <c r="N7197" s="21"/>
      <c r="W7197" s="0" t="str">
        <f aca="false">IF(A7197="нов предмет",T7197*H7197," ")</f>
        <v> </v>
      </c>
      <c r="X7197" s="0" t="str">
        <f aca="false">IF(A7197="нов предмет",U7197*I7197," ")</f>
        <v> </v>
      </c>
      <c r="Y7197" s="0" t="str">
        <f aca="false">IF(A7197="нов предмет",V7197*J7197," ")</f>
        <v> </v>
      </c>
      <c r="Z7197" s="21"/>
      <c r="AB7197" s="21"/>
      <c r="AD7197" s="21"/>
    </row>
    <row r="7198" s="9" customFormat="true" ht="12.75" hidden="false" customHeight="false" outlineLevel="0" collapsed="false">
      <c r="A7198" s="38"/>
      <c r="C7198" s="26"/>
      <c r="D7198" s="26"/>
      <c r="E7198" s="21"/>
      <c r="M7198" s="21"/>
      <c r="N7198" s="21"/>
      <c r="W7198" s="0" t="str">
        <f aca="false">IF(A7198="нов предмет",T7198*H7198," ")</f>
        <v> </v>
      </c>
      <c r="X7198" s="0" t="str">
        <f aca="false">IF(A7198="нов предмет",U7198*I7198," ")</f>
        <v> </v>
      </c>
      <c r="Y7198" s="0" t="str">
        <f aca="false">IF(A7198="нов предмет",V7198*J7198," ")</f>
        <v> </v>
      </c>
      <c r="Z7198" s="21"/>
      <c r="AB7198" s="21"/>
      <c r="AD7198" s="21"/>
    </row>
    <row r="7199" s="9" customFormat="true" ht="12.75" hidden="false" customHeight="false" outlineLevel="0" collapsed="false">
      <c r="A7199" s="38"/>
      <c r="C7199" s="26"/>
      <c r="D7199" s="26"/>
      <c r="E7199" s="21"/>
      <c r="M7199" s="21"/>
      <c r="N7199" s="21"/>
      <c r="W7199" s="0" t="str">
        <f aca="false">IF(A7199="нов предмет",T7199*H7199," ")</f>
        <v> </v>
      </c>
      <c r="X7199" s="0" t="str">
        <f aca="false">IF(A7199="нов предмет",U7199*I7199," ")</f>
        <v> </v>
      </c>
      <c r="Y7199" s="0" t="str">
        <f aca="false">IF(A7199="нов предмет",V7199*J7199," ")</f>
        <v> </v>
      </c>
      <c r="Z7199" s="21"/>
      <c r="AB7199" s="21"/>
      <c r="AD7199" s="21"/>
    </row>
    <row r="7200" s="9" customFormat="true" ht="12.75" hidden="false" customHeight="false" outlineLevel="0" collapsed="false">
      <c r="A7200" s="38"/>
      <c r="C7200" s="26"/>
      <c r="D7200" s="26"/>
      <c r="E7200" s="21"/>
      <c r="M7200" s="21"/>
      <c r="N7200" s="21"/>
      <c r="W7200" s="0" t="str">
        <f aca="false">IF(A7200="нов предмет",T7200*H7200," ")</f>
        <v> </v>
      </c>
      <c r="X7200" s="0" t="str">
        <f aca="false">IF(A7200="нов предмет",U7200*I7200," ")</f>
        <v> </v>
      </c>
      <c r="Y7200" s="0" t="str">
        <f aca="false">IF(A7200="нов предмет",V7200*J7200," ")</f>
        <v> </v>
      </c>
      <c r="Z7200" s="21"/>
      <c r="AB7200" s="21"/>
      <c r="AD7200" s="21"/>
    </row>
    <row r="7201" s="9" customFormat="true" ht="12.75" hidden="false" customHeight="false" outlineLevel="0" collapsed="false">
      <c r="A7201" s="38"/>
      <c r="C7201" s="26"/>
      <c r="D7201" s="26"/>
      <c r="E7201" s="21"/>
      <c r="M7201" s="21"/>
      <c r="N7201" s="21"/>
      <c r="W7201" s="0" t="str">
        <f aca="false">IF(A7201="нов предмет",T7201*H7201," ")</f>
        <v> </v>
      </c>
      <c r="X7201" s="0" t="str">
        <f aca="false">IF(A7201="нов предмет",U7201*I7201," ")</f>
        <v> </v>
      </c>
      <c r="Y7201" s="0" t="str">
        <f aca="false">IF(A7201="нов предмет",V7201*J7201," ")</f>
        <v> </v>
      </c>
      <c r="Z7201" s="21"/>
      <c r="AB7201" s="21"/>
      <c r="AD7201" s="21"/>
    </row>
    <row r="7202" s="9" customFormat="true" ht="12.75" hidden="false" customHeight="false" outlineLevel="0" collapsed="false">
      <c r="A7202" s="38"/>
      <c r="C7202" s="26"/>
      <c r="D7202" s="26"/>
      <c r="E7202" s="21"/>
      <c r="M7202" s="21"/>
      <c r="N7202" s="21"/>
      <c r="W7202" s="0" t="str">
        <f aca="false">IF(A7202="нов предмет",T7202*H7202," ")</f>
        <v> </v>
      </c>
      <c r="X7202" s="0" t="str">
        <f aca="false">IF(A7202="нов предмет",U7202*I7202," ")</f>
        <v> </v>
      </c>
      <c r="Y7202" s="0" t="str">
        <f aca="false">IF(A7202="нов предмет",V7202*J7202," ")</f>
        <v> </v>
      </c>
      <c r="Z7202" s="21"/>
      <c r="AB7202" s="21"/>
      <c r="AD7202" s="21"/>
    </row>
    <row r="7203" s="9" customFormat="true" ht="12.75" hidden="false" customHeight="false" outlineLevel="0" collapsed="false">
      <c r="A7203" s="38"/>
      <c r="C7203" s="26"/>
      <c r="D7203" s="26"/>
      <c r="E7203" s="21"/>
      <c r="M7203" s="21"/>
      <c r="N7203" s="21"/>
      <c r="W7203" s="0" t="str">
        <f aca="false">IF(A7203="нов предмет",T7203*H7203," ")</f>
        <v> </v>
      </c>
      <c r="X7203" s="0" t="str">
        <f aca="false">IF(A7203="нов предмет",U7203*I7203," ")</f>
        <v> </v>
      </c>
      <c r="Y7203" s="0" t="str">
        <f aca="false">IF(A7203="нов предмет",V7203*J7203," ")</f>
        <v> </v>
      </c>
      <c r="Z7203" s="21"/>
      <c r="AB7203" s="21"/>
      <c r="AD7203" s="21"/>
    </row>
    <row r="7204" s="9" customFormat="true" ht="12.75" hidden="false" customHeight="false" outlineLevel="0" collapsed="false">
      <c r="A7204" s="38"/>
      <c r="C7204" s="26"/>
      <c r="D7204" s="26"/>
      <c r="E7204" s="21"/>
      <c r="M7204" s="21"/>
      <c r="N7204" s="21"/>
      <c r="W7204" s="0" t="str">
        <f aca="false">IF(A7204="нов предмет",T7204*H7204," ")</f>
        <v> </v>
      </c>
      <c r="X7204" s="0" t="str">
        <f aca="false">IF(A7204="нов предмет",U7204*I7204," ")</f>
        <v> </v>
      </c>
      <c r="Y7204" s="0" t="str">
        <f aca="false">IF(A7204="нов предмет",V7204*J7204," ")</f>
        <v> </v>
      </c>
      <c r="Z7204" s="21"/>
      <c r="AB7204" s="21"/>
      <c r="AD7204" s="21"/>
    </row>
    <row r="7205" s="9" customFormat="true" ht="12.75" hidden="false" customHeight="false" outlineLevel="0" collapsed="false">
      <c r="A7205" s="38"/>
      <c r="C7205" s="26"/>
      <c r="D7205" s="26"/>
      <c r="E7205" s="21"/>
      <c r="M7205" s="21"/>
      <c r="N7205" s="21"/>
      <c r="W7205" s="0" t="str">
        <f aca="false">IF(A7205="нов предмет",T7205*H7205," ")</f>
        <v> </v>
      </c>
      <c r="X7205" s="0" t="str">
        <f aca="false">IF(A7205="нов предмет",U7205*I7205," ")</f>
        <v> </v>
      </c>
      <c r="Y7205" s="0" t="str">
        <f aca="false">IF(A7205="нов предмет",V7205*J7205," ")</f>
        <v> </v>
      </c>
      <c r="Z7205" s="21"/>
      <c r="AB7205" s="21"/>
      <c r="AD7205" s="21"/>
    </row>
    <row r="7206" s="9" customFormat="true" ht="12.75" hidden="false" customHeight="false" outlineLevel="0" collapsed="false">
      <c r="A7206" s="38"/>
      <c r="C7206" s="26"/>
      <c r="D7206" s="26"/>
      <c r="E7206" s="21"/>
      <c r="M7206" s="21"/>
      <c r="N7206" s="21"/>
      <c r="W7206" s="0" t="str">
        <f aca="false">IF(A7206="нов предмет",T7206*H7206," ")</f>
        <v> </v>
      </c>
      <c r="X7206" s="0" t="str">
        <f aca="false">IF(A7206="нов предмет",U7206*I7206," ")</f>
        <v> </v>
      </c>
      <c r="Y7206" s="0" t="str">
        <f aca="false">IF(A7206="нов предмет",V7206*J7206," ")</f>
        <v> </v>
      </c>
      <c r="Z7206" s="21"/>
      <c r="AB7206" s="21"/>
      <c r="AD7206" s="21"/>
    </row>
    <row r="7207" s="9" customFormat="true" ht="12.75" hidden="false" customHeight="false" outlineLevel="0" collapsed="false">
      <c r="A7207" s="38"/>
      <c r="C7207" s="26"/>
      <c r="D7207" s="26"/>
      <c r="E7207" s="21"/>
      <c r="M7207" s="21"/>
      <c r="N7207" s="21"/>
      <c r="W7207" s="0" t="str">
        <f aca="false">IF(A7207="нов предмет",T7207*H7207," ")</f>
        <v> </v>
      </c>
      <c r="X7207" s="0" t="str">
        <f aca="false">IF(A7207="нов предмет",U7207*I7207," ")</f>
        <v> </v>
      </c>
      <c r="Y7207" s="0" t="str">
        <f aca="false">IF(A7207="нов предмет",V7207*J7207," ")</f>
        <v> </v>
      </c>
      <c r="Z7207" s="21"/>
      <c r="AB7207" s="21"/>
      <c r="AD7207" s="21"/>
    </row>
    <row r="7208" s="9" customFormat="true" ht="12.75" hidden="false" customHeight="false" outlineLevel="0" collapsed="false">
      <c r="A7208" s="38"/>
      <c r="C7208" s="26"/>
      <c r="D7208" s="26"/>
      <c r="E7208" s="21"/>
      <c r="M7208" s="21"/>
      <c r="N7208" s="21"/>
      <c r="W7208" s="0" t="str">
        <f aca="false">IF(A7208="нов предмет",T7208*H7208," ")</f>
        <v> </v>
      </c>
      <c r="X7208" s="0" t="str">
        <f aca="false">IF(A7208="нов предмет",U7208*I7208," ")</f>
        <v> </v>
      </c>
      <c r="Y7208" s="0" t="str">
        <f aca="false">IF(A7208="нов предмет",V7208*J7208," ")</f>
        <v> </v>
      </c>
      <c r="Z7208" s="21"/>
      <c r="AB7208" s="21"/>
      <c r="AD7208" s="21"/>
    </row>
    <row r="7209" s="9" customFormat="true" ht="12.75" hidden="false" customHeight="false" outlineLevel="0" collapsed="false">
      <c r="A7209" s="38"/>
      <c r="C7209" s="26"/>
      <c r="D7209" s="26"/>
      <c r="E7209" s="21"/>
      <c r="M7209" s="21"/>
      <c r="N7209" s="21"/>
      <c r="W7209" s="0" t="str">
        <f aca="false">IF(A7209="нов предмет",T7209*H7209," ")</f>
        <v> </v>
      </c>
      <c r="X7209" s="0" t="str">
        <f aca="false">IF(A7209="нов предмет",U7209*I7209," ")</f>
        <v> </v>
      </c>
      <c r="Y7209" s="0" t="str">
        <f aca="false">IF(A7209="нов предмет",V7209*J7209," ")</f>
        <v> </v>
      </c>
      <c r="Z7209" s="21"/>
      <c r="AB7209" s="21"/>
      <c r="AD7209" s="21"/>
    </row>
    <row r="7210" s="9" customFormat="true" ht="12.75" hidden="false" customHeight="false" outlineLevel="0" collapsed="false">
      <c r="A7210" s="38"/>
      <c r="C7210" s="26"/>
      <c r="D7210" s="26"/>
      <c r="E7210" s="21"/>
      <c r="M7210" s="21"/>
      <c r="N7210" s="21"/>
      <c r="W7210" s="0" t="str">
        <f aca="false">IF(A7210="нов предмет",T7210*H7210," ")</f>
        <v> </v>
      </c>
      <c r="X7210" s="0" t="str">
        <f aca="false">IF(A7210="нов предмет",U7210*I7210," ")</f>
        <v> </v>
      </c>
      <c r="Y7210" s="0" t="str">
        <f aca="false">IF(A7210="нов предмет",V7210*J7210," ")</f>
        <v> </v>
      </c>
      <c r="Z7210" s="21"/>
      <c r="AB7210" s="21"/>
      <c r="AD7210" s="21"/>
    </row>
    <row r="7211" s="9" customFormat="true" ht="12.75" hidden="false" customHeight="false" outlineLevel="0" collapsed="false">
      <c r="A7211" s="38"/>
      <c r="C7211" s="26"/>
      <c r="D7211" s="26"/>
      <c r="E7211" s="21"/>
      <c r="M7211" s="21"/>
      <c r="N7211" s="21"/>
      <c r="W7211" s="0" t="str">
        <f aca="false">IF(A7211="нов предмет",T7211*H7211," ")</f>
        <v> </v>
      </c>
      <c r="X7211" s="0" t="str">
        <f aca="false">IF(A7211="нов предмет",U7211*I7211," ")</f>
        <v> </v>
      </c>
      <c r="Y7211" s="0" t="str">
        <f aca="false">IF(A7211="нов предмет",V7211*J7211," ")</f>
        <v> </v>
      </c>
      <c r="Z7211" s="21"/>
      <c r="AB7211" s="21"/>
      <c r="AD7211" s="21"/>
    </row>
    <row r="7212" s="9" customFormat="true" ht="12.75" hidden="false" customHeight="false" outlineLevel="0" collapsed="false">
      <c r="A7212" s="38"/>
      <c r="C7212" s="26"/>
      <c r="D7212" s="26"/>
      <c r="E7212" s="21"/>
      <c r="M7212" s="21"/>
      <c r="N7212" s="21"/>
      <c r="W7212" s="0" t="str">
        <f aca="false">IF(A7212="нов предмет",T7212*H7212," ")</f>
        <v> </v>
      </c>
      <c r="X7212" s="0" t="str">
        <f aca="false">IF(A7212="нов предмет",U7212*I7212," ")</f>
        <v> </v>
      </c>
      <c r="Y7212" s="0" t="str">
        <f aca="false">IF(A7212="нов предмет",V7212*J7212," ")</f>
        <v> </v>
      </c>
      <c r="Z7212" s="21"/>
      <c r="AB7212" s="21"/>
      <c r="AD7212" s="21"/>
    </row>
    <row r="7213" s="9" customFormat="true" ht="12.75" hidden="false" customHeight="false" outlineLevel="0" collapsed="false">
      <c r="A7213" s="38"/>
      <c r="C7213" s="26"/>
      <c r="D7213" s="26"/>
      <c r="E7213" s="21"/>
      <c r="M7213" s="21"/>
      <c r="N7213" s="21"/>
      <c r="W7213" s="0" t="str">
        <f aca="false">IF(A7213="нов предмет",T7213*H7213," ")</f>
        <v> </v>
      </c>
      <c r="X7213" s="0" t="str">
        <f aca="false">IF(A7213="нов предмет",U7213*I7213," ")</f>
        <v> </v>
      </c>
      <c r="Y7213" s="0" t="str">
        <f aca="false">IF(A7213="нов предмет",V7213*J7213," ")</f>
        <v> </v>
      </c>
      <c r="Z7213" s="21"/>
      <c r="AB7213" s="21"/>
      <c r="AD7213" s="21"/>
    </row>
    <row r="7214" s="9" customFormat="true" ht="12.75" hidden="false" customHeight="false" outlineLevel="0" collapsed="false">
      <c r="A7214" s="38"/>
      <c r="C7214" s="26"/>
      <c r="D7214" s="26"/>
      <c r="E7214" s="21"/>
      <c r="M7214" s="21"/>
      <c r="N7214" s="21"/>
      <c r="W7214" s="0" t="str">
        <f aca="false">IF(A7214="нов предмет",T7214*H7214," ")</f>
        <v> </v>
      </c>
      <c r="X7214" s="0" t="str">
        <f aca="false">IF(A7214="нов предмет",U7214*I7214," ")</f>
        <v> </v>
      </c>
      <c r="Y7214" s="0" t="str">
        <f aca="false">IF(A7214="нов предмет",V7214*J7214," ")</f>
        <v> </v>
      </c>
      <c r="Z7214" s="21"/>
      <c r="AB7214" s="21"/>
      <c r="AD7214" s="21"/>
    </row>
    <row r="7215" s="9" customFormat="true" ht="12.75" hidden="false" customHeight="false" outlineLevel="0" collapsed="false">
      <c r="A7215" s="38"/>
      <c r="C7215" s="26"/>
      <c r="D7215" s="26"/>
      <c r="E7215" s="21"/>
      <c r="M7215" s="21"/>
      <c r="N7215" s="21"/>
      <c r="W7215" s="0" t="str">
        <f aca="false">IF(A7215="нов предмет",T7215*H7215," ")</f>
        <v> </v>
      </c>
      <c r="X7215" s="0" t="str">
        <f aca="false">IF(A7215="нов предмет",U7215*I7215," ")</f>
        <v> </v>
      </c>
      <c r="Y7215" s="0" t="str">
        <f aca="false">IF(A7215="нов предмет",V7215*J7215," ")</f>
        <v> </v>
      </c>
      <c r="Z7215" s="21"/>
      <c r="AB7215" s="21"/>
      <c r="AD7215" s="21"/>
    </row>
    <row r="7216" s="9" customFormat="true" ht="12.75" hidden="false" customHeight="false" outlineLevel="0" collapsed="false">
      <c r="A7216" s="38"/>
      <c r="C7216" s="26"/>
      <c r="D7216" s="26"/>
      <c r="E7216" s="21"/>
      <c r="M7216" s="21"/>
      <c r="N7216" s="21"/>
      <c r="W7216" s="0" t="str">
        <f aca="false">IF(A7216="нов предмет",T7216*H7216," ")</f>
        <v> </v>
      </c>
      <c r="X7216" s="0" t="str">
        <f aca="false">IF(A7216="нов предмет",U7216*I7216," ")</f>
        <v> </v>
      </c>
      <c r="Y7216" s="0" t="str">
        <f aca="false">IF(A7216="нов предмет",V7216*J7216," ")</f>
        <v> </v>
      </c>
      <c r="Z7216" s="21"/>
      <c r="AB7216" s="21"/>
      <c r="AD7216" s="21"/>
    </row>
    <row r="7217" s="9" customFormat="true" ht="12.75" hidden="false" customHeight="false" outlineLevel="0" collapsed="false">
      <c r="A7217" s="38"/>
      <c r="C7217" s="26"/>
      <c r="D7217" s="26"/>
      <c r="E7217" s="21"/>
      <c r="M7217" s="21"/>
      <c r="N7217" s="21"/>
      <c r="W7217" s="0" t="str">
        <f aca="false">IF(A7217="нов предмет",T7217*H7217," ")</f>
        <v> </v>
      </c>
      <c r="X7217" s="0" t="str">
        <f aca="false">IF(A7217="нов предмет",U7217*I7217," ")</f>
        <v> </v>
      </c>
      <c r="Y7217" s="0" t="str">
        <f aca="false">IF(A7217="нов предмет",V7217*J7217," ")</f>
        <v> </v>
      </c>
      <c r="Z7217" s="21"/>
      <c r="AB7217" s="21"/>
      <c r="AD7217" s="21"/>
    </row>
    <row r="7218" s="9" customFormat="true" ht="12.75" hidden="false" customHeight="false" outlineLevel="0" collapsed="false">
      <c r="A7218" s="38"/>
      <c r="C7218" s="26"/>
      <c r="D7218" s="26"/>
      <c r="E7218" s="21"/>
      <c r="M7218" s="21"/>
      <c r="N7218" s="21"/>
      <c r="W7218" s="0" t="str">
        <f aca="false">IF(A7218="нов предмет",T7218*H7218," ")</f>
        <v> </v>
      </c>
      <c r="X7218" s="0" t="str">
        <f aca="false">IF(A7218="нов предмет",U7218*I7218," ")</f>
        <v> </v>
      </c>
      <c r="Y7218" s="0" t="str">
        <f aca="false">IF(A7218="нов предмет",V7218*J7218," ")</f>
        <v> </v>
      </c>
      <c r="Z7218" s="21"/>
      <c r="AB7218" s="21"/>
      <c r="AD7218" s="21"/>
    </row>
    <row r="7219" s="9" customFormat="true" ht="12.75" hidden="false" customHeight="false" outlineLevel="0" collapsed="false">
      <c r="A7219" s="38"/>
      <c r="C7219" s="26"/>
      <c r="D7219" s="26"/>
      <c r="E7219" s="21"/>
      <c r="M7219" s="21"/>
      <c r="N7219" s="21"/>
      <c r="W7219" s="0" t="str">
        <f aca="false">IF(A7219="нов предмет",T7219*H7219," ")</f>
        <v> </v>
      </c>
      <c r="X7219" s="0" t="str">
        <f aca="false">IF(A7219="нов предмет",U7219*I7219," ")</f>
        <v> </v>
      </c>
      <c r="Y7219" s="0" t="str">
        <f aca="false">IF(A7219="нов предмет",V7219*J7219," ")</f>
        <v> </v>
      </c>
      <c r="Z7219" s="21"/>
      <c r="AB7219" s="21"/>
      <c r="AD7219" s="21"/>
    </row>
    <row r="7220" s="9" customFormat="true" ht="12.75" hidden="false" customHeight="false" outlineLevel="0" collapsed="false">
      <c r="A7220" s="38"/>
      <c r="C7220" s="26"/>
      <c r="D7220" s="26"/>
      <c r="E7220" s="21"/>
      <c r="M7220" s="21"/>
      <c r="N7220" s="21"/>
      <c r="W7220" s="0" t="str">
        <f aca="false">IF(A7220="нов предмет",T7220*H7220," ")</f>
        <v> </v>
      </c>
      <c r="X7220" s="0" t="str">
        <f aca="false">IF(A7220="нов предмет",U7220*I7220," ")</f>
        <v> </v>
      </c>
      <c r="Y7220" s="0" t="str">
        <f aca="false">IF(A7220="нов предмет",V7220*J7220," ")</f>
        <v> </v>
      </c>
      <c r="Z7220" s="21"/>
      <c r="AB7220" s="21"/>
      <c r="AD7220" s="21"/>
    </row>
    <row r="7221" s="9" customFormat="true" ht="12.75" hidden="false" customHeight="false" outlineLevel="0" collapsed="false">
      <c r="A7221" s="38"/>
      <c r="C7221" s="26"/>
      <c r="D7221" s="26"/>
      <c r="E7221" s="21"/>
      <c r="M7221" s="21"/>
      <c r="N7221" s="21"/>
      <c r="W7221" s="0" t="str">
        <f aca="false">IF(A7221="нов предмет",T7221*H7221," ")</f>
        <v> </v>
      </c>
      <c r="X7221" s="0" t="str">
        <f aca="false">IF(A7221="нов предмет",U7221*I7221," ")</f>
        <v> </v>
      </c>
      <c r="Y7221" s="0" t="str">
        <f aca="false">IF(A7221="нов предмет",V7221*J7221," ")</f>
        <v> </v>
      </c>
      <c r="Z7221" s="21"/>
      <c r="AB7221" s="21"/>
      <c r="AD7221" s="21"/>
    </row>
    <row r="7222" s="9" customFormat="true" ht="12.75" hidden="false" customHeight="false" outlineLevel="0" collapsed="false">
      <c r="A7222" s="38"/>
      <c r="C7222" s="26"/>
      <c r="D7222" s="26"/>
      <c r="E7222" s="21"/>
      <c r="M7222" s="21"/>
      <c r="N7222" s="21"/>
      <c r="W7222" s="0" t="str">
        <f aca="false">IF(A7222="нов предмет",T7222*H7222," ")</f>
        <v> </v>
      </c>
      <c r="X7222" s="0" t="str">
        <f aca="false">IF(A7222="нов предмет",U7222*I7222," ")</f>
        <v> </v>
      </c>
      <c r="Y7222" s="0" t="str">
        <f aca="false">IF(A7222="нов предмет",V7222*J7222," ")</f>
        <v> </v>
      </c>
      <c r="Z7222" s="21"/>
      <c r="AB7222" s="21"/>
      <c r="AD7222" s="21"/>
    </row>
    <row r="7223" s="9" customFormat="true" ht="12.75" hidden="false" customHeight="false" outlineLevel="0" collapsed="false">
      <c r="A7223" s="38"/>
      <c r="C7223" s="26"/>
      <c r="D7223" s="26"/>
      <c r="E7223" s="21"/>
      <c r="M7223" s="21"/>
      <c r="N7223" s="21"/>
      <c r="W7223" s="0" t="str">
        <f aca="false">IF(A7223="нов предмет",T7223*H7223," ")</f>
        <v> </v>
      </c>
      <c r="X7223" s="0" t="str">
        <f aca="false">IF(A7223="нов предмет",U7223*I7223," ")</f>
        <v> </v>
      </c>
      <c r="Y7223" s="0" t="str">
        <f aca="false">IF(A7223="нов предмет",V7223*J7223," ")</f>
        <v> </v>
      </c>
      <c r="Z7223" s="21"/>
      <c r="AB7223" s="21"/>
      <c r="AD7223" s="21"/>
    </row>
    <row r="7224" s="9" customFormat="true" ht="12.75" hidden="false" customHeight="false" outlineLevel="0" collapsed="false">
      <c r="A7224" s="38"/>
      <c r="C7224" s="26"/>
      <c r="D7224" s="26"/>
      <c r="E7224" s="21"/>
      <c r="M7224" s="21"/>
      <c r="N7224" s="21"/>
      <c r="W7224" s="0" t="str">
        <f aca="false">IF(A7224="нов предмет",T7224*H7224," ")</f>
        <v> </v>
      </c>
      <c r="X7224" s="0" t="str">
        <f aca="false">IF(A7224="нов предмет",U7224*I7224," ")</f>
        <v> </v>
      </c>
      <c r="Y7224" s="0" t="str">
        <f aca="false">IF(A7224="нов предмет",V7224*J7224," ")</f>
        <v> </v>
      </c>
      <c r="Z7224" s="21"/>
      <c r="AB7224" s="21"/>
      <c r="AD7224" s="21"/>
    </row>
    <row r="7225" s="9" customFormat="true" ht="12.75" hidden="false" customHeight="false" outlineLevel="0" collapsed="false">
      <c r="A7225" s="38"/>
      <c r="C7225" s="26"/>
      <c r="D7225" s="26"/>
      <c r="E7225" s="21"/>
      <c r="M7225" s="21"/>
      <c r="N7225" s="21"/>
      <c r="W7225" s="0" t="str">
        <f aca="false">IF(A7225="нов предмет",T7225*H7225," ")</f>
        <v> </v>
      </c>
      <c r="X7225" s="0" t="str">
        <f aca="false">IF(A7225="нов предмет",U7225*I7225," ")</f>
        <v> </v>
      </c>
      <c r="Y7225" s="0" t="str">
        <f aca="false">IF(A7225="нов предмет",V7225*J7225," ")</f>
        <v> </v>
      </c>
      <c r="Z7225" s="21"/>
      <c r="AB7225" s="21"/>
      <c r="AD7225" s="21"/>
    </row>
    <row r="7226" s="9" customFormat="true" ht="12.75" hidden="false" customHeight="false" outlineLevel="0" collapsed="false">
      <c r="A7226" s="38"/>
      <c r="C7226" s="26"/>
      <c r="D7226" s="26"/>
      <c r="E7226" s="21"/>
      <c r="M7226" s="21"/>
      <c r="N7226" s="21"/>
      <c r="W7226" s="0" t="str">
        <f aca="false">IF(A7226="нов предмет",T7226*H7226," ")</f>
        <v> </v>
      </c>
      <c r="X7226" s="0" t="str">
        <f aca="false">IF(A7226="нов предмет",U7226*I7226," ")</f>
        <v> </v>
      </c>
      <c r="Y7226" s="0" t="str">
        <f aca="false">IF(A7226="нов предмет",V7226*J7226," ")</f>
        <v> </v>
      </c>
      <c r="Z7226" s="21"/>
      <c r="AB7226" s="21"/>
      <c r="AD7226" s="21"/>
    </row>
    <row r="7227" s="9" customFormat="true" ht="12.75" hidden="false" customHeight="false" outlineLevel="0" collapsed="false">
      <c r="A7227" s="38"/>
      <c r="C7227" s="26"/>
      <c r="D7227" s="26"/>
      <c r="E7227" s="21"/>
      <c r="M7227" s="21"/>
      <c r="N7227" s="21"/>
      <c r="W7227" s="0" t="str">
        <f aca="false">IF(A7227="нов предмет",T7227*H7227," ")</f>
        <v> </v>
      </c>
      <c r="X7227" s="0" t="str">
        <f aca="false">IF(A7227="нов предмет",U7227*I7227," ")</f>
        <v> </v>
      </c>
      <c r="Y7227" s="0" t="str">
        <f aca="false">IF(A7227="нов предмет",V7227*J7227," ")</f>
        <v> </v>
      </c>
      <c r="Z7227" s="21"/>
      <c r="AB7227" s="21"/>
      <c r="AD7227" s="21"/>
    </row>
    <row r="7228" s="9" customFormat="true" ht="12.75" hidden="false" customHeight="false" outlineLevel="0" collapsed="false">
      <c r="A7228" s="38"/>
      <c r="C7228" s="26"/>
      <c r="D7228" s="26"/>
      <c r="E7228" s="21"/>
      <c r="M7228" s="21"/>
      <c r="N7228" s="21"/>
      <c r="W7228" s="0" t="str">
        <f aca="false">IF(A7228="нов предмет",T7228*H7228," ")</f>
        <v> </v>
      </c>
      <c r="X7228" s="0" t="str">
        <f aca="false">IF(A7228="нов предмет",U7228*I7228," ")</f>
        <v> </v>
      </c>
      <c r="Y7228" s="0" t="str">
        <f aca="false">IF(A7228="нов предмет",V7228*J7228," ")</f>
        <v> </v>
      </c>
      <c r="Z7228" s="21"/>
      <c r="AB7228" s="21"/>
      <c r="AD7228" s="21"/>
    </row>
    <row r="7229" s="9" customFormat="true" ht="12.75" hidden="false" customHeight="false" outlineLevel="0" collapsed="false">
      <c r="A7229" s="38"/>
      <c r="C7229" s="26"/>
      <c r="D7229" s="26"/>
      <c r="E7229" s="21"/>
      <c r="M7229" s="21"/>
      <c r="N7229" s="21"/>
      <c r="W7229" s="0" t="str">
        <f aca="false">IF(A7229="нов предмет",T7229*H7229," ")</f>
        <v> </v>
      </c>
      <c r="X7229" s="0" t="str">
        <f aca="false">IF(A7229="нов предмет",U7229*I7229," ")</f>
        <v> </v>
      </c>
      <c r="Y7229" s="0" t="str">
        <f aca="false">IF(A7229="нов предмет",V7229*J7229," ")</f>
        <v> </v>
      </c>
      <c r="Z7229" s="21"/>
      <c r="AB7229" s="21"/>
      <c r="AD7229" s="21"/>
    </row>
    <row r="7230" s="9" customFormat="true" ht="12.75" hidden="false" customHeight="false" outlineLevel="0" collapsed="false">
      <c r="A7230" s="38"/>
      <c r="C7230" s="26"/>
      <c r="D7230" s="26"/>
      <c r="E7230" s="21"/>
      <c r="M7230" s="21"/>
      <c r="N7230" s="21"/>
      <c r="W7230" s="0" t="str">
        <f aca="false">IF(A7230="нов предмет",T7230*H7230," ")</f>
        <v> </v>
      </c>
      <c r="X7230" s="0" t="str">
        <f aca="false">IF(A7230="нов предмет",U7230*I7230," ")</f>
        <v> </v>
      </c>
      <c r="Y7230" s="0" t="str">
        <f aca="false">IF(A7230="нов предмет",V7230*J7230," ")</f>
        <v> </v>
      </c>
      <c r="Z7230" s="21"/>
      <c r="AB7230" s="21"/>
      <c r="AD7230" s="21"/>
    </row>
    <row r="7231" s="9" customFormat="true" ht="12.75" hidden="false" customHeight="false" outlineLevel="0" collapsed="false">
      <c r="A7231" s="38"/>
      <c r="C7231" s="26"/>
      <c r="D7231" s="26"/>
      <c r="E7231" s="21"/>
      <c r="M7231" s="21"/>
      <c r="N7231" s="21"/>
      <c r="W7231" s="0" t="str">
        <f aca="false">IF(A7231="нов предмет",T7231*H7231," ")</f>
        <v> </v>
      </c>
      <c r="X7231" s="0" t="str">
        <f aca="false">IF(A7231="нов предмет",U7231*I7231," ")</f>
        <v> </v>
      </c>
      <c r="Y7231" s="0" t="str">
        <f aca="false">IF(A7231="нов предмет",V7231*J7231," ")</f>
        <v> </v>
      </c>
      <c r="Z7231" s="21"/>
      <c r="AB7231" s="21"/>
      <c r="AD7231" s="21"/>
    </row>
    <row r="7232" s="9" customFormat="true" ht="12.75" hidden="false" customHeight="false" outlineLevel="0" collapsed="false">
      <c r="A7232" s="38"/>
      <c r="C7232" s="26"/>
      <c r="D7232" s="26"/>
      <c r="E7232" s="21"/>
      <c r="M7232" s="21"/>
      <c r="N7232" s="21"/>
      <c r="W7232" s="0" t="str">
        <f aca="false">IF(A7232="нов предмет",T7232*H7232," ")</f>
        <v> </v>
      </c>
      <c r="X7232" s="0" t="str">
        <f aca="false">IF(A7232="нов предмет",U7232*I7232," ")</f>
        <v> </v>
      </c>
      <c r="Y7232" s="0" t="str">
        <f aca="false">IF(A7232="нов предмет",V7232*J7232," ")</f>
        <v> </v>
      </c>
      <c r="Z7232" s="21"/>
      <c r="AB7232" s="21"/>
      <c r="AD7232" s="21"/>
    </row>
    <row r="7233" s="9" customFormat="true" ht="12.75" hidden="false" customHeight="false" outlineLevel="0" collapsed="false">
      <c r="A7233" s="38"/>
      <c r="C7233" s="26"/>
      <c r="D7233" s="26"/>
      <c r="E7233" s="21"/>
      <c r="M7233" s="21"/>
      <c r="N7233" s="21"/>
      <c r="W7233" s="0" t="str">
        <f aca="false">IF(A7233="нов предмет",T7233*H7233," ")</f>
        <v> </v>
      </c>
      <c r="X7233" s="0" t="str">
        <f aca="false">IF(A7233="нов предмет",U7233*I7233," ")</f>
        <v> </v>
      </c>
      <c r="Y7233" s="0" t="str">
        <f aca="false">IF(A7233="нов предмет",V7233*J7233," ")</f>
        <v> </v>
      </c>
      <c r="Z7233" s="21"/>
      <c r="AB7233" s="21"/>
      <c r="AD7233" s="21"/>
    </row>
    <row r="7234" s="9" customFormat="true" ht="12.75" hidden="false" customHeight="false" outlineLevel="0" collapsed="false">
      <c r="A7234" s="38"/>
      <c r="C7234" s="26"/>
      <c r="D7234" s="26"/>
      <c r="E7234" s="21"/>
      <c r="M7234" s="21"/>
      <c r="N7234" s="21"/>
      <c r="W7234" s="0" t="str">
        <f aca="false">IF(A7234="нов предмет",T7234*H7234," ")</f>
        <v> </v>
      </c>
      <c r="X7234" s="0" t="str">
        <f aca="false">IF(A7234="нов предмет",U7234*I7234," ")</f>
        <v> </v>
      </c>
      <c r="Y7234" s="0" t="str">
        <f aca="false">IF(A7234="нов предмет",V7234*J7234," ")</f>
        <v> </v>
      </c>
      <c r="Z7234" s="21"/>
      <c r="AB7234" s="21"/>
      <c r="AD7234" s="21"/>
    </row>
    <row r="7235" s="9" customFormat="true" ht="12.75" hidden="false" customHeight="false" outlineLevel="0" collapsed="false">
      <c r="A7235" s="38"/>
      <c r="C7235" s="26"/>
      <c r="D7235" s="26"/>
      <c r="E7235" s="21"/>
      <c r="M7235" s="21"/>
      <c r="N7235" s="21"/>
      <c r="W7235" s="0" t="str">
        <f aca="false">IF(A7235="нов предмет",T7235*H7235," ")</f>
        <v> </v>
      </c>
      <c r="X7235" s="0" t="str">
        <f aca="false">IF(A7235="нов предмет",U7235*I7235," ")</f>
        <v> </v>
      </c>
      <c r="Y7235" s="0" t="str">
        <f aca="false">IF(A7235="нов предмет",V7235*J7235," ")</f>
        <v> </v>
      </c>
      <c r="Z7235" s="21"/>
      <c r="AB7235" s="21"/>
      <c r="AD7235" s="21"/>
    </row>
    <row r="7236" s="9" customFormat="true" ht="12.75" hidden="false" customHeight="false" outlineLevel="0" collapsed="false">
      <c r="A7236" s="38"/>
      <c r="C7236" s="26"/>
      <c r="D7236" s="26"/>
      <c r="E7236" s="21"/>
      <c r="M7236" s="21"/>
      <c r="N7236" s="21"/>
      <c r="W7236" s="0" t="str">
        <f aca="false">IF(A7236="нов предмет",T7236*H7236," ")</f>
        <v> </v>
      </c>
      <c r="X7236" s="0" t="str">
        <f aca="false">IF(A7236="нов предмет",U7236*I7236," ")</f>
        <v> </v>
      </c>
      <c r="Y7236" s="0" t="str">
        <f aca="false">IF(A7236="нов предмет",V7236*J7236," ")</f>
        <v> </v>
      </c>
      <c r="Z7236" s="21"/>
      <c r="AB7236" s="21"/>
      <c r="AD7236" s="21"/>
    </row>
    <row r="7237" s="9" customFormat="true" ht="12.75" hidden="false" customHeight="false" outlineLevel="0" collapsed="false">
      <c r="A7237" s="38"/>
      <c r="C7237" s="26"/>
      <c r="D7237" s="26"/>
      <c r="E7237" s="21"/>
      <c r="M7237" s="21"/>
      <c r="N7237" s="21"/>
      <c r="W7237" s="0" t="str">
        <f aca="false">IF(A7237="нов предмет",T7237*H7237," ")</f>
        <v> </v>
      </c>
      <c r="X7237" s="0" t="str">
        <f aca="false">IF(A7237="нов предмет",U7237*I7237," ")</f>
        <v> </v>
      </c>
      <c r="Y7237" s="0" t="str">
        <f aca="false">IF(A7237="нов предмет",V7237*J7237," ")</f>
        <v> </v>
      </c>
      <c r="Z7237" s="21"/>
      <c r="AB7237" s="21"/>
      <c r="AD7237" s="21"/>
    </row>
    <row r="7238" s="9" customFormat="true" ht="12.75" hidden="false" customHeight="false" outlineLevel="0" collapsed="false">
      <c r="A7238" s="38"/>
      <c r="C7238" s="26"/>
      <c r="D7238" s="26"/>
      <c r="E7238" s="21"/>
      <c r="M7238" s="21"/>
      <c r="N7238" s="21"/>
      <c r="W7238" s="0" t="str">
        <f aca="false">IF(A7238="нов предмет",T7238*H7238," ")</f>
        <v> </v>
      </c>
      <c r="X7238" s="0" t="str">
        <f aca="false">IF(A7238="нов предмет",U7238*I7238," ")</f>
        <v> </v>
      </c>
      <c r="Y7238" s="0" t="str">
        <f aca="false">IF(A7238="нов предмет",V7238*J7238," ")</f>
        <v> </v>
      </c>
      <c r="Z7238" s="21"/>
      <c r="AB7238" s="21"/>
      <c r="AD7238" s="21"/>
    </row>
    <row r="7239" s="9" customFormat="true" ht="12.75" hidden="false" customHeight="false" outlineLevel="0" collapsed="false">
      <c r="A7239" s="38"/>
      <c r="C7239" s="26"/>
      <c r="D7239" s="26"/>
      <c r="E7239" s="21"/>
      <c r="M7239" s="21"/>
      <c r="N7239" s="21"/>
      <c r="W7239" s="0" t="str">
        <f aca="false">IF(A7239="нов предмет",T7239*H7239," ")</f>
        <v> </v>
      </c>
      <c r="X7239" s="0" t="str">
        <f aca="false">IF(A7239="нов предмет",U7239*I7239," ")</f>
        <v> </v>
      </c>
      <c r="Y7239" s="0" t="str">
        <f aca="false">IF(A7239="нов предмет",V7239*J7239," ")</f>
        <v> </v>
      </c>
      <c r="Z7239" s="21"/>
      <c r="AB7239" s="21"/>
      <c r="AD7239" s="21"/>
    </row>
    <row r="7240" s="9" customFormat="true" ht="12.75" hidden="false" customHeight="false" outlineLevel="0" collapsed="false">
      <c r="A7240" s="38"/>
      <c r="C7240" s="26"/>
      <c r="D7240" s="26"/>
      <c r="E7240" s="21"/>
      <c r="M7240" s="21"/>
      <c r="N7240" s="21"/>
      <c r="W7240" s="0" t="str">
        <f aca="false">IF(A7240="нов предмет",T7240*H7240," ")</f>
        <v> </v>
      </c>
      <c r="X7240" s="0" t="str">
        <f aca="false">IF(A7240="нов предмет",U7240*I7240," ")</f>
        <v> </v>
      </c>
      <c r="Y7240" s="0" t="str">
        <f aca="false">IF(A7240="нов предмет",V7240*J7240," ")</f>
        <v> </v>
      </c>
      <c r="Z7240" s="21"/>
      <c r="AB7240" s="21"/>
      <c r="AD7240" s="21"/>
    </row>
    <row r="7241" s="9" customFormat="true" ht="12.75" hidden="false" customHeight="false" outlineLevel="0" collapsed="false">
      <c r="A7241" s="38"/>
      <c r="C7241" s="26"/>
      <c r="D7241" s="26"/>
      <c r="E7241" s="21"/>
      <c r="M7241" s="21"/>
      <c r="N7241" s="21"/>
      <c r="W7241" s="0" t="str">
        <f aca="false">IF(A7241="нов предмет",T7241*H7241," ")</f>
        <v> </v>
      </c>
      <c r="X7241" s="0" t="str">
        <f aca="false">IF(A7241="нов предмет",U7241*I7241," ")</f>
        <v> </v>
      </c>
      <c r="Y7241" s="0" t="str">
        <f aca="false">IF(A7241="нов предмет",V7241*J7241," ")</f>
        <v> </v>
      </c>
      <c r="Z7241" s="21"/>
      <c r="AB7241" s="21"/>
      <c r="AD7241" s="21"/>
    </row>
    <row r="7242" s="9" customFormat="true" ht="12.75" hidden="false" customHeight="false" outlineLevel="0" collapsed="false">
      <c r="A7242" s="38"/>
      <c r="C7242" s="26"/>
      <c r="D7242" s="26"/>
      <c r="E7242" s="21"/>
      <c r="M7242" s="21"/>
      <c r="N7242" s="21"/>
      <c r="W7242" s="0" t="str">
        <f aca="false">IF(A7242="нов предмет",T7242*H7242," ")</f>
        <v> </v>
      </c>
      <c r="X7242" s="0" t="str">
        <f aca="false">IF(A7242="нов предмет",U7242*I7242," ")</f>
        <v> </v>
      </c>
      <c r="Y7242" s="0" t="str">
        <f aca="false">IF(A7242="нов предмет",V7242*J7242," ")</f>
        <v> </v>
      </c>
      <c r="Z7242" s="21"/>
      <c r="AB7242" s="21"/>
      <c r="AD7242" s="21"/>
    </row>
    <row r="7243" s="9" customFormat="true" ht="12.75" hidden="false" customHeight="false" outlineLevel="0" collapsed="false">
      <c r="A7243" s="38"/>
      <c r="C7243" s="26"/>
      <c r="D7243" s="26"/>
      <c r="E7243" s="21"/>
      <c r="M7243" s="21"/>
      <c r="N7243" s="21"/>
      <c r="W7243" s="0" t="str">
        <f aca="false">IF(A7243="нов предмет",T7243*H7243," ")</f>
        <v> </v>
      </c>
      <c r="X7243" s="0" t="str">
        <f aca="false">IF(A7243="нов предмет",U7243*I7243," ")</f>
        <v> </v>
      </c>
      <c r="Y7243" s="0" t="str">
        <f aca="false">IF(A7243="нов предмет",V7243*J7243," ")</f>
        <v> </v>
      </c>
      <c r="Z7243" s="21"/>
      <c r="AB7243" s="21"/>
      <c r="AD7243" s="21"/>
    </row>
    <row r="7244" s="9" customFormat="true" ht="12.75" hidden="false" customHeight="false" outlineLevel="0" collapsed="false">
      <c r="A7244" s="38"/>
      <c r="C7244" s="26"/>
      <c r="D7244" s="26"/>
      <c r="E7244" s="21"/>
      <c r="M7244" s="21"/>
      <c r="N7244" s="21"/>
      <c r="W7244" s="0" t="str">
        <f aca="false">IF(A7244="нов предмет",T7244*H7244," ")</f>
        <v> </v>
      </c>
      <c r="X7244" s="0" t="str">
        <f aca="false">IF(A7244="нов предмет",U7244*I7244," ")</f>
        <v> </v>
      </c>
      <c r="Y7244" s="0" t="str">
        <f aca="false">IF(A7244="нов предмет",V7244*J7244," ")</f>
        <v> </v>
      </c>
      <c r="Z7244" s="21"/>
      <c r="AB7244" s="21"/>
      <c r="AD7244" s="21"/>
    </row>
    <row r="7245" s="9" customFormat="true" ht="12.75" hidden="false" customHeight="false" outlineLevel="0" collapsed="false">
      <c r="A7245" s="38"/>
      <c r="C7245" s="26"/>
      <c r="D7245" s="26"/>
      <c r="E7245" s="21"/>
      <c r="M7245" s="21"/>
      <c r="N7245" s="21"/>
      <c r="W7245" s="0" t="str">
        <f aca="false">IF(A7245="нов предмет",T7245*H7245," ")</f>
        <v> </v>
      </c>
      <c r="X7245" s="0" t="str">
        <f aca="false">IF(A7245="нов предмет",U7245*I7245," ")</f>
        <v> </v>
      </c>
      <c r="Y7245" s="0" t="str">
        <f aca="false">IF(A7245="нов предмет",V7245*J7245," ")</f>
        <v> </v>
      </c>
      <c r="Z7245" s="21"/>
      <c r="AB7245" s="21"/>
      <c r="AD7245" s="21"/>
    </row>
    <row r="7246" s="9" customFormat="true" ht="12.75" hidden="false" customHeight="false" outlineLevel="0" collapsed="false">
      <c r="A7246" s="38"/>
      <c r="C7246" s="26"/>
      <c r="D7246" s="26"/>
      <c r="E7246" s="21"/>
      <c r="M7246" s="21"/>
      <c r="N7246" s="21"/>
      <c r="W7246" s="0" t="str">
        <f aca="false">IF(A7246="нов предмет",T7246*H7246," ")</f>
        <v> </v>
      </c>
      <c r="X7246" s="0" t="str">
        <f aca="false">IF(A7246="нов предмет",U7246*I7246," ")</f>
        <v> </v>
      </c>
      <c r="Y7246" s="0" t="str">
        <f aca="false">IF(A7246="нов предмет",V7246*J7246," ")</f>
        <v> </v>
      </c>
      <c r="Z7246" s="21"/>
      <c r="AB7246" s="21"/>
      <c r="AD7246" s="21"/>
    </row>
    <row r="7247" s="9" customFormat="true" ht="12.75" hidden="false" customHeight="false" outlineLevel="0" collapsed="false">
      <c r="A7247" s="38"/>
      <c r="C7247" s="26"/>
      <c r="D7247" s="26"/>
      <c r="E7247" s="21"/>
      <c r="M7247" s="21"/>
      <c r="N7247" s="21"/>
      <c r="W7247" s="0" t="str">
        <f aca="false">IF(A7247="нов предмет",T7247*H7247," ")</f>
        <v> </v>
      </c>
      <c r="X7247" s="0" t="str">
        <f aca="false">IF(A7247="нов предмет",U7247*I7247," ")</f>
        <v> </v>
      </c>
      <c r="Y7247" s="0" t="str">
        <f aca="false">IF(A7247="нов предмет",V7247*J7247," ")</f>
        <v> </v>
      </c>
      <c r="Z7247" s="21"/>
      <c r="AB7247" s="21"/>
      <c r="AD7247" s="21"/>
    </row>
    <row r="7248" s="9" customFormat="true" ht="12.75" hidden="false" customHeight="false" outlineLevel="0" collapsed="false">
      <c r="A7248" s="38"/>
      <c r="C7248" s="26"/>
      <c r="D7248" s="26"/>
      <c r="E7248" s="21"/>
      <c r="M7248" s="21"/>
      <c r="N7248" s="21"/>
      <c r="W7248" s="0" t="str">
        <f aca="false">IF(A7248="нов предмет",T7248*H7248," ")</f>
        <v> </v>
      </c>
      <c r="X7248" s="0" t="str">
        <f aca="false">IF(A7248="нов предмет",U7248*I7248," ")</f>
        <v> </v>
      </c>
      <c r="Y7248" s="0" t="str">
        <f aca="false">IF(A7248="нов предмет",V7248*J7248," ")</f>
        <v> </v>
      </c>
      <c r="Z7248" s="21"/>
      <c r="AB7248" s="21"/>
      <c r="AD7248" s="21"/>
    </row>
    <row r="7249" s="9" customFormat="true" ht="12.75" hidden="false" customHeight="false" outlineLevel="0" collapsed="false">
      <c r="A7249" s="38"/>
      <c r="C7249" s="26"/>
      <c r="D7249" s="26"/>
      <c r="E7249" s="21"/>
      <c r="M7249" s="21"/>
      <c r="N7249" s="21"/>
      <c r="W7249" s="0" t="str">
        <f aca="false">IF(A7249="нов предмет",T7249*H7249," ")</f>
        <v> </v>
      </c>
      <c r="X7249" s="0" t="str">
        <f aca="false">IF(A7249="нов предмет",U7249*I7249," ")</f>
        <v> </v>
      </c>
      <c r="Y7249" s="0" t="str">
        <f aca="false">IF(A7249="нов предмет",V7249*J7249," ")</f>
        <v> </v>
      </c>
      <c r="Z7249" s="21"/>
      <c r="AB7249" s="21"/>
      <c r="AD7249" s="21"/>
    </row>
    <row r="7250" s="9" customFormat="true" ht="12.75" hidden="false" customHeight="false" outlineLevel="0" collapsed="false">
      <c r="A7250" s="38"/>
      <c r="C7250" s="26"/>
      <c r="D7250" s="26"/>
      <c r="E7250" s="21"/>
      <c r="M7250" s="21"/>
      <c r="N7250" s="21"/>
      <c r="W7250" s="0" t="str">
        <f aca="false">IF(A7250="нов предмет",T7250*H7250," ")</f>
        <v> </v>
      </c>
      <c r="X7250" s="0" t="str">
        <f aca="false">IF(A7250="нов предмет",U7250*I7250," ")</f>
        <v> </v>
      </c>
      <c r="Y7250" s="0" t="str">
        <f aca="false">IF(A7250="нов предмет",V7250*J7250," ")</f>
        <v> </v>
      </c>
      <c r="Z7250" s="21"/>
      <c r="AB7250" s="21"/>
      <c r="AD7250" s="21"/>
    </row>
    <row r="7251" s="9" customFormat="true" ht="12.75" hidden="false" customHeight="false" outlineLevel="0" collapsed="false">
      <c r="A7251" s="38"/>
      <c r="C7251" s="26"/>
      <c r="D7251" s="26"/>
      <c r="E7251" s="21"/>
      <c r="M7251" s="21"/>
      <c r="N7251" s="21"/>
      <c r="W7251" s="0" t="str">
        <f aca="false">IF(A7251="нов предмет",T7251*H7251," ")</f>
        <v> </v>
      </c>
      <c r="X7251" s="0" t="str">
        <f aca="false">IF(A7251="нов предмет",U7251*I7251," ")</f>
        <v> </v>
      </c>
      <c r="Y7251" s="0" t="str">
        <f aca="false">IF(A7251="нов предмет",V7251*J7251," ")</f>
        <v> </v>
      </c>
      <c r="Z7251" s="21"/>
      <c r="AB7251" s="21"/>
      <c r="AD7251" s="21"/>
    </row>
    <row r="7252" s="9" customFormat="true" ht="12.75" hidden="false" customHeight="false" outlineLevel="0" collapsed="false">
      <c r="A7252" s="38"/>
      <c r="C7252" s="26"/>
      <c r="D7252" s="26"/>
      <c r="E7252" s="21"/>
      <c r="M7252" s="21"/>
      <c r="N7252" s="21"/>
      <c r="W7252" s="0" t="str">
        <f aca="false">IF(A7252="нов предмет",T7252*H7252," ")</f>
        <v> </v>
      </c>
      <c r="X7252" s="0" t="str">
        <f aca="false">IF(A7252="нов предмет",U7252*I7252," ")</f>
        <v> </v>
      </c>
      <c r="Y7252" s="0" t="str">
        <f aca="false">IF(A7252="нов предмет",V7252*J7252," ")</f>
        <v> </v>
      </c>
      <c r="Z7252" s="21"/>
      <c r="AB7252" s="21"/>
      <c r="AD7252" s="21"/>
    </row>
    <row r="7253" s="9" customFormat="true" ht="12.75" hidden="false" customHeight="false" outlineLevel="0" collapsed="false">
      <c r="A7253" s="38"/>
      <c r="C7253" s="26"/>
      <c r="D7253" s="26"/>
      <c r="E7253" s="21"/>
      <c r="M7253" s="21"/>
      <c r="N7253" s="21"/>
      <c r="W7253" s="0" t="str">
        <f aca="false">IF(A7253="нов предмет",T7253*H7253," ")</f>
        <v> </v>
      </c>
      <c r="X7253" s="0" t="str">
        <f aca="false">IF(A7253="нов предмет",U7253*I7253," ")</f>
        <v> </v>
      </c>
      <c r="Y7253" s="0" t="str">
        <f aca="false">IF(A7253="нов предмет",V7253*J7253," ")</f>
        <v> </v>
      </c>
      <c r="Z7253" s="21"/>
      <c r="AB7253" s="21"/>
      <c r="AD7253" s="21"/>
    </row>
    <row r="7254" s="9" customFormat="true" ht="12.75" hidden="false" customHeight="false" outlineLevel="0" collapsed="false">
      <c r="A7254" s="38"/>
      <c r="C7254" s="26"/>
      <c r="D7254" s="26"/>
      <c r="E7254" s="21"/>
      <c r="M7254" s="21"/>
      <c r="N7254" s="21"/>
      <c r="W7254" s="0" t="str">
        <f aca="false">IF(A7254="нов предмет",T7254*H7254," ")</f>
        <v> </v>
      </c>
      <c r="X7254" s="0" t="str">
        <f aca="false">IF(A7254="нов предмет",U7254*I7254," ")</f>
        <v> </v>
      </c>
      <c r="Y7254" s="0" t="str">
        <f aca="false">IF(A7254="нов предмет",V7254*J7254," ")</f>
        <v> </v>
      </c>
      <c r="Z7254" s="21"/>
      <c r="AB7254" s="21"/>
      <c r="AD7254" s="21"/>
    </row>
    <row r="7255" s="9" customFormat="true" ht="12.75" hidden="false" customHeight="false" outlineLevel="0" collapsed="false">
      <c r="A7255" s="38"/>
      <c r="C7255" s="26"/>
      <c r="D7255" s="26"/>
      <c r="E7255" s="21"/>
      <c r="M7255" s="21"/>
      <c r="N7255" s="21"/>
      <c r="W7255" s="0" t="str">
        <f aca="false">IF(A7255="нов предмет",T7255*H7255," ")</f>
        <v> </v>
      </c>
      <c r="X7255" s="0" t="str">
        <f aca="false">IF(A7255="нов предмет",U7255*I7255," ")</f>
        <v> </v>
      </c>
      <c r="Y7255" s="0" t="str">
        <f aca="false">IF(A7255="нов предмет",V7255*J7255," ")</f>
        <v> </v>
      </c>
      <c r="Z7255" s="21"/>
      <c r="AB7255" s="21"/>
      <c r="AD7255" s="21"/>
    </row>
    <row r="7256" s="9" customFormat="true" ht="12.75" hidden="false" customHeight="false" outlineLevel="0" collapsed="false">
      <c r="A7256" s="38"/>
      <c r="C7256" s="26"/>
      <c r="D7256" s="26"/>
      <c r="E7256" s="21"/>
      <c r="M7256" s="21"/>
      <c r="N7256" s="21"/>
      <c r="W7256" s="0" t="str">
        <f aca="false">IF(A7256="нов предмет",T7256*H7256," ")</f>
        <v> </v>
      </c>
      <c r="X7256" s="0" t="str">
        <f aca="false">IF(A7256="нов предмет",U7256*I7256," ")</f>
        <v> </v>
      </c>
      <c r="Y7256" s="0" t="str">
        <f aca="false">IF(A7256="нов предмет",V7256*J7256," ")</f>
        <v> </v>
      </c>
      <c r="Z7256" s="21"/>
      <c r="AB7256" s="21"/>
      <c r="AD7256" s="21"/>
    </row>
    <row r="7257" s="9" customFormat="true" ht="12.75" hidden="false" customHeight="false" outlineLevel="0" collapsed="false">
      <c r="A7257" s="38"/>
      <c r="C7257" s="26"/>
      <c r="D7257" s="26"/>
      <c r="E7257" s="21"/>
      <c r="M7257" s="21"/>
      <c r="N7257" s="21"/>
      <c r="W7257" s="0" t="str">
        <f aca="false">IF(A7257="нов предмет",T7257*H7257," ")</f>
        <v> </v>
      </c>
      <c r="X7257" s="0" t="str">
        <f aca="false">IF(A7257="нов предмет",U7257*I7257," ")</f>
        <v> </v>
      </c>
      <c r="Y7257" s="0" t="str">
        <f aca="false">IF(A7257="нов предмет",V7257*J7257," ")</f>
        <v> </v>
      </c>
      <c r="Z7257" s="21"/>
      <c r="AB7257" s="21"/>
      <c r="AD7257" s="21"/>
    </row>
    <row r="7258" s="9" customFormat="true" ht="12.75" hidden="false" customHeight="false" outlineLevel="0" collapsed="false">
      <c r="A7258" s="38"/>
      <c r="C7258" s="26"/>
      <c r="D7258" s="26"/>
      <c r="E7258" s="21"/>
      <c r="M7258" s="21"/>
      <c r="N7258" s="21"/>
      <c r="W7258" s="0" t="str">
        <f aca="false">IF(A7258="нов предмет",T7258*H7258," ")</f>
        <v> </v>
      </c>
      <c r="X7258" s="0" t="str">
        <f aca="false">IF(A7258="нов предмет",U7258*I7258," ")</f>
        <v> </v>
      </c>
      <c r="Y7258" s="0" t="str">
        <f aca="false">IF(A7258="нов предмет",V7258*J7258," ")</f>
        <v> </v>
      </c>
      <c r="Z7258" s="21"/>
      <c r="AB7258" s="21"/>
      <c r="AD7258" s="21"/>
    </row>
    <row r="7259" s="9" customFormat="true" ht="12.75" hidden="false" customHeight="false" outlineLevel="0" collapsed="false">
      <c r="A7259" s="38"/>
      <c r="C7259" s="26"/>
      <c r="D7259" s="26"/>
      <c r="E7259" s="21"/>
      <c r="M7259" s="21"/>
      <c r="N7259" s="21"/>
      <c r="W7259" s="0" t="str">
        <f aca="false">IF(A7259="нов предмет",T7259*H7259," ")</f>
        <v> </v>
      </c>
      <c r="X7259" s="0" t="str">
        <f aca="false">IF(A7259="нов предмет",U7259*I7259," ")</f>
        <v> </v>
      </c>
      <c r="Y7259" s="0" t="str">
        <f aca="false">IF(A7259="нов предмет",V7259*J7259," ")</f>
        <v> </v>
      </c>
      <c r="Z7259" s="21"/>
      <c r="AB7259" s="21"/>
      <c r="AD7259" s="21"/>
    </row>
    <row r="7260" s="9" customFormat="true" ht="12.75" hidden="false" customHeight="false" outlineLevel="0" collapsed="false">
      <c r="A7260" s="38"/>
      <c r="C7260" s="26"/>
      <c r="D7260" s="26"/>
      <c r="E7260" s="21"/>
      <c r="M7260" s="21"/>
      <c r="N7260" s="21"/>
      <c r="W7260" s="0" t="str">
        <f aca="false">IF(A7260="нов предмет",T7260*H7260," ")</f>
        <v> </v>
      </c>
      <c r="X7260" s="0" t="str">
        <f aca="false">IF(A7260="нов предмет",U7260*I7260," ")</f>
        <v> </v>
      </c>
      <c r="Y7260" s="0" t="str">
        <f aca="false">IF(A7260="нов предмет",V7260*J7260," ")</f>
        <v> </v>
      </c>
      <c r="Z7260" s="21"/>
      <c r="AB7260" s="21"/>
      <c r="AD7260" s="21"/>
    </row>
    <row r="7261" s="9" customFormat="true" ht="12.75" hidden="false" customHeight="false" outlineLevel="0" collapsed="false">
      <c r="A7261" s="38"/>
      <c r="C7261" s="26"/>
      <c r="D7261" s="26"/>
      <c r="E7261" s="21"/>
      <c r="M7261" s="21"/>
      <c r="N7261" s="21"/>
      <c r="W7261" s="0" t="str">
        <f aca="false">IF(A7261="нов предмет",T7261*H7261," ")</f>
        <v> </v>
      </c>
      <c r="X7261" s="0" t="str">
        <f aca="false">IF(A7261="нов предмет",U7261*I7261," ")</f>
        <v> </v>
      </c>
      <c r="Y7261" s="0" t="str">
        <f aca="false">IF(A7261="нов предмет",V7261*J7261," ")</f>
        <v> </v>
      </c>
      <c r="Z7261" s="21"/>
      <c r="AB7261" s="21"/>
      <c r="AD7261" s="21"/>
    </row>
    <row r="7262" s="9" customFormat="true" ht="12.75" hidden="false" customHeight="false" outlineLevel="0" collapsed="false">
      <c r="A7262" s="38"/>
      <c r="C7262" s="26"/>
      <c r="D7262" s="26"/>
      <c r="E7262" s="21"/>
      <c r="M7262" s="21"/>
      <c r="N7262" s="21"/>
      <c r="W7262" s="0" t="str">
        <f aca="false">IF(A7262="нов предмет",T7262*H7262," ")</f>
        <v> </v>
      </c>
      <c r="X7262" s="0" t="str">
        <f aca="false">IF(A7262="нов предмет",U7262*I7262," ")</f>
        <v> </v>
      </c>
      <c r="Y7262" s="0" t="str">
        <f aca="false">IF(A7262="нов предмет",V7262*J7262," ")</f>
        <v> </v>
      </c>
      <c r="Z7262" s="21"/>
      <c r="AB7262" s="21"/>
      <c r="AD7262" s="21"/>
    </row>
    <row r="7263" s="9" customFormat="true" ht="12.75" hidden="false" customHeight="false" outlineLevel="0" collapsed="false">
      <c r="A7263" s="38"/>
      <c r="C7263" s="26"/>
      <c r="D7263" s="26"/>
      <c r="E7263" s="21"/>
      <c r="M7263" s="21"/>
      <c r="N7263" s="21"/>
      <c r="W7263" s="0" t="str">
        <f aca="false">IF(A7263="нов предмет",T7263*H7263," ")</f>
        <v> </v>
      </c>
      <c r="X7263" s="0" t="str">
        <f aca="false">IF(A7263="нов предмет",U7263*I7263," ")</f>
        <v> </v>
      </c>
      <c r="Y7263" s="0" t="str">
        <f aca="false">IF(A7263="нов предмет",V7263*J7263," ")</f>
        <v> </v>
      </c>
      <c r="Z7263" s="21"/>
      <c r="AB7263" s="21"/>
      <c r="AD7263" s="21"/>
    </row>
    <row r="7264" s="9" customFormat="true" ht="12.75" hidden="false" customHeight="false" outlineLevel="0" collapsed="false">
      <c r="A7264" s="38"/>
      <c r="C7264" s="26"/>
      <c r="D7264" s="26"/>
      <c r="E7264" s="21"/>
      <c r="M7264" s="21"/>
      <c r="N7264" s="21"/>
      <c r="W7264" s="0" t="str">
        <f aca="false">IF(A7264="нов предмет",T7264*H7264," ")</f>
        <v> </v>
      </c>
      <c r="X7264" s="0" t="str">
        <f aca="false">IF(A7264="нов предмет",U7264*I7264," ")</f>
        <v> </v>
      </c>
      <c r="Y7264" s="0" t="str">
        <f aca="false">IF(A7264="нов предмет",V7264*J7264," ")</f>
        <v> </v>
      </c>
      <c r="Z7264" s="21"/>
      <c r="AB7264" s="21"/>
      <c r="AD7264" s="21"/>
    </row>
    <row r="7265" s="9" customFormat="true" ht="12.75" hidden="false" customHeight="false" outlineLevel="0" collapsed="false">
      <c r="A7265" s="38"/>
      <c r="C7265" s="26"/>
      <c r="D7265" s="26"/>
      <c r="E7265" s="21"/>
      <c r="M7265" s="21"/>
      <c r="N7265" s="21"/>
      <c r="W7265" s="0" t="str">
        <f aca="false">IF(A7265="нов предмет",T7265*H7265," ")</f>
        <v> </v>
      </c>
      <c r="X7265" s="0" t="str">
        <f aca="false">IF(A7265="нов предмет",U7265*I7265," ")</f>
        <v> </v>
      </c>
      <c r="Y7265" s="0" t="str">
        <f aca="false">IF(A7265="нов предмет",V7265*J7265," ")</f>
        <v> </v>
      </c>
      <c r="Z7265" s="21"/>
      <c r="AB7265" s="21"/>
      <c r="AD7265" s="21"/>
    </row>
    <row r="7266" s="9" customFormat="true" ht="12.75" hidden="false" customHeight="false" outlineLevel="0" collapsed="false">
      <c r="A7266" s="38"/>
      <c r="C7266" s="26"/>
      <c r="D7266" s="26"/>
      <c r="E7266" s="21"/>
      <c r="M7266" s="21"/>
      <c r="N7266" s="21"/>
      <c r="W7266" s="0" t="str">
        <f aca="false">IF(A7266="нов предмет",T7266*H7266," ")</f>
        <v> </v>
      </c>
      <c r="X7266" s="0" t="str">
        <f aca="false">IF(A7266="нов предмет",U7266*I7266," ")</f>
        <v> </v>
      </c>
      <c r="Y7266" s="0" t="str">
        <f aca="false">IF(A7266="нов предмет",V7266*J7266," ")</f>
        <v> </v>
      </c>
      <c r="Z7266" s="21"/>
      <c r="AB7266" s="21"/>
      <c r="AD7266" s="21"/>
    </row>
    <row r="7267" s="9" customFormat="true" ht="12.75" hidden="false" customHeight="false" outlineLevel="0" collapsed="false">
      <c r="A7267" s="38"/>
      <c r="C7267" s="26"/>
      <c r="D7267" s="26"/>
      <c r="E7267" s="21"/>
      <c r="M7267" s="21"/>
      <c r="N7267" s="21"/>
      <c r="W7267" s="0" t="str">
        <f aca="false">IF(A7267="нов предмет",T7267*H7267," ")</f>
        <v> </v>
      </c>
      <c r="X7267" s="0" t="str">
        <f aca="false">IF(A7267="нов предмет",U7267*I7267," ")</f>
        <v> </v>
      </c>
      <c r="Y7267" s="0" t="str">
        <f aca="false">IF(A7267="нов предмет",V7267*J7267," ")</f>
        <v> </v>
      </c>
      <c r="Z7267" s="21"/>
      <c r="AB7267" s="21"/>
      <c r="AD7267" s="21"/>
    </row>
    <row r="7268" s="9" customFormat="true" ht="12.75" hidden="false" customHeight="false" outlineLevel="0" collapsed="false">
      <c r="A7268" s="38"/>
      <c r="C7268" s="26"/>
      <c r="D7268" s="26"/>
      <c r="E7268" s="21"/>
      <c r="M7268" s="21"/>
      <c r="N7268" s="21"/>
      <c r="W7268" s="0" t="str">
        <f aca="false">IF(A7268="нов предмет",T7268*H7268," ")</f>
        <v> </v>
      </c>
      <c r="X7268" s="0" t="str">
        <f aca="false">IF(A7268="нов предмет",U7268*I7268," ")</f>
        <v> </v>
      </c>
      <c r="Y7268" s="0" t="str">
        <f aca="false">IF(A7268="нов предмет",V7268*J7268," ")</f>
        <v> </v>
      </c>
      <c r="Z7268" s="21"/>
      <c r="AB7268" s="21"/>
      <c r="AD7268" s="21"/>
    </row>
    <row r="7269" s="9" customFormat="true" ht="12.75" hidden="false" customHeight="false" outlineLevel="0" collapsed="false">
      <c r="A7269" s="38"/>
      <c r="C7269" s="26"/>
      <c r="D7269" s="26"/>
      <c r="E7269" s="21"/>
      <c r="M7269" s="21"/>
      <c r="N7269" s="21"/>
      <c r="W7269" s="0" t="str">
        <f aca="false">IF(A7269="нов предмет",T7269*H7269," ")</f>
        <v> </v>
      </c>
      <c r="X7269" s="0" t="str">
        <f aca="false">IF(A7269="нов предмет",U7269*I7269," ")</f>
        <v> </v>
      </c>
      <c r="Y7269" s="0" t="str">
        <f aca="false">IF(A7269="нов предмет",V7269*J7269," ")</f>
        <v> </v>
      </c>
      <c r="Z7269" s="21"/>
      <c r="AB7269" s="21"/>
      <c r="AD7269" s="21"/>
    </row>
    <row r="7270" s="9" customFormat="true" ht="12.75" hidden="false" customHeight="false" outlineLevel="0" collapsed="false">
      <c r="A7270" s="38"/>
      <c r="C7270" s="26"/>
      <c r="D7270" s="26"/>
      <c r="E7270" s="21"/>
      <c r="M7270" s="21"/>
      <c r="N7270" s="21"/>
      <c r="W7270" s="0" t="str">
        <f aca="false">IF(A7270="нов предмет",T7270*H7270," ")</f>
        <v> </v>
      </c>
      <c r="X7270" s="0" t="str">
        <f aca="false">IF(A7270="нов предмет",U7270*I7270," ")</f>
        <v> </v>
      </c>
      <c r="Y7270" s="0" t="str">
        <f aca="false">IF(A7270="нов предмет",V7270*J7270," ")</f>
        <v> </v>
      </c>
      <c r="Z7270" s="21"/>
      <c r="AB7270" s="21"/>
      <c r="AD7270" s="21"/>
    </row>
    <row r="7271" s="9" customFormat="true" ht="12.75" hidden="false" customHeight="false" outlineLevel="0" collapsed="false">
      <c r="A7271" s="38"/>
      <c r="C7271" s="26"/>
      <c r="D7271" s="26"/>
      <c r="E7271" s="21"/>
      <c r="M7271" s="21"/>
      <c r="N7271" s="21"/>
      <c r="W7271" s="0" t="str">
        <f aca="false">IF(A7271="нов предмет",T7271*H7271," ")</f>
        <v> </v>
      </c>
      <c r="X7271" s="0" t="str">
        <f aca="false">IF(A7271="нов предмет",U7271*I7271," ")</f>
        <v> </v>
      </c>
      <c r="Y7271" s="0" t="str">
        <f aca="false">IF(A7271="нов предмет",V7271*J7271," ")</f>
        <v> </v>
      </c>
      <c r="Z7271" s="21"/>
      <c r="AB7271" s="21"/>
      <c r="AD7271" s="21"/>
    </row>
    <row r="7272" s="9" customFormat="true" ht="12.75" hidden="false" customHeight="false" outlineLevel="0" collapsed="false">
      <c r="A7272" s="38"/>
      <c r="C7272" s="26"/>
      <c r="D7272" s="26"/>
      <c r="E7272" s="21"/>
      <c r="M7272" s="21"/>
      <c r="N7272" s="21"/>
      <c r="W7272" s="0" t="str">
        <f aca="false">IF(A7272="нов предмет",T7272*H7272," ")</f>
        <v> </v>
      </c>
      <c r="X7272" s="0" t="str">
        <f aca="false">IF(A7272="нов предмет",U7272*I7272," ")</f>
        <v> </v>
      </c>
      <c r="Y7272" s="0" t="str">
        <f aca="false">IF(A7272="нов предмет",V7272*J7272," ")</f>
        <v> </v>
      </c>
      <c r="Z7272" s="21"/>
      <c r="AB7272" s="21"/>
      <c r="AD7272" s="21"/>
    </row>
    <row r="7273" s="9" customFormat="true" ht="12.75" hidden="false" customHeight="false" outlineLevel="0" collapsed="false">
      <c r="A7273" s="38"/>
      <c r="C7273" s="26"/>
      <c r="D7273" s="26"/>
      <c r="E7273" s="21"/>
      <c r="M7273" s="21"/>
      <c r="N7273" s="21"/>
      <c r="W7273" s="0" t="str">
        <f aca="false">IF(A7273="нов предмет",T7273*H7273," ")</f>
        <v> </v>
      </c>
      <c r="X7273" s="0" t="str">
        <f aca="false">IF(A7273="нов предмет",U7273*I7273," ")</f>
        <v> </v>
      </c>
      <c r="Y7273" s="0" t="str">
        <f aca="false">IF(A7273="нов предмет",V7273*J7273," ")</f>
        <v> </v>
      </c>
      <c r="Z7273" s="21"/>
      <c r="AB7273" s="21"/>
      <c r="AD7273" s="21"/>
    </row>
    <row r="7274" s="9" customFormat="true" ht="12.75" hidden="false" customHeight="false" outlineLevel="0" collapsed="false">
      <c r="A7274" s="38"/>
      <c r="C7274" s="26"/>
      <c r="D7274" s="26"/>
      <c r="E7274" s="21"/>
      <c r="M7274" s="21"/>
      <c r="N7274" s="21"/>
      <c r="W7274" s="0" t="str">
        <f aca="false">IF(A7274="нов предмет",T7274*H7274," ")</f>
        <v> </v>
      </c>
      <c r="X7274" s="0" t="str">
        <f aca="false">IF(A7274="нов предмет",U7274*I7274," ")</f>
        <v> </v>
      </c>
      <c r="Y7274" s="0" t="str">
        <f aca="false">IF(A7274="нов предмет",V7274*J7274," ")</f>
        <v> </v>
      </c>
      <c r="Z7274" s="21"/>
      <c r="AB7274" s="21"/>
      <c r="AD7274" s="21"/>
    </row>
    <row r="7275" s="9" customFormat="true" ht="12.75" hidden="false" customHeight="false" outlineLevel="0" collapsed="false">
      <c r="A7275" s="38"/>
      <c r="C7275" s="26"/>
      <c r="D7275" s="26"/>
      <c r="E7275" s="21"/>
      <c r="M7275" s="21"/>
      <c r="N7275" s="21"/>
      <c r="W7275" s="0" t="str">
        <f aca="false">IF(A7275="нов предмет",T7275*H7275," ")</f>
        <v> </v>
      </c>
      <c r="X7275" s="0" t="str">
        <f aca="false">IF(A7275="нов предмет",U7275*I7275," ")</f>
        <v> </v>
      </c>
      <c r="Y7275" s="0" t="str">
        <f aca="false">IF(A7275="нов предмет",V7275*J7275," ")</f>
        <v> </v>
      </c>
      <c r="Z7275" s="21"/>
      <c r="AB7275" s="21"/>
      <c r="AD7275" s="21"/>
    </row>
    <row r="7276" s="9" customFormat="true" ht="12.75" hidden="false" customHeight="false" outlineLevel="0" collapsed="false">
      <c r="A7276" s="38"/>
      <c r="C7276" s="26"/>
      <c r="D7276" s="26"/>
      <c r="E7276" s="21"/>
      <c r="M7276" s="21"/>
      <c r="N7276" s="21"/>
      <c r="W7276" s="0" t="str">
        <f aca="false">IF(A7276="нов предмет",T7276*H7276," ")</f>
        <v> </v>
      </c>
      <c r="X7276" s="0" t="str">
        <f aca="false">IF(A7276="нов предмет",U7276*I7276," ")</f>
        <v> </v>
      </c>
      <c r="Y7276" s="0" t="str">
        <f aca="false">IF(A7276="нов предмет",V7276*J7276," ")</f>
        <v> </v>
      </c>
      <c r="Z7276" s="21"/>
      <c r="AB7276" s="21"/>
      <c r="AD7276" s="21"/>
    </row>
    <row r="7277" s="9" customFormat="true" ht="12.75" hidden="false" customHeight="false" outlineLevel="0" collapsed="false">
      <c r="A7277" s="38"/>
      <c r="C7277" s="26"/>
      <c r="D7277" s="26"/>
      <c r="E7277" s="21"/>
      <c r="M7277" s="21"/>
      <c r="N7277" s="21"/>
      <c r="W7277" s="0" t="str">
        <f aca="false">IF(A7277="нов предмет",T7277*H7277," ")</f>
        <v> </v>
      </c>
      <c r="X7277" s="0" t="str">
        <f aca="false">IF(A7277="нов предмет",U7277*I7277," ")</f>
        <v> </v>
      </c>
      <c r="Y7277" s="0" t="str">
        <f aca="false">IF(A7277="нов предмет",V7277*J7277," ")</f>
        <v> </v>
      </c>
      <c r="Z7277" s="21"/>
      <c r="AB7277" s="21"/>
      <c r="AD7277" s="21"/>
    </row>
    <row r="7278" s="9" customFormat="true" ht="12.75" hidden="false" customHeight="false" outlineLevel="0" collapsed="false">
      <c r="A7278" s="38"/>
      <c r="C7278" s="26"/>
      <c r="D7278" s="26"/>
      <c r="E7278" s="21"/>
      <c r="M7278" s="21"/>
      <c r="N7278" s="21"/>
      <c r="W7278" s="0" t="str">
        <f aca="false">IF(A7278="нов предмет",T7278*H7278," ")</f>
        <v> </v>
      </c>
      <c r="X7278" s="0" t="str">
        <f aca="false">IF(A7278="нов предмет",U7278*I7278," ")</f>
        <v> </v>
      </c>
      <c r="Y7278" s="0" t="str">
        <f aca="false">IF(A7278="нов предмет",V7278*J7278," ")</f>
        <v> </v>
      </c>
      <c r="Z7278" s="21"/>
      <c r="AB7278" s="21"/>
      <c r="AD7278" s="21"/>
    </row>
    <row r="7279" s="9" customFormat="true" ht="12.75" hidden="false" customHeight="false" outlineLevel="0" collapsed="false">
      <c r="A7279" s="38"/>
      <c r="C7279" s="26"/>
      <c r="D7279" s="26"/>
      <c r="E7279" s="21"/>
      <c r="M7279" s="21"/>
      <c r="N7279" s="21"/>
      <c r="W7279" s="0" t="str">
        <f aca="false">IF(A7279="нов предмет",T7279*H7279," ")</f>
        <v> </v>
      </c>
      <c r="X7279" s="0" t="str">
        <f aca="false">IF(A7279="нов предмет",U7279*I7279," ")</f>
        <v> </v>
      </c>
      <c r="Y7279" s="0" t="str">
        <f aca="false">IF(A7279="нов предмет",V7279*J7279," ")</f>
        <v> </v>
      </c>
      <c r="Z7279" s="21"/>
      <c r="AB7279" s="21"/>
      <c r="AD7279" s="21"/>
    </row>
    <row r="7280" s="9" customFormat="true" ht="12.75" hidden="false" customHeight="false" outlineLevel="0" collapsed="false">
      <c r="A7280" s="38"/>
      <c r="C7280" s="26"/>
      <c r="D7280" s="26"/>
      <c r="E7280" s="21"/>
      <c r="M7280" s="21"/>
      <c r="N7280" s="21"/>
      <c r="W7280" s="0" t="str">
        <f aca="false">IF(A7280="нов предмет",T7280*H7280," ")</f>
        <v> </v>
      </c>
      <c r="X7280" s="0" t="str">
        <f aca="false">IF(A7280="нов предмет",U7280*I7280," ")</f>
        <v> </v>
      </c>
      <c r="Y7280" s="0" t="str">
        <f aca="false">IF(A7280="нов предмет",V7280*J7280," ")</f>
        <v> </v>
      </c>
      <c r="Z7280" s="21"/>
      <c r="AB7280" s="21"/>
      <c r="AD7280" s="21"/>
    </row>
    <row r="7281" s="9" customFormat="true" ht="12.75" hidden="false" customHeight="false" outlineLevel="0" collapsed="false">
      <c r="A7281" s="38"/>
      <c r="C7281" s="26"/>
      <c r="D7281" s="26"/>
      <c r="E7281" s="21"/>
      <c r="M7281" s="21"/>
      <c r="N7281" s="21"/>
      <c r="W7281" s="0" t="str">
        <f aca="false">IF(A7281="нов предмет",T7281*H7281," ")</f>
        <v> </v>
      </c>
      <c r="X7281" s="0" t="str">
        <f aca="false">IF(A7281="нов предмет",U7281*I7281," ")</f>
        <v> </v>
      </c>
      <c r="Y7281" s="0" t="str">
        <f aca="false">IF(A7281="нов предмет",V7281*J7281," ")</f>
        <v> </v>
      </c>
      <c r="Z7281" s="21"/>
      <c r="AB7281" s="21"/>
      <c r="AD7281" s="21"/>
    </row>
    <row r="7282" s="9" customFormat="true" ht="12.75" hidden="false" customHeight="false" outlineLevel="0" collapsed="false">
      <c r="A7282" s="38"/>
      <c r="C7282" s="26"/>
      <c r="D7282" s="26"/>
      <c r="E7282" s="21"/>
      <c r="M7282" s="21"/>
      <c r="N7282" s="21"/>
      <c r="W7282" s="0" t="str">
        <f aca="false">IF(A7282="нов предмет",T7282*H7282," ")</f>
        <v> </v>
      </c>
      <c r="X7282" s="0" t="str">
        <f aca="false">IF(A7282="нов предмет",U7282*I7282," ")</f>
        <v> </v>
      </c>
      <c r="Y7282" s="0" t="str">
        <f aca="false">IF(A7282="нов предмет",V7282*J7282," ")</f>
        <v> </v>
      </c>
      <c r="Z7282" s="21"/>
      <c r="AB7282" s="21"/>
      <c r="AD7282" s="21"/>
    </row>
    <row r="7283" s="9" customFormat="true" ht="12.75" hidden="false" customHeight="false" outlineLevel="0" collapsed="false">
      <c r="A7283" s="38"/>
      <c r="C7283" s="26"/>
      <c r="D7283" s="26"/>
      <c r="E7283" s="21"/>
      <c r="M7283" s="21"/>
      <c r="N7283" s="21"/>
      <c r="W7283" s="0" t="str">
        <f aca="false">IF(A7283="нов предмет",T7283*H7283," ")</f>
        <v> </v>
      </c>
      <c r="X7283" s="0" t="str">
        <f aca="false">IF(A7283="нов предмет",U7283*I7283," ")</f>
        <v> </v>
      </c>
      <c r="Y7283" s="0" t="str">
        <f aca="false">IF(A7283="нов предмет",V7283*J7283," ")</f>
        <v> </v>
      </c>
      <c r="Z7283" s="21"/>
      <c r="AB7283" s="21"/>
      <c r="AD7283" s="21"/>
    </row>
    <row r="7284" s="9" customFormat="true" ht="12.75" hidden="false" customHeight="false" outlineLevel="0" collapsed="false">
      <c r="A7284" s="38"/>
      <c r="C7284" s="26"/>
      <c r="D7284" s="26"/>
      <c r="E7284" s="21"/>
      <c r="M7284" s="21"/>
      <c r="N7284" s="21"/>
      <c r="W7284" s="0" t="str">
        <f aca="false">IF(A7284="нов предмет",T7284*H7284," ")</f>
        <v> </v>
      </c>
      <c r="X7284" s="0" t="str">
        <f aca="false">IF(A7284="нов предмет",U7284*I7284," ")</f>
        <v> </v>
      </c>
      <c r="Y7284" s="0" t="str">
        <f aca="false">IF(A7284="нов предмет",V7284*J7284," ")</f>
        <v> </v>
      </c>
      <c r="Z7284" s="21"/>
      <c r="AB7284" s="21"/>
      <c r="AD7284" s="21"/>
    </row>
    <row r="7285" s="9" customFormat="true" ht="12.75" hidden="false" customHeight="false" outlineLevel="0" collapsed="false">
      <c r="A7285" s="38"/>
      <c r="C7285" s="26"/>
      <c r="D7285" s="26"/>
      <c r="E7285" s="21"/>
      <c r="M7285" s="21"/>
      <c r="N7285" s="21"/>
      <c r="W7285" s="0" t="str">
        <f aca="false">IF(A7285="нов предмет",T7285*H7285," ")</f>
        <v> </v>
      </c>
      <c r="X7285" s="0" t="str">
        <f aca="false">IF(A7285="нов предмет",U7285*I7285," ")</f>
        <v> </v>
      </c>
      <c r="Y7285" s="0" t="str">
        <f aca="false">IF(A7285="нов предмет",V7285*J7285," ")</f>
        <v> </v>
      </c>
      <c r="Z7285" s="21"/>
      <c r="AB7285" s="21"/>
      <c r="AD7285" s="21"/>
    </row>
    <row r="7286" s="9" customFormat="true" ht="12.75" hidden="false" customHeight="false" outlineLevel="0" collapsed="false">
      <c r="A7286" s="38"/>
      <c r="C7286" s="26"/>
      <c r="D7286" s="26"/>
      <c r="E7286" s="21"/>
      <c r="M7286" s="21"/>
      <c r="N7286" s="21"/>
      <c r="W7286" s="0" t="str">
        <f aca="false">IF(A7286="нов предмет",T7286*H7286," ")</f>
        <v> </v>
      </c>
      <c r="X7286" s="0" t="str">
        <f aca="false">IF(A7286="нов предмет",U7286*I7286," ")</f>
        <v> </v>
      </c>
      <c r="Y7286" s="0" t="str">
        <f aca="false">IF(A7286="нов предмет",V7286*J7286," ")</f>
        <v> </v>
      </c>
      <c r="Z7286" s="21"/>
      <c r="AB7286" s="21"/>
      <c r="AD7286" s="21"/>
    </row>
    <row r="7287" s="9" customFormat="true" ht="12.75" hidden="false" customHeight="false" outlineLevel="0" collapsed="false">
      <c r="A7287" s="38"/>
      <c r="C7287" s="26"/>
      <c r="D7287" s="26"/>
      <c r="E7287" s="21"/>
      <c r="M7287" s="21"/>
      <c r="N7287" s="21"/>
      <c r="W7287" s="0" t="str">
        <f aca="false">IF(A7287="нов предмет",T7287*H7287," ")</f>
        <v> </v>
      </c>
      <c r="X7287" s="0" t="str">
        <f aca="false">IF(A7287="нов предмет",U7287*I7287," ")</f>
        <v> </v>
      </c>
      <c r="Y7287" s="0" t="str">
        <f aca="false">IF(A7287="нов предмет",V7287*J7287," ")</f>
        <v> </v>
      </c>
      <c r="Z7287" s="21"/>
      <c r="AB7287" s="21"/>
      <c r="AD7287" s="21"/>
    </row>
    <row r="7288" s="9" customFormat="true" ht="12.75" hidden="false" customHeight="false" outlineLevel="0" collapsed="false">
      <c r="A7288" s="38"/>
      <c r="C7288" s="26"/>
      <c r="D7288" s="26"/>
      <c r="E7288" s="21"/>
      <c r="M7288" s="21"/>
      <c r="N7288" s="21"/>
      <c r="W7288" s="0" t="str">
        <f aca="false">IF(A7288="нов предмет",T7288*H7288," ")</f>
        <v> </v>
      </c>
      <c r="X7288" s="0" t="str">
        <f aca="false">IF(A7288="нов предмет",U7288*I7288," ")</f>
        <v> </v>
      </c>
      <c r="Y7288" s="0" t="str">
        <f aca="false">IF(A7288="нов предмет",V7288*J7288," ")</f>
        <v> </v>
      </c>
      <c r="Z7288" s="21"/>
      <c r="AB7288" s="21"/>
      <c r="AD7288" s="21"/>
    </row>
    <row r="7289" s="9" customFormat="true" ht="12.75" hidden="false" customHeight="false" outlineLevel="0" collapsed="false">
      <c r="A7289" s="38"/>
      <c r="C7289" s="26"/>
      <c r="D7289" s="26"/>
      <c r="E7289" s="21"/>
      <c r="M7289" s="21"/>
      <c r="N7289" s="21"/>
      <c r="W7289" s="0" t="str">
        <f aca="false">IF(A7289="нов предмет",T7289*H7289," ")</f>
        <v> </v>
      </c>
      <c r="X7289" s="0" t="str">
        <f aca="false">IF(A7289="нов предмет",U7289*I7289," ")</f>
        <v> </v>
      </c>
      <c r="Y7289" s="0" t="str">
        <f aca="false">IF(A7289="нов предмет",V7289*J7289," ")</f>
        <v> </v>
      </c>
      <c r="Z7289" s="21"/>
      <c r="AB7289" s="21"/>
      <c r="AD7289" s="21"/>
    </row>
    <row r="7290" s="9" customFormat="true" ht="12.75" hidden="false" customHeight="false" outlineLevel="0" collapsed="false">
      <c r="A7290" s="38"/>
      <c r="C7290" s="26"/>
      <c r="D7290" s="26"/>
      <c r="E7290" s="21"/>
      <c r="M7290" s="21"/>
      <c r="N7290" s="21"/>
      <c r="W7290" s="0" t="str">
        <f aca="false">IF(A7290="нов предмет",T7290*H7290," ")</f>
        <v> </v>
      </c>
      <c r="X7290" s="0" t="str">
        <f aca="false">IF(A7290="нов предмет",U7290*I7290," ")</f>
        <v> </v>
      </c>
      <c r="Y7290" s="0" t="str">
        <f aca="false">IF(A7290="нов предмет",V7290*J7290," ")</f>
        <v> </v>
      </c>
      <c r="Z7290" s="21"/>
      <c r="AB7290" s="21"/>
      <c r="AD7290" s="21"/>
    </row>
    <row r="7291" s="9" customFormat="true" ht="12.75" hidden="false" customHeight="false" outlineLevel="0" collapsed="false">
      <c r="A7291" s="38"/>
      <c r="C7291" s="26"/>
      <c r="D7291" s="26"/>
      <c r="E7291" s="21"/>
      <c r="M7291" s="21"/>
      <c r="N7291" s="21"/>
      <c r="W7291" s="0" t="str">
        <f aca="false">IF(A7291="нов предмет",T7291*H7291," ")</f>
        <v> </v>
      </c>
      <c r="X7291" s="0" t="str">
        <f aca="false">IF(A7291="нов предмет",U7291*I7291," ")</f>
        <v> </v>
      </c>
      <c r="Y7291" s="0" t="str">
        <f aca="false">IF(A7291="нов предмет",V7291*J7291," ")</f>
        <v> </v>
      </c>
      <c r="Z7291" s="21"/>
      <c r="AB7291" s="21"/>
      <c r="AD7291" s="21"/>
    </row>
    <row r="7292" s="9" customFormat="true" ht="12.75" hidden="false" customHeight="false" outlineLevel="0" collapsed="false">
      <c r="A7292" s="38"/>
      <c r="C7292" s="26"/>
      <c r="D7292" s="26"/>
      <c r="E7292" s="21"/>
      <c r="M7292" s="21"/>
      <c r="N7292" s="21"/>
      <c r="W7292" s="0" t="str">
        <f aca="false">IF(A7292="нов предмет",T7292*H7292," ")</f>
        <v> </v>
      </c>
      <c r="X7292" s="0" t="str">
        <f aca="false">IF(A7292="нов предмет",U7292*I7292," ")</f>
        <v> </v>
      </c>
      <c r="Y7292" s="0" t="str">
        <f aca="false">IF(A7292="нов предмет",V7292*J7292," ")</f>
        <v> </v>
      </c>
      <c r="Z7292" s="21"/>
      <c r="AB7292" s="21"/>
      <c r="AD7292" s="21"/>
    </row>
    <row r="7293" s="9" customFormat="true" ht="12.75" hidden="false" customHeight="false" outlineLevel="0" collapsed="false">
      <c r="A7293" s="38"/>
      <c r="C7293" s="26"/>
      <c r="D7293" s="26"/>
      <c r="E7293" s="21"/>
      <c r="M7293" s="21"/>
      <c r="N7293" s="21"/>
      <c r="W7293" s="0" t="str">
        <f aca="false">IF(A7293="нов предмет",T7293*H7293," ")</f>
        <v> </v>
      </c>
      <c r="X7293" s="0" t="str">
        <f aca="false">IF(A7293="нов предмет",U7293*I7293," ")</f>
        <v> </v>
      </c>
      <c r="Y7293" s="0" t="str">
        <f aca="false">IF(A7293="нов предмет",V7293*J7293," ")</f>
        <v> </v>
      </c>
      <c r="Z7293" s="21"/>
      <c r="AB7293" s="21"/>
      <c r="AD7293" s="21"/>
    </row>
    <row r="7294" s="9" customFormat="true" ht="12.75" hidden="false" customHeight="false" outlineLevel="0" collapsed="false">
      <c r="A7294" s="38"/>
      <c r="C7294" s="26"/>
      <c r="D7294" s="26"/>
      <c r="E7294" s="21"/>
      <c r="M7294" s="21"/>
      <c r="N7294" s="21"/>
      <c r="W7294" s="0" t="str">
        <f aca="false">IF(A7294="нов предмет",T7294*H7294," ")</f>
        <v> </v>
      </c>
      <c r="X7294" s="0" t="str">
        <f aca="false">IF(A7294="нов предмет",U7294*I7294," ")</f>
        <v> </v>
      </c>
      <c r="Y7294" s="0" t="str">
        <f aca="false">IF(A7294="нов предмет",V7294*J7294," ")</f>
        <v> </v>
      </c>
      <c r="Z7294" s="21"/>
      <c r="AB7294" s="21"/>
      <c r="AD7294" s="21"/>
    </row>
    <row r="7295" s="9" customFormat="true" ht="12.75" hidden="false" customHeight="false" outlineLevel="0" collapsed="false">
      <c r="A7295" s="38"/>
      <c r="C7295" s="26"/>
      <c r="D7295" s="26"/>
      <c r="E7295" s="21"/>
      <c r="M7295" s="21"/>
      <c r="N7295" s="21"/>
      <c r="W7295" s="0" t="str">
        <f aca="false">IF(A7295="нов предмет",T7295*H7295," ")</f>
        <v> </v>
      </c>
      <c r="X7295" s="0" t="str">
        <f aca="false">IF(A7295="нов предмет",U7295*I7295," ")</f>
        <v> </v>
      </c>
      <c r="Y7295" s="0" t="str">
        <f aca="false">IF(A7295="нов предмет",V7295*J7295," ")</f>
        <v> </v>
      </c>
      <c r="Z7295" s="21"/>
      <c r="AB7295" s="21"/>
      <c r="AD7295" s="21"/>
    </row>
    <row r="7296" s="9" customFormat="true" ht="12.75" hidden="false" customHeight="false" outlineLevel="0" collapsed="false">
      <c r="A7296" s="38"/>
      <c r="C7296" s="26"/>
      <c r="D7296" s="26"/>
      <c r="E7296" s="21"/>
      <c r="M7296" s="21"/>
      <c r="N7296" s="21"/>
      <c r="W7296" s="0" t="str">
        <f aca="false">IF(A7296="нов предмет",T7296*H7296," ")</f>
        <v> </v>
      </c>
      <c r="X7296" s="0" t="str">
        <f aca="false">IF(A7296="нов предмет",U7296*I7296," ")</f>
        <v> </v>
      </c>
      <c r="Y7296" s="0" t="str">
        <f aca="false">IF(A7296="нов предмет",V7296*J7296," ")</f>
        <v> </v>
      </c>
      <c r="Z7296" s="21"/>
      <c r="AB7296" s="21"/>
      <c r="AD7296" s="21"/>
    </row>
    <row r="7297" s="9" customFormat="true" ht="12.75" hidden="false" customHeight="false" outlineLevel="0" collapsed="false">
      <c r="A7297" s="38"/>
      <c r="C7297" s="26"/>
      <c r="D7297" s="26"/>
      <c r="E7297" s="21"/>
      <c r="M7297" s="21"/>
      <c r="N7297" s="21"/>
      <c r="W7297" s="0" t="str">
        <f aca="false">IF(A7297="нов предмет",T7297*H7297," ")</f>
        <v> </v>
      </c>
      <c r="X7297" s="0" t="str">
        <f aca="false">IF(A7297="нов предмет",U7297*I7297," ")</f>
        <v> </v>
      </c>
      <c r="Y7297" s="0" t="str">
        <f aca="false">IF(A7297="нов предмет",V7297*J7297," ")</f>
        <v> </v>
      </c>
      <c r="Z7297" s="21"/>
      <c r="AB7297" s="21"/>
      <c r="AD7297" s="21"/>
    </row>
    <row r="7298" s="9" customFormat="true" ht="12.75" hidden="false" customHeight="false" outlineLevel="0" collapsed="false">
      <c r="A7298" s="38"/>
      <c r="C7298" s="26"/>
      <c r="D7298" s="26"/>
      <c r="E7298" s="21"/>
      <c r="M7298" s="21"/>
      <c r="N7298" s="21"/>
      <c r="W7298" s="0" t="str">
        <f aca="false">IF(A7298="нов предмет",T7298*H7298," ")</f>
        <v> </v>
      </c>
      <c r="X7298" s="0" t="str">
        <f aca="false">IF(A7298="нов предмет",U7298*I7298," ")</f>
        <v> </v>
      </c>
      <c r="Y7298" s="0" t="str">
        <f aca="false">IF(A7298="нов предмет",V7298*J7298," ")</f>
        <v> </v>
      </c>
      <c r="Z7298" s="21"/>
      <c r="AB7298" s="21"/>
      <c r="AD7298" s="21"/>
    </row>
    <row r="7299" s="9" customFormat="true" ht="12.75" hidden="false" customHeight="false" outlineLevel="0" collapsed="false">
      <c r="A7299" s="38"/>
      <c r="C7299" s="26"/>
      <c r="D7299" s="26"/>
      <c r="E7299" s="21"/>
      <c r="M7299" s="21"/>
      <c r="N7299" s="21"/>
      <c r="W7299" s="0" t="str">
        <f aca="false">IF(A7299="нов предмет",T7299*H7299," ")</f>
        <v> </v>
      </c>
      <c r="X7299" s="0" t="str">
        <f aca="false">IF(A7299="нов предмет",U7299*I7299," ")</f>
        <v> </v>
      </c>
      <c r="Y7299" s="0" t="str">
        <f aca="false">IF(A7299="нов предмет",V7299*J7299," ")</f>
        <v> </v>
      </c>
      <c r="Z7299" s="21"/>
      <c r="AB7299" s="21"/>
      <c r="AD7299" s="21"/>
    </row>
    <row r="7300" s="9" customFormat="true" ht="12.75" hidden="false" customHeight="false" outlineLevel="0" collapsed="false">
      <c r="A7300" s="38"/>
      <c r="C7300" s="26"/>
      <c r="D7300" s="26"/>
      <c r="E7300" s="21"/>
      <c r="M7300" s="21"/>
      <c r="N7300" s="21"/>
      <c r="W7300" s="0" t="str">
        <f aca="false">IF(A7300="нов предмет",T7300*H7300," ")</f>
        <v> </v>
      </c>
      <c r="X7300" s="0" t="str">
        <f aca="false">IF(A7300="нов предмет",U7300*I7300," ")</f>
        <v> </v>
      </c>
      <c r="Y7300" s="0" t="str">
        <f aca="false">IF(A7300="нов предмет",V7300*J7300," ")</f>
        <v> </v>
      </c>
      <c r="Z7300" s="21"/>
      <c r="AB7300" s="21"/>
      <c r="AD7300" s="21"/>
    </row>
    <row r="7301" s="9" customFormat="true" ht="12.75" hidden="false" customHeight="false" outlineLevel="0" collapsed="false">
      <c r="A7301" s="38"/>
      <c r="C7301" s="26"/>
      <c r="D7301" s="26"/>
      <c r="E7301" s="21"/>
      <c r="M7301" s="21"/>
      <c r="N7301" s="21"/>
      <c r="W7301" s="0" t="str">
        <f aca="false">IF(A7301="нов предмет",T7301*H7301," ")</f>
        <v> </v>
      </c>
      <c r="X7301" s="0" t="str">
        <f aca="false">IF(A7301="нов предмет",U7301*I7301," ")</f>
        <v> </v>
      </c>
      <c r="Y7301" s="0" t="str">
        <f aca="false">IF(A7301="нов предмет",V7301*J7301," ")</f>
        <v> </v>
      </c>
      <c r="Z7301" s="21"/>
      <c r="AB7301" s="21"/>
      <c r="AD7301" s="21"/>
    </row>
    <row r="7302" s="9" customFormat="true" ht="12.75" hidden="false" customHeight="false" outlineLevel="0" collapsed="false">
      <c r="A7302" s="38"/>
      <c r="C7302" s="26"/>
      <c r="D7302" s="26"/>
      <c r="E7302" s="21"/>
      <c r="M7302" s="21"/>
      <c r="N7302" s="21"/>
      <c r="W7302" s="0" t="str">
        <f aca="false">IF(A7302="нов предмет",T7302*H7302," ")</f>
        <v> </v>
      </c>
      <c r="X7302" s="0" t="str">
        <f aca="false">IF(A7302="нов предмет",U7302*I7302," ")</f>
        <v> </v>
      </c>
      <c r="Y7302" s="0" t="str">
        <f aca="false">IF(A7302="нов предмет",V7302*J7302," ")</f>
        <v> </v>
      </c>
      <c r="Z7302" s="21"/>
      <c r="AB7302" s="21"/>
      <c r="AD7302" s="21"/>
    </row>
    <row r="7303" s="9" customFormat="true" ht="12.75" hidden="false" customHeight="false" outlineLevel="0" collapsed="false">
      <c r="A7303" s="38"/>
      <c r="C7303" s="26"/>
      <c r="D7303" s="26"/>
      <c r="E7303" s="21"/>
      <c r="M7303" s="21"/>
      <c r="N7303" s="21"/>
      <c r="W7303" s="0" t="str">
        <f aca="false">IF(A7303="нов предмет",T7303*H7303," ")</f>
        <v> </v>
      </c>
      <c r="X7303" s="0" t="str">
        <f aca="false">IF(A7303="нов предмет",U7303*I7303," ")</f>
        <v> </v>
      </c>
      <c r="Y7303" s="0" t="str">
        <f aca="false">IF(A7303="нов предмет",V7303*J7303," ")</f>
        <v> </v>
      </c>
      <c r="Z7303" s="21"/>
      <c r="AB7303" s="21"/>
      <c r="AD7303" s="21"/>
    </row>
    <row r="7304" s="9" customFormat="true" ht="12.75" hidden="false" customHeight="false" outlineLevel="0" collapsed="false">
      <c r="A7304" s="38"/>
      <c r="C7304" s="26"/>
      <c r="D7304" s="26"/>
      <c r="E7304" s="21"/>
      <c r="M7304" s="21"/>
      <c r="N7304" s="21"/>
      <c r="W7304" s="0" t="str">
        <f aca="false">IF(A7304="нов предмет",T7304*H7304," ")</f>
        <v> </v>
      </c>
      <c r="X7304" s="0" t="str">
        <f aca="false">IF(A7304="нов предмет",U7304*I7304," ")</f>
        <v> </v>
      </c>
      <c r="Y7304" s="0" t="str">
        <f aca="false">IF(A7304="нов предмет",V7304*J7304," ")</f>
        <v> </v>
      </c>
      <c r="Z7304" s="21"/>
      <c r="AB7304" s="21"/>
      <c r="AD7304" s="21"/>
    </row>
    <row r="7305" s="9" customFormat="true" ht="12.75" hidden="false" customHeight="false" outlineLevel="0" collapsed="false">
      <c r="A7305" s="38"/>
      <c r="C7305" s="26"/>
      <c r="D7305" s="26"/>
      <c r="E7305" s="21"/>
      <c r="M7305" s="21"/>
      <c r="N7305" s="21"/>
      <c r="W7305" s="0" t="str">
        <f aca="false">IF(A7305="нов предмет",T7305*H7305," ")</f>
        <v> </v>
      </c>
      <c r="X7305" s="0" t="str">
        <f aca="false">IF(A7305="нов предмет",U7305*I7305," ")</f>
        <v> </v>
      </c>
      <c r="Y7305" s="0" t="str">
        <f aca="false">IF(A7305="нов предмет",V7305*J7305," ")</f>
        <v> </v>
      </c>
      <c r="Z7305" s="21"/>
      <c r="AB7305" s="21"/>
      <c r="AD7305" s="21"/>
    </row>
    <row r="7306" s="9" customFormat="true" ht="12.75" hidden="false" customHeight="false" outlineLevel="0" collapsed="false">
      <c r="A7306" s="38"/>
      <c r="C7306" s="26"/>
      <c r="D7306" s="26"/>
      <c r="E7306" s="21"/>
      <c r="M7306" s="21"/>
      <c r="N7306" s="21"/>
      <c r="W7306" s="0" t="str">
        <f aca="false">IF(A7306="нов предмет",T7306*H7306," ")</f>
        <v> </v>
      </c>
      <c r="X7306" s="0" t="str">
        <f aca="false">IF(A7306="нов предмет",U7306*I7306," ")</f>
        <v> </v>
      </c>
      <c r="Y7306" s="0" t="str">
        <f aca="false">IF(A7306="нов предмет",V7306*J7306," ")</f>
        <v> </v>
      </c>
      <c r="Z7306" s="21"/>
      <c r="AB7306" s="21"/>
      <c r="AD7306" s="21"/>
    </row>
    <row r="7307" s="9" customFormat="true" ht="12.75" hidden="false" customHeight="false" outlineLevel="0" collapsed="false">
      <c r="A7307" s="38"/>
      <c r="C7307" s="26"/>
      <c r="D7307" s="26"/>
      <c r="E7307" s="21"/>
      <c r="M7307" s="21"/>
      <c r="N7307" s="21"/>
      <c r="W7307" s="0" t="str">
        <f aca="false">IF(A7307="нов предмет",T7307*H7307," ")</f>
        <v> </v>
      </c>
      <c r="X7307" s="0" t="str">
        <f aca="false">IF(A7307="нов предмет",U7307*I7307," ")</f>
        <v> </v>
      </c>
      <c r="Y7307" s="0" t="str">
        <f aca="false">IF(A7307="нов предмет",V7307*J7307," ")</f>
        <v> </v>
      </c>
      <c r="Z7307" s="21"/>
      <c r="AB7307" s="21"/>
      <c r="AD7307" s="21"/>
    </row>
    <row r="7308" s="9" customFormat="true" ht="12.75" hidden="false" customHeight="false" outlineLevel="0" collapsed="false">
      <c r="A7308" s="38"/>
      <c r="C7308" s="26"/>
      <c r="D7308" s="26"/>
      <c r="E7308" s="21"/>
      <c r="M7308" s="21"/>
      <c r="N7308" s="21"/>
      <c r="W7308" s="0" t="str">
        <f aca="false">IF(A7308="нов предмет",T7308*H7308," ")</f>
        <v> </v>
      </c>
      <c r="X7308" s="0" t="str">
        <f aca="false">IF(A7308="нов предмет",U7308*I7308," ")</f>
        <v> </v>
      </c>
      <c r="Y7308" s="0" t="str">
        <f aca="false">IF(A7308="нов предмет",V7308*J7308," ")</f>
        <v> </v>
      </c>
      <c r="Z7308" s="21"/>
      <c r="AB7308" s="21"/>
      <c r="AD7308" s="21"/>
    </row>
    <row r="7309" s="9" customFormat="true" ht="12.75" hidden="false" customHeight="false" outlineLevel="0" collapsed="false">
      <c r="A7309" s="38"/>
      <c r="C7309" s="26"/>
      <c r="D7309" s="26"/>
      <c r="E7309" s="21"/>
      <c r="M7309" s="21"/>
      <c r="N7309" s="21"/>
      <c r="W7309" s="0" t="str">
        <f aca="false">IF(A7309="нов предмет",T7309*H7309," ")</f>
        <v> </v>
      </c>
      <c r="X7309" s="0" t="str">
        <f aca="false">IF(A7309="нов предмет",U7309*I7309," ")</f>
        <v> </v>
      </c>
      <c r="Y7309" s="0" t="str">
        <f aca="false">IF(A7309="нов предмет",V7309*J7309," ")</f>
        <v> </v>
      </c>
      <c r="Z7309" s="21"/>
      <c r="AB7309" s="21"/>
      <c r="AD7309" s="21"/>
    </row>
    <row r="7310" s="9" customFormat="true" ht="12.75" hidden="false" customHeight="false" outlineLevel="0" collapsed="false">
      <c r="A7310" s="38"/>
      <c r="C7310" s="26"/>
      <c r="D7310" s="26"/>
      <c r="E7310" s="21"/>
      <c r="M7310" s="21"/>
      <c r="N7310" s="21"/>
      <c r="W7310" s="0" t="str">
        <f aca="false">IF(A7310="нов предмет",T7310*H7310," ")</f>
        <v> </v>
      </c>
      <c r="X7310" s="0" t="str">
        <f aca="false">IF(A7310="нов предмет",U7310*I7310," ")</f>
        <v> </v>
      </c>
      <c r="Y7310" s="0" t="str">
        <f aca="false">IF(A7310="нов предмет",V7310*J7310," ")</f>
        <v> </v>
      </c>
      <c r="Z7310" s="21"/>
      <c r="AB7310" s="21"/>
      <c r="AD7310" s="21"/>
    </row>
    <row r="7311" s="9" customFormat="true" ht="12.75" hidden="false" customHeight="false" outlineLevel="0" collapsed="false">
      <c r="A7311" s="38"/>
      <c r="C7311" s="26"/>
      <c r="D7311" s="26"/>
      <c r="E7311" s="21"/>
      <c r="M7311" s="21"/>
      <c r="N7311" s="21"/>
      <c r="W7311" s="0" t="str">
        <f aca="false">IF(A7311="нов предмет",T7311*H7311," ")</f>
        <v> </v>
      </c>
      <c r="X7311" s="0" t="str">
        <f aca="false">IF(A7311="нов предмет",U7311*I7311," ")</f>
        <v> </v>
      </c>
      <c r="Y7311" s="0" t="str">
        <f aca="false">IF(A7311="нов предмет",V7311*J7311," ")</f>
        <v> </v>
      </c>
      <c r="Z7311" s="21"/>
      <c r="AB7311" s="21"/>
      <c r="AD7311" s="21"/>
    </row>
    <row r="7312" s="9" customFormat="true" ht="12.75" hidden="false" customHeight="false" outlineLevel="0" collapsed="false">
      <c r="A7312" s="38"/>
      <c r="C7312" s="26"/>
      <c r="D7312" s="26"/>
      <c r="E7312" s="21"/>
      <c r="M7312" s="21"/>
      <c r="N7312" s="21"/>
      <c r="W7312" s="0" t="str">
        <f aca="false">IF(A7312="нов предмет",T7312*H7312," ")</f>
        <v> </v>
      </c>
      <c r="X7312" s="0" t="str">
        <f aca="false">IF(A7312="нов предмет",U7312*I7312," ")</f>
        <v> </v>
      </c>
      <c r="Y7312" s="0" t="str">
        <f aca="false">IF(A7312="нов предмет",V7312*J7312," ")</f>
        <v> </v>
      </c>
      <c r="Z7312" s="21"/>
      <c r="AB7312" s="21"/>
      <c r="AD7312" s="21"/>
    </row>
    <row r="7313" s="9" customFormat="true" ht="12.75" hidden="false" customHeight="false" outlineLevel="0" collapsed="false">
      <c r="A7313" s="38"/>
      <c r="C7313" s="26"/>
      <c r="D7313" s="26"/>
      <c r="E7313" s="21"/>
      <c r="M7313" s="21"/>
      <c r="N7313" s="21"/>
      <c r="W7313" s="0" t="str">
        <f aca="false">IF(A7313="нов предмет",T7313*H7313," ")</f>
        <v> </v>
      </c>
      <c r="X7313" s="0" t="str">
        <f aca="false">IF(A7313="нов предмет",U7313*I7313," ")</f>
        <v> </v>
      </c>
      <c r="Y7313" s="0" t="str">
        <f aca="false">IF(A7313="нов предмет",V7313*J7313," ")</f>
        <v> </v>
      </c>
      <c r="Z7313" s="21"/>
      <c r="AB7313" s="21"/>
      <c r="AD7313" s="21"/>
    </row>
    <row r="7314" s="9" customFormat="true" ht="12.75" hidden="false" customHeight="false" outlineLevel="0" collapsed="false">
      <c r="A7314" s="38"/>
      <c r="C7314" s="26"/>
      <c r="D7314" s="26"/>
      <c r="E7314" s="21"/>
      <c r="M7314" s="21"/>
      <c r="N7314" s="21"/>
      <c r="W7314" s="0" t="str">
        <f aca="false">IF(A7314="нов предмет",T7314*H7314," ")</f>
        <v> </v>
      </c>
      <c r="X7314" s="0" t="str">
        <f aca="false">IF(A7314="нов предмет",U7314*I7314," ")</f>
        <v> </v>
      </c>
      <c r="Y7314" s="0" t="str">
        <f aca="false">IF(A7314="нов предмет",V7314*J7314," ")</f>
        <v> </v>
      </c>
      <c r="Z7314" s="21"/>
      <c r="AB7314" s="21"/>
      <c r="AD7314" s="21"/>
    </row>
    <row r="7315" s="9" customFormat="true" ht="12.75" hidden="false" customHeight="false" outlineLevel="0" collapsed="false">
      <c r="A7315" s="38"/>
      <c r="C7315" s="26"/>
      <c r="D7315" s="26"/>
      <c r="E7315" s="21"/>
      <c r="M7315" s="21"/>
      <c r="N7315" s="21"/>
      <c r="W7315" s="0" t="str">
        <f aca="false">IF(A7315="нов предмет",T7315*H7315," ")</f>
        <v> </v>
      </c>
      <c r="X7315" s="0" t="str">
        <f aca="false">IF(A7315="нов предмет",U7315*I7315," ")</f>
        <v> </v>
      </c>
      <c r="Y7315" s="0" t="str">
        <f aca="false">IF(A7315="нов предмет",V7315*J7315," ")</f>
        <v> </v>
      </c>
      <c r="Z7315" s="21"/>
      <c r="AB7315" s="21"/>
      <c r="AD7315" s="21"/>
    </row>
    <row r="7316" s="9" customFormat="true" ht="12.75" hidden="false" customHeight="false" outlineLevel="0" collapsed="false">
      <c r="A7316" s="38"/>
      <c r="C7316" s="26"/>
      <c r="D7316" s="26"/>
      <c r="E7316" s="21"/>
      <c r="M7316" s="21"/>
      <c r="N7316" s="21"/>
      <c r="W7316" s="0" t="str">
        <f aca="false">IF(A7316="нов предмет",T7316*H7316," ")</f>
        <v> </v>
      </c>
      <c r="X7316" s="0" t="str">
        <f aca="false">IF(A7316="нов предмет",U7316*I7316," ")</f>
        <v> </v>
      </c>
      <c r="Y7316" s="0" t="str">
        <f aca="false">IF(A7316="нов предмет",V7316*J7316," ")</f>
        <v> </v>
      </c>
      <c r="Z7316" s="21"/>
      <c r="AB7316" s="21"/>
      <c r="AD7316" s="21"/>
    </row>
    <row r="7317" s="9" customFormat="true" ht="12.75" hidden="false" customHeight="false" outlineLevel="0" collapsed="false">
      <c r="A7317" s="38"/>
      <c r="C7317" s="26"/>
      <c r="D7317" s="26"/>
      <c r="E7317" s="21"/>
      <c r="M7317" s="21"/>
      <c r="N7317" s="21"/>
      <c r="W7317" s="0" t="str">
        <f aca="false">IF(A7317="нов предмет",T7317*H7317," ")</f>
        <v> </v>
      </c>
      <c r="X7317" s="0" t="str">
        <f aca="false">IF(A7317="нов предмет",U7317*I7317," ")</f>
        <v> </v>
      </c>
      <c r="Y7317" s="0" t="str">
        <f aca="false">IF(A7317="нов предмет",V7317*J7317," ")</f>
        <v> </v>
      </c>
      <c r="Z7317" s="21"/>
      <c r="AB7317" s="21"/>
      <c r="AD7317" s="21"/>
    </row>
    <row r="7318" s="9" customFormat="true" ht="12.75" hidden="false" customHeight="false" outlineLevel="0" collapsed="false">
      <c r="A7318" s="38"/>
      <c r="C7318" s="26"/>
      <c r="D7318" s="26"/>
      <c r="E7318" s="21"/>
      <c r="M7318" s="21"/>
      <c r="N7318" s="21"/>
      <c r="W7318" s="0" t="str">
        <f aca="false">IF(A7318="нов предмет",T7318*H7318," ")</f>
        <v> </v>
      </c>
      <c r="X7318" s="0" t="str">
        <f aca="false">IF(A7318="нов предмет",U7318*I7318," ")</f>
        <v> </v>
      </c>
      <c r="Y7318" s="0" t="str">
        <f aca="false">IF(A7318="нов предмет",V7318*J7318," ")</f>
        <v> </v>
      </c>
      <c r="Z7318" s="21"/>
      <c r="AB7318" s="21"/>
      <c r="AD7318" s="21"/>
    </row>
    <row r="7319" s="9" customFormat="true" ht="12.75" hidden="false" customHeight="false" outlineLevel="0" collapsed="false">
      <c r="A7319" s="38"/>
      <c r="C7319" s="26"/>
      <c r="D7319" s="26"/>
      <c r="E7319" s="21"/>
      <c r="M7319" s="21"/>
      <c r="N7319" s="21"/>
      <c r="W7319" s="0" t="str">
        <f aca="false">IF(A7319="нов предмет",T7319*H7319," ")</f>
        <v> </v>
      </c>
      <c r="X7319" s="0" t="str">
        <f aca="false">IF(A7319="нов предмет",U7319*I7319," ")</f>
        <v> </v>
      </c>
      <c r="Y7319" s="0" t="str">
        <f aca="false">IF(A7319="нов предмет",V7319*J7319," ")</f>
        <v> </v>
      </c>
      <c r="Z7319" s="21"/>
      <c r="AB7319" s="21"/>
      <c r="AD7319" s="21"/>
    </row>
    <row r="7320" s="9" customFormat="true" ht="12.75" hidden="false" customHeight="false" outlineLevel="0" collapsed="false">
      <c r="A7320" s="38"/>
      <c r="C7320" s="26"/>
      <c r="D7320" s="26"/>
      <c r="E7320" s="21"/>
      <c r="M7320" s="21"/>
      <c r="N7320" s="21"/>
      <c r="W7320" s="0" t="str">
        <f aca="false">IF(A7320="нов предмет",T7320*H7320," ")</f>
        <v> </v>
      </c>
      <c r="X7320" s="0" t="str">
        <f aca="false">IF(A7320="нов предмет",U7320*I7320," ")</f>
        <v> </v>
      </c>
      <c r="Y7320" s="0" t="str">
        <f aca="false">IF(A7320="нов предмет",V7320*J7320," ")</f>
        <v> </v>
      </c>
      <c r="Z7320" s="21"/>
      <c r="AB7320" s="21"/>
      <c r="AD7320" s="21"/>
    </row>
    <row r="7321" s="9" customFormat="true" ht="12.75" hidden="false" customHeight="false" outlineLevel="0" collapsed="false">
      <c r="A7321" s="38"/>
      <c r="C7321" s="26"/>
      <c r="D7321" s="26"/>
      <c r="E7321" s="21"/>
      <c r="M7321" s="21"/>
      <c r="N7321" s="21"/>
      <c r="W7321" s="0" t="str">
        <f aca="false">IF(A7321="нов предмет",T7321*H7321," ")</f>
        <v> </v>
      </c>
      <c r="X7321" s="0" t="str">
        <f aca="false">IF(A7321="нов предмет",U7321*I7321," ")</f>
        <v> </v>
      </c>
      <c r="Y7321" s="0" t="str">
        <f aca="false">IF(A7321="нов предмет",V7321*J7321," ")</f>
        <v> </v>
      </c>
      <c r="Z7321" s="21"/>
      <c r="AB7321" s="21"/>
      <c r="AD7321" s="21"/>
    </row>
    <row r="7322" s="9" customFormat="true" ht="12.75" hidden="false" customHeight="false" outlineLevel="0" collapsed="false">
      <c r="A7322" s="38"/>
      <c r="C7322" s="26"/>
      <c r="D7322" s="26"/>
      <c r="E7322" s="21"/>
      <c r="M7322" s="21"/>
      <c r="N7322" s="21"/>
      <c r="W7322" s="0" t="str">
        <f aca="false">IF(A7322="нов предмет",T7322*H7322," ")</f>
        <v> </v>
      </c>
      <c r="X7322" s="0" t="str">
        <f aca="false">IF(A7322="нов предмет",U7322*I7322," ")</f>
        <v> </v>
      </c>
      <c r="Y7322" s="0" t="str">
        <f aca="false">IF(A7322="нов предмет",V7322*J7322," ")</f>
        <v> </v>
      </c>
      <c r="Z7322" s="21"/>
      <c r="AB7322" s="21"/>
      <c r="AD7322" s="21"/>
    </row>
    <row r="7323" s="9" customFormat="true" ht="12.75" hidden="false" customHeight="false" outlineLevel="0" collapsed="false">
      <c r="A7323" s="38"/>
      <c r="C7323" s="26"/>
      <c r="D7323" s="26"/>
      <c r="E7323" s="21"/>
      <c r="M7323" s="21"/>
      <c r="N7323" s="21"/>
      <c r="W7323" s="0" t="str">
        <f aca="false">IF(A7323="нов предмет",T7323*H7323," ")</f>
        <v> </v>
      </c>
      <c r="X7323" s="0" t="str">
        <f aca="false">IF(A7323="нов предмет",U7323*I7323," ")</f>
        <v> </v>
      </c>
      <c r="Y7323" s="0" t="str">
        <f aca="false">IF(A7323="нов предмет",V7323*J7323," ")</f>
        <v> </v>
      </c>
      <c r="Z7323" s="21"/>
      <c r="AB7323" s="21"/>
      <c r="AD7323" s="21"/>
    </row>
    <row r="7324" s="9" customFormat="true" ht="12.75" hidden="false" customHeight="false" outlineLevel="0" collapsed="false">
      <c r="A7324" s="38"/>
      <c r="C7324" s="26"/>
      <c r="D7324" s="26"/>
      <c r="E7324" s="21"/>
      <c r="M7324" s="21"/>
      <c r="N7324" s="21"/>
      <c r="W7324" s="0" t="str">
        <f aca="false">IF(A7324="нов предмет",T7324*H7324," ")</f>
        <v> </v>
      </c>
      <c r="X7324" s="0" t="str">
        <f aca="false">IF(A7324="нов предмет",U7324*I7324," ")</f>
        <v> </v>
      </c>
      <c r="Y7324" s="0" t="str">
        <f aca="false">IF(A7324="нов предмет",V7324*J7324," ")</f>
        <v> </v>
      </c>
      <c r="Z7324" s="21"/>
      <c r="AB7324" s="21"/>
      <c r="AD7324" s="21"/>
    </row>
    <row r="7325" s="9" customFormat="true" ht="12.75" hidden="false" customHeight="false" outlineLevel="0" collapsed="false">
      <c r="A7325" s="38"/>
      <c r="C7325" s="26"/>
      <c r="D7325" s="26"/>
      <c r="E7325" s="21"/>
      <c r="M7325" s="21"/>
      <c r="N7325" s="21"/>
      <c r="W7325" s="0" t="str">
        <f aca="false">IF(A7325="нов предмет",T7325*H7325," ")</f>
        <v> </v>
      </c>
      <c r="X7325" s="0" t="str">
        <f aca="false">IF(A7325="нов предмет",U7325*I7325," ")</f>
        <v> </v>
      </c>
      <c r="Y7325" s="0" t="str">
        <f aca="false">IF(A7325="нов предмет",V7325*J7325," ")</f>
        <v> </v>
      </c>
      <c r="Z7325" s="21"/>
      <c r="AB7325" s="21"/>
      <c r="AD7325" s="21"/>
    </row>
    <row r="7326" s="9" customFormat="true" ht="12.75" hidden="false" customHeight="false" outlineLevel="0" collapsed="false">
      <c r="A7326" s="38"/>
      <c r="C7326" s="26"/>
      <c r="D7326" s="26"/>
      <c r="E7326" s="21"/>
      <c r="M7326" s="21"/>
      <c r="N7326" s="21"/>
      <c r="W7326" s="0" t="str">
        <f aca="false">IF(A7326="нов предмет",T7326*H7326," ")</f>
        <v> </v>
      </c>
      <c r="X7326" s="0" t="str">
        <f aca="false">IF(A7326="нов предмет",U7326*I7326," ")</f>
        <v> </v>
      </c>
      <c r="Y7326" s="0" t="str">
        <f aca="false">IF(A7326="нов предмет",V7326*J7326," ")</f>
        <v> </v>
      </c>
      <c r="Z7326" s="21"/>
      <c r="AB7326" s="21"/>
      <c r="AD7326" s="21"/>
    </row>
    <row r="7327" s="9" customFormat="true" ht="12.75" hidden="false" customHeight="false" outlineLevel="0" collapsed="false">
      <c r="A7327" s="38"/>
      <c r="C7327" s="26"/>
      <c r="D7327" s="26"/>
      <c r="E7327" s="21"/>
      <c r="M7327" s="21"/>
      <c r="N7327" s="21"/>
      <c r="W7327" s="0" t="str">
        <f aca="false">IF(A7327="нов предмет",T7327*H7327," ")</f>
        <v> </v>
      </c>
      <c r="X7327" s="0" t="str">
        <f aca="false">IF(A7327="нов предмет",U7327*I7327," ")</f>
        <v> </v>
      </c>
      <c r="Y7327" s="0" t="str">
        <f aca="false">IF(A7327="нов предмет",V7327*J7327," ")</f>
        <v> </v>
      </c>
      <c r="Z7327" s="21"/>
      <c r="AB7327" s="21"/>
      <c r="AD7327" s="21"/>
    </row>
    <row r="7328" s="9" customFormat="true" ht="12.75" hidden="false" customHeight="false" outlineLevel="0" collapsed="false">
      <c r="A7328" s="38"/>
      <c r="C7328" s="26"/>
      <c r="D7328" s="26"/>
      <c r="E7328" s="21"/>
      <c r="M7328" s="21"/>
      <c r="N7328" s="21"/>
      <c r="W7328" s="0" t="str">
        <f aca="false">IF(A7328="нов предмет",T7328*H7328," ")</f>
        <v> </v>
      </c>
      <c r="X7328" s="0" t="str">
        <f aca="false">IF(A7328="нов предмет",U7328*I7328," ")</f>
        <v> </v>
      </c>
      <c r="Y7328" s="0" t="str">
        <f aca="false">IF(A7328="нов предмет",V7328*J7328," ")</f>
        <v> </v>
      </c>
      <c r="Z7328" s="21"/>
      <c r="AB7328" s="21"/>
      <c r="AD7328" s="21"/>
    </row>
    <row r="7329" s="9" customFormat="true" ht="12.75" hidden="false" customHeight="false" outlineLevel="0" collapsed="false">
      <c r="A7329" s="38"/>
      <c r="C7329" s="26"/>
      <c r="D7329" s="26"/>
      <c r="E7329" s="21"/>
      <c r="M7329" s="21"/>
      <c r="N7329" s="21"/>
      <c r="W7329" s="0" t="str">
        <f aca="false">IF(A7329="нов предмет",T7329*H7329," ")</f>
        <v> </v>
      </c>
      <c r="X7329" s="0" t="str">
        <f aca="false">IF(A7329="нов предмет",U7329*I7329," ")</f>
        <v> </v>
      </c>
      <c r="Y7329" s="0" t="str">
        <f aca="false">IF(A7329="нов предмет",V7329*J7329," ")</f>
        <v> </v>
      </c>
      <c r="Z7329" s="21"/>
      <c r="AB7329" s="21"/>
      <c r="AD7329" s="21"/>
    </row>
    <row r="7330" s="9" customFormat="true" ht="12.75" hidden="false" customHeight="false" outlineLevel="0" collapsed="false">
      <c r="A7330" s="38"/>
      <c r="C7330" s="26"/>
      <c r="D7330" s="26"/>
      <c r="E7330" s="21"/>
      <c r="M7330" s="21"/>
      <c r="N7330" s="21"/>
      <c r="W7330" s="0" t="str">
        <f aca="false">IF(A7330="нов предмет",T7330*H7330," ")</f>
        <v> </v>
      </c>
      <c r="X7330" s="0" t="str">
        <f aca="false">IF(A7330="нов предмет",U7330*I7330," ")</f>
        <v> </v>
      </c>
      <c r="Y7330" s="0" t="str">
        <f aca="false">IF(A7330="нов предмет",V7330*J7330," ")</f>
        <v> </v>
      </c>
      <c r="Z7330" s="21"/>
      <c r="AB7330" s="21"/>
      <c r="AD7330" s="21"/>
    </row>
    <row r="7331" s="9" customFormat="true" ht="12.75" hidden="false" customHeight="false" outlineLevel="0" collapsed="false">
      <c r="A7331" s="38"/>
      <c r="C7331" s="26"/>
      <c r="D7331" s="26"/>
      <c r="E7331" s="21"/>
      <c r="M7331" s="21"/>
      <c r="N7331" s="21"/>
      <c r="W7331" s="0" t="str">
        <f aca="false">IF(A7331="нов предмет",T7331*H7331," ")</f>
        <v> </v>
      </c>
      <c r="X7331" s="0" t="str">
        <f aca="false">IF(A7331="нов предмет",U7331*I7331," ")</f>
        <v> </v>
      </c>
      <c r="Y7331" s="0" t="str">
        <f aca="false">IF(A7331="нов предмет",V7331*J7331," ")</f>
        <v> </v>
      </c>
      <c r="Z7331" s="21"/>
      <c r="AB7331" s="21"/>
      <c r="AD7331" s="21"/>
    </row>
    <row r="7332" s="9" customFormat="true" ht="12.75" hidden="false" customHeight="false" outlineLevel="0" collapsed="false">
      <c r="A7332" s="38"/>
      <c r="C7332" s="26"/>
      <c r="D7332" s="26"/>
      <c r="E7332" s="21"/>
      <c r="M7332" s="21"/>
      <c r="N7332" s="21"/>
      <c r="W7332" s="0" t="str">
        <f aca="false">IF(A7332="нов предмет",T7332*H7332," ")</f>
        <v> </v>
      </c>
      <c r="X7332" s="0" t="str">
        <f aca="false">IF(A7332="нов предмет",U7332*I7332," ")</f>
        <v> </v>
      </c>
      <c r="Y7332" s="0" t="str">
        <f aca="false">IF(A7332="нов предмет",V7332*J7332," ")</f>
        <v> </v>
      </c>
      <c r="Z7332" s="21"/>
      <c r="AB7332" s="21"/>
      <c r="AD7332" s="21"/>
    </row>
    <row r="7333" s="9" customFormat="true" ht="12.75" hidden="false" customHeight="false" outlineLevel="0" collapsed="false">
      <c r="A7333" s="38"/>
      <c r="C7333" s="26"/>
      <c r="D7333" s="26"/>
      <c r="E7333" s="21"/>
      <c r="M7333" s="21"/>
      <c r="N7333" s="21"/>
      <c r="W7333" s="0" t="str">
        <f aca="false">IF(A7333="нов предмет",T7333*H7333," ")</f>
        <v> </v>
      </c>
      <c r="X7333" s="0" t="str">
        <f aca="false">IF(A7333="нов предмет",U7333*I7333," ")</f>
        <v> </v>
      </c>
      <c r="Y7333" s="0" t="str">
        <f aca="false">IF(A7333="нов предмет",V7333*J7333," ")</f>
        <v> </v>
      </c>
      <c r="Z7333" s="21"/>
      <c r="AB7333" s="21"/>
      <c r="AD7333" s="21"/>
    </row>
    <row r="7334" s="9" customFormat="true" ht="12.75" hidden="false" customHeight="false" outlineLevel="0" collapsed="false">
      <c r="A7334" s="38"/>
      <c r="C7334" s="26"/>
      <c r="D7334" s="26"/>
      <c r="E7334" s="21"/>
      <c r="M7334" s="21"/>
      <c r="N7334" s="21"/>
      <c r="W7334" s="0" t="str">
        <f aca="false">IF(A7334="нов предмет",T7334*H7334," ")</f>
        <v> </v>
      </c>
      <c r="X7334" s="0" t="str">
        <f aca="false">IF(A7334="нов предмет",U7334*I7334," ")</f>
        <v> </v>
      </c>
      <c r="Y7334" s="0" t="str">
        <f aca="false">IF(A7334="нов предмет",V7334*J7334," ")</f>
        <v> </v>
      </c>
      <c r="Z7334" s="21"/>
      <c r="AB7334" s="21"/>
      <c r="AD7334" s="21"/>
    </row>
    <row r="7335" s="9" customFormat="true" ht="12.75" hidden="false" customHeight="false" outlineLevel="0" collapsed="false">
      <c r="A7335" s="38"/>
      <c r="C7335" s="26"/>
      <c r="D7335" s="26"/>
      <c r="E7335" s="21"/>
      <c r="M7335" s="21"/>
      <c r="N7335" s="21"/>
      <c r="W7335" s="0" t="str">
        <f aca="false">IF(A7335="нов предмет",T7335*H7335," ")</f>
        <v> </v>
      </c>
      <c r="X7335" s="0" t="str">
        <f aca="false">IF(A7335="нов предмет",U7335*I7335," ")</f>
        <v> </v>
      </c>
      <c r="Y7335" s="0" t="str">
        <f aca="false">IF(A7335="нов предмет",V7335*J7335," ")</f>
        <v> </v>
      </c>
      <c r="Z7335" s="21"/>
      <c r="AB7335" s="21"/>
      <c r="AD7335" s="21"/>
    </row>
    <row r="7336" s="9" customFormat="true" ht="12.75" hidden="false" customHeight="false" outlineLevel="0" collapsed="false">
      <c r="A7336" s="38"/>
      <c r="C7336" s="26"/>
      <c r="D7336" s="26"/>
      <c r="E7336" s="21"/>
      <c r="M7336" s="21"/>
      <c r="N7336" s="21"/>
      <c r="W7336" s="0" t="str">
        <f aca="false">IF(A7336="нов предмет",T7336*H7336," ")</f>
        <v> </v>
      </c>
      <c r="X7336" s="0" t="str">
        <f aca="false">IF(A7336="нов предмет",U7336*I7336," ")</f>
        <v> </v>
      </c>
      <c r="Y7336" s="0" t="str">
        <f aca="false">IF(A7336="нов предмет",V7336*J7336," ")</f>
        <v> </v>
      </c>
      <c r="Z7336" s="21"/>
      <c r="AB7336" s="21"/>
      <c r="AD7336" s="21"/>
    </row>
    <row r="7337" s="9" customFormat="true" ht="12.75" hidden="false" customHeight="false" outlineLevel="0" collapsed="false">
      <c r="A7337" s="38"/>
      <c r="C7337" s="26"/>
      <c r="D7337" s="26"/>
      <c r="E7337" s="21"/>
      <c r="M7337" s="21"/>
      <c r="N7337" s="21"/>
      <c r="W7337" s="0" t="str">
        <f aca="false">IF(A7337="нов предмет",T7337*H7337," ")</f>
        <v> </v>
      </c>
      <c r="X7337" s="0" t="str">
        <f aca="false">IF(A7337="нов предмет",U7337*I7337," ")</f>
        <v> </v>
      </c>
      <c r="Y7337" s="0" t="str">
        <f aca="false">IF(A7337="нов предмет",V7337*J7337," ")</f>
        <v> </v>
      </c>
      <c r="Z7337" s="21"/>
      <c r="AB7337" s="21"/>
      <c r="AD7337" s="21"/>
    </row>
    <row r="7338" s="9" customFormat="true" ht="12.75" hidden="false" customHeight="false" outlineLevel="0" collapsed="false">
      <c r="A7338" s="38"/>
      <c r="C7338" s="26"/>
      <c r="D7338" s="26"/>
      <c r="E7338" s="21"/>
      <c r="M7338" s="21"/>
      <c r="N7338" s="21"/>
      <c r="W7338" s="0" t="str">
        <f aca="false">IF(A7338="нов предмет",T7338*H7338," ")</f>
        <v> </v>
      </c>
      <c r="X7338" s="0" t="str">
        <f aca="false">IF(A7338="нов предмет",U7338*I7338," ")</f>
        <v> </v>
      </c>
      <c r="Y7338" s="0" t="str">
        <f aca="false">IF(A7338="нов предмет",V7338*J7338," ")</f>
        <v> </v>
      </c>
      <c r="Z7338" s="21"/>
      <c r="AB7338" s="21"/>
      <c r="AD7338" s="21"/>
    </row>
    <row r="7339" s="9" customFormat="true" ht="12.75" hidden="false" customHeight="false" outlineLevel="0" collapsed="false">
      <c r="A7339" s="38"/>
      <c r="C7339" s="26"/>
      <c r="D7339" s="26"/>
      <c r="E7339" s="21"/>
      <c r="M7339" s="21"/>
      <c r="N7339" s="21"/>
      <c r="W7339" s="0" t="str">
        <f aca="false">IF(A7339="нов предмет",T7339*H7339," ")</f>
        <v> </v>
      </c>
      <c r="X7339" s="0" t="str">
        <f aca="false">IF(A7339="нов предмет",U7339*I7339," ")</f>
        <v> </v>
      </c>
      <c r="Y7339" s="0" t="str">
        <f aca="false">IF(A7339="нов предмет",V7339*J7339," ")</f>
        <v> </v>
      </c>
      <c r="Z7339" s="21"/>
      <c r="AB7339" s="21"/>
      <c r="AD7339" s="21"/>
    </row>
    <row r="7340" s="9" customFormat="true" ht="12.75" hidden="false" customHeight="false" outlineLevel="0" collapsed="false">
      <c r="A7340" s="38"/>
      <c r="C7340" s="26"/>
      <c r="D7340" s="26"/>
      <c r="E7340" s="21"/>
      <c r="M7340" s="21"/>
      <c r="N7340" s="21"/>
      <c r="W7340" s="0" t="str">
        <f aca="false">IF(A7340="нов предмет",T7340*H7340," ")</f>
        <v> </v>
      </c>
      <c r="X7340" s="0" t="str">
        <f aca="false">IF(A7340="нов предмет",U7340*I7340," ")</f>
        <v> </v>
      </c>
      <c r="Y7340" s="0" t="str">
        <f aca="false">IF(A7340="нов предмет",V7340*J7340," ")</f>
        <v> </v>
      </c>
      <c r="Z7340" s="21"/>
      <c r="AB7340" s="21"/>
      <c r="AD7340" s="21"/>
    </row>
    <row r="7341" s="9" customFormat="true" ht="12.75" hidden="false" customHeight="false" outlineLevel="0" collapsed="false">
      <c r="A7341" s="38"/>
      <c r="C7341" s="26"/>
      <c r="D7341" s="26"/>
      <c r="E7341" s="21"/>
      <c r="M7341" s="21"/>
      <c r="N7341" s="21"/>
      <c r="W7341" s="0" t="str">
        <f aca="false">IF(A7341="нов предмет",T7341*H7341," ")</f>
        <v> </v>
      </c>
      <c r="X7341" s="0" t="str">
        <f aca="false">IF(A7341="нов предмет",U7341*I7341," ")</f>
        <v> </v>
      </c>
      <c r="Y7341" s="0" t="str">
        <f aca="false">IF(A7341="нов предмет",V7341*J7341," ")</f>
        <v> </v>
      </c>
      <c r="Z7341" s="21"/>
      <c r="AB7341" s="21"/>
      <c r="AD7341" s="21"/>
    </row>
    <row r="7342" s="9" customFormat="true" ht="12.75" hidden="false" customHeight="false" outlineLevel="0" collapsed="false">
      <c r="A7342" s="38"/>
      <c r="C7342" s="26"/>
      <c r="D7342" s="26"/>
      <c r="E7342" s="21"/>
      <c r="M7342" s="21"/>
      <c r="N7342" s="21"/>
      <c r="W7342" s="0" t="str">
        <f aca="false">IF(A7342="нов предмет",T7342*H7342," ")</f>
        <v> </v>
      </c>
      <c r="X7342" s="0" t="str">
        <f aca="false">IF(A7342="нов предмет",U7342*I7342," ")</f>
        <v> </v>
      </c>
      <c r="Y7342" s="0" t="str">
        <f aca="false">IF(A7342="нов предмет",V7342*J7342," ")</f>
        <v> </v>
      </c>
      <c r="Z7342" s="21"/>
      <c r="AB7342" s="21"/>
      <c r="AD7342" s="21"/>
    </row>
    <row r="7343" s="9" customFormat="true" ht="12.75" hidden="false" customHeight="false" outlineLevel="0" collapsed="false">
      <c r="A7343" s="38"/>
      <c r="C7343" s="26"/>
      <c r="D7343" s="26"/>
      <c r="E7343" s="21"/>
      <c r="M7343" s="21"/>
      <c r="N7343" s="21"/>
      <c r="W7343" s="0" t="str">
        <f aca="false">IF(A7343="нов предмет",T7343*H7343," ")</f>
        <v> </v>
      </c>
      <c r="X7343" s="0" t="str">
        <f aca="false">IF(A7343="нов предмет",U7343*I7343," ")</f>
        <v> </v>
      </c>
      <c r="Y7343" s="0" t="str">
        <f aca="false">IF(A7343="нов предмет",V7343*J7343," ")</f>
        <v> </v>
      </c>
      <c r="Z7343" s="21"/>
      <c r="AB7343" s="21"/>
      <c r="AD7343" s="21"/>
    </row>
    <row r="7344" s="9" customFormat="true" ht="12.75" hidden="false" customHeight="false" outlineLevel="0" collapsed="false">
      <c r="A7344" s="38"/>
      <c r="C7344" s="26"/>
      <c r="D7344" s="26"/>
      <c r="E7344" s="21"/>
      <c r="M7344" s="21"/>
      <c r="N7344" s="21"/>
      <c r="W7344" s="0" t="str">
        <f aca="false">IF(A7344="нов предмет",T7344*H7344," ")</f>
        <v> </v>
      </c>
      <c r="X7344" s="0" t="str">
        <f aca="false">IF(A7344="нов предмет",U7344*I7344," ")</f>
        <v> </v>
      </c>
      <c r="Y7344" s="0" t="str">
        <f aca="false">IF(A7344="нов предмет",V7344*J7344," ")</f>
        <v> </v>
      </c>
      <c r="Z7344" s="21"/>
      <c r="AB7344" s="21"/>
      <c r="AD7344" s="21"/>
    </row>
    <row r="7345" s="9" customFormat="true" ht="12.75" hidden="false" customHeight="false" outlineLevel="0" collapsed="false">
      <c r="A7345" s="38"/>
      <c r="C7345" s="26"/>
      <c r="D7345" s="26"/>
      <c r="E7345" s="21"/>
      <c r="M7345" s="21"/>
      <c r="N7345" s="21"/>
      <c r="W7345" s="0" t="str">
        <f aca="false">IF(A7345="нов предмет",T7345*H7345," ")</f>
        <v> </v>
      </c>
      <c r="X7345" s="0" t="str">
        <f aca="false">IF(A7345="нов предмет",U7345*I7345," ")</f>
        <v> </v>
      </c>
      <c r="Y7345" s="0" t="str">
        <f aca="false">IF(A7345="нов предмет",V7345*J7345," ")</f>
        <v> </v>
      </c>
      <c r="Z7345" s="21"/>
      <c r="AB7345" s="21"/>
      <c r="AD7345" s="21"/>
    </row>
    <row r="7346" s="9" customFormat="true" ht="12.75" hidden="false" customHeight="false" outlineLevel="0" collapsed="false">
      <c r="A7346" s="38"/>
      <c r="C7346" s="26"/>
      <c r="D7346" s="26"/>
      <c r="E7346" s="21"/>
      <c r="M7346" s="21"/>
      <c r="N7346" s="21"/>
      <c r="W7346" s="0" t="str">
        <f aca="false">IF(A7346="нов предмет",T7346*H7346," ")</f>
        <v> </v>
      </c>
      <c r="X7346" s="0" t="str">
        <f aca="false">IF(A7346="нов предмет",U7346*I7346," ")</f>
        <v> </v>
      </c>
      <c r="Y7346" s="0" t="str">
        <f aca="false">IF(A7346="нов предмет",V7346*J7346," ")</f>
        <v> </v>
      </c>
      <c r="Z7346" s="21"/>
      <c r="AB7346" s="21"/>
      <c r="AD7346" s="21"/>
    </row>
    <row r="7347" s="9" customFormat="true" ht="12.75" hidden="false" customHeight="false" outlineLevel="0" collapsed="false">
      <c r="A7347" s="38"/>
      <c r="C7347" s="26"/>
      <c r="D7347" s="26"/>
      <c r="E7347" s="21"/>
      <c r="M7347" s="21"/>
      <c r="N7347" s="21"/>
      <c r="W7347" s="0" t="str">
        <f aca="false">IF(A7347="нов предмет",T7347*H7347," ")</f>
        <v> </v>
      </c>
      <c r="X7347" s="0" t="str">
        <f aca="false">IF(A7347="нов предмет",U7347*I7347," ")</f>
        <v> </v>
      </c>
      <c r="Y7347" s="0" t="str">
        <f aca="false">IF(A7347="нов предмет",V7347*J7347," ")</f>
        <v> </v>
      </c>
      <c r="Z7347" s="21"/>
      <c r="AB7347" s="21"/>
      <c r="AD7347" s="21"/>
    </row>
    <row r="7348" s="9" customFormat="true" ht="12.75" hidden="false" customHeight="false" outlineLevel="0" collapsed="false">
      <c r="A7348" s="38"/>
      <c r="C7348" s="26"/>
      <c r="D7348" s="26"/>
      <c r="E7348" s="21"/>
      <c r="M7348" s="21"/>
      <c r="N7348" s="21"/>
      <c r="W7348" s="0" t="str">
        <f aca="false">IF(A7348="нов предмет",T7348*H7348," ")</f>
        <v> </v>
      </c>
      <c r="X7348" s="0" t="str">
        <f aca="false">IF(A7348="нов предмет",U7348*I7348," ")</f>
        <v> </v>
      </c>
      <c r="Y7348" s="0" t="str">
        <f aca="false">IF(A7348="нов предмет",V7348*J7348," ")</f>
        <v> </v>
      </c>
      <c r="Z7348" s="21"/>
      <c r="AB7348" s="21"/>
      <c r="AD7348" s="21"/>
    </row>
    <row r="7349" s="9" customFormat="true" ht="12.75" hidden="false" customHeight="false" outlineLevel="0" collapsed="false">
      <c r="A7349" s="38"/>
      <c r="C7349" s="26"/>
      <c r="D7349" s="26"/>
      <c r="E7349" s="21"/>
      <c r="M7349" s="21"/>
      <c r="N7349" s="21"/>
      <c r="W7349" s="0" t="str">
        <f aca="false">IF(A7349="нов предмет",T7349*H7349," ")</f>
        <v> </v>
      </c>
      <c r="X7349" s="0" t="str">
        <f aca="false">IF(A7349="нов предмет",U7349*I7349," ")</f>
        <v> </v>
      </c>
      <c r="Y7349" s="0" t="str">
        <f aca="false">IF(A7349="нов предмет",V7349*J7349," ")</f>
        <v> </v>
      </c>
      <c r="Z7349" s="21"/>
      <c r="AB7349" s="21"/>
      <c r="AD7349" s="21"/>
    </row>
    <row r="7350" s="9" customFormat="true" ht="12.75" hidden="false" customHeight="false" outlineLevel="0" collapsed="false">
      <c r="A7350" s="38"/>
      <c r="C7350" s="26"/>
      <c r="D7350" s="26"/>
      <c r="E7350" s="21"/>
      <c r="M7350" s="21"/>
      <c r="N7350" s="21"/>
      <c r="W7350" s="0" t="str">
        <f aca="false">IF(A7350="нов предмет",T7350*H7350," ")</f>
        <v> </v>
      </c>
      <c r="X7350" s="0" t="str">
        <f aca="false">IF(A7350="нов предмет",U7350*I7350," ")</f>
        <v> </v>
      </c>
      <c r="Y7350" s="0" t="str">
        <f aca="false">IF(A7350="нов предмет",V7350*J7350," ")</f>
        <v> </v>
      </c>
      <c r="Z7350" s="21"/>
      <c r="AB7350" s="21"/>
      <c r="AD7350" s="21"/>
    </row>
    <row r="7351" s="9" customFormat="true" ht="12.75" hidden="false" customHeight="false" outlineLevel="0" collapsed="false">
      <c r="A7351" s="38"/>
      <c r="C7351" s="26"/>
      <c r="D7351" s="26"/>
      <c r="E7351" s="21"/>
      <c r="M7351" s="21"/>
      <c r="N7351" s="21"/>
      <c r="W7351" s="0" t="str">
        <f aca="false">IF(A7351="нов предмет",T7351*H7351," ")</f>
        <v> </v>
      </c>
      <c r="X7351" s="0" t="str">
        <f aca="false">IF(A7351="нов предмет",U7351*I7351," ")</f>
        <v> </v>
      </c>
      <c r="Y7351" s="0" t="str">
        <f aca="false">IF(A7351="нов предмет",V7351*J7351," ")</f>
        <v> </v>
      </c>
      <c r="Z7351" s="21"/>
      <c r="AB7351" s="21"/>
      <c r="AD7351" s="21"/>
    </row>
    <row r="7352" s="9" customFormat="true" ht="12.75" hidden="false" customHeight="false" outlineLevel="0" collapsed="false">
      <c r="A7352" s="38"/>
      <c r="C7352" s="26"/>
      <c r="D7352" s="26"/>
      <c r="E7352" s="21"/>
      <c r="M7352" s="21"/>
      <c r="N7352" s="21"/>
      <c r="W7352" s="0" t="str">
        <f aca="false">IF(A7352="нов предмет",T7352*H7352," ")</f>
        <v> </v>
      </c>
      <c r="X7352" s="0" t="str">
        <f aca="false">IF(A7352="нов предмет",U7352*I7352," ")</f>
        <v> </v>
      </c>
      <c r="Y7352" s="0" t="str">
        <f aca="false">IF(A7352="нов предмет",V7352*J7352," ")</f>
        <v> </v>
      </c>
      <c r="Z7352" s="21"/>
      <c r="AB7352" s="21"/>
      <c r="AD7352" s="21"/>
    </row>
    <row r="7353" s="9" customFormat="true" ht="12.75" hidden="false" customHeight="false" outlineLevel="0" collapsed="false">
      <c r="A7353" s="38"/>
      <c r="C7353" s="26"/>
      <c r="D7353" s="26"/>
      <c r="E7353" s="21"/>
      <c r="M7353" s="21"/>
      <c r="N7353" s="21"/>
      <c r="W7353" s="0" t="str">
        <f aca="false">IF(A7353="нов предмет",T7353*H7353," ")</f>
        <v> </v>
      </c>
      <c r="X7353" s="0" t="str">
        <f aca="false">IF(A7353="нов предмет",U7353*I7353," ")</f>
        <v> </v>
      </c>
      <c r="Y7353" s="0" t="str">
        <f aca="false">IF(A7353="нов предмет",V7353*J7353," ")</f>
        <v> </v>
      </c>
      <c r="Z7353" s="21"/>
      <c r="AB7353" s="21"/>
      <c r="AD7353" s="21"/>
    </row>
    <row r="7354" s="9" customFormat="true" ht="12.75" hidden="false" customHeight="false" outlineLevel="0" collapsed="false">
      <c r="A7354" s="38"/>
      <c r="C7354" s="26"/>
      <c r="D7354" s="26"/>
      <c r="E7354" s="21"/>
      <c r="M7354" s="21"/>
      <c r="N7354" s="21"/>
      <c r="W7354" s="0" t="str">
        <f aca="false">IF(A7354="нов предмет",T7354*H7354," ")</f>
        <v> </v>
      </c>
      <c r="X7354" s="0" t="str">
        <f aca="false">IF(A7354="нов предмет",U7354*I7354," ")</f>
        <v> </v>
      </c>
      <c r="Y7354" s="0" t="str">
        <f aca="false">IF(A7354="нов предмет",V7354*J7354," ")</f>
        <v> </v>
      </c>
      <c r="Z7354" s="21"/>
      <c r="AB7354" s="21"/>
      <c r="AD7354" s="21"/>
    </row>
    <row r="7355" s="9" customFormat="true" ht="12.75" hidden="false" customHeight="false" outlineLevel="0" collapsed="false">
      <c r="A7355" s="38"/>
      <c r="C7355" s="26"/>
      <c r="D7355" s="26"/>
      <c r="E7355" s="21"/>
      <c r="M7355" s="21"/>
      <c r="N7355" s="21"/>
      <c r="W7355" s="0" t="str">
        <f aca="false">IF(A7355="нов предмет",T7355*H7355," ")</f>
        <v> </v>
      </c>
      <c r="X7355" s="0" t="str">
        <f aca="false">IF(A7355="нов предмет",U7355*I7355," ")</f>
        <v> </v>
      </c>
      <c r="Y7355" s="0" t="str">
        <f aca="false">IF(A7355="нов предмет",V7355*J7355," ")</f>
        <v> </v>
      </c>
      <c r="Z7355" s="21"/>
      <c r="AB7355" s="21"/>
      <c r="AD7355" s="21"/>
    </row>
    <row r="7356" s="9" customFormat="true" ht="12.75" hidden="false" customHeight="false" outlineLevel="0" collapsed="false">
      <c r="A7356" s="38"/>
      <c r="C7356" s="26"/>
      <c r="D7356" s="26"/>
      <c r="E7356" s="21"/>
      <c r="M7356" s="21"/>
      <c r="N7356" s="21"/>
      <c r="W7356" s="0" t="str">
        <f aca="false">IF(A7356="нов предмет",T7356*H7356," ")</f>
        <v> </v>
      </c>
      <c r="X7356" s="0" t="str">
        <f aca="false">IF(A7356="нов предмет",U7356*I7356," ")</f>
        <v> </v>
      </c>
      <c r="Y7356" s="0" t="str">
        <f aca="false">IF(A7356="нов предмет",V7356*J7356," ")</f>
        <v> </v>
      </c>
      <c r="Z7356" s="21"/>
      <c r="AB7356" s="21"/>
      <c r="AD7356" s="21"/>
    </row>
    <row r="7357" s="9" customFormat="true" ht="12.75" hidden="false" customHeight="false" outlineLevel="0" collapsed="false">
      <c r="A7357" s="38"/>
      <c r="C7357" s="26"/>
      <c r="D7357" s="26"/>
      <c r="E7357" s="21"/>
      <c r="M7357" s="21"/>
      <c r="N7357" s="21"/>
      <c r="W7357" s="0" t="str">
        <f aca="false">IF(A7357="нов предмет",T7357*H7357," ")</f>
        <v> </v>
      </c>
      <c r="X7357" s="0" t="str">
        <f aca="false">IF(A7357="нов предмет",U7357*I7357," ")</f>
        <v> </v>
      </c>
      <c r="Y7357" s="0" t="str">
        <f aca="false">IF(A7357="нов предмет",V7357*J7357," ")</f>
        <v> </v>
      </c>
      <c r="Z7357" s="21"/>
      <c r="AB7357" s="21"/>
      <c r="AD7357" s="21"/>
    </row>
    <row r="7358" s="9" customFormat="true" ht="12.75" hidden="false" customHeight="false" outlineLevel="0" collapsed="false">
      <c r="A7358" s="38"/>
      <c r="C7358" s="26"/>
      <c r="D7358" s="26"/>
      <c r="E7358" s="21"/>
      <c r="M7358" s="21"/>
      <c r="N7358" s="21"/>
      <c r="W7358" s="0" t="str">
        <f aca="false">IF(A7358="нов предмет",T7358*H7358," ")</f>
        <v> </v>
      </c>
      <c r="X7358" s="0" t="str">
        <f aca="false">IF(A7358="нов предмет",U7358*I7358," ")</f>
        <v> </v>
      </c>
      <c r="Y7358" s="0" t="str">
        <f aca="false">IF(A7358="нов предмет",V7358*J7358," ")</f>
        <v> </v>
      </c>
      <c r="Z7358" s="21"/>
      <c r="AB7358" s="21"/>
      <c r="AD7358" s="21"/>
    </row>
    <row r="7359" s="9" customFormat="true" ht="12.75" hidden="false" customHeight="false" outlineLevel="0" collapsed="false">
      <c r="A7359" s="38"/>
      <c r="C7359" s="26"/>
      <c r="D7359" s="26"/>
      <c r="E7359" s="21"/>
      <c r="M7359" s="21"/>
      <c r="N7359" s="21"/>
      <c r="W7359" s="0" t="str">
        <f aca="false">IF(A7359="нов предмет",T7359*H7359," ")</f>
        <v> </v>
      </c>
      <c r="X7359" s="0" t="str">
        <f aca="false">IF(A7359="нов предмет",U7359*I7359," ")</f>
        <v> </v>
      </c>
      <c r="Y7359" s="0" t="str">
        <f aca="false">IF(A7359="нов предмет",V7359*J7359," ")</f>
        <v> </v>
      </c>
      <c r="Z7359" s="21"/>
      <c r="AB7359" s="21"/>
      <c r="AD7359" s="21"/>
    </row>
    <row r="7360" s="9" customFormat="true" ht="12.75" hidden="false" customHeight="false" outlineLevel="0" collapsed="false">
      <c r="A7360" s="38"/>
      <c r="C7360" s="26"/>
      <c r="D7360" s="26"/>
      <c r="E7360" s="21"/>
      <c r="M7360" s="21"/>
      <c r="N7360" s="21"/>
      <c r="W7360" s="0" t="str">
        <f aca="false">IF(A7360="нов предмет",T7360*H7360," ")</f>
        <v> </v>
      </c>
      <c r="X7360" s="0" t="str">
        <f aca="false">IF(A7360="нов предмет",U7360*I7360," ")</f>
        <v> </v>
      </c>
      <c r="Y7360" s="0" t="str">
        <f aca="false">IF(A7360="нов предмет",V7360*J7360," ")</f>
        <v> </v>
      </c>
      <c r="Z7360" s="21"/>
      <c r="AB7360" s="21"/>
      <c r="AD7360" s="21"/>
    </row>
    <row r="7361" s="9" customFormat="true" ht="12.75" hidden="false" customHeight="false" outlineLevel="0" collapsed="false">
      <c r="A7361" s="38"/>
      <c r="C7361" s="26"/>
      <c r="D7361" s="26"/>
      <c r="E7361" s="21"/>
      <c r="M7361" s="21"/>
      <c r="N7361" s="21"/>
      <c r="W7361" s="0" t="str">
        <f aca="false">IF(A7361="нов предмет",T7361*H7361," ")</f>
        <v> </v>
      </c>
      <c r="X7361" s="0" t="str">
        <f aca="false">IF(A7361="нов предмет",U7361*I7361," ")</f>
        <v> </v>
      </c>
      <c r="Y7361" s="0" t="str">
        <f aca="false">IF(A7361="нов предмет",V7361*J7361," ")</f>
        <v> </v>
      </c>
      <c r="Z7361" s="21"/>
      <c r="AB7361" s="21"/>
      <c r="AD7361" s="21"/>
    </row>
    <row r="7362" s="9" customFormat="true" ht="12.75" hidden="false" customHeight="false" outlineLevel="0" collapsed="false">
      <c r="A7362" s="38"/>
      <c r="C7362" s="26"/>
      <c r="D7362" s="26"/>
      <c r="E7362" s="21"/>
      <c r="M7362" s="21"/>
      <c r="N7362" s="21"/>
      <c r="W7362" s="0" t="str">
        <f aca="false">IF(A7362="нов предмет",T7362*H7362," ")</f>
        <v> </v>
      </c>
      <c r="X7362" s="0" t="str">
        <f aca="false">IF(A7362="нов предмет",U7362*I7362," ")</f>
        <v> </v>
      </c>
      <c r="Y7362" s="0" t="str">
        <f aca="false">IF(A7362="нов предмет",V7362*J7362," ")</f>
        <v> </v>
      </c>
      <c r="Z7362" s="21"/>
      <c r="AB7362" s="21"/>
      <c r="AD7362" s="21"/>
    </row>
    <row r="7363" s="9" customFormat="true" ht="12.75" hidden="false" customHeight="false" outlineLevel="0" collapsed="false">
      <c r="A7363" s="38"/>
      <c r="C7363" s="26"/>
      <c r="D7363" s="26"/>
      <c r="E7363" s="21"/>
      <c r="M7363" s="21"/>
      <c r="N7363" s="21"/>
      <c r="W7363" s="0" t="str">
        <f aca="false">IF(A7363="нов предмет",T7363*H7363," ")</f>
        <v> </v>
      </c>
      <c r="X7363" s="0" t="str">
        <f aca="false">IF(A7363="нов предмет",U7363*I7363," ")</f>
        <v> </v>
      </c>
      <c r="Y7363" s="0" t="str">
        <f aca="false">IF(A7363="нов предмет",V7363*J7363," ")</f>
        <v> </v>
      </c>
      <c r="Z7363" s="21"/>
      <c r="AB7363" s="21"/>
      <c r="AD7363" s="21"/>
    </row>
    <row r="7364" s="9" customFormat="true" ht="12.75" hidden="false" customHeight="false" outlineLevel="0" collapsed="false">
      <c r="A7364" s="38"/>
      <c r="C7364" s="26"/>
      <c r="D7364" s="26"/>
      <c r="E7364" s="21"/>
      <c r="M7364" s="21"/>
      <c r="N7364" s="21"/>
      <c r="W7364" s="0" t="str">
        <f aca="false">IF(A7364="нов предмет",T7364*H7364," ")</f>
        <v> </v>
      </c>
      <c r="X7364" s="0" t="str">
        <f aca="false">IF(A7364="нов предмет",U7364*I7364," ")</f>
        <v> </v>
      </c>
      <c r="Y7364" s="0" t="str">
        <f aca="false">IF(A7364="нов предмет",V7364*J7364," ")</f>
        <v> </v>
      </c>
      <c r="Z7364" s="21"/>
      <c r="AB7364" s="21"/>
      <c r="AD7364" s="21"/>
    </row>
    <row r="7365" s="9" customFormat="true" ht="12.75" hidden="false" customHeight="false" outlineLevel="0" collapsed="false">
      <c r="A7365" s="38"/>
      <c r="C7365" s="26"/>
      <c r="D7365" s="26"/>
      <c r="E7365" s="21"/>
      <c r="M7365" s="21"/>
      <c r="N7365" s="21"/>
      <c r="W7365" s="0" t="str">
        <f aca="false">IF(A7365="нов предмет",T7365*H7365," ")</f>
        <v> </v>
      </c>
      <c r="X7365" s="0" t="str">
        <f aca="false">IF(A7365="нов предмет",U7365*I7365," ")</f>
        <v> </v>
      </c>
      <c r="Y7365" s="0" t="str">
        <f aca="false">IF(A7365="нов предмет",V7365*J7365," ")</f>
        <v> </v>
      </c>
      <c r="Z7365" s="21"/>
      <c r="AB7365" s="21"/>
      <c r="AD7365" s="21"/>
    </row>
    <row r="7366" s="9" customFormat="true" ht="12.75" hidden="false" customHeight="false" outlineLevel="0" collapsed="false">
      <c r="A7366" s="38"/>
      <c r="C7366" s="26"/>
      <c r="D7366" s="26"/>
      <c r="E7366" s="21"/>
      <c r="M7366" s="21"/>
      <c r="N7366" s="21"/>
      <c r="W7366" s="0" t="str">
        <f aca="false">IF(A7366="нов предмет",T7366*H7366," ")</f>
        <v> </v>
      </c>
      <c r="X7366" s="0" t="str">
        <f aca="false">IF(A7366="нов предмет",U7366*I7366," ")</f>
        <v> </v>
      </c>
      <c r="Y7366" s="0" t="str">
        <f aca="false">IF(A7366="нов предмет",V7366*J7366," ")</f>
        <v> </v>
      </c>
      <c r="Z7366" s="21"/>
      <c r="AB7366" s="21"/>
      <c r="AD7366" s="21"/>
    </row>
    <row r="7367" s="9" customFormat="true" ht="12.75" hidden="false" customHeight="false" outlineLevel="0" collapsed="false">
      <c r="A7367" s="38"/>
      <c r="C7367" s="26"/>
      <c r="D7367" s="26"/>
      <c r="E7367" s="21"/>
      <c r="M7367" s="21"/>
      <c r="N7367" s="21"/>
      <c r="W7367" s="0" t="str">
        <f aca="false">IF(A7367="нов предмет",T7367*H7367," ")</f>
        <v> </v>
      </c>
      <c r="X7367" s="0" t="str">
        <f aca="false">IF(A7367="нов предмет",U7367*I7367," ")</f>
        <v> </v>
      </c>
      <c r="Y7367" s="0" t="str">
        <f aca="false">IF(A7367="нов предмет",V7367*J7367," ")</f>
        <v> </v>
      </c>
      <c r="Z7367" s="21"/>
      <c r="AB7367" s="21"/>
      <c r="AD7367" s="21"/>
    </row>
    <row r="7368" s="9" customFormat="true" ht="12.75" hidden="false" customHeight="false" outlineLevel="0" collapsed="false">
      <c r="A7368" s="38"/>
      <c r="C7368" s="26"/>
      <c r="D7368" s="26"/>
      <c r="E7368" s="21"/>
      <c r="M7368" s="21"/>
      <c r="N7368" s="21"/>
      <c r="W7368" s="0" t="str">
        <f aca="false">IF(A7368="нов предмет",T7368*H7368," ")</f>
        <v> </v>
      </c>
      <c r="X7368" s="0" t="str">
        <f aca="false">IF(A7368="нов предмет",U7368*I7368," ")</f>
        <v> </v>
      </c>
      <c r="Y7368" s="0" t="str">
        <f aca="false">IF(A7368="нов предмет",V7368*J7368," ")</f>
        <v> </v>
      </c>
      <c r="Z7368" s="21"/>
      <c r="AB7368" s="21"/>
      <c r="AD7368" s="21"/>
    </row>
    <row r="7369" s="9" customFormat="true" ht="12.75" hidden="false" customHeight="false" outlineLevel="0" collapsed="false">
      <c r="A7369" s="38"/>
      <c r="C7369" s="26"/>
      <c r="D7369" s="26"/>
      <c r="E7369" s="21"/>
      <c r="M7369" s="21"/>
      <c r="N7369" s="21"/>
      <c r="W7369" s="0" t="str">
        <f aca="false">IF(A7369="нов предмет",T7369*H7369," ")</f>
        <v> </v>
      </c>
      <c r="X7369" s="0" t="str">
        <f aca="false">IF(A7369="нов предмет",U7369*I7369," ")</f>
        <v> </v>
      </c>
      <c r="Y7369" s="0" t="str">
        <f aca="false">IF(A7369="нов предмет",V7369*J7369," ")</f>
        <v> </v>
      </c>
      <c r="Z7369" s="21"/>
      <c r="AB7369" s="21"/>
      <c r="AD7369" s="21"/>
    </row>
    <row r="7370" s="9" customFormat="true" ht="12.75" hidden="false" customHeight="false" outlineLevel="0" collapsed="false">
      <c r="A7370" s="38"/>
      <c r="C7370" s="26"/>
      <c r="D7370" s="26"/>
      <c r="E7370" s="21"/>
      <c r="M7370" s="21"/>
      <c r="N7370" s="21"/>
      <c r="W7370" s="0" t="str">
        <f aca="false">IF(A7370="нов предмет",T7370*H7370," ")</f>
        <v> </v>
      </c>
      <c r="X7370" s="0" t="str">
        <f aca="false">IF(A7370="нов предмет",U7370*I7370," ")</f>
        <v> </v>
      </c>
      <c r="Y7370" s="0" t="str">
        <f aca="false">IF(A7370="нов предмет",V7370*J7370," ")</f>
        <v> </v>
      </c>
      <c r="Z7370" s="21"/>
      <c r="AB7370" s="21"/>
      <c r="AD7370" s="21"/>
    </row>
    <row r="7371" s="9" customFormat="true" ht="12.75" hidden="false" customHeight="false" outlineLevel="0" collapsed="false">
      <c r="A7371" s="38"/>
      <c r="C7371" s="26"/>
      <c r="D7371" s="26"/>
      <c r="E7371" s="21"/>
      <c r="M7371" s="21"/>
      <c r="N7371" s="21"/>
      <c r="W7371" s="0" t="str">
        <f aca="false">IF(A7371="нов предмет",T7371*H7371," ")</f>
        <v> </v>
      </c>
      <c r="X7371" s="0" t="str">
        <f aca="false">IF(A7371="нов предмет",U7371*I7371," ")</f>
        <v> </v>
      </c>
      <c r="Y7371" s="0" t="str">
        <f aca="false">IF(A7371="нов предмет",V7371*J7371," ")</f>
        <v> </v>
      </c>
      <c r="Z7371" s="21"/>
      <c r="AB7371" s="21"/>
      <c r="AD7371" s="21"/>
    </row>
    <row r="7372" s="9" customFormat="true" ht="12.75" hidden="false" customHeight="false" outlineLevel="0" collapsed="false">
      <c r="A7372" s="38"/>
      <c r="C7372" s="26"/>
      <c r="D7372" s="26"/>
      <c r="E7372" s="21"/>
      <c r="M7372" s="21"/>
      <c r="N7372" s="21"/>
      <c r="W7372" s="0" t="str">
        <f aca="false">IF(A7372="нов предмет",T7372*H7372," ")</f>
        <v> </v>
      </c>
      <c r="X7372" s="0" t="str">
        <f aca="false">IF(A7372="нов предмет",U7372*I7372," ")</f>
        <v> </v>
      </c>
      <c r="Y7372" s="0" t="str">
        <f aca="false">IF(A7372="нов предмет",V7372*J7372," ")</f>
        <v> </v>
      </c>
      <c r="Z7372" s="21"/>
      <c r="AB7372" s="21"/>
      <c r="AD7372" s="21"/>
    </row>
    <row r="7373" s="9" customFormat="true" ht="12.75" hidden="false" customHeight="false" outlineLevel="0" collapsed="false">
      <c r="A7373" s="38"/>
      <c r="C7373" s="26"/>
      <c r="D7373" s="26"/>
      <c r="E7373" s="21"/>
      <c r="M7373" s="21"/>
      <c r="N7373" s="21"/>
      <c r="W7373" s="0" t="str">
        <f aca="false">IF(A7373="нов предмет",T7373*H7373," ")</f>
        <v> </v>
      </c>
      <c r="X7373" s="0" t="str">
        <f aca="false">IF(A7373="нов предмет",U7373*I7373," ")</f>
        <v> </v>
      </c>
      <c r="Y7373" s="0" t="str">
        <f aca="false">IF(A7373="нов предмет",V7373*J7373," ")</f>
        <v> </v>
      </c>
      <c r="Z7373" s="21"/>
      <c r="AB7373" s="21"/>
      <c r="AD7373" s="21"/>
    </row>
    <row r="7374" s="9" customFormat="true" ht="12.75" hidden="false" customHeight="false" outlineLevel="0" collapsed="false">
      <c r="A7374" s="38"/>
      <c r="C7374" s="26"/>
      <c r="D7374" s="26"/>
      <c r="E7374" s="21"/>
      <c r="M7374" s="21"/>
      <c r="N7374" s="21"/>
      <c r="W7374" s="0" t="str">
        <f aca="false">IF(A7374="нов предмет",T7374*H7374," ")</f>
        <v> </v>
      </c>
      <c r="X7374" s="0" t="str">
        <f aca="false">IF(A7374="нов предмет",U7374*I7374," ")</f>
        <v> </v>
      </c>
      <c r="Y7374" s="0" t="str">
        <f aca="false">IF(A7374="нов предмет",V7374*J7374," ")</f>
        <v> </v>
      </c>
      <c r="Z7374" s="21"/>
      <c r="AB7374" s="21"/>
      <c r="AD7374" s="21"/>
    </row>
    <row r="7375" s="9" customFormat="true" ht="12.75" hidden="false" customHeight="false" outlineLevel="0" collapsed="false">
      <c r="A7375" s="38"/>
      <c r="C7375" s="26"/>
      <c r="D7375" s="26"/>
      <c r="E7375" s="21"/>
      <c r="M7375" s="21"/>
      <c r="N7375" s="21"/>
      <c r="W7375" s="0" t="str">
        <f aca="false">IF(A7375="нов предмет",T7375*H7375," ")</f>
        <v> </v>
      </c>
      <c r="X7375" s="0" t="str">
        <f aca="false">IF(A7375="нов предмет",U7375*I7375," ")</f>
        <v> </v>
      </c>
      <c r="Y7375" s="0" t="str">
        <f aca="false">IF(A7375="нов предмет",V7375*J7375," ")</f>
        <v> </v>
      </c>
      <c r="Z7375" s="21"/>
      <c r="AB7375" s="21"/>
      <c r="AD7375" s="21"/>
    </row>
    <row r="7376" s="9" customFormat="true" ht="12.75" hidden="false" customHeight="false" outlineLevel="0" collapsed="false">
      <c r="A7376" s="38"/>
      <c r="C7376" s="26"/>
      <c r="D7376" s="26"/>
      <c r="E7376" s="21"/>
      <c r="M7376" s="21"/>
      <c r="N7376" s="21"/>
      <c r="W7376" s="0" t="str">
        <f aca="false">IF(A7376="нов предмет",T7376*H7376," ")</f>
        <v> </v>
      </c>
      <c r="X7376" s="0" t="str">
        <f aca="false">IF(A7376="нов предмет",U7376*I7376," ")</f>
        <v> </v>
      </c>
      <c r="Y7376" s="0" t="str">
        <f aca="false">IF(A7376="нов предмет",V7376*J7376," ")</f>
        <v> </v>
      </c>
      <c r="Z7376" s="21"/>
      <c r="AB7376" s="21"/>
      <c r="AD7376" s="21"/>
    </row>
    <row r="7377" s="9" customFormat="true" ht="12.75" hidden="false" customHeight="false" outlineLevel="0" collapsed="false">
      <c r="A7377" s="38"/>
      <c r="C7377" s="26"/>
      <c r="D7377" s="26"/>
      <c r="E7377" s="21"/>
      <c r="M7377" s="21"/>
      <c r="N7377" s="21"/>
      <c r="W7377" s="0" t="str">
        <f aca="false">IF(A7377="нов предмет",T7377*H7377," ")</f>
        <v> </v>
      </c>
      <c r="X7377" s="0" t="str">
        <f aca="false">IF(A7377="нов предмет",U7377*I7377," ")</f>
        <v> </v>
      </c>
      <c r="Y7377" s="0" t="str">
        <f aca="false">IF(A7377="нов предмет",V7377*J7377," ")</f>
        <v> </v>
      </c>
      <c r="Z7377" s="21"/>
      <c r="AB7377" s="21"/>
      <c r="AD7377" s="21"/>
    </row>
    <row r="7378" s="9" customFormat="true" ht="12.75" hidden="false" customHeight="false" outlineLevel="0" collapsed="false">
      <c r="A7378" s="38"/>
      <c r="C7378" s="26"/>
      <c r="D7378" s="26"/>
      <c r="E7378" s="21"/>
      <c r="M7378" s="21"/>
      <c r="N7378" s="21"/>
      <c r="W7378" s="0" t="str">
        <f aca="false">IF(A7378="нов предмет",T7378*H7378," ")</f>
        <v> </v>
      </c>
      <c r="X7378" s="0" t="str">
        <f aca="false">IF(A7378="нов предмет",U7378*I7378," ")</f>
        <v> </v>
      </c>
      <c r="Y7378" s="0" t="str">
        <f aca="false">IF(A7378="нов предмет",V7378*J7378," ")</f>
        <v> </v>
      </c>
      <c r="Z7378" s="21"/>
      <c r="AB7378" s="21"/>
      <c r="AD7378" s="21"/>
    </row>
    <row r="7379" s="9" customFormat="true" ht="12.75" hidden="false" customHeight="false" outlineLevel="0" collapsed="false">
      <c r="A7379" s="38"/>
      <c r="C7379" s="26"/>
      <c r="D7379" s="26"/>
      <c r="E7379" s="21"/>
      <c r="M7379" s="21"/>
      <c r="N7379" s="21"/>
      <c r="W7379" s="0" t="str">
        <f aca="false">IF(A7379="нов предмет",T7379*H7379," ")</f>
        <v> </v>
      </c>
      <c r="X7379" s="0" t="str">
        <f aca="false">IF(A7379="нов предмет",U7379*I7379," ")</f>
        <v> </v>
      </c>
      <c r="Y7379" s="0" t="str">
        <f aca="false">IF(A7379="нов предмет",V7379*J7379," ")</f>
        <v> </v>
      </c>
      <c r="Z7379" s="21"/>
      <c r="AB7379" s="21"/>
      <c r="AD7379" s="21"/>
    </row>
    <row r="7380" s="9" customFormat="true" ht="12.75" hidden="false" customHeight="false" outlineLevel="0" collapsed="false">
      <c r="A7380" s="38"/>
      <c r="C7380" s="26"/>
      <c r="D7380" s="26"/>
      <c r="E7380" s="21"/>
      <c r="M7380" s="21"/>
      <c r="N7380" s="21"/>
      <c r="W7380" s="0" t="str">
        <f aca="false">IF(A7380="нов предмет",T7380*H7380," ")</f>
        <v> </v>
      </c>
      <c r="X7380" s="0" t="str">
        <f aca="false">IF(A7380="нов предмет",U7380*I7380," ")</f>
        <v> </v>
      </c>
      <c r="Y7380" s="0" t="str">
        <f aca="false">IF(A7380="нов предмет",V7380*J7380," ")</f>
        <v> </v>
      </c>
      <c r="Z7380" s="21"/>
      <c r="AB7380" s="21"/>
      <c r="AD7380" s="21"/>
    </row>
    <row r="7381" s="9" customFormat="true" ht="12.75" hidden="false" customHeight="false" outlineLevel="0" collapsed="false">
      <c r="A7381" s="38"/>
      <c r="C7381" s="26"/>
      <c r="D7381" s="26"/>
      <c r="E7381" s="21"/>
      <c r="M7381" s="21"/>
      <c r="N7381" s="21"/>
      <c r="W7381" s="0" t="str">
        <f aca="false">IF(A7381="нов предмет",T7381*H7381," ")</f>
        <v> </v>
      </c>
      <c r="X7381" s="0" t="str">
        <f aca="false">IF(A7381="нов предмет",U7381*I7381," ")</f>
        <v> </v>
      </c>
      <c r="Y7381" s="0" t="str">
        <f aca="false">IF(A7381="нов предмет",V7381*J7381," ")</f>
        <v> </v>
      </c>
      <c r="Z7381" s="21"/>
      <c r="AB7381" s="21"/>
      <c r="AD7381" s="21"/>
    </row>
    <row r="7382" s="9" customFormat="true" ht="12.75" hidden="false" customHeight="false" outlineLevel="0" collapsed="false">
      <c r="A7382" s="38"/>
      <c r="C7382" s="26"/>
      <c r="D7382" s="26"/>
      <c r="E7382" s="21"/>
      <c r="M7382" s="21"/>
      <c r="N7382" s="21"/>
      <c r="W7382" s="0" t="str">
        <f aca="false">IF(A7382="нов предмет",T7382*H7382," ")</f>
        <v> </v>
      </c>
      <c r="X7382" s="0" t="str">
        <f aca="false">IF(A7382="нов предмет",U7382*I7382," ")</f>
        <v> </v>
      </c>
      <c r="Y7382" s="0" t="str">
        <f aca="false">IF(A7382="нов предмет",V7382*J7382," ")</f>
        <v> </v>
      </c>
      <c r="Z7382" s="21"/>
      <c r="AB7382" s="21"/>
      <c r="AD7382" s="21"/>
    </row>
    <row r="7383" s="9" customFormat="true" ht="12.75" hidden="false" customHeight="false" outlineLevel="0" collapsed="false">
      <c r="A7383" s="38"/>
      <c r="C7383" s="26"/>
      <c r="D7383" s="26"/>
      <c r="E7383" s="21"/>
      <c r="M7383" s="21"/>
      <c r="N7383" s="21"/>
      <c r="W7383" s="0" t="str">
        <f aca="false">IF(A7383="нов предмет",T7383*H7383," ")</f>
        <v> </v>
      </c>
      <c r="X7383" s="0" t="str">
        <f aca="false">IF(A7383="нов предмет",U7383*I7383," ")</f>
        <v> </v>
      </c>
      <c r="Y7383" s="0" t="str">
        <f aca="false">IF(A7383="нов предмет",V7383*J7383," ")</f>
        <v> </v>
      </c>
      <c r="Z7383" s="21"/>
      <c r="AB7383" s="21"/>
      <c r="AD7383" s="21"/>
    </row>
    <row r="7384" s="9" customFormat="true" ht="12.75" hidden="false" customHeight="false" outlineLevel="0" collapsed="false">
      <c r="A7384" s="38"/>
      <c r="C7384" s="26"/>
      <c r="D7384" s="26"/>
      <c r="E7384" s="21"/>
      <c r="M7384" s="21"/>
      <c r="N7384" s="21"/>
      <c r="W7384" s="0" t="str">
        <f aca="false">IF(A7384="нов предмет",T7384*H7384," ")</f>
        <v> </v>
      </c>
      <c r="X7384" s="0" t="str">
        <f aca="false">IF(A7384="нов предмет",U7384*I7384," ")</f>
        <v> </v>
      </c>
      <c r="Y7384" s="0" t="str">
        <f aca="false">IF(A7384="нов предмет",V7384*J7384," ")</f>
        <v> </v>
      </c>
      <c r="Z7384" s="21"/>
      <c r="AB7384" s="21"/>
      <c r="AD7384" s="21"/>
    </row>
    <row r="7385" s="9" customFormat="true" ht="12.75" hidden="false" customHeight="false" outlineLevel="0" collapsed="false">
      <c r="A7385" s="38"/>
      <c r="C7385" s="26"/>
      <c r="D7385" s="26"/>
      <c r="E7385" s="21"/>
      <c r="M7385" s="21"/>
      <c r="N7385" s="21"/>
      <c r="W7385" s="0" t="str">
        <f aca="false">IF(A7385="нов предмет",T7385*H7385," ")</f>
        <v> </v>
      </c>
      <c r="X7385" s="0" t="str">
        <f aca="false">IF(A7385="нов предмет",U7385*I7385," ")</f>
        <v> </v>
      </c>
      <c r="Y7385" s="0" t="str">
        <f aca="false">IF(A7385="нов предмет",V7385*J7385," ")</f>
        <v> </v>
      </c>
      <c r="Z7385" s="21"/>
      <c r="AB7385" s="21"/>
      <c r="AD7385" s="21"/>
    </row>
    <row r="7386" s="9" customFormat="true" ht="12.75" hidden="false" customHeight="false" outlineLevel="0" collapsed="false">
      <c r="A7386" s="38"/>
      <c r="C7386" s="26"/>
      <c r="D7386" s="26"/>
      <c r="E7386" s="21"/>
      <c r="M7386" s="21"/>
      <c r="N7386" s="21"/>
      <c r="W7386" s="0" t="str">
        <f aca="false">IF(A7386="нов предмет",T7386*H7386," ")</f>
        <v> </v>
      </c>
      <c r="X7386" s="0" t="str">
        <f aca="false">IF(A7386="нов предмет",U7386*I7386," ")</f>
        <v> </v>
      </c>
      <c r="Y7386" s="0" t="str">
        <f aca="false">IF(A7386="нов предмет",V7386*J7386," ")</f>
        <v> </v>
      </c>
      <c r="Z7386" s="21"/>
      <c r="AB7386" s="21"/>
      <c r="AD7386" s="21"/>
    </row>
    <row r="7387" s="9" customFormat="true" ht="12.75" hidden="false" customHeight="false" outlineLevel="0" collapsed="false">
      <c r="A7387" s="38"/>
      <c r="C7387" s="26"/>
      <c r="D7387" s="26"/>
      <c r="E7387" s="21"/>
      <c r="M7387" s="21"/>
      <c r="N7387" s="21"/>
      <c r="W7387" s="0" t="str">
        <f aca="false">IF(A7387="нов предмет",T7387*H7387," ")</f>
        <v> </v>
      </c>
      <c r="X7387" s="0" t="str">
        <f aca="false">IF(A7387="нов предмет",U7387*I7387," ")</f>
        <v> </v>
      </c>
      <c r="Y7387" s="0" t="str">
        <f aca="false">IF(A7387="нов предмет",V7387*J7387," ")</f>
        <v> </v>
      </c>
      <c r="Z7387" s="21"/>
      <c r="AB7387" s="21"/>
      <c r="AD7387" s="21"/>
    </row>
    <row r="7388" s="9" customFormat="true" ht="12.75" hidden="false" customHeight="false" outlineLevel="0" collapsed="false">
      <c r="A7388" s="38"/>
      <c r="C7388" s="26"/>
      <c r="D7388" s="26"/>
      <c r="E7388" s="21"/>
      <c r="M7388" s="21"/>
      <c r="N7388" s="21"/>
      <c r="W7388" s="0" t="str">
        <f aca="false">IF(A7388="нов предмет",T7388*H7388," ")</f>
        <v> </v>
      </c>
      <c r="X7388" s="0" t="str">
        <f aca="false">IF(A7388="нов предмет",U7388*I7388," ")</f>
        <v> </v>
      </c>
      <c r="Y7388" s="0" t="str">
        <f aca="false">IF(A7388="нов предмет",V7388*J7388," ")</f>
        <v> </v>
      </c>
      <c r="Z7388" s="21"/>
      <c r="AB7388" s="21"/>
      <c r="AD7388" s="21"/>
    </row>
    <row r="7389" s="9" customFormat="true" ht="12.75" hidden="false" customHeight="false" outlineLevel="0" collapsed="false">
      <c r="A7389" s="38"/>
      <c r="C7389" s="26"/>
      <c r="D7389" s="26"/>
      <c r="E7389" s="21"/>
      <c r="M7389" s="21"/>
      <c r="N7389" s="21"/>
      <c r="W7389" s="0" t="str">
        <f aca="false">IF(A7389="нов предмет",T7389*H7389," ")</f>
        <v> </v>
      </c>
      <c r="X7389" s="0" t="str">
        <f aca="false">IF(A7389="нов предмет",U7389*I7389," ")</f>
        <v> </v>
      </c>
      <c r="Y7389" s="0" t="str">
        <f aca="false">IF(A7389="нов предмет",V7389*J7389," ")</f>
        <v> </v>
      </c>
      <c r="Z7389" s="21"/>
      <c r="AB7389" s="21"/>
      <c r="AD7389" s="21"/>
    </row>
    <row r="7390" s="9" customFormat="true" ht="12.75" hidden="false" customHeight="false" outlineLevel="0" collapsed="false">
      <c r="A7390" s="38"/>
      <c r="C7390" s="26"/>
      <c r="D7390" s="26"/>
      <c r="E7390" s="21"/>
      <c r="M7390" s="21"/>
      <c r="N7390" s="21"/>
      <c r="W7390" s="0" t="str">
        <f aca="false">IF(A7390="нов предмет",T7390*H7390," ")</f>
        <v> </v>
      </c>
      <c r="X7390" s="0" t="str">
        <f aca="false">IF(A7390="нов предмет",U7390*I7390," ")</f>
        <v> </v>
      </c>
      <c r="Y7390" s="0" t="str">
        <f aca="false">IF(A7390="нов предмет",V7390*J7390," ")</f>
        <v> </v>
      </c>
      <c r="Z7390" s="21"/>
      <c r="AB7390" s="21"/>
      <c r="AD7390" s="21"/>
    </row>
    <row r="7391" s="9" customFormat="true" ht="12.75" hidden="false" customHeight="false" outlineLevel="0" collapsed="false">
      <c r="A7391" s="38"/>
      <c r="C7391" s="26"/>
      <c r="D7391" s="26"/>
      <c r="E7391" s="21"/>
      <c r="M7391" s="21"/>
      <c r="N7391" s="21"/>
      <c r="W7391" s="0" t="str">
        <f aca="false">IF(A7391="нов предмет",T7391*H7391," ")</f>
        <v> </v>
      </c>
      <c r="X7391" s="0" t="str">
        <f aca="false">IF(A7391="нов предмет",U7391*I7391," ")</f>
        <v> </v>
      </c>
      <c r="Y7391" s="0" t="str">
        <f aca="false">IF(A7391="нов предмет",V7391*J7391," ")</f>
        <v> </v>
      </c>
      <c r="Z7391" s="21"/>
      <c r="AB7391" s="21"/>
      <c r="AD7391" s="21"/>
    </row>
    <row r="7392" s="9" customFormat="true" ht="12.75" hidden="false" customHeight="false" outlineLevel="0" collapsed="false">
      <c r="A7392" s="38"/>
      <c r="C7392" s="26"/>
      <c r="D7392" s="26"/>
      <c r="E7392" s="21"/>
      <c r="M7392" s="21"/>
      <c r="N7392" s="21"/>
      <c r="W7392" s="0" t="str">
        <f aca="false">IF(A7392="нов предмет",T7392*H7392," ")</f>
        <v> </v>
      </c>
      <c r="X7392" s="0" t="str">
        <f aca="false">IF(A7392="нов предмет",U7392*I7392," ")</f>
        <v> </v>
      </c>
      <c r="Y7392" s="0" t="str">
        <f aca="false">IF(A7392="нов предмет",V7392*J7392," ")</f>
        <v> </v>
      </c>
      <c r="Z7392" s="21"/>
      <c r="AB7392" s="21"/>
      <c r="AD7392" s="21"/>
    </row>
    <row r="7393" s="9" customFormat="true" ht="12.75" hidden="false" customHeight="false" outlineLevel="0" collapsed="false">
      <c r="A7393" s="38"/>
      <c r="C7393" s="26"/>
      <c r="D7393" s="26"/>
      <c r="E7393" s="21"/>
      <c r="M7393" s="21"/>
      <c r="N7393" s="21"/>
      <c r="W7393" s="0" t="str">
        <f aca="false">IF(A7393="нов предмет",T7393*H7393," ")</f>
        <v> </v>
      </c>
      <c r="X7393" s="0" t="str">
        <f aca="false">IF(A7393="нов предмет",U7393*I7393," ")</f>
        <v> </v>
      </c>
      <c r="Y7393" s="0" t="str">
        <f aca="false">IF(A7393="нов предмет",V7393*J7393," ")</f>
        <v> </v>
      </c>
      <c r="Z7393" s="21"/>
      <c r="AB7393" s="21"/>
      <c r="AD7393" s="21"/>
    </row>
    <row r="7394" s="9" customFormat="true" ht="12.75" hidden="false" customHeight="false" outlineLevel="0" collapsed="false">
      <c r="A7394" s="38"/>
      <c r="C7394" s="26"/>
      <c r="D7394" s="26"/>
      <c r="E7394" s="21"/>
      <c r="M7394" s="21"/>
      <c r="N7394" s="21"/>
      <c r="W7394" s="0" t="str">
        <f aca="false">IF(A7394="нов предмет",T7394*H7394," ")</f>
        <v> </v>
      </c>
      <c r="X7394" s="0" t="str">
        <f aca="false">IF(A7394="нов предмет",U7394*I7394," ")</f>
        <v> </v>
      </c>
      <c r="Y7394" s="0" t="str">
        <f aca="false">IF(A7394="нов предмет",V7394*J7394," ")</f>
        <v> </v>
      </c>
      <c r="Z7394" s="21"/>
      <c r="AB7394" s="21"/>
      <c r="AD7394" s="21"/>
    </row>
    <row r="7395" s="9" customFormat="true" ht="12.75" hidden="false" customHeight="false" outlineLevel="0" collapsed="false">
      <c r="A7395" s="38"/>
      <c r="C7395" s="26"/>
      <c r="D7395" s="26"/>
      <c r="E7395" s="21"/>
      <c r="M7395" s="21"/>
      <c r="N7395" s="21"/>
      <c r="W7395" s="0" t="str">
        <f aca="false">IF(A7395="нов предмет",T7395*H7395," ")</f>
        <v> </v>
      </c>
      <c r="X7395" s="0" t="str">
        <f aca="false">IF(A7395="нов предмет",U7395*I7395," ")</f>
        <v> </v>
      </c>
      <c r="Y7395" s="0" t="str">
        <f aca="false">IF(A7395="нов предмет",V7395*J7395," ")</f>
        <v> </v>
      </c>
      <c r="Z7395" s="21"/>
      <c r="AB7395" s="21"/>
      <c r="AD7395" s="21"/>
    </row>
    <row r="7396" s="9" customFormat="true" ht="12.75" hidden="false" customHeight="false" outlineLevel="0" collapsed="false">
      <c r="A7396" s="38"/>
      <c r="C7396" s="26"/>
      <c r="D7396" s="26"/>
      <c r="E7396" s="21"/>
      <c r="M7396" s="21"/>
      <c r="N7396" s="21"/>
      <c r="W7396" s="0" t="str">
        <f aca="false">IF(A7396="нов предмет",T7396*H7396," ")</f>
        <v> </v>
      </c>
      <c r="X7396" s="0" t="str">
        <f aca="false">IF(A7396="нов предмет",U7396*I7396," ")</f>
        <v> </v>
      </c>
      <c r="Y7396" s="0" t="str">
        <f aca="false">IF(A7396="нов предмет",V7396*J7396," ")</f>
        <v> </v>
      </c>
      <c r="Z7396" s="21"/>
      <c r="AB7396" s="21"/>
      <c r="AD7396" s="21"/>
    </row>
    <row r="7397" s="9" customFormat="true" ht="12.75" hidden="false" customHeight="false" outlineLevel="0" collapsed="false">
      <c r="A7397" s="38"/>
      <c r="C7397" s="26"/>
      <c r="D7397" s="26"/>
      <c r="E7397" s="21"/>
      <c r="M7397" s="21"/>
      <c r="N7397" s="21"/>
      <c r="W7397" s="0" t="str">
        <f aca="false">IF(A7397="нов предмет",T7397*H7397," ")</f>
        <v> </v>
      </c>
      <c r="X7397" s="0" t="str">
        <f aca="false">IF(A7397="нов предмет",U7397*I7397," ")</f>
        <v> </v>
      </c>
      <c r="Y7397" s="0" t="str">
        <f aca="false">IF(A7397="нов предмет",V7397*J7397," ")</f>
        <v> </v>
      </c>
      <c r="Z7397" s="21"/>
      <c r="AB7397" s="21"/>
      <c r="AD7397" s="21"/>
    </row>
    <row r="7398" s="9" customFormat="true" ht="12.75" hidden="false" customHeight="false" outlineLevel="0" collapsed="false">
      <c r="A7398" s="38"/>
      <c r="C7398" s="26"/>
      <c r="D7398" s="26"/>
      <c r="E7398" s="21"/>
      <c r="M7398" s="21"/>
      <c r="N7398" s="21"/>
      <c r="W7398" s="0" t="str">
        <f aca="false">IF(A7398="нов предмет",T7398*H7398," ")</f>
        <v> </v>
      </c>
      <c r="X7398" s="0" t="str">
        <f aca="false">IF(A7398="нов предмет",U7398*I7398," ")</f>
        <v> </v>
      </c>
      <c r="Y7398" s="0" t="str">
        <f aca="false">IF(A7398="нов предмет",V7398*J7398," ")</f>
        <v> </v>
      </c>
      <c r="Z7398" s="21"/>
      <c r="AB7398" s="21"/>
      <c r="AD7398" s="21"/>
    </row>
    <row r="7399" s="9" customFormat="true" ht="12.75" hidden="false" customHeight="false" outlineLevel="0" collapsed="false">
      <c r="A7399" s="38"/>
      <c r="C7399" s="26"/>
      <c r="D7399" s="26"/>
      <c r="E7399" s="21"/>
      <c r="M7399" s="21"/>
      <c r="N7399" s="21"/>
      <c r="W7399" s="0" t="str">
        <f aca="false">IF(A7399="нов предмет",T7399*H7399," ")</f>
        <v> </v>
      </c>
      <c r="X7399" s="0" t="str">
        <f aca="false">IF(A7399="нов предмет",U7399*I7399," ")</f>
        <v> </v>
      </c>
      <c r="Y7399" s="0" t="str">
        <f aca="false">IF(A7399="нов предмет",V7399*J7399," ")</f>
        <v> </v>
      </c>
      <c r="Z7399" s="21"/>
      <c r="AB7399" s="21"/>
      <c r="AD7399" s="21"/>
    </row>
    <row r="7400" s="9" customFormat="true" ht="12.75" hidden="false" customHeight="false" outlineLevel="0" collapsed="false">
      <c r="A7400" s="38"/>
      <c r="C7400" s="26"/>
      <c r="D7400" s="26"/>
      <c r="E7400" s="21"/>
      <c r="M7400" s="21"/>
      <c r="N7400" s="21"/>
      <c r="W7400" s="0" t="str">
        <f aca="false">IF(A7400="нов предмет",T7400*H7400," ")</f>
        <v> </v>
      </c>
      <c r="X7400" s="0" t="str">
        <f aca="false">IF(A7400="нов предмет",U7400*I7400," ")</f>
        <v> </v>
      </c>
      <c r="Y7400" s="0" t="str">
        <f aca="false">IF(A7400="нов предмет",V7400*J7400," ")</f>
        <v> </v>
      </c>
      <c r="Z7400" s="21"/>
      <c r="AB7400" s="21"/>
      <c r="AD7400" s="21"/>
    </row>
    <row r="7401" s="9" customFormat="true" ht="12.75" hidden="false" customHeight="false" outlineLevel="0" collapsed="false">
      <c r="A7401" s="38"/>
      <c r="C7401" s="26"/>
      <c r="D7401" s="26"/>
      <c r="E7401" s="21"/>
      <c r="M7401" s="21"/>
      <c r="N7401" s="21"/>
      <c r="W7401" s="0" t="str">
        <f aca="false">IF(A7401="нов предмет",T7401*H7401," ")</f>
        <v> </v>
      </c>
      <c r="X7401" s="0" t="str">
        <f aca="false">IF(A7401="нов предмет",U7401*I7401," ")</f>
        <v> </v>
      </c>
      <c r="Y7401" s="0" t="str">
        <f aca="false">IF(A7401="нов предмет",V7401*J7401," ")</f>
        <v> </v>
      </c>
      <c r="Z7401" s="21"/>
      <c r="AB7401" s="21"/>
      <c r="AD7401" s="21"/>
    </row>
    <row r="7402" s="9" customFormat="true" ht="12.75" hidden="false" customHeight="false" outlineLevel="0" collapsed="false">
      <c r="A7402" s="38"/>
      <c r="C7402" s="26"/>
      <c r="D7402" s="26"/>
      <c r="E7402" s="21"/>
      <c r="M7402" s="21"/>
      <c r="N7402" s="21"/>
      <c r="W7402" s="0" t="str">
        <f aca="false">IF(A7402="нов предмет",T7402*H7402," ")</f>
        <v> </v>
      </c>
      <c r="X7402" s="0" t="str">
        <f aca="false">IF(A7402="нов предмет",U7402*I7402," ")</f>
        <v> </v>
      </c>
      <c r="Y7402" s="0" t="str">
        <f aca="false">IF(A7402="нов предмет",V7402*J7402," ")</f>
        <v> </v>
      </c>
      <c r="Z7402" s="21"/>
      <c r="AB7402" s="21"/>
      <c r="AD7402" s="21"/>
    </row>
    <row r="7403" s="9" customFormat="true" ht="12.75" hidden="false" customHeight="false" outlineLevel="0" collapsed="false">
      <c r="A7403" s="38"/>
      <c r="C7403" s="26"/>
      <c r="D7403" s="26"/>
      <c r="E7403" s="21"/>
      <c r="M7403" s="21"/>
      <c r="N7403" s="21"/>
      <c r="W7403" s="0" t="str">
        <f aca="false">IF(A7403="нов предмет",T7403*H7403," ")</f>
        <v> </v>
      </c>
      <c r="X7403" s="0" t="str">
        <f aca="false">IF(A7403="нов предмет",U7403*I7403," ")</f>
        <v> </v>
      </c>
      <c r="Y7403" s="0" t="str">
        <f aca="false">IF(A7403="нов предмет",V7403*J7403," ")</f>
        <v> </v>
      </c>
      <c r="Z7403" s="21"/>
      <c r="AB7403" s="21"/>
      <c r="AD7403" s="21"/>
    </row>
    <row r="7404" s="9" customFormat="true" ht="12.75" hidden="false" customHeight="false" outlineLevel="0" collapsed="false">
      <c r="A7404" s="38"/>
      <c r="C7404" s="26"/>
      <c r="D7404" s="26"/>
      <c r="E7404" s="21"/>
      <c r="M7404" s="21"/>
      <c r="N7404" s="21"/>
      <c r="W7404" s="0" t="str">
        <f aca="false">IF(A7404="нов предмет",T7404*H7404," ")</f>
        <v> </v>
      </c>
      <c r="X7404" s="0" t="str">
        <f aca="false">IF(A7404="нов предмет",U7404*I7404," ")</f>
        <v> </v>
      </c>
      <c r="Y7404" s="0" t="str">
        <f aca="false">IF(A7404="нов предмет",V7404*J7404," ")</f>
        <v> </v>
      </c>
      <c r="Z7404" s="21"/>
      <c r="AB7404" s="21"/>
      <c r="AD7404" s="21"/>
    </row>
    <row r="7405" s="9" customFormat="true" ht="12.75" hidden="false" customHeight="false" outlineLevel="0" collapsed="false">
      <c r="A7405" s="38"/>
      <c r="C7405" s="26"/>
      <c r="D7405" s="26"/>
      <c r="E7405" s="21"/>
      <c r="M7405" s="21"/>
      <c r="N7405" s="21"/>
      <c r="W7405" s="0" t="str">
        <f aca="false">IF(A7405="нов предмет",T7405*H7405," ")</f>
        <v> </v>
      </c>
      <c r="X7405" s="0" t="str">
        <f aca="false">IF(A7405="нов предмет",U7405*I7405," ")</f>
        <v> </v>
      </c>
      <c r="Y7405" s="0" t="str">
        <f aca="false">IF(A7405="нов предмет",V7405*J7405," ")</f>
        <v> </v>
      </c>
      <c r="Z7405" s="21"/>
      <c r="AB7405" s="21"/>
      <c r="AD7405" s="21"/>
    </row>
    <row r="7406" s="9" customFormat="true" ht="12.75" hidden="false" customHeight="false" outlineLevel="0" collapsed="false">
      <c r="A7406" s="38"/>
      <c r="C7406" s="26"/>
      <c r="D7406" s="26"/>
      <c r="E7406" s="21"/>
      <c r="M7406" s="21"/>
      <c r="N7406" s="21"/>
      <c r="W7406" s="0" t="str">
        <f aca="false">IF(A7406="нов предмет",T7406*H7406," ")</f>
        <v> </v>
      </c>
      <c r="X7406" s="0" t="str">
        <f aca="false">IF(A7406="нов предмет",U7406*I7406," ")</f>
        <v> </v>
      </c>
      <c r="Y7406" s="0" t="str">
        <f aca="false">IF(A7406="нов предмет",V7406*J7406," ")</f>
        <v> </v>
      </c>
      <c r="Z7406" s="21"/>
      <c r="AB7406" s="21"/>
      <c r="AD7406" s="21"/>
    </row>
    <row r="7407" s="9" customFormat="true" ht="12.75" hidden="false" customHeight="false" outlineLevel="0" collapsed="false">
      <c r="A7407" s="38"/>
      <c r="C7407" s="26"/>
      <c r="D7407" s="26"/>
      <c r="E7407" s="21"/>
      <c r="M7407" s="21"/>
      <c r="N7407" s="21"/>
      <c r="W7407" s="0" t="str">
        <f aca="false">IF(A7407="нов предмет",T7407*H7407," ")</f>
        <v> </v>
      </c>
      <c r="X7407" s="0" t="str">
        <f aca="false">IF(A7407="нов предмет",U7407*I7407," ")</f>
        <v> </v>
      </c>
      <c r="Y7407" s="0" t="str">
        <f aca="false">IF(A7407="нов предмет",V7407*J7407," ")</f>
        <v> </v>
      </c>
      <c r="Z7407" s="21"/>
      <c r="AB7407" s="21"/>
      <c r="AD7407" s="21"/>
    </row>
    <row r="7408" s="9" customFormat="true" ht="12.75" hidden="false" customHeight="false" outlineLevel="0" collapsed="false">
      <c r="A7408" s="38"/>
      <c r="C7408" s="26"/>
      <c r="D7408" s="26"/>
      <c r="E7408" s="21"/>
      <c r="M7408" s="21"/>
      <c r="N7408" s="21"/>
      <c r="W7408" s="0" t="str">
        <f aca="false">IF(A7408="нов предмет",T7408*H7408," ")</f>
        <v> </v>
      </c>
      <c r="X7408" s="0" t="str">
        <f aca="false">IF(A7408="нов предмет",U7408*I7408," ")</f>
        <v> </v>
      </c>
      <c r="Y7408" s="0" t="str">
        <f aca="false">IF(A7408="нов предмет",V7408*J7408," ")</f>
        <v> </v>
      </c>
      <c r="Z7408" s="21"/>
      <c r="AB7408" s="21"/>
      <c r="AD7408" s="21"/>
    </row>
    <row r="7409" s="9" customFormat="true" ht="12.75" hidden="false" customHeight="false" outlineLevel="0" collapsed="false">
      <c r="A7409" s="38"/>
      <c r="C7409" s="26"/>
      <c r="D7409" s="26"/>
      <c r="E7409" s="21"/>
      <c r="M7409" s="21"/>
      <c r="N7409" s="21"/>
      <c r="W7409" s="0" t="str">
        <f aca="false">IF(A7409="нов предмет",T7409*H7409," ")</f>
        <v> </v>
      </c>
      <c r="X7409" s="0" t="str">
        <f aca="false">IF(A7409="нов предмет",U7409*I7409," ")</f>
        <v> </v>
      </c>
      <c r="Y7409" s="0" t="str">
        <f aca="false">IF(A7409="нов предмет",V7409*J7409," ")</f>
        <v> </v>
      </c>
      <c r="Z7409" s="21"/>
      <c r="AB7409" s="21"/>
      <c r="AD7409" s="21"/>
    </row>
    <row r="7410" s="9" customFormat="true" ht="12.75" hidden="false" customHeight="false" outlineLevel="0" collapsed="false">
      <c r="A7410" s="38"/>
      <c r="C7410" s="26"/>
      <c r="D7410" s="26"/>
      <c r="E7410" s="21"/>
      <c r="M7410" s="21"/>
      <c r="N7410" s="21"/>
      <c r="W7410" s="0" t="str">
        <f aca="false">IF(A7410="нов предмет",T7410*H7410," ")</f>
        <v> </v>
      </c>
      <c r="X7410" s="0" t="str">
        <f aca="false">IF(A7410="нов предмет",U7410*I7410," ")</f>
        <v> </v>
      </c>
      <c r="Y7410" s="0" t="str">
        <f aca="false">IF(A7410="нов предмет",V7410*J7410," ")</f>
        <v> </v>
      </c>
      <c r="Z7410" s="21"/>
      <c r="AB7410" s="21"/>
      <c r="AD7410" s="21"/>
    </row>
    <row r="7411" s="9" customFormat="true" ht="12.75" hidden="false" customHeight="false" outlineLevel="0" collapsed="false">
      <c r="A7411" s="38"/>
      <c r="C7411" s="26"/>
      <c r="D7411" s="26"/>
      <c r="E7411" s="21"/>
      <c r="M7411" s="21"/>
      <c r="N7411" s="21"/>
      <c r="W7411" s="0" t="str">
        <f aca="false">IF(A7411="нов предмет",T7411*H7411," ")</f>
        <v> </v>
      </c>
      <c r="X7411" s="0" t="str">
        <f aca="false">IF(A7411="нов предмет",U7411*I7411," ")</f>
        <v> </v>
      </c>
      <c r="Y7411" s="0" t="str">
        <f aca="false">IF(A7411="нов предмет",V7411*J7411," ")</f>
        <v> </v>
      </c>
      <c r="Z7411" s="21"/>
      <c r="AB7411" s="21"/>
      <c r="AD7411" s="21"/>
    </row>
    <row r="7412" s="9" customFormat="true" ht="12.75" hidden="false" customHeight="false" outlineLevel="0" collapsed="false">
      <c r="A7412" s="38"/>
      <c r="C7412" s="26"/>
      <c r="D7412" s="26"/>
      <c r="E7412" s="21"/>
      <c r="M7412" s="21"/>
      <c r="N7412" s="21"/>
      <c r="W7412" s="0" t="str">
        <f aca="false">IF(A7412="нов предмет",T7412*H7412," ")</f>
        <v> </v>
      </c>
      <c r="X7412" s="0" t="str">
        <f aca="false">IF(A7412="нов предмет",U7412*I7412," ")</f>
        <v> </v>
      </c>
      <c r="Y7412" s="0" t="str">
        <f aca="false">IF(A7412="нов предмет",V7412*J7412," ")</f>
        <v> </v>
      </c>
      <c r="Z7412" s="21"/>
      <c r="AB7412" s="21"/>
      <c r="AD7412" s="21"/>
    </row>
    <row r="7413" s="9" customFormat="true" ht="12.75" hidden="false" customHeight="false" outlineLevel="0" collapsed="false">
      <c r="A7413" s="38"/>
      <c r="C7413" s="26"/>
      <c r="D7413" s="26"/>
      <c r="E7413" s="21"/>
      <c r="M7413" s="21"/>
      <c r="N7413" s="21"/>
      <c r="W7413" s="0" t="str">
        <f aca="false">IF(A7413="нов предмет",T7413*H7413," ")</f>
        <v> </v>
      </c>
      <c r="X7413" s="0" t="str">
        <f aca="false">IF(A7413="нов предмет",U7413*I7413," ")</f>
        <v> </v>
      </c>
      <c r="Y7413" s="0" t="str">
        <f aca="false">IF(A7413="нов предмет",V7413*J7413," ")</f>
        <v> </v>
      </c>
      <c r="Z7413" s="21"/>
      <c r="AB7413" s="21"/>
      <c r="AD7413" s="21"/>
    </row>
    <row r="7414" s="9" customFormat="true" ht="12.75" hidden="false" customHeight="false" outlineLevel="0" collapsed="false">
      <c r="A7414" s="38"/>
      <c r="C7414" s="26"/>
      <c r="D7414" s="26"/>
      <c r="E7414" s="21"/>
      <c r="M7414" s="21"/>
      <c r="N7414" s="21"/>
      <c r="W7414" s="0" t="str">
        <f aca="false">IF(A7414="нов предмет",T7414*H7414," ")</f>
        <v> </v>
      </c>
      <c r="X7414" s="0" t="str">
        <f aca="false">IF(A7414="нов предмет",U7414*I7414," ")</f>
        <v> </v>
      </c>
      <c r="Y7414" s="0" t="str">
        <f aca="false">IF(A7414="нов предмет",V7414*J7414," ")</f>
        <v> </v>
      </c>
      <c r="Z7414" s="21"/>
      <c r="AB7414" s="21"/>
      <c r="AD7414" s="21"/>
    </row>
    <row r="7415" s="9" customFormat="true" ht="12.75" hidden="false" customHeight="false" outlineLevel="0" collapsed="false">
      <c r="A7415" s="38"/>
      <c r="C7415" s="26"/>
      <c r="D7415" s="26"/>
      <c r="E7415" s="21"/>
      <c r="M7415" s="21"/>
      <c r="N7415" s="21"/>
      <c r="W7415" s="0" t="str">
        <f aca="false">IF(A7415="нов предмет",T7415*H7415," ")</f>
        <v> </v>
      </c>
      <c r="X7415" s="0" t="str">
        <f aca="false">IF(A7415="нов предмет",U7415*I7415," ")</f>
        <v> </v>
      </c>
      <c r="Y7415" s="0" t="str">
        <f aca="false">IF(A7415="нов предмет",V7415*J7415," ")</f>
        <v> </v>
      </c>
      <c r="Z7415" s="21"/>
      <c r="AB7415" s="21"/>
      <c r="AD7415" s="21"/>
    </row>
    <row r="7416" s="9" customFormat="true" ht="12.75" hidden="false" customHeight="false" outlineLevel="0" collapsed="false">
      <c r="A7416" s="38"/>
      <c r="C7416" s="26"/>
      <c r="D7416" s="26"/>
      <c r="E7416" s="21"/>
      <c r="M7416" s="21"/>
      <c r="N7416" s="21"/>
      <c r="W7416" s="0" t="str">
        <f aca="false">IF(A7416="нов предмет",T7416*H7416," ")</f>
        <v> </v>
      </c>
      <c r="X7416" s="0" t="str">
        <f aca="false">IF(A7416="нов предмет",U7416*I7416," ")</f>
        <v> </v>
      </c>
      <c r="Y7416" s="0" t="str">
        <f aca="false">IF(A7416="нов предмет",V7416*J7416," ")</f>
        <v> </v>
      </c>
      <c r="Z7416" s="21"/>
      <c r="AB7416" s="21"/>
      <c r="AD7416" s="21"/>
    </row>
    <row r="7417" s="9" customFormat="true" ht="12.75" hidden="false" customHeight="false" outlineLevel="0" collapsed="false">
      <c r="A7417" s="38"/>
      <c r="C7417" s="26"/>
      <c r="D7417" s="26"/>
      <c r="E7417" s="21"/>
      <c r="M7417" s="21"/>
      <c r="N7417" s="21"/>
      <c r="W7417" s="0" t="str">
        <f aca="false">IF(A7417="нов предмет",T7417*H7417," ")</f>
        <v> </v>
      </c>
      <c r="X7417" s="0" t="str">
        <f aca="false">IF(A7417="нов предмет",U7417*I7417," ")</f>
        <v> </v>
      </c>
      <c r="Y7417" s="0" t="str">
        <f aca="false">IF(A7417="нов предмет",V7417*J7417," ")</f>
        <v> </v>
      </c>
      <c r="Z7417" s="21"/>
      <c r="AB7417" s="21"/>
      <c r="AD7417" s="21"/>
    </row>
    <row r="7418" s="9" customFormat="true" ht="12.75" hidden="false" customHeight="false" outlineLevel="0" collapsed="false">
      <c r="A7418" s="38"/>
      <c r="C7418" s="26"/>
      <c r="D7418" s="26"/>
      <c r="E7418" s="21"/>
      <c r="M7418" s="21"/>
      <c r="N7418" s="21"/>
      <c r="W7418" s="0" t="str">
        <f aca="false">IF(A7418="нов предмет",T7418*H7418," ")</f>
        <v> </v>
      </c>
      <c r="X7418" s="0" t="str">
        <f aca="false">IF(A7418="нов предмет",U7418*I7418," ")</f>
        <v> </v>
      </c>
      <c r="Y7418" s="0" t="str">
        <f aca="false">IF(A7418="нов предмет",V7418*J7418," ")</f>
        <v> </v>
      </c>
      <c r="Z7418" s="21"/>
      <c r="AB7418" s="21"/>
      <c r="AD7418" s="21"/>
    </row>
    <row r="7419" s="9" customFormat="true" ht="12.75" hidden="false" customHeight="false" outlineLevel="0" collapsed="false">
      <c r="A7419" s="38"/>
      <c r="C7419" s="26"/>
      <c r="D7419" s="26"/>
      <c r="E7419" s="21"/>
      <c r="M7419" s="21"/>
      <c r="N7419" s="21"/>
      <c r="W7419" s="0" t="str">
        <f aca="false">IF(A7419="нов предмет",T7419*H7419," ")</f>
        <v> </v>
      </c>
      <c r="X7419" s="0" t="str">
        <f aca="false">IF(A7419="нов предмет",U7419*I7419," ")</f>
        <v> </v>
      </c>
      <c r="Y7419" s="0" t="str">
        <f aca="false">IF(A7419="нов предмет",V7419*J7419," ")</f>
        <v> </v>
      </c>
      <c r="Z7419" s="21"/>
      <c r="AB7419" s="21"/>
      <c r="AD7419" s="21"/>
    </row>
    <row r="7420" s="9" customFormat="true" ht="12.75" hidden="false" customHeight="false" outlineLevel="0" collapsed="false">
      <c r="A7420" s="38"/>
      <c r="C7420" s="26"/>
      <c r="D7420" s="26"/>
      <c r="E7420" s="21"/>
      <c r="M7420" s="21"/>
      <c r="N7420" s="21"/>
      <c r="W7420" s="0" t="str">
        <f aca="false">IF(A7420="нов предмет",T7420*H7420," ")</f>
        <v> </v>
      </c>
      <c r="X7420" s="0" t="str">
        <f aca="false">IF(A7420="нов предмет",U7420*I7420," ")</f>
        <v> </v>
      </c>
      <c r="Y7420" s="0" t="str">
        <f aca="false">IF(A7420="нов предмет",V7420*J7420," ")</f>
        <v> </v>
      </c>
      <c r="Z7420" s="21"/>
      <c r="AB7420" s="21"/>
      <c r="AD7420" s="21"/>
    </row>
    <row r="7421" s="9" customFormat="true" ht="12.75" hidden="false" customHeight="false" outlineLevel="0" collapsed="false">
      <c r="A7421" s="38"/>
      <c r="C7421" s="26"/>
      <c r="D7421" s="26"/>
      <c r="E7421" s="21"/>
      <c r="M7421" s="21"/>
      <c r="N7421" s="21"/>
      <c r="W7421" s="0" t="str">
        <f aca="false">IF(A7421="нов предмет",T7421*H7421," ")</f>
        <v> </v>
      </c>
      <c r="X7421" s="0" t="str">
        <f aca="false">IF(A7421="нов предмет",U7421*I7421," ")</f>
        <v> </v>
      </c>
      <c r="Y7421" s="0" t="str">
        <f aca="false">IF(A7421="нов предмет",V7421*J7421," ")</f>
        <v> </v>
      </c>
      <c r="Z7421" s="21"/>
      <c r="AB7421" s="21"/>
      <c r="AD7421" s="21"/>
    </row>
    <row r="7422" s="9" customFormat="true" ht="12.75" hidden="false" customHeight="false" outlineLevel="0" collapsed="false">
      <c r="A7422" s="38"/>
      <c r="C7422" s="26"/>
      <c r="D7422" s="26"/>
      <c r="E7422" s="21"/>
      <c r="M7422" s="21"/>
      <c r="N7422" s="21"/>
      <c r="W7422" s="0" t="str">
        <f aca="false">IF(A7422="нов предмет",T7422*H7422," ")</f>
        <v> </v>
      </c>
      <c r="X7422" s="0" t="str">
        <f aca="false">IF(A7422="нов предмет",U7422*I7422," ")</f>
        <v> </v>
      </c>
      <c r="Y7422" s="0" t="str">
        <f aca="false">IF(A7422="нов предмет",V7422*J7422," ")</f>
        <v> </v>
      </c>
      <c r="Z7422" s="21"/>
      <c r="AB7422" s="21"/>
      <c r="AD7422" s="21"/>
    </row>
    <row r="7423" s="9" customFormat="true" ht="12.75" hidden="false" customHeight="false" outlineLevel="0" collapsed="false">
      <c r="A7423" s="38"/>
      <c r="C7423" s="26"/>
      <c r="D7423" s="26"/>
      <c r="E7423" s="21"/>
      <c r="M7423" s="21"/>
      <c r="N7423" s="21"/>
      <c r="W7423" s="0" t="str">
        <f aca="false">IF(A7423="нов предмет",T7423*H7423," ")</f>
        <v> </v>
      </c>
      <c r="X7423" s="0" t="str">
        <f aca="false">IF(A7423="нов предмет",U7423*I7423," ")</f>
        <v> </v>
      </c>
      <c r="Y7423" s="0" t="str">
        <f aca="false">IF(A7423="нов предмет",V7423*J7423," ")</f>
        <v> </v>
      </c>
      <c r="Z7423" s="21"/>
      <c r="AB7423" s="21"/>
      <c r="AD7423" s="21"/>
    </row>
    <row r="7424" s="9" customFormat="true" ht="12.75" hidden="false" customHeight="false" outlineLevel="0" collapsed="false">
      <c r="A7424" s="38"/>
      <c r="C7424" s="26"/>
      <c r="D7424" s="26"/>
      <c r="E7424" s="21"/>
      <c r="M7424" s="21"/>
      <c r="N7424" s="21"/>
      <c r="W7424" s="0" t="str">
        <f aca="false">IF(A7424="нов предмет",T7424*H7424," ")</f>
        <v> </v>
      </c>
      <c r="X7424" s="0" t="str">
        <f aca="false">IF(A7424="нов предмет",U7424*I7424," ")</f>
        <v> </v>
      </c>
      <c r="Y7424" s="0" t="str">
        <f aca="false">IF(A7424="нов предмет",V7424*J7424," ")</f>
        <v> </v>
      </c>
      <c r="Z7424" s="21"/>
      <c r="AB7424" s="21"/>
      <c r="AD7424" s="21"/>
    </row>
    <row r="7425" s="9" customFormat="true" ht="12.75" hidden="false" customHeight="false" outlineLevel="0" collapsed="false">
      <c r="A7425" s="38"/>
      <c r="C7425" s="26"/>
      <c r="D7425" s="26"/>
      <c r="E7425" s="21"/>
      <c r="M7425" s="21"/>
      <c r="N7425" s="21"/>
      <c r="W7425" s="0" t="str">
        <f aca="false">IF(A7425="нов предмет",T7425*H7425," ")</f>
        <v> </v>
      </c>
      <c r="X7425" s="0" t="str">
        <f aca="false">IF(A7425="нов предмет",U7425*I7425," ")</f>
        <v> </v>
      </c>
      <c r="Y7425" s="0" t="str">
        <f aca="false">IF(A7425="нов предмет",V7425*J7425," ")</f>
        <v> </v>
      </c>
      <c r="Z7425" s="21"/>
      <c r="AB7425" s="21"/>
      <c r="AD7425" s="21"/>
    </row>
    <row r="7426" s="9" customFormat="true" ht="12.75" hidden="false" customHeight="false" outlineLevel="0" collapsed="false">
      <c r="A7426" s="38"/>
      <c r="C7426" s="26"/>
      <c r="D7426" s="26"/>
      <c r="E7426" s="21"/>
      <c r="M7426" s="21"/>
      <c r="N7426" s="21"/>
      <c r="W7426" s="0" t="str">
        <f aca="false">IF(A7426="нов предмет",T7426*H7426," ")</f>
        <v> </v>
      </c>
      <c r="X7426" s="0" t="str">
        <f aca="false">IF(A7426="нов предмет",U7426*I7426," ")</f>
        <v> </v>
      </c>
      <c r="Y7426" s="0" t="str">
        <f aca="false">IF(A7426="нов предмет",V7426*J7426," ")</f>
        <v> </v>
      </c>
      <c r="Z7426" s="21"/>
      <c r="AB7426" s="21"/>
      <c r="AD7426" s="21"/>
    </row>
    <row r="7427" s="9" customFormat="true" ht="12.75" hidden="false" customHeight="false" outlineLevel="0" collapsed="false">
      <c r="A7427" s="38"/>
      <c r="C7427" s="26"/>
      <c r="D7427" s="26"/>
      <c r="E7427" s="21"/>
      <c r="M7427" s="21"/>
      <c r="N7427" s="21"/>
      <c r="W7427" s="0" t="str">
        <f aca="false">IF(A7427="нов предмет",T7427*H7427," ")</f>
        <v> </v>
      </c>
      <c r="X7427" s="0" t="str">
        <f aca="false">IF(A7427="нов предмет",U7427*I7427," ")</f>
        <v> </v>
      </c>
      <c r="Y7427" s="0" t="str">
        <f aca="false">IF(A7427="нов предмет",V7427*J7427," ")</f>
        <v> </v>
      </c>
      <c r="Z7427" s="21"/>
      <c r="AB7427" s="21"/>
      <c r="AD7427" s="21"/>
    </row>
    <row r="7428" s="9" customFormat="true" ht="12.75" hidden="false" customHeight="false" outlineLevel="0" collapsed="false">
      <c r="A7428" s="38"/>
      <c r="C7428" s="26"/>
      <c r="D7428" s="26"/>
      <c r="E7428" s="21"/>
      <c r="M7428" s="21"/>
      <c r="N7428" s="21"/>
      <c r="W7428" s="0" t="str">
        <f aca="false">IF(A7428="нов предмет",T7428*H7428," ")</f>
        <v> </v>
      </c>
      <c r="X7428" s="0" t="str">
        <f aca="false">IF(A7428="нов предмет",U7428*I7428," ")</f>
        <v> </v>
      </c>
      <c r="Y7428" s="0" t="str">
        <f aca="false">IF(A7428="нов предмет",V7428*J7428," ")</f>
        <v> </v>
      </c>
      <c r="Z7428" s="21"/>
      <c r="AB7428" s="21"/>
      <c r="AD7428" s="21"/>
    </row>
    <row r="7429" s="9" customFormat="true" ht="12.75" hidden="false" customHeight="false" outlineLevel="0" collapsed="false">
      <c r="A7429" s="38"/>
      <c r="C7429" s="26"/>
      <c r="D7429" s="26"/>
      <c r="E7429" s="21"/>
      <c r="M7429" s="21"/>
      <c r="N7429" s="21"/>
      <c r="W7429" s="0" t="str">
        <f aca="false">IF(A7429="нов предмет",T7429*H7429," ")</f>
        <v> </v>
      </c>
      <c r="X7429" s="0" t="str">
        <f aca="false">IF(A7429="нов предмет",U7429*I7429," ")</f>
        <v> </v>
      </c>
      <c r="Y7429" s="0" t="str">
        <f aca="false">IF(A7429="нов предмет",V7429*J7429," ")</f>
        <v> </v>
      </c>
      <c r="Z7429" s="21"/>
      <c r="AB7429" s="21"/>
      <c r="AD7429" s="21"/>
    </row>
    <row r="7430" s="9" customFormat="true" ht="12.75" hidden="false" customHeight="false" outlineLevel="0" collapsed="false">
      <c r="A7430" s="38"/>
      <c r="C7430" s="26"/>
      <c r="D7430" s="26"/>
      <c r="E7430" s="21"/>
      <c r="M7430" s="21"/>
      <c r="N7430" s="21"/>
      <c r="W7430" s="0" t="str">
        <f aca="false">IF(A7430="нов предмет",T7430*H7430," ")</f>
        <v> </v>
      </c>
      <c r="X7430" s="0" t="str">
        <f aca="false">IF(A7430="нов предмет",U7430*I7430," ")</f>
        <v> </v>
      </c>
      <c r="Y7430" s="0" t="str">
        <f aca="false">IF(A7430="нов предмет",V7430*J7430," ")</f>
        <v> </v>
      </c>
      <c r="Z7430" s="21"/>
      <c r="AB7430" s="21"/>
      <c r="AD7430" s="21"/>
    </row>
    <row r="7431" s="9" customFormat="true" ht="12.75" hidden="false" customHeight="false" outlineLevel="0" collapsed="false">
      <c r="A7431" s="38"/>
      <c r="C7431" s="26"/>
      <c r="D7431" s="26"/>
      <c r="E7431" s="21"/>
      <c r="M7431" s="21"/>
      <c r="N7431" s="21"/>
      <c r="W7431" s="0" t="str">
        <f aca="false">IF(A7431="нов предмет",T7431*H7431," ")</f>
        <v> </v>
      </c>
      <c r="X7431" s="0" t="str">
        <f aca="false">IF(A7431="нов предмет",U7431*I7431," ")</f>
        <v> </v>
      </c>
      <c r="Y7431" s="0" t="str">
        <f aca="false">IF(A7431="нов предмет",V7431*J7431," ")</f>
        <v> </v>
      </c>
      <c r="Z7431" s="21"/>
      <c r="AB7431" s="21"/>
      <c r="AD7431" s="21"/>
    </row>
    <row r="7432" s="9" customFormat="true" ht="12.75" hidden="false" customHeight="false" outlineLevel="0" collapsed="false">
      <c r="A7432" s="38"/>
      <c r="C7432" s="26"/>
      <c r="D7432" s="26"/>
      <c r="E7432" s="21"/>
      <c r="M7432" s="21"/>
      <c r="N7432" s="21"/>
      <c r="W7432" s="0" t="str">
        <f aca="false">IF(A7432="нов предмет",T7432*H7432," ")</f>
        <v> </v>
      </c>
      <c r="X7432" s="0" t="str">
        <f aca="false">IF(A7432="нов предмет",U7432*I7432," ")</f>
        <v> </v>
      </c>
      <c r="Y7432" s="0" t="str">
        <f aca="false">IF(A7432="нов предмет",V7432*J7432," ")</f>
        <v> </v>
      </c>
      <c r="Z7432" s="21"/>
      <c r="AB7432" s="21"/>
      <c r="AD7432" s="21"/>
    </row>
    <row r="7433" s="9" customFormat="true" ht="12.75" hidden="false" customHeight="false" outlineLevel="0" collapsed="false">
      <c r="A7433" s="38"/>
      <c r="C7433" s="26"/>
      <c r="D7433" s="26"/>
      <c r="E7433" s="21"/>
      <c r="M7433" s="21"/>
      <c r="N7433" s="21"/>
      <c r="W7433" s="0" t="str">
        <f aca="false">IF(A7433="нов предмет",T7433*H7433," ")</f>
        <v> </v>
      </c>
      <c r="X7433" s="0" t="str">
        <f aca="false">IF(A7433="нов предмет",U7433*I7433," ")</f>
        <v> </v>
      </c>
      <c r="Y7433" s="0" t="str">
        <f aca="false">IF(A7433="нов предмет",V7433*J7433," ")</f>
        <v> </v>
      </c>
      <c r="Z7433" s="21"/>
      <c r="AB7433" s="21"/>
      <c r="AD7433" s="21"/>
    </row>
    <row r="7434" s="9" customFormat="true" ht="12.75" hidden="false" customHeight="false" outlineLevel="0" collapsed="false">
      <c r="A7434" s="38"/>
      <c r="C7434" s="26"/>
      <c r="D7434" s="26"/>
      <c r="E7434" s="21"/>
      <c r="M7434" s="21"/>
      <c r="N7434" s="21"/>
      <c r="W7434" s="0" t="str">
        <f aca="false">IF(A7434="нов предмет",T7434*H7434," ")</f>
        <v> </v>
      </c>
      <c r="X7434" s="0" t="str">
        <f aca="false">IF(A7434="нов предмет",U7434*I7434," ")</f>
        <v> </v>
      </c>
      <c r="Y7434" s="0" t="str">
        <f aca="false">IF(A7434="нов предмет",V7434*J7434," ")</f>
        <v> </v>
      </c>
      <c r="Z7434" s="21"/>
      <c r="AB7434" s="21"/>
      <c r="AD7434" s="21"/>
    </row>
    <row r="7435" s="9" customFormat="true" ht="12.75" hidden="false" customHeight="false" outlineLevel="0" collapsed="false">
      <c r="A7435" s="38"/>
      <c r="C7435" s="26"/>
      <c r="D7435" s="26"/>
      <c r="E7435" s="21"/>
      <c r="M7435" s="21"/>
      <c r="N7435" s="21"/>
      <c r="W7435" s="0" t="str">
        <f aca="false">IF(A7435="нов предмет",T7435*H7435," ")</f>
        <v> </v>
      </c>
      <c r="X7435" s="0" t="str">
        <f aca="false">IF(A7435="нов предмет",U7435*I7435," ")</f>
        <v> </v>
      </c>
      <c r="Y7435" s="0" t="str">
        <f aca="false">IF(A7435="нов предмет",V7435*J7435," ")</f>
        <v> </v>
      </c>
      <c r="Z7435" s="21"/>
      <c r="AB7435" s="21"/>
      <c r="AD7435" s="21"/>
    </row>
    <row r="7436" s="9" customFormat="true" ht="12.75" hidden="false" customHeight="false" outlineLevel="0" collapsed="false">
      <c r="A7436" s="38"/>
      <c r="C7436" s="26"/>
      <c r="D7436" s="26"/>
      <c r="E7436" s="21"/>
      <c r="M7436" s="21"/>
      <c r="N7436" s="21"/>
      <c r="W7436" s="0" t="str">
        <f aca="false">IF(A7436="нов предмет",T7436*H7436," ")</f>
        <v> </v>
      </c>
      <c r="X7436" s="0" t="str">
        <f aca="false">IF(A7436="нов предмет",U7436*I7436," ")</f>
        <v> </v>
      </c>
      <c r="Y7436" s="0" t="str">
        <f aca="false">IF(A7436="нов предмет",V7436*J7436," ")</f>
        <v> </v>
      </c>
      <c r="Z7436" s="21"/>
      <c r="AB7436" s="21"/>
      <c r="AD7436" s="21"/>
    </row>
    <row r="7437" s="9" customFormat="true" ht="12.75" hidden="false" customHeight="false" outlineLevel="0" collapsed="false">
      <c r="A7437" s="38"/>
      <c r="C7437" s="26"/>
      <c r="D7437" s="26"/>
      <c r="E7437" s="21"/>
      <c r="M7437" s="21"/>
      <c r="N7437" s="21"/>
      <c r="W7437" s="0" t="str">
        <f aca="false">IF(A7437="нов предмет",T7437*H7437," ")</f>
        <v> </v>
      </c>
      <c r="X7437" s="0" t="str">
        <f aca="false">IF(A7437="нов предмет",U7437*I7437," ")</f>
        <v> </v>
      </c>
      <c r="Y7437" s="0" t="str">
        <f aca="false">IF(A7437="нов предмет",V7437*J7437," ")</f>
        <v> </v>
      </c>
      <c r="Z7437" s="21"/>
      <c r="AB7437" s="21"/>
      <c r="AD7437" s="21"/>
    </row>
    <row r="7438" s="9" customFormat="true" ht="12.75" hidden="false" customHeight="false" outlineLevel="0" collapsed="false">
      <c r="A7438" s="38"/>
      <c r="C7438" s="26"/>
      <c r="D7438" s="26"/>
      <c r="E7438" s="21"/>
      <c r="M7438" s="21"/>
      <c r="N7438" s="21"/>
      <c r="W7438" s="0" t="str">
        <f aca="false">IF(A7438="нов предмет",T7438*H7438," ")</f>
        <v> </v>
      </c>
      <c r="X7438" s="0" t="str">
        <f aca="false">IF(A7438="нов предмет",U7438*I7438," ")</f>
        <v> </v>
      </c>
      <c r="Y7438" s="0" t="str">
        <f aca="false">IF(A7438="нов предмет",V7438*J7438," ")</f>
        <v> </v>
      </c>
      <c r="Z7438" s="21"/>
      <c r="AB7438" s="21"/>
      <c r="AD7438" s="21"/>
    </row>
    <row r="7439" s="9" customFormat="true" ht="12.75" hidden="false" customHeight="false" outlineLevel="0" collapsed="false">
      <c r="A7439" s="38"/>
      <c r="C7439" s="26"/>
      <c r="D7439" s="26"/>
      <c r="E7439" s="21"/>
      <c r="M7439" s="21"/>
      <c r="N7439" s="21"/>
      <c r="W7439" s="0" t="str">
        <f aca="false">IF(A7439="нов предмет",T7439*H7439," ")</f>
        <v> </v>
      </c>
      <c r="X7439" s="0" t="str">
        <f aca="false">IF(A7439="нов предмет",U7439*I7439," ")</f>
        <v> </v>
      </c>
      <c r="Y7439" s="0" t="str">
        <f aca="false">IF(A7439="нов предмет",V7439*J7439," ")</f>
        <v> </v>
      </c>
      <c r="Z7439" s="21"/>
      <c r="AB7439" s="21"/>
      <c r="AD7439" s="21"/>
    </row>
    <row r="7440" s="9" customFormat="true" ht="12.75" hidden="false" customHeight="false" outlineLevel="0" collapsed="false">
      <c r="A7440" s="38"/>
      <c r="C7440" s="26"/>
      <c r="D7440" s="26"/>
      <c r="E7440" s="21"/>
      <c r="M7440" s="21"/>
      <c r="N7440" s="21"/>
      <c r="W7440" s="0" t="str">
        <f aca="false">IF(A7440="нов предмет",T7440*H7440," ")</f>
        <v> </v>
      </c>
      <c r="X7440" s="0" t="str">
        <f aca="false">IF(A7440="нов предмет",U7440*I7440," ")</f>
        <v> </v>
      </c>
      <c r="Y7440" s="0" t="str">
        <f aca="false">IF(A7440="нов предмет",V7440*J7440," ")</f>
        <v> </v>
      </c>
      <c r="Z7440" s="21"/>
      <c r="AB7440" s="21"/>
      <c r="AD7440" s="21"/>
    </row>
    <row r="7441" s="9" customFormat="true" ht="12.75" hidden="false" customHeight="false" outlineLevel="0" collapsed="false">
      <c r="A7441" s="38"/>
      <c r="C7441" s="26"/>
      <c r="D7441" s="26"/>
      <c r="E7441" s="21"/>
      <c r="M7441" s="21"/>
      <c r="N7441" s="21"/>
      <c r="W7441" s="0" t="str">
        <f aca="false">IF(A7441="нов предмет",T7441*H7441," ")</f>
        <v> </v>
      </c>
      <c r="X7441" s="0" t="str">
        <f aca="false">IF(A7441="нов предмет",U7441*I7441," ")</f>
        <v> </v>
      </c>
      <c r="Y7441" s="0" t="str">
        <f aca="false">IF(A7441="нов предмет",V7441*J7441," ")</f>
        <v> </v>
      </c>
      <c r="Z7441" s="21"/>
      <c r="AB7441" s="21"/>
      <c r="AD7441" s="21"/>
    </row>
    <row r="7442" s="9" customFormat="true" ht="12.75" hidden="false" customHeight="false" outlineLevel="0" collapsed="false">
      <c r="A7442" s="38"/>
      <c r="C7442" s="26"/>
      <c r="D7442" s="26"/>
      <c r="E7442" s="21"/>
      <c r="M7442" s="21"/>
      <c r="N7442" s="21"/>
      <c r="W7442" s="0" t="str">
        <f aca="false">IF(A7442="нов предмет",T7442*H7442," ")</f>
        <v> </v>
      </c>
      <c r="X7442" s="0" t="str">
        <f aca="false">IF(A7442="нов предмет",U7442*I7442," ")</f>
        <v> </v>
      </c>
      <c r="Y7442" s="0" t="str">
        <f aca="false">IF(A7442="нов предмет",V7442*J7442," ")</f>
        <v> </v>
      </c>
      <c r="Z7442" s="21"/>
      <c r="AB7442" s="21"/>
      <c r="AD7442" s="21"/>
    </row>
    <row r="7443" s="9" customFormat="true" ht="12.75" hidden="false" customHeight="false" outlineLevel="0" collapsed="false">
      <c r="A7443" s="38"/>
      <c r="C7443" s="26"/>
      <c r="D7443" s="26"/>
      <c r="E7443" s="21"/>
      <c r="M7443" s="21"/>
      <c r="N7443" s="21"/>
      <c r="W7443" s="0" t="str">
        <f aca="false">IF(A7443="нов предмет",T7443*H7443," ")</f>
        <v> </v>
      </c>
      <c r="X7443" s="0" t="str">
        <f aca="false">IF(A7443="нов предмет",U7443*I7443," ")</f>
        <v> </v>
      </c>
      <c r="Y7443" s="0" t="str">
        <f aca="false">IF(A7443="нов предмет",V7443*J7443," ")</f>
        <v> </v>
      </c>
      <c r="Z7443" s="21"/>
      <c r="AB7443" s="21"/>
      <c r="AD7443" s="21"/>
    </row>
    <row r="7444" s="9" customFormat="true" ht="12.75" hidden="false" customHeight="false" outlineLevel="0" collapsed="false">
      <c r="A7444" s="38"/>
      <c r="C7444" s="26"/>
      <c r="D7444" s="26"/>
      <c r="E7444" s="21"/>
      <c r="M7444" s="21"/>
      <c r="N7444" s="21"/>
      <c r="W7444" s="0" t="str">
        <f aca="false">IF(A7444="нов предмет",T7444*H7444," ")</f>
        <v> </v>
      </c>
      <c r="X7444" s="0" t="str">
        <f aca="false">IF(A7444="нов предмет",U7444*I7444," ")</f>
        <v> </v>
      </c>
      <c r="Y7444" s="0" t="str">
        <f aca="false">IF(A7444="нов предмет",V7444*J7444," ")</f>
        <v> </v>
      </c>
      <c r="Z7444" s="21"/>
      <c r="AB7444" s="21"/>
      <c r="AD7444" s="21"/>
    </row>
    <row r="7445" s="9" customFormat="true" ht="12.75" hidden="false" customHeight="false" outlineLevel="0" collapsed="false">
      <c r="A7445" s="38"/>
      <c r="C7445" s="26"/>
      <c r="D7445" s="26"/>
      <c r="E7445" s="21"/>
      <c r="M7445" s="21"/>
      <c r="N7445" s="21"/>
      <c r="W7445" s="0" t="str">
        <f aca="false">IF(A7445="нов предмет",T7445*H7445," ")</f>
        <v> </v>
      </c>
      <c r="X7445" s="0" t="str">
        <f aca="false">IF(A7445="нов предмет",U7445*I7445," ")</f>
        <v> </v>
      </c>
      <c r="Y7445" s="0" t="str">
        <f aca="false">IF(A7445="нов предмет",V7445*J7445," ")</f>
        <v> </v>
      </c>
      <c r="Z7445" s="21"/>
      <c r="AB7445" s="21"/>
      <c r="AD7445" s="21"/>
    </row>
    <row r="7446" s="9" customFormat="true" ht="12.75" hidden="false" customHeight="false" outlineLevel="0" collapsed="false">
      <c r="A7446" s="38"/>
      <c r="C7446" s="26"/>
      <c r="D7446" s="26"/>
      <c r="E7446" s="21"/>
      <c r="M7446" s="21"/>
      <c r="N7446" s="21"/>
      <c r="W7446" s="0" t="str">
        <f aca="false">IF(A7446="нов предмет",T7446*H7446," ")</f>
        <v> </v>
      </c>
      <c r="X7446" s="0" t="str">
        <f aca="false">IF(A7446="нов предмет",U7446*I7446," ")</f>
        <v> </v>
      </c>
      <c r="Y7446" s="0" t="str">
        <f aca="false">IF(A7446="нов предмет",V7446*J7446," ")</f>
        <v> </v>
      </c>
      <c r="Z7446" s="21"/>
      <c r="AB7446" s="21"/>
      <c r="AD7446" s="21"/>
    </row>
    <row r="7447" s="9" customFormat="true" ht="12.75" hidden="false" customHeight="false" outlineLevel="0" collapsed="false">
      <c r="A7447" s="38"/>
      <c r="C7447" s="26"/>
      <c r="D7447" s="26"/>
      <c r="E7447" s="21"/>
      <c r="M7447" s="21"/>
      <c r="N7447" s="21"/>
      <c r="W7447" s="0" t="str">
        <f aca="false">IF(A7447="нов предмет",T7447*H7447," ")</f>
        <v> </v>
      </c>
      <c r="X7447" s="0" t="str">
        <f aca="false">IF(A7447="нов предмет",U7447*I7447," ")</f>
        <v> </v>
      </c>
      <c r="Y7447" s="0" t="str">
        <f aca="false">IF(A7447="нов предмет",V7447*J7447," ")</f>
        <v> </v>
      </c>
      <c r="Z7447" s="21"/>
      <c r="AB7447" s="21"/>
      <c r="AD7447" s="21"/>
    </row>
    <row r="7448" s="9" customFormat="true" ht="12.75" hidden="false" customHeight="false" outlineLevel="0" collapsed="false">
      <c r="A7448" s="38"/>
      <c r="C7448" s="26"/>
      <c r="D7448" s="26"/>
      <c r="E7448" s="21"/>
      <c r="M7448" s="21"/>
      <c r="N7448" s="21"/>
      <c r="W7448" s="0" t="str">
        <f aca="false">IF(A7448="нов предмет",T7448*H7448," ")</f>
        <v> </v>
      </c>
      <c r="X7448" s="0" t="str">
        <f aca="false">IF(A7448="нов предмет",U7448*I7448," ")</f>
        <v> </v>
      </c>
      <c r="Y7448" s="0" t="str">
        <f aca="false">IF(A7448="нов предмет",V7448*J7448," ")</f>
        <v> </v>
      </c>
      <c r="Z7448" s="21"/>
      <c r="AB7448" s="21"/>
      <c r="AD7448" s="21"/>
    </row>
    <row r="7449" s="9" customFormat="true" ht="12.75" hidden="false" customHeight="false" outlineLevel="0" collapsed="false">
      <c r="A7449" s="38"/>
      <c r="C7449" s="26"/>
      <c r="D7449" s="26"/>
      <c r="E7449" s="21"/>
      <c r="M7449" s="21"/>
      <c r="N7449" s="21"/>
      <c r="W7449" s="0" t="str">
        <f aca="false">IF(A7449="нов предмет",T7449*H7449," ")</f>
        <v> </v>
      </c>
      <c r="X7449" s="0" t="str">
        <f aca="false">IF(A7449="нов предмет",U7449*I7449," ")</f>
        <v> </v>
      </c>
      <c r="Y7449" s="0" t="str">
        <f aca="false">IF(A7449="нов предмет",V7449*J7449," ")</f>
        <v> </v>
      </c>
      <c r="Z7449" s="21"/>
      <c r="AB7449" s="21"/>
      <c r="AD7449" s="21"/>
    </row>
    <row r="7450" s="9" customFormat="true" ht="12.75" hidden="false" customHeight="false" outlineLevel="0" collapsed="false">
      <c r="A7450" s="38"/>
      <c r="C7450" s="26"/>
      <c r="D7450" s="26"/>
      <c r="E7450" s="21"/>
      <c r="M7450" s="21"/>
      <c r="N7450" s="21"/>
      <c r="W7450" s="0" t="str">
        <f aca="false">IF(A7450="нов предмет",T7450*H7450," ")</f>
        <v> </v>
      </c>
      <c r="X7450" s="0" t="str">
        <f aca="false">IF(A7450="нов предмет",U7450*I7450," ")</f>
        <v> </v>
      </c>
      <c r="Y7450" s="0" t="str">
        <f aca="false">IF(A7450="нов предмет",V7450*J7450," ")</f>
        <v> </v>
      </c>
      <c r="Z7450" s="21"/>
      <c r="AB7450" s="21"/>
      <c r="AD7450" s="21"/>
    </row>
    <row r="7451" s="9" customFormat="true" ht="12.75" hidden="false" customHeight="false" outlineLevel="0" collapsed="false">
      <c r="A7451" s="38"/>
      <c r="C7451" s="26"/>
      <c r="D7451" s="26"/>
      <c r="E7451" s="21"/>
      <c r="M7451" s="21"/>
      <c r="N7451" s="21"/>
      <c r="W7451" s="0" t="str">
        <f aca="false">IF(A7451="нов предмет",T7451*H7451," ")</f>
        <v> </v>
      </c>
      <c r="X7451" s="0" t="str">
        <f aca="false">IF(A7451="нов предмет",U7451*I7451," ")</f>
        <v> </v>
      </c>
      <c r="Y7451" s="0" t="str">
        <f aca="false">IF(A7451="нов предмет",V7451*J7451," ")</f>
        <v> </v>
      </c>
      <c r="Z7451" s="21"/>
      <c r="AB7451" s="21"/>
      <c r="AD7451" s="21"/>
    </row>
    <row r="7452" s="9" customFormat="true" ht="12.75" hidden="false" customHeight="false" outlineLevel="0" collapsed="false">
      <c r="A7452" s="38"/>
      <c r="C7452" s="26"/>
      <c r="D7452" s="26"/>
      <c r="E7452" s="21"/>
      <c r="M7452" s="21"/>
      <c r="N7452" s="21"/>
      <c r="W7452" s="0" t="str">
        <f aca="false">IF(A7452="нов предмет",T7452*H7452," ")</f>
        <v> </v>
      </c>
      <c r="X7452" s="0" t="str">
        <f aca="false">IF(A7452="нов предмет",U7452*I7452," ")</f>
        <v> </v>
      </c>
      <c r="Y7452" s="0" t="str">
        <f aca="false">IF(A7452="нов предмет",V7452*J7452," ")</f>
        <v> </v>
      </c>
      <c r="Z7452" s="21"/>
      <c r="AB7452" s="21"/>
      <c r="AD7452" s="21"/>
    </row>
    <row r="7453" s="9" customFormat="true" ht="12.75" hidden="false" customHeight="false" outlineLevel="0" collapsed="false">
      <c r="A7453" s="38"/>
      <c r="C7453" s="26"/>
      <c r="D7453" s="26"/>
      <c r="E7453" s="21"/>
      <c r="M7453" s="21"/>
      <c r="N7453" s="21"/>
      <c r="W7453" s="0" t="str">
        <f aca="false">IF(A7453="нов предмет",T7453*H7453," ")</f>
        <v> </v>
      </c>
      <c r="X7453" s="0" t="str">
        <f aca="false">IF(A7453="нов предмет",U7453*I7453," ")</f>
        <v> </v>
      </c>
      <c r="Y7453" s="0" t="str">
        <f aca="false">IF(A7453="нов предмет",V7453*J7453," ")</f>
        <v> </v>
      </c>
      <c r="Z7453" s="21"/>
      <c r="AB7453" s="21"/>
      <c r="AD7453" s="21"/>
    </row>
    <row r="7454" s="9" customFormat="true" ht="12.75" hidden="false" customHeight="false" outlineLevel="0" collapsed="false">
      <c r="A7454" s="38"/>
      <c r="C7454" s="26"/>
      <c r="D7454" s="26"/>
      <c r="E7454" s="21"/>
      <c r="M7454" s="21"/>
      <c r="N7454" s="21"/>
      <c r="W7454" s="0" t="str">
        <f aca="false">IF(A7454="нов предмет",T7454*H7454," ")</f>
        <v> </v>
      </c>
      <c r="X7454" s="0" t="str">
        <f aca="false">IF(A7454="нов предмет",U7454*I7454," ")</f>
        <v> </v>
      </c>
      <c r="Y7454" s="0" t="str">
        <f aca="false">IF(A7454="нов предмет",V7454*J7454," ")</f>
        <v> </v>
      </c>
      <c r="Z7454" s="21"/>
      <c r="AB7454" s="21"/>
      <c r="AD7454" s="21"/>
    </row>
    <row r="7455" s="9" customFormat="true" ht="12.75" hidden="false" customHeight="false" outlineLevel="0" collapsed="false">
      <c r="A7455" s="38"/>
      <c r="C7455" s="26"/>
      <c r="D7455" s="26"/>
      <c r="E7455" s="21"/>
      <c r="M7455" s="21"/>
      <c r="N7455" s="21"/>
      <c r="W7455" s="0" t="str">
        <f aca="false">IF(A7455="нов предмет",T7455*H7455," ")</f>
        <v> </v>
      </c>
      <c r="X7455" s="0" t="str">
        <f aca="false">IF(A7455="нов предмет",U7455*I7455," ")</f>
        <v> </v>
      </c>
      <c r="Y7455" s="0" t="str">
        <f aca="false">IF(A7455="нов предмет",V7455*J7455," ")</f>
        <v> </v>
      </c>
      <c r="Z7455" s="21"/>
      <c r="AB7455" s="21"/>
      <c r="AD7455" s="21"/>
    </row>
    <row r="7456" s="9" customFormat="true" ht="12.75" hidden="false" customHeight="false" outlineLevel="0" collapsed="false">
      <c r="A7456" s="38"/>
      <c r="C7456" s="26"/>
      <c r="D7456" s="26"/>
      <c r="E7456" s="21"/>
      <c r="M7456" s="21"/>
      <c r="N7456" s="21"/>
      <c r="W7456" s="0" t="str">
        <f aca="false">IF(A7456="нов предмет",T7456*H7456," ")</f>
        <v> </v>
      </c>
      <c r="X7456" s="0" t="str">
        <f aca="false">IF(A7456="нов предмет",U7456*I7456," ")</f>
        <v> </v>
      </c>
      <c r="Y7456" s="0" t="str">
        <f aca="false">IF(A7456="нов предмет",V7456*J7456," ")</f>
        <v> </v>
      </c>
      <c r="Z7456" s="21"/>
      <c r="AB7456" s="21"/>
      <c r="AD7456" s="21"/>
    </row>
    <row r="7457" s="9" customFormat="true" ht="12.75" hidden="false" customHeight="false" outlineLevel="0" collapsed="false">
      <c r="A7457" s="38"/>
      <c r="C7457" s="26"/>
      <c r="D7457" s="26"/>
      <c r="E7457" s="21"/>
      <c r="M7457" s="21"/>
      <c r="N7457" s="21"/>
      <c r="W7457" s="0" t="str">
        <f aca="false">IF(A7457="нов предмет",T7457*H7457," ")</f>
        <v> </v>
      </c>
      <c r="X7457" s="0" t="str">
        <f aca="false">IF(A7457="нов предмет",U7457*I7457," ")</f>
        <v> </v>
      </c>
      <c r="Y7457" s="0" t="str">
        <f aca="false">IF(A7457="нов предмет",V7457*J7457," ")</f>
        <v> </v>
      </c>
      <c r="Z7457" s="21"/>
      <c r="AB7457" s="21"/>
      <c r="AD7457" s="21"/>
    </row>
    <row r="7458" s="9" customFormat="true" ht="12.75" hidden="false" customHeight="false" outlineLevel="0" collapsed="false">
      <c r="A7458" s="38"/>
      <c r="C7458" s="26"/>
      <c r="D7458" s="26"/>
      <c r="E7458" s="21"/>
      <c r="M7458" s="21"/>
      <c r="N7458" s="21"/>
      <c r="W7458" s="0" t="str">
        <f aca="false">IF(A7458="нов предмет",T7458*H7458," ")</f>
        <v> </v>
      </c>
      <c r="X7458" s="0" t="str">
        <f aca="false">IF(A7458="нов предмет",U7458*I7458," ")</f>
        <v> </v>
      </c>
      <c r="Y7458" s="0" t="str">
        <f aca="false">IF(A7458="нов предмет",V7458*J7458," ")</f>
        <v> </v>
      </c>
      <c r="Z7458" s="21"/>
      <c r="AB7458" s="21"/>
      <c r="AD7458" s="21"/>
    </row>
    <row r="7459" s="9" customFormat="true" ht="12.75" hidden="false" customHeight="false" outlineLevel="0" collapsed="false">
      <c r="A7459" s="38"/>
      <c r="C7459" s="26"/>
      <c r="D7459" s="26"/>
      <c r="E7459" s="21"/>
      <c r="M7459" s="21"/>
      <c r="N7459" s="21"/>
      <c r="W7459" s="0" t="str">
        <f aca="false">IF(A7459="нов предмет",T7459*H7459," ")</f>
        <v> </v>
      </c>
      <c r="X7459" s="0" t="str">
        <f aca="false">IF(A7459="нов предмет",U7459*I7459," ")</f>
        <v> </v>
      </c>
      <c r="Y7459" s="0" t="str">
        <f aca="false">IF(A7459="нов предмет",V7459*J7459," ")</f>
        <v> </v>
      </c>
      <c r="Z7459" s="21"/>
      <c r="AB7459" s="21"/>
      <c r="AD7459" s="21"/>
    </row>
    <row r="7460" s="9" customFormat="true" ht="12.75" hidden="false" customHeight="false" outlineLevel="0" collapsed="false">
      <c r="A7460" s="38"/>
      <c r="C7460" s="26"/>
      <c r="D7460" s="26"/>
      <c r="E7460" s="21"/>
      <c r="M7460" s="21"/>
      <c r="N7460" s="21"/>
      <c r="W7460" s="0" t="str">
        <f aca="false">IF(A7460="нов предмет",T7460*H7460," ")</f>
        <v> </v>
      </c>
      <c r="X7460" s="0" t="str">
        <f aca="false">IF(A7460="нов предмет",U7460*I7460," ")</f>
        <v> </v>
      </c>
      <c r="Y7460" s="0" t="str">
        <f aca="false">IF(A7460="нов предмет",V7460*J7460," ")</f>
        <v> </v>
      </c>
      <c r="Z7460" s="21"/>
      <c r="AB7460" s="21"/>
      <c r="AD7460" s="21"/>
    </row>
    <row r="7461" s="9" customFormat="true" ht="12.75" hidden="false" customHeight="false" outlineLevel="0" collapsed="false">
      <c r="A7461" s="38"/>
      <c r="C7461" s="26"/>
      <c r="D7461" s="26"/>
      <c r="E7461" s="21"/>
      <c r="M7461" s="21"/>
      <c r="N7461" s="21"/>
      <c r="W7461" s="0" t="str">
        <f aca="false">IF(A7461="нов предмет",T7461*H7461," ")</f>
        <v> </v>
      </c>
      <c r="X7461" s="0" t="str">
        <f aca="false">IF(A7461="нов предмет",U7461*I7461," ")</f>
        <v> </v>
      </c>
      <c r="Y7461" s="0" t="str">
        <f aca="false">IF(A7461="нов предмет",V7461*J7461," ")</f>
        <v> </v>
      </c>
      <c r="Z7461" s="21"/>
      <c r="AB7461" s="21"/>
      <c r="AD7461" s="21"/>
    </row>
    <row r="7462" s="9" customFormat="true" ht="12.75" hidden="false" customHeight="false" outlineLevel="0" collapsed="false">
      <c r="A7462" s="38"/>
      <c r="C7462" s="26"/>
      <c r="D7462" s="26"/>
      <c r="E7462" s="21"/>
      <c r="M7462" s="21"/>
      <c r="N7462" s="21"/>
      <c r="W7462" s="0" t="str">
        <f aca="false">IF(A7462="нов предмет",T7462*H7462," ")</f>
        <v> </v>
      </c>
      <c r="X7462" s="0" t="str">
        <f aca="false">IF(A7462="нов предмет",U7462*I7462," ")</f>
        <v> </v>
      </c>
      <c r="Y7462" s="0" t="str">
        <f aca="false">IF(A7462="нов предмет",V7462*J7462," ")</f>
        <v> </v>
      </c>
      <c r="Z7462" s="21"/>
      <c r="AB7462" s="21"/>
      <c r="AD7462" s="21"/>
    </row>
    <row r="7463" s="9" customFormat="true" ht="12.75" hidden="false" customHeight="false" outlineLevel="0" collapsed="false">
      <c r="A7463" s="38"/>
      <c r="C7463" s="26"/>
      <c r="D7463" s="26"/>
      <c r="E7463" s="21"/>
      <c r="M7463" s="21"/>
      <c r="N7463" s="21"/>
      <c r="W7463" s="0" t="str">
        <f aca="false">IF(A7463="нов предмет",T7463*H7463," ")</f>
        <v> </v>
      </c>
      <c r="X7463" s="0" t="str">
        <f aca="false">IF(A7463="нов предмет",U7463*I7463," ")</f>
        <v> </v>
      </c>
      <c r="Y7463" s="0" t="str">
        <f aca="false">IF(A7463="нов предмет",V7463*J7463," ")</f>
        <v> </v>
      </c>
      <c r="Z7463" s="21"/>
      <c r="AB7463" s="21"/>
      <c r="AD7463" s="21"/>
    </row>
    <row r="7464" s="9" customFormat="true" ht="12.75" hidden="false" customHeight="false" outlineLevel="0" collapsed="false">
      <c r="A7464" s="38"/>
      <c r="C7464" s="26"/>
      <c r="D7464" s="26"/>
      <c r="E7464" s="21"/>
      <c r="M7464" s="21"/>
      <c r="N7464" s="21"/>
      <c r="W7464" s="0" t="str">
        <f aca="false">IF(A7464="нов предмет",T7464*H7464," ")</f>
        <v> </v>
      </c>
      <c r="X7464" s="0" t="str">
        <f aca="false">IF(A7464="нов предмет",U7464*I7464," ")</f>
        <v> </v>
      </c>
      <c r="Y7464" s="0" t="str">
        <f aca="false">IF(A7464="нов предмет",V7464*J7464," ")</f>
        <v> </v>
      </c>
      <c r="Z7464" s="21"/>
      <c r="AB7464" s="21"/>
      <c r="AD7464" s="21"/>
    </row>
    <row r="7465" s="9" customFormat="true" ht="12.75" hidden="false" customHeight="false" outlineLevel="0" collapsed="false">
      <c r="A7465" s="38"/>
      <c r="C7465" s="26"/>
      <c r="D7465" s="26"/>
      <c r="E7465" s="21"/>
      <c r="M7465" s="21"/>
      <c r="N7465" s="21"/>
      <c r="W7465" s="0" t="str">
        <f aca="false">IF(A7465="нов предмет",T7465*H7465," ")</f>
        <v> </v>
      </c>
      <c r="X7465" s="0" t="str">
        <f aca="false">IF(A7465="нов предмет",U7465*I7465," ")</f>
        <v> </v>
      </c>
      <c r="Y7465" s="0" t="str">
        <f aca="false">IF(A7465="нов предмет",V7465*J7465," ")</f>
        <v> </v>
      </c>
      <c r="Z7465" s="21"/>
      <c r="AB7465" s="21"/>
      <c r="AD7465" s="21"/>
    </row>
    <row r="7466" s="9" customFormat="true" ht="12.75" hidden="false" customHeight="false" outlineLevel="0" collapsed="false">
      <c r="A7466" s="38"/>
      <c r="C7466" s="26"/>
      <c r="D7466" s="26"/>
      <c r="E7466" s="21"/>
      <c r="M7466" s="21"/>
      <c r="N7466" s="21"/>
      <c r="W7466" s="0" t="str">
        <f aca="false">IF(A7466="нов предмет",T7466*H7466," ")</f>
        <v> </v>
      </c>
      <c r="X7466" s="0" t="str">
        <f aca="false">IF(A7466="нов предмет",U7466*I7466," ")</f>
        <v> </v>
      </c>
      <c r="Y7466" s="0" t="str">
        <f aca="false">IF(A7466="нов предмет",V7466*J7466," ")</f>
        <v> </v>
      </c>
      <c r="Z7466" s="21"/>
      <c r="AB7466" s="21"/>
      <c r="AD7466" s="21"/>
    </row>
    <row r="7467" s="9" customFormat="true" ht="12.75" hidden="false" customHeight="false" outlineLevel="0" collapsed="false">
      <c r="A7467" s="38"/>
      <c r="C7467" s="26"/>
      <c r="D7467" s="26"/>
      <c r="E7467" s="21"/>
      <c r="M7467" s="21"/>
      <c r="N7467" s="21"/>
      <c r="W7467" s="0" t="str">
        <f aca="false">IF(A7467="нов предмет",T7467*H7467," ")</f>
        <v> </v>
      </c>
      <c r="X7467" s="0" t="str">
        <f aca="false">IF(A7467="нов предмет",U7467*I7467," ")</f>
        <v> </v>
      </c>
      <c r="Y7467" s="0" t="str">
        <f aca="false">IF(A7467="нов предмет",V7467*J7467," ")</f>
        <v> </v>
      </c>
      <c r="Z7467" s="21"/>
      <c r="AB7467" s="21"/>
      <c r="AD7467" s="21"/>
    </row>
    <row r="7468" s="9" customFormat="true" ht="12.75" hidden="false" customHeight="false" outlineLevel="0" collapsed="false">
      <c r="A7468" s="38"/>
      <c r="C7468" s="26"/>
      <c r="D7468" s="26"/>
      <c r="E7468" s="21"/>
      <c r="M7468" s="21"/>
      <c r="N7468" s="21"/>
      <c r="W7468" s="0" t="str">
        <f aca="false">IF(A7468="нов предмет",T7468*H7468," ")</f>
        <v> </v>
      </c>
      <c r="X7468" s="0" t="str">
        <f aca="false">IF(A7468="нов предмет",U7468*I7468," ")</f>
        <v> </v>
      </c>
      <c r="Y7468" s="0" t="str">
        <f aca="false">IF(A7468="нов предмет",V7468*J7468," ")</f>
        <v> </v>
      </c>
      <c r="Z7468" s="21"/>
      <c r="AB7468" s="21"/>
      <c r="AD7468" s="21"/>
    </row>
    <row r="7469" s="9" customFormat="true" ht="12.75" hidden="false" customHeight="false" outlineLevel="0" collapsed="false">
      <c r="A7469" s="38"/>
      <c r="C7469" s="26"/>
      <c r="D7469" s="26"/>
      <c r="E7469" s="21"/>
      <c r="M7469" s="21"/>
      <c r="N7469" s="21"/>
      <c r="W7469" s="0" t="str">
        <f aca="false">IF(A7469="нов предмет",T7469*H7469," ")</f>
        <v> </v>
      </c>
      <c r="X7469" s="0" t="str">
        <f aca="false">IF(A7469="нов предмет",U7469*I7469," ")</f>
        <v> </v>
      </c>
      <c r="Y7469" s="0" t="str">
        <f aca="false">IF(A7469="нов предмет",V7469*J7469," ")</f>
        <v> </v>
      </c>
      <c r="Z7469" s="21"/>
      <c r="AB7469" s="21"/>
      <c r="AD7469" s="21"/>
    </row>
    <row r="7470" s="9" customFormat="true" ht="12.75" hidden="false" customHeight="false" outlineLevel="0" collapsed="false">
      <c r="A7470" s="38"/>
      <c r="C7470" s="26"/>
      <c r="D7470" s="26"/>
      <c r="E7470" s="21"/>
      <c r="M7470" s="21"/>
      <c r="N7470" s="21"/>
      <c r="W7470" s="0" t="str">
        <f aca="false">IF(A7470="нов предмет",T7470*H7470," ")</f>
        <v> </v>
      </c>
      <c r="X7470" s="0" t="str">
        <f aca="false">IF(A7470="нов предмет",U7470*I7470," ")</f>
        <v> </v>
      </c>
      <c r="Y7470" s="0" t="str">
        <f aca="false">IF(A7470="нов предмет",V7470*J7470," ")</f>
        <v> </v>
      </c>
      <c r="Z7470" s="21"/>
      <c r="AB7470" s="21"/>
      <c r="AD7470" s="21"/>
    </row>
    <row r="7471" s="9" customFormat="true" ht="12.75" hidden="false" customHeight="false" outlineLevel="0" collapsed="false">
      <c r="A7471" s="38"/>
      <c r="C7471" s="26"/>
      <c r="D7471" s="26"/>
      <c r="E7471" s="21"/>
      <c r="M7471" s="21"/>
      <c r="N7471" s="21"/>
      <c r="W7471" s="0" t="str">
        <f aca="false">IF(A7471="нов предмет",T7471*H7471," ")</f>
        <v> </v>
      </c>
      <c r="X7471" s="0" t="str">
        <f aca="false">IF(A7471="нов предмет",U7471*I7471," ")</f>
        <v> </v>
      </c>
      <c r="Y7471" s="0" t="str">
        <f aca="false">IF(A7471="нов предмет",V7471*J7471," ")</f>
        <v> </v>
      </c>
      <c r="Z7471" s="21"/>
      <c r="AB7471" s="21"/>
      <c r="AD7471" s="21"/>
    </row>
    <row r="7472" s="9" customFormat="true" ht="12.75" hidden="false" customHeight="false" outlineLevel="0" collapsed="false">
      <c r="A7472" s="38"/>
      <c r="C7472" s="26"/>
      <c r="D7472" s="26"/>
      <c r="E7472" s="21"/>
      <c r="M7472" s="21"/>
      <c r="N7472" s="21"/>
      <c r="W7472" s="0" t="str">
        <f aca="false">IF(A7472="нов предмет",T7472*H7472," ")</f>
        <v> </v>
      </c>
      <c r="X7472" s="0" t="str">
        <f aca="false">IF(A7472="нов предмет",U7472*I7472," ")</f>
        <v> </v>
      </c>
      <c r="Y7472" s="0" t="str">
        <f aca="false">IF(A7472="нов предмет",V7472*J7472," ")</f>
        <v> </v>
      </c>
      <c r="Z7472" s="21"/>
      <c r="AB7472" s="21"/>
      <c r="AD7472" s="21"/>
    </row>
    <row r="7473" s="9" customFormat="true" ht="12.75" hidden="false" customHeight="false" outlineLevel="0" collapsed="false">
      <c r="A7473" s="38"/>
      <c r="C7473" s="26"/>
      <c r="D7473" s="26"/>
      <c r="E7473" s="21"/>
      <c r="M7473" s="21"/>
      <c r="N7473" s="21"/>
      <c r="W7473" s="0" t="str">
        <f aca="false">IF(A7473="нов предмет",T7473*H7473," ")</f>
        <v> </v>
      </c>
      <c r="X7473" s="0" t="str">
        <f aca="false">IF(A7473="нов предмет",U7473*I7473," ")</f>
        <v> </v>
      </c>
      <c r="Y7473" s="0" t="str">
        <f aca="false">IF(A7473="нов предмет",V7473*J7473," ")</f>
        <v> </v>
      </c>
      <c r="Z7473" s="21"/>
      <c r="AB7473" s="21"/>
      <c r="AD7473" s="21"/>
    </row>
    <row r="7474" s="9" customFormat="true" ht="12.75" hidden="false" customHeight="false" outlineLevel="0" collapsed="false">
      <c r="A7474" s="38"/>
      <c r="C7474" s="26"/>
      <c r="D7474" s="26"/>
      <c r="E7474" s="21"/>
      <c r="M7474" s="21"/>
      <c r="N7474" s="21"/>
      <c r="W7474" s="0" t="str">
        <f aca="false">IF(A7474="нов предмет",T7474*H7474," ")</f>
        <v> </v>
      </c>
      <c r="X7474" s="0" t="str">
        <f aca="false">IF(A7474="нов предмет",U7474*I7474," ")</f>
        <v> </v>
      </c>
      <c r="Y7474" s="0" t="str">
        <f aca="false">IF(A7474="нов предмет",V7474*J7474," ")</f>
        <v> </v>
      </c>
      <c r="Z7474" s="21"/>
      <c r="AB7474" s="21"/>
      <c r="AD7474" s="21"/>
    </row>
    <row r="7475" s="9" customFormat="true" ht="12.75" hidden="false" customHeight="false" outlineLevel="0" collapsed="false">
      <c r="A7475" s="38"/>
      <c r="C7475" s="26"/>
      <c r="D7475" s="26"/>
      <c r="E7475" s="21"/>
      <c r="M7475" s="21"/>
      <c r="N7475" s="21"/>
      <c r="W7475" s="0" t="str">
        <f aca="false">IF(A7475="нов предмет",T7475*H7475," ")</f>
        <v> </v>
      </c>
      <c r="X7475" s="0" t="str">
        <f aca="false">IF(A7475="нов предмет",U7475*I7475," ")</f>
        <v> </v>
      </c>
      <c r="Y7475" s="0" t="str">
        <f aca="false">IF(A7475="нов предмет",V7475*J7475," ")</f>
        <v> </v>
      </c>
      <c r="Z7475" s="21"/>
      <c r="AB7475" s="21"/>
      <c r="AD7475" s="21"/>
    </row>
    <row r="7476" s="9" customFormat="true" ht="12.75" hidden="false" customHeight="false" outlineLevel="0" collapsed="false">
      <c r="A7476" s="38"/>
      <c r="C7476" s="26"/>
      <c r="D7476" s="26"/>
      <c r="E7476" s="21"/>
      <c r="M7476" s="21"/>
      <c r="N7476" s="21"/>
      <c r="W7476" s="0" t="str">
        <f aca="false">IF(A7476="нов предмет",T7476*H7476," ")</f>
        <v> </v>
      </c>
      <c r="X7476" s="0" t="str">
        <f aca="false">IF(A7476="нов предмет",U7476*I7476," ")</f>
        <v> </v>
      </c>
      <c r="Y7476" s="0" t="str">
        <f aca="false">IF(A7476="нов предмет",V7476*J7476," ")</f>
        <v> </v>
      </c>
      <c r="Z7476" s="21"/>
      <c r="AB7476" s="21"/>
      <c r="AD7476" s="21"/>
    </row>
    <row r="7477" s="9" customFormat="true" ht="12.75" hidden="false" customHeight="false" outlineLevel="0" collapsed="false">
      <c r="A7477" s="38"/>
      <c r="C7477" s="26"/>
      <c r="D7477" s="26"/>
      <c r="E7477" s="21"/>
      <c r="M7477" s="21"/>
      <c r="N7477" s="21"/>
      <c r="W7477" s="0" t="str">
        <f aca="false">IF(A7477="нов предмет",T7477*H7477," ")</f>
        <v> </v>
      </c>
      <c r="X7477" s="0" t="str">
        <f aca="false">IF(A7477="нов предмет",U7477*I7477," ")</f>
        <v> </v>
      </c>
      <c r="Y7477" s="0" t="str">
        <f aca="false">IF(A7477="нов предмет",V7477*J7477," ")</f>
        <v> </v>
      </c>
      <c r="Z7477" s="21"/>
      <c r="AB7477" s="21"/>
      <c r="AD7477" s="21"/>
    </row>
    <row r="7478" s="9" customFormat="true" ht="12.75" hidden="false" customHeight="false" outlineLevel="0" collapsed="false">
      <c r="A7478" s="38"/>
      <c r="C7478" s="26"/>
      <c r="D7478" s="26"/>
      <c r="E7478" s="21"/>
      <c r="M7478" s="21"/>
      <c r="N7478" s="21"/>
      <c r="W7478" s="0" t="str">
        <f aca="false">IF(A7478="нов предмет",T7478*H7478," ")</f>
        <v> </v>
      </c>
      <c r="X7478" s="0" t="str">
        <f aca="false">IF(A7478="нов предмет",U7478*I7478," ")</f>
        <v> </v>
      </c>
      <c r="Y7478" s="0" t="str">
        <f aca="false">IF(A7478="нов предмет",V7478*J7478," ")</f>
        <v> </v>
      </c>
      <c r="Z7478" s="21"/>
      <c r="AB7478" s="21"/>
      <c r="AD7478" s="21"/>
    </row>
    <row r="7479" s="9" customFormat="true" ht="12.75" hidden="false" customHeight="false" outlineLevel="0" collapsed="false">
      <c r="A7479" s="38"/>
      <c r="C7479" s="26"/>
      <c r="D7479" s="26"/>
      <c r="E7479" s="21"/>
      <c r="M7479" s="21"/>
      <c r="N7479" s="21"/>
      <c r="W7479" s="0" t="str">
        <f aca="false">IF(A7479="нов предмет",T7479*H7479," ")</f>
        <v> </v>
      </c>
      <c r="X7479" s="0" t="str">
        <f aca="false">IF(A7479="нов предмет",U7479*I7479," ")</f>
        <v> </v>
      </c>
      <c r="Y7479" s="0" t="str">
        <f aca="false">IF(A7479="нов предмет",V7479*J7479," ")</f>
        <v> </v>
      </c>
      <c r="Z7479" s="21"/>
      <c r="AB7479" s="21"/>
      <c r="AD7479" s="21"/>
    </row>
    <row r="7480" s="9" customFormat="true" ht="12.75" hidden="false" customHeight="false" outlineLevel="0" collapsed="false">
      <c r="A7480" s="38"/>
      <c r="C7480" s="26"/>
      <c r="D7480" s="26"/>
      <c r="E7480" s="21"/>
      <c r="M7480" s="21"/>
      <c r="N7480" s="21"/>
      <c r="W7480" s="0" t="str">
        <f aca="false">IF(A7480="нов предмет",T7480*H7480," ")</f>
        <v> </v>
      </c>
      <c r="X7480" s="0" t="str">
        <f aca="false">IF(A7480="нов предмет",U7480*I7480," ")</f>
        <v> </v>
      </c>
      <c r="Y7480" s="0" t="str">
        <f aca="false">IF(A7480="нов предмет",V7480*J7480," ")</f>
        <v> </v>
      </c>
      <c r="Z7480" s="21"/>
      <c r="AB7480" s="21"/>
      <c r="AD7480" s="21"/>
    </row>
    <row r="7481" s="9" customFormat="true" ht="12.75" hidden="false" customHeight="false" outlineLevel="0" collapsed="false">
      <c r="A7481" s="38"/>
      <c r="C7481" s="26"/>
      <c r="D7481" s="26"/>
      <c r="E7481" s="21"/>
      <c r="M7481" s="21"/>
      <c r="N7481" s="21"/>
      <c r="W7481" s="0" t="str">
        <f aca="false">IF(A7481="нов предмет",T7481*H7481," ")</f>
        <v> </v>
      </c>
      <c r="X7481" s="0" t="str">
        <f aca="false">IF(A7481="нов предмет",U7481*I7481," ")</f>
        <v> </v>
      </c>
      <c r="Y7481" s="0" t="str">
        <f aca="false">IF(A7481="нов предмет",V7481*J7481," ")</f>
        <v> </v>
      </c>
      <c r="Z7481" s="21"/>
      <c r="AB7481" s="21"/>
      <c r="AD7481" s="21"/>
    </row>
    <row r="7482" s="9" customFormat="true" ht="12.75" hidden="false" customHeight="false" outlineLevel="0" collapsed="false">
      <c r="A7482" s="38"/>
      <c r="C7482" s="26"/>
      <c r="D7482" s="26"/>
      <c r="E7482" s="21"/>
      <c r="M7482" s="21"/>
      <c r="N7482" s="21"/>
      <c r="W7482" s="0" t="str">
        <f aca="false">IF(A7482="нов предмет",T7482*H7482," ")</f>
        <v> </v>
      </c>
      <c r="X7482" s="0" t="str">
        <f aca="false">IF(A7482="нов предмет",U7482*I7482," ")</f>
        <v> </v>
      </c>
      <c r="Y7482" s="0" t="str">
        <f aca="false">IF(A7482="нов предмет",V7482*J7482," ")</f>
        <v> </v>
      </c>
      <c r="Z7482" s="21"/>
      <c r="AB7482" s="21"/>
      <c r="AD7482" s="21"/>
    </row>
    <row r="7483" s="9" customFormat="true" ht="12.75" hidden="false" customHeight="false" outlineLevel="0" collapsed="false">
      <c r="A7483" s="38"/>
      <c r="C7483" s="26"/>
      <c r="D7483" s="26"/>
      <c r="E7483" s="21"/>
      <c r="M7483" s="21"/>
      <c r="N7483" s="21"/>
      <c r="W7483" s="0" t="str">
        <f aca="false">IF(A7483="нов предмет",T7483*H7483," ")</f>
        <v> </v>
      </c>
      <c r="X7483" s="0" t="str">
        <f aca="false">IF(A7483="нов предмет",U7483*I7483," ")</f>
        <v> </v>
      </c>
      <c r="Y7483" s="0" t="str">
        <f aca="false">IF(A7483="нов предмет",V7483*J7483," ")</f>
        <v> </v>
      </c>
      <c r="Z7483" s="21"/>
      <c r="AB7483" s="21"/>
      <c r="AD7483" s="21"/>
    </row>
    <row r="7484" s="9" customFormat="true" ht="12.75" hidden="false" customHeight="false" outlineLevel="0" collapsed="false">
      <c r="A7484" s="38"/>
      <c r="C7484" s="26"/>
      <c r="D7484" s="26"/>
      <c r="E7484" s="21"/>
      <c r="M7484" s="21"/>
      <c r="N7484" s="21"/>
      <c r="W7484" s="0" t="str">
        <f aca="false">IF(A7484="нов предмет",T7484*H7484," ")</f>
        <v> </v>
      </c>
      <c r="X7484" s="0" t="str">
        <f aca="false">IF(A7484="нов предмет",U7484*I7484," ")</f>
        <v> </v>
      </c>
      <c r="Y7484" s="0" t="str">
        <f aca="false">IF(A7484="нов предмет",V7484*J7484," ")</f>
        <v> </v>
      </c>
      <c r="Z7484" s="21"/>
      <c r="AB7484" s="21"/>
      <c r="AD7484" s="21"/>
    </row>
    <row r="7485" s="9" customFormat="true" ht="12.75" hidden="false" customHeight="false" outlineLevel="0" collapsed="false">
      <c r="A7485" s="38"/>
      <c r="C7485" s="26"/>
      <c r="D7485" s="26"/>
      <c r="E7485" s="21"/>
      <c r="M7485" s="21"/>
      <c r="N7485" s="21"/>
      <c r="W7485" s="0" t="str">
        <f aca="false">IF(A7485="нов предмет",T7485*H7485," ")</f>
        <v> </v>
      </c>
      <c r="X7485" s="0" t="str">
        <f aca="false">IF(A7485="нов предмет",U7485*I7485," ")</f>
        <v> </v>
      </c>
      <c r="Y7485" s="0" t="str">
        <f aca="false">IF(A7485="нов предмет",V7485*J7485," ")</f>
        <v> </v>
      </c>
      <c r="Z7485" s="21"/>
      <c r="AB7485" s="21"/>
      <c r="AD7485" s="21"/>
    </row>
    <row r="7486" s="9" customFormat="true" ht="12.75" hidden="false" customHeight="false" outlineLevel="0" collapsed="false">
      <c r="A7486" s="38"/>
      <c r="C7486" s="26"/>
      <c r="D7486" s="26"/>
      <c r="E7486" s="21"/>
      <c r="M7486" s="21"/>
      <c r="N7486" s="21"/>
      <c r="W7486" s="0" t="str">
        <f aca="false">IF(A7486="нов предмет",T7486*H7486," ")</f>
        <v> </v>
      </c>
      <c r="X7486" s="0" t="str">
        <f aca="false">IF(A7486="нов предмет",U7486*I7486," ")</f>
        <v> </v>
      </c>
      <c r="Y7486" s="0" t="str">
        <f aca="false">IF(A7486="нов предмет",V7486*J7486," ")</f>
        <v> </v>
      </c>
      <c r="Z7486" s="21"/>
      <c r="AB7486" s="21"/>
      <c r="AD7486" s="21"/>
    </row>
    <row r="7487" s="9" customFormat="true" ht="12.75" hidden="false" customHeight="false" outlineLevel="0" collapsed="false">
      <c r="A7487" s="38"/>
      <c r="C7487" s="26"/>
      <c r="D7487" s="26"/>
      <c r="E7487" s="21"/>
      <c r="M7487" s="21"/>
      <c r="N7487" s="21"/>
      <c r="W7487" s="0" t="str">
        <f aca="false">IF(A7487="нов предмет",T7487*H7487," ")</f>
        <v> </v>
      </c>
      <c r="X7487" s="0" t="str">
        <f aca="false">IF(A7487="нов предмет",U7487*I7487," ")</f>
        <v> </v>
      </c>
      <c r="Y7487" s="0" t="str">
        <f aca="false">IF(A7487="нов предмет",V7487*J7487," ")</f>
        <v> </v>
      </c>
      <c r="Z7487" s="21"/>
      <c r="AB7487" s="21"/>
      <c r="AD7487" s="21"/>
    </row>
    <row r="7488" s="9" customFormat="true" ht="12.75" hidden="false" customHeight="false" outlineLevel="0" collapsed="false">
      <c r="A7488" s="38"/>
      <c r="C7488" s="26"/>
      <c r="D7488" s="26"/>
      <c r="E7488" s="21"/>
      <c r="M7488" s="21"/>
      <c r="N7488" s="21"/>
      <c r="W7488" s="0" t="str">
        <f aca="false">IF(A7488="нов предмет",T7488*H7488," ")</f>
        <v> </v>
      </c>
      <c r="X7488" s="0" t="str">
        <f aca="false">IF(A7488="нов предмет",U7488*I7488," ")</f>
        <v> </v>
      </c>
      <c r="Y7488" s="0" t="str">
        <f aca="false">IF(A7488="нов предмет",V7488*J7488," ")</f>
        <v> </v>
      </c>
      <c r="Z7488" s="21"/>
      <c r="AB7488" s="21"/>
      <c r="AD7488" s="21"/>
    </row>
    <row r="7489" s="9" customFormat="true" ht="12.75" hidden="false" customHeight="false" outlineLevel="0" collapsed="false">
      <c r="A7489" s="38"/>
      <c r="C7489" s="26"/>
      <c r="D7489" s="26"/>
      <c r="E7489" s="21"/>
      <c r="M7489" s="21"/>
      <c r="N7489" s="21"/>
      <c r="W7489" s="0" t="str">
        <f aca="false">IF(A7489="нов предмет",T7489*H7489," ")</f>
        <v> </v>
      </c>
      <c r="X7489" s="0" t="str">
        <f aca="false">IF(A7489="нов предмет",U7489*I7489," ")</f>
        <v> </v>
      </c>
      <c r="Y7489" s="0" t="str">
        <f aca="false">IF(A7489="нов предмет",V7489*J7489," ")</f>
        <v> </v>
      </c>
      <c r="Z7489" s="21"/>
      <c r="AB7489" s="21"/>
      <c r="AD7489" s="21"/>
    </row>
    <row r="7490" s="9" customFormat="true" ht="12.75" hidden="false" customHeight="false" outlineLevel="0" collapsed="false">
      <c r="A7490" s="38"/>
      <c r="C7490" s="26"/>
      <c r="D7490" s="26"/>
      <c r="E7490" s="21"/>
      <c r="M7490" s="21"/>
      <c r="N7490" s="21"/>
      <c r="W7490" s="0" t="str">
        <f aca="false">IF(A7490="нов предмет",T7490*H7490," ")</f>
        <v> </v>
      </c>
      <c r="X7490" s="0" t="str">
        <f aca="false">IF(A7490="нов предмет",U7490*I7490," ")</f>
        <v> </v>
      </c>
      <c r="Y7490" s="0" t="str">
        <f aca="false">IF(A7490="нов предмет",V7490*J7490," ")</f>
        <v> </v>
      </c>
      <c r="Z7490" s="21"/>
      <c r="AB7490" s="21"/>
      <c r="AD7490" s="21"/>
    </row>
    <row r="7491" s="9" customFormat="true" ht="12.75" hidden="false" customHeight="false" outlineLevel="0" collapsed="false">
      <c r="A7491" s="38"/>
      <c r="C7491" s="26"/>
      <c r="D7491" s="26"/>
      <c r="E7491" s="21"/>
      <c r="M7491" s="21"/>
      <c r="N7491" s="21"/>
      <c r="W7491" s="0" t="str">
        <f aca="false">IF(A7491="нов предмет",T7491*H7491," ")</f>
        <v> </v>
      </c>
      <c r="X7491" s="0" t="str">
        <f aca="false">IF(A7491="нов предмет",U7491*I7491," ")</f>
        <v> </v>
      </c>
      <c r="Y7491" s="0" t="str">
        <f aca="false">IF(A7491="нов предмет",V7491*J7491," ")</f>
        <v> </v>
      </c>
      <c r="Z7491" s="21"/>
      <c r="AB7491" s="21"/>
      <c r="AD7491" s="21"/>
    </row>
    <row r="7492" s="9" customFormat="true" ht="12.75" hidden="false" customHeight="false" outlineLevel="0" collapsed="false">
      <c r="A7492" s="38"/>
      <c r="C7492" s="26"/>
      <c r="D7492" s="26"/>
      <c r="E7492" s="21"/>
      <c r="M7492" s="21"/>
      <c r="N7492" s="21"/>
      <c r="W7492" s="0" t="str">
        <f aca="false">IF(A7492="нов предмет",T7492*H7492," ")</f>
        <v> </v>
      </c>
      <c r="X7492" s="0" t="str">
        <f aca="false">IF(A7492="нов предмет",U7492*I7492," ")</f>
        <v> </v>
      </c>
      <c r="Y7492" s="0" t="str">
        <f aca="false">IF(A7492="нов предмет",V7492*J7492," ")</f>
        <v> </v>
      </c>
      <c r="Z7492" s="21"/>
      <c r="AB7492" s="21"/>
      <c r="AD7492" s="21"/>
    </row>
    <row r="7493" s="9" customFormat="true" ht="12.75" hidden="false" customHeight="false" outlineLevel="0" collapsed="false">
      <c r="A7493" s="38"/>
      <c r="C7493" s="26"/>
      <c r="D7493" s="26"/>
      <c r="E7493" s="21"/>
      <c r="M7493" s="21"/>
      <c r="N7493" s="21"/>
      <c r="W7493" s="0" t="str">
        <f aca="false">IF(A7493="нов предмет",T7493*H7493," ")</f>
        <v> </v>
      </c>
      <c r="X7493" s="0" t="str">
        <f aca="false">IF(A7493="нов предмет",U7493*I7493," ")</f>
        <v> </v>
      </c>
      <c r="Y7493" s="0" t="str">
        <f aca="false">IF(A7493="нов предмет",V7493*J7493," ")</f>
        <v> </v>
      </c>
      <c r="Z7493" s="21"/>
      <c r="AB7493" s="21"/>
      <c r="AD7493" s="21"/>
    </row>
    <row r="7494" s="9" customFormat="true" ht="12.75" hidden="false" customHeight="false" outlineLevel="0" collapsed="false">
      <c r="A7494" s="38"/>
      <c r="C7494" s="26"/>
      <c r="D7494" s="26"/>
      <c r="E7494" s="21"/>
      <c r="M7494" s="21"/>
      <c r="N7494" s="21"/>
      <c r="W7494" s="0" t="str">
        <f aca="false">IF(A7494="нов предмет",T7494*H7494," ")</f>
        <v> </v>
      </c>
      <c r="X7494" s="0" t="str">
        <f aca="false">IF(A7494="нов предмет",U7494*I7494," ")</f>
        <v> </v>
      </c>
      <c r="Y7494" s="0" t="str">
        <f aca="false">IF(A7494="нов предмет",V7494*J7494," ")</f>
        <v> </v>
      </c>
      <c r="Z7494" s="21"/>
      <c r="AB7494" s="21"/>
      <c r="AD7494" s="21"/>
    </row>
    <row r="7495" s="9" customFormat="true" ht="12.75" hidden="false" customHeight="false" outlineLevel="0" collapsed="false">
      <c r="A7495" s="38"/>
      <c r="C7495" s="26"/>
      <c r="D7495" s="26"/>
      <c r="E7495" s="21"/>
      <c r="M7495" s="21"/>
      <c r="N7495" s="21"/>
      <c r="W7495" s="0" t="str">
        <f aca="false">IF(A7495="нов предмет",T7495*H7495," ")</f>
        <v> </v>
      </c>
      <c r="X7495" s="0" t="str">
        <f aca="false">IF(A7495="нов предмет",U7495*I7495," ")</f>
        <v> </v>
      </c>
      <c r="Y7495" s="0" t="str">
        <f aca="false">IF(A7495="нов предмет",V7495*J7495," ")</f>
        <v> </v>
      </c>
      <c r="Z7495" s="21"/>
      <c r="AB7495" s="21"/>
      <c r="AD7495" s="21"/>
    </row>
    <row r="7496" s="9" customFormat="true" ht="12.75" hidden="false" customHeight="false" outlineLevel="0" collapsed="false">
      <c r="A7496" s="38"/>
      <c r="C7496" s="26"/>
      <c r="D7496" s="26"/>
      <c r="E7496" s="21"/>
      <c r="M7496" s="21"/>
      <c r="N7496" s="21"/>
      <c r="W7496" s="0" t="str">
        <f aca="false">IF(A7496="нов предмет",T7496*H7496," ")</f>
        <v> </v>
      </c>
      <c r="X7496" s="0" t="str">
        <f aca="false">IF(A7496="нов предмет",U7496*I7496," ")</f>
        <v> </v>
      </c>
      <c r="Y7496" s="0" t="str">
        <f aca="false">IF(A7496="нов предмет",V7496*J7496," ")</f>
        <v> </v>
      </c>
      <c r="Z7496" s="21"/>
      <c r="AB7496" s="21"/>
      <c r="AD7496" s="21"/>
    </row>
    <row r="7497" s="9" customFormat="true" ht="12.75" hidden="false" customHeight="false" outlineLevel="0" collapsed="false">
      <c r="A7497" s="38"/>
      <c r="C7497" s="26"/>
      <c r="D7497" s="26"/>
      <c r="E7497" s="21"/>
      <c r="M7497" s="21"/>
      <c r="N7497" s="21"/>
      <c r="W7497" s="0" t="str">
        <f aca="false">IF(A7497="нов предмет",T7497*H7497," ")</f>
        <v> </v>
      </c>
      <c r="X7497" s="0" t="str">
        <f aca="false">IF(A7497="нов предмет",U7497*I7497," ")</f>
        <v> </v>
      </c>
      <c r="Y7497" s="0" t="str">
        <f aca="false">IF(A7497="нов предмет",V7497*J7497," ")</f>
        <v> </v>
      </c>
      <c r="Z7497" s="21"/>
      <c r="AB7497" s="21"/>
      <c r="AD7497" s="21"/>
    </row>
    <row r="7498" s="9" customFormat="true" ht="12.75" hidden="false" customHeight="false" outlineLevel="0" collapsed="false">
      <c r="A7498" s="38"/>
      <c r="C7498" s="26"/>
      <c r="D7498" s="26"/>
      <c r="E7498" s="21"/>
      <c r="M7498" s="21"/>
      <c r="N7498" s="21"/>
      <c r="W7498" s="0" t="str">
        <f aca="false">IF(A7498="нов предмет",T7498*H7498," ")</f>
        <v> </v>
      </c>
      <c r="X7498" s="0" t="str">
        <f aca="false">IF(A7498="нов предмет",U7498*I7498," ")</f>
        <v> </v>
      </c>
      <c r="Y7498" s="0" t="str">
        <f aca="false">IF(A7498="нов предмет",V7498*J7498," ")</f>
        <v> </v>
      </c>
      <c r="Z7498" s="21"/>
      <c r="AB7498" s="21"/>
      <c r="AD7498" s="21"/>
    </row>
    <row r="7499" s="9" customFormat="true" ht="12.75" hidden="false" customHeight="false" outlineLevel="0" collapsed="false">
      <c r="A7499" s="38"/>
      <c r="C7499" s="26"/>
      <c r="D7499" s="26"/>
      <c r="E7499" s="21"/>
      <c r="M7499" s="21"/>
      <c r="N7499" s="21"/>
      <c r="W7499" s="0" t="str">
        <f aca="false">IF(A7499="нов предмет",T7499*H7499," ")</f>
        <v> </v>
      </c>
      <c r="X7499" s="0" t="str">
        <f aca="false">IF(A7499="нов предмет",U7499*I7499," ")</f>
        <v> </v>
      </c>
      <c r="Y7499" s="0" t="str">
        <f aca="false">IF(A7499="нов предмет",V7499*J7499," ")</f>
        <v> </v>
      </c>
      <c r="Z7499" s="21"/>
      <c r="AB7499" s="21"/>
      <c r="AD7499" s="21"/>
    </row>
    <row r="7500" s="9" customFormat="true" ht="12.75" hidden="false" customHeight="false" outlineLevel="0" collapsed="false">
      <c r="A7500" s="38"/>
      <c r="C7500" s="26"/>
      <c r="D7500" s="26"/>
      <c r="E7500" s="21"/>
      <c r="M7500" s="21"/>
      <c r="N7500" s="21"/>
      <c r="W7500" s="0" t="str">
        <f aca="false">IF(A7500="нов предмет",T7500*H7500," ")</f>
        <v> </v>
      </c>
      <c r="X7500" s="0" t="str">
        <f aca="false">IF(A7500="нов предмет",U7500*I7500," ")</f>
        <v> </v>
      </c>
      <c r="Y7500" s="0" t="str">
        <f aca="false">IF(A7500="нов предмет",V7500*J7500," ")</f>
        <v> </v>
      </c>
      <c r="Z7500" s="21"/>
      <c r="AB7500" s="21"/>
      <c r="AD7500" s="21"/>
    </row>
    <row r="7501" s="9" customFormat="true" ht="12.75" hidden="false" customHeight="false" outlineLevel="0" collapsed="false">
      <c r="A7501" s="38"/>
      <c r="C7501" s="26"/>
      <c r="D7501" s="26"/>
      <c r="E7501" s="21"/>
      <c r="M7501" s="21"/>
      <c r="N7501" s="21"/>
      <c r="W7501" s="0" t="str">
        <f aca="false">IF(A7501="нов предмет",T7501*H7501," ")</f>
        <v> </v>
      </c>
      <c r="X7501" s="0" t="str">
        <f aca="false">IF(A7501="нов предмет",U7501*I7501," ")</f>
        <v> </v>
      </c>
      <c r="Y7501" s="0" t="str">
        <f aca="false">IF(A7501="нов предмет",V7501*J7501," ")</f>
        <v> </v>
      </c>
      <c r="Z7501" s="21"/>
      <c r="AB7501" s="21"/>
      <c r="AD7501" s="21"/>
    </row>
    <row r="7502" s="9" customFormat="true" ht="12.75" hidden="false" customHeight="false" outlineLevel="0" collapsed="false">
      <c r="A7502" s="38"/>
      <c r="C7502" s="26"/>
      <c r="D7502" s="26"/>
      <c r="E7502" s="21"/>
      <c r="M7502" s="21"/>
      <c r="N7502" s="21"/>
      <c r="W7502" s="0" t="str">
        <f aca="false">IF(A7502="нов предмет",T7502*H7502," ")</f>
        <v> </v>
      </c>
      <c r="X7502" s="0" t="str">
        <f aca="false">IF(A7502="нов предмет",U7502*I7502," ")</f>
        <v> </v>
      </c>
      <c r="Y7502" s="0" t="str">
        <f aca="false">IF(A7502="нов предмет",V7502*J7502," ")</f>
        <v> </v>
      </c>
      <c r="Z7502" s="21"/>
      <c r="AB7502" s="21"/>
      <c r="AD7502" s="21"/>
    </row>
    <row r="7503" s="9" customFormat="true" ht="12.75" hidden="false" customHeight="false" outlineLevel="0" collapsed="false">
      <c r="A7503" s="38"/>
      <c r="C7503" s="26"/>
      <c r="D7503" s="26"/>
      <c r="E7503" s="21"/>
      <c r="M7503" s="21"/>
      <c r="N7503" s="21"/>
      <c r="W7503" s="0" t="str">
        <f aca="false">IF(A7503="нов предмет",T7503*H7503," ")</f>
        <v> </v>
      </c>
      <c r="X7503" s="0" t="str">
        <f aca="false">IF(A7503="нов предмет",U7503*I7503," ")</f>
        <v> </v>
      </c>
      <c r="Y7503" s="0" t="str">
        <f aca="false">IF(A7503="нов предмет",V7503*J7503," ")</f>
        <v> </v>
      </c>
      <c r="Z7503" s="21"/>
      <c r="AB7503" s="21"/>
      <c r="AD7503" s="21"/>
    </row>
    <row r="7504" s="9" customFormat="true" ht="12.75" hidden="false" customHeight="false" outlineLevel="0" collapsed="false">
      <c r="A7504" s="38"/>
      <c r="C7504" s="26"/>
      <c r="D7504" s="26"/>
      <c r="E7504" s="21"/>
      <c r="M7504" s="21"/>
      <c r="N7504" s="21"/>
      <c r="W7504" s="0" t="str">
        <f aca="false">IF(A7504="нов предмет",T7504*H7504," ")</f>
        <v> </v>
      </c>
      <c r="X7504" s="0" t="str">
        <f aca="false">IF(A7504="нов предмет",U7504*I7504," ")</f>
        <v> </v>
      </c>
      <c r="Y7504" s="0" t="str">
        <f aca="false">IF(A7504="нов предмет",V7504*J7504," ")</f>
        <v> </v>
      </c>
      <c r="Z7504" s="21"/>
      <c r="AB7504" s="21"/>
      <c r="AD7504" s="21"/>
    </row>
    <row r="7505" s="9" customFormat="true" ht="12.75" hidden="false" customHeight="false" outlineLevel="0" collapsed="false">
      <c r="A7505" s="38"/>
      <c r="C7505" s="26"/>
      <c r="D7505" s="26"/>
      <c r="E7505" s="21"/>
      <c r="M7505" s="21"/>
      <c r="N7505" s="21"/>
      <c r="W7505" s="0" t="str">
        <f aca="false">IF(A7505="нов предмет",T7505*H7505," ")</f>
        <v> </v>
      </c>
      <c r="X7505" s="0" t="str">
        <f aca="false">IF(A7505="нов предмет",U7505*I7505," ")</f>
        <v> </v>
      </c>
      <c r="Y7505" s="0" t="str">
        <f aca="false">IF(A7505="нов предмет",V7505*J7505," ")</f>
        <v> </v>
      </c>
      <c r="Z7505" s="21"/>
      <c r="AB7505" s="21"/>
      <c r="AD7505" s="21"/>
    </row>
    <row r="7506" s="9" customFormat="true" ht="12.75" hidden="false" customHeight="false" outlineLevel="0" collapsed="false">
      <c r="A7506" s="38"/>
      <c r="C7506" s="26"/>
      <c r="D7506" s="26"/>
      <c r="E7506" s="21"/>
      <c r="M7506" s="21"/>
      <c r="N7506" s="21"/>
      <c r="W7506" s="0" t="str">
        <f aca="false">IF(A7506="нов предмет",T7506*H7506," ")</f>
        <v> </v>
      </c>
      <c r="X7506" s="0" t="str">
        <f aca="false">IF(A7506="нов предмет",U7506*I7506," ")</f>
        <v> </v>
      </c>
      <c r="Y7506" s="0" t="str">
        <f aca="false">IF(A7506="нов предмет",V7506*J7506," ")</f>
        <v> </v>
      </c>
      <c r="Z7506" s="21"/>
      <c r="AB7506" s="21"/>
      <c r="AD7506" s="21"/>
    </row>
    <row r="7507" s="9" customFormat="true" ht="12.75" hidden="false" customHeight="false" outlineLevel="0" collapsed="false">
      <c r="A7507" s="38"/>
      <c r="C7507" s="26"/>
      <c r="D7507" s="26"/>
      <c r="E7507" s="21"/>
      <c r="M7507" s="21"/>
      <c r="N7507" s="21"/>
      <c r="W7507" s="0" t="str">
        <f aca="false">IF(A7507="нов предмет",T7507*H7507," ")</f>
        <v> </v>
      </c>
      <c r="X7507" s="0" t="str">
        <f aca="false">IF(A7507="нов предмет",U7507*I7507," ")</f>
        <v> </v>
      </c>
      <c r="Y7507" s="0" t="str">
        <f aca="false">IF(A7507="нов предмет",V7507*J7507," ")</f>
        <v> </v>
      </c>
      <c r="Z7507" s="21"/>
      <c r="AB7507" s="21"/>
      <c r="AD7507" s="21"/>
    </row>
    <row r="7508" s="9" customFormat="true" ht="12.75" hidden="false" customHeight="false" outlineLevel="0" collapsed="false">
      <c r="A7508" s="38"/>
      <c r="C7508" s="26"/>
      <c r="D7508" s="26"/>
      <c r="E7508" s="21"/>
      <c r="M7508" s="21"/>
      <c r="N7508" s="21"/>
      <c r="W7508" s="0" t="str">
        <f aca="false">IF(A7508="нов предмет",T7508*H7508," ")</f>
        <v> </v>
      </c>
      <c r="X7508" s="0" t="str">
        <f aca="false">IF(A7508="нов предмет",U7508*I7508," ")</f>
        <v> </v>
      </c>
      <c r="Y7508" s="0" t="str">
        <f aca="false">IF(A7508="нов предмет",V7508*J7508," ")</f>
        <v> </v>
      </c>
      <c r="Z7508" s="21"/>
      <c r="AB7508" s="21"/>
      <c r="AD7508" s="21"/>
    </row>
    <row r="7509" s="9" customFormat="true" ht="12.75" hidden="false" customHeight="false" outlineLevel="0" collapsed="false">
      <c r="A7509" s="38"/>
      <c r="C7509" s="26"/>
      <c r="D7509" s="26"/>
      <c r="E7509" s="21"/>
      <c r="M7509" s="21"/>
      <c r="N7509" s="21"/>
      <c r="W7509" s="0" t="str">
        <f aca="false">IF(A7509="нов предмет",T7509*H7509," ")</f>
        <v> </v>
      </c>
      <c r="X7509" s="0" t="str">
        <f aca="false">IF(A7509="нов предмет",U7509*I7509," ")</f>
        <v> </v>
      </c>
      <c r="Y7509" s="0" t="str">
        <f aca="false">IF(A7509="нов предмет",V7509*J7509," ")</f>
        <v> </v>
      </c>
      <c r="Z7509" s="21"/>
      <c r="AB7509" s="21"/>
      <c r="AD7509" s="21"/>
    </row>
    <row r="7510" s="9" customFormat="true" ht="12.75" hidden="false" customHeight="false" outlineLevel="0" collapsed="false">
      <c r="A7510" s="38"/>
      <c r="C7510" s="26"/>
      <c r="D7510" s="26"/>
      <c r="E7510" s="21"/>
      <c r="M7510" s="21"/>
      <c r="N7510" s="21"/>
      <c r="W7510" s="0" t="str">
        <f aca="false">IF(A7510="нов предмет",T7510*H7510," ")</f>
        <v> </v>
      </c>
      <c r="X7510" s="0" t="str">
        <f aca="false">IF(A7510="нов предмет",U7510*I7510," ")</f>
        <v> </v>
      </c>
      <c r="Y7510" s="0" t="str">
        <f aca="false">IF(A7510="нов предмет",V7510*J7510," ")</f>
        <v> </v>
      </c>
      <c r="Z7510" s="21"/>
      <c r="AB7510" s="21"/>
      <c r="AD7510" s="21"/>
    </row>
    <row r="7511" s="9" customFormat="true" ht="12.75" hidden="false" customHeight="false" outlineLevel="0" collapsed="false">
      <c r="A7511" s="38"/>
      <c r="C7511" s="26"/>
      <c r="D7511" s="26"/>
      <c r="E7511" s="21"/>
      <c r="M7511" s="21"/>
      <c r="N7511" s="21"/>
      <c r="W7511" s="0" t="str">
        <f aca="false">IF(A7511="нов предмет",T7511*H7511," ")</f>
        <v> </v>
      </c>
      <c r="X7511" s="0" t="str">
        <f aca="false">IF(A7511="нов предмет",U7511*I7511," ")</f>
        <v> </v>
      </c>
      <c r="Y7511" s="0" t="str">
        <f aca="false">IF(A7511="нов предмет",V7511*J7511," ")</f>
        <v> </v>
      </c>
      <c r="Z7511" s="21"/>
      <c r="AB7511" s="21"/>
      <c r="AD7511" s="21"/>
    </row>
    <row r="7512" s="9" customFormat="true" ht="12.75" hidden="false" customHeight="false" outlineLevel="0" collapsed="false">
      <c r="A7512" s="38"/>
      <c r="C7512" s="26"/>
      <c r="D7512" s="26"/>
      <c r="E7512" s="21"/>
      <c r="M7512" s="21"/>
      <c r="N7512" s="21"/>
      <c r="W7512" s="0" t="str">
        <f aca="false">IF(A7512="нов предмет",T7512*H7512," ")</f>
        <v> </v>
      </c>
      <c r="X7512" s="0" t="str">
        <f aca="false">IF(A7512="нов предмет",U7512*I7512," ")</f>
        <v> </v>
      </c>
      <c r="Y7512" s="0" t="str">
        <f aca="false">IF(A7512="нов предмет",V7512*J7512," ")</f>
        <v> </v>
      </c>
      <c r="Z7512" s="21"/>
      <c r="AB7512" s="21"/>
      <c r="AD7512" s="21"/>
    </row>
    <row r="7513" s="9" customFormat="true" ht="12.75" hidden="false" customHeight="false" outlineLevel="0" collapsed="false">
      <c r="A7513" s="38"/>
      <c r="C7513" s="26"/>
      <c r="D7513" s="26"/>
      <c r="E7513" s="21"/>
      <c r="M7513" s="21"/>
      <c r="N7513" s="21"/>
      <c r="W7513" s="0" t="str">
        <f aca="false">IF(A7513="нов предмет",T7513*H7513," ")</f>
        <v> </v>
      </c>
      <c r="X7513" s="0" t="str">
        <f aca="false">IF(A7513="нов предмет",U7513*I7513," ")</f>
        <v> </v>
      </c>
      <c r="Y7513" s="0" t="str">
        <f aca="false">IF(A7513="нов предмет",V7513*J7513," ")</f>
        <v> </v>
      </c>
      <c r="Z7513" s="21"/>
      <c r="AB7513" s="21"/>
      <c r="AD7513" s="21"/>
    </row>
    <row r="7514" s="9" customFormat="true" ht="12.75" hidden="false" customHeight="false" outlineLevel="0" collapsed="false">
      <c r="A7514" s="38"/>
      <c r="C7514" s="26"/>
      <c r="D7514" s="26"/>
      <c r="E7514" s="21"/>
      <c r="M7514" s="21"/>
      <c r="N7514" s="21"/>
      <c r="W7514" s="0" t="str">
        <f aca="false">IF(A7514="нов предмет",T7514*H7514," ")</f>
        <v> </v>
      </c>
      <c r="X7514" s="0" t="str">
        <f aca="false">IF(A7514="нов предмет",U7514*I7514," ")</f>
        <v> </v>
      </c>
      <c r="Y7514" s="0" t="str">
        <f aca="false">IF(A7514="нов предмет",V7514*J7514," ")</f>
        <v> </v>
      </c>
      <c r="Z7514" s="21"/>
      <c r="AB7514" s="21"/>
      <c r="AD7514" s="21"/>
    </row>
    <row r="7515" s="9" customFormat="true" ht="12.75" hidden="false" customHeight="false" outlineLevel="0" collapsed="false">
      <c r="A7515" s="38"/>
      <c r="C7515" s="26"/>
      <c r="D7515" s="26"/>
      <c r="E7515" s="21"/>
      <c r="M7515" s="21"/>
      <c r="N7515" s="21"/>
      <c r="W7515" s="0" t="str">
        <f aca="false">IF(A7515="нов предмет",T7515*H7515," ")</f>
        <v> </v>
      </c>
      <c r="X7515" s="0" t="str">
        <f aca="false">IF(A7515="нов предмет",U7515*I7515," ")</f>
        <v> </v>
      </c>
      <c r="Y7515" s="0" t="str">
        <f aca="false">IF(A7515="нов предмет",V7515*J7515," ")</f>
        <v> </v>
      </c>
      <c r="Z7515" s="21"/>
      <c r="AB7515" s="21"/>
      <c r="AD7515" s="21"/>
    </row>
    <row r="7516" s="9" customFormat="true" ht="12.75" hidden="false" customHeight="false" outlineLevel="0" collapsed="false">
      <c r="A7516" s="38"/>
      <c r="C7516" s="26"/>
      <c r="D7516" s="26"/>
      <c r="E7516" s="21"/>
      <c r="M7516" s="21"/>
      <c r="N7516" s="21"/>
      <c r="W7516" s="0" t="str">
        <f aca="false">IF(A7516="нов предмет",T7516*H7516," ")</f>
        <v> </v>
      </c>
      <c r="X7516" s="0" t="str">
        <f aca="false">IF(A7516="нов предмет",U7516*I7516," ")</f>
        <v> </v>
      </c>
      <c r="Y7516" s="0" t="str">
        <f aca="false">IF(A7516="нов предмет",V7516*J7516," ")</f>
        <v> </v>
      </c>
      <c r="Z7516" s="21"/>
      <c r="AB7516" s="21"/>
      <c r="AD7516" s="21"/>
    </row>
    <row r="7517" s="9" customFormat="true" ht="12.75" hidden="false" customHeight="false" outlineLevel="0" collapsed="false">
      <c r="A7517" s="38"/>
      <c r="C7517" s="26"/>
      <c r="D7517" s="26"/>
      <c r="E7517" s="21"/>
      <c r="M7517" s="21"/>
      <c r="N7517" s="21"/>
      <c r="W7517" s="0" t="str">
        <f aca="false">IF(A7517="нов предмет",T7517*H7517," ")</f>
        <v> </v>
      </c>
      <c r="X7517" s="0" t="str">
        <f aca="false">IF(A7517="нов предмет",U7517*I7517," ")</f>
        <v> </v>
      </c>
      <c r="Y7517" s="0" t="str">
        <f aca="false">IF(A7517="нов предмет",V7517*J7517," ")</f>
        <v> </v>
      </c>
      <c r="Z7517" s="21"/>
      <c r="AB7517" s="21"/>
      <c r="AD7517" s="21"/>
    </row>
    <row r="7518" s="9" customFormat="true" ht="12.75" hidden="false" customHeight="false" outlineLevel="0" collapsed="false">
      <c r="A7518" s="38"/>
      <c r="C7518" s="26"/>
      <c r="D7518" s="26"/>
      <c r="E7518" s="21"/>
      <c r="M7518" s="21"/>
      <c r="N7518" s="21"/>
      <c r="W7518" s="0" t="str">
        <f aca="false">IF(A7518="нов предмет",T7518*H7518," ")</f>
        <v> </v>
      </c>
      <c r="X7518" s="0" t="str">
        <f aca="false">IF(A7518="нов предмет",U7518*I7518," ")</f>
        <v> </v>
      </c>
      <c r="Y7518" s="0" t="str">
        <f aca="false">IF(A7518="нов предмет",V7518*J7518," ")</f>
        <v> </v>
      </c>
      <c r="Z7518" s="21"/>
      <c r="AB7518" s="21"/>
      <c r="AD7518" s="21"/>
    </row>
    <row r="7519" s="9" customFormat="true" ht="12.75" hidden="false" customHeight="false" outlineLevel="0" collapsed="false">
      <c r="A7519" s="38"/>
      <c r="C7519" s="26"/>
      <c r="D7519" s="26"/>
      <c r="E7519" s="21"/>
      <c r="M7519" s="21"/>
      <c r="N7519" s="21"/>
      <c r="W7519" s="0" t="str">
        <f aca="false">IF(A7519="нов предмет",T7519*H7519," ")</f>
        <v> </v>
      </c>
      <c r="X7519" s="0" t="str">
        <f aca="false">IF(A7519="нов предмет",U7519*I7519," ")</f>
        <v> </v>
      </c>
      <c r="Y7519" s="0" t="str">
        <f aca="false">IF(A7519="нов предмет",V7519*J7519," ")</f>
        <v> </v>
      </c>
      <c r="Z7519" s="21"/>
      <c r="AB7519" s="21"/>
      <c r="AD7519" s="21"/>
    </row>
    <row r="7520" s="9" customFormat="true" ht="12.75" hidden="false" customHeight="false" outlineLevel="0" collapsed="false">
      <c r="A7520" s="38"/>
      <c r="C7520" s="26"/>
      <c r="D7520" s="26"/>
      <c r="E7520" s="21"/>
      <c r="M7520" s="21"/>
      <c r="N7520" s="21"/>
      <c r="W7520" s="0" t="str">
        <f aca="false">IF(A7520="нов предмет",T7520*H7520," ")</f>
        <v> </v>
      </c>
      <c r="X7520" s="0" t="str">
        <f aca="false">IF(A7520="нов предмет",U7520*I7520," ")</f>
        <v> </v>
      </c>
      <c r="Y7520" s="0" t="str">
        <f aca="false">IF(A7520="нов предмет",V7520*J7520," ")</f>
        <v> </v>
      </c>
      <c r="Z7520" s="21"/>
      <c r="AB7520" s="21"/>
      <c r="AD7520" s="21"/>
    </row>
    <row r="7521" s="9" customFormat="true" ht="12.75" hidden="false" customHeight="false" outlineLevel="0" collapsed="false">
      <c r="A7521" s="38"/>
      <c r="C7521" s="26"/>
      <c r="D7521" s="26"/>
      <c r="E7521" s="21"/>
      <c r="M7521" s="21"/>
      <c r="N7521" s="21"/>
      <c r="W7521" s="0" t="str">
        <f aca="false">IF(A7521="нов предмет",T7521*H7521," ")</f>
        <v> </v>
      </c>
      <c r="X7521" s="0" t="str">
        <f aca="false">IF(A7521="нов предмет",U7521*I7521," ")</f>
        <v> </v>
      </c>
      <c r="Y7521" s="0" t="str">
        <f aca="false">IF(A7521="нов предмет",V7521*J7521," ")</f>
        <v> </v>
      </c>
      <c r="Z7521" s="21"/>
      <c r="AB7521" s="21"/>
      <c r="AD7521" s="21"/>
    </row>
    <row r="7522" s="9" customFormat="true" ht="12.75" hidden="false" customHeight="false" outlineLevel="0" collapsed="false">
      <c r="A7522" s="38"/>
      <c r="C7522" s="26"/>
      <c r="D7522" s="26"/>
      <c r="E7522" s="21"/>
      <c r="M7522" s="21"/>
      <c r="N7522" s="21"/>
      <c r="W7522" s="0" t="str">
        <f aca="false">IF(A7522="нов предмет",T7522*H7522," ")</f>
        <v> </v>
      </c>
      <c r="X7522" s="0" t="str">
        <f aca="false">IF(A7522="нов предмет",U7522*I7522," ")</f>
        <v> </v>
      </c>
      <c r="Y7522" s="0" t="str">
        <f aca="false">IF(A7522="нов предмет",V7522*J7522," ")</f>
        <v> </v>
      </c>
      <c r="Z7522" s="21"/>
      <c r="AB7522" s="21"/>
      <c r="AD7522" s="21"/>
    </row>
    <row r="7523" s="9" customFormat="true" ht="12.75" hidden="false" customHeight="false" outlineLevel="0" collapsed="false">
      <c r="A7523" s="38"/>
      <c r="C7523" s="26"/>
      <c r="D7523" s="26"/>
      <c r="E7523" s="21"/>
      <c r="M7523" s="21"/>
      <c r="N7523" s="21"/>
      <c r="W7523" s="0" t="str">
        <f aca="false">IF(A7523="нов предмет",T7523*H7523," ")</f>
        <v> </v>
      </c>
      <c r="X7523" s="0" t="str">
        <f aca="false">IF(A7523="нов предмет",U7523*I7523," ")</f>
        <v> </v>
      </c>
      <c r="Y7523" s="0" t="str">
        <f aca="false">IF(A7523="нов предмет",V7523*J7523," ")</f>
        <v> </v>
      </c>
      <c r="Z7523" s="21"/>
      <c r="AB7523" s="21"/>
      <c r="AD7523" s="21"/>
    </row>
    <row r="7524" s="9" customFormat="true" ht="12.75" hidden="false" customHeight="false" outlineLevel="0" collapsed="false">
      <c r="A7524" s="38"/>
      <c r="C7524" s="26"/>
      <c r="D7524" s="26"/>
      <c r="E7524" s="21"/>
      <c r="M7524" s="21"/>
      <c r="N7524" s="21"/>
      <c r="W7524" s="0" t="str">
        <f aca="false">IF(A7524="нов предмет",T7524*H7524," ")</f>
        <v> </v>
      </c>
      <c r="X7524" s="0" t="str">
        <f aca="false">IF(A7524="нов предмет",U7524*I7524," ")</f>
        <v> </v>
      </c>
      <c r="Y7524" s="0" t="str">
        <f aca="false">IF(A7524="нов предмет",V7524*J7524," ")</f>
        <v> </v>
      </c>
      <c r="Z7524" s="21"/>
      <c r="AB7524" s="21"/>
      <c r="AD7524" s="21"/>
    </row>
    <row r="7525" s="9" customFormat="true" ht="12.75" hidden="false" customHeight="false" outlineLevel="0" collapsed="false">
      <c r="A7525" s="38"/>
      <c r="C7525" s="26"/>
      <c r="D7525" s="26"/>
      <c r="E7525" s="21"/>
      <c r="M7525" s="21"/>
      <c r="N7525" s="21"/>
      <c r="W7525" s="0" t="str">
        <f aca="false">IF(A7525="нов предмет",T7525*H7525," ")</f>
        <v> </v>
      </c>
      <c r="X7525" s="0" t="str">
        <f aca="false">IF(A7525="нов предмет",U7525*I7525," ")</f>
        <v> </v>
      </c>
      <c r="Y7525" s="0" t="str">
        <f aca="false">IF(A7525="нов предмет",V7525*J7525," ")</f>
        <v> </v>
      </c>
      <c r="Z7525" s="21"/>
      <c r="AB7525" s="21"/>
      <c r="AD7525" s="21"/>
    </row>
    <row r="7526" s="9" customFormat="true" ht="12.75" hidden="false" customHeight="false" outlineLevel="0" collapsed="false">
      <c r="A7526" s="38"/>
      <c r="C7526" s="26"/>
      <c r="D7526" s="26"/>
      <c r="E7526" s="21"/>
      <c r="M7526" s="21"/>
      <c r="N7526" s="21"/>
      <c r="W7526" s="0" t="str">
        <f aca="false">IF(A7526="нов предмет",T7526*H7526," ")</f>
        <v> </v>
      </c>
      <c r="X7526" s="0" t="str">
        <f aca="false">IF(A7526="нов предмет",U7526*I7526," ")</f>
        <v> </v>
      </c>
      <c r="Y7526" s="0" t="str">
        <f aca="false">IF(A7526="нов предмет",V7526*J7526," ")</f>
        <v> </v>
      </c>
      <c r="Z7526" s="21"/>
      <c r="AB7526" s="21"/>
      <c r="AD7526" s="21"/>
    </row>
    <row r="7527" s="9" customFormat="true" ht="12.75" hidden="false" customHeight="false" outlineLevel="0" collapsed="false">
      <c r="A7527" s="38"/>
      <c r="C7527" s="26"/>
      <c r="D7527" s="26"/>
      <c r="E7527" s="21"/>
      <c r="M7527" s="21"/>
      <c r="N7527" s="21"/>
      <c r="W7527" s="0" t="str">
        <f aca="false">IF(A7527="нов предмет",T7527*H7527," ")</f>
        <v> </v>
      </c>
      <c r="X7527" s="0" t="str">
        <f aca="false">IF(A7527="нов предмет",U7527*I7527," ")</f>
        <v> </v>
      </c>
      <c r="Y7527" s="0" t="str">
        <f aca="false">IF(A7527="нов предмет",V7527*J7527," ")</f>
        <v> </v>
      </c>
      <c r="Z7527" s="21"/>
      <c r="AB7527" s="21"/>
      <c r="AD7527" s="21"/>
    </row>
    <row r="7528" s="9" customFormat="true" ht="12.75" hidden="false" customHeight="false" outlineLevel="0" collapsed="false">
      <c r="A7528" s="38"/>
      <c r="C7528" s="26"/>
      <c r="D7528" s="26"/>
      <c r="E7528" s="21"/>
      <c r="M7528" s="21"/>
      <c r="N7528" s="21"/>
      <c r="W7528" s="0" t="str">
        <f aca="false">IF(A7528="нов предмет",T7528*H7528," ")</f>
        <v> </v>
      </c>
      <c r="X7528" s="0" t="str">
        <f aca="false">IF(A7528="нов предмет",U7528*I7528," ")</f>
        <v> </v>
      </c>
      <c r="Y7528" s="0" t="str">
        <f aca="false">IF(A7528="нов предмет",V7528*J7528," ")</f>
        <v> </v>
      </c>
      <c r="Z7528" s="21"/>
      <c r="AB7528" s="21"/>
      <c r="AD7528" s="21"/>
    </row>
    <row r="7529" s="9" customFormat="true" ht="12.75" hidden="false" customHeight="false" outlineLevel="0" collapsed="false">
      <c r="A7529" s="38"/>
      <c r="C7529" s="26"/>
      <c r="D7529" s="26"/>
      <c r="E7529" s="21"/>
      <c r="M7529" s="21"/>
      <c r="N7529" s="21"/>
      <c r="W7529" s="0" t="str">
        <f aca="false">IF(A7529="нов предмет",T7529*H7529," ")</f>
        <v> </v>
      </c>
      <c r="X7529" s="0" t="str">
        <f aca="false">IF(A7529="нов предмет",U7529*I7529," ")</f>
        <v> </v>
      </c>
      <c r="Y7529" s="0" t="str">
        <f aca="false">IF(A7529="нов предмет",V7529*J7529," ")</f>
        <v> </v>
      </c>
      <c r="Z7529" s="21"/>
      <c r="AB7529" s="21"/>
      <c r="AD7529" s="21"/>
    </row>
    <row r="7530" s="9" customFormat="true" ht="12.75" hidden="false" customHeight="false" outlineLevel="0" collapsed="false">
      <c r="A7530" s="38"/>
      <c r="C7530" s="26"/>
      <c r="D7530" s="26"/>
      <c r="E7530" s="21"/>
      <c r="M7530" s="21"/>
      <c r="N7530" s="21"/>
      <c r="W7530" s="0" t="str">
        <f aca="false">IF(A7530="нов предмет",T7530*H7530," ")</f>
        <v> </v>
      </c>
      <c r="X7530" s="0" t="str">
        <f aca="false">IF(A7530="нов предмет",U7530*I7530," ")</f>
        <v> </v>
      </c>
      <c r="Y7530" s="0" t="str">
        <f aca="false">IF(A7530="нов предмет",V7530*J7530," ")</f>
        <v> </v>
      </c>
      <c r="Z7530" s="21"/>
      <c r="AB7530" s="21"/>
      <c r="AD7530" s="21"/>
    </row>
    <row r="7531" s="9" customFormat="true" ht="12.75" hidden="false" customHeight="false" outlineLevel="0" collapsed="false">
      <c r="A7531" s="38"/>
      <c r="C7531" s="26"/>
      <c r="D7531" s="26"/>
      <c r="E7531" s="21"/>
      <c r="M7531" s="21"/>
      <c r="N7531" s="21"/>
      <c r="W7531" s="0" t="str">
        <f aca="false">IF(A7531="нов предмет",T7531*H7531," ")</f>
        <v> </v>
      </c>
      <c r="X7531" s="0" t="str">
        <f aca="false">IF(A7531="нов предмет",U7531*I7531," ")</f>
        <v> </v>
      </c>
      <c r="Y7531" s="0" t="str">
        <f aca="false">IF(A7531="нов предмет",V7531*J7531," ")</f>
        <v> </v>
      </c>
      <c r="Z7531" s="21"/>
      <c r="AB7531" s="21"/>
      <c r="AD7531" s="21"/>
    </row>
    <row r="7532" s="9" customFormat="true" ht="12.75" hidden="false" customHeight="false" outlineLevel="0" collapsed="false">
      <c r="A7532" s="38"/>
      <c r="C7532" s="26"/>
      <c r="D7532" s="26"/>
      <c r="E7532" s="21"/>
      <c r="M7532" s="21"/>
      <c r="N7532" s="21"/>
      <c r="W7532" s="0" t="str">
        <f aca="false">IF(A7532="нов предмет",T7532*H7532," ")</f>
        <v> </v>
      </c>
      <c r="X7532" s="0" t="str">
        <f aca="false">IF(A7532="нов предмет",U7532*I7532," ")</f>
        <v> </v>
      </c>
      <c r="Y7532" s="0" t="str">
        <f aca="false">IF(A7532="нов предмет",V7532*J7532," ")</f>
        <v> </v>
      </c>
      <c r="Z7532" s="21"/>
      <c r="AB7532" s="21"/>
      <c r="AD7532" s="21"/>
    </row>
    <row r="7533" s="9" customFormat="true" ht="12.75" hidden="false" customHeight="false" outlineLevel="0" collapsed="false">
      <c r="A7533" s="38"/>
      <c r="C7533" s="26"/>
      <c r="D7533" s="26"/>
      <c r="E7533" s="21"/>
      <c r="M7533" s="21"/>
      <c r="N7533" s="21"/>
      <c r="W7533" s="0" t="str">
        <f aca="false">IF(A7533="нов предмет",T7533*H7533," ")</f>
        <v> </v>
      </c>
      <c r="X7533" s="0" t="str">
        <f aca="false">IF(A7533="нов предмет",U7533*I7533," ")</f>
        <v> </v>
      </c>
      <c r="Y7533" s="0" t="str">
        <f aca="false">IF(A7533="нов предмет",V7533*J7533," ")</f>
        <v> </v>
      </c>
      <c r="Z7533" s="21"/>
      <c r="AB7533" s="21"/>
      <c r="AD7533" s="21"/>
    </row>
    <row r="7534" s="9" customFormat="true" ht="12.75" hidden="false" customHeight="false" outlineLevel="0" collapsed="false">
      <c r="A7534" s="38"/>
      <c r="C7534" s="26"/>
      <c r="D7534" s="26"/>
      <c r="E7534" s="21"/>
      <c r="M7534" s="21"/>
      <c r="N7534" s="21"/>
      <c r="W7534" s="0" t="str">
        <f aca="false">IF(A7534="нов предмет",T7534*H7534," ")</f>
        <v> </v>
      </c>
      <c r="X7534" s="0" t="str">
        <f aca="false">IF(A7534="нов предмет",U7534*I7534," ")</f>
        <v> </v>
      </c>
      <c r="Y7534" s="0" t="str">
        <f aca="false">IF(A7534="нов предмет",V7534*J7534," ")</f>
        <v> </v>
      </c>
      <c r="Z7534" s="21"/>
      <c r="AB7534" s="21"/>
      <c r="AD7534" s="21"/>
    </row>
    <row r="7535" s="9" customFormat="true" ht="12.75" hidden="false" customHeight="false" outlineLevel="0" collapsed="false">
      <c r="A7535" s="38"/>
      <c r="C7535" s="26"/>
      <c r="D7535" s="26"/>
      <c r="E7535" s="21"/>
      <c r="M7535" s="21"/>
      <c r="N7535" s="21"/>
      <c r="W7535" s="0" t="str">
        <f aca="false">IF(A7535="нов предмет",T7535*H7535," ")</f>
        <v> </v>
      </c>
      <c r="X7535" s="0" t="str">
        <f aca="false">IF(A7535="нов предмет",U7535*I7535," ")</f>
        <v> </v>
      </c>
      <c r="Y7535" s="0" t="str">
        <f aca="false">IF(A7535="нов предмет",V7535*J7535," ")</f>
        <v> </v>
      </c>
      <c r="Z7535" s="21"/>
      <c r="AB7535" s="21"/>
      <c r="AD7535" s="21"/>
    </row>
    <row r="7536" s="9" customFormat="true" ht="12.75" hidden="false" customHeight="false" outlineLevel="0" collapsed="false">
      <c r="A7536" s="38"/>
      <c r="C7536" s="26"/>
      <c r="D7536" s="26"/>
      <c r="E7536" s="21"/>
      <c r="M7536" s="21"/>
      <c r="N7536" s="21"/>
      <c r="W7536" s="0" t="str">
        <f aca="false">IF(A7536="нов предмет",T7536*H7536," ")</f>
        <v> </v>
      </c>
      <c r="X7536" s="0" t="str">
        <f aca="false">IF(A7536="нов предмет",U7536*I7536," ")</f>
        <v> </v>
      </c>
      <c r="Y7536" s="0" t="str">
        <f aca="false">IF(A7536="нов предмет",V7536*J7536," ")</f>
        <v> </v>
      </c>
      <c r="Z7536" s="21"/>
      <c r="AB7536" s="21"/>
      <c r="AD7536" s="21"/>
    </row>
    <row r="7537" s="9" customFormat="true" ht="12.75" hidden="false" customHeight="false" outlineLevel="0" collapsed="false">
      <c r="A7537" s="38"/>
      <c r="C7537" s="26"/>
      <c r="D7537" s="26"/>
      <c r="E7537" s="21"/>
      <c r="M7537" s="21"/>
      <c r="N7537" s="21"/>
      <c r="W7537" s="0" t="str">
        <f aca="false">IF(A7537="нов предмет",T7537*H7537," ")</f>
        <v> </v>
      </c>
      <c r="X7537" s="0" t="str">
        <f aca="false">IF(A7537="нов предмет",U7537*I7537," ")</f>
        <v> </v>
      </c>
      <c r="Y7537" s="0" t="str">
        <f aca="false">IF(A7537="нов предмет",V7537*J7537," ")</f>
        <v> </v>
      </c>
      <c r="Z7537" s="21"/>
      <c r="AB7537" s="21"/>
      <c r="AD7537" s="21"/>
    </row>
    <row r="7538" s="9" customFormat="true" ht="12.75" hidden="false" customHeight="false" outlineLevel="0" collapsed="false">
      <c r="A7538" s="38"/>
      <c r="C7538" s="26"/>
      <c r="D7538" s="26"/>
      <c r="E7538" s="21"/>
      <c r="M7538" s="21"/>
      <c r="N7538" s="21"/>
      <c r="W7538" s="0" t="str">
        <f aca="false">IF(A7538="нов предмет",T7538*H7538," ")</f>
        <v> </v>
      </c>
      <c r="X7538" s="0" t="str">
        <f aca="false">IF(A7538="нов предмет",U7538*I7538," ")</f>
        <v> </v>
      </c>
      <c r="Y7538" s="0" t="str">
        <f aca="false">IF(A7538="нов предмет",V7538*J7538," ")</f>
        <v> </v>
      </c>
      <c r="Z7538" s="21"/>
      <c r="AB7538" s="21"/>
      <c r="AD7538" s="21"/>
    </row>
    <row r="7539" s="9" customFormat="true" ht="12.75" hidden="false" customHeight="false" outlineLevel="0" collapsed="false">
      <c r="A7539" s="38"/>
      <c r="C7539" s="26"/>
      <c r="D7539" s="26"/>
      <c r="E7539" s="21"/>
      <c r="M7539" s="21"/>
      <c r="N7539" s="21"/>
      <c r="W7539" s="0" t="str">
        <f aca="false">IF(A7539="нов предмет",T7539*H7539," ")</f>
        <v> </v>
      </c>
      <c r="X7539" s="0" t="str">
        <f aca="false">IF(A7539="нов предмет",U7539*I7539," ")</f>
        <v> </v>
      </c>
      <c r="Y7539" s="0" t="str">
        <f aca="false">IF(A7539="нов предмет",V7539*J7539," ")</f>
        <v> </v>
      </c>
      <c r="Z7539" s="21"/>
      <c r="AB7539" s="21"/>
      <c r="AD7539" s="21"/>
    </row>
    <row r="7540" s="9" customFormat="true" ht="12.75" hidden="false" customHeight="false" outlineLevel="0" collapsed="false">
      <c r="A7540" s="38"/>
      <c r="C7540" s="26"/>
      <c r="D7540" s="26"/>
      <c r="E7540" s="21"/>
      <c r="M7540" s="21"/>
      <c r="N7540" s="21"/>
      <c r="W7540" s="0" t="str">
        <f aca="false">IF(A7540="нов предмет",T7540*H7540," ")</f>
        <v> </v>
      </c>
      <c r="X7540" s="0" t="str">
        <f aca="false">IF(A7540="нов предмет",U7540*I7540," ")</f>
        <v> </v>
      </c>
      <c r="Y7540" s="0" t="str">
        <f aca="false">IF(A7540="нов предмет",V7540*J7540," ")</f>
        <v> </v>
      </c>
      <c r="Z7540" s="21"/>
      <c r="AB7540" s="21"/>
      <c r="AD7540" s="21"/>
    </row>
    <row r="7541" s="9" customFormat="true" ht="12.75" hidden="false" customHeight="false" outlineLevel="0" collapsed="false">
      <c r="A7541" s="38"/>
      <c r="C7541" s="26"/>
      <c r="D7541" s="26"/>
      <c r="E7541" s="21"/>
      <c r="M7541" s="21"/>
      <c r="N7541" s="21"/>
      <c r="W7541" s="0" t="str">
        <f aca="false">IF(A7541="нов предмет",T7541*H7541," ")</f>
        <v> </v>
      </c>
      <c r="X7541" s="0" t="str">
        <f aca="false">IF(A7541="нов предмет",U7541*I7541," ")</f>
        <v> </v>
      </c>
      <c r="Y7541" s="0" t="str">
        <f aca="false">IF(A7541="нов предмет",V7541*J7541," ")</f>
        <v> </v>
      </c>
      <c r="Z7541" s="21"/>
      <c r="AB7541" s="21"/>
      <c r="AD7541" s="21"/>
    </row>
    <row r="7542" s="9" customFormat="true" ht="12.75" hidden="false" customHeight="false" outlineLevel="0" collapsed="false">
      <c r="A7542" s="38"/>
      <c r="C7542" s="26"/>
      <c r="D7542" s="26"/>
      <c r="E7542" s="21"/>
      <c r="M7542" s="21"/>
      <c r="N7542" s="21"/>
      <c r="W7542" s="0" t="str">
        <f aca="false">IF(A7542="нов предмет",T7542*H7542," ")</f>
        <v> </v>
      </c>
      <c r="X7542" s="0" t="str">
        <f aca="false">IF(A7542="нов предмет",U7542*I7542," ")</f>
        <v> </v>
      </c>
      <c r="Y7542" s="0" t="str">
        <f aca="false">IF(A7542="нов предмет",V7542*J7542," ")</f>
        <v> </v>
      </c>
      <c r="Z7542" s="21"/>
      <c r="AB7542" s="21"/>
      <c r="AD7542" s="21"/>
    </row>
    <row r="7543" s="9" customFormat="true" ht="12.75" hidden="false" customHeight="false" outlineLevel="0" collapsed="false">
      <c r="A7543" s="38"/>
      <c r="C7543" s="26"/>
      <c r="D7543" s="26"/>
      <c r="E7543" s="21"/>
      <c r="M7543" s="21"/>
      <c r="N7543" s="21"/>
      <c r="W7543" s="0" t="str">
        <f aca="false">IF(A7543="нов предмет",T7543*H7543," ")</f>
        <v> </v>
      </c>
      <c r="X7543" s="0" t="str">
        <f aca="false">IF(A7543="нов предмет",U7543*I7543," ")</f>
        <v> </v>
      </c>
      <c r="Y7543" s="0" t="str">
        <f aca="false">IF(A7543="нов предмет",V7543*J7543," ")</f>
        <v> </v>
      </c>
      <c r="Z7543" s="21"/>
      <c r="AB7543" s="21"/>
      <c r="AD7543" s="21"/>
    </row>
    <row r="7544" s="9" customFormat="true" ht="12.75" hidden="false" customHeight="false" outlineLevel="0" collapsed="false">
      <c r="A7544" s="38"/>
      <c r="C7544" s="26"/>
      <c r="D7544" s="26"/>
      <c r="E7544" s="21"/>
      <c r="M7544" s="21"/>
      <c r="N7544" s="21"/>
      <c r="W7544" s="0" t="str">
        <f aca="false">IF(A7544="нов предмет",T7544*H7544," ")</f>
        <v> </v>
      </c>
      <c r="X7544" s="0" t="str">
        <f aca="false">IF(A7544="нов предмет",U7544*I7544," ")</f>
        <v> </v>
      </c>
      <c r="Y7544" s="0" t="str">
        <f aca="false">IF(A7544="нов предмет",V7544*J7544," ")</f>
        <v> </v>
      </c>
      <c r="Z7544" s="21"/>
      <c r="AB7544" s="21"/>
      <c r="AD7544" s="21"/>
    </row>
    <row r="7545" s="9" customFormat="true" ht="12.75" hidden="false" customHeight="false" outlineLevel="0" collapsed="false">
      <c r="A7545" s="38"/>
      <c r="C7545" s="26"/>
      <c r="D7545" s="26"/>
      <c r="E7545" s="21"/>
      <c r="M7545" s="21"/>
      <c r="N7545" s="21"/>
      <c r="W7545" s="0" t="str">
        <f aca="false">IF(A7545="нов предмет",T7545*H7545," ")</f>
        <v> </v>
      </c>
      <c r="X7545" s="0" t="str">
        <f aca="false">IF(A7545="нов предмет",U7545*I7545," ")</f>
        <v> </v>
      </c>
      <c r="Y7545" s="0" t="str">
        <f aca="false">IF(A7545="нов предмет",V7545*J7545," ")</f>
        <v> </v>
      </c>
      <c r="Z7545" s="21"/>
      <c r="AB7545" s="21"/>
      <c r="AD7545" s="21"/>
    </row>
    <row r="7546" s="9" customFormat="true" ht="12.75" hidden="false" customHeight="false" outlineLevel="0" collapsed="false">
      <c r="A7546" s="38"/>
      <c r="C7546" s="26"/>
      <c r="D7546" s="26"/>
      <c r="E7546" s="21"/>
      <c r="M7546" s="21"/>
      <c r="N7546" s="21"/>
      <c r="W7546" s="0" t="str">
        <f aca="false">IF(A7546="нов предмет",T7546*H7546," ")</f>
        <v> </v>
      </c>
      <c r="X7546" s="0" t="str">
        <f aca="false">IF(A7546="нов предмет",U7546*I7546," ")</f>
        <v> </v>
      </c>
      <c r="Y7546" s="0" t="str">
        <f aca="false">IF(A7546="нов предмет",V7546*J7546," ")</f>
        <v> </v>
      </c>
      <c r="Z7546" s="21"/>
      <c r="AB7546" s="21"/>
      <c r="AD7546" s="21"/>
    </row>
    <row r="7547" s="9" customFormat="true" ht="12.75" hidden="false" customHeight="false" outlineLevel="0" collapsed="false">
      <c r="A7547" s="38"/>
      <c r="C7547" s="26"/>
      <c r="D7547" s="26"/>
      <c r="E7547" s="21"/>
      <c r="M7547" s="21"/>
      <c r="N7547" s="21"/>
      <c r="W7547" s="0" t="str">
        <f aca="false">IF(A7547="нов предмет",T7547*H7547," ")</f>
        <v> </v>
      </c>
      <c r="X7547" s="0" t="str">
        <f aca="false">IF(A7547="нов предмет",U7547*I7547," ")</f>
        <v> </v>
      </c>
      <c r="Y7547" s="0" t="str">
        <f aca="false">IF(A7547="нов предмет",V7547*J7547," ")</f>
        <v> </v>
      </c>
      <c r="Z7547" s="21"/>
      <c r="AB7547" s="21"/>
      <c r="AD7547" s="21"/>
    </row>
    <row r="7548" s="9" customFormat="true" ht="12.75" hidden="false" customHeight="false" outlineLevel="0" collapsed="false">
      <c r="A7548" s="38"/>
      <c r="C7548" s="26"/>
      <c r="D7548" s="26"/>
      <c r="E7548" s="21"/>
      <c r="M7548" s="21"/>
      <c r="N7548" s="21"/>
      <c r="W7548" s="0" t="str">
        <f aca="false">IF(A7548="нов предмет",T7548*H7548," ")</f>
        <v> </v>
      </c>
      <c r="X7548" s="0" t="str">
        <f aca="false">IF(A7548="нов предмет",U7548*I7548," ")</f>
        <v> </v>
      </c>
      <c r="Y7548" s="0" t="str">
        <f aca="false">IF(A7548="нов предмет",V7548*J7548," ")</f>
        <v> </v>
      </c>
      <c r="Z7548" s="21"/>
      <c r="AB7548" s="21"/>
      <c r="AD7548" s="21"/>
    </row>
    <row r="7549" s="9" customFormat="true" ht="12.75" hidden="false" customHeight="false" outlineLevel="0" collapsed="false">
      <c r="A7549" s="38"/>
      <c r="C7549" s="26"/>
      <c r="D7549" s="26"/>
      <c r="E7549" s="21"/>
      <c r="M7549" s="21"/>
      <c r="N7549" s="21"/>
      <c r="W7549" s="0" t="str">
        <f aca="false">IF(A7549="нов предмет",T7549*H7549," ")</f>
        <v> </v>
      </c>
      <c r="X7549" s="0" t="str">
        <f aca="false">IF(A7549="нов предмет",U7549*I7549," ")</f>
        <v> </v>
      </c>
      <c r="Y7549" s="0" t="str">
        <f aca="false">IF(A7549="нов предмет",V7549*J7549," ")</f>
        <v> </v>
      </c>
      <c r="Z7549" s="21"/>
      <c r="AB7549" s="21"/>
      <c r="AD7549" s="21"/>
    </row>
    <row r="7550" s="9" customFormat="true" ht="12.75" hidden="false" customHeight="false" outlineLevel="0" collapsed="false">
      <c r="A7550" s="38"/>
      <c r="C7550" s="26"/>
      <c r="D7550" s="26"/>
      <c r="E7550" s="21"/>
      <c r="M7550" s="21"/>
      <c r="N7550" s="21"/>
      <c r="W7550" s="0" t="str">
        <f aca="false">IF(A7550="нов предмет",T7550*H7550," ")</f>
        <v> </v>
      </c>
      <c r="X7550" s="0" t="str">
        <f aca="false">IF(A7550="нов предмет",U7550*I7550," ")</f>
        <v> </v>
      </c>
      <c r="Y7550" s="0" t="str">
        <f aca="false">IF(A7550="нов предмет",V7550*J7550," ")</f>
        <v> </v>
      </c>
      <c r="Z7550" s="21"/>
      <c r="AB7550" s="21"/>
      <c r="AD7550" s="21"/>
    </row>
    <row r="7551" s="9" customFormat="true" ht="12.75" hidden="false" customHeight="false" outlineLevel="0" collapsed="false">
      <c r="A7551" s="38"/>
      <c r="C7551" s="26"/>
      <c r="D7551" s="26"/>
      <c r="E7551" s="21"/>
      <c r="M7551" s="21"/>
      <c r="N7551" s="21"/>
      <c r="W7551" s="0" t="str">
        <f aca="false">IF(A7551="нов предмет",T7551*H7551," ")</f>
        <v> </v>
      </c>
      <c r="X7551" s="0" t="str">
        <f aca="false">IF(A7551="нов предмет",U7551*I7551," ")</f>
        <v> </v>
      </c>
      <c r="Y7551" s="0" t="str">
        <f aca="false">IF(A7551="нов предмет",V7551*J7551," ")</f>
        <v> </v>
      </c>
      <c r="Z7551" s="21"/>
      <c r="AB7551" s="21"/>
      <c r="AD7551" s="21"/>
    </row>
    <row r="7552" s="9" customFormat="true" ht="12.75" hidden="false" customHeight="false" outlineLevel="0" collapsed="false">
      <c r="A7552" s="38"/>
      <c r="C7552" s="26"/>
      <c r="D7552" s="26"/>
      <c r="E7552" s="21"/>
      <c r="M7552" s="21"/>
      <c r="N7552" s="21"/>
      <c r="W7552" s="0" t="str">
        <f aca="false">IF(A7552="нов предмет",T7552*H7552," ")</f>
        <v> </v>
      </c>
      <c r="X7552" s="0" t="str">
        <f aca="false">IF(A7552="нов предмет",U7552*I7552," ")</f>
        <v> </v>
      </c>
      <c r="Y7552" s="0" t="str">
        <f aca="false">IF(A7552="нов предмет",V7552*J7552," ")</f>
        <v> </v>
      </c>
      <c r="Z7552" s="21"/>
      <c r="AB7552" s="21"/>
      <c r="AD7552" s="21"/>
    </row>
    <row r="7553" s="9" customFormat="true" ht="12.75" hidden="false" customHeight="false" outlineLevel="0" collapsed="false">
      <c r="A7553" s="38"/>
      <c r="C7553" s="26"/>
      <c r="D7553" s="26"/>
      <c r="E7553" s="21"/>
      <c r="M7553" s="21"/>
      <c r="N7553" s="21"/>
      <c r="W7553" s="0" t="str">
        <f aca="false">IF(A7553="нов предмет",T7553*H7553," ")</f>
        <v> </v>
      </c>
      <c r="X7553" s="0" t="str">
        <f aca="false">IF(A7553="нов предмет",U7553*I7553," ")</f>
        <v> </v>
      </c>
      <c r="Y7553" s="0" t="str">
        <f aca="false">IF(A7553="нов предмет",V7553*J7553," ")</f>
        <v> </v>
      </c>
      <c r="Z7553" s="21"/>
      <c r="AB7553" s="21"/>
      <c r="AD7553" s="21"/>
    </row>
    <row r="7554" s="9" customFormat="true" ht="12.75" hidden="false" customHeight="false" outlineLevel="0" collapsed="false">
      <c r="A7554" s="38"/>
      <c r="C7554" s="26"/>
      <c r="D7554" s="26"/>
      <c r="E7554" s="21"/>
      <c r="M7554" s="21"/>
      <c r="N7554" s="21"/>
      <c r="W7554" s="0" t="str">
        <f aca="false">IF(A7554="нов предмет",T7554*H7554," ")</f>
        <v> </v>
      </c>
      <c r="X7554" s="0" t="str">
        <f aca="false">IF(A7554="нов предмет",U7554*I7554," ")</f>
        <v> </v>
      </c>
      <c r="Y7554" s="0" t="str">
        <f aca="false">IF(A7554="нов предмет",V7554*J7554," ")</f>
        <v> </v>
      </c>
      <c r="Z7554" s="21"/>
      <c r="AB7554" s="21"/>
      <c r="AD7554" s="21"/>
    </row>
    <row r="7555" s="9" customFormat="true" ht="12.75" hidden="false" customHeight="false" outlineLevel="0" collapsed="false">
      <c r="A7555" s="38"/>
      <c r="C7555" s="26"/>
      <c r="D7555" s="26"/>
      <c r="E7555" s="21"/>
      <c r="M7555" s="21"/>
      <c r="N7555" s="21"/>
      <c r="W7555" s="0" t="str">
        <f aca="false">IF(A7555="нов предмет",T7555*H7555," ")</f>
        <v> </v>
      </c>
      <c r="X7555" s="0" t="str">
        <f aca="false">IF(A7555="нов предмет",U7555*I7555," ")</f>
        <v> </v>
      </c>
      <c r="Y7555" s="0" t="str">
        <f aca="false">IF(A7555="нов предмет",V7555*J7555," ")</f>
        <v> </v>
      </c>
      <c r="Z7555" s="21"/>
      <c r="AB7555" s="21"/>
      <c r="AD7555" s="21"/>
    </row>
    <row r="7556" s="9" customFormat="true" ht="12.75" hidden="false" customHeight="false" outlineLevel="0" collapsed="false">
      <c r="A7556" s="38"/>
      <c r="C7556" s="26"/>
      <c r="D7556" s="26"/>
      <c r="E7556" s="21"/>
      <c r="M7556" s="21"/>
      <c r="N7556" s="21"/>
      <c r="W7556" s="0" t="str">
        <f aca="false">IF(A7556="нов предмет",T7556*H7556," ")</f>
        <v> </v>
      </c>
      <c r="X7556" s="0" t="str">
        <f aca="false">IF(A7556="нов предмет",U7556*I7556," ")</f>
        <v> </v>
      </c>
      <c r="Y7556" s="0" t="str">
        <f aca="false">IF(A7556="нов предмет",V7556*J7556," ")</f>
        <v> </v>
      </c>
      <c r="Z7556" s="21"/>
      <c r="AB7556" s="21"/>
      <c r="AD7556" s="21"/>
    </row>
    <row r="7557" s="9" customFormat="true" ht="12.75" hidden="false" customHeight="false" outlineLevel="0" collapsed="false">
      <c r="A7557" s="38"/>
      <c r="C7557" s="26"/>
      <c r="D7557" s="26"/>
      <c r="E7557" s="21"/>
      <c r="M7557" s="21"/>
      <c r="N7557" s="21"/>
      <c r="W7557" s="0" t="str">
        <f aca="false">IF(A7557="нов предмет",T7557*H7557," ")</f>
        <v> </v>
      </c>
      <c r="X7557" s="0" t="str">
        <f aca="false">IF(A7557="нов предмет",U7557*I7557," ")</f>
        <v> </v>
      </c>
      <c r="Y7557" s="0" t="str">
        <f aca="false">IF(A7557="нов предмет",V7557*J7557," ")</f>
        <v> </v>
      </c>
      <c r="Z7557" s="21"/>
      <c r="AB7557" s="21"/>
      <c r="AD7557" s="21"/>
    </row>
    <row r="7558" s="9" customFormat="true" ht="12.75" hidden="false" customHeight="false" outlineLevel="0" collapsed="false">
      <c r="A7558" s="38"/>
      <c r="C7558" s="26"/>
      <c r="D7558" s="26"/>
      <c r="E7558" s="21"/>
      <c r="M7558" s="21"/>
      <c r="N7558" s="21"/>
      <c r="W7558" s="0" t="str">
        <f aca="false">IF(A7558="нов предмет",T7558*H7558," ")</f>
        <v> </v>
      </c>
      <c r="X7558" s="0" t="str">
        <f aca="false">IF(A7558="нов предмет",U7558*I7558," ")</f>
        <v> </v>
      </c>
      <c r="Y7558" s="0" t="str">
        <f aca="false">IF(A7558="нов предмет",V7558*J7558," ")</f>
        <v> </v>
      </c>
      <c r="Z7558" s="21"/>
      <c r="AB7558" s="21"/>
      <c r="AD7558" s="21"/>
    </row>
    <row r="7559" s="9" customFormat="true" ht="12.75" hidden="false" customHeight="false" outlineLevel="0" collapsed="false">
      <c r="A7559" s="38"/>
      <c r="C7559" s="26"/>
      <c r="D7559" s="26"/>
      <c r="E7559" s="21"/>
      <c r="M7559" s="21"/>
      <c r="N7559" s="21"/>
      <c r="W7559" s="0" t="str">
        <f aca="false">IF(A7559="нов предмет",T7559*H7559," ")</f>
        <v> </v>
      </c>
      <c r="X7559" s="0" t="str">
        <f aca="false">IF(A7559="нов предмет",U7559*I7559," ")</f>
        <v> </v>
      </c>
      <c r="Y7559" s="0" t="str">
        <f aca="false">IF(A7559="нов предмет",V7559*J7559," ")</f>
        <v> </v>
      </c>
      <c r="Z7559" s="21"/>
      <c r="AB7559" s="21"/>
      <c r="AD7559" s="21"/>
    </row>
    <row r="7560" s="9" customFormat="true" ht="12.75" hidden="false" customHeight="false" outlineLevel="0" collapsed="false">
      <c r="A7560" s="38"/>
      <c r="C7560" s="26"/>
      <c r="D7560" s="26"/>
      <c r="E7560" s="21"/>
      <c r="M7560" s="21"/>
      <c r="N7560" s="21"/>
      <c r="W7560" s="0" t="str">
        <f aca="false">IF(A7560="нов предмет",T7560*H7560," ")</f>
        <v> </v>
      </c>
      <c r="X7560" s="0" t="str">
        <f aca="false">IF(A7560="нов предмет",U7560*I7560," ")</f>
        <v> </v>
      </c>
      <c r="Y7560" s="0" t="str">
        <f aca="false">IF(A7560="нов предмет",V7560*J7560," ")</f>
        <v> </v>
      </c>
      <c r="Z7560" s="21"/>
      <c r="AB7560" s="21"/>
      <c r="AD7560" s="21"/>
    </row>
    <row r="7561" s="9" customFormat="true" ht="12.75" hidden="false" customHeight="false" outlineLevel="0" collapsed="false">
      <c r="A7561" s="38"/>
      <c r="C7561" s="26"/>
      <c r="D7561" s="26"/>
      <c r="E7561" s="21"/>
      <c r="M7561" s="21"/>
      <c r="N7561" s="21"/>
      <c r="W7561" s="0" t="str">
        <f aca="false">IF(A7561="нов предмет",T7561*H7561," ")</f>
        <v> </v>
      </c>
      <c r="X7561" s="0" t="str">
        <f aca="false">IF(A7561="нов предмет",U7561*I7561," ")</f>
        <v> </v>
      </c>
      <c r="Y7561" s="0" t="str">
        <f aca="false">IF(A7561="нов предмет",V7561*J7561," ")</f>
        <v> </v>
      </c>
      <c r="Z7561" s="21"/>
      <c r="AB7561" s="21"/>
      <c r="AD7561" s="21"/>
    </row>
    <row r="7562" s="9" customFormat="true" ht="12.75" hidden="false" customHeight="false" outlineLevel="0" collapsed="false">
      <c r="A7562" s="38"/>
      <c r="C7562" s="26"/>
      <c r="D7562" s="26"/>
      <c r="E7562" s="21"/>
      <c r="M7562" s="21"/>
      <c r="N7562" s="21"/>
      <c r="W7562" s="0" t="str">
        <f aca="false">IF(A7562="нов предмет",T7562*H7562," ")</f>
        <v> </v>
      </c>
      <c r="X7562" s="0" t="str">
        <f aca="false">IF(A7562="нов предмет",U7562*I7562," ")</f>
        <v> </v>
      </c>
      <c r="Y7562" s="0" t="str">
        <f aca="false">IF(A7562="нов предмет",V7562*J7562," ")</f>
        <v> </v>
      </c>
      <c r="Z7562" s="21"/>
      <c r="AB7562" s="21"/>
      <c r="AD7562" s="21"/>
    </row>
    <row r="7563" s="9" customFormat="true" ht="12.75" hidden="false" customHeight="false" outlineLevel="0" collapsed="false">
      <c r="A7563" s="38"/>
      <c r="C7563" s="26"/>
      <c r="D7563" s="26"/>
      <c r="E7563" s="21"/>
      <c r="M7563" s="21"/>
      <c r="N7563" s="21"/>
      <c r="W7563" s="0" t="str">
        <f aca="false">IF(A7563="нов предмет",T7563*H7563," ")</f>
        <v> </v>
      </c>
      <c r="X7563" s="0" t="str">
        <f aca="false">IF(A7563="нов предмет",U7563*I7563," ")</f>
        <v> </v>
      </c>
      <c r="Y7563" s="0" t="str">
        <f aca="false">IF(A7563="нов предмет",V7563*J7563," ")</f>
        <v> </v>
      </c>
      <c r="Z7563" s="21"/>
      <c r="AB7563" s="21"/>
      <c r="AD7563" s="21"/>
    </row>
    <row r="7564" s="9" customFormat="true" ht="12.75" hidden="false" customHeight="false" outlineLevel="0" collapsed="false">
      <c r="A7564" s="38"/>
      <c r="C7564" s="26"/>
      <c r="D7564" s="26"/>
      <c r="E7564" s="21"/>
      <c r="M7564" s="21"/>
      <c r="N7564" s="21"/>
      <c r="W7564" s="0" t="str">
        <f aca="false">IF(A7564="нов предмет",T7564*H7564," ")</f>
        <v> </v>
      </c>
      <c r="X7564" s="0" t="str">
        <f aca="false">IF(A7564="нов предмет",U7564*I7564," ")</f>
        <v> </v>
      </c>
      <c r="Y7564" s="0" t="str">
        <f aca="false">IF(A7564="нов предмет",V7564*J7564," ")</f>
        <v> </v>
      </c>
      <c r="Z7564" s="21"/>
      <c r="AB7564" s="21"/>
      <c r="AD7564" s="21"/>
    </row>
    <row r="7565" s="9" customFormat="true" ht="12.75" hidden="false" customHeight="false" outlineLevel="0" collapsed="false">
      <c r="A7565" s="38"/>
      <c r="C7565" s="26"/>
      <c r="D7565" s="26"/>
      <c r="E7565" s="21"/>
      <c r="M7565" s="21"/>
      <c r="N7565" s="21"/>
      <c r="W7565" s="0" t="str">
        <f aca="false">IF(A7565="нов предмет",T7565*H7565," ")</f>
        <v> </v>
      </c>
      <c r="X7565" s="0" t="str">
        <f aca="false">IF(A7565="нов предмет",U7565*I7565," ")</f>
        <v> </v>
      </c>
      <c r="Y7565" s="0" t="str">
        <f aca="false">IF(A7565="нов предмет",V7565*J7565," ")</f>
        <v> </v>
      </c>
      <c r="Z7565" s="21"/>
      <c r="AB7565" s="21"/>
      <c r="AD7565" s="21"/>
    </row>
    <row r="7566" s="9" customFormat="true" ht="12.75" hidden="false" customHeight="false" outlineLevel="0" collapsed="false">
      <c r="A7566" s="38"/>
      <c r="C7566" s="26"/>
      <c r="D7566" s="26"/>
      <c r="E7566" s="21"/>
      <c r="M7566" s="21"/>
      <c r="N7566" s="21"/>
      <c r="W7566" s="0" t="str">
        <f aca="false">IF(A7566="нов предмет",T7566*H7566," ")</f>
        <v> </v>
      </c>
      <c r="X7566" s="0" t="str">
        <f aca="false">IF(A7566="нов предмет",U7566*I7566," ")</f>
        <v> </v>
      </c>
      <c r="Y7566" s="0" t="str">
        <f aca="false">IF(A7566="нов предмет",V7566*J7566," ")</f>
        <v> </v>
      </c>
      <c r="Z7566" s="21"/>
      <c r="AB7566" s="21"/>
      <c r="AD7566" s="21"/>
    </row>
    <row r="7567" s="9" customFormat="true" ht="12.75" hidden="false" customHeight="false" outlineLevel="0" collapsed="false">
      <c r="A7567" s="38"/>
      <c r="C7567" s="26"/>
      <c r="D7567" s="26"/>
      <c r="E7567" s="21"/>
      <c r="M7567" s="21"/>
      <c r="N7567" s="21"/>
      <c r="W7567" s="0" t="str">
        <f aca="false">IF(A7567="нов предмет",T7567*H7567," ")</f>
        <v> </v>
      </c>
      <c r="X7567" s="0" t="str">
        <f aca="false">IF(A7567="нов предмет",U7567*I7567," ")</f>
        <v> </v>
      </c>
      <c r="Y7567" s="0" t="str">
        <f aca="false">IF(A7567="нов предмет",V7567*J7567," ")</f>
        <v> </v>
      </c>
      <c r="Z7567" s="21"/>
      <c r="AB7567" s="21"/>
      <c r="AD7567" s="21"/>
    </row>
    <row r="7568" s="9" customFormat="true" ht="12.75" hidden="false" customHeight="false" outlineLevel="0" collapsed="false">
      <c r="A7568" s="38"/>
      <c r="C7568" s="26"/>
      <c r="D7568" s="26"/>
      <c r="E7568" s="21"/>
      <c r="M7568" s="21"/>
      <c r="N7568" s="21"/>
      <c r="W7568" s="0" t="str">
        <f aca="false">IF(A7568="нов предмет",T7568*H7568," ")</f>
        <v> </v>
      </c>
      <c r="X7568" s="0" t="str">
        <f aca="false">IF(A7568="нов предмет",U7568*I7568," ")</f>
        <v> </v>
      </c>
      <c r="Y7568" s="0" t="str">
        <f aca="false">IF(A7568="нов предмет",V7568*J7568," ")</f>
        <v> </v>
      </c>
      <c r="Z7568" s="21"/>
      <c r="AB7568" s="21"/>
      <c r="AD7568" s="21"/>
    </row>
    <row r="7569" s="9" customFormat="true" ht="12.75" hidden="false" customHeight="false" outlineLevel="0" collapsed="false">
      <c r="A7569" s="38"/>
      <c r="C7569" s="26"/>
      <c r="D7569" s="26"/>
      <c r="E7569" s="21"/>
      <c r="M7569" s="21"/>
      <c r="N7569" s="21"/>
      <c r="W7569" s="0" t="str">
        <f aca="false">IF(A7569="нов предмет",T7569*H7569," ")</f>
        <v> </v>
      </c>
      <c r="X7569" s="0" t="str">
        <f aca="false">IF(A7569="нов предмет",U7569*I7569," ")</f>
        <v> </v>
      </c>
      <c r="Y7569" s="0" t="str">
        <f aca="false">IF(A7569="нов предмет",V7569*J7569," ")</f>
        <v> </v>
      </c>
      <c r="Z7569" s="21"/>
      <c r="AB7569" s="21"/>
      <c r="AD7569" s="21"/>
    </row>
    <row r="7570" s="9" customFormat="true" ht="12.75" hidden="false" customHeight="false" outlineLevel="0" collapsed="false">
      <c r="A7570" s="38"/>
      <c r="C7570" s="26"/>
      <c r="D7570" s="26"/>
      <c r="E7570" s="21"/>
      <c r="M7570" s="21"/>
      <c r="N7570" s="21"/>
      <c r="W7570" s="0" t="str">
        <f aca="false">IF(A7570="нов предмет",T7570*H7570," ")</f>
        <v> </v>
      </c>
      <c r="X7570" s="0" t="str">
        <f aca="false">IF(A7570="нов предмет",U7570*I7570," ")</f>
        <v> </v>
      </c>
      <c r="Y7570" s="0" t="str">
        <f aca="false">IF(A7570="нов предмет",V7570*J7570," ")</f>
        <v> </v>
      </c>
      <c r="Z7570" s="21"/>
      <c r="AB7570" s="21"/>
      <c r="AD7570" s="21"/>
    </row>
    <row r="7571" s="9" customFormat="true" ht="12.75" hidden="false" customHeight="false" outlineLevel="0" collapsed="false">
      <c r="A7571" s="38"/>
      <c r="C7571" s="26"/>
      <c r="D7571" s="26"/>
      <c r="E7571" s="21"/>
      <c r="M7571" s="21"/>
      <c r="N7571" s="21"/>
      <c r="W7571" s="0" t="str">
        <f aca="false">IF(A7571="нов предмет",T7571*H7571," ")</f>
        <v> </v>
      </c>
      <c r="X7571" s="0" t="str">
        <f aca="false">IF(A7571="нов предмет",U7571*I7571," ")</f>
        <v> </v>
      </c>
      <c r="Y7571" s="0" t="str">
        <f aca="false">IF(A7571="нов предмет",V7571*J7571," ")</f>
        <v> </v>
      </c>
      <c r="Z7571" s="21"/>
      <c r="AB7571" s="21"/>
      <c r="AD7571" s="21"/>
    </row>
    <row r="7572" s="9" customFormat="true" ht="12.75" hidden="false" customHeight="false" outlineLevel="0" collapsed="false">
      <c r="A7572" s="38"/>
      <c r="C7572" s="26"/>
      <c r="D7572" s="26"/>
      <c r="E7572" s="21"/>
      <c r="M7572" s="21"/>
      <c r="N7572" s="21"/>
      <c r="W7572" s="0" t="str">
        <f aca="false">IF(A7572="нов предмет",T7572*H7572," ")</f>
        <v> </v>
      </c>
      <c r="X7572" s="0" t="str">
        <f aca="false">IF(A7572="нов предмет",U7572*I7572," ")</f>
        <v> </v>
      </c>
      <c r="Y7572" s="0" t="str">
        <f aca="false">IF(A7572="нов предмет",V7572*J7572," ")</f>
        <v> </v>
      </c>
      <c r="Z7572" s="21"/>
      <c r="AB7572" s="21"/>
      <c r="AD7572" s="21"/>
    </row>
    <row r="7573" s="9" customFormat="true" ht="12.75" hidden="false" customHeight="false" outlineLevel="0" collapsed="false">
      <c r="A7573" s="38"/>
      <c r="C7573" s="26"/>
      <c r="D7573" s="26"/>
      <c r="E7573" s="21"/>
      <c r="M7573" s="21"/>
      <c r="N7573" s="21"/>
      <c r="W7573" s="0" t="str">
        <f aca="false">IF(A7573="нов предмет",T7573*H7573," ")</f>
        <v> </v>
      </c>
      <c r="X7573" s="0" t="str">
        <f aca="false">IF(A7573="нов предмет",U7573*I7573," ")</f>
        <v> </v>
      </c>
      <c r="Y7573" s="0" t="str">
        <f aca="false">IF(A7573="нов предмет",V7573*J7573," ")</f>
        <v> </v>
      </c>
      <c r="Z7573" s="21"/>
      <c r="AB7573" s="21"/>
      <c r="AD7573" s="21"/>
    </row>
    <row r="7574" s="9" customFormat="true" ht="12.75" hidden="false" customHeight="false" outlineLevel="0" collapsed="false">
      <c r="A7574" s="38"/>
      <c r="C7574" s="26"/>
      <c r="D7574" s="26"/>
      <c r="E7574" s="21"/>
      <c r="M7574" s="21"/>
      <c r="N7574" s="21"/>
      <c r="W7574" s="0" t="str">
        <f aca="false">IF(A7574="нов предмет",T7574*H7574," ")</f>
        <v> </v>
      </c>
      <c r="X7574" s="0" t="str">
        <f aca="false">IF(A7574="нов предмет",U7574*I7574," ")</f>
        <v> </v>
      </c>
      <c r="Y7574" s="0" t="str">
        <f aca="false">IF(A7574="нов предмет",V7574*J7574," ")</f>
        <v> </v>
      </c>
      <c r="Z7574" s="21"/>
      <c r="AB7574" s="21"/>
      <c r="AD7574" s="21"/>
    </row>
    <row r="7575" s="9" customFormat="true" ht="12.75" hidden="false" customHeight="false" outlineLevel="0" collapsed="false">
      <c r="A7575" s="38"/>
      <c r="C7575" s="26"/>
      <c r="D7575" s="26"/>
      <c r="E7575" s="21"/>
      <c r="M7575" s="21"/>
      <c r="N7575" s="21"/>
      <c r="W7575" s="0" t="str">
        <f aca="false">IF(A7575="нов предмет",T7575*H7575," ")</f>
        <v> </v>
      </c>
      <c r="X7575" s="0" t="str">
        <f aca="false">IF(A7575="нов предмет",U7575*I7575," ")</f>
        <v> </v>
      </c>
      <c r="Y7575" s="0" t="str">
        <f aca="false">IF(A7575="нов предмет",V7575*J7575," ")</f>
        <v> </v>
      </c>
      <c r="Z7575" s="21"/>
      <c r="AB7575" s="21"/>
      <c r="AD7575" s="21"/>
    </row>
    <row r="7576" s="9" customFormat="true" ht="12.75" hidden="false" customHeight="false" outlineLevel="0" collapsed="false">
      <c r="A7576" s="38"/>
      <c r="C7576" s="26"/>
      <c r="D7576" s="26"/>
      <c r="E7576" s="21"/>
      <c r="M7576" s="21"/>
      <c r="N7576" s="21"/>
      <c r="W7576" s="0" t="str">
        <f aca="false">IF(A7576="нов предмет",T7576*H7576," ")</f>
        <v> </v>
      </c>
      <c r="X7576" s="0" t="str">
        <f aca="false">IF(A7576="нов предмет",U7576*I7576," ")</f>
        <v> </v>
      </c>
      <c r="Y7576" s="0" t="str">
        <f aca="false">IF(A7576="нов предмет",V7576*J7576," ")</f>
        <v> </v>
      </c>
      <c r="Z7576" s="21"/>
      <c r="AB7576" s="21"/>
      <c r="AD7576" s="21"/>
    </row>
    <row r="7577" s="9" customFormat="true" ht="12.75" hidden="false" customHeight="false" outlineLevel="0" collapsed="false">
      <c r="A7577" s="38"/>
      <c r="C7577" s="26"/>
      <c r="D7577" s="26"/>
      <c r="E7577" s="21"/>
      <c r="M7577" s="21"/>
      <c r="N7577" s="21"/>
      <c r="W7577" s="0" t="str">
        <f aca="false">IF(A7577="нов предмет",T7577*H7577," ")</f>
        <v> </v>
      </c>
      <c r="X7577" s="0" t="str">
        <f aca="false">IF(A7577="нов предмет",U7577*I7577," ")</f>
        <v> </v>
      </c>
      <c r="Y7577" s="0" t="str">
        <f aca="false">IF(A7577="нов предмет",V7577*J7577," ")</f>
        <v> </v>
      </c>
      <c r="Z7577" s="21"/>
      <c r="AB7577" s="21"/>
      <c r="AD7577" s="21"/>
    </row>
    <row r="7578" s="9" customFormat="true" ht="12.75" hidden="false" customHeight="false" outlineLevel="0" collapsed="false">
      <c r="A7578" s="38"/>
      <c r="C7578" s="26"/>
      <c r="D7578" s="26"/>
      <c r="E7578" s="21"/>
      <c r="M7578" s="21"/>
      <c r="N7578" s="21"/>
      <c r="W7578" s="0" t="str">
        <f aca="false">IF(A7578="нов предмет",T7578*H7578," ")</f>
        <v> </v>
      </c>
      <c r="X7578" s="0" t="str">
        <f aca="false">IF(A7578="нов предмет",U7578*I7578," ")</f>
        <v> </v>
      </c>
      <c r="Y7578" s="0" t="str">
        <f aca="false">IF(A7578="нов предмет",V7578*J7578," ")</f>
        <v> </v>
      </c>
      <c r="Z7578" s="21"/>
      <c r="AB7578" s="21"/>
      <c r="AD7578" s="21"/>
    </row>
    <row r="7579" s="9" customFormat="true" ht="12.75" hidden="false" customHeight="false" outlineLevel="0" collapsed="false">
      <c r="A7579" s="38"/>
      <c r="C7579" s="26"/>
      <c r="D7579" s="26"/>
      <c r="E7579" s="21"/>
      <c r="M7579" s="21"/>
      <c r="N7579" s="21"/>
      <c r="W7579" s="0" t="str">
        <f aca="false">IF(A7579="нов предмет",T7579*H7579," ")</f>
        <v> </v>
      </c>
      <c r="X7579" s="0" t="str">
        <f aca="false">IF(A7579="нов предмет",U7579*I7579," ")</f>
        <v> </v>
      </c>
      <c r="Y7579" s="0" t="str">
        <f aca="false">IF(A7579="нов предмет",V7579*J7579," ")</f>
        <v> </v>
      </c>
      <c r="Z7579" s="21"/>
      <c r="AB7579" s="21"/>
      <c r="AD7579" s="21"/>
    </row>
    <row r="7580" s="9" customFormat="true" ht="12.75" hidden="false" customHeight="false" outlineLevel="0" collapsed="false">
      <c r="A7580" s="38"/>
      <c r="C7580" s="26"/>
      <c r="D7580" s="26"/>
      <c r="E7580" s="21"/>
      <c r="M7580" s="21"/>
      <c r="N7580" s="21"/>
      <c r="W7580" s="0" t="str">
        <f aca="false">IF(A7580="нов предмет",T7580*H7580," ")</f>
        <v> </v>
      </c>
      <c r="X7580" s="0" t="str">
        <f aca="false">IF(A7580="нов предмет",U7580*I7580," ")</f>
        <v> </v>
      </c>
      <c r="Y7580" s="0" t="str">
        <f aca="false">IF(A7580="нов предмет",V7580*J7580," ")</f>
        <v> </v>
      </c>
      <c r="Z7580" s="21"/>
      <c r="AB7580" s="21"/>
      <c r="AD7580" s="21"/>
    </row>
    <row r="7581" s="9" customFormat="true" ht="12.75" hidden="false" customHeight="false" outlineLevel="0" collapsed="false">
      <c r="A7581" s="38"/>
      <c r="C7581" s="26"/>
      <c r="D7581" s="26"/>
      <c r="E7581" s="21"/>
      <c r="M7581" s="21"/>
      <c r="N7581" s="21"/>
      <c r="W7581" s="0" t="str">
        <f aca="false">IF(A7581="нов предмет",T7581*H7581," ")</f>
        <v> </v>
      </c>
      <c r="X7581" s="0" t="str">
        <f aca="false">IF(A7581="нов предмет",U7581*I7581," ")</f>
        <v> </v>
      </c>
      <c r="Y7581" s="0" t="str">
        <f aca="false">IF(A7581="нов предмет",V7581*J7581," ")</f>
        <v> </v>
      </c>
      <c r="Z7581" s="21"/>
      <c r="AB7581" s="21"/>
      <c r="AD7581" s="21"/>
    </row>
    <row r="7582" s="9" customFormat="true" ht="12.75" hidden="false" customHeight="false" outlineLevel="0" collapsed="false">
      <c r="A7582" s="38"/>
      <c r="C7582" s="26"/>
      <c r="D7582" s="26"/>
      <c r="E7582" s="21"/>
      <c r="M7582" s="21"/>
      <c r="N7582" s="21"/>
      <c r="W7582" s="0" t="str">
        <f aca="false">IF(A7582="нов предмет",T7582*H7582," ")</f>
        <v> </v>
      </c>
      <c r="X7582" s="0" t="str">
        <f aca="false">IF(A7582="нов предмет",U7582*I7582," ")</f>
        <v> </v>
      </c>
      <c r="Y7582" s="0" t="str">
        <f aca="false">IF(A7582="нов предмет",V7582*J7582," ")</f>
        <v> </v>
      </c>
      <c r="Z7582" s="21"/>
      <c r="AB7582" s="21"/>
      <c r="AD7582" s="21"/>
    </row>
    <row r="7583" s="9" customFormat="true" ht="12.75" hidden="false" customHeight="false" outlineLevel="0" collapsed="false">
      <c r="A7583" s="38"/>
      <c r="C7583" s="26"/>
      <c r="D7583" s="26"/>
      <c r="E7583" s="21"/>
      <c r="M7583" s="21"/>
      <c r="N7583" s="21"/>
      <c r="W7583" s="0" t="str">
        <f aca="false">IF(A7583="нов предмет",T7583*H7583," ")</f>
        <v> </v>
      </c>
      <c r="X7583" s="0" t="str">
        <f aca="false">IF(A7583="нов предмет",U7583*I7583," ")</f>
        <v> </v>
      </c>
      <c r="Y7583" s="0" t="str">
        <f aca="false">IF(A7583="нов предмет",V7583*J7583," ")</f>
        <v> </v>
      </c>
      <c r="Z7583" s="21"/>
      <c r="AB7583" s="21"/>
      <c r="AD7583" s="21"/>
    </row>
    <row r="7584" s="9" customFormat="true" ht="12.75" hidden="false" customHeight="false" outlineLevel="0" collapsed="false">
      <c r="A7584" s="38"/>
      <c r="C7584" s="26"/>
      <c r="D7584" s="26"/>
      <c r="E7584" s="21"/>
      <c r="M7584" s="21"/>
      <c r="N7584" s="21"/>
      <c r="W7584" s="0" t="str">
        <f aca="false">IF(A7584="нов предмет",T7584*H7584," ")</f>
        <v> </v>
      </c>
      <c r="X7584" s="0" t="str">
        <f aca="false">IF(A7584="нов предмет",U7584*I7584," ")</f>
        <v> </v>
      </c>
      <c r="Y7584" s="0" t="str">
        <f aca="false">IF(A7584="нов предмет",V7584*J7584," ")</f>
        <v> </v>
      </c>
      <c r="Z7584" s="21"/>
      <c r="AB7584" s="21"/>
      <c r="AD7584" s="21"/>
    </row>
    <row r="7585" s="9" customFormat="true" ht="12.75" hidden="false" customHeight="false" outlineLevel="0" collapsed="false">
      <c r="A7585" s="38"/>
      <c r="C7585" s="26"/>
      <c r="D7585" s="26"/>
      <c r="E7585" s="21"/>
      <c r="M7585" s="21"/>
      <c r="N7585" s="21"/>
      <c r="W7585" s="0" t="str">
        <f aca="false">IF(A7585="нов предмет",T7585*H7585," ")</f>
        <v> </v>
      </c>
      <c r="X7585" s="0" t="str">
        <f aca="false">IF(A7585="нов предмет",U7585*I7585," ")</f>
        <v> </v>
      </c>
      <c r="Y7585" s="0" t="str">
        <f aca="false">IF(A7585="нов предмет",V7585*J7585," ")</f>
        <v> </v>
      </c>
      <c r="Z7585" s="21"/>
      <c r="AB7585" s="21"/>
      <c r="AD7585" s="21"/>
    </row>
    <row r="7586" s="9" customFormat="true" ht="12.75" hidden="false" customHeight="false" outlineLevel="0" collapsed="false">
      <c r="A7586" s="38"/>
      <c r="C7586" s="26"/>
      <c r="D7586" s="26"/>
      <c r="E7586" s="21"/>
      <c r="M7586" s="21"/>
      <c r="N7586" s="21"/>
      <c r="W7586" s="0" t="str">
        <f aca="false">IF(A7586="нов предмет",T7586*H7586," ")</f>
        <v> </v>
      </c>
      <c r="X7586" s="0" t="str">
        <f aca="false">IF(A7586="нов предмет",U7586*I7586," ")</f>
        <v> </v>
      </c>
      <c r="Y7586" s="0" t="str">
        <f aca="false">IF(A7586="нов предмет",V7586*J7586," ")</f>
        <v> </v>
      </c>
      <c r="Z7586" s="21"/>
      <c r="AB7586" s="21"/>
      <c r="AD7586" s="21"/>
    </row>
    <row r="7587" s="9" customFormat="true" ht="12.75" hidden="false" customHeight="false" outlineLevel="0" collapsed="false">
      <c r="A7587" s="38"/>
      <c r="C7587" s="26"/>
      <c r="D7587" s="26"/>
      <c r="E7587" s="21"/>
      <c r="M7587" s="21"/>
      <c r="N7587" s="21"/>
      <c r="W7587" s="0" t="str">
        <f aca="false">IF(A7587="нов предмет",T7587*H7587," ")</f>
        <v> </v>
      </c>
      <c r="X7587" s="0" t="str">
        <f aca="false">IF(A7587="нов предмет",U7587*I7587," ")</f>
        <v> </v>
      </c>
      <c r="Y7587" s="0" t="str">
        <f aca="false">IF(A7587="нов предмет",V7587*J7587," ")</f>
        <v> </v>
      </c>
      <c r="Z7587" s="21"/>
      <c r="AB7587" s="21"/>
      <c r="AD7587" s="21"/>
    </row>
    <row r="7588" s="9" customFormat="true" ht="12.75" hidden="false" customHeight="false" outlineLevel="0" collapsed="false">
      <c r="A7588" s="38"/>
      <c r="C7588" s="26"/>
      <c r="D7588" s="26"/>
      <c r="E7588" s="21"/>
      <c r="M7588" s="21"/>
      <c r="N7588" s="21"/>
      <c r="W7588" s="0" t="str">
        <f aca="false">IF(A7588="нов предмет",T7588*H7588," ")</f>
        <v> </v>
      </c>
      <c r="X7588" s="0" t="str">
        <f aca="false">IF(A7588="нов предмет",U7588*I7588," ")</f>
        <v> </v>
      </c>
      <c r="Y7588" s="0" t="str">
        <f aca="false">IF(A7588="нов предмет",V7588*J7588," ")</f>
        <v> </v>
      </c>
      <c r="Z7588" s="21"/>
      <c r="AB7588" s="21"/>
      <c r="AD7588" s="21"/>
    </row>
    <row r="7589" s="9" customFormat="true" ht="12.75" hidden="false" customHeight="false" outlineLevel="0" collapsed="false">
      <c r="A7589" s="38"/>
      <c r="C7589" s="26"/>
      <c r="D7589" s="26"/>
      <c r="E7589" s="21"/>
      <c r="M7589" s="21"/>
      <c r="N7589" s="21"/>
      <c r="W7589" s="0" t="str">
        <f aca="false">IF(A7589="нов предмет",T7589*H7589," ")</f>
        <v> </v>
      </c>
      <c r="X7589" s="0" t="str">
        <f aca="false">IF(A7589="нов предмет",U7589*I7589," ")</f>
        <v> </v>
      </c>
      <c r="Y7589" s="0" t="str">
        <f aca="false">IF(A7589="нов предмет",V7589*J7589," ")</f>
        <v> </v>
      </c>
      <c r="Z7589" s="21"/>
      <c r="AB7589" s="21"/>
      <c r="AD7589" s="21"/>
    </row>
    <row r="7590" s="9" customFormat="true" ht="12.75" hidden="false" customHeight="false" outlineLevel="0" collapsed="false">
      <c r="A7590" s="38"/>
      <c r="C7590" s="26"/>
      <c r="D7590" s="26"/>
      <c r="E7590" s="21"/>
      <c r="M7590" s="21"/>
      <c r="N7590" s="21"/>
      <c r="W7590" s="0" t="str">
        <f aca="false">IF(A7590="нов предмет",T7590*H7590," ")</f>
        <v> </v>
      </c>
      <c r="X7590" s="0" t="str">
        <f aca="false">IF(A7590="нов предмет",U7590*I7590," ")</f>
        <v> </v>
      </c>
      <c r="Y7590" s="0" t="str">
        <f aca="false">IF(A7590="нов предмет",V7590*J7590," ")</f>
        <v> </v>
      </c>
      <c r="Z7590" s="21"/>
      <c r="AB7590" s="21"/>
      <c r="AD7590" s="21"/>
    </row>
    <row r="7591" s="9" customFormat="true" ht="12.75" hidden="false" customHeight="false" outlineLevel="0" collapsed="false">
      <c r="A7591" s="38"/>
      <c r="C7591" s="26"/>
      <c r="D7591" s="26"/>
      <c r="E7591" s="21"/>
      <c r="M7591" s="21"/>
      <c r="N7591" s="21"/>
      <c r="W7591" s="0" t="str">
        <f aca="false">IF(A7591="нов предмет",T7591*H7591," ")</f>
        <v> </v>
      </c>
      <c r="X7591" s="0" t="str">
        <f aca="false">IF(A7591="нов предмет",U7591*I7591," ")</f>
        <v> </v>
      </c>
      <c r="Y7591" s="0" t="str">
        <f aca="false">IF(A7591="нов предмет",V7591*J7591," ")</f>
        <v> </v>
      </c>
      <c r="Z7591" s="21"/>
      <c r="AB7591" s="21"/>
      <c r="AD7591" s="21"/>
    </row>
    <row r="7592" s="9" customFormat="true" ht="12.75" hidden="false" customHeight="false" outlineLevel="0" collapsed="false">
      <c r="A7592" s="38"/>
      <c r="C7592" s="26"/>
      <c r="D7592" s="26"/>
      <c r="E7592" s="21"/>
      <c r="M7592" s="21"/>
      <c r="N7592" s="21"/>
      <c r="W7592" s="0" t="str">
        <f aca="false">IF(A7592="нов предмет",T7592*H7592," ")</f>
        <v> </v>
      </c>
      <c r="X7592" s="0" t="str">
        <f aca="false">IF(A7592="нов предмет",U7592*I7592," ")</f>
        <v> </v>
      </c>
      <c r="Y7592" s="0" t="str">
        <f aca="false">IF(A7592="нов предмет",V7592*J7592," ")</f>
        <v> </v>
      </c>
      <c r="Z7592" s="21"/>
      <c r="AB7592" s="21"/>
      <c r="AD7592" s="21"/>
    </row>
    <row r="7593" s="9" customFormat="true" ht="12.75" hidden="false" customHeight="false" outlineLevel="0" collapsed="false">
      <c r="A7593" s="38"/>
      <c r="C7593" s="26"/>
      <c r="D7593" s="26"/>
      <c r="E7593" s="21"/>
      <c r="M7593" s="21"/>
      <c r="N7593" s="21"/>
      <c r="W7593" s="0" t="str">
        <f aca="false">IF(A7593="нов предмет",T7593*H7593," ")</f>
        <v> </v>
      </c>
      <c r="X7593" s="0" t="str">
        <f aca="false">IF(A7593="нов предмет",U7593*I7593," ")</f>
        <v> </v>
      </c>
      <c r="Y7593" s="0" t="str">
        <f aca="false">IF(A7593="нов предмет",V7593*J7593," ")</f>
        <v> </v>
      </c>
      <c r="Z7593" s="21"/>
      <c r="AB7593" s="21"/>
      <c r="AD7593" s="21"/>
    </row>
    <row r="7594" s="9" customFormat="true" ht="12.75" hidden="false" customHeight="false" outlineLevel="0" collapsed="false">
      <c r="A7594" s="38"/>
      <c r="C7594" s="26"/>
      <c r="D7594" s="26"/>
      <c r="E7594" s="21"/>
      <c r="M7594" s="21"/>
      <c r="N7594" s="21"/>
      <c r="W7594" s="0" t="str">
        <f aca="false">IF(A7594="нов предмет",T7594*H7594," ")</f>
        <v> </v>
      </c>
      <c r="X7594" s="0" t="str">
        <f aca="false">IF(A7594="нов предмет",U7594*I7594," ")</f>
        <v> </v>
      </c>
      <c r="Y7594" s="0" t="str">
        <f aca="false">IF(A7594="нов предмет",V7594*J7594," ")</f>
        <v> </v>
      </c>
      <c r="Z7594" s="21"/>
      <c r="AB7594" s="21"/>
      <c r="AD7594" s="21"/>
    </row>
    <row r="7595" s="9" customFormat="true" ht="12.75" hidden="false" customHeight="false" outlineLevel="0" collapsed="false">
      <c r="A7595" s="38"/>
      <c r="C7595" s="26"/>
      <c r="D7595" s="26"/>
      <c r="E7595" s="21"/>
      <c r="M7595" s="21"/>
      <c r="N7595" s="21"/>
      <c r="W7595" s="0" t="str">
        <f aca="false">IF(A7595="нов предмет",T7595*H7595," ")</f>
        <v> </v>
      </c>
      <c r="X7595" s="0" t="str">
        <f aca="false">IF(A7595="нов предмет",U7595*I7595," ")</f>
        <v> </v>
      </c>
      <c r="Y7595" s="0" t="str">
        <f aca="false">IF(A7595="нов предмет",V7595*J7595," ")</f>
        <v> </v>
      </c>
      <c r="Z7595" s="21"/>
      <c r="AB7595" s="21"/>
      <c r="AD7595" s="21"/>
    </row>
    <row r="7596" s="9" customFormat="true" ht="12.75" hidden="false" customHeight="false" outlineLevel="0" collapsed="false">
      <c r="A7596" s="38"/>
      <c r="C7596" s="26"/>
      <c r="D7596" s="26"/>
      <c r="E7596" s="21"/>
      <c r="M7596" s="21"/>
      <c r="N7596" s="21"/>
      <c r="W7596" s="0" t="str">
        <f aca="false">IF(A7596="нов предмет",T7596*H7596," ")</f>
        <v> </v>
      </c>
      <c r="X7596" s="0" t="str">
        <f aca="false">IF(A7596="нов предмет",U7596*I7596," ")</f>
        <v> </v>
      </c>
      <c r="Y7596" s="0" t="str">
        <f aca="false">IF(A7596="нов предмет",V7596*J7596," ")</f>
        <v> </v>
      </c>
      <c r="Z7596" s="21"/>
      <c r="AB7596" s="21"/>
      <c r="AD7596" s="21"/>
    </row>
    <row r="7597" s="9" customFormat="true" ht="12.75" hidden="false" customHeight="false" outlineLevel="0" collapsed="false">
      <c r="A7597" s="38"/>
      <c r="C7597" s="26"/>
      <c r="D7597" s="26"/>
      <c r="E7597" s="21"/>
      <c r="M7597" s="21"/>
      <c r="N7597" s="21"/>
      <c r="W7597" s="0" t="str">
        <f aca="false">IF(A7597="нов предмет",T7597*H7597," ")</f>
        <v> </v>
      </c>
      <c r="X7597" s="0" t="str">
        <f aca="false">IF(A7597="нов предмет",U7597*I7597," ")</f>
        <v> </v>
      </c>
      <c r="Y7597" s="0" t="str">
        <f aca="false">IF(A7597="нов предмет",V7597*J7597," ")</f>
        <v> </v>
      </c>
      <c r="Z7597" s="21"/>
      <c r="AB7597" s="21"/>
      <c r="AD7597" s="21"/>
    </row>
    <row r="7598" s="9" customFormat="true" ht="12.75" hidden="false" customHeight="false" outlineLevel="0" collapsed="false">
      <c r="A7598" s="38"/>
      <c r="C7598" s="26"/>
      <c r="D7598" s="26"/>
      <c r="E7598" s="21"/>
      <c r="M7598" s="21"/>
      <c r="N7598" s="21"/>
      <c r="W7598" s="0" t="str">
        <f aca="false">IF(A7598="нов предмет",T7598*H7598," ")</f>
        <v> </v>
      </c>
      <c r="X7598" s="0" t="str">
        <f aca="false">IF(A7598="нов предмет",U7598*I7598," ")</f>
        <v> </v>
      </c>
      <c r="Y7598" s="0" t="str">
        <f aca="false">IF(A7598="нов предмет",V7598*J7598," ")</f>
        <v> </v>
      </c>
      <c r="Z7598" s="21"/>
      <c r="AB7598" s="21"/>
      <c r="AD7598" s="21"/>
    </row>
    <row r="7599" s="9" customFormat="true" ht="12.75" hidden="false" customHeight="false" outlineLevel="0" collapsed="false">
      <c r="A7599" s="38"/>
      <c r="C7599" s="26"/>
      <c r="D7599" s="26"/>
      <c r="E7599" s="21"/>
      <c r="M7599" s="21"/>
      <c r="N7599" s="21"/>
      <c r="W7599" s="0" t="str">
        <f aca="false">IF(A7599="нов предмет",T7599*H7599," ")</f>
        <v> </v>
      </c>
      <c r="X7599" s="0" t="str">
        <f aca="false">IF(A7599="нов предмет",U7599*I7599," ")</f>
        <v> </v>
      </c>
      <c r="Y7599" s="0" t="str">
        <f aca="false">IF(A7599="нов предмет",V7599*J7599," ")</f>
        <v> </v>
      </c>
      <c r="Z7599" s="21"/>
      <c r="AB7599" s="21"/>
      <c r="AD7599" s="21"/>
    </row>
    <row r="7600" s="9" customFormat="true" ht="12.75" hidden="false" customHeight="false" outlineLevel="0" collapsed="false">
      <c r="A7600" s="38"/>
      <c r="C7600" s="26"/>
      <c r="D7600" s="26"/>
      <c r="E7600" s="21"/>
      <c r="M7600" s="21"/>
      <c r="N7600" s="21"/>
      <c r="W7600" s="0" t="str">
        <f aca="false">IF(A7600="нов предмет",T7600*H7600," ")</f>
        <v> </v>
      </c>
      <c r="X7600" s="0" t="str">
        <f aca="false">IF(A7600="нов предмет",U7600*I7600," ")</f>
        <v> </v>
      </c>
      <c r="Y7600" s="0" t="str">
        <f aca="false">IF(A7600="нов предмет",V7600*J7600," ")</f>
        <v> </v>
      </c>
      <c r="Z7600" s="21"/>
      <c r="AB7600" s="21"/>
      <c r="AD7600" s="21"/>
    </row>
    <row r="7601" s="9" customFormat="true" ht="12.75" hidden="false" customHeight="false" outlineLevel="0" collapsed="false">
      <c r="A7601" s="38"/>
      <c r="C7601" s="26"/>
      <c r="D7601" s="26"/>
      <c r="E7601" s="21"/>
      <c r="M7601" s="21"/>
      <c r="N7601" s="21"/>
      <c r="W7601" s="0" t="str">
        <f aca="false">IF(A7601="нов предмет",T7601*H7601," ")</f>
        <v> </v>
      </c>
      <c r="X7601" s="0" t="str">
        <f aca="false">IF(A7601="нов предмет",U7601*I7601," ")</f>
        <v> </v>
      </c>
      <c r="Y7601" s="0" t="str">
        <f aca="false">IF(A7601="нов предмет",V7601*J7601," ")</f>
        <v> </v>
      </c>
      <c r="Z7601" s="21"/>
      <c r="AB7601" s="21"/>
      <c r="AD7601" s="21"/>
    </row>
    <row r="7602" s="9" customFormat="true" ht="12.75" hidden="false" customHeight="false" outlineLevel="0" collapsed="false">
      <c r="A7602" s="38"/>
      <c r="C7602" s="26"/>
      <c r="D7602" s="26"/>
      <c r="E7602" s="21"/>
      <c r="M7602" s="21"/>
      <c r="N7602" s="21"/>
      <c r="W7602" s="0" t="str">
        <f aca="false">IF(A7602="нов предмет",T7602*H7602," ")</f>
        <v> </v>
      </c>
      <c r="X7602" s="0" t="str">
        <f aca="false">IF(A7602="нов предмет",U7602*I7602," ")</f>
        <v> </v>
      </c>
      <c r="Y7602" s="0" t="str">
        <f aca="false">IF(A7602="нов предмет",V7602*J7602," ")</f>
        <v> </v>
      </c>
      <c r="Z7602" s="21"/>
      <c r="AB7602" s="21"/>
      <c r="AD7602" s="21"/>
    </row>
    <row r="7603" s="9" customFormat="true" ht="12.75" hidden="false" customHeight="false" outlineLevel="0" collapsed="false">
      <c r="A7603" s="38"/>
      <c r="C7603" s="26"/>
      <c r="D7603" s="26"/>
      <c r="E7603" s="21"/>
      <c r="M7603" s="21"/>
      <c r="N7603" s="21"/>
      <c r="W7603" s="0" t="str">
        <f aca="false">IF(A7603="нов предмет",T7603*H7603," ")</f>
        <v> </v>
      </c>
      <c r="X7603" s="0" t="str">
        <f aca="false">IF(A7603="нов предмет",U7603*I7603," ")</f>
        <v> </v>
      </c>
      <c r="Y7603" s="0" t="str">
        <f aca="false">IF(A7603="нов предмет",V7603*J7603," ")</f>
        <v> </v>
      </c>
      <c r="Z7603" s="21"/>
      <c r="AB7603" s="21"/>
      <c r="AD7603" s="21"/>
    </row>
    <row r="7604" s="9" customFormat="true" ht="12.75" hidden="false" customHeight="false" outlineLevel="0" collapsed="false">
      <c r="A7604" s="38"/>
      <c r="C7604" s="26"/>
      <c r="D7604" s="26"/>
      <c r="E7604" s="21"/>
      <c r="M7604" s="21"/>
      <c r="N7604" s="21"/>
      <c r="W7604" s="0" t="str">
        <f aca="false">IF(A7604="нов предмет",T7604*H7604," ")</f>
        <v> </v>
      </c>
      <c r="X7604" s="0" t="str">
        <f aca="false">IF(A7604="нов предмет",U7604*I7604," ")</f>
        <v> </v>
      </c>
      <c r="Y7604" s="0" t="str">
        <f aca="false">IF(A7604="нов предмет",V7604*J7604," ")</f>
        <v> </v>
      </c>
      <c r="Z7604" s="21"/>
      <c r="AB7604" s="21"/>
      <c r="AD7604" s="21"/>
    </row>
    <row r="7605" s="9" customFormat="true" ht="12.75" hidden="false" customHeight="false" outlineLevel="0" collapsed="false">
      <c r="A7605" s="38"/>
      <c r="C7605" s="26"/>
      <c r="D7605" s="26"/>
      <c r="E7605" s="21"/>
      <c r="M7605" s="21"/>
      <c r="N7605" s="21"/>
      <c r="W7605" s="0" t="str">
        <f aca="false">IF(A7605="нов предмет",T7605*H7605," ")</f>
        <v> </v>
      </c>
      <c r="X7605" s="0" t="str">
        <f aca="false">IF(A7605="нов предмет",U7605*I7605," ")</f>
        <v> </v>
      </c>
      <c r="Y7605" s="0" t="str">
        <f aca="false">IF(A7605="нов предмет",V7605*J7605," ")</f>
        <v> </v>
      </c>
      <c r="Z7605" s="21"/>
      <c r="AB7605" s="21"/>
      <c r="AD7605" s="21"/>
    </row>
    <row r="7606" s="9" customFormat="true" ht="12.75" hidden="false" customHeight="false" outlineLevel="0" collapsed="false">
      <c r="A7606" s="38"/>
      <c r="C7606" s="26"/>
      <c r="D7606" s="26"/>
      <c r="E7606" s="21"/>
      <c r="M7606" s="21"/>
      <c r="N7606" s="21"/>
      <c r="W7606" s="0" t="str">
        <f aca="false">IF(A7606="нов предмет",T7606*H7606," ")</f>
        <v> </v>
      </c>
      <c r="X7606" s="0" t="str">
        <f aca="false">IF(A7606="нов предмет",U7606*I7606," ")</f>
        <v> </v>
      </c>
      <c r="Y7606" s="0" t="str">
        <f aca="false">IF(A7606="нов предмет",V7606*J7606," ")</f>
        <v> </v>
      </c>
      <c r="Z7606" s="21"/>
      <c r="AB7606" s="21"/>
      <c r="AD7606" s="21"/>
    </row>
    <row r="7607" s="9" customFormat="true" ht="12.75" hidden="false" customHeight="false" outlineLevel="0" collapsed="false">
      <c r="A7607" s="38"/>
      <c r="C7607" s="26"/>
      <c r="D7607" s="26"/>
      <c r="E7607" s="21"/>
      <c r="M7607" s="21"/>
      <c r="N7607" s="21"/>
      <c r="W7607" s="0" t="str">
        <f aca="false">IF(A7607="нов предмет",T7607*H7607," ")</f>
        <v> </v>
      </c>
      <c r="X7607" s="0" t="str">
        <f aca="false">IF(A7607="нов предмет",U7607*I7607," ")</f>
        <v> </v>
      </c>
      <c r="Y7607" s="0" t="str">
        <f aca="false">IF(A7607="нов предмет",V7607*J7607," ")</f>
        <v> </v>
      </c>
      <c r="Z7607" s="21"/>
      <c r="AB7607" s="21"/>
      <c r="AD7607" s="21"/>
    </row>
    <row r="7608" s="9" customFormat="true" ht="12.75" hidden="false" customHeight="false" outlineLevel="0" collapsed="false">
      <c r="A7608" s="38"/>
      <c r="C7608" s="26"/>
      <c r="D7608" s="26"/>
      <c r="E7608" s="21"/>
      <c r="M7608" s="21"/>
      <c r="N7608" s="21"/>
      <c r="W7608" s="0" t="str">
        <f aca="false">IF(A7608="нов предмет",T7608*H7608," ")</f>
        <v> </v>
      </c>
      <c r="X7608" s="0" t="str">
        <f aca="false">IF(A7608="нов предмет",U7608*I7608," ")</f>
        <v> </v>
      </c>
      <c r="Y7608" s="0" t="str">
        <f aca="false">IF(A7608="нов предмет",V7608*J7608," ")</f>
        <v> </v>
      </c>
      <c r="Z7608" s="21"/>
      <c r="AB7608" s="21"/>
      <c r="AD7608" s="21"/>
    </row>
    <row r="7609" s="9" customFormat="true" ht="12.75" hidden="false" customHeight="false" outlineLevel="0" collapsed="false">
      <c r="A7609" s="38"/>
      <c r="C7609" s="26"/>
      <c r="D7609" s="26"/>
      <c r="E7609" s="21"/>
      <c r="M7609" s="21"/>
      <c r="N7609" s="21"/>
      <c r="W7609" s="0" t="str">
        <f aca="false">IF(A7609="нов предмет",T7609*H7609," ")</f>
        <v> </v>
      </c>
      <c r="X7609" s="0" t="str">
        <f aca="false">IF(A7609="нов предмет",U7609*I7609," ")</f>
        <v> </v>
      </c>
      <c r="Y7609" s="0" t="str">
        <f aca="false">IF(A7609="нов предмет",V7609*J7609," ")</f>
        <v> </v>
      </c>
      <c r="Z7609" s="21"/>
      <c r="AB7609" s="21"/>
      <c r="AD7609" s="21"/>
    </row>
    <row r="7610" s="9" customFormat="true" ht="12.75" hidden="false" customHeight="false" outlineLevel="0" collapsed="false">
      <c r="A7610" s="38"/>
      <c r="C7610" s="26"/>
      <c r="D7610" s="26"/>
      <c r="E7610" s="21"/>
      <c r="M7610" s="21"/>
      <c r="N7610" s="21"/>
      <c r="W7610" s="0" t="str">
        <f aca="false">IF(A7610="нов предмет",T7610*H7610," ")</f>
        <v> </v>
      </c>
      <c r="X7610" s="0" t="str">
        <f aca="false">IF(A7610="нов предмет",U7610*I7610," ")</f>
        <v> </v>
      </c>
      <c r="Y7610" s="0" t="str">
        <f aca="false">IF(A7610="нов предмет",V7610*J7610," ")</f>
        <v> </v>
      </c>
      <c r="Z7610" s="21"/>
      <c r="AB7610" s="21"/>
      <c r="AD7610" s="21"/>
    </row>
    <row r="7611" s="9" customFormat="true" ht="12.75" hidden="false" customHeight="false" outlineLevel="0" collapsed="false">
      <c r="A7611" s="38"/>
      <c r="C7611" s="26"/>
      <c r="D7611" s="26"/>
      <c r="E7611" s="21"/>
      <c r="M7611" s="21"/>
      <c r="N7611" s="21"/>
      <c r="W7611" s="0" t="str">
        <f aca="false">IF(A7611="нов предмет",T7611*H7611," ")</f>
        <v> </v>
      </c>
      <c r="X7611" s="0" t="str">
        <f aca="false">IF(A7611="нов предмет",U7611*I7611," ")</f>
        <v> </v>
      </c>
      <c r="Y7611" s="0" t="str">
        <f aca="false">IF(A7611="нов предмет",V7611*J7611," ")</f>
        <v> </v>
      </c>
      <c r="Z7611" s="21"/>
      <c r="AB7611" s="21"/>
      <c r="AD7611" s="21"/>
    </row>
    <row r="7612" s="9" customFormat="true" ht="12.75" hidden="false" customHeight="false" outlineLevel="0" collapsed="false">
      <c r="A7612" s="38"/>
      <c r="C7612" s="26"/>
      <c r="D7612" s="26"/>
      <c r="E7612" s="21"/>
      <c r="M7612" s="21"/>
      <c r="N7612" s="21"/>
      <c r="W7612" s="0" t="str">
        <f aca="false">IF(A7612="нов предмет",T7612*H7612," ")</f>
        <v> </v>
      </c>
      <c r="X7612" s="0" t="str">
        <f aca="false">IF(A7612="нов предмет",U7612*I7612," ")</f>
        <v> </v>
      </c>
      <c r="Y7612" s="0" t="str">
        <f aca="false">IF(A7612="нов предмет",V7612*J7612," ")</f>
        <v> </v>
      </c>
      <c r="Z7612" s="21"/>
      <c r="AB7612" s="21"/>
      <c r="AD7612" s="21"/>
    </row>
    <row r="7613" s="9" customFormat="true" ht="12.75" hidden="false" customHeight="false" outlineLevel="0" collapsed="false">
      <c r="A7613" s="38"/>
      <c r="C7613" s="26"/>
      <c r="D7613" s="26"/>
      <c r="E7613" s="21"/>
      <c r="M7613" s="21"/>
      <c r="N7613" s="21"/>
      <c r="W7613" s="0" t="str">
        <f aca="false">IF(A7613="нов предмет",T7613*H7613," ")</f>
        <v> </v>
      </c>
      <c r="X7613" s="0" t="str">
        <f aca="false">IF(A7613="нов предмет",U7613*I7613," ")</f>
        <v> </v>
      </c>
      <c r="Y7613" s="0" t="str">
        <f aca="false">IF(A7613="нов предмет",V7613*J7613," ")</f>
        <v> </v>
      </c>
      <c r="Z7613" s="21"/>
      <c r="AB7613" s="21"/>
      <c r="AD7613" s="21"/>
    </row>
    <row r="7614" s="9" customFormat="true" ht="12.75" hidden="false" customHeight="false" outlineLevel="0" collapsed="false">
      <c r="A7614" s="38"/>
      <c r="C7614" s="26"/>
      <c r="D7614" s="26"/>
      <c r="E7614" s="21"/>
      <c r="M7614" s="21"/>
      <c r="N7614" s="21"/>
      <c r="W7614" s="0" t="str">
        <f aca="false">IF(A7614="нов предмет",T7614*H7614," ")</f>
        <v> </v>
      </c>
      <c r="X7614" s="0" t="str">
        <f aca="false">IF(A7614="нов предмет",U7614*I7614," ")</f>
        <v> </v>
      </c>
      <c r="Y7614" s="0" t="str">
        <f aca="false">IF(A7614="нов предмет",V7614*J7614," ")</f>
        <v> </v>
      </c>
      <c r="Z7614" s="21"/>
      <c r="AB7614" s="21"/>
      <c r="AD7614" s="21"/>
    </row>
    <row r="7615" s="9" customFormat="true" ht="12.75" hidden="false" customHeight="false" outlineLevel="0" collapsed="false">
      <c r="A7615" s="38"/>
      <c r="C7615" s="26"/>
      <c r="D7615" s="26"/>
      <c r="E7615" s="21"/>
      <c r="M7615" s="21"/>
      <c r="N7615" s="21"/>
      <c r="W7615" s="0" t="str">
        <f aca="false">IF(A7615="нов предмет",T7615*H7615," ")</f>
        <v> </v>
      </c>
      <c r="X7615" s="0" t="str">
        <f aca="false">IF(A7615="нов предмет",U7615*I7615," ")</f>
        <v> </v>
      </c>
      <c r="Y7615" s="0" t="str">
        <f aca="false">IF(A7615="нов предмет",V7615*J7615," ")</f>
        <v> </v>
      </c>
      <c r="Z7615" s="21"/>
      <c r="AB7615" s="21"/>
      <c r="AD7615" s="21"/>
    </row>
    <row r="7616" s="9" customFormat="true" ht="12.75" hidden="false" customHeight="false" outlineLevel="0" collapsed="false">
      <c r="A7616" s="38"/>
      <c r="C7616" s="26"/>
      <c r="D7616" s="26"/>
      <c r="E7616" s="21"/>
      <c r="M7616" s="21"/>
      <c r="N7616" s="21"/>
      <c r="W7616" s="0" t="str">
        <f aca="false">IF(A7616="нов предмет",T7616*H7616," ")</f>
        <v> </v>
      </c>
      <c r="X7616" s="0" t="str">
        <f aca="false">IF(A7616="нов предмет",U7616*I7616," ")</f>
        <v> </v>
      </c>
      <c r="Y7616" s="0" t="str">
        <f aca="false">IF(A7616="нов предмет",V7616*J7616," ")</f>
        <v> </v>
      </c>
      <c r="Z7616" s="21"/>
      <c r="AB7616" s="21"/>
      <c r="AD7616" s="21"/>
    </row>
    <row r="7617" s="9" customFormat="true" ht="12.75" hidden="false" customHeight="false" outlineLevel="0" collapsed="false">
      <c r="A7617" s="38"/>
      <c r="C7617" s="26"/>
      <c r="D7617" s="26"/>
      <c r="E7617" s="21"/>
      <c r="M7617" s="21"/>
      <c r="N7617" s="21"/>
      <c r="W7617" s="0" t="str">
        <f aca="false">IF(A7617="нов предмет",T7617*H7617," ")</f>
        <v> </v>
      </c>
      <c r="X7617" s="0" t="str">
        <f aca="false">IF(A7617="нов предмет",U7617*I7617," ")</f>
        <v> </v>
      </c>
      <c r="Y7617" s="0" t="str">
        <f aca="false">IF(A7617="нов предмет",V7617*J7617," ")</f>
        <v> </v>
      </c>
      <c r="Z7617" s="21"/>
      <c r="AB7617" s="21"/>
      <c r="AD7617" s="21"/>
    </row>
    <row r="7618" s="9" customFormat="true" ht="12.75" hidden="false" customHeight="false" outlineLevel="0" collapsed="false">
      <c r="A7618" s="38"/>
      <c r="C7618" s="26"/>
      <c r="D7618" s="26"/>
      <c r="E7618" s="21"/>
      <c r="M7618" s="21"/>
      <c r="N7618" s="21"/>
      <c r="W7618" s="0" t="str">
        <f aca="false">IF(A7618="нов предмет",T7618*H7618," ")</f>
        <v> </v>
      </c>
      <c r="X7618" s="0" t="str">
        <f aca="false">IF(A7618="нов предмет",U7618*I7618," ")</f>
        <v> </v>
      </c>
      <c r="Y7618" s="0" t="str">
        <f aca="false">IF(A7618="нов предмет",V7618*J7618," ")</f>
        <v> </v>
      </c>
      <c r="Z7618" s="21"/>
      <c r="AB7618" s="21"/>
      <c r="AD7618" s="21"/>
    </row>
    <row r="7619" s="9" customFormat="true" ht="12.75" hidden="false" customHeight="false" outlineLevel="0" collapsed="false">
      <c r="A7619" s="38"/>
      <c r="C7619" s="26"/>
      <c r="D7619" s="26"/>
      <c r="E7619" s="21"/>
      <c r="M7619" s="21"/>
      <c r="N7619" s="21"/>
      <c r="W7619" s="0" t="str">
        <f aca="false">IF(A7619="нов предмет",T7619*H7619," ")</f>
        <v> </v>
      </c>
      <c r="X7619" s="0" t="str">
        <f aca="false">IF(A7619="нов предмет",U7619*I7619," ")</f>
        <v> </v>
      </c>
      <c r="Y7619" s="0" t="str">
        <f aca="false">IF(A7619="нов предмет",V7619*J7619," ")</f>
        <v> </v>
      </c>
      <c r="Z7619" s="21"/>
      <c r="AB7619" s="21"/>
      <c r="AD7619" s="21"/>
    </row>
    <row r="7620" s="9" customFormat="true" ht="12.75" hidden="false" customHeight="false" outlineLevel="0" collapsed="false">
      <c r="A7620" s="38"/>
      <c r="C7620" s="26"/>
      <c r="D7620" s="26"/>
      <c r="E7620" s="21"/>
      <c r="M7620" s="21"/>
      <c r="N7620" s="21"/>
      <c r="W7620" s="0" t="str">
        <f aca="false">IF(A7620="нов предмет",T7620*H7620," ")</f>
        <v> </v>
      </c>
      <c r="X7620" s="0" t="str">
        <f aca="false">IF(A7620="нов предмет",U7620*I7620," ")</f>
        <v> </v>
      </c>
      <c r="Y7620" s="0" t="str">
        <f aca="false">IF(A7620="нов предмет",V7620*J7620," ")</f>
        <v> </v>
      </c>
      <c r="Z7620" s="21"/>
      <c r="AB7620" s="21"/>
      <c r="AD7620" s="21"/>
    </row>
    <row r="7621" s="9" customFormat="true" ht="12.75" hidden="false" customHeight="false" outlineLevel="0" collapsed="false">
      <c r="A7621" s="38"/>
      <c r="C7621" s="26"/>
      <c r="D7621" s="26"/>
      <c r="E7621" s="21"/>
      <c r="M7621" s="21"/>
      <c r="N7621" s="21"/>
      <c r="W7621" s="0" t="str">
        <f aca="false">IF(A7621="нов предмет",T7621*H7621," ")</f>
        <v> </v>
      </c>
      <c r="X7621" s="0" t="str">
        <f aca="false">IF(A7621="нов предмет",U7621*I7621," ")</f>
        <v> </v>
      </c>
      <c r="Y7621" s="0" t="str">
        <f aca="false">IF(A7621="нов предмет",V7621*J7621," ")</f>
        <v> </v>
      </c>
      <c r="Z7621" s="21"/>
      <c r="AB7621" s="21"/>
      <c r="AD7621" s="21"/>
    </row>
    <row r="7622" s="9" customFormat="true" ht="12.75" hidden="false" customHeight="false" outlineLevel="0" collapsed="false">
      <c r="A7622" s="38"/>
      <c r="C7622" s="26"/>
      <c r="D7622" s="26"/>
      <c r="E7622" s="21"/>
      <c r="M7622" s="21"/>
      <c r="N7622" s="21"/>
      <c r="W7622" s="0" t="str">
        <f aca="false">IF(A7622="нов предмет",T7622*H7622," ")</f>
        <v> </v>
      </c>
      <c r="X7622" s="0" t="str">
        <f aca="false">IF(A7622="нов предмет",U7622*I7622," ")</f>
        <v> </v>
      </c>
      <c r="Y7622" s="0" t="str">
        <f aca="false">IF(A7622="нов предмет",V7622*J7622," ")</f>
        <v> </v>
      </c>
      <c r="Z7622" s="21"/>
      <c r="AB7622" s="21"/>
      <c r="AD7622" s="21"/>
    </row>
    <row r="7623" s="9" customFormat="true" ht="12.75" hidden="false" customHeight="false" outlineLevel="0" collapsed="false">
      <c r="A7623" s="38"/>
      <c r="C7623" s="26"/>
      <c r="D7623" s="26"/>
      <c r="E7623" s="21"/>
      <c r="M7623" s="21"/>
      <c r="N7623" s="21"/>
      <c r="W7623" s="0" t="str">
        <f aca="false">IF(A7623="нов предмет",T7623*H7623," ")</f>
        <v> </v>
      </c>
      <c r="X7623" s="0" t="str">
        <f aca="false">IF(A7623="нов предмет",U7623*I7623," ")</f>
        <v> </v>
      </c>
      <c r="Y7623" s="0" t="str">
        <f aca="false">IF(A7623="нов предмет",V7623*J7623," ")</f>
        <v> </v>
      </c>
      <c r="Z7623" s="21"/>
      <c r="AB7623" s="21"/>
      <c r="AD7623" s="21"/>
    </row>
    <row r="7624" s="9" customFormat="true" ht="12.75" hidden="false" customHeight="false" outlineLevel="0" collapsed="false">
      <c r="A7624" s="38"/>
      <c r="C7624" s="26"/>
      <c r="D7624" s="26"/>
      <c r="E7624" s="21"/>
      <c r="M7624" s="21"/>
      <c r="N7624" s="21"/>
      <c r="W7624" s="0" t="str">
        <f aca="false">IF(A7624="нов предмет",T7624*H7624," ")</f>
        <v> </v>
      </c>
      <c r="X7624" s="0" t="str">
        <f aca="false">IF(A7624="нов предмет",U7624*I7624," ")</f>
        <v> </v>
      </c>
      <c r="Y7624" s="0" t="str">
        <f aca="false">IF(A7624="нов предмет",V7624*J7624," ")</f>
        <v> </v>
      </c>
      <c r="Z7624" s="21"/>
      <c r="AB7624" s="21"/>
      <c r="AD7624" s="21"/>
    </row>
    <row r="7625" s="9" customFormat="true" ht="12.75" hidden="false" customHeight="false" outlineLevel="0" collapsed="false">
      <c r="A7625" s="38"/>
      <c r="C7625" s="26"/>
      <c r="D7625" s="26"/>
      <c r="E7625" s="21"/>
      <c r="M7625" s="21"/>
      <c r="N7625" s="21"/>
      <c r="W7625" s="0" t="str">
        <f aca="false">IF(A7625="нов предмет",T7625*H7625," ")</f>
        <v> </v>
      </c>
      <c r="X7625" s="0" t="str">
        <f aca="false">IF(A7625="нов предмет",U7625*I7625," ")</f>
        <v> </v>
      </c>
      <c r="Y7625" s="0" t="str">
        <f aca="false">IF(A7625="нов предмет",V7625*J7625," ")</f>
        <v> </v>
      </c>
      <c r="Z7625" s="21"/>
      <c r="AB7625" s="21"/>
      <c r="AD7625" s="21"/>
    </row>
    <row r="7626" s="9" customFormat="true" ht="12.75" hidden="false" customHeight="false" outlineLevel="0" collapsed="false">
      <c r="A7626" s="38"/>
      <c r="C7626" s="26"/>
      <c r="D7626" s="26"/>
      <c r="E7626" s="21"/>
      <c r="M7626" s="21"/>
      <c r="N7626" s="21"/>
      <c r="W7626" s="0" t="str">
        <f aca="false">IF(A7626="нов предмет",T7626*H7626," ")</f>
        <v> </v>
      </c>
      <c r="X7626" s="0" t="str">
        <f aca="false">IF(A7626="нов предмет",U7626*I7626," ")</f>
        <v> </v>
      </c>
      <c r="Y7626" s="0" t="str">
        <f aca="false">IF(A7626="нов предмет",V7626*J7626," ")</f>
        <v> </v>
      </c>
      <c r="Z7626" s="21"/>
      <c r="AB7626" s="21"/>
      <c r="AD7626" s="21"/>
    </row>
    <row r="7627" s="9" customFormat="true" ht="12.75" hidden="false" customHeight="false" outlineLevel="0" collapsed="false">
      <c r="A7627" s="38"/>
      <c r="C7627" s="26"/>
      <c r="D7627" s="26"/>
      <c r="E7627" s="21"/>
      <c r="M7627" s="21"/>
      <c r="N7627" s="21"/>
      <c r="W7627" s="0" t="str">
        <f aca="false">IF(A7627="нов предмет",T7627*H7627," ")</f>
        <v> </v>
      </c>
      <c r="X7627" s="0" t="str">
        <f aca="false">IF(A7627="нов предмет",U7627*I7627," ")</f>
        <v> </v>
      </c>
      <c r="Y7627" s="0" t="str">
        <f aca="false">IF(A7627="нов предмет",V7627*J7627," ")</f>
        <v> </v>
      </c>
      <c r="Z7627" s="21"/>
      <c r="AB7627" s="21"/>
      <c r="AD7627" s="21"/>
    </row>
    <row r="7628" s="9" customFormat="true" ht="12.75" hidden="false" customHeight="false" outlineLevel="0" collapsed="false">
      <c r="A7628" s="38"/>
      <c r="C7628" s="26"/>
      <c r="D7628" s="26"/>
      <c r="E7628" s="21"/>
      <c r="M7628" s="21"/>
      <c r="N7628" s="21"/>
      <c r="W7628" s="0" t="str">
        <f aca="false">IF(A7628="нов предмет",T7628*H7628," ")</f>
        <v> </v>
      </c>
      <c r="X7628" s="0" t="str">
        <f aca="false">IF(A7628="нов предмет",U7628*I7628," ")</f>
        <v> </v>
      </c>
      <c r="Y7628" s="0" t="str">
        <f aca="false">IF(A7628="нов предмет",V7628*J7628," ")</f>
        <v> </v>
      </c>
      <c r="Z7628" s="21"/>
      <c r="AB7628" s="21"/>
      <c r="AD7628" s="21"/>
    </row>
    <row r="7629" s="9" customFormat="true" ht="12.75" hidden="false" customHeight="false" outlineLevel="0" collapsed="false">
      <c r="A7629" s="38"/>
      <c r="C7629" s="26"/>
      <c r="D7629" s="26"/>
      <c r="E7629" s="21"/>
      <c r="M7629" s="21"/>
      <c r="N7629" s="21"/>
      <c r="W7629" s="0" t="str">
        <f aca="false">IF(A7629="нов предмет",T7629*H7629," ")</f>
        <v> </v>
      </c>
      <c r="X7629" s="0" t="str">
        <f aca="false">IF(A7629="нов предмет",U7629*I7629," ")</f>
        <v> </v>
      </c>
      <c r="Y7629" s="0" t="str">
        <f aca="false">IF(A7629="нов предмет",V7629*J7629," ")</f>
        <v> </v>
      </c>
      <c r="Z7629" s="21"/>
      <c r="AB7629" s="21"/>
      <c r="AD7629" s="21"/>
    </row>
    <row r="7630" s="9" customFormat="true" ht="12.75" hidden="false" customHeight="false" outlineLevel="0" collapsed="false">
      <c r="A7630" s="38"/>
      <c r="C7630" s="26"/>
      <c r="D7630" s="26"/>
      <c r="E7630" s="21"/>
      <c r="M7630" s="21"/>
      <c r="N7630" s="21"/>
      <c r="W7630" s="0" t="str">
        <f aca="false">IF(A7630="нов предмет",T7630*H7630," ")</f>
        <v> </v>
      </c>
      <c r="X7630" s="0" t="str">
        <f aca="false">IF(A7630="нов предмет",U7630*I7630," ")</f>
        <v> </v>
      </c>
      <c r="Y7630" s="0" t="str">
        <f aca="false">IF(A7630="нов предмет",V7630*J7630," ")</f>
        <v> </v>
      </c>
      <c r="Z7630" s="21"/>
      <c r="AB7630" s="21"/>
      <c r="AD7630" s="21"/>
    </row>
    <row r="7631" s="9" customFormat="true" ht="12.75" hidden="false" customHeight="false" outlineLevel="0" collapsed="false">
      <c r="A7631" s="38"/>
      <c r="C7631" s="26"/>
      <c r="D7631" s="26"/>
      <c r="E7631" s="21"/>
      <c r="M7631" s="21"/>
      <c r="N7631" s="21"/>
      <c r="W7631" s="0" t="str">
        <f aca="false">IF(A7631="нов предмет",T7631*H7631," ")</f>
        <v> </v>
      </c>
      <c r="X7631" s="0" t="str">
        <f aca="false">IF(A7631="нов предмет",U7631*I7631," ")</f>
        <v> </v>
      </c>
      <c r="Y7631" s="0" t="str">
        <f aca="false">IF(A7631="нов предмет",V7631*J7631," ")</f>
        <v> </v>
      </c>
      <c r="Z7631" s="21"/>
      <c r="AB7631" s="21"/>
      <c r="AD7631" s="21"/>
    </row>
    <row r="7632" s="9" customFormat="true" ht="12.75" hidden="false" customHeight="false" outlineLevel="0" collapsed="false">
      <c r="A7632" s="38"/>
      <c r="C7632" s="26"/>
      <c r="D7632" s="26"/>
      <c r="E7632" s="21"/>
      <c r="M7632" s="21"/>
      <c r="N7632" s="21"/>
      <c r="W7632" s="0" t="str">
        <f aca="false">IF(A7632="нов предмет",T7632*H7632," ")</f>
        <v> </v>
      </c>
      <c r="X7632" s="0" t="str">
        <f aca="false">IF(A7632="нов предмет",U7632*I7632," ")</f>
        <v> </v>
      </c>
      <c r="Y7632" s="0" t="str">
        <f aca="false">IF(A7632="нов предмет",V7632*J7632," ")</f>
        <v> </v>
      </c>
      <c r="Z7632" s="21"/>
      <c r="AB7632" s="21"/>
      <c r="AD7632" s="21"/>
    </row>
    <row r="7633" s="9" customFormat="true" ht="12.75" hidden="false" customHeight="false" outlineLevel="0" collapsed="false">
      <c r="A7633" s="38"/>
      <c r="C7633" s="26"/>
      <c r="D7633" s="26"/>
      <c r="E7633" s="21"/>
      <c r="M7633" s="21"/>
      <c r="N7633" s="21"/>
      <c r="W7633" s="0" t="str">
        <f aca="false">IF(A7633="нов предмет",T7633*H7633," ")</f>
        <v> </v>
      </c>
      <c r="X7633" s="0" t="str">
        <f aca="false">IF(A7633="нов предмет",U7633*I7633," ")</f>
        <v> </v>
      </c>
      <c r="Y7633" s="0" t="str">
        <f aca="false">IF(A7633="нов предмет",V7633*J7633," ")</f>
        <v> </v>
      </c>
      <c r="Z7633" s="21"/>
      <c r="AB7633" s="21"/>
      <c r="AD7633" s="21"/>
    </row>
    <row r="7634" s="9" customFormat="true" ht="12.75" hidden="false" customHeight="false" outlineLevel="0" collapsed="false">
      <c r="A7634" s="38"/>
      <c r="C7634" s="26"/>
      <c r="D7634" s="26"/>
      <c r="E7634" s="21"/>
      <c r="M7634" s="21"/>
      <c r="N7634" s="21"/>
      <c r="W7634" s="0" t="str">
        <f aca="false">IF(A7634="нов предмет",T7634*H7634," ")</f>
        <v> </v>
      </c>
      <c r="X7634" s="0" t="str">
        <f aca="false">IF(A7634="нов предмет",U7634*I7634," ")</f>
        <v> </v>
      </c>
      <c r="Y7634" s="0" t="str">
        <f aca="false">IF(A7634="нов предмет",V7634*J7634," ")</f>
        <v> </v>
      </c>
      <c r="Z7634" s="21"/>
      <c r="AB7634" s="21"/>
      <c r="AD7634" s="21"/>
    </row>
    <row r="7635" s="9" customFormat="true" ht="12.75" hidden="false" customHeight="false" outlineLevel="0" collapsed="false">
      <c r="A7635" s="38"/>
      <c r="C7635" s="26"/>
      <c r="D7635" s="26"/>
      <c r="E7635" s="21"/>
      <c r="M7635" s="21"/>
      <c r="N7635" s="21"/>
      <c r="W7635" s="0" t="str">
        <f aca="false">IF(A7635="нов предмет",T7635*H7635," ")</f>
        <v> </v>
      </c>
      <c r="X7635" s="0" t="str">
        <f aca="false">IF(A7635="нов предмет",U7635*I7635," ")</f>
        <v> </v>
      </c>
      <c r="Y7635" s="0" t="str">
        <f aca="false">IF(A7635="нов предмет",V7635*J7635," ")</f>
        <v> </v>
      </c>
      <c r="Z7635" s="21"/>
      <c r="AB7635" s="21"/>
      <c r="AD7635" s="21"/>
    </row>
    <row r="7636" s="9" customFormat="true" ht="12.75" hidden="false" customHeight="false" outlineLevel="0" collapsed="false">
      <c r="A7636" s="38"/>
      <c r="C7636" s="26"/>
      <c r="D7636" s="26"/>
      <c r="E7636" s="21"/>
      <c r="M7636" s="21"/>
      <c r="N7636" s="21"/>
      <c r="W7636" s="0" t="str">
        <f aca="false">IF(A7636="нов предмет",T7636*H7636," ")</f>
        <v> </v>
      </c>
      <c r="X7636" s="0" t="str">
        <f aca="false">IF(A7636="нов предмет",U7636*I7636," ")</f>
        <v> </v>
      </c>
      <c r="Y7636" s="0" t="str">
        <f aca="false">IF(A7636="нов предмет",V7636*J7636," ")</f>
        <v> </v>
      </c>
      <c r="Z7636" s="21"/>
      <c r="AB7636" s="21"/>
      <c r="AD7636" s="21"/>
    </row>
    <row r="7637" s="9" customFormat="true" ht="12.75" hidden="false" customHeight="false" outlineLevel="0" collapsed="false">
      <c r="A7637" s="38"/>
      <c r="C7637" s="26"/>
      <c r="D7637" s="26"/>
      <c r="E7637" s="21"/>
      <c r="M7637" s="21"/>
      <c r="N7637" s="21"/>
      <c r="W7637" s="0" t="str">
        <f aca="false">IF(A7637="нов предмет",T7637*H7637," ")</f>
        <v> </v>
      </c>
      <c r="X7637" s="0" t="str">
        <f aca="false">IF(A7637="нов предмет",U7637*I7637," ")</f>
        <v> </v>
      </c>
      <c r="Y7637" s="0" t="str">
        <f aca="false">IF(A7637="нов предмет",V7637*J7637," ")</f>
        <v> </v>
      </c>
      <c r="Z7637" s="21"/>
      <c r="AB7637" s="21"/>
      <c r="AD7637" s="21"/>
    </row>
    <row r="7638" s="9" customFormat="true" ht="12.75" hidden="false" customHeight="false" outlineLevel="0" collapsed="false">
      <c r="A7638" s="38"/>
      <c r="C7638" s="26"/>
      <c r="D7638" s="26"/>
      <c r="E7638" s="21"/>
      <c r="M7638" s="21"/>
      <c r="N7638" s="21"/>
      <c r="W7638" s="0" t="str">
        <f aca="false">IF(A7638="нов предмет",T7638*H7638," ")</f>
        <v> </v>
      </c>
      <c r="X7638" s="0" t="str">
        <f aca="false">IF(A7638="нов предмет",U7638*I7638," ")</f>
        <v> </v>
      </c>
      <c r="Y7638" s="0" t="str">
        <f aca="false">IF(A7638="нов предмет",V7638*J7638," ")</f>
        <v> </v>
      </c>
      <c r="Z7638" s="21"/>
      <c r="AB7638" s="21"/>
      <c r="AD7638" s="21"/>
    </row>
    <row r="7639" s="9" customFormat="true" ht="12.75" hidden="false" customHeight="false" outlineLevel="0" collapsed="false">
      <c r="A7639" s="38"/>
      <c r="C7639" s="26"/>
      <c r="D7639" s="26"/>
      <c r="E7639" s="21"/>
      <c r="M7639" s="21"/>
      <c r="N7639" s="21"/>
      <c r="W7639" s="0" t="str">
        <f aca="false">IF(A7639="нов предмет",T7639*H7639," ")</f>
        <v> </v>
      </c>
      <c r="X7639" s="0" t="str">
        <f aca="false">IF(A7639="нов предмет",U7639*I7639," ")</f>
        <v> </v>
      </c>
      <c r="Y7639" s="0" t="str">
        <f aca="false">IF(A7639="нов предмет",V7639*J7639," ")</f>
        <v> </v>
      </c>
      <c r="Z7639" s="21"/>
      <c r="AB7639" s="21"/>
      <c r="AD7639" s="21"/>
    </row>
    <row r="7640" s="9" customFormat="true" ht="12.75" hidden="false" customHeight="false" outlineLevel="0" collapsed="false">
      <c r="A7640" s="38"/>
      <c r="C7640" s="26"/>
      <c r="D7640" s="26"/>
      <c r="E7640" s="21"/>
      <c r="M7640" s="21"/>
      <c r="N7640" s="21"/>
      <c r="W7640" s="0" t="str">
        <f aca="false">IF(A7640="нов предмет",T7640*H7640," ")</f>
        <v> </v>
      </c>
      <c r="X7640" s="0" t="str">
        <f aca="false">IF(A7640="нов предмет",U7640*I7640," ")</f>
        <v> </v>
      </c>
      <c r="Y7640" s="0" t="str">
        <f aca="false">IF(A7640="нов предмет",V7640*J7640," ")</f>
        <v> </v>
      </c>
      <c r="Z7640" s="21"/>
      <c r="AB7640" s="21"/>
      <c r="AD7640" s="21"/>
    </row>
    <row r="7641" s="9" customFormat="true" ht="12.75" hidden="false" customHeight="false" outlineLevel="0" collapsed="false">
      <c r="A7641" s="38"/>
      <c r="C7641" s="26"/>
      <c r="D7641" s="26"/>
      <c r="E7641" s="21"/>
      <c r="M7641" s="21"/>
      <c r="N7641" s="21"/>
      <c r="W7641" s="0" t="str">
        <f aca="false">IF(A7641="нов предмет",T7641*H7641," ")</f>
        <v> </v>
      </c>
      <c r="X7641" s="0" t="str">
        <f aca="false">IF(A7641="нов предмет",U7641*I7641," ")</f>
        <v> </v>
      </c>
      <c r="Y7641" s="0" t="str">
        <f aca="false">IF(A7641="нов предмет",V7641*J7641," ")</f>
        <v> </v>
      </c>
      <c r="Z7641" s="21"/>
      <c r="AB7641" s="21"/>
      <c r="AD7641" s="21"/>
    </row>
    <row r="7642" s="9" customFormat="true" ht="12.75" hidden="false" customHeight="false" outlineLevel="0" collapsed="false">
      <c r="A7642" s="38"/>
      <c r="C7642" s="26"/>
      <c r="D7642" s="26"/>
      <c r="E7642" s="21"/>
      <c r="M7642" s="21"/>
      <c r="N7642" s="21"/>
      <c r="W7642" s="0" t="str">
        <f aca="false">IF(A7642="нов предмет",T7642*H7642," ")</f>
        <v> </v>
      </c>
      <c r="X7642" s="0" t="str">
        <f aca="false">IF(A7642="нов предмет",U7642*I7642," ")</f>
        <v> </v>
      </c>
      <c r="Y7642" s="0" t="str">
        <f aca="false">IF(A7642="нов предмет",V7642*J7642," ")</f>
        <v> </v>
      </c>
      <c r="Z7642" s="21"/>
      <c r="AB7642" s="21"/>
      <c r="AD7642" s="21"/>
    </row>
    <row r="7643" s="9" customFormat="true" ht="12.75" hidden="false" customHeight="false" outlineLevel="0" collapsed="false">
      <c r="A7643" s="38"/>
      <c r="C7643" s="26"/>
      <c r="D7643" s="26"/>
      <c r="E7643" s="21"/>
      <c r="M7643" s="21"/>
      <c r="N7643" s="21"/>
      <c r="W7643" s="0" t="str">
        <f aca="false">IF(A7643="нов предмет",T7643*H7643," ")</f>
        <v> </v>
      </c>
      <c r="X7643" s="0" t="str">
        <f aca="false">IF(A7643="нов предмет",U7643*I7643," ")</f>
        <v> </v>
      </c>
      <c r="Y7643" s="0" t="str">
        <f aca="false">IF(A7643="нов предмет",V7643*J7643," ")</f>
        <v> </v>
      </c>
      <c r="Z7643" s="21"/>
      <c r="AB7643" s="21"/>
      <c r="AD7643" s="21"/>
    </row>
    <row r="7644" s="9" customFormat="true" ht="12.75" hidden="false" customHeight="false" outlineLevel="0" collapsed="false">
      <c r="A7644" s="38"/>
      <c r="C7644" s="26"/>
      <c r="D7644" s="26"/>
      <c r="E7644" s="21"/>
      <c r="M7644" s="21"/>
      <c r="N7644" s="21"/>
      <c r="W7644" s="0" t="str">
        <f aca="false">IF(A7644="нов предмет",T7644*H7644," ")</f>
        <v> </v>
      </c>
      <c r="X7644" s="0" t="str">
        <f aca="false">IF(A7644="нов предмет",U7644*I7644," ")</f>
        <v> </v>
      </c>
      <c r="Y7644" s="0" t="str">
        <f aca="false">IF(A7644="нов предмет",V7644*J7644," ")</f>
        <v> </v>
      </c>
      <c r="Z7644" s="21"/>
      <c r="AB7644" s="21"/>
      <c r="AD7644" s="21"/>
    </row>
    <row r="7645" s="9" customFormat="true" ht="12.75" hidden="false" customHeight="false" outlineLevel="0" collapsed="false">
      <c r="A7645" s="38"/>
      <c r="C7645" s="26"/>
      <c r="D7645" s="26"/>
      <c r="E7645" s="21"/>
      <c r="M7645" s="21"/>
      <c r="N7645" s="21"/>
      <c r="W7645" s="0" t="str">
        <f aca="false">IF(A7645="нов предмет",T7645*H7645," ")</f>
        <v> </v>
      </c>
      <c r="X7645" s="0" t="str">
        <f aca="false">IF(A7645="нов предмет",U7645*I7645," ")</f>
        <v> </v>
      </c>
      <c r="Y7645" s="0" t="str">
        <f aca="false">IF(A7645="нов предмет",V7645*J7645," ")</f>
        <v> </v>
      </c>
      <c r="Z7645" s="21"/>
      <c r="AB7645" s="21"/>
      <c r="AD7645" s="21"/>
    </row>
    <row r="7646" s="9" customFormat="true" ht="12.75" hidden="false" customHeight="false" outlineLevel="0" collapsed="false">
      <c r="A7646" s="38"/>
      <c r="C7646" s="26"/>
      <c r="D7646" s="26"/>
      <c r="E7646" s="21"/>
      <c r="M7646" s="21"/>
      <c r="N7646" s="21"/>
      <c r="W7646" s="0" t="str">
        <f aca="false">IF(A7646="нов предмет",T7646*H7646," ")</f>
        <v> </v>
      </c>
      <c r="X7646" s="0" t="str">
        <f aca="false">IF(A7646="нов предмет",U7646*I7646," ")</f>
        <v> </v>
      </c>
      <c r="Y7646" s="0" t="str">
        <f aca="false">IF(A7646="нов предмет",V7646*J7646," ")</f>
        <v> </v>
      </c>
      <c r="Z7646" s="21"/>
      <c r="AB7646" s="21"/>
      <c r="AD7646" s="21"/>
    </row>
    <row r="7647" s="9" customFormat="true" ht="12.75" hidden="false" customHeight="false" outlineLevel="0" collapsed="false">
      <c r="A7647" s="38"/>
      <c r="C7647" s="26"/>
      <c r="D7647" s="26"/>
      <c r="E7647" s="21"/>
      <c r="M7647" s="21"/>
      <c r="N7647" s="21"/>
      <c r="W7647" s="0" t="str">
        <f aca="false">IF(A7647="нов предмет",T7647*H7647," ")</f>
        <v> </v>
      </c>
      <c r="X7647" s="0" t="str">
        <f aca="false">IF(A7647="нов предмет",U7647*I7647," ")</f>
        <v> </v>
      </c>
      <c r="Y7647" s="0" t="str">
        <f aca="false">IF(A7647="нов предмет",V7647*J7647," ")</f>
        <v> </v>
      </c>
      <c r="Z7647" s="21"/>
      <c r="AB7647" s="21"/>
      <c r="AD7647" s="21"/>
    </row>
    <row r="7648" s="9" customFormat="true" ht="12.75" hidden="false" customHeight="false" outlineLevel="0" collapsed="false">
      <c r="A7648" s="38"/>
      <c r="C7648" s="26"/>
      <c r="D7648" s="26"/>
      <c r="E7648" s="21"/>
      <c r="M7648" s="21"/>
      <c r="N7648" s="21"/>
      <c r="W7648" s="0" t="str">
        <f aca="false">IF(A7648="нов предмет",T7648*H7648," ")</f>
        <v> </v>
      </c>
      <c r="X7648" s="0" t="str">
        <f aca="false">IF(A7648="нов предмет",U7648*I7648," ")</f>
        <v> </v>
      </c>
      <c r="Y7648" s="0" t="str">
        <f aca="false">IF(A7648="нов предмет",V7648*J7648," ")</f>
        <v> </v>
      </c>
      <c r="Z7648" s="21"/>
      <c r="AB7648" s="21"/>
      <c r="AD7648" s="21"/>
    </row>
    <row r="7649" s="9" customFormat="true" ht="12.75" hidden="false" customHeight="false" outlineLevel="0" collapsed="false">
      <c r="A7649" s="38"/>
      <c r="C7649" s="26"/>
      <c r="D7649" s="26"/>
      <c r="E7649" s="21"/>
      <c r="M7649" s="21"/>
      <c r="N7649" s="21"/>
      <c r="W7649" s="0" t="str">
        <f aca="false">IF(A7649="нов предмет",T7649*H7649," ")</f>
        <v> </v>
      </c>
      <c r="X7649" s="0" t="str">
        <f aca="false">IF(A7649="нов предмет",U7649*I7649," ")</f>
        <v> </v>
      </c>
      <c r="Y7649" s="0" t="str">
        <f aca="false">IF(A7649="нов предмет",V7649*J7649," ")</f>
        <v> </v>
      </c>
      <c r="Z7649" s="21"/>
      <c r="AB7649" s="21"/>
      <c r="AD7649" s="21"/>
    </row>
    <row r="7650" s="9" customFormat="true" ht="12.75" hidden="false" customHeight="false" outlineLevel="0" collapsed="false">
      <c r="A7650" s="38"/>
      <c r="C7650" s="26"/>
      <c r="D7650" s="26"/>
      <c r="E7650" s="21"/>
      <c r="M7650" s="21"/>
      <c r="N7650" s="21"/>
      <c r="W7650" s="0" t="str">
        <f aca="false">IF(A7650="нов предмет",T7650*H7650," ")</f>
        <v> </v>
      </c>
      <c r="X7650" s="0" t="str">
        <f aca="false">IF(A7650="нов предмет",U7650*I7650," ")</f>
        <v> </v>
      </c>
      <c r="Y7650" s="0" t="str">
        <f aca="false">IF(A7650="нов предмет",V7650*J7650," ")</f>
        <v> </v>
      </c>
      <c r="Z7650" s="21"/>
      <c r="AB7650" s="21"/>
      <c r="AD7650" s="21"/>
    </row>
    <row r="7651" s="9" customFormat="true" ht="12.75" hidden="false" customHeight="false" outlineLevel="0" collapsed="false">
      <c r="A7651" s="38"/>
      <c r="C7651" s="26"/>
      <c r="D7651" s="26"/>
      <c r="E7651" s="21"/>
      <c r="M7651" s="21"/>
      <c r="N7651" s="21"/>
      <c r="W7651" s="0" t="str">
        <f aca="false">IF(A7651="нов предмет",T7651*H7651," ")</f>
        <v> </v>
      </c>
      <c r="X7651" s="0" t="str">
        <f aca="false">IF(A7651="нов предмет",U7651*I7651," ")</f>
        <v> </v>
      </c>
      <c r="Y7651" s="0" t="str">
        <f aca="false">IF(A7651="нов предмет",V7651*J7651," ")</f>
        <v> </v>
      </c>
      <c r="Z7651" s="21"/>
      <c r="AB7651" s="21"/>
      <c r="AD7651" s="21"/>
    </row>
    <row r="7652" s="9" customFormat="true" ht="12.75" hidden="false" customHeight="false" outlineLevel="0" collapsed="false">
      <c r="A7652" s="38"/>
      <c r="C7652" s="26"/>
      <c r="D7652" s="26"/>
      <c r="E7652" s="21"/>
      <c r="M7652" s="21"/>
      <c r="N7652" s="21"/>
      <c r="W7652" s="0" t="str">
        <f aca="false">IF(A7652="нов предмет",T7652*H7652," ")</f>
        <v> </v>
      </c>
      <c r="X7652" s="0" t="str">
        <f aca="false">IF(A7652="нов предмет",U7652*I7652," ")</f>
        <v> </v>
      </c>
      <c r="Y7652" s="0" t="str">
        <f aca="false">IF(A7652="нов предмет",V7652*J7652," ")</f>
        <v> </v>
      </c>
      <c r="Z7652" s="21"/>
      <c r="AB7652" s="21"/>
      <c r="AD7652" s="21"/>
    </row>
    <row r="7653" s="9" customFormat="true" ht="12.75" hidden="false" customHeight="false" outlineLevel="0" collapsed="false">
      <c r="A7653" s="38"/>
      <c r="C7653" s="26"/>
      <c r="D7653" s="26"/>
      <c r="E7653" s="21"/>
      <c r="M7653" s="21"/>
      <c r="N7653" s="21"/>
      <c r="W7653" s="0" t="str">
        <f aca="false">IF(A7653="нов предмет",T7653*H7653," ")</f>
        <v> </v>
      </c>
      <c r="X7653" s="0" t="str">
        <f aca="false">IF(A7653="нов предмет",U7653*I7653," ")</f>
        <v> </v>
      </c>
      <c r="Y7653" s="0" t="str">
        <f aca="false">IF(A7653="нов предмет",V7653*J7653," ")</f>
        <v> </v>
      </c>
      <c r="Z7653" s="21"/>
      <c r="AB7653" s="21"/>
      <c r="AD7653" s="21"/>
    </row>
    <row r="7654" s="9" customFormat="true" ht="12.75" hidden="false" customHeight="false" outlineLevel="0" collapsed="false">
      <c r="A7654" s="38"/>
      <c r="C7654" s="26"/>
      <c r="D7654" s="26"/>
      <c r="E7654" s="21"/>
      <c r="M7654" s="21"/>
      <c r="N7654" s="21"/>
      <c r="W7654" s="0" t="str">
        <f aca="false">IF(A7654="нов предмет",T7654*H7654," ")</f>
        <v> </v>
      </c>
      <c r="X7654" s="0" t="str">
        <f aca="false">IF(A7654="нов предмет",U7654*I7654," ")</f>
        <v> </v>
      </c>
      <c r="Y7654" s="0" t="str">
        <f aca="false">IF(A7654="нов предмет",V7654*J7654," ")</f>
        <v> </v>
      </c>
      <c r="Z7654" s="21"/>
      <c r="AB7654" s="21"/>
      <c r="AD7654" s="21"/>
    </row>
    <row r="7655" s="9" customFormat="true" ht="12.75" hidden="false" customHeight="false" outlineLevel="0" collapsed="false">
      <c r="A7655" s="38"/>
      <c r="C7655" s="26"/>
      <c r="D7655" s="26"/>
      <c r="E7655" s="21"/>
      <c r="M7655" s="21"/>
      <c r="N7655" s="21"/>
      <c r="W7655" s="0" t="str">
        <f aca="false">IF(A7655="нов предмет",T7655*H7655," ")</f>
        <v> </v>
      </c>
      <c r="X7655" s="0" t="str">
        <f aca="false">IF(A7655="нов предмет",U7655*I7655," ")</f>
        <v> </v>
      </c>
      <c r="Y7655" s="0" t="str">
        <f aca="false">IF(A7655="нов предмет",V7655*J7655," ")</f>
        <v> </v>
      </c>
      <c r="Z7655" s="21"/>
      <c r="AB7655" s="21"/>
      <c r="AD7655" s="21"/>
    </row>
    <row r="7656" s="9" customFormat="true" ht="12.75" hidden="false" customHeight="false" outlineLevel="0" collapsed="false">
      <c r="A7656" s="38"/>
      <c r="C7656" s="26"/>
      <c r="D7656" s="26"/>
      <c r="E7656" s="21"/>
      <c r="M7656" s="21"/>
      <c r="N7656" s="21"/>
      <c r="W7656" s="0" t="str">
        <f aca="false">IF(A7656="нов предмет",T7656*H7656," ")</f>
        <v> </v>
      </c>
      <c r="X7656" s="0" t="str">
        <f aca="false">IF(A7656="нов предмет",U7656*I7656," ")</f>
        <v> </v>
      </c>
      <c r="Y7656" s="0" t="str">
        <f aca="false">IF(A7656="нов предмет",V7656*J7656," ")</f>
        <v> </v>
      </c>
      <c r="Z7656" s="21"/>
      <c r="AB7656" s="21"/>
      <c r="AD7656" s="21"/>
    </row>
    <row r="7657" s="9" customFormat="true" ht="12.75" hidden="false" customHeight="false" outlineLevel="0" collapsed="false">
      <c r="A7657" s="38"/>
      <c r="C7657" s="26"/>
      <c r="D7657" s="26"/>
      <c r="E7657" s="21"/>
      <c r="M7657" s="21"/>
      <c r="N7657" s="21"/>
      <c r="W7657" s="0" t="str">
        <f aca="false">IF(A7657="нов предмет",T7657*H7657," ")</f>
        <v> </v>
      </c>
      <c r="X7657" s="0" t="str">
        <f aca="false">IF(A7657="нов предмет",U7657*I7657," ")</f>
        <v> </v>
      </c>
      <c r="Y7657" s="0" t="str">
        <f aca="false">IF(A7657="нов предмет",V7657*J7657," ")</f>
        <v> </v>
      </c>
      <c r="Z7657" s="21"/>
      <c r="AB7657" s="21"/>
      <c r="AD7657" s="21"/>
    </row>
    <row r="7658" s="9" customFormat="true" ht="12.75" hidden="false" customHeight="false" outlineLevel="0" collapsed="false">
      <c r="A7658" s="38"/>
      <c r="C7658" s="26"/>
      <c r="D7658" s="26"/>
      <c r="E7658" s="21"/>
      <c r="M7658" s="21"/>
      <c r="N7658" s="21"/>
      <c r="W7658" s="0" t="str">
        <f aca="false">IF(A7658="нов предмет",T7658*H7658," ")</f>
        <v> </v>
      </c>
      <c r="X7658" s="0" t="str">
        <f aca="false">IF(A7658="нов предмет",U7658*I7658," ")</f>
        <v> </v>
      </c>
      <c r="Y7658" s="0" t="str">
        <f aca="false">IF(A7658="нов предмет",V7658*J7658," ")</f>
        <v> </v>
      </c>
      <c r="Z7658" s="21"/>
      <c r="AB7658" s="21"/>
      <c r="AD7658" s="21"/>
    </row>
    <row r="7659" s="9" customFormat="true" ht="12.75" hidden="false" customHeight="false" outlineLevel="0" collapsed="false">
      <c r="A7659" s="38"/>
      <c r="C7659" s="26"/>
      <c r="D7659" s="26"/>
      <c r="E7659" s="21"/>
      <c r="M7659" s="21"/>
      <c r="N7659" s="21"/>
      <c r="W7659" s="0" t="str">
        <f aca="false">IF(A7659="нов предмет",T7659*H7659," ")</f>
        <v> </v>
      </c>
      <c r="X7659" s="0" t="str">
        <f aca="false">IF(A7659="нов предмет",U7659*I7659," ")</f>
        <v> </v>
      </c>
      <c r="Y7659" s="0" t="str">
        <f aca="false">IF(A7659="нов предмет",V7659*J7659," ")</f>
        <v> </v>
      </c>
      <c r="Z7659" s="21"/>
      <c r="AB7659" s="21"/>
      <c r="AD7659" s="21"/>
    </row>
    <row r="7660" s="9" customFormat="true" ht="12.75" hidden="false" customHeight="false" outlineLevel="0" collapsed="false">
      <c r="A7660" s="38"/>
      <c r="C7660" s="26"/>
      <c r="D7660" s="26"/>
      <c r="E7660" s="21"/>
      <c r="M7660" s="21"/>
      <c r="N7660" s="21"/>
      <c r="W7660" s="0" t="str">
        <f aca="false">IF(A7660="нов предмет",T7660*H7660," ")</f>
        <v> </v>
      </c>
      <c r="X7660" s="0" t="str">
        <f aca="false">IF(A7660="нов предмет",U7660*I7660," ")</f>
        <v> </v>
      </c>
      <c r="Y7660" s="0" t="str">
        <f aca="false">IF(A7660="нов предмет",V7660*J7660," ")</f>
        <v> </v>
      </c>
      <c r="Z7660" s="21"/>
      <c r="AB7660" s="21"/>
      <c r="AD7660" s="21"/>
    </row>
    <row r="7661" s="9" customFormat="true" ht="12.75" hidden="false" customHeight="false" outlineLevel="0" collapsed="false">
      <c r="A7661" s="38"/>
      <c r="C7661" s="26"/>
      <c r="D7661" s="26"/>
      <c r="E7661" s="21"/>
      <c r="M7661" s="21"/>
      <c r="N7661" s="21"/>
      <c r="W7661" s="0" t="str">
        <f aca="false">IF(A7661="нов предмет",T7661*H7661," ")</f>
        <v> </v>
      </c>
      <c r="X7661" s="0" t="str">
        <f aca="false">IF(A7661="нов предмет",U7661*I7661," ")</f>
        <v> </v>
      </c>
      <c r="Y7661" s="0" t="str">
        <f aca="false">IF(A7661="нов предмет",V7661*J7661," ")</f>
        <v> </v>
      </c>
      <c r="Z7661" s="21"/>
      <c r="AB7661" s="21"/>
      <c r="AD7661" s="21"/>
    </row>
    <row r="7662" s="9" customFormat="true" ht="12.75" hidden="false" customHeight="false" outlineLevel="0" collapsed="false">
      <c r="A7662" s="38"/>
      <c r="C7662" s="26"/>
      <c r="D7662" s="26"/>
      <c r="E7662" s="21"/>
      <c r="M7662" s="21"/>
      <c r="N7662" s="21"/>
      <c r="W7662" s="0" t="str">
        <f aca="false">IF(A7662="нов предмет",T7662*H7662," ")</f>
        <v> </v>
      </c>
      <c r="X7662" s="0" t="str">
        <f aca="false">IF(A7662="нов предмет",U7662*I7662," ")</f>
        <v> </v>
      </c>
      <c r="Y7662" s="0" t="str">
        <f aca="false">IF(A7662="нов предмет",V7662*J7662," ")</f>
        <v> </v>
      </c>
      <c r="Z7662" s="21"/>
      <c r="AB7662" s="21"/>
      <c r="AD7662" s="21"/>
    </row>
    <row r="7663" s="9" customFormat="true" ht="12.75" hidden="false" customHeight="false" outlineLevel="0" collapsed="false">
      <c r="A7663" s="38"/>
      <c r="C7663" s="26"/>
      <c r="D7663" s="26"/>
      <c r="E7663" s="21"/>
      <c r="M7663" s="21"/>
      <c r="N7663" s="21"/>
      <c r="W7663" s="0" t="str">
        <f aca="false">IF(A7663="нов предмет",T7663*H7663," ")</f>
        <v> </v>
      </c>
      <c r="X7663" s="0" t="str">
        <f aca="false">IF(A7663="нов предмет",U7663*I7663," ")</f>
        <v> </v>
      </c>
      <c r="Y7663" s="0" t="str">
        <f aca="false">IF(A7663="нов предмет",V7663*J7663," ")</f>
        <v> </v>
      </c>
      <c r="Z7663" s="21"/>
      <c r="AB7663" s="21"/>
      <c r="AD7663" s="21"/>
    </row>
    <row r="7664" s="9" customFormat="true" ht="12.75" hidden="false" customHeight="false" outlineLevel="0" collapsed="false">
      <c r="A7664" s="38"/>
      <c r="C7664" s="26"/>
      <c r="D7664" s="26"/>
      <c r="E7664" s="21"/>
      <c r="M7664" s="21"/>
      <c r="N7664" s="21"/>
      <c r="W7664" s="0" t="str">
        <f aca="false">IF(A7664="нов предмет",T7664*H7664," ")</f>
        <v> </v>
      </c>
      <c r="X7664" s="0" t="str">
        <f aca="false">IF(A7664="нов предмет",U7664*I7664," ")</f>
        <v> </v>
      </c>
      <c r="Y7664" s="0" t="str">
        <f aca="false">IF(A7664="нов предмет",V7664*J7664," ")</f>
        <v> </v>
      </c>
      <c r="Z7664" s="21"/>
      <c r="AB7664" s="21"/>
      <c r="AD7664" s="21"/>
    </row>
    <row r="7665" s="9" customFormat="true" ht="12.75" hidden="false" customHeight="false" outlineLevel="0" collapsed="false">
      <c r="A7665" s="38"/>
      <c r="C7665" s="26"/>
      <c r="D7665" s="26"/>
      <c r="E7665" s="21"/>
      <c r="M7665" s="21"/>
      <c r="N7665" s="21"/>
      <c r="W7665" s="0" t="str">
        <f aca="false">IF(A7665="нов предмет",T7665*H7665," ")</f>
        <v> </v>
      </c>
      <c r="X7665" s="0" t="str">
        <f aca="false">IF(A7665="нов предмет",U7665*I7665," ")</f>
        <v> </v>
      </c>
      <c r="Y7665" s="0" t="str">
        <f aca="false">IF(A7665="нов предмет",V7665*J7665," ")</f>
        <v> </v>
      </c>
      <c r="Z7665" s="21"/>
      <c r="AB7665" s="21"/>
      <c r="AD7665" s="21"/>
    </row>
    <row r="7666" s="9" customFormat="true" ht="12.75" hidden="false" customHeight="false" outlineLevel="0" collapsed="false">
      <c r="A7666" s="38"/>
      <c r="C7666" s="26"/>
      <c r="D7666" s="26"/>
      <c r="E7666" s="21"/>
      <c r="M7666" s="21"/>
      <c r="N7666" s="21"/>
      <c r="W7666" s="0" t="str">
        <f aca="false">IF(A7666="нов предмет",T7666*H7666," ")</f>
        <v> </v>
      </c>
      <c r="X7666" s="0" t="str">
        <f aca="false">IF(A7666="нов предмет",U7666*I7666," ")</f>
        <v> </v>
      </c>
      <c r="Y7666" s="0" t="str">
        <f aca="false">IF(A7666="нов предмет",V7666*J7666," ")</f>
        <v> </v>
      </c>
      <c r="Z7666" s="21"/>
      <c r="AB7666" s="21"/>
      <c r="AD7666" s="21"/>
    </row>
    <row r="7667" s="9" customFormat="true" ht="12.75" hidden="false" customHeight="false" outlineLevel="0" collapsed="false">
      <c r="A7667" s="38"/>
      <c r="C7667" s="26"/>
      <c r="D7667" s="26"/>
      <c r="E7667" s="21"/>
      <c r="M7667" s="21"/>
      <c r="N7667" s="21"/>
      <c r="W7667" s="0" t="str">
        <f aca="false">IF(A7667="нов предмет",T7667*H7667," ")</f>
        <v> </v>
      </c>
      <c r="X7667" s="0" t="str">
        <f aca="false">IF(A7667="нов предмет",U7667*I7667," ")</f>
        <v> </v>
      </c>
      <c r="Y7667" s="0" t="str">
        <f aca="false">IF(A7667="нов предмет",V7667*J7667," ")</f>
        <v> </v>
      </c>
      <c r="Z7667" s="21"/>
      <c r="AB7667" s="21"/>
      <c r="AD7667" s="21"/>
    </row>
    <row r="7668" s="9" customFormat="true" ht="12.75" hidden="false" customHeight="false" outlineLevel="0" collapsed="false">
      <c r="A7668" s="38"/>
      <c r="C7668" s="26"/>
      <c r="D7668" s="26"/>
      <c r="E7668" s="21"/>
      <c r="M7668" s="21"/>
      <c r="N7668" s="21"/>
      <c r="W7668" s="0" t="str">
        <f aca="false">IF(A7668="нов предмет",T7668*H7668," ")</f>
        <v> </v>
      </c>
      <c r="X7668" s="0" t="str">
        <f aca="false">IF(A7668="нов предмет",U7668*I7668," ")</f>
        <v> </v>
      </c>
      <c r="Y7668" s="0" t="str">
        <f aca="false">IF(A7668="нов предмет",V7668*J7668," ")</f>
        <v> </v>
      </c>
      <c r="Z7668" s="21"/>
      <c r="AB7668" s="21"/>
      <c r="AD7668" s="21"/>
    </row>
    <row r="7669" s="9" customFormat="true" ht="12.75" hidden="false" customHeight="false" outlineLevel="0" collapsed="false">
      <c r="A7669" s="38"/>
      <c r="C7669" s="26"/>
      <c r="D7669" s="26"/>
      <c r="E7669" s="21"/>
      <c r="M7669" s="21"/>
      <c r="N7669" s="21"/>
      <c r="W7669" s="0" t="str">
        <f aca="false">IF(A7669="нов предмет",T7669*H7669," ")</f>
        <v> </v>
      </c>
      <c r="X7669" s="0" t="str">
        <f aca="false">IF(A7669="нов предмет",U7669*I7669," ")</f>
        <v> </v>
      </c>
      <c r="Y7669" s="0" t="str">
        <f aca="false">IF(A7669="нов предмет",V7669*J7669," ")</f>
        <v> </v>
      </c>
      <c r="Z7669" s="21"/>
      <c r="AB7669" s="21"/>
      <c r="AD7669" s="21"/>
    </row>
    <row r="7670" s="9" customFormat="true" ht="12.75" hidden="false" customHeight="false" outlineLevel="0" collapsed="false">
      <c r="A7670" s="38"/>
      <c r="C7670" s="26"/>
      <c r="D7670" s="26"/>
      <c r="E7670" s="21"/>
      <c r="M7670" s="21"/>
      <c r="N7670" s="21"/>
      <c r="W7670" s="0" t="str">
        <f aca="false">IF(A7670="нов предмет",T7670*H7670," ")</f>
        <v> </v>
      </c>
      <c r="X7670" s="0" t="str">
        <f aca="false">IF(A7670="нов предмет",U7670*I7670," ")</f>
        <v> </v>
      </c>
      <c r="Y7670" s="0" t="str">
        <f aca="false">IF(A7670="нов предмет",V7670*J7670," ")</f>
        <v> </v>
      </c>
      <c r="Z7670" s="21"/>
      <c r="AB7670" s="21"/>
      <c r="AD7670" s="21"/>
    </row>
    <row r="7671" s="9" customFormat="true" ht="12.75" hidden="false" customHeight="false" outlineLevel="0" collapsed="false">
      <c r="A7671" s="38"/>
      <c r="C7671" s="26"/>
      <c r="D7671" s="26"/>
      <c r="E7671" s="21"/>
      <c r="M7671" s="21"/>
      <c r="N7671" s="21"/>
      <c r="W7671" s="0" t="str">
        <f aca="false">IF(A7671="нов предмет",T7671*H7671," ")</f>
        <v> </v>
      </c>
      <c r="X7671" s="0" t="str">
        <f aca="false">IF(A7671="нов предмет",U7671*I7671," ")</f>
        <v> </v>
      </c>
      <c r="Y7671" s="0" t="str">
        <f aca="false">IF(A7671="нов предмет",V7671*J7671," ")</f>
        <v> </v>
      </c>
      <c r="Z7671" s="21"/>
      <c r="AB7671" s="21"/>
      <c r="AD7671" s="21"/>
    </row>
    <row r="7672" s="9" customFormat="true" ht="12.75" hidden="false" customHeight="false" outlineLevel="0" collapsed="false">
      <c r="A7672" s="38"/>
      <c r="C7672" s="26"/>
      <c r="D7672" s="26"/>
      <c r="E7672" s="21"/>
      <c r="M7672" s="21"/>
      <c r="N7672" s="21"/>
      <c r="W7672" s="0" t="str">
        <f aca="false">IF(A7672="нов предмет",T7672*H7672," ")</f>
        <v> </v>
      </c>
      <c r="X7672" s="0" t="str">
        <f aca="false">IF(A7672="нов предмет",U7672*I7672," ")</f>
        <v> </v>
      </c>
      <c r="Y7672" s="0" t="str">
        <f aca="false">IF(A7672="нов предмет",V7672*J7672," ")</f>
        <v> </v>
      </c>
      <c r="Z7672" s="21"/>
      <c r="AB7672" s="21"/>
      <c r="AD7672" s="21"/>
    </row>
    <row r="7673" s="9" customFormat="true" ht="12.75" hidden="false" customHeight="false" outlineLevel="0" collapsed="false">
      <c r="A7673" s="38"/>
      <c r="C7673" s="26"/>
      <c r="D7673" s="26"/>
      <c r="E7673" s="21"/>
      <c r="M7673" s="21"/>
      <c r="N7673" s="21"/>
      <c r="W7673" s="0" t="str">
        <f aca="false">IF(A7673="нов предмет",T7673*H7673," ")</f>
        <v> </v>
      </c>
      <c r="X7673" s="0" t="str">
        <f aca="false">IF(A7673="нов предмет",U7673*I7673," ")</f>
        <v> </v>
      </c>
      <c r="Y7673" s="0" t="str">
        <f aca="false">IF(A7673="нов предмет",V7673*J7673," ")</f>
        <v> </v>
      </c>
      <c r="Z7673" s="21"/>
      <c r="AB7673" s="21"/>
      <c r="AD7673" s="21"/>
    </row>
    <row r="7674" s="9" customFormat="true" ht="12.75" hidden="false" customHeight="false" outlineLevel="0" collapsed="false">
      <c r="A7674" s="38"/>
      <c r="C7674" s="26"/>
      <c r="D7674" s="26"/>
      <c r="E7674" s="21"/>
      <c r="M7674" s="21"/>
      <c r="N7674" s="21"/>
      <c r="W7674" s="0" t="str">
        <f aca="false">IF(A7674="нов предмет",T7674*H7674," ")</f>
        <v> </v>
      </c>
      <c r="X7674" s="0" t="str">
        <f aca="false">IF(A7674="нов предмет",U7674*I7674," ")</f>
        <v> </v>
      </c>
      <c r="Y7674" s="0" t="str">
        <f aca="false">IF(A7674="нов предмет",V7674*J7674," ")</f>
        <v> </v>
      </c>
      <c r="Z7674" s="21"/>
      <c r="AB7674" s="21"/>
      <c r="AD7674" s="21"/>
    </row>
    <row r="7675" s="9" customFormat="true" ht="12.75" hidden="false" customHeight="false" outlineLevel="0" collapsed="false">
      <c r="A7675" s="38"/>
      <c r="C7675" s="26"/>
      <c r="D7675" s="26"/>
      <c r="E7675" s="21"/>
      <c r="M7675" s="21"/>
      <c r="N7675" s="21"/>
      <c r="W7675" s="0" t="str">
        <f aca="false">IF(A7675="нов предмет",T7675*H7675," ")</f>
        <v> </v>
      </c>
      <c r="X7675" s="0" t="str">
        <f aca="false">IF(A7675="нов предмет",U7675*I7675," ")</f>
        <v> </v>
      </c>
      <c r="Y7675" s="0" t="str">
        <f aca="false">IF(A7675="нов предмет",V7675*J7675," ")</f>
        <v> </v>
      </c>
      <c r="Z7675" s="21"/>
      <c r="AB7675" s="21"/>
      <c r="AD7675" s="21"/>
    </row>
    <row r="7676" s="9" customFormat="true" ht="12.75" hidden="false" customHeight="false" outlineLevel="0" collapsed="false">
      <c r="A7676" s="38"/>
      <c r="C7676" s="26"/>
      <c r="D7676" s="26"/>
      <c r="E7676" s="21"/>
      <c r="M7676" s="21"/>
      <c r="N7676" s="21"/>
      <c r="W7676" s="0" t="str">
        <f aca="false">IF(A7676="нов предмет",T7676*H7676," ")</f>
        <v> </v>
      </c>
      <c r="X7676" s="0" t="str">
        <f aca="false">IF(A7676="нов предмет",U7676*I7676," ")</f>
        <v> </v>
      </c>
      <c r="Y7676" s="0" t="str">
        <f aca="false">IF(A7676="нов предмет",V7676*J7676," ")</f>
        <v> </v>
      </c>
      <c r="Z7676" s="21"/>
      <c r="AB7676" s="21"/>
      <c r="AD7676" s="21"/>
    </row>
    <row r="7677" s="9" customFormat="true" ht="12.75" hidden="false" customHeight="false" outlineLevel="0" collapsed="false">
      <c r="A7677" s="38"/>
      <c r="C7677" s="26"/>
      <c r="D7677" s="26"/>
      <c r="E7677" s="21"/>
      <c r="M7677" s="21"/>
      <c r="N7677" s="21"/>
      <c r="W7677" s="0" t="str">
        <f aca="false">IF(A7677="нов предмет",T7677*H7677," ")</f>
        <v> </v>
      </c>
      <c r="X7677" s="0" t="str">
        <f aca="false">IF(A7677="нов предмет",U7677*I7677," ")</f>
        <v> </v>
      </c>
      <c r="Y7677" s="0" t="str">
        <f aca="false">IF(A7677="нов предмет",V7677*J7677," ")</f>
        <v> </v>
      </c>
      <c r="Z7677" s="21"/>
      <c r="AB7677" s="21"/>
      <c r="AD7677" s="21"/>
    </row>
    <row r="7678" s="9" customFormat="true" ht="12.75" hidden="false" customHeight="false" outlineLevel="0" collapsed="false">
      <c r="A7678" s="38"/>
      <c r="C7678" s="26"/>
      <c r="D7678" s="26"/>
      <c r="E7678" s="21"/>
      <c r="M7678" s="21"/>
      <c r="N7678" s="21"/>
      <c r="W7678" s="0" t="str">
        <f aca="false">IF(A7678="нов предмет",T7678*H7678," ")</f>
        <v> </v>
      </c>
      <c r="X7678" s="0" t="str">
        <f aca="false">IF(A7678="нов предмет",U7678*I7678," ")</f>
        <v> </v>
      </c>
      <c r="Y7678" s="0" t="str">
        <f aca="false">IF(A7678="нов предмет",V7678*J7678," ")</f>
        <v> </v>
      </c>
      <c r="Z7678" s="21"/>
      <c r="AB7678" s="21"/>
      <c r="AD7678" s="21"/>
    </row>
    <row r="7679" s="9" customFormat="true" ht="12.75" hidden="false" customHeight="false" outlineLevel="0" collapsed="false">
      <c r="A7679" s="38"/>
      <c r="C7679" s="26"/>
      <c r="D7679" s="26"/>
      <c r="E7679" s="21"/>
      <c r="M7679" s="21"/>
      <c r="N7679" s="21"/>
      <c r="W7679" s="0" t="str">
        <f aca="false">IF(A7679="нов предмет",T7679*H7679," ")</f>
        <v> </v>
      </c>
      <c r="X7679" s="0" t="str">
        <f aca="false">IF(A7679="нов предмет",U7679*I7679," ")</f>
        <v> </v>
      </c>
      <c r="Y7679" s="0" t="str">
        <f aca="false">IF(A7679="нов предмет",V7679*J7679," ")</f>
        <v> </v>
      </c>
      <c r="Z7679" s="21"/>
      <c r="AB7679" s="21"/>
      <c r="AD7679" s="21"/>
    </row>
    <row r="7680" s="9" customFormat="true" ht="12.75" hidden="false" customHeight="false" outlineLevel="0" collapsed="false">
      <c r="A7680" s="38"/>
      <c r="C7680" s="26"/>
      <c r="D7680" s="26"/>
      <c r="E7680" s="21"/>
      <c r="M7680" s="21"/>
      <c r="N7680" s="21"/>
      <c r="W7680" s="0" t="str">
        <f aca="false">IF(A7680="нов предмет",T7680*H7680," ")</f>
        <v> </v>
      </c>
      <c r="X7680" s="0" t="str">
        <f aca="false">IF(A7680="нов предмет",U7680*I7680," ")</f>
        <v> </v>
      </c>
      <c r="Y7680" s="0" t="str">
        <f aca="false">IF(A7680="нов предмет",V7680*J7680," ")</f>
        <v> </v>
      </c>
      <c r="Z7680" s="21"/>
      <c r="AB7680" s="21"/>
      <c r="AD7680" s="21"/>
    </row>
    <row r="7681" s="9" customFormat="true" ht="12.75" hidden="false" customHeight="false" outlineLevel="0" collapsed="false">
      <c r="A7681" s="38"/>
      <c r="C7681" s="26"/>
      <c r="D7681" s="26"/>
      <c r="E7681" s="21"/>
      <c r="M7681" s="21"/>
      <c r="N7681" s="21"/>
      <c r="W7681" s="0" t="str">
        <f aca="false">IF(A7681="нов предмет",T7681*H7681," ")</f>
        <v> </v>
      </c>
      <c r="X7681" s="0" t="str">
        <f aca="false">IF(A7681="нов предмет",U7681*I7681," ")</f>
        <v> </v>
      </c>
      <c r="Y7681" s="0" t="str">
        <f aca="false">IF(A7681="нов предмет",V7681*J7681," ")</f>
        <v> </v>
      </c>
      <c r="Z7681" s="21"/>
      <c r="AB7681" s="21"/>
      <c r="AD7681" s="21"/>
    </row>
    <row r="7682" s="9" customFormat="true" ht="12.75" hidden="false" customHeight="false" outlineLevel="0" collapsed="false">
      <c r="A7682" s="38"/>
      <c r="C7682" s="26"/>
      <c r="D7682" s="26"/>
      <c r="E7682" s="21"/>
      <c r="M7682" s="21"/>
      <c r="N7682" s="21"/>
      <c r="W7682" s="0" t="str">
        <f aca="false">IF(A7682="нов предмет",T7682*H7682," ")</f>
        <v> </v>
      </c>
      <c r="X7682" s="0" t="str">
        <f aca="false">IF(A7682="нов предмет",U7682*I7682," ")</f>
        <v> </v>
      </c>
      <c r="Y7682" s="0" t="str">
        <f aca="false">IF(A7682="нов предмет",V7682*J7682," ")</f>
        <v> </v>
      </c>
      <c r="Z7682" s="21"/>
      <c r="AB7682" s="21"/>
      <c r="AD7682" s="21"/>
    </row>
    <row r="7683" s="9" customFormat="true" ht="12.75" hidden="false" customHeight="false" outlineLevel="0" collapsed="false">
      <c r="A7683" s="38"/>
      <c r="C7683" s="26"/>
      <c r="D7683" s="26"/>
      <c r="E7683" s="21"/>
      <c r="M7683" s="21"/>
      <c r="N7683" s="21"/>
      <c r="W7683" s="0" t="str">
        <f aca="false">IF(A7683="нов предмет",T7683*H7683," ")</f>
        <v> </v>
      </c>
      <c r="X7683" s="0" t="str">
        <f aca="false">IF(A7683="нов предмет",U7683*I7683," ")</f>
        <v> </v>
      </c>
      <c r="Y7683" s="0" t="str">
        <f aca="false">IF(A7683="нов предмет",V7683*J7683," ")</f>
        <v> </v>
      </c>
      <c r="Z7683" s="21"/>
      <c r="AB7683" s="21"/>
      <c r="AD7683" s="21"/>
    </row>
    <row r="7684" s="9" customFormat="true" ht="12.75" hidden="false" customHeight="false" outlineLevel="0" collapsed="false">
      <c r="A7684" s="38"/>
      <c r="C7684" s="26"/>
      <c r="D7684" s="26"/>
      <c r="E7684" s="21"/>
      <c r="M7684" s="21"/>
      <c r="N7684" s="21"/>
      <c r="W7684" s="0" t="str">
        <f aca="false">IF(A7684="нов предмет",T7684*H7684," ")</f>
        <v> </v>
      </c>
      <c r="X7684" s="0" t="str">
        <f aca="false">IF(A7684="нов предмет",U7684*I7684," ")</f>
        <v> </v>
      </c>
      <c r="Y7684" s="0" t="str">
        <f aca="false">IF(A7684="нов предмет",V7684*J7684," ")</f>
        <v> </v>
      </c>
      <c r="Z7684" s="21"/>
      <c r="AB7684" s="21"/>
      <c r="AD7684" s="21"/>
    </row>
    <row r="7685" s="9" customFormat="true" ht="12.75" hidden="false" customHeight="false" outlineLevel="0" collapsed="false">
      <c r="A7685" s="38"/>
      <c r="C7685" s="26"/>
      <c r="D7685" s="26"/>
      <c r="E7685" s="21"/>
      <c r="M7685" s="21"/>
      <c r="N7685" s="21"/>
      <c r="W7685" s="0" t="str">
        <f aca="false">IF(A7685="нов предмет",T7685*H7685," ")</f>
        <v> </v>
      </c>
      <c r="X7685" s="0" t="str">
        <f aca="false">IF(A7685="нов предмет",U7685*I7685," ")</f>
        <v> </v>
      </c>
      <c r="Y7685" s="0" t="str">
        <f aca="false">IF(A7685="нов предмет",V7685*J7685," ")</f>
        <v> </v>
      </c>
      <c r="Z7685" s="21"/>
      <c r="AB7685" s="21"/>
      <c r="AD7685" s="21"/>
    </row>
    <row r="7686" s="9" customFormat="true" ht="12.75" hidden="false" customHeight="false" outlineLevel="0" collapsed="false">
      <c r="A7686" s="38"/>
      <c r="C7686" s="26"/>
      <c r="D7686" s="26"/>
      <c r="E7686" s="21"/>
      <c r="M7686" s="21"/>
      <c r="N7686" s="21"/>
      <c r="W7686" s="0" t="str">
        <f aca="false">IF(A7686="нов предмет",T7686*H7686," ")</f>
        <v> </v>
      </c>
      <c r="X7686" s="0" t="str">
        <f aca="false">IF(A7686="нов предмет",U7686*I7686," ")</f>
        <v> </v>
      </c>
      <c r="Y7686" s="0" t="str">
        <f aca="false">IF(A7686="нов предмет",V7686*J7686," ")</f>
        <v> </v>
      </c>
      <c r="Z7686" s="21"/>
      <c r="AB7686" s="21"/>
      <c r="AD7686" s="21"/>
    </row>
    <row r="7687" s="9" customFormat="true" ht="12.75" hidden="false" customHeight="false" outlineLevel="0" collapsed="false">
      <c r="A7687" s="38"/>
      <c r="C7687" s="26"/>
      <c r="D7687" s="26"/>
      <c r="E7687" s="21"/>
      <c r="M7687" s="21"/>
      <c r="N7687" s="21"/>
      <c r="W7687" s="0" t="str">
        <f aca="false">IF(A7687="нов предмет",T7687*H7687," ")</f>
        <v> </v>
      </c>
      <c r="X7687" s="0" t="str">
        <f aca="false">IF(A7687="нов предмет",U7687*I7687," ")</f>
        <v> </v>
      </c>
      <c r="Y7687" s="0" t="str">
        <f aca="false">IF(A7687="нов предмет",V7687*J7687," ")</f>
        <v> </v>
      </c>
      <c r="Z7687" s="21"/>
      <c r="AB7687" s="21"/>
      <c r="AD7687" s="21"/>
    </row>
    <row r="7688" s="9" customFormat="true" ht="12.75" hidden="false" customHeight="false" outlineLevel="0" collapsed="false">
      <c r="A7688" s="38"/>
      <c r="C7688" s="26"/>
      <c r="D7688" s="26"/>
      <c r="E7688" s="21"/>
      <c r="M7688" s="21"/>
      <c r="N7688" s="21"/>
      <c r="W7688" s="0" t="str">
        <f aca="false">IF(A7688="нов предмет",T7688*H7688," ")</f>
        <v> </v>
      </c>
      <c r="X7688" s="0" t="str">
        <f aca="false">IF(A7688="нов предмет",U7688*I7688," ")</f>
        <v> </v>
      </c>
      <c r="Y7688" s="0" t="str">
        <f aca="false">IF(A7688="нов предмет",V7688*J7688," ")</f>
        <v> </v>
      </c>
      <c r="Z7688" s="21"/>
      <c r="AB7688" s="21"/>
      <c r="AD7688" s="21"/>
    </row>
    <row r="7689" s="9" customFormat="true" ht="12.75" hidden="false" customHeight="false" outlineLevel="0" collapsed="false">
      <c r="A7689" s="38"/>
      <c r="C7689" s="26"/>
      <c r="D7689" s="26"/>
      <c r="E7689" s="21"/>
      <c r="M7689" s="21"/>
      <c r="N7689" s="21"/>
      <c r="W7689" s="0" t="str">
        <f aca="false">IF(A7689="нов предмет",T7689*H7689," ")</f>
        <v> </v>
      </c>
      <c r="X7689" s="0" t="str">
        <f aca="false">IF(A7689="нов предмет",U7689*I7689," ")</f>
        <v> </v>
      </c>
      <c r="Y7689" s="0" t="str">
        <f aca="false">IF(A7689="нов предмет",V7689*J7689," ")</f>
        <v> </v>
      </c>
      <c r="Z7689" s="21"/>
      <c r="AB7689" s="21"/>
      <c r="AD7689" s="21"/>
    </row>
    <row r="7690" s="9" customFormat="true" ht="12.75" hidden="false" customHeight="false" outlineLevel="0" collapsed="false">
      <c r="A7690" s="38"/>
      <c r="C7690" s="26"/>
      <c r="D7690" s="26"/>
      <c r="E7690" s="21"/>
      <c r="M7690" s="21"/>
      <c r="N7690" s="21"/>
      <c r="W7690" s="0" t="str">
        <f aca="false">IF(A7690="нов предмет",T7690*H7690," ")</f>
        <v> </v>
      </c>
      <c r="X7690" s="0" t="str">
        <f aca="false">IF(A7690="нов предмет",U7690*I7690," ")</f>
        <v> </v>
      </c>
      <c r="Y7690" s="0" t="str">
        <f aca="false">IF(A7690="нов предмет",V7690*J7690," ")</f>
        <v> </v>
      </c>
      <c r="Z7690" s="21"/>
      <c r="AB7690" s="21"/>
      <c r="AD7690" s="21"/>
    </row>
    <row r="7691" s="9" customFormat="true" ht="12.75" hidden="false" customHeight="false" outlineLevel="0" collapsed="false">
      <c r="A7691" s="38"/>
      <c r="C7691" s="26"/>
      <c r="D7691" s="26"/>
      <c r="E7691" s="21"/>
      <c r="M7691" s="21"/>
      <c r="N7691" s="21"/>
      <c r="W7691" s="0" t="str">
        <f aca="false">IF(A7691="нов предмет",T7691*H7691," ")</f>
        <v> </v>
      </c>
      <c r="X7691" s="0" t="str">
        <f aca="false">IF(A7691="нов предмет",U7691*I7691," ")</f>
        <v> </v>
      </c>
      <c r="Y7691" s="0" t="str">
        <f aca="false">IF(A7691="нов предмет",V7691*J7691," ")</f>
        <v> </v>
      </c>
      <c r="Z7691" s="21"/>
      <c r="AB7691" s="21"/>
      <c r="AD7691" s="21"/>
    </row>
    <row r="7692" s="9" customFormat="true" ht="12.75" hidden="false" customHeight="false" outlineLevel="0" collapsed="false">
      <c r="A7692" s="38"/>
      <c r="C7692" s="26"/>
      <c r="D7692" s="26"/>
      <c r="E7692" s="21"/>
      <c r="M7692" s="21"/>
      <c r="N7692" s="21"/>
      <c r="W7692" s="0" t="str">
        <f aca="false">IF(A7692="нов предмет",T7692*H7692," ")</f>
        <v> </v>
      </c>
      <c r="X7692" s="0" t="str">
        <f aca="false">IF(A7692="нов предмет",U7692*I7692," ")</f>
        <v> </v>
      </c>
      <c r="Y7692" s="0" t="str">
        <f aca="false">IF(A7692="нов предмет",V7692*J7692," ")</f>
        <v> </v>
      </c>
      <c r="Z7692" s="21"/>
      <c r="AB7692" s="21"/>
      <c r="AD7692" s="21"/>
    </row>
    <row r="7693" s="9" customFormat="true" ht="12.75" hidden="false" customHeight="false" outlineLevel="0" collapsed="false">
      <c r="A7693" s="38"/>
      <c r="C7693" s="26"/>
      <c r="D7693" s="26"/>
      <c r="E7693" s="21"/>
      <c r="M7693" s="21"/>
      <c r="N7693" s="21"/>
      <c r="W7693" s="0" t="str">
        <f aca="false">IF(A7693="нов предмет",T7693*H7693," ")</f>
        <v> </v>
      </c>
      <c r="X7693" s="0" t="str">
        <f aca="false">IF(A7693="нов предмет",U7693*I7693," ")</f>
        <v> </v>
      </c>
      <c r="Y7693" s="0" t="str">
        <f aca="false">IF(A7693="нов предмет",V7693*J7693," ")</f>
        <v> </v>
      </c>
      <c r="Z7693" s="21"/>
      <c r="AB7693" s="21"/>
      <c r="AD7693" s="21"/>
    </row>
    <row r="7694" s="9" customFormat="true" ht="12.75" hidden="false" customHeight="false" outlineLevel="0" collapsed="false">
      <c r="A7694" s="38"/>
      <c r="C7694" s="26"/>
      <c r="D7694" s="26"/>
      <c r="E7694" s="21"/>
      <c r="M7694" s="21"/>
      <c r="N7694" s="21"/>
      <c r="W7694" s="0" t="str">
        <f aca="false">IF(A7694="нов предмет",T7694*H7694," ")</f>
        <v> </v>
      </c>
      <c r="X7694" s="0" t="str">
        <f aca="false">IF(A7694="нов предмет",U7694*I7694," ")</f>
        <v> </v>
      </c>
      <c r="Y7694" s="0" t="str">
        <f aca="false">IF(A7694="нов предмет",V7694*J7694," ")</f>
        <v> </v>
      </c>
      <c r="Z7694" s="21"/>
      <c r="AB7694" s="21"/>
      <c r="AD7694" s="21"/>
    </row>
    <row r="7695" s="9" customFormat="true" ht="12.75" hidden="false" customHeight="false" outlineLevel="0" collapsed="false">
      <c r="A7695" s="38"/>
      <c r="C7695" s="26"/>
      <c r="D7695" s="26"/>
      <c r="E7695" s="21"/>
      <c r="M7695" s="21"/>
      <c r="N7695" s="21"/>
      <c r="W7695" s="0" t="str">
        <f aca="false">IF(A7695="нов предмет",T7695*H7695," ")</f>
        <v> </v>
      </c>
      <c r="X7695" s="0" t="str">
        <f aca="false">IF(A7695="нов предмет",U7695*I7695," ")</f>
        <v> </v>
      </c>
      <c r="Y7695" s="0" t="str">
        <f aca="false">IF(A7695="нов предмет",V7695*J7695," ")</f>
        <v> </v>
      </c>
      <c r="Z7695" s="21"/>
      <c r="AB7695" s="21"/>
      <c r="AD7695" s="21"/>
    </row>
    <row r="7696" s="9" customFormat="true" ht="12.75" hidden="false" customHeight="false" outlineLevel="0" collapsed="false">
      <c r="A7696" s="38"/>
      <c r="C7696" s="26"/>
      <c r="D7696" s="26"/>
      <c r="E7696" s="21"/>
      <c r="M7696" s="21"/>
      <c r="N7696" s="21"/>
      <c r="W7696" s="0" t="str">
        <f aca="false">IF(A7696="нов предмет",T7696*H7696," ")</f>
        <v> </v>
      </c>
      <c r="X7696" s="0" t="str">
        <f aca="false">IF(A7696="нов предмет",U7696*I7696," ")</f>
        <v> </v>
      </c>
      <c r="Y7696" s="0" t="str">
        <f aca="false">IF(A7696="нов предмет",V7696*J7696," ")</f>
        <v> </v>
      </c>
      <c r="Z7696" s="21"/>
      <c r="AB7696" s="21"/>
      <c r="AD7696" s="21"/>
    </row>
    <row r="7697" s="9" customFormat="true" ht="12.75" hidden="false" customHeight="false" outlineLevel="0" collapsed="false">
      <c r="A7697" s="38"/>
      <c r="C7697" s="26"/>
      <c r="D7697" s="26"/>
      <c r="E7697" s="21"/>
      <c r="M7697" s="21"/>
      <c r="N7697" s="21"/>
      <c r="W7697" s="0" t="str">
        <f aca="false">IF(A7697="нов предмет",T7697*H7697," ")</f>
        <v> </v>
      </c>
      <c r="X7697" s="0" t="str">
        <f aca="false">IF(A7697="нов предмет",U7697*I7697," ")</f>
        <v> </v>
      </c>
      <c r="Y7697" s="0" t="str">
        <f aca="false">IF(A7697="нов предмет",V7697*J7697," ")</f>
        <v> </v>
      </c>
      <c r="Z7697" s="21"/>
      <c r="AB7697" s="21"/>
      <c r="AD7697" s="21"/>
    </row>
    <row r="7698" s="9" customFormat="true" ht="12.75" hidden="false" customHeight="false" outlineLevel="0" collapsed="false">
      <c r="A7698" s="38"/>
      <c r="C7698" s="26"/>
      <c r="D7698" s="26"/>
      <c r="E7698" s="21"/>
      <c r="M7698" s="21"/>
      <c r="N7698" s="21"/>
      <c r="W7698" s="0" t="str">
        <f aca="false">IF(A7698="нов предмет",T7698*H7698," ")</f>
        <v> </v>
      </c>
      <c r="X7698" s="0" t="str">
        <f aca="false">IF(A7698="нов предмет",U7698*I7698," ")</f>
        <v> </v>
      </c>
      <c r="Y7698" s="0" t="str">
        <f aca="false">IF(A7698="нов предмет",V7698*J7698," ")</f>
        <v> </v>
      </c>
      <c r="Z7698" s="21"/>
      <c r="AB7698" s="21"/>
      <c r="AD7698" s="21"/>
    </row>
    <row r="7699" s="9" customFormat="true" ht="12.75" hidden="false" customHeight="false" outlineLevel="0" collapsed="false">
      <c r="A7699" s="38"/>
      <c r="C7699" s="26"/>
      <c r="D7699" s="26"/>
      <c r="E7699" s="21"/>
      <c r="M7699" s="21"/>
      <c r="N7699" s="21"/>
      <c r="W7699" s="0" t="str">
        <f aca="false">IF(A7699="нов предмет",T7699*H7699," ")</f>
        <v> </v>
      </c>
      <c r="X7699" s="0" t="str">
        <f aca="false">IF(A7699="нов предмет",U7699*I7699," ")</f>
        <v> </v>
      </c>
      <c r="Y7699" s="0" t="str">
        <f aca="false">IF(A7699="нов предмет",V7699*J7699," ")</f>
        <v> </v>
      </c>
      <c r="Z7699" s="21"/>
      <c r="AB7699" s="21"/>
      <c r="AD7699" s="21"/>
    </row>
    <row r="7700" s="9" customFormat="true" ht="12.75" hidden="false" customHeight="false" outlineLevel="0" collapsed="false">
      <c r="A7700" s="38"/>
      <c r="C7700" s="26"/>
      <c r="D7700" s="26"/>
      <c r="E7700" s="21"/>
      <c r="M7700" s="21"/>
      <c r="N7700" s="21"/>
      <c r="W7700" s="0" t="str">
        <f aca="false">IF(A7700="нов предмет",T7700*H7700," ")</f>
        <v> </v>
      </c>
      <c r="X7700" s="0" t="str">
        <f aca="false">IF(A7700="нов предмет",U7700*I7700," ")</f>
        <v> </v>
      </c>
      <c r="Y7700" s="0" t="str">
        <f aca="false">IF(A7700="нов предмет",V7700*J7700," ")</f>
        <v> </v>
      </c>
      <c r="Z7700" s="21"/>
      <c r="AB7700" s="21"/>
      <c r="AD7700" s="21"/>
    </row>
    <row r="7701" s="9" customFormat="true" ht="12.75" hidden="false" customHeight="false" outlineLevel="0" collapsed="false">
      <c r="A7701" s="38"/>
      <c r="C7701" s="26"/>
      <c r="D7701" s="26"/>
      <c r="E7701" s="21"/>
      <c r="M7701" s="21"/>
      <c r="N7701" s="21"/>
      <c r="W7701" s="0" t="str">
        <f aca="false">IF(A7701="нов предмет",T7701*H7701," ")</f>
        <v> </v>
      </c>
      <c r="X7701" s="0" t="str">
        <f aca="false">IF(A7701="нов предмет",U7701*I7701," ")</f>
        <v> </v>
      </c>
      <c r="Y7701" s="0" t="str">
        <f aca="false">IF(A7701="нов предмет",V7701*J7701," ")</f>
        <v> </v>
      </c>
      <c r="Z7701" s="21"/>
      <c r="AB7701" s="21"/>
      <c r="AD7701" s="21"/>
    </row>
    <row r="7702" s="9" customFormat="true" ht="12.75" hidden="false" customHeight="false" outlineLevel="0" collapsed="false">
      <c r="A7702" s="38"/>
      <c r="C7702" s="26"/>
      <c r="D7702" s="26"/>
      <c r="E7702" s="21"/>
      <c r="M7702" s="21"/>
      <c r="N7702" s="21"/>
      <c r="W7702" s="0" t="str">
        <f aca="false">IF(A7702="нов предмет",T7702*H7702," ")</f>
        <v> </v>
      </c>
      <c r="X7702" s="0" t="str">
        <f aca="false">IF(A7702="нов предмет",U7702*I7702," ")</f>
        <v> </v>
      </c>
      <c r="Y7702" s="0" t="str">
        <f aca="false">IF(A7702="нов предмет",V7702*J7702," ")</f>
        <v> </v>
      </c>
      <c r="Z7702" s="21"/>
      <c r="AB7702" s="21"/>
      <c r="AD7702" s="21"/>
    </row>
    <row r="7703" s="9" customFormat="true" ht="12.75" hidden="false" customHeight="false" outlineLevel="0" collapsed="false">
      <c r="A7703" s="38"/>
      <c r="C7703" s="26"/>
      <c r="D7703" s="26"/>
      <c r="E7703" s="21"/>
      <c r="M7703" s="21"/>
      <c r="N7703" s="21"/>
      <c r="W7703" s="0" t="str">
        <f aca="false">IF(A7703="нов предмет",T7703*H7703," ")</f>
        <v> </v>
      </c>
      <c r="X7703" s="0" t="str">
        <f aca="false">IF(A7703="нов предмет",U7703*I7703," ")</f>
        <v> </v>
      </c>
      <c r="Y7703" s="0" t="str">
        <f aca="false">IF(A7703="нов предмет",V7703*J7703," ")</f>
        <v> </v>
      </c>
      <c r="Z7703" s="21"/>
      <c r="AB7703" s="21"/>
      <c r="AD7703" s="21"/>
    </row>
    <row r="7704" s="9" customFormat="true" ht="12.75" hidden="false" customHeight="false" outlineLevel="0" collapsed="false">
      <c r="A7704" s="38"/>
      <c r="C7704" s="26"/>
      <c r="D7704" s="26"/>
      <c r="E7704" s="21"/>
      <c r="M7704" s="21"/>
      <c r="N7704" s="21"/>
      <c r="W7704" s="0" t="str">
        <f aca="false">IF(A7704="нов предмет",T7704*H7704," ")</f>
        <v> </v>
      </c>
      <c r="X7704" s="0" t="str">
        <f aca="false">IF(A7704="нов предмет",U7704*I7704," ")</f>
        <v> </v>
      </c>
      <c r="Y7704" s="0" t="str">
        <f aca="false">IF(A7704="нов предмет",V7704*J7704," ")</f>
        <v> </v>
      </c>
      <c r="Z7704" s="21"/>
      <c r="AB7704" s="21"/>
      <c r="AD7704" s="21"/>
    </row>
    <row r="7705" s="9" customFormat="true" ht="12.75" hidden="false" customHeight="false" outlineLevel="0" collapsed="false">
      <c r="A7705" s="38"/>
      <c r="C7705" s="26"/>
      <c r="D7705" s="26"/>
      <c r="E7705" s="21"/>
      <c r="M7705" s="21"/>
      <c r="N7705" s="21"/>
      <c r="W7705" s="0" t="str">
        <f aca="false">IF(A7705="нов предмет",T7705*H7705," ")</f>
        <v> </v>
      </c>
      <c r="X7705" s="0" t="str">
        <f aca="false">IF(A7705="нов предмет",U7705*I7705," ")</f>
        <v> </v>
      </c>
      <c r="Y7705" s="0" t="str">
        <f aca="false">IF(A7705="нов предмет",V7705*J7705," ")</f>
        <v> </v>
      </c>
      <c r="Z7705" s="21"/>
      <c r="AB7705" s="21"/>
      <c r="AD7705" s="21"/>
    </row>
    <row r="7706" s="9" customFormat="true" ht="12.75" hidden="false" customHeight="false" outlineLevel="0" collapsed="false">
      <c r="A7706" s="38"/>
      <c r="C7706" s="26"/>
      <c r="D7706" s="26"/>
      <c r="E7706" s="21"/>
      <c r="M7706" s="21"/>
      <c r="N7706" s="21"/>
      <c r="W7706" s="0" t="str">
        <f aca="false">IF(A7706="нов предмет",T7706*H7706," ")</f>
        <v> </v>
      </c>
      <c r="X7706" s="0" t="str">
        <f aca="false">IF(A7706="нов предмет",U7706*I7706," ")</f>
        <v> </v>
      </c>
      <c r="Y7706" s="0" t="str">
        <f aca="false">IF(A7706="нов предмет",V7706*J7706," ")</f>
        <v> </v>
      </c>
      <c r="Z7706" s="21"/>
      <c r="AB7706" s="21"/>
      <c r="AD7706" s="21"/>
    </row>
    <row r="7707" s="9" customFormat="true" ht="12.75" hidden="false" customHeight="false" outlineLevel="0" collapsed="false">
      <c r="A7707" s="38"/>
      <c r="C7707" s="26"/>
      <c r="D7707" s="26"/>
      <c r="E7707" s="21"/>
      <c r="M7707" s="21"/>
      <c r="N7707" s="21"/>
      <c r="W7707" s="0" t="str">
        <f aca="false">IF(A7707="нов предмет",T7707*H7707," ")</f>
        <v> </v>
      </c>
      <c r="X7707" s="0" t="str">
        <f aca="false">IF(A7707="нов предмет",U7707*I7707," ")</f>
        <v> </v>
      </c>
      <c r="Y7707" s="0" t="str">
        <f aca="false">IF(A7707="нов предмет",V7707*J7707," ")</f>
        <v> </v>
      </c>
      <c r="Z7707" s="21"/>
      <c r="AB7707" s="21"/>
      <c r="AD7707" s="21"/>
    </row>
    <row r="7708" s="9" customFormat="true" ht="12.75" hidden="false" customHeight="false" outlineLevel="0" collapsed="false">
      <c r="A7708" s="38"/>
      <c r="C7708" s="26"/>
      <c r="D7708" s="26"/>
      <c r="E7708" s="21"/>
      <c r="M7708" s="21"/>
      <c r="N7708" s="21"/>
      <c r="W7708" s="0" t="str">
        <f aca="false">IF(A7708="нов предмет",T7708*H7708," ")</f>
        <v> </v>
      </c>
      <c r="X7708" s="0" t="str">
        <f aca="false">IF(A7708="нов предмет",U7708*I7708," ")</f>
        <v> </v>
      </c>
      <c r="Y7708" s="0" t="str">
        <f aca="false">IF(A7708="нов предмет",V7708*J7708," ")</f>
        <v> </v>
      </c>
      <c r="Z7708" s="21"/>
      <c r="AB7708" s="21"/>
      <c r="AD7708" s="21"/>
    </row>
    <row r="7709" s="9" customFormat="true" ht="12.75" hidden="false" customHeight="false" outlineLevel="0" collapsed="false">
      <c r="A7709" s="38"/>
      <c r="C7709" s="26"/>
      <c r="D7709" s="26"/>
      <c r="E7709" s="21"/>
      <c r="M7709" s="21"/>
      <c r="N7709" s="21"/>
      <c r="W7709" s="0" t="str">
        <f aca="false">IF(A7709="нов предмет",T7709*H7709," ")</f>
        <v> </v>
      </c>
      <c r="X7709" s="0" t="str">
        <f aca="false">IF(A7709="нов предмет",U7709*I7709," ")</f>
        <v> </v>
      </c>
      <c r="Y7709" s="0" t="str">
        <f aca="false">IF(A7709="нов предмет",V7709*J7709," ")</f>
        <v> </v>
      </c>
      <c r="Z7709" s="21"/>
      <c r="AB7709" s="21"/>
      <c r="AD7709" s="21"/>
    </row>
    <row r="7710" s="9" customFormat="true" ht="12.75" hidden="false" customHeight="false" outlineLevel="0" collapsed="false">
      <c r="A7710" s="38"/>
      <c r="C7710" s="26"/>
      <c r="D7710" s="26"/>
      <c r="E7710" s="21"/>
      <c r="M7710" s="21"/>
      <c r="N7710" s="21"/>
      <c r="W7710" s="0" t="str">
        <f aca="false">IF(A7710="нов предмет",T7710*H7710," ")</f>
        <v> </v>
      </c>
      <c r="X7710" s="0" t="str">
        <f aca="false">IF(A7710="нов предмет",U7710*I7710," ")</f>
        <v> </v>
      </c>
      <c r="Y7710" s="0" t="str">
        <f aca="false">IF(A7710="нов предмет",V7710*J7710," ")</f>
        <v> </v>
      </c>
      <c r="Z7710" s="21"/>
      <c r="AB7710" s="21"/>
      <c r="AD7710" s="21"/>
    </row>
    <row r="7711" s="9" customFormat="true" ht="12.75" hidden="false" customHeight="false" outlineLevel="0" collapsed="false">
      <c r="A7711" s="38"/>
      <c r="C7711" s="26"/>
      <c r="D7711" s="26"/>
      <c r="E7711" s="21"/>
      <c r="M7711" s="21"/>
      <c r="N7711" s="21"/>
      <c r="W7711" s="0" t="str">
        <f aca="false">IF(A7711="нов предмет",T7711*H7711," ")</f>
        <v> </v>
      </c>
      <c r="X7711" s="0" t="str">
        <f aca="false">IF(A7711="нов предмет",U7711*I7711," ")</f>
        <v> </v>
      </c>
      <c r="Y7711" s="0" t="str">
        <f aca="false">IF(A7711="нов предмет",V7711*J7711," ")</f>
        <v> </v>
      </c>
      <c r="Z7711" s="21"/>
      <c r="AB7711" s="21"/>
      <c r="AD7711" s="21"/>
    </row>
    <row r="7712" s="9" customFormat="true" ht="12.75" hidden="false" customHeight="false" outlineLevel="0" collapsed="false">
      <c r="A7712" s="38"/>
      <c r="C7712" s="26"/>
      <c r="D7712" s="26"/>
      <c r="E7712" s="21"/>
      <c r="M7712" s="21"/>
      <c r="N7712" s="21"/>
      <c r="W7712" s="0" t="str">
        <f aca="false">IF(A7712="нов предмет",T7712*H7712," ")</f>
        <v> </v>
      </c>
      <c r="X7712" s="0" t="str">
        <f aca="false">IF(A7712="нов предмет",U7712*I7712," ")</f>
        <v> </v>
      </c>
      <c r="Y7712" s="0" t="str">
        <f aca="false">IF(A7712="нов предмет",V7712*J7712," ")</f>
        <v> </v>
      </c>
      <c r="Z7712" s="21"/>
      <c r="AB7712" s="21"/>
      <c r="AD7712" s="21"/>
    </row>
    <row r="7713" s="9" customFormat="true" ht="12.75" hidden="false" customHeight="false" outlineLevel="0" collapsed="false">
      <c r="A7713" s="38"/>
      <c r="C7713" s="26"/>
      <c r="D7713" s="26"/>
      <c r="E7713" s="21"/>
      <c r="M7713" s="21"/>
      <c r="N7713" s="21"/>
      <c r="W7713" s="0" t="str">
        <f aca="false">IF(A7713="нов предмет",T7713*H7713," ")</f>
        <v> </v>
      </c>
      <c r="X7713" s="0" t="str">
        <f aca="false">IF(A7713="нов предмет",U7713*I7713," ")</f>
        <v> </v>
      </c>
      <c r="Y7713" s="0" t="str">
        <f aca="false">IF(A7713="нов предмет",V7713*J7713," ")</f>
        <v> </v>
      </c>
      <c r="Z7713" s="21"/>
      <c r="AB7713" s="21"/>
      <c r="AD7713" s="21"/>
    </row>
    <row r="7714" s="9" customFormat="true" ht="12.75" hidden="false" customHeight="false" outlineLevel="0" collapsed="false">
      <c r="A7714" s="38"/>
      <c r="C7714" s="26"/>
      <c r="D7714" s="26"/>
      <c r="E7714" s="21"/>
      <c r="M7714" s="21"/>
      <c r="N7714" s="21"/>
      <c r="W7714" s="0" t="str">
        <f aca="false">IF(A7714="нов предмет",T7714*H7714," ")</f>
        <v> </v>
      </c>
      <c r="X7714" s="0" t="str">
        <f aca="false">IF(A7714="нов предмет",U7714*I7714," ")</f>
        <v> </v>
      </c>
      <c r="Y7714" s="0" t="str">
        <f aca="false">IF(A7714="нов предмет",V7714*J7714," ")</f>
        <v> </v>
      </c>
      <c r="Z7714" s="21"/>
      <c r="AB7714" s="21"/>
      <c r="AD7714" s="21"/>
    </row>
    <row r="7715" s="9" customFormat="true" ht="12.75" hidden="false" customHeight="false" outlineLevel="0" collapsed="false">
      <c r="A7715" s="38"/>
      <c r="C7715" s="26"/>
      <c r="D7715" s="26"/>
      <c r="E7715" s="21"/>
      <c r="M7715" s="21"/>
      <c r="N7715" s="21"/>
      <c r="W7715" s="0" t="str">
        <f aca="false">IF(A7715="нов предмет",T7715*H7715," ")</f>
        <v> </v>
      </c>
      <c r="X7715" s="0" t="str">
        <f aca="false">IF(A7715="нов предмет",U7715*I7715," ")</f>
        <v> </v>
      </c>
      <c r="Y7715" s="0" t="str">
        <f aca="false">IF(A7715="нов предмет",V7715*J7715," ")</f>
        <v> </v>
      </c>
      <c r="Z7715" s="21"/>
      <c r="AB7715" s="21"/>
      <c r="AD7715" s="21"/>
    </row>
    <row r="7716" s="9" customFormat="true" ht="12.75" hidden="false" customHeight="false" outlineLevel="0" collapsed="false">
      <c r="A7716" s="38"/>
      <c r="C7716" s="26"/>
      <c r="D7716" s="26"/>
      <c r="E7716" s="21"/>
      <c r="M7716" s="21"/>
      <c r="N7716" s="21"/>
      <c r="W7716" s="0" t="str">
        <f aca="false">IF(A7716="нов предмет",T7716*H7716," ")</f>
        <v> </v>
      </c>
      <c r="X7716" s="0" t="str">
        <f aca="false">IF(A7716="нов предмет",U7716*I7716," ")</f>
        <v> </v>
      </c>
      <c r="Y7716" s="0" t="str">
        <f aca="false">IF(A7716="нов предмет",V7716*J7716," ")</f>
        <v> </v>
      </c>
      <c r="Z7716" s="21"/>
      <c r="AB7716" s="21"/>
      <c r="AD7716" s="21"/>
    </row>
    <row r="7717" s="9" customFormat="true" ht="12.75" hidden="false" customHeight="false" outlineLevel="0" collapsed="false">
      <c r="A7717" s="38"/>
      <c r="C7717" s="26"/>
      <c r="D7717" s="26"/>
      <c r="E7717" s="21"/>
      <c r="M7717" s="21"/>
      <c r="N7717" s="21"/>
      <c r="W7717" s="0" t="str">
        <f aca="false">IF(A7717="нов предмет",T7717*H7717," ")</f>
        <v> </v>
      </c>
      <c r="X7717" s="0" t="str">
        <f aca="false">IF(A7717="нов предмет",U7717*I7717," ")</f>
        <v> </v>
      </c>
      <c r="Y7717" s="0" t="str">
        <f aca="false">IF(A7717="нов предмет",V7717*J7717," ")</f>
        <v> </v>
      </c>
      <c r="Z7717" s="21"/>
      <c r="AB7717" s="21"/>
      <c r="AD7717" s="21"/>
    </row>
    <row r="7718" s="9" customFormat="true" ht="12.75" hidden="false" customHeight="false" outlineLevel="0" collapsed="false">
      <c r="A7718" s="38"/>
      <c r="C7718" s="26"/>
      <c r="D7718" s="26"/>
      <c r="E7718" s="21"/>
      <c r="M7718" s="21"/>
      <c r="N7718" s="21"/>
      <c r="W7718" s="0" t="str">
        <f aca="false">IF(A7718="нов предмет",T7718*H7718," ")</f>
        <v> </v>
      </c>
      <c r="X7718" s="0" t="str">
        <f aca="false">IF(A7718="нов предмет",U7718*I7718," ")</f>
        <v> </v>
      </c>
      <c r="Y7718" s="0" t="str">
        <f aca="false">IF(A7718="нов предмет",V7718*J7718," ")</f>
        <v> </v>
      </c>
      <c r="Z7718" s="21"/>
      <c r="AB7718" s="21"/>
      <c r="AD7718" s="21"/>
    </row>
    <row r="7719" s="9" customFormat="true" ht="12.75" hidden="false" customHeight="false" outlineLevel="0" collapsed="false">
      <c r="A7719" s="38"/>
      <c r="C7719" s="26"/>
      <c r="D7719" s="26"/>
      <c r="E7719" s="21"/>
      <c r="M7719" s="21"/>
      <c r="N7719" s="21"/>
      <c r="W7719" s="0" t="str">
        <f aca="false">IF(A7719="нов предмет",T7719*H7719," ")</f>
        <v> </v>
      </c>
      <c r="X7719" s="0" t="str">
        <f aca="false">IF(A7719="нов предмет",U7719*I7719," ")</f>
        <v> </v>
      </c>
      <c r="Y7719" s="0" t="str">
        <f aca="false">IF(A7719="нов предмет",V7719*J7719," ")</f>
        <v> </v>
      </c>
      <c r="Z7719" s="21"/>
      <c r="AB7719" s="21"/>
      <c r="AD7719" s="21"/>
    </row>
    <row r="7720" s="9" customFormat="true" ht="12.75" hidden="false" customHeight="false" outlineLevel="0" collapsed="false">
      <c r="A7720" s="38"/>
      <c r="C7720" s="26"/>
      <c r="D7720" s="26"/>
      <c r="E7720" s="21"/>
      <c r="M7720" s="21"/>
      <c r="N7720" s="21"/>
      <c r="W7720" s="0" t="str">
        <f aca="false">IF(A7720="нов предмет",T7720*H7720," ")</f>
        <v> </v>
      </c>
      <c r="X7720" s="0" t="str">
        <f aca="false">IF(A7720="нов предмет",U7720*I7720," ")</f>
        <v> </v>
      </c>
      <c r="Y7720" s="0" t="str">
        <f aca="false">IF(A7720="нов предмет",V7720*J7720," ")</f>
        <v> </v>
      </c>
      <c r="Z7720" s="21"/>
      <c r="AB7720" s="21"/>
      <c r="AD7720" s="21"/>
    </row>
    <row r="7721" s="9" customFormat="true" ht="12.75" hidden="false" customHeight="false" outlineLevel="0" collapsed="false">
      <c r="A7721" s="38"/>
      <c r="C7721" s="26"/>
      <c r="D7721" s="26"/>
      <c r="E7721" s="21"/>
      <c r="M7721" s="21"/>
      <c r="N7721" s="21"/>
      <c r="W7721" s="0" t="str">
        <f aca="false">IF(A7721="нов предмет",T7721*H7721," ")</f>
        <v> </v>
      </c>
      <c r="X7721" s="0" t="str">
        <f aca="false">IF(A7721="нов предмет",U7721*I7721," ")</f>
        <v> </v>
      </c>
      <c r="Y7721" s="0" t="str">
        <f aca="false">IF(A7721="нов предмет",V7721*J7721," ")</f>
        <v> </v>
      </c>
      <c r="Z7721" s="21"/>
      <c r="AB7721" s="21"/>
      <c r="AD7721" s="21"/>
    </row>
    <row r="7722" s="9" customFormat="true" ht="12.75" hidden="false" customHeight="false" outlineLevel="0" collapsed="false">
      <c r="A7722" s="38"/>
      <c r="C7722" s="26"/>
      <c r="D7722" s="26"/>
      <c r="E7722" s="21"/>
      <c r="M7722" s="21"/>
      <c r="N7722" s="21"/>
      <c r="W7722" s="0" t="str">
        <f aca="false">IF(A7722="нов предмет",T7722*H7722," ")</f>
        <v> </v>
      </c>
      <c r="X7722" s="0" t="str">
        <f aca="false">IF(A7722="нов предмет",U7722*I7722," ")</f>
        <v> </v>
      </c>
      <c r="Y7722" s="0" t="str">
        <f aca="false">IF(A7722="нов предмет",V7722*J7722," ")</f>
        <v> </v>
      </c>
      <c r="Z7722" s="21"/>
      <c r="AB7722" s="21"/>
      <c r="AD7722" s="21"/>
    </row>
    <row r="7723" s="9" customFormat="true" ht="12.75" hidden="false" customHeight="false" outlineLevel="0" collapsed="false">
      <c r="A7723" s="38"/>
      <c r="C7723" s="26"/>
      <c r="D7723" s="26"/>
      <c r="E7723" s="21"/>
      <c r="M7723" s="21"/>
      <c r="N7723" s="21"/>
      <c r="W7723" s="0" t="str">
        <f aca="false">IF(A7723="нов предмет",T7723*H7723," ")</f>
        <v> </v>
      </c>
      <c r="X7723" s="0" t="str">
        <f aca="false">IF(A7723="нов предмет",U7723*I7723," ")</f>
        <v> </v>
      </c>
      <c r="Y7723" s="0" t="str">
        <f aca="false">IF(A7723="нов предмет",V7723*J7723," ")</f>
        <v> </v>
      </c>
      <c r="Z7723" s="21"/>
      <c r="AB7723" s="21"/>
      <c r="AD7723" s="21"/>
    </row>
    <row r="7724" s="9" customFormat="true" ht="12.75" hidden="false" customHeight="false" outlineLevel="0" collapsed="false">
      <c r="A7724" s="38"/>
      <c r="C7724" s="26"/>
      <c r="D7724" s="26"/>
      <c r="E7724" s="21"/>
      <c r="M7724" s="21"/>
      <c r="N7724" s="21"/>
      <c r="W7724" s="0" t="str">
        <f aca="false">IF(A7724="нов предмет",T7724*H7724," ")</f>
        <v> </v>
      </c>
      <c r="X7724" s="0" t="str">
        <f aca="false">IF(A7724="нов предмет",U7724*I7724," ")</f>
        <v> </v>
      </c>
      <c r="Y7724" s="0" t="str">
        <f aca="false">IF(A7724="нов предмет",V7724*J7724," ")</f>
        <v> </v>
      </c>
      <c r="Z7724" s="21"/>
      <c r="AB7724" s="21"/>
      <c r="AD7724" s="21"/>
    </row>
    <row r="7725" s="9" customFormat="true" ht="12.75" hidden="false" customHeight="false" outlineLevel="0" collapsed="false">
      <c r="A7725" s="38"/>
      <c r="C7725" s="26"/>
      <c r="D7725" s="26"/>
      <c r="E7725" s="21"/>
      <c r="M7725" s="21"/>
      <c r="N7725" s="21"/>
      <c r="W7725" s="0" t="str">
        <f aca="false">IF(A7725="нов предмет",T7725*H7725," ")</f>
        <v> </v>
      </c>
      <c r="X7725" s="0" t="str">
        <f aca="false">IF(A7725="нов предмет",U7725*I7725," ")</f>
        <v> </v>
      </c>
      <c r="Y7725" s="0" t="str">
        <f aca="false">IF(A7725="нов предмет",V7725*J7725," ")</f>
        <v> </v>
      </c>
      <c r="Z7725" s="21"/>
      <c r="AB7725" s="21"/>
      <c r="AD7725" s="21"/>
    </row>
    <row r="7726" s="9" customFormat="true" ht="12.75" hidden="false" customHeight="false" outlineLevel="0" collapsed="false">
      <c r="A7726" s="38"/>
      <c r="C7726" s="26"/>
      <c r="D7726" s="26"/>
      <c r="E7726" s="21"/>
      <c r="M7726" s="21"/>
      <c r="N7726" s="21"/>
      <c r="W7726" s="0" t="str">
        <f aca="false">IF(A7726="нов предмет",T7726*H7726," ")</f>
        <v> </v>
      </c>
      <c r="X7726" s="0" t="str">
        <f aca="false">IF(A7726="нов предмет",U7726*I7726," ")</f>
        <v> </v>
      </c>
      <c r="Y7726" s="0" t="str">
        <f aca="false">IF(A7726="нов предмет",V7726*J7726," ")</f>
        <v> </v>
      </c>
      <c r="Z7726" s="21"/>
      <c r="AB7726" s="21"/>
      <c r="AD7726" s="21"/>
    </row>
    <row r="7727" s="9" customFormat="true" ht="12.75" hidden="false" customHeight="false" outlineLevel="0" collapsed="false">
      <c r="A7727" s="38"/>
      <c r="C7727" s="26"/>
      <c r="D7727" s="26"/>
      <c r="E7727" s="21"/>
      <c r="M7727" s="21"/>
      <c r="N7727" s="21"/>
      <c r="W7727" s="0" t="str">
        <f aca="false">IF(A7727="нов предмет",T7727*H7727," ")</f>
        <v> </v>
      </c>
      <c r="X7727" s="0" t="str">
        <f aca="false">IF(A7727="нов предмет",U7727*I7727," ")</f>
        <v> </v>
      </c>
      <c r="Y7727" s="0" t="str">
        <f aca="false">IF(A7727="нов предмет",V7727*J7727," ")</f>
        <v> </v>
      </c>
      <c r="Z7727" s="21"/>
      <c r="AB7727" s="21"/>
      <c r="AD7727" s="21"/>
    </row>
    <row r="7728" s="9" customFormat="true" ht="12.75" hidden="false" customHeight="false" outlineLevel="0" collapsed="false">
      <c r="A7728" s="38"/>
      <c r="C7728" s="26"/>
      <c r="D7728" s="26"/>
      <c r="E7728" s="21"/>
      <c r="M7728" s="21"/>
      <c r="N7728" s="21"/>
      <c r="W7728" s="0" t="str">
        <f aca="false">IF(A7728="нов предмет",T7728*H7728," ")</f>
        <v> </v>
      </c>
      <c r="X7728" s="0" t="str">
        <f aca="false">IF(A7728="нов предмет",U7728*I7728," ")</f>
        <v> </v>
      </c>
      <c r="Y7728" s="0" t="str">
        <f aca="false">IF(A7728="нов предмет",V7728*J7728," ")</f>
        <v> </v>
      </c>
      <c r="Z7728" s="21"/>
      <c r="AB7728" s="21"/>
      <c r="AD7728" s="21"/>
    </row>
    <row r="7729" s="9" customFormat="true" ht="12.75" hidden="false" customHeight="false" outlineLevel="0" collapsed="false">
      <c r="A7729" s="38"/>
      <c r="C7729" s="26"/>
      <c r="D7729" s="26"/>
      <c r="E7729" s="21"/>
      <c r="M7729" s="21"/>
      <c r="N7729" s="21"/>
      <c r="W7729" s="0" t="str">
        <f aca="false">IF(A7729="нов предмет",T7729*H7729," ")</f>
        <v> </v>
      </c>
      <c r="X7729" s="0" t="str">
        <f aca="false">IF(A7729="нов предмет",U7729*I7729," ")</f>
        <v> </v>
      </c>
      <c r="Y7729" s="0" t="str">
        <f aca="false">IF(A7729="нов предмет",V7729*J7729," ")</f>
        <v> </v>
      </c>
      <c r="Z7729" s="21"/>
      <c r="AB7729" s="21"/>
      <c r="AD7729" s="21"/>
    </row>
    <row r="7730" s="9" customFormat="true" ht="12.75" hidden="false" customHeight="false" outlineLevel="0" collapsed="false">
      <c r="A7730" s="38"/>
      <c r="C7730" s="26"/>
      <c r="D7730" s="26"/>
      <c r="E7730" s="21"/>
      <c r="M7730" s="21"/>
      <c r="N7730" s="21"/>
      <c r="W7730" s="0" t="str">
        <f aca="false">IF(A7730="нов предмет",T7730*H7730," ")</f>
        <v> </v>
      </c>
      <c r="X7730" s="0" t="str">
        <f aca="false">IF(A7730="нов предмет",U7730*I7730," ")</f>
        <v> </v>
      </c>
      <c r="Y7730" s="0" t="str">
        <f aca="false">IF(A7730="нов предмет",V7730*J7730," ")</f>
        <v> </v>
      </c>
      <c r="Z7730" s="21"/>
      <c r="AB7730" s="21"/>
      <c r="AD7730" s="21"/>
    </row>
    <row r="7731" s="9" customFormat="true" ht="12.75" hidden="false" customHeight="false" outlineLevel="0" collapsed="false">
      <c r="A7731" s="38"/>
      <c r="C7731" s="26"/>
      <c r="D7731" s="26"/>
      <c r="E7731" s="21"/>
      <c r="M7731" s="21"/>
      <c r="N7731" s="21"/>
      <c r="W7731" s="0" t="str">
        <f aca="false">IF(A7731="нов предмет",T7731*H7731," ")</f>
        <v> </v>
      </c>
      <c r="X7731" s="0" t="str">
        <f aca="false">IF(A7731="нов предмет",U7731*I7731," ")</f>
        <v> </v>
      </c>
      <c r="Y7731" s="0" t="str">
        <f aca="false">IF(A7731="нов предмет",V7731*J7731," ")</f>
        <v> </v>
      </c>
      <c r="Z7731" s="21"/>
      <c r="AB7731" s="21"/>
      <c r="AD7731" s="21"/>
    </row>
    <row r="7732" s="9" customFormat="true" ht="12.75" hidden="false" customHeight="false" outlineLevel="0" collapsed="false">
      <c r="A7732" s="38"/>
      <c r="C7732" s="26"/>
      <c r="D7732" s="26"/>
      <c r="E7732" s="21"/>
      <c r="M7732" s="21"/>
      <c r="N7732" s="21"/>
      <c r="W7732" s="0" t="str">
        <f aca="false">IF(A7732="нов предмет",T7732*H7732," ")</f>
        <v> </v>
      </c>
      <c r="X7732" s="0" t="str">
        <f aca="false">IF(A7732="нов предмет",U7732*I7732," ")</f>
        <v> </v>
      </c>
      <c r="Y7732" s="0" t="str">
        <f aca="false">IF(A7732="нов предмет",V7732*J7732," ")</f>
        <v> </v>
      </c>
      <c r="Z7732" s="21"/>
      <c r="AB7732" s="21"/>
      <c r="AD7732" s="21"/>
    </row>
    <row r="7733" s="9" customFormat="true" ht="12.75" hidden="false" customHeight="false" outlineLevel="0" collapsed="false">
      <c r="A7733" s="38"/>
      <c r="C7733" s="26"/>
      <c r="D7733" s="26"/>
      <c r="E7733" s="21"/>
      <c r="M7733" s="21"/>
      <c r="N7733" s="21"/>
      <c r="W7733" s="0" t="str">
        <f aca="false">IF(A7733="нов предмет",T7733*H7733," ")</f>
        <v> </v>
      </c>
      <c r="X7733" s="0" t="str">
        <f aca="false">IF(A7733="нов предмет",U7733*I7733," ")</f>
        <v> </v>
      </c>
      <c r="Y7733" s="0" t="str">
        <f aca="false">IF(A7733="нов предмет",V7733*J7733," ")</f>
        <v> </v>
      </c>
      <c r="Z7733" s="21"/>
      <c r="AB7733" s="21"/>
      <c r="AD7733" s="21"/>
    </row>
    <row r="7734" s="9" customFormat="true" ht="12.75" hidden="false" customHeight="false" outlineLevel="0" collapsed="false">
      <c r="A7734" s="38"/>
      <c r="C7734" s="26"/>
      <c r="D7734" s="26"/>
      <c r="E7734" s="21"/>
      <c r="M7734" s="21"/>
      <c r="N7734" s="21"/>
      <c r="W7734" s="0" t="str">
        <f aca="false">IF(A7734="нов предмет",T7734*H7734," ")</f>
        <v> </v>
      </c>
      <c r="X7734" s="0" t="str">
        <f aca="false">IF(A7734="нов предмет",U7734*I7734," ")</f>
        <v> </v>
      </c>
      <c r="Y7734" s="0" t="str">
        <f aca="false">IF(A7734="нов предмет",V7734*J7734," ")</f>
        <v> </v>
      </c>
      <c r="Z7734" s="21"/>
      <c r="AB7734" s="21"/>
      <c r="AD7734" s="21"/>
    </row>
    <row r="7735" s="9" customFormat="true" ht="12.75" hidden="false" customHeight="false" outlineLevel="0" collapsed="false">
      <c r="A7735" s="38"/>
      <c r="C7735" s="26"/>
      <c r="D7735" s="26"/>
      <c r="E7735" s="21"/>
      <c r="M7735" s="21"/>
      <c r="N7735" s="21"/>
      <c r="W7735" s="0" t="str">
        <f aca="false">IF(A7735="нов предмет",T7735*H7735," ")</f>
        <v> </v>
      </c>
      <c r="X7735" s="0" t="str">
        <f aca="false">IF(A7735="нов предмет",U7735*I7735," ")</f>
        <v> </v>
      </c>
      <c r="Y7735" s="0" t="str">
        <f aca="false">IF(A7735="нов предмет",V7735*J7735," ")</f>
        <v> </v>
      </c>
      <c r="Z7735" s="21"/>
      <c r="AB7735" s="21"/>
      <c r="AD7735" s="21"/>
    </row>
    <row r="7736" s="9" customFormat="true" ht="12.75" hidden="false" customHeight="false" outlineLevel="0" collapsed="false">
      <c r="A7736" s="38"/>
      <c r="C7736" s="26"/>
      <c r="D7736" s="26"/>
      <c r="E7736" s="21"/>
      <c r="M7736" s="21"/>
      <c r="N7736" s="21"/>
      <c r="W7736" s="0" t="str">
        <f aca="false">IF(A7736="нов предмет",T7736*H7736," ")</f>
        <v> </v>
      </c>
      <c r="X7736" s="0" t="str">
        <f aca="false">IF(A7736="нов предмет",U7736*I7736," ")</f>
        <v> </v>
      </c>
      <c r="Y7736" s="0" t="str">
        <f aca="false">IF(A7736="нов предмет",V7736*J7736," ")</f>
        <v> </v>
      </c>
      <c r="Z7736" s="21"/>
      <c r="AB7736" s="21"/>
      <c r="AD7736" s="21"/>
    </row>
    <row r="7737" s="9" customFormat="true" ht="12.75" hidden="false" customHeight="false" outlineLevel="0" collapsed="false">
      <c r="A7737" s="38"/>
      <c r="C7737" s="26"/>
      <c r="D7737" s="26"/>
      <c r="E7737" s="21"/>
      <c r="M7737" s="21"/>
      <c r="N7737" s="21"/>
      <c r="W7737" s="0" t="str">
        <f aca="false">IF(A7737="нов предмет",T7737*H7737," ")</f>
        <v> </v>
      </c>
      <c r="X7737" s="0" t="str">
        <f aca="false">IF(A7737="нов предмет",U7737*I7737," ")</f>
        <v> </v>
      </c>
      <c r="Y7737" s="0" t="str">
        <f aca="false">IF(A7737="нов предмет",V7737*J7737," ")</f>
        <v> </v>
      </c>
      <c r="Z7737" s="21"/>
      <c r="AB7737" s="21"/>
      <c r="AD7737" s="21"/>
    </row>
    <row r="7738" s="9" customFormat="true" ht="12.75" hidden="false" customHeight="false" outlineLevel="0" collapsed="false">
      <c r="A7738" s="38"/>
      <c r="C7738" s="26"/>
      <c r="D7738" s="26"/>
      <c r="E7738" s="21"/>
      <c r="M7738" s="21"/>
      <c r="N7738" s="21"/>
      <c r="W7738" s="0" t="str">
        <f aca="false">IF(A7738="нов предмет",T7738*H7738," ")</f>
        <v> </v>
      </c>
      <c r="X7738" s="0" t="str">
        <f aca="false">IF(A7738="нов предмет",U7738*I7738," ")</f>
        <v> </v>
      </c>
      <c r="Y7738" s="0" t="str">
        <f aca="false">IF(A7738="нов предмет",V7738*J7738," ")</f>
        <v> </v>
      </c>
      <c r="Z7738" s="21"/>
      <c r="AB7738" s="21"/>
      <c r="AD7738" s="21"/>
    </row>
    <row r="7739" s="9" customFormat="true" ht="12.75" hidden="false" customHeight="false" outlineLevel="0" collapsed="false">
      <c r="A7739" s="38"/>
      <c r="C7739" s="26"/>
      <c r="D7739" s="26"/>
      <c r="E7739" s="21"/>
      <c r="M7739" s="21"/>
      <c r="N7739" s="21"/>
      <c r="W7739" s="0" t="str">
        <f aca="false">IF(A7739="нов предмет",T7739*H7739," ")</f>
        <v> </v>
      </c>
      <c r="X7739" s="0" t="str">
        <f aca="false">IF(A7739="нов предмет",U7739*I7739," ")</f>
        <v> </v>
      </c>
      <c r="Y7739" s="0" t="str">
        <f aca="false">IF(A7739="нов предмет",V7739*J7739," ")</f>
        <v> </v>
      </c>
      <c r="Z7739" s="21"/>
      <c r="AB7739" s="21"/>
      <c r="AD7739" s="21"/>
    </row>
    <row r="7740" s="9" customFormat="true" ht="12.75" hidden="false" customHeight="false" outlineLevel="0" collapsed="false">
      <c r="A7740" s="38"/>
      <c r="C7740" s="26"/>
      <c r="D7740" s="26"/>
      <c r="E7740" s="21"/>
      <c r="M7740" s="21"/>
      <c r="N7740" s="21"/>
      <c r="W7740" s="0" t="str">
        <f aca="false">IF(A7740="нов предмет",T7740*H7740," ")</f>
        <v> </v>
      </c>
      <c r="X7740" s="0" t="str">
        <f aca="false">IF(A7740="нов предмет",U7740*I7740," ")</f>
        <v> </v>
      </c>
      <c r="Y7740" s="0" t="str">
        <f aca="false">IF(A7740="нов предмет",V7740*J7740," ")</f>
        <v> </v>
      </c>
      <c r="Z7740" s="21"/>
      <c r="AB7740" s="21"/>
      <c r="AD7740" s="21"/>
    </row>
    <row r="7741" s="9" customFormat="true" ht="12.75" hidden="false" customHeight="false" outlineLevel="0" collapsed="false">
      <c r="A7741" s="38"/>
      <c r="C7741" s="26"/>
      <c r="D7741" s="26"/>
      <c r="E7741" s="21"/>
      <c r="M7741" s="21"/>
      <c r="N7741" s="21"/>
      <c r="W7741" s="0" t="str">
        <f aca="false">IF(A7741="нов предмет",T7741*H7741," ")</f>
        <v> </v>
      </c>
      <c r="X7741" s="0" t="str">
        <f aca="false">IF(A7741="нов предмет",U7741*I7741," ")</f>
        <v> </v>
      </c>
      <c r="Y7741" s="0" t="str">
        <f aca="false">IF(A7741="нов предмет",V7741*J7741," ")</f>
        <v> </v>
      </c>
      <c r="Z7741" s="21"/>
      <c r="AB7741" s="21"/>
      <c r="AD7741" s="21"/>
    </row>
    <row r="7742" s="9" customFormat="true" ht="12.75" hidden="false" customHeight="false" outlineLevel="0" collapsed="false">
      <c r="A7742" s="38"/>
      <c r="C7742" s="26"/>
      <c r="D7742" s="26"/>
      <c r="E7742" s="21"/>
      <c r="M7742" s="21"/>
      <c r="N7742" s="21"/>
      <c r="W7742" s="0" t="str">
        <f aca="false">IF(A7742="нов предмет",T7742*H7742," ")</f>
        <v> </v>
      </c>
      <c r="X7742" s="0" t="str">
        <f aca="false">IF(A7742="нов предмет",U7742*I7742," ")</f>
        <v> </v>
      </c>
      <c r="Y7742" s="0" t="str">
        <f aca="false">IF(A7742="нов предмет",V7742*J7742," ")</f>
        <v> </v>
      </c>
      <c r="Z7742" s="21"/>
      <c r="AB7742" s="21"/>
      <c r="AD7742" s="21"/>
    </row>
    <row r="7743" s="9" customFormat="true" ht="12.75" hidden="false" customHeight="false" outlineLevel="0" collapsed="false">
      <c r="A7743" s="38"/>
      <c r="C7743" s="26"/>
      <c r="D7743" s="26"/>
      <c r="E7743" s="21"/>
      <c r="M7743" s="21"/>
      <c r="N7743" s="21"/>
      <c r="W7743" s="0" t="str">
        <f aca="false">IF(A7743="нов предмет",T7743*H7743," ")</f>
        <v> </v>
      </c>
      <c r="X7743" s="0" t="str">
        <f aca="false">IF(A7743="нов предмет",U7743*I7743," ")</f>
        <v> </v>
      </c>
      <c r="Y7743" s="0" t="str">
        <f aca="false">IF(A7743="нов предмет",V7743*J7743," ")</f>
        <v> </v>
      </c>
      <c r="Z7743" s="21"/>
      <c r="AB7743" s="21"/>
      <c r="AD7743" s="21"/>
    </row>
    <row r="7744" s="9" customFormat="true" ht="12.75" hidden="false" customHeight="false" outlineLevel="0" collapsed="false">
      <c r="A7744" s="38"/>
      <c r="C7744" s="26"/>
      <c r="D7744" s="26"/>
      <c r="E7744" s="21"/>
      <c r="M7744" s="21"/>
      <c r="N7744" s="21"/>
      <c r="W7744" s="0" t="str">
        <f aca="false">IF(A7744="нов предмет",T7744*H7744," ")</f>
        <v> </v>
      </c>
      <c r="X7744" s="0" t="str">
        <f aca="false">IF(A7744="нов предмет",U7744*I7744," ")</f>
        <v> </v>
      </c>
      <c r="Y7744" s="0" t="str">
        <f aca="false">IF(A7744="нов предмет",V7744*J7744," ")</f>
        <v> </v>
      </c>
      <c r="Z7744" s="21"/>
      <c r="AB7744" s="21"/>
      <c r="AD7744" s="21"/>
    </row>
    <row r="7745" s="9" customFormat="true" ht="12.75" hidden="false" customHeight="false" outlineLevel="0" collapsed="false">
      <c r="A7745" s="38"/>
      <c r="C7745" s="26"/>
      <c r="D7745" s="26"/>
      <c r="E7745" s="21"/>
      <c r="M7745" s="21"/>
      <c r="N7745" s="21"/>
      <c r="W7745" s="0" t="str">
        <f aca="false">IF(A7745="нов предмет",T7745*H7745," ")</f>
        <v> </v>
      </c>
      <c r="X7745" s="0" t="str">
        <f aca="false">IF(A7745="нов предмет",U7745*I7745," ")</f>
        <v> </v>
      </c>
      <c r="Y7745" s="0" t="str">
        <f aca="false">IF(A7745="нов предмет",V7745*J7745," ")</f>
        <v> </v>
      </c>
      <c r="Z7745" s="21"/>
      <c r="AB7745" s="21"/>
      <c r="AD7745" s="21"/>
    </row>
    <row r="7746" s="9" customFormat="true" ht="12.75" hidden="false" customHeight="false" outlineLevel="0" collapsed="false">
      <c r="A7746" s="38"/>
      <c r="C7746" s="26"/>
      <c r="D7746" s="26"/>
      <c r="E7746" s="21"/>
      <c r="M7746" s="21"/>
      <c r="N7746" s="21"/>
      <c r="W7746" s="0" t="str">
        <f aca="false">IF(A7746="нов предмет",T7746*H7746," ")</f>
        <v> </v>
      </c>
      <c r="X7746" s="0" t="str">
        <f aca="false">IF(A7746="нов предмет",U7746*I7746," ")</f>
        <v> </v>
      </c>
      <c r="Y7746" s="0" t="str">
        <f aca="false">IF(A7746="нов предмет",V7746*J7746," ")</f>
        <v> </v>
      </c>
      <c r="Z7746" s="21"/>
      <c r="AB7746" s="21"/>
      <c r="AD7746" s="21"/>
    </row>
    <row r="7747" s="9" customFormat="true" ht="12.75" hidden="false" customHeight="false" outlineLevel="0" collapsed="false">
      <c r="A7747" s="38"/>
      <c r="C7747" s="26"/>
      <c r="D7747" s="26"/>
      <c r="E7747" s="21"/>
      <c r="M7747" s="21"/>
      <c r="N7747" s="21"/>
      <c r="W7747" s="0" t="str">
        <f aca="false">IF(A7747="нов предмет",T7747*H7747," ")</f>
        <v> </v>
      </c>
      <c r="X7747" s="0" t="str">
        <f aca="false">IF(A7747="нов предмет",U7747*I7747," ")</f>
        <v> </v>
      </c>
      <c r="Y7747" s="0" t="str">
        <f aca="false">IF(A7747="нов предмет",V7747*J7747," ")</f>
        <v> </v>
      </c>
      <c r="Z7747" s="21"/>
      <c r="AB7747" s="21"/>
      <c r="AD7747" s="21"/>
    </row>
    <row r="7748" s="9" customFormat="true" ht="12.75" hidden="false" customHeight="false" outlineLevel="0" collapsed="false">
      <c r="A7748" s="38"/>
      <c r="C7748" s="26"/>
      <c r="D7748" s="26"/>
      <c r="E7748" s="21"/>
      <c r="M7748" s="21"/>
      <c r="N7748" s="21"/>
      <c r="W7748" s="0" t="str">
        <f aca="false">IF(A7748="нов предмет",T7748*H7748," ")</f>
        <v> </v>
      </c>
      <c r="X7748" s="0" t="str">
        <f aca="false">IF(A7748="нов предмет",U7748*I7748," ")</f>
        <v> </v>
      </c>
      <c r="Y7748" s="0" t="str">
        <f aca="false">IF(A7748="нов предмет",V7748*J7748," ")</f>
        <v> </v>
      </c>
      <c r="Z7748" s="21"/>
      <c r="AB7748" s="21"/>
      <c r="AD7748" s="21"/>
    </row>
    <row r="7749" s="9" customFormat="true" ht="12.75" hidden="false" customHeight="false" outlineLevel="0" collapsed="false">
      <c r="A7749" s="38"/>
      <c r="C7749" s="26"/>
      <c r="D7749" s="26"/>
      <c r="E7749" s="21"/>
      <c r="M7749" s="21"/>
      <c r="N7749" s="21"/>
      <c r="W7749" s="0" t="str">
        <f aca="false">IF(A7749="нов предмет",T7749*H7749," ")</f>
        <v> </v>
      </c>
      <c r="X7749" s="0" t="str">
        <f aca="false">IF(A7749="нов предмет",U7749*I7749," ")</f>
        <v> </v>
      </c>
      <c r="Y7749" s="0" t="str">
        <f aca="false">IF(A7749="нов предмет",V7749*J7749," ")</f>
        <v> </v>
      </c>
      <c r="Z7749" s="21"/>
      <c r="AB7749" s="21"/>
      <c r="AD7749" s="21"/>
    </row>
    <row r="7750" s="9" customFormat="true" ht="12.75" hidden="false" customHeight="false" outlineLevel="0" collapsed="false">
      <c r="A7750" s="38"/>
      <c r="C7750" s="26"/>
      <c r="D7750" s="26"/>
      <c r="E7750" s="21"/>
      <c r="M7750" s="21"/>
      <c r="N7750" s="21"/>
      <c r="W7750" s="0" t="str">
        <f aca="false">IF(A7750="нов предмет",T7750*H7750," ")</f>
        <v> </v>
      </c>
      <c r="X7750" s="0" t="str">
        <f aca="false">IF(A7750="нов предмет",U7750*I7750," ")</f>
        <v> </v>
      </c>
      <c r="Y7750" s="0" t="str">
        <f aca="false">IF(A7750="нов предмет",V7750*J7750," ")</f>
        <v> </v>
      </c>
      <c r="Z7750" s="21"/>
      <c r="AB7750" s="21"/>
      <c r="AD7750" s="21"/>
    </row>
    <row r="7751" s="9" customFormat="true" ht="12.75" hidden="false" customHeight="false" outlineLevel="0" collapsed="false">
      <c r="A7751" s="38"/>
      <c r="C7751" s="26"/>
      <c r="D7751" s="26"/>
      <c r="E7751" s="21"/>
      <c r="M7751" s="21"/>
      <c r="N7751" s="21"/>
      <c r="W7751" s="0" t="str">
        <f aca="false">IF(A7751="нов предмет",T7751*H7751," ")</f>
        <v> </v>
      </c>
      <c r="X7751" s="0" t="str">
        <f aca="false">IF(A7751="нов предмет",U7751*I7751," ")</f>
        <v> </v>
      </c>
      <c r="Y7751" s="0" t="str">
        <f aca="false">IF(A7751="нов предмет",V7751*J7751," ")</f>
        <v> </v>
      </c>
      <c r="Z7751" s="21"/>
      <c r="AB7751" s="21"/>
      <c r="AD7751" s="21"/>
    </row>
    <row r="7752" s="9" customFormat="true" ht="12.75" hidden="false" customHeight="false" outlineLevel="0" collapsed="false">
      <c r="A7752" s="38"/>
      <c r="C7752" s="26"/>
      <c r="D7752" s="26"/>
      <c r="E7752" s="21"/>
      <c r="M7752" s="21"/>
      <c r="N7752" s="21"/>
      <c r="W7752" s="0" t="str">
        <f aca="false">IF(A7752="нов предмет",T7752*H7752," ")</f>
        <v> </v>
      </c>
      <c r="X7752" s="0" t="str">
        <f aca="false">IF(A7752="нов предмет",U7752*I7752," ")</f>
        <v> </v>
      </c>
      <c r="Y7752" s="0" t="str">
        <f aca="false">IF(A7752="нов предмет",V7752*J7752," ")</f>
        <v> </v>
      </c>
      <c r="Z7752" s="21"/>
      <c r="AB7752" s="21"/>
      <c r="AD7752" s="21"/>
    </row>
    <row r="7753" s="9" customFormat="true" ht="12.75" hidden="false" customHeight="false" outlineLevel="0" collapsed="false">
      <c r="A7753" s="38"/>
      <c r="C7753" s="26"/>
      <c r="D7753" s="26"/>
      <c r="E7753" s="21"/>
      <c r="M7753" s="21"/>
      <c r="N7753" s="21"/>
      <c r="W7753" s="0" t="str">
        <f aca="false">IF(A7753="нов предмет",T7753*H7753," ")</f>
        <v> </v>
      </c>
      <c r="X7753" s="0" t="str">
        <f aca="false">IF(A7753="нов предмет",U7753*I7753," ")</f>
        <v> </v>
      </c>
      <c r="Y7753" s="0" t="str">
        <f aca="false">IF(A7753="нов предмет",V7753*J7753," ")</f>
        <v> </v>
      </c>
      <c r="Z7753" s="21"/>
      <c r="AB7753" s="21"/>
      <c r="AD7753" s="21"/>
    </row>
    <row r="7754" s="9" customFormat="true" ht="12.75" hidden="false" customHeight="false" outlineLevel="0" collapsed="false">
      <c r="A7754" s="38"/>
      <c r="C7754" s="26"/>
      <c r="D7754" s="26"/>
      <c r="E7754" s="21"/>
      <c r="M7754" s="21"/>
      <c r="N7754" s="21"/>
      <c r="W7754" s="0" t="str">
        <f aca="false">IF(A7754="нов предмет",T7754*H7754," ")</f>
        <v> </v>
      </c>
      <c r="X7754" s="0" t="str">
        <f aca="false">IF(A7754="нов предмет",U7754*I7754," ")</f>
        <v> </v>
      </c>
      <c r="Y7754" s="0" t="str">
        <f aca="false">IF(A7754="нов предмет",V7754*J7754," ")</f>
        <v> </v>
      </c>
      <c r="Z7754" s="21"/>
      <c r="AB7754" s="21"/>
      <c r="AD7754" s="21"/>
    </row>
    <row r="7755" s="9" customFormat="true" ht="12.75" hidden="false" customHeight="false" outlineLevel="0" collapsed="false">
      <c r="A7755" s="38"/>
      <c r="C7755" s="26"/>
      <c r="D7755" s="26"/>
      <c r="E7755" s="21"/>
      <c r="M7755" s="21"/>
      <c r="N7755" s="21"/>
      <c r="W7755" s="0" t="str">
        <f aca="false">IF(A7755="нов предмет",T7755*H7755," ")</f>
        <v> </v>
      </c>
      <c r="X7755" s="0" t="str">
        <f aca="false">IF(A7755="нов предмет",U7755*I7755," ")</f>
        <v> </v>
      </c>
      <c r="Y7755" s="0" t="str">
        <f aca="false">IF(A7755="нов предмет",V7755*J7755," ")</f>
        <v> </v>
      </c>
      <c r="Z7755" s="21"/>
      <c r="AB7755" s="21"/>
      <c r="AD7755" s="21"/>
    </row>
    <row r="7756" s="9" customFormat="true" ht="12.75" hidden="false" customHeight="false" outlineLevel="0" collapsed="false">
      <c r="A7756" s="38"/>
      <c r="C7756" s="26"/>
      <c r="D7756" s="26"/>
      <c r="E7756" s="21"/>
      <c r="M7756" s="21"/>
      <c r="N7756" s="21"/>
      <c r="W7756" s="0" t="str">
        <f aca="false">IF(A7756="нов предмет",T7756*H7756," ")</f>
        <v> </v>
      </c>
      <c r="X7756" s="0" t="str">
        <f aca="false">IF(A7756="нов предмет",U7756*I7756," ")</f>
        <v> </v>
      </c>
      <c r="Y7756" s="0" t="str">
        <f aca="false">IF(A7756="нов предмет",V7756*J7756," ")</f>
        <v> </v>
      </c>
      <c r="Z7756" s="21"/>
      <c r="AB7756" s="21"/>
      <c r="AD7756" s="21"/>
    </row>
    <row r="7757" s="9" customFormat="true" ht="12.75" hidden="false" customHeight="false" outlineLevel="0" collapsed="false">
      <c r="A7757" s="38"/>
      <c r="C7757" s="26"/>
      <c r="D7757" s="26"/>
      <c r="E7757" s="21"/>
      <c r="M7757" s="21"/>
      <c r="N7757" s="21"/>
      <c r="W7757" s="0" t="str">
        <f aca="false">IF(A7757="нов предмет",T7757*H7757," ")</f>
        <v> </v>
      </c>
      <c r="X7757" s="0" t="str">
        <f aca="false">IF(A7757="нов предмет",U7757*I7757," ")</f>
        <v> </v>
      </c>
      <c r="Y7757" s="0" t="str">
        <f aca="false">IF(A7757="нов предмет",V7757*J7757," ")</f>
        <v> </v>
      </c>
      <c r="Z7757" s="21"/>
      <c r="AB7757" s="21"/>
      <c r="AD7757" s="21"/>
    </row>
    <row r="7758" s="9" customFormat="true" ht="12.75" hidden="false" customHeight="false" outlineLevel="0" collapsed="false">
      <c r="A7758" s="38"/>
      <c r="C7758" s="26"/>
      <c r="D7758" s="26"/>
      <c r="E7758" s="21"/>
      <c r="M7758" s="21"/>
      <c r="N7758" s="21"/>
      <c r="W7758" s="0" t="str">
        <f aca="false">IF(A7758="нов предмет",T7758*H7758," ")</f>
        <v> </v>
      </c>
      <c r="X7758" s="0" t="str">
        <f aca="false">IF(A7758="нов предмет",U7758*I7758," ")</f>
        <v> </v>
      </c>
      <c r="Y7758" s="0" t="str">
        <f aca="false">IF(A7758="нов предмет",V7758*J7758," ")</f>
        <v> </v>
      </c>
      <c r="Z7758" s="21"/>
      <c r="AB7758" s="21"/>
      <c r="AD7758" s="21"/>
    </row>
    <row r="7759" s="9" customFormat="true" ht="12.75" hidden="false" customHeight="false" outlineLevel="0" collapsed="false">
      <c r="A7759" s="38"/>
      <c r="C7759" s="26"/>
      <c r="D7759" s="26"/>
      <c r="E7759" s="21"/>
      <c r="M7759" s="21"/>
      <c r="N7759" s="21"/>
      <c r="W7759" s="0" t="str">
        <f aca="false">IF(A7759="нов предмет",T7759*H7759," ")</f>
        <v> </v>
      </c>
      <c r="X7759" s="0" t="str">
        <f aca="false">IF(A7759="нов предмет",U7759*I7759," ")</f>
        <v> </v>
      </c>
      <c r="Y7759" s="0" t="str">
        <f aca="false">IF(A7759="нов предмет",V7759*J7759," ")</f>
        <v> </v>
      </c>
      <c r="Z7759" s="21"/>
      <c r="AB7759" s="21"/>
      <c r="AD7759" s="21"/>
    </row>
    <row r="7760" s="9" customFormat="true" ht="12.75" hidden="false" customHeight="false" outlineLevel="0" collapsed="false">
      <c r="A7760" s="38"/>
      <c r="C7760" s="26"/>
      <c r="D7760" s="26"/>
      <c r="E7760" s="21"/>
      <c r="M7760" s="21"/>
      <c r="N7760" s="21"/>
      <c r="W7760" s="0" t="str">
        <f aca="false">IF(A7760="нов предмет",T7760*H7760," ")</f>
        <v> </v>
      </c>
      <c r="X7760" s="0" t="str">
        <f aca="false">IF(A7760="нов предмет",U7760*I7760," ")</f>
        <v> </v>
      </c>
      <c r="Y7760" s="0" t="str">
        <f aca="false">IF(A7760="нов предмет",V7760*J7760," ")</f>
        <v> </v>
      </c>
      <c r="Z7760" s="21"/>
      <c r="AB7760" s="21"/>
      <c r="AD7760" s="21"/>
    </row>
    <row r="7761" s="9" customFormat="true" ht="12.75" hidden="false" customHeight="false" outlineLevel="0" collapsed="false">
      <c r="A7761" s="38"/>
      <c r="C7761" s="26"/>
      <c r="D7761" s="26"/>
      <c r="E7761" s="21"/>
      <c r="M7761" s="21"/>
      <c r="N7761" s="21"/>
      <c r="W7761" s="0" t="str">
        <f aca="false">IF(A7761="нов предмет",T7761*H7761," ")</f>
        <v> </v>
      </c>
      <c r="X7761" s="0" t="str">
        <f aca="false">IF(A7761="нов предмет",U7761*I7761," ")</f>
        <v> </v>
      </c>
      <c r="Y7761" s="0" t="str">
        <f aca="false">IF(A7761="нов предмет",V7761*J7761," ")</f>
        <v> </v>
      </c>
      <c r="Z7761" s="21"/>
      <c r="AB7761" s="21"/>
      <c r="AD7761" s="21"/>
    </row>
    <row r="7762" s="9" customFormat="true" ht="12.75" hidden="false" customHeight="false" outlineLevel="0" collapsed="false">
      <c r="A7762" s="38"/>
      <c r="C7762" s="26"/>
      <c r="D7762" s="26"/>
      <c r="E7762" s="21"/>
      <c r="M7762" s="21"/>
      <c r="N7762" s="21"/>
      <c r="W7762" s="0" t="str">
        <f aca="false">IF(A7762="нов предмет",T7762*H7762," ")</f>
        <v> </v>
      </c>
      <c r="X7762" s="0" t="str">
        <f aca="false">IF(A7762="нов предмет",U7762*I7762," ")</f>
        <v> </v>
      </c>
      <c r="Y7762" s="0" t="str">
        <f aca="false">IF(A7762="нов предмет",V7762*J7762," ")</f>
        <v> </v>
      </c>
      <c r="Z7762" s="21"/>
      <c r="AB7762" s="21"/>
      <c r="AD7762" s="21"/>
    </row>
    <row r="7763" s="9" customFormat="true" ht="12.75" hidden="false" customHeight="false" outlineLevel="0" collapsed="false">
      <c r="A7763" s="38"/>
      <c r="C7763" s="26"/>
      <c r="D7763" s="26"/>
      <c r="E7763" s="21"/>
      <c r="M7763" s="21"/>
      <c r="N7763" s="21"/>
      <c r="W7763" s="0" t="str">
        <f aca="false">IF(A7763="нов предмет",T7763*H7763," ")</f>
        <v> </v>
      </c>
      <c r="X7763" s="0" t="str">
        <f aca="false">IF(A7763="нов предмет",U7763*I7763," ")</f>
        <v> </v>
      </c>
      <c r="Y7763" s="0" t="str">
        <f aca="false">IF(A7763="нов предмет",V7763*J7763," ")</f>
        <v> </v>
      </c>
      <c r="Z7763" s="21"/>
      <c r="AB7763" s="21"/>
      <c r="AD7763" s="21"/>
    </row>
    <row r="7764" s="9" customFormat="true" ht="12.75" hidden="false" customHeight="false" outlineLevel="0" collapsed="false">
      <c r="A7764" s="38"/>
      <c r="C7764" s="26"/>
      <c r="D7764" s="26"/>
      <c r="E7764" s="21"/>
      <c r="M7764" s="21"/>
      <c r="N7764" s="21"/>
      <c r="W7764" s="0" t="str">
        <f aca="false">IF(A7764="нов предмет",T7764*H7764," ")</f>
        <v> </v>
      </c>
      <c r="X7764" s="0" t="str">
        <f aca="false">IF(A7764="нов предмет",U7764*I7764," ")</f>
        <v> </v>
      </c>
      <c r="Y7764" s="0" t="str">
        <f aca="false">IF(A7764="нов предмет",V7764*J7764," ")</f>
        <v> </v>
      </c>
      <c r="Z7764" s="21"/>
      <c r="AB7764" s="21"/>
      <c r="AD7764" s="21"/>
    </row>
    <row r="7765" s="9" customFormat="true" ht="12.75" hidden="false" customHeight="false" outlineLevel="0" collapsed="false">
      <c r="A7765" s="38"/>
      <c r="C7765" s="26"/>
      <c r="D7765" s="26"/>
      <c r="E7765" s="21"/>
      <c r="M7765" s="21"/>
      <c r="N7765" s="21"/>
      <c r="W7765" s="0" t="str">
        <f aca="false">IF(A7765="нов предмет",T7765*H7765," ")</f>
        <v> </v>
      </c>
      <c r="X7765" s="0" t="str">
        <f aca="false">IF(A7765="нов предмет",U7765*I7765," ")</f>
        <v> </v>
      </c>
      <c r="Y7765" s="0" t="str">
        <f aca="false">IF(A7765="нов предмет",V7765*J7765," ")</f>
        <v> </v>
      </c>
      <c r="Z7765" s="21"/>
      <c r="AB7765" s="21"/>
      <c r="AD7765" s="21"/>
    </row>
    <row r="7766" s="9" customFormat="true" ht="12.75" hidden="false" customHeight="false" outlineLevel="0" collapsed="false">
      <c r="A7766" s="38"/>
      <c r="C7766" s="26"/>
      <c r="D7766" s="26"/>
      <c r="E7766" s="21"/>
      <c r="M7766" s="21"/>
      <c r="N7766" s="21"/>
      <c r="W7766" s="0" t="str">
        <f aca="false">IF(A7766="нов предмет",T7766*H7766," ")</f>
        <v> </v>
      </c>
      <c r="X7766" s="0" t="str">
        <f aca="false">IF(A7766="нов предмет",U7766*I7766," ")</f>
        <v> </v>
      </c>
      <c r="Y7766" s="0" t="str">
        <f aca="false">IF(A7766="нов предмет",V7766*J7766," ")</f>
        <v> </v>
      </c>
      <c r="Z7766" s="21"/>
      <c r="AB7766" s="21"/>
      <c r="AD7766" s="21"/>
    </row>
    <row r="7767" s="9" customFormat="true" ht="12.75" hidden="false" customHeight="false" outlineLevel="0" collapsed="false">
      <c r="A7767" s="38"/>
      <c r="C7767" s="26"/>
      <c r="D7767" s="26"/>
      <c r="E7767" s="21"/>
      <c r="M7767" s="21"/>
      <c r="N7767" s="21"/>
      <c r="W7767" s="0" t="str">
        <f aca="false">IF(A7767="нов предмет",T7767*H7767," ")</f>
        <v> </v>
      </c>
      <c r="X7767" s="0" t="str">
        <f aca="false">IF(A7767="нов предмет",U7767*I7767," ")</f>
        <v> </v>
      </c>
      <c r="Y7767" s="0" t="str">
        <f aca="false">IF(A7767="нов предмет",V7767*J7767," ")</f>
        <v> </v>
      </c>
      <c r="Z7767" s="21"/>
      <c r="AB7767" s="21"/>
      <c r="AD7767" s="21"/>
    </row>
    <row r="7768" s="9" customFormat="true" ht="12.75" hidden="false" customHeight="false" outlineLevel="0" collapsed="false">
      <c r="A7768" s="38"/>
      <c r="C7768" s="26"/>
      <c r="D7768" s="26"/>
      <c r="E7768" s="21"/>
      <c r="M7768" s="21"/>
      <c r="N7768" s="21"/>
      <c r="W7768" s="0" t="str">
        <f aca="false">IF(A7768="нов предмет",T7768*H7768," ")</f>
        <v> </v>
      </c>
      <c r="X7768" s="0" t="str">
        <f aca="false">IF(A7768="нов предмет",U7768*I7768," ")</f>
        <v> </v>
      </c>
      <c r="Y7768" s="0" t="str">
        <f aca="false">IF(A7768="нов предмет",V7768*J7768," ")</f>
        <v> </v>
      </c>
      <c r="Z7768" s="21"/>
      <c r="AB7768" s="21"/>
      <c r="AD7768" s="21"/>
    </row>
    <row r="7769" s="9" customFormat="true" ht="12.75" hidden="false" customHeight="false" outlineLevel="0" collapsed="false">
      <c r="A7769" s="38"/>
      <c r="C7769" s="26"/>
      <c r="D7769" s="26"/>
      <c r="E7769" s="21"/>
      <c r="M7769" s="21"/>
      <c r="N7769" s="21"/>
      <c r="W7769" s="0" t="str">
        <f aca="false">IF(A7769="нов предмет",T7769*H7769," ")</f>
        <v> </v>
      </c>
      <c r="X7769" s="0" t="str">
        <f aca="false">IF(A7769="нов предмет",U7769*I7769," ")</f>
        <v> </v>
      </c>
      <c r="Y7769" s="0" t="str">
        <f aca="false">IF(A7769="нов предмет",V7769*J7769," ")</f>
        <v> </v>
      </c>
      <c r="Z7769" s="21"/>
      <c r="AB7769" s="21"/>
      <c r="AD7769" s="21"/>
    </row>
    <row r="7770" s="9" customFormat="true" ht="12.75" hidden="false" customHeight="false" outlineLevel="0" collapsed="false">
      <c r="A7770" s="38"/>
      <c r="C7770" s="26"/>
      <c r="D7770" s="26"/>
      <c r="E7770" s="21"/>
      <c r="M7770" s="21"/>
      <c r="N7770" s="21"/>
      <c r="W7770" s="0" t="str">
        <f aca="false">IF(A7770="нов предмет",T7770*H7770," ")</f>
        <v> </v>
      </c>
      <c r="X7770" s="0" t="str">
        <f aca="false">IF(A7770="нов предмет",U7770*I7770," ")</f>
        <v> </v>
      </c>
      <c r="Y7770" s="0" t="str">
        <f aca="false">IF(A7770="нов предмет",V7770*J7770," ")</f>
        <v> </v>
      </c>
      <c r="Z7770" s="21"/>
      <c r="AB7770" s="21"/>
      <c r="AD7770" s="21"/>
    </row>
    <row r="7771" s="9" customFormat="true" ht="12.75" hidden="false" customHeight="false" outlineLevel="0" collapsed="false">
      <c r="A7771" s="38"/>
      <c r="C7771" s="26"/>
      <c r="D7771" s="26"/>
      <c r="E7771" s="21"/>
      <c r="M7771" s="21"/>
      <c r="N7771" s="21"/>
      <c r="W7771" s="0" t="str">
        <f aca="false">IF(A7771="нов предмет",T7771*H7771," ")</f>
        <v> </v>
      </c>
      <c r="X7771" s="0" t="str">
        <f aca="false">IF(A7771="нов предмет",U7771*I7771," ")</f>
        <v> </v>
      </c>
      <c r="Y7771" s="0" t="str">
        <f aca="false">IF(A7771="нов предмет",V7771*J7771," ")</f>
        <v> </v>
      </c>
      <c r="Z7771" s="21"/>
      <c r="AB7771" s="21"/>
      <c r="AD7771" s="21"/>
    </row>
    <row r="7772" s="9" customFormat="true" ht="12.75" hidden="false" customHeight="false" outlineLevel="0" collapsed="false">
      <c r="A7772" s="38"/>
      <c r="C7772" s="26"/>
      <c r="D7772" s="26"/>
      <c r="E7772" s="21"/>
      <c r="M7772" s="21"/>
      <c r="N7772" s="21"/>
      <c r="W7772" s="0" t="str">
        <f aca="false">IF(A7772="нов предмет",T7772*H7772," ")</f>
        <v> </v>
      </c>
      <c r="X7772" s="0" t="str">
        <f aca="false">IF(A7772="нов предмет",U7772*I7772," ")</f>
        <v> </v>
      </c>
      <c r="Y7772" s="0" t="str">
        <f aca="false">IF(A7772="нов предмет",V7772*J7772," ")</f>
        <v> </v>
      </c>
      <c r="Z7772" s="21"/>
      <c r="AB7772" s="21"/>
      <c r="AD7772" s="21"/>
    </row>
    <row r="7773" s="9" customFormat="true" ht="12.75" hidden="false" customHeight="false" outlineLevel="0" collapsed="false">
      <c r="A7773" s="38"/>
      <c r="C7773" s="26"/>
      <c r="D7773" s="26"/>
      <c r="E7773" s="21"/>
      <c r="M7773" s="21"/>
      <c r="N7773" s="21"/>
      <c r="W7773" s="0" t="str">
        <f aca="false">IF(A7773="нов предмет",T7773*H7773," ")</f>
        <v> </v>
      </c>
      <c r="X7773" s="0" t="str">
        <f aca="false">IF(A7773="нов предмет",U7773*I7773," ")</f>
        <v> </v>
      </c>
      <c r="Y7773" s="0" t="str">
        <f aca="false">IF(A7773="нов предмет",V7773*J7773," ")</f>
        <v> </v>
      </c>
      <c r="Z7773" s="21"/>
      <c r="AB7773" s="21"/>
      <c r="AD7773" s="21"/>
    </row>
    <row r="7774" s="9" customFormat="true" ht="12.75" hidden="false" customHeight="false" outlineLevel="0" collapsed="false">
      <c r="A7774" s="38"/>
      <c r="C7774" s="26"/>
      <c r="D7774" s="26"/>
      <c r="E7774" s="21"/>
      <c r="M7774" s="21"/>
      <c r="N7774" s="21"/>
      <c r="W7774" s="0" t="str">
        <f aca="false">IF(A7774="нов предмет",T7774*H7774," ")</f>
        <v> </v>
      </c>
      <c r="X7774" s="0" t="str">
        <f aca="false">IF(A7774="нов предмет",U7774*I7774," ")</f>
        <v> </v>
      </c>
      <c r="Y7774" s="0" t="str">
        <f aca="false">IF(A7774="нов предмет",V7774*J7774," ")</f>
        <v> </v>
      </c>
      <c r="Z7774" s="21"/>
      <c r="AB7774" s="21"/>
      <c r="AD7774" s="21"/>
    </row>
    <row r="7775" s="9" customFormat="true" ht="12.75" hidden="false" customHeight="false" outlineLevel="0" collapsed="false">
      <c r="A7775" s="38"/>
      <c r="C7775" s="26"/>
      <c r="D7775" s="26"/>
      <c r="E7775" s="21"/>
      <c r="M7775" s="21"/>
      <c r="N7775" s="21"/>
      <c r="W7775" s="0" t="str">
        <f aca="false">IF(A7775="нов предмет",T7775*H7775," ")</f>
        <v> </v>
      </c>
      <c r="X7775" s="0" t="str">
        <f aca="false">IF(A7775="нов предмет",U7775*I7775," ")</f>
        <v> </v>
      </c>
      <c r="Y7775" s="0" t="str">
        <f aca="false">IF(A7775="нов предмет",V7775*J7775," ")</f>
        <v> </v>
      </c>
      <c r="Z7775" s="21"/>
      <c r="AB7775" s="21"/>
      <c r="AD7775" s="21"/>
    </row>
    <row r="7776" s="9" customFormat="true" ht="12.75" hidden="false" customHeight="false" outlineLevel="0" collapsed="false">
      <c r="A7776" s="38"/>
      <c r="C7776" s="26"/>
      <c r="D7776" s="26"/>
      <c r="E7776" s="21"/>
      <c r="M7776" s="21"/>
      <c r="N7776" s="21"/>
      <c r="W7776" s="0" t="str">
        <f aca="false">IF(A7776="нов предмет",T7776*H7776," ")</f>
        <v> </v>
      </c>
      <c r="X7776" s="0" t="str">
        <f aca="false">IF(A7776="нов предмет",U7776*I7776," ")</f>
        <v> </v>
      </c>
      <c r="Y7776" s="0" t="str">
        <f aca="false">IF(A7776="нов предмет",V7776*J7776," ")</f>
        <v> </v>
      </c>
      <c r="Z7776" s="21"/>
      <c r="AB7776" s="21"/>
      <c r="AD7776" s="21"/>
    </row>
    <row r="7777" s="9" customFormat="true" ht="12.75" hidden="false" customHeight="false" outlineLevel="0" collapsed="false">
      <c r="A7777" s="38"/>
      <c r="C7777" s="26"/>
      <c r="D7777" s="26"/>
      <c r="E7777" s="21"/>
      <c r="M7777" s="21"/>
      <c r="N7777" s="21"/>
      <c r="W7777" s="0" t="str">
        <f aca="false">IF(A7777="нов предмет",T7777*H7777," ")</f>
        <v> </v>
      </c>
      <c r="X7777" s="0" t="str">
        <f aca="false">IF(A7777="нов предмет",U7777*I7777," ")</f>
        <v> </v>
      </c>
      <c r="Y7777" s="0" t="str">
        <f aca="false">IF(A7777="нов предмет",V7777*J7777," ")</f>
        <v> </v>
      </c>
      <c r="Z7777" s="21"/>
      <c r="AB7777" s="21"/>
      <c r="AD7777" s="21"/>
    </row>
    <row r="7778" s="9" customFormat="true" ht="12.75" hidden="false" customHeight="false" outlineLevel="0" collapsed="false">
      <c r="A7778" s="38"/>
      <c r="C7778" s="26"/>
      <c r="D7778" s="26"/>
      <c r="E7778" s="21"/>
      <c r="M7778" s="21"/>
      <c r="N7778" s="21"/>
      <c r="W7778" s="0" t="str">
        <f aca="false">IF(A7778="нов предмет",T7778*H7778," ")</f>
        <v> </v>
      </c>
      <c r="X7778" s="0" t="str">
        <f aca="false">IF(A7778="нов предмет",U7778*I7778," ")</f>
        <v> </v>
      </c>
      <c r="Y7778" s="0" t="str">
        <f aca="false">IF(A7778="нов предмет",V7778*J7778," ")</f>
        <v> </v>
      </c>
      <c r="Z7778" s="21"/>
      <c r="AB7778" s="21"/>
      <c r="AD7778" s="21"/>
    </row>
    <row r="7779" s="9" customFormat="true" ht="12.75" hidden="false" customHeight="false" outlineLevel="0" collapsed="false">
      <c r="A7779" s="38"/>
      <c r="C7779" s="26"/>
      <c r="D7779" s="26"/>
      <c r="E7779" s="21"/>
      <c r="M7779" s="21"/>
      <c r="N7779" s="21"/>
      <c r="W7779" s="0" t="str">
        <f aca="false">IF(A7779="нов предмет",T7779*H7779," ")</f>
        <v> </v>
      </c>
      <c r="X7779" s="0" t="str">
        <f aca="false">IF(A7779="нов предмет",U7779*I7779," ")</f>
        <v> </v>
      </c>
      <c r="Y7779" s="0" t="str">
        <f aca="false">IF(A7779="нов предмет",V7779*J7779," ")</f>
        <v> </v>
      </c>
      <c r="Z7779" s="21"/>
      <c r="AB7779" s="21"/>
      <c r="AD7779" s="21"/>
    </row>
    <row r="7780" s="9" customFormat="true" ht="12.75" hidden="false" customHeight="false" outlineLevel="0" collapsed="false">
      <c r="A7780" s="38"/>
      <c r="C7780" s="26"/>
      <c r="D7780" s="26"/>
      <c r="E7780" s="21"/>
      <c r="M7780" s="21"/>
      <c r="N7780" s="21"/>
      <c r="W7780" s="0" t="str">
        <f aca="false">IF(A7780="нов предмет",T7780*H7780," ")</f>
        <v> </v>
      </c>
      <c r="X7780" s="0" t="str">
        <f aca="false">IF(A7780="нов предмет",U7780*I7780," ")</f>
        <v> </v>
      </c>
      <c r="Y7780" s="0" t="str">
        <f aca="false">IF(A7780="нов предмет",V7780*J7780," ")</f>
        <v> </v>
      </c>
      <c r="Z7780" s="21"/>
      <c r="AB7780" s="21"/>
      <c r="AD7780" s="21"/>
    </row>
    <row r="7781" s="9" customFormat="true" ht="12.75" hidden="false" customHeight="false" outlineLevel="0" collapsed="false">
      <c r="A7781" s="38"/>
      <c r="C7781" s="26"/>
      <c r="D7781" s="26"/>
      <c r="E7781" s="21"/>
      <c r="M7781" s="21"/>
      <c r="N7781" s="21"/>
      <c r="W7781" s="0" t="str">
        <f aca="false">IF(A7781="нов предмет",T7781*H7781," ")</f>
        <v> </v>
      </c>
      <c r="X7781" s="0" t="str">
        <f aca="false">IF(A7781="нов предмет",U7781*I7781," ")</f>
        <v> </v>
      </c>
      <c r="Y7781" s="0" t="str">
        <f aca="false">IF(A7781="нов предмет",V7781*J7781," ")</f>
        <v> </v>
      </c>
      <c r="Z7781" s="21"/>
      <c r="AB7781" s="21"/>
      <c r="AD7781" s="21"/>
    </row>
    <row r="7782" s="9" customFormat="true" ht="12.75" hidden="false" customHeight="false" outlineLevel="0" collapsed="false">
      <c r="A7782" s="38"/>
      <c r="C7782" s="26"/>
      <c r="D7782" s="26"/>
      <c r="E7782" s="21"/>
      <c r="M7782" s="21"/>
      <c r="N7782" s="21"/>
      <c r="W7782" s="0" t="str">
        <f aca="false">IF(A7782="нов предмет",T7782*H7782," ")</f>
        <v> </v>
      </c>
      <c r="X7782" s="0" t="str">
        <f aca="false">IF(A7782="нов предмет",U7782*I7782," ")</f>
        <v> </v>
      </c>
      <c r="Y7782" s="0" t="str">
        <f aca="false">IF(A7782="нов предмет",V7782*J7782," ")</f>
        <v> </v>
      </c>
      <c r="Z7782" s="21"/>
      <c r="AB7782" s="21"/>
      <c r="AD7782" s="21"/>
    </row>
    <row r="7783" s="9" customFormat="true" ht="12.75" hidden="false" customHeight="false" outlineLevel="0" collapsed="false">
      <c r="A7783" s="38"/>
      <c r="C7783" s="26"/>
      <c r="D7783" s="26"/>
      <c r="E7783" s="21"/>
      <c r="M7783" s="21"/>
      <c r="N7783" s="21"/>
      <c r="W7783" s="0" t="str">
        <f aca="false">IF(A7783="нов предмет",T7783*H7783," ")</f>
        <v> </v>
      </c>
      <c r="X7783" s="0" t="str">
        <f aca="false">IF(A7783="нов предмет",U7783*I7783," ")</f>
        <v> </v>
      </c>
      <c r="Y7783" s="0" t="str">
        <f aca="false">IF(A7783="нов предмет",V7783*J7783," ")</f>
        <v> </v>
      </c>
      <c r="Z7783" s="21"/>
      <c r="AB7783" s="21"/>
      <c r="AD7783" s="21"/>
    </row>
    <row r="7784" s="9" customFormat="true" ht="12.75" hidden="false" customHeight="false" outlineLevel="0" collapsed="false">
      <c r="A7784" s="38"/>
      <c r="C7784" s="26"/>
      <c r="D7784" s="26"/>
      <c r="E7784" s="21"/>
      <c r="M7784" s="21"/>
      <c r="N7784" s="21"/>
      <c r="W7784" s="0" t="str">
        <f aca="false">IF(A7784="нов предмет",T7784*H7784," ")</f>
        <v> </v>
      </c>
      <c r="X7784" s="0" t="str">
        <f aca="false">IF(A7784="нов предмет",U7784*I7784," ")</f>
        <v> </v>
      </c>
      <c r="Y7784" s="0" t="str">
        <f aca="false">IF(A7784="нов предмет",V7784*J7784," ")</f>
        <v> </v>
      </c>
      <c r="Z7784" s="21"/>
      <c r="AB7784" s="21"/>
      <c r="AD7784" s="21"/>
    </row>
    <row r="7785" s="9" customFormat="true" ht="12.75" hidden="false" customHeight="false" outlineLevel="0" collapsed="false">
      <c r="A7785" s="38"/>
      <c r="C7785" s="26"/>
      <c r="D7785" s="26"/>
      <c r="E7785" s="21"/>
      <c r="M7785" s="21"/>
      <c r="N7785" s="21"/>
      <c r="W7785" s="0" t="str">
        <f aca="false">IF(A7785="нов предмет",T7785*H7785," ")</f>
        <v> </v>
      </c>
      <c r="X7785" s="0" t="str">
        <f aca="false">IF(A7785="нов предмет",U7785*I7785," ")</f>
        <v> </v>
      </c>
      <c r="Y7785" s="0" t="str">
        <f aca="false">IF(A7785="нов предмет",V7785*J7785," ")</f>
        <v> </v>
      </c>
      <c r="Z7785" s="21"/>
      <c r="AB7785" s="21"/>
      <c r="AD7785" s="21"/>
    </row>
    <row r="7786" s="9" customFormat="true" ht="12.75" hidden="false" customHeight="false" outlineLevel="0" collapsed="false">
      <c r="A7786" s="38"/>
      <c r="C7786" s="26"/>
      <c r="D7786" s="26"/>
      <c r="E7786" s="21"/>
      <c r="M7786" s="21"/>
      <c r="N7786" s="21"/>
      <c r="W7786" s="0" t="str">
        <f aca="false">IF(A7786="нов предмет",T7786*H7786," ")</f>
        <v> </v>
      </c>
      <c r="X7786" s="0" t="str">
        <f aca="false">IF(A7786="нов предмет",U7786*I7786," ")</f>
        <v> </v>
      </c>
      <c r="Y7786" s="0" t="str">
        <f aca="false">IF(A7786="нов предмет",V7786*J7786," ")</f>
        <v> </v>
      </c>
      <c r="Z7786" s="21"/>
      <c r="AB7786" s="21"/>
      <c r="AD7786" s="21"/>
    </row>
    <row r="7787" s="9" customFormat="true" ht="12.75" hidden="false" customHeight="false" outlineLevel="0" collapsed="false">
      <c r="A7787" s="38"/>
      <c r="C7787" s="26"/>
      <c r="D7787" s="26"/>
      <c r="E7787" s="21"/>
      <c r="M7787" s="21"/>
      <c r="N7787" s="21"/>
      <c r="W7787" s="0" t="str">
        <f aca="false">IF(A7787="нов предмет",T7787*H7787," ")</f>
        <v> </v>
      </c>
      <c r="X7787" s="0" t="str">
        <f aca="false">IF(A7787="нов предмет",U7787*I7787," ")</f>
        <v> </v>
      </c>
      <c r="Y7787" s="0" t="str">
        <f aca="false">IF(A7787="нов предмет",V7787*J7787," ")</f>
        <v> </v>
      </c>
      <c r="Z7787" s="21"/>
      <c r="AB7787" s="21"/>
      <c r="AD7787" s="21"/>
    </row>
    <row r="7788" s="9" customFormat="true" ht="12.75" hidden="false" customHeight="false" outlineLevel="0" collapsed="false">
      <c r="A7788" s="38"/>
      <c r="C7788" s="26"/>
      <c r="D7788" s="26"/>
      <c r="E7788" s="21"/>
      <c r="M7788" s="21"/>
      <c r="N7788" s="21"/>
      <c r="W7788" s="0" t="str">
        <f aca="false">IF(A7788="нов предмет",T7788*H7788," ")</f>
        <v> </v>
      </c>
      <c r="X7788" s="0" t="str">
        <f aca="false">IF(A7788="нов предмет",U7788*I7788," ")</f>
        <v> </v>
      </c>
      <c r="Y7788" s="0" t="str">
        <f aca="false">IF(A7788="нов предмет",V7788*J7788," ")</f>
        <v> </v>
      </c>
      <c r="Z7788" s="21"/>
      <c r="AB7788" s="21"/>
      <c r="AD7788" s="21"/>
    </row>
    <row r="7789" s="9" customFormat="true" ht="12.75" hidden="false" customHeight="false" outlineLevel="0" collapsed="false">
      <c r="A7789" s="38"/>
      <c r="C7789" s="26"/>
      <c r="D7789" s="26"/>
      <c r="E7789" s="21"/>
      <c r="M7789" s="21"/>
      <c r="N7789" s="21"/>
      <c r="W7789" s="0" t="str">
        <f aca="false">IF(A7789="нов предмет",T7789*H7789," ")</f>
        <v> </v>
      </c>
      <c r="X7789" s="0" t="str">
        <f aca="false">IF(A7789="нов предмет",U7789*I7789," ")</f>
        <v> </v>
      </c>
      <c r="Y7789" s="0" t="str">
        <f aca="false">IF(A7789="нов предмет",V7789*J7789," ")</f>
        <v> </v>
      </c>
      <c r="Z7789" s="21"/>
      <c r="AB7789" s="21"/>
      <c r="AD7789" s="21"/>
    </row>
    <row r="7790" s="9" customFormat="true" ht="12.75" hidden="false" customHeight="false" outlineLevel="0" collapsed="false">
      <c r="A7790" s="38"/>
      <c r="C7790" s="26"/>
      <c r="D7790" s="26"/>
      <c r="E7790" s="21"/>
      <c r="M7790" s="21"/>
      <c r="N7790" s="21"/>
      <c r="W7790" s="0" t="str">
        <f aca="false">IF(A7790="нов предмет",T7790*H7790," ")</f>
        <v> </v>
      </c>
      <c r="X7790" s="0" t="str">
        <f aca="false">IF(A7790="нов предмет",U7790*I7790," ")</f>
        <v> </v>
      </c>
      <c r="Y7790" s="0" t="str">
        <f aca="false">IF(A7790="нов предмет",V7790*J7790," ")</f>
        <v> </v>
      </c>
      <c r="Z7790" s="21"/>
      <c r="AB7790" s="21"/>
      <c r="AD7790" s="21"/>
    </row>
    <row r="7791" s="9" customFormat="true" ht="12.75" hidden="false" customHeight="false" outlineLevel="0" collapsed="false">
      <c r="A7791" s="38"/>
      <c r="C7791" s="26"/>
      <c r="D7791" s="26"/>
      <c r="E7791" s="21"/>
      <c r="M7791" s="21"/>
      <c r="N7791" s="21"/>
      <c r="W7791" s="0" t="str">
        <f aca="false">IF(A7791="нов предмет",T7791*H7791," ")</f>
        <v> </v>
      </c>
      <c r="X7791" s="0" t="str">
        <f aca="false">IF(A7791="нов предмет",U7791*I7791," ")</f>
        <v> </v>
      </c>
      <c r="Y7791" s="0" t="str">
        <f aca="false">IF(A7791="нов предмет",V7791*J7791," ")</f>
        <v> </v>
      </c>
      <c r="Z7791" s="21"/>
      <c r="AB7791" s="21"/>
      <c r="AD7791" s="21"/>
    </row>
    <row r="7792" s="9" customFormat="true" ht="12.75" hidden="false" customHeight="false" outlineLevel="0" collapsed="false">
      <c r="A7792" s="38"/>
      <c r="C7792" s="26"/>
      <c r="D7792" s="26"/>
      <c r="E7792" s="21"/>
      <c r="M7792" s="21"/>
      <c r="N7792" s="21"/>
      <c r="W7792" s="0" t="str">
        <f aca="false">IF(A7792="нов предмет",T7792*H7792," ")</f>
        <v> </v>
      </c>
      <c r="X7792" s="0" t="str">
        <f aca="false">IF(A7792="нов предмет",U7792*I7792," ")</f>
        <v> </v>
      </c>
      <c r="Y7792" s="0" t="str">
        <f aca="false">IF(A7792="нов предмет",V7792*J7792," ")</f>
        <v> </v>
      </c>
      <c r="Z7792" s="21"/>
      <c r="AB7792" s="21"/>
      <c r="AD7792" s="21"/>
    </row>
    <row r="7793" s="9" customFormat="true" ht="12.75" hidden="false" customHeight="false" outlineLevel="0" collapsed="false">
      <c r="A7793" s="38"/>
      <c r="C7793" s="26"/>
      <c r="D7793" s="26"/>
      <c r="E7793" s="21"/>
      <c r="M7793" s="21"/>
      <c r="N7793" s="21"/>
      <c r="W7793" s="0" t="str">
        <f aca="false">IF(A7793="нов предмет",T7793*H7793," ")</f>
        <v> </v>
      </c>
      <c r="X7793" s="0" t="str">
        <f aca="false">IF(A7793="нов предмет",U7793*I7793," ")</f>
        <v> </v>
      </c>
      <c r="Y7793" s="0" t="str">
        <f aca="false">IF(A7793="нов предмет",V7793*J7793," ")</f>
        <v> </v>
      </c>
      <c r="Z7793" s="21"/>
      <c r="AB7793" s="21"/>
      <c r="AD7793" s="21"/>
    </row>
    <row r="7794" s="9" customFormat="true" ht="12.75" hidden="false" customHeight="false" outlineLevel="0" collapsed="false">
      <c r="A7794" s="38"/>
      <c r="C7794" s="26"/>
      <c r="D7794" s="26"/>
      <c r="E7794" s="21"/>
      <c r="M7794" s="21"/>
      <c r="N7794" s="21"/>
      <c r="W7794" s="0" t="str">
        <f aca="false">IF(A7794="нов предмет",T7794*H7794," ")</f>
        <v> </v>
      </c>
      <c r="X7794" s="0" t="str">
        <f aca="false">IF(A7794="нов предмет",U7794*I7794," ")</f>
        <v> </v>
      </c>
      <c r="Y7794" s="0" t="str">
        <f aca="false">IF(A7794="нов предмет",V7794*J7794," ")</f>
        <v> </v>
      </c>
      <c r="Z7794" s="21"/>
      <c r="AB7794" s="21"/>
      <c r="AD7794" s="21"/>
    </row>
    <row r="7795" s="9" customFormat="true" ht="12.75" hidden="false" customHeight="false" outlineLevel="0" collapsed="false">
      <c r="A7795" s="38"/>
      <c r="C7795" s="26"/>
      <c r="D7795" s="26"/>
      <c r="E7795" s="21"/>
      <c r="M7795" s="21"/>
      <c r="N7795" s="21"/>
      <c r="W7795" s="0" t="str">
        <f aca="false">IF(A7795="нов предмет",T7795*H7795," ")</f>
        <v> </v>
      </c>
      <c r="X7795" s="0" t="str">
        <f aca="false">IF(A7795="нов предмет",U7795*I7795," ")</f>
        <v> </v>
      </c>
      <c r="Y7795" s="0" t="str">
        <f aca="false">IF(A7795="нов предмет",V7795*J7795," ")</f>
        <v> </v>
      </c>
      <c r="Z7795" s="21"/>
      <c r="AB7795" s="21"/>
      <c r="AD7795" s="21"/>
    </row>
    <row r="7796" s="9" customFormat="true" ht="12.75" hidden="false" customHeight="false" outlineLevel="0" collapsed="false">
      <c r="A7796" s="38"/>
      <c r="C7796" s="26"/>
      <c r="D7796" s="26"/>
      <c r="E7796" s="21"/>
      <c r="M7796" s="21"/>
      <c r="N7796" s="21"/>
      <c r="W7796" s="0" t="str">
        <f aca="false">IF(A7796="нов предмет",T7796*H7796," ")</f>
        <v> </v>
      </c>
      <c r="X7796" s="0" t="str">
        <f aca="false">IF(A7796="нов предмет",U7796*I7796," ")</f>
        <v> </v>
      </c>
      <c r="Y7796" s="0" t="str">
        <f aca="false">IF(A7796="нов предмет",V7796*J7796," ")</f>
        <v> </v>
      </c>
      <c r="Z7796" s="21"/>
      <c r="AB7796" s="21"/>
      <c r="AD7796" s="21"/>
    </row>
    <row r="7797" s="9" customFormat="true" ht="12.75" hidden="false" customHeight="false" outlineLevel="0" collapsed="false">
      <c r="A7797" s="38"/>
      <c r="C7797" s="26"/>
      <c r="D7797" s="26"/>
      <c r="E7797" s="21"/>
      <c r="M7797" s="21"/>
      <c r="N7797" s="21"/>
      <c r="W7797" s="0" t="str">
        <f aca="false">IF(A7797="нов предмет",T7797*H7797," ")</f>
        <v> </v>
      </c>
      <c r="X7797" s="0" t="str">
        <f aca="false">IF(A7797="нов предмет",U7797*I7797," ")</f>
        <v> </v>
      </c>
      <c r="Y7797" s="0" t="str">
        <f aca="false">IF(A7797="нов предмет",V7797*J7797," ")</f>
        <v> </v>
      </c>
      <c r="Z7797" s="21"/>
      <c r="AB7797" s="21"/>
      <c r="AD7797" s="21"/>
    </row>
    <row r="7798" s="9" customFormat="true" ht="12.75" hidden="false" customHeight="false" outlineLevel="0" collapsed="false">
      <c r="A7798" s="38"/>
      <c r="C7798" s="26"/>
      <c r="D7798" s="26"/>
      <c r="E7798" s="21"/>
      <c r="M7798" s="21"/>
      <c r="N7798" s="21"/>
      <c r="W7798" s="0" t="str">
        <f aca="false">IF(A7798="нов предмет",T7798*H7798," ")</f>
        <v> </v>
      </c>
      <c r="X7798" s="0" t="str">
        <f aca="false">IF(A7798="нов предмет",U7798*I7798," ")</f>
        <v> </v>
      </c>
      <c r="Y7798" s="0" t="str">
        <f aca="false">IF(A7798="нов предмет",V7798*J7798," ")</f>
        <v> </v>
      </c>
      <c r="Z7798" s="21"/>
      <c r="AB7798" s="21"/>
      <c r="AD7798" s="21"/>
    </row>
    <row r="7799" s="9" customFormat="true" ht="12.75" hidden="false" customHeight="false" outlineLevel="0" collapsed="false">
      <c r="A7799" s="38"/>
      <c r="C7799" s="26"/>
      <c r="D7799" s="26"/>
      <c r="E7799" s="21"/>
      <c r="M7799" s="21"/>
      <c r="N7799" s="21"/>
      <c r="W7799" s="0" t="str">
        <f aca="false">IF(A7799="нов предмет",T7799*H7799," ")</f>
        <v> </v>
      </c>
      <c r="X7799" s="0" t="str">
        <f aca="false">IF(A7799="нов предмет",U7799*I7799," ")</f>
        <v> </v>
      </c>
      <c r="Y7799" s="0" t="str">
        <f aca="false">IF(A7799="нов предмет",V7799*J7799," ")</f>
        <v> </v>
      </c>
      <c r="Z7799" s="21"/>
      <c r="AB7799" s="21"/>
      <c r="AD7799" s="21"/>
    </row>
    <row r="7800" s="9" customFormat="true" ht="12.75" hidden="false" customHeight="false" outlineLevel="0" collapsed="false">
      <c r="A7800" s="38"/>
      <c r="C7800" s="26"/>
      <c r="D7800" s="26"/>
      <c r="E7800" s="21"/>
      <c r="M7800" s="21"/>
      <c r="N7800" s="21"/>
      <c r="W7800" s="0" t="str">
        <f aca="false">IF(A7800="нов предмет",T7800*H7800," ")</f>
        <v> </v>
      </c>
      <c r="X7800" s="0" t="str">
        <f aca="false">IF(A7800="нов предмет",U7800*I7800," ")</f>
        <v> </v>
      </c>
      <c r="Y7800" s="0" t="str">
        <f aca="false">IF(A7800="нов предмет",V7800*J7800," ")</f>
        <v> </v>
      </c>
      <c r="Z7800" s="21"/>
      <c r="AB7800" s="21"/>
      <c r="AD7800" s="21"/>
    </row>
    <row r="7801" s="9" customFormat="true" ht="12.75" hidden="false" customHeight="false" outlineLevel="0" collapsed="false">
      <c r="A7801" s="38"/>
      <c r="C7801" s="26"/>
      <c r="D7801" s="26"/>
      <c r="E7801" s="21"/>
      <c r="M7801" s="21"/>
      <c r="N7801" s="21"/>
      <c r="W7801" s="0" t="str">
        <f aca="false">IF(A7801="нов предмет",T7801*H7801," ")</f>
        <v> </v>
      </c>
      <c r="X7801" s="0" t="str">
        <f aca="false">IF(A7801="нов предмет",U7801*I7801," ")</f>
        <v> </v>
      </c>
      <c r="Y7801" s="0" t="str">
        <f aca="false">IF(A7801="нов предмет",V7801*J7801," ")</f>
        <v> </v>
      </c>
      <c r="Z7801" s="21"/>
      <c r="AB7801" s="21"/>
      <c r="AD7801" s="21"/>
    </row>
    <row r="7802" s="9" customFormat="true" ht="12.75" hidden="false" customHeight="false" outlineLevel="0" collapsed="false">
      <c r="A7802" s="38"/>
      <c r="C7802" s="26"/>
      <c r="D7802" s="26"/>
      <c r="E7802" s="21"/>
      <c r="M7802" s="21"/>
      <c r="N7802" s="21"/>
      <c r="W7802" s="0" t="str">
        <f aca="false">IF(A7802="нов предмет",T7802*H7802," ")</f>
        <v> </v>
      </c>
      <c r="X7802" s="0" t="str">
        <f aca="false">IF(A7802="нов предмет",U7802*I7802," ")</f>
        <v> </v>
      </c>
      <c r="Y7802" s="0" t="str">
        <f aca="false">IF(A7802="нов предмет",V7802*J7802," ")</f>
        <v> </v>
      </c>
      <c r="Z7802" s="21"/>
      <c r="AB7802" s="21"/>
      <c r="AD7802" s="21"/>
    </row>
    <row r="7803" s="9" customFormat="true" ht="12.75" hidden="false" customHeight="false" outlineLevel="0" collapsed="false">
      <c r="A7803" s="38"/>
      <c r="C7803" s="26"/>
      <c r="D7803" s="26"/>
      <c r="E7803" s="21"/>
      <c r="M7803" s="21"/>
      <c r="N7803" s="21"/>
      <c r="W7803" s="0" t="str">
        <f aca="false">IF(A7803="нов предмет",T7803*H7803," ")</f>
        <v> </v>
      </c>
      <c r="X7803" s="0" t="str">
        <f aca="false">IF(A7803="нов предмет",U7803*I7803," ")</f>
        <v> </v>
      </c>
      <c r="Y7803" s="0" t="str">
        <f aca="false">IF(A7803="нов предмет",V7803*J7803," ")</f>
        <v> </v>
      </c>
      <c r="Z7803" s="21"/>
      <c r="AB7803" s="21"/>
      <c r="AD7803" s="21"/>
    </row>
    <row r="7804" s="9" customFormat="true" ht="12.75" hidden="false" customHeight="false" outlineLevel="0" collapsed="false">
      <c r="A7804" s="38"/>
      <c r="C7804" s="26"/>
      <c r="D7804" s="26"/>
      <c r="E7804" s="21"/>
      <c r="M7804" s="21"/>
      <c r="N7804" s="21"/>
      <c r="W7804" s="0" t="str">
        <f aca="false">IF(A7804="нов предмет",T7804*H7804," ")</f>
        <v> </v>
      </c>
      <c r="X7804" s="0" t="str">
        <f aca="false">IF(A7804="нов предмет",U7804*I7804," ")</f>
        <v> </v>
      </c>
      <c r="Y7804" s="0" t="str">
        <f aca="false">IF(A7804="нов предмет",V7804*J7804," ")</f>
        <v> </v>
      </c>
      <c r="Z7804" s="21"/>
      <c r="AB7804" s="21"/>
      <c r="AD7804" s="21"/>
    </row>
    <row r="7805" s="9" customFormat="true" ht="12.75" hidden="false" customHeight="false" outlineLevel="0" collapsed="false">
      <c r="A7805" s="38"/>
      <c r="C7805" s="26"/>
      <c r="D7805" s="26"/>
      <c r="E7805" s="21"/>
      <c r="M7805" s="21"/>
      <c r="N7805" s="21"/>
      <c r="W7805" s="0" t="str">
        <f aca="false">IF(A7805="нов предмет",T7805*H7805," ")</f>
        <v> </v>
      </c>
      <c r="X7805" s="0" t="str">
        <f aca="false">IF(A7805="нов предмет",U7805*I7805," ")</f>
        <v> </v>
      </c>
      <c r="Y7805" s="0" t="str">
        <f aca="false">IF(A7805="нов предмет",V7805*J7805," ")</f>
        <v> </v>
      </c>
      <c r="Z7805" s="21"/>
      <c r="AB7805" s="21"/>
      <c r="AD7805" s="21"/>
    </row>
    <row r="7806" s="9" customFormat="true" ht="12.75" hidden="false" customHeight="false" outlineLevel="0" collapsed="false">
      <c r="A7806" s="38"/>
      <c r="C7806" s="26"/>
      <c r="D7806" s="26"/>
      <c r="E7806" s="21"/>
      <c r="M7806" s="21"/>
      <c r="N7806" s="21"/>
      <c r="W7806" s="0" t="str">
        <f aca="false">IF(A7806="нов предмет",T7806*H7806," ")</f>
        <v> </v>
      </c>
      <c r="X7806" s="0" t="str">
        <f aca="false">IF(A7806="нов предмет",U7806*I7806," ")</f>
        <v> </v>
      </c>
      <c r="Y7806" s="0" t="str">
        <f aca="false">IF(A7806="нов предмет",V7806*J7806," ")</f>
        <v> </v>
      </c>
      <c r="Z7806" s="21"/>
      <c r="AB7806" s="21"/>
      <c r="AD7806" s="21"/>
    </row>
    <row r="7807" s="9" customFormat="true" ht="12.75" hidden="false" customHeight="false" outlineLevel="0" collapsed="false">
      <c r="A7807" s="38"/>
      <c r="C7807" s="26"/>
      <c r="D7807" s="26"/>
      <c r="E7807" s="21"/>
      <c r="M7807" s="21"/>
      <c r="N7807" s="21"/>
      <c r="W7807" s="0" t="str">
        <f aca="false">IF(A7807="нов предмет",T7807*H7807," ")</f>
        <v> </v>
      </c>
      <c r="X7807" s="0" t="str">
        <f aca="false">IF(A7807="нов предмет",U7807*I7807," ")</f>
        <v> </v>
      </c>
      <c r="Y7807" s="0" t="str">
        <f aca="false">IF(A7807="нов предмет",V7807*J7807," ")</f>
        <v> </v>
      </c>
      <c r="Z7807" s="21"/>
      <c r="AB7807" s="21"/>
      <c r="AD7807" s="21"/>
    </row>
    <row r="7808" s="9" customFormat="true" ht="12.75" hidden="false" customHeight="false" outlineLevel="0" collapsed="false">
      <c r="A7808" s="38"/>
      <c r="C7808" s="26"/>
      <c r="D7808" s="26"/>
      <c r="E7808" s="21"/>
      <c r="M7808" s="21"/>
      <c r="N7808" s="21"/>
      <c r="W7808" s="0" t="str">
        <f aca="false">IF(A7808="нов предмет",T7808*H7808," ")</f>
        <v> </v>
      </c>
      <c r="X7808" s="0" t="str">
        <f aca="false">IF(A7808="нов предмет",U7808*I7808," ")</f>
        <v> </v>
      </c>
      <c r="Y7808" s="0" t="str">
        <f aca="false">IF(A7808="нов предмет",V7808*J7808," ")</f>
        <v> </v>
      </c>
      <c r="Z7808" s="21"/>
      <c r="AB7808" s="21"/>
      <c r="AD7808" s="21"/>
    </row>
    <row r="7809" s="9" customFormat="true" ht="12.75" hidden="false" customHeight="false" outlineLevel="0" collapsed="false">
      <c r="A7809" s="38"/>
      <c r="C7809" s="26"/>
      <c r="D7809" s="26"/>
      <c r="E7809" s="21"/>
      <c r="M7809" s="21"/>
      <c r="N7809" s="21"/>
      <c r="W7809" s="0" t="str">
        <f aca="false">IF(A7809="нов предмет",T7809*H7809," ")</f>
        <v> </v>
      </c>
      <c r="X7809" s="0" t="str">
        <f aca="false">IF(A7809="нов предмет",U7809*I7809," ")</f>
        <v> </v>
      </c>
      <c r="Y7809" s="0" t="str">
        <f aca="false">IF(A7809="нов предмет",V7809*J7809," ")</f>
        <v> </v>
      </c>
      <c r="Z7809" s="21"/>
      <c r="AB7809" s="21"/>
      <c r="AD7809" s="21"/>
    </row>
    <row r="7810" s="9" customFormat="true" ht="12.75" hidden="false" customHeight="false" outlineLevel="0" collapsed="false">
      <c r="A7810" s="38"/>
      <c r="C7810" s="26"/>
      <c r="D7810" s="26"/>
      <c r="E7810" s="21"/>
      <c r="M7810" s="21"/>
      <c r="N7810" s="21"/>
      <c r="W7810" s="0" t="str">
        <f aca="false">IF(A7810="нов предмет",T7810*H7810," ")</f>
        <v> </v>
      </c>
      <c r="X7810" s="0" t="str">
        <f aca="false">IF(A7810="нов предмет",U7810*I7810," ")</f>
        <v> </v>
      </c>
      <c r="Y7810" s="0" t="str">
        <f aca="false">IF(A7810="нов предмет",V7810*J7810," ")</f>
        <v> </v>
      </c>
      <c r="Z7810" s="21"/>
      <c r="AB7810" s="21"/>
      <c r="AD7810" s="21"/>
    </row>
    <row r="7811" s="9" customFormat="true" ht="12.75" hidden="false" customHeight="false" outlineLevel="0" collapsed="false">
      <c r="A7811" s="38"/>
      <c r="C7811" s="26"/>
      <c r="D7811" s="26"/>
      <c r="E7811" s="21"/>
      <c r="M7811" s="21"/>
      <c r="N7811" s="21"/>
      <c r="W7811" s="0" t="str">
        <f aca="false">IF(A7811="нов предмет",T7811*H7811," ")</f>
        <v> </v>
      </c>
      <c r="X7811" s="0" t="str">
        <f aca="false">IF(A7811="нов предмет",U7811*I7811," ")</f>
        <v> </v>
      </c>
      <c r="Y7811" s="0" t="str">
        <f aca="false">IF(A7811="нов предмет",V7811*J7811," ")</f>
        <v> </v>
      </c>
      <c r="Z7811" s="21"/>
      <c r="AB7811" s="21"/>
      <c r="AD7811" s="21"/>
    </row>
    <row r="7812" s="9" customFormat="true" ht="12.75" hidden="false" customHeight="false" outlineLevel="0" collapsed="false">
      <c r="A7812" s="38"/>
      <c r="C7812" s="26"/>
      <c r="D7812" s="26"/>
      <c r="E7812" s="21"/>
      <c r="M7812" s="21"/>
      <c r="N7812" s="21"/>
      <c r="W7812" s="0" t="str">
        <f aca="false">IF(A7812="нов предмет",T7812*H7812," ")</f>
        <v> </v>
      </c>
      <c r="X7812" s="0" t="str">
        <f aca="false">IF(A7812="нов предмет",U7812*I7812," ")</f>
        <v> </v>
      </c>
      <c r="Y7812" s="0" t="str">
        <f aca="false">IF(A7812="нов предмет",V7812*J7812," ")</f>
        <v> </v>
      </c>
      <c r="Z7812" s="21"/>
      <c r="AB7812" s="21"/>
      <c r="AD7812" s="21"/>
    </row>
    <row r="7813" s="9" customFormat="true" ht="12.75" hidden="false" customHeight="false" outlineLevel="0" collapsed="false">
      <c r="A7813" s="38"/>
      <c r="C7813" s="26"/>
      <c r="D7813" s="26"/>
      <c r="E7813" s="21"/>
      <c r="M7813" s="21"/>
      <c r="N7813" s="21"/>
      <c r="W7813" s="0" t="str">
        <f aca="false">IF(A7813="нов предмет",T7813*H7813," ")</f>
        <v> </v>
      </c>
      <c r="X7813" s="0" t="str">
        <f aca="false">IF(A7813="нов предмет",U7813*I7813," ")</f>
        <v> </v>
      </c>
      <c r="Y7813" s="0" t="str">
        <f aca="false">IF(A7813="нов предмет",V7813*J7813," ")</f>
        <v> </v>
      </c>
      <c r="Z7813" s="21"/>
      <c r="AB7813" s="21"/>
      <c r="AD7813" s="21"/>
    </row>
    <row r="7814" s="9" customFormat="true" ht="12.75" hidden="false" customHeight="false" outlineLevel="0" collapsed="false">
      <c r="A7814" s="38"/>
      <c r="C7814" s="26"/>
      <c r="D7814" s="26"/>
      <c r="E7814" s="21"/>
      <c r="M7814" s="21"/>
      <c r="N7814" s="21"/>
      <c r="W7814" s="0" t="str">
        <f aca="false">IF(A7814="нов предмет",T7814*H7814," ")</f>
        <v> </v>
      </c>
      <c r="X7814" s="0" t="str">
        <f aca="false">IF(A7814="нов предмет",U7814*I7814," ")</f>
        <v> </v>
      </c>
      <c r="Y7814" s="0" t="str">
        <f aca="false">IF(A7814="нов предмет",V7814*J7814," ")</f>
        <v> </v>
      </c>
      <c r="Z7814" s="21"/>
      <c r="AB7814" s="21"/>
      <c r="AD7814" s="21"/>
    </row>
    <row r="7815" s="9" customFormat="true" ht="12.75" hidden="false" customHeight="false" outlineLevel="0" collapsed="false">
      <c r="A7815" s="38"/>
      <c r="C7815" s="26"/>
      <c r="D7815" s="26"/>
      <c r="E7815" s="21"/>
      <c r="M7815" s="21"/>
      <c r="N7815" s="21"/>
      <c r="W7815" s="0" t="str">
        <f aca="false">IF(A7815="нов предмет",T7815*H7815," ")</f>
        <v> </v>
      </c>
      <c r="X7815" s="0" t="str">
        <f aca="false">IF(A7815="нов предмет",U7815*I7815," ")</f>
        <v> </v>
      </c>
      <c r="Y7815" s="0" t="str">
        <f aca="false">IF(A7815="нов предмет",V7815*J7815," ")</f>
        <v> </v>
      </c>
      <c r="Z7815" s="21"/>
      <c r="AB7815" s="21"/>
      <c r="AD7815" s="21"/>
    </row>
    <row r="7816" s="9" customFormat="true" ht="12.75" hidden="false" customHeight="false" outlineLevel="0" collapsed="false">
      <c r="A7816" s="38"/>
      <c r="C7816" s="26"/>
      <c r="D7816" s="26"/>
      <c r="E7816" s="21"/>
      <c r="M7816" s="21"/>
      <c r="N7816" s="21"/>
      <c r="W7816" s="0" t="str">
        <f aca="false">IF(A7816="нов предмет",T7816*H7816," ")</f>
        <v> </v>
      </c>
      <c r="X7816" s="0" t="str">
        <f aca="false">IF(A7816="нов предмет",U7816*I7816," ")</f>
        <v> </v>
      </c>
      <c r="Y7816" s="0" t="str">
        <f aca="false">IF(A7816="нов предмет",V7816*J7816," ")</f>
        <v> </v>
      </c>
      <c r="Z7816" s="21"/>
      <c r="AB7816" s="21"/>
      <c r="AD7816" s="21"/>
    </row>
    <row r="7817" s="9" customFormat="true" ht="12.75" hidden="false" customHeight="false" outlineLevel="0" collapsed="false">
      <c r="A7817" s="38"/>
      <c r="C7817" s="26"/>
      <c r="D7817" s="26"/>
      <c r="E7817" s="21"/>
      <c r="M7817" s="21"/>
      <c r="N7817" s="21"/>
      <c r="W7817" s="0" t="str">
        <f aca="false">IF(A7817="нов предмет",T7817*H7817," ")</f>
        <v> </v>
      </c>
      <c r="X7817" s="0" t="str">
        <f aca="false">IF(A7817="нов предмет",U7817*I7817," ")</f>
        <v> </v>
      </c>
      <c r="Y7817" s="0" t="str">
        <f aca="false">IF(A7817="нов предмет",V7817*J7817," ")</f>
        <v> </v>
      </c>
      <c r="Z7817" s="21"/>
      <c r="AB7817" s="21"/>
      <c r="AD7817" s="21"/>
    </row>
    <row r="7818" s="9" customFormat="true" ht="12.75" hidden="false" customHeight="false" outlineLevel="0" collapsed="false">
      <c r="A7818" s="38"/>
      <c r="C7818" s="26"/>
      <c r="D7818" s="26"/>
      <c r="E7818" s="21"/>
      <c r="M7818" s="21"/>
      <c r="N7818" s="21"/>
      <c r="W7818" s="0" t="str">
        <f aca="false">IF(A7818="нов предмет",T7818*H7818," ")</f>
        <v> </v>
      </c>
      <c r="X7818" s="0" t="str">
        <f aca="false">IF(A7818="нов предмет",U7818*I7818," ")</f>
        <v> </v>
      </c>
      <c r="Y7818" s="0" t="str">
        <f aca="false">IF(A7818="нов предмет",V7818*J7818," ")</f>
        <v> </v>
      </c>
      <c r="Z7818" s="21"/>
      <c r="AB7818" s="21"/>
      <c r="AD7818" s="21"/>
    </row>
    <row r="7819" s="9" customFormat="true" ht="12.75" hidden="false" customHeight="false" outlineLevel="0" collapsed="false">
      <c r="A7819" s="38"/>
      <c r="C7819" s="26"/>
      <c r="D7819" s="26"/>
      <c r="E7819" s="21"/>
      <c r="M7819" s="21"/>
      <c r="N7819" s="21"/>
      <c r="W7819" s="0" t="str">
        <f aca="false">IF(A7819="нов предмет",T7819*H7819," ")</f>
        <v> </v>
      </c>
      <c r="X7819" s="0" t="str">
        <f aca="false">IF(A7819="нов предмет",U7819*I7819," ")</f>
        <v> </v>
      </c>
      <c r="Y7819" s="0" t="str">
        <f aca="false">IF(A7819="нов предмет",V7819*J7819," ")</f>
        <v> </v>
      </c>
      <c r="Z7819" s="21"/>
      <c r="AB7819" s="21"/>
      <c r="AD7819" s="21"/>
    </row>
    <row r="7820" s="9" customFormat="true" ht="12.75" hidden="false" customHeight="false" outlineLevel="0" collapsed="false">
      <c r="A7820" s="38"/>
      <c r="C7820" s="26"/>
      <c r="D7820" s="26"/>
      <c r="E7820" s="21"/>
      <c r="M7820" s="21"/>
      <c r="N7820" s="21"/>
      <c r="W7820" s="0" t="str">
        <f aca="false">IF(A7820="нов предмет",T7820*H7820," ")</f>
        <v> </v>
      </c>
      <c r="X7820" s="0" t="str">
        <f aca="false">IF(A7820="нов предмет",U7820*I7820," ")</f>
        <v> </v>
      </c>
      <c r="Y7820" s="0" t="str">
        <f aca="false">IF(A7820="нов предмет",V7820*J7820," ")</f>
        <v> </v>
      </c>
      <c r="Z7820" s="21"/>
      <c r="AB7820" s="21"/>
      <c r="AD7820" s="21"/>
    </row>
    <row r="7821" s="9" customFormat="true" ht="12.75" hidden="false" customHeight="false" outlineLevel="0" collapsed="false">
      <c r="A7821" s="38"/>
      <c r="C7821" s="26"/>
      <c r="D7821" s="26"/>
      <c r="E7821" s="21"/>
      <c r="M7821" s="21"/>
      <c r="N7821" s="21"/>
      <c r="W7821" s="0" t="str">
        <f aca="false">IF(A7821="нов предмет",T7821*H7821," ")</f>
        <v> </v>
      </c>
      <c r="X7821" s="0" t="str">
        <f aca="false">IF(A7821="нов предмет",U7821*I7821," ")</f>
        <v> </v>
      </c>
      <c r="Y7821" s="0" t="str">
        <f aca="false">IF(A7821="нов предмет",V7821*J7821," ")</f>
        <v> </v>
      </c>
      <c r="Z7821" s="21"/>
      <c r="AB7821" s="21"/>
      <c r="AD7821" s="21"/>
    </row>
    <row r="7822" s="9" customFormat="true" ht="12.75" hidden="false" customHeight="false" outlineLevel="0" collapsed="false">
      <c r="A7822" s="38"/>
      <c r="C7822" s="26"/>
      <c r="D7822" s="26"/>
      <c r="E7822" s="21"/>
      <c r="M7822" s="21"/>
      <c r="N7822" s="21"/>
      <c r="W7822" s="0" t="str">
        <f aca="false">IF(A7822="нов предмет",T7822*H7822," ")</f>
        <v> </v>
      </c>
      <c r="X7822" s="0" t="str">
        <f aca="false">IF(A7822="нов предмет",U7822*I7822," ")</f>
        <v> </v>
      </c>
      <c r="Y7822" s="0" t="str">
        <f aca="false">IF(A7822="нов предмет",V7822*J7822," ")</f>
        <v> </v>
      </c>
      <c r="Z7822" s="21"/>
      <c r="AB7822" s="21"/>
      <c r="AD7822" s="21"/>
    </row>
    <row r="7823" s="9" customFormat="true" ht="12.75" hidden="false" customHeight="false" outlineLevel="0" collapsed="false">
      <c r="A7823" s="38"/>
      <c r="C7823" s="26"/>
      <c r="D7823" s="26"/>
      <c r="E7823" s="21"/>
      <c r="M7823" s="21"/>
      <c r="N7823" s="21"/>
      <c r="W7823" s="0" t="str">
        <f aca="false">IF(A7823="нов предмет",T7823*H7823," ")</f>
        <v> </v>
      </c>
      <c r="X7823" s="0" t="str">
        <f aca="false">IF(A7823="нов предмет",U7823*I7823," ")</f>
        <v> </v>
      </c>
      <c r="Y7823" s="0" t="str">
        <f aca="false">IF(A7823="нов предмет",V7823*J7823," ")</f>
        <v> </v>
      </c>
      <c r="Z7823" s="21"/>
      <c r="AB7823" s="21"/>
      <c r="AD7823" s="21"/>
    </row>
    <row r="7824" s="9" customFormat="true" ht="12.75" hidden="false" customHeight="false" outlineLevel="0" collapsed="false">
      <c r="A7824" s="38"/>
      <c r="C7824" s="26"/>
      <c r="D7824" s="26"/>
      <c r="E7824" s="21"/>
      <c r="M7824" s="21"/>
      <c r="N7824" s="21"/>
      <c r="W7824" s="0" t="str">
        <f aca="false">IF(A7824="нов предмет",T7824*H7824," ")</f>
        <v> </v>
      </c>
      <c r="X7824" s="0" t="str">
        <f aca="false">IF(A7824="нов предмет",U7824*I7824," ")</f>
        <v> </v>
      </c>
      <c r="Y7824" s="0" t="str">
        <f aca="false">IF(A7824="нов предмет",V7824*J7824," ")</f>
        <v> </v>
      </c>
      <c r="Z7824" s="21"/>
      <c r="AB7824" s="21"/>
      <c r="AD7824" s="21"/>
    </row>
    <row r="7825" s="9" customFormat="true" ht="12.75" hidden="false" customHeight="false" outlineLevel="0" collapsed="false">
      <c r="A7825" s="38"/>
      <c r="C7825" s="26"/>
      <c r="D7825" s="26"/>
      <c r="E7825" s="21"/>
      <c r="M7825" s="21"/>
      <c r="N7825" s="21"/>
      <c r="W7825" s="0" t="str">
        <f aca="false">IF(A7825="нов предмет",T7825*H7825," ")</f>
        <v> </v>
      </c>
      <c r="X7825" s="0" t="str">
        <f aca="false">IF(A7825="нов предмет",U7825*I7825," ")</f>
        <v> </v>
      </c>
      <c r="Y7825" s="0" t="str">
        <f aca="false">IF(A7825="нов предмет",V7825*J7825," ")</f>
        <v> </v>
      </c>
      <c r="Z7825" s="21"/>
      <c r="AB7825" s="21"/>
      <c r="AD7825" s="21"/>
    </row>
    <row r="7826" s="9" customFormat="true" ht="12.75" hidden="false" customHeight="false" outlineLevel="0" collapsed="false">
      <c r="A7826" s="38"/>
      <c r="C7826" s="26"/>
      <c r="D7826" s="26"/>
      <c r="E7826" s="21"/>
      <c r="M7826" s="21"/>
      <c r="N7826" s="21"/>
      <c r="W7826" s="0" t="str">
        <f aca="false">IF(A7826="нов предмет",T7826*H7826," ")</f>
        <v> </v>
      </c>
      <c r="X7826" s="0" t="str">
        <f aca="false">IF(A7826="нов предмет",U7826*I7826," ")</f>
        <v> </v>
      </c>
      <c r="Y7826" s="0" t="str">
        <f aca="false">IF(A7826="нов предмет",V7826*J7826," ")</f>
        <v> </v>
      </c>
      <c r="Z7826" s="21"/>
      <c r="AB7826" s="21"/>
      <c r="AD7826" s="21"/>
    </row>
    <row r="7827" s="9" customFormat="true" ht="12.75" hidden="false" customHeight="false" outlineLevel="0" collapsed="false">
      <c r="A7827" s="38"/>
      <c r="C7827" s="26"/>
      <c r="D7827" s="26"/>
      <c r="E7827" s="21"/>
      <c r="M7827" s="21"/>
      <c r="N7827" s="21"/>
      <c r="W7827" s="0" t="str">
        <f aca="false">IF(A7827="нов предмет",T7827*H7827," ")</f>
        <v> </v>
      </c>
      <c r="X7827" s="0" t="str">
        <f aca="false">IF(A7827="нов предмет",U7827*I7827," ")</f>
        <v> </v>
      </c>
      <c r="Y7827" s="0" t="str">
        <f aca="false">IF(A7827="нов предмет",V7827*J7827," ")</f>
        <v> </v>
      </c>
      <c r="Z7827" s="21"/>
      <c r="AB7827" s="21"/>
      <c r="AD7827" s="21"/>
    </row>
    <row r="7828" s="9" customFormat="true" ht="12.75" hidden="false" customHeight="false" outlineLevel="0" collapsed="false">
      <c r="A7828" s="38"/>
      <c r="C7828" s="26"/>
      <c r="D7828" s="26"/>
      <c r="E7828" s="21"/>
      <c r="M7828" s="21"/>
      <c r="N7828" s="21"/>
      <c r="W7828" s="0" t="str">
        <f aca="false">IF(A7828="нов предмет",T7828*H7828," ")</f>
        <v> </v>
      </c>
      <c r="X7828" s="0" t="str">
        <f aca="false">IF(A7828="нов предмет",U7828*I7828," ")</f>
        <v> </v>
      </c>
      <c r="Y7828" s="0" t="str">
        <f aca="false">IF(A7828="нов предмет",V7828*J7828," ")</f>
        <v> </v>
      </c>
      <c r="Z7828" s="21"/>
      <c r="AB7828" s="21"/>
      <c r="AD7828" s="21"/>
    </row>
    <row r="7829" s="9" customFormat="true" ht="12.75" hidden="false" customHeight="false" outlineLevel="0" collapsed="false">
      <c r="A7829" s="38"/>
      <c r="C7829" s="26"/>
      <c r="D7829" s="26"/>
      <c r="E7829" s="21"/>
      <c r="M7829" s="21"/>
      <c r="N7829" s="21"/>
      <c r="W7829" s="0" t="str">
        <f aca="false">IF(A7829="нов предмет",T7829*H7829," ")</f>
        <v> </v>
      </c>
      <c r="X7829" s="0" t="str">
        <f aca="false">IF(A7829="нов предмет",U7829*I7829," ")</f>
        <v> </v>
      </c>
      <c r="Y7829" s="0" t="str">
        <f aca="false">IF(A7829="нов предмет",V7829*J7829," ")</f>
        <v> </v>
      </c>
      <c r="Z7829" s="21"/>
      <c r="AB7829" s="21"/>
      <c r="AD7829" s="21"/>
    </row>
    <row r="7830" s="9" customFormat="true" ht="12.75" hidden="false" customHeight="false" outlineLevel="0" collapsed="false">
      <c r="A7830" s="38"/>
      <c r="C7830" s="26"/>
      <c r="D7830" s="26"/>
      <c r="E7830" s="21"/>
      <c r="M7830" s="21"/>
      <c r="N7830" s="21"/>
      <c r="W7830" s="0" t="str">
        <f aca="false">IF(A7830="нов предмет",T7830*H7830," ")</f>
        <v> </v>
      </c>
      <c r="X7830" s="0" t="str">
        <f aca="false">IF(A7830="нов предмет",U7830*I7830," ")</f>
        <v> </v>
      </c>
      <c r="Y7830" s="0" t="str">
        <f aca="false">IF(A7830="нов предмет",V7830*J7830," ")</f>
        <v> </v>
      </c>
      <c r="Z7830" s="21"/>
      <c r="AB7830" s="21"/>
      <c r="AD7830" s="21"/>
    </row>
    <row r="7831" s="9" customFormat="true" ht="12.75" hidden="false" customHeight="false" outlineLevel="0" collapsed="false">
      <c r="A7831" s="38"/>
      <c r="C7831" s="26"/>
      <c r="D7831" s="26"/>
      <c r="E7831" s="21"/>
      <c r="M7831" s="21"/>
      <c r="N7831" s="21"/>
      <c r="W7831" s="0" t="str">
        <f aca="false">IF(A7831="нов предмет",T7831*H7831," ")</f>
        <v> </v>
      </c>
      <c r="X7831" s="0" t="str">
        <f aca="false">IF(A7831="нов предмет",U7831*I7831," ")</f>
        <v> </v>
      </c>
      <c r="Y7831" s="0" t="str">
        <f aca="false">IF(A7831="нов предмет",V7831*J7831," ")</f>
        <v> </v>
      </c>
      <c r="Z7831" s="21"/>
      <c r="AB7831" s="21"/>
      <c r="AD7831" s="21"/>
    </row>
    <row r="7832" s="9" customFormat="true" ht="12.75" hidden="false" customHeight="false" outlineLevel="0" collapsed="false">
      <c r="A7832" s="38"/>
      <c r="C7832" s="26"/>
      <c r="D7832" s="26"/>
      <c r="E7832" s="21"/>
      <c r="M7832" s="21"/>
      <c r="N7832" s="21"/>
      <c r="W7832" s="0" t="str">
        <f aca="false">IF(A7832="нов предмет",T7832*H7832," ")</f>
        <v> </v>
      </c>
      <c r="X7832" s="0" t="str">
        <f aca="false">IF(A7832="нов предмет",U7832*I7832," ")</f>
        <v> </v>
      </c>
      <c r="Y7832" s="0" t="str">
        <f aca="false">IF(A7832="нов предмет",V7832*J7832," ")</f>
        <v> </v>
      </c>
      <c r="Z7832" s="21"/>
      <c r="AB7832" s="21"/>
      <c r="AD7832" s="21"/>
    </row>
    <row r="7833" s="9" customFormat="true" ht="12.75" hidden="false" customHeight="false" outlineLevel="0" collapsed="false">
      <c r="A7833" s="38"/>
      <c r="C7833" s="26"/>
      <c r="D7833" s="26"/>
      <c r="E7833" s="21"/>
      <c r="M7833" s="21"/>
      <c r="N7833" s="21"/>
      <c r="W7833" s="0" t="str">
        <f aca="false">IF(A7833="нов предмет",T7833*H7833," ")</f>
        <v> </v>
      </c>
      <c r="X7833" s="0" t="str">
        <f aca="false">IF(A7833="нов предмет",U7833*I7833," ")</f>
        <v> </v>
      </c>
      <c r="Y7833" s="0" t="str">
        <f aca="false">IF(A7833="нов предмет",V7833*J7833," ")</f>
        <v> </v>
      </c>
      <c r="Z7833" s="21"/>
      <c r="AB7833" s="21"/>
      <c r="AD7833" s="21"/>
    </row>
    <row r="7834" s="9" customFormat="true" ht="12.75" hidden="false" customHeight="false" outlineLevel="0" collapsed="false">
      <c r="A7834" s="38"/>
      <c r="C7834" s="26"/>
      <c r="D7834" s="26"/>
      <c r="E7834" s="21"/>
      <c r="M7834" s="21"/>
      <c r="N7834" s="21"/>
      <c r="W7834" s="0" t="str">
        <f aca="false">IF(A7834="нов предмет",T7834*H7834," ")</f>
        <v> </v>
      </c>
      <c r="X7834" s="0" t="str">
        <f aca="false">IF(A7834="нов предмет",U7834*I7834," ")</f>
        <v> </v>
      </c>
      <c r="Y7834" s="0" t="str">
        <f aca="false">IF(A7834="нов предмет",V7834*J7834," ")</f>
        <v> </v>
      </c>
      <c r="Z7834" s="21"/>
      <c r="AB7834" s="21"/>
      <c r="AD7834" s="21"/>
    </row>
    <row r="7835" s="9" customFormat="true" ht="12.75" hidden="false" customHeight="false" outlineLevel="0" collapsed="false">
      <c r="A7835" s="38"/>
      <c r="C7835" s="26"/>
      <c r="D7835" s="26"/>
      <c r="E7835" s="21"/>
      <c r="M7835" s="21"/>
      <c r="N7835" s="21"/>
      <c r="W7835" s="0" t="str">
        <f aca="false">IF(A7835="нов предмет",T7835*H7835," ")</f>
        <v> </v>
      </c>
      <c r="X7835" s="0" t="str">
        <f aca="false">IF(A7835="нов предмет",U7835*I7835," ")</f>
        <v> </v>
      </c>
      <c r="Y7835" s="0" t="str">
        <f aca="false">IF(A7835="нов предмет",V7835*J7835," ")</f>
        <v> </v>
      </c>
      <c r="Z7835" s="21"/>
      <c r="AB7835" s="21"/>
      <c r="AD7835" s="21"/>
    </row>
    <row r="7836" s="9" customFormat="true" ht="12.75" hidden="false" customHeight="false" outlineLevel="0" collapsed="false">
      <c r="A7836" s="38"/>
      <c r="C7836" s="26"/>
      <c r="D7836" s="26"/>
      <c r="E7836" s="21"/>
      <c r="M7836" s="21"/>
      <c r="N7836" s="21"/>
      <c r="W7836" s="0" t="str">
        <f aca="false">IF(A7836="нов предмет",T7836*H7836," ")</f>
        <v> </v>
      </c>
      <c r="X7836" s="0" t="str">
        <f aca="false">IF(A7836="нов предмет",U7836*I7836," ")</f>
        <v> </v>
      </c>
      <c r="Y7836" s="0" t="str">
        <f aca="false">IF(A7836="нов предмет",V7836*J7836," ")</f>
        <v> </v>
      </c>
      <c r="Z7836" s="21"/>
      <c r="AB7836" s="21"/>
      <c r="AD7836" s="21"/>
    </row>
    <row r="7837" s="9" customFormat="true" ht="12.75" hidden="false" customHeight="false" outlineLevel="0" collapsed="false">
      <c r="A7837" s="38"/>
      <c r="C7837" s="26"/>
      <c r="D7837" s="26"/>
      <c r="E7837" s="21"/>
      <c r="M7837" s="21"/>
      <c r="N7837" s="21"/>
      <c r="W7837" s="0" t="str">
        <f aca="false">IF(A7837="нов предмет",T7837*H7837," ")</f>
        <v> </v>
      </c>
      <c r="X7837" s="0" t="str">
        <f aca="false">IF(A7837="нов предмет",U7837*I7837," ")</f>
        <v> </v>
      </c>
      <c r="Y7837" s="0" t="str">
        <f aca="false">IF(A7837="нов предмет",V7837*J7837," ")</f>
        <v> </v>
      </c>
      <c r="Z7837" s="21"/>
      <c r="AB7837" s="21"/>
      <c r="AD7837" s="21"/>
    </row>
    <row r="7838" s="9" customFormat="true" ht="12.75" hidden="false" customHeight="false" outlineLevel="0" collapsed="false">
      <c r="A7838" s="38"/>
      <c r="C7838" s="26"/>
      <c r="D7838" s="26"/>
      <c r="E7838" s="21"/>
      <c r="M7838" s="21"/>
      <c r="N7838" s="21"/>
      <c r="W7838" s="0" t="str">
        <f aca="false">IF(A7838="нов предмет",T7838*H7838," ")</f>
        <v> </v>
      </c>
      <c r="X7838" s="0" t="str">
        <f aca="false">IF(A7838="нов предмет",U7838*I7838," ")</f>
        <v> </v>
      </c>
      <c r="Y7838" s="0" t="str">
        <f aca="false">IF(A7838="нов предмет",V7838*J7838," ")</f>
        <v> </v>
      </c>
      <c r="Z7838" s="21"/>
      <c r="AB7838" s="21"/>
      <c r="AD7838" s="21"/>
    </row>
    <row r="7839" s="9" customFormat="true" ht="12.75" hidden="false" customHeight="false" outlineLevel="0" collapsed="false">
      <c r="A7839" s="38"/>
      <c r="C7839" s="26"/>
      <c r="D7839" s="26"/>
      <c r="E7839" s="21"/>
      <c r="M7839" s="21"/>
      <c r="N7839" s="21"/>
      <c r="W7839" s="0" t="str">
        <f aca="false">IF(A7839="нов предмет",T7839*H7839," ")</f>
        <v> </v>
      </c>
      <c r="X7839" s="0" t="str">
        <f aca="false">IF(A7839="нов предмет",U7839*I7839," ")</f>
        <v> </v>
      </c>
      <c r="Y7839" s="0" t="str">
        <f aca="false">IF(A7839="нов предмет",V7839*J7839," ")</f>
        <v> </v>
      </c>
      <c r="Z7839" s="21"/>
      <c r="AB7839" s="21"/>
      <c r="AD7839" s="21"/>
    </row>
    <row r="7840" s="9" customFormat="true" ht="12.75" hidden="false" customHeight="false" outlineLevel="0" collapsed="false">
      <c r="A7840" s="38"/>
      <c r="C7840" s="26"/>
      <c r="D7840" s="26"/>
      <c r="E7840" s="21"/>
      <c r="M7840" s="21"/>
      <c r="N7840" s="21"/>
      <c r="W7840" s="0" t="str">
        <f aca="false">IF(A7840="нов предмет",T7840*H7840," ")</f>
        <v> </v>
      </c>
      <c r="X7840" s="0" t="str">
        <f aca="false">IF(A7840="нов предмет",U7840*I7840," ")</f>
        <v> </v>
      </c>
      <c r="Y7840" s="0" t="str">
        <f aca="false">IF(A7840="нов предмет",V7840*J7840," ")</f>
        <v> </v>
      </c>
      <c r="Z7840" s="21"/>
      <c r="AB7840" s="21"/>
      <c r="AD7840" s="21"/>
    </row>
    <row r="7841" s="9" customFormat="true" ht="12.75" hidden="false" customHeight="false" outlineLevel="0" collapsed="false">
      <c r="A7841" s="38"/>
      <c r="C7841" s="26"/>
      <c r="D7841" s="26"/>
      <c r="E7841" s="21"/>
      <c r="M7841" s="21"/>
      <c r="N7841" s="21"/>
      <c r="W7841" s="0" t="str">
        <f aca="false">IF(A7841="нов предмет",T7841*H7841," ")</f>
        <v> </v>
      </c>
      <c r="X7841" s="0" t="str">
        <f aca="false">IF(A7841="нов предмет",U7841*I7841," ")</f>
        <v> </v>
      </c>
      <c r="Y7841" s="0" t="str">
        <f aca="false">IF(A7841="нов предмет",V7841*J7841," ")</f>
        <v> </v>
      </c>
      <c r="Z7841" s="21"/>
      <c r="AB7841" s="21"/>
      <c r="AD7841" s="21"/>
    </row>
    <row r="7842" s="9" customFormat="true" ht="12.75" hidden="false" customHeight="false" outlineLevel="0" collapsed="false">
      <c r="A7842" s="38"/>
      <c r="C7842" s="26"/>
      <c r="D7842" s="26"/>
      <c r="E7842" s="21"/>
      <c r="M7842" s="21"/>
      <c r="N7842" s="21"/>
      <c r="W7842" s="0" t="str">
        <f aca="false">IF(A7842="нов предмет",T7842*H7842," ")</f>
        <v> </v>
      </c>
      <c r="X7842" s="0" t="str">
        <f aca="false">IF(A7842="нов предмет",U7842*I7842," ")</f>
        <v> </v>
      </c>
      <c r="Y7842" s="0" t="str">
        <f aca="false">IF(A7842="нов предмет",V7842*J7842," ")</f>
        <v> </v>
      </c>
      <c r="Z7842" s="21"/>
      <c r="AB7842" s="21"/>
      <c r="AD7842" s="21"/>
    </row>
    <row r="7843" s="9" customFormat="true" ht="12.75" hidden="false" customHeight="false" outlineLevel="0" collapsed="false">
      <c r="A7843" s="38"/>
      <c r="C7843" s="26"/>
      <c r="D7843" s="26"/>
      <c r="E7843" s="21"/>
      <c r="M7843" s="21"/>
      <c r="N7843" s="21"/>
      <c r="W7843" s="0" t="str">
        <f aca="false">IF(A7843="нов предмет",T7843*H7843," ")</f>
        <v> </v>
      </c>
      <c r="X7843" s="0" t="str">
        <f aca="false">IF(A7843="нов предмет",U7843*I7843," ")</f>
        <v> </v>
      </c>
      <c r="Y7843" s="0" t="str">
        <f aca="false">IF(A7843="нов предмет",V7843*J7843," ")</f>
        <v> </v>
      </c>
      <c r="Z7843" s="21"/>
      <c r="AB7843" s="21"/>
      <c r="AD7843" s="21"/>
    </row>
    <row r="7844" s="9" customFormat="true" ht="12.75" hidden="false" customHeight="false" outlineLevel="0" collapsed="false">
      <c r="A7844" s="38"/>
      <c r="C7844" s="26"/>
      <c r="D7844" s="26"/>
      <c r="E7844" s="21"/>
      <c r="M7844" s="21"/>
      <c r="N7844" s="21"/>
      <c r="W7844" s="0" t="str">
        <f aca="false">IF(A7844="нов предмет",T7844*H7844," ")</f>
        <v> </v>
      </c>
      <c r="X7844" s="0" t="str">
        <f aca="false">IF(A7844="нов предмет",U7844*I7844," ")</f>
        <v> </v>
      </c>
      <c r="Y7844" s="0" t="str">
        <f aca="false">IF(A7844="нов предмет",V7844*J7844," ")</f>
        <v> </v>
      </c>
      <c r="Z7844" s="21"/>
      <c r="AB7844" s="21"/>
      <c r="AD7844" s="21"/>
    </row>
    <row r="7845" s="9" customFormat="true" ht="12.75" hidden="false" customHeight="false" outlineLevel="0" collapsed="false">
      <c r="A7845" s="38"/>
      <c r="C7845" s="26"/>
      <c r="D7845" s="26"/>
      <c r="E7845" s="21"/>
      <c r="M7845" s="21"/>
      <c r="N7845" s="21"/>
      <c r="W7845" s="0" t="str">
        <f aca="false">IF(A7845="нов предмет",T7845*H7845," ")</f>
        <v> </v>
      </c>
      <c r="X7845" s="0" t="str">
        <f aca="false">IF(A7845="нов предмет",U7845*I7845," ")</f>
        <v> </v>
      </c>
      <c r="Y7845" s="0" t="str">
        <f aca="false">IF(A7845="нов предмет",V7845*J7845," ")</f>
        <v> </v>
      </c>
      <c r="Z7845" s="21"/>
      <c r="AB7845" s="21"/>
      <c r="AD7845" s="21"/>
    </row>
    <row r="7846" s="9" customFormat="true" ht="12.75" hidden="false" customHeight="false" outlineLevel="0" collapsed="false">
      <c r="A7846" s="38"/>
      <c r="C7846" s="26"/>
      <c r="D7846" s="26"/>
      <c r="E7846" s="21"/>
      <c r="M7846" s="21"/>
      <c r="N7846" s="21"/>
      <c r="W7846" s="0" t="str">
        <f aca="false">IF(A7846="нов предмет",T7846*H7846," ")</f>
        <v> </v>
      </c>
      <c r="X7846" s="0" t="str">
        <f aca="false">IF(A7846="нов предмет",U7846*I7846," ")</f>
        <v> </v>
      </c>
      <c r="Y7846" s="0" t="str">
        <f aca="false">IF(A7846="нов предмет",V7846*J7846," ")</f>
        <v> </v>
      </c>
      <c r="Z7846" s="21"/>
      <c r="AB7846" s="21"/>
      <c r="AD7846" s="21"/>
    </row>
    <row r="7847" s="9" customFormat="true" ht="12.75" hidden="false" customHeight="false" outlineLevel="0" collapsed="false">
      <c r="A7847" s="38"/>
      <c r="C7847" s="26"/>
      <c r="D7847" s="26"/>
      <c r="E7847" s="21"/>
      <c r="M7847" s="21"/>
      <c r="N7847" s="21"/>
      <c r="W7847" s="0" t="str">
        <f aca="false">IF(A7847="нов предмет",T7847*H7847," ")</f>
        <v> </v>
      </c>
      <c r="X7847" s="0" t="str">
        <f aca="false">IF(A7847="нов предмет",U7847*I7847," ")</f>
        <v> </v>
      </c>
      <c r="Y7847" s="0" t="str">
        <f aca="false">IF(A7847="нов предмет",V7847*J7847," ")</f>
        <v> </v>
      </c>
      <c r="Z7847" s="21"/>
      <c r="AB7847" s="21"/>
      <c r="AD7847" s="21"/>
    </row>
    <row r="7848" s="9" customFormat="true" ht="12.75" hidden="false" customHeight="false" outlineLevel="0" collapsed="false">
      <c r="A7848" s="38"/>
      <c r="C7848" s="26"/>
      <c r="D7848" s="26"/>
      <c r="E7848" s="21"/>
      <c r="M7848" s="21"/>
      <c r="N7848" s="21"/>
      <c r="W7848" s="0" t="str">
        <f aca="false">IF(A7848="нов предмет",T7848*H7848," ")</f>
        <v> </v>
      </c>
      <c r="X7848" s="0" t="str">
        <f aca="false">IF(A7848="нов предмет",U7848*I7848," ")</f>
        <v> </v>
      </c>
      <c r="Y7848" s="0" t="str">
        <f aca="false">IF(A7848="нов предмет",V7848*J7848," ")</f>
        <v> </v>
      </c>
      <c r="Z7848" s="21"/>
      <c r="AB7848" s="21"/>
      <c r="AD7848" s="21"/>
    </row>
    <row r="7849" s="9" customFormat="true" ht="12.75" hidden="false" customHeight="false" outlineLevel="0" collapsed="false">
      <c r="A7849" s="38"/>
      <c r="C7849" s="26"/>
      <c r="D7849" s="26"/>
      <c r="E7849" s="21"/>
      <c r="M7849" s="21"/>
      <c r="N7849" s="21"/>
      <c r="W7849" s="0" t="str">
        <f aca="false">IF(A7849="нов предмет",T7849*H7849," ")</f>
        <v> </v>
      </c>
      <c r="X7849" s="0" t="str">
        <f aca="false">IF(A7849="нов предмет",U7849*I7849," ")</f>
        <v> </v>
      </c>
      <c r="Y7849" s="0" t="str">
        <f aca="false">IF(A7849="нов предмет",V7849*J7849," ")</f>
        <v> </v>
      </c>
      <c r="Z7849" s="21"/>
      <c r="AB7849" s="21"/>
      <c r="AD7849" s="21"/>
    </row>
    <row r="7850" s="9" customFormat="true" ht="12.75" hidden="false" customHeight="false" outlineLevel="0" collapsed="false">
      <c r="A7850" s="38"/>
      <c r="C7850" s="26"/>
      <c r="D7850" s="26"/>
      <c r="E7850" s="21"/>
      <c r="M7850" s="21"/>
      <c r="N7850" s="21"/>
      <c r="W7850" s="0" t="str">
        <f aca="false">IF(A7850="нов предмет",T7850*H7850," ")</f>
        <v> </v>
      </c>
      <c r="X7850" s="0" t="str">
        <f aca="false">IF(A7850="нов предмет",U7850*I7850," ")</f>
        <v> </v>
      </c>
      <c r="Y7850" s="0" t="str">
        <f aca="false">IF(A7850="нов предмет",V7850*J7850," ")</f>
        <v> </v>
      </c>
      <c r="Z7850" s="21"/>
      <c r="AB7850" s="21"/>
      <c r="AD7850" s="21"/>
    </row>
    <row r="7851" s="9" customFormat="true" ht="12.75" hidden="false" customHeight="false" outlineLevel="0" collapsed="false">
      <c r="A7851" s="38"/>
      <c r="C7851" s="26"/>
      <c r="D7851" s="26"/>
      <c r="E7851" s="21"/>
      <c r="M7851" s="21"/>
      <c r="N7851" s="21"/>
      <c r="W7851" s="0" t="str">
        <f aca="false">IF(A7851="нов предмет",T7851*H7851," ")</f>
        <v> </v>
      </c>
      <c r="X7851" s="0" t="str">
        <f aca="false">IF(A7851="нов предмет",U7851*I7851," ")</f>
        <v> </v>
      </c>
      <c r="Y7851" s="0" t="str">
        <f aca="false">IF(A7851="нов предмет",V7851*J7851," ")</f>
        <v> </v>
      </c>
      <c r="Z7851" s="21"/>
      <c r="AB7851" s="21"/>
      <c r="AD7851" s="21"/>
    </row>
    <row r="7852" s="9" customFormat="true" ht="12.75" hidden="false" customHeight="false" outlineLevel="0" collapsed="false">
      <c r="A7852" s="38"/>
      <c r="C7852" s="26"/>
      <c r="D7852" s="26"/>
      <c r="E7852" s="21"/>
      <c r="M7852" s="21"/>
      <c r="N7852" s="21"/>
      <c r="W7852" s="0" t="str">
        <f aca="false">IF(A7852="нов предмет",T7852*H7852," ")</f>
        <v> </v>
      </c>
      <c r="X7852" s="0" t="str">
        <f aca="false">IF(A7852="нов предмет",U7852*I7852," ")</f>
        <v> </v>
      </c>
      <c r="Y7852" s="0" t="str">
        <f aca="false">IF(A7852="нов предмет",V7852*J7852," ")</f>
        <v> </v>
      </c>
      <c r="Z7852" s="21"/>
      <c r="AB7852" s="21"/>
      <c r="AD7852" s="21"/>
    </row>
    <row r="7853" s="9" customFormat="true" ht="12.75" hidden="false" customHeight="false" outlineLevel="0" collapsed="false">
      <c r="A7853" s="38"/>
      <c r="C7853" s="26"/>
      <c r="D7853" s="26"/>
      <c r="E7853" s="21"/>
      <c r="M7853" s="21"/>
      <c r="N7853" s="21"/>
      <c r="W7853" s="0" t="str">
        <f aca="false">IF(A7853="нов предмет",T7853*H7853," ")</f>
        <v> </v>
      </c>
      <c r="X7853" s="0" t="str">
        <f aca="false">IF(A7853="нов предмет",U7853*I7853," ")</f>
        <v> </v>
      </c>
      <c r="Y7853" s="0" t="str">
        <f aca="false">IF(A7853="нов предмет",V7853*J7853," ")</f>
        <v> </v>
      </c>
      <c r="Z7853" s="21"/>
      <c r="AB7853" s="21"/>
      <c r="AD7853" s="21"/>
    </row>
    <row r="7854" s="9" customFormat="true" ht="12.75" hidden="false" customHeight="false" outlineLevel="0" collapsed="false">
      <c r="A7854" s="38"/>
      <c r="C7854" s="26"/>
      <c r="D7854" s="26"/>
      <c r="E7854" s="21"/>
      <c r="M7854" s="21"/>
      <c r="N7854" s="21"/>
      <c r="W7854" s="0" t="str">
        <f aca="false">IF(A7854="нов предмет",T7854*H7854," ")</f>
        <v> </v>
      </c>
      <c r="X7854" s="0" t="str">
        <f aca="false">IF(A7854="нов предмет",U7854*I7854," ")</f>
        <v> </v>
      </c>
      <c r="Y7854" s="0" t="str">
        <f aca="false">IF(A7854="нов предмет",V7854*J7854," ")</f>
        <v> </v>
      </c>
      <c r="Z7854" s="21"/>
      <c r="AB7854" s="21"/>
      <c r="AD7854" s="21"/>
    </row>
    <row r="7855" s="9" customFormat="true" ht="12.75" hidden="false" customHeight="false" outlineLevel="0" collapsed="false">
      <c r="A7855" s="38"/>
      <c r="C7855" s="26"/>
      <c r="D7855" s="26"/>
      <c r="E7855" s="21"/>
      <c r="M7855" s="21"/>
      <c r="N7855" s="21"/>
      <c r="W7855" s="0" t="str">
        <f aca="false">IF(A7855="нов предмет",T7855*H7855," ")</f>
        <v> </v>
      </c>
      <c r="X7855" s="0" t="str">
        <f aca="false">IF(A7855="нов предмет",U7855*I7855," ")</f>
        <v> </v>
      </c>
      <c r="Y7855" s="0" t="str">
        <f aca="false">IF(A7855="нов предмет",V7855*J7855," ")</f>
        <v> </v>
      </c>
      <c r="Z7855" s="21"/>
      <c r="AB7855" s="21"/>
      <c r="AD7855" s="21"/>
    </row>
    <row r="7856" s="9" customFormat="true" ht="12.75" hidden="false" customHeight="false" outlineLevel="0" collapsed="false">
      <c r="A7856" s="38"/>
      <c r="C7856" s="26"/>
      <c r="D7856" s="26"/>
      <c r="E7856" s="21"/>
      <c r="M7856" s="21"/>
      <c r="N7856" s="21"/>
      <c r="W7856" s="0" t="str">
        <f aca="false">IF(A7856="нов предмет",T7856*H7856," ")</f>
        <v> </v>
      </c>
      <c r="X7856" s="0" t="str">
        <f aca="false">IF(A7856="нов предмет",U7856*I7856," ")</f>
        <v> </v>
      </c>
      <c r="Y7856" s="0" t="str">
        <f aca="false">IF(A7856="нов предмет",V7856*J7856," ")</f>
        <v> </v>
      </c>
      <c r="Z7856" s="21"/>
      <c r="AB7856" s="21"/>
      <c r="AD7856" s="21"/>
    </row>
    <row r="7857" s="9" customFormat="true" ht="12.75" hidden="false" customHeight="false" outlineLevel="0" collapsed="false">
      <c r="A7857" s="38"/>
      <c r="C7857" s="26"/>
      <c r="D7857" s="26"/>
      <c r="E7857" s="21"/>
      <c r="M7857" s="21"/>
      <c r="N7857" s="21"/>
      <c r="W7857" s="0" t="str">
        <f aca="false">IF(A7857="нов предмет",T7857*H7857," ")</f>
        <v> </v>
      </c>
      <c r="X7857" s="0" t="str">
        <f aca="false">IF(A7857="нов предмет",U7857*I7857," ")</f>
        <v> </v>
      </c>
      <c r="Y7857" s="0" t="str">
        <f aca="false">IF(A7857="нов предмет",V7857*J7857," ")</f>
        <v> </v>
      </c>
      <c r="Z7857" s="21"/>
      <c r="AB7857" s="21"/>
      <c r="AD7857" s="21"/>
    </row>
    <row r="7858" s="9" customFormat="true" ht="12.75" hidden="false" customHeight="false" outlineLevel="0" collapsed="false">
      <c r="A7858" s="38"/>
      <c r="C7858" s="26"/>
      <c r="D7858" s="26"/>
      <c r="E7858" s="21"/>
      <c r="M7858" s="21"/>
      <c r="N7858" s="21"/>
      <c r="W7858" s="0" t="str">
        <f aca="false">IF(A7858="нов предмет",T7858*H7858," ")</f>
        <v> </v>
      </c>
      <c r="X7858" s="0" t="str">
        <f aca="false">IF(A7858="нов предмет",U7858*I7858," ")</f>
        <v> </v>
      </c>
      <c r="Y7858" s="0" t="str">
        <f aca="false">IF(A7858="нов предмет",V7858*J7858," ")</f>
        <v> </v>
      </c>
      <c r="Z7858" s="21"/>
      <c r="AB7858" s="21"/>
      <c r="AD7858" s="21"/>
    </row>
    <row r="7859" s="9" customFormat="true" ht="12.75" hidden="false" customHeight="false" outlineLevel="0" collapsed="false">
      <c r="A7859" s="38"/>
      <c r="C7859" s="26"/>
      <c r="D7859" s="26"/>
      <c r="E7859" s="21"/>
      <c r="M7859" s="21"/>
      <c r="N7859" s="21"/>
      <c r="W7859" s="0" t="str">
        <f aca="false">IF(A7859="нов предмет",T7859*H7859," ")</f>
        <v> </v>
      </c>
      <c r="X7859" s="0" t="str">
        <f aca="false">IF(A7859="нов предмет",U7859*I7859," ")</f>
        <v> </v>
      </c>
      <c r="Y7859" s="0" t="str">
        <f aca="false">IF(A7859="нов предмет",V7859*J7859," ")</f>
        <v> </v>
      </c>
      <c r="Z7859" s="21"/>
      <c r="AB7859" s="21"/>
      <c r="AD7859" s="21"/>
    </row>
    <row r="7860" s="9" customFormat="true" ht="12.75" hidden="false" customHeight="false" outlineLevel="0" collapsed="false">
      <c r="A7860" s="38"/>
      <c r="C7860" s="26"/>
      <c r="D7860" s="26"/>
      <c r="E7860" s="21"/>
      <c r="M7860" s="21"/>
      <c r="N7860" s="21"/>
      <c r="W7860" s="0" t="str">
        <f aca="false">IF(A7860="нов предмет",T7860*H7860," ")</f>
        <v> </v>
      </c>
      <c r="X7860" s="0" t="str">
        <f aca="false">IF(A7860="нов предмет",U7860*I7860," ")</f>
        <v> </v>
      </c>
      <c r="Y7860" s="0" t="str">
        <f aca="false">IF(A7860="нов предмет",V7860*J7860," ")</f>
        <v> </v>
      </c>
      <c r="Z7860" s="21"/>
      <c r="AB7860" s="21"/>
      <c r="AD7860" s="21"/>
    </row>
    <row r="7861" s="9" customFormat="true" ht="12.75" hidden="false" customHeight="false" outlineLevel="0" collapsed="false">
      <c r="A7861" s="38"/>
      <c r="C7861" s="26"/>
      <c r="D7861" s="26"/>
      <c r="E7861" s="21"/>
      <c r="M7861" s="21"/>
      <c r="N7861" s="21"/>
      <c r="W7861" s="0" t="str">
        <f aca="false">IF(A7861="нов предмет",T7861*H7861," ")</f>
        <v> </v>
      </c>
      <c r="X7861" s="0" t="str">
        <f aca="false">IF(A7861="нов предмет",U7861*I7861," ")</f>
        <v> </v>
      </c>
      <c r="Y7861" s="0" t="str">
        <f aca="false">IF(A7861="нов предмет",V7861*J7861," ")</f>
        <v> </v>
      </c>
      <c r="Z7861" s="21"/>
      <c r="AB7861" s="21"/>
      <c r="AD7861" s="21"/>
    </row>
    <row r="7862" s="9" customFormat="true" ht="12.75" hidden="false" customHeight="false" outlineLevel="0" collapsed="false">
      <c r="A7862" s="38"/>
      <c r="C7862" s="26"/>
      <c r="D7862" s="26"/>
      <c r="E7862" s="21"/>
      <c r="M7862" s="21"/>
      <c r="N7862" s="21"/>
      <c r="W7862" s="0" t="str">
        <f aca="false">IF(A7862="нов предмет",T7862*H7862," ")</f>
        <v> </v>
      </c>
      <c r="X7862" s="0" t="str">
        <f aca="false">IF(A7862="нов предмет",U7862*I7862," ")</f>
        <v> </v>
      </c>
      <c r="Y7862" s="0" t="str">
        <f aca="false">IF(A7862="нов предмет",V7862*J7862," ")</f>
        <v> </v>
      </c>
      <c r="Z7862" s="21"/>
      <c r="AB7862" s="21"/>
      <c r="AD7862" s="21"/>
    </row>
    <row r="7863" s="9" customFormat="true" ht="12.75" hidden="false" customHeight="false" outlineLevel="0" collapsed="false">
      <c r="A7863" s="38"/>
      <c r="C7863" s="26"/>
      <c r="D7863" s="26"/>
      <c r="E7863" s="21"/>
      <c r="M7863" s="21"/>
      <c r="N7863" s="21"/>
      <c r="W7863" s="0" t="str">
        <f aca="false">IF(A7863="нов предмет",T7863*H7863," ")</f>
        <v> </v>
      </c>
      <c r="X7863" s="0" t="str">
        <f aca="false">IF(A7863="нов предмет",U7863*I7863," ")</f>
        <v> </v>
      </c>
      <c r="Y7863" s="0" t="str">
        <f aca="false">IF(A7863="нов предмет",V7863*J7863," ")</f>
        <v> </v>
      </c>
      <c r="Z7863" s="21"/>
      <c r="AB7863" s="21"/>
      <c r="AD7863" s="21"/>
    </row>
    <row r="7864" s="9" customFormat="true" ht="12.75" hidden="false" customHeight="false" outlineLevel="0" collapsed="false">
      <c r="A7864" s="38"/>
      <c r="C7864" s="26"/>
      <c r="D7864" s="26"/>
      <c r="E7864" s="21"/>
      <c r="M7864" s="21"/>
      <c r="N7864" s="21"/>
      <c r="W7864" s="0" t="str">
        <f aca="false">IF(A7864="нов предмет",T7864*H7864," ")</f>
        <v> </v>
      </c>
      <c r="X7864" s="0" t="str">
        <f aca="false">IF(A7864="нов предмет",U7864*I7864," ")</f>
        <v> </v>
      </c>
      <c r="Y7864" s="0" t="str">
        <f aca="false">IF(A7864="нов предмет",V7864*J7864," ")</f>
        <v> </v>
      </c>
      <c r="Z7864" s="21"/>
      <c r="AB7864" s="21"/>
      <c r="AD7864" s="21"/>
    </row>
    <row r="7865" s="9" customFormat="true" ht="12.75" hidden="false" customHeight="false" outlineLevel="0" collapsed="false">
      <c r="A7865" s="38"/>
      <c r="C7865" s="26"/>
      <c r="D7865" s="26"/>
      <c r="E7865" s="21"/>
      <c r="M7865" s="21"/>
      <c r="N7865" s="21"/>
      <c r="W7865" s="0" t="str">
        <f aca="false">IF(A7865="нов предмет",T7865*H7865," ")</f>
        <v> </v>
      </c>
      <c r="X7865" s="0" t="str">
        <f aca="false">IF(A7865="нов предмет",U7865*I7865," ")</f>
        <v> </v>
      </c>
      <c r="Y7865" s="0" t="str">
        <f aca="false">IF(A7865="нов предмет",V7865*J7865," ")</f>
        <v> </v>
      </c>
      <c r="Z7865" s="21"/>
      <c r="AB7865" s="21"/>
      <c r="AD7865" s="21"/>
    </row>
    <row r="7866" s="9" customFormat="true" ht="12.75" hidden="false" customHeight="false" outlineLevel="0" collapsed="false">
      <c r="A7866" s="38"/>
      <c r="C7866" s="26"/>
      <c r="D7866" s="26"/>
      <c r="E7866" s="21"/>
      <c r="M7866" s="21"/>
      <c r="N7866" s="21"/>
      <c r="W7866" s="0" t="str">
        <f aca="false">IF(A7866="нов предмет",T7866*H7866," ")</f>
        <v> </v>
      </c>
      <c r="X7866" s="0" t="str">
        <f aca="false">IF(A7866="нов предмет",U7866*I7866," ")</f>
        <v> </v>
      </c>
      <c r="Y7866" s="0" t="str">
        <f aca="false">IF(A7866="нов предмет",V7866*J7866," ")</f>
        <v> </v>
      </c>
      <c r="Z7866" s="21"/>
      <c r="AB7866" s="21"/>
      <c r="AD7866" s="21"/>
    </row>
    <row r="7867" s="9" customFormat="true" ht="12.75" hidden="false" customHeight="false" outlineLevel="0" collapsed="false">
      <c r="A7867" s="38"/>
      <c r="C7867" s="26"/>
      <c r="D7867" s="26"/>
      <c r="E7867" s="21"/>
      <c r="M7867" s="21"/>
      <c r="N7867" s="21"/>
      <c r="W7867" s="0" t="str">
        <f aca="false">IF(A7867="нов предмет",T7867*H7867," ")</f>
        <v> </v>
      </c>
      <c r="X7867" s="0" t="str">
        <f aca="false">IF(A7867="нов предмет",U7867*I7867," ")</f>
        <v> </v>
      </c>
      <c r="Y7867" s="0" t="str">
        <f aca="false">IF(A7867="нов предмет",V7867*J7867," ")</f>
        <v> </v>
      </c>
      <c r="Z7867" s="21"/>
      <c r="AB7867" s="21"/>
      <c r="AD7867" s="21"/>
    </row>
    <row r="7868" s="9" customFormat="true" ht="12.75" hidden="false" customHeight="false" outlineLevel="0" collapsed="false">
      <c r="A7868" s="38"/>
      <c r="C7868" s="26"/>
      <c r="D7868" s="26"/>
      <c r="E7868" s="21"/>
      <c r="M7868" s="21"/>
      <c r="N7868" s="21"/>
      <c r="W7868" s="0" t="str">
        <f aca="false">IF(A7868="нов предмет",T7868*H7868," ")</f>
        <v> </v>
      </c>
      <c r="X7868" s="0" t="str">
        <f aca="false">IF(A7868="нов предмет",U7868*I7868," ")</f>
        <v> </v>
      </c>
      <c r="Y7868" s="0" t="str">
        <f aca="false">IF(A7868="нов предмет",V7868*J7868," ")</f>
        <v> </v>
      </c>
      <c r="Z7868" s="21"/>
      <c r="AB7868" s="21"/>
      <c r="AD7868" s="21"/>
    </row>
    <row r="7869" s="9" customFormat="true" ht="12.75" hidden="false" customHeight="false" outlineLevel="0" collapsed="false">
      <c r="A7869" s="38"/>
      <c r="C7869" s="26"/>
      <c r="D7869" s="26"/>
      <c r="E7869" s="21"/>
      <c r="M7869" s="21"/>
      <c r="N7869" s="21"/>
      <c r="W7869" s="0" t="str">
        <f aca="false">IF(A7869="нов предмет",T7869*H7869," ")</f>
        <v> </v>
      </c>
      <c r="X7869" s="0" t="str">
        <f aca="false">IF(A7869="нов предмет",U7869*I7869," ")</f>
        <v> </v>
      </c>
      <c r="Y7869" s="0" t="str">
        <f aca="false">IF(A7869="нов предмет",V7869*J7869," ")</f>
        <v> </v>
      </c>
      <c r="Z7869" s="21"/>
      <c r="AB7869" s="21"/>
      <c r="AD7869" s="21"/>
    </row>
    <row r="7870" s="9" customFormat="true" ht="12.75" hidden="false" customHeight="false" outlineLevel="0" collapsed="false">
      <c r="A7870" s="38"/>
      <c r="C7870" s="26"/>
      <c r="D7870" s="26"/>
      <c r="E7870" s="21"/>
      <c r="M7870" s="21"/>
      <c r="N7870" s="21"/>
      <c r="W7870" s="0" t="str">
        <f aca="false">IF(A7870="нов предмет",T7870*H7870," ")</f>
        <v> </v>
      </c>
      <c r="X7870" s="0" t="str">
        <f aca="false">IF(A7870="нов предмет",U7870*I7870," ")</f>
        <v> </v>
      </c>
      <c r="Y7870" s="0" t="str">
        <f aca="false">IF(A7870="нов предмет",V7870*J7870," ")</f>
        <v> </v>
      </c>
      <c r="Z7870" s="21"/>
      <c r="AB7870" s="21"/>
      <c r="AD7870" s="21"/>
    </row>
    <row r="7871" s="9" customFormat="true" ht="12.75" hidden="false" customHeight="false" outlineLevel="0" collapsed="false">
      <c r="A7871" s="38"/>
      <c r="C7871" s="26"/>
      <c r="D7871" s="26"/>
      <c r="E7871" s="21"/>
      <c r="M7871" s="21"/>
      <c r="N7871" s="21"/>
      <c r="W7871" s="0" t="str">
        <f aca="false">IF(A7871="нов предмет",T7871*H7871," ")</f>
        <v> </v>
      </c>
      <c r="X7871" s="0" t="str">
        <f aca="false">IF(A7871="нов предмет",U7871*I7871," ")</f>
        <v> </v>
      </c>
      <c r="Y7871" s="0" t="str">
        <f aca="false">IF(A7871="нов предмет",V7871*J7871," ")</f>
        <v> </v>
      </c>
      <c r="Z7871" s="21"/>
      <c r="AB7871" s="21"/>
      <c r="AD7871" s="21"/>
    </row>
    <row r="7872" s="9" customFormat="true" ht="12.75" hidden="false" customHeight="false" outlineLevel="0" collapsed="false">
      <c r="A7872" s="38"/>
      <c r="C7872" s="26"/>
      <c r="D7872" s="26"/>
      <c r="E7872" s="21"/>
      <c r="M7872" s="21"/>
      <c r="N7872" s="21"/>
      <c r="W7872" s="0" t="str">
        <f aca="false">IF(A7872="нов предмет",T7872*H7872," ")</f>
        <v> </v>
      </c>
      <c r="X7872" s="0" t="str">
        <f aca="false">IF(A7872="нов предмет",U7872*I7872," ")</f>
        <v> </v>
      </c>
      <c r="Y7872" s="0" t="str">
        <f aca="false">IF(A7872="нов предмет",V7872*J7872," ")</f>
        <v> </v>
      </c>
      <c r="Z7872" s="21"/>
      <c r="AB7872" s="21"/>
      <c r="AD7872" s="21"/>
    </row>
    <row r="7873" s="9" customFormat="true" ht="12.75" hidden="false" customHeight="false" outlineLevel="0" collapsed="false">
      <c r="A7873" s="38"/>
      <c r="C7873" s="26"/>
      <c r="D7873" s="26"/>
      <c r="E7873" s="21"/>
      <c r="M7873" s="21"/>
      <c r="N7873" s="21"/>
      <c r="W7873" s="0" t="str">
        <f aca="false">IF(A7873="нов предмет",T7873*H7873," ")</f>
        <v> </v>
      </c>
      <c r="X7873" s="0" t="str">
        <f aca="false">IF(A7873="нов предмет",U7873*I7873," ")</f>
        <v> </v>
      </c>
      <c r="Y7873" s="0" t="str">
        <f aca="false">IF(A7873="нов предмет",V7873*J7873," ")</f>
        <v> </v>
      </c>
      <c r="Z7873" s="21"/>
      <c r="AB7873" s="21"/>
      <c r="AD7873" s="21"/>
    </row>
    <row r="7874" s="9" customFormat="true" ht="12.75" hidden="false" customHeight="false" outlineLevel="0" collapsed="false">
      <c r="A7874" s="38"/>
      <c r="C7874" s="26"/>
      <c r="D7874" s="26"/>
      <c r="E7874" s="21"/>
      <c r="M7874" s="21"/>
      <c r="N7874" s="21"/>
      <c r="W7874" s="0" t="str">
        <f aca="false">IF(A7874="нов предмет",T7874*H7874," ")</f>
        <v> </v>
      </c>
      <c r="X7874" s="0" t="str">
        <f aca="false">IF(A7874="нов предмет",U7874*I7874," ")</f>
        <v> </v>
      </c>
      <c r="Y7874" s="0" t="str">
        <f aca="false">IF(A7874="нов предмет",V7874*J7874," ")</f>
        <v> </v>
      </c>
      <c r="Z7874" s="21"/>
      <c r="AB7874" s="21"/>
      <c r="AD7874" s="21"/>
    </row>
    <row r="7875" s="9" customFormat="true" ht="12.75" hidden="false" customHeight="false" outlineLevel="0" collapsed="false">
      <c r="A7875" s="38"/>
      <c r="C7875" s="26"/>
      <c r="D7875" s="26"/>
      <c r="E7875" s="21"/>
      <c r="M7875" s="21"/>
      <c r="N7875" s="21"/>
      <c r="W7875" s="0" t="str">
        <f aca="false">IF(A7875="нов предмет",T7875*H7875," ")</f>
        <v> </v>
      </c>
      <c r="X7875" s="0" t="str">
        <f aca="false">IF(A7875="нов предмет",U7875*I7875," ")</f>
        <v> </v>
      </c>
      <c r="Y7875" s="0" t="str">
        <f aca="false">IF(A7875="нов предмет",V7875*J7875," ")</f>
        <v> </v>
      </c>
      <c r="Z7875" s="21"/>
      <c r="AB7875" s="21"/>
      <c r="AD7875" s="21"/>
    </row>
    <row r="7876" s="9" customFormat="true" ht="12.75" hidden="false" customHeight="false" outlineLevel="0" collapsed="false">
      <c r="A7876" s="38"/>
      <c r="C7876" s="26"/>
      <c r="D7876" s="26"/>
      <c r="E7876" s="21"/>
      <c r="M7876" s="21"/>
      <c r="N7876" s="21"/>
      <c r="W7876" s="0" t="str">
        <f aca="false">IF(A7876="нов предмет",T7876*H7876," ")</f>
        <v> </v>
      </c>
      <c r="X7876" s="0" t="str">
        <f aca="false">IF(A7876="нов предмет",U7876*I7876," ")</f>
        <v> </v>
      </c>
      <c r="Y7876" s="0" t="str">
        <f aca="false">IF(A7876="нов предмет",V7876*J7876," ")</f>
        <v> </v>
      </c>
      <c r="Z7876" s="21"/>
      <c r="AB7876" s="21"/>
      <c r="AD7876" s="21"/>
    </row>
    <row r="7877" s="9" customFormat="true" ht="12.75" hidden="false" customHeight="false" outlineLevel="0" collapsed="false">
      <c r="A7877" s="38"/>
      <c r="C7877" s="26"/>
      <c r="D7877" s="26"/>
      <c r="E7877" s="21"/>
      <c r="M7877" s="21"/>
      <c r="N7877" s="21"/>
      <c r="W7877" s="0" t="str">
        <f aca="false">IF(A7877="нов предмет",T7877*H7877," ")</f>
        <v> </v>
      </c>
      <c r="X7877" s="0" t="str">
        <f aca="false">IF(A7877="нов предмет",U7877*I7877," ")</f>
        <v> </v>
      </c>
      <c r="Y7877" s="0" t="str">
        <f aca="false">IF(A7877="нов предмет",V7877*J7877," ")</f>
        <v> </v>
      </c>
      <c r="Z7877" s="21"/>
      <c r="AB7877" s="21"/>
      <c r="AD7877" s="21"/>
    </row>
    <row r="7878" s="9" customFormat="true" ht="12.75" hidden="false" customHeight="false" outlineLevel="0" collapsed="false">
      <c r="A7878" s="38"/>
      <c r="C7878" s="26"/>
      <c r="D7878" s="26"/>
      <c r="E7878" s="21"/>
      <c r="M7878" s="21"/>
      <c r="N7878" s="21"/>
      <c r="W7878" s="0" t="str">
        <f aca="false">IF(A7878="нов предмет",T7878*H7878," ")</f>
        <v> </v>
      </c>
      <c r="X7878" s="0" t="str">
        <f aca="false">IF(A7878="нов предмет",U7878*I7878," ")</f>
        <v> </v>
      </c>
      <c r="Y7878" s="0" t="str">
        <f aca="false">IF(A7878="нов предмет",V7878*J7878," ")</f>
        <v> </v>
      </c>
      <c r="Z7878" s="21"/>
      <c r="AB7878" s="21"/>
      <c r="AD7878" s="21"/>
    </row>
    <row r="7879" s="9" customFormat="true" ht="12.75" hidden="false" customHeight="false" outlineLevel="0" collapsed="false">
      <c r="A7879" s="38"/>
      <c r="C7879" s="26"/>
      <c r="D7879" s="26"/>
      <c r="E7879" s="21"/>
      <c r="M7879" s="21"/>
      <c r="N7879" s="21"/>
      <c r="W7879" s="0" t="str">
        <f aca="false">IF(A7879="нов предмет",T7879*H7879," ")</f>
        <v> </v>
      </c>
      <c r="X7879" s="0" t="str">
        <f aca="false">IF(A7879="нов предмет",U7879*I7879," ")</f>
        <v> </v>
      </c>
      <c r="Y7879" s="0" t="str">
        <f aca="false">IF(A7879="нов предмет",V7879*J7879," ")</f>
        <v> </v>
      </c>
      <c r="Z7879" s="21"/>
      <c r="AB7879" s="21"/>
      <c r="AD7879" s="21"/>
    </row>
    <row r="7880" s="9" customFormat="true" ht="12.75" hidden="false" customHeight="false" outlineLevel="0" collapsed="false">
      <c r="A7880" s="38"/>
      <c r="C7880" s="26"/>
      <c r="D7880" s="26"/>
      <c r="E7880" s="21"/>
      <c r="M7880" s="21"/>
      <c r="N7880" s="21"/>
      <c r="W7880" s="0" t="str">
        <f aca="false">IF(A7880="нов предмет",T7880*H7880," ")</f>
        <v> </v>
      </c>
      <c r="X7880" s="0" t="str">
        <f aca="false">IF(A7880="нов предмет",U7880*I7880," ")</f>
        <v> </v>
      </c>
      <c r="Y7880" s="0" t="str">
        <f aca="false">IF(A7880="нов предмет",V7880*J7880," ")</f>
        <v> </v>
      </c>
      <c r="Z7880" s="21"/>
      <c r="AB7880" s="21"/>
      <c r="AD7880" s="21"/>
    </row>
    <row r="7881" s="9" customFormat="true" ht="12.75" hidden="false" customHeight="false" outlineLevel="0" collapsed="false">
      <c r="A7881" s="38"/>
      <c r="C7881" s="26"/>
      <c r="D7881" s="26"/>
      <c r="E7881" s="21"/>
      <c r="M7881" s="21"/>
      <c r="N7881" s="21"/>
      <c r="W7881" s="0" t="str">
        <f aca="false">IF(A7881="нов предмет",T7881*H7881," ")</f>
        <v> </v>
      </c>
      <c r="X7881" s="0" t="str">
        <f aca="false">IF(A7881="нов предмет",U7881*I7881," ")</f>
        <v> </v>
      </c>
      <c r="Y7881" s="0" t="str">
        <f aca="false">IF(A7881="нов предмет",V7881*J7881," ")</f>
        <v> </v>
      </c>
      <c r="Z7881" s="21"/>
      <c r="AB7881" s="21"/>
      <c r="AD7881" s="21"/>
    </row>
    <row r="7882" s="9" customFormat="true" ht="12.75" hidden="false" customHeight="false" outlineLevel="0" collapsed="false">
      <c r="A7882" s="38"/>
      <c r="C7882" s="26"/>
      <c r="D7882" s="26"/>
      <c r="E7882" s="21"/>
      <c r="M7882" s="21"/>
      <c r="N7882" s="21"/>
      <c r="W7882" s="0" t="str">
        <f aca="false">IF(A7882="нов предмет",T7882*H7882," ")</f>
        <v> </v>
      </c>
      <c r="X7882" s="0" t="str">
        <f aca="false">IF(A7882="нов предмет",U7882*I7882," ")</f>
        <v> </v>
      </c>
      <c r="Y7882" s="0" t="str">
        <f aca="false">IF(A7882="нов предмет",V7882*J7882," ")</f>
        <v> </v>
      </c>
      <c r="Z7882" s="21"/>
      <c r="AB7882" s="21"/>
      <c r="AD7882" s="21"/>
    </row>
    <row r="7883" s="9" customFormat="true" ht="12.75" hidden="false" customHeight="false" outlineLevel="0" collapsed="false">
      <c r="A7883" s="38"/>
      <c r="C7883" s="26"/>
      <c r="D7883" s="26"/>
      <c r="E7883" s="21"/>
      <c r="M7883" s="21"/>
      <c r="N7883" s="21"/>
      <c r="W7883" s="0" t="str">
        <f aca="false">IF(A7883="нов предмет",T7883*H7883," ")</f>
        <v> </v>
      </c>
      <c r="X7883" s="0" t="str">
        <f aca="false">IF(A7883="нов предмет",U7883*I7883," ")</f>
        <v> </v>
      </c>
      <c r="Y7883" s="0" t="str">
        <f aca="false">IF(A7883="нов предмет",V7883*J7883," ")</f>
        <v> </v>
      </c>
      <c r="Z7883" s="21"/>
      <c r="AB7883" s="21"/>
      <c r="AD7883" s="21"/>
    </row>
    <row r="7884" s="9" customFormat="true" ht="12.75" hidden="false" customHeight="false" outlineLevel="0" collapsed="false">
      <c r="A7884" s="38"/>
      <c r="C7884" s="26"/>
      <c r="D7884" s="26"/>
      <c r="E7884" s="21"/>
      <c r="M7884" s="21"/>
      <c r="N7884" s="21"/>
      <c r="W7884" s="0" t="str">
        <f aca="false">IF(A7884="нов предмет",T7884*H7884," ")</f>
        <v> </v>
      </c>
      <c r="X7884" s="0" t="str">
        <f aca="false">IF(A7884="нов предмет",U7884*I7884," ")</f>
        <v> </v>
      </c>
      <c r="Y7884" s="0" t="str">
        <f aca="false">IF(A7884="нов предмет",V7884*J7884," ")</f>
        <v> </v>
      </c>
      <c r="Z7884" s="21"/>
      <c r="AB7884" s="21"/>
      <c r="AD7884" s="21"/>
    </row>
    <row r="7885" s="9" customFormat="true" ht="12.75" hidden="false" customHeight="false" outlineLevel="0" collapsed="false">
      <c r="A7885" s="38"/>
      <c r="C7885" s="26"/>
      <c r="D7885" s="26"/>
      <c r="E7885" s="21"/>
      <c r="M7885" s="21"/>
      <c r="N7885" s="21"/>
      <c r="W7885" s="0" t="str">
        <f aca="false">IF(A7885="нов предмет",T7885*H7885," ")</f>
        <v> </v>
      </c>
      <c r="X7885" s="0" t="str">
        <f aca="false">IF(A7885="нов предмет",U7885*I7885," ")</f>
        <v> </v>
      </c>
      <c r="Y7885" s="0" t="str">
        <f aca="false">IF(A7885="нов предмет",V7885*J7885," ")</f>
        <v> </v>
      </c>
      <c r="Z7885" s="21"/>
      <c r="AB7885" s="21"/>
      <c r="AD7885" s="21"/>
    </row>
    <row r="7886" s="9" customFormat="true" ht="12.75" hidden="false" customHeight="false" outlineLevel="0" collapsed="false">
      <c r="A7886" s="38"/>
      <c r="C7886" s="26"/>
      <c r="D7886" s="26"/>
      <c r="E7886" s="21"/>
      <c r="M7886" s="21"/>
      <c r="N7886" s="21"/>
      <c r="W7886" s="0" t="str">
        <f aca="false">IF(A7886="нов предмет",T7886*H7886," ")</f>
        <v> </v>
      </c>
      <c r="X7886" s="0" t="str">
        <f aca="false">IF(A7886="нов предмет",U7886*I7886," ")</f>
        <v> </v>
      </c>
      <c r="Y7886" s="0" t="str">
        <f aca="false">IF(A7886="нов предмет",V7886*J7886," ")</f>
        <v> </v>
      </c>
      <c r="Z7886" s="21"/>
      <c r="AB7886" s="21"/>
      <c r="AD7886" s="21"/>
    </row>
    <row r="7887" s="9" customFormat="true" ht="12.75" hidden="false" customHeight="false" outlineLevel="0" collapsed="false">
      <c r="A7887" s="38"/>
      <c r="C7887" s="26"/>
      <c r="D7887" s="26"/>
      <c r="E7887" s="21"/>
      <c r="M7887" s="21"/>
      <c r="N7887" s="21"/>
      <c r="W7887" s="0" t="str">
        <f aca="false">IF(A7887="нов предмет",T7887*H7887," ")</f>
        <v> </v>
      </c>
      <c r="X7887" s="0" t="str">
        <f aca="false">IF(A7887="нов предмет",U7887*I7887," ")</f>
        <v> </v>
      </c>
      <c r="Y7887" s="0" t="str">
        <f aca="false">IF(A7887="нов предмет",V7887*J7887," ")</f>
        <v> </v>
      </c>
      <c r="Z7887" s="21"/>
      <c r="AB7887" s="21"/>
      <c r="AD7887" s="21"/>
    </row>
    <row r="7888" s="9" customFormat="true" ht="12.75" hidden="false" customHeight="false" outlineLevel="0" collapsed="false">
      <c r="A7888" s="38"/>
      <c r="C7888" s="26"/>
      <c r="D7888" s="26"/>
      <c r="E7888" s="21"/>
      <c r="M7888" s="21"/>
      <c r="N7888" s="21"/>
      <c r="W7888" s="0" t="str">
        <f aca="false">IF(A7888="нов предмет",T7888*H7888," ")</f>
        <v> </v>
      </c>
      <c r="X7888" s="0" t="str">
        <f aca="false">IF(A7888="нов предмет",U7888*I7888," ")</f>
        <v> </v>
      </c>
      <c r="Y7888" s="0" t="str">
        <f aca="false">IF(A7888="нов предмет",V7888*J7888," ")</f>
        <v> </v>
      </c>
      <c r="Z7888" s="21"/>
      <c r="AB7888" s="21"/>
      <c r="AD7888" s="21"/>
    </row>
    <row r="7889" s="9" customFormat="true" ht="12.75" hidden="false" customHeight="false" outlineLevel="0" collapsed="false">
      <c r="A7889" s="38"/>
      <c r="C7889" s="26"/>
      <c r="D7889" s="26"/>
      <c r="E7889" s="21"/>
      <c r="M7889" s="21"/>
      <c r="N7889" s="21"/>
      <c r="W7889" s="0" t="str">
        <f aca="false">IF(A7889="нов предмет",T7889*H7889," ")</f>
        <v> </v>
      </c>
      <c r="X7889" s="0" t="str">
        <f aca="false">IF(A7889="нов предмет",U7889*I7889," ")</f>
        <v> </v>
      </c>
      <c r="Y7889" s="0" t="str">
        <f aca="false">IF(A7889="нов предмет",V7889*J7889," ")</f>
        <v> </v>
      </c>
      <c r="Z7889" s="21"/>
      <c r="AB7889" s="21"/>
      <c r="AD7889" s="21"/>
    </row>
    <row r="7890" s="9" customFormat="true" ht="12.75" hidden="false" customHeight="false" outlineLevel="0" collapsed="false">
      <c r="A7890" s="38"/>
      <c r="C7890" s="26"/>
      <c r="D7890" s="26"/>
      <c r="E7890" s="21"/>
      <c r="M7890" s="21"/>
      <c r="N7890" s="21"/>
      <c r="W7890" s="0" t="str">
        <f aca="false">IF(A7890="нов предмет",T7890*H7890," ")</f>
        <v> </v>
      </c>
      <c r="X7890" s="0" t="str">
        <f aca="false">IF(A7890="нов предмет",U7890*I7890," ")</f>
        <v> </v>
      </c>
      <c r="Y7890" s="0" t="str">
        <f aca="false">IF(A7890="нов предмет",V7890*J7890," ")</f>
        <v> </v>
      </c>
      <c r="Z7890" s="21"/>
      <c r="AB7890" s="21"/>
      <c r="AD7890" s="21"/>
    </row>
    <row r="7891" s="9" customFormat="true" ht="12.75" hidden="false" customHeight="false" outlineLevel="0" collapsed="false">
      <c r="A7891" s="38"/>
      <c r="C7891" s="26"/>
      <c r="D7891" s="26"/>
      <c r="E7891" s="21"/>
      <c r="M7891" s="21"/>
      <c r="N7891" s="21"/>
      <c r="W7891" s="0" t="str">
        <f aca="false">IF(A7891="нов предмет",T7891*H7891," ")</f>
        <v> </v>
      </c>
      <c r="X7891" s="0" t="str">
        <f aca="false">IF(A7891="нов предмет",U7891*I7891," ")</f>
        <v> </v>
      </c>
      <c r="Y7891" s="0" t="str">
        <f aca="false">IF(A7891="нов предмет",V7891*J7891," ")</f>
        <v> </v>
      </c>
      <c r="Z7891" s="21"/>
      <c r="AB7891" s="21"/>
      <c r="AD7891" s="21"/>
    </row>
    <row r="7892" s="9" customFormat="true" ht="12.75" hidden="false" customHeight="false" outlineLevel="0" collapsed="false">
      <c r="A7892" s="38"/>
      <c r="C7892" s="26"/>
      <c r="D7892" s="26"/>
      <c r="E7892" s="21"/>
      <c r="M7892" s="21"/>
      <c r="N7892" s="21"/>
      <c r="W7892" s="0" t="str">
        <f aca="false">IF(A7892="нов предмет",T7892*H7892," ")</f>
        <v> </v>
      </c>
      <c r="X7892" s="0" t="str">
        <f aca="false">IF(A7892="нов предмет",U7892*I7892," ")</f>
        <v> </v>
      </c>
      <c r="Y7892" s="0" t="str">
        <f aca="false">IF(A7892="нов предмет",V7892*J7892," ")</f>
        <v> </v>
      </c>
      <c r="Z7892" s="21"/>
      <c r="AB7892" s="21"/>
      <c r="AD7892" s="21"/>
    </row>
    <row r="7893" s="9" customFormat="true" ht="12.75" hidden="false" customHeight="false" outlineLevel="0" collapsed="false">
      <c r="A7893" s="38"/>
      <c r="C7893" s="26"/>
      <c r="D7893" s="26"/>
      <c r="E7893" s="21"/>
      <c r="M7893" s="21"/>
      <c r="N7893" s="21"/>
      <c r="W7893" s="0" t="str">
        <f aca="false">IF(A7893="нов предмет",T7893*H7893," ")</f>
        <v> </v>
      </c>
      <c r="X7893" s="0" t="str">
        <f aca="false">IF(A7893="нов предмет",U7893*I7893," ")</f>
        <v> </v>
      </c>
      <c r="Y7893" s="0" t="str">
        <f aca="false">IF(A7893="нов предмет",V7893*J7893," ")</f>
        <v> </v>
      </c>
      <c r="Z7893" s="21"/>
      <c r="AB7893" s="21"/>
      <c r="AD7893" s="21"/>
    </row>
    <row r="7894" s="9" customFormat="true" ht="12.75" hidden="false" customHeight="false" outlineLevel="0" collapsed="false">
      <c r="A7894" s="38"/>
      <c r="C7894" s="26"/>
      <c r="D7894" s="26"/>
      <c r="E7894" s="21"/>
      <c r="M7894" s="21"/>
      <c r="N7894" s="21"/>
      <c r="W7894" s="0" t="str">
        <f aca="false">IF(A7894="нов предмет",T7894*H7894," ")</f>
        <v> </v>
      </c>
      <c r="X7894" s="0" t="str">
        <f aca="false">IF(A7894="нов предмет",U7894*I7894," ")</f>
        <v> </v>
      </c>
      <c r="Y7894" s="0" t="str">
        <f aca="false">IF(A7894="нов предмет",V7894*J7894," ")</f>
        <v> </v>
      </c>
      <c r="Z7894" s="21"/>
      <c r="AB7894" s="21"/>
      <c r="AD7894" s="21"/>
    </row>
    <row r="7895" s="9" customFormat="true" ht="12.75" hidden="false" customHeight="false" outlineLevel="0" collapsed="false">
      <c r="A7895" s="38"/>
      <c r="C7895" s="26"/>
      <c r="D7895" s="26"/>
      <c r="E7895" s="21"/>
      <c r="M7895" s="21"/>
      <c r="N7895" s="21"/>
      <c r="W7895" s="0" t="str">
        <f aca="false">IF(A7895="нов предмет",T7895*H7895," ")</f>
        <v> </v>
      </c>
      <c r="X7895" s="0" t="str">
        <f aca="false">IF(A7895="нов предмет",U7895*I7895," ")</f>
        <v> </v>
      </c>
      <c r="Y7895" s="0" t="str">
        <f aca="false">IF(A7895="нов предмет",V7895*J7895," ")</f>
        <v> </v>
      </c>
      <c r="Z7895" s="21"/>
      <c r="AB7895" s="21"/>
      <c r="AD7895" s="21"/>
    </row>
    <row r="7896" s="9" customFormat="true" ht="12.75" hidden="false" customHeight="false" outlineLevel="0" collapsed="false">
      <c r="A7896" s="38"/>
      <c r="C7896" s="26"/>
      <c r="D7896" s="26"/>
      <c r="E7896" s="21"/>
      <c r="M7896" s="21"/>
      <c r="N7896" s="21"/>
      <c r="W7896" s="0" t="str">
        <f aca="false">IF(A7896="нов предмет",T7896*H7896," ")</f>
        <v> </v>
      </c>
      <c r="X7896" s="0" t="str">
        <f aca="false">IF(A7896="нов предмет",U7896*I7896," ")</f>
        <v> </v>
      </c>
      <c r="Y7896" s="0" t="str">
        <f aca="false">IF(A7896="нов предмет",V7896*J7896," ")</f>
        <v> </v>
      </c>
      <c r="Z7896" s="21"/>
      <c r="AB7896" s="21"/>
      <c r="AD7896" s="21"/>
    </row>
    <row r="7897" s="9" customFormat="true" ht="12.75" hidden="false" customHeight="false" outlineLevel="0" collapsed="false">
      <c r="A7897" s="38"/>
      <c r="C7897" s="26"/>
      <c r="D7897" s="26"/>
      <c r="E7897" s="21"/>
      <c r="M7897" s="21"/>
      <c r="N7897" s="21"/>
      <c r="W7897" s="0" t="str">
        <f aca="false">IF(A7897="нов предмет",T7897*H7897," ")</f>
        <v> </v>
      </c>
      <c r="X7897" s="0" t="str">
        <f aca="false">IF(A7897="нов предмет",U7897*I7897," ")</f>
        <v> </v>
      </c>
      <c r="Y7897" s="0" t="str">
        <f aca="false">IF(A7897="нов предмет",V7897*J7897," ")</f>
        <v> </v>
      </c>
      <c r="Z7897" s="21"/>
      <c r="AB7897" s="21"/>
      <c r="AD7897" s="21"/>
    </row>
    <row r="7898" s="9" customFormat="true" ht="12.75" hidden="false" customHeight="false" outlineLevel="0" collapsed="false">
      <c r="A7898" s="38"/>
      <c r="C7898" s="26"/>
      <c r="D7898" s="26"/>
      <c r="E7898" s="21"/>
      <c r="M7898" s="21"/>
      <c r="N7898" s="21"/>
      <c r="W7898" s="0" t="str">
        <f aca="false">IF(A7898="нов предмет",T7898*H7898," ")</f>
        <v> </v>
      </c>
      <c r="X7898" s="0" t="str">
        <f aca="false">IF(A7898="нов предмет",U7898*I7898," ")</f>
        <v> </v>
      </c>
      <c r="Y7898" s="0" t="str">
        <f aca="false">IF(A7898="нов предмет",V7898*J7898," ")</f>
        <v> </v>
      </c>
      <c r="Z7898" s="21"/>
      <c r="AB7898" s="21"/>
      <c r="AD7898" s="21"/>
    </row>
    <row r="7899" s="9" customFormat="true" ht="12.75" hidden="false" customHeight="false" outlineLevel="0" collapsed="false">
      <c r="A7899" s="38"/>
      <c r="C7899" s="26"/>
      <c r="D7899" s="26"/>
      <c r="E7899" s="21"/>
      <c r="M7899" s="21"/>
      <c r="N7899" s="21"/>
      <c r="W7899" s="0" t="str">
        <f aca="false">IF(A7899="нов предмет",T7899*H7899," ")</f>
        <v> </v>
      </c>
      <c r="X7899" s="0" t="str">
        <f aca="false">IF(A7899="нов предмет",U7899*I7899," ")</f>
        <v> </v>
      </c>
      <c r="Y7899" s="0" t="str">
        <f aca="false">IF(A7899="нов предмет",V7899*J7899," ")</f>
        <v> </v>
      </c>
      <c r="Z7899" s="21"/>
      <c r="AB7899" s="21"/>
      <c r="AD7899" s="21"/>
    </row>
    <row r="7900" s="9" customFormat="true" ht="12.75" hidden="false" customHeight="false" outlineLevel="0" collapsed="false">
      <c r="A7900" s="38"/>
      <c r="C7900" s="26"/>
      <c r="D7900" s="26"/>
      <c r="E7900" s="21"/>
      <c r="M7900" s="21"/>
      <c r="N7900" s="21"/>
      <c r="W7900" s="0" t="str">
        <f aca="false">IF(A7900="нов предмет",T7900*H7900," ")</f>
        <v> </v>
      </c>
      <c r="X7900" s="0" t="str">
        <f aca="false">IF(A7900="нов предмет",U7900*I7900," ")</f>
        <v> </v>
      </c>
      <c r="Y7900" s="0" t="str">
        <f aca="false">IF(A7900="нов предмет",V7900*J7900," ")</f>
        <v> </v>
      </c>
      <c r="Z7900" s="21"/>
      <c r="AB7900" s="21"/>
      <c r="AD7900" s="21"/>
    </row>
    <row r="7901" s="9" customFormat="true" ht="12.75" hidden="false" customHeight="false" outlineLevel="0" collapsed="false">
      <c r="A7901" s="38"/>
      <c r="C7901" s="26"/>
      <c r="D7901" s="26"/>
      <c r="E7901" s="21"/>
      <c r="M7901" s="21"/>
      <c r="N7901" s="21"/>
      <c r="W7901" s="0" t="str">
        <f aca="false">IF(A7901="нов предмет",T7901*H7901," ")</f>
        <v> </v>
      </c>
      <c r="X7901" s="0" t="str">
        <f aca="false">IF(A7901="нов предмет",U7901*I7901," ")</f>
        <v> </v>
      </c>
      <c r="Y7901" s="0" t="str">
        <f aca="false">IF(A7901="нов предмет",V7901*J7901," ")</f>
        <v> </v>
      </c>
      <c r="Z7901" s="21"/>
      <c r="AB7901" s="21"/>
      <c r="AD7901" s="21"/>
    </row>
    <row r="7902" s="9" customFormat="true" ht="12.75" hidden="false" customHeight="false" outlineLevel="0" collapsed="false">
      <c r="A7902" s="38"/>
      <c r="C7902" s="26"/>
      <c r="D7902" s="26"/>
      <c r="E7902" s="21"/>
      <c r="M7902" s="21"/>
      <c r="N7902" s="21"/>
      <c r="W7902" s="0" t="str">
        <f aca="false">IF(A7902="нов предмет",T7902*H7902," ")</f>
        <v> </v>
      </c>
      <c r="X7902" s="0" t="str">
        <f aca="false">IF(A7902="нов предмет",U7902*I7902," ")</f>
        <v> </v>
      </c>
      <c r="Y7902" s="0" t="str">
        <f aca="false">IF(A7902="нов предмет",V7902*J7902," ")</f>
        <v> </v>
      </c>
      <c r="Z7902" s="21"/>
      <c r="AB7902" s="21"/>
      <c r="AD7902" s="21"/>
    </row>
    <row r="7903" s="9" customFormat="true" ht="12.75" hidden="false" customHeight="false" outlineLevel="0" collapsed="false">
      <c r="A7903" s="38"/>
      <c r="C7903" s="26"/>
      <c r="D7903" s="26"/>
      <c r="E7903" s="21"/>
      <c r="M7903" s="21"/>
      <c r="N7903" s="21"/>
      <c r="W7903" s="0" t="str">
        <f aca="false">IF(A7903="нов предмет",T7903*H7903," ")</f>
        <v> </v>
      </c>
      <c r="X7903" s="0" t="str">
        <f aca="false">IF(A7903="нов предмет",U7903*I7903," ")</f>
        <v> </v>
      </c>
      <c r="Y7903" s="0" t="str">
        <f aca="false">IF(A7903="нов предмет",V7903*J7903," ")</f>
        <v> </v>
      </c>
      <c r="Z7903" s="21"/>
      <c r="AB7903" s="21"/>
      <c r="AD7903" s="21"/>
    </row>
    <row r="7904" s="9" customFormat="true" ht="12.75" hidden="false" customHeight="false" outlineLevel="0" collapsed="false">
      <c r="A7904" s="38"/>
      <c r="C7904" s="26"/>
      <c r="D7904" s="26"/>
      <c r="E7904" s="21"/>
      <c r="M7904" s="21"/>
      <c r="N7904" s="21"/>
      <c r="W7904" s="0" t="str">
        <f aca="false">IF(A7904="нов предмет",T7904*H7904," ")</f>
        <v> </v>
      </c>
      <c r="X7904" s="0" t="str">
        <f aca="false">IF(A7904="нов предмет",U7904*I7904," ")</f>
        <v> </v>
      </c>
      <c r="Y7904" s="0" t="str">
        <f aca="false">IF(A7904="нов предмет",V7904*J7904," ")</f>
        <v> </v>
      </c>
      <c r="Z7904" s="21"/>
      <c r="AB7904" s="21"/>
      <c r="AD7904" s="21"/>
    </row>
    <row r="7905" s="9" customFormat="true" ht="12.75" hidden="false" customHeight="false" outlineLevel="0" collapsed="false">
      <c r="A7905" s="38"/>
      <c r="C7905" s="26"/>
      <c r="D7905" s="26"/>
      <c r="E7905" s="21"/>
      <c r="M7905" s="21"/>
      <c r="N7905" s="21"/>
      <c r="W7905" s="0" t="str">
        <f aca="false">IF(A7905="нов предмет",T7905*H7905," ")</f>
        <v> </v>
      </c>
      <c r="X7905" s="0" t="str">
        <f aca="false">IF(A7905="нов предмет",U7905*I7905," ")</f>
        <v> </v>
      </c>
      <c r="Y7905" s="0" t="str">
        <f aca="false">IF(A7905="нов предмет",V7905*J7905," ")</f>
        <v> </v>
      </c>
      <c r="Z7905" s="21"/>
      <c r="AB7905" s="21"/>
      <c r="AD7905" s="21"/>
    </row>
    <row r="7906" s="9" customFormat="true" ht="12.75" hidden="false" customHeight="false" outlineLevel="0" collapsed="false">
      <c r="A7906" s="38"/>
      <c r="C7906" s="26"/>
      <c r="D7906" s="26"/>
      <c r="E7906" s="21"/>
      <c r="M7906" s="21"/>
      <c r="N7906" s="21"/>
      <c r="W7906" s="0" t="str">
        <f aca="false">IF(A7906="нов предмет",T7906*H7906," ")</f>
        <v> </v>
      </c>
      <c r="X7906" s="0" t="str">
        <f aca="false">IF(A7906="нов предмет",U7906*I7906," ")</f>
        <v> </v>
      </c>
      <c r="Y7906" s="0" t="str">
        <f aca="false">IF(A7906="нов предмет",V7906*J7906," ")</f>
        <v> </v>
      </c>
      <c r="Z7906" s="21"/>
      <c r="AB7906" s="21"/>
      <c r="AD7906" s="21"/>
    </row>
    <row r="7907" s="9" customFormat="true" ht="12.75" hidden="false" customHeight="false" outlineLevel="0" collapsed="false">
      <c r="A7907" s="38"/>
      <c r="C7907" s="26"/>
      <c r="D7907" s="26"/>
      <c r="E7907" s="21"/>
      <c r="M7907" s="21"/>
      <c r="N7907" s="21"/>
      <c r="W7907" s="0" t="str">
        <f aca="false">IF(A7907="нов предмет",T7907*H7907," ")</f>
        <v> </v>
      </c>
      <c r="X7907" s="0" t="str">
        <f aca="false">IF(A7907="нов предмет",U7907*I7907," ")</f>
        <v> </v>
      </c>
      <c r="Y7907" s="0" t="str">
        <f aca="false">IF(A7907="нов предмет",V7907*J7907," ")</f>
        <v> </v>
      </c>
      <c r="Z7907" s="21"/>
      <c r="AB7907" s="21"/>
      <c r="AD7907" s="21"/>
    </row>
    <row r="7908" s="9" customFormat="true" ht="12.75" hidden="false" customHeight="false" outlineLevel="0" collapsed="false">
      <c r="A7908" s="38"/>
      <c r="C7908" s="26"/>
      <c r="D7908" s="26"/>
      <c r="E7908" s="21"/>
      <c r="M7908" s="21"/>
      <c r="N7908" s="21"/>
      <c r="W7908" s="0" t="str">
        <f aca="false">IF(A7908="нов предмет",T7908*H7908," ")</f>
        <v> </v>
      </c>
      <c r="X7908" s="0" t="str">
        <f aca="false">IF(A7908="нов предмет",U7908*I7908," ")</f>
        <v> </v>
      </c>
      <c r="Y7908" s="0" t="str">
        <f aca="false">IF(A7908="нов предмет",V7908*J7908," ")</f>
        <v> </v>
      </c>
      <c r="Z7908" s="21"/>
      <c r="AB7908" s="21"/>
      <c r="AD7908" s="21"/>
    </row>
    <row r="7909" s="9" customFormat="true" ht="12.75" hidden="false" customHeight="false" outlineLevel="0" collapsed="false">
      <c r="A7909" s="38"/>
      <c r="C7909" s="26"/>
      <c r="D7909" s="26"/>
      <c r="E7909" s="21"/>
      <c r="M7909" s="21"/>
      <c r="N7909" s="21"/>
      <c r="W7909" s="0" t="str">
        <f aca="false">IF(A7909="нов предмет",T7909*H7909," ")</f>
        <v> </v>
      </c>
      <c r="X7909" s="0" t="str">
        <f aca="false">IF(A7909="нов предмет",U7909*I7909," ")</f>
        <v> </v>
      </c>
      <c r="Y7909" s="0" t="str">
        <f aca="false">IF(A7909="нов предмет",V7909*J7909," ")</f>
        <v> </v>
      </c>
      <c r="Z7909" s="21"/>
      <c r="AB7909" s="21"/>
      <c r="AD7909" s="21"/>
    </row>
    <row r="7910" s="9" customFormat="true" ht="12.75" hidden="false" customHeight="false" outlineLevel="0" collapsed="false">
      <c r="A7910" s="38"/>
      <c r="C7910" s="26"/>
      <c r="D7910" s="26"/>
      <c r="E7910" s="21"/>
      <c r="M7910" s="21"/>
      <c r="N7910" s="21"/>
      <c r="W7910" s="0" t="str">
        <f aca="false">IF(A7910="нов предмет",T7910*H7910," ")</f>
        <v> </v>
      </c>
      <c r="X7910" s="0" t="str">
        <f aca="false">IF(A7910="нов предмет",U7910*I7910," ")</f>
        <v> </v>
      </c>
      <c r="Y7910" s="0" t="str">
        <f aca="false">IF(A7910="нов предмет",V7910*J7910," ")</f>
        <v> </v>
      </c>
      <c r="Z7910" s="21"/>
      <c r="AB7910" s="21"/>
      <c r="AD7910" s="21"/>
    </row>
    <row r="7911" s="9" customFormat="true" ht="12.75" hidden="false" customHeight="false" outlineLevel="0" collapsed="false">
      <c r="A7911" s="38"/>
      <c r="C7911" s="26"/>
      <c r="D7911" s="26"/>
      <c r="E7911" s="21"/>
      <c r="M7911" s="21"/>
      <c r="N7911" s="21"/>
      <c r="W7911" s="0" t="str">
        <f aca="false">IF(A7911="нов предмет",T7911*H7911," ")</f>
        <v> </v>
      </c>
      <c r="X7911" s="0" t="str">
        <f aca="false">IF(A7911="нов предмет",U7911*I7911," ")</f>
        <v> </v>
      </c>
      <c r="Y7911" s="0" t="str">
        <f aca="false">IF(A7911="нов предмет",V7911*J7911," ")</f>
        <v> </v>
      </c>
      <c r="Z7911" s="21"/>
      <c r="AB7911" s="21"/>
      <c r="AD7911" s="21"/>
    </row>
    <row r="7912" s="9" customFormat="true" ht="12.75" hidden="false" customHeight="false" outlineLevel="0" collapsed="false">
      <c r="A7912" s="38"/>
      <c r="C7912" s="26"/>
      <c r="D7912" s="26"/>
      <c r="E7912" s="21"/>
      <c r="M7912" s="21"/>
      <c r="N7912" s="21"/>
      <c r="W7912" s="0" t="str">
        <f aca="false">IF(A7912="нов предмет",T7912*H7912," ")</f>
        <v> </v>
      </c>
      <c r="X7912" s="0" t="str">
        <f aca="false">IF(A7912="нов предмет",U7912*I7912," ")</f>
        <v> </v>
      </c>
      <c r="Y7912" s="0" t="str">
        <f aca="false">IF(A7912="нов предмет",V7912*J7912," ")</f>
        <v> </v>
      </c>
      <c r="Z7912" s="21"/>
      <c r="AB7912" s="21"/>
      <c r="AD7912" s="21"/>
    </row>
    <row r="7913" s="9" customFormat="true" ht="12.75" hidden="false" customHeight="false" outlineLevel="0" collapsed="false">
      <c r="A7913" s="38"/>
      <c r="C7913" s="26"/>
      <c r="D7913" s="26"/>
      <c r="E7913" s="21"/>
      <c r="M7913" s="21"/>
      <c r="N7913" s="21"/>
      <c r="W7913" s="0" t="str">
        <f aca="false">IF(A7913="нов предмет",T7913*H7913," ")</f>
        <v> </v>
      </c>
      <c r="X7913" s="0" t="str">
        <f aca="false">IF(A7913="нов предмет",U7913*I7913," ")</f>
        <v> </v>
      </c>
      <c r="Y7913" s="0" t="str">
        <f aca="false">IF(A7913="нов предмет",V7913*J7913," ")</f>
        <v> </v>
      </c>
      <c r="Z7913" s="21"/>
      <c r="AB7913" s="21"/>
      <c r="AD7913" s="21"/>
    </row>
    <row r="7914" s="9" customFormat="true" ht="12.75" hidden="false" customHeight="false" outlineLevel="0" collapsed="false">
      <c r="A7914" s="38"/>
      <c r="C7914" s="26"/>
      <c r="D7914" s="26"/>
      <c r="E7914" s="21"/>
      <c r="M7914" s="21"/>
      <c r="N7914" s="21"/>
      <c r="W7914" s="0" t="str">
        <f aca="false">IF(A7914="нов предмет",T7914*H7914," ")</f>
        <v> </v>
      </c>
      <c r="X7914" s="0" t="str">
        <f aca="false">IF(A7914="нов предмет",U7914*I7914," ")</f>
        <v> </v>
      </c>
      <c r="Y7914" s="0" t="str">
        <f aca="false">IF(A7914="нов предмет",V7914*J7914," ")</f>
        <v> </v>
      </c>
      <c r="Z7914" s="21"/>
      <c r="AB7914" s="21"/>
      <c r="AD7914" s="21"/>
    </row>
    <row r="7915" s="9" customFormat="true" ht="12.75" hidden="false" customHeight="false" outlineLevel="0" collapsed="false">
      <c r="A7915" s="38"/>
      <c r="C7915" s="26"/>
      <c r="D7915" s="26"/>
      <c r="E7915" s="21"/>
      <c r="M7915" s="21"/>
      <c r="N7915" s="21"/>
      <c r="W7915" s="0" t="str">
        <f aca="false">IF(A7915="нов предмет",T7915*H7915," ")</f>
        <v> </v>
      </c>
      <c r="X7915" s="0" t="str">
        <f aca="false">IF(A7915="нов предмет",U7915*I7915," ")</f>
        <v> </v>
      </c>
      <c r="Y7915" s="0" t="str">
        <f aca="false">IF(A7915="нов предмет",V7915*J7915," ")</f>
        <v> </v>
      </c>
      <c r="Z7915" s="21"/>
      <c r="AB7915" s="21"/>
      <c r="AD7915" s="21"/>
    </row>
    <row r="7916" s="9" customFormat="true" ht="12.75" hidden="false" customHeight="false" outlineLevel="0" collapsed="false">
      <c r="A7916" s="38"/>
      <c r="C7916" s="26"/>
      <c r="D7916" s="26"/>
      <c r="E7916" s="21"/>
      <c r="M7916" s="21"/>
      <c r="N7916" s="21"/>
      <c r="W7916" s="0" t="str">
        <f aca="false">IF(A7916="нов предмет",T7916*H7916," ")</f>
        <v> </v>
      </c>
      <c r="X7916" s="0" t="str">
        <f aca="false">IF(A7916="нов предмет",U7916*I7916," ")</f>
        <v> </v>
      </c>
      <c r="Y7916" s="0" t="str">
        <f aca="false">IF(A7916="нов предмет",V7916*J7916," ")</f>
        <v> </v>
      </c>
      <c r="Z7916" s="21"/>
      <c r="AB7916" s="21"/>
      <c r="AD7916" s="21"/>
    </row>
    <row r="7917" s="9" customFormat="true" ht="12.75" hidden="false" customHeight="false" outlineLevel="0" collapsed="false">
      <c r="A7917" s="38"/>
      <c r="C7917" s="26"/>
      <c r="D7917" s="26"/>
      <c r="E7917" s="21"/>
      <c r="M7917" s="21"/>
      <c r="N7917" s="21"/>
      <c r="W7917" s="0" t="str">
        <f aca="false">IF(A7917="нов предмет",T7917*H7917," ")</f>
        <v> </v>
      </c>
      <c r="X7917" s="0" t="str">
        <f aca="false">IF(A7917="нов предмет",U7917*I7917," ")</f>
        <v> </v>
      </c>
      <c r="Y7917" s="0" t="str">
        <f aca="false">IF(A7917="нов предмет",V7917*J7917," ")</f>
        <v> </v>
      </c>
      <c r="Z7917" s="21"/>
      <c r="AB7917" s="21"/>
      <c r="AD7917" s="21"/>
    </row>
    <row r="7918" s="9" customFormat="true" ht="12.75" hidden="false" customHeight="false" outlineLevel="0" collapsed="false">
      <c r="A7918" s="38"/>
      <c r="C7918" s="26"/>
      <c r="D7918" s="26"/>
      <c r="E7918" s="21"/>
      <c r="M7918" s="21"/>
      <c r="N7918" s="21"/>
      <c r="W7918" s="0" t="str">
        <f aca="false">IF(A7918="нов предмет",T7918*H7918," ")</f>
        <v> </v>
      </c>
      <c r="X7918" s="0" t="str">
        <f aca="false">IF(A7918="нов предмет",U7918*I7918," ")</f>
        <v> </v>
      </c>
      <c r="Y7918" s="0" t="str">
        <f aca="false">IF(A7918="нов предмет",V7918*J7918," ")</f>
        <v> </v>
      </c>
      <c r="Z7918" s="21"/>
      <c r="AB7918" s="21"/>
      <c r="AD7918" s="21"/>
    </row>
    <row r="7919" s="9" customFormat="true" ht="12.75" hidden="false" customHeight="false" outlineLevel="0" collapsed="false">
      <c r="A7919" s="38"/>
      <c r="C7919" s="26"/>
      <c r="D7919" s="26"/>
      <c r="E7919" s="21"/>
      <c r="M7919" s="21"/>
      <c r="N7919" s="21"/>
      <c r="W7919" s="0" t="str">
        <f aca="false">IF(A7919="нов предмет",T7919*H7919," ")</f>
        <v> </v>
      </c>
      <c r="X7919" s="0" t="str">
        <f aca="false">IF(A7919="нов предмет",U7919*I7919," ")</f>
        <v> </v>
      </c>
      <c r="Y7919" s="0" t="str">
        <f aca="false">IF(A7919="нов предмет",V7919*J7919," ")</f>
        <v> </v>
      </c>
      <c r="Z7919" s="21"/>
      <c r="AB7919" s="21"/>
      <c r="AD7919" s="21"/>
    </row>
    <row r="7920" s="9" customFormat="true" ht="12.75" hidden="false" customHeight="false" outlineLevel="0" collapsed="false">
      <c r="A7920" s="38"/>
      <c r="C7920" s="26"/>
      <c r="D7920" s="26"/>
      <c r="E7920" s="21"/>
      <c r="M7920" s="21"/>
      <c r="N7920" s="21"/>
      <c r="W7920" s="0" t="str">
        <f aca="false">IF(A7920="нов предмет",T7920*H7920," ")</f>
        <v> </v>
      </c>
      <c r="X7920" s="0" t="str">
        <f aca="false">IF(A7920="нов предмет",U7920*I7920," ")</f>
        <v> </v>
      </c>
      <c r="Y7920" s="0" t="str">
        <f aca="false">IF(A7920="нов предмет",V7920*J7920," ")</f>
        <v> </v>
      </c>
      <c r="Z7920" s="21"/>
      <c r="AB7920" s="21"/>
      <c r="AD7920" s="21"/>
    </row>
    <row r="7921" s="9" customFormat="true" ht="12.75" hidden="false" customHeight="false" outlineLevel="0" collapsed="false">
      <c r="A7921" s="38"/>
      <c r="C7921" s="26"/>
      <c r="D7921" s="26"/>
      <c r="E7921" s="21"/>
      <c r="M7921" s="21"/>
      <c r="N7921" s="21"/>
      <c r="W7921" s="0" t="str">
        <f aca="false">IF(A7921="нов предмет",T7921*H7921," ")</f>
        <v> </v>
      </c>
      <c r="X7921" s="0" t="str">
        <f aca="false">IF(A7921="нов предмет",U7921*I7921," ")</f>
        <v> </v>
      </c>
      <c r="Y7921" s="0" t="str">
        <f aca="false">IF(A7921="нов предмет",V7921*J7921," ")</f>
        <v> </v>
      </c>
      <c r="Z7921" s="21"/>
      <c r="AB7921" s="21"/>
      <c r="AD7921" s="21"/>
    </row>
    <row r="7922" s="9" customFormat="true" ht="12.75" hidden="false" customHeight="false" outlineLevel="0" collapsed="false">
      <c r="A7922" s="38"/>
      <c r="C7922" s="26"/>
      <c r="D7922" s="26"/>
      <c r="E7922" s="21"/>
      <c r="M7922" s="21"/>
      <c r="N7922" s="21"/>
      <c r="W7922" s="0" t="str">
        <f aca="false">IF(A7922="нов предмет",T7922*H7922," ")</f>
        <v> </v>
      </c>
      <c r="X7922" s="0" t="str">
        <f aca="false">IF(A7922="нов предмет",U7922*I7922," ")</f>
        <v> </v>
      </c>
      <c r="Y7922" s="0" t="str">
        <f aca="false">IF(A7922="нов предмет",V7922*J7922," ")</f>
        <v> </v>
      </c>
      <c r="Z7922" s="21"/>
      <c r="AB7922" s="21"/>
      <c r="AD7922" s="21"/>
    </row>
    <row r="7923" s="9" customFormat="true" ht="12.75" hidden="false" customHeight="false" outlineLevel="0" collapsed="false">
      <c r="A7923" s="38"/>
      <c r="C7923" s="26"/>
      <c r="D7923" s="26"/>
      <c r="E7923" s="21"/>
      <c r="M7923" s="21"/>
      <c r="N7923" s="21"/>
      <c r="W7923" s="0" t="str">
        <f aca="false">IF(A7923="нов предмет",T7923*H7923," ")</f>
        <v> </v>
      </c>
      <c r="X7923" s="0" t="str">
        <f aca="false">IF(A7923="нов предмет",U7923*I7923," ")</f>
        <v> </v>
      </c>
      <c r="Y7923" s="0" t="str">
        <f aca="false">IF(A7923="нов предмет",V7923*J7923," ")</f>
        <v> </v>
      </c>
      <c r="Z7923" s="21"/>
      <c r="AB7923" s="21"/>
      <c r="AD7923" s="21"/>
    </row>
    <row r="7924" s="9" customFormat="true" ht="12.75" hidden="false" customHeight="false" outlineLevel="0" collapsed="false">
      <c r="A7924" s="38"/>
      <c r="C7924" s="26"/>
      <c r="D7924" s="26"/>
      <c r="E7924" s="21"/>
      <c r="M7924" s="21"/>
      <c r="N7924" s="21"/>
      <c r="W7924" s="0" t="str">
        <f aca="false">IF(A7924="нов предмет",T7924*H7924," ")</f>
        <v> </v>
      </c>
      <c r="X7924" s="0" t="str">
        <f aca="false">IF(A7924="нов предмет",U7924*I7924," ")</f>
        <v> </v>
      </c>
      <c r="Y7924" s="0" t="str">
        <f aca="false">IF(A7924="нов предмет",V7924*J7924," ")</f>
        <v> </v>
      </c>
      <c r="Z7924" s="21"/>
      <c r="AB7924" s="21"/>
      <c r="AD7924" s="21"/>
    </row>
    <row r="7925" s="9" customFormat="true" ht="12.75" hidden="false" customHeight="false" outlineLevel="0" collapsed="false">
      <c r="A7925" s="38"/>
      <c r="C7925" s="26"/>
      <c r="D7925" s="26"/>
      <c r="E7925" s="21"/>
      <c r="M7925" s="21"/>
      <c r="N7925" s="21"/>
      <c r="W7925" s="0" t="str">
        <f aca="false">IF(A7925="нов предмет",T7925*H7925," ")</f>
        <v> </v>
      </c>
      <c r="X7925" s="0" t="str">
        <f aca="false">IF(A7925="нов предмет",U7925*I7925," ")</f>
        <v> </v>
      </c>
      <c r="Y7925" s="0" t="str">
        <f aca="false">IF(A7925="нов предмет",V7925*J7925," ")</f>
        <v> </v>
      </c>
      <c r="Z7925" s="21"/>
      <c r="AB7925" s="21"/>
      <c r="AD7925" s="21"/>
    </row>
    <row r="7926" s="9" customFormat="true" ht="12.75" hidden="false" customHeight="false" outlineLevel="0" collapsed="false">
      <c r="A7926" s="38"/>
      <c r="C7926" s="26"/>
      <c r="D7926" s="26"/>
      <c r="E7926" s="21"/>
      <c r="M7926" s="21"/>
      <c r="N7926" s="21"/>
      <c r="W7926" s="0" t="str">
        <f aca="false">IF(A7926="нов предмет",T7926*H7926," ")</f>
        <v> </v>
      </c>
      <c r="X7926" s="0" t="str">
        <f aca="false">IF(A7926="нов предмет",U7926*I7926," ")</f>
        <v> </v>
      </c>
      <c r="Y7926" s="0" t="str">
        <f aca="false">IF(A7926="нов предмет",V7926*J7926," ")</f>
        <v> </v>
      </c>
      <c r="Z7926" s="21"/>
      <c r="AB7926" s="21"/>
      <c r="AD7926" s="21"/>
    </row>
    <row r="7927" s="9" customFormat="true" ht="12.75" hidden="false" customHeight="false" outlineLevel="0" collapsed="false">
      <c r="A7927" s="38"/>
      <c r="C7927" s="26"/>
      <c r="D7927" s="26"/>
      <c r="E7927" s="21"/>
      <c r="M7927" s="21"/>
      <c r="N7927" s="21"/>
      <c r="W7927" s="0" t="str">
        <f aca="false">IF(A7927="нов предмет",T7927*H7927," ")</f>
        <v> </v>
      </c>
      <c r="X7927" s="0" t="str">
        <f aca="false">IF(A7927="нов предмет",U7927*I7927," ")</f>
        <v> </v>
      </c>
      <c r="Y7927" s="0" t="str">
        <f aca="false">IF(A7927="нов предмет",V7927*J7927," ")</f>
        <v> </v>
      </c>
      <c r="Z7927" s="21"/>
      <c r="AB7927" s="21"/>
      <c r="AD7927" s="21"/>
    </row>
    <row r="7928" s="9" customFormat="true" ht="12.75" hidden="false" customHeight="false" outlineLevel="0" collapsed="false">
      <c r="A7928" s="38"/>
      <c r="C7928" s="26"/>
      <c r="D7928" s="26"/>
      <c r="E7928" s="21"/>
      <c r="M7928" s="21"/>
      <c r="N7928" s="21"/>
      <c r="W7928" s="0" t="str">
        <f aca="false">IF(A7928="нов предмет",T7928*H7928," ")</f>
        <v> </v>
      </c>
      <c r="X7928" s="0" t="str">
        <f aca="false">IF(A7928="нов предмет",U7928*I7928," ")</f>
        <v> </v>
      </c>
      <c r="Y7928" s="0" t="str">
        <f aca="false">IF(A7928="нов предмет",V7928*J7928," ")</f>
        <v> </v>
      </c>
      <c r="Z7928" s="21"/>
      <c r="AB7928" s="21"/>
      <c r="AD7928" s="21"/>
    </row>
    <row r="7929" s="9" customFormat="true" ht="12.75" hidden="false" customHeight="false" outlineLevel="0" collapsed="false">
      <c r="A7929" s="38"/>
      <c r="C7929" s="26"/>
      <c r="D7929" s="26"/>
      <c r="E7929" s="21"/>
      <c r="M7929" s="21"/>
      <c r="N7929" s="21"/>
      <c r="W7929" s="0" t="str">
        <f aca="false">IF(A7929="нов предмет",T7929*H7929," ")</f>
        <v> </v>
      </c>
      <c r="X7929" s="0" t="str">
        <f aca="false">IF(A7929="нов предмет",U7929*I7929," ")</f>
        <v> </v>
      </c>
      <c r="Y7929" s="0" t="str">
        <f aca="false">IF(A7929="нов предмет",V7929*J7929," ")</f>
        <v> </v>
      </c>
      <c r="Z7929" s="21"/>
      <c r="AB7929" s="21"/>
      <c r="AD7929" s="21"/>
    </row>
    <row r="7930" s="9" customFormat="true" ht="12.75" hidden="false" customHeight="false" outlineLevel="0" collapsed="false">
      <c r="A7930" s="38"/>
      <c r="C7930" s="26"/>
      <c r="D7930" s="26"/>
      <c r="E7930" s="21"/>
      <c r="M7930" s="21"/>
      <c r="N7930" s="21"/>
      <c r="W7930" s="0" t="str">
        <f aca="false">IF(A7930="нов предмет",T7930*H7930," ")</f>
        <v> </v>
      </c>
      <c r="X7930" s="0" t="str">
        <f aca="false">IF(A7930="нов предмет",U7930*I7930," ")</f>
        <v> </v>
      </c>
      <c r="Y7930" s="0" t="str">
        <f aca="false">IF(A7930="нов предмет",V7930*J7930," ")</f>
        <v> </v>
      </c>
      <c r="Z7930" s="21"/>
      <c r="AB7930" s="21"/>
      <c r="AD7930" s="21"/>
    </row>
    <row r="7931" s="9" customFormat="true" ht="12.75" hidden="false" customHeight="false" outlineLevel="0" collapsed="false">
      <c r="A7931" s="38"/>
      <c r="C7931" s="26"/>
      <c r="D7931" s="26"/>
      <c r="E7931" s="21"/>
      <c r="M7931" s="21"/>
      <c r="N7931" s="21"/>
      <c r="W7931" s="0" t="str">
        <f aca="false">IF(A7931="нов предмет",T7931*H7931," ")</f>
        <v> </v>
      </c>
      <c r="X7931" s="0" t="str">
        <f aca="false">IF(A7931="нов предмет",U7931*I7931," ")</f>
        <v> </v>
      </c>
      <c r="Y7931" s="0" t="str">
        <f aca="false">IF(A7931="нов предмет",V7931*J7931," ")</f>
        <v> </v>
      </c>
      <c r="Z7931" s="21"/>
      <c r="AB7931" s="21"/>
      <c r="AD7931" s="21"/>
    </row>
    <row r="7932" s="9" customFormat="true" ht="12.75" hidden="false" customHeight="false" outlineLevel="0" collapsed="false">
      <c r="A7932" s="38"/>
      <c r="C7932" s="26"/>
      <c r="D7932" s="26"/>
      <c r="E7932" s="21"/>
      <c r="M7932" s="21"/>
      <c r="N7932" s="21"/>
      <c r="W7932" s="0" t="str">
        <f aca="false">IF(A7932="нов предмет",T7932*H7932," ")</f>
        <v> </v>
      </c>
      <c r="X7932" s="0" t="str">
        <f aca="false">IF(A7932="нов предмет",U7932*I7932," ")</f>
        <v> </v>
      </c>
      <c r="Y7932" s="0" t="str">
        <f aca="false">IF(A7932="нов предмет",V7932*J7932," ")</f>
        <v> </v>
      </c>
      <c r="Z7932" s="21"/>
      <c r="AB7932" s="21"/>
      <c r="AD7932" s="21"/>
    </row>
    <row r="7933" s="9" customFormat="true" ht="12.75" hidden="false" customHeight="false" outlineLevel="0" collapsed="false">
      <c r="A7933" s="38"/>
      <c r="C7933" s="26"/>
      <c r="D7933" s="26"/>
      <c r="E7933" s="21"/>
      <c r="M7933" s="21"/>
      <c r="N7933" s="21"/>
      <c r="W7933" s="0" t="str">
        <f aca="false">IF(A7933="нов предмет",T7933*H7933," ")</f>
        <v> </v>
      </c>
      <c r="X7933" s="0" t="str">
        <f aca="false">IF(A7933="нов предмет",U7933*I7933," ")</f>
        <v> </v>
      </c>
      <c r="Y7933" s="0" t="str">
        <f aca="false">IF(A7933="нов предмет",V7933*J7933," ")</f>
        <v> </v>
      </c>
      <c r="Z7933" s="21"/>
      <c r="AB7933" s="21"/>
      <c r="AD7933" s="21"/>
    </row>
    <row r="7934" s="9" customFormat="true" ht="12.75" hidden="false" customHeight="false" outlineLevel="0" collapsed="false">
      <c r="A7934" s="38"/>
      <c r="C7934" s="26"/>
      <c r="D7934" s="26"/>
      <c r="E7934" s="21"/>
      <c r="M7934" s="21"/>
      <c r="N7934" s="21"/>
      <c r="W7934" s="0" t="str">
        <f aca="false">IF(A7934="нов предмет",T7934*H7934," ")</f>
        <v> </v>
      </c>
      <c r="X7934" s="0" t="str">
        <f aca="false">IF(A7934="нов предмет",U7934*I7934," ")</f>
        <v> </v>
      </c>
      <c r="Y7934" s="0" t="str">
        <f aca="false">IF(A7934="нов предмет",V7934*J7934," ")</f>
        <v> </v>
      </c>
      <c r="Z7934" s="21"/>
      <c r="AB7934" s="21"/>
      <c r="AD7934" s="21"/>
    </row>
    <row r="7935" s="9" customFormat="true" ht="12.75" hidden="false" customHeight="false" outlineLevel="0" collapsed="false">
      <c r="A7935" s="38"/>
      <c r="C7935" s="26"/>
      <c r="D7935" s="26"/>
      <c r="E7935" s="21"/>
      <c r="M7935" s="21"/>
      <c r="N7935" s="21"/>
      <c r="W7935" s="0" t="str">
        <f aca="false">IF(A7935="нов предмет",T7935*H7935," ")</f>
        <v> </v>
      </c>
      <c r="X7935" s="0" t="str">
        <f aca="false">IF(A7935="нов предмет",U7935*I7935," ")</f>
        <v> </v>
      </c>
      <c r="Y7935" s="0" t="str">
        <f aca="false">IF(A7935="нов предмет",V7935*J7935," ")</f>
        <v> </v>
      </c>
      <c r="Z7935" s="21"/>
      <c r="AB7935" s="21"/>
      <c r="AD7935" s="21"/>
    </row>
    <row r="7936" s="9" customFormat="true" ht="12.75" hidden="false" customHeight="false" outlineLevel="0" collapsed="false">
      <c r="A7936" s="38"/>
      <c r="C7936" s="26"/>
      <c r="D7936" s="26"/>
      <c r="E7936" s="21"/>
      <c r="M7936" s="21"/>
      <c r="N7936" s="21"/>
      <c r="W7936" s="0" t="str">
        <f aca="false">IF(A7936="нов предмет",T7936*H7936," ")</f>
        <v> </v>
      </c>
      <c r="X7936" s="0" t="str">
        <f aca="false">IF(A7936="нов предмет",U7936*I7936," ")</f>
        <v> </v>
      </c>
      <c r="Y7936" s="0" t="str">
        <f aca="false">IF(A7936="нов предмет",V7936*J7936," ")</f>
        <v> </v>
      </c>
      <c r="Z7936" s="21"/>
      <c r="AB7936" s="21"/>
      <c r="AD7936" s="21"/>
    </row>
    <row r="7937" s="9" customFormat="true" ht="12.75" hidden="false" customHeight="false" outlineLevel="0" collapsed="false">
      <c r="A7937" s="38"/>
      <c r="C7937" s="26"/>
      <c r="D7937" s="26"/>
      <c r="E7937" s="21"/>
      <c r="M7937" s="21"/>
      <c r="N7937" s="21"/>
      <c r="W7937" s="0" t="str">
        <f aca="false">IF(A7937="нов предмет",T7937*H7937," ")</f>
        <v> </v>
      </c>
      <c r="X7937" s="0" t="str">
        <f aca="false">IF(A7937="нов предмет",U7937*I7937," ")</f>
        <v> </v>
      </c>
      <c r="Y7937" s="0" t="str">
        <f aca="false">IF(A7937="нов предмет",V7937*J7937," ")</f>
        <v> </v>
      </c>
      <c r="Z7937" s="21"/>
      <c r="AB7937" s="21"/>
      <c r="AD7937" s="21"/>
    </row>
    <row r="7938" s="9" customFormat="true" ht="12.75" hidden="false" customHeight="false" outlineLevel="0" collapsed="false">
      <c r="A7938" s="38"/>
      <c r="C7938" s="26"/>
      <c r="D7938" s="26"/>
      <c r="E7938" s="21"/>
      <c r="M7938" s="21"/>
      <c r="N7938" s="21"/>
      <c r="W7938" s="0" t="str">
        <f aca="false">IF(A7938="нов предмет",T7938*H7938," ")</f>
        <v> </v>
      </c>
      <c r="X7938" s="0" t="str">
        <f aca="false">IF(A7938="нов предмет",U7938*I7938," ")</f>
        <v> </v>
      </c>
      <c r="Y7938" s="0" t="str">
        <f aca="false">IF(A7938="нов предмет",V7938*J7938," ")</f>
        <v> </v>
      </c>
      <c r="Z7938" s="21"/>
      <c r="AB7938" s="21"/>
      <c r="AD7938" s="21"/>
    </row>
    <row r="7939" s="9" customFormat="true" ht="12.75" hidden="false" customHeight="false" outlineLevel="0" collapsed="false">
      <c r="A7939" s="38"/>
      <c r="C7939" s="26"/>
      <c r="D7939" s="26"/>
      <c r="E7939" s="21"/>
      <c r="M7939" s="21"/>
      <c r="N7939" s="21"/>
      <c r="W7939" s="0" t="str">
        <f aca="false">IF(A7939="нов предмет",T7939*H7939," ")</f>
        <v> </v>
      </c>
      <c r="X7939" s="0" t="str">
        <f aca="false">IF(A7939="нов предмет",U7939*I7939," ")</f>
        <v> </v>
      </c>
      <c r="Y7939" s="0" t="str">
        <f aca="false">IF(A7939="нов предмет",V7939*J7939," ")</f>
        <v> </v>
      </c>
      <c r="Z7939" s="21"/>
      <c r="AB7939" s="21"/>
      <c r="AD7939" s="21"/>
    </row>
    <row r="7940" s="9" customFormat="true" ht="12.75" hidden="false" customHeight="false" outlineLevel="0" collapsed="false">
      <c r="A7940" s="38"/>
      <c r="C7940" s="26"/>
      <c r="D7940" s="26"/>
      <c r="E7940" s="21"/>
      <c r="M7940" s="21"/>
      <c r="N7940" s="21"/>
      <c r="W7940" s="0" t="str">
        <f aca="false">IF(A7940="нов предмет",T7940*H7940," ")</f>
        <v> </v>
      </c>
      <c r="X7940" s="0" t="str">
        <f aca="false">IF(A7940="нов предмет",U7940*I7940," ")</f>
        <v> </v>
      </c>
      <c r="Y7940" s="0" t="str">
        <f aca="false">IF(A7940="нов предмет",V7940*J7940," ")</f>
        <v> </v>
      </c>
      <c r="Z7940" s="21"/>
      <c r="AB7940" s="21"/>
      <c r="AD7940" s="21"/>
    </row>
    <row r="7941" s="9" customFormat="true" ht="12.75" hidden="false" customHeight="false" outlineLevel="0" collapsed="false">
      <c r="A7941" s="38"/>
      <c r="C7941" s="26"/>
      <c r="D7941" s="26"/>
      <c r="E7941" s="21"/>
      <c r="M7941" s="21"/>
      <c r="N7941" s="21"/>
      <c r="W7941" s="0" t="str">
        <f aca="false">IF(A7941="нов предмет",T7941*H7941," ")</f>
        <v> </v>
      </c>
      <c r="X7941" s="0" t="str">
        <f aca="false">IF(A7941="нов предмет",U7941*I7941," ")</f>
        <v> </v>
      </c>
      <c r="Y7941" s="0" t="str">
        <f aca="false">IF(A7941="нов предмет",V7941*J7941," ")</f>
        <v> </v>
      </c>
      <c r="Z7941" s="21"/>
      <c r="AB7941" s="21"/>
      <c r="AD7941" s="21"/>
    </row>
    <row r="7942" s="9" customFormat="true" ht="12.75" hidden="false" customHeight="false" outlineLevel="0" collapsed="false">
      <c r="A7942" s="38"/>
      <c r="C7942" s="26"/>
      <c r="D7942" s="26"/>
      <c r="E7942" s="21"/>
      <c r="M7942" s="21"/>
      <c r="N7942" s="21"/>
      <c r="W7942" s="0" t="str">
        <f aca="false">IF(A7942="нов предмет",T7942*H7942," ")</f>
        <v> </v>
      </c>
      <c r="X7942" s="0" t="str">
        <f aca="false">IF(A7942="нов предмет",U7942*I7942," ")</f>
        <v> </v>
      </c>
      <c r="Y7942" s="0" t="str">
        <f aca="false">IF(A7942="нов предмет",V7942*J7942," ")</f>
        <v> </v>
      </c>
      <c r="Z7942" s="21"/>
      <c r="AB7942" s="21"/>
      <c r="AD7942" s="21"/>
    </row>
    <row r="7943" s="9" customFormat="true" ht="12.75" hidden="false" customHeight="false" outlineLevel="0" collapsed="false">
      <c r="A7943" s="38"/>
      <c r="C7943" s="26"/>
      <c r="D7943" s="26"/>
      <c r="E7943" s="21"/>
      <c r="M7943" s="21"/>
      <c r="N7943" s="21"/>
      <c r="W7943" s="0" t="str">
        <f aca="false">IF(A7943="нов предмет",T7943*H7943," ")</f>
        <v> </v>
      </c>
      <c r="X7943" s="0" t="str">
        <f aca="false">IF(A7943="нов предмет",U7943*I7943," ")</f>
        <v> </v>
      </c>
      <c r="Y7943" s="0" t="str">
        <f aca="false">IF(A7943="нов предмет",V7943*J7943," ")</f>
        <v> </v>
      </c>
      <c r="Z7943" s="21"/>
      <c r="AB7943" s="21"/>
      <c r="AD7943" s="21"/>
    </row>
    <row r="7944" s="9" customFormat="true" ht="12.75" hidden="false" customHeight="false" outlineLevel="0" collapsed="false">
      <c r="A7944" s="38"/>
      <c r="C7944" s="26"/>
      <c r="D7944" s="26"/>
      <c r="E7944" s="21"/>
      <c r="M7944" s="21"/>
      <c r="N7944" s="21"/>
      <c r="W7944" s="0" t="str">
        <f aca="false">IF(A7944="нов предмет",T7944*H7944," ")</f>
        <v> </v>
      </c>
      <c r="X7944" s="0" t="str">
        <f aca="false">IF(A7944="нов предмет",U7944*I7944," ")</f>
        <v> </v>
      </c>
      <c r="Y7944" s="0" t="str">
        <f aca="false">IF(A7944="нов предмет",V7944*J7944," ")</f>
        <v> </v>
      </c>
      <c r="Z7944" s="21"/>
      <c r="AB7944" s="21"/>
      <c r="AD7944" s="21"/>
    </row>
    <row r="7945" s="9" customFormat="true" ht="12.75" hidden="false" customHeight="false" outlineLevel="0" collapsed="false">
      <c r="A7945" s="38"/>
      <c r="C7945" s="26"/>
      <c r="D7945" s="26"/>
      <c r="E7945" s="21"/>
      <c r="M7945" s="21"/>
      <c r="N7945" s="21"/>
      <c r="W7945" s="0" t="str">
        <f aca="false">IF(A7945="нов предмет",T7945*H7945," ")</f>
        <v> </v>
      </c>
      <c r="X7945" s="0" t="str">
        <f aca="false">IF(A7945="нов предмет",U7945*I7945," ")</f>
        <v> </v>
      </c>
      <c r="Y7945" s="0" t="str">
        <f aca="false">IF(A7945="нов предмет",V7945*J7945," ")</f>
        <v> </v>
      </c>
      <c r="Z7945" s="21"/>
      <c r="AB7945" s="21"/>
      <c r="AD7945" s="21"/>
    </row>
    <row r="7946" s="9" customFormat="true" ht="12.75" hidden="false" customHeight="false" outlineLevel="0" collapsed="false">
      <c r="A7946" s="38"/>
      <c r="C7946" s="26"/>
      <c r="D7946" s="26"/>
      <c r="E7946" s="21"/>
      <c r="M7946" s="21"/>
      <c r="N7946" s="21"/>
      <c r="W7946" s="0" t="str">
        <f aca="false">IF(A7946="нов предмет",T7946*H7946," ")</f>
        <v> </v>
      </c>
      <c r="X7946" s="0" t="str">
        <f aca="false">IF(A7946="нов предмет",U7946*I7946," ")</f>
        <v> </v>
      </c>
      <c r="Y7946" s="0" t="str">
        <f aca="false">IF(A7946="нов предмет",V7946*J7946," ")</f>
        <v> </v>
      </c>
      <c r="Z7946" s="21"/>
      <c r="AB7946" s="21"/>
      <c r="AD7946" s="21"/>
    </row>
    <row r="7947" s="9" customFormat="true" ht="12.75" hidden="false" customHeight="false" outlineLevel="0" collapsed="false">
      <c r="A7947" s="38"/>
      <c r="C7947" s="26"/>
      <c r="D7947" s="26"/>
      <c r="E7947" s="21"/>
      <c r="M7947" s="21"/>
      <c r="N7947" s="21"/>
      <c r="W7947" s="0" t="str">
        <f aca="false">IF(A7947="нов предмет",T7947*H7947," ")</f>
        <v> </v>
      </c>
      <c r="X7947" s="0" t="str">
        <f aca="false">IF(A7947="нов предмет",U7947*I7947," ")</f>
        <v> </v>
      </c>
      <c r="Y7947" s="0" t="str">
        <f aca="false">IF(A7947="нов предмет",V7947*J7947," ")</f>
        <v> </v>
      </c>
      <c r="Z7947" s="21"/>
      <c r="AB7947" s="21"/>
      <c r="AD7947" s="21"/>
    </row>
    <row r="7948" s="9" customFormat="true" ht="12.75" hidden="false" customHeight="false" outlineLevel="0" collapsed="false">
      <c r="A7948" s="38"/>
      <c r="C7948" s="26"/>
      <c r="D7948" s="26"/>
      <c r="E7948" s="21"/>
      <c r="M7948" s="21"/>
      <c r="N7948" s="21"/>
      <c r="W7948" s="0" t="str">
        <f aca="false">IF(A7948="нов предмет",T7948*H7948," ")</f>
        <v> </v>
      </c>
      <c r="X7948" s="0" t="str">
        <f aca="false">IF(A7948="нов предмет",U7948*I7948," ")</f>
        <v> </v>
      </c>
      <c r="Y7948" s="0" t="str">
        <f aca="false">IF(A7948="нов предмет",V7948*J7948," ")</f>
        <v> </v>
      </c>
      <c r="Z7948" s="21"/>
      <c r="AB7948" s="21"/>
      <c r="AD7948" s="21"/>
    </row>
    <row r="7949" s="9" customFormat="true" ht="12.75" hidden="false" customHeight="false" outlineLevel="0" collapsed="false">
      <c r="A7949" s="38"/>
      <c r="C7949" s="26"/>
      <c r="D7949" s="26"/>
      <c r="E7949" s="21"/>
      <c r="M7949" s="21"/>
      <c r="N7949" s="21"/>
      <c r="W7949" s="0" t="str">
        <f aca="false">IF(A7949="нов предмет",T7949*H7949," ")</f>
        <v> </v>
      </c>
      <c r="X7949" s="0" t="str">
        <f aca="false">IF(A7949="нов предмет",U7949*I7949," ")</f>
        <v> </v>
      </c>
      <c r="Y7949" s="0" t="str">
        <f aca="false">IF(A7949="нов предмет",V7949*J7949," ")</f>
        <v> </v>
      </c>
      <c r="Z7949" s="21"/>
      <c r="AB7949" s="21"/>
      <c r="AD7949" s="21"/>
    </row>
    <row r="7950" s="9" customFormat="true" ht="12.75" hidden="false" customHeight="false" outlineLevel="0" collapsed="false">
      <c r="A7950" s="38"/>
      <c r="C7950" s="26"/>
      <c r="D7950" s="26"/>
      <c r="E7950" s="21"/>
      <c r="M7950" s="21"/>
      <c r="N7950" s="21"/>
      <c r="W7950" s="0" t="str">
        <f aca="false">IF(A7950="нов предмет",T7950*H7950," ")</f>
        <v> </v>
      </c>
      <c r="X7950" s="0" t="str">
        <f aca="false">IF(A7950="нов предмет",U7950*I7950," ")</f>
        <v> </v>
      </c>
      <c r="Y7950" s="0" t="str">
        <f aca="false">IF(A7950="нов предмет",V7950*J7950," ")</f>
        <v> </v>
      </c>
      <c r="Z7950" s="21"/>
      <c r="AB7950" s="21"/>
      <c r="AD7950" s="21"/>
    </row>
    <row r="7951" s="9" customFormat="true" ht="12.75" hidden="false" customHeight="false" outlineLevel="0" collapsed="false">
      <c r="A7951" s="38"/>
      <c r="C7951" s="26"/>
      <c r="D7951" s="26"/>
      <c r="E7951" s="21"/>
      <c r="M7951" s="21"/>
      <c r="N7951" s="21"/>
      <c r="W7951" s="0" t="str">
        <f aca="false">IF(A7951="нов предмет",T7951*H7951," ")</f>
        <v> </v>
      </c>
      <c r="X7951" s="0" t="str">
        <f aca="false">IF(A7951="нов предмет",U7951*I7951," ")</f>
        <v> </v>
      </c>
      <c r="Y7951" s="0" t="str">
        <f aca="false">IF(A7951="нов предмет",V7951*J7951," ")</f>
        <v> </v>
      </c>
      <c r="Z7951" s="21"/>
      <c r="AB7951" s="21"/>
      <c r="AD7951" s="21"/>
    </row>
    <row r="7952" s="9" customFormat="true" ht="12.75" hidden="false" customHeight="false" outlineLevel="0" collapsed="false">
      <c r="A7952" s="38"/>
      <c r="C7952" s="26"/>
      <c r="D7952" s="26"/>
      <c r="E7952" s="21"/>
      <c r="M7952" s="21"/>
      <c r="N7952" s="21"/>
      <c r="W7952" s="0" t="str">
        <f aca="false">IF(A7952="нов предмет",T7952*H7952," ")</f>
        <v> </v>
      </c>
      <c r="X7952" s="0" t="str">
        <f aca="false">IF(A7952="нов предмет",U7952*I7952," ")</f>
        <v> </v>
      </c>
      <c r="Y7952" s="0" t="str">
        <f aca="false">IF(A7952="нов предмет",V7952*J7952," ")</f>
        <v> </v>
      </c>
      <c r="Z7952" s="21"/>
      <c r="AB7952" s="21"/>
      <c r="AD7952" s="21"/>
    </row>
    <row r="7953" s="9" customFormat="true" ht="12.75" hidden="false" customHeight="false" outlineLevel="0" collapsed="false">
      <c r="A7953" s="38"/>
      <c r="C7953" s="26"/>
      <c r="D7953" s="26"/>
      <c r="E7953" s="21"/>
      <c r="M7953" s="21"/>
      <c r="N7953" s="21"/>
      <c r="W7953" s="0" t="str">
        <f aca="false">IF(A7953="нов предмет",T7953*H7953," ")</f>
        <v> </v>
      </c>
      <c r="X7953" s="0" t="str">
        <f aca="false">IF(A7953="нов предмет",U7953*I7953," ")</f>
        <v> </v>
      </c>
      <c r="Y7953" s="0" t="str">
        <f aca="false">IF(A7953="нов предмет",V7953*J7953," ")</f>
        <v> </v>
      </c>
      <c r="Z7953" s="21"/>
      <c r="AB7953" s="21"/>
      <c r="AD7953" s="21"/>
    </row>
    <row r="7954" s="9" customFormat="true" ht="12.75" hidden="false" customHeight="false" outlineLevel="0" collapsed="false">
      <c r="A7954" s="38"/>
      <c r="C7954" s="26"/>
      <c r="D7954" s="26"/>
      <c r="E7954" s="21"/>
      <c r="M7954" s="21"/>
      <c r="N7954" s="21"/>
      <c r="W7954" s="0" t="str">
        <f aca="false">IF(A7954="нов предмет",T7954*H7954," ")</f>
        <v> </v>
      </c>
      <c r="X7954" s="0" t="str">
        <f aca="false">IF(A7954="нов предмет",U7954*I7954," ")</f>
        <v> </v>
      </c>
      <c r="Y7954" s="0" t="str">
        <f aca="false">IF(A7954="нов предмет",V7954*J7954," ")</f>
        <v> </v>
      </c>
      <c r="Z7954" s="21"/>
      <c r="AB7954" s="21"/>
      <c r="AD7954" s="21"/>
    </row>
    <row r="7955" s="9" customFormat="true" ht="12.75" hidden="false" customHeight="false" outlineLevel="0" collapsed="false">
      <c r="A7955" s="38"/>
      <c r="C7955" s="26"/>
      <c r="D7955" s="26"/>
      <c r="E7955" s="21"/>
      <c r="M7955" s="21"/>
      <c r="N7955" s="21"/>
      <c r="W7955" s="0" t="str">
        <f aca="false">IF(A7955="нов предмет",T7955*H7955," ")</f>
        <v> </v>
      </c>
      <c r="X7955" s="0" t="str">
        <f aca="false">IF(A7955="нов предмет",U7955*I7955," ")</f>
        <v> </v>
      </c>
      <c r="Y7955" s="0" t="str">
        <f aca="false">IF(A7955="нов предмет",V7955*J7955," ")</f>
        <v> </v>
      </c>
      <c r="Z7955" s="21"/>
      <c r="AB7955" s="21"/>
      <c r="AD7955" s="21"/>
    </row>
    <row r="7956" s="9" customFormat="true" ht="12.75" hidden="false" customHeight="false" outlineLevel="0" collapsed="false">
      <c r="A7956" s="38"/>
      <c r="C7956" s="26"/>
      <c r="D7956" s="26"/>
      <c r="E7956" s="21"/>
      <c r="M7956" s="21"/>
      <c r="N7956" s="21"/>
      <c r="W7956" s="0" t="str">
        <f aca="false">IF(A7956="нов предмет",T7956*H7956," ")</f>
        <v> </v>
      </c>
      <c r="X7956" s="0" t="str">
        <f aca="false">IF(A7956="нов предмет",U7956*I7956," ")</f>
        <v> </v>
      </c>
      <c r="Y7956" s="0" t="str">
        <f aca="false">IF(A7956="нов предмет",V7956*J7956," ")</f>
        <v> </v>
      </c>
      <c r="Z7956" s="21"/>
      <c r="AB7956" s="21"/>
      <c r="AD7956" s="21"/>
    </row>
    <row r="7957" s="9" customFormat="true" ht="12.75" hidden="false" customHeight="false" outlineLevel="0" collapsed="false">
      <c r="A7957" s="38"/>
      <c r="C7957" s="26"/>
      <c r="D7957" s="26"/>
      <c r="E7957" s="21"/>
      <c r="M7957" s="21"/>
      <c r="N7957" s="21"/>
      <c r="W7957" s="0" t="str">
        <f aca="false">IF(A7957="нов предмет",T7957*H7957," ")</f>
        <v> </v>
      </c>
      <c r="X7957" s="0" t="str">
        <f aca="false">IF(A7957="нов предмет",U7957*I7957," ")</f>
        <v> </v>
      </c>
      <c r="Y7957" s="0" t="str">
        <f aca="false">IF(A7957="нов предмет",V7957*J7957," ")</f>
        <v> </v>
      </c>
      <c r="Z7957" s="21"/>
      <c r="AB7957" s="21"/>
      <c r="AD7957" s="21"/>
    </row>
    <row r="7958" s="9" customFormat="true" ht="12.75" hidden="false" customHeight="false" outlineLevel="0" collapsed="false">
      <c r="A7958" s="38"/>
      <c r="C7958" s="26"/>
      <c r="D7958" s="26"/>
      <c r="E7958" s="21"/>
      <c r="M7958" s="21"/>
      <c r="N7958" s="21"/>
      <c r="W7958" s="0" t="str">
        <f aca="false">IF(A7958="нов предмет",T7958*H7958," ")</f>
        <v> </v>
      </c>
      <c r="X7958" s="0" t="str">
        <f aca="false">IF(A7958="нов предмет",U7958*I7958," ")</f>
        <v> </v>
      </c>
      <c r="Y7958" s="0" t="str">
        <f aca="false">IF(A7958="нов предмет",V7958*J7958," ")</f>
        <v> </v>
      </c>
      <c r="Z7958" s="21"/>
      <c r="AB7958" s="21"/>
      <c r="AD7958" s="21"/>
    </row>
    <row r="7959" s="9" customFormat="true" ht="12.75" hidden="false" customHeight="false" outlineLevel="0" collapsed="false">
      <c r="A7959" s="38"/>
      <c r="C7959" s="26"/>
      <c r="D7959" s="26"/>
      <c r="E7959" s="21"/>
      <c r="M7959" s="21"/>
      <c r="N7959" s="21"/>
      <c r="W7959" s="0" t="str">
        <f aca="false">IF(A7959="нов предмет",T7959*H7959," ")</f>
        <v> </v>
      </c>
      <c r="X7959" s="0" t="str">
        <f aca="false">IF(A7959="нов предмет",U7959*I7959," ")</f>
        <v> </v>
      </c>
      <c r="Y7959" s="0" t="str">
        <f aca="false">IF(A7959="нов предмет",V7959*J7959," ")</f>
        <v> </v>
      </c>
      <c r="Z7959" s="21"/>
      <c r="AB7959" s="21"/>
      <c r="AD7959" s="21"/>
    </row>
    <row r="7960" s="9" customFormat="true" ht="12.75" hidden="false" customHeight="false" outlineLevel="0" collapsed="false">
      <c r="A7960" s="38"/>
      <c r="C7960" s="26"/>
      <c r="D7960" s="26"/>
      <c r="E7960" s="21"/>
      <c r="M7960" s="21"/>
      <c r="N7960" s="21"/>
      <c r="W7960" s="0" t="str">
        <f aca="false">IF(A7960="нов предмет",T7960*H7960," ")</f>
        <v> </v>
      </c>
      <c r="X7960" s="0" t="str">
        <f aca="false">IF(A7960="нов предмет",U7960*I7960," ")</f>
        <v> </v>
      </c>
      <c r="Y7960" s="0" t="str">
        <f aca="false">IF(A7960="нов предмет",V7960*J7960," ")</f>
        <v> </v>
      </c>
      <c r="Z7960" s="21"/>
      <c r="AB7960" s="21"/>
      <c r="AD7960" s="21"/>
    </row>
    <row r="7961" s="9" customFormat="true" ht="12.75" hidden="false" customHeight="false" outlineLevel="0" collapsed="false">
      <c r="A7961" s="38"/>
      <c r="C7961" s="26"/>
      <c r="D7961" s="26"/>
      <c r="E7961" s="21"/>
      <c r="M7961" s="21"/>
      <c r="N7961" s="21"/>
      <c r="W7961" s="0" t="str">
        <f aca="false">IF(A7961="нов предмет",T7961*H7961," ")</f>
        <v> </v>
      </c>
      <c r="X7961" s="0" t="str">
        <f aca="false">IF(A7961="нов предмет",U7961*I7961," ")</f>
        <v> </v>
      </c>
      <c r="Y7961" s="0" t="str">
        <f aca="false">IF(A7961="нов предмет",V7961*J7961," ")</f>
        <v> </v>
      </c>
      <c r="Z7961" s="21"/>
      <c r="AB7961" s="21"/>
      <c r="AD7961" s="21"/>
    </row>
    <row r="7962" s="9" customFormat="true" ht="12.75" hidden="false" customHeight="false" outlineLevel="0" collapsed="false">
      <c r="A7962" s="38"/>
      <c r="C7962" s="26"/>
      <c r="D7962" s="26"/>
      <c r="E7962" s="21"/>
      <c r="M7962" s="21"/>
      <c r="N7962" s="21"/>
      <c r="W7962" s="0" t="str">
        <f aca="false">IF(A7962="нов предмет",T7962*H7962," ")</f>
        <v> </v>
      </c>
      <c r="X7962" s="0" t="str">
        <f aca="false">IF(A7962="нов предмет",U7962*I7962," ")</f>
        <v> </v>
      </c>
      <c r="Y7962" s="0" t="str">
        <f aca="false">IF(A7962="нов предмет",V7962*J7962," ")</f>
        <v> </v>
      </c>
      <c r="Z7962" s="21"/>
      <c r="AB7962" s="21"/>
      <c r="AD7962" s="21"/>
    </row>
    <row r="7963" s="9" customFormat="true" ht="12.75" hidden="false" customHeight="false" outlineLevel="0" collapsed="false">
      <c r="A7963" s="38"/>
      <c r="C7963" s="26"/>
      <c r="D7963" s="26"/>
      <c r="E7963" s="21"/>
      <c r="M7963" s="21"/>
      <c r="N7963" s="21"/>
      <c r="W7963" s="0" t="str">
        <f aca="false">IF(A7963="нов предмет",T7963*H7963," ")</f>
        <v> </v>
      </c>
      <c r="X7963" s="0" t="str">
        <f aca="false">IF(A7963="нов предмет",U7963*I7963," ")</f>
        <v> </v>
      </c>
      <c r="Y7963" s="0" t="str">
        <f aca="false">IF(A7963="нов предмет",V7963*J7963," ")</f>
        <v> </v>
      </c>
      <c r="Z7963" s="21"/>
      <c r="AB7963" s="21"/>
      <c r="AD7963" s="21"/>
    </row>
    <row r="7964" s="9" customFormat="true" ht="12.75" hidden="false" customHeight="false" outlineLevel="0" collapsed="false">
      <c r="A7964" s="38"/>
      <c r="C7964" s="26"/>
      <c r="D7964" s="26"/>
      <c r="E7964" s="21"/>
      <c r="M7964" s="21"/>
      <c r="N7964" s="21"/>
      <c r="W7964" s="0" t="str">
        <f aca="false">IF(A7964="нов предмет",T7964*H7964," ")</f>
        <v> </v>
      </c>
      <c r="X7964" s="0" t="str">
        <f aca="false">IF(A7964="нов предмет",U7964*I7964," ")</f>
        <v> </v>
      </c>
      <c r="Y7964" s="0" t="str">
        <f aca="false">IF(A7964="нов предмет",V7964*J7964," ")</f>
        <v> </v>
      </c>
      <c r="Z7964" s="21"/>
      <c r="AB7964" s="21"/>
      <c r="AD7964" s="21"/>
    </row>
    <row r="7965" s="9" customFormat="true" ht="12.75" hidden="false" customHeight="false" outlineLevel="0" collapsed="false">
      <c r="A7965" s="38"/>
      <c r="C7965" s="26"/>
      <c r="D7965" s="26"/>
      <c r="E7965" s="21"/>
      <c r="M7965" s="21"/>
      <c r="N7965" s="21"/>
      <c r="W7965" s="0" t="str">
        <f aca="false">IF(A7965="нов предмет",T7965*H7965," ")</f>
        <v> </v>
      </c>
      <c r="X7965" s="0" t="str">
        <f aca="false">IF(A7965="нов предмет",U7965*I7965," ")</f>
        <v> </v>
      </c>
      <c r="Y7965" s="0" t="str">
        <f aca="false">IF(A7965="нов предмет",V7965*J7965," ")</f>
        <v> </v>
      </c>
      <c r="Z7965" s="21"/>
      <c r="AB7965" s="21"/>
      <c r="AD7965" s="21"/>
    </row>
    <row r="7966" s="9" customFormat="true" ht="12.75" hidden="false" customHeight="false" outlineLevel="0" collapsed="false">
      <c r="A7966" s="38"/>
      <c r="C7966" s="26"/>
      <c r="D7966" s="26"/>
      <c r="E7966" s="21"/>
      <c r="M7966" s="21"/>
      <c r="N7966" s="21"/>
      <c r="W7966" s="0" t="str">
        <f aca="false">IF(A7966="нов предмет",T7966*H7966," ")</f>
        <v> </v>
      </c>
      <c r="X7966" s="0" t="str">
        <f aca="false">IF(A7966="нов предмет",U7966*I7966," ")</f>
        <v> </v>
      </c>
      <c r="Y7966" s="0" t="str">
        <f aca="false">IF(A7966="нов предмет",V7966*J7966," ")</f>
        <v> </v>
      </c>
      <c r="Z7966" s="21"/>
      <c r="AB7966" s="21"/>
      <c r="AD7966" s="21"/>
    </row>
    <row r="7967" s="9" customFormat="true" ht="12.75" hidden="false" customHeight="false" outlineLevel="0" collapsed="false">
      <c r="A7967" s="38"/>
      <c r="C7967" s="26"/>
      <c r="D7967" s="26"/>
      <c r="E7967" s="21"/>
      <c r="M7967" s="21"/>
      <c r="N7967" s="21"/>
      <c r="W7967" s="0" t="str">
        <f aca="false">IF(A7967="нов предмет",T7967*H7967," ")</f>
        <v> </v>
      </c>
      <c r="X7967" s="0" t="str">
        <f aca="false">IF(A7967="нов предмет",U7967*I7967," ")</f>
        <v> </v>
      </c>
      <c r="Y7967" s="0" t="str">
        <f aca="false">IF(A7967="нов предмет",V7967*J7967," ")</f>
        <v> </v>
      </c>
      <c r="Z7967" s="21"/>
      <c r="AB7967" s="21"/>
      <c r="AD7967" s="21"/>
    </row>
    <row r="7968" s="9" customFormat="true" ht="12.75" hidden="false" customHeight="false" outlineLevel="0" collapsed="false">
      <c r="A7968" s="38"/>
      <c r="C7968" s="26"/>
      <c r="D7968" s="26"/>
      <c r="E7968" s="21"/>
      <c r="M7968" s="21"/>
      <c r="N7968" s="21"/>
      <c r="W7968" s="0" t="str">
        <f aca="false">IF(A7968="нов предмет",T7968*H7968," ")</f>
        <v> </v>
      </c>
      <c r="X7968" s="0" t="str">
        <f aca="false">IF(A7968="нов предмет",U7968*I7968," ")</f>
        <v> </v>
      </c>
      <c r="Y7968" s="0" t="str">
        <f aca="false">IF(A7968="нов предмет",V7968*J7968," ")</f>
        <v> </v>
      </c>
      <c r="Z7968" s="21"/>
      <c r="AB7968" s="21"/>
      <c r="AD7968" s="21"/>
    </row>
    <row r="7969" s="9" customFormat="true" ht="12.75" hidden="false" customHeight="false" outlineLevel="0" collapsed="false">
      <c r="A7969" s="38"/>
      <c r="C7969" s="26"/>
      <c r="D7969" s="26"/>
      <c r="E7969" s="21"/>
      <c r="M7969" s="21"/>
      <c r="N7969" s="21"/>
      <c r="W7969" s="0" t="str">
        <f aca="false">IF(A7969="нов предмет",T7969*H7969," ")</f>
        <v> </v>
      </c>
      <c r="X7969" s="0" t="str">
        <f aca="false">IF(A7969="нов предмет",U7969*I7969," ")</f>
        <v> </v>
      </c>
      <c r="Y7969" s="0" t="str">
        <f aca="false">IF(A7969="нов предмет",V7969*J7969," ")</f>
        <v> </v>
      </c>
      <c r="Z7969" s="21"/>
      <c r="AB7969" s="21"/>
      <c r="AD7969" s="21"/>
    </row>
    <row r="7970" s="9" customFormat="true" ht="12.75" hidden="false" customHeight="false" outlineLevel="0" collapsed="false">
      <c r="A7970" s="38"/>
      <c r="C7970" s="26"/>
      <c r="D7970" s="26"/>
      <c r="E7970" s="21"/>
      <c r="M7970" s="21"/>
      <c r="N7970" s="21"/>
      <c r="W7970" s="0" t="str">
        <f aca="false">IF(A7970="нов предмет",T7970*H7970," ")</f>
        <v> </v>
      </c>
      <c r="X7970" s="0" t="str">
        <f aca="false">IF(A7970="нов предмет",U7970*I7970," ")</f>
        <v> </v>
      </c>
      <c r="Y7970" s="0" t="str">
        <f aca="false">IF(A7970="нов предмет",V7970*J7970," ")</f>
        <v> </v>
      </c>
      <c r="Z7970" s="21"/>
      <c r="AB7970" s="21"/>
      <c r="AD7970" s="21"/>
    </row>
    <row r="7971" s="9" customFormat="true" ht="12.75" hidden="false" customHeight="false" outlineLevel="0" collapsed="false">
      <c r="A7971" s="38"/>
      <c r="C7971" s="26"/>
      <c r="D7971" s="26"/>
      <c r="E7971" s="21"/>
      <c r="M7971" s="21"/>
      <c r="N7971" s="21"/>
      <c r="W7971" s="0" t="str">
        <f aca="false">IF(A7971="нов предмет",T7971*H7971," ")</f>
        <v> </v>
      </c>
      <c r="X7971" s="0" t="str">
        <f aca="false">IF(A7971="нов предмет",U7971*I7971," ")</f>
        <v> </v>
      </c>
      <c r="Y7971" s="0" t="str">
        <f aca="false">IF(A7971="нов предмет",V7971*J7971," ")</f>
        <v> </v>
      </c>
      <c r="Z7971" s="21"/>
      <c r="AB7971" s="21"/>
      <c r="AD7971" s="21"/>
    </row>
    <row r="7972" s="9" customFormat="true" ht="12.75" hidden="false" customHeight="false" outlineLevel="0" collapsed="false">
      <c r="A7972" s="38"/>
      <c r="C7972" s="26"/>
      <c r="D7972" s="26"/>
      <c r="E7972" s="21"/>
      <c r="M7972" s="21"/>
      <c r="N7972" s="21"/>
      <c r="W7972" s="0" t="str">
        <f aca="false">IF(A7972="нов предмет",T7972*H7972," ")</f>
        <v> </v>
      </c>
      <c r="X7972" s="0" t="str">
        <f aca="false">IF(A7972="нов предмет",U7972*I7972," ")</f>
        <v> </v>
      </c>
      <c r="Y7972" s="0" t="str">
        <f aca="false">IF(A7972="нов предмет",V7972*J7972," ")</f>
        <v> </v>
      </c>
      <c r="Z7972" s="21"/>
      <c r="AB7972" s="21"/>
      <c r="AD7972" s="21"/>
    </row>
    <row r="7973" s="9" customFormat="true" ht="12.75" hidden="false" customHeight="false" outlineLevel="0" collapsed="false">
      <c r="A7973" s="38"/>
      <c r="C7973" s="26"/>
      <c r="D7973" s="26"/>
      <c r="E7973" s="21"/>
      <c r="M7973" s="21"/>
      <c r="N7973" s="21"/>
      <c r="W7973" s="0" t="str">
        <f aca="false">IF(A7973="нов предмет",T7973*H7973," ")</f>
        <v> </v>
      </c>
      <c r="X7973" s="0" t="str">
        <f aca="false">IF(A7973="нов предмет",U7973*I7973," ")</f>
        <v> </v>
      </c>
      <c r="Y7973" s="0" t="str">
        <f aca="false">IF(A7973="нов предмет",V7973*J7973," ")</f>
        <v> </v>
      </c>
      <c r="Z7973" s="21"/>
      <c r="AB7973" s="21"/>
      <c r="AD7973" s="21"/>
    </row>
    <row r="7974" s="9" customFormat="true" ht="12.75" hidden="false" customHeight="false" outlineLevel="0" collapsed="false">
      <c r="A7974" s="38"/>
      <c r="C7974" s="26"/>
      <c r="D7974" s="26"/>
      <c r="E7974" s="21"/>
      <c r="M7974" s="21"/>
      <c r="N7974" s="21"/>
      <c r="W7974" s="0" t="str">
        <f aca="false">IF(A7974="нов предмет",T7974*H7974," ")</f>
        <v> </v>
      </c>
      <c r="X7974" s="0" t="str">
        <f aca="false">IF(A7974="нов предмет",U7974*I7974," ")</f>
        <v> </v>
      </c>
      <c r="Y7974" s="0" t="str">
        <f aca="false">IF(A7974="нов предмет",V7974*J7974," ")</f>
        <v> </v>
      </c>
      <c r="Z7974" s="21"/>
      <c r="AB7974" s="21"/>
      <c r="AD7974" s="21"/>
    </row>
    <row r="7975" s="9" customFormat="true" ht="12.75" hidden="false" customHeight="false" outlineLevel="0" collapsed="false">
      <c r="A7975" s="38"/>
      <c r="C7975" s="26"/>
      <c r="D7975" s="26"/>
      <c r="E7975" s="21"/>
      <c r="M7975" s="21"/>
      <c r="N7975" s="21"/>
      <c r="W7975" s="0" t="str">
        <f aca="false">IF(A7975="нов предмет",T7975*H7975," ")</f>
        <v> </v>
      </c>
      <c r="X7975" s="0" t="str">
        <f aca="false">IF(A7975="нов предмет",U7975*I7975," ")</f>
        <v> </v>
      </c>
      <c r="Y7975" s="0" t="str">
        <f aca="false">IF(A7975="нов предмет",V7975*J7975," ")</f>
        <v> </v>
      </c>
      <c r="Z7975" s="21"/>
      <c r="AB7975" s="21"/>
      <c r="AD7975" s="21"/>
    </row>
    <row r="7976" s="9" customFormat="true" ht="12.75" hidden="false" customHeight="false" outlineLevel="0" collapsed="false">
      <c r="A7976" s="38"/>
      <c r="C7976" s="26"/>
      <c r="D7976" s="26"/>
      <c r="E7976" s="21"/>
      <c r="M7976" s="21"/>
      <c r="N7976" s="21"/>
      <c r="W7976" s="0" t="str">
        <f aca="false">IF(A7976="нов предмет",T7976*H7976," ")</f>
        <v> </v>
      </c>
      <c r="X7976" s="0" t="str">
        <f aca="false">IF(A7976="нов предмет",U7976*I7976," ")</f>
        <v> </v>
      </c>
      <c r="Y7976" s="0" t="str">
        <f aca="false">IF(A7976="нов предмет",V7976*J7976," ")</f>
        <v> </v>
      </c>
      <c r="Z7976" s="21"/>
      <c r="AB7976" s="21"/>
      <c r="AD7976" s="21"/>
    </row>
    <row r="7977" s="9" customFormat="true" ht="12.75" hidden="false" customHeight="false" outlineLevel="0" collapsed="false">
      <c r="A7977" s="38"/>
      <c r="C7977" s="26"/>
      <c r="D7977" s="26"/>
      <c r="E7977" s="21"/>
      <c r="M7977" s="21"/>
      <c r="N7977" s="21"/>
      <c r="W7977" s="0" t="str">
        <f aca="false">IF(A7977="нов предмет",T7977*H7977," ")</f>
        <v> </v>
      </c>
      <c r="X7977" s="0" t="str">
        <f aca="false">IF(A7977="нов предмет",U7977*I7977," ")</f>
        <v> </v>
      </c>
      <c r="Y7977" s="0" t="str">
        <f aca="false">IF(A7977="нов предмет",V7977*J7977," ")</f>
        <v> </v>
      </c>
      <c r="Z7977" s="21"/>
      <c r="AB7977" s="21"/>
      <c r="AD7977" s="21"/>
    </row>
    <row r="7978" s="9" customFormat="true" ht="12.75" hidden="false" customHeight="false" outlineLevel="0" collapsed="false">
      <c r="A7978" s="38"/>
      <c r="C7978" s="26"/>
      <c r="D7978" s="26"/>
      <c r="E7978" s="21"/>
      <c r="M7978" s="21"/>
      <c r="N7978" s="21"/>
      <c r="W7978" s="0" t="str">
        <f aca="false">IF(A7978="нов предмет",T7978*H7978," ")</f>
        <v> </v>
      </c>
      <c r="X7978" s="0" t="str">
        <f aca="false">IF(A7978="нов предмет",U7978*I7978," ")</f>
        <v> </v>
      </c>
      <c r="Y7978" s="0" t="str">
        <f aca="false">IF(A7978="нов предмет",V7978*J7978," ")</f>
        <v> </v>
      </c>
      <c r="Z7978" s="21"/>
      <c r="AB7978" s="21"/>
      <c r="AD7978" s="21"/>
    </row>
    <row r="7979" s="9" customFormat="true" ht="12.75" hidden="false" customHeight="false" outlineLevel="0" collapsed="false">
      <c r="A7979" s="38"/>
      <c r="C7979" s="26"/>
      <c r="D7979" s="26"/>
      <c r="E7979" s="21"/>
      <c r="M7979" s="21"/>
      <c r="N7979" s="21"/>
      <c r="W7979" s="0" t="str">
        <f aca="false">IF(A7979="нов предмет",T7979*H7979," ")</f>
        <v> </v>
      </c>
      <c r="X7979" s="0" t="str">
        <f aca="false">IF(A7979="нов предмет",U7979*I7979," ")</f>
        <v> </v>
      </c>
      <c r="Y7979" s="0" t="str">
        <f aca="false">IF(A7979="нов предмет",V7979*J7979," ")</f>
        <v> </v>
      </c>
      <c r="Z7979" s="21"/>
      <c r="AB7979" s="21"/>
      <c r="AD7979" s="21"/>
    </row>
    <row r="7980" s="9" customFormat="true" ht="12.75" hidden="false" customHeight="false" outlineLevel="0" collapsed="false">
      <c r="A7980" s="38"/>
      <c r="C7980" s="26"/>
      <c r="D7980" s="26"/>
      <c r="E7980" s="21"/>
      <c r="M7980" s="21"/>
      <c r="N7980" s="21"/>
      <c r="W7980" s="0" t="str">
        <f aca="false">IF(A7980="нов предмет",T7980*H7980," ")</f>
        <v> </v>
      </c>
      <c r="X7980" s="0" t="str">
        <f aca="false">IF(A7980="нов предмет",U7980*I7980," ")</f>
        <v> </v>
      </c>
      <c r="Y7980" s="0" t="str">
        <f aca="false">IF(A7980="нов предмет",V7980*J7980," ")</f>
        <v> </v>
      </c>
      <c r="Z7980" s="21"/>
      <c r="AB7980" s="21"/>
      <c r="AD7980" s="21"/>
    </row>
    <row r="7981" s="9" customFormat="true" ht="12.75" hidden="false" customHeight="false" outlineLevel="0" collapsed="false">
      <c r="A7981" s="38"/>
      <c r="C7981" s="26"/>
      <c r="D7981" s="26"/>
      <c r="E7981" s="21"/>
      <c r="M7981" s="21"/>
      <c r="N7981" s="21"/>
      <c r="W7981" s="0" t="str">
        <f aca="false">IF(A7981="нов предмет",T7981*H7981," ")</f>
        <v> </v>
      </c>
      <c r="X7981" s="0" t="str">
        <f aca="false">IF(A7981="нов предмет",U7981*I7981," ")</f>
        <v> </v>
      </c>
      <c r="Y7981" s="0" t="str">
        <f aca="false">IF(A7981="нов предмет",V7981*J7981," ")</f>
        <v> </v>
      </c>
      <c r="Z7981" s="21"/>
      <c r="AB7981" s="21"/>
      <c r="AD7981" s="21"/>
    </row>
    <row r="7982" s="9" customFormat="true" ht="12.75" hidden="false" customHeight="false" outlineLevel="0" collapsed="false">
      <c r="A7982" s="38"/>
      <c r="C7982" s="26"/>
      <c r="D7982" s="26"/>
      <c r="E7982" s="21"/>
      <c r="M7982" s="21"/>
      <c r="N7982" s="21"/>
      <c r="W7982" s="0" t="str">
        <f aca="false">IF(A7982="нов предмет",T7982*H7982," ")</f>
        <v> </v>
      </c>
      <c r="X7982" s="0" t="str">
        <f aca="false">IF(A7982="нов предмет",U7982*I7982," ")</f>
        <v> </v>
      </c>
      <c r="Y7982" s="0" t="str">
        <f aca="false">IF(A7982="нов предмет",V7982*J7982," ")</f>
        <v> </v>
      </c>
      <c r="Z7982" s="21"/>
      <c r="AB7982" s="21"/>
      <c r="AD7982" s="21"/>
    </row>
    <row r="7983" s="9" customFormat="true" ht="12.75" hidden="false" customHeight="false" outlineLevel="0" collapsed="false">
      <c r="A7983" s="38"/>
      <c r="C7983" s="26"/>
      <c r="D7983" s="26"/>
      <c r="E7983" s="21"/>
      <c r="M7983" s="21"/>
      <c r="N7983" s="21"/>
      <c r="W7983" s="0" t="str">
        <f aca="false">IF(A7983="нов предмет",T7983*H7983," ")</f>
        <v> </v>
      </c>
      <c r="X7983" s="0" t="str">
        <f aca="false">IF(A7983="нов предмет",U7983*I7983," ")</f>
        <v> </v>
      </c>
      <c r="Y7983" s="0" t="str">
        <f aca="false">IF(A7983="нов предмет",V7983*J7983," ")</f>
        <v> </v>
      </c>
      <c r="Z7983" s="21"/>
      <c r="AB7983" s="21"/>
      <c r="AD7983" s="21"/>
    </row>
    <row r="7984" s="9" customFormat="true" ht="12.75" hidden="false" customHeight="false" outlineLevel="0" collapsed="false">
      <c r="A7984" s="38"/>
      <c r="C7984" s="26"/>
      <c r="D7984" s="26"/>
      <c r="E7984" s="21"/>
      <c r="M7984" s="21"/>
      <c r="N7984" s="21"/>
      <c r="W7984" s="0" t="str">
        <f aca="false">IF(A7984="нов предмет",T7984*H7984," ")</f>
        <v> </v>
      </c>
      <c r="X7984" s="0" t="str">
        <f aca="false">IF(A7984="нов предмет",U7984*I7984," ")</f>
        <v> </v>
      </c>
      <c r="Y7984" s="0" t="str">
        <f aca="false">IF(A7984="нов предмет",V7984*J7984," ")</f>
        <v> </v>
      </c>
      <c r="Z7984" s="21"/>
      <c r="AB7984" s="21"/>
      <c r="AD7984" s="21"/>
    </row>
    <row r="7985" s="9" customFormat="true" ht="12.75" hidden="false" customHeight="false" outlineLevel="0" collapsed="false">
      <c r="A7985" s="38"/>
      <c r="C7985" s="26"/>
      <c r="D7985" s="26"/>
      <c r="E7985" s="21"/>
      <c r="M7985" s="21"/>
      <c r="N7985" s="21"/>
      <c r="W7985" s="0" t="str">
        <f aca="false">IF(A7985="нов предмет",T7985*H7985," ")</f>
        <v> </v>
      </c>
      <c r="X7985" s="0" t="str">
        <f aca="false">IF(A7985="нов предмет",U7985*I7985," ")</f>
        <v> </v>
      </c>
      <c r="Y7985" s="0" t="str">
        <f aca="false">IF(A7985="нов предмет",V7985*J7985," ")</f>
        <v> </v>
      </c>
      <c r="Z7985" s="21"/>
      <c r="AB7985" s="21"/>
      <c r="AD7985" s="21"/>
    </row>
    <row r="7986" s="9" customFormat="true" ht="12.75" hidden="false" customHeight="false" outlineLevel="0" collapsed="false">
      <c r="A7986" s="38"/>
      <c r="C7986" s="26"/>
      <c r="D7986" s="26"/>
      <c r="E7986" s="21"/>
      <c r="M7986" s="21"/>
      <c r="N7986" s="21"/>
      <c r="W7986" s="0" t="str">
        <f aca="false">IF(A7986="нов предмет",T7986*H7986," ")</f>
        <v> </v>
      </c>
      <c r="X7986" s="0" t="str">
        <f aca="false">IF(A7986="нов предмет",U7986*I7986," ")</f>
        <v> </v>
      </c>
      <c r="Y7986" s="0" t="str">
        <f aca="false">IF(A7986="нов предмет",V7986*J7986," ")</f>
        <v> </v>
      </c>
      <c r="Z7986" s="21"/>
      <c r="AB7986" s="21"/>
      <c r="AD7986" s="21"/>
    </row>
    <row r="7987" s="9" customFormat="true" ht="12.75" hidden="false" customHeight="false" outlineLevel="0" collapsed="false">
      <c r="A7987" s="38"/>
      <c r="C7987" s="26"/>
      <c r="D7987" s="26"/>
      <c r="E7987" s="21"/>
      <c r="M7987" s="21"/>
      <c r="N7987" s="21"/>
      <c r="W7987" s="0" t="str">
        <f aca="false">IF(A7987="нов предмет",T7987*H7987," ")</f>
        <v> </v>
      </c>
      <c r="X7987" s="0" t="str">
        <f aca="false">IF(A7987="нов предмет",U7987*I7987," ")</f>
        <v> </v>
      </c>
      <c r="Y7987" s="0" t="str">
        <f aca="false">IF(A7987="нов предмет",V7987*J7987," ")</f>
        <v> </v>
      </c>
      <c r="Z7987" s="21"/>
      <c r="AB7987" s="21"/>
      <c r="AD7987" s="21"/>
    </row>
    <row r="7988" s="9" customFormat="true" ht="12.75" hidden="false" customHeight="false" outlineLevel="0" collapsed="false">
      <c r="A7988" s="38"/>
      <c r="C7988" s="26"/>
      <c r="D7988" s="26"/>
      <c r="E7988" s="21"/>
      <c r="M7988" s="21"/>
      <c r="N7988" s="21"/>
      <c r="W7988" s="0" t="str">
        <f aca="false">IF(A7988="нов предмет",T7988*H7988," ")</f>
        <v> </v>
      </c>
      <c r="X7988" s="0" t="str">
        <f aca="false">IF(A7988="нов предмет",U7988*I7988," ")</f>
        <v> </v>
      </c>
      <c r="Y7988" s="0" t="str">
        <f aca="false">IF(A7988="нов предмет",V7988*J7988," ")</f>
        <v> </v>
      </c>
      <c r="Z7988" s="21"/>
      <c r="AB7988" s="21"/>
      <c r="AD7988" s="21"/>
    </row>
    <row r="7989" s="9" customFormat="true" ht="12.75" hidden="false" customHeight="false" outlineLevel="0" collapsed="false">
      <c r="A7989" s="38"/>
      <c r="C7989" s="26"/>
      <c r="D7989" s="26"/>
      <c r="E7989" s="21"/>
      <c r="M7989" s="21"/>
      <c r="N7989" s="21"/>
      <c r="W7989" s="0" t="str">
        <f aca="false">IF(A7989="нов предмет",T7989*H7989," ")</f>
        <v> </v>
      </c>
      <c r="X7989" s="0" t="str">
        <f aca="false">IF(A7989="нов предмет",U7989*I7989," ")</f>
        <v> </v>
      </c>
      <c r="Y7989" s="0" t="str">
        <f aca="false">IF(A7989="нов предмет",V7989*J7989," ")</f>
        <v> </v>
      </c>
      <c r="Z7989" s="21"/>
      <c r="AB7989" s="21"/>
      <c r="AD7989" s="21"/>
    </row>
    <row r="7990" s="9" customFormat="true" ht="12.75" hidden="false" customHeight="false" outlineLevel="0" collapsed="false">
      <c r="A7990" s="38"/>
      <c r="C7990" s="26"/>
      <c r="D7990" s="26"/>
      <c r="E7990" s="21"/>
      <c r="M7990" s="21"/>
      <c r="N7990" s="21"/>
      <c r="W7990" s="0" t="str">
        <f aca="false">IF(A7990="нов предмет",T7990*H7990," ")</f>
        <v> </v>
      </c>
      <c r="X7990" s="0" t="str">
        <f aca="false">IF(A7990="нов предмет",U7990*I7990," ")</f>
        <v> </v>
      </c>
      <c r="Y7990" s="0" t="str">
        <f aca="false">IF(A7990="нов предмет",V7990*J7990," ")</f>
        <v> </v>
      </c>
      <c r="Z7990" s="21"/>
      <c r="AB7990" s="21"/>
      <c r="AD7990" s="21"/>
    </row>
    <row r="7991" s="9" customFormat="true" ht="12.75" hidden="false" customHeight="false" outlineLevel="0" collapsed="false">
      <c r="A7991" s="38"/>
      <c r="C7991" s="26"/>
      <c r="D7991" s="26"/>
      <c r="E7991" s="21"/>
      <c r="M7991" s="21"/>
      <c r="N7991" s="21"/>
      <c r="W7991" s="0" t="str">
        <f aca="false">IF(A7991="нов предмет",T7991*H7991," ")</f>
        <v> </v>
      </c>
      <c r="X7991" s="0" t="str">
        <f aca="false">IF(A7991="нов предмет",U7991*I7991," ")</f>
        <v> </v>
      </c>
      <c r="Y7991" s="0" t="str">
        <f aca="false">IF(A7991="нов предмет",V7991*J7991," ")</f>
        <v> </v>
      </c>
      <c r="Z7991" s="21"/>
      <c r="AB7991" s="21"/>
      <c r="AD7991" s="21"/>
    </row>
    <row r="7992" s="9" customFormat="true" ht="12.75" hidden="false" customHeight="false" outlineLevel="0" collapsed="false">
      <c r="A7992" s="38"/>
      <c r="C7992" s="26"/>
      <c r="D7992" s="26"/>
      <c r="E7992" s="21"/>
      <c r="M7992" s="21"/>
      <c r="N7992" s="21"/>
      <c r="W7992" s="0" t="str">
        <f aca="false">IF(A7992="нов предмет",T7992*H7992," ")</f>
        <v> </v>
      </c>
      <c r="X7992" s="0" t="str">
        <f aca="false">IF(A7992="нов предмет",U7992*I7992," ")</f>
        <v> </v>
      </c>
      <c r="Y7992" s="0" t="str">
        <f aca="false">IF(A7992="нов предмет",V7992*J7992," ")</f>
        <v> </v>
      </c>
      <c r="Z7992" s="21"/>
      <c r="AB7992" s="21"/>
      <c r="AD7992" s="21"/>
    </row>
    <row r="7993" s="9" customFormat="true" ht="12.75" hidden="false" customHeight="false" outlineLevel="0" collapsed="false">
      <c r="A7993" s="38"/>
      <c r="C7993" s="26"/>
      <c r="D7993" s="26"/>
      <c r="E7993" s="21"/>
      <c r="M7993" s="21"/>
      <c r="N7993" s="21"/>
      <c r="W7993" s="0" t="str">
        <f aca="false">IF(A7993="нов предмет",T7993*H7993," ")</f>
        <v> </v>
      </c>
      <c r="X7993" s="0" t="str">
        <f aca="false">IF(A7993="нов предмет",U7993*I7993," ")</f>
        <v> </v>
      </c>
      <c r="Y7993" s="0" t="str">
        <f aca="false">IF(A7993="нов предмет",V7993*J7993," ")</f>
        <v> </v>
      </c>
      <c r="Z7993" s="21"/>
      <c r="AB7993" s="21"/>
      <c r="AD7993" s="21"/>
    </row>
    <row r="7994" s="9" customFormat="true" ht="12.75" hidden="false" customHeight="false" outlineLevel="0" collapsed="false">
      <c r="A7994" s="38"/>
      <c r="C7994" s="26"/>
      <c r="D7994" s="26"/>
      <c r="E7994" s="21"/>
      <c r="M7994" s="21"/>
      <c r="N7994" s="21"/>
      <c r="W7994" s="0" t="str">
        <f aca="false">IF(A7994="нов предмет",T7994*H7994," ")</f>
        <v> </v>
      </c>
      <c r="X7994" s="0" t="str">
        <f aca="false">IF(A7994="нов предмет",U7994*I7994," ")</f>
        <v> </v>
      </c>
      <c r="Y7994" s="0" t="str">
        <f aca="false">IF(A7994="нов предмет",V7994*J7994," ")</f>
        <v> </v>
      </c>
      <c r="Z7994" s="21"/>
      <c r="AB7994" s="21"/>
      <c r="AD7994" s="21"/>
    </row>
    <row r="7995" s="9" customFormat="true" ht="12.75" hidden="false" customHeight="false" outlineLevel="0" collapsed="false">
      <c r="A7995" s="38"/>
      <c r="C7995" s="26"/>
      <c r="D7995" s="26"/>
      <c r="E7995" s="21"/>
      <c r="M7995" s="21"/>
      <c r="N7995" s="21"/>
      <c r="W7995" s="0" t="str">
        <f aca="false">IF(A7995="нов предмет",T7995*H7995," ")</f>
        <v> </v>
      </c>
      <c r="X7995" s="0" t="str">
        <f aca="false">IF(A7995="нов предмет",U7995*I7995," ")</f>
        <v> </v>
      </c>
      <c r="Y7995" s="0" t="str">
        <f aca="false">IF(A7995="нов предмет",V7995*J7995," ")</f>
        <v> </v>
      </c>
      <c r="Z7995" s="21"/>
      <c r="AB7995" s="21"/>
      <c r="AD7995" s="21"/>
    </row>
    <row r="7996" s="9" customFormat="true" ht="12.75" hidden="false" customHeight="false" outlineLevel="0" collapsed="false">
      <c r="A7996" s="38"/>
      <c r="C7996" s="26"/>
      <c r="D7996" s="26"/>
      <c r="E7996" s="21"/>
      <c r="M7996" s="21"/>
      <c r="N7996" s="21"/>
      <c r="W7996" s="0" t="str">
        <f aca="false">IF(A7996="нов предмет",T7996*H7996," ")</f>
        <v> </v>
      </c>
      <c r="X7996" s="0" t="str">
        <f aca="false">IF(A7996="нов предмет",U7996*I7996," ")</f>
        <v> </v>
      </c>
      <c r="Y7996" s="0" t="str">
        <f aca="false">IF(A7996="нов предмет",V7996*J7996," ")</f>
        <v> </v>
      </c>
      <c r="Z7996" s="21"/>
      <c r="AB7996" s="21"/>
      <c r="AD7996" s="21"/>
    </row>
    <row r="7997" s="9" customFormat="true" ht="12.75" hidden="false" customHeight="false" outlineLevel="0" collapsed="false">
      <c r="A7997" s="38"/>
      <c r="C7997" s="26"/>
      <c r="D7997" s="26"/>
      <c r="E7997" s="21"/>
      <c r="M7997" s="21"/>
      <c r="N7997" s="21"/>
      <c r="W7997" s="0" t="str">
        <f aca="false">IF(A7997="нов предмет",T7997*H7997," ")</f>
        <v> </v>
      </c>
      <c r="X7997" s="0" t="str">
        <f aca="false">IF(A7997="нов предмет",U7997*I7997," ")</f>
        <v> </v>
      </c>
      <c r="Y7997" s="0" t="str">
        <f aca="false">IF(A7997="нов предмет",V7997*J7997," ")</f>
        <v> </v>
      </c>
      <c r="Z7997" s="21"/>
      <c r="AB7997" s="21"/>
      <c r="AD7997" s="21"/>
    </row>
    <row r="7998" s="9" customFormat="true" ht="12.75" hidden="false" customHeight="false" outlineLevel="0" collapsed="false">
      <c r="A7998" s="38"/>
      <c r="C7998" s="26"/>
      <c r="D7998" s="26"/>
      <c r="E7998" s="21"/>
      <c r="M7998" s="21"/>
      <c r="N7998" s="21"/>
      <c r="W7998" s="0" t="str">
        <f aca="false">IF(A7998="нов предмет",T7998*H7998," ")</f>
        <v> </v>
      </c>
      <c r="X7998" s="0" t="str">
        <f aca="false">IF(A7998="нов предмет",U7998*I7998," ")</f>
        <v> </v>
      </c>
      <c r="Y7998" s="0" t="str">
        <f aca="false">IF(A7998="нов предмет",V7998*J7998," ")</f>
        <v> </v>
      </c>
      <c r="Z7998" s="21"/>
      <c r="AB7998" s="21"/>
      <c r="AD7998" s="21"/>
    </row>
    <row r="7999" s="9" customFormat="true" ht="12.75" hidden="false" customHeight="false" outlineLevel="0" collapsed="false">
      <c r="A7999" s="38"/>
      <c r="C7999" s="26"/>
      <c r="D7999" s="26"/>
      <c r="E7999" s="21"/>
      <c r="M7999" s="21"/>
      <c r="N7999" s="21"/>
      <c r="W7999" s="0" t="str">
        <f aca="false">IF(A7999="нов предмет",T7999*H7999," ")</f>
        <v> </v>
      </c>
      <c r="X7999" s="0" t="str">
        <f aca="false">IF(A7999="нов предмет",U7999*I7999," ")</f>
        <v> </v>
      </c>
      <c r="Y7999" s="0" t="str">
        <f aca="false">IF(A7999="нов предмет",V7999*J7999," ")</f>
        <v> </v>
      </c>
      <c r="Z7999" s="21"/>
      <c r="AB7999" s="21"/>
      <c r="AD7999" s="21"/>
    </row>
    <row r="8000" s="9" customFormat="true" ht="12.75" hidden="false" customHeight="false" outlineLevel="0" collapsed="false">
      <c r="A8000" s="38"/>
      <c r="C8000" s="26"/>
      <c r="D8000" s="26"/>
      <c r="E8000" s="21"/>
      <c r="M8000" s="21"/>
      <c r="N8000" s="21"/>
      <c r="W8000" s="0" t="str">
        <f aca="false">IF(A8000="нов предмет",T8000*H8000," ")</f>
        <v> </v>
      </c>
      <c r="X8000" s="0" t="str">
        <f aca="false">IF(A8000="нов предмет",U8000*I8000," ")</f>
        <v> </v>
      </c>
      <c r="Y8000" s="0" t="str">
        <f aca="false">IF(A8000="нов предмет",V8000*J8000," ")</f>
        <v> </v>
      </c>
      <c r="Z8000" s="21"/>
      <c r="AB8000" s="21"/>
      <c r="AD8000" s="21"/>
    </row>
    <row r="8001" s="9" customFormat="true" ht="12.75" hidden="false" customHeight="false" outlineLevel="0" collapsed="false">
      <c r="A8001" s="38"/>
      <c r="C8001" s="26"/>
      <c r="D8001" s="26"/>
      <c r="E8001" s="21"/>
      <c r="M8001" s="21"/>
      <c r="N8001" s="21"/>
      <c r="W8001" s="0" t="str">
        <f aca="false">IF(A8001="нов предмет",T8001*H8001," ")</f>
        <v> </v>
      </c>
      <c r="X8001" s="0" t="str">
        <f aca="false">IF(A8001="нов предмет",U8001*I8001," ")</f>
        <v> </v>
      </c>
      <c r="Y8001" s="0" t="str">
        <f aca="false">IF(A8001="нов предмет",V8001*J8001," ")</f>
        <v> </v>
      </c>
      <c r="Z8001" s="21"/>
      <c r="AB8001" s="21"/>
      <c r="AD8001" s="21"/>
    </row>
    <row r="8002" s="9" customFormat="true" ht="12.75" hidden="false" customHeight="false" outlineLevel="0" collapsed="false">
      <c r="A8002" s="38"/>
      <c r="C8002" s="26"/>
      <c r="D8002" s="26"/>
      <c r="E8002" s="21"/>
      <c r="M8002" s="21"/>
      <c r="N8002" s="21"/>
      <c r="W8002" s="0" t="str">
        <f aca="false">IF(A8002="нов предмет",T8002*H8002," ")</f>
        <v> </v>
      </c>
      <c r="X8002" s="0" t="str">
        <f aca="false">IF(A8002="нов предмет",U8002*I8002," ")</f>
        <v> </v>
      </c>
      <c r="Y8002" s="0" t="str">
        <f aca="false">IF(A8002="нов предмет",V8002*J8002," ")</f>
        <v> </v>
      </c>
      <c r="Z8002" s="21"/>
      <c r="AB8002" s="21"/>
      <c r="AD8002" s="21"/>
    </row>
    <row r="8003" s="9" customFormat="true" ht="12.75" hidden="false" customHeight="false" outlineLevel="0" collapsed="false">
      <c r="A8003" s="38"/>
      <c r="C8003" s="26"/>
      <c r="D8003" s="26"/>
      <c r="E8003" s="21"/>
      <c r="M8003" s="21"/>
      <c r="N8003" s="21"/>
      <c r="W8003" s="0" t="str">
        <f aca="false">IF(A8003="нов предмет",T8003*H8003," ")</f>
        <v> </v>
      </c>
      <c r="X8003" s="0" t="str">
        <f aca="false">IF(A8003="нов предмет",U8003*I8003," ")</f>
        <v> </v>
      </c>
      <c r="Y8003" s="0" t="str">
        <f aca="false">IF(A8003="нов предмет",V8003*J8003," ")</f>
        <v> </v>
      </c>
      <c r="Z8003" s="21"/>
      <c r="AB8003" s="21"/>
      <c r="AD8003" s="21"/>
    </row>
    <row r="8004" s="9" customFormat="true" ht="12.75" hidden="false" customHeight="false" outlineLevel="0" collapsed="false">
      <c r="A8004" s="38"/>
      <c r="C8004" s="26"/>
      <c r="D8004" s="26"/>
      <c r="E8004" s="21"/>
      <c r="M8004" s="21"/>
      <c r="N8004" s="21"/>
      <c r="W8004" s="0" t="str">
        <f aca="false">IF(A8004="нов предмет",T8004*H8004," ")</f>
        <v> </v>
      </c>
      <c r="X8004" s="0" t="str">
        <f aca="false">IF(A8004="нов предмет",U8004*I8004," ")</f>
        <v> </v>
      </c>
      <c r="Y8004" s="0" t="str">
        <f aca="false">IF(A8004="нов предмет",V8004*J8004," ")</f>
        <v> </v>
      </c>
      <c r="Z8004" s="21"/>
      <c r="AB8004" s="21"/>
      <c r="AD8004" s="21"/>
    </row>
    <row r="8005" s="9" customFormat="true" ht="12.75" hidden="false" customHeight="false" outlineLevel="0" collapsed="false">
      <c r="A8005" s="38"/>
      <c r="C8005" s="26"/>
      <c r="D8005" s="26"/>
      <c r="E8005" s="21"/>
      <c r="M8005" s="21"/>
      <c r="N8005" s="21"/>
      <c r="W8005" s="0" t="str">
        <f aca="false">IF(A8005="нов предмет",T8005*H8005," ")</f>
        <v> </v>
      </c>
      <c r="X8005" s="0" t="str">
        <f aca="false">IF(A8005="нов предмет",U8005*I8005," ")</f>
        <v> </v>
      </c>
      <c r="Y8005" s="0" t="str">
        <f aca="false">IF(A8005="нов предмет",V8005*J8005," ")</f>
        <v> </v>
      </c>
      <c r="Z8005" s="21"/>
      <c r="AB8005" s="21"/>
      <c r="AD8005" s="21"/>
    </row>
    <row r="8006" s="9" customFormat="true" ht="12.75" hidden="false" customHeight="false" outlineLevel="0" collapsed="false">
      <c r="A8006" s="38"/>
      <c r="C8006" s="26"/>
      <c r="D8006" s="26"/>
      <c r="E8006" s="21"/>
      <c r="M8006" s="21"/>
      <c r="N8006" s="21"/>
      <c r="W8006" s="0" t="str">
        <f aca="false">IF(A8006="нов предмет",T8006*H8006," ")</f>
        <v> </v>
      </c>
      <c r="X8006" s="0" t="str">
        <f aca="false">IF(A8006="нов предмет",U8006*I8006," ")</f>
        <v> </v>
      </c>
      <c r="Y8006" s="0" t="str">
        <f aca="false">IF(A8006="нов предмет",V8006*J8006," ")</f>
        <v> </v>
      </c>
      <c r="Z8006" s="21"/>
      <c r="AB8006" s="21"/>
      <c r="AD8006" s="21"/>
    </row>
    <row r="8007" s="9" customFormat="true" ht="12.75" hidden="false" customHeight="false" outlineLevel="0" collapsed="false">
      <c r="A8007" s="38"/>
      <c r="C8007" s="26"/>
      <c r="D8007" s="26"/>
      <c r="E8007" s="21"/>
      <c r="M8007" s="21"/>
      <c r="N8007" s="21"/>
      <c r="W8007" s="0" t="str">
        <f aca="false">IF(A8007="нов предмет",T8007*H8007," ")</f>
        <v> </v>
      </c>
      <c r="X8007" s="0" t="str">
        <f aca="false">IF(A8007="нов предмет",U8007*I8007," ")</f>
        <v> </v>
      </c>
      <c r="Y8007" s="0" t="str">
        <f aca="false">IF(A8007="нов предмет",V8007*J8007," ")</f>
        <v> </v>
      </c>
      <c r="Z8007" s="21"/>
      <c r="AB8007" s="21"/>
      <c r="AD8007" s="21"/>
    </row>
    <row r="8008" s="9" customFormat="true" ht="12.75" hidden="false" customHeight="false" outlineLevel="0" collapsed="false">
      <c r="A8008" s="38"/>
      <c r="C8008" s="26"/>
      <c r="D8008" s="26"/>
      <c r="E8008" s="21"/>
      <c r="M8008" s="21"/>
      <c r="N8008" s="21"/>
      <c r="W8008" s="0" t="str">
        <f aca="false">IF(A8008="нов предмет",T8008*H8008," ")</f>
        <v> </v>
      </c>
      <c r="X8008" s="0" t="str">
        <f aca="false">IF(A8008="нов предмет",U8008*I8008," ")</f>
        <v> </v>
      </c>
      <c r="Y8008" s="0" t="str">
        <f aca="false">IF(A8008="нов предмет",V8008*J8008," ")</f>
        <v> </v>
      </c>
      <c r="Z8008" s="21"/>
      <c r="AB8008" s="21"/>
      <c r="AD8008" s="21"/>
    </row>
    <row r="8009" s="9" customFormat="true" ht="12.75" hidden="false" customHeight="false" outlineLevel="0" collapsed="false">
      <c r="A8009" s="38"/>
      <c r="C8009" s="26"/>
      <c r="D8009" s="26"/>
      <c r="E8009" s="21"/>
      <c r="M8009" s="21"/>
      <c r="N8009" s="21"/>
      <c r="W8009" s="0" t="str">
        <f aca="false">IF(A8009="нов предмет",T8009*H8009," ")</f>
        <v> </v>
      </c>
      <c r="X8009" s="0" t="str">
        <f aca="false">IF(A8009="нов предмет",U8009*I8009," ")</f>
        <v> </v>
      </c>
      <c r="Y8009" s="0" t="str">
        <f aca="false">IF(A8009="нов предмет",V8009*J8009," ")</f>
        <v> </v>
      </c>
      <c r="Z8009" s="21"/>
      <c r="AB8009" s="21"/>
      <c r="AD8009" s="21"/>
    </row>
    <row r="8010" s="9" customFormat="true" ht="12.75" hidden="false" customHeight="false" outlineLevel="0" collapsed="false">
      <c r="A8010" s="38"/>
      <c r="C8010" s="26"/>
      <c r="D8010" s="26"/>
      <c r="E8010" s="21"/>
      <c r="M8010" s="21"/>
      <c r="N8010" s="21"/>
      <c r="W8010" s="0" t="str">
        <f aca="false">IF(A8010="нов предмет",T8010*H8010," ")</f>
        <v> </v>
      </c>
      <c r="X8010" s="0" t="str">
        <f aca="false">IF(A8010="нов предмет",U8010*I8010," ")</f>
        <v> </v>
      </c>
      <c r="Y8010" s="0" t="str">
        <f aca="false">IF(A8010="нов предмет",V8010*J8010," ")</f>
        <v> </v>
      </c>
      <c r="Z8010" s="21"/>
      <c r="AB8010" s="21"/>
      <c r="AD8010" s="21"/>
    </row>
    <row r="8011" s="9" customFormat="true" ht="12.75" hidden="false" customHeight="false" outlineLevel="0" collapsed="false">
      <c r="A8011" s="38"/>
      <c r="C8011" s="26"/>
      <c r="D8011" s="26"/>
      <c r="E8011" s="21"/>
      <c r="M8011" s="21"/>
      <c r="N8011" s="21"/>
      <c r="W8011" s="0" t="str">
        <f aca="false">IF(A8011="нов предмет",T8011*H8011," ")</f>
        <v> </v>
      </c>
      <c r="X8011" s="0" t="str">
        <f aca="false">IF(A8011="нов предмет",U8011*I8011," ")</f>
        <v> </v>
      </c>
      <c r="Y8011" s="0" t="str">
        <f aca="false">IF(A8011="нов предмет",V8011*J8011," ")</f>
        <v> </v>
      </c>
      <c r="Z8011" s="21"/>
      <c r="AB8011" s="21"/>
      <c r="AD8011" s="21"/>
    </row>
    <row r="8012" s="9" customFormat="true" ht="12.75" hidden="false" customHeight="false" outlineLevel="0" collapsed="false">
      <c r="A8012" s="38"/>
      <c r="C8012" s="26"/>
      <c r="D8012" s="26"/>
      <c r="E8012" s="21"/>
      <c r="M8012" s="21"/>
      <c r="N8012" s="21"/>
      <c r="W8012" s="0" t="str">
        <f aca="false">IF(A8012="нов предмет",T8012*H8012," ")</f>
        <v> </v>
      </c>
      <c r="X8012" s="0" t="str">
        <f aca="false">IF(A8012="нов предмет",U8012*I8012," ")</f>
        <v> </v>
      </c>
      <c r="Y8012" s="0" t="str">
        <f aca="false">IF(A8012="нов предмет",V8012*J8012," ")</f>
        <v> </v>
      </c>
      <c r="Z8012" s="21"/>
      <c r="AB8012" s="21"/>
      <c r="AD8012" s="21"/>
    </row>
    <row r="8013" s="9" customFormat="true" ht="12.75" hidden="false" customHeight="false" outlineLevel="0" collapsed="false">
      <c r="A8013" s="38"/>
      <c r="C8013" s="26"/>
      <c r="D8013" s="26"/>
      <c r="E8013" s="21"/>
      <c r="M8013" s="21"/>
      <c r="N8013" s="21"/>
      <c r="W8013" s="0" t="str">
        <f aca="false">IF(A8013="нов предмет",T8013*H8013," ")</f>
        <v> </v>
      </c>
      <c r="X8013" s="0" t="str">
        <f aca="false">IF(A8013="нов предмет",U8013*I8013," ")</f>
        <v> </v>
      </c>
      <c r="Y8013" s="0" t="str">
        <f aca="false">IF(A8013="нов предмет",V8013*J8013," ")</f>
        <v> </v>
      </c>
      <c r="Z8013" s="21"/>
      <c r="AB8013" s="21"/>
      <c r="AD8013" s="21"/>
    </row>
    <row r="8014" s="9" customFormat="true" ht="12.75" hidden="false" customHeight="false" outlineLevel="0" collapsed="false">
      <c r="A8014" s="38"/>
      <c r="C8014" s="26"/>
      <c r="D8014" s="26"/>
      <c r="E8014" s="21"/>
      <c r="M8014" s="21"/>
      <c r="N8014" s="21"/>
      <c r="W8014" s="0" t="str">
        <f aca="false">IF(A8014="нов предмет",T8014*H8014," ")</f>
        <v> </v>
      </c>
      <c r="X8014" s="0" t="str">
        <f aca="false">IF(A8014="нов предмет",U8014*I8014," ")</f>
        <v> </v>
      </c>
      <c r="Y8014" s="0" t="str">
        <f aca="false">IF(A8014="нов предмет",V8014*J8014," ")</f>
        <v> </v>
      </c>
      <c r="Z8014" s="21"/>
      <c r="AB8014" s="21"/>
      <c r="AD8014" s="21"/>
    </row>
    <row r="8015" s="9" customFormat="true" ht="12.75" hidden="false" customHeight="false" outlineLevel="0" collapsed="false">
      <c r="A8015" s="38"/>
      <c r="C8015" s="26"/>
      <c r="D8015" s="26"/>
      <c r="E8015" s="21"/>
      <c r="M8015" s="21"/>
      <c r="N8015" s="21"/>
      <c r="W8015" s="0" t="str">
        <f aca="false">IF(A8015="нов предмет",T8015*H8015," ")</f>
        <v> </v>
      </c>
      <c r="X8015" s="0" t="str">
        <f aca="false">IF(A8015="нов предмет",U8015*I8015," ")</f>
        <v> </v>
      </c>
      <c r="Y8015" s="0" t="str">
        <f aca="false">IF(A8015="нов предмет",V8015*J8015," ")</f>
        <v> </v>
      </c>
      <c r="Z8015" s="21"/>
      <c r="AB8015" s="21"/>
      <c r="AD8015" s="21"/>
    </row>
    <row r="8016" s="9" customFormat="true" ht="12.75" hidden="false" customHeight="false" outlineLevel="0" collapsed="false">
      <c r="A8016" s="38"/>
      <c r="C8016" s="26"/>
      <c r="D8016" s="26"/>
      <c r="E8016" s="21"/>
      <c r="M8016" s="21"/>
      <c r="N8016" s="21"/>
      <c r="W8016" s="0" t="str">
        <f aca="false">IF(A8016="нов предмет",T8016*H8016," ")</f>
        <v> </v>
      </c>
      <c r="X8016" s="0" t="str">
        <f aca="false">IF(A8016="нов предмет",U8016*I8016," ")</f>
        <v> </v>
      </c>
      <c r="Y8016" s="0" t="str">
        <f aca="false">IF(A8016="нов предмет",V8016*J8016," ")</f>
        <v> </v>
      </c>
      <c r="Z8016" s="21"/>
      <c r="AB8016" s="21"/>
      <c r="AD8016" s="21"/>
    </row>
    <row r="8017" s="9" customFormat="true" ht="12.75" hidden="false" customHeight="false" outlineLevel="0" collapsed="false">
      <c r="A8017" s="38"/>
      <c r="C8017" s="26"/>
      <c r="D8017" s="26"/>
      <c r="E8017" s="21"/>
      <c r="M8017" s="21"/>
      <c r="N8017" s="21"/>
      <c r="W8017" s="0" t="str">
        <f aca="false">IF(A8017="нов предмет",T8017*H8017," ")</f>
        <v> </v>
      </c>
      <c r="X8017" s="0" t="str">
        <f aca="false">IF(A8017="нов предмет",U8017*I8017," ")</f>
        <v> </v>
      </c>
      <c r="Y8017" s="0" t="str">
        <f aca="false">IF(A8017="нов предмет",V8017*J8017," ")</f>
        <v> </v>
      </c>
      <c r="Z8017" s="21"/>
      <c r="AB8017" s="21"/>
      <c r="AD8017" s="21"/>
    </row>
    <row r="8018" s="9" customFormat="true" ht="12.75" hidden="false" customHeight="false" outlineLevel="0" collapsed="false">
      <c r="A8018" s="38"/>
      <c r="C8018" s="26"/>
      <c r="D8018" s="26"/>
      <c r="E8018" s="21"/>
      <c r="M8018" s="21"/>
      <c r="N8018" s="21"/>
      <c r="W8018" s="0" t="str">
        <f aca="false">IF(A8018="нов предмет",T8018*H8018," ")</f>
        <v> </v>
      </c>
      <c r="X8018" s="0" t="str">
        <f aca="false">IF(A8018="нов предмет",U8018*I8018," ")</f>
        <v> </v>
      </c>
      <c r="Y8018" s="0" t="str">
        <f aca="false">IF(A8018="нов предмет",V8018*J8018," ")</f>
        <v> </v>
      </c>
      <c r="Z8018" s="21"/>
      <c r="AB8018" s="21"/>
      <c r="AD8018" s="21"/>
    </row>
    <row r="8019" s="9" customFormat="true" ht="12.75" hidden="false" customHeight="false" outlineLevel="0" collapsed="false">
      <c r="A8019" s="38"/>
      <c r="C8019" s="26"/>
      <c r="D8019" s="26"/>
      <c r="E8019" s="21"/>
      <c r="M8019" s="21"/>
      <c r="N8019" s="21"/>
      <c r="W8019" s="0" t="str">
        <f aca="false">IF(A8019="нов предмет",T8019*H8019," ")</f>
        <v> </v>
      </c>
      <c r="X8019" s="0" t="str">
        <f aca="false">IF(A8019="нов предмет",U8019*I8019," ")</f>
        <v> </v>
      </c>
      <c r="Y8019" s="0" t="str">
        <f aca="false">IF(A8019="нов предмет",V8019*J8019," ")</f>
        <v> </v>
      </c>
      <c r="Z8019" s="21"/>
      <c r="AB8019" s="21"/>
      <c r="AD8019" s="21"/>
    </row>
    <row r="8020" s="9" customFormat="true" ht="12.75" hidden="false" customHeight="false" outlineLevel="0" collapsed="false">
      <c r="A8020" s="38"/>
      <c r="C8020" s="26"/>
      <c r="D8020" s="26"/>
      <c r="E8020" s="21"/>
      <c r="M8020" s="21"/>
      <c r="N8020" s="21"/>
      <c r="W8020" s="0" t="str">
        <f aca="false">IF(A8020="нов предмет",T8020*H8020," ")</f>
        <v> </v>
      </c>
      <c r="X8020" s="0" t="str">
        <f aca="false">IF(A8020="нов предмет",U8020*I8020," ")</f>
        <v> </v>
      </c>
      <c r="Y8020" s="0" t="str">
        <f aca="false">IF(A8020="нов предмет",V8020*J8020," ")</f>
        <v> </v>
      </c>
      <c r="Z8020" s="21"/>
      <c r="AB8020" s="21"/>
      <c r="AD8020" s="21"/>
    </row>
    <row r="8021" s="9" customFormat="true" ht="12.75" hidden="false" customHeight="false" outlineLevel="0" collapsed="false">
      <c r="A8021" s="38"/>
      <c r="C8021" s="26"/>
      <c r="D8021" s="26"/>
      <c r="E8021" s="21"/>
      <c r="M8021" s="21"/>
      <c r="N8021" s="21"/>
      <c r="W8021" s="0" t="str">
        <f aca="false">IF(A8021="нов предмет",T8021*H8021," ")</f>
        <v> </v>
      </c>
      <c r="X8021" s="0" t="str">
        <f aca="false">IF(A8021="нов предмет",U8021*I8021," ")</f>
        <v> </v>
      </c>
      <c r="Y8021" s="0" t="str">
        <f aca="false">IF(A8021="нов предмет",V8021*J8021," ")</f>
        <v> </v>
      </c>
      <c r="Z8021" s="21"/>
      <c r="AB8021" s="21"/>
      <c r="AD8021" s="21"/>
    </row>
    <row r="8022" s="9" customFormat="true" ht="12.75" hidden="false" customHeight="false" outlineLevel="0" collapsed="false">
      <c r="A8022" s="38"/>
      <c r="C8022" s="26"/>
      <c r="D8022" s="26"/>
      <c r="E8022" s="21"/>
      <c r="M8022" s="21"/>
      <c r="N8022" s="21"/>
      <c r="W8022" s="0" t="str">
        <f aca="false">IF(A8022="нов предмет",T8022*H8022," ")</f>
        <v> </v>
      </c>
      <c r="X8022" s="0" t="str">
        <f aca="false">IF(A8022="нов предмет",U8022*I8022," ")</f>
        <v> </v>
      </c>
      <c r="Y8022" s="0" t="str">
        <f aca="false">IF(A8022="нов предмет",V8022*J8022," ")</f>
        <v> </v>
      </c>
      <c r="Z8022" s="21"/>
      <c r="AB8022" s="21"/>
      <c r="AD8022" s="21"/>
    </row>
    <row r="8023" s="9" customFormat="true" ht="12.75" hidden="false" customHeight="false" outlineLevel="0" collapsed="false">
      <c r="A8023" s="38"/>
      <c r="C8023" s="26"/>
      <c r="D8023" s="26"/>
      <c r="E8023" s="21"/>
      <c r="M8023" s="21"/>
      <c r="N8023" s="21"/>
      <c r="W8023" s="0" t="str">
        <f aca="false">IF(A8023="нов предмет",T8023*H8023," ")</f>
        <v> </v>
      </c>
      <c r="X8023" s="0" t="str">
        <f aca="false">IF(A8023="нов предмет",U8023*I8023," ")</f>
        <v> </v>
      </c>
      <c r="Y8023" s="0" t="str">
        <f aca="false">IF(A8023="нов предмет",V8023*J8023," ")</f>
        <v> </v>
      </c>
      <c r="Z8023" s="21"/>
      <c r="AB8023" s="21"/>
      <c r="AD8023" s="21"/>
    </row>
    <row r="8024" s="9" customFormat="true" ht="12.75" hidden="false" customHeight="false" outlineLevel="0" collapsed="false">
      <c r="A8024" s="38"/>
      <c r="C8024" s="26"/>
      <c r="D8024" s="26"/>
      <c r="E8024" s="21"/>
      <c r="M8024" s="21"/>
      <c r="N8024" s="21"/>
      <c r="W8024" s="0" t="str">
        <f aca="false">IF(A8024="нов предмет",T8024*H8024," ")</f>
        <v> </v>
      </c>
      <c r="X8024" s="0" t="str">
        <f aca="false">IF(A8024="нов предмет",U8024*I8024," ")</f>
        <v> </v>
      </c>
      <c r="Y8024" s="0" t="str">
        <f aca="false">IF(A8024="нов предмет",V8024*J8024," ")</f>
        <v> </v>
      </c>
      <c r="Z8024" s="21"/>
      <c r="AB8024" s="21"/>
      <c r="AD8024" s="21"/>
    </row>
    <row r="8025" s="9" customFormat="true" ht="12.75" hidden="false" customHeight="false" outlineLevel="0" collapsed="false">
      <c r="A8025" s="38"/>
      <c r="C8025" s="26"/>
      <c r="D8025" s="26"/>
      <c r="E8025" s="21"/>
      <c r="M8025" s="21"/>
      <c r="N8025" s="21"/>
      <c r="W8025" s="0" t="str">
        <f aca="false">IF(A8025="нов предмет",T8025*H8025," ")</f>
        <v> </v>
      </c>
      <c r="X8025" s="0" t="str">
        <f aca="false">IF(A8025="нов предмет",U8025*I8025," ")</f>
        <v> </v>
      </c>
      <c r="Y8025" s="0" t="str">
        <f aca="false">IF(A8025="нов предмет",V8025*J8025," ")</f>
        <v> </v>
      </c>
      <c r="Z8025" s="21"/>
      <c r="AB8025" s="21"/>
      <c r="AD8025" s="21"/>
    </row>
    <row r="8026" s="9" customFormat="true" ht="12.75" hidden="false" customHeight="false" outlineLevel="0" collapsed="false">
      <c r="A8026" s="38"/>
      <c r="C8026" s="26"/>
      <c r="D8026" s="26"/>
      <c r="E8026" s="21"/>
      <c r="M8026" s="21"/>
      <c r="N8026" s="21"/>
      <c r="W8026" s="0" t="str">
        <f aca="false">IF(A8026="нов предмет",T8026*H8026," ")</f>
        <v> </v>
      </c>
      <c r="X8026" s="0" t="str">
        <f aca="false">IF(A8026="нов предмет",U8026*I8026," ")</f>
        <v> </v>
      </c>
      <c r="Y8026" s="0" t="str">
        <f aca="false">IF(A8026="нов предмет",V8026*J8026," ")</f>
        <v> </v>
      </c>
      <c r="Z8026" s="21"/>
      <c r="AB8026" s="21"/>
      <c r="AD8026" s="21"/>
    </row>
    <row r="8027" s="9" customFormat="true" ht="12.75" hidden="false" customHeight="false" outlineLevel="0" collapsed="false">
      <c r="A8027" s="38"/>
      <c r="C8027" s="26"/>
      <c r="D8027" s="26"/>
      <c r="E8027" s="21"/>
      <c r="M8027" s="21"/>
      <c r="N8027" s="21"/>
      <c r="W8027" s="0" t="str">
        <f aca="false">IF(A8027="нов предмет",T8027*H8027," ")</f>
        <v> </v>
      </c>
      <c r="X8027" s="0" t="str">
        <f aca="false">IF(A8027="нов предмет",U8027*I8027," ")</f>
        <v> </v>
      </c>
      <c r="Y8027" s="0" t="str">
        <f aca="false">IF(A8027="нов предмет",V8027*J8027," ")</f>
        <v> </v>
      </c>
      <c r="Z8027" s="21"/>
      <c r="AB8027" s="21"/>
      <c r="AD8027" s="21"/>
    </row>
    <row r="8028" s="9" customFormat="true" ht="12.75" hidden="false" customHeight="false" outlineLevel="0" collapsed="false">
      <c r="A8028" s="38"/>
      <c r="C8028" s="26"/>
      <c r="D8028" s="26"/>
      <c r="E8028" s="21"/>
      <c r="M8028" s="21"/>
      <c r="N8028" s="21"/>
      <c r="W8028" s="0" t="str">
        <f aca="false">IF(A8028="нов предмет",T8028*H8028," ")</f>
        <v> </v>
      </c>
      <c r="X8028" s="0" t="str">
        <f aca="false">IF(A8028="нов предмет",U8028*I8028," ")</f>
        <v> </v>
      </c>
      <c r="Y8028" s="0" t="str">
        <f aca="false">IF(A8028="нов предмет",V8028*J8028," ")</f>
        <v> </v>
      </c>
      <c r="Z8028" s="21"/>
      <c r="AB8028" s="21"/>
      <c r="AD8028" s="21"/>
    </row>
    <row r="8029" s="9" customFormat="true" ht="12.75" hidden="false" customHeight="false" outlineLevel="0" collapsed="false">
      <c r="A8029" s="38"/>
      <c r="C8029" s="26"/>
      <c r="D8029" s="26"/>
      <c r="E8029" s="21"/>
      <c r="M8029" s="21"/>
      <c r="N8029" s="21"/>
      <c r="W8029" s="0" t="str">
        <f aca="false">IF(A8029="нов предмет",T8029*H8029," ")</f>
        <v> </v>
      </c>
      <c r="X8029" s="0" t="str">
        <f aca="false">IF(A8029="нов предмет",U8029*I8029," ")</f>
        <v> </v>
      </c>
      <c r="Y8029" s="0" t="str">
        <f aca="false">IF(A8029="нов предмет",V8029*J8029," ")</f>
        <v> </v>
      </c>
      <c r="Z8029" s="21"/>
      <c r="AB8029" s="21"/>
      <c r="AD8029" s="21"/>
    </row>
    <row r="8030" s="9" customFormat="true" ht="12.75" hidden="false" customHeight="false" outlineLevel="0" collapsed="false">
      <c r="A8030" s="38"/>
      <c r="C8030" s="26"/>
      <c r="D8030" s="26"/>
      <c r="E8030" s="21"/>
      <c r="M8030" s="21"/>
      <c r="N8030" s="21"/>
      <c r="W8030" s="0" t="str">
        <f aca="false">IF(A8030="нов предмет",T8030*H8030," ")</f>
        <v> </v>
      </c>
      <c r="X8030" s="0" t="str">
        <f aca="false">IF(A8030="нов предмет",U8030*I8030," ")</f>
        <v> </v>
      </c>
      <c r="Y8030" s="0" t="str">
        <f aca="false">IF(A8030="нов предмет",V8030*J8030," ")</f>
        <v> </v>
      </c>
      <c r="Z8030" s="21"/>
      <c r="AB8030" s="21"/>
      <c r="AD8030" s="21"/>
    </row>
    <row r="8031" s="9" customFormat="true" ht="12.75" hidden="false" customHeight="false" outlineLevel="0" collapsed="false">
      <c r="A8031" s="38"/>
      <c r="C8031" s="26"/>
      <c r="D8031" s="26"/>
      <c r="E8031" s="21"/>
      <c r="M8031" s="21"/>
      <c r="N8031" s="21"/>
      <c r="W8031" s="0" t="str">
        <f aca="false">IF(A8031="нов предмет",T8031*H8031," ")</f>
        <v> </v>
      </c>
      <c r="X8031" s="0" t="str">
        <f aca="false">IF(A8031="нов предмет",U8031*I8031," ")</f>
        <v> </v>
      </c>
      <c r="Y8031" s="0" t="str">
        <f aca="false">IF(A8031="нов предмет",V8031*J8031," ")</f>
        <v> </v>
      </c>
      <c r="Z8031" s="21"/>
      <c r="AB8031" s="21"/>
      <c r="AD8031" s="21"/>
    </row>
    <row r="8032" s="9" customFormat="true" ht="12.75" hidden="false" customHeight="false" outlineLevel="0" collapsed="false">
      <c r="A8032" s="38"/>
      <c r="C8032" s="26"/>
      <c r="D8032" s="26"/>
      <c r="E8032" s="21"/>
      <c r="M8032" s="21"/>
      <c r="N8032" s="21"/>
      <c r="W8032" s="0" t="str">
        <f aca="false">IF(A8032="нов предмет",T8032*H8032," ")</f>
        <v> </v>
      </c>
      <c r="X8032" s="0" t="str">
        <f aca="false">IF(A8032="нов предмет",U8032*I8032," ")</f>
        <v> </v>
      </c>
      <c r="Y8032" s="0" t="str">
        <f aca="false">IF(A8032="нов предмет",V8032*J8032," ")</f>
        <v> </v>
      </c>
      <c r="Z8032" s="21"/>
      <c r="AB8032" s="21"/>
      <c r="AD8032" s="21"/>
    </row>
    <row r="8033" s="9" customFormat="true" ht="12.75" hidden="false" customHeight="false" outlineLevel="0" collapsed="false">
      <c r="A8033" s="38"/>
      <c r="C8033" s="26"/>
      <c r="D8033" s="26"/>
      <c r="E8033" s="21"/>
      <c r="M8033" s="21"/>
      <c r="N8033" s="21"/>
      <c r="W8033" s="0" t="str">
        <f aca="false">IF(A8033="нов предмет",T8033*H8033," ")</f>
        <v> </v>
      </c>
      <c r="X8033" s="0" t="str">
        <f aca="false">IF(A8033="нов предмет",U8033*I8033," ")</f>
        <v> </v>
      </c>
      <c r="Y8033" s="0" t="str">
        <f aca="false">IF(A8033="нов предмет",V8033*J8033," ")</f>
        <v> </v>
      </c>
      <c r="Z8033" s="21"/>
      <c r="AB8033" s="21"/>
      <c r="AD8033" s="21"/>
    </row>
    <row r="8034" s="9" customFormat="true" ht="12.75" hidden="false" customHeight="false" outlineLevel="0" collapsed="false">
      <c r="A8034" s="38"/>
      <c r="C8034" s="26"/>
      <c r="D8034" s="26"/>
      <c r="E8034" s="21"/>
      <c r="M8034" s="21"/>
      <c r="N8034" s="21"/>
      <c r="W8034" s="0" t="str">
        <f aca="false">IF(A8034="нов предмет",T8034*H8034," ")</f>
        <v> </v>
      </c>
      <c r="X8034" s="0" t="str">
        <f aca="false">IF(A8034="нов предмет",U8034*I8034," ")</f>
        <v> </v>
      </c>
      <c r="Y8034" s="0" t="str">
        <f aca="false">IF(A8034="нов предмет",V8034*J8034," ")</f>
        <v> </v>
      </c>
      <c r="Z8034" s="21"/>
      <c r="AB8034" s="21"/>
      <c r="AD8034" s="21"/>
    </row>
    <row r="8035" s="9" customFormat="true" ht="12.75" hidden="false" customHeight="false" outlineLevel="0" collapsed="false">
      <c r="A8035" s="38"/>
      <c r="C8035" s="26"/>
      <c r="D8035" s="26"/>
      <c r="E8035" s="21"/>
      <c r="M8035" s="21"/>
      <c r="N8035" s="21"/>
      <c r="W8035" s="0" t="str">
        <f aca="false">IF(A8035="нов предмет",T8035*H8035," ")</f>
        <v> </v>
      </c>
      <c r="X8035" s="0" t="str">
        <f aca="false">IF(A8035="нов предмет",U8035*I8035," ")</f>
        <v> </v>
      </c>
      <c r="Y8035" s="0" t="str">
        <f aca="false">IF(A8035="нов предмет",V8035*J8035," ")</f>
        <v> </v>
      </c>
      <c r="Z8035" s="21"/>
      <c r="AB8035" s="21"/>
      <c r="AD8035" s="21"/>
    </row>
    <row r="8036" s="9" customFormat="true" ht="12.75" hidden="false" customHeight="false" outlineLevel="0" collapsed="false">
      <c r="A8036" s="38"/>
      <c r="C8036" s="26"/>
      <c r="D8036" s="26"/>
      <c r="E8036" s="21"/>
      <c r="M8036" s="21"/>
      <c r="N8036" s="21"/>
      <c r="W8036" s="0" t="str">
        <f aca="false">IF(A8036="нов предмет",T8036*H8036," ")</f>
        <v> </v>
      </c>
      <c r="X8036" s="0" t="str">
        <f aca="false">IF(A8036="нов предмет",U8036*I8036," ")</f>
        <v> </v>
      </c>
      <c r="Y8036" s="0" t="str">
        <f aca="false">IF(A8036="нов предмет",V8036*J8036," ")</f>
        <v> </v>
      </c>
      <c r="Z8036" s="21"/>
      <c r="AB8036" s="21"/>
      <c r="AD8036" s="21"/>
    </row>
    <row r="8037" s="9" customFormat="true" ht="12.75" hidden="false" customHeight="false" outlineLevel="0" collapsed="false">
      <c r="A8037" s="38"/>
      <c r="C8037" s="26"/>
      <c r="D8037" s="26"/>
      <c r="E8037" s="21"/>
      <c r="M8037" s="21"/>
      <c r="N8037" s="21"/>
      <c r="W8037" s="0" t="str">
        <f aca="false">IF(A8037="нов предмет",T8037*H8037," ")</f>
        <v> </v>
      </c>
      <c r="X8037" s="0" t="str">
        <f aca="false">IF(A8037="нов предмет",U8037*I8037," ")</f>
        <v> </v>
      </c>
      <c r="Y8037" s="0" t="str">
        <f aca="false">IF(A8037="нов предмет",V8037*J8037," ")</f>
        <v> </v>
      </c>
      <c r="Z8037" s="21"/>
      <c r="AB8037" s="21"/>
      <c r="AD8037" s="21"/>
    </row>
    <row r="8038" s="9" customFormat="true" ht="12.75" hidden="false" customHeight="false" outlineLevel="0" collapsed="false">
      <c r="A8038" s="38"/>
      <c r="C8038" s="26"/>
      <c r="D8038" s="26"/>
      <c r="E8038" s="21"/>
      <c r="M8038" s="21"/>
      <c r="N8038" s="21"/>
      <c r="W8038" s="0" t="str">
        <f aca="false">IF(A8038="нов предмет",T8038*H8038," ")</f>
        <v> </v>
      </c>
      <c r="X8038" s="0" t="str">
        <f aca="false">IF(A8038="нов предмет",U8038*I8038," ")</f>
        <v> </v>
      </c>
      <c r="Y8038" s="0" t="str">
        <f aca="false">IF(A8038="нов предмет",V8038*J8038," ")</f>
        <v> </v>
      </c>
      <c r="Z8038" s="21"/>
      <c r="AB8038" s="21"/>
      <c r="AD8038" s="21"/>
    </row>
    <row r="8039" s="9" customFormat="true" ht="12.75" hidden="false" customHeight="false" outlineLevel="0" collapsed="false">
      <c r="A8039" s="38"/>
      <c r="C8039" s="26"/>
      <c r="D8039" s="26"/>
      <c r="E8039" s="21"/>
      <c r="M8039" s="21"/>
      <c r="N8039" s="21"/>
      <c r="W8039" s="0" t="str">
        <f aca="false">IF(A8039="нов предмет",T8039*H8039," ")</f>
        <v> </v>
      </c>
      <c r="X8039" s="0" t="str">
        <f aca="false">IF(A8039="нов предмет",U8039*I8039," ")</f>
        <v> </v>
      </c>
      <c r="Y8039" s="0" t="str">
        <f aca="false">IF(A8039="нов предмет",V8039*J8039," ")</f>
        <v> </v>
      </c>
      <c r="Z8039" s="21"/>
      <c r="AB8039" s="21"/>
      <c r="AD8039" s="21"/>
    </row>
    <row r="8040" s="9" customFormat="true" ht="12.75" hidden="false" customHeight="false" outlineLevel="0" collapsed="false">
      <c r="A8040" s="38"/>
      <c r="C8040" s="26"/>
      <c r="D8040" s="26"/>
      <c r="E8040" s="21"/>
      <c r="M8040" s="21"/>
      <c r="N8040" s="21"/>
      <c r="W8040" s="0" t="str">
        <f aca="false">IF(A8040="нов предмет",T8040*H8040," ")</f>
        <v> </v>
      </c>
      <c r="X8040" s="0" t="str">
        <f aca="false">IF(A8040="нов предмет",U8040*I8040," ")</f>
        <v> </v>
      </c>
      <c r="Y8040" s="0" t="str">
        <f aca="false">IF(A8040="нов предмет",V8040*J8040," ")</f>
        <v> </v>
      </c>
      <c r="Z8040" s="21"/>
      <c r="AB8040" s="21"/>
      <c r="AD8040" s="21"/>
    </row>
    <row r="8041" s="9" customFormat="true" ht="12.75" hidden="false" customHeight="false" outlineLevel="0" collapsed="false">
      <c r="A8041" s="38"/>
      <c r="C8041" s="26"/>
      <c r="D8041" s="26"/>
      <c r="E8041" s="21"/>
      <c r="M8041" s="21"/>
      <c r="N8041" s="21"/>
      <c r="W8041" s="0" t="str">
        <f aca="false">IF(A8041="нов предмет",T8041*H8041," ")</f>
        <v> </v>
      </c>
      <c r="X8041" s="0" t="str">
        <f aca="false">IF(A8041="нов предмет",U8041*I8041," ")</f>
        <v> </v>
      </c>
      <c r="Y8041" s="0" t="str">
        <f aca="false">IF(A8041="нов предмет",V8041*J8041," ")</f>
        <v> </v>
      </c>
      <c r="Z8041" s="21"/>
      <c r="AB8041" s="21"/>
      <c r="AD8041" s="21"/>
    </row>
    <row r="8042" s="9" customFormat="true" ht="12.75" hidden="false" customHeight="false" outlineLevel="0" collapsed="false">
      <c r="A8042" s="38"/>
      <c r="C8042" s="26"/>
      <c r="D8042" s="26"/>
      <c r="E8042" s="21"/>
      <c r="M8042" s="21"/>
      <c r="N8042" s="21"/>
      <c r="W8042" s="0" t="str">
        <f aca="false">IF(A8042="нов предмет",T8042*H8042," ")</f>
        <v> </v>
      </c>
      <c r="X8042" s="0" t="str">
        <f aca="false">IF(A8042="нов предмет",U8042*I8042," ")</f>
        <v> </v>
      </c>
      <c r="Y8042" s="0" t="str">
        <f aca="false">IF(A8042="нов предмет",V8042*J8042," ")</f>
        <v> </v>
      </c>
      <c r="Z8042" s="21"/>
      <c r="AB8042" s="21"/>
      <c r="AD8042" s="21"/>
    </row>
    <row r="8043" s="9" customFormat="true" ht="12.75" hidden="false" customHeight="false" outlineLevel="0" collapsed="false">
      <c r="A8043" s="38"/>
      <c r="C8043" s="26"/>
      <c r="D8043" s="26"/>
      <c r="E8043" s="21"/>
      <c r="M8043" s="21"/>
      <c r="N8043" s="21"/>
      <c r="W8043" s="0" t="str">
        <f aca="false">IF(A8043="нов предмет",T8043*H8043," ")</f>
        <v> </v>
      </c>
      <c r="X8043" s="0" t="str">
        <f aca="false">IF(A8043="нов предмет",U8043*I8043," ")</f>
        <v> </v>
      </c>
      <c r="Y8043" s="0" t="str">
        <f aca="false">IF(A8043="нов предмет",V8043*J8043," ")</f>
        <v> </v>
      </c>
      <c r="Z8043" s="21"/>
      <c r="AB8043" s="21"/>
      <c r="AD8043" s="21"/>
    </row>
    <row r="8044" s="9" customFormat="true" ht="12.75" hidden="false" customHeight="false" outlineLevel="0" collapsed="false">
      <c r="A8044" s="38"/>
      <c r="C8044" s="26"/>
      <c r="D8044" s="26"/>
      <c r="E8044" s="21"/>
      <c r="M8044" s="21"/>
      <c r="N8044" s="21"/>
      <c r="W8044" s="0" t="str">
        <f aca="false">IF(A8044="нов предмет",T8044*H8044," ")</f>
        <v> </v>
      </c>
      <c r="X8044" s="0" t="str">
        <f aca="false">IF(A8044="нов предмет",U8044*I8044," ")</f>
        <v> </v>
      </c>
      <c r="Y8044" s="0" t="str">
        <f aca="false">IF(A8044="нов предмет",V8044*J8044," ")</f>
        <v> </v>
      </c>
      <c r="Z8044" s="21"/>
      <c r="AB8044" s="21"/>
      <c r="AD8044" s="21"/>
    </row>
    <row r="8045" s="9" customFormat="true" ht="12.75" hidden="false" customHeight="false" outlineLevel="0" collapsed="false">
      <c r="A8045" s="38"/>
      <c r="C8045" s="26"/>
      <c r="D8045" s="26"/>
      <c r="E8045" s="21"/>
      <c r="M8045" s="21"/>
      <c r="N8045" s="21"/>
      <c r="W8045" s="0" t="str">
        <f aca="false">IF(A8045="нов предмет",T8045*H8045," ")</f>
        <v> </v>
      </c>
      <c r="X8045" s="0" t="str">
        <f aca="false">IF(A8045="нов предмет",U8045*I8045," ")</f>
        <v> </v>
      </c>
      <c r="Y8045" s="0" t="str">
        <f aca="false">IF(A8045="нов предмет",V8045*J8045," ")</f>
        <v> </v>
      </c>
      <c r="Z8045" s="21"/>
      <c r="AB8045" s="21"/>
      <c r="AD8045" s="21"/>
    </row>
    <row r="8046" s="9" customFormat="true" ht="12.75" hidden="false" customHeight="false" outlineLevel="0" collapsed="false">
      <c r="A8046" s="38"/>
      <c r="C8046" s="26"/>
      <c r="D8046" s="26"/>
      <c r="E8046" s="21"/>
      <c r="M8046" s="21"/>
      <c r="N8046" s="21"/>
      <c r="W8046" s="0" t="str">
        <f aca="false">IF(A8046="нов предмет",T8046*H8046," ")</f>
        <v> </v>
      </c>
      <c r="X8046" s="0" t="str">
        <f aca="false">IF(A8046="нов предмет",U8046*I8046," ")</f>
        <v> </v>
      </c>
      <c r="Y8046" s="0" t="str">
        <f aca="false">IF(A8046="нов предмет",V8046*J8046," ")</f>
        <v> </v>
      </c>
      <c r="Z8046" s="21"/>
      <c r="AB8046" s="21"/>
      <c r="AD8046" s="21"/>
    </row>
    <row r="8047" s="9" customFormat="true" ht="12.75" hidden="false" customHeight="false" outlineLevel="0" collapsed="false">
      <c r="A8047" s="38"/>
      <c r="C8047" s="26"/>
      <c r="D8047" s="26"/>
      <c r="E8047" s="21"/>
      <c r="M8047" s="21"/>
      <c r="N8047" s="21"/>
      <c r="W8047" s="0" t="str">
        <f aca="false">IF(A8047="нов предмет",T8047*H8047," ")</f>
        <v> </v>
      </c>
      <c r="X8047" s="0" t="str">
        <f aca="false">IF(A8047="нов предмет",U8047*I8047," ")</f>
        <v> </v>
      </c>
      <c r="Y8047" s="0" t="str">
        <f aca="false">IF(A8047="нов предмет",V8047*J8047," ")</f>
        <v> </v>
      </c>
      <c r="Z8047" s="21"/>
      <c r="AB8047" s="21"/>
      <c r="AD8047" s="21"/>
    </row>
    <row r="8048" s="9" customFormat="true" ht="12.75" hidden="false" customHeight="false" outlineLevel="0" collapsed="false">
      <c r="A8048" s="38"/>
      <c r="C8048" s="26"/>
      <c r="D8048" s="26"/>
      <c r="E8048" s="21"/>
      <c r="M8048" s="21"/>
      <c r="N8048" s="21"/>
      <c r="W8048" s="0" t="str">
        <f aca="false">IF(A8048="нов предмет",T8048*H8048," ")</f>
        <v> </v>
      </c>
      <c r="X8048" s="0" t="str">
        <f aca="false">IF(A8048="нов предмет",U8048*I8048," ")</f>
        <v> </v>
      </c>
      <c r="Y8048" s="0" t="str">
        <f aca="false">IF(A8048="нов предмет",V8048*J8048," ")</f>
        <v> </v>
      </c>
      <c r="Z8048" s="21"/>
      <c r="AB8048" s="21"/>
      <c r="AD8048" s="21"/>
    </row>
    <row r="8049" s="9" customFormat="true" ht="12.75" hidden="false" customHeight="false" outlineLevel="0" collapsed="false">
      <c r="A8049" s="38"/>
      <c r="C8049" s="26"/>
      <c r="D8049" s="26"/>
      <c r="E8049" s="21"/>
      <c r="M8049" s="21"/>
      <c r="N8049" s="21"/>
      <c r="W8049" s="0" t="str">
        <f aca="false">IF(A8049="нов предмет",T8049*H8049," ")</f>
        <v> </v>
      </c>
      <c r="X8049" s="0" t="str">
        <f aca="false">IF(A8049="нов предмет",U8049*I8049," ")</f>
        <v> </v>
      </c>
      <c r="Y8049" s="0" t="str">
        <f aca="false">IF(A8049="нов предмет",V8049*J8049," ")</f>
        <v> </v>
      </c>
      <c r="Z8049" s="21"/>
      <c r="AB8049" s="21"/>
      <c r="AD8049" s="21"/>
    </row>
    <row r="8050" s="9" customFormat="true" ht="12.75" hidden="false" customHeight="false" outlineLevel="0" collapsed="false">
      <c r="A8050" s="38"/>
      <c r="C8050" s="26"/>
      <c r="D8050" s="26"/>
      <c r="E8050" s="21"/>
      <c r="M8050" s="21"/>
      <c r="N8050" s="21"/>
      <c r="W8050" s="0" t="str">
        <f aca="false">IF(A8050="нов предмет",T8050*H8050," ")</f>
        <v> </v>
      </c>
      <c r="X8050" s="0" t="str">
        <f aca="false">IF(A8050="нов предмет",U8050*I8050," ")</f>
        <v> </v>
      </c>
      <c r="Y8050" s="0" t="str">
        <f aca="false">IF(A8050="нов предмет",V8050*J8050," ")</f>
        <v> </v>
      </c>
      <c r="Z8050" s="21"/>
      <c r="AB8050" s="21"/>
      <c r="AD8050" s="21"/>
    </row>
    <row r="8051" s="9" customFormat="true" ht="12.75" hidden="false" customHeight="false" outlineLevel="0" collapsed="false">
      <c r="A8051" s="38"/>
      <c r="C8051" s="26"/>
      <c r="D8051" s="26"/>
      <c r="E8051" s="21"/>
      <c r="M8051" s="21"/>
      <c r="N8051" s="21"/>
      <c r="W8051" s="0" t="str">
        <f aca="false">IF(A8051="нов предмет",T8051*H8051," ")</f>
        <v> </v>
      </c>
      <c r="X8051" s="0" t="str">
        <f aca="false">IF(A8051="нов предмет",U8051*I8051," ")</f>
        <v> </v>
      </c>
      <c r="Y8051" s="0" t="str">
        <f aca="false">IF(A8051="нов предмет",V8051*J8051," ")</f>
        <v> </v>
      </c>
      <c r="Z8051" s="21"/>
      <c r="AB8051" s="21"/>
      <c r="AD8051" s="21"/>
    </row>
    <row r="8052" s="9" customFormat="true" ht="12.75" hidden="false" customHeight="false" outlineLevel="0" collapsed="false">
      <c r="A8052" s="38"/>
      <c r="C8052" s="26"/>
      <c r="D8052" s="26"/>
      <c r="E8052" s="21"/>
      <c r="M8052" s="21"/>
      <c r="N8052" s="21"/>
      <c r="W8052" s="0" t="str">
        <f aca="false">IF(A8052="нов предмет",T8052*H8052," ")</f>
        <v> </v>
      </c>
      <c r="X8052" s="0" t="str">
        <f aca="false">IF(A8052="нов предмет",U8052*I8052," ")</f>
        <v> </v>
      </c>
      <c r="Y8052" s="0" t="str">
        <f aca="false">IF(A8052="нов предмет",V8052*J8052," ")</f>
        <v> </v>
      </c>
      <c r="Z8052" s="21"/>
      <c r="AB8052" s="21"/>
      <c r="AD8052" s="21"/>
    </row>
    <row r="8053" s="9" customFormat="true" ht="12.75" hidden="false" customHeight="false" outlineLevel="0" collapsed="false">
      <c r="A8053" s="38"/>
      <c r="C8053" s="26"/>
      <c r="D8053" s="26"/>
      <c r="E8053" s="21"/>
      <c r="M8053" s="21"/>
      <c r="N8053" s="21"/>
      <c r="W8053" s="0" t="str">
        <f aca="false">IF(A8053="нов предмет",T8053*H8053," ")</f>
        <v> </v>
      </c>
      <c r="X8053" s="0" t="str">
        <f aca="false">IF(A8053="нов предмет",U8053*I8053," ")</f>
        <v> </v>
      </c>
      <c r="Y8053" s="0" t="str">
        <f aca="false">IF(A8053="нов предмет",V8053*J8053," ")</f>
        <v> </v>
      </c>
      <c r="Z8053" s="21"/>
      <c r="AB8053" s="21"/>
      <c r="AD8053" s="21"/>
    </row>
    <row r="8054" s="9" customFormat="true" ht="12.75" hidden="false" customHeight="false" outlineLevel="0" collapsed="false">
      <c r="A8054" s="38"/>
      <c r="C8054" s="26"/>
      <c r="D8054" s="26"/>
      <c r="E8054" s="21"/>
      <c r="M8054" s="21"/>
      <c r="N8054" s="21"/>
      <c r="W8054" s="0" t="str">
        <f aca="false">IF(A8054="нов предмет",T8054*H8054," ")</f>
        <v> </v>
      </c>
      <c r="X8054" s="0" t="str">
        <f aca="false">IF(A8054="нов предмет",U8054*I8054," ")</f>
        <v> </v>
      </c>
      <c r="Y8054" s="0" t="str">
        <f aca="false">IF(A8054="нов предмет",V8054*J8054," ")</f>
        <v> </v>
      </c>
      <c r="Z8054" s="21"/>
      <c r="AB8054" s="21"/>
      <c r="AD8054" s="21"/>
    </row>
    <row r="8055" s="9" customFormat="true" ht="12.75" hidden="false" customHeight="false" outlineLevel="0" collapsed="false">
      <c r="A8055" s="38"/>
      <c r="C8055" s="26"/>
      <c r="D8055" s="26"/>
      <c r="E8055" s="21"/>
      <c r="M8055" s="21"/>
      <c r="N8055" s="21"/>
      <c r="W8055" s="0" t="str">
        <f aca="false">IF(A8055="нов предмет",T8055*H8055," ")</f>
        <v> </v>
      </c>
      <c r="X8055" s="0" t="str">
        <f aca="false">IF(A8055="нов предмет",U8055*I8055," ")</f>
        <v> </v>
      </c>
      <c r="Y8055" s="0" t="str">
        <f aca="false">IF(A8055="нов предмет",V8055*J8055," ")</f>
        <v> </v>
      </c>
      <c r="Z8055" s="21"/>
      <c r="AB8055" s="21"/>
      <c r="AD8055" s="21"/>
    </row>
    <row r="8056" s="9" customFormat="true" ht="12.75" hidden="false" customHeight="false" outlineLevel="0" collapsed="false">
      <c r="A8056" s="38"/>
      <c r="C8056" s="26"/>
      <c r="D8056" s="26"/>
      <c r="E8056" s="21"/>
      <c r="M8056" s="21"/>
      <c r="N8056" s="21"/>
      <c r="W8056" s="0" t="str">
        <f aca="false">IF(A8056="нов предмет",T8056*H8056," ")</f>
        <v> </v>
      </c>
      <c r="X8056" s="0" t="str">
        <f aca="false">IF(A8056="нов предмет",U8056*I8056," ")</f>
        <v> </v>
      </c>
      <c r="Y8056" s="0" t="str">
        <f aca="false">IF(A8056="нов предмет",V8056*J8056," ")</f>
        <v> </v>
      </c>
      <c r="Z8056" s="21"/>
      <c r="AB8056" s="21"/>
      <c r="AD8056" s="21"/>
    </row>
    <row r="8057" s="9" customFormat="true" ht="12.75" hidden="false" customHeight="false" outlineLevel="0" collapsed="false">
      <c r="A8057" s="38"/>
      <c r="C8057" s="26"/>
      <c r="D8057" s="26"/>
      <c r="E8057" s="21"/>
      <c r="M8057" s="21"/>
      <c r="N8057" s="21"/>
      <c r="W8057" s="0" t="str">
        <f aca="false">IF(A8057="нов предмет",T8057*H8057," ")</f>
        <v> </v>
      </c>
      <c r="X8057" s="0" t="str">
        <f aca="false">IF(A8057="нов предмет",U8057*I8057," ")</f>
        <v> </v>
      </c>
      <c r="Y8057" s="0" t="str">
        <f aca="false">IF(A8057="нов предмет",V8057*J8057," ")</f>
        <v> </v>
      </c>
      <c r="Z8057" s="21"/>
      <c r="AB8057" s="21"/>
      <c r="AD8057" s="21"/>
    </row>
    <row r="8058" s="9" customFormat="true" ht="12.75" hidden="false" customHeight="false" outlineLevel="0" collapsed="false">
      <c r="A8058" s="38"/>
      <c r="C8058" s="26"/>
      <c r="D8058" s="26"/>
      <c r="E8058" s="21"/>
      <c r="M8058" s="21"/>
      <c r="N8058" s="21"/>
      <c r="W8058" s="0" t="str">
        <f aca="false">IF(A8058="нов предмет",T8058*H8058," ")</f>
        <v> </v>
      </c>
      <c r="X8058" s="0" t="str">
        <f aca="false">IF(A8058="нов предмет",U8058*I8058," ")</f>
        <v> </v>
      </c>
      <c r="Y8058" s="0" t="str">
        <f aca="false">IF(A8058="нов предмет",V8058*J8058," ")</f>
        <v> </v>
      </c>
      <c r="Z8058" s="21"/>
      <c r="AB8058" s="21"/>
      <c r="AD8058" s="21"/>
    </row>
    <row r="8059" s="9" customFormat="true" ht="12.75" hidden="false" customHeight="false" outlineLevel="0" collapsed="false">
      <c r="A8059" s="38"/>
      <c r="C8059" s="26"/>
      <c r="D8059" s="26"/>
      <c r="E8059" s="21"/>
      <c r="M8059" s="21"/>
      <c r="N8059" s="21"/>
      <c r="W8059" s="0" t="str">
        <f aca="false">IF(A8059="нов предмет",T8059*H8059," ")</f>
        <v> </v>
      </c>
      <c r="X8059" s="0" t="str">
        <f aca="false">IF(A8059="нов предмет",U8059*I8059," ")</f>
        <v> </v>
      </c>
      <c r="Y8059" s="0" t="str">
        <f aca="false">IF(A8059="нов предмет",V8059*J8059," ")</f>
        <v> </v>
      </c>
      <c r="Z8059" s="21"/>
      <c r="AB8059" s="21"/>
      <c r="AD8059" s="21"/>
    </row>
    <row r="8060" s="9" customFormat="true" ht="12.75" hidden="false" customHeight="false" outlineLevel="0" collapsed="false">
      <c r="A8060" s="38"/>
      <c r="C8060" s="26"/>
      <c r="D8060" s="26"/>
      <c r="E8060" s="21"/>
      <c r="M8060" s="21"/>
      <c r="N8060" s="21"/>
      <c r="W8060" s="0" t="str">
        <f aca="false">IF(A8060="нов предмет",T8060*H8060," ")</f>
        <v> </v>
      </c>
      <c r="X8060" s="0" t="str">
        <f aca="false">IF(A8060="нов предмет",U8060*I8060," ")</f>
        <v> </v>
      </c>
      <c r="Y8060" s="0" t="str">
        <f aca="false">IF(A8060="нов предмет",V8060*J8060," ")</f>
        <v> </v>
      </c>
      <c r="Z8060" s="21"/>
      <c r="AB8060" s="21"/>
      <c r="AD8060" s="21"/>
    </row>
    <row r="8061" s="9" customFormat="true" ht="12.75" hidden="false" customHeight="false" outlineLevel="0" collapsed="false">
      <c r="A8061" s="38"/>
      <c r="C8061" s="26"/>
      <c r="D8061" s="26"/>
      <c r="E8061" s="21"/>
      <c r="M8061" s="21"/>
      <c r="N8061" s="21"/>
      <c r="W8061" s="0" t="str">
        <f aca="false">IF(A8061="нов предмет",T8061*H8061," ")</f>
        <v> </v>
      </c>
      <c r="X8061" s="0" t="str">
        <f aca="false">IF(A8061="нов предмет",U8061*I8061," ")</f>
        <v> </v>
      </c>
      <c r="Y8061" s="0" t="str">
        <f aca="false">IF(A8061="нов предмет",V8061*J8061," ")</f>
        <v> </v>
      </c>
      <c r="Z8061" s="21"/>
      <c r="AB8061" s="21"/>
      <c r="AD8061" s="21"/>
    </row>
    <row r="8062" s="9" customFormat="true" ht="12.75" hidden="false" customHeight="false" outlineLevel="0" collapsed="false">
      <c r="A8062" s="38"/>
      <c r="C8062" s="26"/>
      <c r="D8062" s="26"/>
      <c r="E8062" s="21"/>
      <c r="M8062" s="21"/>
      <c r="N8062" s="21"/>
      <c r="W8062" s="0" t="str">
        <f aca="false">IF(A8062="нов предмет",T8062*H8062," ")</f>
        <v> </v>
      </c>
      <c r="X8062" s="0" t="str">
        <f aca="false">IF(A8062="нов предмет",U8062*I8062," ")</f>
        <v> </v>
      </c>
      <c r="Y8062" s="0" t="str">
        <f aca="false">IF(A8062="нов предмет",V8062*J8062," ")</f>
        <v> </v>
      </c>
      <c r="Z8062" s="21"/>
      <c r="AB8062" s="21"/>
      <c r="AD8062" s="21"/>
    </row>
    <row r="8063" s="9" customFormat="true" ht="12.75" hidden="false" customHeight="false" outlineLevel="0" collapsed="false">
      <c r="A8063" s="38"/>
      <c r="C8063" s="26"/>
      <c r="D8063" s="26"/>
      <c r="E8063" s="21"/>
      <c r="M8063" s="21"/>
      <c r="N8063" s="21"/>
      <c r="W8063" s="0" t="str">
        <f aca="false">IF(A8063="нов предмет",T8063*H8063," ")</f>
        <v> </v>
      </c>
      <c r="X8063" s="0" t="str">
        <f aca="false">IF(A8063="нов предмет",U8063*I8063," ")</f>
        <v> </v>
      </c>
      <c r="Y8063" s="0" t="str">
        <f aca="false">IF(A8063="нов предмет",V8063*J8063," ")</f>
        <v> </v>
      </c>
      <c r="Z8063" s="21"/>
      <c r="AB8063" s="21"/>
      <c r="AD8063" s="21"/>
    </row>
    <row r="8064" s="9" customFormat="true" ht="12.75" hidden="false" customHeight="false" outlineLevel="0" collapsed="false">
      <c r="A8064" s="38"/>
      <c r="C8064" s="26"/>
      <c r="D8064" s="26"/>
      <c r="E8064" s="21"/>
      <c r="M8064" s="21"/>
      <c r="N8064" s="21"/>
      <c r="W8064" s="0" t="str">
        <f aca="false">IF(A8064="нов предмет",T8064*H8064," ")</f>
        <v> </v>
      </c>
      <c r="X8064" s="0" t="str">
        <f aca="false">IF(A8064="нов предмет",U8064*I8064," ")</f>
        <v> </v>
      </c>
      <c r="Y8064" s="0" t="str">
        <f aca="false">IF(A8064="нов предмет",V8064*J8064," ")</f>
        <v> </v>
      </c>
      <c r="Z8064" s="21"/>
      <c r="AB8064" s="21"/>
      <c r="AD8064" s="21"/>
    </row>
    <row r="8065" s="9" customFormat="true" ht="12.75" hidden="false" customHeight="false" outlineLevel="0" collapsed="false">
      <c r="A8065" s="38"/>
      <c r="C8065" s="26"/>
      <c r="D8065" s="26"/>
      <c r="E8065" s="21"/>
      <c r="M8065" s="21"/>
      <c r="N8065" s="21"/>
      <c r="W8065" s="0" t="str">
        <f aca="false">IF(A8065="нов предмет",T8065*H8065," ")</f>
        <v> </v>
      </c>
      <c r="X8065" s="0" t="str">
        <f aca="false">IF(A8065="нов предмет",U8065*I8065," ")</f>
        <v> </v>
      </c>
      <c r="Y8065" s="0" t="str">
        <f aca="false">IF(A8065="нов предмет",V8065*J8065," ")</f>
        <v> </v>
      </c>
      <c r="Z8065" s="21"/>
      <c r="AB8065" s="21"/>
      <c r="AD8065" s="21"/>
    </row>
    <row r="8066" s="9" customFormat="true" ht="12.75" hidden="false" customHeight="false" outlineLevel="0" collapsed="false">
      <c r="A8066" s="38"/>
      <c r="C8066" s="26"/>
      <c r="D8066" s="26"/>
      <c r="E8066" s="21"/>
      <c r="M8066" s="21"/>
      <c r="N8066" s="21"/>
      <c r="W8066" s="0" t="str">
        <f aca="false">IF(A8066="нов предмет",T8066*H8066," ")</f>
        <v> </v>
      </c>
      <c r="X8066" s="0" t="str">
        <f aca="false">IF(A8066="нов предмет",U8066*I8066," ")</f>
        <v> </v>
      </c>
      <c r="Y8066" s="0" t="str">
        <f aca="false">IF(A8066="нов предмет",V8066*J8066," ")</f>
        <v> </v>
      </c>
      <c r="Z8066" s="21"/>
      <c r="AB8066" s="21"/>
      <c r="AD8066" s="21"/>
    </row>
    <row r="8067" s="9" customFormat="true" ht="12.75" hidden="false" customHeight="false" outlineLevel="0" collapsed="false">
      <c r="A8067" s="38"/>
      <c r="C8067" s="26"/>
      <c r="D8067" s="26"/>
      <c r="E8067" s="21"/>
      <c r="M8067" s="21"/>
      <c r="N8067" s="21"/>
      <c r="W8067" s="0" t="str">
        <f aca="false">IF(A8067="нов предмет",T8067*H8067," ")</f>
        <v> </v>
      </c>
      <c r="X8067" s="0" t="str">
        <f aca="false">IF(A8067="нов предмет",U8067*I8067," ")</f>
        <v> </v>
      </c>
      <c r="Y8067" s="0" t="str">
        <f aca="false">IF(A8067="нов предмет",V8067*J8067," ")</f>
        <v> </v>
      </c>
      <c r="Z8067" s="21"/>
      <c r="AB8067" s="21"/>
      <c r="AD8067" s="21"/>
    </row>
    <row r="8068" s="9" customFormat="true" ht="12.75" hidden="false" customHeight="false" outlineLevel="0" collapsed="false">
      <c r="A8068" s="38"/>
      <c r="C8068" s="26"/>
      <c r="D8068" s="26"/>
      <c r="E8068" s="21"/>
      <c r="M8068" s="21"/>
      <c r="N8068" s="21"/>
      <c r="W8068" s="0" t="str">
        <f aca="false">IF(A8068="нов предмет",T8068*H8068," ")</f>
        <v> </v>
      </c>
      <c r="X8068" s="0" t="str">
        <f aca="false">IF(A8068="нов предмет",U8068*I8068," ")</f>
        <v> </v>
      </c>
      <c r="Y8068" s="0" t="str">
        <f aca="false">IF(A8068="нов предмет",V8068*J8068," ")</f>
        <v> </v>
      </c>
      <c r="Z8068" s="21"/>
      <c r="AB8068" s="21"/>
      <c r="AD8068" s="21"/>
    </row>
    <row r="8069" s="9" customFormat="true" ht="12.75" hidden="false" customHeight="false" outlineLevel="0" collapsed="false">
      <c r="A8069" s="38"/>
      <c r="C8069" s="26"/>
      <c r="D8069" s="26"/>
      <c r="E8069" s="21"/>
      <c r="M8069" s="21"/>
      <c r="N8069" s="21"/>
      <c r="W8069" s="0" t="str">
        <f aca="false">IF(A8069="нов предмет",T8069*H8069," ")</f>
        <v> </v>
      </c>
      <c r="X8069" s="0" t="str">
        <f aca="false">IF(A8069="нов предмет",U8069*I8069," ")</f>
        <v> </v>
      </c>
      <c r="Y8069" s="0" t="str">
        <f aca="false">IF(A8069="нов предмет",V8069*J8069," ")</f>
        <v> </v>
      </c>
      <c r="Z8069" s="21"/>
      <c r="AB8069" s="21"/>
      <c r="AD8069" s="21"/>
    </row>
    <row r="8070" s="9" customFormat="true" ht="12.75" hidden="false" customHeight="false" outlineLevel="0" collapsed="false">
      <c r="A8070" s="38"/>
      <c r="C8070" s="26"/>
      <c r="D8070" s="26"/>
      <c r="E8070" s="21"/>
      <c r="M8070" s="21"/>
      <c r="N8070" s="21"/>
      <c r="W8070" s="0" t="str">
        <f aca="false">IF(A8070="нов предмет",T8070*H8070," ")</f>
        <v> </v>
      </c>
      <c r="X8070" s="0" t="str">
        <f aca="false">IF(A8070="нов предмет",U8070*I8070," ")</f>
        <v> </v>
      </c>
      <c r="Y8070" s="0" t="str">
        <f aca="false">IF(A8070="нов предмет",V8070*J8070," ")</f>
        <v> </v>
      </c>
      <c r="Z8070" s="21"/>
      <c r="AB8070" s="21"/>
      <c r="AD8070" s="21"/>
    </row>
    <row r="8071" s="9" customFormat="true" ht="12.75" hidden="false" customHeight="false" outlineLevel="0" collapsed="false">
      <c r="A8071" s="38"/>
      <c r="C8071" s="26"/>
      <c r="D8071" s="26"/>
      <c r="E8071" s="21"/>
      <c r="M8071" s="21"/>
      <c r="N8071" s="21"/>
      <c r="W8071" s="0" t="str">
        <f aca="false">IF(A8071="нов предмет",T8071*H8071," ")</f>
        <v> </v>
      </c>
      <c r="X8071" s="0" t="str">
        <f aca="false">IF(A8071="нов предмет",U8071*I8071," ")</f>
        <v> </v>
      </c>
      <c r="Y8071" s="0" t="str">
        <f aca="false">IF(A8071="нов предмет",V8071*J8071," ")</f>
        <v> </v>
      </c>
      <c r="Z8071" s="21"/>
      <c r="AB8071" s="21"/>
      <c r="AD8071" s="21"/>
    </row>
    <row r="8072" s="9" customFormat="true" ht="12.75" hidden="false" customHeight="false" outlineLevel="0" collapsed="false">
      <c r="A8072" s="38"/>
      <c r="C8072" s="26"/>
      <c r="D8072" s="26"/>
      <c r="E8072" s="21"/>
      <c r="M8072" s="21"/>
      <c r="N8072" s="21"/>
      <c r="W8072" s="0" t="str">
        <f aca="false">IF(A8072="нов предмет",T8072*H8072," ")</f>
        <v> </v>
      </c>
      <c r="X8072" s="0" t="str">
        <f aca="false">IF(A8072="нов предмет",U8072*I8072," ")</f>
        <v> </v>
      </c>
      <c r="Y8072" s="0" t="str">
        <f aca="false">IF(A8072="нов предмет",V8072*J8072," ")</f>
        <v> </v>
      </c>
      <c r="Z8072" s="21"/>
      <c r="AB8072" s="21"/>
      <c r="AD8072" s="21"/>
    </row>
    <row r="8073" s="9" customFormat="true" ht="12.75" hidden="false" customHeight="false" outlineLevel="0" collapsed="false">
      <c r="A8073" s="38"/>
      <c r="C8073" s="26"/>
      <c r="D8073" s="26"/>
      <c r="E8073" s="21"/>
      <c r="M8073" s="21"/>
      <c r="N8073" s="21"/>
      <c r="W8073" s="0" t="str">
        <f aca="false">IF(A8073="нов предмет",T8073*H8073," ")</f>
        <v> </v>
      </c>
      <c r="X8073" s="0" t="str">
        <f aca="false">IF(A8073="нов предмет",U8073*I8073," ")</f>
        <v> </v>
      </c>
      <c r="Y8073" s="0" t="str">
        <f aca="false">IF(A8073="нов предмет",V8073*J8073," ")</f>
        <v> </v>
      </c>
      <c r="Z8073" s="21"/>
      <c r="AB8073" s="21"/>
      <c r="AD8073" s="21"/>
    </row>
    <row r="8074" s="9" customFormat="true" ht="12.75" hidden="false" customHeight="false" outlineLevel="0" collapsed="false">
      <c r="A8074" s="38"/>
      <c r="C8074" s="26"/>
      <c r="D8074" s="26"/>
      <c r="E8074" s="21"/>
      <c r="M8074" s="21"/>
      <c r="N8074" s="21"/>
      <c r="W8074" s="0" t="str">
        <f aca="false">IF(A8074="нов предмет",T8074*H8074," ")</f>
        <v> </v>
      </c>
      <c r="X8074" s="0" t="str">
        <f aca="false">IF(A8074="нов предмет",U8074*I8074," ")</f>
        <v> </v>
      </c>
      <c r="Y8074" s="0" t="str">
        <f aca="false">IF(A8074="нов предмет",V8074*J8074," ")</f>
        <v> </v>
      </c>
      <c r="Z8074" s="21"/>
      <c r="AB8074" s="21"/>
      <c r="AD8074" s="21"/>
    </row>
    <row r="8075" s="9" customFormat="true" ht="12.75" hidden="false" customHeight="false" outlineLevel="0" collapsed="false">
      <c r="A8075" s="38"/>
      <c r="C8075" s="26"/>
      <c r="D8075" s="26"/>
      <c r="E8075" s="21"/>
      <c r="M8075" s="21"/>
      <c r="N8075" s="21"/>
      <c r="W8075" s="0" t="str">
        <f aca="false">IF(A8075="нов предмет",T8075*H8075," ")</f>
        <v> </v>
      </c>
      <c r="X8075" s="0" t="str">
        <f aca="false">IF(A8075="нов предмет",U8075*I8075," ")</f>
        <v> </v>
      </c>
      <c r="Y8075" s="0" t="str">
        <f aca="false">IF(A8075="нов предмет",V8075*J8075," ")</f>
        <v> </v>
      </c>
      <c r="Z8075" s="21"/>
      <c r="AB8075" s="21"/>
      <c r="AD8075" s="21"/>
    </row>
    <row r="8076" s="9" customFormat="true" ht="12.75" hidden="false" customHeight="false" outlineLevel="0" collapsed="false">
      <c r="A8076" s="38"/>
      <c r="C8076" s="26"/>
      <c r="D8076" s="26"/>
      <c r="E8076" s="21"/>
      <c r="M8076" s="21"/>
      <c r="N8076" s="21"/>
      <c r="W8076" s="0" t="str">
        <f aca="false">IF(A8076="нов предмет",T8076*H8076," ")</f>
        <v> </v>
      </c>
      <c r="X8076" s="0" t="str">
        <f aca="false">IF(A8076="нов предмет",U8076*I8076," ")</f>
        <v> </v>
      </c>
      <c r="Y8076" s="0" t="str">
        <f aca="false">IF(A8076="нов предмет",V8076*J8076," ")</f>
        <v> </v>
      </c>
      <c r="Z8076" s="21"/>
      <c r="AB8076" s="21"/>
      <c r="AD8076" s="21"/>
    </row>
    <row r="8077" s="9" customFormat="true" ht="12.75" hidden="false" customHeight="false" outlineLevel="0" collapsed="false">
      <c r="A8077" s="38"/>
      <c r="C8077" s="26"/>
      <c r="D8077" s="26"/>
      <c r="E8077" s="21"/>
      <c r="M8077" s="21"/>
      <c r="N8077" s="21"/>
      <c r="W8077" s="0" t="str">
        <f aca="false">IF(A8077="нов предмет",T8077*H8077," ")</f>
        <v> </v>
      </c>
      <c r="X8077" s="0" t="str">
        <f aca="false">IF(A8077="нов предмет",U8077*I8077," ")</f>
        <v> </v>
      </c>
      <c r="Y8077" s="0" t="str">
        <f aca="false">IF(A8077="нов предмет",V8077*J8077," ")</f>
        <v> </v>
      </c>
      <c r="Z8077" s="21"/>
      <c r="AB8077" s="21"/>
      <c r="AD8077" s="21"/>
    </row>
    <row r="8078" s="9" customFormat="true" ht="12.75" hidden="false" customHeight="false" outlineLevel="0" collapsed="false">
      <c r="A8078" s="38"/>
      <c r="C8078" s="26"/>
      <c r="D8078" s="26"/>
      <c r="E8078" s="21"/>
      <c r="M8078" s="21"/>
      <c r="N8078" s="21"/>
      <c r="W8078" s="0" t="str">
        <f aca="false">IF(A8078="нов предмет",T8078*H8078," ")</f>
        <v> </v>
      </c>
      <c r="X8078" s="0" t="str">
        <f aca="false">IF(A8078="нов предмет",U8078*I8078," ")</f>
        <v> </v>
      </c>
      <c r="Y8078" s="0" t="str">
        <f aca="false">IF(A8078="нов предмет",V8078*J8078," ")</f>
        <v> </v>
      </c>
      <c r="Z8078" s="21"/>
      <c r="AB8078" s="21"/>
      <c r="AD8078" s="21"/>
    </row>
    <row r="8079" s="9" customFormat="true" ht="12.75" hidden="false" customHeight="false" outlineLevel="0" collapsed="false">
      <c r="A8079" s="38"/>
      <c r="C8079" s="26"/>
      <c r="D8079" s="26"/>
      <c r="E8079" s="21"/>
      <c r="M8079" s="21"/>
      <c r="N8079" s="21"/>
      <c r="W8079" s="0" t="str">
        <f aca="false">IF(A8079="нов предмет",T8079*H8079," ")</f>
        <v> </v>
      </c>
      <c r="X8079" s="0" t="str">
        <f aca="false">IF(A8079="нов предмет",U8079*I8079," ")</f>
        <v> </v>
      </c>
      <c r="Y8079" s="0" t="str">
        <f aca="false">IF(A8079="нов предмет",V8079*J8079," ")</f>
        <v> </v>
      </c>
      <c r="Z8079" s="21"/>
      <c r="AB8079" s="21"/>
      <c r="AD8079" s="21"/>
    </row>
    <row r="8080" s="9" customFormat="true" ht="12.75" hidden="false" customHeight="false" outlineLevel="0" collapsed="false">
      <c r="A8080" s="38"/>
      <c r="C8080" s="26"/>
      <c r="D8080" s="26"/>
      <c r="E8080" s="21"/>
      <c r="M8080" s="21"/>
      <c r="N8080" s="21"/>
      <c r="W8080" s="0" t="str">
        <f aca="false">IF(A8080="нов предмет",T8080*H8080," ")</f>
        <v> </v>
      </c>
      <c r="X8080" s="0" t="str">
        <f aca="false">IF(A8080="нов предмет",U8080*I8080," ")</f>
        <v> </v>
      </c>
      <c r="Y8080" s="0" t="str">
        <f aca="false">IF(A8080="нов предмет",V8080*J8080," ")</f>
        <v> </v>
      </c>
      <c r="Z8080" s="21"/>
      <c r="AB8080" s="21"/>
      <c r="AD8080" s="21"/>
    </row>
    <row r="8081" s="9" customFormat="true" ht="12.75" hidden="false" customHeight="false" outlineLevel="0" collapsed="false">
      <c r="A8081" s="38"/>
      <c r="C8081" s="26"/>
      <c r="D8081" s="26"/>
      <c r="E8081" s="21"/>
      <c r="M8081" s="21"/>
      <c r="N8081" s="21"/>
      <c r="W8081" s="0" t="str">
        <f aca="false">IF(A8081="нов предмет",T8081*H8081," ")</f>
        <v> </v>
      </c>
      <c r="X8081" s="0" t="str">
        <f aca="false">IF(A8081="нов предмет",U8081*I8081," ")</f>
        <v> </v>
      </c>
      <c r="Y8081" s="0" t="str">
        <f aca="false">IF(A8081="нов предмет",V8081*J8081," ")</f>
        <v> </v>
      </c>
      <c r="Z8081" s="21"/>
      <c r="AB8081" s="21"/>
      <c r="AD8081" s="21"/>
    </row>
    <row r="8082" s="9" customFormat="true" ht="12.75" hidden="false" customHeight="false" outlineLevel="0" collapsed="false">
      <c r="A8082" s="38"/>
      <c r="C8082" s="26"/>
      <c r="D8082" s="26"/>
      <c r="E8082" s="21"/>
      <c r="M8082" s="21"/>
      <c r="N8082" s="21"/>
      <c r="W8082" s="0" t="str">
        <f aca="false">IF(A8082="нов предмет",T8082*H8082," ")</f>
        <v> </v>
      </c>
      <c r="X8082" s="0" t="str">
        <f aca="false">IF(A8082="нов предмет",U8082*I8082," ")</f>
        <v> </v>
      </c>
      <c r="Y8082" s="0" t="str">
        <f aca="false">IF(A8082="нов предмет",V8082*J8082," ")</f>
        <v> </v>
      </c>
      <c r="Z8082" s="21"/>
      <c r="AB8082" s="21"/>
      <c r="AD8082" s="21"/>
    </row>
    <row r="8083" s="9" customFormat="true" ht="12.75" hidden="false" customHeight="false" outlineLevel="0" collapsed="false">
      <c r="A8083" s="38"/>
      <c r="C8083" s="26"/>
      <c r="D8083" s="26"/>
      <c r="E8083" s="21"/>
      <c r="M8083" s="21"/>
      <c r="N8083" s="21"/>
      <c r="W8083" s="0" t="str">
        <f aca="false">IF(A8083="нов предмет",T8083*H8083," ")</f>
        <v> </v>
      </c>
      <c r="X8083" s="0" t="str">
        <f aca="false">IF(A8083="нов предмет",U8083*I8083," ")</f>
        <v> </v>
      </c>
      <c r="Y8083" s="0" t="str">
        <f aca="false">IF(A8083="нов предмет",V8083*J8083," ")</f>
        <v> </v>
      </c>
      <c r="Z8083" s="21"/>
      <c r="AB8083" s="21"/>
      <c r="AD8083" s="21"/>
    </row>
    <row r="8084" s="9" customFormat="true" ht="12.75" hidden="false" customHeight="false" outlineLevel="0" collapsed="false">
      <c r="A8084" s="38"/>
      <c r="C8084" s="26"/>
      <c r="D8084" s="26"/>
      <c r="E8084" s="21"/>
      <c r="M8084" s="21"/>
      <c r="N8084" s="21"/>
      <c r="W8084" s="0" t="str">
        <f aca="false">IF(A8084="нов предмет",T8084*H8084," ")</f>
        <v> </v>
      </c>
      <c r="X8084" s="0" t="str">
        <f aca="false">IF(A8084="нов предмет",U8084*I8084," ")</f>
        <v> </v>
      </c>
      <c r="Y8084" s="0" t="str">
        <f aca="false">IF(A8084="нов предмет",V8084*J8084," ")</f>
        <v> </v>
      </c>
      <c r="Z8084" s="21"/>
      <c r="AB8084" s="21"/>
      <c r="AD8084" s="21"/>
    </row>
    <row r="8085" s="9" customFormat="true" ht="12.75" hidden="false" customHeight="false" outlineLevel="0" collapsed="false">
      <c r="A8085" s="38"/>
      <c r="C8085" s="26"/>
      <c r="D8085" s="26"/>
      <c r="E8085" s="21"/>
      <c r="M8085" s="21"/>
      <c r="N8085" s="21"/>
      <c r="W8085" s="0" t="str">
        <f aca="false">IF(A8085="нов предмет",T8085*H8085," ")</f>
        <v> </v>
      </c>
      <c r="X8085" s="0" t="str">
        <f aca="false">IF(A8085="нов предмет",U8085*I8085," ")</f>
        <v> </v>
      </c>
      <c r="Y8085" s="0" t="str">
        <f aca="false">IF(A8085="нов предмет",V8085*J8085," ")</f>
        <v> </v>
      </c>
      <c r="Z8085" s="21"/>
      <c r="AB8085" s="21"/>
      <c r="AD8085" s="21"/>
    </row>
    <row r="8086" s="9" customFormat="true" ht="12.75" hidden="false" customHeight="false" outlineLevel="0" collapsed="false">
      <c r="A8086" s="38"/>
      <c r="C8086" s="26"/>
      <c r="D8086" s="26"/>
      <c r="E8086" s="21"/>
      <c r="M8086" s="21"/>
      <c r="N8086" s="21"/>
      <c r="W8086" s="0" t="str">
        <f aca="false">IF(A8086="нов предмет",T8086*H8086," ")</f>
        <v> </v>
      </c>
      <c r="X8086" s="0" t="str">
        <f aca="false">IF(A8086="нов предмет",U8086*I8086," ")</f>
        <v> </v>
      </c>
      <c r="Y8086" s="0" t="str">
        <f aca="false">IF(A8086="нов предмет",V8086*J8086," ")</f>
        <v> </v>
      </c>
      <c r="Z8086" s="21"/>
      <c r="AB8086" s="21"/>
      <c r="AD8086" s="21"/>
    </row>
    <row r="8087" s="9" customFormat="true" ht="12.75" hidden="false" customHeight="false" outlineLevel="0" collapsed="false">
      <c r="A8087" s="38"/>
      <c r="C8087" s="26"/>
      <c r="D8087" s="26"/>
      <c r="E8087" s="21"/>
      <c r="M8087" s="21"/>
      <c r="N8087" s="21"/>
      <c r="W8087" s="0" t="str">
        <f aca="false">IF(A8087="нов предмет",T8087*H8087," ")</f>
        <v> </v>
      </c>
      <c r="X8087" s="0" t="str">
        <f aca="false">IF(A8087="нов предмет",U8087*I8087," ")</f>
        <v> </v>
      </c>
      <c r="Y8087" s="0" t="str">
        <f aca="false">IF(A8087="нов предмет",V8087*J8087," ")</f>
        <v> </v>
      </c>
      <c r="Z8087" s="21"/>
      <c r="AB8087" s="21"/>
      <c r="AD8087" s="21"/>
    </row>
    <row r="8088" s="9" customFormat="true" ht="12.75" hidden="false" customHeight="false" outlineLevel="0" collapsed="false">
      <c r="A8088" s="38"/>
      <c r="C8088" s="26"/>
      <c r="D8088" s="26"/>
      <c r="E8088" s="21"/>
      <c r="M8088" s="21"/>
      <c r="N8088" s="21"/>
      <c r="W8088" s="0" t="str">
        <f aca="false">IF(A8088="нов предмет",T8088*H8088," ")</f>
        <v> </v>
      </c>
      <c r="X8088" s="0" t="str">
        <f aca="false">IF(A8088="нов предмет",U8088*I8088," ")</f>
        <v> </v>
      </c>
      <c r="Y8088" s="0" t="str">
        <f aca="false">IF(A8088="нов предмет",V8088*J8088," ")</f>
        <v> </v>
      </c>
      <c r="Z8088" s="21"/>
      <c r="AB8088" s="21"/>
      <c r="AD8088" s="21"/>
    </row>
    <row r="8089" s="9" customFormat="true" ht="12.75" hidden="false" customHeight="false" outlineLevel="0" collapsed="false">
      <c r="A8089" s="38"/>
      <c r="C8089" s="26"/>
      <c r="D8089" s="26"/>
      <c r="E8089" s="21"/>
      <c r="M8089" s="21"/>
      <c r="N8089" s="21"/>
      <c r="W8089" s="0" t="str">
        <f aca="false">IF(A8089="нов предмет",T8089*H8089," ")</f>
        <v> </v>
      </c>
      <c r="X8089" s="0" t="str">
        <f aca="false">IF(A8089="нов предмет",U8089*I8089," ")</f>
        <v> </v>
      </c>
      <c r="Y8089" s="0" t="str">
        <f aca="false">IF(A8089="нов предмет",V8089*J8089," ")</f>
        <v> </v>
      </c>
      <c r="Z8089" s="21"/>
      <c r="AB8089" s="21"/>
      <c r="AD8089" s="21"/>
    </row>
    <row r="8090" s="9" customFormat="true" ht="12.75" hidden="false" customHeight="false" outlineLevel="0" collapsed="false">
      <c r="A8090" s="38"/>
      <c r="C8090" s="26"/>
      <c r="D8090" s="26"/>
      <c r="E8090" s="21"/>
      <c r="M8090" s="21"/>
      <c r="N8090" s="21"/>
      <c r="W8090" s="0" t="str">
        <f aca="false">IF(A8090="нов предмет",T8090*H8090," ")</f>
        <v> </v>
      </c>
      <c r="X8090" s="0" t="str">
        <f aca="false">IF(A8090="нов предмет",U8090*I8090," ")</f>
        <v> </v>
      </c>
      <c r="Y8090" s="0" t="str">
        <f aca="false">IF(A8090="нов предмет",V8090*J8090," ")</f>
        <v> </v>
      </c>
      <c r="Z8090" s="21"/>
      <c r="AB8090" s="21"/>
      <c r="AD8090" s="21"/>
    </row>
    <row r="8091" s="9" customFormat="true" ht="12.75" hidden="false" customHeight="false" outlineLevel="0" collapsed="false">
      <c r="A8091" s="38"/>
      <c r="C8091" s="26"/>
      <c r="D8091" s="26"/>
      <c r="E8091" s="21"/>
      <c r="M8091" s="21"/>
      <c r="N8091" s="21"/>
      <c r="W8091" s="0" t="str">
        <f aca="false">IF(A8091="нов предмет",T8091*H8091," ")</f>
        <v> </v>
      </c>
      <c r="X8091" s="0" t="str">
        <f aca="false">IF(A8091="нов предмет",U8091*I8091," ")</f>
        <v> </v>
      </c>
      <c r="Y8091" s="0" t="str">
        <f aca="false">IF(A8091="нов предмет",V8091*J8091," ")</f>
        <v> </v>
      </c>
      <c r="Z8091" s="21"/>
      <c r="AB8091" s="21"/>
      <c r="AD8091" s="21"/>
    </row>
    <row r="8092" s="9" customFormat="true" ht="12.75" hidden="false" customHeight="false" outlineLevel="0" collapsed="false">
      <c r="A8092" s="38"/>
      <c r="C8092" s="26"/>
      <c r="D8092" s="26"/>
      <c r="E8092" s="21"/>
      <c r="M8092" s="21"/>
      <c r="N8092" s="21"/>
      <c r="W8092" s="0" t="str">
        <f aca="false">IF(A8092="нов предмет",T8092*H8092," ")</f>
        <v> </v>
      </c>
      <c r="X8092" s="0" t="str">
        <f aca="false">IF(A8092="нов предмет",U8092*I8092," ")</f>
        <v> </v>
      </c>
      <c r="Y8092" s="0" t="str">
        <f aca="false">IF(A8092="нов предмет",V8092*J8092," ")</f>
        <v> </v>
      </c>
      <c r="Z8092" s="21"/>
      <c r="AB8092" s="21"/>
      <c r="AD8092" s="21"/>
    </row>
    <row r="8093" s="9" customFormat="true" ht="12.75" hidden="false" customHeight="false" outlineLevel="0" collapsed="false">
      <c r="A8093" s="38"/>
      <c r="C8093" s="26"/>
      <c r="D8093" s="26"/>
      <c r="E8093" s="21"/>
      <c r="M8093" s="21"/>
      <c r="N8093" s="21"/>
      <c r="W8093" s="0" t="str">
        <f aca="false">IF(A8093="нов предмет",T8093*H8093," ")</f>
        <v> </v>
      </c>
      <c r="X8093" s="0" t="str">
        <f aca="false">IF(A8093="нов предмет",U8093*I8093," ")</f>
        <v> </v>
      </c>
      <c r="Y8093" s="0" t="str">
        <f aca="false">IF(A8093="нов предмет",V8093*J8093," ")</f>
        <v> </v>
      </c>
      <c r="Z8093" s="21"/>
      <c r="AB8093" s="21"/>
      <c r="AD8093" s="21"/>
    </row>
    <row r="8094" s="9" customFormat="true" ht="12.75" hidden="false" customHeight="false" outlineLevel="0" collapsed="false">
      <c r="A8094" s="38"/>
      <c r="C8094" s="26"/>
      <c r="D8094" s="26"/>
      <c r="E8094" s="21"/>
      <c r="M8094" s="21"/>
      <c r="N8094" s="21"/>
      <c r="W8094" s="0" t="str">
        <f aca="false">IF(A8094="нов предмет",T8094*H8094," ")</f>
        <v> </v>
      </c>
      <c r="X8094" s="0" t="str">
        <f aca="false">IF(A8094="нов предмет",U8094*I8094," ")</f>
        <v> </v>
      </c>
      <c r="Y8094" s="0" t="str">
        <f aca="false">IF(A8094="нов предмет",V8094*J8094," ")</f>
        <v> </v>
      </c>
      <c r="Z8094" s="21"/>
      <c r="AB8094" s="21"/>
      <c r="AD8094" s="21"/>
    </row>
    <row r="8095" s="9" customFormat="true" ht="12.75" hidden="false" customHeight="false" outlineLevel="0" collapsed="false">
      <c r="A8095" s="38"/>
      <c r="C8095" s="26"/>
      <c r="D8095" s="26"/>
      <c r="E8095" s="21"/>
      <c r="M8095" s="21"/>
      <c r="N8095" s="21"/>
      <c r="W8095" s="0" t="str">
        <f aca="false">IF(A8095="нов предмет",T8095*H8095," ")</f>
        <v> </v>
      </c>
      <c r="X8095" s="0" t="str">
        <f aca="false">IF(A8095="нов предмет",U8095*I8095," ")</f>
        <v> </v>
      </c>
      <c r="Y8095" s="0" t="str">
        <f aca="false">IF(A8095="нов предмет",V8095*J8095," ")</f>
        <v> </v>
      </c>
      <c r="Z8095" s="21"/>
      <c r="AB8095" s="21"/>
      <c r="AD8095" s="21"/>
    </row>
    <row r="8096" s="9" customFormat="true" ht="12.75" hidden="false" customHeight="false" outlineLevel="0" collapsed="false">
      <c r="A8096" s="38"/>
      <c r="C8096" s="26"/>
      <c r="D8096" s="26"/>
      <c r="E8096" s="21"/>
      <c r="M8096" s="21"/>
      <c r="N8096" s="21"/>
      <c r="W8096" s="0" t="str">
        <f aca="false">IF(A8096="нов предмет",T8096*H8096," ")</f>
        <v> </v>
      </c>
      <c r="X8096" s="0" t="str">
        <f aca="false">IF(A8096="нов предмет",U8096*I8096," ")</f>
        <v> </v>
      </c>
      <c r="Y8096" s="0" t="str">
        <f aca="false">IF(A8096="нов предмет",V8096*J8096," ")</f>
        <v> </v>
      </c>
      <c r="Z8096" s="21"/>
      <c r="AB8096" s="21"/>
      <c r="AD8096" s="21"/>
    </row>
    <row r="8097" s="9" customFormat="true" ht="12.75" hidden="false" customHeight="false" outlineLevel="0" collapsed="false">
      <c r="A8097" s="38"/>
      <c r="C8097" s="26"/>
      <c r="D8097" s="26"/>
      <c r="E8097" s="21"/>
      <c r="M8097" s="21"/>
      <c r="N8097" s="21"/>
      <c r="W8097" s="0" t="str">
        <f aca="false">IF(A8097="нов предмет",T8097*H8097," ")</f>
        <v> </v>
      </c>
      <c r="X8097" s="0" t="str">
        <f aca="false">IF(A8097="нов предмет",U8097*I8097," ")</f>
        <v> </v>
      </c>
      <c r="Y8097" s="0" t="str">
        <f aca="false">IF(A8097="нов предмет",V8097*J8097," ")</f>
        <v> </v>
      </c>
      <c r="Z8097" s="21"/>
      <c r="AB8097" s="21"/>
      <c r="AD8097" s="21"/>
    </row>
    <row r="8098" s="9" customFormat="true" ht="12.75" hidden="false" customHeight="false" outlineLevel="0" collapsed="false">
      <c r="A8098" s="38"/>
      <c r="C8098" s="26"/>
      <c r="D8098" s="26"/>
      <c r="E8098" s="21"/>
      <c r="M8098" s="21"/>
      <c r="N8098" s="21"/>
      <c r="W8098" s="0" t="str">
        <f aca="false">IF(A8098="нов предмет",T8098*H8098," ")</f>
        <v> </v>
      </c>
      <c r="X8098" s="0" t="str">
        <f aca="false">IF(A8098="нов предмет",U8098*I8098," ")</f>
        <v> </v>
      </c>
      <c r="Y8098" s="0" t="str">
        <f aca="false">IF(A8098="нов предмет",V8098*J8098," ")</f>
        <v> </v>
      </c>
      <c r="Z8098" s="21"/>
      <c r="AB8098" s="21"/>
      <c r="AD8098" s="21"/>
    </row>
    <row r="8099" s="9" customFormat="true" ht="12.75" hidden="false" customHeight="false" outlineLevel="0" collapsed="false">
      <c r="A8099" s="38"/>
      <c r="C8099" s="26"/>
      <c r="D8099" s="26"/>
      <c r="E8099" s="21"/>
      <c r="M8099" s="21"/>
      <c r="N8099" s="21"/>
      <c r="W8099" s="0" t="str">
        <f aca="false">IF(A8099="нов предмет",T8099*H8099," ")</f>
        <v> </v>
      </c>
      <c r="X8099" s="0" t="str">
        <f aca="false">IF(A8099="нов предмет",U8099*I8099," ")</f>
        <v> </v>
      </c>
      <c r="Y8099" s="0" t="str">
        <f aca="false">IF(A8099="нов предмет",V8099*J8099," ")</f>
        <v> </v>
      </c>
      <c r="Z8099" s="21"/>
      <c r="AB8099" s="21"/>
      <c r="AD8099" s="21"/>
    </row>
    <row r="8100" s="9" customFormat="true" ht="12.75" hidden="false" customHeight="false" outlineLevel="0" collapsed="false">
      <c r="A8100" s="38"/>
      <c r="C8100" s="26"/>
      <c r="D8100" s="26"/>
      <c r="E8100" s="21"/>
      <c r="M8100" s="21"/>
      <c r="N8100" s="21"/>
      <c r="W8100" s="0" t="str">
        <f aca="false">IF(A8100="нов предмет",T8100*H8100," ")</f>
        <v> </v>
      </c>
      <c r="X8100" s="0" t="str">
        <f aca="false">IF(A8100="нов предмет",U8100*I8100," ")</f>
        <v> </v>
      </c>
      <c r="Y8100" s="0" t="str">
        <f aca="false">IF(A8100="нов предмет",V8100*J8100," ")</f>
        <v> </v>
      </c>
      <c r="Z8100" s="21"/>
      <c r="AB8100" s="21"/>
      <c r="AD8100" s="21"/>
    </row>
    <row r="8101" s="9" customFormat="true" ht="12.75" hidden="false" customHeight="false" outlineLevel="0" collapsed="false">
      <c r="A8101" s="38"/>
      <c r="C8101" s="26"/>
      <c r="D8101" s="26"/>
      <c r="E8101" s="21"/>
      <c r="M8101" s="21"/>
      <c r="N8101" s="21"/>
      <c r="W8101" s="0" t="str">
        <f aca="false">IF(A8101="нов предмет",T8101*H8101," ")</f>
        <v> </v>
      </c>
      <c r="X8101" s="0" t="str">
        <f aca="false">IF(A8101="нов предмет",U8101*I8101," ")</f>
        <v> </v>
      </c>
      <c r="Y8101" s="0" t="str">
        <f aca="false">IF(A8101="нов предмет",V8101*J8101," ")</f>
        <v> </v>
      </c>
      <c r="Z8101" s="21"/>
      <c r="AB8101" s="21"/>
      <c r="AD8101" s="21"/>
    </row>
    <row r="8102" s="9" customFormat="true" ht="12.75" hidden="false" customHeight="false" outlineLevel="0" collapsed="false">
      <c r="A8102" s="38"/>
      <c r="C8102" s="26"/>
      <c r="D8102" s="26"/>
      <c r="E8102" s="21"/>
      <c r="M8102" s="21"/>
      <c r="N8102" s="21"/>
      <c r="W8102" s="0" t="str">
        <f aca="false">IF(A8102="нов предмет",T8102*H8102," ")</f>
        <v> </v>
      </c>
      <c r="X8102" s="0" t="str">
        <f aca="false">IF(A8102="нов предмет",U8102*I8102," ")</f>
        <v> </v>
      </c>
      <c r="Y8102" s="0" t="str">
        <f aca="false">IF(A8102="нов предмет",V8102*J8102," ")</f>
        <v> </v>
      </c>
      <c r="Z8102" s="21"/>
      <c r="AB8102" s="21"/>
      <c r="AD8102" s="21"/>
    </row>
    <row r="8103" s="9" customFormat="true" ht="12.75" hidden="false" customHeight="false" outlineLevel="0" collapsed="false">
      <c r="A8103" s="38"/>
      <c r="C8103" s="26"/>
      <c r="D8103" s="26"/>
      <c r="E8103" s="21"/>
      <c r="M8103" s="21"/>
      <c r="N8103" s="21"/>
      <c r="W8103" s="0" t="str">
        <f aca="false">IF(A8103="нов предмет",T8103*H8103," ")</f>
        <v> </v>
      </c>
      <c r="X8103" s="0" t="str">
        <f aca="false">IF(A8103="нов предмет",U8103*I8103," ")</f>
        <v> </v>
      </c>
      <c r="Y8103" s="0" t="str">
        <f aca="false">IF(A8103="нов предмет",V8103*J8103," ")</f>
        <v> </v>
      </c>
      <c r="Z8103" s="21"/>
      <c r="AB8103" s="21"/>
      <c r="AD8103" s="21"/>
    </row>
    <row r="8104" s="9" customFormat="true" ht="12.75" hidden="false" customHeight="false" outlineLevel="0" collapsed="false">
      <c r="A8104" s="38"/>
      <c r="C8104" s="26"/>
      <c r="D8104" s="26"/>
      <c r="E8104" s="21"/>
      <c r="M8104" s="21"/>
      <c r="N8104" s="21"/>
      <c r="W8104" s="0" t="str">
        <f aca="false">IF(A8104="нов предмет",T8104*H8104," ")</f>
        <v> </v>
      </c>
      <c r="X8104" s="0" t="str">
        <f aca="false">IF(A8104="нов предмет",U8104*I8104," ")</f>
        <v> </v>
      </c>
      <c r="Y8104" s="0" t="str">
        <f aca="false">IF(A8104="нов предмет",V8104*J8104," ")</f>
        <v> </v>
      </c>
      <c r="Z8104" s="21"/>
      <c r="AB8104" s="21"/>
      <c r="AD8104" s="21"/>
    </row>
    <row r="8105" s="9" customFormat="true" ht="12.75" hidden="false" customHeight="false" outlineLevel="0" collapsed="false">
      <c r="A8105" s="38"/>
      <c r="C8105" s="26"/>
      <c r="D8105" s="26"/>
      <c r="E8105" s="21"/>
      <c r="M8105" s="21"/>
      <c r="N8105" s="21"/>
      <c r="W8105" s="0" t="str">
        <f aca="false">IF(A8105="нов предмет",T8105*H8105," ")</f>
        <v> </v>
      </c>
      <c r="X8105" s="0" t="str">
        <f aca="false">IF(A8105="нов предмет",U8105*I8105," ")</f>
        <v> </v>
      </c>
      <c r="Y8105" s="0" t="str">
        <f aca="false">IF(A8105="нов предмет",V8105*J8105," ")</f>
        <v> </v>
      </c>
      <c r="Z8105" s="21"/>
      <c r="AB8105" s="21"/>
      <c r="AD8105" s="21"/>
    </row>
    <row r="8106" s="9" customFormat="true" ht="12.75" hidden="false" customHeight="false" outlineLevel="0" collapsed="false">
      <c r="A8106" s="38"/>
      <c r="C8106" s="26"/>
      <c r="D8106" s="26"/>
      <c r="E8106" s="21"/>
      <c r="M8106" s="21"/>
      <c r="N8106" s="21"/>
      <c r="W8106" s="0" t="str">
        <f aca="false">IF(A8106="нов предмет",T8106*H8106," ")</f>
        <v> </v>
      </c>
      <c r="X8106" s="0" t="str">
        <f aca="false">IF(A8106="нов предмет",U8106*I8106," ")</f>
        <v> </v>
      </c>
      <c r="Y8106" s="0" t="str">
        <f aca="false">IF(A8106="нов предмет",V8106*J8106," ")</f>
        <v> </v>
      </c>
      <c r="Z8106" s="21"/>
      <c r="AB8106" s="21"/>
      <c r="AD8106" s="21"/>
    </row>
    <row r="8107" s="9" customFormat="true" ht="12.75" hidden="false" customHeight="false" outlineLevel="0" collapsed="false">
      <c r="A8107" s="38"/>
      <c r="C8107" s="26"/>
      <c r="D8107" s="26"/>
      <c r="E8107" s="21"/>
      <c r="M8107" s="21"/>
      <c r="N8107" s="21"/>
      <c r="W8107" s="0" t="str">
        <f aca="false">IF(A8107="нов предмет",T8107*H8107," ")</f>
        <v> </v>
      </c>
      <c r="X8107" s="0" t="str">
        <f aca="false">IF(A8107="нов предмет",U8107*I8107," ")</f>
        <v> </v>
      </c>
      <c r="Y8107" s="0" t="str">
        <f aca="false">IF(A8107="нов предмет",V8107*J8107," ")</f>
        <v> </v>
      </c>
      <c r="Z8107" s="21"/>
      <c r="AB8107" s="21"/>
      <c r="AD8107" s="21"/>
    </row>
    <row r="8108" s="9" customFormat="true" ht="12.75" hidden="false" customHeight="false" outlineLevel="0" collapsed="false">
      <c r="A8108" s="38"/>
      <c r="C8108" s="26"/>
      <c r="D8108" s="26"/>
      <c r="E8108" s="21"/>
      <c r="M8108" s="21"/>
      <c r="N8108" s="21"/>
      <c r="W8108" s="0" t="str">
        <f aca="false">IF(A8108="нов предмет",T8108*H8108," ")</f>
        <v> </v>
      </c>
      <c r="X8108" s="0" t="str">
        <f aca="false">IF(A8108="нов предмет",U8108*I8108," ")</f>
        <v> </v>
      </c>
      <c r="Y8108" s="0" t="str">
        <f aca="false">IF(A8108="нов предмет",V8108*J8108," ")</f>
        <v> </v>
      </c>
      <c r="Z8108" s="21"/>
      <c r="AB8108" s="21"/>
      <c r="AD8108" s="21"/>
    </row>
    <row r="8109" s="9" customFormat="true" ht="12.75" hidden="false" customHeight="false" outlineLevel="0" collapsed="false">
      <c r="A8109" s="38"/>
      <c r="C8109" s="26"/>
      <c r="D8109" s="26"/>
      <c r="E8109" s="21"/>
      <c r="M8109" s="21"/>
      <c r="N8109" s="21"/>
      <c r="W8109" s="0" t="str">
        <f aca="false">IF(A8109="нов предмет",T8109*H8109," ")</f>
        <v> </v>
      </c>
      <c r="X8109" s="0" t="str">
        <f aca="false">IF(A8109="нов предмет",U8109*I8109," ")</f>
        <v> </v>
      </c>
      <c r="Y8109" s="0" t="str">
        <f aca="false">IF(A8109="нов предмет",V8109*J8109," ")</f>
        <v> </v>
      </c>
      <c r="Z8109" s="21"/>
      <c r="AB8109" s="21"/>
      <c r="AD8109" s="21"/>
    </row>
    <row r="8110" s="9" customFormat="true" ht="12.75" hidden="false" customHeight="false" outlineLevel="0" collapsed="false">
      <c r="A8110" s="38"/>
      <c r="C8110" s="26"/>
      <c r="D8110" s="26"/>
      <c r="E8110" s="21"/>
      <c r="M8110" s="21"/>
      <c r="N8110" s="21"/>
      <c r="W8110" s="0" t="str">
        <f aca="false">IF(A8110="нов предмет",T8110*H8110," ")</f>
        <v> </v>
      </c>
      <c r="X8110" s="0" t="str">
        <f aca="false">IF(A8110="нов предмет",U8110*I8110," ")</f>
        <v> </v>
      </c>
      <c r="Y8110" s="0" t="str">
        <f aca="false">IF(A8110="нов предмет",V8110*J8110," ")</f>
        <v> </v>
      </c>
      <c r="Z8110" s="21"/>
      <c r="AB8110" s="21"/>
      <c r="AD8110" s="21"/>
    </row>
    <row r="8111" s="9" customFormat="true" ht="12.75" hidden="false" customHeight="false" outlineLevel="0" collapsed="false">
      <c r="A8111" s="38"/>
      <c r="C8111" s="26"/>
      <c r="D8111" s="26"/>
      <c r="E8111" s="21"/>
      <c r="M8111" s="21"/>
      <c r="N8111" s="21"/>
      <c r="W8111" s="0" t="str">
        <f aca="false">IF(A8111="нов предмет",T8111*H8111," ")</f>
        <v> </v>
      </c>
      <c r="X8111" s="0" t="str">
        <f aca="false">IF(A8111="нов предмет",U8111*I8111," ")</f>
        <v> </v>
      </c>
      <c r="Y8111" s="0" t="str">
        <f aca="false">IF(A8111="нов предмет",V8111*J8111," ")</f>
        <v> </v>
      </c>
      <c r="Z8111" s="21"/>
      <c r="AB8111" s="21"/>
      <c r="AD8111" s="21"/>
    </row>
    <row r="8112" s="9" customFormat="true" ht="12.75" hidden="false" customHeight="false" outlineLevel="0" collapsed="false">
      <c r="A8112" s="38"/>
      <c r="C8112" s="26"/>
      <c r="D8112" s="26"/>
      <c r="E8112" s="21"/>
      <c r="M8112" s="21"/>
      <c r="N8112" s="21"/>
      <c r="W8112" s="0" t="str">
        <f aca="false">IF(A8112="нов предмет",T8112*H8112," ")</f>
        <v> </v>
      </c>
      <c r="X8112" s="0" t="str">
        <f aca="false">IF(A8112="нов предмет",U8112*I8112," ")</f>
        <v> </v>
      </c>
      <c r="Y8112" s="0" t="str">
        <f aca="false">IF(A8112="нов предмет",V8112*J8112," ")</f>
        <v> </v>
      </c>
      <c r="Z8112" s="21"/>
      <c r="AB8112" s="21"/>
      <c r="AD8112" s="21"/>
    </row>
    <row r="8113" s="9" customFormat="true" ht="12.75" hidden="false" customHeight="false" outlineLevel="0" collapsed="false">
      <c r="A8113" s="38"/>
      <c r="C8113" s="26"/>
      <c r="D8113" s="26"/>
      <c r="E8113" s="21"/>
      <c r="M8113" s="21"/>
      <c r="N8113" s="21"/>
      <c r="W8113" s="0" t="str">
        <f aca="false">IF(A8113="нов предмет",T8113*H8113," ")</f>
        <v> </v>
      </c>
      <c r="X8113" s="0" t="str">
        <f aca="false">IF(A8113="нов предмет",U8113*I8113," ")</f>
        <v> </v>
      </c>
      <c r="Y8113" s="0" t="str">
        <f aca="false">IF(A8113="нов предмет",V8113*J8113," ")</f>
        <v> </v>
      </c>
      <c r="Z8113" s="21"/>
      <c r="AB8113" s="21"/>
      <c r="AD8113" s="21"/>
    </row>
    <row r="8114" s="9" customFormat="true" ht="12.75" hidden="false" customHeight="false" outlineLevel="0" collapsed="false">
      <c r="A8114" s="38"/>
      <c r="C8114" s="26"/>
      <c r="D8114" s="26"/>
      <c r="E8114" s="21"/>
      <c r="M8114" s="21"/>
      <c r="N8114" s="21"/>
      <c r="W8114" s="0" t="str">
        <f aca="false">IF(A8114="нов предмет",T8114*H8114," ")</f>
        <v> </v>
      </c>
      <c r="X8114" s="0" t="str">
        <f aca="false">IF(A8114="нов предмет",U8114*I8114," ")</f>
        <v> </v>
      </c>
      <c r="Y8114" s="0" t="str">
        <f aca="false">IF(A8114="нов предмет",V8114*J8114," ")</f>
        <v> </v>
      </c>
      <c r="Z8114" s="21"/>
      <c r="AB8114" s="21"/>
      <c r="AD8114" s="21"/>
    </row>
    <row r="8115" s="9" customFormat="true" ht="12.75" hidden="false" customHeight="false" outlineLevel="0" collapsed="false">
      <c r="A8115" s="38"/>
      <c r="C8115" s="26"/>
      <c r="D8115" s="26"/>
      <c r="E8115" s="21"/>
      <c r="M8115" s="21"/>
      <c r="N8115" s="21"/>
      <c r="W8115" s="0" t="str">
        <f aca="false">IF(A8115="нов предмет",T8115*H8115," ")</f>
        <v> </v>
      </c>
      <c r="X8115" s="0" t="str">
        <f aca="false">IF(A8115="нов предмет",U8115*I8115," ")</f>
        <v> </v>
      </c>
      <c r="Y8115" s="0" t="str">
        <f aca="false">IF(A8115="нов предмет",V8115*J8115," ")</f>
        <v> </v>
      </c>
      <c r="Z8115" s="21"/>
      <c r="AB8115" s="21"/>
      <c r="AD8115" s="21"/>
    </row>
    <row r="8116" s="9" customFormat="true" ht="12.75" hidden="false" customHeight="false" outlineLevel="0" collapsed="false">
      <c r="A8116" s="38"/>
      <c r="C8116" s="26"/>
      <c r="D8116" s="26"/>
      <c r="E8116" s="21"/>
      <c r="M8116" s="21"/>
      <c r="N8116" s="21"/>
      <c r="W8116" s="0" t="str">
        <f aca="false">IF(A8116="нов предмет",T8116*H8116," ")</f>
        <v> </v>
      </c>
      <c r="X8116" s="0" t="str">
        <f aca="false">IF(A8116="нов предмет",U8116*I8116," ")</f>
        <v> </v>
      </c>
      <c r="Y8116" s="0" t="str">
        <f aca="false">IF(A8116="нов предмет",V8116*J8116," ")</f>
        <v> </v>
      </c>
      <c r="Z8116" s="21"/>
      <c r="AB8116" s="21"/>
      <c r="AD8116" s="21"/>
    </row>
    <row r="8117" s="9" customFormat="true" ht="12.75" hidden="false" customHeight="false" outlineLevel="0" collapsed="false">
      <c r="A8117" s="38"/>
      <c r="C8117" s="26"/>
      <c r="D8117" s="26"/>
      <c r="E8117" s="21"/>
      <c r="M8117" s="21"/>
      <c r="N8117" s="21"/>
      <c r="W8117" s="0" t="str">
        <f aca="false">IF(A8117="нов предмет",T8117*H8117," ")</f>
        <v> </v>
      </c>
      <c r="X8117" s="0" t="str">
        <f aca="false">IF(A8117="нов предмет",U8117*I8117," ")</f>
        <v> </v>
      </c>
      <c r="Y8117" s="0" t="str">
        <f aca="false">IF(A8117="нов предмет",V8117*J8117," ")</f>
        <v> </v>
      </c>
      <c r="Z8117" s="21"/>
      <c r="AB8117" s="21"/>
      <c r="AD8117" s="21"/>
    </row>
    <row r="8118" s="9" customFormat="true" ht="12.75" hidden="false" customHeight="false" outlineLevel="0" collapsed="false">
      <c r="A8118" s="38"/>
      <c r="C8118" s="26"/>
      <c r="D8118" s="26"/>
      <c r="E8118" s="21"/>
      <c r="M8118" s="21"/>
      <c r="N8118" s="21"/>
      <c r="W8118" s="0" t="str">
        <f aca="false">IF(A8118="нов предмет",T8118*H8118," ")</f>
        <v> </v>
      </c>
      <c r="X8118" s="0" t="str">
        <f aca="false">IF(A8118="нов предмет",U8118*I8118," ")</f>
        <v> </v>
      </c>
      <c r="Y8118" s="0" t="str">
        <f aca="false">IF(A8118="нов предмет",V8118*J8118," ")</f>
        <v> </v>
      </c>
      <c r="Z8118" s="21"/>
      <c r="AB8118" s="21"/>
      <c r="AD8118" s="21"/>
    </row>
    <row r="8119" s="9" customFormat="true" ht="12.75" hidden="false" customHeight="false" outlineLevel="0" collapsed="false">
      <c r="A8119" s="38"/>
      <c r="C8119" s="26"/>
      <c r="D8119" s="26"/>
      <c r="E8119" s="21"/>
      <c r="M8119" s="21"/>
      <c r="N8119" s="21"/>
      <c r="W8119" s="0" t="str">
        <f aca="false">IF(A8119="нов предмет",T8119*H8119," ")</f>
        <v> </v>
      </c>
      <c r="X8119" s="0" t="str">
        <f aca="false">IF(A8119="нов предмет",U8119*I8119," ")</f>
        <v> </v>
      </c>
      <c r="Y8119" s="0" t="str">
        <f aca="false">IF(A8119="нов предмет",V8119*J8119," ")</f>
        <v> </v>
      </c>
      <c r="Z8119" s="21"/>
      <c r="AB8119" s="21"/>
      <c r="AD8119" s="21"/>
    </row>
    <row r="8120" s="9" customFormat="true" ht="12.75" hidden="false" customHeight="false" outlineLevel="0" collapsed="false">
      <c r="A8120" s="38"/>
      <c r="C8120" s="26"/>
      <c r="D8120" s="26"/>
      <c r="E8120" s="21"/>
      <c r="M8120" s="21"/>
      <c r="N8120" s="21"/>
      <c r="W8120" s="0" t="str">
        <f aca="false">IF(A8120="нов предмет",T8120*H8120," ")</f>
        <v> </v>
      </c>
      <c r="X8120" s="0" t="str">
        <f aca="false">IF(A8120="нов предмет",U8120*I8120," ")</f>
        <v> </v>
      </c>
      <c r="Y8120" s="0" t="str">
        <f aca="false">IF(A8120="нов предмет",V8120*J8120," ")</f>
        <v> </v>
      </c>
      <c r="Z8120" s="21"/>
      <c r="AB8120" s="21"/>
      <c r="AD8120" s="21"/>
    </row>
    <row r="8121" s="9" customFormat="true" ht="12.75" hidden="false" customHeight="false" outlineLevel="0" collapsed="false">
      <c r="A8121" s="38"/>
      <c r="C8121" s="26"/>
      <c r="D8121" s="26"/>
      <c r="E8121" s="21"/>
      <c r="M8121" s="21"/>
      <c r="N8121" s="21"/>
      <c r="W8121" s="0" t="str">
        <f aca="false">IF(A8121="нов предмет",T8121*H8121," ")</f>
        <v> </v>
      </c>
      <c r="X8121" s="0" t="str">
        <f aca="false">IF(A8121="нов предмет",U8121*I8121," ")</f>
        <v> </v>
      </c>
      <c r="Y8121" s="0" t="str">
        <f aca="false">IF(A8121="нов предмет",V8121*J8121," ")</f>
        <v> </v>
      </c>
      <c r="Z8121" s="21"/>
      <c r="AB8121" s="21"/>
      <c r="AD8121" s="21"/>
    </row>
    <row r="8122" s="9" customFormat="true" ht="12.75" hidden="false" customHeight="false" outlineLevel="0" collapsed="false">
      <c r="A8122" s="38"/>
      <c r="C8122" s="26"/>
      <c r="D8122" s="26"/>
      <c r="E8122" s="21"/>
      <c r="M8122" s="21"/>
      <c r="N8122" s="21"/>
      <c r="W8122" s="0" t="str">
        <f aca="false">IF(A8122="нов предмет",T8122*H8122," ")</f>
        <v> </v>
      </c>
      <c r="X8122" s="0" t="str">
        <f aca="false">IF(A8122="нов предмет",U8122*I8122," ")</f>
        <v> </v>
      </c>
      <c r="Y8122" s="0" t="str">
        <f aca="false">IF(A8122="нов предмет",V8122*J8122," ")</f>
        <v> </v>
      </c>
      <c r="Z8122" s="21"/>
      <c r="AB8122" s="21"/>
      <c r="AD8122" s="21"/>
    </row>
    <row r="8123" s="9" customFormat="true" ht="12.75" hidden="false" customHeight="false" outlineLevel="0" collapsed="false">
      <c r="A8123" s="38"/>
      <c r="C8123" s="26"/>
      <c r="D8123" s="26"/>
      <c r="E8123" s="21"/>
      <c r="M8123" s="21"/>
      <c r="N8123" s="21"/>
      <c r="W8123" s="0" t="str">
        <f aca="false">IF(A8123="нов предмет",T8123*H8123," ")</f>
        <v> </v>
      </c>
      <c r="X8123" s="0" t="str">
        <f aca="false">IF(A8123="нов предмет",U8123*I8123," ")</f>
        <v> </v>
      </c>
      <c r="Y8123" s="0" t="str">
        <f aca="false">IF(A8123="нов предмет",V8123*J8123," ")</f>
        <v> </v>
      </c>
      <c r="Z8123" s="21"/>
      <c r="AB8123" s="21"/>
      <c r="AD8123" s="21"/>
    </row>
    <row r="8124" s="9" customFormat="true" ht="12.75" hidden="false" customHeight="false" outlineLevel="0" collapsed="false">
      <c r="A8124" s="38"/>
      <c r="C8124" s="26"/>
      <c r="D8124" s="26"/>
      <c r="E8124" s="21"/>
      <c r="M8124" s="21"/>
      <c r="N8124" s="21"/>
      <c r="W8124" s="0" t="str">
        <f aca="false">IF(A8124="нов предмет",T8124*H8124," ")</f>
        <v> </v>
      </c>
      <c r="X8124" s="0" t="str">
        <f aca="false">IF(A8124="нов предмет",U8124*I8124," ")</f>
        <v> </v>
      </c>
      <c r="Y8124" s="0" t="str">
        <f aca="false">IF(A8124="нов предмет",V8124*J8124," ")</f>
        <v> </v>
      </c>
      <c r="Z8124" s="21"/>
      <c r="AB8124" s="21"/>
      <c r="AD8124" s="21"/>
    </row>
    <row r="8125" s="9" customFormat="true" ht="12.75" hidden="false" customHeight="false" outlineLevel="0" collapsed="false">
      <c r="A8125" s="38"/>
      <c r="C8125" s="26"/>
      <c r="D8125" s="26"/>
      <c r="E8125" s="21"/>
      <c r="M8125" s="21"/>
      <c r="N8125" s="21"/>
      <c r="W8125" s="0" t="str">
        <f aca="false">IF(A8125="нов предмет",T8125*H8125," ")</f>
        <v> </v>
      </c>
      <c r="X8125" s="0" t="str">
        <f aca="false">IF(A8125="нов предмет",U8125*I8125," ")</f>
        <v> </v>
      </c>
      <c r="Y8125" s="0" t="str">
        <f aca="false">IF(A8125="нов предмет",V8125*J8125," ")</f>
        <v> </v>
      </c>
      <c r="Z8125" s="21"/>
      <c r="AB8125" s="21"/>
      <c r="AD8125" s="21"/>
    </row>
    <row r="8126" s="9" customFormat="true" ht="12.75" hidden="false" customHeight="false" outlineLevel="0" collapsed="false">
      <c r="A8126" s="38"/>
      <c r="C8126" s="26"/>
      <c r="D8126" s="26"/>
      <c r="E8126" s="21"/>
      <c r="M8126" s="21"/>
      <c r="N8126" s="21"/>
      <c r="W8126" s="0" t="str">
        <f aca="false">IF(A8126="нов предмет",T8126*H8126," ")</f>
        <v> </v>
      </c>
      <c r="X8126" s="0" t="str">
        <f aca="false">IF(A8126="нов предмет",U8126*I8126," ")</f>
        <v> </v>
      </c>
      <c r="Y8126" s="0" t="str">
        <f aca="false">IF(A8126="нов предмет",V8126*J8126," ")</f>
        <v> </v>
      </c>
      <c r="Z8126" s="21"/>
      <c r="AB8126" s="21"/>
      <c r="AD8126" s="21"/>
    </row>
    <row r="8127" s="9" customFormat="true" ht="12.75" hidden="false" customHeight="false" outlineLevel="0" collapsed="false">
      <c r="A8127" s="38"/>
      <c r="C8127" s="26"/>
      <c r="D8127" s="26"/>
      <c r="E8127" s="21"/>
      <c r="M8127" s="21"/>
      <c r="N8127" s="21"/>
      <c r="W8127" s="0" t="str">
        <f aca="false">IF(A8127="нов предмет",T8127*H8127," ")</f>
        <v> </v>
      </c>
      <c r="X8127" s="0" t="str">
        <f aca="false">IF(A8127="нов предмет",U8127*I8127," ")</f>
        <v> </v>
      </c>
      <c r="Y8127" s="0" t="str">
        <f aca="false">IF(A8127="нов предмет",V8127*J8127," ")</f>
        <v> </v>
      </c>
      <c r="Z8127" s="21"/>
      <c r="AB8127" s="21"/>
      <c r="AD8127" s="21"/>
    </row>
    <row r="8128" s="9" customFormat="true" ht="12.75" hidden="false" customHeight="false" outlineLevel="0" collapsed="false">
      <c r="A8128" s="38"/>
      <c r="C8128" s="26"/>
      <c r="D8128" s="26"/>
      <c r="E8128" s="21"/>
      <c r="M8128" s="21"/>
      <c r="N8128" s="21"/>
      <c r="W8128" s="0" t="str">
        <f aca="false">IF(A8128="нов предмет",T8128*H8128," ")</f>
        <v> </v>
      </c>
      <c r="X8128" s="0" t="str">
        <f aca="false">IF(A8128="нов предмет",U8128*I8128," ")</f>
        <v> </v>
      </c>
      <c r="Y8128" s="0" t="str">
        <f aca="false">IF(A8128="нов предмет",V8128*J8128," ")</f>
        <v> </v>
      </c>
      <c r="Z8128" s="21"/>
      <c r="AB8128" s="21"/>
      <c r="AD8128" s="21"/>
    </row>
    <row r="8129" s="9" customFormat="true" ht="12.75" hidden="false" customHeight="false" outlineLevel="0" collapsed="false">
      <c r="A8129" s="38"/>
      <c r="C8129" s="26"/>
      <c r="D8129" s="26"/>
      <c r="E8129" s="21"/>
      <c r="M8129" s="21"/>
      <c r="N8129" s="21"/>
      <c r="W8129" s="0" t="str">
        <f aca="false">IF(A8129="нов предмет",T8129*H8129," ")</f>
        <v> </v>
      </c>
      <c r="X8129" s="0" t="str">
        <f aca="false">IF(A8129="нов предмет",U8129*I8129," ")</f>
        <v> </v>
      </c>
      <c r="Y8129" s="0" t="str">
        <f aca="false">IF(A8129="нов предмет",V8129*J8129," ")</f>
        <v> </v>
      </c>
      <c r="Z8129" s="21"/>
      <c r="AB8129" s="21"/>
      <c r="AD8129" s="21"/>
    </row>
    <row r="8130" s="9" customFormat="true" ht="12.75" hidden="false" customHeight="false" outlineLevel="0" collapsed="false">
      <c r="A8130" s="38"/>
      <c r="C8130" s="26"/>
      <c r="D8130" s="26"/>
      <c r="E8130" s="21"/>
      <c r="M8130" s="21"/>
      <c r="N8130" s="21"/>
      <c r="W8130" s="0" t="str">
        <f aca="false">IF(A8130="нов предмет",T8130*H8130," ")</f>
        <v> </v>
      </c>
      <c r="X8130" s="0" t="str">
        <f aca="false">IF(A8130="нов предмет",U8130*I8130," ")</f>
        <v> </v>
      </c>
      <c r="Y8130" s="0" t="str">
        <f aca="false">IF(A8130="нов предмет",V8130*J8130," ")</f>
        <v> </v>
      </c>
      <c r="Z8130" s="21"/>
      <c r="AB8130" s="21"/>
      <c r="AD8130" s="21"/>
    </row>
    <row r="8131" s="9" customFormat="true" ht="12.75" hidden="false" customHeight="false" outlineLevel="0" collapsed="false">
      <c r="A8131" s="38"/>
      <c r="C8131" s="26"/>
      <c r="D8131" s="26"/>
      <c r="E8131" s="21"/>
      <c r="M8131" s="21"/>
      <c r="N8131" s="21"/>
      <c r="W8131" s="0" t="str">
        <f aca="false">IF(A8131="нов предмет",T8131*H8131," ")</f>
        <v> </v>
      </c>
      <c r="X8131" s="0" t="str">
        <f aca="false">IF(A8131="нов предмет",U8131*I8131," ")</f>
        <v> </v>
      </c>
      <c r="Y8131" s="0" t="str">
        <f aca="false">IF(A8131="нов предмет",V8131*J8131," ")</f>
        <v> </v>
      </c>
      <c r="Z8131" s="21"/>
      <c r="AB8131" s="21"/>
      <c r="AD8131" s="21"/>
    </row>
    <row r="8132" s="9" customFormat="true" ht="12.75" hidden="false" customHeight="false" outlineLevel="0" collapsed="false">
      <c r="A8132" s="38"/>
      <c r="C8132" s="26"/>
      <c r="D8132" s="26"/>
      <c r="E8132" s="21"/>
      <c r="M8132" s="21"/>
      <c r="N8132" s="21"/>
      <c r="W8132" s="0" t="str">
        <f aca="false">IF(A8132="нов предмет",T8132*H8132," ")</f>
        <v> </v>
      </c>
      <c r="X8132" s="0" t="str">
        <f aca="false">IF(A8132="нов предмет",U8132*I8132," ")</f>
        <v> </v>
      </c>
      <c r="Y8132" s="0" t="str">
        <f aca="false">IF(A8132="нов предмет",V8132*J8132," ")</f>
        <v> </v>
      </c>
      <c r="Z8132" s="21"/>
      <c r="AB8132" s="21"/>
      <c r="AD8132" s="21"/>
    </row>
    <row r="8133" s="9" customFormat="true" ht="12.75" hidden="false" customHeight="false" outlineLevel="0" collapsed="false">
      <c r="A8133" s="38"/>
      <c r="C8133" s="26"/>
      <c r="D8133" s="26"/>
      <c r="E8133" s="21"/>
      <c r="M8133" s="21"/>
      <c r="N8133" s="21"/>
      <c r="W8133" s="0" t="str">
        <f aca="false">IF(A8133="нов предмет",T8133*H8133," ")</f>
        <v> </v>
      </c>
      <c r="X8133" s="0" t="str">
        <f aca="false">IF(A8133="нов предмет",U8133*I8133," ")</f>
        <v> </v>
      </c>
      <c r="Y8133" s="0" t="str">
        <f aca="false">IF(A8133="нов предмет",V8133*J8133," ")</f>
        <v> </v>
      </c>
      <c r="Z8133" s="21"/>
      <c r="AB8133" s="21"/>
      <c r="AD8133" s="21"/>
    </row>
    <row r="8134" s="9" customFormat="true" ht="12.75" hidden="false" customHeight="false" outlineLevel="0" collapsed="false">
      <c r="A8134" s="38"/>
      <c r="C8134" s="26"/>
      <c r="D8134" s="26"/>
      <c r="E8134" s="21"/>
      <c r="M8134" s="21"/>
      <c r="N8134" s="21"/>
      <c r="W8134" s="0" t="str">
        <f aca="false">IF(A8134="нов предмет",T8134*H8134," ")</f>
        <v> </v>
      </c>
      <c r="X8134" s="0" t="str">
        <f aca="false">IF(A8134="нов предмет",U8134*I8134," ")</f>
        <v> </v>
      </c>
      <c r="Y8134" s="0" t="str">
        <f aca="false">IF(A8134="нов предмет",V8134*J8134," ")</f>
        <v> </v>
      </c>
      <c r="Z8134" s="21"/>
      <c r="AB8134" s="21"/>
      <c r="AD8134" s="21"/>
    </row>
    <row r="8135" s="9" customFormat="true" ht="12.75" hidden="false" customHeight="false" outlineLevel="0" collapsed="false">
      <c r="A8135" s="38"/>
      <c r="C8135" s="26"/>
      <c r="D8135" s="26"/>
      <c r="E8135" s="21"/>
      <c r="M8135" s="21"/>
      <c r="N8135" s="21"/>
      <c r="W8135" s="0" t="str">
        <f aca="false">IF(A8135="нов предмет",T8135*H8135," ")</f>
        <v> </v>
      </c>
      <c r="X8135" s="0" t="str">
        <f aca="false">IF(A8135="нов предмет",U8135*I8135," ")</f>
        <v> </v>
      </c>
      <c r="Y8135" s="0" t="str">
        <f aca="false">IF(A8135="нов предмет",V8135*J8135," ")</f>
        <v> </v>
      </c>
      <c r="Z8135" s="21"/>
      <c r="AB8135" s="21"/>
      <c r="AD8135" s="21"/>
    </row>
    <row r="8136" s="9" customFormat="true" ht="12.75" hidden="false" customHeight="false" outlineLevel="0" collapsed="false">
      <c r="A8136" s="38"/>
      <c r="C8136" s="26"/>
      <c r="D8136" s="26"/>
      <c r="E8136" s="21"/>
      <c r="M8136" s="21"/>
      <c r="N8136" s="21"/>
      <c r="W8136" s="0" t="str">
        <f aca="false">IF(A8136="нов предмет",T8136*H8136," ")</f>
        <v> </v>
      </c>
      <c r="X8136" s="0" t="str">
        <f aca="false">IF(A8136="нов предмет",U8136*I8136," ")</f>
        <v> </v>
      </c>
      <c r="Y8136" s="0" t="str">
        <f aca="false">IF(A8136="нов предмет",V8136*J8136," ")</f>
        <v> </v>
      </c>
      <c r="Z8136" s="21"/>
      <c r="AB8136" s="21"/>
      <c r="AD8136" s="21"/>
    </row>
    <row r="8137" s="9" customFormat="true" ht="12.75" hidden="false" customHeight="false" outlineLevel="0" collapsed="false">
      <c r="A8137" s="38"/>
      <c r="C8137" s="26"/>
      <c r="D8137" s="26"/>
      <c r="E8137" s="21"/>
      <c r="M8137" s="21"/>
      <c r="N8137" s="21"/>
      <c r="W8137" s="0" t="str">
        <f aca="false">IF(A8137="нов предмет",T8137*H8137," ")</f>
        <v> </v>
      </c>
      <c r="X8137" s="0" t="str">
        <f aca="false">IF(A8137="нов предмет",U8137*I8137," ")</f>
        <v> </v>
      </c>
      <c r="Y8137" s="0" t="str">
        <f aca="false">IF(A8137="нов предмет",V8137*J8137," ")</f>
        <v> </v>
      </c>
      <c r="Z8137" s="21"/>
      <c r="AB8137" s="21"/>
      <c r="AD8137" s="21"/>
    </row>
    <row r="8138" s="9" customFormat="true" ht="12.75" hidden="false" customHeight="false" outlineLevel="0" collapsed="false">
      <c r="A8138" s="38"/>
      <c r="C8138" s="26"/>
      <c r="D8138" s="26"/>
      <c r="E8138" s="21"/>
      <c r="M8138" s="21"/>
      <c r="N8138" s="21"/>
      <c r="W8138" s="0" t="str">
        <f aca="false">IF(A8138="нов предмет",T8138*H8138," ")</f>
        <v> </v>
      </c>
      <c r="X8138" s="0" t="str">
        <f aca="false">IF(A8138="нов предмет",U8138*I8138," ")</f>
        <v> </v>
      </c>
      <c r="Y8138" s="0" t="str">
        <f aca="false">IF(A8138="нов предмет",V8138*J8138," ")</f>
        <v> </v>
      </c>
      <c r="Z8138" s="21"/>
      <c r="AB8138" s="21"/>
      <c r="AD8138" s="21"/>
    </row>
    <row r="8139" s="9" customFormat="true" ht="12.75" hidden="false" customHeight="false" outlineLevel="0" collapsed="false">
      <c r="A8139" s="38"/>
      <c r="C8139" s="26"/>
      <c r="D8139" s="26"/>
      <c r="E8139" s="21"/>
      <c r="M8139" s="21"/>
      <c r="N8139" s="21"/>
      <c r="W8139" s="0" t="str">
        <f aca="false">IF(A8139="нов предмет",T8139*H8139," ")</f>
        <v> </v>
      </c>
      <c r="X8139" s="0" t="str">
        <f aca="false">IF(A8139="нов предмет",U8139*I8139," ")</f>
        <v> </v>
      </c>
      <c r="Y8139" s="0" t="str">
        <f aca="false">IF(A8139="нов предмет",V8139*J8139," ")</f>
        <v> </v>
      </c>
      <c r="Z8139" s="21"/>
      <c r="AB8139" s="21"/>
      <c r="AD8139" s="21"/>
    </row>
    <row r="8140" s="9" customFormat="true" ht="12.75" hidden="false" customHeight="false" outlineLevel="0" collapsed="false">
      <c r="A8140" s="38"/>
      <c r="C8140" s="26"/>
      <c r="D8140" s="26"/>
      <c r="E8140" s="21"/>
      <c r="M8140" s="21"/>
      <c r="N8140" s="21"/>
      <c r="W8140" s="0" t="str">
        <f aca="false">IF(A8140="нов предмет",T8140*H8140," ")</f>
        <v> </v>
      </c>
      <c r="X8140" s="0" t="str">
        <f aca="false">IF(A8140="нов предмет",U8140*I8140," ")</f>
        <v> </v>
      </c>
      <c r="Y8140" s="0" t="str">
        <f aca="false">IF(A8140="нов предмет",V8140*J8140," ")</f>
        <v> </v>
      </c>
      <c r="Z8140" s="21"/>
      <c r="AB8140" s="21"/>
      <c r="AD8140" s="21"/>
    </row>
    <row r="8141" s="9" customFormat="true" ht="12.75" hidden="false" customHeight="false" outlineLevel="0" collapsed="false">
      <c r="A8141" s="38"/>
      <c r="C8141" s="26"/>
      <c r="D8141" s="26"/>
      <c r="E8141" s="21"/>
      <c r="M8141" s="21"/>
      <c r="N8141" s="21"/>
      <c r="W8141" s="0" t="str">
        <f aca="false">IF(A8141="нов предмет",T8141*H8141," ")</f>
        <v> </v>
      </c>
      <c r="X8141" s="0" t="str">
        <f aca="false">IF(A8141="нов предмет",U8141*I8141," ")</f>
        <v> </v>
      </c>
      <c r="Y8141" s="0" t="str">
        <f aca="false">IF(A8141="нов предмет",V8141*J8141," ")</f>
        <v> </v>
      </c>
      <c r="Z8141" s="21"/>
      <c r="AB8141" s="21"/>
      <c r="AD8141" s="21"/>
    </row>
    <row r="8142" s="9" customFormat="true" ht="12.75" hidden="false" customHeight="false" outlineLevel="0" collapsed="false">
      <c r="A8142" s="38"/>
      <c r="C8142" s="26"/>
      <c r="D8142" s="26"/>
      <c r="E8142" s="21"/>
      <c r="M8142" s="21"/>
      <c r="N8142" s="21"/>
      <c r="W8142" s="0" t="str">
        <f aca="false">IF(A8142="нов предмет",T8142*H8142," ")</f>
        <v> </v>
      </c>
      <c r="X8142" s="0" t="str">
        <f aca="false">IF(A8142="нов предмет",U8142*I8142," ")</f>
        <v> </v>
      </c>
      <c r="Y8142" s="0" t="str">
        <f aca="false">IF(A8142="нов предмет",V8142*J8142," ")</f>
        <v> </v>
      </c>
      <c r="Z8142" s="21"/>
      <c r="AB8142" s="21"/>
      <c r="AD8142" s="21"/>
    </row>
    <row r="8143" s="9" customFormat="true" ht="12.75" hidden="false" customHeight="false" outlineLevel="0" collapsed="false">
      <c r="A8143" s="38"/>
      <c r="C8143" s="26"/>
      <c r="D8143" s="26"/>
      <c r="E8143" s="21"/>
      <c r="M8143" s="21"/>
      <c r="N8143" s="21"/>
      <c r="W8143" s="0" t="str">
        <f aca="false">IF(A8143="нов предмет",T8143*H8143," ")</f>
        <v> </v>
      </c>
      <c r="X8143" s="0" t="str">
        <f aca="false">IF(A8143="нов предмет",U8143*I8143," ")</f>
        <v> </v>
      </c>
      <c r="Y8143" s="0" t="str">
        <f aca="false">IF(A8143="нов предмет",V8143*J8143," ")</f>
        <v> </v>
      </c>
      <c r="Z8143" s="21"/>
      <c r="AB8143" s="21"/>
      <c r="AD8143" s="21"/>
    </row>
    <row r="8144" s="9" customFormat="true" ht="12.75" hidden="false" customHeight="false" outlineLevel="0" collapsed="false">
      <c r="A8144" s="38"/>
      <c r="C8144" s="26"/>
      <c r="D8144" s="26"/>
      <c r="E8144" s="21"/>
      <c r="M8144" s="21"/>
      <c r="N8144" s="21"/>
      <c r="W8144" s="0" t="str">
        <f aca="false">IF(A8144="нов предмет",T8144*H8144," ")</f>
        <v> </v>
      </c>
      <c r="X8144" s="0" t="str">
        <f aca="false">IF(A8144="нов предмет",U8144*I8144," ")</f>
        <v> </v>
      </c>
      <c r="Y8144" s="0" t="str">
        <f aca="false">IF(A8144="нов предмет",V8144*J8144," ")</f>
        <v> </v>
      </c>
      <c r="Z8144" s="21"/>
      <c r="AB8144" s="21"/>
      <c r="AD8144" s="21"/>
    </row>
    <row r="8145" s="9" customFormat="true" ht="12.75" hidden="false" customHeight="false" outlineLevel="0" collapsed="false">
      <c r="A8145" s="38"/>
      <c r="C8145" s="26"/>
      <c r="D8145" s="26"/>
      <c r="E8145" s="21"/>
      <c r="M8145" s="21"/>
      <c r="N8145" s="21"/>
      <c r="W8145" s="0" t="str">
        <f aca="false">IF(A8145="нов предмет",T8145*H8145," ")</f>
        <v> </v>
      </c>
      <c r="X8145" s="0" t="str">
        <f aca="false">IF(A8145="нов предмет",U8145*I8145," ")</f>
        <v> </v>
      </c>
      <c r="Y8145" s="0" t="str">
        <f aca="false">IF(A8145="нов предмет",V8145*J8145," ")</f>
        <v> </v>
      </c>
      <c r="Z8145" s="21"/>
      <c r="AB8145" s="21"/>
      <c r="AD8145" s="21"/>
    </row>
    <row r="8146" s="9" customFormat="true" ht="12.75" hidden="false" customHeight="false" outlineLevel="0" collapsed="false">
      <c r="A8146" s="38"/>
      <c r="C8146" s="26"/>
      <c r="D8146" s="26"/>
      <c r="E8146" s="21"/>
      <c r="M8146" s="21"/>
      <c r="N8146" s="21"/>
      <c r="W8146" s="0" t="str">
        <f aca="false">IF(A8146="нов предмет",T8146*H8146," ")</f>
        <v> </v>
      </c>
      <c r="X8146" s="0" t="str">
        <f aca="false">IF(A8146="нов предмет",U8146*I8146," ")</f>
        <v> </v>
      </c>
      <c r="Y8146" s="0" t="str">
        <f aca="false">IF(A8146="нов предмет",V8146*J8146," ")</f>
        <v> </v>
      </c>
      <c r="Z8146" s="21"/>
      <c r="AB8146" s="21"/>
      <c r="AD8146" s="21"/>
    </row>
    <row r="8147" s="9" customFormat="true" ht="12.75" hidden="false" customHeight="false" outlineLevel="0" collapsed="false">
      <c r="A8147" s="38"/>
      <c r="C8147" s="26"/>
      <c r="D8147" s="26"/>
      <c r="E8147" s="21"/>
      <c r="M8147" s="21"/>
      <c r="N8147" s="21"/>
      <c r="W8147" s="0" t="str">
        <f aca="false">IF(A8147="нов предмет",T8147*H8147," ")</f>
        <v> </v>
      </c>
      <c r="X8147" s="0" t="str">
        <f aca="false">IF(A8147="нов предмет",U8147*I8147," ")</f>
        <v> </v>
      </c>
      <c r="Y8147" s="0" t="str">
        <f aca="false">IF(A8147="нов предмет",V8147*J8147," ")</f>
        <v> </v>
      </c>
      <c r="Z8147" s="21"/>
      <c r="AB8147" s="21"/>
      <c r="AD8147" s="21"/>
    </row>
    <row r="8148" s="9" customFormat="true" ht="12.75" hidden="false" customHeight="false" outlineLevel="0" collapsed="false">
      <c r="A8148" s="38"/>
      <c r="C8148" s="26"/>
      <c r="D8148" s="26"/>
      <c r="E8148" s="21"/>
      <c r="M8148" s="21"/>
      <c r="N8148" s="21"/>
      <c r="W8148" s="0" t="str">
        <f aca="false">IF(A8148="нов предмет",T8148*H8148," ")</f>
        <v> </v>
      </c>
      <c r="X8148" s="0" t="str">
        <f aca="false">IF(A8148="нов предмет",U8148*I8148," ")</f>
        <v> </v>
      </c>
      <c r="Y8148" s="0" t="str">
        <f aca="false">IF(A8148="нов предмет",V8148*J8148," ")</f>
        <v> </v>
      </c>
      <c r="Z8148" s="21"/>
      <c r="AB8148" s="21"/>
      <c r="AD8148" s="21"/>
    </row>
    <row r="8149" s="9" customFormat="true" ht="12.75" hidden="false" customHeight="false" outlineLevel="0" collapsed="false">
      <c r="A8149" s="38"/>
      <c r="C8149" s="26"/>
      <c r="D8149" s="26"/>
      <c r="E8149" s="21"/>
      <c r="M8149" s="21"/>
      <c r="N8149" s="21"/>
      <c r="W8149" s="0" t="str">
        <f aca="false">IF(A8149="нов предмет",T8149*H8149," ")</f>
        <v> </v>
      </c>
      <c r="X8149" s="0" t="str">
        <f aca="false">IF(A8149="нов предмет",U8149*I8149," ")</f>
        <v> </v>
      </c>
      <c r="Y8149" s="0" t="str">
        <f aca="false">IF(A8149="нов предмет",V8149*J8149," ")</f>
        <v> </v>
      </c>
      <c r="Z8149" s="21"/>
      <c r="AB8149" s="21"/>
      <c r="AD8149" s="21"/>
    </row>
    <row r="8150" s="9" customFormat="true" ht="12.75" hidden="false" customHeight="false" outlineLevel="0" collapsed="false">
      <c r="A8150" s="38"/>
      <c r="C8150" s="26"/>
      <c r="D8150" s="26"/>
      <c r="E8150" s="21"/>
      <c r="M8150" s="21"/>
      <c r="N8150" s="21"/>
      <c r="W8150" s="0" t="str">
        <f aca="false">IF(A8150="нов предмет",T8150*H8150," ")</f>
        <v> </v>
      </c>
      <c r="X8150" s="0" t="str">
        <f aca="false">IF(A8150="нов предмет",U8150*I8150," ")</f>
        <v> </v>
      </c>
      <c r="Y8150" s="0" t="str">
        <f aca="false">IF(A8150="нов предмет",V8150*J8150," ")</f>
        <v> </v>
      </c>
      <c r="Z8150" s="21"/>
      <c r="AB8150" s="21"/>
      <c r="AD8150" s="21"/>
    </row>
    <row r="8151" s="9" customFormat="true" ht="12.75" hidden="false" customHeight="false" outlineLevel="0" collapsed="false">
      <c r="A8151" s="38"/>
      <c r="C8151" s="26"/>
      <c r="D8151" s="26"/>
      <c r="E8151" s="21"/>
      <c r="M8151" s="21"/>
      <c r="N8151" s="21"/>
      <c r="W8151" s="0" t="str">
        <f aca="false">IF(A8151="нов предмет",T8151*H8151," ")</f>
        <v> </v>
      </c>
      <c r="X8151" s="0" t="str">
        <f aca="false">IF(A8151="нов предмет",U8151*I8151," ")</f>
        <v> </v>
      </c>
      <c r="Y8151" s="0" t="str">
        <f aca="false">IF(A8151="нов предмет",V8151*J8151," ")</f>
        <v> </v>
      </c>
      <c r="Z8151" s="21"/>
      <c r="AB8151" s="21"/>
      <c r="AD8151" s="21"/>
    </row>
    <row r="8152" s="9" customFormat="true" ht="12.75" hidden="false" customHeight="false" outlineLevel="0" collapsed="false">
      <c r="A8152" s="38"/>
      <c r="C8152" s="26"/>
      <c r="D8152" s="26"/>
      <c r="E8152" s="21"/>
      <c r="M8152" s="21"/>
      <c r="N8152" s="21"/>
      <c r="W8152" s="0" t="str">
        <f aca="false">IF(A8152="нов предмет",T8152*H8152," ")</f>
        <v> </v>
      </c>
      <c r="X8152" s="0" t="str">
        <f aca="false">IF(A8152="нов предмет",U8152*I8152," ")</f>
        <v> </v>
      </c>
      <c r="Y8152" s="0" t="str">
        <f aca="false">IF(A8152="нов предмет",V8152*J8152," ")</f>
        <v> </v>
      </c>
      <c r="Z8152" s="21"/>
      <c r="AB8152" s="21"/>
      <c r="AD8152" s="21"/>
    </row>
    <row r="8153" s="9" customFormat="true" ht="12.75" hidden="false" customHeight="false" outlineLevel="0" collapsed="false">
      <c r="A8153" s="38"/>
      <c r="C8153" s="26"/>
      <c r="D8153" s="26"/>
      <c r="E8153" s="21"/>
      <c r="M8153" s="21"/>
      <c r="N8153" s="21"/>
      <c r="W8153" s="0" t="str">
        <f aca="false">IF(A8153="нов предмет",T8153*H8153," ")</f>
        <v> </v>
      </c>
      <c r="X8153" s="0" t="str">
        <f aca="false">IF(A8153="нов предмет",U8153*I8153," ")</f>
        <v> </v>
      </c>
      <c r="Y8153" s="0" t="str">
        <f aca="false">IF(A8153="нов предмет",V8153*J8153," ")</f>
        <v> </v>
      </c>
      <c r="Z8153" s="21"/>
      <c r="AB8153" s="21"/>
      <c r="AD8153" s="21"/>
    </row>
    <row r="8154" s="9" customFormat="true" ht="12.75" hidden="false" customHeight="false" outlineLevel="0" collapsed="false">
      <c r="A8154" s="38"/>
      <c r="C8154" s="26"/>
      <c r="D8154" s="26"/>
      <c r="E8154" s="21"/>
      <c r="M8154" s="21"/>
      <c r="N8154" s="21"/>
      <c r="W8154" s="0" t="str">
        <f aca="false">IF(A8154="нов предмет",T8154*H8154," ")</f>
        <v> </v>
      </c>
      <c r="X8154" s="0" t="str">
        <f aca="false">IF(A8154="нов предмет",U8154*I8154," ")</f>
        <v> </v>
      </c>
      <c r="Y8154" s="0" t="str">
        <f aca="false">IF(A8154="нов предмет",V8154*J8154," ")</f>
        <v> </v>
      </c>
      <c r="Z8154" s="21"/>
      <c r="AB8154" s="21"/>
      <c r="AD8154" s="21"/>
    </row>
    <row r="8155" s="9" customFormat="true" ht="12.75" hidden="false" customHeight="false" outlineLevel="0" collapsed="false">
      <c r="A8155" s="38"/>
      <c r="C8155" s="26"/>
      <c r="D8155" s="26"/>
      <c r="E8155" s="21"/>
      <c r="M8155" s="21"/>
      <c r="N8155" s="21"/>
      <c r="W8155" s="0" t="str">
        <f aca="false">IF(A8155="нов предмет",T8155*H8155," ")</f>
        <v> </v>
      </c>
      <c r="X8155" s="0" t="str">
        <f aca="false">IF(A8155="нов предмет",U8155*I8155," ")</f>
        <v> </v>
      </c>
      <c r="Y8155" s="0" t="str">
        <f aca="false">IF(A8155="нов предмет",V8155*J8155," ")</f>
        <v> </v>
      </c>
      <c r="Z8155" s="21"/>
      <c r="AB8155" s="21"/>
      <c r="AD8155" s="21"/>
    </row>
    <row r="8156" s="9" customFormat="true" ht="12.75" hidden="false" customHeight="false" outlineLevel="0" collapsed="false">
      <c r="A8156" s="38"/>
      <c r="C8156" s="26"/>
      <c r="D8156" s="26"/>
      <c r="E8156" s="21"/>
      <c r="M8156" s="21"/>
      <c r="N8156" s="21"/>
      <c r="W8156" s="0" t="str">
        <f aca="false">IF(A8156="нов предмет",T8156*H8156," ")</f>
        <v> </v>
      </c>
      <c r="X8156" s="0" t="str">
        <f aca="false">IF(A8156="нов предмет",U8156*I8156," ")</f>
        <v> </v>
      </c>
      <c r="Y8156" s="0" t="str">
        <f aca="false">IF(A8156="нов предмет",V8156*J8156," ")</f>
        <v> </v>
      </c>
      <c r="Z8156" s="21"/>
      <c r="AB8156" s="21"/>
      <c r="AD8156" s="21"/>
    </row>
    <row r="8157" s="9" customFormat="true" ht="12.75" hidden="false" customHeight="false" outlineLevel="0" collapsed="false">
      <c r="A8157" s="38"/>
      <c r="C8157" s="26"/>
      <c r="D8157" s="26"/>
      <c r="E8157" s="21"/>
      <c r="M8157" s="21"/>
      <c r="N8157" s="21"/>
      <c r="W8157" s="0" t="str">
        <f aca="false">IF(A8157="нов предмет",T8157*H8157," ")</f>
        <v> </v>
      </c>
      <c r="X8157" s="0" t="str">
        <f aca="false">IF(A8157="нов предмет",U8157*I8157," ")</f>
        <v> </v>
      </c>
      <c r="Y8157" s="0" t="str">
        <f aca="false">IF(A8157="нов предмет",V8157*J8157," ")</f>
        <v> </v>
      </c>
      <c r="Z8157" s="21"/>
      <c r="AB8157" s="21"/>
      <c r="AD8157" s="21"/>
    </row>
    <row r="8158" s="9" customFormat="true" ht="12.75" hidden="false" customHeight="false" outlineLevel="0" collapsed="false">
      <c r="A8158" s="38"/>
      <c r="C8158" s="26"/>
      <c r="D8158" s="26"/>
      <c r="E8158" s="21"/>
      <c r="M8158" s="21"/>
      <c r="N8158" s="21"/>
      <c r="W8158" s="0" t="str">
        <f aca="false">IF(A8158="нов предмет",T8158*H8158," ")</f>
        <v> </v>
      </c>
      <c r="X8158" s="0" t="str">
        <f aca="false">IF(A8158="нов предмет",U8158*I8158," ")</f>
        <v> </v>
      </c>
      <c r="Y8158" s="0" t="str">
        <f aca="false">IF(A8158="нов предмет",V8158*J8158," ")</f>
        <v> </v>
      </c>
      <c r="Z8158" s="21"/>
      <c r="AB8158" s="21"/>
      <c r="AD8158" s="21"/>
    </row>
    <row r="8159" s="9" customFormat="true" ht="12.75" hidden="false" customHeight="false" outlineLevel="0" collapsed="false">
      <c r="A8159" s="38"/>
      <c r="C8159" s="26"/>
      <c r="D8159" s="26"/>
      <c r="E8159" s="21"/>
      <c r="M8159" s="21"/>
      <c r="N8159" s="21"/>
      <c r="W8159" s="0" t="str">
        <f aca="false">IF(A8159="нов предмет",T8159*H8159," ")</f>
        <v> </v>
      </c>
      <c r="X8159" s="0" t="str">
        <f aca="false">IF(A8159="нов предмет",U8159*I8159," ")</f>
        <v> </v>
      </c>
      <c r="Y8159" s="0" t="str">
        <f aca="false">IF(A8159="нов предмет",V8159*J8159," ")</f>
        <v> </v>
      </c>
      <c r="Z8159" s="21"/>
      <c r="AB8159" s="21"/>
      <c r="AD8159" s="21"/>
    </row>
    <row r="8160" s="9" customFormat="true" ht="12.75" hidden="false" customHeight="false" outlineLevel="0" collapsed="false">
      <c r="A8160" s="38"/>
      <c r="C8160" s="26"/>
      <c r="D8160" s="26"/>
      <c r="E8160" s="21"/>
      <c r="M8160" s="21"/>
      <c r="N8160" s="21"/>
      <c r="W8160" s="0" t="str">
        <f aca="false">IF(A8160="нов предмет",T8160*H8160," ")</f>
        <v> </v>
      </c>
      <c r="X8160" s="0" t="str">
        <f aca="false">IF(A8160="нов предмет",U8160*I8160," ")</f>
        <v> </v>
      </c>
      <c r="Y8160" s="0" t="str">
        <f aca="false">IF(A8160="нов предмет",V8160*J8160," ")</f>
        <v> </v>
      </c>
      <c r="Z8160" s="21"/>
      <c r="AB8160" s="21"/>
      <c r="AD8160" s="21"/>
    </row>
    <row r="8161" s="9" customFormat="true" ht="12.75" hidden="false" customHeight="false" outlineLevel="0" collapsed="false">
      <c r="A8161" s="38"/>
      <c r="C8161" s="26"/>
      <c r="D8161" s="26"/>
      <c r="E8161" s="21"/>
      <c r="M8161" s="21"/>
      <c r="N8161" s="21"/>
      <c r="W8161" s="0" t="str">
        <f aca="false">IF(A8161="нов предмет",T8161*H8161," ")</f>
        <v> </v>
      </c>
      <c r="X8161" s="0" t="str">
        <f aca="false">IF(A8161="нов предмет",U8161*I8161," ")</f>
        <v> </v>
      </c>
      <c r="Y8161" s="0" t="str">
        <f aca="false">IF(A8161="нов предмет",V8161*J8161," ")</f>
        <v> </v>
      </c>
      <c r="Z8161" s="21"/>
      <c r="AB8161" s="21"/>
      <c r="AD8161" s="21"/>
    </row>
    <row r="8162" s="9" customFormat="true" ht="12.75" hidden="false" customHeight="false" outlineLevel="0" collapsed="false">
      <c r="A8162" s="38"/>
      <c r="C8162" s="26"/>
      <c r="D8162" s="26"/>
      <c r="E8162" s="21"/>
      <c r="M8162" s="21"/>
      <c r="N8162" s="21"/>
      <c r="W8162" s="0" t="str">
        <f aca="false">IF(A8162="нов предмет",T8162*H8162," ")</f>
        <v> </v>
      </c>
      <c r="X8162" s="0" t="str">
        <f aca="false">IF(A8162="нов предмет",U8162*I8162," ")</f>
        <v> </v>
      </c>
      <c r="Y8162" s="0" t="str">
        <f aca="false">IF(A8162="нов предмет",V8162*J8162," ")</f>
        <v> </v>
      </c>
      <c r="Z8162" s="21"/>
      <c r="AB8162" s="21"/>
      <c r="AD8162" s="21"/>
    </row>
    <row r="8163" s="9" customFormat="true" ht="12.75" hidden="false" customHeight="false" outlineLevel="0" collapsed="false">
      <c r="A8163" s="38"/>
      <c r="C8163" s="26"/>
      <c r="D8163" s="26"/>
      <c r="E8163" s="21"/>
      <c r="M8163" s="21"/>
      <c r="N8163" s="21"/>
      <c r="W8163" s="0" t="str">
        <f aca="false">IF(A8163="нов предмет",T8163*H8163," ")</f>
        <v> </v>
      </c>
      <c r="X8163" s="0" t="str">
        <f aca="false">IF(A8163="нов предмет",U8163*I8163," ")</f>
        <v> </v>
      </c>
      <c r="Y8163" s="0" t="str">
        <f aca="false">IF(A8163="нов предмет",V8163*J8163," ")</f>
        <v> </v>
      </c>
      <c r="Z8163" s="21"/>
      <c r="AB8163" s="21"/>
      <c r="AD8163" s="21"/>
    </row>
    <row r="8164" s="9" customFormat="true" ht="12.75" hidden="false" customHeight="false" outlineLevel="0" collapsed="false">
      <c r="A8164" s="38"/>
      <c r="C8164" s="26"/>
      <c r="D8164" s="26"/>
      <c r="E8164" s="21"/>
      <c r="M8164" s="21"/>
      <c r="N8164" s="21"/>
      <c r="W8164" s="0" t="str">
        <f aca="false">IF(A8164="нов предмет",T8164*H8164," ")</f>
        <v> </v>
      </c>
      <c r="X8164" s="0" t="str">
        <f aca="false">IF(A8164="нов предмет",U8164*I8164," ")</f>
        <v> </v>
      </c>
      <c r="Y8164" s="0" t="str">
        <f aca="false">IF(A8164="нов предмет",V8164*J8164," ")</f>
        <v> </v>
      </c>
      <c r="Z8164" s="21"/>
      <c r="AB8164" s="21"/>
      <c r="AD8164" s="21"/>
    </row>
    <row r="8165" s="9" customFormat="true" ht="12.75" hidden="false" customHeight="false" outlineLevel="0" collapsed="false">
      <c r="A8165" s="38"/>
      <c r="C8165" s="26"/>
      <c r="D8165" s="26"/>
      <c r="E8165" s="21"/>
      <c r="M8165" s="21"/>
      <c r="N8165" s="21"/>
      <c r="W8165" s="0" t="str">
        <f aca="false">IF(A8165="нов предмет",T8165*H8165," ")</f>
        <v> </v>
      </c>
      <c r="X8165" s="0" t="str">
        <f aca="false">IF(A8165="нов предмет",U8165*I8165," ")</f>
        <v> </v>
      </c>
      <c r="Y8165" s="0" t="str">
        <f aca="false">IF(A8165="нов предмет",V8165*J8165," ")</f>
        <v> </v>
      </c>
      <c r="Z8165" s="21"/>
      <c r="AB8165" s="21"/>
      <c r="AD8165" s="21"/>
    </row>
    <row r="8166" s="9" customFormat="true" ht="12.75" hidden="false" customHeight="false" outlineLevel="0" collapsed="false">
      <c r="A8166" s="38"/>
      <c r="C8166" s="26"/>
      <c r="D8166" s="26"/>
      <c r="E8166" s="21"/>
      <c r="M8166" s="21"/>
      <c r="N8166" s="21"/>
      <c r="W8166" s="0" t="str">
        <f aca="false">IF(A8166="нов предмет",T8166*H8166," ")</f>
        <v> </v>
      </c>
      <c r="X8166" s="0" t="str">
        <f aca="false">IF(A8166="нов предмет",U8166*I8166," ")</f>
        <v> </v>
      </c>
      <c r="Y8166" s="0" t="str">
        <f aca="false">IF(A8166="нов предмет",V8166*J8166," ")</f>
        <v> </v>
      </c>
      <c r="Z8166" s="21"/>
      <c r="AB8166" s="21"/>
      <c r="AD8166" s="21"/>
    </row>
    <row r="8167" s="9" customFormat="true" ht="12.75" hidden="false" customHeight="false" outlineLevel="0" collapsed="false">
      <c r="A8167" s="38"/>
      <c r="C8167" s="26"/>
      <c r="D8167" s="26"/>
      <c r="E8167" s="21"/>
      <c r="M8167" s="21"/>
      <c r="N8167" s="21"/>
      <c r="W8167" s="0" t="str">
        <f aca="false">IF(A8167="нов предмет",T8167*H8167," ")</f>
        <v> </v>
      </c>
      <c r="X8167" s="0" t="str">
        <f aca="false">IF(A8167="нов предмет",U8167*I8167," ")</f>
        <v> </v>
      </c>
      <c r="Y8167" s="0" t="str">
        <f aca="false">IF(A8167="нов предмет",V8167*J8167," ")</f>
        <v> </v>
      </c>
      <c r="Z8167" s="21"/>
      <c r="AB8167" s="21"/>
      <c r="AD8167" s="21"/>
    </row>
    <row r="8168" s="9" customFormat="true" ht="12.75" hidden="false" customHeight="false" outlineLevel="0" collapsed="false">
      <c r="A8168" s="38"/>
      <c r="C8168" s="26"/>
      <c r="D8168" s="26"/>
      <c r="E8168" s="21"/>
      <c r="M8168" s="21"/>
      <c r="N8168" s="21"/>
      <c r="W8168" s="0" t="str">
        <f aca="false">IF(A8168="нов предмет",T8168*H8168," ")</f>
        <v> </v>
      </c>
      <c r="X8168" s="0" t="str">
        <f aca="false">IF(A8168="нов предмет",U8168*I8168," ")</f>
        <v> </v>
      </c>
      <c r="Y8168" s="0" t="str">
        <f aca="false">IF(A8168="нов предмет",V8168*J8168," ")</f>
        <v> </v>
      </c>
      <c r="Z8168" s="21"/>
      <c r="AB8168" s="21"/>
      <c r="AD8168" s="21"/>
    </row>
    <row r="8169" s="9" customFormat="true" ht="12.75" hidden="false" customHeight="false" outlineLevel="0" collapsed="false">
      <c r="A8169" s="38"/>
      <c r="C8169" s="26"/>
      <c r="D8169" s="26"/>
      <c r="E8169" s="21"/>
      <c r="M8169" s="21"/>
      <c r="N8169" s="21"/>
      <c r="W8169" s="0" t="str">
        <f aca="false">IF(A8169="нов предмет",T8169*H8169," ")</f>
        <v> </v>
      </c>
      <c r="X8169" s="0" t="str">
        <f aca="false">IF(A8169="нов предмет",U8169*I8169," ")</f>
        <v> </v>
      </c>
      <c r="Y8169" s="0" t="str">
        <f aca="false">IF(A8169="нов предмет",V8169*J8169," ")</f>
        <v> </v>
      </c>
      <c r="Z8169" s="21"/>
      <c r="AB8169" s="21"/>
      <c r="AD8169" s="21"/>
    </row>
    <row r="8170" s="9" customFormat="true" ht="12.75" hidden="false" customHeight="false" outlineLevel="0" collapsed="false">
      <c r="A8170" s="38"/>
      <c r="C8170" s="26"/>
      <c r="D8170" s="26"/>
      <c r="E8170" s="21"/>
      <c r="M8170" s="21"/>
      <c r="N8170" s="21"/>
      <c r="W8170" s="0" t="str">
        <f aca="false">IF(A8170="нов предмет",T8170*H8170," ")</f>
        <v> </v>
      </c>
      <c r="X8170" s="0" t="str">
        <f aca="false">IF(A8170="нов предмет",U8170*I8170," ")</f>
        <v> </v>
      </c>
      <c r="Y8170" s="0" t="str">
        <f aca="false">IF(A8170="нов предмет",V8170*J8170," ")</f>
        <v> </v>
      </c>
      <c r="Z8170" s="21"/>
      <c r="AB8170" s="21"/>
      <c r="AD8170" s="21"/>
    </row>
    <row r="8171" s="9" customFormat="true" ht="12.75" hidden="false" customHeight="false" outlineLevel="0" collapsed="false">
      <c r="A8171" s="38"/>
      <c r="C8171" s="26"/>
      <c r="D8171" s="26"/>
      <c r="E8171" s="21"/>
      <c r="M8171" s="21"/>
      <c r="N8171" s="21"/>
      <c r="W8171" s="0" t="str">
        <f aca="false">IF(A8171="нов предмет",T8171*H8171," ")</f>
        <v> </v>
      </c>
      <c r="X8171" s="0" t="str">
        <f aca="false">IF(A8171="нов предмет",U8171*I8171," ")</f>
        <v> </v>
      </c>
      <c r="Y8171" s="0" t="str">
        <f aca="false">IF(A8171="нов предмет",V8171*J8171," ")</f>
        <v> </v>
      </c>
      <c r="Z8171" s="21"/>
      <c r="AB8171" s="21"/>
      <c r="AD8171" s="21"/>
    </row>
    <row r="8172" s="9" customFormat="true" ht="12.75" hidden="false" customHeight="false" outlineLevel="0" collapsed="false">
      <c r="A8172" s="38"/>
      <c r="C8172" s="26"/>
      <c r="D8172" s="26"/>
      <c r="E8172" s="21"/>
      <c r="M8172" s="21"/>
      <c r="N8172" s="21"/>
      <c r="W8172" s="0" t="str">
        <f aca="false">IF(A8172="нов предмет",T8172*H8172," ")</f>
        <v> </v>
      </c>
      <c r="X8172" s="0" t="str">
        <f aca="false">IF(A8172="нов предмет",U8172*I8172," ")</f>
        <v> </v>
      </c>
      <c r="Y8172" s="0" t="str">
        <f aca="false">IF(A8172="нов предмет",V8172*J8172," ")</f>
        <v> </v>
      </c>
      <c r="Z8172" s="21"/>
      <c r="AB8172" s="21"/>
      <c r="AD8172" s="21"/>
    </row>
    <row r="8173" s="9" customFormat="true" ht="12.75" hidden="false" customHeight="false" outlineLevel="0" collapsed="false">
      <c r="A8173" s="38"/>
      <c r="C8173" s="26"/>
      <c r="D8173" s="26"/>
      <c r="E8173" s="21"/>
      <c r="M8173" s="21"/>
      <c r="N8173" s="21"/>
      <c r="W8173" s="0" t="str">
        <f aca="false">IF(A8173="нов предмет",T8173*H8173," ")</f>
        <v> </v>
      </c>
      <c r="X8173" s="0" t="str">
        <f aca="false">IF(A8173="нов предмет",U8173*I8173," ")</f>
        <v> </v>
      </c>
      <c r="Y8173" s="0" t="str">
        <f aca="false">IF(A8173="нов предмет",V8173*J8173," ")</f>
        <v> </v>
      </c>
      <c r="Z8173" s="21"/>
      <c r="AB8173" s="21"/>
      <c r="AD8173" s="21"/>
    </row>
    <row r="8174" s="9" customFormat="true" ht="12.75" hidden="false" customHeight="false" outlineLevel="0" collapsed="false">
      <c r="A8174" s="38"/>
      <c r="C8174" s="26"/>
      <c r="D8174" s="26"/>
      <c r="E8174" s="21"/>
      <c r="M8174" s="21"/>
      <c r="N8174" s="21"/>
      <c r="W8174" s="0" t="str">
        <f aca="false">IF(A8174="нов предмет",T8174*H8174," ")</f>
        <v> </v>
      </c>
      <c r="X8174" s="0" t="str">
        <f aca="false">IF(A8174="нов предмет",U8174*I8174," ")</f>
        <v> </v>
      </c>
      <c r="Y8174" s="0" t="str">
        <f aca="false">IF(A8174="нов предмет",V8174*J8174," ")</f>
        <v> </v>
      </c>
      <c r="Z8174" s="21"/>
      <c r="AB8174" s="21"/>
      <c r="AD8174" s="21"/>
    </row>
    <row r="8175" s="9" customFormat="true" ht="12.75" hidden="false" customHeight="false" outlineLevel="0" collapsed="false">
      <c r="A8175" s="38"/>
      <c r="C8175" s="26"/>
      <c r="D8175" s="26"/>
      <c r="E8175" s="21"/>
      <c r="M8175" s="21"/>
      <c r="N8175" s="21"/>
      <c r="W8175" s="0" t="str">
        <f aca="false">IF(A8175="нов предмет",T8175*H8175," ")</f>
        <v> </v>
      </c>
      <c r="X8175" s="0" t="str">
        <f aca="false">IF(A8175="нов предмет",U8175*I8175," ")</f>
        <v> </v>
      </c>
      <c r="Y8175" s="0" t="str">
        <f aca="false">IF(A8175="нов предмет",V8175*J8175," ")</f>
        <v> </v>
      </c>
      <c r="Z8175" s="21"/>
      <c r="AB8175" s="21"/>
      <c r="AD8175" s="21"/>
    </row>
    <row r="8176" s="9" customFormat="true" ht="12.75" hidden="false" customHeight="false" outlineLevel="0" collapsed="false">
      <c r="A8176" s="38"/>
      <c r="C8176" s="26"/>
      <c r="D8176" s="26"/>
      <c r="E8176" s="21"/>
      <c r="M8176" s="21"/>
      <c r="N8176" s="21"/>
      <c r="W8176" s="0" t="str">
        <f aca="false">IF(A8176="нов предмет",T8176*H8176," ")</f>
        <v> </v>
      </c>
      <c r="X8176" s="0" t="str">
        <f aca="false">IF(A8176="нов предмет",U8176*I8176," ")</f>
        <v> </v>
      </c>
      <c r="Y8176" s="0" t="str">
        <f aca="false">IF(A8176="нов предмет",V8176*J8176," ")</f>
        <v> </v>
      </c>
      <c r="Z8176" s="21"/>
      <c r="AB8176" s="21"/>
      <c r="AD8176" s="21"/>
    </row>
    <row r="8177" s="9" customFormat="true" ht="12.75" hidden="false" customHeight="false" outlineLevel="0" collapsed="false">
      <c r="A8177" s="38"/>
      <c r="C8177" s="26"/>
      <c r="D8177" s="26"/>
      <c r="E8177" s="21"/>
      <c r="M8177" s="21"/>
      <c r="N8177" s="21"/>
      <c r="W8177" s="0" t="str">
        <f aca="false">IF(A8177="нов предмет",T8177*H8177," ")</f>
        <v> </v>
      </c>
      <c r="X8177" s="0" t="str">
        <f aca="false">IF(A8177="нов предмет",U8177*I8177," ")</f>
        <v> </v>
      </c>
      <c r="Y8177" s="0" t="str">
        <f aca="false">IF(A8177="нов предмет",V8177*J8177," ")</f>
        <v> </v>
      </c>
      <c r="Z8177" s="21"/>
      <c r="AB8177" s="21"/>
      <c r="AD8177" s="21"/>
    </row>
    <row r="8178" s="9" customFormat="true" ht="12.75" hidden="false" customHeight="false" outlineLevel="0" collapsed="false">
      <c r="A8178" s="38"/>
      <c r="C8178" s="26"/>
      <c r="D8178" s="26"/>
      <c r="E8178" s="21"/>
      <c r="M8178" s="21"/>
      <c r="N8178" s="21"/>
      <c r="W8178" s="0" t="str">
        <f aca="false">IF(A8178="нов предмет",T8178*H8178," ")</f>
        <v> </v>
      </c>
      <c r="X8178" s="0" t="str">
        <f aca="false">IF(A8178="нов предмет",U8178*I8178," ")</f>
        <v> </v>
      </c>
      <c r="Y8178" s="0" t="str">
        <f aca="false">IF(A8178="нов предмет",V8178*J8178," ")</f>
        <v> </v>
      </c>
      <c r="Z8178" s="21"/>
      <c r="AB8178" s="21"/>
      <c r="AD8178" s="21"/>
    </row>
    <row r="8179" s="9" customFormat="true" ht="12.75" hidden="false" customHeight="false" outlineLevel="0" collapsed="false">
      <c r="A8179" s="38"/>
      <c r="C8179" s="26"/>
      <c r="D8179" s="26"/>
      <c r="E8179" s="21"/>
      <c r="M8179" s="21"/>
      <c r="N8179" s="21"/>
      <c r="W8179" s="0" t="str">
        <f aca="false">IF(A8179="нов предмет",T8179*H8179," ")</f>
        <v> </v>
      </c>
      <c r="X8179" s="0" t="str">
        <f aca="false">IF(A8179="нов предмет",U8179*I8179," ")</f>
        <v> </v>
      </c>
      <c r="Y8179" s="0" t="str">
        <f aca="false">IF(A8179="нов предмет",V8179*J8179," ")</f>
        <v> </v>
      </c>
      <c r="Z8179" s="21"/>
      <c r="AB8179" s="21"/>
      <c r="AD8179" s="21"/>
    </row>
    <row r="8180" s="9" customFormat="true" ht="12.75" hidden="false" customHeight="false" outlineLevel="0" collapsed="false">
      <c r="A8180" s="38"/>
      <c r="C8180" s="26"/>
      <c r="D8180" s="26"/>
      <c r="E8180" s="21"/>
      <c r="M8180" s="21"/>
      <c r="N8180" s="21"/>
      <c r="W8180" s="0" t="str">
        <f aca="false">IF(A8180="нов предмет",T8180*H8180," ")</f>
        <v> </v>
      </c>
      <c r="X8180" s="0" t="str">
        <f aca="false">IF(A8180="нов предмет",U8180*I8180," ")</f>
        <v> </v>
      </c>
      <c r="Y8180" s="0" t="str">
        <f aca="false">IF(A8180="нов предмет",V8180*J8180," ")</f>
        <v> </v>
      </c>
      <c r="Z8180" s="21"/>
      <c r="AB8180" s="21"/>
      <c r="AD8180" s="21"/>
    </row>
    <row r="8181" s="9" customFormat="true" ht="12.75" hidden="false" customHeight="false" outlineLevel="0" collapsed="false">
      <c r="A8181" s="38"/>
      <c r="C8181" s="26"/>
      <c r="D8181" s="26"/>
      <c r="E8181" s="21"/>
      <c r="M8181" s="21"/>
      <c r="N8181" s="21"/>
      <c r="W8181" s="0" t="str">
        <f aca="false">IF(A8181="нов предмет",T8181*H8181," ")</f>
        <v> </v>
      </c>
      <c r="X8181" s="0" t="str">
        <f aca="false">IF(A8181="нов предмет",U8181*I8181," ")</f>
        <v> </v>
      </c>
      <c r="Y8181" s="0" t="str">
        <f aca="false">IF(A8181="нов предмет",V8181*J8181," ")</f>
        <v> </v>
      </c>
      <c r="Z8181" s="21"/>
      <c r="AB8181" s="21"/>
      <c r="AD8181" s="21"/>
    </row>
    <row r="8182" s="9" customFormat="true" ht="12.75" hidden="false" customHeight="false" outlineLevel="0" collapsed="false">
      <c r="A8182" s="38"/>
      <c r="C8182" s="26"/>
      <c r="D8182" s="26"/>
      <c r="E8182" s="21"/>
      <c r="M8182" s="21"/>
      <c r="N8182" s="21"/>
      <c r="W8182" s="0" t="str">
        <f aca="false">IF(A8182="нов предмет",T8182*H8182," ")</f>
        <v> </v>
      </c>
      <c r="X8182" s="0" t="str">
        <f aca="false">IF(A8182="нов предмет",U8182*I8182," ")</f>
        <v> </v>
      </c>
      <c r="Y8182" s="0" t="str">
        <f aca="false">IF(A8182="нов предмет",V8182*J8182," ")</f>
        <v> </v>
      </c>
      <c r="Z8182" s="21"/>
      <c r="AB8182" s="21"/>
      <c r="AD8182" s="21"/>
    </row>
    <row r="8183" s="9" customFormat="true" ht="12.75" hidden="false" customHeight="false" outlineLevel="0" collapsed="false">
      <c r="A8183" s="38"/>
      <c r="C8183" s="26"/>
      <c r="D8183" s="26"/>
      <c r="E8183" s="21"/>
      <c r="M8183" s="21"/>
      <c r="N8183" s="21"/>
      <c r="W8183" s="0" t="str">
        <f aca="false">IF(A8183="нов предмет",T8183*H8183," ")</f>
        <v> </v>
      </c>
      <c r="X8183" s="0" t="str">
        <f aca="false">IF(A8183="нов предмет",U8183*I8183," ")</f>
        <v> </v>
      </c>
      <c r="Y8183" s="0" t="str">
        <f aca="false">IF(A8183="нов предмет",V8183*J8183," ")</f>
        <v> </v>
      </c>
      <c r="Z8183" s="21"/>
      <c r="AB8183" s="21"/>
      <c r="AD8183" s="21"/>
    </row>
    <row r="8184" s="9" customFormat="true" ht="12.75" hidden="false" customHeight="false" outlineLevel="0" collapsed="false">
      <c r="A8184" s="38"/>
      <c r="C8184" s="26"/>
      <c r="D8184" s="26"/>
      <c r="E8184" s="21"/>
      <c r="M8184" s="21"/>
      <c r="N8184" s="21"/>
      <c r="W8184" s="0" t="str">
        <f aca="false">IF(A8184="нов предмет",T8184*H8184," ")</f>
        <v> </v>
      </c>
      <c r="X8184" s="0" t="str">
        <f aca="false">IF(A8184="нов предмет",U8184*I8184," ")</f>
        <v> </v>
      </c>
      <c r="Y8184" s="0" t="str">
        <f aca="false">IF(A8184="нов предмет",V8184*J8184," ")</f>
        <v> </v>
      </c>
      <c r="Z8184" s="21"/>
      <c r="AB8184" s="21"/>
      <c r="AD8184" s="21"/>
    </row>
    <row r="8185" s="9" customFormat="true" ht="12.75" hidden="false" customHeight="false" outlineLevel="0" collapsed="false">
      <c r="A8185" s="38"/>
      <c r="C8185" s="26"/>
      <c r="D8185" s="26"/>
      <c r="E8185" s="21"/>
      <c r="M8185" s="21"/>
      <c r="N8185" s="21"/>
      <c r="W8185" s="0" t="str">
        <f aca="false">IF(A8185="нов предмет",T8185*H8185," ")</f>
        <v> </v>
      </c>
      <c r="X8185" s="0" t="str">
        <f aca="false">IF(A8185="нов предмет",U8185*I8185," ")</f>
        <v> </v>
      </c>
      <c r="Y8185" s="0" t="str">
        <f aca="false">IF(A8185="нов предмет",V8185*J8185," ")</f>
        <v> </v>
      </c>
      <c r="Z8185" s="21"/>
      <c r="AB8185" s="21"/>
      <c r="AD8185" s="21"/>
    </row>
    <row r="8186" s="9" customFormat="true" ht="12.75" hidden="false" customHeight="false" outlineLevel="0" collapsed="false">
      <c r="A8186" s="38"/>
      <c r="C8186" s="26"/>
      <c r="D8186" s="26"/>
      <c r="E8186" s="21"/>
      <c r="M8186" s="21"/>
      <c r="N8186" s="21"/>
      <c r="W8186" s="0" t="str">
        <f aca="false">IF(A8186="нов предмет",T8186*H8186," ")</f>
        <v> </v>
      </c>
      <c r="X8186" s="0" t="str">
        <f aca="false">IF(A8186="нов предмет",U8186*I8186," ")</f>
        <v> </v>
      </c>
      <c r="Y8186" s="0" t="str">
        <f aca="false">IF(A8186="нов предмет",V8186*J8186," ")</f>
        <v> </v>
      </c>
      <c r="Z8186" s="21"/>
      <c r="AB8186" s="21"/>
      <c r="AD8186" s="21"/>
    </row>
    <row r="8187" s="9" customFormat="true" ht="12.75" hidden="false" customHeight="false" outlineLevel="0" collapsed="false">
      <c r="A8187" s="38"/>
      <c r="C8187" s="26"/>
      <c r="D8187" s="26"/>
      <c r="E8187" s="21"/>
      <c r="M8187" s="21"/>
      <c r="N8187" s="21"/>
      <c r="W8187" s="0" t="str">
        <f aca="false">IF(A8187="нов предмет",T8187*H8187," ")</f>
        <v> </v>
      </c>
      <c r="X8187" s="0" t="str">
        <f aca="false">IF(A8187="нов предмет",U8187*I8187," ")</f>
        <v> </v>
      </c>
      <c r="Y8187" s="0" t="str">
        <f aca="false">IF(A8187="нов предмет",V8187*J8187," ")</f>
        <v> </v>
      </c>
      <c r="Z8187" s="21"/>
      <c r="AB8187" s="21"/>
      <c r="AD8187" s="21"/>
    </row>
    <row r="8188" s="9" customFormat="true" ht="12.75" hidden="false" customHeight="false" outlineLevel="0" collapsed="false">
      <c r="A8188" s="38"/>
      <c r="C8188" s="26"/>
      <c r="D8188" s="26"/>
      <c r="E8188" s="21"/>
      <c r="M8188" s="21"/>
      <c r="N8188" s="21"/>
      <c r="W8188" s="0" t="str">
        <f aca="false">IF(A8188="нов предмет",T8188*H8188," ")</f>
        <v> </v>
      </c>
      <c r="X8188" s="0" t="str">
        <f aca="false">IF(A8188="нов предмет",U8188*I8188," ")</f>
        <v> </v>
      </c>
      <c r="Y8188" s="0" t="str">
        <f aca="false">IF(A8188="нов предмет",V8188*J8188," ")</f>
        <v> </v>
      </c>
      <c r="Z8188" s="21"/>
      <c r="AB8188" s="21"/>
      <c r="AD8188" s="21"/>
    </row>
    <row r="8189" s="9" customFormat="true" ht="12.75" hidden="false" customHeight="false" outlineLevel="0" collapsed="false">
      <c r="A8189" s="38"/>
      <c r="C8189" s="26"/>
      <c r="D8189" s="26"/>
      <c r="E8189" s="21"/>
      <c r="M8189" s="21"/>
      <c r="N8189" s="21"/>
      <c r="W8189" s="0" t="str">
        <f aca="false">IF(A8189="нов предмет",T8189*H8189," ")</f>
        <v> </v>
      </c>
      <c r="X8189" s="0" t="str">
        <f aca="false">IF(A8189="нов предмет",U8189*I8189," ")</f>
        <v> </v>
      </c>
      <c r="Y8189" s="0" t="str">
        <f aca="false">IF(A8189="нов предмет",V8189*J8189," ")</f>
        <v> </v>
      </c>
      <c r="Z8189" s="21"/>
      <c r="AB8189" s="21"/>
      <c r="AD8189" s="21"/>
    </row>
    <row r="8190" s="9" customFormat="true" ht="12.75" hidden="false" customHeight="false" outlineLevel="0" collapsed="false">
      <c r="A8190" s="38"/>
      <c r="C8190" s="26"/>
      <c r="D8190" s="26"/>
      <c r="E8190" s="21"/>
      <c r="M8190" s="21"/>
      <c r="N8190" s="21"/>
      <c r="W8190" s="0" t="str">
        <f aca="false">IF(A8190="нов предмет",T8190*H8190," ")</f>
        <v> </v>
      </c>
      <c r="X8190" s="0" t="str">
        <f aca="false">IF(A8190="нов предмет",U8190*I8190," ")</f>
        <v> </v>
      </c>
      <c r="Y8190" s="0" t="str">
        <f aca="false">IF(A8190="нов предмет",V8190*J8190," ")</f>
        <v> </v>
      </c>
      <c r="Z8190" s="21"/>
      <c r="AB8190" s="21"/>
      <c r="AD8190" s="21"/>
    </row>
    <row r="8191" s="9" customFormat="true" ht="12.75" hidden="false" customHeight="false" outlineLevel="0" collapsed="false">
      <c r="A8191" s="38"/>
      <c r="C8191" s="26"/>
      <c r="D8191" s="26"/>
      <c r="E8191" s="21"/>
      <c r="M8191" s="21"/>
      <c r="N8191" s="21"/>
      <c r="W8191" s="0" t="str">
        <f aca="false">IF(A8191="нов предмет",T8191*H8191," ")</f>
        <v> </v>
      </c>
      <c r="X8191" s="0" t="str">
        <f aca="false">IF(A8191="нов предмет",U8191*I8191," ")</f>
        <v> </v>
      </c>
      <c r="Y8191" s="0" t="str">
        <f aca="false">IF(A8191="нов предмет",V8191*J8191," ")</f>
        <v> </v>
      </c>
      <c r="Z8191" s="21"/>
      <c r="AB8191" s="21"/>
      <c r="AD8191" s="21"/>
    </row>
    <row r="8192" s="9" customFormat="true" ht="12.75" hidden="false" customHeight="false" outlineLevel="0" collapsed="false">
      <c r="A8192" s="38"/>
      <c r="C8192" s="26"/>
      <c r="D8192" s="26"/>
      <c r="E8192" s="21"/>
      <c r="M8192" s="21"/>
      <c r="N8192" s="21"/>
      <c r="W8192" s="0" t="str">
        <f aca="false">IF(A8192="нов предмет",T8192*H8192," ")</f>
        <v> </v>
      </c>
      <c r="X8192" s="0" t="str">
        <f aca="false">IF(A8192="нов предмет",U8192*I8192," ")</f>
        <v> </v>
      </c>
      <c r="Y8192" s="0" t="str">
        <f aca="false">IF(A8192="нов предмет",V8192*J8192," ")</f>
        <v> </v>
      </c>
      <c r="Z8192" s="21"/>
      <c r="AB8192" s="21"/>
      <c r="AD8192" s="21"/>
    </row>
    <row r="8193" s="9" customFormat="true" ht="12.75" hidden="false" customHeight="false" outlineLevel="0" collapsed="false">
      <c r="A8193" s="38"/>
      <c r="C8193" s="26"/>
      <c r="D8193" s="26"/>
      <c r="E8193" s="21"/>
      <c r="M8193" s="21"/>
      <c r="N8193" s="21"/>
      <c r="W8193" s="0" t="str">
        <f aca="false">IF(A8193="нов предмет",T8193*H8193," ")</f>
        <v> </v>
      </c>
      <c r="X8193" s="0" t="str">
        <f aca="false">IF(A8193="нов предмет",U8193*I8193," ")</f>
        <v> </v>
      </c>
      <c r="Y8193" s="0" t="str">
        <f aca="false">IF(A8193="нов предмет",V8193*J8193," ")</f>
        <v> </v>
      </c>
      <c r="Z8193" s="21"/>
      <c r="AB8193" s="21"/>
      <c r="AD8193" s="21"/>
    </row>
    <row r="8194" s="9" customFormat="true" ht="12.75" hidden="false" customHeight="false" outlineLevel="0" collapsed="false">
      <c r="A8194" s="38"/>
      <c r="C8194" s="26"/>
      <c r="D8194" s="26"/>
      <c r="E8194" s="21"/>
      <c r="M8194" s="21"/>
      <c r="N8194" s="21"/>
      <c r="W8194" s="0" t="str">
        <f aca="false">IF(A8194="нов предмет",T8194*H8194," ")</f>
        <v> </v>
      </c>
      <c r="X8194" s="0" t="str">
        <f aca="false">IF(A8194="нов предмет",U8194*I8194," ")</f>
        <v> </v>
      </c>
      <c r="Y8194" s="0" t="str">
        <f aca="false">IF(A8194="нов предмет",V8194*J8194," ")</f>
        <v> </v>
      </c>
      <c r="Z8194" s="21"/>
      <c r="AB8194" s="21"/>
      <c r="AD8194" s="21"/>
    </row>
    <row r="8195" s="9" customFormat="true" ht="12.75" hidden="false" customHeight="false" outlineLevel="0" collapsed="false">
      <c r="A8195" s="38"/>
      <c r="C8195" s="26"/>
      <c r="D8195" s="26"/>
      <c r="E8195" s="21"/>
      <c r="M8195" s="21"/>
      <c r="N8195" s="21"/>
      <c r="W8195" s="0" t="str">
        <f aca="false">IF(A8195="нов предмет",T8195*H8195," ")</f>
        <v> </v>
      </c>
      <c r="X8195" s="0" t="str">
        <f aca="false">IF(A8195="нов предмет",U8195*I8195," ")</f>
        <v> </v>
      </c>
      <c r="Y8195" s="0" t="str">
        <f aca="false">IF(A8195="нов предмет",V8195*J8195," ")</f>
        <v> </v>
      </c>
      <c r="Z8195" s="21"/>
      <c r="AB8195" s="21"/>
      <c r="AD8195" s="21"/>
    </row>
    <row r="8196" s="9" customFormat="true" ht="12.75" hidden="false" customHeight="false" outlineLevel="0" collapsed="false">
      <c r="A8196" s="38"/>
      <c r="C8196" s="26"/>
      <c r="D8196" s="26"/>
      <c r="E8196" s="21"/>
      <c r="M8196" s="21"/>
      <c r="N8196" s="21"/>
      <c r="W8196" s="0" t="str">
        <f aca="false">IF(A8196="нов предмет",T8196*H8196," ")</f>
        <v> </v>
      </c>
      <c r="X8196" s="0" t="str">
        <f aca="false">IF(A8196="нов предмет",U8196*I8196," ")</f>
        <v> </v>
      </c>
      <c r="Y8196" s="0" t="str">
        <f aca="false">IF(A8196="нов предмет",V8196*J8196," ")</f>
        <v> </v>
      </c>
      <c r="Z8196" s="21"/>
      <c r="AB8196" s="21"/>
      <c r="AD8196" s="21"/>
    </row>
    <row r="8197" s="9" customFormat="true" ht="12.75" hidden="false" customHeight="false" outlineLevel="0" collapsed="false">
      <c r="A8197" s="38"/>
      <c r="C8197" s="26"/>
      <c r="D8197" s="26"/>
      <c r="E8197" s="21"/>
      <c r="M8197" s="21"/>
      <c r="N8197" s="21"/>
      <c r="W8197" s="0" t="str">
        <f aca="false">IF(A8197="нов предмет",T8197*H8197," ")</f>
        <v> </v>
      </c>
      <c r="X8197" s="0" t="str">
        <f aca="false">IF(A8197="нов предмет",U8197*I8197," ")</f>
        <v> </v>
      </c>
      <c r="Y8197" s="0" t="str">
        <f aca="false">IF(A8197="нов предмет",V8197*J8197," ")</f>
        <v> </v>
      </c>
      <c r="Z8197" s="21"/>
      <c r="AB8197" s="21"/>
      <c r="AD8197" s="21"/>
    </row>
    <row r="8198" s="9" customFormat="true" ht="12.75" hidden="false" customHeight="false" outlineLevel="0" collapsed="false">
      <c r="A8198" s="38"/>
      <c r="C8198" s="26"/>
      <c r="D8198" s="26"/>
      <c r="E8198" s="21"/>
      <c r="M8198" s="21"/>
      <c r="N8198" s="21"/>
      <c r="W8198" s="0" t="str">
        <f aca="false">IF(A8198="нов предмет",T8198*H8198," ")</f>
        <v> </v>
      </c>
      <c r="X8198" s="0" t="str">
        <f aca="false">IF(A8198="нов предмет",U8198*I8198," ")</f>
        <v> </v>
      </c>
      <c r="Y8198" s="0" t="str">
        <f aca="false">IF(A8198="нов предмет",V8198*J8198," ")</f>
        <v> </v>
      </c>
      <c r="Z8198" s="21"/>
      <c r="AB8198" s="21"/>
      <c r="AD8198" s="21"/>
    </row>
    <row r="8199" s="9" customFormat="true" ht="12.75" hidden="false" customHeight="false" outlineLevel="0" collapsed="false">
      <c r="A8199" s="38"/>
      <c r="C8199" s="26"/>
      <c r="D8199" s="26"/>
      <c r="E8199" s="21"/>
      <c r="M8199" s="21"/>
      <c r="N8199" s="21"/>
      <c r="W8199" s="0" t="str">
        <f aca="false">IF(A8199="нов предмет",T8199*H8199," ")</f>
        <v> </v>
      </c>
      <c r="X8199" s="0" t="str">
        <f aca="false">IF(A8199="нов предмет",U8199*I8199," ")</f>
        <v> </v>
      </c>
      <c r="Y8199" s="0" t="str">
        <f aca="false">IF(A8199="нов предмет",V8199*J8199," ")</f>
        <v> </v>
      </c>
      <c r="Z8199" s="21"/>
      <c r="AB8199" s="21"/>
      <c r="AD8199" s="21"/>
    </row>
    <row r="8200" s="9" customFormat="true" ht="12.75" hidden="false" customHeight="false" outlineLevel="0" collapsed="false">
      <c r="A8200" s="38"/>
      <c r="C8200" s="26"/>
      <c r="D8200" s="26"/>
      <c r="E8200" s="21"/>
      <c r="M8200" s="21"/>
      <c r="N8200" s="21"/>
      <c r="W8200" s="0" t="str">
        <f aca="false">IF(A8200="нов предмет",T8200*H8200," ")</f>
        <v> </v>
      </c>
      <c r="X8200" s="0" t="str">
        <f aca="false">IF(A8200="нов предмет",U8200*I8200," ")</f>
        <v> </v>
      </c>
      <c r="Y8200" s="0" t="str">
        <f aca="false">IF(A8200="нов предмет",V8200*J8200," ")</f>
        <v> </v>
      </c>
      <c r="Z8200" s="21"/>
      <c r="AB8200" s="21"/>
      <c r="AD8200" s="21"/>
    </row>
    <row r="8201" s="9" customFormat="true" ht="12.75" hidden="false" customHeight="false" outlineLevel="0" collapsed="false">
      <c r="A8201" s="38"/>
      <c r="C8201" s="26"/>
      <c r="D8201" s="26"/>
      <c r="E8201" s="21"/>
      <c r="M8201" s="21"/>
      <c r="N8201" s="21"/>
      <c r="W8201" s="0" t="str">
        <f aca="false">IF(A8201="нов предмет",T8201*H8201," ")</f>
        <v> </v>
      </c>
      <c r="X8201" s="0" t="str">
        <f aca="false">IF(A8201="нов предмет",U8201*I8201," ")</f>
        <v> </v>
      </c>
      <c r="Y8201" s="0" t="str">
        <f aca="false">IF(A8201="нов предмет",V8201*J8201," ")</f>
        <v> </v>
      </c>
      <c r="Z8201" s="21"/>
      <c r="AB8201" s="21"/>
      <c r="AD8201" s="21"/>
    </row>
    <row r="8202" s="9" customFormat="true" ht="12.75" hidden="false" customHeight="false" outlineLevel="0" collapsed="false">
      <c r="A8202" s="38"/>
      <c r="C8202" s="26"/>
      <c r="D8202" s="26"/>
      <c r="E8202" s="21"/>
      <c r="M8202" s="21"/>
      <c r="N8202" s="21"/>
      <c r="W8202" s="0" t="str">
        <f aca="false">IF(A8202="нов предмет",T8202*H8202," ")</f>
        <v> </v>
      </c>
      <c r="X8202" s="0" t="str">
        <f aca="false">IF(A8202="нов предмет",U8202*I8202," ")</f>
        <v> </v>
      </c>
      <c r="Y8202" s="0" t="str">
        <f aca="false">IF(A8202="нов предмет",V8202*J8202," ")</f>
        <v> </v>
      </c>
      <c r="Z8202" s="21"/>
      <c r="AB8202" s="21"/>
      <c r="AD8202" s="21"/>
    </row>
    <row r="8203" s="9" customFormat="true" ht="12.75" hidden="false" customHeight="false" outlineLevel="0" collapsed="false">
      <c r="A8203" s="38"/>
      <c r="C8203" s="26"/>
      <c r="D8203" s="26"/>
      <c r="E8203" s="21"/>
      <c r="M8203" s="21"/>
      <c r="N8203" s="21"/>
      <c r="W8203" s="0" t="str">
        <f aca="false">IF(A8203="нов предмет",T8203*H8203," ")</f>
        <v> </v>
      </c>
      <c r="X8203" s="0" t="str">
        <f aca="false">IF(A8203="нов предмет",U8203*I8203," ")</f>
        <v> </v>
      </c>
      <c r="Y8203" s="0" t="str">
        <f aca="false">IF(A8203="нов предмет",V8203*J8203," ")</f>
        <v> </v>
      </c>
      <c r="Z8203" s="21"/>
      <c r="AB8203" s="21"/>
      <c r="AD8203" s="21"/>
    </row>
    <row r="8204" s="9" customFormat="true" ht="12.75" hidden="false" customHeight="false" outlineLevel="0" collapsed="false">
      <c r="A8204" s="38"/>
      <c r="C8204" s="26"/>
      <c r="D8204" s="26"/>
      <c r="E8204" s="21"/>
      <c r="M8204" s="21"/>
      <c r="N8204" s="21"/>
      <c r="W8204" s="0" t="str">
        <f aca="false">IF(A8204="нов предмет",T8204*H8204," ")</f>
        <v> </v>
      </c>
      <c r="X8204" s="0" t="str">
        <f aca="false">IF(A8204="нов предмет",U8204*I8204," ")</f>
        <v> </v>
      </c>
      <c r="Y8204" s="0" t="str">
        <f aca="false">IF(A8204="нов предмет",V8204*J8204," ")</f>
        <v> </v>
      </c>
      <c r="Z8204" s="21"/>
      <c r="AB8204" s="21"/>
      <c r="AD8204" s="21"/>
    </row>
    <row r="8205" s="9" customFormat="true" ht="12.75" hidden="false" customHeight="false" outlineLevel="0" collapsed="false">
      <c r="A8205" s="38"/>
      <c r="C8205" s="26"/>
      <c r="D8205" s="26"/>
      <c r="E8205" s="21"/>
      <c r="M8205" s="21"/>
      <c r="N8205" s="21"/>
      <c r="W8205" s="0" t="str">
        <f aca="false">IF(A8205="нов предмет",T8205*H8205," ")</f>
        <v> </v>
      </c>
      <c r="X8205" s="0" t="str">
        <f aca="false">IF(A8205="нов предмет",U8205*I8205," ")</f>
        <v> </v>
      </c>
      <c r="Y8205" s="0" t="str">
        <f aca="false">IF(A8205="нов предмет",V8205*J8205," ")</f>
        <v> </v>
      </c>
      <c r="Z8205" s="21"/>
      <c r="AB8205" s="21"/>
      <c r="AD8205" s="21"/>
    </row>
    <row r="8206" s="9" customFormat="true" ht="12.75" hidden="false" customHeight="false" outlineLevel="0" collapsed="false">
      <c r="A8206" s="38"/>
      <c r="C8206" s="26"/>
      <c r="D8206" s="26"/>
      <c r="E8206" s="21"/>
      <c r="M8206" s="21"/>
      <c r="N8206" s="21"/>
      <c r="W8206" s="0" t="str">
        <f aca="false">IF(A8206="нов предмет",T8206*H8206," ")</f>
        <v> </v>
      </c>
      <c r="X8206" s="0" t="str">
        <f aca="false">IF(A8206="нов предмет",U8206*I8206," ")</f>
        <v> </v>
      </c>
      <c r="Y8206" s="0" t="str">
        <f aca="false">IF(A8206="нов предмет",V8206*J8206," ")</f>
        <v> </v>
      </c>
      <c r="Z8206" s="21"/>
      <c r="AB8206" s="21"/>
      <c r="AD8206" s="21"/>
    </row>
    <row r="8207" s="9" customFormat="true" ht="12.75" hidden="false" customHeight="false" outlineLevel="0" collapsed="false">
      <c r="A8207" s="38"/>
      <c r="C8207" s="26"/>
      <c r="D8207" s="26"/>
      <c r="E8207" s="21"/>
      <c r="M8207" s="21"/>
      <c r="N8207" s="21"/>
      <c r="W8207" s="0" t="str">
        <f aca="false">IF(A8207="нов предмет",T8207*H8207," ")</f>
        <v> </v>
      </c>
      <c r="X8207" s="0" t="str">
        <f aca="false">IF(A8207="нов предмет",U8207*I8207," ")</f>
        <v> </v>
      </c>
      <c r="Y8207" s="0" t="str">
        <f aca="false">IF(A8207="нов предмет",V8207*J8207," ")</f>
        <v> </v>
      </c>
      <c r="Z8207" s="21"/>
      <c r="AB8207" s="21"/>
      <c r="AD8207" s="21"/>
    </row>
    <row r="8208" s="9" customFormat="true" ht="12.75" hidden="false" customHeight="false" outlineLevel="0" collapsed="false">
      <c r="A8208" s="38"/>
      <c r="C8208" s="26"/>
      <c r="D8208" s="26"/>
      <c r="E8208" s="21"/>
      <c r="M8208" s="21"/>
      <c r="N8208" s="21"/>
      <c r="W8208" s="0" t="str">
        <f aca="false">IF(A8208="нов предмет",T8208*H8208," ")</f>
        <v> </v>
      </c>
      <c r="X8208" s="0" t="str">
        <f aca="false">IF(A8208="нов предмет",U8208*I8208," ")</f>
        <v> </v>
      </c>
      <c r="Y8208" s="0" t="str">
        <f aca="false">IF(A8208="нов предмет",V8208*J8208," ")</f>
        <v> </v>
      </c>
      <c r="Z8208" s="21"/>
      <c r="AB8208" s="21"/>
      <c r="AD8208" s="21"/>
    </row>
    <row r="8209" s="9" customFormat="true" ht="12.75" hidden="false" customHeight="false" outlineLevel="0" collapsed="false">
      <c r="A8209" s="38"/>
      <c r="C8209" s="26"/>
      <c r="D8209" s="26"/>
      <c r="E8209" s="21"/>
      <c r="M8209" s="21"/>
      <c r="N8209" s="21"/>
      <c r="W8209" s="0" t="str">
        <f aca="false">IF(A8209="нов предмет",T8209*H8209," ")</f>
        <v> </v>
      </c>
      <c r="X8209" s="0" t="str">
        <f aca="false">IF(A8209="нов предмет",U8209*I8209," ")</f>
        <v> </v>
      </c>
      <c r="Y8209" s="0" t="str">
        <f aca="false">IF(A8209="нов предмет",V8209*J8209," ")</f>
        <v> </v>
      </c>
      <c r="Z8209" s="21"/>
      <c r="AB8209" s="21"/>
      <c r="AD8209" s="21"/>
    </row>
    <row r="8210" s="9" customFormat="true" ht="12.75" hidden="false" customHeight="false" outlineLevel="0" collapsed="false">
      <c r="A8210" s="38"/>
      <c r="C8210" s="26"/>
      <c r="D8210" s="26"/>
      <c r="E8210" s="21"/>
      <c r="M8210" s="21"/>
      <c r="N8210" s="21"/>
      <c r="W8210" s="0" t="str">
        <f aca="false">IF(A8210="нов предмет",T8210*H8210," ")</f>
        <v> </v>
      </c>
      <c r="X8210" s="0" t="str">
        <f aca="false">IF(A8210="нов предмет",U8210*I8210," ")</f>
        <v> </v>
      </c>
      <c r="Y8210" s="0" t="str">
        <f aca="false">IF(A8210="нов предмет",V8210*J8210," ")</f>
        <v> </v>
      </c>
      <c r="Z8210" s="21"/>
      <c r="AB8210" s="21"/>
      <c r="AD8210" s="21"/>
    </row>
    <row r="8211" s="9" customFormat="true" ht="12.75" hidden="false" customHeight="false" outlineLevel="0" collapsed="false">
      <c r="A8211" s="38"/>
      <c r="C8211" s="26"/>
      <c r="D8211" s="26"/>
      <c r="E8211" s="21"/>
      <c r="M8211" s="21"/>
      <c r="N8211" s="21"/>
      <c r="W8211" s="0" t="str">
        <f aca="false">IF(A8211="нов предмет",T8211*H8211," ")</f>
        <v> </v>
      </c>
      <c r="X8211" s="0" t="str">
        <f aca="false">IF(A8211="нов предмет",U8211*I8211," ")</f>
        <v> </v>
      </c>
      <c r="Y8211" s="0" t="str">
        <f aca="false">IF(A8211="нов предмет",V8211*J8211," ")</f>
        <v> </v>
      </c>
      <c r="Z8211" s="21"/>
      <c r="AB8211" s="21"/>
      <c r="AD8211" s="21"/>
    </row>
    <row r="8212" s="9" customFormat="true" ht="12.75" hidden="false" customHeight="false" outlineLevel="0" collapsed="false">
      <c r="A8212" s="38"/>
      <c r="C8212" s="26"/>
      <c r="D8212" s="26"/>
      <c r="E8212" s="21"/>
      <c r="M8212" s="21"/>
      <c r="N8212" s="21"/>
      <c r="W8212" s="0" t="str">
        <f aca="false">IF(A8212="нов предмет",T8212*H8212," ")</f>
        <v> </v>
      </c>
      <c r="X8212" s="0" t="str">
        <f aca="false">IF(A8212="нов предмет",U8212*I8212," ")</f>
        <v> </v>
      </c>
      <c r="Y8212" s="0" t="str">
        <f aca="false">IF(A8212="нов предмет",V8212*J8212," ")</f>
        <v> </v>
      </c>
      <c r="Z8212" s="21"/>
      <c r="AB8212" s="21"/>
      <c r="AD8212" s="21"/>
    </row>
    <row r="8213" s="9" customFormat="true" ht="12.75" hidden="false" customHeight="false" outlineLevel="0" collapsed="false">
      <c r="A8213" s="38"/>
      <c r="C8213" s="26"/>
      <c r="D8213" s="26"/>
      <c r="E8213" s="21"/>
      <c r="M8213" s="21"/>
      <c r="N8213" s="21"/>
      <c r="W8213" s="0" t="str">
        <f aca="false">IF(A8213="нов предмет",T8213*H8213," ")</f>
        <v> </v>
      </c>
      <c r="X8213" s="0" t="str">
        <f aca="false">IF(A8213="нов предмет",U8213*I8213," ")</f>
        <v> </v>
      </c>
      <c r="Y8213" s="0" t="str">
        <f aca="false">IF(A8213="нов предмет",V8213*J8213," ")</f>
        <v> </v>
      </c>
      <c r="Z8213" s="21"/>
      <c r="AB8213" s="21"/>
      <c r="AD8213" s="21"/>
    </row>
    <row r="8214" s="9" customFormat="true" ht="12.75" hidden="false" customHeight="false" outlineLevel="0" collapsed="false">
      <c r="A8214" s="38"/>
      <c r="C8214" s="26"/>
      <c r="D8214" s="26"/>
      <c r="E8214" s="21"/>
      <c r="M8214" s="21"/>
      <c r="N8214" s="21"/>
      <c r="W8214" s="0" t="str">
        <f aca="false">IF(A8214="нов предмет",T8214*H8214," ")</f>
        <v> </v>
      </c>
      <c r="X8214" s="0" t="str">
        <f aca="false">IF(A8214="нов предмет",U8214*I8214," ")</f>
        <v> </v>
      </c>
      <c r="Y8214" s="0" t="str">
        <f aca="false">IF(A8214="нов предмет",V8214*J8214," ")</f>
        <v> </v>
      </c>
      <c r="Z8214" s="21"/>
      <c r="AB8214" s="21"/>
      <c r="AD8214" s="21"/>
    </row>
    <row r="8215" s="9" customFormat="true" ht="12.75" hidden="false" customHeight="false" outlineLevel="0" collapsed="false">
      <c r="A8215" s="38"/>
      <c r="C8215" s="26"/>
      <c r="D8215" s="26"/>
      <c r="E8215" s="21"/>
      <c r="M8215" s="21"/>
      <c r="N8215" s="21"/>
      <c r="W8215" s="0" t="str">
        <f aca="false">IF(A8215="нов предмет",T8215*H8215," ")</f>
        <v> </v>
      </c>
      <c r="X8215" s="0" t="str">
        <f aca="false">IF(A8215="нов предмет",U8215*I8215," ")</f>
        <v> </v>
      </c>
      <c r="Y8215" s="0" t="str">
        <f aca="false">IF(A8215="нов предмет",V8215*J8215," ")</f>
        <v> </v>
      </c>
      <c r="Z8215" s="21"/>
      <c r="AB8215" s="21"/>
      <c r="AD8215" s="21"/>
    </row>
    <row r="8216" s="9" customFormat="true" ht="12.75" hidden="false" customHeight="false" outlineLevel="0" collapsed="false">
      <c r="A8216" s="38"/>
      <c r="C8216" s="26"/>
      <c r="D8216" s="26"/>
      <c r="E8216" s="21"/>
      <c r="M8216" s="21"/>
      <c r="N8216" s="21"/>
      <c r="W8216" s="0" t="str">
        <f aca="false">IF(A8216="нов предмет",T8216*H8216," ")</f>
        <v> </v>
      </c>
      <c r="X8216" s="0" t="str">
        <f aca="false">IF(A8216="нов предмет",U8216*I8216," ")</f>
        <v> </v>
      </c>
      <c r="Y8216" s="0" t="str">
        <f aca="false">IF(A8216="нов предмет",V8216*J8216," ")</f>
        <v> </v>
      </c>
      <c r="Z8216" s="21"/>
      <c r="AB8216" s="21"/>
      <c r="AD8216" s="21"/>
    </row>
    <row r="8217" s="9" customFormat="true" ht="12.75" hidden="false" customHeight="false" outlineLevel="0" collapsed="false">
      <c r="A8217" s="38"/>
      <c r="C8217" s="26"/>
      <c r="D8217" s="26"/>
      <c r="E8217" s="21"/>
      <c r="M8217" s="21"/>
      <c r="N8217" s="21"/>
      <c r="W8217" s="0" t="str">
        <f aca="false">IF(A8217="нов предмет",T8217*H8217," ")</f>
        <v> </v>
      </c>
      <c r="X8217" s="0" t="str">
        <f aca="false">IF(A8217="нов предмет",U8217*I8217," ")</f>
        <v> </v>
      </c>
      <c r="Y8217" s="0" t="str">
        <f aca="false">IF(A8217="нов предмет",V8217*J8217," ")</f>
        <v> </v>
      </c>
      <c r="Z8217" s="21"/>
      <c r="AB8217" s="21"/>
      <c r="AD8217" s="21"/>
    </row>
    <row r="8218" s="9" customFormat="true" ht="12.75" hidden="false" customHeight="false" outlineLevel="0" collapsed="false">
      <c r="A8218" s="38"/>
      <c r="C8218" s="26"/>
      <c r="D8218" s="26"/>
      <c r="E8218" s="21"/>
      <c r="M8218" s="21"/>
      <c r="N8218" s="21"/>
      <c r="W8218" s="0" t="str">
        <f aca="false">IF(A8218="нов предмет",T8218*H8218," ")</f>
        <v> </v>
      </c>
      <c r="X8218" s="0" t="str">
        <f aca="false">IF(A8218="нов предмет",U8218*I8218," ")</f>
        <v> </v>
      </c>
      <c r="Y8218" s="0" t="str">
        <f aca="false">IF(A8218="нов предмет",V8218*J8218," ")</f>
        <v> </v>
      </c>
      <c r="Z8218" s="21"/>
      <c r="AB8218" s="21"/>
      <c r="AD8218" s="21"/>
    </row>
    <row r="8219" s="9" customFormat="true" ht="12.75" hidden="false" customHeight="false" outlineLevel="0" collapsed="false">
      <c r="A8219" s="38"/>
      <c r="C8219" s="26"/>
      <c r="D8219" s="26"/>
      <c r="E8219" s="21"/>
      <c r="M8219" s="21"/>
      <c r="N8219" s="21"/>
      <c r="W8219" s="0" t="str">
        <f aca="false">IF(A8219="нов предмет",T8219*H8219," ")</f>
        <v> </v>
      </c>
      <c r="X8219" s="0" t="str">
        <f aca="false">IF(A8219="нов предмет",U8219*I8219," ")</f>
        <v> </v>
      </c>
      <c r="Y8219" s="0" t="str">
        <f aca="false">IF(A8219="нов предмет",V8219*J8219," ")</f>
        <v> </v>
      </c>
      <c r="Z8219" s="21"/>
      <c r="AB8219" s="21"/>
      <c r="AD8219" s="21"/>
    </row>
    <row r="8220" s="9" customFormat="true" ht="12.75" hidden="false" customHeight="false" outlineLevel="0" collapsed="false">
      <c r="A8220" s="38"/>
      <c r="C8220" s="26"/>
      <c r="D8220" s="26"/>
      <c r="E8220" s="21"/>
      <c r="M8220" s="21"/>
      <c r="N8220" s="21"/>
      <c r="W8220" s="0" t="str">
        <f aca="false">IF(A8220="нов предмет",T8220*H8220," ")</f>
        <v> </v>
      </c>
      <c r="X8220" s="0" t="str">
        <f aca="false">IF(A8220="нов предмет",U8220*I8220," ")</f>
        <v> </v>
      </c>
      <c r="Y8220" s="0" t="str">
        <f aca="false">IF(A8220="нов предмет",V8220*J8220," ")</f>
        <v> </v>
      </c>
      <c r="Z8220" s="21"/>
      <c r="AB8220" s="21"/>
      <c r="AD8220" s="21"/>
    </row>
    <row r="8221" s="9" customFormat="true" ht="12.75" hidden="false" customHeight="false" outlineLevel="0" collapsed="false">
      <c r="A8221" s="38"/>
      <c r="C8221" s="26"/>
      <c r="D8221" s="26"/>
      <c r="E8221" s="21"/>
      <c r="M8221" s="21"/>
      <c r="N8221" s="21"/>
      <c r="W8221" s="0" t="str">
        <f aca="false">IF(A8221="нов предмет",T8221*H8221," ")</f>
        <v> </v>
      </c>
      <c r="X8221" s="0" t="str">
        <f aca="false">IF(A8221="нов предмет",U8221*I8221," ")</f>
        <v> </v>
      </c>
      <c r="Y8221" s="0" t="str">
        <f aca="false">IF(A8221="нов предмет",V8221*J8221," ")</f>
        <v> </v>
      </c>
      <c r="Z8221" s="21"/>
      <c r="AB8221" s="21"/>
      <c r="AD8221" s="21"/>
    </row>
    <row r="8222" s="9" customFormat="true" ht="12.75" hidden="false" customHeight="false" outlineLevel="0" collapsed="false">
      <c r="A8222" s="38"/>
      <c r="C8222" s="26"/>
      <c r="D8222" s="26"/>
      <c r="E8222" s="21"/>
      <c r="M8222" s="21"/>
      <c r="N8222" s="21"/>
      <c r="W8222" s="0" t="str">
        <f aca="false">IF(A8222="нов предмет",T8222*H8222," ")</f>
        <v> </v>
      </c>
      <c r="X8222" s="0" t="str">
        <f aca="false">IF(A8222="нов предмет",U8222*I8222," ")</f>
        <v> </v>
      </c>
      <c r="Y8222" s="0" t="str">
        <f aca="false">IF(A8222="нов предмет",V8222*J8222," ")</f>
        <v> </v>
      </c>
      <c r="Z8222" s="21"/>
      <c r="AB8222" s="21"/>
      <c r="AD8222" s="21"/>
    </row>
    <row r="8223" s="9" customFormat="true" ht="12.75" hidden="false" customHeight="false" outlineLevel="0" collapsed="false">
      <c r="A8223" s="38"/>
      <c r="C8223" s="26"/>
      <c r="D8223" s="26"/>
      <c r="E8223" s="21"/>
      <c r="M8223" s="21"/>
      <c r="N8223" s="21"/>
      <c r="W8223" s="0" t="str">
        <f aca="false">IF(A8223="нов предмет",T8223*H8223," ")</f>
        <v> </v>
      </c>
      <c r="X8223" s="0" t="str">
        <f aca="false">IF(A8223="нов предмет",U8223*I8223," ")</f>
        <v> </v>
      </c>
      <c r="Y8223" s="0" t="str">
        <f aca="false">IF(A8223="нов предмет",V8223*J8223," ")</f>
        <v> </v>
      </c>
      <c r="Z8223" s="21"/>
      <c r="AB8223" s="21"/>
      <c r="AD8223" s="21"/>
    </row>
    <row r="8224" s="9" customFormat="true" ht="12.75" hidden="false" customHeight="false" outlineLevel="0" collapsed="false">
      <c r="A8224" s="38"/>
      <c r="C8224" s="26"/>
      <c r="D8224" s="26"/>
      <c r="E8224" s="21"/>
      <c r="M8224" s="21"/>
      <c r="N8224" s="21"/>
      <c r="W8224" s="0" t="str">
        <f aca="false">IF(A8224="нов предмет",T8224*H8224," ")</f>
        <v> </v>
      </c>
      <c r="X8224" s="0" t="str">
        <f aca="false">IF(A8224="нов предмет",U8224*I8224," ")</f>
        <v> </v>
      </c>
      <c r="Y8224" s="0" t="str">
        <f aca="false">IF(A8224="нов предмет",V8224*J8224," ")</f>
        <v> </v>
      </c>
      <c r="Z8224" s="21"/>
      <c r="AB8224" s="21"/>
      <c r="AD8224" s="21"/>
    </row>
    <row r="8225" s="9" customFormat="true" ht="12.75" hidden="false" customHeight="false" outlineLevel="0" collapsed="false">
      <c r="A8225" s="38"/>
      <c r="C8225" s="26"/>
      <c r="D8225" s="26"/>
      <c r="E8225" s="21"/>
      <c r="M8225" s="21"/>
      <c r="N8225" s="21"/>
      <c r="W8225" s="0" t="str">
        <f aca="false">IF(A8225="нов предмет",T8225*H8225," ")</f>
        <v> </v>
      </c>
      <c r="X8225" s="0" t="str">
        <f aca="false">IF(A8225="нов предмет",U8225*I8225," ")</f>
        <v> </v>
      </c>
      <c r="Y8225" s="0" t="str">
        <f aca="false">IF(A8225="нов предмет",V8225*J8225," ")</f>
        <v> </v>
      </c>
      <c r="Z8225" s="21"/>
      <c r="AB8225" s="21"/>
      <c r="AD8225" s="21"/>
    </row>
    <row r="8226" s="9" customFormat="true" ht="12.75" hidden="false" customHeight="false" outlineLevel="0" collapsed="false">
      <c r="A8226" s="38"/>
      <c r="C8226" s="26"/>
      <c r="D8226" s="26"/>
      <c r="E8226" s="21"/>
      <c r="M8226" s="21"/>
      <c r="N8226" s="21"/>
      <c r="W8226" s="0" t="str">
        <f aca="false">IF(A8226="нов предмет",T8226*H8226," ")</f>
        <v> </v>
      </c>
      <c r="X8226" s="0" t="str">
        <f aca="false">IF(A8226="нов предмет",U8226*I8226," ")</f>
        <v> </v>
      </c>
      <c r="Y8226" s="0" t="str">
        <f aca="false">IF(A8226="нов предмет",V8226*J8226," ")</f>
        <v> </v>
      </c>
      <c r="Z8226" s="21"/>
      <c r="AB8226" s="21"/>
      <c r="AD8226" s="21"/>
    </row>
    <row r="8227" s="9" customFormat="true" ht="12.75" hidden="false" customHeight="false" outlineLevel="0" collapsed="false">
      <c r="A8227" s="38"/>
      <c r="C8227" s="26"/>
      <c r="D8227" s="26"/>
      <c r="E8227" s="21"/>
      <c r="M8227" s="21"/>
      <c r="N8227" s="21"/>
      <c r="W8227" s="0" t="str">
        <f aca="false">IF(A8227="нов предмет",T8227*H8227," ")</f>
        <v> </v>
      </c>
      <c r="X8227" s="0" t="str">
        <f aca="false">IF(A8227="нов предмет",U8227*I8227," ")</f>
        <v> </v>
      </c>
      <c r="Y8227" s="0" t="str">
        <f aca="false">IF(A8227="нов предмет",V8227*J8227," ")</f>
        <v> </v>
      </c>
      <c r="Z8227" s="21"/>
      <c r="AB8227" s="21"/>
      <c r="AD8227" s="21"/>
    </row>
    <row r="8228" s="9" customFormat="true" ht="12.75" hidden="false" customHeight="false" outlineLevel="0" collapsed="false">
      <c r="A8228" s="38"/>
      <c r="C8228" s="26"/>
      <c r="D8228" s="26"/>
      <c r="E8228" s="21"/>
      <c r="M8228" s="21"/>
      <c r="N8228" s="21"/>
      <c r="W8228" s="0" t="str">
        <f aca="false">IF(A8228="нов предмет",T8228*H8228," ")</f>
        <v> </v>
      </c>
      <c r="X8228" s="0" t="str">
        <f aca="false">IF(A8228="нов предмет",U8228*I8228," ")</f>
        <v> </v>
      </c>
      <c r="Y8228" s="0" t="str">
        <f aca="false">IF(A8228="нов предмет",V8228*J8228," ")</f>
        <v> </v>
      </c>
      <c r="Z8228" s="21"/>
      <c r="AB8228" s="21"/>
      <c r="AD8228" s="21"/>
    </row>
    <row r="8229" s="9" customFormat="true" ht="12.75" hidden="false" customHeight="false" outlineLevel="0" collapsed="false">
      <c r="A8229" s="38"/>
      <c r="C8229" s="26"/>
      <c r="D8229" s="26"/>
      <c r="E8229" s="21"/>
      <c r="M8229" s="21"/>
      <c r="N8229" s="21"/>
      <c r="W8229" s="0" t="str">
        <f aca="false">IF(A8229="нов предмет",T8229*H8229," ")</f>
        <v> </v>
      </c>
      <c r="X8229" s="0" t="str">
        <f aca="false">IF(A8229="нов предмет",U8229*I8229," ")</f>
        <v> </v>
      </c>
      <c r="Y8229" s="0" t="str">
        <f aca="false">IF(A8229="нов предмет",V8229*J8229," ")</f>
        <v> </v>
      </c>
      <c r="Z8229" s="21"/>
      <c r="AB8229" s="21"/>
      <c r="AD8229" s="21"/>
    </row>
    <row r="8230" s="9" customFormat="true" ht="12.75" hidden="false" customHeight="false" outlineLevel="0" collapsed="false">
      <c r="A8230" s="38"/>
      <c r="C8230" s="26"/>
      <c r="D8230" s="26"/>
      <c r="E8230" s="21"/>
      <c r="M8230" s="21"/>
      <c r="N8230" s="21"/>
      <c r="W8230" s="0" t="str">
        <f aca="false">IF(A8230="нов предмет",T8230*H8230," ")</f>
        <v> </v>
      </c>
      <c r="X8230" s="0" t="str">
        <f aca="false">IF(A8230="нов предмет",U8230*I8230," ")</f>
        <v> </v>
      </c>
      <c r="Y8230" s="0" t="str">
        <f aca="false">IF(A8230="нов предмет",V8230*J8230," ")</f>
        <v> </v>
      </c>
      <c r="Z8230" s="21"/>
      <c r="AB8230" s="21"/>
      <c r="AD8230" s="21"/>
    </row>
    <row r="8231" s="9" customFormat="true" ht="12.75" hidden="false" customHeight="false" outlineLevel="0" collapsed="false">
      <c r="A8231" s="38"/>
      <c r="C8231" s="26"/>
      <c r="D8231" s="26"/>
      <c r="E8231" s="21"/>
      <c r="M8231" s="21"/>
      <c r="N8231" s="21"/>
      <c r="W8231" s="0" t="str">
        <f aca="false">IF(A8231="нов предмет",T8231*H8231," ")</f>
        <v> </v>
      </c>
      <c r="X8231" s="0" t="str">
        <f aca="false">IF(A8231="нов предмет",U8231*I8231," ")</f>
        <v> </v>
      </c>
      <c r="Y8231" s="0" t="str">
        <f aca="false">IF(A8231="нов предмет",V8231*J8231," ")</f>
        <v> </v>
      </c>
      <c r="Z8231" s="21"/>
      <c r="AB8231" s="21"/>
      <c r="AD8231" s="21"/>
    </row>
    <row r="8232" s="9" customFormat="true" ht="12.75" hidden="false" customHeight="false" outlineLevel="0" collapsed="false">
      <c r="A8232" s="38"/>
      <c r="C8232" s="26"/>
      <c r="D8232" s="26"/>
      <c r="E8232" s="21"/>
      <c r="M8232" s="21"/>
      <c r="N8232" s="21"/>
      <c r="W8232" s="0" t="str">
        <f aca="false">IF(A8232="нов предмет",T8232*H8232," ")</f>
        <v> </v>
      </c>
      <c r="X8232" s="0" t="str">
        <f aca="false">IF(A8232="нов предмет",U8232*I8232," ")</f>
        <v> </v>
      </c>
      <c r="Y8232" s="0" t="str">
        <f aca="false">IF(A8232="нов предмет",V8232*J8232," ")</f>
        <v> </v>
      </c>
      <c r="Z8232" s="21"/>
      <c r="AB8232" s="21"/>
      <c r="AD8232" s="21"/>
    </row>
    <row r="8233" s="9" customFormat="true" ht="12.75" hidden="false" customHeight="false" outlineLevel="0" collapsed="false">
      <c r="A8233" s="38"/>
      <c r="C8233" s="26"/>
      <c r="D8233" s="26"/>
      <c r="E8233" s="21"/>
      <c r="M8233" s="21"/>
      <c r="N8233" s="21"/>
      <c r="W8233" s="0" t="str">
        <f aca="false">IF(A8233="нов предмет",T8233*H8233," ")</f>
        <v> </v>
      </c>
      <c r="X8233" s="0" t="str">
        <f aca="false">IF(A8233="нов предмет",U8233*I8233," ")</f>
        <v> </v>
      </c>
      <c r="Y8233" s="0" t="str">
        <f aca="false">IF(A8233="нов предмет",V8233*J8233," ")</f>
        <v> </v>
      </c>
      <c r="Z8233" s="21"/>
      <c r="AB8233" s="21"/>
      <c r="AD8233" s="21"/>
    </row>
    <row r="8234" s="9" customFormat="true" ht="12.75" hidden="false" customHeight="false" outlineLevel="0" collapsed="false">
      <c r="A8234" s="38"/>
      <c r="C8234" s="26"/>
      <c r="D8234" s="26"/>
      <c r="E8234" s="21"/>
      <c r="M8234" s="21"/>
      <c r="N8234" s="21"/>
      <c r="W8234" s="0" t="str">
        <f aca="false">IF(A8234="нов предмет",T8234*H8234," ")</f>
        <v> </v>
      </c>
      <c r="X8234" s="0" t="str">
        <f aca="false">IF(A8234="нов предмет",U8234*I8234," ")</f>
        <v> </v>
      </c>
      <c r="Y8234" s="0" t="str">
        <f aca="false">IF(A8234="нов предмет",V8234*J8234," ")</f>
        <v> </v>
      </c>
      <c r="Z8234" s="21"/>
      <c r="AB8234" s="21"/>
      <c r="AD8234" s="21"/>
    </row>
    <row r="8235" s="9" customFormat="true" ht="12.75" hidden="false" customHeight="false" outlineLevel="0" collapsed="false">
      <c r="A8235" s="38"/>
      <c r="C8235" s="26"/>
      <c r="D8235" s="26"/>
      <c r="E8235" s="21"/>
      <c r="M8235" s="21"/>
      <c r="N8235" s="21"/>
      <c r="W8235" s="0" t="str">
        <f aca="false">IF(A8235="нов предмет",T8235*H8235," ")</f>
        <v> </v>
      </c>
      <c r="X8235" s="0" t="str">
        <f aca="false">IF(A8235="нов предмет",U8235*I8235," ")</f>
        <v> </v>
      </c>
      <c r="Y8235" s="0" t="str">
        <f aca="false">IF(A8235="нов предмет",V8235*J8235," ")</f>
        <v> </v>
      </c>
      <c r="Z8235" s="21"/>
      <c r="AB8235" s="21"/>
      <c r="AD8235" s="21"/>
    </row>
    <row r="8236" s="9" customFormat="true" ht="12.75" hidden="false" customHeight="false" outlineLevel="0" collapsed="false">
      <c r="A8236" s="38"/>
      <c r="C8236" s="26"/>
      <c r="D8236" s="26"/>
      <c r="E8236" s="21"/>
      <c r="M8236" s="21"/>
      <c r="N8236" s="21"/>
      <c r="W8236" s="0" t="str">
        <f aca="false">IF(A8236="нов предмет",T8236*H8236," ")</f>
        <v> </v>
      </c>
      <c r="X8236" s="0" t="str">
        <f aca="false">IF(A8236="нов предмет",U8236*I8236," ")</f>
        <v> </v>
      </c>
      <c r="Y8236" s="0" t="str">
        <f aca="false">IF(A8236="нов предмет",V8236*J8236," ")</f>
        <v> </v>
      </c>
      <c r="Z8236" s="21"/>
      <c r="AB8236" s="21"/>
      <c r="AD8236" s="21"/>
    </row>
    <row r="8237" s="9" customFormat="true" ht="12.75" hidden="false" customHeight="false" outlineLevel="0" collapsed="false">
      <c r="A8237" s="38"/>
      <c r="C8237" s="26"/>
      <c r="D8237" s="26"/>
      <c r="E8237" s="21"/>
      <c r="M8237" s="21"/>
      <c r="N8237" s="21"/>
      <c r="W8237" s="0" t="str">
        <f aca="false">IF(A8237="нов предмет",T8237*H8237," ")</f>
        <v> </v>
      </c>
      <c r="X8237" s="0" t="str">
        <f aca="false">IF(A8237="нов предмет",U8237*I8237," ")</f>
        <v> </v>
      </c>
      <c r="Y8237" s="0" t="str">
        <f aca="false">IF(A8237="нов предмет",V8237*J8237," ")</f>
        <v> </v>
      </c>
      <c r="Z8237" s="21"/>
      <c r="AB8237" s="21"/>
      <c r="AD8237" s="21"/>
    </row>
    <row r="8238" s="9" customFormat="true" ht="12.75" hidden="false" customHeight="false" outlineLevel="0" collapsed="false">
      <c r="A8238" s="38"/>
      <c r="C8238" s="26"/>
      <c r="D8238" s="26"/>
      <c r="E8238" s="21"/>
      <c r="M8238" s="21"/>
      <c r="N8238" s="21"/>
      <c r="W8238" s="0" t="str">
        <f aca="false">IF(A8238="нов предмет",T8238*H8238," ")</f>
        <v> </v>
      </c>
      <c r="X8238" s="0" t="str">
        <f aca="false">IF(A8238="нов предмет",U8238*I8238," ")</f>
        <v> </v>
      </c>
      <c r="Y8238" s="0" t="str">
        <f aca="false">IF(A8238="нов предмет",V8238*J8238," ")</f>
        <v> </v>
      </c>
      <c r="Z8238" s="21"/>
      <c r="AB8238" s="21"/>
      <c r="AD8238" s="21"/>
    </row>
    <row r="8239" s="9" customFormat="true" ht="12.75" hidden="false" customHeight="false" outlineLevel="0" collapsed="false">
      <c r="A8239" s="38"/>
      <c r="C8239" s="26"/>
      <c r="D8239" s="26"/>
      <c r="E8239" s="21"/>
      <c r="M8239" s="21"/>
      <c r="N8239" s="21"/>
      <c r="W8239" s="0" t="str">
        <f aca="false">IF(A8239="нов предмет",T8239*H8239," ")</f>
        <v> </v>
      </c>
      <c r="X8239" s="0" t="str">
        <f aca="false">IF(A8239="нов предмет",U8239*I8239," ")</f>
        <v> </v>
      </c>
      <c r="Y8239" s="0" t="str">
        <f aca="false">IF(A8239="нов предмет",V8239*J8239," ")</f>
        <v> </v>
      </c>
      <c r="Z8239" s="21"/>
      <c r="AB8239" s="21"/>
      <c r="AD8239" s="21"/>
    </row>
    <row r="8240" s="9" customFormat="true" ht="12.75" hidden="false" customHeight="false" outlineLevel="0" collapsed="false">
      <c r="A8240" s="38"/>
      <c r="C8240" s="26"/>
      <c r="D8240" s="26"/>
      <c r="E8240" s="21"/>
      <c r="M8240" s="21"/>
      <c r="N8240" s="21"/>
      <c r="W8240" s="0" t="str">
        <f aca="false">IF(A8240="нов предмет",T8240*H8240," ")</f>
        <v> </v>
      </c>
      <c r="X8240" s="0" t="str">
        <f aca="false">IF(A8240="нов предмет",U8240*I8240," ")</f>
        <v> </v>
      </c>
      <c r="Y8240" s="0" t="str">
        <f aca="false">IF(A8240="нов предмет",V8240*J8240," ")</f>
        <v> </v>
      </c>
      <c r="Z8240" s="21"/>
      <c r="AB8240" s="21"/>
      <c r="AD8240" s="21"/>
    </row>
    <row r="8241" s="9" customFormat="true" ht="12.75" hidden="false" customHeight="false" outlineLevel="0" collapsed="false">
      <c r="A8241" s="38"/>
      <c r="C8241" s="26"/>
      <c r="D8241" s="26"/>
      <c r="E8241" s="21"/>
      <c r="M8241" s="21"/>
      <c r="N8241" s="21"/>
      <c r="W8241" s="0" t="str">
        <f aca="false">IF(A8241="нов предмет",T8241*H8241," ")</f>
        <v> </v>
      </c>
      <c r="X8241" s="0" t="str">
        <f aca="false">IF(A8241="нов предмет",U8241*I8241," ")</f>
        <v> </v>
      </c>
      <c r="Y8241" s="0" t="str">
        <f aca="false">IF(A8241="нов предмет",V8241*J8241," ")</f>
        <v> </v>
      </c>
      <c r="Z8241" s="21"/>
      <c r="AB8241" s="21"/>
      <c r="AD8241" s="21"/>
    </row>
    <row r="8242" s="9" customFormat="true" ht="12.75" hidden="false" customHeight="false" outlineLevel="0" collapsed="false">
      <c r="A8242" s="38"/>
      <c r="C8242" s="26"/>
      <c r="D8242" s="26"/>
      <c r="E8242" s="21"/>
      <c r="M8242" s="21"/>
      <c r="N8242" s="21"/>
      <c r="W8242" s="0" t="str">
        <f aca="false">IF(A8242="нов предмет",T8242*H8242," ")</f>
        <v> </v>
      </c>
      <c r="X8242" s="0" t="str">
        <f aca="false">IF(A8242="нов предмет",U8242*I8242," ")</f>
        <v> </v>
      </c>
      <c r="Y8242" s="0" t="str">
        <f aca="false">IF(A8242="нов предмет",V8242*J8242," ")</f>
        <v> </v>
      </c>
      <c r="Z8242" s="21"/>
      <c r="AB8242" s="21"/>
      <c r="AD8242" s="21"/>
    </row>
    <row r="8243" s="9" customFormat="true" ht="12.75" hidden="false" customHeight="false" outlineLevel="0" collapsed="false">
      <c r="A8243" s="38"/>
      <c r="C8243" s="26"/>
      <c r="D8243" s="26"/>
      <c r="E8243" s="21"/>
      <c r="M8243" s="21"/>
      <c r="N8243" s="21"/>
      <c r="W8243" s="0" t="str">
        <f aca="false">IF(A8243="нов предмет",T8243*H8243," ")</f>
        <v> </v>
      </c>
      <c r="X8243" s="0" t="str">
        <f aca="false">IF(A8243="нов предмет",U8243*I8243," ")</f>
        <v> </v>
      </c>
      <c r="Y8243" s="0" t="str">
        <f aca="false">IF(A8243="нов предмет",V8243*J8243," ")</f>
        <v> </v>
      </c>
      <c r="Z8243" s="21"/>
      <c r="AB8243" s="21"/>
      <c r="AD8243" s="21"/>
    </row>
    <row r="8244" s="9" customFormat="true" ht="12.75" hidden="false" customHeight="false" outlineLevel="0" collapsed="false">
      <c r="A8244" s="38"/>
      <c r="C8244" s="26"/>
      <c r="D8244" s="26"/>
      <c r="E8244" s="21"/>
      <c r="M8244" s="21"/>
      <c r="N8244" s="21"/>
      <c r="W8244" s="0" t="str">
        <f aca="false">IF(A8244="нов предмет",T8244*H8244," ")</f>
        <v> </v>
      </c>
      <c r="X8244" s="0" t="str">
        <f aca="false">IF(A8244="нов предмет",U8244*I8244," ")</f>
        <v> </v>
      </c>
      <c r="Y8244" s="0" t="str">
        <f aca="false">IF(A8244="нов предмет",V8244*J8244," ")</f>
        <v> </v>
      </c>
      <c r="Z8244" s="21"/>
      <c r="AB8244" s="21"/>
      <c r="AD8244" s="21"/>
    </row>
    <row r="8245" s="9" customFormat="true" ht="12.75" hidden="false" customHeight="false" outlineLevel="0" collapsed="false">
      <c r="A8245" s="38"/>
      <c r="C8245" s="26"/>
      <c r="D8245" s="26"/>
      <c r="E8245" s="21"/>
      <c r="M8245" s="21"/>
      <c r="N8245" s="21"/>
      <c r="W8245" s="0" t="str">
        <f aca="false">IF(A8245="нов предмет",T8245*H8245," ")</f>
        <v> </v>
      </c>
      <c r="X8245" s="0" t="str">
        <f aca="false">IF(A8245="нов предмет",U8245*I8245," ")</f>
        <v> </v>
      </c>
      <c r="Y8245" s="0" t="str">
        <f aca="false">IF(A8245="нов предмет",V8245*J8245," ")</f>
        <v> </v>
      </c>
      <c r="Z8245" s="21"/>
      <c r="AB8245" s="21"/>
      <c r="AD8245" s="21"/>
    </row>
    <row r="8246" s="9" customFormat="true" ht="12.75" hidden="false" customHeight="false" outlineLevel="0" collapsed="false">
      <c r="A8246" s="38"/>
      <c r="C8246" s="26"/>
      <c r="D8246" s="26"/>
      <c r="E8246" s="21"/>
      <c r="M8246" s="21"/>
      <c r="N8246" s="21"/>
      <c r="W8246" s="0" t="str">
        <f aca="false">IF(A8246="нов предмет",T8246*H8246," ")</f>
        <v> </v>
      </c>
      <c r="X8246" s="0" t="str">
        <f aca="false">IF(A8246="нов предмет",U8246*I8246," ")</f>
        <v> </v>
      </c>
      <c r="Y8246" s="0" t="str">
        <f aca="false">IF(A8246="нов предмет",V8246*J8246," ")</f>
        <v> </v>
      </c>
      <c r="Z8246" s="21"/>
      <c r="AB8246" s="21"/>
      <c r="AD8246" s="21"/>
    </row>
    <row r="8247" s="9" customFormat="true" ht="12.75" hidden="false" customHeight="false" outlineLevel="0" collapsed="false">
      <c r="A8247" s="38"/>
      <c r="C8247" s="26"/>
      <c r="D8247" s="26"/>
      <c r="E8247" s="21"/>
      <c r="M8247" s="21"/>
      <c r="N8247" s="21"/>
      <c r="W8247" s="0" t="str">
        <f aca="false">IF(A8247="нов предмет",T8247*H8247," ")</f>
        <v> </v>
      </c>
      <c r="X8247" s="0" t="str">
        <f aca="false">IF(A8247="нов предмет",U8247*I8247," ")</f>
        <v> </v>
      </c>
      <c r="Y8247" s="0" t="str">
        <f aca="false">IF(A8247="нов предмет",V8247*J8247," ")</f>
        <v> </v>
      </c>
      <c r="Z8247" s="21"/>
      <c r="AB8247" s="21"/>
      <c r="AD8247" s="21"/>
    </row>
    <row r="8248" s="9" customFormat="true" ht="12.75" hidden="false" customHeight="false" outlineLevel="0" collapsed="false">
      <c r="A8248" s="38"/>
      <c r="C8248" s="26"/>
      <c r="D8248" s="26"/>
      <c r="E8248" s="21"/>
      <c r="M8248" s="21"/>
      <c r="N8248" s="21"/>
      <c r="W8248" s="0" t="str">
        <f aca="false">IF(A8248="нов предмет",T8248*H8248," ")</f>
        <v> </v>
      </c>
      <c r="X8248" s="0" t="str">
        <f aca="false">IF(A8248="нов предмет",U8248*I8248," ")</f>
        <v> </v>
      </c>
      <c r="Y8248" s="0" t="str">
        <f aca="false">IF(A8248="нов предмет",V8248*J8248," ")</f>
        <v> </v>
      </c>
      <c r="Z8248" s="21"/>
      <c r="AB8248" s="21"/>
      <c r="AD8248" s="21"/>
    </row>
    <row r="8249" s="9" customFormat="true" ht="12.75" hidden="false" customHeight="false" outlineLevel="0" collapsed="false">
      <c r="A8249" s="38"/>
      <c r="C8249" s="26"/>
      <c r="D8249" s="26"/>
      <c r="E8249" s="21"/>
      <c r="M8249" s="21"/>
      <c r="N8249" s="21"/>
      <c r="W8249" s="0" t="str">
        <f aca="false">IF(A8249="нов предмет",T8249*H8249," ")</f>
        <v> </v>
      </c>
      <c r="X8249" s="0" t="str">
        <f aca="false">IF(A8249="нов предмет",U8249*I8249," ")</f>
        <v> </v>
      </c>
      <c r="Y8249" s="0" t="str">
        <f aca="false">IF(A8249="нов предмет",V8249*J8249," ")</f>
        <v> </v>
      </c>
      <c r="Z8249" s="21"/>
      <c r="AB8249" s="21"/>
      <c r="AD8249" s="21"/>
    </row>
    <row r="8250" s="9" customFormat="true" ht="12.75" hidden="false" customHeight="false" outlineLevel="0" collapsed="false">
      <c r="A8250" s="38"/>
      <c r="C8250" s="26"/>
      <c r="D8250" s="26"/>
      <c r="E8250" s="21"/>
      <c r="M8250" s="21"/>
      <c r="N8250" s="21"/>
      <c r="W8250" s="0" t="str">
        <f aca="false">IF(A8250="нов предмет",T8250*H8250," ")</f>
        <v> </v>
      </c>
      <c r="X8250" s="0" t="str">
        <f aca="false">IF(A8250="нов предмет",U8250*I8250," ")</f>
        <v> </v>
      </c>
      <c r="Y8250" s="0" t="str">
        <f aca="false">IF(A8250="нов предмет",V8250*J8250," ")</f>
        <v> </v>
      </c>
      <c r="Z8250" s="21"/>
      <c r="AB8250" s="21"/>
      <c r="AD8250" s="21"/>
    </row>
    <row r="8251" s="9" customFormat="true" ht="12.75" hidden="false" customHeight="false" outlineLevel="0" collapsed="false">
      <c r="A8251" s="38"/>
      <c r="C8251" s="26"/>
      <c r="D8251" s="26"/>
      <c r="E8251" s="21"/>
      <c r="M8251" s="21"/>
      <c r="N8251" s="21"/>
      <c r="W8251" s="0" t="str">
        <f aca="false">IF(A8251="нов предмет",T8251*H8251," ")</f>
        <v> </v>
      </c>
      <c r="X8251" s="0" t="str">
        <f aca="false">IF(A8251="нов предмет",U8251*I8251," ")</f>
        <v> </v>
      </c>
      <c r="Y8251" s="0" t="str">
        <f aca="false">IF(A8251="нов предмет",V8251*J8251," ")</f>
        <v> </v>
      </c>
      <c r="Z8251" s="21"/>
      <c r="AB8251" s="21"/>
      <c r="AD8251" s="21"/>
    </row>
    <row r="8252" s="9" customFormat="true" ht="12.75" hidden="false" customHeight="false" outlineLevel="0" collapsed="false">
      <c r="A8252" s="38"/>
      <c r="C8252" s="26"/>
      <c r="D8252" s="26"/>
      <c r="E8252" s="21"/>
      <c r="M8252" s="21"/>
      <c r="N8252" s="21"/>
      <c r="W8252" s="0" t="str">
        <f aca="false">IF(A8252="нов предмет",T8252*H8252," ")</f>
        <v> </v>
      </c>
      <c r="X8252" s="0" t="str">
        <f aca="false">IF(A8252="нов предмет",U8252*I8252," ")</f>
        <v> </v>
      </c>
      <c r="Y8252" s="0" t="str">
        <f aca="false">IF(A8252="нов предмет",V8252*J8252," ")</f>
        <v> </v>
      </c>
      <c r="Z8252" s="21"/>
      <c r="AB8252" s="21"/>
      <c r="AD8252" s="21"/>
    </row>
    <row r="8253" s="9" customFormat="true" ht="12.75" hidden="false" customHeight="false" outlineLevel="0" collapsed="false">
      <c r="A8253" s="38"/>
      <c r="C8253" s="26"/>
      <c r="D8253" s="26"/>
      <c r="E8253" s="21"/>
      <c r="M8253" s="21"/>
      <c r="N8253" s="21"/>
      <c r="W8253" s="0" t="str">
        <f aca="false">IF(A8253="нов предмет",T8253*H8253," ")</f>
        <v> </v>
      </c>
      <c r="X8253" s="0" t="str">
        <f aca="false">IF(A8253="нов предмет",U8253*I8253," ")</f>
        <v> </v>
      </c>
      <c r="Y8253" s="0" t="str">
        <f aca="false">IF(A8253="нов предмет",V8253*J8253," ")</f>
        <v> </v>
      </c>
      <c r="Z8253" s="21"/>
      <c r="AB8253" s="21"/>
      <c r="AD8253" s="21"/>
    </row>
    <row r="8254" s="9" customFormat="true" ht="12.75" hidden="false" customHeight="false" outlineLevel="0" collapsed="false">
      <c r="A8254" s="38"/>
      <c r="C8254" s="26"/>
      <c r="D8254" s="26"/>
      <c r="E8254" s="21"/>
      <c r="M8254" s="21"/>
      <c r="N8254" s="21"/>
      <c r="W8254" s="0" t="str">
        <f aca="false">IF(A8254="нов предмет",T8254*H8254," ")</f>
        <v> </v>
      </c>
      <c r="X8254" s="0" t="str">
        <f aca="false">IF(A8254="нов предмет",U8254*I8254," ")</f>
        <v> </v>
      </c>
      <c r="Y8254" s="0" t="str">
        <f aca="false">IF(A8254="нов предмет",V8254*J8254," ")</f>
        <v> </v>
      </c>
      <c r="Z8254" s="21"/>
      <c r="AB8254" s="21"/>
      <c r="AD8254" s="21"/>
    </row>
    <row r="8255" s="9" customFormat="true" ht="12.75" hidden="false" customHeight="false" outlineLevel="0" collapsed="false">
      <c r="A8255" s="38"/>
      <c r="C8255" s="26"/>
      <c r="D8255" s="26"/>
      <c r="E8255" s="21"/>
      <c r="M8255" s="21"/>
      <c r="N8255" s="21"/>
      <c r="W8255" s="0" t="str">
        <f aca="false">IF(A8255="нов предмет",T8255*H8255," ")</f>
        <v> </v>
      </c>
      <c r="X8255" s="0" t="str">
        <f aca="false">IF(A8255="нов предмет",U8255*I8255," ")</f>
        <v> </v>
      </c>
      <c r="Y8255" s="0" t="str">
        <f aca="false">IF(A8255="нов предмет",V8255*J8255," ")</f>
        <v> </v>
      </c>
      <c r="Z8255" s="21"/>
      <c r="AB8255" s="21"/>
      <c r="AD8255" s="21"/>
    </row>
    <row r="8256" s="9" customFormat="true" ht="12.75" hidden="false" customHeight="false" outlineLevel="0" collapsed="false">
      <c r="A8256" s="38"/>
      <c r="C8256" s="26"/>
      <c r="D8256" s="26"/>
      <c r="E8256" s="21"/>
      <c r="M8256" s="21"/>
      <c r="N8256" s="21"/>
      <c r="W8256" s="0" t="str">
        <f aca="false">IF(A8256="нов предмет",T8256*H8256," ")</f>
        <v> </v>
      </c>
      <c r="X8256" s="0" t="str">
        <f aca="false">IF(A8256="нов предмет",U8256*I8256," ")</f>
        <v> </v>
      </c>
      <c r="Y8256" s="0" t="str">
        <f aca="false">IF(A8256="нов предмет",V8256*J8256," ")</f>
        <v> </v>
      </c>
      <c r="Z8256" s="21"/>
      <c r="AB8256" s="21"/>
      <c r="AD8256" s="21"/>
    </row>
    <row r="8257" s="9" customFormat="true" ht="12.75" hidden="false" customHeight="false" outlineLevel="0" collapsed="false">
      <c r="A8257" s="38"/>
      <c r="C8257" s="26"/>
      <c r="D8257" s="26"/>
      <c r="E8257" s="21"/>
      <c r="M8257" s="21"/>
      <c r="N8257" s="21"/>
      <c r="W8257" s="0" t="str">
        <f aca="false">IF(A8257="нов предмет",T8257*H8257," ")</f>
        <v> </v>
      </c>
      <c r="X8257" s="0" t="str">
        <f aca="false">IF(A8257="нов предмет",U8257*I8257," ")</f>
        <v> </v>
      </c>
      <c r="Y8257" s="0" t="str">
        <f aca="false">IF(A8257="нов предмет",V8257*J8257," ")</f>
        <v> </v>
      </c>
      <c r="Z8257" s="21"/>
      <c r="AB8257" s="21"/>
      <c r="AD8257" s="21"/>
    </row>
    <row r="8258" s="9" customFormat="true" ht="12.75" hidden="false" customHeight="false" outlineLevel="0" collapsed="false">
      <c r="A8258" s="38"/>
      <c r="C8258" s="26"/>
      <c r="D8258" s="26"/>
      <c r="E8258" s="21"/>
      <c r="M8258" s="21"/>
      <c r="N8258" s="21"/>
      <c r="W8258" s="0" t="str">
        <f aca="false">IF(A8258="нов предмет",T8258*H8258," ")</f>
        <v> </v>
      </c>
      <c r="X8258" s="0" t="str">
        <f aca="false">IF(A8258="нов предмет",U8258*I8258," ")</f>
        <v> </v>
      </c>
      <c r="Y8258" s="0" t="str">
        <f aca="false">IF(A8258="нов предмет",V8258*J8258," ")</f>
        <v> </v>
      </c>
      <c r="Z8258" s="21"/>
      <c r="AB8258" s="21"/>
      <c r="AD8258" s="21"/>
    </row>
    <row r="8259" s="9" customFormat="true" ht="12.75" hidden="false" customHeight="false" outlineLevel="0" collapsed="false">
      <c r="A8259" s="38"/>
      <c r="C8259" s="26"/>
      <c r="D8259" s="26"/>
      <c r="E8259" s="21"/>
      <c r="M8259" s="21"/>
      <c r="N8259" s="21"/>
      <c r="W8259" s="0" t="str">
        <f aca="false">IF(A8259="нов предмет",T8259*H8259," ")</f>
        <v> </v>
      </c>
      <c r="X8259" s="0" t="str">
        <f aca="false">IF(A8259="нов предмет",U8259*I8259," ")</f>
        <v> </v>
      </c>
      <c r="Y8259" s="0" t="str">
        <f aca="false">IF(A8259="нов предмет",V8259*J8259," ")</f>
        <v> </v>
      </c>
      <c r="Z8259" s="21"/>
      <c r="AB8259" s="21"/>
      <c r="AD8259" s="21"/>
    </row>
    <row r="8260" s="9" customFormat="true" ht="12.75" hidden="false" customHeight="false" outlineLevel="0" collapsed="false">
      <c r="A8260" s="38"/>
      <c r="C8260" s="26"/>
      <c r="D8260" s="26"/>
      <c r="E8260" s="21"/>
      <c r="M8260" s="21"/>
      <c r="N8260" s="21"/>
      <c r="W8260" s="0" t="str">
        <f aca="false">IF(A8260="нов предмет",T8260*H8260," ")</f>
        <v> </v>
      </c>
      <c r="X8260" s="0" t="str">
        <f aca="false">IF(A8260="нов предмет",U8260*I8260," ")</f>
        <v> </v>
      </c>
      <c r="Y8260" s="0" t="str">
        <f aca="false">IF(A8260="нов предмет",V8260*J8260," ")</f>
        <v> </v>
      </c>
      <c r="Z8260" s="21"/>
      <c r="AB8260" s="21"/>
      <c r="AD8260" s="21"/>
    </row>
    <row r="8261" s="9" customFormat="true" ht="12.75" hidden="false" customHeight="false" outlineLevel="0" collapsed="false">
      <c r="A8261" s="38"/>
      <c r="C8261" s="26"/>
      <c r="D8261" s="26"/>
      <c r="E8261" s="21"/>
      <c r="M8261" s="21"/>
      <c r="N8261" s="21"/>
      <c r="W8261" s="0" t="str">
        <f aca="false">IF(A8261="нов предмет",T8261*H8261," ")</f>
        <v> </v>
      </c>
      <c r="X8261" s="0" t="str">
        <f aca="false">IF(A8261="нов предмет",U8261*I8261," ")</f>
        <v> </v>
      </c>
      <c r="Y8261" s="0" t="str">
        <f aca="false">IF(A8261="нов предмет",V8261*J8261," ")</f>
        <v> </v>
      </c>
      <c r="Z8261" s="21"/>
      <c r="AB8261" s="21"/>
      <c r="AD8261" s="21"/>
    </row>
    <row r="8262" s="9" customFormat="true" ht="12.75" hidden="false" customHeight="false" outlineLevel="0" collapsed="false">
      <c r="A8262" s="38"/>
      <c r="C8262" s="26"/>
      <c r="D8262" s="26"/>
      <c r="E8262" s="21"/>
      <c r="M8262" s="21"/>
      <c r="N8262" s="21"/>
      <c r="W8262" s="0" t="str">
        <f aca="false">IF(A8262="нов предмет",T8262*H8262," ")</f>
        <v> </v>
      </c>
      <c r="X8262" s="0" t="str">
        <f aca="false">IF(A8262="нов предмет",U8262*I8262," ")</f>
        <v> </v>
      </c>
      <c r="Y8262" s="0" t="str">
        <f aca="false">IF(A8262="нов предмет",V8262*J8262," ")</f>
        <v> </v>
      </c>
      <c r="Z8262" s="21"/>
      <c r="AB8262" s="21"/>
      <c r="AD8262" s="21"/>
    </row>
    <row r="8263" s="9" customFormat="true" ht="12.75" hidden="false" customHeight="false" outlineLevel="0" collapsed="false">
      <c r="A8263" s="38"/>
      <c r="C8263" s="26"/>
      <c r="D8263" s="26"/>
      <c r="E8263" s="21"/>
      <c r="M8263" s="21"/>
      <c r="N8263" s="21"/>
      <c r="W8263" s="0" t="str">
        <f aca="false">IF(A8263="нов предмет",T8263*H8263," ")</f>
        <v> </v>
      </c>
      <c r="X8263" s="0" t="str">
        <f aca="false">IF(A8263="нов предмет",U8263*I8263," ")</f>
        <v> </v>
      </c>
      <c r="Y8263" s="0" t="str">
        <f aca="false">IF(A8263="нов предмет",V8263*J8263," ")</f>
        <v> </v>
      </c>
      <c r="Z8263" s="21"/>
      <c r="AB8263" s="21"/>
      <c r="AD8263" s="21"/>
    </row>
    <row r="8264" s="9" customFormat="true" ht="12.75" hidden="false" customHeight="false" outlineLevel="0" collapsed="false">
      <c r="A8264" s="38"/>
      <c r="C8264" s="26"/>
      <c r="D8264" s="26"/>
      <c r="E8264" s="21"/>
      <c r="M8264" s="21"/>
      <c r="N8264" s="21"/>
      <c r="W8264" s="0" t="str">
        <f aca="false">IF(A8264="нов предмет",T8264*H8264," ")</f>
        <v> </v>
      </c>
      <c r="X8264" s="0" t="str">
        <f aca="false">IF(A8264="нов предмет",U8264*I8264," ")</f>
        <v> </v>
      </c>
      <c r="Y8264" s="0" t="str">
        <f aca="false">IF(A8264="нов предмет",V8264*J8264," ")</f>
        <v> </v>
      </c>
      <c r="Z8264" s="21"/>
      <c r="AB8264" s="21"/>
      <c r="AD8264" s="21"/>
    </row>
    <row r="8265" s="9" customFormat="true" ht="12.75" hidden="false" customHeight="false" outlineLevel="0" collapsed="false">
      <c r="A8265" s="38"/>
      <c r="C8265" s="26"/>
      <c r="D8265" s="26"/>
      <c r="E8265" s="21"/>
      <c r="M8265" s="21"/>
      <c r="N8265" s="21"/>
      <c r="W8265" s="0" t="str">
        <f aca="false">IF(A8265="нов предмет",T8265*H8265," ")</f>
        <v> </v>
      </c>
      <c r="X8265" s="0" t="str">
        <f aca="false">IF(A8265="нов предмет",U8265*I8265," ")</f>
        <v> </v>
      </c>
      <c r="Y8265" s="0" t="str">
        <f aca="false">IF(A8265="нов предмет",V8265*J8265," ")</f>
        <v> </v>
      </c>
      <c r="Z8265" s="21"/>
      <c r="AB8265" s="21"/>
      <c r="AD8265" s="21"/>
    </row>
    <row r="8266" s="9" customFormat="true" ht="12.75" hidden="false" customHeight="false" outlineLevel="0" collapsed="false">
      <c r="A8266" s="38"/>
      <c r="C8266" s="26"/>
      <c r="D8266" s="26"/>
      <c r="E8266" s="21"/>
      <c r="M8266" s="21"/>
      <c r="N8266" s="21"/>
      <c r="W8266" s="0" t="str">
        <f aca="false">IF(A8266="нов предмет",T8266*H8266," ")</f>
        <v> </v>
      </c>
      <c r="X8266" s="0" t="str">
        <f aca="false">IF(A8266="нов предмет",U8266*I8266," ")</f>
        <v> </v>
      </c>
      <c r="Y8266" s="0" t="str">
        <f aca="false">IF(A8266="нов предмет",V8266*J8266," ")</f>
        <v> </v>
      </c>
      <c r="Z8266" s="21"/>
      <c r="AB8266" s="21"/>
      <c r="AD8266" s="21"/>
    </row>
    <row r="8267" s="9" customFormat="true" ht="12.75" hidden="false" customHeight="false" outlineLevel="0" collapsed="false">
      <c r="A8267" s="38"/>
      <c r="C8267" s="26"/>
      <c r="D8267" s="26"/>
      <c r="E8267" s="21"/>
      <c r="M8267" s="21"/>
      <c r="N8267" s="21"/>
      <c r="W8267" s="0" t="str">
        <f aca="false">IF(A8267="нов предмет",T8267*H8267," ")</f>
        <v> </v>
      </c>
      <c r="X8267" s="0" t="str">
        <f aca="false">IF(A8267="нов предмет",U8267*I8267," ")</f>
        <v> </v>
      </c>
      <c r="Y8267" s="0" t="str">
        <f aca="false">IF(A8267="нов предмет",V8267*J8267," ")</f>
        <v> </v>
      </c>
      <c r="Z8267" s="21"/>
      <c r="AB8267" s="21"/>
      <c r="AD8267" s="21"/>
    </row>
    <row r="8268" s="9" customFormat="true" ht="12.75" hidden="false" customHeight="false" outlineLevel="0" collapsed="false">
      <c r="A8268" s="38"/>
      <c r="C8268" s="26"/>
      <c r="D8268" s="26"/>
      <c r="E8268" s="21"/>
      <c r="M8268" s="21"/>
      <c r="N8268" s="21"/>
      <c r="W8268" s="0" t="str">
        <f aca="false">IF(A8268="нов предмет",T8268*H8268," ")</f>
        <v> </v>
      </c>
      <c r="X8268" s="0" t="str">
        <f aca="false">IF(A8268="нов предмет",U8268*I8268," ")</f>
        <v> </v>
      </c>
      <c r="Y8268" s="0" t="str">
        <f aca="false">IF(A8268="нов предмет",V8268*J8268," ")</f>
        <v> </v>
      </c>
      <c r="Z8268" s="21"/>
      <c r="AB8268" s="21"/>
      <c r="AD8268" s="21"/>
    </row>
    <row r="8269" s="9" customFormat="true" ht="12.75" hidden="false" customHeight="false" outlineLevel="0" collapsed="false">
      <c r="A8269" s="38"/>
      <c r="C8269" s="26"/>
      <c r="D8269" s="26"/>
      <c r="E8269" s="21"/>
      <c r="M8269" s="21"/>
      <c r="N8269" s="21"/>
      <c r="W8269" s="0" t="str">
        <f aca="false">IF(A8269="нов предмет",T8269*H8269," ")</f>
        <v> </v>
      </c>
      <c r="X8269" s="0" t="str">
        <f aca="false">IF(A8269="нов предмет",U8269*I8269," ")</f>
        <v> </v>
      </c>
      <c r="Y8269" s="0" t="str">
        <f aca="false">IF(A8269="нов предмет",V8269*J8269," ")</f>
        <v> </v>
      </c>
      <c r="Z8269" s="21"/>
      <c r="AB8269" s="21"/>
      <c r="AD8269" s="21"/>
    </row>
    <row r="8270" s="9" customFormat="true" ht="12.75" hidden="false" customHeight="false" outlineLevel="0" collapsed="false">
      <c r="A8270" s="38"/>
      <c r="C8270" s="26"/>
      <c r="D8270" s="26"/>
      <c r="E8270" s="21"/>
      <c r="M8270" s="21"/>
      <c r="N8270" s="21"/>
      <c r="W8270" s="0" t="str">
        <f aca="false">IF(A8270="нов предмет",T8270*H8270," ")</f>
        <v> </v>
      </c>
      <c r="X8270" s="0" t="str">
        <f aca="false">IF(A8270="нов предмет",U8270*I8270," ")</f>
        <v> </v>
      </c>
      <c r="Y8270" s="0" t="str">
        <f aca="false">IF(A8270="нов предмет",V8270*J8270," ")</f>
        <v> </v>
      </c>
      <c r="Z8270" s="21"/>
      <c r="AB8270" s="21"/>
      <c r="AD8270" s="21"/>
    </row>
    <row r="8271" s="9" customFormat="true" ht="12.75" hidden="false" customHeight="false" outlineLevel="0" collapsed="false">
      <c r="A8271" s="38"/>
      <c r="C8271" s="26"/>
      <c r="D8271" s="26"/>
      <c r="E8271" s="21"/>
      <c r="M8271" s="21"/>
      <c r="N8271" s="21"/>
      <c r="W8271" s="0" t="str">
        <f aca="false">IF(A8271="нов предмет",T8271*H8271," ")</f>
        <v> </v>
      </c>
      <c r="X8271" s="0" t="str">
        <f aca="false">IF(A8271="нов предмет",U8271*I8271," ")</f>
        <v> </v>
      </c>
      <c r="Y8271" s="0" t="str">
        <f aca="false">IF(A8271="нов предмет",V8271*J8271," ")</f>
        <v> </v>
      </c>
      <c r="Z8271" s="21"/>
      <c r="AB8271" s="21"/>
      <c r="AD8271" s="21"/>
    </row>
    <row r="8272" s="9" customFormat="true" ht="12.75" hidden="false" customHeight="false" outlineLevel="0" collapsed="false">
      <c r="A8272" s="38"/>
      <c r="C8272" s="26"/>
      <c r="D8272" s="26"/>
      <c r="E8272" s="21"/>
      <c r="M8272" s="21"/>
      <c r="N8272" s="21"/>
      <c r="W8272" s="0" t="str">
        <f aca="false">IF(A8272="нов предмет",T8272*H8272," ")</f>
        <v> </v>
      </c>
      <c r="X8272" s="0" t="str">
        <f aca="false">IF(A8272="нов предмет",U8272*I8272," ")</f>
        <v> </v>
      </c>
      <c r="Y8272" s="0" t="str">
        <f aca="false">IF(A8272="нов предмет",V8272*J8272," ")</f>
        <v> </v>
      </c>
      <c r="Z8272" s="21"/>
      <c r="AB8272" s="21"/>
      <c r="AD8272" s="21"/>
    </row>
    <row r="8273" s="9" customFormat="true" ht="12.75" hidden="false" customHeight="false" outlineLevel="0" collapsed="false">
      <c r="A8273" s="38"/>
      <c r="C8273" s="26"/>
      <c r="D8273" s="26"/>
      <c r="E8273" s="21"/>
      <c r="M8273" s="21"/>
      <c r="N8273" s="21"/>
      <c r="W8273" s="0" t="str">
        <f aca="false">IF(A8273="нов предмет",T8273*H8273," ")</f>
        <v> </v>
      </c>
      <c r="X8273" s="0" t="str">
        <f aca="false">IF(A8273="нов предмет",U8273*I8273," ")</f>
        <v> </v>
      </c>
      <c r="Y8273" s="0" t="str">
        <f aca="false">IF(A8273="нов предмет",V8273*J8273," ")</f>
        <v> </v>
      </c>
      <c r="Z8273" s="21"/>
      <c r="AB8273" s="21"/>
      <c r="AD8273" s="21"/>
    </row>
    <row r="8274" s="9" customFormat="true" ht="12.75" hidden="false" customHeight="false" outlineLevel="0" collapsed="false">
      <c r="A8274" s="38"/>
      <c r="C8274" s="26"/>
      <c r="D8274" s="26"/>
      <c r="E8274" s="21"/>
      <c r="M8274" s="21"/>
      <c r="N8274" s="21"/>
      <c r="W8274" s="0" t="str">
        <f aca="false">IF(A8274="нов предмет",T8274*H8274," ")</f>
        <v> </v>
      </c>
      <c r="X8274" s="0" t="str">
        <f aca="false">IF(A8274="нов предмет",U8274*I8274," ")</f>
        <v> </v>
      </c>
      <c r="Y8274" s="0" t="str">
        <f aca="false">IF(A8274="нов предмет",V8274*J8274," ")</f>
        <v> </v>
      </c>
      <c r="Z8274" s="21"/>
      <c r="AB8274" s="21"/>
      <c r="AD8274" s="21"/>
    </row>
    <row r="8275" s="9" customFormat="true" ht="12.75" hidden="false" customHeight="false" outlineLevel="0" collapsed="false">
      <c r="A8275" s="38"/>
      <c r="C8275" s="26"/>
      <c r="D8275" s="26"/>
      <c r="E8275" s="21"/>
      <c r="M8275" s="21"/>
      <c r="N8275" s="21"/>
      <c r="W8275" s="0" t="str">
        <f aca="false">IF(A8275="нов предмет",T8275*H8275," ")</f>
        <v> </v>
      </c>
      <c r="X8275" s="0" t="str">
        <f aca="false">IF(A8275="нов предмет",U8275*I8275," ")</f>
        <v> </v>
      </c>
      <c r="Y8275" s="0" t="str">
        <f aca="false">IF(A8275="нов предмет",V8275*J8275," ")</f>
        <v> </v>
      </c>
      <c r="Z8275" s="21"/>
      <c r="AB8275" s="21"/>
      <c r="AD8275" s="21"/>
    </row>
    <row r="8276" s="9" customFormat="true" ht="12.75" hidden="false" customHeight="false" outlineLevel="0" collapsed="false">
      <c r="A8276" s="38"/>
      <c r="C8276" s="26"/>
      <c r="D8276" s="26"/>
      <c r="E8276" s="21"/>
      <c r="M8276" s="21"/>
      <c r="N8276" s="21"/>
      <c r="W8276" s="0" t="str">
        <f aca="false">IF(A8276="нов предмет",T8276*H8276," ")</f>
        <v> </v>
      </c>
      <c r="X8276" s="0" t="str">
        <f aca="false">IF(A8276="нов предмет",U8276*I8276," ")</f>
        <v> </v>
      </c>
      <c r="Y8276" s="0" t="str">
        <f aca="false">IF(A8276="нов предмет",V8276*J8276," ")</f>
        <v> </v>
      </c>
      <c r="Z8276" s="21"/>
      <c r="AB8276" s="21"/>
      <c r="AD8276" s="21"/>
    </row>
    <row r="8277" s="9" customFormat="true" ht="12.75" hidden="false" customHeight="false" outlineLevel="0" collapsed="false">
      <c r="A8277" s="38"/>
      <c r="C8277" s="26"/>
      <c r="D8277" s="26"/>
      <c r="E8277" s="21"/>
      <c r="M8277" s="21"/>
      <c r="N8277" s="21"/>
      <c r="W8277" s="0" t="str">
        <f aca="false">IF(A8277="нов предмет",T8277*H8277," ")</f>
        <v> </v>
      </c>
      <c r="X8277" s="0" t="str">
        <f aca="false">IF(A8277="нов предмет",U8277*I8277," ")</f>
        <v> </v>
      </c>
      <c r="Y8277" s="0" t="str">
        <f aca="false">IF(A8277="нов предмет",V8277*J8277," ")</f>
        <v> </v>
      </c>
      <c r="Z8277" s="21"/>
      <c r="AB8277" s="21"/>
      <c r="AD8277" s="21"/>
    </row>
    <row r="8278" s="9" customFormat="true" ht="12.75" hidden="false" customHeight="false" outlineLevel="0" collapsed="false">
      <c r="A8278" s="38"/>
      <c r="C8278" s="26"/>
      <c r="D8278" s="26"/>
      <c r="E8278" s="21"/>
      <c r="M8278" s="21"/>
      <c r="N8278" s="21"/>
      <c r="W8278" s="0" t="str">
        <f aca="false">IF(A8278="нов предмет",T8278*H8278," ")</f>
        <v> </v>
      </c>
      <c r="X8278" s="0" t="str">
        <f aca="false">IF(A8278="нов предмет",U8278*I8278," ")</f>
        <v> </v>
      </c>
      <c r="Y8278" s="0" t="str">
        <f aca="false">IF(A8278="нов предмет",V8278*J8278," ")</f>
        <v> </v>
      </c>
      <c r="Z8278" s="21"/>
      <c r="AB8278" s="21"/>
      <c r="AD8278" s="21"/>
    </row>
    <row r="8279" s="9" customFormat="true" ht="12.75" hidden="false" customHeight="false" outlineLevel="0" collapsed="false">
      <c r="A8279" s="38"/>
      <c r="C8279" s="26"/>
      <c r="D8279" s="26"/>
      <c r="E8279" s="21"/>
      <c r="M8279" s="21"/>
      <c r="N8279" s="21"/>
      <c r="W8279" s="0" t="str">
        <f aca="false">IF(A8279="нов предмет",T8279*H8279," ")</f>
        <v> </v>
      </c>
      <c r="X8279" s="0" t="str">
        <f aca="false">IF(A8279="нов предмет",U8279*I8279," ")</f>
        <v> </v>
      </c>
      <c r="Y8279" s="0" t="str">
        <f aca="false">IF(A8279="нов предмет",V8279*J8279," ")</f>
        <v> </v>
      </c>
      <c r="Z8279" s="21"/>
      <c r="AB8279" s="21"/>
      <c r="AD8279" s="21"/>
    </row>
    <row r="8280" s="9" customFormat="true" ht="12.75" hidden="false" customHeight="false" outlineLevel="0" collapsed="false">
      <c r="A8280" s="38"/>
      <c r="C8280" s="26"/>
      <c r="D8280" s="26"/>
      <c r="E8280" s="21"/>
      <c r="M8280" s="21"/>
      <c r="N8280" s="21"/>
      <c r="W8280" s="0" t="str">
        <f aca="false">IF(A8280="нов предмет",T8280*H8280," ")</f>
        <v> </v>
      </c>
      <c r="X8280" s="0" t="str">
        <f aca="false">IF(A8280="нов предмет",U8280*I8280," ")</f>
        <v> </v>
      </c>
      <c r="Y8280" s="0" t="str">
        <f aca="false">IF(A8280="нов предмет",V8280*J8280," ")</f>
        <v> </v>
      </c>
      <c r="Z8280" s="21"/>
      <c r="AB8280" s="21"/>
      <c r="AD8280" s="21"/>
    </row>
    <row r="8281" s="9" customFormat="true" ht="12.75" hidden="false" customHeight="false" outlineLevel="0" collapsed="false">
      <c r="A8281" s="38"/>
      <c r="C8281" s="26"/>
      <c r="D8281" s="26"/>
      <c r="E8281" s="21"/>
      <c r="M8281" s="21"/>
      <c r="N8281" s="21"/>
      <c r="W8281" s="0" t="str">
        <f aca="false">IF(A8281="нов предмет",T8281*H8281," ")</f>
        <v> </v>
      </c>
      <c r="X8281" s="0" t="str">
        <f aca="false">IF(A8281="нов предмет",U8281*I8281," ")</f>
        <v> </v>
      </c>
      <c r="Y8281" s="0" t="str">
        <f aca="false">IF(A8281="нов предмет",V8281*J8281," ")</f>
        <v> </v>
      </c>
      <c r="Z8281" s="21"/>
      <c r="AB8281" s="21"/>
      <c r="AD8281" s="21"/>
    </row>
    <row r="8282" s="9" customFormat="true" ht="12.75" hidden="false" customHeight="false" outlineLevel="0" collapsed="false">
      <c r="A8282" s="38"/>
      <c r="C8282" s="26"/>
      <c r="D8282" s="26"/>
      <c r="E8282" s="21"/>
      <c r="M8282" s="21"/>
      <c r="N8282" s="21"/>
      <c r="W8282" s="0" t="str">
        <f aca="false">IF(A8282="нов предмет",T8282*H8282," ")</f>
        <v> </v>
      </c>
      <c r="X8282" s="0" t="str">
        <f aca="false">IF(A8282="нов предмет",U8282*I8282," ")</f>
        <v> </v>
      </c>
      <c r="Y8282" s="0" t="str">
        <f aca="false">IF(A8282="нов предмет",V8282*J8282," ")</f>
        <v> </v>
      </c>
      <c r="Z8282" s="21"/>
      <c r="AB8282" s="21"/>
      <c r="AD8282" s="21"/>
    </row>
    <row r="8283" s="9" customFormat="true" ht="12.75" hidden="false" customHeight="false" outlineLevel="0" collapsed="false">
      <c r="A8283" s="38"/>
      <c r="C8283" s="26"/>
      <c r="D8283" s="26"/>
      <c r="E8283" s="21"/>
      <c r="M8283" s="21"/>
      <c r="N8283" s="21"/>
      <c r="W8283" s="0" t="str">
        <f aca="false">IF(A8283="нов предмет",T8283*H8283," ")</f>
        <v> </v>
      </c>
      <c r="X8283" s="0" t="str">
        <f aca="false">IF(A8283="нов предмет",U8283*I8283," ")</f>
        <v> </v>
      </c>
      <c r="Y8283" s="0" t="str">
        <f aca="false">IF(A8283="нов предмет",V8283*J8283," ")</f>
        <v> </v>
      </c>
      <c r="Z8283" s="21"/>
      <c r="AB8283" s="21"/>
      <c r="AD8283" s="21"/>
    </row>
    <row r="8284" s="9" customFormat="true" ht="12.75" hidden="false" customHeight="false" outlineLevel="0" collapsed="false">
      <c r="A8284" s="38"/>
      <c r="C8284" s="26"/>
      <c r="D8284" s="26"/>
      <c r="E8284" s="21"/>
      <c r="M8284" s="21"/>
      <c r="N8284" s="21"/>
      <c r="W8284" s="0" t="str">
        <f aca="false">IF(A8284="нов предмет",T8284*H8284," ")</f>
        <v> </v>
      </c>
      <c r="X8284" s="0" t="str">
        <f aca="false">IF(A8284="нов предмет",U8284*I8284," ")</f>
        <v> </v>
      </c>
      <c r="Y8284" s="0" t="str">
        <f aca="false">IF(A8284="нов предмет",V8284*J8284," ")</f>
        <v> </v>
      </c>
      <c r="Z8284" s="21"/>
      <c r="AB8284" s="21"/>
      <c r="AD8284" s="21"/>
    </row>
    <row r="8285" s="9" customFormat="true" ht="12.75" hidden="false" customHeight="false" outlineLevel="0" collapsed="false">
      <c r="A8285" s="38"/>
      <c r="C8285" s="26"/>
      <c r="D8285" s="26"/>
      <c r="E8285" s="21"/>
      <c r="M8285" s="21"/>
      <c r="N8285" s="21"/>
      <c r="W8285" s="0" t="str">
        <f aca="false">IF(A8285="нов предмет",T8285*H8285," ")</f>
        <v> </v>
      </c>
      <c r="X8285" s="0" t="str">
        <f aca="false">IF(A8285="нов предмет",U8285*I8285," ")</f>
        <v> </v>
      </c>
      <c r="Y8285" s="0" t="str">
        <f aca="false">IF(A8285="нов предмет",V8285*J8285," ")</f>
        <v> </v>
      </c>
      <c r="Z8285" s="21"/>
      <c r="AB8285" s="21"/>
      <c r="AD8285" s="21"/>
    </row>
    <row r="8286" s="9" customFormat="true" ht="12.75" hidden="false" customHeight="false" outlineLevel="0" collapsed="false">
      <c r="A8286" s="38"/>
      <c r="C8286" s="26"/>
      <c r="D8286" s="26"/>
      <c r="E8286" s="21"/>
      <c r="M8286" s="21"/>
      <c r="N8286" s="21"/>
      <c r="W8286" s="0" t="str">
        <f aca="false">IF(A8286="нов предмет",T8286*H8286," ")</f>
        <v> </v>
      </c>
      <c r="X8286" s="0" t="str">
        <f aca="false">IF(A8286="нов предмет",U8286*I8286," ")</f>
        <v> </v>
      </c>
      <c r="Y8286" s="0" t="str">
        <f aca="false">IF(A8286="нов предмет",V8286*J8286," ")</f>
        <v> </v>
      </c>
      <c r="Z8286" s="21"/>
      <c r="AB8286" s="21"/>
      <c r="AD8286" s="21"/>
    </row>
    <row r="8287" s="9" customFormat="true" ht="12.75" hidden="false" customHeight="false" outlineLevel="0" collapsed="false">
      <c r="A8287" s="38"/>
      <c r="C8287" s="26"/>
      <c r="D8287" s="26"/>
      <c r="E8287" s="21"/>
      <c r="M8287" s="21"/>
      <c r="N8287" s="21"/>
      <c r="W8287" s="0" t="str">
        <f aca="false">IF(A8287="нов предмет",T8287*H8287," ")</f>
        <v> </v>
      </c>
      <c r="X8287" s="0" t="str">
        <f aca="false">IF(A8287="нов предмет",U8287*I8287," ")</f>
        <v> </v>
      </c>
      <c r="Y8287" s="0" t="str">
        <f aca="false">IF(A8287="нов предмет",V8287*J8287," ")</f>
        <v> </v>
      </c>
      <c r="Z8287" s="21"/>
      <c r="AB8287" s="21"/>
      <c r="AD8287" s="21"/>
    </row>
    <row r="8288" s="9" customFormat="true" ht="12.75" hidden="false" customHeight="false" outlineLevel="0" collapsed="false">
      <c r="A8288" s="38"/>
      <c r="C8288" s="26"/>
      <c r="D8288" s="26"/>
      <c r="E8288" s="21"/>
      <c r="M8288" s="21"/>
      <c r="N8288" s="21"/>
      <c r="W8288" s="0" t="str">
        <f aca="false">IF(A8288="нов предмет",T8288*H8288," ")</f>
        <v> </v>
      </c>
      <c r="X8288" s="0" t="str">
        <f aca="false">IF(A8288="нов предмет",U8288*I8288," ")</f>
        <v> </v>
      </c>
      <c r="Y8288" s="0" t="str">
        <f aca="false">IF(A8288="нов предмет",V8288*J8288," ")</f>
        <v> </v>
      </c>
      <c r="Z8288" s="21"/>
      <c r="AB8288" s="21"/>
      <c r="AD8288" s="21"/>
    </row>
    <row r="8289" s="9" customFormat="true" ht="12.75" hidden="false" customHeight="false" outlineLevel="0" collapsed="false">
      <c r="A8289" s="38"/>
      <c r="C8289" s="26"/>
      <c r="D8289" s="26"/>
      <c r="E8289" s="21"/>
      <c r="M8289" s="21"/>
      <c r="N8289" s="21"/>
      <c r="W8289" s="0" t="str">
        <f aca="false">IF(A8289="нов предмет",T8289*H8289," ")</f>
        <v> </v>
      </c>
      <c r="X8289" s="0" t="str">
        <f aca="false">IF(A8289="нов предмет",U8289*I8289," ")</f>
        <v> </v>
      </c>
      <c r="Y8289" s="0" t="str">
        <f aca="false">IF(A8289="нов предмет",V8289*J8289," ")</f>
        <v> </v>
      </c>
      <c r="Z8289" s="21"/>
      <c r="AB8289" s="21"/>
      <c r="AD8289" s="21"/>
    </row>
    <row r="8290" s="9" customFormat="true" ht="12.75" hidden="false" customHeight="false" outlineLevel="0" collapsed="false">
      <c r="A8290" s="38"/>
      <c r="C8290" s="26"/>
      <c r="D8290" s="26"/>
      <c r="E8290" s="21"/>
      <c r="M8290" s="21"/>
      <c r="N8290" s="21"/>
      <c r="W8290" s="0" t="str">
        <f aca="false">IF(A8290="нов предмет",T8290*H8290," ")</f>
        <v> </v>
      </c>
      <c r="X8290" s="0" t="str">
        <f aca="false">IF(A8290="нов предмет",U8290*I8290," ")</f>
        <v> </v>
      </c>
      <c r="Y8290" s="0" t="str">
        <f aca="false">IF(A8290="нов предмет",V8290*J8290," ")</f>
        <v> </v>
      </c>
      <c r="Z8290" s="21"/>
      <c r="AB8290" s="21"/>
      <c r="AD8290" s="21"/>
    </row>
    <row r="8291" s="9" customFormat="true" ht="12.75" hidden="false" customHeight="false" outlineLevel="0" collapsed="false">
      <c r="A8291" s="38"/>
      <c r="C8291" s="26"/>
      <c r="D8291" s="26"/>
      <c r="E8291" s="21"/>
      <c r="M8291" s="21"/>
      <c r="N8291" s="21"/>
      <c r="W8291" s="0" t="str">
        <f aca="false">IF(A8291="нов предмет",T8291*H8291," ")</f>
        <v> </v>
      </c>
      <c r="X8291" s="0" t="str">
        <f aca="false">IF(A8291="нов предмет",U8291*I8291," ")</f>
        <v> </v>
      </c>
      <c r="Y8291" s="0" t="str">
        <f aca="false">IF(A8291="нов предмет",V8291*J8291," ")</f>
        <v> </v>
      </c>
      <c r="Z8291" s="21"/>
      <c r="AB8291" s="21"/>
      <c r="AD8291" s="21"/>
    </row>
    <row r="8292" s="9" customFormat="true" ht="12.75" hidden="false" customHeight="false" outlineLevel="0" collapsed="false">
      <c r="A8292" s="38"/>
      <c r="C8292" s="26"/>
      <c r="D8292" s="26"/>
      <c r="E8292" s="21"/>
      <c r="M8292" s="21"/>
      <c r="N8292" s="21"/>
      <c r="W8292" s="0" t="str">
        <f aca="false">IF(A8292="нов предмет",T8292*H8292," ")</f>
        <v> </v>
      </c>
      <c r="X8292" s="0" t="str">
        <f aca="false">IF(A8292="нов предмет",U8292*I8292," ")</f>
        <v> </v>
      </c>
      <c r="Y8292" s="0" t="str">
        <f aca="false">IF(A8292="нов предмет",V8292*J8292," ")</f>
        <v> </v>
      </c>
      <c r="Z8292" s="21"/>
      <c r="AB8292" s="21"/>
      <c r="AD8292" s="21"/>
    </row>
    <row r="8293" s="9" customFormat="true" ht="12.75" hidden="false" customHeight="false" outlineLevel="0" collapsed="false">
      <c r="A8293" s="38"/>
      <c r="C8293" s="26"/>
      <c r="D8293" s="26"/>
      <c r="E8293" s="21"/>
      <c r="M8293" s="21"/>
      <c r="N8293" s="21"/>
      <c r="W8293" s="0" t="str">
        <f aca="false">IF(A8293="нов предмет",T8293*H8293," ")</f>
        <v> </v>
      </c>
      <c r="X8293" s="0" t="str">
        <f aca="false">IF(A8293="нов предмет",U8293*I8293," ")</f>
        <v> </v>
      </c>
      <c r="Y8293" s="0" t="str">
        <f aca="false">IF(A8293="нов предмет",V8293*J8293," ")</f>
        <v> </v>
      </c>
      <c r="Z8293" s="21"/>
      <c r="AB8293" s="21"/>
      <c r="AD8293" s="21"/>
    </row>
    <row r="8294" s="9" customFormat="true" ht="12.75" hidden="false" customHeight="false" outlineLevel="0" collapsed="false">
      <c r="A8294" s="38"/>
      <c r="C8294" s="26"/>
      <c r="D8294" s="26"/>
      <c r="E8294" s="21"/>
      <c r="M8294" s="21"/>
      <c r="N8294" s="21"/>
      <c r="W8294" s="0" t="str">
        <f aca="false">IF(A8294="нов предмет",T8294*H8294," ")</f>
        <v> </v>
      </c>
      <c r="X8294" s="0" t="str">
        <f aca="false">IF(A8294="нов предмет",U8294*I8294," ")</f>
        <v> </v>
      </c>
      <c r="Y8294" s="0" t="str">
        <f aca="false">IF(A8294="нов предмет",V8294*J8294," ")</f>
        <v> </v>
      </c>
      <c r="Z8294" s="21"/>
      <c r="AB8294" s="21"/>
      <c r="AD8294" s="21"/>
    </row>
    <row r="8295" s="9" customFormat="true" ht="12.75" hidden="false" customHeight="false" outlineLevel="0" collapsed="false">
      <c r="A8295" s="38"/>
      <c r="C8295" s="26"/>
      <c r="D8295" s="26"/>
      <c r="E8295" s="21"/>
      <c r="M8295" s="21"/>
      <c r="N8295" s="21"/>
      <c r="W8295" s="0" t="str">
        <f aca="false">IF(A8295="нов предмет",T8295*H8295," ")</f>
        <v> </v>
      </c>
      <c r="X8295" s="0" t="str">
        <f aca="false">IF(A8295="нов предмет",U8295*I8295," ")</f>
        <v> </v>
      </c>
      <c r="Y8295" s="0" t="str">
        <f aca="false">IF(A8295="нов предмет",V8295*J8295," ")</f>
        <v> </v>
      </c>
      <c r="Z8295" s="21"/>
      <c r="AB8295" s="21"/>
      <c r="AD8295" s="21"/>
    </row>
    <row r="8296" s="9" customFormat="true" ht="12.75" hidden="false" customHeight="false" outlineLevel="0" collapsed="false">
      <c r="A8296" s="38"/>
      <c r="C8296" s="26"/>
      <c r="D8296" s="26"/>
      <c r="E8296" s="21"/>
      <c r="M8296" s="21"/>
      <c r="N8296" s="21"/>
      <c r="W8296" s="0" t="str">
        <f aca="false">IF(A8296="нов предмет",T8296*H8296," ")</f>
        <v> </v>
      </c>
      <c r="X8296" s="0" t="str">
        <f aca="false">IF(A8296="нов предмет",U8296*I8296," ")</f>
        <v> </v>
      </c>
      <c r="Y8296" s="0" t="str">
        <f aca="false">IF(A8296="нов предмет",V8296*J8296," ")</f>
        <v> </v>
      </c>
      <c r="Z8296" s="21"/>
      <c r="AB8296" s="21"/>
      <c r="AD8296" s="21"/>
    </row>
    <row r="8297" s="9" customFormat="true" ht="12.75" hidden="false" customHeight="false" outlineLevel="0" collapsed="false">
      <c r="A8297" s="38"/>
      <c r="C8297" s="26"/>
      <c r="D8297" s="26"/>
      <c r="E8297" s="21"/>
      <c r="M8297" s="21"/>
      <c r="N8297" s="21"/>
      <c r="W8297" s="0" t="str">
        <f aca="false">IF(A8297="нов предмет",T8297*H8297," ")</f>
        <v> </v>
      </c>
      <c r="X8297" s="0" t="str">
        <f aca="false">IF(A8297="нов предмет",U8297*I8297," ")</f>
        <v> </v>
      </c>
      <c r="Y8297" s="0" t="str">
        <f aca="false">IF(A8297="нов предмет",V8297*J8297," ")</f>
        <v> </v>
      </c>
      <c r="Z8297" s="21"/>
      <c r="AB8297" s="21"/>
      <c r="AD8297" s="21"/>
    </row>
    <row r="8298" s="9" customFormat="true" ht="12.75" hidden="false" customHeight="false" outlineLevel="0" collapsed="false">
      <c r="A8298" s="38"/>
      <c r="C8298" s="26"/>
      <c r="D8298" s="26"/>
      <c r="E8298" s="21"/>
      <c r="M8298" s="21"/>
      <c r="N8298" s="21"/>
      <c r="W8298" s="0" t="str">
        <f aca="false">IF(A8298="нов предмет",T8298*H8298," ")</f>
        <v> </v>
      </c>
      <c r="X8298" s="0" t="str">
        <f aca="false">IF(A8298="нов предмет",U8298*I8298," ")</f>
        <v> </v>
      </c>
      <c r="Y8298" s="0" t="str">
        <f aca="false">IF(A8298="нов предмет",V8298*J8298," ")</f>
        <v> </v>
      </c>
      <c r="Z8298" s="21"/>
      <c r="AB8298" s="21"/>
      <c r="AD8298" s="21"/>
    </row>
    <row r="8299" s="9" customFormat="true" ht="12.75" hidden="false" customHeight="false" outlineLevel="0" collapsed="false">
      <c r="A8299" s="38"/>
      <c r="C8299" s="26"/>
      <c r="D8299" s="26"/>
      <c r="E8299" s="21"/>
      <c r="M8299" s="21"/>
      <c r="N8299" s="21"/>
      <c r="W8299" s="0" t="str">
        <f aca="false">IF(A8299="нов предмет",T8299*H8299," ")</f>
        <v> </v>
      </c>
      <c r="X8299" s="0" t="str">
        <f aca="false">IF(A8299="нов предмет",U8299*I8299," ")</f>
        <v> </v>
      </c>
      <c r="Y8299" s="0" t="str">
        <f aca="false">IF(A8299="нов предмет",V8299*J8299," ")</f>
        <v> </v>
      </c>
      <c r="Z8299" s="21"/>
      <c r="AB8299" s="21"/>
      <c r="AD8299" s="21"/>
    </row>
    <row r="8300" s="9" customFormat="true" ht="12.75" hidden="false" customHeight="false" outlineLevel="0" collapsed="false">
      <c r="A8300" s="38"/>
      <c r="C8300" s="26"/>
      <c r="D8300" s="26"/>
      <c r="E8300" s="21"/>
      <c r="M8300" s="21"/>
      <c r="N8300" s="21"/>
      <c r="W8300" s="0" t="str">
        <f aca="false">IF(A8300="нов предмет",T8300*H8300," ")</f>
        <v> </v>
      </c>
      <c r="X8300" s="0" t="str">
        <f aca="false">IF(A8300="нов предмет",U8300*I8300," ")</f>
        <v> </v>
      </c>
      <c r="Y8300" s="0" t="str">
        <f aca="false">IF(A8300="нов предмет",V8300*J8300," ")</f>
        <v> </v>
      </c>
      <c r="Z8300" s="21"/>
      <c r="AB8300" s="21"/>
      <c r="AD8300" s="21"/>
    </row>
    <row r="8301" s="9" customFormat="true" ht="12.75" hidden="false" customHeight="false" outlineLevel="0" collapsed="false">
      <c r="A8301" s="38"/>
      <c r="C8301" s="26"/>
      <c r="D8301" s="26"/>
      <c r="E8301" s="21"/>
      <c r="M8301" s="21"/>
      <c r="N8301" s="21"/>
      <c r="W8301" s="0" t="str">
        <f aca="false">IF(A8301="нов предмет",T8301*H8301," ")</f>
        <v> </v>
      </c>
      <c r="X8301" s="0" t="str">
        <f aca="false">IF(A8301="нов предмет",U8301*I8301," ")</f>
        <v> </v>
      </c>
      <c r="Y8301" s="0" t="str">
        <f aca="false">IF(A8301="нов предмет",V8301*J8301," ")</f>
        <v> </v>
      </c>
      <c r="Z8301" s="21"/>
      <c r="AB8301" s="21"/>
      <c r="AD8301" s="21"/>
    </row>
    <row r="8302" s="9" customFormat="true" ht="12.75" hidden="false" customHeight="false" outlineLevel="0" collapsed="false">
      <c r="A8302" s="38"/>
      <c r="C8302" s="26"/>
      <c r="D8302" s="26"/>
      <c r="E8302" s="21"/>
      <c r="M8302" s="21"/>
      <c r="N8302" s="21"/>
      <c r="W8302" s="0" t="str">
        <f aca="false">IF(A8302="нов предмет",T8302*H8302," ")</f>
        <v> </v>
      </c>
      <c r="X8302" s="0" t="str">
        <f aca="false">IF(A8302="нов предмет",U8302*I8302," ")</f>
        <v> </v>
      </c>
      <c r="Y8302" s="0" t="str">
        <f aca="false">IF(A8302="нов предмет",V8302*J8302," ")</f>
        <v> </v>
      </c>
      <c r="Z8302" s="21"/>
      <c r="AB8302" s="21"/>
      <c r="AD8302" s="21"/>
    </row>
    <row r="8303" s="9" customFormat="true" ht="12.75" hidden="false" customHeight="false" outlineLevel="0" collapsed="false">
      <c r="A8303" s="38"/>
      <c r="C8303" s="26"/>
      <c r="D8303" s="26"/>
      <c r="E8303" s="21"/>
      <c r="M8303" s="21"/>
      <c r="N8303" s="21"/>
      <c r="W8303" s="0" t="str">
        <f aca="false">IF(A8303="нов предмет",T8303*H8303," ")</f>
        <v> </v>
      </c>
      <c r="X8303" s="0" t="str">
        <f aca="false">IF(A8303="нов предмет",U8303*I8303," ")</f>
        <v> </v>
      </c>
      <c r="Y8303" s="0" t="str">
        <f aca="false">IF(A8303="нов предмет",V8303*J8303," ")</f>
        <v> </v>
      </c>
      <c r="Z8303" s="21"/>
      <c r="AB8303" s="21"/>
      <c r="AD8303" s="21"/>
    </row>
    <row r="8304" s="9" customFormat="true" ht="12.75" hidden="false" customHeight="false" outlineLevel="0" collapsed="false">
      <c r="A8304" s="38"/>
      <c r="C8304" s="26"/>
      <c r="D8304" s="26"/>
      <c r="E8304" s="21"/>
      <c r="M8304" s="21"/>
      <c r="N8304" s="21"/>
      <c r="W8304" s="0" t="str">
        <f aca="false">IF(A8304="нов предмет",T8304*H8304," ")</f>
        <v> </v>
      </c>
      <c r="X8304" s="0" t="str">
        <f aca="false">IF(A8304="нов предмет",U8304*I8304," ")</f>
        <v> </v>
      </c>
      <c r="Y8304" s="0" t="str">
        <f aca="false">IF(A8304="нов предмет",V8304*J8304," ")</f>
        <v> </v>
      </c>
      <c r="Z8304" s="21"/>
      <c r="AB8304" s="21"/>
      <c r="AD8304" s="21"/>
    </row>
    <row r="8305" s="9" customFormat="true" ht="12.75" hidden="false" customHeight="false" outlineLevel="0" collapsed="false">
      <c r="A8305" s="38"/>
      <c r="C8305" s="26"/>
      <c r="D8305" s="26"/>
      <c r="E8305" s="21"/>
      <c r="M8305" s="21"/>
      <c r="N8305" s="21"/>
      <c r="W8305" s="0" t="str">
        <f aca="false">IF(A8305="нов предмет",T8305*H8305," ")</f>
        <v> </v>
      </c>
      <c r="X8305" s="0" t="str">
        <f aca="false">IF(A8305="нов предмет",U8305*I8305," ")</f>
        <v> </v>
      </c>
      <c r="Y8305" s="0" t="str">
        <f aca="false">IF(A8305="нов предмет",V8305*J8305," ")</f>
        <v> </v>
      </c>
      <c r="Z8305" s="21"/>
      <c r="AB8305" s="21"/>
      <c r="AD8305" s="21"/>
    </row>
    <row r="8306" s="9" customFormat="true" ht="12.75" hidden="false" customHeight="false" outlineLevel="0" collapsed="false">
      <c r="A8306" s="38"/>
      <c r="C8306" s="26"/>
      <c r="D8306" s="26"/>
      <c r="E8306" s="21"/>
      <c r="M8306" s="21"/>
      <c r="N8306" s="21"/>
      <c r="W8306" s="0" t="str">
        <f aca="false">IF(A8306="нов предмет",T8306*H8306," ")</f>
        <v> </v>
      </c>
      <c r="X8306" s="0" t="str">
        <f aca="false">IF(A8306="нов предмет",U8306*I8306," ")</f>
        <v> </v>
      </c>
      <c r="Y8306" s="0" t="str">
        <f aca="false">IF(A8306="нов предмет",V8306*J8306," ")</f>
        <v> </v>
      </c>
      <c r="Z8306" s="21"/>
      <c r="AB8306" s="21"/>
      <c r="AD8306" s="21"/>
    </row>
    <row r="8307" s="9" customFormat="true" ht="12.75" hidden="false" customHeight="false" outlineLevel="0" collapsed="false">
      <c r="A8307" s="38"/>
      <c r="C8307" s="26"/>
      <c r="D8307" s="26"/>
      <c r="E8307" s="21"/>
      <c r="M8307" s="21"/>
      <c r="N8307" s="21"/>
      <c r="W8307" s="0" t="str">
        <f aca="false">IF(A8307="нов предмет",T8307*H8307," ")</f>
        <v> </v>
      </c>
      <c r="X8307" s="0" t="str">
        <f aca="false">IF(A8307="нов предмет",U8307*I8307," ")</f>
        <v> </v>
      </c>
      <c r="Y8307" s="0" t="str">
        <f aca="false">IF(A8307="нов предмет",V8307*J8307," ")</f>
        <v> </v>
      </c>
      <c r="Z8307" s="21"/>
      <c r="AB8307" s="21"/>
      <c r="AD8307" s="21"/>
    </row>
    <row r="8308" s="9" customFormat="true" ht="12.75" hidden="false" customHeight="false" outlineLevel="0" collapsed="false">
      <c r="A8308" s="38"/>
      <c r="C8308" s="26"/>
      <c r="D8308" s="26"/>
      <c r="E8308" s="21"/>
      <c r="M8308" s="21"/>
      <c r="N8308" s="21"/>
      <c r="W8308" s="0" t="str">
        <f aca="false">IF(A8308="нов предмет",T8308*H8308," ")</f>
        <v> </v>
      </c>
      <c r="X8308" s="0" t="str">
        <f aca="false">IF(A8308="нов предмет",U8308*I8308," ")</f>
        <v> </v>
      </c>
      <c r="Y8308" s="0" t="str">
        <f aca="false">IF(A8308="нов предмет",V8308*J8308," ")</f>
        <v> </v>
      </c>
      <c r="Z8308" s="21"/>
      <c r="AB8308" s="21"/>
      <c r="AD8308" s="21"/>
    </row>
    <row r="8309" s="9" customFormat="true" ht="12.75" hidden="false" customHeight="false" outlineLevel="0" collapsed="false">
      <c r="A8309" s="38"/>
      <c r="C8309" s="26"/>
      <c r="D8309" s="26"/>
      <c r="E8309" s="21"/>
      <c r="M8309" s="21"/>
      <c r="N8309" s="21"/>
      <c r="W8309" s="0" t="str">
        <f aca="false">IF(A8309="нов предмет",T8309*H8309," ")</f>
        <v> </v>
      </c>
      <c r="X8309" s="0" t="str">
        <f aca="false">IF(A8309="нов предмет",U8309*I8309," ")</f>
        <v> </v>
      </c>
      <c r="Y8309" s="0" t="str">
        <f aca="false">IF(A8309="нов предмет",V8309*J8309," ")</f>
        <v> </v>
      </c>
      <c r="Z8309" s="21"/>
      <c r="AB8309" s="21"/>
      <c r="AD8309" s="21"/>
    </row>
    <row r="8310" s="9" customFormat="true" ht="12.75" hidden="false" customHeight="false" outlineLevel="0" collapsed="false">
      <c r="A8310" s="38"/>
      <c r="C8310" s="26"/>
      <c r="D8310" s="26"/>
      <c r="E8310" s="21"/>
      <c r="M8310" s="21"/>
      <c r="N8310" s="21"/>
      <c r="W8310" s="0" t="str">
        <f aca="false">IF(A8310="нов предмет",T8310*H8310," ")</f>
        <v> </v>
      </c>
      <c r="X8310" s="0" t="str">
        <f aca="false">IF(A8310="нов предмет",U8310*I8310," ")</f>
        <v> </v>
      </c>
      <c r="Y8310" s="0" t="str">
        <f aca="false">IF(A8310="нов предмет",V8310*J8310," ")</f>
        <v> </v>
      </c>
      <c r="Z8310" s="21"/>
      <c r="AB8310" s="21"/>
      <c r="AD8310" s="21"/>
    </row>
    <row r="8311" s="9" customFormat="true" ht="12.75" hidden="false" customHeight="false" outlineLevel="0" collapsed="false">
      <c r="A8311" s="38"/>
      <c r="C8311" s="26"/>
      <c r="D8311" s="26"/>
      <c r="E8311" s="21"/>
      <c r="M8311" s="21"/>
      <c r="N8311" s="21"/>
      <c r="W8311" s="0" t="str">
        <f aca="false">IF(A8311="нов предмет",T8311*H8311," ")</f>
        <v> </v>
      </c>
      <c r="X8311" s="0" t="str">
        <f aca="false">IF(A8311="нов предмет",U8311*I8311," ")</f>
        <v> </v>
      </c>
      <c r="Y8311" s="0" t="str">
        <f aca="false">IF(A8311="нов предмет",V8311*J8311," ")</f>
        <v> </v>
      </c>
      <c r="Z8311" s="21"/>
      <c r="AB8311" s="21"/>
      <c r="AD8311" s="21"/>
    </row>
    <row r="8312" s="9" customFormat="true" ht="12.75" hidden="false" customHeight="false" outlineLevel="0" collapsed="false">
      <c r="A8312" s="38"/>
      <c r="C8312" s="26"/>
      <c r="D8312" s="26"/>
      <c r="E8312" s="21"/>
      <c r="M8312" s="21"/>
      <c r="N8312" s="21"/>
      <c r="W8312" s="0" t="str">
        <f aca="false">IF(A8312="нов предмет",T8312*H8312," ")</f>
        <v> </v>
      </c>
      <c r="X8312" s="0" t="str">
        <f aca="false">IF(A8312="нов предмет",U8312*I8312," ")</f>
        <v> </v>
      </c>
      <c r="Y8312" s="0" t="str">
        <f aca="false">IF(A8312="нов предмет",V8312*J8312," ")</f>
        <v> </v>
      </c>
      <c r="Z8312" s="21"/>
      <c r="AB8312" s="21"/>
      <c r="AD8312" s="21"/>
    </row>
    <row r="8313" s="9" customFormat="true" ht="12.75" hidden="false" customHeight="false" outlineLevel="0" collapsed="false">
      <c r="A8313" s="38"/>
      <c r="C8313" s="26"/>
      <c r="D8313" s="26"/>
      <c r="E8313" s="21"/>
      <c r="M8313" s="21"/>
      <c r="N8313" s="21"/>
      <c r="W8313" s="0" t="str">
        <f aca="false">IF(A8313="нов предмет",T8313*H8313," ")</f>
        <v> </v>
      </c>
      <c r="X8313" s="0" t="str">
        <f aca="false">IF(A8313="нов предмет",U8313*I8313," ")</f>
        <v> </v>
      </c>
      <c r="Y8313" s="0" t="str">
        <f aca="false">IF(A8313="нов предмет",V8313*J8313," ")</f>
        <v> </v>
      </c>
      <c r="Z8313" s="21"/>
      <c r="AB8313" s="21"/>
      <c r="AD8313" s="21"/>
    </row>
    <row r="8314" s="9" customFormat="true" ht="12.75" hidden="false" customHeight="false" outlineLevel="0" collapsed="false">
      <c r="A8314" s="38"/>
      <c r="C8314" s="26"/>
      <c r="D8314" s="26"/>
      <c r="E8314" s="21"/>
      <c r="M8314" s="21"/>
      <c r="N8314" s="21"/>
      <c r="W8314" s="0" t="str">
        <f aca="false">IF(A8314="нов предмет",T8314*H8314," ")</f>
        <v> </v>
      </c>
      <c r="X8314" s="0" t="str">
        <f aca="false">IF(A8314="нов предмет",U8314*I8314," ")</f>
        <v> </v>
      </c>
      <c r="Y8314" s="0" t="str">
        <f aca="false">IF(A8314="нов предмет",V8314*J8314," ")</f>
        <v> </v>
      </c>
      <c r="Z8314" s="21"/>
      <c r="AB8314" s="21"/>
      <c r="AD8314" s="21"/>
    </row>
    <row r="8315" s="9" customFormat="true" ht="12.75" hidden="false" customHeight="false" outlineLevel="0" collapsed="false">
      <c r="A8315" s="38"/>
      <c r="C8315" s="26"/>
      <c r="D8315" s="26"/>
      <c r="E8315" s="21"/>
      <c r="M8315" s="21"/>
      <c r="N8315" s="21"/>
      <c r="W8315" s="0" t="str">
        <f aca="false">IF(A8315="нов предмет",T8315*H8315," ")</f>
        <v> </v>
      </c>
      <c r="X8315" s="0" t="str">
        <f aca="false">IF(A8315="нов предмет",U8315*I8315," ")</f>
        <v> </v>
      </c>
      <c r="Y8315" s="0" t="str">
        <f aca="false">IF(A8315="нов предмет",V8315*J8315," ")</f>
        <v> </v>
      </c>
      <c r="Z8315" s="21"/>
      <c r="AB8315" s="21"/>
      <c r="AD8315" s="21"/>
    </row>
    <row r="8316" s="9" customFormat="true" ht="12.75" hidden="false" customHeight="false" outlineLevel="0" collapsed="false">
      <c r="A8316" s="38"/>
      <c r="C8316" s="26"/>
      <c r="D8316" s="26"/>
      <c r="E8316" s="21"/>
      <c r="M8316" s="21"/>
      <c r="N8316" s="21"/>
      <c r="W8316" s="0" t="str">
        <f aca="false">IF(A8316="нов предмет",T8316*H8316," ")</f>
        <v> </v>
      </c>
      <c r="X8316" s="0" t="str">
        <f aca="false">IF(A8316="нов предмет",U8316*I8316," ")</f>
        <v> </v>
      </c>
      <c r="Y8316" s="0" t="str">
        <f aca="false">IF(A8316="нов предмет",V8316*J8316," ")</f>
        <v> </v>
      </c>
      <c r="Z8316" s="21"/>
      <c r="AB8316" s="21"/>
      <c r="AD8316" s="21"/>
    </row>
    <row r="8317" s="9" customFormat="true" ht="12.75" hidden="false" customHeight="false" outlineLevel="0" collapsed="false">
      <c r="A8317" s="38"/>
      <c r="C8317" s="26"/>
      <c r="D8317" s="26"/>
      <c r="E8317" s="21"/>
      <c r="M8317" s="21"/>
      <c r="N8317" s="21"/>
      <c r="W8317" s="0" t="str">
        <f aca="false">IF(A8317="нов предмет",T8317*H8317," ")</f>
        <v> </v>
      </c>
      <c r="X8317" s="0" t="str">
        <f aca="false">IF(A8317="нов предмет",U8317*I8317," ")</f>
        <v> </v>
      </c>
      <c r="Y8317" s="0" t="str">
        <f aca="false">IF(A8317="нов предмет",V8317*J8317," ")</f>
        <v> </v>
      </c>
      <c r="Z8317" s="21"/>
      <c r="AB8317" s="21"/>
      <c r="AD8317" s="21"/>
    </row>
    <row r="8318" s="9" customFormat="true" ht="12.75" hidden="false" customHeight="false" outlineLevel="0" collapsed="false">
      <c r="A8318" s="38"/>
      <c r="C8318" s="26"/>
      <c r="D8318" s="26"/>
      <c r="E8318" s="21"/>
      <c r="M8318" s="21"/>
      <c r="N8318" s="21"/>
      <c r="W8318" s="0" t="str">
        <f aca="false">IF(A8318="нов предмет",T8318*H8318," ")</f>
        <v> </v>
      </c>
      <c r="X8318" s="0" t="str">
        <f aca="false">IF(A8318="нов предмет",U8318*I8318," ")</f>
        <v> </v>
      </c>
      <c r="Y8318" s="0" t="str">
        <f aca="false">IF(A8318="нов предмет",V8318*J8318," ")</f>
        <v> </v>
      </c>
      <c r="Z8318" s="21"/>
      <c r="AB8318" s="21"/>
      <c r="AD8318" s="21"/>
    </row>
    <row r="8319" s="9" customFormat="true" ht="12.75" hidden="false" customHeight="false" outlineLevel="0" collapsed="false">
      <c r="A8319" s="38"/>
      <c r="C8319" s="26"/>
      <c r="D8319" s="26"/>
      <c r="E8319" s="21"/>
      <c r="M8319" s="21"/>
      <c r="N8319" s="21"/>
      <c r="W8319" s="0" t="str">
        <f aca="false">IF(A8319="нов предмет",T8319*H8319," ")</f>
        <v> </v>
      </c>
      <c r="X8319" s="0" t="str">
        <f aca="false">IF(A8319="нов предмет",U8319*I8319," ")</f>
        <v> </v>
      </c>
      <c r="Y8319" s="0" t="str">
        <f aca="false">IF(A8319="нов предмет",V8319*J8319," ")</f>
        <v> </v>
      </c>
      <c r="Z8319" s="21"/>
      <c r="AB8319" s="21"/>
      <c r="AD8319" s="21"/>
    </row>
    <row r="8320" s="9" customFormat="true" ht="12.75" hidden="false" customHeight="false" outlineLevel="0" collapsed="false">
      <c r="A8320" s="38"/>
      <c r="C8320" s="26"/>
      <c r="D8320" s="26"/>
      <c r="E8320" s="21"/>
      <c r="M8320" s="21"/>
      <c r="N8320" s="21"/>
      <c r="W8320" s="0" t="str">
        <f aca="false">IF(A8320="нов предмет",T8320*H8320," ")</f>
        <v> </v>
      </c>
      <c r="X8320" s="0" t="str">
        <f aca="false">IF(A8320="нов предмет",U8320*I8320," ")</f>
        <v> </v>
      </c>
      <c r="Y8320" s="0" t="str">
        <f aca="false">IF(A8320="нов предмет",V8320*J8320," ")</f>
        <v> </v>
      </c>
      <c r="Z8320" s="21"/>
      <c r="AB8320" s="21"/>
      <c r="AD8320" s="21"/>
    </row>
    <row r="8321" s="9" customFormat="true" ht="12.75" hidden="false" customHeight="false" outlineLevel="0" collapsed="false">
      <c r="A8321" s="38"/>
      <c r="C8321" s="26"/>
      <c r="D8321" s="26"/>
      <c r="E8321" s="21"/>
      <c r="M8321" s="21"/>
      <c r="N8321" s="21"/>
      <c r="W8321" s="0" t="str">
        <f aca="false">IF(A8321="нов предмет",T8321*H8321," ")</f>
        <v> </v>
      </c>
      <c r="X8321" s="0" t="str">
        <f aca="false">IF(A8321="нов предмет",U8321*I8321," ")</f>
        <v> </v>
      </c>
      <c r="Y8321" s="0" t="str">
        <f aca="false">IF(A8321="нов предмет",V8321*J8321," ")</f>
        <v> </v>
      </c>
      <c r="Z8321" s="21"/>
      <c r="AB8321" s="21"/>
      <c r="AD8321" s="21"/>
    </row>
    <row r="8322" s="9" customFormat="true" ht="12.75" hidden="false" customHeight="false" outlineLevel="0" collapsed="false">
      <c r="A8322" s="38"/>
      <c r="C8322" s="26"/>
      <c r="D8322" s="26"/>
      <c r="E8322" s="21"/>
      <c r="M8322" s="21"/>
      <c r="N8322" s="21"/>
      <c r="W8322" s="0" t="str">
        <f aca="false">IF(A8322="нов предмет",T8322*H8322," ")</f>
        <v> </v>
      </c>
      <c r="X8322" s="0" t="str">
        <f aca="false">IF(A8322="нов предмет",U8322*I8322," ")</f>
        <v> </v>
      </c>
      <c r="Y8322" s="0" t="str">
        <f aca="false">IF(A8322="нов предмет",V8322*J8322," ")</f>
        <v> </v>
      </c>
      <c r="Z8322" s="21"/>
      <c r="AB8322" s="21"/>
      <c r="AD8322" s="21"/>
    </row>
    <row r="8323" s="9" customFormat="true" ht="12.75" hidden="false" customHeight="false" outlineLevel="0" collapsed="false">
      <c r="A8323" s="38"/>
      <c r="C8323" s="26"/>
      <c r="D8323" s="26"/>
      <c r="E8323" s="21"/>
      <c r="M8323" s="21"/>
      <c r="N8323" s="21"/>
      <c r="W8323" s="0" t="str">
        <f aca="false">IF(A8323="нов предмет",T8323*H8323," ")</f>
        <v> </v>
      </c>
      <c r="X8323" s="0" t="str">
        <f aca="false">IF(A8323="нов предмет",U8323*I8323," ")</f>
        <v> </v>
      </c>
      <c r="Y8323" s="0" t="str">
        <f aca="false">IF(A8323="нов предмет",V8323*J8323," ")</f>
        <v> </v>
      </c>
      <c r="Z8323" s="21"/>
      <c r="AB8323" s="21"/>
      <c r="AD8323" s="21"/>
    </row>
    <row r="8324" s="9" customFormat="true" ht="12.75" hidden="false" customHeight="false" outlineLevel="0" collapsed="false">
      <c r="A8324" s="38"/>
      <c r="C8324" s="26"/>
      <c r="D8324" s="26"/>
      <c r="E8324" s="21"/>
      <c r="M8324" s="21"/>
      <c r="N8324" s="21"/>
      <c r="W8324" s="0" t="str">
        <f aca="false">IF(A8324="нов предмет",T8324*H8324," ")</f>
        <v> </v>
      </c>
      <c r="X8324" s="0" t="str">
        <f aca="false">IF(A8324="нов предмет",U8324*I8324," ")</f>
        <v> </v>
      </c>
      <c r="Y8324" s="0" t="str">
        <f aca="false">IF(A8324="нов предмет",V8324*J8324," ")</f>
        <v> </v>
      </c>
      <c r="Z8324" s="21"/>
      <c r="AB8324" s="21"/>
      <c r="AD8324" s="21"/>
    </row>
    <row r="8325" s="9" customFormat="true" ht="12.75" hidden="false" customHeight="false" outlineLevel="0" collapsed="false">
      <c r="A8325" s="38"/>
      <c r="C8325" s="26"/>
      <c r="D8325" s="26"/>
      <c r="E8325" s="21"/>
      <c r="M8325" s="21"/>
      <c r="N8325" s="21"/>
      <c r="W8325" s="0" t="str">
        <f aca="false">IF(A8325="нов предмет",T8325*H8325," ")</f>
        <v> </v>
      </c>
      <c r="X8325" s="0" t="str">
        <f aca="false">IF(A8325="нов предмет",U8325*I8325," ")</f>
        <v> </v>
      </c>
      <c r="Y8325" s="0" t="str">
        <f aca="false">IF(A8325="нов предмет",V8325*J8325," ")</f>
        <v> </v>
      </c>
      <c r="Z8325" s="21"/>
      <c r="AB8325" s="21"/>
      <c r="AD8325" s="21"/>
    </row>
    <row r="8326" s="9" customFormat="true" ht="12.75" hidden="false" customHeight="false" outlineLevel="0" collapsed="false">
      <c r="A8326" s="38"/>
      <c r="C8326" s="26"/>
      <c r="D8326" s="26"/>
      <c r="E8326" s="21"/>
      <c r="M8326" s="21"/>
      <c r="N8326" s="21"/>
      <c r="W8326" s="0" t="str">
        <f aca="false">IF(A8326="нов предмет",T8326*H8326," ")</f>
        <v> </v>
      </c>
      <c r="X8326" s="0" t="str">
        <f aca="false">IF(A8326="нов предмет",U8326*I8326," ")</f>
        <v> </v>
      </c>
      <c r="Y8326" s="0" t="str">
        <f aca="false">IF(A8326="нов предмет",V8326*J8326," ")</f>
        <v> </v>
      </c>
      <c r="Z8326" s="21"/>
      <c r="AB8326" s="21"/>
      <c r="AD8326" s="21"/>
    </row>
    <row r="8327" s="9" customFormat="true" ht="12.75" hidden="false" customHeight="false" outlineLevel="0" collapsed="false">
      <c r="A8327" s="38"/>
      <c r="C8327" s="26"/>
      <c r="D8327" s="26"/>
      <c r="E8327" s="21"/>
      <c r="M8327" s="21"/>
      <c r="N8327" s="21"/>
      <c r="W8327" s="0" t="str">
        <f aca="false">IF(A8327="нов предмет",T8327*H8327," ")</f>
        <v> </v>
      </c>
      <c r="X8327" s="0" t="str">
        <f aca="false">IF(A8327="нов предмет",U8327*I8327," ")</f>
        <v> </v>
      </c>
      <c r="Y8327" s="0" t="str">
        <f aca="false">IF(A8327="нов предмет",V8327*J8327," ")</f>
        <v> </v>
      </c>
      <c r="Z8327" s="21"/>
      <c r="AB8327" s="21"/>
      <c r="AD8327" s="21"/>
    </row>
    <row r="8328" s="9" customFormat="true" ht="12.75" hidden="false" customHeight="false" outlineLevel="0" collapsed="false">
      <c r="A8328" s="38"/>
      <c r="C8328" s="26"/>
      <c r="D8328" s="26"/>
      <c r="E8328" s="21"/>
      <c r="M8328" s="21"/>
      <c r="N8328" s="21"/>
      <c r="W8328" s="0" t="str">
        <f aca="false">IF(A8328="нов предмет",T8328*H8328," ")</f>
        <v> </v>
      </c>
      <c r="X8328" s="0" t="str">
        <f aca="false">IF(A8328="нов предмет",U8328*I8328," ")</f>
        <v> </v>
      </c>
      <c r="Y8328" s="0" t="str">
        <f aca="false">IF(A8328="нов предмет",V8328*J8328," ")</f>
        <v> </v>
      </c>
      <c r="Z8328" s="21"/>
      <c r="AB8328" s="21"/>
      <c r="AD8328" s="21"/>
    </row>
    <row r="8329" s="9" customFormat="true" ht="12.75" hidden="false" customHeight="false" outlineLevel="0" collapsed="false">
      <c r="A8329" s="38"/>
      <c r="C8329" s="26"/>
      <c r="D8329" s="26"/>
      <c r="E8329" s="21"/>
      <c r="M8329" s="21"/>
      <c r="N8329" s="21"/>
      <c r="W8329" s="0" t="str">
        <f aca="false">IF(A8329="нов предмет",T8329*H8329," ")</f>
        <v> </v>
      </c>
      <c r="X8329" s="0" t="str">
        <f aca="false">IF(A8329="нов предмет",U8329*I8329," ")</f>
        <v> </v>
      </c>
      <c r="Y8329" s="0" t="str">
        <f aca="false">IF(A8329="нов предмет",V8329*J8329," ")</f>
        <v> </v>
      </c>
      <c r="Z8329" s="21"/>
      <c r="AB8329" s="21"/>
      <c r="AD8329" s="21"/>
    </row>
    <row r="8330" s="9" customFormat="true" ht="12.75" hidden="false" customHeight="false" outlineLevel="0" collapsed="false">
      <c r="A8330" s="38"/>
      <c r="C8330" s="26"/>
      <c r="D8330" s="26"/>
      <c r="E8330" s="21"/>
      <c r="M8330" s="21"/>
      <c r="N8330" s="21"/>
      <c r="W8330" s="0" t="str">
        <f aca="false">IF(A8330="нов предмет",T8330*H8330," ")</f>
        <v> </v>
      </c>
      <c r="X8330" s="0" t="str">
        <f aca="false">IF(A8330="нов предмет",U8330*I8330," ")</f>
        <v> </v>
      </c>
      <c r="Y8330" s="0" t="str">
        <f aca="false">IF(A8330="нов предмет",V8330*J8330," ")</f>
        <v> </v>
      </c>
      <c r="Z8330" s="21"/>
      <c r="AB8330" s="21"/>
      <c r="AD8330" s="21"/>
    </row>
    <row r="8331" s="9" customFormat="true" ht="12.75" hidden="false" customHeight="false" outlineLevel="0" collapsed="false">
      <c r="A8331" s="38"/>
      <c r="C8331" s="26"/>
      <c r="D8331" s="26"/>
      <c r="E8331" s="21"/>
      <c r="M8331" s="21"/>
      <c r="N8331" s="21"/>
      <c r="W8331" s="0" t="str">
        <f aca="false">IF(A8331="нов предмет",T8331*H8331," ")</f>
        <v> </v>
      </c>
      <c r="X8331" s="0" t="str">
        <f aca="false">IF(A8331="нов предмет",U8331*I8331," ")</f>
        <v> </v>
      </c>
      <c r="Y8331" s="0" t="str">
        <f aca="false">IF(A8331="нов предмет",V8331*J8331," ")</f>
        <v> </v>
      </c>
      <c r="Z8331" s="21"/>
      <c r="AB8331" s="21"/>
      <c r="AD8331" s="21"/>
    </row>
    <row r="8332" s="9" customFormat="true" ht="12.75" hidden="false" customHeight="false" outlineLevel="0" collapsed="false">
      <c r="A8332" s="38"/>
      <c r="C8332" s="26"/>
      <c r="D8332" s="26"/>
      <c r="E8332" s="21"/>
      <c r="M8332" s="21"/>
      <c r="N8332" s="21"/>
      <c r="W8332" s="0" t="str">
        <f aca="false">IF(A8332="нов предмет",T8332*H8332," ")</f>
        <v> </v>
      </c>
      <c r="X8332" s="0" t="str">
        <f aca="false">IF(A8332="нов предмет",U8332*I8332," ")</f>
        <v> </v>
      </c>
      <c r="Y8332" s="0" t="str">
        <f aca="false">IF(A8332="нов предмет",V8332*J8332," ")</f>
        <v> </v>
      </c>
      <c r="Z8332" s="21"/>
      <c r="AB8332" s="21"/>
      <c r="AD8332" s="21"/>
    </row>
    <row r="8333" s="9" customFormat="true" ht="12.75" hidden="false" customHeight="false" outlineLevel="0" collapsed="false">
      <c r="A8333" s="38"/>
      <c r="C8333" s="26"/>
      <c r="D8333" s="26"/>
      <c r="E8333" s="21"/>
      <c r="M8333" s="21"/>
      <c r="N8333" s="21"/>
      <c r="W8333" s="0" t="str">
        <f aca="false">IF(A8333="нов предмет",T8333*H8333," ")</f>
        <v> </v>
      </c>
      <c r="X8333" s="0" t="str">
        <f aca="false">IF(A8333="нов предмет",U8333*I8333," ")</f>
        <v> </v>
      </c>
      <c r="Y8333" s="0" t="str">
        <f aca="false">IF(A8333="нов предмет",V8333*J8333," ")</f>
        <v> </v>
      </c>
      <c r="Z8333" s="21"/>
      <c r="AB8333" s="21"/>
      <c r="AD8333" s="21"/>
    </row>
    <row r="8334" s="9" customFormat="true" ht="12.75" hidden="false" customHeight="false" outlineLevel="0" collapsed="false">
      <c r="A8334" s="38"/>
      <c r="C8334" s="26"/>
      <c r="D8334" s="26"/>
      <c r="E8334" s="21"/>
      <c r="M8334" s="21"/>
      <c r="N8334" s="21"/>
      <c r="W8334" s="0" t="str">
        <f aca="false">IF(A8334="нов предмет",T8334*H8334," ")</f>
        <v> </v>
      </c>
      <c r="X8334" s="0" t="str">
        <f aca="false">IF(A8334="нов предмет",U8334*I8334," ")</f>
        <v> </v>
      </c>
      <c r="Y8334" s="0" t="str">
        <f aca="false">IF(A8334="нов предмет",V8334*J8334," ")</f>
        <v> </v>
      </c>
      <c r="Z8334" s="21"/>
      <c r="AB8334" s="21"/>
      <c r="AD8334" s="21"/>
    </row>
    <row r="8335" s="9" customFormat="true" ht="12.75" hidden="false" customHeight="false" outlineLevel="0" collapsed="false">
      <c r="A8335" s="38"/>
      <c r="C8335" s="26"/>
      <c r="D8335" s="26"/>
      <c r="E8335" s="21"/>
      <c r="M8335" s="21"/>
      <c r="N8335" s="21"/>
      <c r="W8335" s="0" t="str">
        <f aca="false">IF(A8335="нов предмет",T8335*H8335," ")</f>
        <v> </v>
      </c>
      <c r="X8335" s="0" t="str">
        <f aca="false">IF(A8335="нов предмет",U8335*I8335," ")</f>
        <v> </v>
      </c>
      <c r="Y8335" s="0" t="str">
        <f aca="false">IF(A8335="нов предмет",V8335*J8335," ")</f>
        <v> </v>
      </c>
      <c r="Z8335" s="21"/>
      <c r="AB8335" s="21"/>
      <c r="AD8335" s="21"/>
    </row>
    <row r="8336" s="9" customFormat="true" ht="12.75" hidden="false" customHeight="false" outlineLevel="0" collapsed="false">
      <c r="A8336" s="38"/>
      <c r="C8336" s="26"/>
      <c r="D8336" s="26"/>
      <c r="E8336" s="21"/>
      <c r="M8336" s="21"/>
      <c r="N8336" s="21"/>
      <c r="W8336" s="0" t="str">
        <f aca="false">IF(A8336="нов предмет",T8336*H8336," ")</f>
        <v> </v>
      </c>
      <c r="X8336" s="0" t="str">
        <f aca="false">IF(A8336="нов предмет",U8336*I8336," ")</f>
        <v> </v>
      </c>
      <c r="Y8336" s="0" t="str">
        <f aca="false">IF(A8336="нов предмет",V8336*J8336," ")</f>
        <v> </v>
      </c>
      <c r="Z8336" s="21"/>
      <c r="AB8336" s="21"/>
      <c r="AD8336" s="21"/>
    </row>
    <row r="8337" s="9" customFormat="true" ht="12.75" hidden="false" customHeight="false" outlineLevel="0" collapsed="false">
      <c r="A8337" s="38"/>
      <c r="C8337" s="26"/>
      <c r="D8337" s="26"/>
      <c r="E8337" s="21"/>
      <c r="M8337" s="21"/>
      <c r="N8337" s="21"/>
      <c r="W8337" s="0" t="str">
        <f aca="false">IF(A8337="нов предмет",T8337*H8337," ")</f>
        <v> </v>
      </c>
      <c r="X8337" s="0" t="str">
        <f aca="false">IF(A8337="нов предмет",U8337*I8337," ")</f>
        <v> </v>
      </c>
      <c r="Y8337" s="0" t="str">
        <f aca="false">IF(A8337="нов предмет",V8337*J8337," ")</f>
        <v> </v>
      </c>
      <c r="Z8337" s="21"/>
      <c r="AB8337" s="21"/>
      <c r="AD8337" s="21"/>
    </row>
    <row r="8338" s="9" customFormat="true" ht="12.75" hidden="false" customHeight="false" outlineLevel="0" collapsed="false">
      <c r="A8338" s="38"/>
      <c r="C8338" s="26"/>
      <c r="D8338" s="26"/>
      <c r="E8338" s="21"/>
      <c r="M8338" s="21"/>
      <c r="N8338" s="21"/>
      <c r="W8338" s="0" t="str">
        <f aca="false">IF(A8338="нов предмет",T8338*H8338," ")</f>
        <v> </v>
      </c>
      <c r="X8338" s="0" t="str">
        <f aca="false">IF(A8338="нов предмет",U8338*I8338," ")</f>
        <v> </v>
      </c>
      <c r="Y8338" s="0" t="str">
        <f aca="false">IF(A8338="нов предмет",V8338*J8338," ")</f>
        <v> </v>
      </c>
      <c r="Z8338" s="21"/>
      <c r="AB8338" s="21"/>
      <c r="AD8338" s="21"/>
    </row>
    <row r="8339" s="9" customFormat="true" ht="12.75" hidden="false" customHeight="false" outlineLevel="0" collapsed="false">
      <c r="A8339" s="38"/>
      <c r="C8339" s="26"/>
      <c r="D8339" s="26"/>
      <c r="E8339" s="21"/>
      <c r="M8339" s="21"/>
      <c r="N8339" s="21"/>
      <c r="W8339" s="0" t="str">
        <f aca="false">IF(A8339="нов предмет",T8339*H8339," ")</f>
        <v> </v>
      </c>
      <c r="X8339" s="0" t="str">
        <f aca="false">IF(A8339="нов предмет",U8339*I8339," ")</f>
        <v> </v>
      </c>
      <c r="Y8339" s="0" t="str">
        <f aca="false">IF(A8339="нов предмет",V8339*J8339," ")</f>
        <v> </v>
      </c>
      <c r="Z8339" s="21"/>
      <c r="AB8339" s="21"/>
      <c r="AD8339" s="21"/>
    </row>
    <row r="8340" s="9" customFormat="true" ht="12.75" hidden="false" customHeight="false" outlineLevel="0" collapsed="false">
      <c r="A8340" s="38"/>
      <c r="C8340" s="26"/>
      <c r="D8340" s="26"/>
      <c r="E8340" s="21"/>
      <c r="M8340" s="21"/>
      <c r="N8340" s="21"/>
      <c r="W8340" s="0" t="str">
        <f aca="false">IF(A8340="нов предмет",T8340*H8340," ")</f>
        <v> </v>
      </c>
      <c r="X8340" s="0" t="str">
        <f aca="false">IF(A8340="нов предмет",U8340*I8340," ")</f>
        <v> </v>
      </c>
      <c r="Y8340" s="0" t="str">
        <f aca="false">IF(A8340="нов предмет",V8340*J8340," ")</f>
        <v> </v>
      </c>
      <c r="Z8340" s="21"/>
      <c r="AB8340" s="21"/>
      <c r="AD8340" s="21"/>
    </row>
    <row r="8341" s="9" customFormat="true" ht="12.75" hidden="false" customHeight="false" outlineLevel="0" collapsed="false">
      <c r="A8341" s="38"/>
      <c r="C8341" s="26"/>
      <c r="D8341" s="26"/>
      <c r="E8341" s="21"/>
      <c r="M8341" s="21"/>
      <c r="N8341" s="21"/>
      <c r="W8341" s="0" t="str">
        <f aca="false">IF(A8341="нов предмет",T8341*H8341," ")</f>
        <v> </v>
      </c>
      <c r="X8341" s="0" t="str">
        <f aca="false">IF(A8341="нов предмет",U8341*I8341," ")</f>
        <v> </v>
      </c>
      <c r="Y8341" s="0" t="str">
        <f aca="false">IF(A8341="нов предмет",V8341*J8341," ")</f>
        <v> </v>
      </c>
      <c r="Z8341" s="21"/>
      <c r="AB8341" s="21"/>
      <c r="AD8341" s="21"/>
    </row>
    <row r="8342" s="9" customFormat="true" ht="12.75" hidden="false" customHeight="false" outlineLevel="0" collapsed="false">
      <c r="A8342" s="38"/>
      <c r="C8342" s="26"/>
      <c r="D8342" s="26"/>
      <c r="E8342" s="21"/>
      <c r="M8342" s="21"/>
      <c r="N8342" s="21"/>
      <c r="W8342" s="0" t="str">
        <f aca="false">IF(A8342="нов предмет",T8342*H8342," ")</f>
        <v> </v>
      </c>
      <c r="X8342" s="0" t="str">
        <f aca="false">IF(A8342="нов предмет",U8342*I8342," ")</f>
        <v> </v>
      </c>
      <c r="Y8342" s="0" t="str">
        <f aca="false">IF(A8342="нов предмет",V8342*J8342," ")</f>
        <v> </v>
      </c>
      <c r="Z8342" s="21"/>
      <c r="AB8342" s="21"/>
      <c r="AD8342" s="21"/>
    </row>
    <row r="8343" s="9" customFormat="true" ht="12.75" hidden="false" customHeight="false" outlineLevel="0" collapsed="false">
      <c r="A8343" s="38"/>
      <c r="C8343" s="26"/>
      <c r="D8343" s="26"/>
      <c r="E8343" s="21"/>
      <c r="M8343" s="21"/>
      <c r="N8343" s="21"/>
      <c r="W8343" s="0" t="str">
        <f aca="false">IF(A8343="нов предмет",T8343*H8343," ")</f>
        <v> </v>
      </c>
      <c r="X8343" s="0" t="str">
        <f aca="false">IF(A8343="нов предмет",U8343*I8343," ")</f>
        <v> </v>
      </c>
      <c r="Y8343" s="0" t="str">
        <f aca="false">IF(A8343="нов предмет",V8343*J8343," ")</f>
        <v> </v>
      </c>
      <c r="Z8343" s="21"/>
      <c r="AB8343" s="21"/>
      <c r="AD8343" s="21"/>
    </row>
    <row r="8344" s="9" customFormat="true" ht="12.75" hidden="false" customHeight="false" outlineLevel="0" collapsed="false">
      <c r="A8344" s="38"/>
      <c r="C8344" s="26"/>
      <c r="D8344" s="26"/>
      <c r="E8344" s="21"/>
      <c r="M8344" s="21"/>
      <c r="N8344" s="21"/>
      <c r="W8344" s="0" t="str">
        <f aca="false">IF(A8344="нов предмет",T8344*H8344," ")</f>
        <v> </v>
      </c>
      <c r="X8344" s="0" t="str">
        <f aca="false">IF(A8344="нов предмет",U8344*I8344," ")</f>
        <v> </v>
      </c>
      <c r="Y8344" s="0" t="str">
        <f aca="false">IF(A8344="нов предмет",V8344*J8344," ")</f>
        <v> </v>
      </c>
      <c r="Z8344" s="21"/>
      <c r="AB8344" s="21"/>
      <c r="AD8344" s="21"/>
    </row>
    <row r="8345" s="9" customFormat="true" ht="12.75" hidden="false" customHeight="false" outlineLevel="0" collapsed="false">
      <c r="A8345" s="38"/>
      <c r="C8345" s="26"/>
      <c r="D8345" s="26"/>
      <c r="E8345" s="21"/>
      <c r="M8345" s="21"/>
      <c r="N8345" s="21"/>
      <c r="W8345" s="0" t="str">
        <f aca="false">IF(A8345="нов предмет",T8345*H8345," ")</f>
        <v> </v>
      </c>
      <c r="X8345" s="0" t="str">
        <f aca="false">IF(A8345="нов предмет",U8345*I8345," ")</f>
        <v> </v>
      </c>
      <c r="Y8345" s="0" t="str">
        <f aca="false">IF(A8345="нов предмет",V8345*J8345," ")</f>
        <v> </v>
      </c>
      <c r="Z8345" s="21"/>
      <c r="AB8345" s="21"/>
      <c r="AD8345" s="21"/>
    </row>
    <row r="8346" s="9" customFormat="true" ht="12.75" hidden="false" customHeight="false" outlineLevel="0" collapsed="false">
      <c r="A8346" s="38"/>
      <c r="C8346" s="26"/>
      <c r="D8346" s="26"/>
      <c r="E8346" s="21"/>
      <c r="M8346" s="21"/>
      <c r="N8346" s="21"/>
      <c r="W8346" s="0" t="str">
        <f aca="false">IF(A8346="нов предмет",T8346*H8346," ")</f>
        <v> </v>
      </c>
      <c r="X8346" s="0" t="str">
        <f aca="false">IF(A8346="нов предмет",U8346*I8346," ")</f>
        <v> </v>
      </c>
      <c r="Y8346" s="0" t="str">
        <f aca="false">IF(A8346="нов предмет",V8346*J8346," ")</f>
        <v> </v>
      </c>
      <c r="Z8346" s="21"/>
      <c r="AB8346" s="21"/>
      <c r="AD8346" s="21"/>
    </row>
    <row r="8347" s="9" customFormat="true" ht="12.75" hidden="false" customHeight="false" outlineLevel="0" collapsed="false">
      <c r="A8347" s="38"/>
      <c r="C8347" s="26"/>
      <c r="D8347" s="26"/>
      <c r="E8347" s="21"/>
      <c r="M8347" s="21"/>
      <c r="N8347" s="21"/>
      <c r="W8347" s="0" t="str">
        <f aca="false">IF(A8347="нов предмет",T8347*H8347," ")</f>
        <v> </v>
      </c>
      <c r="X8347" s="0" t="str">
        <f aca="false">IF(A8347="нов предмет",U8347*I8347," ")</f>
        <v> </v>
      </c>
      <c r="Y8347" s="0" t="str">
        <f aca="false">IF(A8347="нов предмет",V8347*J8347," ")</f>
        <v> </v>
      </c>
      <c r="Z8347" s="21"/>
      <c r="AB8347" s="21"/>
      <c r="AD8347" s="21"/>
    </row>
    <row r="8348" s="9" customFormat="true" ht="12.75" hidden="false" customHeight="false" outlineLevel="0" collapsed="false">
      <c r="A8348" s="38"/>
      <c r="C8348" s="26"/>
      <c r="D8348" s="26"/>
      <c r="E8348" s="21"/>
      <c r="M8348" s="21"/>
      <c r="N8348" s="21"/>
      <c r="W8348" s="0" t="str">
        <f aca="false">IF(A8348="нов предмет",T8348*H8348," ")</f>
        <v> </v>
      </c>
      <c r="X8348" s="0" t="str">
        <f aca="false">IF(A8348="нов предмет",U8348*I8348," ")</f>
        <v> </v>
      </c>
      <c r="Y8348" s="0" t="str">
        <f aca="false">IF(A8348="нов предмет",V8348*J8348," ")</f>
        <v> </v>
      </c>
      <c r="Z8348" s="21"/>
      <c r="AB8348" s="21"/>
      <c r="AD8348" s="21"/>
    </row>
    <row r="8349" s="9" customFormat="true" ht="12.75" hidden="false" customHeight="false" outlineLevel="0" collapsed="false">
      <c r="A8349" s="38"/>
      <c r="C8349" s="26"/>
      <c r="D8349" s="26"/>
      <c r="E8349" s="21"/>
      <c r="M8349" s="21"/>
      <c r="N8349" s="21"/>
      <c r="W8349" s="0" t="str">
        <f aca="false">IF(A8349="нов предмет",T8349*H8349," ")</f>
        <v> </v>
      </c>
      <c r="X8349" s="0" t="str">
        <f aca="false">IF(A8349="нов предмет",U8349*I8349," ")</f>
        <v> </v>
      </c>
      <c r="Y8349" s="0" t="str">
        <f aca="false">IF(A8349="нов предмет",V8349*J8349," ")</f>
        <v> </v>
      </c>
      <c r="Z8349" s="21"/>
      <c r="AB8349" s="21"/>
      <c r="AD8349" s="21"/>
    </row>
    <row r="8350" s="9" customFormat="true" ht="12.75" hidden="false" customHeight="false" outlineLevel="0" collapsed="false">
      <c r="A8350" s="38"/>
      <c r="C8350" s="26"/>
      <c r="D8350" s="26"/>
      <c r="E8350" s="21"/>
      <c r="M8350" s="21"/>
      <c r="N8350" s="21"/>
      <c r="W8350" s="0" t="str">
        <f aca="false">IF(A8350="нов предмет",T8350*H8350," ")</f>
        <v> </v>
      </c>
      <c r="X8350" s="0" t="str">
        <f aca="false">IF(A8350="нов предмет",U8350*I8350," ")</f>
        <v> </v>
      </c>
      <c r="Y8350" s="0" t="str">
        <f aca="false">IF(A8350="нов предмет",V8350*J8350," ")</f>
        <v> </v>
      </c>
      <c r="Z8350" s="21"/>
      <c r="AB8350" s="21"/>
      <c r="AD8350" s="21"/>
    </row>
    <row r="8351" s="9" customFormat="true" ht="12.75" hidden="false" customHeight="false" outlineLevel="0" collapsed="false">
      <c r="A8351" s="38"/>
      <c r="C8351" s="26"/>
      <c r="D8351" s="26"/>
      <c r="E8351" s="21"/>
      <c r="M8351" s="21"/>
      <c r="N8351" s="21"/>
      <c r="W8351" s="0" t="str">
        <f aca="false">IF(A8351="нов предмет",T8351*H8351," ")</f>
        <v> </v>
      </c>
      <c r="X8351" s="0" t="str">
        <f aca="false">IF(A8351="нов предмет",U8351*I8351," ")</f>
        <v> </v>
      </c>
      <c r="Y8351" s="0" t="str">
        <f aca="false">IF(A8351="нов предмет",V8351*J8351," ")</f>
        <v> </v>
      </c>
      <c r="Z8351" s="21"/>
      <c r="AB8351" s="21"/>
      <c r="AD8351" s="21"/>
    </row>
    <row r="8352" s="9" customFormat="true" ht="12.75" hidden="false" customHeight="false" outlineLevel="0" collapsed="false">
      <c r="A8352" s="38"/>
      <c r="C8352" s="26"/>
      <c r="D8352" s="26"/>
      <c r="E8352" s="21"/>
      <c r="M8352" s="21"/>
      <c r="N8352" s="21"/>
      <c r="W8352" s="0" t="str">
        <f aca="false">IF(A8352="нов предмет",T8352*H8352," ")</f>
        <v> </v>
      </c>
      <c r="X8352" s="0" t="str">
        <f aca="false">IF(A8352="нов предмет",U8352*I8352," ")</f>
        <v> </v>
      </c>
      <c r="Y8352" s="0" t="str">
        <f aca="false">IF(A8352="нов предмет",V8352*J8352," ")</f>
        <v> </v>
      </c>
      <c r="Z8352" s="21"/>
      <c r="AB8352" s="21"/>
      <c r="AD8352" s="21"/>
    </row>
    <row r="8353" s="9" customFormat="true" ht="12.75" hidden="false" customHeight="false" outlineLevel="0" collapsed="false">
      <c r="A8353" s="38"/>
      <c r="C8353" s="26"/>
      <c r="D8353" s="26"/>
      <c r="E8353" s="21"/>
      <c r="M8353" s="21"/>
      <c r="N8353" s="21"/>
      <c r="W8353" s="0" t="str">
        <f aca="false">IF(A8353="нов предмет",T8353*H8353," ")</f>
        <v> </v>
      </c>
      <c r="X8353" s="0" t="str">
        <f aca="false">IF(A8353="нов предмет",U8353*I8353," ")</f>
        <v> </v>
      </c>
      <c r="Y8353" s="0" t="str">
        <f aca="false">IF(A8353="нов предмет",V8353*J8353," ")</f>
        <v> </v>
      </c>
      <c r="Z8353" s="21"/>
      <c r="AB8353" s="21"/>
      <c r="AD8353" s="21"/>
    </row>
    <row r="8354" s="9" customFormat="true" ht="12.75" hidden="false" customHeight="false" outlineLevel="0" collapsed="false">
      <c r="A8354" s="38"/>
      <c r="C8354" s="26"/>
      <c r="D8354" s="26"/>
      <c r="E8354" s="21"/>
      <c r="M8354" s="21"/>
      <c r="N8354" s="21"/>
      <c r="W8354" s="0" t="str">
        <f aca="false">IF(A8354="нов предмет",T8354*H8354," ")</f>
        <v> </v>
      </c>
      <c r="X8354" s="0" t="str">
        <f aca="false">IF(A8354="нов предмет",U8354*I8354," ")</f>
        <v> </v>
      </c>
      <c r="Y8354" s="0" t="str">
        <f aca="false">IF(A8354="нов предмет",V8354*J8354," ")</f>
        <v> </v>
      </c>
      <c r="Z8354" s="21"/>
      <c r="AB8354" s="21"/>
      <c r="AD8354" s="21"/>
    </row>
    <row r="8355" s="9" customFormat="true" ht="12.75" hidden="false" customHeight="false" outlineLevel="0" collapsed="false">
      <c r="A8355" s="38"/>
      <c r="C8355" s="26"/>
      <c r="D8355" s="26"/>
      <c r="E8355" s="21"/>
      <c r="M8355" s="21"/>
      <c r="N8355" s="21"/>
      <c r="W8355" s="0" t="str">
        <f aca="false">IF(A8355="нов предмет",T8355*H8355," ")</f>
        <v> </v>
      </c>
      <c r="X8355" s="0" t="str">
        <f aca="false">IF(A8355="нов предмет",U8355*I8355," ")</f>
        <v> </v>
      </c>
      <c r="Y8355" s="0" t="str">
        <f aca="false">IF(A8355="нов предмет",V8355*J8355," ")</f>
        <v> </v>
      </c>
      <c r="Z8355" s="21"/>
      <c r="AB8355" s="21"/>
      <c r="AD8355" s="21"/>
    </row>
    <row r="8356" s="9" customFormat="true" ht="12.75" hidden="false" customHeight="false" outlineLevel="0" collapsed="false">
      <c r="A8356" s="38"/>
      <c r="C8356" s="26"/>
      <c r="D8356" s="26"/>
      <c r="E8356" s="21"/>
      <c r="M8356" s="21"/>
      <c r="N8356" s="21"/>
      <c r="W8356" s="0" t="str">
        <f aca="false">IF(A8356="нов предмет",T8356*H8356," ")</f>
        <v> </v>
      </c>
      <c r="X8356" s="0" t="str">
        <f aca="false">IF(A8356="нов предмет",U8356*I8356," ")</f>
        <v> </v>
      </c>
      <c r="Y8356" s="0" t="str">
        <f aca="false">IF(A8356="нов предмет",V8356*J8356," ")</f>
        <v> </v>
      </c>
      <c r="Z8356" s="21"/>
      <c r="AB8356" s="21"/>
      <c r="AD8356" s="21"/>
    </row>
    <row r="8357" s="9" customFormat="true" ht="12.75" hidden="false" customHeight="false" outlineLevel="0" collapsed="false">
      <c r="A8357" s="38"/>
      <c r="C8357" s="26"/>
      <c r="D8357" s="26"/>
      <c r="E8357" s="21"/>
      <c r="M8357" s="21"/>
      <c r="N8357" s="21"/>
      <c r="W8357" s="0" t="str">
        <f aca="false">IF(A8357="нов предмет",T8357*H8357," ")</f>
        <v> </v>
      </c>
      <c r="X8357" s="0" t="str">
        <f aca="false">IF(A8357="нов предмет",U8357*I8357," ")</f>
        <v> </v>
      </c>
      <c r="Y8357" s="0" t="str">
        <f aca="false">IF(A8357="нов предмет",V8357*J8357," ")</f>
        <v> </v>
      </c>
      <c r="Z8357" s="21"/>
      <c r="AB8357" s="21"/>
      <c r="AD8357" s="21"/>
    </row>
    <row r="8358" s="9" customFormat="true" ht="12.75" hidden="false" customHeight="false" outlineLevel="0" collapsed="false">
      <c r="A8358" s="38"/>
      <c r="C8358" s="26"/>
      <c r="D8358" s="26"/>
      <c r="E8358" s="21"/>
      <c r="M8358" s="21"/>
      <c r="N8358" s="21"/>
      <c r="W8358" s="0" t="str">
        <f aca="false">IF(A8358="нов предмет",T8358*H8358," ")</f>
        <v> </v>
      </c>
      <c r="X8358" s="0" t="str">
        <f aca="false">IF(A8358="нов предмет",U8358*I8358," ")</f>
        <v> </v>
      </c>
      <c r="Y8358" s="0" t="str">
        <f aca="false">IF(A8358="нов предмет",V8358*J8358," ")</f>
        <v> </v>
      </c>
      <c r="Z8358" s="21"/>
      <c r="AB8358" s="21"/>
      <c r="AD8358" s="21"/>
    </row>
    <row r="8359" s="9" customFormat="true" ht="12.75" hidden="false" customHeight="false" outlineLevel="0" collapsed="false">
      <c r="A8359" s="38"/>
      <c r="C8359" s="26"/>
      <c r="D8359" s="26"/>
      <c r="E8359" s="21"/>
      <c r="M8359" s="21"/>
      <c r="N8359" s="21"/>
      <c r="W8359" s="0" t="str">
        <f aca="false">IF(A8359="нов предмет",T8359*H8359," ")</f>
        <v> </v>
      </c>
      <c r="X8359" s="0" t="str">
        <f aca="false">IF(A8359="нов предмет",U8359*I8359," ")</f>
        <v> </v>
      </c>
      <c r="Y8359" s="0" t="str">
        <f aca="false">IF(A8359="нов предмет",V8359*J8359," ")</f>
        <v> </v>
      </c>
      <c r="Z8359" s="21"/>
      <c r="AB8359" s="21"/>
      <c r="AD8359" s="21"/>
    </row>
    <row r="8360" s="9" customFormat="true" ht="12.75" hidden="false" customHeight="false" outlineLevel="0" collapsed="false">
      <c r="A8360" s="38"/>
      <c r="C8360" s="26"/>
      <c r="D8360" s="26"/>
      <c r="E8360" s="21"/>
      <c r="M8360" s="21"/>
      <c r="N8360" s="21"/>
      <c r="W8360" s="0" t="str">
        <f aca="false">IF(A8360="нов предмет",T8360*H8360," ")</f>
        <v> </v>
      </c>
      <c r="X8360" s="0" t="str">
        <f aca="false">IF(A8360="нов предмет",U8360*I8360," ")</f>
        <v> </v>
      </c>
      <c r="Y8360" s="0" t="str">
        <f aca="false">IF(A8360="нов предмет",V8360*J8360," ")</f>
        <v> </v>
      </c>
      <c r="Z8360" s="21"/>
      <c r="AB8360" s="21"/>
      <c r="AD8360" s="21"/>
    </row>
    <row r="8361" s="9" customFormat="true" ht="12.75" hidden="false" customHeight="false" outlineLevel="0" collapsed="false">
      <c r="A8361" s="38"/>
      <c r="C8361" s="26"/>
      <c r="D8361" s="26"/>
      <c r="E8361" s="21"/>
      <c r="M8361" s="21"/>
      <c r="N8361" s="21"/>
      <c r="W8361" s="0" t="str">
        <f aca="false">IF(A8361="нов предмет",T8361*H8361," ")</f>
        <v> </v>
      </c>
      <c r="X8361" s="0" t="str">
        <f aca="false">IF(A8361="нов предмет",U8361*I8361," ")</f>
        <v> </v>
      </c>
      <c r="Y8361" s="0" t="str">
        <f aca="false">IF(A8361="нов предмет",V8361*J8361," ")</f>
        <v> </v>
      </c>
      <c r="Z8361" s="21"/>
      <c r="AB8361" s="21"/>
      <c r="AD8361" s="21"/>
    </row>
    <row r="8362" s="9" customFormat="true" ht="12.75" hidden="false" customHeight="false" outlineLevel="0" collapsed="false">
      <c r="A8362" s="38"/>
      <c r="C8362" s="26"/>
      <c r="D8362" s="26"/>
      <c r="E8362" s="21"/>
      <c r="M8362" s="21"/>
      <c r="N8362" s="21"/>
      <c r="W8362" s="0" t="str">
        <f aca="false">IF(A8362="нов предмет",T8362*H8362," ")</f>
        <v> </v>
      </c>
      <c r="X8362" s="0" t="str">
        <f aca="false">IF(A8362="нов предмет",U8362*I8362," ")</f>
        <v> </v>
      </c>
      <c r="Y8362" s="0" t="str">
        <f aca="false">IF(A8362="нов предмет",V8362*J8362," ")</f>
        <v> </v>
      </c>
      <c r="Z8362" s="21"/>
      <c r="AB8362" s="21"/>
      <c r="AD8362" s="21"/>
    </row>
    <row r="8363" s="9" customFormat="true" ht="12.75" hidden="false" customHeight="false" outlineLevel="0" collapsed="false">
      <c r="A8363" s="38"/>
      <c r="C8363" s="26"/>
      <c r="D8363" s="26"/>
      <c r="E8363" s="21"/>
      <c r="M8363" s="21"/>
      <c r="N8363" s="21"/>
      <c r="W8363" s="0" t="str">
        <f aca="false">IF(A8363="нов предмет",T8363*H8363," ")</f>
        <v> </v>
      </c>
      <c r="X8363" s="0" t="str">
        <f aca="false">IF(A8363="нов предмет",U8363*I8363," ")</f>
        <v> </v>
      </c>
      <c r="Y8363" s="0" t="str">
        <f aca="false">IF(A8363="нов предмет",V8363*J8363," ")</f>
        <v> </v>
      </c>
      <c r="Z8363" s="21"/>
      <c r="AB8363" s="21"/>
      <c r="AD8363" s="21"/>
    </row>
    <row r="8364" s="9" customFormat="true" ht="12.75" hidden="false" customHeight="false" outlineLevel="0" collapsed="false">
      <c r="A8364" s="38"/>
      <c r="C8364" s="26"/>
      <c r="D8364" s="26"/>
      <c r="E8364" s="21"/>
      <c r="M8364" s="21"/>
      <c r="N8364" s="21"/>
      <c r="W8364" s="0" t="str">
        <f aca="false">IF(A8364="нов предмет",T8364*H8364," ")</f>
        <v> </v>
      </c>
      <c r="X8364" s="0" t="str">
        <f aca="false">IF(A8364="нов предмет",U8364*I8364," ")</f>
        <v> </v>
      </c>
      <c r="Y8364" s="0" t="str">
        <f aca="false">IF(A8364="нов предмет",V8364*J8364," ")</f>
        <v> </v>
      </c>
      <c r="Z8364" s="21"/>
      <c r="AB8364" s="21"/>
      <c r="AD8364" s="21"/>
    </row>
    <row r="8365" s="9" customFormat="true" ht="12.75" hidden="false" customHeight="false" outlineLevel="0" collapsed="false">
      <c r="A8365" s="38"/>
      <c r="C8365" s="26"/>
      <c r="D8365" s="26"/>
      <c r="E8365" s="21"/>
      <c r="M8365" s="21"/>
      <c r="N8365" s="21"/>
      <c r="W8365" s="0" t="str">
        <f aca="false">IF(A8365="нов предмет",T8365*H8365," ")</f>
        <v> </v>
      </c>
      <c r="X8365" s="0" t="str">
        <f aca="false">IF(A8365="нов предмет",U8365*I8365," ")</f>
        <v> </v>
      </c>
      <c r="Y8365" s="0" t="str">
        <f aca="false">IF(A8365="нов предмет",V8365*J8365," ")</f>
        <v> </v>
      </c>
      <c r="Z8365" s="21"/>
      <c r="AB8365" s="21"/>
      <c r="AD8365" s="21"/>
    </row>
    <row r="8366" s="9" customFormat="true" ht="12.75" hidden="false" customHeight="false" outlineLevel="0" collapsed="false">
      <c r="A8366" s="38"/>
      <c r="C8366" s="26"/>
      <c r="D8366" s="26"/>
      <c r="E8366" s="21"/>
      <c r="M8366" s="21"/>
      <c r="N8366" s="21"/>
      <c r="W8366" s="0" t="str">
        <f aca="false">IF(A8366="нов предмет",T8366*H8366," ")</f>
        <v> </v>
      </c>
      <c r="X8366" s="0" t="str">
        <f aca="false">IF(A8366="нов предмет",U8366*I8366," ")</f>
        <v> </v>
      </c>
      <c r="Y8366" s="0" t="str">
        <f aca="false">IF(A8366="нов предмет",V8366*J8366," ")</f>
        <v> </v>
      </c>
      <c r="Z8366" s="21"/>
      <c r="AB8366" s="21"/>
      <c r="AD8366" s="21"/>
    </row>
    <row r="8367" s="9" customFormat="true" ht="12.75" hidden="false" customHeight="false" outlineLevel="0" collapsed="false">
      <c r="A8367" s="38"/>
      <c r="C8367" s="26"/>
      <c r="D8367" s="26"/>
      <c r="E8367" s="21"/>
      <c r="M8367" s="21"/>
      <c r="N8367" s="21"/>
      <c r="W8367" s="0" t="str">
        <f aca="false">IF(A8367="нов предмет",T8367*H8367," ")</f>
        <v> </v>
      </c>
      <c r="X8367" s="0" t="str">
        <f aca="false">IF(A8367="нов предмет",U8367*I8367," ")</f>
        <v> </v>
      </c>
      <c r="Y8367" s="0" t="str">
        <f aca="false">IF(A8367="нов предмет",V8367*J8367," ")</f>
        <v> </v>
      </c>
      <c r="Z8367" s="21"/>
      <c r="AB8367" s="21"/>
      <c r="AD8367" s="21"/>
    </row>
    <row r="8368" s="9" customFormat="true" ht="12.75" hidden="false" customHeight="false" outlineLevel="0" collapsed="false">
      <c r="A8368" s="38"/>
      <c r="C8368" s="26"/>
      <c r="D8368" s="26"/>
      <c r="E8368" s="21"/>
      <c r="M8368" s="21"/>
      <c r="N8368" s="21"/>
      <c r="W8368" s="0" t="str">
        <f aca="false">IF(A8368="нов предмет",T8368*H8368," ")</f>
        <v> </v>
      </c>
      <c r="X8368" s="0" t="str">
        <f aca="false">IF(A8368="нов предмет",U8368*I8368," ")</f>
        <v> </v>
      </c>
      <c r="Y8368" s="0" t="str">
        <f aca="false">IF(A8368="нов предмет",V8368*J8368," ")</f>
        <v> </v>
      </c>
      <c r="Z8368" s="21"/>
      <c r="AB8368" s="21"/>
      <c r="AD8368" s="21"/>
    </row>
    <row r="8369" s="9" customFormat="true" ht="12.75" hidden="false" customHeight="false" outlineLevel="0" collapsed="false">
      <c r="A8369" s="38"/>
      <c r="C8369" s="26"/>
      <c r="D8369" s="26"/>
      <c r="E8369" s="21"/>
      <c r="M8369" s="21"/>
      <c r="N8369" s="21"/>
      <c r="W8369" s="0" t="str">
        <f aca="false">IF(A8369="нов предмет",T8369*H8369," ")</f>
        <v> </v>
      </c>
      <c r="X8369" s="0" t="str">
        <f aca="false">IF(A8369="нов предмет",U8369*I8369," ")</f>
        <v> </v>
      </c>
      <c r="Y8369" s="0" t="str">
        <f aca="false">IF(A8369="нов предмет",V8369*J8369," ")</f>
        <v> </v>
      </c>
      <c r="Z8369" s="21"/>
      <c r="AB8369" s="21"/>
      <c r="AD8369" s="21"/>
    </row>
    <row r="8370" s="9" customFormat="true" ht="12.75" hidden="false" customHeight="false" outlineLevel="0" collapsed="false">
      <c r="A8370" s="38"/>
      <c r="C8370" s="26"/>
      <c r="D8370" s="26"/>
      <c r="E8370" s="21"/>
      <c r="M8370" s="21"/>
      <c r="N8370" s="21"/>
      <c r="W8370" s="0" t="str">
        <f aca="false">IF(A8370="нов предмет",T8370*H8370," ")</f>
        <v> </v>
      </c>
      <c r="X8370" s="0" t="str">
        <f aca="false">IF(A8370="нов предмет",U8370*I8370," ")</f>
        <v> </v>
      </c>
      <c r="Y8370" s="0" t="str">
        <f aca="false">IF(A8370="нов предмет",V8370*J8370," ")</f>
        <v> </v>
      </c>
      <c r="Z8370" s="21"/>
      <c r="AB8370" s="21"/>
      <c r="AD8370" s="21"/>
    </row>
    <row r="8371" s="9" customFormat="true" ht="12.75" hidden="false" customHeight="false" outlineLevel="0" collapsed="false">
      <c r="A8371" s="38"/>
      <c r="C8371" s="26"/>
      <c r="D8371" s="26"/>
      <c r="E8371" s="21"/>
      <c r="M8371" s="21"/>
      <c r="N8371" s="21"/>
      <c r="W8371" s="0" t="str">
        <f aca="false">IF(A8371="нов предмет",T8371*H8371," ")</f>
        <v> </v>
      </c>
      <c r="X8371" s="0" t="str">
        <f aca="false">IF(A8371="нов предмет",U8371*I8371," ")</f>
        <v> </v>
      </c>
      <c r="Y8371" s="0" t="str">
        <f aca="false">IF(A8371="нов предмет",V8371*J8371," ")</f>
        <v> </v>
      </c>
      <c r="Z8371" s="21"/>
      <c r="AB8371" s="21"/>
      <c r="AD8371" s="21"/>
    </row>
    <row r="8372" s="9" customFormat="true" ht="12.75" hidden="false" customHeight="false" outlineLevel="0" collapsed="false">
      <c r="A8372" s="38"/>
      <c r="C8372" s="26"/>
      <c r="D8372" s="26"/>
      <c r="E8372" s="21"/>
      <c r="M8372" s="21"/>
      <c r="N8372" s="21"/>
      <c r="W8372" s="0" t="str">
        <f aca="false">IF(A8372="нов предмет",T8372*H8372," ")</f>
        <v> </v>
      </c>
      <c r="X8372" s="0" t="str">
        <f aca="false">IF(A8372="нов предмет",U8372*I8372," ")</f>
        <v> </v>
      </c>
      <c r="Y8372" s="0" t="str">
        <f aca="false">IF(A8372="нов предмет",V8372*J8372," ")</f>
        <v> </v>
      </c>
      <c r="Z8372" s="21"/>
      <c r="AB8372" s="21"/>
      <c r="AD8372" s="21"/>
    </row>
    <row r="8373" s="9" customFormat="true" ht="12.75" hidden="false" customHeight="false" outlineLevel="0" collapsed="false">
      <c r="A8373" s="38"/>
      <c r="C8373" s="26"/>
      <c r="D8373" s="26"/>
      <c r="E8373" s="21"/>
      <c r="M8373" s="21"/>
      <c r="N8373" s="21"/>
      <c r="W8373" s="0" t="str">
        <f aca="false">IF(A8373="нов предмет",T8373*H8373," ")</f>
        <v> </v>
      </c>
      <c r="X8373" s="0" t="str">
        <f aca="false">IF(A8373="нов предмет",U8373*I8373," ")</f>
        <v> </v>
      </c>
      <c r="Y8373" s="0" t="str">
        <f aca="false">IF(A8373="нов предмет",V8373*J8373," ")</f>
        <v> </v>
      </c>
      <c r="Z8373" s="21"/>
      <c r="AB8373" s="21"/>
      <c r="AD8373" s="21"/>
    </row>
    <row r="8374" s="9" customFormat="true" ht="12.75" hidden="false" customHeight="false" outlineLevel="0" collapsed="false">
      <c r="A8374" s="38"/>
      <c r="C8374" s="26"/>
      <c r="D8374" s="26"/>
      <c r="E8374" s="21"/>
      <c r="M8374" s="21"/>
      <c r="N8374" s="21"/>
      <c r="W8374" s="0" t="str">
        <f aca="false">IF(A8374="нов предмет",T8374*H8374," ")</f>
        <v> </v>
      </c>
      <c r="X8374" s="0" t="str">
        <f aca="false">IF(A8374="нов предмет",U8374*I8374," ")</f>
        <v> </v>
      </c>
      <c r="Y8374" s="0" t="str">
        <f aca="false">IF(A8374="нов предмет",V8374*J8374," ")</f>
        <v> </v>
      </c>
      <c r="Z8374" s="21"/>
      <c r="AB8374" s="21"/>
      <c r="AD8374" s="21"/>
    </row>
    <row r="8375" s="9" customFormat="true" ht="12.75" hidden="false" customHeight="false" outlineLevel="0" collapsed="false">
      <c r="A8375" s="38"/>
      <c r="C8375" s="26"/>
      <c r="D8375" s="26"/>
      <c r="E8375" s="21"/>
      <c r="M8375" s="21"/>
      <c r="N8375" s="21"/>
      <c r="W8375" s="0" t="str">
        <f aca="false">IF(A8375="нов предмет",T8375*H8375," ")</f>
        <v> </v>
      </c>
      <c r="X8375" s="0" t="str">
        <f aca="false">IF(A8375="нов предмет",U8375*I8375," ")</f>
        <v> </v>
      </c>
      <c r="Y8375" s="0" t="str">
        <f aca="false">IF(A8375="нов предмет",V8375*J8375," ")</f>
        <v> </v>
      </c>
      <c r="Z8375" s="21"/>
      <c r="AB8375" s="21"/>
      <c r="AD8375" s="21"/>
    </row>
    <row r="8376" s="9" customFormat="true" ht="12.75" hidden="false" customHeight="false" outlineLevel="0" collapsed="false">
      <c r="A8376" s="38"/>
      <c r="C8376" s="26"/>
      <c r="D8376" s="26"/>
      <c r="E8376" s="21"/>
      <c r="M8376" s="21"/>
      <c r="N8376" s="21"/>
      <c r="W8376" s="0" t="str">
        <f aca="false">IF(A8376="нов предмет",T8376*H8376," ")</f>
        <v> </v>
      </c>
      <c r="X8376" s="0" t="str">
        <f aca="false">IF(A8376="нов предмет",U8376*I8376," ")</f>
        <v> </v>
      </c>
      <c r="Y8376" s="0" t="str">
        <f aca="false">IF(A8376="нов предмет",V8376*J8376," ")</f>
        <v> </v>
      </c>
      <c r="Z8376" s="21"/>
      <c r="AB8376" s="21"/>
      <c r="AD8376" s="21"/>
    </row>
    <row r="8377" s="9" customFormat="true" ht="12.75" hidden="false" customHeight="false" outlineLevel="0" collapsed="false">
      <c r="A8377" s="38"/>
      <c r="C8377" s="26"/>
      <c r="D8377" s="26"/>
      <c r="E8377" s="21"/>
      <c r="M8377" s="21"/>
      <c r="N8377" s="21"/>
      <c r="W8377" s="0" t="str">
        <f aca="false">IF(A8377="нов предмет",T8377*H8377," ")</f>
        <v> </v>
      </c>
      <c r="X8377" s="0" t="str">
        <f aca="false">IF(A8377="нов предмет",U8377*I8377," ")</f>
        <v> </v>
      </c>
      <c r="Y8377" s="0" t="str">
        <f aca="false">IF(A8377="нов предмет",V8377*J8377," ")</f>
        <v> </v>
      </c>
      <c r="Z8377" s="21"/>
      <c r="AB8377" s="21"/>
      <c r="AD8377" s="21"/>
    </row>
    <row r="8378" s="9" customFormat="true" ht="12.75" hidden="false" customHeight="false" outlineLevel="0" collapsed="false">
      <c r="A8378" s="38"/>
      <c r="C8378" s="26"/>
      <c r="D8378" s="26"/>
      <c r="E8378" s="21"/>
      <c r="M8378" s="21"/>
      <c r="N8378" s="21"/>
      <c r="W8378" s="0" t="str">
        <f aca="false">IF(A8378="нов предмет",T8378*H8378," ")</f>
        <v> </v>
      </c>
      <c r="X8378" s="0" t="str">
        <f aca="false">IF(A8378="нов предмет",U8378*I8378," ")</f>
        <v> </v>
      </c>
      <c r="Y8378" s="0" t="str">
        <f aca="false">IF(A8378="нов предмет",V8378*J8378," ")</f>
        <v> </v>
      </c>
      <c r="Z8378" s="21"/>
      <c r="AB8378" s="21"/>
      <c r="AD8378" s="21"/>
    </row>
    <row r="8379" s="9" customFormat="true" ht="12.75" hidden="false" customHeight="false" outlineLevel="0" collapsed="false">
      <c r="A8379" s="38"/>
      <c r="C8379" s="26"/>
      <c r="D8379" s="26"/>
      <c r="E8379" s="21"/>
      <c r="M8379" s="21"/>
      <c r="N8379" s="21"/>
      <c r="W8379" s="0" t="str">
        <f aca="false">IF(A8379="нов предмет",T8379*H8379," ")</f>
        <v> </v>
      </c>
      <c r="X8379" s="0" t="str">
        <f aca="false">IF(A8379="нов предмет",U8379*I8379," ")</f>
        <v> </v>
      </c>
      <c r="Y8379" s="0" t="str">
        <f aca="false">IF(A8379="нов предмет",V8379*J8379," ")</f>
        <v> </v>
      </c>
      <c r="Z8379" s="21"/>
      <c r="AB8379" s="21"/>
      <c r="AD8379" s="21"/>
    </row>
    <row r="8380" s="9" customFormat="true" ht="12.75" hidden="false" customHeight="false" outlineLevel="0" collapsed="false">
      <c r="A8380" s="38"/>
      <c r="C8380" s="26"/>
      <c r="D8380" s="26"/>
      <c r="E8380" s="21"/>
      <c r="M8380" s="21"/>
      <c r="N8380" s="21"/>
      <c r="W8380" s="0" t="str">
        <f aca="false">IF(A8380="нов предмет",T8380*H8380," ")</f>
        <v> </v>
      </c>
      <c r="X8380" s="0" t="str">
        <f aca="false">IF(A8380="нов предмет",U8380*I8380," ")</f>
        <v> </v>
      </c>
      <c r="Y8380" s="0" t="str">
        <f aca="false">IF(A8380="нов предмет",V8380*J8380," ")</f>
        <v> </v>
      </c>
      <c r="Z8380" s="21"/>
      <c r="AB8380" s="21"/>
      <c r="AD8380" s="21"/>
    </row>
    <row r="8381" s="9" customFormat="true" ht="12.75" hidden="false" customHeight="false" outlineLevel="0" collapsed="false">
      <c r="A8381" s="38"/>
      <c r="C8381" s="26"/>
      <c r="D8381" s="26"/>
      <c r="E8381" s="21"/>
      <c r="M8381" s="21"/>
      <c r="N8381" s="21"/>
      <c r="W8381" s="0" t="str">
        <f aca="false">IF(A8381="нов предмет",T8381*H8381," ")</f>
        <v> </v>
      </c>
      <c r="X8381" s="0" t="str">
        <f aca="false">IF(A8381="нов предмет",U8381*I8381," ")</f>
        <v> </v>
      </c>
      <c r="Y8381" s="0" t="str">
        <f aca="false">IF(A8381="нов предмет",V8381*J8381," ")</f>
        <v> </v>
      </c>
      <c r="Z8381" s="21"/>
      <c r="AB8381" s="21"/>
      <c r="AD8381" s="21"/>
    </row>
    <row r="8382" s="9" customFormat="true" ht="12.75" hidden="false" customHeight="false" outlineLevel="0" collapsed="false">
      <c r="A8382" s="38"/>
      <c r="C8382" s="26"/>
      <c r="D8382" s="26"/>
      <c r="E8382" s="21"/>
      <c r="M8382" s="21"/>
      <c r="N8382" s="21"/>
      <c r="W8382" s="0" t="str">
        <f aca="false">IF(A8382="нов предмет",T8382*H8382," ")</f>
        <v> </v>
      </c>
      <c r="X8382" s="0" t="str">
        <f aca="false">IF(A8382="нов предмет",U8382*I8382," ")</f>
        <v> </v>
      </c>
      <c r="Y8382" s="0" t="str">
        <f aca="false">IF(A8382="нов предмет",V8382*J8382," ")</f>
        <v> </v>
      </c>
      <c r="Z8382" s="21"/>
      <c r="AB8382" s="21"/>
      <c r="AD8382" s="21"/>
    </row>
    <row r="8383" s="9" customFormat="true" ht="12.75" hidden="false" customHeight="false" outlineLevel="0" collapsed="false">
      <c r="A8383" s="38"/>
      <c r="C8383" s="26"/>
      <c r="D8383" s="26"/>
      <c r="E8383" s="21"/>
      <c r="M8383" s="21"/>
      <c r="N8383" s="21"/>
      <c r="W8383" s="0" t="str">
        <f aca="false">IF(A8383="нов предмет",T8383*H8383," ")</f>
        <v> </v>
      </c>
      <c r="X8383" s="0" t="str">
        <f aca="false">IF(A8383="нов предмет",U8383*I8383," ")</f>
        <v> </v>
      </c>
      <c r="Y8383" s="0" t="str">
        <f aca="false">IF(A8383="нов предмет",V8383*J8383," ")</f>
        <v> </v>
      </c>
      <c r="Z8383" s="21"/>
      <c r="AB8383" s="21"/>
      <c r="AD8383" s="21"/>
    </row>
    <row r="8384" s="9" customFormat="true" ht="12.75" hidden="false" customHeight="false" outlineLevel="0" collapsed="false">
      <c r="A8384" s="38"/>
      <c r="C8384" s="26"/>
      <c r="D8384" s="26"/>
      <c r="E8384" s="21"/>
      <c r="M8384" s="21"/>
      <c r="N8384" s="21"/>
      <c r="W8384" s="0" t="str">
        <f aca="false">IF(A8384="нов предмет",T8384*H8384," ")</f>
        <v> </v>
      </c>
      <c r="X8384" s="0" t="str">
        <f aca="false">IF(A8384="нов предмет",U8384*I8384," ")</f>
        <v> </v>
      </c>
      <c r="Y8384" s="0" t="str">
        <f aca="false">IF(A8384="нов предмет",V8384*J8384," ")</f>
        <v> </v>
      </c>
      <c r="Z8384" s="21"/>
      <c r="AB8384" s="21"/>
      <c r="AD8384" s="21"/>
    </row>
    <row r="8385" s="9" customFormat="true" ht="12.75" hidden="false" customHeight="false" outlineLevel="0" collapsed="false">
      <c r="A8385" s="38"/>
      <c r="C8385" s="26"/>
      <c r="D8385" s="26"/>
      <c r="E8385" s="21"/>
      <c r="M8385" s="21"/>
      <c r="N8385" s="21"/>
      <c r="W8385" s="0" t="str">
        <f aca="false">IF(A8385="нов предмет",T8385*H8385," ")</f>
        <v> </v>
      </c>
      <c r="X8385" s="0" t="str">
        <f aca="false">IF(A8385="нов предмет",U8385*I8385," ")</f>
        <v> </v>
      </c>
      <c r="Y8385" s="0" t="str">
        <f aca="false">IF(A8385="нов предмет",V8385*J8385," ")</f>
        <v> </v>
      </c>
      <c r="Z8385" s="21"/>
      <c r="AB8385" s="21"/>
      <c r="AD8385" s="21"/>
    </row>
    <row r="8386" s="9" customFormat="true" ht="12.75" hidden="false" customHeight="false" outlineLevel="0" collapsed="false">
      <c r="A8386" s="38"/>
      <c r="C8386" s="26"/>
      <c r="D8386" s="26"/>
      <c r="E8386" s="21"/>
      <c r="M8386" s="21"/>
      <c r="N8386" s="21"/>
      <c r="W8386" s="0" t="str">
        <f aca="false">IF(A8386="нов предмет",T8386*H8386," ")</f>
        <v> </v>
      </c>
      <c r="X8386" s="0" t="str">
        <f aca="false">IF(A8386="нов предмет",U8386*I8386," ")</f>
        <v> </v>
      </c>
      <c r="Y8386" s="0" t="str">
        <f aca="false">IF(A8386="нов предмет",V8386*J8386," ")</f>
        <v> </v>
      </c>
      <c r="Z8386" s="21"/>
      <c r="AB8386" s="21"/>
      <c r="AD8386" s="21"/>
    </row>
    <row r="8387" s="9" customFormat="true" ht="12.75" hidden="false" customHeight="false" outlineLevel="0" collapsed="false">
      <c r="A8387" s="38"/>
      <c r="C8387" s="26"/>
      <c r="D8387" s="26"/>
      <c r="E8387" s="21"/>
      <c r="M8387" s="21"/>
      <c r="N8387" s="21"/>
      <c r="W8387" s="0" t="str">
        <f aca="false">IF(A8387="нов предмет",T8387*H8387," ")</f>
        <v> </v>
      </c>
      <c r="X8387" s="0" t="str">
        <f aca="false">IF(A8387="нов предмет",U8387*I8387," ")</f>
        <v> </v>
      </c>
      <c r="Y8387" s="0" t="str">
        <f aca="false">IF(A8387="нов предмет",V8387*J8387," ")</f>
        <v> </v>
      </c>
      <c r="Z8387" s="21"/>
      <c r="AB8387" s="21"/>
      <c r="AD8387" s="21"/>
    </row>
    <row r="8388" s="9" customFormat="true" ht="12.75" hidden="false" customHeight="false" outlineLevel="0" collapsed="false">
      <c r="A8388" s="38"/>
      <c r="C8388" s="26"/>
      <c r="D8388" s="26"/>
      <c r="E8388" s="21"/>
      <c r="M8388" s="21"/>
      <c r="N8388" s="21"/>
      <c r="W8388" s="0" t="str">
        <f aca="false">IF(A8388="нов предмет",T8388*H8388," ")</f>
        <v> </v>
      </c>
      <c r="X8388" s="0" t="str">
        <f aca="false">IF(A8388="нов предмет",U8388*I8388," ")</f>
        <v> </v>
      </c>
      <c r="Y8388" s="0" t="str">
        <f aca="false">IF(A8388="нов предмет",V8388*J8388," ")</f>
        <v> </v>
      </c>
      <c r="Z8388" s="21"/>
      <c r="AB8388" s="21"/>
      <c r="AD8388" s="21"/>
    </row>
    <row r="8389" s="9" customFormat="true" ht="12.75" hidden="false" customHeight="false" outlineLevel="0" collapsed="false">
      <c r="A8389" s="38"/>
      <c r="C8389" s="26"/>
      <c r="D8389" s="26"/>
      <c r="E8389" s="21"/>
      <c r="M8389" s="21"/>
      <c r="N8389" s="21"/>
      <c r="W8389" s="0" t="str">
        <f aca="false">IF(A8389="нов предмет",T8389*H8389," ")</f>
        <v> </v>
      </c>
      <c r="X8389" s="0" t="str">
        <f aca="false">IF(A8389="нов предмет",U8389*I8389," ")</f>
        <v> </v>
      </c>
      <c r="Y8389" s="0" t="str">
        <f aca="false">IF(A8389="нов предмет",V8389*J8389," ")</f>
        <v> </v>
      </c>
      <c r="Z8389" s="21"/>
      <c r="AB8389" s="21"/>
      <c r="AD8389" s="21"/>
    </row>
    <row r="8390" s="9" customFormat="true" ht="12.75" hidden="false" customHeight="false" outlineLevel="0" collapsed="false">
      <c r="A8390" s="38"/>
      <c r="C8390" s="26"/>
      <c r="D8390" s="26"/>
      <c r="E8390" s="21"/>
      <c r="M8390" s="21"/>
      <c r="N8390" s="21"/>
      <c r="W8390" s="0" t="str">
        <f aca="false">IF(A8390="нов предмет",T8390*H8390," ")</f>
        <v> </v>
      </c>
      <c r="X8390" s="0" t="str">
        <f aca="false">IF(A8390="нов предмет",U8390*I8390," ")</f>
        <v> </v>
      </c>
      <c r="Y8390" s="0" t="str">
        <f aca="false">IF(A8390="нов предмет",V8390*J8390," ")</f>
        <v> </v>
      </c>
      <c r="Z8390" s="21"/>
      <c r="AB8390" s="21"/>
      <c r="AD8390" s="21"/>
    </row>
    <row r="8391" s="9" customFormat="true" ht="12.75" hidden="false" customHeight="false" outlineLevel="0" collapsed="false">
      <c r="A8391" s="38"/>
      <c r="C8391" s="26"/>
      <c r="D8391" s="26"/>
      <c r="E8391" s="21"/>
      <c r="M8391" s="21"/>
      <c r="N8391" s="21"/>
      <c r="W8391" s="0" t="str">
        <f aca="false">IF(A8391="нов предмет",T8391*H8391," ")</f>
        <v> </v>
      </c>
      <c r="X8391" s="0" t="str">
        <f aca="false">IF(A8391="нов предмет",U8391*I8391," ")</f>
        <v> </v>
      </c>
      <c r="Y8391" s="0" t="str">
        <f aca="false">IF(A8391="нов предмет",V8391*J8391," ")</f>
        <v> </v>
      </c>
      <c r="Z8391" s="21"/>
      <c r="AB8391" s="21"/>
      <c r="AD8391" s="21"/>
    </row>
    <row r="8392" s="9" customFormat="true" ht="12.75" hidden="false" customHeight="false" outlineLevel="0" collapsed="false">
      <c r="A8392" s="38"/>
      <c r="C8392" s="26"/>
      <c r="D8392" s="26"/>
      <c r="E8392" s="21"/>
      <c r="M8392" s="21"/>
      <c r="N8392" s="21"/>
      <c r="W8392" s="0" t="str">
        <f aca="false">IF(A8392="нов предмет",T8392*H8392," ")</f>
        <v> </v>
      </c>
      <c r="X8392" s="0" t="str">
        <f aca="false">IF(A8392="нов предмет",U8392*I8392," ")</f>
        <v> </v>
      </c>
      <c r="Y8392" s="0" t="str">
        <f aca="false">IF(A8392="нов предмет",V8392*J8392," ")</f>
        <v> </v>
      </c>
      <c r="Z8392" s="21"/>
      <c r="AB8392" s="21"/>
      <c r="AD8392" s="21"/>
    </row>
    <row r="8393" s="9" customFormat="true" ht="12.75" hidden="false" customHeight="false" outlineLevel="0" collapsed="false">
      <c r="A8393" s="38"/>
      <c r="C8393" s="26"/>
      <c r="D8393" s="26"/>
      <c r="E8393" s="21"/>
      <c r="M8393" s="21"/>
      <c r="N8393" s="21"/>
      <c r="W8393" s="0" t="str">
        <f aca="false">IF(A8393="нов предмет",T8393*H8393," ")</f>
        <v> </v>
      </c>
      <c r="X8393" s="0" t="str">
        <f aca="false">IF(A8393="нов предмет",U8393*I8393," ")</f>
        <v> </v>
      </c>
      <c r="Y8393" s="0" t="str">
        <f aca="false">IF(A8393="нов предмет",V8393*J8393," ")</f>
        <v> </v>
      </c>
      <c r="Z8393" s="21"/>
      <c r="AB8393" s="21"/>
      <c r="AD8393" s="21"/>
    </row>
    <row r="8394" s="9" customFormat="true" ht="12.75" hidden="false" customHeight="false" outlineLevel="0" collapsed="false">
      <c r="A8394" s="38"/>
      <c r="C8394" s="26"/>
      <c r="D8394" s="26"/>
      <c r="E8394" s="21"/>
      <c r="M8394" s="21"/>
      <c r="N8394" s="21"/>
      <c r="W8394" s="0" t="str">
        <f aca="false">IF(A8394="нов предмет",T8394*H8394," ")</f>
        <v> </v>
      </c>
      <c r="X8394" s="0" t="str">
        <f aca="false">IF(A8394="нов предмет",U8394*I8394," ")</f>
        <v> </v>
      </c>
      <c r="Y8394" s="0" t="str">
        <f aca="false">IF(A8394="нов предмет",V8394*J8394," ")</f>
        <v> </v>
      </c>
      <c r="Z8394" s="21"/>
      <c r="AB8394" s="21"/>
      <c r="AD8394" s="21"/>
    </row>
    <row r="8395" s="9" customFormat="true" ht="12.75" hidden="false" customHeight="false" outlineLevel="0" collapsed="false">
      <c r="A8395" s="38"/>
      <c r="C8395" s="26"/>
      <c r="D8395" s="26"/>
      <c r="E8395" s="21"/>
      <c r="M8395" s="21"/>
      <c r="N8395" s="21"/>
      <c r="W8395" s="0" t="str">
        <f aca="false">IF(A8395="нов предмет",T8395*H8395," ")</f>
        <v> </v>
      </c>
      <c r="X8395" s="0" t="str">
        <f aca="false">IF(A8395="нов предмет",U8395*I8395," ")</f>
        <v> </v>
      </c>
      <c r="Y8395" s="0" t="str">
        <f aca="false">IF(A8395="нов предмет",V8395*J8395," ")</f>
        <v> </v>
      </c>
      <c r="Z8395" s="21"/>
      <c r="AB8395" s="21"/>
      <c r="AD8395" s="21"/>
    </row>
    <row r="8396" s="9" customFormat="true" ht="12.75" hidden="false" customHeight="false" outlineLevel="0" collapsed="false">
      <c r="A8396" s="38"/>
      <c r="C8396" s="26"/>
      <c r="D8396" s="26"/>
      <c r="E8396" s="21"/>
      <c r="M8396" s="21"/>
      <c r="N8396" s="21"/>
      <c r="W8396" s="0" t="str">
        <f aca="false">IF(A8396="нов предмет",T8396*H8396," ")</f>
        <v> </v>
      </c>
      <c r="X8396" s="0" t="str">
        <f aca="false">IF(A8396="нов предмет",U8396*I8396," ")</f>
        <v> </v>
      </c>
      <c r="Y8396" s="0" t="str">
        <f aca="false">IF(A8396="нов предмет",V8396*J8396," ")</f>
        <v> </v>
      </c>
      <c r="Z8396" s="21"/>
      <c r="AB8396" s="21"/>
      <c r="AD8396" s="21"/>
    </row>
    <row r="8397" s="9" customFormat="true" ht="12.75" hidden="false" customHeight="false" outlineLevel="0" collapsed="false">
      <c r="A8397" s="38"/>
      <c r="C8397" s="26"/>
      <c r="D8397" s="26"/>
      <c r="E8397" s="21"/>
      <c r="M8397" s="21"/>
      <c r="N8397" s="21"/>
      <c r="W8397" s="0" t="str">
        <f aca="false">IF(A8397="нов предмет",T8397*H8397," ")</f>
        <v> </v>
      </c>
      <c r="X8397" s="0" t="str">
        <f aca="false">IF(A8397="нов предмет",U8397*I8397," ")</f>
        <v> </v>
      </c>
      <c r="Y8397" s="0" t="str">
        <f aca="false">IF(A8397="нов предмет",V8397*J8397," ")</f>
        <v> </v>
      </c>
      <c r="Z8397" s="21"/>
      <c r="AB8397" s="21"/>
      <c r="AD8397" s="21"/>
    </row>
    <row r="8398" s="9" customFormat="true" ht="12.75" hidden="false" customHeight="false" outlineLevel="0" collapsed="false">
      <c r="A8398" s="38"/>
      <c r="C8398" s="26"/>
      <c r="D8398" s="26"/>
      <c r="E8398" s="21"/>
      <c r="M8398" s="21"/>
      <c r="N8398" s="21"/>
      <c r="W8398" s="0" t="str">
        <f aca="false">IF(A8398="нов предмет",T8398*H8398," ")</f>
        <v> </v>
      </c>
      <c r="X8398" s="0" t="str">
        <f aca="false">IF(A8398="нов предмет",U8398*I8398," ")</f>
        <v> </v>
      </c>
      <c r="Y8398" s="0" t="str">
        <f aca="false">IF(A8398="нов предмет",V8398*J8398," ")</f>
        <v> </v>
      </c>
      <c r="Z8398" s="21"/>
      <c r="AB8398" s="21"/>
      <c r="AD8398" s="21"/>
    </row>
    <row r="8399" s="9" customFormat="true" ht="12.75" hidden="false" customHeight="false" outlineLevel="0" collapsed="false">
      <c r="A8399" s="38"/>
      <c r="C8399" s="26"/>
      <c r="D8399" s="26"/>
      <c r="E8399" s="21"/>
      <c r="M8399" s="21"/>
      <c r="N8399" s="21"/>
      <c r="W8399" s="0" t="str">
        <f aca="false">IF(A8399="нов предмет",T8399*H8399," ")</f>
        <v> </v>
      </c>
      <c r="X8399" s="0" t="str">
        <f aca="false">IF(A8399="нов предмет",U8399*I8399," ")</f>
        <v> </v>
      </c>
      <c r="Y8399" s="0" t="str">
        <f aca="false">IF(A8399="нов предмет",V8399*J8399," ")</f>
        <v> </v>
      </c>
      <c r="Z8399" s="21"/>
      <c r="AB8399" s="21"/>
      <c r="AD8399" s="21"/>
    </row>
    <row r="8400" s="9" customFormat="true" ht="12.75" hidden="false" customHeight="false" outlineLevel="0" collapsed="false">
      <c r="A8400" s="38"/>
      <c r="C8400" s="26"/>
      <c r="D8400" s="26"/>
      <c r="E8400" s="21"/>
      <c r="M8400" s="21"/>
      <c r="N8400" s="21"/>
      <c r="W8400" s="0" t="str">
        <f aca="false">IF(A8400="нов предмет",T8400*H8400," ")</f>
        <v> </v>
      </c>
      <c r="X8400" s="0" t="str">
        <f aca="false">IF(A8400="нов предмет",U8400*I8400," ")</f>
        <v> </v>
      </c>
      <c r="Y8400" s="0" t="str">
        <f aca="false">IF(A8400="нов предмет",V8400*J8400," ")</f>
        <v> </v>
      </c>
      <c r="Z8400" s="21"/>
      <c r="AB8400" s="21"/>
      <c r="AD8400" s="21"/>
    </row>
    <row r="8401" s="9" customFormat="true" ht="12.75" hidden="false" customHeight="false" outlineLevel="0" collapsed="false">
      <c r="A8401" s="38"/>
      <c r="C8401" s="26"/>
      <c r="D8401" s="26"/>
      <c r="E8401" s="21"/>
      <c r="M8401" s="21"/>
      <c r="N8401" s="21"/>
      <c r="W8401" s="0" t="str">
        <f aca="false">IF(A8401="нов предмет",T8401*H8401," ")</f>
        <v> </v>
      </c>
      <c r="X8401" s="0" t="str">
        <f aca="false">IF(A8401="нов предмет",U8401*I8401," ")</f>
        <v> </v>
      </c>
      <c r="Y8401" s="0" t="str">
        <f aca="false">IF(A8401="нов предмет",V8401*J8401," ")</f>
        <v> </v>
      </c>
      <c r="Z8401" s="21"/>
      <c r="AB8401" s="21"/>
      <c r="AD8401" s="21"/>
    </row>
    <row r="8402" s="9" customFormat="true" ht="12.75" hidden="false" customHeight="false" outlineLevel="0" collapsed="false">
      <c r="A8402" s="38"/>
      <c r="C8402" s="26"/>
      <c r="D8402" s="26"/>
      <c r="E8402" s="21"/>
      <c r="M8402" s="21"/>
      <c r="N8402" s="21"/>
      <c r="W8402" s="0" t="str">
        <f aca="false">IF(A8402="нов предмет",T8402*H8402," ")</f>
        <v> </v>
      </c>
      <c r="X8402" s="0" t="str">
        <f aca="false">IF(A8402="нов предмет",U8402*I8402," ")</f>
        <v> </v>
      </c>
      <c r="Y8402" s="0" t="str">
        <f aca="false">IF(A8402="нов предмет",V8402*J8402," ")</f>
        <v> </v>
      </c>
      <c r="Z8402" s="21"/>
      <c r="AB8402" s="21"/>
      <c r="AD8402" s="21"/>
    </row>
    <row r="8403" s="9" customFormat="true" ht="12.75" hidden="false" customHeight="false" outlineLevel="0" collapsed="false">
      <c r="A8403" s="38"/>
      <c r="C8403" s="26"/>
      <c r="D8403" s="26"/>
      <c r="E8403" s="21"/>
      <c r="M8403" s="21"/>
      <c r="N8403" s="21"/>
      <c r="W8403" s="0" t="str">
        <f aca="false">IF(A8403="нов предмет",T8403*H8403," ")</f>
        <v> </v>
      </c>
      <c r="X8403" s="0" t="str">
        <f aca="false">IF(A8403="нов предмет",U8403*I8403," ")</f>
        <v> </v>
      </c>
      <c r="Y8403" s="0" t="str">
        <f aca="false">IF(A8403="нов предмет",V8403*J8403," ")</f>
        <v> </v>
      </c>
      <c r="Z8403" s="21"/>
      <c r="AB8403" s="21"/>
      <c r="AD8403" s="21"/>
    </row>
    <row r="8404" s="9" customFormat="true" ht="12.75" hidden="false" customHeight="false" outlineLevel="0" collapsed="false">
      <c r="A8404" s="38"/>
      <c r="C8404" s="26"/>
      <c r="D8404" s="26"/>
      <c r="E8404" s="21"/>
      <c r="M8404" s="21"/>
      <c r="N8404" s="21"/>
      <c r="W8404" s="0" t="str">
        <f aca="false">IF(A8404="нов предмет",T8404*H8404," ")</f>
        <v> </v>
      </c>
      <c r="X8404" s="0" t="str">
        <f aca="false">IF(A8404="нов предмет",U8404*I8404," ")</f>
        <v> </v>
      </c>
      <c r="Y8404" s="0" t="str">
        <f aca="false">IF(A8404="нов предмет",V8404*J8404," ")</f>
        <v> </v>
      </c>
      <c r="Z8404" s="21"/>
      <c r="AB8404" s="21"/>
      <c r="AD8404" s="21"/>
    </row>
    <row r="8405" s="9" customFormat="true" ht="12.75" hidden="false" customHeight="false" outlineLevel="0" collapsed="false">
      <c r="A8405" s="38"/>
      <c r="C8405" s="26"/>
      <c r="D8405" s="26"/>
      <c r="E8405" s="21"/>
      <c r="M8405" s="21"/>
      <c r="N8405" s="21"/>
      <c r="W8405" s="0" t="str">
        <f aca="false">IF(A8405="нов предмет",T8405*H8405," ")</f>
        <v> </v>
      </c>
      <c r="X8405" s="0" t="str">
        <f aca="false">IF(A8405="нов предмет",U8405*I8405," ")</f>
        <v> </v>
      </c>
      <c r="Y8405" s="0" t="str">
        <f aca="false">IF(A8405="нов предмет",V8405*J8405," ")</f>
        <v> </v>
      </c>
      <c r="Z8405" s="21"/>
      <c r="AB8405" s="21"/>
      <c r="AD8405" s="21"/>
    </row>
    <row r="8406" s="9" customFormat="true" ht="12.75" hidden="false" customHeight="false" outlineLevel="0" collapsed="false">
      <c r="A8406" s="38"/>
      <c r="C8406" s="26"/>
      <c r="D8406" s="26"/>
      <c r="E8406" s="21"/>
      <c r="M8406" s="21"/>
      <c r="N8406" s="21"/>
      <c r="W8406" s="0" t="str">
        <f aca="false">IF(A8406="нов предмет",T8406*H8406," ")</f>
        <v> </v>
      </c>
      <c r="X8406" s="0" t="str">
        <f aca="false">IF(A8406="нов предмет",U8406*I8406," ")</f>
        <v> </v>
      </c>
      <c r="Y8406" s="0" t="str">
        <f aca="false">IF(A8406="нов предмет",V8406*J8406," ")</f>
        <v> </v>
      </c>
      <c r="Z8406" s="21"/>
      <c r="AB8406" s="21"/>
      <c r="AD8406" s="21"/>
    </row>
    <row r="8407" s="9" customFormat="true" ht="12.75" hidden="false" customHeight="false" outlineLevel="0" collapsed="false">
      <c r="A8407" s="38"/>
      <c r="C8407" s="26"/>
      <c r="D8407" s="26"/>
      <c r="E8407" s="21"/>
      <c r="M8407" s="21"/>
      <c r="N8407" s="21"/>
      <c r="W8407" s="0" t="str">
        <f aca="false">IF(A8407="нов предмет",T8407*H8407," ")</f>
        <v> </v>
      </c>
      <c r="X8407" s="0" t="str">
        <f aca="false">IF(A8407="нов предмет",U8407*I8407," ")</f>
        <v> </v>
      </c>
      <c r="Y8407" s="0" t="str">
        <f aca="false">IF(A8407="нов предмет",V8407*J8407," ")</f>
        <v> </v>
      </c>
      <c r="Z8407" s="21"/>
      <c r="AB8407" s="21"/>
      <c r="AD8407" s="21"/>
    </row>
    <row r="8408" s="9" customFormat="true" ht="12.75" hidden="false" customHeight="false" outlineLevel="0" collapsed="false">
      <c r="A8408" s="38"/>
      <c r="C8408" s="26"/>
      <c r="D8408" s="26"/>
      <c r="E8408" s="21"/>
      <c r="M8408" s="21"/>
      <c r="N8408" s="21"/>
      <c r="W8408" s="0" t="str">
        <f aca="false">IF(A8408="нов предмет",T8408*H8408," ")</f>
        <v> </v>
      </c>
      <c r="X8408" s="0" t="str">
        <f aca="false">IF(A8408="нов предмет",U8408*I8408," ")</f>
        <v> </v>
      </c>
      <c r="Y8408" s="0" t="str">
        <f aca="false">IF(A8408="нов предмет",V8408*J8408," ")</f>
        <v> </v>
      </c>
      <c r="Z8408" s="21"/>
      <c r="AB8408" s="21"/>
      <c r="AD8408" s="21"/>
    </row>
    <row r="8409" s="9" customFormat="true" ht="12.75" hidden="false" customHeight="false" outlineLevel="0" collapsed="false">
      <c r="A8409" s="38"/>
      <c r="C8409" s="26"/>
      <c r="D8409" s="26"/>
      <c r="E8409" s="21"/>
      <c r="M8409" s="21"/>
      <c r="N8409" s="21"/>
      <c r="W8409" s="0" t="str">
        <f aca="false">IF(A8409="нов предмет",T8409*H8409," ")</f>
        <v> </v>
      </c>
      <c r="X8409" s="0" t="str">
        <f aca="false">IF(A8409="нов предмет",U8409*I8409," ")</f>
        <v> </v>
      </c>
      <c r="Y8409" s="0" t="str">
        <f aca="false">IF(A8409="нов предмет",V8409*J8409," ")</f>
        <v> </v>
      </c>
      <c r="Z8409" s="21"/>
      <c r="AB8409" s="21"/>
      <c r="AD8409" s="21"/>
    </row>
    <row r="8410" s="9" customFormat="true" ht="12.75" hidden="false" customHeight="false" outlineLevel="0" collapsed="false">
      <c r="A8410" s="38"/>
      <c r="C8410" s="26"/>
      <c r="D8410" s="26"/>
      <c r="E8410" s="21"/>
      <c r="M8410" s="21"/>
      <c r="N8410" s="21"/>
      <c r="W8410" s="0" t="str">
        <f aca="false">IF(A8410="нов предмет",T8410*H8410," ")</f>
        <v> </v>
      </c>
      <c r="X8410" s="0" t="str">
        <f aca="false">IF(A8410="нов предмет",U8410*I8410," ")</f>
        <v> </v>
      </c>
      <c r="Y8410" s="0" t="str">
        <f aca="false">IF(A8410="нов предмет",V8410*J8410," ")</f>
        <v> </v>
      </c>
      <c r="Z8410" s="21"/>
      <c r="AB8410" s="21"/>
      <c r="AD8410" s="21"/>
    </row>
    <row r="8411" s="9" customFormat="true" ht="12.75" hidden="false" customHeight="false" outlineLevel="0" collapsed="false">
      <c r="A8411" s="38"/>
      <c r="C8411" s="26"/>
      <c r="D8411" s="26"/>
      <c r="E8411" s="21"/>
      <c r="M8411" s="21"/>
      <c r="N8411" s="21"/>
      <c r="W8411" s="0" t="str">
        <f aca="false">IF(A8411="нов предмет",T8411*H8411," ")</f>
        <v> </v>
      </c>
      <c r="X8411" s="0" t="str">
        <f aca="false">IF(A8411="нов предмет",U8411*I8411," ")</f>
        <v> </v>
      </c>
      <c r="Y8411" s="0" t="str">
        <f aca="false">IF(A8411="нов предмет",V8411*J8411," ")</f>
        <v> </v>
      </c>
      <c r="Z8411" s="21"/>
      <c r="AB8411" s="21"/>
      <c r="AD8411" s="21"/>
    </row>
    <row r="8412" s="9" customFormat="true" ht="12.75" hidden="false" customHeight="false" outlineLevel="0" collapsed="false">
      <c r="A8412" s="38"/>
      <c r="C8412" s="26"/>
      <c r="D8412" s="26"/>
      <c r="E8412" s="21"/>
      <c r="M8412" s="21"/>
      <c r="N8412" s="21"/>
      <c r="W8412" s="0" t="str">
        <f aca="false">IF(A8412="нов предмет",T8412*H8412," ")</f>
        <v> </v>
      </c>
      <c r="X8412" s="0" t="str">
        <f aca="false">IF(A8412="нов предмет",U8412*I8412," ")</f>
        <v> </v>
      </c>
      <c r="Y8412" s="0" t="str">
        <f aca="false">IF(A8412="нов предмет",V8412*J8412," ")</f>
        <v> </v>
      </c>
      <c r="Z8412" s="21"/>
      <c r="AB8412" s="21"/>
      <c r="AD8412" s="21"/>
    </row>
    <row r="8413" s="9" customFormat="true" ht="12.75" hidden="false" customHeight="false" outlineLevel="0" collapsed="false">
      <c r="A8413" s="38"/>
      <c r="C8413" s="26"/>
      <c r="D8413" s="26"/>
      <c r="E8413" s="21"/>
      <c r="M8413" s="21"/>
      <c r="N8413" s="21"/>
      <c r="W8413" s="0" t="str">
        <f aca="false">IF(A8413="нов предмет",T8413*H8413," ")</f>
        <v> </v>
      </c>
      <c r="X8413" s="0" t="str">
        <f aca="false">IF(A8413="нов предмет",U8413*I8413," ")</f>
        <v> </v>
      </c>
      <c r="Y8413" s="0" t="str">
        <f aca="false">IF(A8413="нов предмет",V8413*J8413," ")</f>
        <v> </v>
      </c>
      <c r="Z8413" s="21"/>
      <c r="AB8413" s="21"/>
      <c r="AD8413" s="21"/>
    </row>
    <row r="8414" s="9" customFormat="true" ht="12.75" hidden="false" customHeight="false" outlineLevel="0" collapsed="false">
      <c r="A8414" s="38"/>
      <c r="C8414" s="26"/>
      <c r="D8414" s="26"/>
      <c r="E8414" s="21"/>
      <c r="M8414" s="21"/>
      <c r="N8414" s="21"/>
      <c r="W8414" s="0" t="str">
        <f aca="false">IF(A8414="нов предмет",T8414*H8414," ")</f>
        <v> </v>
      </c>
      <c r="X8414" s="0" t="str">
        <f aca="false">IF(A8414="нов предмет",U8414*I8414," ")</f>
        <v> </v>
      </c>
      <c r="Y8414" s="0" t="str">
        <f aca="false">IF(A8414="нов предмет",V8414*J8414," ")</f>
        <v> </v>
      </c>
      <c r="Z8414" s="21"/>
      <c r="AB8414" s="21"/>
      <c r="AD8414" s="21"/>
    </row>
    <row r="8415" s="9" customFormat="true" ht="12.75" hidden="false" customHeight="false" outlineLevel="0" collapsed="false">
      <c r="A8415" s="38"/>
      <c r="C8415" s="26"/>
      <c r="D8415" s="26"/>
      <c r="E8415" s="21"/>
      <c r="M8415" s="21"/>
      <c r="N8415" s="21"/>
      <c r="W8415" s="0" t="str">
        <f aca="false">IF(A8415="нов предмет",T8415*H8415," ")</f>
        <v> </v>
      </c>
      <c r="X8415" s="0" t="str">
        <f aca="false">IF(A8415="нов предмет",U8415*I8415," ")</f>
        <v> </v>
      </c>
      <c r="Y8415" s="0" t="str">
        <f aca="false">IF(A8415="нов предмет",V8415*J8415," ")</f>
        <v> </v>
      </c>
      <c r="Z8415" s="21"/>
      <c r="AB8415" s="21"/>
      <c r="AD8415" s="21"/>
    </row>
    <row r="8416" s="9" customFormat="true" ht="12.75" hidden="false" customHeight="false" outlineLevel="0" collapsed="false">
      <c r="A8416" s="38"/>
      <c r="C8416" s="26"/>
      <c r="D8416" s="26"/>
      <c r="E8416" s="21"/>
      <c r="M8416" s="21"/>
      <c r="N8416" s="21"/>
      <c r="W8416" s="0" t="str">
        <f aca="false">IF(A8416="нов предмет",T8416*H8416," ")</f>
        <v> </v>
      </c>
      <c r="X8416" s="0" t="str">
        <f aca="false">IF(A8416="нов предмет",U8416*I8416," ")</f>
        <v> </v>
      </c>
      <c r="Y8416" s="0" t="str">
        <f aca="false">IF(A8416="нов предмет",V8416*J8416," ")</f>
        <v> </v>
      </c>
      <c r="Z8416" s="21"/>
      <c r="AB8416" s="21"/>
      <c r="AD8416" s="21"/>
    </row>
    <row r="8417" s="9" customFormat="true" ht="12.75" hidden="false" customHeight="false" outlineLevel="0" collapsed="false">
      <c r="A8417" s="38"/>
      <c r="C8417" s="26"/>
      <c r="D8417" s="26"/>
      <c r="E8417" s="21"/>
      <c r="M8417" s="21"/>
      <c r="N8417" s="21"/>
      <c r="W8417" s="0" t="str">
        <f aca="false">IF(A8417="нов предмет",T8417*H8417," ")</f>
        <v> </v>
      </c>
      <c r="X8417" s="0" t="str">
        <f aca="false">IF(A8417="нов предмет",U8417*I8417," ")</f>
        <v> </v>
      </c>
      <c r="Y8417" s="0" t="str">
        <f aca="false">IF(A8417="нов предмет",V8417*J8417," ")</f>
        <v> </v>
      </c>
      <c r="Z8417" s="21"/>
      <c r="AB8417" s="21"/>
      <c r="AD8417" s="21"/>
    </row>
    <row r="8418" s="9" customFormat="true" ht="12.75" hidden="false" customHeight="false" outlineLevel="0" collapsed="false">
      <c r="A8418" s="38"/>
      <c r="C8418" s="26"/>
      <c r="D8418" s="26"/>
      <c r="E8418" s="21"/>
      <c r="M8418" s="21"/>
      <c r="N8418" s="21"/>
      <c r="W8418" s="0" t="str">
        <f aca="false">IF(A8418="нов предмет",T8418*H8418," ")</f>
        <v> </v>
      </c>
      <c r="X8418" s="0" t="str">
        <f aca="false">IF(A8418="нов предмет",U8418*I8418," ")</f>
        <v> </v>
      </c>
      <c r="Y8418" s="0" t="str">
        <f aca="false">IF(A8418="нов предмет",V8418*J8418," ")</f>
        <v> </v>
      </c>
      <c r="Z8418" s="21"/>
      <c r="AB8418" s="21"/>
      <c r="AD8418" s="21"/>
    </row>
    <row r="8419" s="9" customFormat="true" ht="12.75" hidden="false" customHeight="false" outlineLevel="0" collapsed="false">
      <c r="A8419" s="38"/>
      <c r="C8419" s="26"/>
      <c r="D8419" s="26"/>
      <c r="E8419" s="21"/>
      <c r="M8419" s="21"/>
      <c r="N8419" s="21"/>
      <c r="W8419" s="0" t="str">
        <f aca="false">IF(A8419="нов предмет",T8419*H8419," ")</f>
        <v> </v>
      </c>
      <c r="X8419" s="0" t="str">
        <f aca="false">IF(A8419="нов предмет",U8419*I8419," ")</f>
        <v> </v>
      </c>
      <c r="Y8419" s="0" t="str">
        <f aca="false">IF(A8419="нов предмет",V8419*J8419," ")</f>
        <v> </v>
      </c>
      <c r="Z8419" s="21"/>
      <c r="AB8419" s="21"/>
      <c r="AD8419" s="21"/>
    </row>
    <row r="8420" s="9" customFormat="true" ht="12.75" hidden="false" customHeight="false" outlineLevel="0" collapsed="false">
      <c r="A8420" s="38"/>
      <c r="C8420" s="26"/>
      <c r="D8420" s="26"/>
      <c r="E8420" s="21"/>
      <c r="M8420" s="21"/>
      <c r="N8420" s="21"/>
      <c r="W8420" s="0" t="str">
        <f aca="false">IF(A8420="нов предмет",T8420*H8420," ")</f>
        <v> </v>
      </c>
      <c r="X8420" s="0" t="str">
        <f aca="false">IF(A8420="нов предмет",U8420*I8420," ")</f>
        <v> </v>
      </c>
      <c r="Y8420" s="0" t="str">
        <f aca="false">IF(A8420="нов предмет",V8420*J8420," ")</f>
        <v> </v>
      </c>
      <c r="Z8420" s="21"/>
      <c r="AB8420" s="21"/>
      <c r="AD8420" s="21"/>
    </row>
    <row r="8421" s="9" customFormat="true" ht="12.75" hidden="false" customHeight="false" outlineLevel="0" collapsed="false">
      <c r="A8421" s="38"/>
      <c r="C8421" s="26"/>
      <c r="D8421" s="26"/>
      <c r="E8421" s="21"/>
      <c r="M8421" s="21"/>
      <c r="N8421" s="21"/>
      <c r="W8421" s="0" t="str">
        <f aca="false">IF(A8421="нов предмет",T8421*H8421," ")</f>
        <v> </v>
      </c>
      <c r="X8421" s="0" t="str">
        <f aca="false">IF(A8421="нов предмет",U8421*I8421," ")</f>
        <v> </v>
      </c>
      <c r="Y8421" s="0" t="str">
        <f aca="false">IF(A8421="нов предмет",V8421*J8421," ")</f>
        <v> </v>
      </c>
      <c r="Z8421" s="21"/>
      <c r="AB8421" s="21"/>
      <c r="AD8421" s="21"/>
    </row>
    <row r="8422" s="9" customFormat="true" ht="12.75" hidden="false" customHeight="false" outlineLevel="0" collapsed="false">
      <c r="A8422" s="38"/>
      <c r="C8422" s="26"/>
      <c r="D8422" s="26"/>
      <c r="E8422" s="21"/>
      <c r="M8422" s="21"/>
      <c r="N8422" s="21"/>
      <c r="W8422" s="0" t="str">
        <f aca="false">IF(A8422="нов предмет",T8422*H8422," ")</f>
        <v> </v>
      </c>
      <c r="X8422" s="0" t="str">
        <f aca="false">IF(A8422="нов предмет",U8422*I8422," ")</f>
        <v> </v>
      </c>
      <c r="Y8422" s="0" t="str">
        <f aca="false">IF(A8422="нов предмет",V8422*J8422," ")</f>
        <v> </v>
      </c>
      <c r="Z8422" s="21"/>
      <c r="AB8422" s="21"/>
      <c r="AD8422" s="21"/>
    </row>
    <row r="8423" s="9" customFormat="true" ht="12.75" hidden="false" customHeight="false" outlineLevel="0" collapsed="false">
      <c r="A8423" s="38"/>
      <c r="C8423" s="26"/>
      <c r="D8423" s="26"/>
      <c r="E8423" s="21"/>
      <c r="M8423" s="21"/>
      <c r="N8423" s="21"/>
      <c r="W8423" s="0" t="str">
        <f aca="false">IF(A8423="нов предмет",T8423*H8423," ")</f>
        <v> </v>
      </c>
      <c r="X8423" s="0" t="str">
        <f aca="false">IF(A8423="нов предмет",U8423*I8423," ")</f>
        <v> </v>
      </c>
      <c r="Y8423" s="0" t="str">
        <f aca="false">IF(A8423="нов предмет",V8423*J8423," ")</f>
        <v> </v>
      </c>
      <c r="Z8423" s="21"/>
      <c r="AB8423" s="21"/>
      <c r="AD8423" s="21"/>
    </row>
    <row r="8424" s="9" customFormat="true" ht="12.75" hidden="false" customHeight="false" outlineLevel="0" collapsed="false">
      <c r="A8424" s="38"/>
      <c r="C8424" s="26"/>
      <c r="D8424" s="26"/>
      <c r="E8424" s="21"/>
      <c r="M8424" s="21"/>
      <c r="N8424" s="21"/>
      <c r="W8424" s="0" t="str">
        <f aca="false">IF(A8424="нов предмет",T8424*H8424," ")</f>
        <v> </v>
      </c>
      <c r="X8424" s="0" t="str">
        <f aca="false">IF(A8424="нов предмет",U8424*I8424," ")</f>
        <v> </v>
      </c>
      <c r="Y8424" s="0" t="str">
        <f aca="false">IF(A8424="нов предмет",V8424*J8424," ")</f>
        <v> </v>
      </c>
      <c r="Z8424" s="21"/>
      <c r="AB8424" s="21"/>
      <c r="AD8424" s="21"/>
    </row>
    <row r="8425" s="9" customFormat="true" ht="12.75" hidden="false" customHeight="false" outlineLevel="0" collapsed="false">
      <c r="A8425" s="38"/>
      <c r="C8425" s="26"/>
      <c r="D8425" s="26"/>
      <c r="E8425" s="21"/>
      <c r="M8425" s="21"/>
      <c r="N8425" s="21"/>
      <c r="W8425" s="0" t="str">
        <f aca="false">IF(A8425="нов предмет",T8425*H8425," ")</f>
        <v> </v>
      </c>
      <c r="X8425" s="0" t="str">
        <f aca="false">IF(A8425="нов предмет",U8425*I8425," ")</f>
        <v> </v>
      </c>
      <c r="Y8425" s="0" t="str">
        <f aca="false">IF(A8425="нов предмет",V8425*J8425," ")</f>
        <v> </v>
      </c>
      <c r="Z8425" s="21"/>
      <c r="AB8425" s="21"/>
      <c r="AD8425" s="21"/>
    </row>
    <row r="8426" s="9" customFormat="true" ht="12.75" hidden="false" customHeight="false" outlineLevel="0" collapsed="false">
      <c r="A8426" s="38"/>
      <c r="C8426" s="26"/>
      <c r="D8426" s="26"/>
      <c r="E8426" s="21"/>
      <c r="M8426" s="21"/>
      <c r="N8426" s="21"/>
      <c r="W8426" s="0" t="str">
        <f aca="false">IF(A8426="нов предмет",T8426*H8426," ")</f>
        <v> </v>
      </c>
      <c r="X8426" s="0" t="str">
        <f aca="false">IF(A8426="нов предмет",U8426*I8426," ")</f>
        <v> </v>
      </c>
      <c r="Y8426" s="0" t="str">
        <f aca="false">IF(A8426="нов предмет",V8426*J8426," ")</f>
        <v> </v>
      </c>
      <c r="Z8426" s="21"/>
      <c r="AB8426" s="21"/>
      <c r="AD8426" s="21"/>
    </row>
    <row r="8427" s="9" customFormat="true" ht="12.75" hidden="false" customHeight="false" outlineLevel="0" collapsed="false">
      <c r="A8427" s="38"/>
      <c r="C8427" s="26"/>
      <c r="D8427" s="26"/>
      <c r="E8427" s="21"/>
      <c r="M8427" s="21"/>
      <c r="N8427" s="21"/>
      <c r="W8427" s="0" t="str">
        <f aca="false">IF(A8427="нов предмет",T8427*H8427," ")</f>
        <v> </v>
      </c>
      <c r="X8427" s="0" t="str">
        <f aca="false">IF(A8427="нов предмет",U8427*I8427," ")</f>
        <v> </v>
      </c>
      <c r="Y8427" s="0" t="str">
        <f aca="false">IF(A8427="нов предмет",V8427*J8427," ")</f>
        <v> </v>
      </c>
      <c r="Z8427" s="21"/>
      <c r="AB8427" s="21"/>
      <c r="AD8427" s="21"/>
    </row>
    <row r="8428" s="9" customFormat="true" ht="12.75" hidden="false" customHeight="false" outlineLevel="0" collapsed="false">
      <c r="A8428" s="38"/>
      <c r="C8428" s="26"/>
      <c r="D8428" s="26"/>
      <c r="E8428" s="21"/>
      <c r="M8428" s="21"/>
      <c r="N8428" s="21"/>
      <c r="W8428" s="0" t="str">
        <f aca="false">IF(A8428="нов предмет",T8428*H8428," ")</f>
        <v> </v>
      </c>
      <c r="X8428" s="0" t="str">
        <f aca="false">IF(A8428="нов предмет",U8428*I8428," ")</f>
        <v> </v>
      </c>
      <c r="Y8428" s="0" t="str">
        <f aca="false">IF(A8428="нов предмет",V8428*J8428," ")</f>
        <v> </v>
      </c>
      <c r="Z8428" s="21"/>
      <c r="AB8428" s="21"/>
      <c r="AD8428" s="21"/>
    </row>
    <row r="8429" s="9" customFormat="true" ht="12.75" hidden="false" customHeight="false" outlineLevel="0" collapsed="false">
      <c r="A8429" s="38"/>
      <c r="C8429" s="26"/>
      <c r="D8429" s="26"/>
      <c r="E8429" s="21"/>
      <c r="M8429" s="21"/>
      <c r="N8429" s="21"/>
      <c r="W8429" s="0" t="str">
        <f aca="false">IF(A8429="нов предмет",T8429*H8429," ")</f>
        <v> </v>
      </c>
      <c r="X8429" s="0" t="str">
        <f aca="false">IF(A8429="нов предмет",U8429*I8429," ")</f>
        <v> </v>
      </c>
      <c r="Y8429" s="0" t="str">
        <f aca="false">IF(A8429="нов предмет",V8429*J8429," ")</f>
        <v> </v>
      </c>
      <c r="Z8429" s="21"/>
      <c r="AB8429" s="21"/>
      <c r="AD8429" s="21"/>
    </row>
    <row r="8430" s="9" customFormat="true" ht="12.75" hidden="false" customHeight="false" outlineLevel="0" collapsed="false">
      <c r="A8430" s="38"/>
      <c r="C8430" s="26"/>
      <c r="D8430" s="26"/>
      <c r="E8430" s="21"/>
      <c r="M8430" s="21"/>
      <c r="N8430" s="21"/>
      <c r="W8430" s="0" t="str">
        <f aca="false">IF(A8430="нов предмет",T8430*H8430," ")</f>
        <v> </v>
      </c>
      <c r="X8430" s="0" t="str">
        <f aca="false">IF(A8430="нов предмет",U8430*I8430," ")</f>
        <v> </v>
      </c>
      <c r="Y8430" s="0" t="str">
        <f aca="false">IF(A8430="нов предмет",V8430*J8430," ")</f>
        <v> </v>
      </c>
      <c r="Z8430" s="21"/>
      <c r="AB8430" s="21"/>
      <c r="AD8430" s="21"/>
    </row>
    <row r="8431" s="9" customFormat="true" ht="12.75" hidden="false" customHeight="false" outlineLevel="0" collapsed="false">
      <c r="A8431" s="38"/>
      <c r="C8431" s="26"/>
      <c r="D8431" s="26"/>
      <c r="E8431" s="21"/>
      <c r="M8431" s="21"/>
      <c r="N8431" s="21"/>
      <c r="W8431" s="0" t="str">
        <f aca="false">IF(A8431="нов предмет",T8431*H8431," ")</f>
        <v> </v>
      </c>
      <c r="X8431" s="0" t="str">
        <f aca="false">IF(A8431="нов предмет",U8431*I8431," ")</f>
        <v> </v>
      </c>
      <c r="Y8431" s="0" t="str">
        <f aca="false">IF(A8431="нов предмет",V8431*J8431," ")</f>
        <v> </v>
      </c>
      <c r="Z8431" s="21"/>
      <c r="AB8431" s="21"/>
      <c r="AD8431" s="21"/>
    </row>
    <row r="8432" s="9" customFormat="true" ht="12.75" hidden="false" customHeight="false" outlineLevel="0" collapsed="false">
      <c r="A8432" s="38"/>
      <c r="C8432" s="26"/>
      <c r="D8432" s="26"/>
      <c r="E8432" s="21"/>
      <c r="M8432" s="21"/>
      <c r="N8432" s="21"/>
      <c r="W8432" s="0" t="str">
        <f aca="false">IF(A8432="нов предмет",T8432*H8432," ")</f>
        <v> </v>
      </c>
      <c r="X8432" s="0" t="str">
        <f aca="false">IF(A8432="нов предмет",U8432*I8432," ")</f>
        <v> </v>
      </c>
      <c r="Y8432" s="0" t="str">
        <f aca="false">IF(A8432="нов предмет",V8432*J8432," ")</f>
        <v> </v>
      </c>
      <c r="Z8432" s="21"/>
      <c r="AB8432" s="21"/>
      <c r="AD8432" s="21"/>
    </row>
    <row r="8433" s="9" customFormat="true" ht="12.75" hidden="false" customHeight="false" outlineLevel="0" collapsed="false">
      <c r="A8433" s="38"/>
      <c r="C8433" s="26"/>
      <c r="D8433" s="26"/>
      <c r="E8433" s="21"/>
      <c r="M8433" s="21"/>
      <c r="N8433" s="21"/>
      <c r="W8433" s="0" t="str">
        <f aca="false">IF(A8433="нов предмет",T8433*H8433," ")</f>
        <v> </v>
      </c>
      <c r="X8433" s="0" t="str">
        <f aca="false">IF(A8433="нов предмет",U8433*I8433," ")</f>
        <v> </v>
      </c>
      <c r="Y8433" s="0" t="str">
        <f aca="false">IF(A8433="нов предмет",V8433*J8433," ")</f>
        <v> </v>
      </c>
      <c r="Z8433" s="21"/>
      <c r="AB8433" s="21"/>
      <c r="AD8433" s="21"/>
    </row>
    <row r="8434" s="9" customFormat="true" ht="12.75" hidden="false" customHeight="false" outlineLevel="0" collapsed="false">
      <c r="A8434" s="38"/>
      <c r="C8434" s="26"/>
      <c r="D8434" s="26"/>
      <c r="E8434" s="21"/>
      <c r="M8434" s="21"/>
      <c r="N8434" s="21"/>
      <c r="W8434" s="0" t="str">
        <f aca="false">IF(A8434="нов предмет",T8434*H8434," ")</f>
        <v> </v>
      </c>
      <c r="X8434" s="0" t="str">
        <f aca="false">IF(A8434="нов предмет",U8434*I8434," ")</f>
        <v> </v>
      </c>
      <c r="Y8434" s="0" t="str">
        <f aca="false">IF(A8434="нов предмет",V8434*J8434," ")</f>
        <v> </v>
      </c>
      <c r="Z8434" s="21"/>
      <c r="AB8434" s="21"/>
      <c r="AD8434" s="21"/>
    </row>
    <row r="8435" s="9" customFormat="true" ht="12.75" hidden="false" customHeight="false" outlineLevel="0" collapsed="false">
      <c r="A8435" s="38"/>
      <c r="C8435" s="26"/>
      <c r="D8435" s="26"/>
      <c r="E8435" s="21"/>
      <c r="M8435" s="21"/>
      <c r="N8435" s="21"/>
      <c r="W8435" s="0" t="str">
        <f aca="false">IF(A8435="нов предмет",T8435*H8435," ")</f>
        <v> </v>
      </c>
      <c r="X8435" s="0" t="str">
        <f aca="false">IF(A8435="нов предмет",U8435*I8435," ")</f>
        <v> </v>
      </c>
      <c r="Y8435" s="0" t="str">
        <f aca="false">IF(A8435="нов предмет",V8435*J8435," ")</f>
        <v> </v>
      </c>
      <c r="Z8435" s="21"/>
      <c r="AB8435" s="21"/>
      <c r="AD8435" s="21"/>
    </row>
    <row r="8436" s="9" customFormat="true" ht="12.75" hidden="false" customHeight="false" outlineLevel="0" collapsed="false">
      <c r="A8436" s="38"/>
      <c r="C8436" s="26"/>
      <c r="D8436" s="26"/>
      <c r="E8436" s="21"/>
      <c r="M8436" s="21"/>
      <c r="N8436" s="21"/>
      <c r="W8436" s="0" t="str">
        <f aca="false">IF(A8436="нов предмет",T8436*H8436," ")</f>
        <v> </v>
      </c>
      <c r="X8436" s="0" t="str">
        <f aca="false">IF(A8436="нов предмет",U8436*I8436," ")</f>
        <v> </v>
      </c>
      <c r="Y8436" s="0" t="str">
        <f aca="false">IF(A8436="нов предмет",V8436*J8436," ")</f>
        <v> </v>
      </c>
      <c r="Z8436" s="21"/>
      <c r="AB8436" s="21"/>
      <c r="AD8436" s="21"/>
    </row>
    <row r="8437" s="9" customFormat="true" ht="12.75" hidden="false" customHeight="false" outlineLevel="0" collapsed="false">
      <c r="A8437" s="38"/>
      <c r="C8437" s="26"/>
      <c r="D8437" s="26"/>
      <c r="E8437" s="21"/>
      <c r="M8437" s="21"/>
      <c r="N8437" s="21"/>
      <c r="W8437" s="0" t="str">
        <f aca="false">IF(A8437="нов предмет",T8437*H8437," ")</f>
        <v> </v>
      </c>
      <c r="X8437" s="0" t="str">
        <f aca="false">IF(A8437="нов предмет",U8437*I8437," ")</f>
        <v> </v>
      </c>
      <c r="Y8437" s="0" t="str">
        <f aca="false">IF(A8437="нов предмет",V8437*J8437," ")</f>
        <v> </v>
      </c>
      <c r="Z8437" s="21"/>
      <c r="AB8437" s="21"/>
      <c r="AD8437" s="21"/>
    </row>
    <row r="8438" s="9" customFormat="true" ht="12.75" hidden="false" customHeight="false" outlineLevel="0" collapsed="false">
      <c r="A8438" s="38"/>
      <c r="C8438" s="26"/>
      <c r="D8438" s="26"/>
      <c r="E8438" s="21"/>
      <c r="M8438" s="21"/>
      <c r="N8438" s="21"/>
      <c r="W8438" s="0" t="str">
        <f aca="false">IF(A8438="нов предмет",T8438*H8438," ")</f>
        <v> </v>
      </c>
      <c r="X8438" s="0" t="str">
        <f aca="false">IF(A8438="нов предмет",U8438*I8438," ")</f>
        <v> </v>
      </c>
      <c r="Y8438" s="0" t="str">
        <f aca="false">IF(A8438="нов предмет",V8438*J8438," ")</f>
        <v> </v>
      </c>
      <c r="Z8438" s="21"/>
      <c r="AB8438" s="21"/>
      <c r="AD8438" s="21"/>
    </row>
    <row r="8439" s="9" customFormat="true" ht="12.75" hidden="false" customHeight="false" outlineLevel="0" collapsed="false">
      <c r="A8439" s="38"/>
      <c r="C8439" s="26"/>
      <c r="D8439" s="26"/>
      <c r="E8439" s="21"/>
      <c r="M8439" s="21"/>
      <c r="N8439" s="21"/>
      <c r="W8439" s="0" t="str">
        <f aca="false">IF(A8439="нов предмет",T8439*H8439," ")</f>
        <v> </v>
      </c>
      <c r="X8439" s="0" t="str">
        <f aca="false">IF(A8439="нов предмет",U8439*I8439," ")</f>
        <v> </v>
      </c>
      <c r="Y8439" s="0" t="str">
        <f aca="false">IF(A8439="нов предмет",V8439*J8439," ")</f>
        <v> </v>
      </c>
      <c r="Z8439" s="21"/>
      <c r="AB8439" s="21"/>
      <c r="AD8439" s="21"/>
    </row>
    <row r="8440" s="9" customFormat="true" ht="12.75" hidden="false" customHeight="false" outlineLevel="0" collapsed="false">
      <c r="A8440" s="38"/>
      <c r="C8440" s="26"/>
      <c r="D8440" s="26"/>
      <c r="E8440" s="21"/>
      <c r="M8440" s="21"/>
      <c r="N8440" s="21"/>
      <c r="W8440" s="0" t="str">
        <f aca="false">IF(A8440="нов предмет",T8440*H8440," ")</f>
        <v> </v>
      </c>
      <c r="X8440" s="0" t="str">
        <f aca="false">IF(A8440="нов предмет",U8440*I8440," ")</f>
        <v> </v>
      </c>
      <c r="Y8440" s="0" t="str">
        <f aca="false">IF(A8440="нов предмет",V8440*J8440," ")</f>
        <v> </v>
      </c>
      <c r="Z8440" s="21"/>
      <c r="AB8440" s="21"/>
      <c r="AD8440" s="21"/>
    </row>
    <row r="8441" s="9" customFormat="true" ht="12.75" hidden="false" customHeight="false" outlineLevel="0" collapsed="false">
      <c r="A8441" s="38"/>
      <c r="C8441" s="26"/>
      <c r="D8441" s="26"/>
      <c r="E8441" s="21"/>
      <c r="M8441" s="21"/>
      <c r="N8441" s="21"/>
      <c r="W8441" s="0" t="str">
        <f aca="false">IF(A8441="нов предмет",T8441*H8441," ")</f>
        <v> </v>
      </c>
      <c r="X8441" s="0" t="str">
        <f aca="false">IF(A8441="нов предмет",U8441*I8441," ")</f>
        <v> </v>
      </c>
      <c r="Y8441" s="0" t="str">
        <f aca="false">IF(A8441="нов предмет",V8441*J8441," ")</f>
        <v> </v>
      </c>
      <c r="Z8441" s="21"/>
      <c r="AB8441" s="21"/>
      <c r="AD8441" s="21"/>
    </row>
    <row r="8442" s="9" customFormat="true" ht="12.75" hidden="false" customHeight="false" outlineLevel="0" collapsed="false">
      <c r="A8442" s="38"/>
      <c r="C8442" s="26"/>
      <c r="D8442" s="26"/>
      <c r="E8442" s="21"/>
      <c r="M8442" s="21"/>
      <c r="N8442" s="21"/>
      <c r="W8442" s="0" t="str">
        <f aca="false">IF(A8442="нов предмет",T8442*H8442," ")</f>
        <v> </v>
      </c>
      <c r="X8442" s="0" t="str">
        <f aca="false">IF(A8442="нов предмет",U8442*I8442," ")</f>
        <v> </v>
      </c>
      <c r="Y8442" s="0" t="str">
        <f aca="false">IF(A8442="нов предмет",V8442*J8442," ")</f>
        <v> </v>
      </c>
      <c r="Z8442" s="21"/>
      <c r="AB8442" s="21"/>
      <c r="AD8442" s="21"/>
    </row>
    <row r="8443" s="9" customFormat="true" ht="12.75" hidden="false" customHeight="false" outlineLevel="0" collapsed="false">
      <c r="A8443" s="38"/>
      <c r="C8443" s="26"/>
      <c r="D8443" s="26"/>
      <c r="E8443" s="21"/>
      <c r="M8443" s="21"/>
      <c r="N8443" s="21"/>
      <c r="W8443" s="0" t="str">
        <f aca="false">IF(A8443="нов предмет",T8443*H8443," ")</f>
        <v> </v>
      </c>
      <c r="X8443" s="0" t="str">
        <f aca="false">IF(A8443="нов предмет",U8443*I8443," ")</f>
        <v> </v>
      </c>
      <c r="Y8443" s="0" t="str">
        <f aca="false">IF(A8443="нов предмет",V8443*J8443," ")</f>
        <v> </v>
      </c>
      <c r="Z8443" s="21"/>
      <c r="AB8443" s="21"/>
      <c r="AD8443" s="21"/>
    </row>
    <row r="8444" s="9" customFormat="true" ht="12.75" hidden="false" customHeight="false" outlineLevel="0" collapsed="false">
      <c r="A8444" s="38"/>
      <c r="C8444" s="26"/>
      <c r="D8444" s="26"/>
      <c r="E8444" s="21"/>
      <c r="M8444" s="21"/>
      <c r="N8444" s="21"/>
      <c r="W8444" s="0" t="str">
        <f aca="false">IF(A8444="нов предмет",T8444*H8444," ")</f>
        <v> </v>
      </c>
      <c r="X8444" s="0" t="str">
        <f aca="false">IF(A8444="нов предмет",U8444*I8444," ")</f>
        <v> </v>
      </c>
      <c r="Y8444" s="0" t="str">
        <f aca="false">IF(A8444="нов предмет",V8444*J8444," ")</f>
        <v> </v>
      </c>
      <c r="Z8444" s="21"/>
      <c r="AB8444" s="21"/>
      <c r="AD8444" s="21"/>
    </row>
    <row r="8445" s="9" customFormat="true" ht="12.75" hidden="false" customHeight="false" outlineLevel="0" collapsed="false">
      <c r="A8445" s="38"/>
      <c r="C8445" s="26"/>
      <c r="D8445" s="26"/>
      <c r="E8445" s="21"/>
      <c r="M8445" s="21"/>
      <c r="N8445" s="21"/>
      <c r="W8445" s="0" t="str">
        <f aca="false">IF(A8445="нов предмет",T8445*H8445," ")</f>
        <v> </v>
      </c>
      <c r="X8445" s="0" t="str">
        <f aca="false">IF(A8445="нов предмет",U8445*I8445," ")</f>
        <v> </v>
      </c>
      <c r="Y8445" s="0" t="str">
        <f aca="false">IF(A8445="нов предмет",V8445*J8445," ")</f>
        <v> </v>
      </c>
      <c r="Z8445" s="21"/>
      <c r="AB8445" s="21"/>
      <c r="AD8445" s="21"/>
    </row>
    <row r="8446" s="9" customFormat="true" ht="12.75" hidden="false" customHeight="false" outlineLevel="0" collapsed="false">
      <c r="A8446" s="38"/>
      <c r="C8446" s="26"/>
      <c r="D8446" s="26"/>
      <c r="E8446" s="21"/>
      <c r="M8446" s="21"/>
      <c r="N8446" s="21"/>
      <c r="W8446" s="0" t="str">
        <f aca="false">IF(A8446="нов предмет",T8446*H8446," ")</f>
        <v> </v>
      </c>
      <c r="X8446" s="0" t="str">
        <f aca="false">IF(A8446="нов предмет",U8446*I8446," ")</f>
        <v> </v>
      </c>
      <c r="Y8446" s="0" t="str">
        <f aca="false">IF(A8446="нов предмет",V8446*J8446," ")</f>
        <v> </v>
      </c>
      <c r="Z8446" s="21"/>
      <c r="AB8446" s="21"/>
      <c r="AD8446" s="21"/>
    </row>
    <row r="8447" s="9" customFormat="true" ht="12.75" hidden="false" customHeight="false" outlineLevel="0" collapsed="false">
      <c r="A8447" s="38"/>
      <c r="C8447" s="26"/>
      <c r="D8447" s="26"/>
      <c r="E8447" s="21"/>
      <c r="M8447" s="21"/>
      <c r="N8447" s="21"/>
      <c r="W8447" s="0" t="str">
        <f aca="false">IF(A8447="нов предмет",T8447*H8447," ")</f>
        <v> </v>
      </c>
      <c r="X8447" s="0" t="str">
        <f aca="false">IF(A8447="нов предмет",U8447*I8447," ")</f>
        <v> </v>
      </c>
      <c r="Y8447" s="0" t="str">
        <f aca="false">IF(A8447="нов предмет",V8447*J8447," ")</f>
        <v> </v>
      </c>
      <c r="Z8447" s="21"/>
      <c r="AB8447" s="21"/>
      <c r="AD8447" s="21"/>
    </row>
    <row r="8448" s="9" customFormat="true" ht="12.75" hidden="false" customHeight="false" outlineLevel="0" collapsed="false">
      <c r="A8448" s="38"/>
      <c r="C8448" s="26"/>
      <c r="D8448" s="26"/>
      <c r="E8448" s="21"/>
      <c r="M8448" s="21"/>
      <c r="N8448" s="21"/>
      <c r="W8448" s="0" t="str">
        <f aca="false">IF(A8448="нов предмет",T8448*H8448," ")</f>
        <v> </v>
      </c>
      <c r="X8448" s="0" t="str">
        <f aca="false">IF(A8448="нов предмет",U8448*I8448," ")</f>
        <v> </v>
      </c>
      <c r="Y8448" s="0" t="str">
        <f aca="false">IF(A8448="нов предмет",V8448*J8448," ")</f>
        <v> </v>
      </c>
      <c r="Z8448" s="21"/>
      <c r="AB8448" s="21"/>
      <c r="AD8448" s="21"/>
    </row>
    <row r="8449" s="9" customFormat="true" ht="12.75" hidden="false" customHeight="false" outlineLevel="0" collapsed="false">
      <c r="A8449" s="38"/>
      <c r="C8449" s="26"/>
      <c r="D8449" s="26"/>
      <c r="E8449" s="21"/>
      <c r="M8449" s="21"/>
      <c r="N8449" s="21"/>
      <c r="W8449" s="0" t="str">
        <f aca="false">IF(A8449="нов предмет",T8449*H8449," ")</f>
        <v> </v>
      </c>
      <c r="X8449" s="0" t="str">
        <f aca="false">IF(A8449="нов предмет",U8449*I8449," ")</f>
        <v> </v>
      </c>
      <c r="Y8449" s="0" t="str">
        <f aca="false">IF(A8449="нов предмет",V8449*J8449," ")</f>
        <v> </v>
      </c>
      <c r="Z8449" s="21"/>
      <c r="AB8449" s="21"/>
      <c r="AD8449" s="21"/>
    </row>
    <row r="8450" s="9" customFormat="true" ht="12.75" hidden="false" customHeight="false" outlineLevel="0" collapsed="false">
      <c r="A8450" s="38"/>
      <c r="C8450" s="26"/>
      <c r="D8450" s="26"/>
      <c r="E8450" s="21"/>
      <c r="M8450" s="21"/>
      <c r="N8450" s="21"/>
      <c r="W8450" s="0" t="str">
        <f aca="false">IF(A8450="нов предмет",T8450*H8450," ")</f>
        <v> </v>
      </c>
      <c r="X8450" s="0" t="str">
        <f aca="false">IF(A8450="нов предмет",U8450*I8450," ")</f>
        <v> </v>
      </c>
      <c r="Y8450" s="0" t="str">
        <f aca="false">IF(A8450="нов предмет",V8450*J8450," ")</f>
        <v> </v>
      </c>
      <c r="Z8450" s="21"/>
      <c r="AB8450" s="21"/>
      <c r="AD8450" s="21"/>
    </row>
    <row r="8451" s="9" customFormat="true" ht="12.75" hidden="false" customHeight="false" outlineLevel="0" collapsed="false">
      <c r="A8451" s="38"/>
      <c r="C8451" s="26"/>
      <c r="D8451" s="26"/>
      <c r="E8451" s="21"/>
      <c r="M8451" s="21"/>
      <c r="N8451" s="21"/>
      <c r="W8451" s="0" t="str">
        <f aca="false">IF(A8451="нов предмет",T8451*H8451," ")</f>
        <v> </v>
      </c>
      <c r="X8451" s="0" t="str">
        <f aca="false">IF(A8451="нов предмет",U8451*I8451," ")</f>
        <v> </v>
      </c>
      <c r="Y8451" s="0" t="str">
        <f aca="false">IF(A8451="нов предмет",V8451*J8451," ")</f>
        <v> </v>
      </c>
      <c r="Z8451" s="21"/>
      <c r="AB8451" s="21"/>
      <c r="AD8451" s="21"/>
    </row>
    <row r="8452" s="9" customFormat="true" ht="12.75" hidden="false" customHeight="false" outlineLevel="0" collapsed="false">
      <c r="A8452" s="38"/>
      <c r="C8452" s="26"/>
      <c r="D8452" s="26"/>
      <c r="E8452" s="21"/>
      <c r="M8452" s="21"/>
      <c r="N8452" s="21"/>
      <c r="W8452" s="0" t="str">
        <f aca="false">IF(A8452="нов предмет",T8452*H8452," ")</f>
        <v> </v>
      </c>
      <c r="X8452" s="0" t="str">
        <f aca="false">IF(A8452="нов предмет",U8452*I8452," ")</f>
        <v> </v>
      </c>
      <c r="Y8452" s="0" t="str">
        <f aca="false">IF(A8452="нов предмет",V8452*J8452," ")</f>
        <v> </v>
      </c>
      <c r="Z8452" s="21"/>
      <c r="AB8452" s="21"/>
      <c r="AD8452" s="21"/>
    </row>
    <row r="8453" s="9" customFormat="true" ht="12.75" hidden="false" customHeight="false" outlineLevel="0" collapsed="false">
      <c r="A8453" s="38"/>
      <c r="C8453" s="26"/>
      <c r="D8453" s="26"/>
      <c r="E8453" s="21"/>
      <c r="M8453" s="21"/>
      <c r="N8453" s="21"/>
      <c r="W8453" s="0" t="str">
        <f aca="false">IF(A8453="нов предмет",T8453*H8453," ")</f>
        <v> </v>
      </c>
      <c r="X8453" s="0" t="str">
        <f aca="false">IF(A8453="нов предмет",U8453*I8453," ")</f>
        <v> </v>
      </c>
      <c r="Y8453" s="0" t="str">
        <f aca="false">IF(A8453="нов предмет",V8453*J8453," ")</f>
        <v> </v>
      </c>
      <c r="Z8453" s="21"/>
      <c r="AB8453" s="21"/>
      <c r="AD8453" s="21"/>
    </row>
    <row r="8454" s="9" customFormat="true" ht="12.75" hidden="false" customHeight="false" outlineLevel="0" collapsed="false">
      <c r="A8454" s="38"/>
      <c r="C8454" s="26"/>
      <c r="D8454" s="26"/>
      <c r="E8454" s="21"/>
      <c r="M8454" s="21"/>
      <c r="N8454" s="21"/>
      <c r="W8454" s="0" t="str">
        <f aca="false">IF(A8454="нов предмет",T8454*H8454," ")</f>
        <v> </v>
      </c>
      <c r="X8454" s="0" t="str">
        <f aca="false">IF(A8454="нов предмет",U8454*I8454," ")</f>
        <v> </v>
      </c>
      <c r="Y8454" s="0" t="str">
        <f aca="false">IF(A8454="нов предмет",V8454*J8454," ")</f>
        <v> </v>
      </c>
      <c r="Z8454" s="21"/>
      <c r="AB8454" s="21"/>
      <c r="AD8454" s="21"/>
    </row>
    <row r="8455" s="9" customFormat="true" ht="12.75" hidden="false" customHeight="false" outlineLevel="0" collapsed="false">
      <c r="A8455" s="38"/>
      <c r="C8455" s="26"/>
      <c r="D8455" s="26"/>
      <c r="E8455" s="21"/>
      <c r="M8455" s="21"/>
      <c r="N8455" s="21"/>
      <c r="W8455" s="0" t="str">
        <f aca="false">IF(A8455="нов предмет",T8455*H8455," ")</f>
        <v> </v>
      </c>
      <c r="X8455" s="0" t="str">
        <f aca="false">IF(A8455="нов предмет",U8455*I8455," ")</f>
        <v> </v>
      </c>
      <c r="Y8455" s="0" t="str">
        <f aca="false">IF(A8455="нов предмет",V8455*J8455," ")</f>
        <v> </v>
      </c>
      <c r="Z8455" s="21"/>
      <c r="AB8455" s="21"/>
      <c r="AD8455" s="21"/>
    </row>
    <row r="8456" s="9" customFormat="true" ht="12.75" hidden="false" customHeight="false" outlineLevel="0" collapsed="false">
      <c r="A8456" s="38"/>
      <c r="C8456" s="26"/>
      <c r="D8456" s="26"/>
      <c r="E8456" s="21"/>
      <c r="M8456" s="21"/>
      <c r="N8456" s="21"/>
      <c r="W8456" s="0" t="str">
        <f aca="false">IF(A8456="нов предмет",T8456*H8456," ")</f>
        <v> </v>
      </c>
      <c r="X8456" s="0" t="str">
        <f aca="false">IF(A8456="нов предмет",U8456*I8456," ")</f>
        <v> </v>
      </c>
      <c r="Y8456" s="0" t="str">
        <f aca="false">IF(A8456="нов предмет",V8456*J8456," ")</f>
        <v> </v>
      </c>
      <c r="Z8456" s="21"/>
      <c r="AB8456" s="21"/>
      <c r="AD8456" s="21"/>
    </row>
    <row r="8457" s="9" customFormat="true" ht="12.75" hidden="false" customHeight="false" outlineLevel="0" collapsed="false">
      <c r="A8457" s="38"/>
      <c r="C8457" s="26"/>
      <c r="D8457" s="26"/>
      <c r="E8457" s="21"/>
      <c r="M8457" s="21"/>
      <c r="N8457" s="21"/>
      <c r="W8457" s="0" t="str">
        <f aca="false">IF(A8457="нов предмет",T8457*H8457," ")</f>
        <v> </v>
      </c>
      <c r="X8457" s="0" t="str">
        <f aca="false">IF(A8457="нов предмет",U8457*I8457," ")</f>
        <v> </v>
      </c>
      <c r="Y8457" s="0" t="str">
        <f aca="false">IF(A8457="нов предмет",V8457*J8457," ")</f>
        <v> </v>
      </c>
      <c r="Z8457" s="21"/>
      <c r="AB8457" s="21"/>
      <c r="AD8457" s="21"/>
    </row>
    <row r="8458" s="9" customFormat="true" ht="12.75" hidden="false" customHeight="false" outlineLevel="0" collapsed="false">
      <c r="A8458" s="38"/>
      <c r="C8458" s="26"/>
      <c r="D8458" s="26"/>
      <c r="E8458" s="21"/>
      <c r="M8458" s="21"/>
      <c r="N8458" s="21"/>
      <c r="W8458" s="0" t="str">
        <f aca="false">IF(A8458="нов предмет",T8458*H8458," ")</f>
        <v> </v>
      </c>
      <c r="X8458" s="0" t="str">
        <f aca="false">IF(A8458="нов предмет",U8458*I8458," ")</f>
        <v> </v>
      </c>
      <c r="Y8458" s="0" t="str">
        <f aca="false">IF(A8458="нов предмет",V8458*J8458," ")</f>
        <v> </v>
      </c>
      <c r="Z8458" s="21"/>
      <c r="AB8458" s="21"/>
      <c r="AD8458" s="21"/>
    </row>
    <row r="8459" s="9" customFormat="true" ht="12.75" hidden="false" customHeight="false" outlineLevel="0" collapsed="false">
      <c r="A8459" s="38"/>
      <c r="C8459" s="26"/>
      <c r="D8459" s="26"/>
      <c r="E8459" s="21"/>
      <c r="M8459" s="21"/>
      <c r="N8459" s="21"/>
      <c r="W8459" s="0" t="str">
        <f aca="false">IF(A8459="нов предмет",T8459*H8459," ")</f>
        <v> </v>
      </c>
      <c r="X8459" s="0" t="str">
        <f aca="false">IF(A8459="нов предмет",U8459*I8459," ")</f>
        <v> </v>
      </c>
      <c r="Y8459" s="0" t="str">
        <f aca="false">IF(A8459="нов предмет",V8459*J8459," ")</f>
        <v> </v>
      </c>
      <c r="Z8459" s="21"/>
      <c r="AB8459" s="21"/>
      <c r="AD8459" s="21"/>
    </row>
    <row r="8460" s="9" customFormat="true" ht="12.75" hidden="false" customHeight="false" outlineLevel="0" collapsed="false">
      <c r="A8460" s="38"/>
      <c r="C8460" s="26"/>
      <c r="D8460" s="26"/>
      <c r="E8460" s="21"/>
      <c r="M8460" s="21"/>
      <c r="N8460" s="21"/>
      <c r="W8460" s="0" t="str">
        <f aca="false">IF(A8460="нов предмет",T8460*H8460," ")</f>
        <v> </v>
      </c>
      <c r="X8460" s="0" t="str">
        <f aca="false">IF(A8460="нов предмет",U8460*I8460," ")</f>
        <v> </v>
      </c>
      <c r="Y8460" s="0" t="str">
        <f aca="false">IF(A8460="нов предмет",V8460*J8460," ")</f>
        <v> </v>
      </c>
      <c r="Z8460" s="21"/>
      <c r="AB8460" s="21"/>
      <c r="AD8460" s="21"/>
    </row>
    <row r="8461" s="9" customFormat="true" ht="12.75" hidden="false" customHeight="false" outlineLevel="0" collapsed="false">
      <c r="A8461" s="38"/>
      <c r="C8461" s="26"/>
      <c r="D8461" s="26"/>
      <c r="E8461" s="21"/>
      <c r="M8461" s="21"/>
      <c r="N8461" s="21"/>
      <c r="W8461" s="0" t="str">
        <f aca="false">IF(A8461="нов предмет",T8461*H8461," ")</f>
        <v> </v>
      </c>
      <c r="X8461" s="0" t="str">
        <f aca="false">IF(A8461="нов предмет",U8461*I8461," ")</f>
        <v> </v>
      </c>
      <c r="Y8461" s="0" t="str">
        <f aca="false">IF(A8461="нов предмет",V8461*J8461," ")</f>
        <v> </v>
      </c>
      <c r="Z8461" s="21"/>
      <c r="AB8461" s="21"/>
      <c r="AD8461" s="21"/>
    </row>
    <row r="8462" s="9" customFormat="true" ht="12.75" hidden="false" customHeight="false" outlineLevel="0" collapsed="false">
      <c r="A8462" s="38"/>
      <c r="C8462" s="26"/>
      <c r="D8462" s="26"/>
      <c r="E8462" s="21"/>
      <c r="M8462" s="21"/>
      <c r="N8462" s="21"/>
      <c r="W8462" s="0" t="str">
        <f aca="false">IF(A8462="нов предмет",T8462*H8462," ")</f>
        <v> </v>
      </c>
      <c r="X8462" s="0" t="str">
        <f aca="false">IF(A8462="нов предмет",U8462*I8462," ")</f>
        <v> </v>
      </c>
      <c r="Y8462" s="0" t="str">
        <f aca="false">IF(A8462="нов предмет",V8462*J8462," ")</f>
        <v> </v>
      </c>
      <c r="Z8462" s="21"/>
      <c r="AB8462" s="21"/>
      <c r="AD8462" s="21"/>
    </row>
    <row r="8463" s="9" customFormat="true" ht="12.75" hidden="false" customHeight="false" outlineLevel="0" collapsed="false">
      <c r="A8463" s="38"/>
      <c r="C8463" s="26"/>
      <c r="D8463" s="26"/>
      <c r="E8463" s="21"/>
      <c r="M8463" s="21"/>
      <c r="N8463" s="21"/>
      <c r="W8463" s="0" t="str">
        <f aca="false">IF(A8463="нов предмет",T8463*H8463," ")</f>
        <v> </v>
      </c>
      <c r="X8463" s="0" t="str">
        <f aca="false">IF(A8463="нов предмет",U8463*I8463," ")</f>
        <v> </v>
      </c>
      <c r="Y8463" s="0" t="str">
        <f aca="false">IF(A8463="нов предмет",V8463*J8463," ")</f>
        <v> </v>
      </c>
      <c r="Z8463" s="21"/>
      <c r="AB8463" s="21"/>
      <c r="AD8463" s="21"/>
    </row>
    <row r="8464" s="9" customFormat="true" ht="12.75" hidden="false" customHeight="false" outlineLevel="0" collapsed="false">
      <c r="A8464" s="38"/>
      <c r="C8464" s="26"/>
      <c r="D8464" s="26"/>
      <c r="E8464" s="21"/>
      <c r="M8464" s="21"/>
      <c r="N8464" s="21"/>
      <c r="W8464" s="0" t="str">
        <f aca="false">IF(A8464="нов предмет",T8464*H8464," ")</f>
        <v> </v>
      </c>
      <c r="X8464" s="0" t="str">
        <f aca="false">IF(A8464="нов предмет",U8464*I8464," ")</f>
        <v> </v>
      </c>
      <c r="Y8464" s="0" t="str">
        <f aca="false">IF(A8464="нов предмет",V8464*J8464," ")</f>
        <v> </v>
      </c>
      <c r="Z8464" s="21"/>
      <c r="AB8464" s="21"/>
      <c r="AD8464" s="21"/>
    </row>
    <row r="8465" s="9" customFormat="true" ht="12.75" hidden="false" customHeight="false" outlineLevel="0" collapsed="false">
      <c r="A8465" s="38"/>
      <c r="C8465" s="26"/>
      <c r="D8465" s="26"/>
      <c r="E8465" s="21"/>
      <c r="M8465" s="21"/>
      <c r="N8465" s="21"/>
      <c r="W8465" s="0" t="str">
        <f aca="false">IF(A8465="нов предмет",T8465*H8465," ")</f>
        <v> </v>
      </c>
      <c r="X8465" s="0" t="str">
        <f aca="false">IF(A8465="нов предмет",U8465*I8465," ")</f>
        <v> </v>
      </c>
      <c r="Y8465" s="0" t="str">
        <f aca="false">IF(A8465="нов предмет",V8465*J8465," ")</f>
        <v> </v>
      </c>
      <c r="Z8465" s="21"/>
      <c r="AB8465" s="21"/>
      <c r="AD8465" s="21"/>
    </row>
    <row r="8466" s="9" customFormat="true" ht="12.75" hidden="false" customHeight="false" outlineLevel="0" collapsed="false">
      <c r="A8466" s="38"/>
      <c r="C8466" s="26"/>
      <c r="D8466" s="26"/>
      <c r="E8466" s="21"/>
      <c r="M8466" s="21"/>
      <c r="N8466" s="21"/>
      <c r="W8466" s="0" t="str">
        <f aca="false">IF(A8466="нов предмет",T8466*H8466," ")</f>
        <v> </v>
      </c>
      <c r="X8466" s="0" t="str">
        <f aca="false">IF(A8466="нов предмет",U8466*I8466," ")</f>
        <v> </v>
      </c>
      <c r="Y8466" s="0" t="str">
        <f aca="false">IF(A8466="нов предмет",V8466*J8466," ")</f>
        <v> </v>
      </c>
      <c r="Z8466" s="21"/>
      <c r="AB8466" s="21"/>
      <c r="AD8466" s="21"/>
    </row>
    <row r="8467" s="9" customFormat="true" ht="12.75" hidden="false" customHeight="false" outlineLevel="0" collapsed="false">
      <c r="A8467" s="38"/>
      <c r="C8467" s="26"/>
      <c r="D8467" s="26"/>
      <c r="E8467" s="21"/>
      <c r="M8467" s="21"/>
      <c r="N8467" s="21"/>
      <c r="W8467" s="0" t="str">
        <f aca="false">IF(A8467="нов предмет",T8467*H8467," ")</f>
        <v> </v>
      </c>
      <c r="X8467" s="0" t="str">
        <f aca="false">IF(A8467="нов предмет",U8467*I8467," ")</f>
        <v> </v>
      </c>
      <c r="Y8467" s="0" t="str">
        <f aca="false">IF(A8467="нов предмет",V8467*J8467," ")</f>
        <v> </v>
      </c>
      <c r="Z8467" s="21"/>
      <c r="AB8467" s="21"/>
      <c r="AD8467" s="21"/>
    </row>
    <row r="8468" s="9" customFormat="true" ht="12.75" hidden="false" customHeight="false" outlineLevel="0" collapsed="false">
      <c r="A8468" s="38"/>
      <c r="C8468" s="26"/>
      <c r="D8468" s="26"/>
      <c r="E8468" s="21"/>
      <c r="M8468" s="21"/>
      <c r="N8468" s="21"/>
      <c r="W8468" s="0" t="str">
        <f aca="false">IF(A8468="нов предмет",T8468*H8468," ")</f>
        <v> </v>
      </c>
      <c r="X8468" s="0" t="str">
        <f aca="false">IF(A8468="нов предмет",U8468*I8468," ")</f>
        <v> </v>
      </c>
      <c r="Y8468" s="0" t="str">
        <f aca="false">IF(A8468="нов предмет",V8468*J8468," ")</f>
        <v> </v>
      </c>
      <c r="Z8468" s="21"/>
      <c r="AB8468" s="21"/>
      <c r="AD8468" s="21"/>
    </row>
    <row r="8469" s="9" customFormat="true" ht="12.75" hidden="false" customHeight="false" outlineLevel="0" collapsed="false">
      <c r="A8469" s="38"/>
      <c r="C8469" s="26"/>
      <c r="D8469" s="26"/>
      <c r="E8469" s="21"/>
      <c r="M8469" s="21"/>
      <c r="N8469" s="21"/>
      <c r="W8469" s="0" t="str">
        <f aca="false">IF(A8469="нов предмет",T8469*H8469," ")</f>
        <v> </v>
      </c>
      <c r="X8469" s="0" t="str">
        <f aca="false">IF(A8469="нов предмет",U8469*I8469," ")</f>
        <v> </v>
      </c>
      <c r="Y8469" s="0" t="str">
        <f aca="false">IF(A8469="нов предмет",V8469*J8469," ")</f>
        <v> </v>
      </c>
      <c r="Z8469" s="21"/>
      <c r="AB8469" s="21"/>
      <c r="AD8469" s="21"/>
    </row>
    <row r="8470" s="9" customFormat="true" ht="12.75" hidden="false" customHeight="false" outlineLevel="0" collapsed="false">
      <c r="A8470" s="38"/>
      <c r="C8470" s="26"/>
      <c r="D8470" s="26"/>
      <c r="E8470" s="21"/>
      <c r="M8470" s="21"/>
      <c r="N8470" s="21"/>
      <c r="W8470" s="0" t="str">
        <f aca="false">IF(A8470="нов предмет",T8470*H8470," ")</f>
        <v> </v>
      </c>
      <c r="X8470" s="0" t="str">
        <f aca="false">IF(A8470="нов предмет",U8470*I8470," ")</f>
        <v> </v>
      </c>
      <c r="Y8470" s="0" t="str">
        <f aca="false">IF(A8470="нов предмет",V8470*J8470," ")</f>
        <v> </v>
      </c>
      <c r="Z8470" s="21"/>
      <c r="AB8470" s="21"/>
      <c r="AD8470" s="21"/>
    </row>
    <row r="8471" s="9" customFormat="true" ht="12.75" hidden="false" customHeight="false" outlineLevel="0" collapsed="false">
      <c r="A8471" s="38"/>
      <c r="C8471" s="26"/>
      <c r="D8471" s="26"/>
      <c r="E8471" s="21"/>
      <c r="M8471" s="21"/>
      <c r="N8471" s="21"/>
      <c r="W8471" s="0" t="str">
        <f aca="false">IF(A8471="нов предмет",T8471*H8471," ")</f>
        <v> </v>
      </c>
      <c r="X8471" s="0" t="str">
        <f aca="false">IF(A8471="нов предмет",U8471*I8471," ")</f>
        <v> </v>
      </c>
      <c r="Y8471" s="0" t="str">
        <f aca="false">IF(A8471="нов предмет",V8471*J8471," ")</f>
        <v> </v>
      </c>
      <c r="Z8471" s="21"/>
      <c r="AB8471" s="21"/>
      <c r="AD8471" s="21"/>
    </row>
    <row r="8472" s="9" customFormat="true" ht="12.75" hidden="false" customHeight="false" outlineLevel="0" collapsed="false">
      <c r="A8472" s="38"/>
      <c r="C8472" s="26"/>
      <c r="D8472" s="26"/>
      <c r="E8472" s="21"/>
      <c r="M8472" s="21"/>
      <c r="N8472" s="21"/>
      <c r="W8472" s="0" t="str">
        <f aca="false">IF(A8472="нов предмет",T8472*H8472," ")</f>
        <v> </v>
      </c>
      <c r="X8472" s="0" t="str">
        <f aca="false">IF(A8472="нов предмет",U8472*I8472," ")</f>
        <v> </v>
      </c>
      <c r="Y8472" s="0" t="str">
        <f aca="false">IF(A8472="нов предмет",V8472*J8472," ")</f>
        <v> </v>
      </c>
      <c r="Z8472" s="21"/>
      <c r="AB8472" s="21"/>
      <c r="AD8472" s="21"/>
    </row>
    <row r="8473" s="9" customFormat="true" ht="12.75" hidden="false" customHeight="false" outlineLevel="0" collapsed="false">
      <c r="A8473" s="38"/>
      <c r="C8473" s="26"/>
      <c r="D8473" s="26"/>
      <c r="E8473" s="21"/>
      <c r="M8473" s="21"/>
      <c r="N8473" s="21"/>
      <c r="W8473" s="0" t="str">
        <f aca="false">IF(A8473="нов предмет",T8473*H8473," ")</f>
        <v> </v>
      </c>
      <c r="X8473" s="0" t="str">
        <f aca="false">IF(A8473="нов предмет",U8473*I8473," ")</f>
        <v> </v>
      </c>
      <c r="Y8473" s="0" t="str">
        <f aca="false">IF(A8473="нов предмет",V8473*J8473," ")</f>
        <v> </v>
      </c>
      <c r="Z8473" s="21"/>
      <c r="AB8473" s="21"/>
      <c r="AD8473" s="21"/>
    </row>
    <row r="8474" s="9" customFormat="true" ht="12.75" hidden="false" customHeight="false" outlineLevel="0" collapsed="false">
      <c r="A8474" s="38"/>
      <c r="C8474" s="26"/>
      <c r="D8474" s="26"/>
      <c r="E8474" s="21"/>
      <c r="M8474" s="21"/>
      <c r="N8474" s="21"/>
      <c r="W8474" s="0" t="str">
        <f aca="false">IF(A8474="нов предмет",T8474*H8474," ")</f>
        <v> </v>
      </c>
      <c r="X8474" s="0" t="str">
        <f aca="false">IF(A8474="нов предмет",U8474*I8474," ")</f>
        <v> </v>
      </c>
      <c r="Y8474" s="0" t="str">
        <f aca="false">IF(A8474="нов предмет",V8474*J8474," ")</f>
        <v> </v>
      </c>
      <c r="Z8474" s="21"/>
      <c r="AB8474" s="21"/>
      <c r="AD8474" s="21"/>
    </row>
    <row r="8475" s="9" customFormat="true" ht="12.75" hidden="false" customHeight="false" outlineLevel="0" collapsed="false">
      <c r="A8475" s="38"/>
      <c r="C8475" s="26"/>
      <c r="D8475" s="26"/>
      <c r="E8475" s="21"/>
      <c r="M8475" s="21"/>
      <c r="N8475" s="21"/>
      <c r="W8475" s="0" t="str">
        <f aca="false">IF(A8475="нов предмет",T8475*H8475," ")</f>
        <v> </v>
      </c>
      <c r="X8475" s="0" t="str">
        <f aca="false">IF(A8475="нов предмет",U8475*I8475," ")</f>
        <v> </v>
      </c>
      <c r="Y8475" s="0" t="str">
        <f aca="false">IF(A8475="нов предмет",V8475*J8475," ")</f>
        <v> </v>
      </c>
      <c r="Z8475" s="21"/>
      <c r="AB8475" s="21"/>
      <c r="AD8475" s="21"/>
    </row>
    <row r="8476" s="9" customFormat="true" ht="12.75" hidden="false" customHeight="false" outlineLevel="0" collapsed="false">
      <c r="A8476" s="38"/>
      <c r="C8476" s="26"/>
      <c r="D8476" s="26"/>
      <c r="E8476" s="21"/>
      <c r="M8476" s="21"/>
      <c r="N8476" s="21"/>
      <c r="W8476" s="0" t="str">
        <f aca="false">IF(A8476="нов предмет",T8476*H8476," ")</f>
        <v> </v>
      </c>
      <c r="X8476" s="0" t="str">
        <f aca="false">IF(A8476="нов предмет",U8476*I8476," ")</f>
        <v> </v>
      </c>
      <c r="Y8476" s="0" t="str">
        <f aca="false">IF(A8476="нов предмет",V8476*J8476," ")</f>
        <v> </v>
      </c>
      <c r="Z8476" s="21"/>
      <c r="AB8476" s="21"/>
      <c r="AD8476" s="21"/>
    </row>
    <row r="8477" s="9" customFormat="true" ht="12.75" hidden="false" customHeight="false" outlineLevel="0" collapsed="false">
      <c r="A8477" s="38"/>
      <c r="C8477" s="26"/>
      <c r="D8477" s="26"/>
      <c r="E8477" s="21"/>
      <c r="M8477" s="21"/>
      <c r="N8477" s="21"/>
      <c r="W8477" s="0" t="str">
        <f aca="false">IF(A8477="нов предмет",T8477*H8477," ")</f>
        <v> </v>
      </c>
      <c r="X8477" s="0" t="str">
        <f aca="false">IF(A8477="нов предмет",U8477*I8477," ")</f>
        <v> </v>
      </c>
      <c r="Y8477" s="0" t="str">
        <f aca="false">IF(A8477="нов предмет",V8477*J8477," ")</f>
        <v> </v>
      </c>
      <c r="Z8477" s="21"/>
      <c r="AB8477" s="21"/>
      <c r="AD8477" s="21"/>
    </row>
    <row r="8478" s="9" customFormat="true" ht="12.75" hidden="false" customHeight="false" outlineLevel="0" collapsed="false">
      <c r="A8478" s="38"/>
      <c r="C8478" s="26"/>
      <c r="D8478" s="26"/>
      <c r="E8478" s="21"/>
      <c r="M8478" s="21"/>
      <c r="N8478" s="21"/>
      <c r="W8478" s="0" t="str">
        <f aca="false">IF(A8478="нов предмет",T8478*H8478," ")</f>
        <v> </v>
      </c>
      <c r="X8478" s="0" t="str">
        <f aca="false">IF(A8478="нов предмет",U8478*I8478," ")</f>
        <v> </v>
      </c>
      <c r="Y8478" s="0" t="str">
        <f aca="false">IF(A8478="нов предмет",V8478*J8478," ")</f>
        <v> </v>
      </c>
      <c r="Z8478" s="21"/>
      <c r="AB8478" s="21"/>
      <c r="AD8478" s="21"/>
    </row>
    <row r="8479" s="9" customFormat="true" ht="12.75" hidden="false" customHeight="false" outlineLevel="0" collapsed="false">
      <c r="A8479" s="38"/>
      <c r="C8479" s="26"/>
      <c r="D8479" s="26"/>
      <c r="E8479" s="21"/>
      <c r="M8479" s="21"/>
      <c r="N8479" s="21"/>
      <c r="W8479" s="0" t="str">
        <f aca="false">IF(A8479="нов предмет",T8479*H8479," ")</f>
        <v> </v>
      </c>
      <c r="X8479" s="0" t="str">
        <f aca="false">IF(A8479="нов предмет",U8479*I8479," ")</f>
        <v> </v>
      </c>
      <c r="Y8479" s="0" t="str">
        <f aca="false">IF(A8479="нов предмет",V8479*J8479," ")</f>
        <v> </v>
      </c>
      <c r="Z8479" s="21"/>
      <c r="AB8479" s="21"/>
      <c r="AD8479" s="21"/>
    </row>
    <row r="8480" s="9" customFormat="true" ht="12.75" hidden="false" customHeight="false" outlineLevel="0" collapsed="false">
      <c r="A8480" s="38"/>
      <c r="C8480" s="26"/>
      <c r="D8480" s="26"/>
      <c r="E8480" s="21"/>
      <c r="M8480" s="21"/>
      <c r="N8480" s="21"/>
      <c r="W8480" s="0" t="str">
        <f aca="false">IF(A8480="нов предмет",T8480*H8480," ")</f>
        <v> </v>
      </c>
      <c r="X8480" s="0" t="str">
        <f aca="false">IF(A8480="нов предмет",U8480*I8480," ")</f>
        <v> </v>
      </c>
      <c r="Y8480" s="0" t="str">
        <f aca="false">IF(A8480="нов предмет",V8480*J8480," ")</f>
        <v> </v>
      </c>
      <c r="Z8480" s="21"/>
      <c r="AB8480" s="21"/>
      <c r="AD8480" s="21"/>
    </row>
    <row r="8481" s="9" customFormat="true" ht="12.75" hidden="false" customHeight="false" outlineLevel="0" collapsed="false">
      <c r="A8481" s="38"/>
      <c r="C8481" s="26"/>
      <c r="D8481" s="26"/>
      <c r="E8481" s="21"/>
      <c r="M8481" s="21"/>
      <c r="N8481" s="21"/>
      <c r="W8481" s="0" t="str">
        <f aca="false">IF(A8481="нов предмет",T8481*H8481," ")</f>
        <v> </v>
      </c>
      <c r="X8481" s="0" t="str">
        <f aca="false">IF(A8481="нов предмет",U8481*I8481," ")</f>
        <v> </v>
      </c>
      <c r="Y8481" s="0" t="str">
        <f aca="false">IF(A8481="нов предмет",V8481*J8481," ")</f>
        <v> </v>
      </c>
      <c r="Z8481" s="21"/>
      <c r="AB8481" s="21"/>
      <c r="AD8481" s="21"/>
    </row>
    <row r="8482" s="9" customFormat="true" ht="12.75" hidden="false" customHeight="false" outlineLevel="0" collapsed="false">
      <c r="A8482" s="38"/>
      <c r="C8482" s="26"/>
      <c r="D8482" s="26"/>
      <c r="E8482" s="21"/>
      <c r="M8482" s="21"/>
      <c r="N8482" s="21"/>
      <c r="W8482" s="0" t="str">
        <f aca="false">IF(A8482="нов предмет",T8482*H8482," ")</f>
        <v> </v>
      </c>
      <c r="X8482" s="0" t="str">
        <f aca="false">IF(A8482="нов предмет",U8482*I8482," ")</f>
        <v> </v>
      </c>
      <c r="Y8482" s="0" t="str">
        <f aca="false">IF(A8482="нов предмет",V8482*J8482," ")</f>
        <v> </v>
      </c>
      <c r="Z8482" s="21"/>
      <c r="AB8482" s="21"/>
      <c r="AD8482" s="21"/>
    </row>
    <row r="8483" s="9" customFormat="true" ht="12.75" hidden="false" customHeight="false" outlineLevel="0" collapsed="false">
      <c r="A8483" s="38"/>
      <c r="C8483" s="26"/>
      <c r="D8483" s="26"/>
      <c r="E8483" s="21"/>
      <c r="M8483" s="21"/>
      <c r="N8483" s="21"/>
      <c r="W8483" s="0" t="str">
        <f aca="false">IF(A8483="нов предмет",T8483*H8483," ")</f>
        <v> </v>
      </c>
      <c r="X8483" s="0" t="str">
        <f aca="false">IF(A8483="нов предмет",U8483*I8483," ")</f>
        <v> </v>
      </c>
      <c r="Y8483" s="0" t="str">
        <f aca="false">IF(A8483="нов предмет",V8483*J8483," ")</f>
        <v> </v>
      </c>
      <c r="Z8483" s="21"/>
      <c r="AB8483" s="21"/>
      <c r="AD8483" s="21"/>
    </row>
    <row r="8484" s="9" customFormat="true" ht="12.75" hidden="false" customHeight="false" outlineLevel="0" collapsed="false">
      <c r="A8484" s="38"/>
      <c r="C8484" s="26"/>
      <c r="D8484" s="26"/>
      <c r="E8484" s="21"/>
      <c r="M8484" s="21"/>
      <c r="N8484" s="21"/>
      <c r="W8484" s="0" t="str">
        <f aca="false">IF(A8484="нов предмет",T8484*H8484," ")</f>
        <v> </v>
      </c>
      <c r="X8484" s="0" t="str">
        <f aca="false">IF(A8484="нов предмет",U8484*I8484," ")</f>
        <v> </v>
      </c>
      <c r="Y8484" s="0" t="str">
        <f aca="false">IF(A8484="нов предмет",V8484*J8484," ")</f>
        <v> </v>
      </c>
      <c r="Z8484" s="21"/>
      <c r="AB8484" s="21"/>
      <c r="AD8484" s="21"/>
    </row>
    <row r="8485" s="9" customFormat="true" ht="12.75" hidden="false" customHeight="false" outlineLevel="0" collapsed="false">
      <c r="A8485" s="38"/>
      <c r="C8485" s="26"/>
      <c r="D8485" s="26"/>
      <c r="E8485" s="21"/>
      <c r="M8485" s="21"/>
      <c r="N8485" s="21"/>
      <c r="W8485" s="0" t="str">
        <f aca="false">IF(A8485="нов предмет",T8485*H8485," ")</f>
        <v> </v>
      </c>
      <c r="X8485" s="0" t="str">
        <f aca="false">IF(A8485="нов предмет",U8485*I8485," ")</f>
        <v> </v>
      </c>
      <c r="Y8485" s="0" t="str">
        <f aca="false">IF(A8485="нов предмет",V8485*J8485," ")</f>
        <v> </v>
      </c>
      <c r="Z8485" s="21"/>
      <c r="AB8485" s="21"/>
      <c r="AD8485" s="21"/>
    </row>
    <row r="8486" s="9" customFormat="true" ht="12.75" hidden="false" customHeight="false" outlineLevel="0" collapsed="false">
      <c r="A8486" s="38"/>
      <c r="C8486" s="26"/>
      <c r="D8486" s="26"/>
      <c r="E8486" s="21"/>
      <c r="M8486" s="21"/>
      <c r="N8486" s="21"/>
      <c r="W8486" s="0" t="str">
        <f aca="false">IF(A8486="нов предмет",T8486*H8486," ")</f>
        <v> </v>
      </c>
      <c r="X8486" s="0" t="str">
        <f aca="false">IF(A8486="нов предмет",U8486*I8486," ")</f>
        <v> </v>
      </c>
      <c r="Y8486" s="0" t="str">
        <f aca="false">IF(A8486="нов предмет",V8486*J8486," ")</f>
        <v> </v>
      </c>
      <c r="Z8486" s="21"/>
      <c r="AB8486" s="21"/>
      <c r="AD8486" s="21"/>
    </row>
    <row r="8487" s="9" customFormat="true" ht="12.75" hidden="false" customHeight="false" outlineLevel="0" collapsed="false">
      <c r="A8487" s="38"/>
      <c r="C8487" s="26"/>
      <c r="D8487" s="26"/>
      <c r="E8487" s="21"/>
      <c r="M8487" s="21"/>
      <c r="N8487" s="21"/>
      <c r="W8487" s="0" t="str">
        <f aca="false">IF(A8487="нов предмет",T8487*H8487," ")</f>
        <v> </v>
      </c>
      <c r="X8487" s="0" t="str">
        <f aca="false">IF(A8487="нов предмет",U8487*I8487," ")</f>
        <v> </v>
      </c>
      <c r="Y8487" s="0" t="str">
        <f aca="false">IF(A8487="нов предмет",V8487*J8487," ")</f>
        <v> </v>
      </c>
      <c r="Z8487" s="21"/>
      <c r="AB8487" s="21"/>
      <c r="AD8487" s="21"/>
    </row>
    <row r="8488" s="9" customFormat="true" ht="12.75" hidden="false" customHeight="false" outlineLevel="0" collapsed="false">
      <c r="A8488" s="38"/>
      <c r="C8488" s="26"/>
      <c r="D8488" s="26"/>
      <c r="E8488" s="21"/>
      <c r="M8488" s="21"/>
      <c r="N8488" s="21"/>
      <c r="W8488" s="0" t="str">
        <f aca="false">IF(A8488="нов предмет",T8488*H8488," ")</f>
        <v> </v>
      </c>
      <c r="X8488" s="0" t="str">
        <f aca="false">IF(A8488="нов предмет",U8488*I8488," ")</f>
        <v> </v>
      </c>
      <c r="Y8488" s="0" t="str">
        <f aca="false">IF(A8488="нов предмет",V8488*J8488," ")</f>
        <v> </v>
      </c>
      <c r="Z8488" s="21"/>
      <c r="AB8488" s="21"/>
      <c r="AD8488" s="21"/>
    </row>
    <row r="8489" s="9" customFormat="true" ht="12.75" hidden="false" customHeight="false" outlineLevel="0" collapsed="false">
      <c r="A8489" s="38"/>
      <c r="C8489" s="26"/>
      <c r="D8489" s="26"/>
      <c r="E8489" s="21"/>
      <c r="M8489" s="21"/>
      <c r="N8489" s="21"/>
      <c r="W8489" s="0" t="str">
        <f aca="false">IF(A8489="нов предмет",T8489*H8489," ")</f>
        <v> </v>
      </c>
      <c r="X8489" s="0" t="str">
        <f aca="false">IF(A8489="нов предмет",U8489*I8489," ")</f>
        <v> </v>
      </c>
      <c r="Y8489" s="0" t="str">
        <f aca="false">IF(A8489="нов предмет",V8489*J8489," ")</f>
        <v> </v>
      </c>
      <c r="Z8489" s="21"/>
      <c r="AB8489" s="21"/>
      <c r="AD8489" s="21"/>
    </row>
    <row r="8490" s="9" customFormat="true" ht="12.75" hidden="false" customHeight="false" outlineLevel="0" collapsed="false">
      <c r="A8490" s="38"/>
      <c r="C8490" s="26"/>
      <c r="D8490" s="26"/>
      <c r="E8490" s="21"/>
      <c r="M8490" s="21"/>
      <c r="N8490" s="21"/>
      <c r="W8490" s="0" t="str">
        <f aca="false">IF(A8490="нов предмет",T8490*H8490," ")</f>
        <v> </v>
      </c>
      <c r="X8490" s="0" t="str">
        <f aca="false">IF(A8490="нов предмет",U8490*I8490," ")</f>
        <v> </v>
      </c>
      <c r="Y8490" s="0" t="str">
        <f aca="false">IF(A8490="нов предмет",V8490*J8490," ")</f>
        <v> </v>
      </c>
      <c r="Z8490" s="21"/>
      <c r="AB8490" s="21"/>
      <c r="AD8490" s="21"/>
    </row>
    <row r="8491" s="9" customFormat="true" ht="12.75" hidden="false" customHeight="false" outlineLevel="0" collapsed="false">
      <c r="A8491" s="38"/>
      <c r="C8491" s="26"/>
      <c r="D8491" s="26"/>
      <c r="E8491" s="21"/>
      <c r="M8491" s="21"/>
      <c r="N8491" s="21"/>
      <c r="W8491" s="0" t="str">
        <f aca="false">IF(A8491="нов предмет",T8491*H8491," ")</f>
        <v> </v>
      </c>
      <c r="X8491" s="0" t="str">
        <f aca="false">IF(A8491="нов предмет",U8491*I8491," ")</f>
        <v> </v>
      </c>
      <c r="Y8491" s="0" t="str">
        <f aca="false">IF(A8491="нов предмет",V8491*J8491," ")</f>
        <v> </v>
      </c>
      <c r="Z8491" s="21"/>
      <c r="AB8491" s="21"/>
      <c r="AD8491" s="21"/>
    </row>
    <row r="8492" s="9" customFormat="true" ht="12.75" hidden="false" customHeight="false" outlineLevel="0" collapsed="false">
      <c r="A8492" s="38"/>
      <c r="C8492" s="26"/>
      <c r="D8492" s="26"/>
      <c r="E8492" s="21"/>
      <c r="M8492" s="21"/>
      <c r="N8492" s="21"/>
      <c r="W8492" s="0" t="str">
        <f aca="false">IF(A8492="нов предмет",T8492*H8492," ")</f>
        <v> </v>
      </c>
      <c r="X8492" s="0" t="str">
        <f aca="false">IF(A8492="нов предмет",U8492*I8492," ")</f>
        <v> </v>
      </c>
      <c r="Y8492" s="0" t="str">
        <f aca="false">IF(A8492="нов предмет",V8492*J8492," ")</f>
        <v> </v>
      </c>
      <c r="Z8492" s="21"/>
      <c r="AB8492" s="21"/>
      <c r="AD8492" s="21"/>
    </row>
    <row r="8493" s="9" customFormat="true" ht="12.75" hidden="false" customHeight="false" outlineLevel="0" collapsed="false">
      <c r="A8493" s="38"/>
      <c r="C8493" s="26"/>
      <c r="D8493" s="26"/>
      <c r="E8493" s="21"/>
      <c r="M8493" s="21"/>
      <c r="N8493" s="21"/>
      <c r="W8493" s="0" t="str">
        <f aca="false">IF(A8493="нов предмет",T8493*H8493," ")</f>
        <v> </v>
      </c>
      <c r="X8493" s="0" t="str">
        <f aca="false">IF(A8493="нов предмет",U8493*I8493," ")</f>
        <v> </v>
      </c>
      <c r="Y8493" s="0" t="str">
        <f aca="false">IF(A8493="нов предмет",V8493*J8493," ")</f>
        <v> </v>
      </c>
      <c r="Z8493" s="21"/>
      <c r="AB8493" s="21"/>
      <c r="AD8493" s="21"/>
    </row>
    <row r="8494" s="9" customFormat="true" ht="12.75" hidden="false" customHeight="false" outlineLevel="0" collapsed="false">
      <c r="A8494" s="38"/>
      <c r="C8494" s="26"/>
      <c r="D8494" s="26"/>
      <c r="E8494" s="21"/>
      <c r="M8494" s="21"/>
      <c r="N8494" s="21"/>
      <c r="W8494" s="0" t="str">
        <f aca="false">IF(A8494="нов предмет",T8494*H8494," ")</f>
        <v> </v>
      </c>
      <c r="X8494" s="0" t="str">
        <f aca="false">IF(A8494="нов предмет",U8494*I8494," ")</f>
        <v> </v>
      </c>
      <c r="Y8494" s="0" t="str">
        <f aca="false">IF(A8494="нов предмет",V8494*J8494," ")</f>
        <v> </v>
      </c>
      <c r="Z8494" s="21"/>
      <c r="AB8494" s="21"/>
      <c r="AD8494" s="21"/>
    </row>
    <row r="8495" s="9" customFormat="true" ht="12.75" hidden="false" customHeight="false" outlineLevel="0" collapsed="false">
      <c r="A8495" s="38"/>
      <c r="C8495" s="26"/>
      <c r="D8495" s="26"/>
      <c r="E8495" s="21"/>
      <c r="M8495" s="21"/>
      <c r="N8495" s="21"/>
      <c r="W8495" s="0" t="str">
        <f aca="false">IF(A8495="нов предмет",T8495*H8495," ")</f>
        <v> </v>
      </c>
      <c r="X8495" s="0" t="str">
        <f aca="false">IF(A8495="нов предмет",U8495*I8495," ")</f>
        <v> </v>
      </c>
      <c r="Y8495" s="0" t="str">
        <f aca="false">IF(A8495="нов предмет",V8495*J8495," ")</f>
        <v> </v>
      </c>
      <c r="Z8495" s="21"/>
      <c r="AB8495" s="21"/>
      <c r="AD8495" s="21"/>
    </row>
    <row r="8496" s="9" customFormat="true" ht="12.75" hidden="false" customHeight="false" outlineLevel="0" collapsed="false">
      <c r="A8496" s="38"/>
      <c r="C8496" s="26"/>
      <c r="D8496" s="26"/>
      <c r="E8496" s="21"/>
      <c r="M8496" s="21"/>
      <c r="N8496" s="21"/>
      <c r="W8496" s="0" t="str">
        <f aca="false">IF(A8496="нов предмет",T8496*H8496," ")</f>
        <v> </v>
      </c>
      <c r="X8496" s="0" t="str">
        <f aca="false">IF(A8496="нов предмет",U8496*I8496," ")</f>
        <v> </v>
      </c>
      <c r="Y8496" s="0" t="str">
        <f aca="false">IF(A8496="нов предмет",V8496*J8496," ")</f>
        <v> </v>
      </c>
      <c r="Z8496" s="21"/>
      <c r="AB8496" s="21"/>
      <c r="AD8496" s="21"/>
    </row>
    <row r="8497" s="9" customFormat="true" ht="12.75" hidden="false" customHeight="false" outlineLevel="0" collapsed="false">
      <c r="A8497" s="38"/>
      <c r="C8497" s="26"/>
      <c r="D8497" s="26"/>
      <c r="E8497" s="21"/>
      <c r="M8497" s="21"/>
      <c r="N8497" s="21"/>
      <c r="W8497" s="0" t="str">
        <f aca="false">IF(A8497="нов предмет",T8497*H8497," ")</f>
        <v> </v>
      </c>
      <c r="X8497" s="0" t="str">
        <f aca="false">IF(A8497="нов предмет",U8497*I8497," ")</f>
        <v> </v>
      </c>
      <c r="Y8497" s="0" t="str">
        <f aca="false">IF(A8497="нов предмет",V8497*J8497," ")</f>
        <v> </v>
      </c>
      <c r="Z8497" s="21"/>
      <c r="AB8497" s="21"/>
      <c r="AD8497" s="21"/>
    </row>
    <row r="8498" s="9" customFormat="true" ht="12.75" hidden="false" customHeight="false" outlineLevel="0" collapsed="false">
      <c r="A8498" s="38"/>
      <c r="C8498" s="26"/>
      <c r="D8498" s="26"/>
      <c r="E8498" s="21"/>
      <c r="M8498" s="21"/>
      <c r="N8498" s="21"/>
      <c r="W8498" s="0" t="str">
        <f aca="false">IF(A8498="нов предмет",T8498*H8498," ")</f>
        <v> </v>
      </c>
      <c r="X8498" s="0" t="str">
        <f aca="false">IF(A8498="нов предмет",U8498*I8498," ")</f>
        <v> </v>
      </c>
      <c r="Y8498" s="0" t="str">
        <f aca="false">IF(A8498="нов предмет",V8498*J8498," ")</f>
        <v> </v>
      </c>
      <c r="Z8498" s="21"/>
      <c r="AB8498" s="21"/>
      <c r="AD8498" s="21"/>
    </row>
    <row r="8499" s="9" customFormat="true" ht="12.75" hidden="false" customHeight="false" outlineLevel="0" collapsed="false">
      <c r="A8499" s="38"/>
      <c r="C8499" s="26"/>
      <c r="D8499" s="26"/>
      <c r="E8499" s="21"/>
      <c r="M8499" s="21"/>
      <c r="N8499" s="21"/>
      <c r="W8499" s="0" t="str">
        <f aca="false">IF(A8499="нов предмет",T8499*H8499," ")</f>
        <v> </v>
      </c>
      <c r="X8499" s="0" t="str">
        <f aca="false">IF(A8499="нов предмет",U8499*I8499," ")</f>
        <v> </v>
      </c>
      <c r="Y8499" s="0" t="str">
        <f aca="false">IF(A8499="нов предмет",V8499*J8499," ")</f>
        <v> </v>
      </c>
      <c r="Z8499" s="21"/>
      <c r="AB8499" s="21"/>
      <c r="AD8499" s="21"/>
    </row>
    <row r="8500" s="9" customFormat="true" ht="12.75" hidden="false" customHeight="false" outlineLevel="0" collapsed="false">
      <c r="A8500" s="38"/>
      <c r="C8500" s="26"/>
      <c r="D8500" s="26"/>
      <c r="E8500" s="21"/>
      <c r="M8500" s="21"/>
      <c r="N8500" s="21"/>
      <c r="W8500" s="0" t="str">
        <f aca="false">IF(A8500="нов предмет",T8500*H8500," ")</f>
        <v> </v>
      </c>
      <c r="X8500" s="0" t="str">
        <f aca="false">IF(A8500="нов предмет",U8500*I8500," ")</f>
        <v> </v>
      </c>
      <c r="Y8500" s="0" t="str">
        <f aca="false">IF(A8500="нов предмет",V8500*J8500," ")</f>
        <v> </v>
      </c>
      <c r="Z8500" s="21"/>
      <c r="AB8500" s="21"/>
      <c r="AD8500" s="21"/>
    </row>
    <row r="8501" s="9" customFormat="true" ht="12.75" hidden="false" customHeight="false" outlineLevel="0" collapsed="false">
      <c r="A8501" s="38"/>
      <c r="C8501" s="26"/>
      <c r="D8501" s="26"/>
      <c r="E8501" s="21"/>
      <c r="M8501" s="21"/>
      <c r="N8501" s="21"/>
      <c r="W8501" s="0" t="str">
        <f aca="false">IF(A8501="нов предмет",T8501*H8501," ")</f>
        <v> </v>
      </c>
      <c r="X8501" s="0" t="str">
        <f aca="false">IF(A8501="нов предмет",U8501*I8501," ")</f>
        <v> </v>
      </c>
      <c r="Y8501" s="0" t="str">
        <f aca="false">IF(A8501="нов предмет",V8501*J8501," ")</f>
        <v> </v>
      </c>
      <c r="Z8501" s="21"/>
      <c r="AB8501" s="21"/>
      <c r="AD8501" s="21"/>
    </row>
    <row r="8502" s="9" customFormat="true" ht="12.75" hidden="false" customHeight="false" outlineLevel="0" collapsed="false">
      <c r="A8502" s="38"/>
      <c r="C8502" s="26"/>
      <c r="D8502" s="26"/>
      <c r="E8502" s="21"/>
      <c r="M8502" s="21"/>
      <c r="N8502" s="21"/>
      <c r="W8502" s="0" t="str">
        <f aca="false">IF(A8502="нов предмет",T8502*H8502," ")</f>
        <v> </v>
      </c>
      <c r="X8502" s="0" t="str">
        <f aca="false">IF(A8502="нов предмет",U8502*I8502," ")</f>
        <v> </v>
      </c>
      <c r="Y8502" s="0" t="str">
        <f aca="false">IF(A8502="нов предмет",V8502*J8502," ")</f>
        <v> </v>
      </c>
      <c r="Z8502" s="21"/>
      <c r="AB8502" s="21"/>
      <c r="AD8502" s="21"/>
    </row>
    <row r="8503" s="9" customFormat="true" ht="12.75" hidden="false" customHeight="false" outlineLevel="0" collapsed="false">
      <c r="A8503" s="38"/>
      <c r="C8503" s="26"/>
      <c r="D8503" s="26"/>
      <c r="E8503" s="21"/>
      <c r="M8503" s="21"/>
      <c r="N8503" s="21"/>
      <c r="W8503" s="0" t="str">
        <f aca="false">IF(A8503="нов предмет",T8503*H8503," ")</f>
        <v> </v>
      </c>
      <c r="X8503" s="0" t="str">
        <f aca="false">IF(A8503="нов предмет",U8503*I8503," ")</f>
        <v> </v>
      </c>
      <c r="Y8503" s="0" t="str">
        <f aca="false">IF(A8503="нов предмет",V8503*J8503," ")</f>
        <v> </v>
      </c>
      <c r="Z8503" s="21"/>
      <c r="AB8503" s="21"/>
      <c r="AD8503" s="21"/>
    </row>
    <row r="8504" s="9" customFormat="true" ht="12.75" hidden="false" customHeight="false" outlineLevel="0" collapsed="false">
      <c r="A8504" s="38"/>
      <c r="C8504" s="26"/>
      <c r="D8504" s="26"/>
      <c r="E8504" s="21"/>
      <c r="M8504" s="21"/>
      <c r="N8504" s="21"/>
      <c r="W8504" s="0" t="str">
        <f aca="false">IF(A8504="нов предмет",T8504*H8504," ")</f>
        <v> </v>
      </c>
      <c r="X8504" s="0" t="str">
        <f aca="false">IF(A8504="нов предмет",U8504*I8504," ")</f>
        <v> </v>
      </c>
      <c r="Y8504" s="0" t="str">
        <f aca="false">IF(A8504="нов предмет",V8504*J8504," ")</f>
        <v> </v>
      </c>
      <c r="Z8504" s="21"/>
      <c r="AB8504" s="21"/>
      <c r="AD8504" s="21"/>
    </row>
    <row r="8505" s="9" customFormat="true" ht="12.75" hidden="false" customHeight="false" outlineLevel="0" collapsed="false">
      <c r="A8505" s="38"/>
      <c r="C8505" s="26"/>
      <c r="D8505" s="26"/>
      <c r="E8505" s="21"/>
      <c r="M8505" s="21"/>
      <c r="N8505" s="21"/>
      <c r="W8505" s="0" t="str">
        <f aca="false">IF(A8505="нов предмет",T8505*H8505," ")</f>
        <v> </v>
      </c>
      <c r="X8505" s="0" t="str">
        <f aca="false">IF(A8505="нов предмет",U8505*I8505," ")</f>
        <v> </v>
      </c>
      <c r="Y8505" s="0" t="str">
        <f aca="false">IF(A8505="нов предмет",V8505*J8505," ")</f>
        <v> </v>
      </c>
      <c r="Z8505" s="21"/>
      <c r="AB8505" s="21"/>
      <c r="AD8505" s="21"/>
    </row>
    <row r="8506" s="9" customFormat="true" ht="12.75" hidden="false" customHeight="false" outlineLevel="0" collapsed="false">
      <c r="A8506" s="38"/>
      <c r="C8506" s="26"/>
      <c r="D8506" s="26"/>
      <c r="E8506" s="21"/>
      <c r="M8506" s="21"/>
      <c r="N8506" s="21"/>
      <c r="W8506" s="0" t="str">
        <f aca="false">IF(A8506="нов предмет",T8506*H8506," ")</f>
        <v> </v>
      </c>
      <c r="X8506" s="0" t="str">
        <f aca="false">IF(A8506="нов предмет",U8506*I8506," ")</f>
        <v> </v>
      </c>
      <c r="Y8506" s="0" t="str">
        <f aca="false">IF(A8506="нов предмет",V8506*J8506," ")</f>
        <v> </v>
      </c>
      <c r="Z8506" s="21"/>
      <c r="AB8506" s="21"/>
      <c r="AD8506" s="21"/>
    </row>
    <row r="8507" s="9" customFormat="true" ht="12.75" hidden="false" customHeight="false" outlineLevel="0" collapsed="false">
      <c r="A8507" s="38"/>
      <c r="C8507" s="26"/>
      <c r="D8507" s="26"/>
      <c r="E8507" s="21"/>
      <c r="M8507" s="21"/>
      <c r="N8507" s="21"/>
      <c r="W8507" s="0" t="str">
        <f aca="false">IF(A8507="нов предмет",T8507*H8507," ")</f>
        <v> </v>
      </c>
      <c r="X8507" s="0" t="str">
        <f aca="false">IF(A8507="нов предмет",U8507*I8507," ")</f>
        <v> </v>
      </c>
      <c r="Y8507" s="0" t="str">
        <f aca="false">IF(A8507="нов предмет",V8507*J8507," ")</f>
        <v> </v>
      </c>
      <c r="Z8507" s="21"/>
      <c r="AB8507" s="21"/>
      <c r="AD8507" s="21"/>
    </row>
    <row r="8508" s="9" customFormat="true" ht="12.75" hidden="false" customHeight="false" outlineLevel="0" collapsed="false">
      <c r="A8508" s="38"/>
      <c r="C8508" s="26"/>
      <c r="D8508" s="26"/>
      <c r="E8508" s="21"/>
      <c r="M8508" s="21"/>
      <c r="N8508" s="21"/>
      <c r="W8508" s="0" t="str">
        <f aca="false">IF(A8508="нов предмет",T8508*H8508," ")</f>
        <v> </v>
      </c>
      <c r="X8508" s="0" t="str">
        <f aca="false">IF(A8508="нов предмет",U8508*I8508," ")</f>
        <v> </v>
      </c>
      <c r="Y8508" s="0" t="str">
        <f aca="false">IF(A8508="нов предмет",V8508*J8508," ")</f>
        <v> </v>
      </c>
      <c r="Z8508" s="21"/>
      <c r="AB8508" s="21"/>
      <c r="AD8508" s="21"/>
    </row>
    <row r="8509" s="9" customFormat="true" ht="12.75" hidden="false" customHeight="false" outlineLevel="0" collapsed="false">
      <c r="A8509" s="38"/>
      <c r="C8509" s="26"/>
      <c r="D8509" s="26"/>
      <c r="E8509" s="21"/>
      <c r="M8509" s="21"/>
      <c r="N8509" s="21"/>
      <c r="W8509" s="0" t="str">
        <f aca="false">IF(A8509="нов предмет",T8509*H8509," ")</f>
        <v> </v>
      </c>
      <c r="X8509" s="0" t="str">
        <f aca="false">IF(A8509="нов предмет",U8509*I8509," ")</f>
        <v> </v>
      </c>
      <c r="Y8509" s="0" t="str">
        <f aca="false">IF(A8509="нов предмет",V8509*J8509," ")</f>
        <v> </v>
      </c>
      <c r="Z8509" s="21"/>
      <c r="AB8509" s="21"/>
      <c r="AD8509" s="21"/>
    </row>
    <row r="8510" s="9" customFormat="true" ht="12.75" hidden="false" customHeight="false" outlineLevel="0" collapsed="false">
      <c r="A8510" s="38"/>
      <c r="C8510" s="26"/>
      <c r="D8510" s="26"/>
      <c r="E8510" s="21"/>
      <c r="M8510" s="21"/>
      <c r="N8510" s="21"/>
      <c r="W8510" s="0" t="str">
        <f aca="false">IF(A8510="нов предмет",T8510*H8510," ")</f>
        <v> </v>
      </c>
      <c r="X8510" s="0" t="str">
        <f aca="false">IF(A8510="нов предмет",U8510*I8510," ")</f>
        <v> </v>
      </c>
      <c r="Y8510" s="0" t="str">
        <f aca="false">IF(A8510="нов предмет",V8510*J8510," ")</f>
        <v> </v>
      </c>
      <c r="Z8510" s="21"/>
      <c r="AB8510" s="21"/>
      <c r="AD8510" s="21"/>
    </row>
    <row r="8511" s="9" customFormat="true" ht="12.75" hidden="false" customHeight="false" outlineLevel="0" collapsed="false">
      <c r="A8511" s="38"/>
      <c r="C8511" s="26"/>
      <c r="D8511" s="26"/>
      <c r="E8511" s="21"/>
      <c r="M8511" s="21"/>
      <c r="N8511" s="21"/>
      <c r="W8511" s="0" t="str">
        <f aca="false">IF(A8511="нов предмет",T8511*H8511," ")</f>
        <v> </v>
      </c>
      <c r="X8511" s="0" t="str">
        <f aca="false">IF(A8511="нов предмет",U8511*I8511," ")</f>
        <v> </v>
      </c>
      <c r="Y8511" s="0" t="str">
        <f aca="false">IF(A8511="нов предмет",V8511*J8511," ")</f>
        <v> </v>
      </c>
      <c r="Z8511" s="21"/>
      <c r="AB8511" s="21"/>
      <c r="AD8511" s="21"/>
    </row>
    <row r="8512" s="9" customFormat="true" ht="12.75" hidden="false" customHeight="false" outlineLevel="0" collapsed="false">
      <c r="A8512" s="38"/>
      <c r="C8512" s="26"/>
      <c r="D8512" s="26"/>
      <c r="E8512" s="21"/>
      <c r="M8512" s="21"/>
      <c r="N8512" s="21"/>
      <c r="W8512" s="0" t="str">
        <f aca="false">IF(A8512="нов предмет",T8512*H8512," ")</f>
        <v> </v>
      </c>
      <c r="X8512" s="0" t="str">
        <f aca="false">IF(A8512="нов предмет",U8512*I8512," ")</f>
        <v> </v>
      </c>
      <c r="Y8512" s="0" t="str">
        <f aca="false">IF(A8512="нов предмет",V8512*J8512," ")</f>
        <v> </v>
      </c>
      <c r="Z8512" s="21"/>
      <c r="AB8512" s="21"/>
      <c r="AD8512" s="21"/>
    </row>
    <row r="8513" s="9" customFormat="true" ht="12.75" hidden="false" customHeight="false" outlineLevel="0" collapsed="false">
      <c r="A8513" s="38"/>
      <c r="C8513" s="26"/>
      <c r="D8513" s="26"/>
      <c r="E8513" s="21"/>
      <c r="M8513" s="21"/>
      <c r="N8513" s="21"/>
      <c r="W8513" s="0" t="str">
        <f aca="false">IF(A8513="нов предмет",T8513*H8513," ")</f>
        <v> </v>
      </c>
      <c r="X8513" s="0" t="str">
        <f aca="false">IF(A8513="нов предмет",U8513*I8513," ")</f>
        <v> </v>
      </c>
      <c r="Y8513" s="0" t="str">
        <f aca="false">IF(A8513="нов предмет",V8513*J8513," ")</f>
        <v> </v>
      </c>
      <c r="Z8513" s="21"/>
      <c r="AB8513" s="21"/>
      <c r="AD8513" s="21"/>
    </row>
    <row r="8514" s="9" customFormat="true" ht="12.75" hidden="false" customHeight="false" outlineLevel="0" collapsed="false">
      <c r="A8514" s="38"/>
      <c r="C8514" s="26"/>
      <c r="D8514" s="26"/>
      <c r="E8514" s="21"/>
      <c r="M8514" s="21"/>
      <c r="N8514" s="21"/>
      <c r="W8514" s="0" t="str">
        <f aca="false">IF(A8514="нов предмет",T8514*H8514," ")</f>
        <v> </v>
      </c>
      <c r="X8514" s="0" t="str">
        <f aca="false">IF(A8514="нов предмет",U8514*I8514," ")</f>
        <v> </v>
      </c>
      <c r="Y8514" s="0" t="str">
        <f aca="false">IF(A8514="нов предмет",V8514*J8514," ")</f>
        <v> </v>
      </c>
      <c r="Z8514" s="21"/>
      <c r="AB8514" s="21"/>
      <c r="AD8514" s="21"/>
    </row>
    <row r="8515" s="9" customFormat="true" ht="12.75" hidden="false" customHeight="false" outlineLevel="0" collapsed="false">
      <c r="A8515" s="38"/>
      <c r="C8515" s="26"/>
      <c r="D8515" s="26"/>
      <c r="E8515" s="21"/>
      <c r="M8515" s="21"/>
      <c r="N8515" s="21"/>
      <c r="W8515" s="0" t="str">
        <f aca="false">IF(A8515="нов предмет",T8515*H8515," ")</f>
        <v> </v>
      </c>
      <c r="X8515" s="0" t="str">
        <f aca="false">IF(A8515="нов предмет",U8515*I8515," ")</f>
        <v> </v>
      </c>
      <c r="Y8515" s="0" t="str">
        <f aca="false">IF(A8515="нов предмет",V8515*J8515," ")</f>
        <v> </v>
      </c>
      <c r="Z8515" s="21"/>
      <c r="AB8515" s="21"/>
      <c r="AD8515" s="21"/>
    </row>
    <row r="8516" s="9" customFormat="true" ht="12.75" hidden="false" customHeight="false" outlineLevel="0" collapsed="false">
      <c r="A8516" s="38"/>
      <c r="C8516" s="26"/>
      <c r="D8516" s="26"/>
      <c r="E8516" s="21"/>
      <c r="M8516" s="21"/>
      <c r="N8516" s="21"/>
      <c r="W8516" s="0" t="str">
        <f aca="false">IF(A8516="нов предмет",T8516*H8516," ")</f>
        <v> </v>
      </c>
      <c r="X8516" s="0" t="str">
        <f aca="false">IF(A8516="нов предмет",U8516*I8516," ")</f>
        <v> </v>
      </c>
      <c r="Y8516" s="0" t="str">
        <f aca="false">IF(A8516="нов предмет",V8516*J8516," ")</f>
        <v> </v>
      </c>
      <c r="Z8516" s="21"/>
      <c r="AB8516" s="21"/>
      <c r="AD8516" s="21"/>
    </row>
    <row r="8517" s="9" customFormat="true" ht="12.75" hidden="false" customHeight="false" outlineLevel="0" collapsed="false">
      <c r="A8517" s="38"/>
      <c r="C8517" s="26"/>
      <c r="D8517" s="26"/>
      <c r="E8517" s="21"/>
      <c r="M8517" s="21"/>
      <c r="N8517" s="21"/>
      <c r="W8517" s="0" t="str">
        <f aca="false">IF(A8517="нов предмет",T8517*H8517," ")</f>
        <v> </v>
      </c>
      <c r="X8517" s="0" t="str">
        <f aca="false">IF(A8517="нов предмет",U8517*I8517," ")</f>
        <v> </v>
      </c>
      <c r="Y8517" s="0" t="str">
        <f aca="false">IF(A8517="нов предмет",V8517*J8517," ")</f>
        <v> </v>
      </c>
      <c r="Z8517" s="21"/>
      <c r="AB8517" s="21"/>
      <c r="AD8517" s="21"/>
    </row>
    <row r="8518" s="9" customFormat="true" ht="12.75" hidden="false" customHeight="false" outlineLevel="0" collapsed="false">
      <c r="A8518" s="38"/>
      <c r="C8518" s="26"/>
      <c r="D8518" s="26"/>
      <c r="E8518" s="21"/>
      <c r="M8518" s="21"/>
      <c r="N8518" s="21"/>
      <c r="W8518" s="0" t="str">
        <f aca="false">IF(A8518="нов предмет",T8518*H8518," ")</f>
        <v> </v>
      </c>
      <c r="X8518" s="0" t="str">
        <f aca="false">IF(A8518="нов предмет",U8518*I8518," ")</f>
        <v> </v>
      </c>
      <c r="Y8518" s="0" t="str">
        <f aca="false">IF(A8518="нов предмет",V8518*J8518," ")</f>
        <v> </v>
      </c>
      <c r="Z8518" s="21"/>
      <c r="AB8518" s="21"/>
      <c r="AD8518" s="21"/>
    </row>
    <row r="8519" s="9" customFormat="true" ht="12.75" hidden="false" customHeight="false" outlineLevel="0" collapsed="false">
      <c r="A8519" s="38"/>
      <c r="C8519" s="26"/>
      <c r="D8519" s="26"/>
      <c r="E8519" s="21"/>
      <c r="M8519" s="21"/>
      <c r="N8519" s="21"/>
      <c r="W8519" s="0" t="str">
        <f aca="false">IF(A8519="нов предмет",T8519*H8519," ")</f>
        <v> </v>
      </c>
      <c r="X8519" s="0" t="str">
        <f aca="false">IF(A8519="нов предмет",U8519*I8519," ")</f>
        <v> </v>
      </c>
      <c r="Y8519" s="0" t="str">
        <f aca="false">IF(A8519="нов предмет",V8519*J8519," ")</f>
        <v> </v>
      </c>
      <c r="Z8519" s="21"/>
      <c r="AB8519" s="21"/>
      <c r="AD8519" s="21"/>
    </row>
    <row r="8520" s="9" customFormat="true" ht="12.75" hidden="false" customHeight="false" outlineLevel="0" collapsed="false">
      <c r="A8520" s="38"/>
      <c r="C8520" s="26"/>
      <c r="D8520" s="26"/>
      <c r="E8520" s="21"/>
      <c r="M8520" s="21"/>
      <c r="N8520" s="21"/>
      <c r="W8520" s="0" t="str">
        <f aca="false">IF(A8520="нов предмет",T8520*H8520," ")</f>
        <v> </v>
      </c>
      <c r="X8520" s="0" t="str">
        <f aca="false">IF(A8520="нов предмет",U8520*I8520," ")</f>
        <v> </v>
      </c>
      <c r="Y8520" s="0" t="str">
        <f aca="false">IF(A8520="нов предмет",V8520*J8520," ")</f>
        <v> </v>
      </c>
      <c r="Z8520" s="21"/>
      <c r="AB8520" s="21"/>
      <c r="AD8520" s="21"/>
    </row>
    <row r="8521" s="9" customFormat="true" ht="12.75" hidden="false" customHeight="false" outlineLevel="0" collapsed="false">
      <c r="A8521" s="38"/>
      <c r="C8521" s="26"/>
      <c r="D8521" s="26"/>
      <c r="E8521" s="21"/>
      <c r="M8521" s="21"/>
      <c r="N8521" s="21"/>
      <c r="W8521" s="0" t="str">
        <f aca="false">IF(A8521="нов предмет",T8521*H8521," ")</f>
        <v> </v>
      </c>
      <c r="X8521" s="0" t="str">
        <f aca="false">IF(A8521="нов предмет",U8521*I8521," ")</f>
        <v> </v>
      </c>
      <c r="Y8521" s="0" t="str">
        <f aca="false">IF(A8521="нов предмет",V8521*J8521," ")</f>
        <v> </v>
      </c>
      <c r="Z8521" s="21"/>
      <c r="AB8521" s="21"/>
      <c r="AD8521" s="21"/>
    </row>
    <row r="8522" s="9" customFormat="true" ht="12.75" hidden="false" customHeight="false" outlineLevel="0" collapsed="false">
      <c r="A8522" s="38"/>
      <c r="C8522" s="26"/>
      <c r="D8522" s="26"/>
      <c r="E8522" s="21"/>
      <c r="M8522" s="21"/>
      <c r="N8522" s="21"/>
      <c r="W8522" s="0" t="str">
        <f aca="false">IF(A8522="нов предмет",T8522*H8522," ")</f>
        <v> </v>
      </c>
      <c r="X8522" s="0" t="str">
        <f aca="false">IF(A8522="нов предмет",U8522*I8522," ")</f>
        <v> </v>
      </c>
      <c r="Y8522" s="0" t="str">
        <f aca="false">IF(A8522="нов предмет",V8522*J8522," ")</f>
        <v> </v>
      </c>
      <c r="Z8522" s="21"/>
      <c r="AB8522" s="21"/>
      <c r="AD8522" s="21"/>
    </row>
    <row r="8523" s="9" customFormat="true" ht="12.75" hidden="false" customHeight="false" outlineLevel="0" collapsed="false">
      <c r="A8523" s="38"/>
      <c r="C8523" s="26"/>
      <c r="D8523" s="26"/>
      <c r="E8523" s="21"/>
      <c r="M8523" s="21"/>
      <c r="N8523" s="21"/>
      <c r="W8523" s="0" t="str">
        <f aca="false">IF(A8523="нов предмет",T8523*H8523," ")</f>
        <v> </v>
      </c>
      <c r="X8523" s="0" t="str">
        <f aca="false">IF(A8523="нов предмет",U8523*I8523," ")</f>
        <v> </v>
      </c>
      <c r="Y8523" s="0" t="str">
        <f aca="false">IF(A8523="нов предмет",V8523*J8523," ")</f>
        <v> </v>
      </c>
      <c r="Z8523" s="21"/>
      <c r="AB8523" s="21"/>
      <c r="AD8523" s="21"/>
    </row>
    <row r="8524" s="9" customFormat="true" ht="12.75" hidden="false" customHeight="false" outlineLevel="0" collapsed="false">
      <c r="A8524" s="38"/>
      <c r="C8524" s="26"/>
      <c r="D8524" s="26"/>
      <c r="E8524" s="21"/>
      <c r="M8524" s="21"/>
      <c r="N8524" s="21"/>
      <c r="W8524" s="0" t="str">
        <f aca="false">IF(A8524="нов предмет",T8524*H8524," ")</f>
        <v> </v>
      </c>
      <c r="X8524" s="0" t="str">
        <f aca="false">IF(A8524="нов предмет",U8524*I8524," ")</f>
        <v> </v>
      </c>
      <c r="Y8524" s="0" t="str">
        <f aca="false">IF(A8524="нов предмет",V8524*J8524," ")</f>
        <v> </v>
      </c>
      <c r="Z8524" s="21"/>
      <c r="AB8524" s="21"/>
      <c r="AD8524" s="21"/>
    </row>
    <row r="8525" s="9" customFormat="true" ht="12.75" hidden="false" customHeight="false" outlineLevel="0" collapsed="false">
      <c r="A8525" s="38"/>
      <c r="C8525" s="26"/>
      <c r="D8525" s="26"/>
      <c r="E8525" s="21"/>
      <c r="M8525" s="21"/>
      <c r="N8525" s="21"/>
      <c r="W8525" s="0" t="str">
        <f aca="false">IF(A8525="нов предмет",T8525*H8525," ")</f>
        <v> </v>
      </c>
      <c r="X8525" s="0" t="str">
        <f aca="false">IF(A8525="нов предмет",U8525*I8525," ")</f>
        <v> </v>
      </c>
      <c r="Y8525" s="0" t="str">
        <f aca="false">IF(A8525="нов предмет",V8525*J8525," ")</f>
        <v> </v>
      </c>
      <c r="Z8525" s="21"/>
      <c r="AB8525" s="21"/>
      <c r="AD8525" s="21"/>
    </row>
    <row r="8526" s="9" customFormat="true" ht="12.75" hidden="false" customHeight="false" outlineLevel="0" collapsed="false">
      <c r="A8526" s="38"/>
      <c r="C8526" s="26"/>
      <c r="D8526" s="26"/>
      <c r="E8526" s="21"/>
      <c r="M8526" s="21"/>
      <c r="N8526" s="21"/>
      <c r="W8526" s="0" t="str">
        <f aca="false">IF(A8526="нов предмет",T8526*H8526," ")</f>
        <v> </v>
      </c>
      <c r="X8526" s="0" t="str">
        <f aca="false">IF(A8526="нов предмет",U8526*I8526," ")</f>
        <v> </v>
      </c>
      <c r="Y8526" s="0" t="str">
        <f aca="false">IF(A8526="нов предмет",V8526*J8526," ")</f>
        <v> </v>
      </c>
      <c r="Z8526" s="21"/>
      <c r="AB8526" s="21"/>
      <c r="AD8526" s="21"/>
    </row>
    <row r="8527" s="9" customFormat="true" ht="12.75" hidden="false" customHeight="false" outlineLevel="0" collapsed="false">
      <c r="A8527" s="38"/>
      <c r="C8527" s="26"/>
      <c r="D8527" s="26"/>
      <c r="E8527" s="21"/>
      <c r="M8527" s="21"/>
      <c r="N8527" s="21"/>
      <c r="W8527" s="0" t="str">
        <f aca="false">IF(A8527="нов предмет",T8527*H8527," ")</f>
        <v> </v>
      </c>
      <c r="X8527" s="0" t="str">
        <f aca="false">IF(A8527="нов предмет",U8527*I8527," ")</f>
        <v> </v>
      </c>
      <c r="Y8527" s="0" t="str">
        <f aca="false">IF(A8527="нов предмет",V8527*J8527," ")</f>
        <v> </v>
      </c>
      <c r="Z8527" s="21"/>
      <c r="AB8527" s="21"/>
      <c r="AD8527" s="21"/>
    </row>
    <row r="8528" s="9" customFormat="true" ht="12.75" hidden="false" customHeight="false" outlineLevel="0" collapsed="false">
      <c r="A8528" s="38"/>
      <c r="C8528" s="26"/>
      <c r="D8528" s="26"/>
      <c r="E8528" s="21"/>
      <c r="M8528" s="21"/>
      <c r="N8528" s="21"/>
      <c r="W8528" s="0" t="str">
        <f aca="false">IF(A8528="нов предмет",T8528*H8528," ")</f>
        <v> </v>
      </c>
      <c r="X8528" s="0" t="str">
        <f aca="false">IF(A8528="нов предмет",U8528*I8528," ")</f>
        <v> </v>
      </c>
      <c r="Y8528" s="0" t="str">
        <f aca="false">IF(A8528="нов предмет",V8528*J8528," ")</f>
        <v> </v>
      </c>
      <c r="Z8528" s="21"/>
      <c r="AB8528" s="21"/>
      <c r="AD8528" s="21"/>
    </row>
    <row r="8529" s="9" customFormat="true" ht="12.75" hidden="false" customHeight="false" outlineLevel="0" collapsed="false">
      <c r="A8529" s="38"/>
      <c r="C8529" s="26"/>
      <c r="D8529" s="26"/>
      <c r="E8529" s="21"/>
      <c r="M8529" s="21"/>
      <c r="N8529" s="21"/>
      <c r="W8529" s="0" t="str">
        <f aca="false">IF(A8529="нов предмет",T8529*H8529," ")</f>
        <v> </v>
      </c>
      <c r="X8529" s="0" t="str">
        <f aca="false">IF(A8529="нов предмет",U8529*I8529," ")</f>
        <v> </v>
      </c>
      <c r="Y8529" s="0" t="str">
        <f aca="false">IF(A8529="нов предмет",V8529*J8529," ")</f>
        <v> </v>
      </c>
      <c r="Z8529" s="21"/>
      <c r="AB8529" s="21"/>
      <c r="AD8529" s="21"/>
    </row>
    <row r="8530" s="9" customFormat="true" ht="12.75" hidden="false" customHeight="false" outlineLevel="0" collapsed="false">
      <c r="A8530" s="38"/>
      <c r="C8530" s="26"/>
      <c r="D8530" s="26"/>
      <c r="E8530" s="21"/>
      <c r="M8530" s="21"/>
      <c r="N8530" s="21"/>
      <c r="W8530" s="0" t="str">
        <f aca="false">IF(A8530="нов предмет",T8530*H8530," ")</f>
        <v> </v>
      </c>
      <c r="X8530" s="0" t="str">
        <f aca="false">IF(A8530="нов предмет",U8530*I8530," ")</f>
        <v> </v>
      </c>
      <c r="Y8530" s="0" t="str">
        <f aca="false">IF(A8530="нов предмет",V8530*J8530," ")</f>
        <v> </v>
      </c>
      <c r="Z8530" s="21"/>
      <c r="AB8530" s="21"/>
      <c r="AD8530" s="21"/>
    </row>
    <row r="8531" s="9" customFormat="true" ht="12.75" hidden="false" customHeight="false" outlineLevel="0" collapsed="false">
      <c r="A8531" s="38"/>
      <c r="C8531" s="26"/>
      <c r="D8531" s="26"/>
      <c r="E8531" s="21"/>
      <c r="M8531" s="21"/>
      <c r="N8531" s="21"/>
      <c r="W8531" s="0" t="str">
        <f aca="false">IF(A8531="нов предмет",T8531*H8531," ")</f>
        <v> </v>
      </c>
      <c r="X8531" s="0" t="str">
        <f aca="false">IF(A8531="нов предмет",U8531*I8531," ")</f>
        <v> </v>
      </c>
      <c r="Y8531" s="0" t="str">
        <f aca="false">IF(A8531="нов предмет",V8531*J8531," ")</f>
        <v> </v>
      </c>
      <c r="Z8531" s="21"/>
      <c r="AB8531" s="21"/>
      <c r="AD8531" s="21"/>
    </row>
    <row r="8532" s="9" customFormat="true" ht="12.75" hidden="false" customHeight="false" outlineLevel="0" collapsed="false">
      <c r="A8532" s="38"/>
      <c r="C8532" s="26"/>
      <c r="D8532" s="26"/>
      <c r="E8532" s="21"/>
      <c r="M8532" s="21"/>
      <c r="N8532" s="21"/>
      <c r="W8532" s="0" t="str">
        <f aca="false">IF(A8532="нов предмет",T8532*H8532," ")</f>
        <v> </v>
      </c>
      <c r="X8532" s="0" t="str">
        <f aca="false">IF(A8532="нов предмет",U8532*I8532," ")</f>
        <v> </v>
      </c>
      <c r="Y8532" s="0" t="str">
        <f aca="false">IF(A8532="нов предмет",V8532*J8532," ")</f>
        <v> </v>
      </c>
      <c r="Z8532" s="21"/>
      <c r="AB8532" s="21"/>
      <c r="AD8532" s="21"/>
    </row>
    <row r="8533" s="9" customFormat="true" ht="12.75" hidden="false" customHeight="false" outlineLevel="0" collapsed="false">
      <c r="A8533" s="38"/>
      <c r="C8533" s="26"/>
      <c r="D8533" s="26"/>
      <c r="E8533" s="21"/>
      <c r="M8533" s="21"/>
      <c r="N8533" s="21"/>
      <c r="W8533" s="0" t="str">
        <f aca="false">IF(A8533="нов предмет",T8533*H8533," ")</f>
        <v> </v>
      </c>
      <c r="X8533" s="0" t="str">
        <f aca="false">IF(A8533="нов предмет",U8533*I8533," ")</f>
        <v> </v>
      </c>
      <c r="Y8533" s="0" t="str">
        <f aca="false">IF(A8533="нов предмет",V8533*J8533," ")</f>
        <v> </v>
      </c>
      <c r="Z8533" s="21"/>
      <c r="AB8533" s="21"/>
      <c r="AD8533" s="21"/>
    </row>
    <row r="8534" s="9" customFormat="true" ht="12.75" hidden="false" customHeight="false" outlineLevel="0" collapsed="false">
      <c r="A8534" s="38"/>
      <c r="C8534" s="26"/>
      <c r="D8534" s="26"/>
      <c r="E8534" s="21"/>
      <c r="M8534" s="21"/>
      <c r="N8534" s="21"/>
      <c r="W8534" s="0" t="str">
        <f aca="false">IF(A8534="нов предмет",T8534*H8534," ")</f>
        <v> </v>
      </c>
      <c r="X8534" s="0" t="str">
        <f aca="false">IF(A8534="нов предмет",U8534*I8534," ")</f>
        <v> </v>
      </c>
      <c r="Y8534" s="0" t="str">
        <f aca="false">IF(A8534="нов предмет",V8534*J8534," ")</f>
        <v> </v>
      </c>
      <c r="Z8534" s="21"/>
      <c r="AB8534" s="21"/>
      <c r="AD8534" s="21"/>
    </row>
    <row r="8535" s="9" customFormat="true" ht="12.75" hidden="false" customHeight="false" outlineLevel="0" collapsed="false">
      <c r="A8535" s="38"/>
      <c r="C8535" s="26"/>
      <c r="D8535" s="26"/>
      <c r="E8535" s="21"/>
      <c r="M8535" s="21"/>
      <c r="N8535" s="21"/>
      <c r="W8535" s="0" t="str">
        <f aca="false">IF(A8535="нов предмет",T8535*H8535," ")</f>
        <v> </v>
      </c>
      <c r="X8535" s="0" t="str">
        <f aca="false">IF(A8535="нов предмет",U8535*I8535," ")</f>
        <v> </v>
      </c>
      <c r="Y8535" s="0" t="str">
        <f aca="false">IF(A8535="нов предмет",V8535*J8535," ")</f>
        <v> </v>
      </c>
      <c r="Z8535" s="21"/>
      <c r="AB8535" s="21"/>
      <c r="AD8535" s="21"/>
    </row>
    <row r="8536" s="9" customFormat="true" ht="12.75" hidden="false" customHeight="false" outlineLevel="0" collapsed="false">
      <c r="A8536" s="38"/>
      <c r="C8536" s="26"/>
      <c r="D8536" s="26"/>
      <c r="E8536" s="21"/>
      <c r="M8536" s="21"/>
      <c r="N8536" s="21"/>
      <c r="W8536" s="0" t="str">
        <f aca="false">IF(A8536="нов предмет",T8536*H8536," ")</f>
        <v> </v>
      </c>
      <c r="X8536" s="0" t="str">
        <f aca="false">IF(A8536="нов предмет",U8536*I8536," ")</f>
        <v> </v>
      </c>
      <c r="Y8536" s="0" t="str">
        <f aca="false">IF(A8536="нов предмет",V8536*J8536," ")</f>
        <v> </v>
      </c>
      <c r="Z8536" s="21"/>
      <c r="AB8536" s="21"/>
      <c r="AD8536" s="21"/>
    </row>
    <row r="8537" s="9" customFormat="true" ht="12.75" hidden="false" customHeight="false" outlineLevel="0" collapsed="false">
      <c r="A8537" s="38"/>
      <c r="C8537" s="26"/>
      <c r="D8537" s="26"/>
      <c r="E8537" s="21"/>
      <c r="M8537" s="21"/>
      <c r="N8537" s="21"/>
      <c r="W8537" s="0" t="str">
        <f aca="false">IF(A8537="нов предмет",T8537*H8537," ")</f>
        <v> </v>
      </c>
      <c r="X8537" s="0" t="str">
        <f aca="false">IF(A8537="нов предмет",U8537*I8537," ")</f>
        <v> </v>
      </c>
      <c r="Y8537" s="0" t="str">
        <f aca="false">IF(A8537="нов предмет",V8537*J8537," ")</f>
        <v> </v>
      </c>
      <c r="Z8537" s="21"/>
      <c r="AB8537" s="21"/>
      <c r="AD8537" s="21"/>
    </row>
    <row r="8538" s="9" customFormat="true" ht="12.75" hidden="false" customHeight="false" outlineLevel="0" collapsed="false">
      <c r="A8538" s="38"/>
      <c r="C8538" s="26"/>
      <c r="D8538" s="26"/>
      <c r="E8538" s="21"/>
      <c r="M8538" s="21"/>
      <c r="N8538" s="21"/>
      <c r="W8538" s="0" t="str">
        <f aca="false">IF(A8538="нов предмет",T8538*H8538," ")</f>
        <v> </v>
      </c>
      <c r="X8538" s="0" t="str">
        <f aca="false">IF(A8538="нов предмет",U8538*I8538," ")</f>
        <v> </v>
      </c>
      <c r="Y8538" s="0" t="str">
        <f aca="false">IF(A8538="нов предмет",V8538*J8538," ")</f>
        <v> </v>
      </c>
      <c r="Z8538" s="21"/>
      <c r="AB8538" s="21"/>
      <c r="AD8538" s="21"/>
    </row>
    <row r="8539" s="9" customFormat="true" ht="12.75" hidden="false" customHeight="false" outlineLevel="0" collapsed="false">
      <c r="A8539" s="38"/>
      <c r="C8539" s="26"/>
      <c r="D8539" s="26"/>
      <c r="E8539" s="21"/>
      <c r="M8539" s="21"/>
      <c r="N8539" s="21"/>
      <c r="W8539" s="0" t="str">
        <f aca="false">IF(A8539="нов предмет",T8539*H8539," ")</f>
        <v> </v>
      </c>
      <c r="X8539" s="0" t="str">
        <f aca="false">IF(A8539="нов предмет",U8539*I8539," ")</f>
        <v> </v>
      </c>
      <c r="Y8539" s="0" t="str">
        <f aca="false">IF(A8539="нов предмет",V8539*J8539," ")</f>
        <v> </v>
      </c>
      <c r="Z8539" s="21"/>
      <c r="AB8539" s="21"/>
      <c r="AD8539" s="21"/>
    </row>
    <row r="8540" s="9" customFormat="true" ht="12.75" hidden="false" customHeight="false" outlineLevel="0" collapsed="false">
      <c r="A8540" s="38"/>
      <c r="C8540" s="26"/>
      <c r="D8540" s="26"/>
      <c r="E8540" s="21"/>
      <c r="M8540" s="21"/>
      <c r="N8540" s="21"/>
      <c r="W8540" s="0" t="str">
        <f aca="false">IF(A8540="нов предмет",T8540*H8540," ")</f>
        <v> </v>
      </c>
      <c r="X8540" s="0" t="str">
        <f aca="false">IF(A8540="нов предмет",U8540*I8540," ")</f>
        <v> </v>
      </c>
      <c r="Y8540" s="0" t="str">
        <f aca="false">IF(A8540="нов предмет",V8540*J8540," ")</f>
        <v> </v>
      </c>
      <c r="Z8540" s="21"/>
      <c r="AB8540" s="21"/>
      <c r="AD8540" s="21"/>
    </row>
    <row r="8541" s="9" customFormat="true" ht="12.75" hidden="false" customHeight="false" outlineLevel="0" collapsed="false">
      <c r="A8541" s="38"/>
      <c r="C8541" s="26"/>
      <c r="D8541" s="26"/>
      <c r="E8541" s="21"/>
      <c r="M8541" s="21"/>
      <c r="N8541" s="21"/>
      <c r="W8541" s="0" t="str">
        <f aca="false">IF(A8541="нов предмет",T8541*H8541," ")</f>
        <v> </v>
      </c>
      <c r="X8541" s="0" t="str">
        <f aca="false">IF(A8541="нов предмет",U8541*I8541," ")</f>
        <v> </v>
      </c>
      <c r="Y8541" s="0" t="str">
        <f aca="false">IF(A8541="нов предмет",V8541*J8541," ")</f>
        <v> </v>
      </c>
      <c r="Z8541" s="21"/>
      <c r="AB8541" s="21"/>
      <c r="AD8541" s="21"/>
    </row>
    <row r="8542" s="9" customFormat="true" ht="12.75" hidden="false" customHeight="false" outlineLevel="0" collapsed="false">
      <c r="A8542" s="38"/>
      <c r="C8542" s="26"/>
      <c r="D8542" s="26"/>
      <c r="E8542" s="21"/>
      <c r="M8542" s="21"/>
      <c r="N8542" s="21"/>
      <c r="W8542" s="0" t="str">
        <f aca="false">IF(A8542="нов предмет",T8542*H8542," ")</f>
        <v> </v>
      </c>
      <c r="X8542" s="0" t="str">
        <f aca="false">IF(A8542="нов предмет",U8542*I8542," ")</f>
        <v> </v>
      </c>
      <c r="Y8542" s="0" t="str">
        <f aca="false">IF(A8542="нов предмет",V8542*J8542," ")</f>
        <v> </v>
      </c>
      <c r="Z8542" s="21"/>
      <c r="AB8542" s="21"/>
      <c r="AD8542" s="21"/>
    </row>
    <row r="8543" s="9" customFormat="true" ht="12.75" hidden="false" customHeight="false" outlineLevel="0" collapsed="false">
      <c r="A8543" s="38"/>
      <c r="C8543" s="26"/>
      <c r="D8543" s="26"/>
      <c r="E8543" s="21"/>
      <c r="M8543" s="21"/>
      <c r="N8543" s="21"/>
      <c r="W8543" s="0" t="str">
        <f aca="false">IF(A8543="нов предмет",T8543*H8543," ")</f>
        <v> </v>
      </c>
      <c r="X8543" s="0" t="str">
        <f aca="false">IF(A8543="нов предмет",U8543*I8543," ")</f>
        <v> </v>
      </c>
      <c r="Y8543" s="0" t="str">
        <f aca="false">IF(A8543="нов предмет",V8543*J8543," ")</f>
        <v> </v>
      </c>
      <c r="Z8543" s="21"/>
      <c r="AB8543" s="21"/>
      <c r="AD8543" s="21"/>
    </row>
    <row r="8544" s="9" customFormat="true" ht="12.75" hidden="false" customHeight="false" outlineLevel="0" collapsed="false">
      <c r="A8544" s="38"/>
      <c r="C8544" s="26"/>
      <c r="D8544" s="26"/>
      <c r="E8544" s="21"/>
      <c r="M8544" s="21"/>
      <c r="N8544" s="21"/>
      <c r="W8544" s="0" t="str">
        <f aca="false">IF(A8544="нов предмет",T8544*H8544," ")</f>
        <v> </v>
      </c>
      <c r="X8544" s="0" t="str">
        <f aca="false">IF(A8544="нов предмет",U8544*I8544," ")</f>
        <v> </v>
      </c>
      <c r="Y8544" s="0" t="str">
        <f aca="false">IF(A8544="нов предмет",V8544*J8544," ")</f>
        <v> </v>
      </c>
      <c r="Z8544" s="21"/>
      <c r="AB8544" s="21"/>
      <c r="AD8544" s="21"/>
    </row>
    <row r="8545" s="9" customFormat="true" ht="12.75" hidden="false" customHeight="false" outlineLevel="0" collapsed="false">
      <c r="A8545" s="38"/>
      <c r="C8545" s="26"/>
      <c r="D8545" s="26"/>
      <c r="E8545" s="21"/>
      <c r="M8545" s="21"/>
      <c r="N8545" s="21"/>
      <c r="W8545" s="0" t="str">
        <f aca="false">IF(A8545="нов предмет",T8545*H8545," ")</f>
        <v> </v>
      </c>
      <c r="X8545" s="0" t="str">
        <f aca="false">IF(A8545="нов предмет",U8545*I8545," ")</f>
        <v> </v>
      </c>
      <c r="Y8545" s="0" t="str">
        <f aca="false">IF(A8545="нов предмет",V8545*J8545," ")</f>
        <v> </v>
      </c>
      <c r="Z8545" s="21"/>
      <c r="AB8545" s="21"/>
      <c r="AD8545" s="21"/>
    </row>
    <row r="8546" s="9" customFormat="true" ht="12.75" hidden="false" customHeight="false" outlineLevel="0" collapsed="false">
      <c r="A8546" s="38"/>
      <c r="C8546" s="26"/>
      <c r="D8546" s="26"/>
      <c r="E8546" s="21"/>
      <c r="M8546" s="21"/>
      <c r="N8546" s="21"/>
      <c r="W8546" s="0" t="str">
        <f aca="false">IF(A8546="нов предмет",T8546*H8546," ")</f>
        <v> </v>
      </c>
      <c r="X8546" s="0" t="str">
        <f aca="false">IF(A8546="нов предмет",U8546*I8546," ")</f>
        <v> </v>
      </c>
      <c r="Y8546" s="0" t="str">
        <f aca="false">IF(A8546="нов предмет",V8546*J8546," ")</f>
        <v> </v>
      </c>
      <c r="Z8546" s="21"/>
      <c r="AB8546" s="21"/>
      <c r="AD8546" s="21"/>
    </row>
    <row r="8547" s="9" customFormat="true" ht="12.75" hidden="false" customHeight="false" outlineLevel="0" collapsed="false">
      <c r="A8547" s="38"/>
      <c r="C8547" s="26"/>
      <c r="D8547" s="26"/>
      <c r="E8547" s="21"/>
      <c r="M8547" s="21"/>
      <c r="N8547" s="21"/>
      <c r="W8547" s="0" t="str">
        <f aca="false">IF(A8547="нов предмет",T8547*H8547," ")</f>
        <v> </v>
      </c>
      <c r="X8547" s="0" t="str">
        <f aca="false">IF(A8547="нов предмет",U8547*I8547," ")</f>
        <v> </v>
      </c>
      <c r="Y8547" s="0" t="str">
        <f aca="false">IF(A8547="нов предмет",V8547*J8547," ")</f>
        <v> </v>
      </c>
      <c r="Z8547" s="21"/>
      <c r="AB8547" s="21"/>
      <c r="AD8547" s="21"/>
    </row>
    <row r="8548" s="9" customFormat="true" ht="12.75" hidden="false" customHeight="false" outlineLevel="0" collapsed="false">
      <c r="A8548" s="38"/>
      <c r="C8548" s="26"/>
      <c r="D8548" s="26"/>
      <c r="E8548" s="21"/>
      <c r="M8548" s="21"/>
      <c r="N8548" s="21"/>
      <c r="W8548" s="0" t="str">
        <f aca="false">IF(A8548="нов предмет",T8548*H8548," ")</f>
        <v> </v>
      </c>
      <c r="X8548" s="0" t="str">
        <f aca="false">IF(A8548="нов предмет",U8548*I8548," ")</f>
        <v> </v>
      </c>
      <c r="Y8548" s="0" t="str">
        <f aca="false">IF(A8548="нов предмет",V8548*J8548," ")</f>
        <v> </v>
      </c>
      <c r="Z8548" s="21"/>
      <c r="AB8548" s="21"/>
      <c r="AD8548" s="21"/>
    </row>
    <row r="8549" s="9" customFormat="true" ht="12.75" hidden="false" customHeight="false" outlineLevel="0" collapsed="false">
      <c r="A8549" s="38"/>
      <c r="C8549" s="26"/>
      <c r="D8549" s="26"/>
      <c r="E8549" s="21"/>
      <c r="M8549" s="21"/>
      <c r="N8549" s="21"/>
      <c r="W8549" s="0" t="str">
        <f aca="false">IF(A8549="нов предмет",T8549*H8549," ")</f>
        <v> </v>
      </c>
      <c r="X8549" s="0" t="str">
        <f aca="false">IF(A8549="нов предмет",U8549*I8549," ")</f>
        <v> </v>
      </c>
      <c r="Y8549" s="0" t="str">
        <f aca="false">IF(A8549="нов предмет",V8549*J8549," ")</f>
        <v> </v>
      </c>
      <c r="Z8549" s="21"/>
      <c r="AB8549" s="21"/>
      <c r="AD8549" s="21"/>
    </row>
    <row r="8550" s="9" customFormat="true" ht="12.75" hidden="false" customHeight="false" outlineLevel="0" collapsed="false">
      <c r="A8550" s="38"/>
      <c r="C8550" s="26"/>
      <c r="D8550" s="26"/>
      <c r="E8550" s="21"/>
      <c r="M8550" s="21"/>
      <c r="N8550" s="21"/>
      <c r="W8550" s="0" t="str">
        <f aca="false">IF(A8550="нов предмет",T8550*H8550," ")</f>
        <v> </v>
      </c>
      <c r="X8550" s="0" t="str">
        <f aca="false">IF(A8550="нов предмет",U8550*I8550," ")</f>
        <v> </v>
      </c>
      <c r="Y8550" s="0" t="str">
        <f aca="false">IF(A8550="нов предмет",V8550*J8550," ")</f>
        <v> </v>
      </c>
      <c r="Z8550" s="21"/>
      <c r="AB8550" s="21"/>
      <c r="AD8550" s="21"/>
    </row>
    <row r="8551" s="9" customFormat="true" ht="12.75" hidden="false" customHeight="false" outlineLevel="0" collapsed="false">
      <c r="A8551" s="38"/>
      <c r="C8551" s="26"/>
      <c r="D8551" s="26"/>
      <c r="E8551" s="21"/>
      <c r="M8551" s="21"/>
      <c r="N8551" s="21"/>
      <c r="W8551" s="0" t="str">
        <f aca="false">IF(A8551="нов предмет",T8551*H8551," ")</f>
        <v> </v>
      </c>
      <c r="X8551" s="0" t="str">
        <f aca="false">IF(A8551="нов предмет",U8551*I8551," ")</f>
        <v> </v>
      </c>
      <c r="Y8551" s="0" t="str">
        <f aca="false">IF(A8551="нов предмет",V8551*J8551," ")</f>
        <v> </v>
      </c>
      <c r="Z8551" s="21"/>
      <c r="AB8551" s="21"/>
      <c r="AD8551" s="21"/>
    </row>
    <row r="8552" s="9" customFormat="true" ht="12.75" hidden="false" customHeight="false" outlineLevel="0" collapsed="false">
      <c r="A8552" s="38"/>
      <c r="C8552" s="26"/>
      <c r="D8552" s="26"/>
      <c r="E8552" s="21"/>
      <c r="M8552" s="21"/>
      <c r="N8552" s="21"/>
      <c r="W8552" s="0" t="str">
        <f aca="false">IF(A8552="нов предмет",T8552*H8552," ")</f>
        <v> </v>
      </c>
      <c r="X8552" s="0" t="str">
        <f aca="false">IF(A8552="нов предмет",U8552*I8552," ")</f>
        <v> </v>
      </c>
      <c r="Y8552" s="0" t="str">
        <f aca="false">IF(A8552="нов предмет",V8552*J8552," ")</f>
        <v> </v>
      </c>
      <c r="Z8552" s="21"/>
      <c r="AB8552" s="21"/>
      <c r="AD8552" s="21"/>
    </row>
    <row r="8553" s="9" customFormat="true" ht="12.75" hidden="false" customHeight="false" outlineLevel="0" collapsed="false">
      <c r="A8553" s="38"/>
      <c r="C8553" s="26"/>
      <c r="D8553" s="26"/>
      <c r="E8553" s="21"/>
      <c r="M8553" s="21"/>
      <c r="N8553" s="21"/>
      <c r="W8553" s="0" t="str">
        <f aca="false">IF(A8553="нов предмет",T8553*H8553," ")</f>
        <v> </v>
      </c>
      <c r="X8553" s="0" t="str">
        <f aca="false">IF(A8553="нов предмет",U8553*I8553," ")</f>
        <v> </v>
      </c>
      <c r="Y8553" s="0" t="str">
        <f aca="false">IF(A8553="нов предмет",V8553*J8553," ")</f>
        <v> </v>
      </c>
      <c r="Z8553" s="21"/>
      <c r="AB8553" s="21"/>
      <c r="AD8553" s="21"/>
    </row>
    <row r="8554" s="9" customFormat="true" ht="12.75" hidden="false" customHeight="false" outlineLevel="0" collapsed="false">
      <c r="A8554" s="38"/>
      <c r="C8554" s="26"/>
      <c r="D8554" s="26"/>
      <c r="E8554" s="21"/>
      <c r="M8554" s="21"/>
      <c r="N8554" s="21"/>
      <c r="W8554" s="0" t="str">
        <f aca="false">IF(A8554="нов предмет",T8554*H8554," ")</f>
        <v> </v>
      </c>
      <c r="X8554" s="0" t="str">
        <f aca="false">IF(A8554="нов предмет",U8554*I8554," ")</f>
        <v> </v>
      </c>
      <c r="Y8554" s="0" t="str">
        <f aca="false">IF(A8554="нов предмет",V8554*J8554," ")</f>
        <v> </v>
      </c>
      <c r="Z8554" s="21"/>
      <c r="AB8554" s="21"/>
      <c r="AD8554" s="21"/>
    </row>
    <row r="8555" s="9" customFormat="true" ht="12.75" hidden="false" customHeight="false" outlineLevel="0" collapsed="false">
      <c r="A8555" s="38"/>
      <c r="C8555" s="26"/>
      <c r="D8555" s="26"/>
      <c r="E8555" s="21"/>
      <c r="M8555" s="21"/>
      <c r="N8555" s="21"/>
      <c r="W8555" s="0" t="str">
        <f aca="false">IF(A8555="нов предмет",T8555*H8555," ")</f>
        <v> </v>
      </c>
      <c r="X8555" s="0" t="str">
        <f aca="false">IF(A8555="нов предмет",U8555*I8555," ")</f>
        <v> </v>
      </c>
      <c r="Y8555" s="0" t="str">
        <f aca="false">IF(A8555="нов предмет",V8555*J8555," ")</f>
        <v> </v>
      </c>
      <c r="Z8555" s="21"/>
      <c r="AB8555" s="21"/>
      <c r="AD8555" s="21"/>
    </row>
    <row r="8556" s="9" customFormat="true" ht="12.75" hidden="false" customHeight="false" outlineLevel="0" collapsed="false">
      <c r="A8556" s="38"/>
      <c r="C8556" s="26"/>
      <c r="D8556" s="26"/>
      <c r="E8556" s="21"/>
      <c r="M8556" s="21"/>
      <c r="N8556" s="21"/>
      <c r="W8556" s="0" t="str">
        <f aca="false">IF(A8556="нов предмет",T8556*H8556," ")</f>
        <v> </v>
      </c>
      <c r="X8556" s="0" t="str">
        <f aca="false">IF(A8556="нов предмет",U8556*I8556," ")</f>
        <v> </v>
      </c>
      <c r="Y8556" s="0" t="str">
        <f aca="false">IF(A8556="нов предмет",V8556*J8556," ")</f>
        <v> </v>
      </c>
      <c r="Z8556" s="21"/>
      <c r="AB8556" s="21"/>
      <c r="AD8556" s="21"/>
    </row>
    <row r="8557" s="9" customFormat="true" ht="12.75" hidden="false" customHeight="false" outlineLevel="0" collapsed="false">
      <c r="A8557" s="38"/>
      <c r="C8557" s="26"/>
      <c r="D8557" s="26"/>
      <c r="E8557" s="21"/>
      <c r="M8557" s="21"/>
      <c r="N8557" s="21"/>
      <c r="W8557" s="0" t="str">
        <f aca="false">IF(A8557="нов предмет",T8557*H8557," ")</f>
        <v> </v>
      </c>
      <c r="X8557" s="0" t="str">
        <f aca="false">IF(A8557="нов предмет",U8557*I8557," ")</f>
        <v> </v>
      </c>
      <c r="Y8557" s="0" t="str">
        <f aca="false">IF(A8557="нов предмет",V8557*J8557," ")</f>
        <v> </v>
      </c>
      <c r="Z8557" s="21"/>
      <c r="AB8557" s="21"/>
      <c r="AD8557" s="21"/>
    </row>
    <row r="8558" s="9" customFormat="true" ht="12.75" hidden="false" customHeight="false" outlineLevel="0" collapsed="false">
      <c r="A8558" s="38"/>
      <c r="C8558" s="26"/>
      <c r="D8558" s="26"/>
      <c r="E8558" s="21"/>
      <c r="M8558" s="21"/>
      <c r="N8558" s="21"/>
      <c r="W8558" s="0" t="str">
        <f aca="false">IF(A8558="нов предмет",T8558*H8558," ")</f>
        <v> </v>
      </c>
      <c r="X8558" s="0" t="str">
        <f aca="false">IF(A8558="нов предмет",U8558*I8558," ")</f>
        <v> </v>
      </c>
      <c r="Y8558" s="0" t="str">
        <f aca="false">IF(A8558="нов предмет",V8558*J8558," ")</f>
        <v> </v>
      </c>
      <c r="Z8558" s="21"/>
      <c r="AB8558" s="21"/>
      <c r="AD8558" s="21"/>
    </row>
    <row r="8559" s="9" customFormat="true" ht="12.75" hidden="false" customHeight="false" outlineLevel="0" collapsed="false">
      <c r="A8559" s="38"/>
      <c r="C8559" s="26"/>
      <c r="D8559" s="26"/>
      <c r="E8559" s="21"/>
      <c r="M8559" s="21"/>
      <c r="N8559" s="21"/>
      <c r="W8559" s="0" t="str">
        <f aca="false">IF(A8559="нов предмет",T8559*H8559," ")</f>
        <v> </v>
      </c>
      <c r="X8559" s="0" t="str">
        <f aca="false">IF(A8559="нов предмет",U8559*I8559," ")</f>
        <v> </v>
      </c>
      <c r="Y8559" s="0" t="str">
        <f aca="false">IF(A8559="нов предмет",V8559*J8559," ")</f>
        <v> </v>
      </c>
      <c r="Z8559" s="21"/>
      <c r="AB8559" s="21"/>
      <c r="AD8559" s="21"/>
    </row>
    <row r="8560" s="9" customFormat="true" ht="12.75" hidden="false" customHeight="false" outlineLevel="0" collapsed="false">
      <c r="A8560" s="38"/>
      <c r="C8560" s="26"/>
      <c r="D8560" s="26"/>
      <c r="E8560" s="21"/>
      <c r="M8560" s="21"/>
      <c r="N8560" s="21"/>
      <c r="W8560" s="0" t="str">
        <f aca="false">IF(A8560="нов предмет",T8560*H8560," ")</f>
        <v> </v>
      </c>
      <c r="X8560" s="0" t="str">
        <f aca="false">IF(A8560="нов предмет",U8560*I8560," ")</f>
        <v> </v>
      </c>
      <c r="Y8560" s="0" t="str">
        <f aca="false">IF(A8560="нов предмет",V8560*J8560," ")</f>
        <v> </v>
      </c>
      <c r="Z8560" s="21"/>
      <c r="AB8560" s="21"/>
      <c r="AD8560" s="21"/>
    </row>
    <row r="8561" s="9" customFormat="true" ht="12.75" hidden="false" customHeight="false" outlineLevel="0" collapsed="false">
      <c r="A8561" s="38"/>
      <c r="C8561" s="26"/>
      <c r="D8561" s="26"/>
      <c r="E8561" s="21"/>
      <c r="M8561" s="21"/>
      <c r="N8561" s="21"/>
      <c r="W8561" s="0" t="str">
        <f aca="false">IF(A8561="нов предмет",T8561*H8561," ")</f>
        <v> </v>
      </c>
      <c r="X8561" s="0" t="str">
        <f aca="false">IF(A8561="нов предмет",U8561*I8561," ")</f>
        <v> </v>
      </c>
      <c r="Y8561" s="0" t="str">
        <f aca="false">IF(A8561="нов предмет",V8561*J8561," ")</f>
        <v> </v>
      </c>
      <c r="Z8561" s="21"/>
      <c r="AB8561" s="21"/>
      <c r="AD8561" s="21"/>
    </row>
    <row r="8562" s="9" customFormat="true" ht="12.75" hidden="false" customHeight="false" outlineLevel="0" collapsed="false">
      <c r="A8562" s="38"/>
      <c r="C8562" s="26"/>
      <c r="D8562" s="26"/>
      <c r="E8562" s="21"/>
      <c r="M8562" s="21"/>
      <c r="N8562" s="21"/>
      <c r="W8562" s="0" t="str">
        <f aca="false">IF(A8562="нов предмет",T8562*H8562," ")</f>
        <v> </v>
      </c>
      <c r="X8562" s="0" t="str">
        <f aca="false">IF(A8562="нов предмет",U8562*I8562," ")</f>
        <v> </v>
      </c>
      <c r="Y8562" s="0" t="str">
        <f aca="false">IF(A8562="нов предмет",V8562*J8562," ")</f>
        <v> </v>
      </c>
      <c r="Z8562" s="21"/>
      <c r="AB8562" s="21"/>
      <c r="AD8562" s="21"/>
    </row>
    <row r="8563" s="9" customFormat="true" ht="12.75" hidden="false" customHeight="false" outlineLevel="0" collapsed="false">
      <c r="A8563" s="38"/>
      <c r="C8563" s="26"/>
      <c r="D8563" s="26"/>
      <c r="E8563" s="21"/>
      <c r="M8563" s="21"/>
      <c r="N8563" s="21"/>
      <c r="W8563" s="0" t="str">
        <f aca="false">IF(A8563="нов предмет",T8563*H8563," ")</f>
        <v> </v>
      </c>
      <c r="X8563" s="0" t="str">
        <f aca="false">IF(A8563="нов предмет",U8563*I8563," ")</f>
        <v> </v>
      </c>
      <c r="Y8563" s="0" t="str">
        <f aca="false">IF(A8563="нов предмет",V8563*J8563," ")</f>
        <v> </v>
      </c>
      <c r="Z8563" s="21"/>
      <c r="AB8563" s="21"/>
      <c r="AD8563" s="21"/>
    </row>
    <row r="8564" s="9" customFormat="true" ht="12.75" hidden="false" customHeight="false" outlineLevel="0" collapsed="false">
      <c r="A8564" s="38"/>
      <c r="C8564" s="26"/>
      <c r="D8564" s="26"/>
      <c r="E8564" s="21"/>
      <c r="M8564" s="21"/>
      <c r="N8564" s="21"/>
      <c r="W8564" s="0" t="str">
        <f aca="false">IF(A8564="нов предмет",T8564*H8564," ")</f>
        <v> </v>
      </c>
      <c r="X8564" s="0" t="str">
        <f aca="false">IF(A8564="нов предмет",U8564*I8564," ")</f>
        <v> </v>
      </c>
      <c r="Y8564" s="0" t="str">
        <f aca="false">IF(A8564="нов предмет",V8564*J8564," ")</f>
        <v> </v>
      </c>
      <c r="Z8564" s="21"/>
      <c r="AB8564" s="21"/>
      <c r="AD8564" s="21"/>
    </row>
    <row r="8565" s="9" customFormat="true" ht="12.75" hidden="false" customHeight="false" outlineLevel="0" collapsed="false">
      <c r="A8565" s="38"/>
      <c r="C8565" s="26"/>
      <c r="D8565" s="26"/>
      <c r="E8565" s="21"/>
      <c r="M8565" s="21"/>
      <c r="N8565" s="21"/>
      <c r="W8565" s="0" t="str">
        <f aca="false">IF(A8565="нов предмет",T8565*H8565," ")</f>
        <v> </v>
      </c>
      <c r="X8565" s="0" t="str">
        <f aca="false">IF(A8565="нов предмет",U8565*I8565," ")</f>
        <v> </v>
      </c>
      <c r="Y8565" s="0" t="str">
        <f aca="false">IF(A8565="нов предмет",V8565*J8565," ")</f>
        <v> </v>
      </c>
      <c r="Z8565" s="21"/>
      <c r="AB8565" s="21"/>
      <c r="AD8565" s="21"/>
    </row>
    <row r="8566" s="9" customFormat="true" ht="12.75" hidden="false" customHeight="false" outlineLevel="0" collapsed="false">
      <c r="A8566" s="38"/>
      <c r="C8566" s="26"/>
      <c r="D8566" s="26"/>
      <c r="E8566" s="21"/>
      <c r="M8566" s="21"/>
      <c r="N8566" s="21"/>
      <c r="W8566" s="0" t="str">
        <f aca="false">IF(A8566="нов предмет",T8566*H8566," ")</f>
        <v> </v>
      </c>
      <c r="X8566" s="0" t="str">
        <f aca="false">IF(A8566="нов предмет",U8566*I8566," ")</f>
        <v> </v>
      </c>
      <c r="Y8566" s="0" t="str">
        <f aca="false">IF(A8566="нов предмет",V8566*J8566," ")</f>
        <v> </v>
      </c>
      <c r="Z8566" s="21"/>
      <c r="AB8566" s="21"/>
      <c r="AD8566" s="21"/>
    </row>
    <row r="8567" s="9" customFormat="true" ht="12.75" hidden="false" customHeight="false" outlineLevel="0" collapsed="false">
      <c r="A8567" s="38"/>
      <c r="C8567" s="26"/>
      <c r="D8567" s="26"/>
      <c r="E8567" s="21"/>
      <c r="M8567" s="21"/>
      <c r="N8567" s="21"/>
      <c r="W8567" s="0" t="str">
        <f aca="false">IF(A8567="нов предмет",T8567*H8567," ")</f>
        <v> </v>
      </c>
      <c r="X8567" s="0" t="str">
        <f aca="false">IF(A8567="нов предмет",U8567*I8567," ")</f>
        <v> </v>
      </c>
      <c r="Y8567" s="0" t="str">
        <f aca="false">IF(A8567="нов предмет",V8567*J8567," ")</f>
        <v> </v>
      </c>
      <c r="Z8567" s="21"/>
      <c r="AB8567" s="21"/>
      <c r="AD8567" s="21"/>
    </row>
    <row r="8568" s="9" customFormat="true" ht="12.75" hidden="false" customHeight="false" outlineLevel="0" collapsed="false">
      <c r="A8568" s="38"/>
      <c r="C8568" s="26"/>
      <c r="D8568" s="26"/>
      <c r="E8568" s="21"/>
      <c r="M8568" s="21"/>
      <c r="N8568" s="21"/>
      <c r="W8568" s="0" t="str">
        <f aca="false">IF(A8568="нов предмет",T8568*H8568," ")</f>
        <v> </v>
      </c>
      <c r="X8568" s="0" t="str">
        <f aca="false">IF(A8568="нов предмет",U8568*I8568," ")</f>
        <v> </v>
      </c>
      <c r="Y8568" s="0" t="str">
        <f aca="false">IF(A8568="нов предмет",V8568*J8568," ")</f>
        <v> </v>
      </c>
      <c r="Z8568" s="21"/>
      <c r="AB8568" s="21"/>
      <c r="AD8568" s="21"/>
    </row>
    <row r="8569" s="9" customFormat="true" ht="12.75" hidden="false" customHeight="false" outlineLevel="0" collapsed="false">
      <c r="A8569" s="38"/>
      <c r="C8569" s="26"/>
      <c r="D8569" s="26"/>
      <c r="E8569" s="21"/>
      <c r="M8569" s="21"/>
      <c r="N8569" s="21"/>
      <c r="W8569" s="0" t="str">
        <f aca="false">IF(A8569="нов предмет",T8569*H8569," ")</f>
        <v> </v>
      </c>
      <c r="X8569" s="0" t="str">
        <f aca="false">IF(A8569="нов предмет",U8569*I8569," ")</f>
        <v> </v>
      </c>
      <c r="Y8569" s="0" t="str">
        <f aca="false">IF(A8569="нов предмет",V8569*J8569," ")</f>
        <v> </v>
      </c>
      <c r="Z8569" s="21"/>
      <c r="AB8569" s="21"/>
      <c r="AD8569" s="21"/>
    </row>
    <row r="8570" s="9" customFormat="true" ht="12.75" hidden="false" customHeight="false" outlineLevel="0" collapsed="false">
      <c r="A8570" s="38"/>
      <c r="C8570" s="26"/>
      <c r="D8570" s="26"/>
      <c r="E8570" s="21"/>
      <c r="M8570" s="21"/>
      <c r="N8570" s="21"/>
      <c r="W8570" s="0" t="str">
        <f aca="false">IF(A8570="нов предмет",T8570*H8570," ")</f>
        <v> </v>
      </c>
      <c r="X8570" s="0" t="str">
        <f aca="false">IF(A8570="нов предмет",U8570*I8570," ")</f>
        <v> </v>
      </c>
      <c r="Y8570" s="0" t="str">
        <f aca="false">IF(A8570="нов предмет",V8570*J8570," ")</f>
        <v> </v>
      </c>
      <c r="Z8570" s="21"/>
      <c r="AB8570" s="21"/>
      <c r="AD8570" s="21"/>
    </row>
    <row r="8571" s="9" customFormat="true" ht="12.75" hidden="false" customHeight="false" outlineLevel="0" collapsed="false">
      <c r="A8571" s="38"/>
      <c r="C8571" s="26"/>
      <c r="D8571" s="26"/>
      <c r="E8571" s="21"/>
      <c r="M8571" s="21"/>
      <c r="N8571" s="21"/>
      <c r="W8571" s="0" t="str">
        <f aca="false">IF(A8571="нов предмет",T8571*H8571," ")</f>
        <v> </v>
      </c>
      <c r="X8571" s="0" t="str">
        <f aca="false">IF(A8571="нов предмет",U8571*I8571," ")</f>
        <v> </v>
      </c>
      <c r="Y8571" s="0" t="str">
        <f aca="false">IF(A8571="нов предмет",V8571*J8571," ")</f>
        <v> </v>
      </c>
      <c r="Z8571" s="21"/>
      <c r="AB8571" s="21"/>
      <c r="AD8571" s="21"/>
    </row>
    <row r="8572" s="9" customFormat="true" ht="12.75" hidden="false" customHeight="false" outlineLevel="0" collapsed="false">
      <c r="A8572" s="38"/>
      <c r="C8572" s="26"/>
      <c r="D8572" s="26"/>
      <c r="E8572" s="21"/>
      <c r="M8572" s="21"/>
      <c r="N8572" s="21"/>
      <c r="W8572" s="0" t="str">
        <f aca="false">IF(A8572="нов предмет",T8572*H8572," ")</f>
        <v> </v>
      </c>
      <c r="X8572" s="0" t="str">
        <f aca="false">IF(A8572="нов предмет",U8572*I8572," ")</f>
        <v> </v>
      </c>
      <c r="Y8572" s="0" t="str">
        <f aca="false">IF(A8572="нов предмет",V8572*J8572," ")</f>
        <v> </v>
      </c>
      <c r="Z8572" s="21"/>
      <c r="AB8572" s="21"/>
      <c r="AD8572" s="21"/>
    </row>
    <row r="8573" s="9" customFormat="true" ht="12.75" hidden="false" customHeight="false" outlineLevel="0" collapsed="false">
      <c r="A8573" s="38"/>
      <c r="C8573" s="26"/>
      <c r="D8573" s="26"/>
      <c r="E8573" s="21"/>
      <c r="M8573" s="21"/>
      <c r="N8573" s="21"/>
      <c r="W8573" s="0" t="str">
        <f aca="false">IF(A8573="нов предмет",T8573*H8573," ")</f>
        <v> </v>
      </c>
      <c r="X8573" s="0" t="str">
        <f aca="false">IF(A8573="нов предмет",U8573*I8573," ")</f>
        <v> </v>
      </c>
      <c r="Y8573" s="0" t="str">
        <f aca="false">IF(A8573="нов предмет",V8573*J8573," ")</f>
        <v> </v>
      </c>
      <c r="Z8573" s="21"/>
      <c r="AB8573" s="21"/>
      <c r="AD8573" s="21"/>
    </row>
    <row r="8574" s="9" customFormat="true" ht="12.75" hidden="false" customHeight="false" outlineLevel="0" collapsed="false">
      <c r="A8574" s="38"/>
      <c r="C8574" s="26"/>
      <c r="D8574" s="26"/>
      <c r="E8574" s="21"/>
      <c r="M8574" s="21"/>
      <c r="N8574" s="21"/>
      <c r="W8574" s="0" t="str">
        <f aca="false">IF(A8574="нов предмет",T8574*H8574," ")</f>
        <v> </v>
      </c>
      <c r="X8574" s="0" t="str">
        <f aca="false">IF(A8574="нов предмет",U8574*I8574," ")</f>
        <v> </v>
      </c>
      <c r="Y8574" s="0" t="str">
        <f aca="false">IF(A8574="нов предмет",V8574*J8574," ")</f>
        <v> </v>
      </c>
      <c r="Z8574" s="21"/>
      <c r="AB8574" s="21"/>
      <c r="AD8574" s="21"/>
    </row>
    <row r="8575" s="9" customFormat="true" ht="12.75" hidden="false" customHeight="false" outlineLevel="0" collapsed="false">
      <c r="A8575" s="38"/>
      <c r="C8575" s="26"/>
      <c r="D8575" s="26"/>
      <c r="E8575" s="21"/>
      <c r="M8575" s="21"/>
      <c r="N8575" s="21"/>
      <c r="W8575" s="0" t="str">
        <f aca="false">IF(A8575="нов предмет",T8575*H8575," ")</f>
        <v> </v>
      </c>
      <c r="X8575" s="0" t="str">
        <f aca="false">IF(A8575="нов предмет",U8575*I8575," ")</f>
        <v> </v>
      </c>
      <c r="Y8575" s="0" t="str">
        <f aca="false">IF(A8575="нов предмет",V8575*J8575," ")</f>
        <v> </v>
      </c>
      <c r="Z8575" s="21"/>
      <c r="AB8575" s="21"/>
      <c r="AD8575" s="21"/>
    </row>
    <row r="8576" s="9" customFormat="true" ht="12.75" hidden="false" customHeight="false" outlineLevel="0" collapsed="false">
      <c r="A8576" s="38"/>
      <c r="C8576" s="26"/>
      <c r="D8576" s="26"/>
      <c r="E8576" s="21"/>
      <c r="M8576" s="21"/>
      <c r="N8576" s="21"/>
      <c r="W8576" s="0" t="str">
        <f aca="false">IF(A8576="нов предмет",T8576*H8576," ")</f>
        <v> </v>
      </c>
      <c r="X8576" s="0" t="str">
        <f aca="false">IF(A8576="нов предмет",U8576*I8576," ")</f>
        <v> </v>
      </c>
      <c r="Y8576" s="0" t="str">
        <f aca="false">IF(A8576="нов предмет",V8576*J8576," ")</f>
        <v> </v>
      </c>
      <c r="Z8576" s="21"/>
      <c r="AB8576" s="21"/>
      <c r="AD8576" s="21"/>
    </row>
    <row r="8577" s="9" customFormat="true" ht="12.75" hidden="false" customHeight="false" outlineLevel="0" collapsed="false">
      <c r="A8577" s="38"/>
      <c r="C8577" s="26"/>
      <c r="D8577" s="26"/>
      <c r="E8577" s="21"/>
      <c r="M8577" s="21"/>
      <c r="N8577" s="21"/>
      <c r="W8577" s="0" t="str">
        <f aca="false">IF(A8577="нов предмет",T8577*H8577," ")</f>
        <v> </v>
      </c>
      <c r="X8577" s="0" t="str">
        <f aca="false">IF(A8577="нов предмет",U8577*I8577," ")</f>
        <v> </v>
      </c>
      <c r="Y8577" s="0" t="str">
        <f aca="false">IF(A8577="нов предмет",V8577*J8577," ")</f>
        <v> </v>
      </c>
      <c r="Z8577" s="21"/>
      <c r="AB8577" s="21"/>
      <c r="AD8577" s="21"/>
    </row>
    <row r="8578" s="9" customFormat="true" ht="12.75" hidden="false" customHeight="false" outlineLevel="0" collapsed="false">
      <c r="A8578" s="38"/>
      <c r="C8578" s="26"/>
      <c r="D8578" s="26"/>
      <c r="E8578" s="21"/>
      <c r="M8578" s="21"/>
      <c r="N8578" s="21"/>
      <c r="W8578" s="0" t="str">
        <f aca="false">IF(A8578="нов предмет",T8578*H8578," ")</f>
        <v> </v>
      </c>
      <c r="X8578" s="0" t="str">
        <f aca="false">IF(A8578="нов предмет",U8578*I8578," ")</f>
        <v> </v>
      </c>
      <c r="Y8578" s="0" t="str">
        <f aca="false">IF(A8578="нов предмет",V8578*J8578," ")</f>
        <v> </v>
      </c>
      <c r="Z8578" s="21"/>
      <c r="AB8578" s="21"/>
      <c r="AD8578" s="21"/>
    </row>
    <row r="8579" s="9" customFormat="true" ht="12.75" hidden="false" customHeight="false" outlineLevel="0" collapsed="false">
      <c r="A8579" s="38"/>
      <c r="C8579" s="26"/>
      <c r="D8579" s="26"/>
      <c r="E8579" s="21"/>
      <c r="M8579" s="21"/>
      <c r="N8579" s="21"/>
      <c r="W8579" s="0" t="str">
        <f aca="false">IF(A8579="нов предмет",T8579*H8579," ")</f>
        <v> </v>
      </c>
      <c r="X8579" s="0" t="str">
        <f aca="false">IF(A8579="нов предмет",U8579*I8579," ")</f>
        <v> </v>
      </c>
      <c r="Y8579" s="0" t="str">
        <f aca="false">IF(A8579="нов предмет",V8579*J8579," ")</f>
        <v> </v>
      </c>
      <c r="Z8579" s="21"/>
      <c r="AB8579" s="21"/>
      <c r="AD8579" s="21"/>
    </row>
    <row r="8580" s="9" customFormat="true" ht="12.75" hidden="false" customHeight="false" outlineLevel="0" collapsed="false">
      <c r="A8580" s="38"/>
      <c r="C8580" s="26"/>
      <c r="D8580" s="26"/>
      <c r="E8580" s="21"/>
      <c r="M8580" s="21"/>
      <c r="N8580" s="21"/>
      <c r="W8580" s="0" t="str">
        <f aca="false">IF(A8580="нов предмет",T8580*H8580," ")</f>
        <v> </v>
      </c>
      <c r="X8580" s="0" t="str">
        <f aca="false">IF(A8580="нов предмет",U8580*I8580," ")</f>
        <v> </v>
      </c>
      <c r="Y8580" s="0" t="str">
        <f aca="false">IF(A8580="нов предмет",V8580*J8580," ")</f>
        <v> </v>
      </c>
      <c r="Z8580" s="21"/>
      <c r="AB8580" s="21"/>
      <c r="AD8580" s="21"/>
    </row>
    <row r="8581" s="9" customFormat="true" ht="12.75" hidden="false" customHeight="false" outlineLevel="0" collapsed="false">
      <c r="A8581" s="38"/>
      <c r="C8581" s="26"/>
      <c r="D8581" s="26"/>
      <c r="E8581" s="21"/>
      <c r="M8581" s="21"/>
      <c r="N8581" s="21"/>
      <c r="W8581" s="0" t="str">
        <f aca="false">IF(A8581="нов предмет",T8581*H8581," ")</f>
        <v> </v>
      </c>
      <c r="X8581" s="0" t="str">
        <f aca="false">IF(A8581="нов предмет",U8581*I8581," ")</f>
        <v> </v>
      </c>
      <c r="Y8581" s="0" t="str">
        <f aca="false">IF(A8581="нов предмет",V8581*J8581," ")</f>
        <v> </v>
      </c>
      <c r="Z8581" s="21"/>
      <c r="AB8581" s="21"/>
      <c r="AD8581" s="21"/>
    </row>
    <row r="8582" s="9" customFormat="true" ht="12.75" hidden="false" customHeight="false" outlineLevel="0" collapsed="false">
      <c r="A8582" s="38"/>
      <c r="C8582" s="26"/>
      <c r="D8582" s="26"/>
      <c r="E8582" s="21"/>
      <c r="M8582" s="21"/>
      <c r="N8582" s="21"/>
      <c r="W8582" s="0" t="str">
        <f aca="false">IF(A8582="нов предмет",T8582*H8582," ")</f>
        <v> </v>
      </c>
      <c r="X8582" s="0" t="str">
        <f aca="false">IF(A8582="нов предмет",U8582*I8582," ")</f>
        <v> </v>
      </c>
      <c r="Y8582" s="0" t="str">
        <f aca="false">IF(A8582="нов предмет",V8582*J8582," ")</f>
        <v> </v>
      </c>
      <c r="Z8582" s="21"/>
      <c r="AB8582" s="21"/>
      <c r="AD8582" s="21"/>
    </row>
    <row r="8583" s="9" customFormat="true" ht="12.75" hidden="false" customHeight="false" outlineLevel="0" collapsed="false">
      <c r="A8583" s="38"/>
      <c r="C8583" s="26"/>
      <c r="D8583" s="26"/>
      <c r="E8583" s="21"/>
      <c r="M8583" s="21"/>
      <c r="N8583" s="21"/>
      <c r="W8583" s="0" t="str">
        <f aca="false">IF(A8583="нов предмет",T8583*H8583," ")</f>
        <v> </v>
      </c>
      <c r="X8583" s="0" t="str">
        <f aca="false">IF(A8583="нов предмет",U8583*I8583," ")</f>
        <v> </v>
      </c>
      <c r="Y8583" s="0" t="str">
        <f aca="false">IF(A8583="нов предмет",V8583*J8583," ")</f>
        <v> </v>
      </c>
      <c r="Z8583" s="21"/>
      <c r="AB8583" s="21"/>
      <c r="AD8583" s="21"/>
    </row>
    <row r="8584" s="9" customFormat="true" ht="12.75" hidden="false" customHeight="false" outlineLevel="0" collapsed="false">
      <c r="A8584" s="38"/>
      <c r="C8584" s="26"/>
      <c r="D8584" s="26"/>
      <c r="E8584" s="21"/>
      <c r="M8584" s="21"/>
      <c r="N8584" s="21"/>
      <c r="W8584" s="0" t="str">
        <f aca="false">IF(A8584="нов предмет",T8584*H8584," ")</f>
        <v> </v>
      </c>
      <c r="X8584" s="0" t="str">
        <f aca="false">IF(A8584="нов предмет",U8584*I8584," ")</f>
        <v> </v>
      </c>
      <c r="Y8584" s="0" t="str">
        <f aca="false">IF(A8584="нов предмет",V8584*J8584," ")</f>
        <v> </v>
      </c>
      <c r="Z8584" s="21"/>
      <c r="AB8584" s="21"/>
      <c r="AD8584" s="21"/>
    </row>
    <row r="8585" s="9" customFormat="true" ht="12.75" hidden="false" customHeight="false" outlineLevel="0" collapsed="false">
      <c r="A8585" s="38"/>
      <c r="C8585" s="26"/>
      <c r="D8585" s="26"/>
      <c r="E8585" s="21"/>
      <c r="M8585" s="21"/>
      <c r="N8585" s="21"/>
      <c r="W8585" s="0" t="str">
        <f aca="false">IF(A8585="нов предмет",T8585*H8585," ")</f>
        <v> </v>
      </c>
      <c r="X8585" s="0" t="str">
        <f aca="false">IF(A8585="нов предмет",U8585*I8585," ")</f>
        <v> </v>
      </c>
      <c r="Y8585" s="0" t="str">
        <f aca="false">IF(A8585="нов предмет",V8585*J8585," ")</f>
        <v> </v>
      </c>
      <c r="Z8585" s="21"/>
      <c r="AB8585" s="21"/>
      <c r="AD8585" s="21"/>
    </row>
    <row r="8586" s="9" customFormat="true" ht="12.75" hidden="false" customHeight="false" outlineLevel="0" collapsed="false">
      <c r="A8586" s="38"/>
      <c r="C8586" s="26"/>
      <c r="D8586" s="26"/>
      <c r="E8586" s="21"/>
      <c r="M8586" s="21"/>
      <c r="N8586" s="21"/>
      <c r="W8586" s="0" t="str">
        <f aca="false">IF(A8586="нов предмет",T8586*H8586," ")</f>
        <v> </v>
      </c>
      <c r="X8586" s="0" t="str">
        <f aca="false">IF(A8586="нов предмет",U8586*I8586," ")</f>
        <v> </v>
      </c>
      <c r="Y8586" s="0" t="str">
        <f aca="false">IF(A8586="нов предмет",V8586*J8586," ")</f>
        <v> </v>
      </c>
      <c r="Z8586" s="21"/>
      <c r="AB8586" s="21"/>
      <c r="AD8586" s="21"/>
    </row>
    <row r="8587" s="9" customFormat="true" ht="12.75" hidden="false" customHeight="false" outlineLevel="0" collapsed="false">
      <c r="A8587" s="38"/>
      <c r="C8587" s="26"/>
      <c r="D8587" s="26"/>
      <c r="E8587" s="21"/>
      <c r="M8587" s="21"/>
      <c r="N8587" s="21"/>
      <c r="W8587" s="0" t="str">
        <f aca="false">IF(A8587="нов предмет",T8587*H8587," ")</f>
        <v> </v>
      </c>
      <c r="X8587" s="0" t="str">
        <f aca="false">IF(A8587="нов предмет",U8587*I8587," ")</f>
        <v> </v>
      </c>
      <c r="Y8587" s="0" t="str">
        <f aca="false">IF(A8587="нов предмет",V8587*J8587," ")</f>
        <v> </v>
      </c>
      <c r="Z8587" s="21"/>
      <c r="AB8587" s="21"/>
      <c r="AD8587" s="21"/>
    </row>
    <row r="8588" s="9" customFormat="true" ht="12.75" hidden="false" customHeight="false" outlineLevel="0" collapsed="false">
      <c r="A8588" s="38"/>
      <c r="C8588" s="26"/>
      <c r="D8588" s="26"/>
      <c r="E8588" s="21"/>
      <c r="M8588" s="21"/>
      <c r="N8588" s="21"/>
      <c r="W8588" s="0" t="str">
        <f aca="false">IF(A8588="нов предмет",T8588*H8588," ")</f>
        <v> </v>
      </c>
      <c r="X8588" s="0" t="str">
        <f aca="false">IF(A8588="нов предмет",U8588*I8588," ")</f>
        <v> </v>
      </c>
      <c r="Y8588" s="0" t="str">
        <f aca="false">IF(A8588="нов предмет",V8588*J8588," ")</f>
        <v> </v>
      </c>
      <c r="Z8588" s="21"/>
      <c r="AB8588" s="21"/>
      <c r="AD8588" s="21"/>
    </row>
    <row r="8589" s="9" customFormat="true" ht="12.75" hidden="false" customHeight="false" outlineLevel="0" collapsed="false">
      <c r="A8589" s="38"/>
      <c r="C8589" s="26"/>
      <c r="D8589" s="26"/>
      <c r="E8589" s="21"/>
      <c r="M8589" s="21"/>
      <c r="N8589" s="21"/>
      <c r="W8589" s="0" t="str">
        <f aca="false">IF(A8589="нов предмет",T8589*H8589," ")</f>
        <v> </v>
      </c>
      <c r="X8589" s="0" t="str">
        <f aca="false">IF(A8589="нов предмет",U8589*I8589," ")</f>
        <v> </v>
      </c>
      <c r="Y8589" s="0" t="str">
        <f aca="false">IF(A8589="нов предмет",V8589*J8589," ")</f>
        <v> </v>
      </c>
      <c r="Z8589" s="21"/>
      <c r="AB8589" s="21"/>
      <c r="AD8589" s="21"/>
    </row>
    <row r="8590" s="9" customFormat="true" ht="12.75" hidden="false" customHeight="false" outlineLevel="0" collapsed="false">
      <c r="A8590" s="38"/>
      <c r="C8590" s="26"/>
      <c r="D8590" s="26"/>
      <c r="E8590" s="21"/>
      <c r="M8590" s="21"/>
      <c r="N8590" s="21"/>
      <c r="W8590" s="0" t="str">
        <f aca="false">IF(A8590="нов предмет",T8590*H8590," ")</f>
        <v> </v>
      </c>
      <c r="X8590" s="0" t="str">
        <f aca="false">IF(A8590="нов предмет",U8590*I8590," ")</f>
        <v> </v>
      </c>
      <c r="Y8590" s="0" t="str">
        <f aca="false">IF(A8590="нов предмет",V8590*J8590," ")</f>
        <v> </v>
      </c>
      <c r="Z8590" s="21"/>
      <c r="AB8590" s="21"/>
      <c r="AD8590" s="21"/>
    </row>
    <row r="8591" s="9" customFormat="true" ht="12.75" hidden="false" customHeight="false" outlineLevel="0" collapsed="false">
      <c r="A8591" s="38"/>
      <c r="C8591" s="26"/>
      <c r="D8591" s="26"/>
      <c r="E8591" s="21"/>
      <c r="M8591" s="21"/>
      <c r="N8591" s="21"/>
      <c r="W8591" s="0" t="str">
        <f aca="false">IF(A8591="нов предмет",T8591*H8591," ")</f>
        <v> </v>
      </c>
      <c r="X8591" s="0" t="str">
        <f aca="false">IF(A8591="нов предмет",U8591*I8591," ")</f>
        <v> </v>
      </c>
      <c r="Y8591" s="0" t="str">
        <f aca="false">IF(A8591="нов предмет",V8591*J8591," ")</f>
        <v> </v>
      </c>
      <c r="Z8591" s="21"/>
      <c r="AB8591" s="21"/>
      <c r="AD8591" s="21"/>
    </row>
    <row r="8592" s="9" customFormat="true" ht="12.75" hidden="false" customHeight="false" outlineLevel="0" collapsed="false">
      <c r="A8592" s="38"/>
      <c r="C8592" s="26"/>
      <c r="D8592" s="26"/>
      <c r="E8592" s="21"/>
      <c r="M8592" s="21"/>
      <c r="N8592" s="21"/>
      <c r="W8592" s="0" t="str">
        <f aca="false">IF(A8592="нов предмет",T8592*H8592," ")</f>
        <v> </v>
      </c>
      <c r="X8592" s="0" t="str">
        <f aca="false">IF(A8592="нов предмет",U8592*I8592," ")</f>
        <v> </v>
      </c>
      <c r="Y8592" s="0" t="str">
        <f aca="false">IF(A8592="нов предмет",V8592*J8592," ")</f>
        <v> </v>
      </c>
      <c r="Z8592" s="21"/>
      <c r="AB8592" s="21"/>
      <c r="AD8592" s="21"/>
    </row>
    <row r="8593" s="9" customFormat="true" ht="12.75" hidden="false" customHeight="false" outlineLevel="0" collapsed="false">
      <c r="A8593" s="38"/>
      <c r="C8593" s="26"/>
      <c r="D8593" s="26"/>
      <c r="E8593" s="21"/>
      <c r="M8593" s="21"/>
      <c r="N8593" s="21"/>
      <c r="W8593" s="0" t="str">
        <f aca="false">IF(A8593="нов предмет",T8593*H8593," ")</f>
        <v> </v>
      </c>
      <c r="X8593" s="0" t="str">
        <f aca="false">IF(A8593="нов предмет",U8593*I8593," ")</f>
        <v> </v>
      </c>
      <c r="Y8593" s="0" t="str">
        <f aca="false">IF(A8593="нов предмет",V8593*J8593," ")</f>
        <v> </v>
      </c>
      <c r="Z8593" s="21"/>
      <c r="AB8593" s="21"/>
      <c r="AD8593" s="21"/>
    </row>
    <row r="8594" s="9" customFormat="true" ht="12.75" hidden="false" customHeight="false" outlineLevel="0" collapsed="false">
      <c r="A8594" s="38"/>
      <c r="C8594" s="26"/>
      <c r="D8594" s="26"/>
      <c r="E8594" s="21"/>
      <c r="M8594" s="21"/>
      <c r="N8594" s="21"/>
      <c r="W8594" s="0" t="str">
        <f aca="false">IF(A8594="нов предмет",T8594*H8594," ")</f>
        <v> </v>
      </c>
      <c r="X8594" s="0" t="str">
        <f aca="false">IF(A8594="нов предмет",U8594*I8594," ")</f>
        <v> </v>
      </c>
      <c r="Y8594" s="0" t="str">
        <f aca="false">IF(A8594="нов предмет",V8594*J8594," ")</f>
        <v> </v>
      </c>
      <c r="Z8594" s="21"/>
      <c r="AB8594" s="21"/>
      <c r="AD8594" s="21"/>
    </row>
    <row r="8595" s="9" customFormat="true" ht="12.75" hidden="false" customHeight="false" outlineLevel="0" collapsed="false">
      <c r="A8595" s="38"/>
      <c r="C8595" s="26"/>
      <c r="D8595" s="26"/>
      <c r="E8595" s="21"/>
      <c r="M8595" s="21"/>
      <c r="N8595" s="21"/>
      <c r="W8595" s="0" t="str">
        <f aca="false">IF(A8595="нов предмет",T8595*H8595," ")</f>
        <v> </v>
      </c>
      <c r="X8595" s="0" t="str">
        <f aca="false">IF(A8595="нов предмет",U8595*I8595," ")</f>
        <v> </v>
      </c>
      <c r="Y8595" s="0" t="str">
        <f aca="false">IF(A8595="нов предмет",V8595*J8595," ")</f>
        <v> </v>
      </c>
      <c r="Z8595" s="21"/>
      <c r="AB8595" s="21"/>
      <c r="AD8595" s="21"/>
    </row>
    <row r="8596" s="9" customFormat="true" ht="12.75" hidden="false" customHeight="false" outlineLevel="0" collapsed="false">
      <c r="A8596" s="38"/>
      <c r="C8596" s="26"/>
      <c r="D8596" s="26"/>
      <c r="E8596" s="21"/>
      <c r="M8596" s="21"/>
      <c r="N8596" s="21"/>
      <c r="W8596" s="0" t="str">
        <f aca="false">IF(A8596="нов предмет",T8596*H8596," ")</f>
        <v> </v>
      </c>
      <c r="X8596" s="0" t="str">
        <f aca="false">IF(A8596="нов предмет",U8596*I8596," ")</f>
        <v> </v>
      </c>
      <c r="Y8596" s="0" t="str">
        <f aca="false">IF(A8596="нов предмет",V8596*J8596," ")</f>
        <v> </v>
      </c>
      <c r="Z8596" s="21"/>
      <c r="AB8596" s="21"/>
      <c r="AD8596" s="21"/>
    </row>
    <row r="8597" s="9" customFormat="true" ht="12.75" hidden="false" customHeight="false" outlineLevel="0" collapsed="false">
      <c r="A8597" s="38"/>
      <c r="C8597" s="26"/>
      <c r="D8597" s="26"/>
      <c r="E8597" s="21"/>
      <c r="M8597" s="21"/>
      <c r="N8597" s="21"/>
      <c r="W8597" s="0" t="str">
        <f aca="false">IF(A8597="нов предмет",T8597*H8597," ")</f>
        <v> </v>
      </c>
      <c r="X8597" s="0" t="str">
        <f aca="false">IF(A8597="нов предмет",U8597*I8597," ")</f>
        <v> </v>
      </c>
      <c r="Y8597" s="0" t="str">
        <f aca="false">IF(A8597="нов предмет",V8597*J8597," ")</f>
        <v> </v>
      </c>
      <c r="Z8597" s="21"/>
      <c r="AB8597" s="21"/>
      <c r="AD8597" s="21"/>
    </row>
    <row r="8598" s="9" customFormat="true" ht="12.75" hidden="false" customHeight="false" outlineLevel="0" collapsed="false">
      <c r="A8598" s="38"/>
      <c r="C8598" s="26"/>
      <c r="D8598" s="26"/>
      <c r="E8598" s="21"/>
      <c r="M8598" s="21"/>
      <c r="N8598" s="21"/>
      <c r="W8598" s="0" t="str">
        <f aca="false">IF(A8598="нов предмет",T8598*H8598," ")</f>
        <v> </v>
      </c>
      <c r="X8598" s="0" t="str">
        <f aca="false">IF(A8598="нов предмет",U8598*I8598," ")</f>
        <v> </v>
      </c>
      <c r="Y8598" s="0" t="str">
        <f aca="false">IF(A8598="нов предмет",V8598*J8598," ")</f>
        <v> </v>
      </c>
      <c r="Z8598" s="21"/>
      <c r="AB8598" s="21"/>
      <c r="AD8598" s="21"/>
    </row>
    <row r="8599" s="9" customFormat="true" ht="12.75" hidden="false" customHeight="false" outlineLevel="0" collapsed="false">
      <c r="A8599" s="38"/>
      <c r="C8599" s="26"/>
      <c r="D8599" s="26"/>
      <c r="E8599" s="21"/>
      <c r="M8599" s="21"/>
      <c r="N8599" s="21"/>
      <c r="W8599" s="0" t="str">
        <f aca="false">IF(A8599="нов предмет",T8599*H8599," ")</f>
        <v> </v>
      </c>
      <c r="X8599" s="0" t="str">
        <f aca="false">IF(A8599="нов предмет",U8599*I8599," ")</f>
        <v> </v>
      </c>
      <c r="Y8599" s="0" t="str">
        <f aca="false">IF(A8599="нов предмет",V8599*J8599," ")</f>
        <v> </v>
      </c>
      <c r="Z8599" s="21"/>
      <c r="AB8599" s="21"/>
      <c r="AD8599" s="21"/>
    </row>
    <row r="8600" s="9" customFormat="true" ht="12.75" hidden="false" customHeight="false" outlineLevel="0" collapsed="false">
      <c r="A8600" s="38"/>
      <c r="C8600" s="26"/>
      <c r="D8600" s="26"/>
      <c r="E8600" s="21"/>
      <c r="M8600" s="21"/>
      <c r="N8600" s="21"/>
      <c r="W8600" s="0" t="str">
        <f aca="false">IF(A8600="нов предмет",T8600*H8600," ")</f>
        <v> </v>
      </c>
      <c r="X8600" s="0" t="str">
        <f aca="false">IF(A8600="нов предмет",U8600*I8600," ")</f>
        <v> </v>
      </c>
      <c r="Y8600" s="0" t="str">
        <f aca="false">IF(A8600="нов предмет",V8600*J8600," ")</f>
        <v> </v>
      </c>
      <c r="Z8600" s="21"/>
      <c r="AB8600" s="21"/>
      <c r="AD8600" s="21"/>
    </row>
    <row r="8601" s="9" customFormat="true" ht="12.75" hidden="false" customHeight="false" outlineLevel="0" collapsed="false">
      <c r="A8601" s="38"/>
      <c r="C8601" s="26"/>
      <c r="D8601" s="26"/>
      <c r="E8601" s="21"/>
      <c r="M8601" s="21"/>
      <c r="N8601" s="21"/>
      <c r="W8601" s="0" t="str">
        <f aca="false">IF(A8601="нов предмет",T8601*H8601," ")</f>
        <v> </v>
      </c>
      <c r="X8601" s="0" t="str">
        <f aca="false">IF(A8601="нов предмет",U8601*I8601," ")</f>
        <v> </v>
      </c>
      <c r="Y8601" s="0" t="str">
        <f aca="false">IF(A8601="нов предмет",V8601*J8601," ")</f>
        <v> </v>
      </c>
      <c r="Z8601" s="21"/>
      <c r="AB8601" s="21"/>
      <c r="AD8601" s="21"/>
    </row>
    <row r="8602" s="9" customFormat="true" ht="12.75" hidden="false" customHeight="false" outlineLevel="0" collapsed="false">
      <c r="A8602" s="38"/>
      <c r="C8602" s="26"/>
      <c r="D8602" s="26"/>
      <c r="E8602" s="21"/>
      <c r="M8602" s="21"/>
      <c r="N8602" s="21"/>
      <c r="W8602" s="0" t="str">
        <f aca="false">IF(A8602="нов предмет",T8602*H8602," ")</f>
        <v> </v>
      </c>
      <c r="X8602" s="0" t="str">
        <f aca="false">IF(A8602="нов предмет",U8602*I8602," ")</f>
        <v> </v>
      </c>
      <c r="Y8602" s="0" t="str">
        <f aca="false">IF(A8602="нов предмет",V8602*J8602," ")</f>
        <v> </v>
      </c>
      <c r="Z8602" s="21"/>
      <c r="AB8602" s="21"/>
      <c r="AD8602" s="21"/>
    </row>
    <row r="8603" s="9" customFormat="true" ht="12.75" hidden="false" customHeight="false" outlineLevel="0" collapsed="false">
      <c r="A8603" s="38"/>
      <c r="C8603" s="26"/>
      <c r="D8603" s="26"/>
      <c r="E8603" s="21"/>
      <c r="M8603" s="21"/>
      <c r="N8603" s="21"/>
      <c r="W8603" s="0" t="str">
        <f aca="false">IF(A8603="нов предмет",T8603*H8603," ")</f>
        <v> </v>
      </c>
      <c r="X8603" s="0" t="str">
        <f aca="false">IF(A8603="нов предмет",U8603*I8603," ")</f>
        <v> </v>
      </c>
      <c r="Y8603" s="0" t="str">
        <f aca="false">IF(A8603="нов предмет",V8603*J8603," ")</f>
        <v> </v>
      </c>
      <c r="Z8603" s="21"/>
      <c r="AB8603" s="21"/>
      <c r="AD8603" s="21"/>
    </row>
    <row r="8604" s="9" customFormat="true" ht="12.75" hidden="false" customHeight="false" outlineLevel="0" collapsed="false">
      <c r="A8604" s="38"/>
      <c r="C8604" s="26"/>
      <c r="D8604" s="26"/>
      <c r="E8604" s="21"/>
      <c r="M8604" s="21"/>
      <c r="N8604" s="21"/>
      <c r="W8604" s="0" t="str">
        <f aca="false">IF(A8604="нов предмет",T8604*H8604," ")</f>
        <v> </v>
      </c>
      <c r="X8604" s="0" t="str">
        <f aca="false">IF(A8604="нов предмет",U8604*I8604," ")</f>
        <v> </v>
      </c>
      <c r="Y8604" s="0" t="str">
        <f aca="false">IF(A8604="нов предмет",V8604*J8604," ")</f>
        <v> </v>
      </c>
      <c r="Z8604" s="21"/>
      <c r="AB8604" s="21"/>
      <c r="AD8604" s="21"/>
    </row>
    <row r="8605" s="9" customFormat="true" ht="12.75" hidden="false" customHeight="false" outlineLevel="0" collapsed="false">
      <c r="A8605" s="38"/>
      <c r="C8605" s="26"/>
      <c r="D8605" s="26"/>
      <c r="E8605" s="21"/>
      <c r="M8605" s="21"/>
      <c r="N8605" s="21"/>
      <c r="W8605" s="0" t="str">
        <f aca="false">IF(A8605="нов предмет",T8605*H8605," ")</f>
        <v> </v>
      </c>
      <c r="X8605" s="0" t="str">
        <f aca="false">IF(A8605="нов предмет",U8605*I8605," ")</f>
        <v> </v>
      </c>
      <c r="Y8605" s="0" t="str">
        <f aca="false">IF(A8605="нов предмет",V8605*J8605," ")</f>
        <v> </v>
      </c>
      <c r="Z8605" s="21"/>
      <c r="AB8605" s="21"/>
      <c r="AD8605" s="21"/>
    </row>
    <row r="8606" s="9" customFormat="true" ht="12.75" hidden="false" customHeight="false" outlineLevel="0" collapsed="false">
      <c r="A8606" s="38"/>
      <c r="C8606" s="26"/>
      <c r="D8606" s="26"/>
      <c r="E8606" s="21"/>
      <c r="M8606" s="21"/>
      <c r="N8606" s="21"/>
      <c r="W8606" s="0" t="str">
        <f aca="false">IF(A8606="нов предмет",T8606*H8606," ")</f>
        <v> </v>
      </c>
      <c r="X8606" s="0" t="str">
        <f aca="false">IF(A8606="нов предмет",U8606*I8606," ")</f>
        <v> </v>
      </c>
      <c r="Y8606" s="0" t="str">
        <f aca="false">IF(A8606="нов предмет",V8606*J8606," ")</f>
        <v> </v>
      </c>
      <c r="Z8606" s="21"/>
      <c r="AB8606" s="21"/>
      <c r="AD8606" s="21"/>
    </row>
    <row r="8607" s="9" customFormat="true" ht="12.75" hidden="false" customHeight="false" outlineLevel="0" collapsed="false">
      <c r="A8607" s="38"/>
      <c r="C8607" s="26"/>
      <c r="D8607" s="26"/>
      <c r="E8607" s="21"/>
      <c r="M8607" s="21"/>
      <c r="N8607" s="21"/>
      <c r="W8607" s="0" t="str">
        <f aca="false">IF(A8607="нов предмет",T8607*H8607," ")</f>
        <v> </v>
      </c>
      <c r="X8607" s="0" t="str">
        <f aca="false">IF(A8607="нов предмет",U8607*I8607," ")</f>
        <v> </v>
      </c>
      <c r="Y8607" s="0" t="str">
        <f aca="false">IF(A8607="нов предмет",V8607*J8607," ")</f>
        <v> </v>
      </c>
      <c r="Z8607" s="21"/>
      <c r="AB8607" s="21"/>
      <c r="AD8607" s="21"/>
    </row>
    <row r="8608" s="9" customFormat="true" ht="12.75" hidden="false" customHeight="false" outlineLevel="0" collapsed="false">
      <c r="A8608" s="38"/>
      <c r="C8608" s="26"/>
      <c r="D8608" s="26"/>
      <c r="E8608" s="21"/>
      <c r="M8608" s="21"/>
      <c r="N8608" s="21"/>
      <c r="W8608" s="0" t="str">
        <f aca="false">IF(A8608="нов предмет",T8608*H8608," ")</f>
        <v> </v>
      </c>
      <c r="X8608" s="0" t="str">
        <f aca="false">IF(A8608="нов предмет",U8608*I8608," ")</f>
        <v> </v>
      </c>
      <c r="Y8608" s="0" t="str">
        <f aca="false">IF(A8608="нов предмет",V8608*J8608," ")</f>
        <v> </v>
      </c>
      <c r="Z8608" s="21"/>
      <c r="AB8608" s="21"/>
      <c r="AD8608" s="21"/>
    </row>
    <row r="8609" s="9" customFormat="true" ht="12.75" hidden="false" customHeight="false" outlineLevel="0" collapsed="false">
      <c r="A8609" s="38"/>
      <c r="C8609" s="26"/>
      <c r="D8609" s="26"/>
      <c r="E8609" s="21"/>
      <c r="M8609" s="21"/>
      <c r="N8609" s="21"/>
      <c r="W8609" s="0" t="str">
        <f aca="false">IF(A8609="нов предмет",T8609*H8609," ")</f>
        <v> </v>
      </c>
      <c r="X8609" s="0" t="str">
        <f aca="false">IF(A8609="нов предмет",U8609*I8609," ")</f>
        <v> </v>
      </c>
      <c r="Y8609" s="0" t="str">
        <f aca="false">IF(A8609="нов предмет",V8609*J8609," ")</f>
        <v> </v>
      </c>
      <c r="Z8609" s="21"/>
      <c r="AB8609" s="21"/>
      <c r="AD8609" s="21"/>
    </row>
    <row r="8610" s="9" customFormat="true" ht="12.75" hidden="false" customHeight="false" outlineLevel="0" collapsed="false">
      <c r="A8610" s="38"/>
      <c r="C8610" s="26"/>
      <c r="D8610" s="26"/>
      <c r="E8610" s="21"/>
      <c r="M8610" s="21"/>
      <c r="N8610" s="21"/>
      <c r="W8610" s="0" t="str">
        <f aca="false">IF(A8610="нов предмет",T8610*H8610," ")</f>
        <v> </v>
      </c>
      <c r="X8610" s="0" t="str">
        <f aca="false">IF(A8610="нов предмет",U8610*I8610," ")</f>
        <v> </v>
      </c>
      <c r="Y8610" s="0" t="str">
        <f aca="false">IF(A8610="нов предмет",V8610*J8610," ")</f>
        <v> </v>
      </c>
      <c r="Z8610" s="21"/>
      <c r="AB8610" s="21"/>
      <c r="AD8610" s="21"/>
    </row>
    <row r="8611" s="9" customFormat="true" ht="12.75" hidden="false" customHeight="false" outlineLevel="0" collapsed="false">
      <c r="A8611" s="38"/>
      <c r="C8611" s="26"/>
      <c r="D8611" s="26"/>
      <c r="E8611" s="21"/>
      <c r="M8611" s="21"/>
      <c r="N8611" s="21"/>
      <c r="W8611" s="0" t="str">
        <f aca="false">IF(A8611="нов предмет",T8611*H8611," ")</f>
        <v> </v>
      </c>
      <c r="X8611" s="0" t="str">
        <f aca="false">IF(A8611="нов предмет",U8611*I8611," ")</f>
        <v> </v>
      </c>
      <c r="Y8611" s="0" t="str">
        <f aca="false">IF(A8611="нов предмет",V8611*J8611," ")</f>
        <v> </v>
      </c>
      <c r="Z8611" s="21"/>
      <c r="AB8611" s="21"/>
      <c r="AD8611" s="21"/>
    </row>
    <row r="8612" s="9" customFormat="true" ht="12.75" hidden="false" customHeight="false" outlineLevel="0" collapsed="false">
      <c r="A8612" s="38"/>
      <c r="C8612" s="26"/>
      <c r="D8612" s="26"/>
      <c r="E8612" s="21"/>
      <c r="M8612" s="21"/>
      <c r="N8612" s="21"/>
      <c r="W8612" s="0" t="str">
        <f aca="false">IF(A8612="нов предмет",T8612*H8612," ")</f>
        <v> </v>
      </c>
      <c r="X8612" s="0" t="str">
        <f aca="false">IF(A8612="нов предмет",U8612*I8612," ")</f>
        <v> </v>
      </c>
      <c r="Y8612" s="0" t="str">
        <f aca="false">IF(A8612="нов предмет",V8612*J8612," ")</f>
        <v> </v>
      </c>
      <c r="Z8612" s="21"/>
      <c r="AB8612" s="21"/>
      <c r="AD8612" s="21"/>
    </row>
    <row r="8613" s="9" customFormat="true" ht="12.75" hidden="false" customHeight="false" outlineLevel="0" collapsed="false">
      <c r="A8613" s="38"/>
      <c r="C8613" s="26"/>
      <c r="D8613" s="26"/>
      <c r="E8613" s="21"/>
      <c r="M8613" s="21"/>
      <c r="N8613" s="21"/>
      <c r="W8613" s="0" t="str">
        <f aca="false">IF(A8613="нов предмет",T8613*H8613," ")</f>
        <v> </v>
      </c>
      <c r="X8613" s="0" t="str">
        <f aca="false">IF(A8613="нов предмет",U8613*I8613," ")</f>
        <v> </v>
      </c>
      <c r="Y8613" s="0" t="str">
        <f aca="false">IF(A8613="нов предмет",V8613*J8613," ")</f>
        <v> </v>
      </c>
      <c r="Z8613" s="21"/>
      <c r="AB8613" s="21"/>
      <c r="AD8613" s="21"/>
    </row>
    <row r="8614" s="9" customFormat="true" ht="12.75" hidden="false" customHeight="false" outlineLevel="0" collapsed="false">
      <c r="A8614" s="38"/>
      <c r="C8614" s="26"/>
      <c r="D8614" s="26"/>
      <c r="E8614" s="21"/>
      <c r="M8614" s="21"/>
      <c r="N8614" s="21"/>
      <c r="W8614" s="0" t="str">
        <f aca="false">IF(A8614="нов предмет",T8614*H8614," ")</f>
        <v> </v>
      </c>
      <c r="X8614" s="0" t="str">
        <f aca="false">IF(A8614="нов предмет",U8614*I8614," ")</f>
        <v> </v>
      </c>
      <c r="Y8614" s="0" t="str">
        <f aca="false">IF(A8614="нов предмет",V8614*J8614," ")</f>
        <v> </v>
      </c>
      <c r="Z8614" s="21"/>
      <c r="AB8614" s="21"/>
      <c r="AD8614" s="21"/>
    </row>
    <row r="8615" s="9" customFormat="true" ht="12.75" hidden="false" customHeight="false" outlineLevel="0" collapsed="false">
      <c r="A8615" s="38"/>
      <c r="C8615" s="26"/>
      <c r="D8615" s="26"/>
      <c r="E8615" s="21"/>
      <c r="M8615" s="21"/>
      <c r="N8615" s="21"/>
      <c r="W8615" s="0" t="str">
        <f aca="false">IF(A8615="нов предмет",T8615*H8615," ")</f>
        <v> </v>
      </c>
      <c r="X8615" s="0" t="str">
        <f aca="false">IF(A8615="нов предмет",U8615*I8615," ")</f>
        <v> </v>
      </c>
      <c r="Y8615" s="0" t="str">
        <f aca="false">IF(A8615="нов предмет",V8615*J8615," ")</f>
        <v> </v>
      </c>
      <c r="Z8615" s="21"/>
      <c r="AB8615" s="21"/>
      <c r="AD8615" s="21"/>
    </row>
    <row r="8616" s="9" customFormat="true" ht="12.75" hidden="false" customHeight="false" outlineLevel="0" collapsed="false">
      <c r="A8616" s="38"/>
      <c r="C8616" s="26"/>
      <c r="D8616" s="26"/>
      <c r="E8616" s="21"/>
      <c r="M8616" s="21"/>
      <c r="N8616" s="21"/>
      <c r="W8616" s="0" t="str">
        <f aca="false">IF(A8616="нов предмет",T8616*H8616," ")</f>
        <v> </v>
      </c>
      <c r="X8616" s="0" t="str">
        <f aca="false">IF(A8616="нов предмет",U8616*I8616," ")</f>
        <v> </v>
      </c>
      <c r="Y8616" s="0" t="str">
        <f aca="false">IF(A8616="нов предмет",V8616*J8616," ")</f>
        <v> </v>
      </c>
      <c r="Z8616" s="21"/>
      <c r="AB8616" s="21"/>
      <c r="AD8616" s="21"/>
    </row>
    <row r="8617" s="9" customFormat="true" ht="12.75" hidden="false" customHeight="false" outlineLevel="0" collapsed="false">
      <c r="A8617" s="38"/>
      <c r="C8617" s="26"/>
      <c r="D8617" s="26"/>
      <c r="E8617" s="21"/>
      <c r="M8617" s="21"/>
      <c r="N8617" s="21"/>
      <c r="W8617" s="0" t="str">
        <f aca="false">IF(A8617="нов предмет",T8617*H8617," ")</f>
        <v> </v>
      </c>
      <c r="X8617" s="0" t="str">
        <f aca="false">IF(A8617="нов предмет",U8617*I8617," ")</f>
        <v> </v>
      </c>
      <c r="Y8617" s="0" t="str">
        <f aca="false">IF(A8617="нов предмет",V8617*J8617," ")</f>
        <v> </v>
      </c>
      <c r="Z8617" s="21"/>
      <c r="AB8617" s="21"/>
      <c r="AD8617" s="21"/>
    </row>
    <row r="8618" s="9" customFormat="true" ht="12.75" hidden="false" customHeight="false" outlineLevel="0" collapsed="false">
      <c r="A8618" s="38"/>
      <c r="C8618" s="26"/>
      <c r="D8618" s="26"/>
      <c r="E8618" s="21"/>
      <c r="M8618" s="21"/>
      <c r="N8618" s="21"/>
      <c r="W8618" s="0" t="str">
        <f aca="false">IF(A8618="нов предмет",T8618*H8618," ")</f>
        <v> </v>
      </c>
      <c r="X8618" s="0" t="str">
        <f aca="false">IF(A8618="нов предмет",U8618*I8618," ")</f>
        <v> </v>
      </c>
      <c r="Y8618" s="0" t="str">
        <f aca="false">IF(A8618="нов предмет",V8618*J8618," ")</f>
        <v> </v>
      </c>
      <c r="Z8618" s="21"/>
      <c r="AB8618" s="21"/>
      <c r="AD8618" s="21"/>
    </row>
    <row r="8619" s="9" customFormat="true" ht="12.75" hidden="false" customHeight="false" outlineLevel="0" collapsed="false">
      <c r="A8619" s="38"/>
      <c r="C8619" s="26"/>
      <c r="D8619" s="26"/>
      <c r="E8619" s="21"/>
      <c r="M8619" s="21"/>
      <c r="N8619" s="21"/>
      <c r="W8619" s="0" t="str">
        <f aca="false">IF(A8619="нов предмет",T8619*H8619," ")</f>
        <v> </v>
      </c>
      <c r="X8619" s="0" t="str">
        <f aca="false">IF(A8619="нов предмет",U8619*I8619," ")</f>
        <v> </v>
      </c>
      <c r="Y8619" s="0" t="str">
        <f aca="false">IF(A8619="нов предмет",V8619*J8619," ")</f>
        <v> </v>
      </c>
      <c r="Z8619" s="21"/>
      <c r="AB8619" s="21"/>
      <c r="AD8619" s="21"/>
    </row>
    <row r="8620" s="9" customFormat="true" ht="12.75" hidden="false" customHeight="false" outlineLevel="0" collapsed="false">
      <c r="A8620" s="38"/>
      <c r="C8620" s="26"/>
      <c r="D8620" s="26"/>
      <c r="E8620" s="21"/>
      <c r="M8620" s="21"/>
      <c r="N8620" s="21"/>
      <c r="W8620" s="0" t="str">
        <f aca="false">IF(A8620="нов предмет",T8620*H8620," ")</f>
        <v> </v>
      </c>
      <c r="X8620" s="0" t="str">
        <f aca="false">IF(A8620="нов предмет",U8620*I8620," ")</f>
        <v> </v>
      </c>
      <c r="Y8620" s="0" t="str">
        <f aca="false">IF(A8620="нов предмет",V8620*J8620," ")</f>
        <v> </v>
      </c>
      <c r="Z8620" s="21"/>
      <c r="AB8620" s="21"/>
      <c r="AD8620" s="21"/>
    </row>
    <row r="8621" s="9" customFormat="true" ht="12.75" hidden="false" customHeight="false" outlineLevel="0" collapsed="false">
      <c r="A8621" s="38"/>
      <c r="C8621" s="26"/>
      <c r="D8621" s="26"/>
      <c r="E8621" s="21"/>
      <c r="M8621" s="21"/>
      <c r="N8621" s="21"/>
      <c r="W8621" s="0" t="str">
        <f aca="false">IF(A8621="нов предмет",T8621*H8621," ")</f>
        <v> </v>
      </c>
      <c r="X8621" s="0" t="str">
        <f aca="false">IF(A8621="нов предмет",U8621*I8621," ")</f>
        <v> </v>
      </c>
      <c r="Y8621" s="0" t="str">
        <f aca="false">IF(A8621="нов предмет",V8621*J8621," ")</f>
        <v> </v>
      </c>
      <c r="Z8621" s="21"/>
      <c r="AB8621" s="21"/>
      <c r="AD8621" s="21"/>
    </row>
    <row r="8622" s="9" customFormat="true" ht="12.75" hidden="false" customHeight="false" outlineLevel="0" collapsed="false">
      <c r="A8622" s="38"/>
      <c r="C8622" s="26"/>
      <c r="D8622" s="26"/>
      <c r="E8622" s="21"/>
      <c r="M8622" s="21"/>
      <c r="N8622" s="21"/>
      <c r="W8622" s="0" t="str">
        <f aca="false">IF(A8622="нов предмет",T8622*H8622," ")</f>
        <v> </v>
      </c>
      <c r="X8622" s="0" t="str">
        <f aca="false">IF(A8622="нов предмет",U8622*I8622," ")</f>
        <v> </v>
      </c>
      <c r="Y8622" s="0" t="str">
        <f aca="false">IF(A8622="нов предмет",V8622*J8622," ")</f>
        <v> </v>
      </c>
      <c r="Z8622" s="21"/>
      <c r="AB8622" s="21"/>
      <c r="AD8622" s="21"/>
    </row>
    <row r="8623" s="9" customFormat="true" ht="12.75" hidden="false" customHeight="false" outlineLevel="0" collapsed="false">
      <c r="A8623" s="38"/>
      <c r="C8623" s="26"/>
      <c r="D8623" s="26"/>
      <c r="E8623" s="21"/>
      <c r="M8623" s="21"/>
      <c r="N8623" s="21"/>
      <c r="W8623" s="0" t="str">
        <f aca="false">IF(A8623="нов предмет",T8623*H8623," ")</f>
        <v> </v>
      </c>
      <c r="X8623" s="0" t="str">
        <f aca="false">IF(A8623="нов предмет",U8623*I8623," ")</f>
        <v> </v>
      </c>
      <c r="Y8623" s="0" t="str">
        <f aca="false">IF(A8623="нов предмет",V8623*J8623," ")</f>
        <v> </v>
      </c>
      <c r="Z8623" s="21"/>
      <c r="AB8623" s="21"/>
      <c r="AD8623" s="21"/>
    </row>
    <row r="8624" s="9" customFormat="true" ht="12.75" hidden="false" customHeight="false" outlineLevel="0" collapsed="false">
      <c r="A8624" s="38"/>
      <c r="C8624" s="26"/>
      <c r="D8624" s="26"/>
      <c r="E8624" s="21"/>
      <c r="M8624" s="21"/>
      <c r="N8624" s="21"/>
      <c r="W8624" s="0" t="str">
        <f aca="false">IF(A8624="нов предмет",T8624*H8624," ")</f>
        <v> </v>
      </c>
      <c r="X8624" s="0" t="str">
        <f aca="false">IF(A8624="нов предмет",U8624*I8624," ")</f>
        <v> </v>
      </c>
      <c r="Y8624" s="0" t="str">
        <f aca="false">IF(A8624="нов предмет",V8624*J8624," ")</f>
        <v> </v>
      </c>
      <c r="Z8624" s="21"/>
      <c r="AB8624" s="21"/>
      <c r="AD8624" s="21"/>
    </row>
    <row r="8625" s="9" customFormat="true" ht="12.75" hidden="false" customHeight="false" outlineLevel="0" collapsed="false">
      <c r="A8625" s="38"/>
      <c r="C8625" s="26"/>
      <c r="D8625" s="26"/>
      <c r="E8625" s="21"/>
      <c r="M8625" s="21"/>
      <c r="N8625" s="21"/>
      <c r="W8625" s="0" t="str">
        <f aca="false">IF(A8625="нов предмет",T8625*H8625," ")</f>
        <v> </v>
      </c>
      <c r="X8625" s="0" t="str">
        <f aca="false">IF(A8625="нов предмет",U8625*I8625," ")</f>
        <v> </v>
      </c>
      <c r="Y8625" s="0" t="str">
        <f aca="false">IF(A8625="нов предмет",V8625*J8625," ")</f>
        <v> </v>
      </c>
      <c r="Z8625" s="21"/>
      <c r="AB8625" s="21"/>
      <c r="AD8625" s="21"/>
    </row>
    <row r="8626" s="9" customFormat="true" ht="12.75" hidden="false" customHeight="false" outlineLevel="0" collapsed="false">
      <c r="A8626" s="38"/>
      <c r="C8626" s="26"/>
      <c r="D8626" s="26"/>
      <c r="E8626" s="21"/>
      <c r="M8626" s="21"/>
      <c r="N8626" s="21"/>
      <c r="W8626" s="0" t="str">
        <f aca="false">IF(A8626="нов предмет",T8626*H8626," ")</f>
        <v> </v>
      </c>
      <c r="X8626" s="0" t="str">
        <f aca="false">IF(A8626="нов предмет",U8626*I8626," ")</f>
        <v> </v>
      </c>
      <c r="Y8626" s="0" t="str">
        <f aca="false">IF(A8626="нов предмет",V8626*J8626," ")</f>
        <v> </v>
      </c>
      <c r="Z8626" s="21"/>
      <c r="AB8626" s="21"/>
      <c r="AD8626" s="21"/>
    </row>
    <row r="8627" s="9" customFormat="true" ht="12.75" hidden="false" customHeight="false" outlineLevel="0" collapsed="false">
      <c r="A8627" s="38"/>
      <c r="C8627" s="26"/>
      <c r="D8627" s="26"/>
      <c r="E8627" s="21"/>
      <c r="M8627" s="21"/>
      <c r="N8627" s="21"/>
      <c r="W8627" s="0" t="str">
        <f aca="false">IF(A8627="нов предмет",T8627*H8627," ")</f>
        <v> </v>
      </c>
      <c r="X8627" s="0" t="str">
        <f aca="false">IF(A8627="нов предмет",U8627*I8627," ")</f>
        <v> </v>
      </c>
      <c r="Y8627" s="0" t="str">
        <f aca="false">IF(A8627="нов предмет",V8627*J8627," ")</f>
        <v> </v>
      </c>
      <c r="Z8627" s="21"/>
      <c r="AB8627" s="21"/>
      <c r="AD8627" s="21"/>
    </row>
    <row r="8628" s="9" customFormat="true" ht="12.75" hidden="false" customHeight="false" outlineLevel="0" collapsed="false">
      <c r="A8628" s="38"/>
      <c r="C8628" s="26"/>
      <c r="D8628" s="26"/>
      <c r="E8628" s="21"/>
      <c r="M8628" s="21"/>
      <c r="N8628" s="21"/>
      <c r="W8628" s="0" t="str">
        <f aca="false">IF(A8628="нов предмет",T8628*H8628," ")</f>
        <v> </v>
      </c>
      <c r="X8628" s="0" t="str">
        <f aca="false">IF(A8628="нов предмет",U8628*I8628," ")</f>
        <v> </v>
      </c>
      <c r="Y8628" s="0" t="str">
        <f aca="false">IF(A8628="нов предмет",V8628*J8628," ")</f>
        <v> </v>
      </c>
      <c r="Z8628" s="21"/>
      <c r="AB8628" s="21"/>
      <c r="AD8628" s="21"/>
    </row>
    <row r="8629" s="9" customFormat="true" ht="12.75" hidden="false" customHeight="false" outlineLevel="0" collapsed="false">
      <c r="A8629" s="38"/>
      <c r="C8629" s="26"/>
      <c r="D8629" s="26"/>
      <c r="E8629" s="21"/>
      <c r="M8629" s="21"/>
      <c r="N8629" s="21"/>
      <c r="W8629" s="0" t="str">
        <f aca="false">IF(A8629="нов предмет",T8629*H8629," ")</f>
        <v> </v>
      </c>
      <c r="X8629" s="0" t="str">
        <f aca="false">IF(A8629="нов предмет",U8629*I8629," ")</f>
        <v> </v>
      </c>
      <c r="Y8629" s="0" t="str">
        <f aca="false">IF(A8629="нов предмет",V8629*J8629," ")</f>
        <v> </v>
      </c>
      <c r="Z8629" s="21"/>
      <c r="AB8629" s="21"/>
      <c r="AD8629" s="21"/>
    </row>
    <row r="8630" s="9" customFormat="true" ht="12.75" hidden="false" customHeight="false" outlineLevel="0" collapsed="false">
      <c r="A8630" s="38"/>
      <c r="C8630" s="26"/>
      <c r="D8630" s="26"/>
      <c r="E8630" s="21"/>
      <c r="M8630" s="21"/>
      <c r="N8630" s="21"/>
      <c r="W8630" s="0" t="str">
        <f aca="false">IF(A8630="нов предмет",T8630*H8630," ")</f>
        <v> </v>
      </c>
      <c r="X8630" s="0" t="str">
        <f aca="false">IF(A8630="нов предмет",U8630*I8630," ")</f>
        <v> </v>
      </c>
      <c r="Y8630" s="0" t="str">
        <f aca="false">IF(A8630="нов предмет",V8630*J8630," ")</f>
        <v> </v>
      </c>
      <c r="Z8630" s="21"/>
      <c r="AB8630" s="21"/>
      <c r="AD8630" s="21"/>
    </row>
    <row r="8631" s="9" customFormat="true" ht="12.75" hidden="false" customHeight="false" outlineLevel="0" collapsed="false">
      <c r="A8631" s="38"/>
      <c r="C8631" s="26"/>
      <c r="D8631" s="26"/>
      <c r="E8631" s="21"/>
      <c r="M8631" s="21"/>
      <c r="N8631" s="21"/>
      <c r="W8631" s="0" t="str">
        <f aca="false">IF(A8631="нов предмет",T8631*H8631," ")</f>
        <v> </v>
      </c>
      <c r="X8631" s="0" t="str">
        <f aca="false">IF(A8631="нов предмет",U8631*I8631," ")</f>
        <v> </v>
      </c>
      <c r="Y8631" s="0" t="str">
        <f aca="false">IF(A8631="нов предмет",V8631*J8631," ")</f>
        <v> </v>
      </c>
      <c r="Z8631" s="21"/>
      <c r="AB8631" s="21"/>
      <c r="AD8631" s="21"/>
    </row>
    <row r="8632" s="9" customFormat="true" ht="12.75" hidden="false" customHeight="false" outlineLevel="0" collapsed="false">
      <c r="A8632" s="38"/>
      <c r="C8632" s="26"/>
      <c r="D8632" s="26"/>
      <c r="E8632" s="21"/>
      <c r="M8632" s="21"/>
      <c r="N8632" s="21"/>
      <c r="W8632" s="0" t="str">
        <f aca="false">IF(A8632="нов предмет",T8632*H8632," ")</f>
        <v> </v>
      </c>
      <c r="X8632" s="0" t="str">
        <f aca="false">IF(A8632="нов предмет",U8632*I8632," ")</f>
        <v> </v>
      </c>
      <c r="Y8632" s="0" t="str">
        <f aca="false">IF(A8632="нов предмет",V8632*J8632," ")</f>
        <v> </v>
      </c>
      <c r="Z8632" s="21"/>
      <c r="AB8632" s="21"/>
      <c r="AD8632" s="21"/>
    </row>
    <row r="8633" s="9" customFormat="true" ht="12.75" hidden="false" customHeight="false" outlineLevel="0" collapsed="false">
      <c r="A8633" s="38"/>
      <c r="C8633" s="26"/>
      <c r="D8633" s="26"/>
      <c r="E8633" s="21"/>
      <c r="M8633" s="21"/>
      <c r="N8633" s="21"/>
      <c r="W8633" s="0" t="str">
        <f aca="false">IF(A8633="нов предмет",T8633*H8633," ")</f>
        <v> </v>
      </c>
      <c r="X8633" s="0" t="str">
        <f aca="false">IF(A8633="нов предмет",U8633*I8633," ")</f>
        <v> </v>
      </c>
      <c r="Y8633" s="0" t="str">
        <f aca="false">IF(A8633="нов предмет",V8633*J8633," ")</f>
        <v> </v>
      </c>
      <c r="Z8633" s="21"/>
      <c r="AB8633" s="21"/>
      <c r="AD8633" s="21"/>
    </row>
    <row r="8634" s="9" customFormat="true" ht="12.75" hidden="false" customHeight="false" outlineLevel="0" collapsed="false">
      <c r="A8634" s="38"/>
      <c r="C8634" s="26"/>
      <c r="D8634" s="26"/>
      <c r="E8634" s="21"/>
      <c r="M8634" s="21"/>
      <c r="N8634" s="21"/>
      <c r="W8634" s="0" t="str">
        <f aca="false">IF(A8634="нов предмет",T8634*H8634," ")</f>
        <v> </v>
      </c>
      <c r="X8634" s="0" t="str">
        <f aca="false">IF(A8634="нов предмет",U8634*I8634," ")</f>
        <v> </v>
      </c>
      <c r="Y8634" s="0" t="str">
        <f aca="false">IF(A8634="нов предмет",V8634*J8634," ")</f>
        <v> </v>
      </c>
      <c r="Z8634" s="21"/>
      <c r="AB8634" s="21"/>
      <c r="AD8634" s="21"/>
    </row>
    <row r="8635" s="9" customFormat="true" ht="12.75" hidden="false" customHeight="false" outlineLevel="0" collapsed="false">
      <c r="A8635" s="38"/>
      <c r="C8635" s="26"/>
      <c r="D8635" s="26"/>
      <c r="E8635" s="21"/>
      <c r="M8635" s="21"/>
      <c r="N8635" s="21"/>
      <c r="W8635" s="0" t="str">
        <f aca="false">IF(A8635="нов предмет",T8635*H8635," ")</f>
        <v> </v>
      </c>
      <c r="X8635" s="0" t="str">
        <f aca="false">IF(A8635="нов предмет",U8635*I8635," ")</f>
        <v> </v>
      </c>
      <c r="Y8635" s="0" t="str">
        <f aca="false">IF(A8635="нов предмет",V8635*J8635," ")</f>
        <v> </v>
      </c>
      <c r="Z8635" s="21"/>
      <c r="AB8635" s="21"/>
      <c r="AD8635" s="21"/>
    </row>
    <row r="8636" s="9" customFormat="true" ht="12.75" hidden="false" customHeight="false" outlineLevel="0" collapsed="false">
      <c r="A8636" s="38"/>
      <c r="C8636" s="26"/>
      <c r="D8636" s="26"/>
      <c r="E8636" s="21"/>
      <c r="M8636" s="21"/>
      <c r="N8636" s="21"/>
      <c r="W8636" s="0" t="str">
        <f aca="false">IF(A8636="нов предмет",T8636*H8636," ")</f>
        <v> </v>
      </c>
      <c r="X8636" s="0" t="str">
        <f aca="false">IF(A8636="нов предмет",U8636*I8636," ")</f>
        <v> </v>
      </c>
      <c r="Y8636" s="0" t="str">
        <f aca="false">IF(A8636="нов предмет",V8636*J8636," ")</f>
        <v> </v>
      </c>
      <c r="Z8636" s="21"/>
      <c r="AB8636" s="21"/>
      <c r="AD8636" s="21"/>
    </row>
    <row r="8637" s="9" customFormat="true" ht="12.75" hidden="false" customHeight="false" outlineLevel="0" collapsed="false">
      <c r="A8637" s="38"/>
      <c r="C8637" s="26"/>
      <c r="D8637" s="26"/>
      <c r="E8637" s="21"/>
      <c r="M8637" s="21"/>
      <c r="N8637" s="21"/>
      <c r="W8637" s="0" t="str">
        <f aca="false">IF(A8637="нов предмет",T8637*H8637," ")</f>
        <v> </v>
      </c>
      <c r="X8637" s="0" t="str">
        <f aca="false">IF(A8637="нов предмет",U8637*I8637," ")</f>
        <v> </v>
      </c>
      <c r="Y8637" s="0" t="str">
        <f aca="false">IF(A8637="нов предмет",V8637*J8637," ")</f>
        <v> </v>
      </c>
      <c r="Z8637" s="21"/>
      <c r="AB8637" s="21"/>
      <c r="AD8637" s="21"/>
    </row>
    <row r="8638" s="9" customFormat="true" ht="12.75" hidden="false" customHeight="false" outlineLevel="0" collapsed="false">
      <c r="A8638" s="38"/>
      <c r="C8638" s="26"/>
      <c r="D8638" s="26"/>
      <c r="E8638" s="21"/>
      <c r="M8638" s="21"/>
      <c r="N8638" s="21"/>
      <c r="W8638" s="0" t="str">
        <f aca="false">IF(A8638="нов предмет",T8638*H8638," ")</f>
        <v> </v>
      </c>
      <c r="X8638" s="0" t="str">
        <f aca="false">IF(A8638="нов предмет",U8638*I8638," ")</f>
        <v> </v>
      </c>
      <c r="Y8638" s="0" t="str">
        <f aca="false">IF(A8638="нов предмет",V8638*J8638," ")</f>
        <v> </v>
      </c>
      <c r="Z8638" s="21"/>
      <c r="AB8638" s="21"/>
      <c r="AD8638" s="21"/>
    </row>
    <row r="8639" s="9" customFormat="true" ht="12.75" hidden="false" customHeight="false" outlineLevel="0" collapsed="false">
      <c r="A8639" s="38"/>
      <c r="C8639" s="26"/>
      <c r="D8639" s="26"/>
      <c r="E8639" s="21"/>
      <c r="M8639" s="21"/>
      <c r="N8639" s="21"/>
      <c r="W8639" s="0" t="str">
        <f aca="false">IF(A8639="нов предмет",T8639*H8639," ")</f>
        <v> </v>
      </c>
      <c r="X8639" s="0" t="str">
        <f aca="false">IF(A8639="нов предмет",U8639*I8639," ")</f>
        <v> </v>
      </c>
      <c r="Y8639" s="0" t="str">
        <f aca="false">IF(A8639="нов предмет",V8639*J8639," ")</f>
        <v> </v>
      </c>
      <c r="Z8639" s="21"/>
      <c r="AB8639" s="21"/>
      <c r="AD8639" s="21"/>
    </row>
    <row r="8640" s="9" customFormat="true" ht="12.75" hidden="false" customHeight="false" outlineLevel="0" collapsed="false">
      <c r="A8640" s="38"/>
      <c r="C8640" s="26"/>
      <c r="D8640" s="26"/>
      <c r="E8640" s="21"/>
      <c r="M8640" s="21"/>
      <c r="N8640" s="21"/>
      <c r="W8640" s="0" t="str">
        <f aca="false">IF(A8640="нов предмет",T8640*H8640," ")</f>
        <v> </v>
      </c>
      <c r="X8640" s="0" t="str">
        <f aca="false">IF(A8640="нов предмет",U8640*I8640," ")</f>
        <v> </v>
      </c>
      <c r="Y8640" s="0" t="str">
        <f aca="false">IF(A8640="нов предмет",V8640*J8640," ")</f>
        <v> </v>
      </c>
      <c r="Z8640" s="21"/>
      <c r="AB8640" s="21"/>
      <c r="AD8640" s="21"/>
    </row>
    <row r="8641" s="9" customFormat="true" ht="12.75" hidden="false" customHeight="false" outlineLevel="0" collapsed="false">
      <c r="A8641" s="38"/>
      <c r="C8641" s="26"/>
      <c r="D8641" s="26"/>
      <c r="E8641" s="21"/>
      <c r="M8641" s="21"/>
      <c r="N8641" s="21"/>
      <c r="W8641" s="0" t="str">
        <f aca="false">IF(A8641="нов предмет",T8641*H8641," ")</f>
        <v> </v>
      </c>
      <c r="X8641" s="0" t="str">
        <f aca="false">IF(A8641="нов предмет",U8641*I8641," ")</f>
        <v> </v>
      </c>
      <c r="Y8641" s="0" t="str">
        <f aca="false">IF(A8641="нов предмет",V8641*J8641," ")</f>
        <v> </v>
      </c>
      <c r="Z8641" s="21"/>
      <c r="AB8641" s="21"/>
      <c r="AD8641" s="21"/>
    </row>
    <row r="8642" s="9" customFormat="true" ht="12.75" hidden="false" customHeight="false" outlineLevel="0" collapsed="false">
      <c r="A8642" s="38"/>
      <c r="C8642" s="26"/>
      <c r="D8642" s="26"/>
      <c r="E8642" s="21"/>
      <c r="M8642" s="21"/>
      <c r="N8642" s="21"/>
      <c r="W8642" s="0" t="str">
        <f aca="false">IF(A8642="нов предмет",T8642*H8642," ")</f>
        <v> </v>
      </c>
      <c r="X8642" s="0" t="str">
        <f aca="false">IF(A8642="нов предмет",U8642*I8642," ")</f>
        <v> </v>
      </c>
      <c r="Y8642" s="0" t="str">
        <f aca="false">IF(A8642="нов предмет",V8642*J8642," ")</f>
        <v> </v>
      </c>
      <c r="Z8642" s="21"/>
      <c r="AB8642" s="21"/>
      <c r="AD8642" s="21"/>
    </row>
    <row r="8643" s="9" customFormat="true" ht="12.75" hidden="false" customHeight="false" outlineLevel="0" collapsed="false">
      <c r="A8643" s="38"/>
      <c r="C8643" s="26"/>
      <c r="D8643" s="26"/>
      <c r="E8643" s="21"/>
      <c r="M8643" s="21"/>
      <c r="N8643" s="21"/>
      <c r="W8643" s="0" t="str">
        <f aca="false">IF(A8643="нов предмет",T8643*H8643," ")</f>
        <v> </v>
      </c>
      <c r="X8643" s="0" t="str">
        <f aca="false">IF(A8643="нов предмет",U8643*I8643," ")</f>
        <v> </v>
      </c>
      <c r="Y8643" s="0" t="str">
        <f aca="false">IF(A8643="нов предмет",V8643*J8643," ")</f>
        <v> </v>
      </c>
      <c r="Z8643" s="21"/>
      <c r="AB8643" s="21"/>
      <c r="AD8643" s="21"/>
    </row>
    <row r="8644" s="9" customFormat="true" ht="12.75" hidden="false" customHeight="false" outlineLevel="0" collapsed="false">
      <c r="A8644" s="38"/>
      <c r="C8644" s="26"/>
      <c r="D8644" s="26"/>
      <c r="E8644" s="21"/>
      <c r="M8644" s="21"/>
      <c r="N8644" s="21"/>
      <c r="W8644" s="0" t="str">
        <f aca="false">IF(A8644="нов предмет",T8644*H8644," ")</f>
        <v> </v>
      </c>
      <c r="X8644" s="0" t="str">
        <f aca="false">IF(A8644="нов предмет",U8644*I8644," ")</f>
        <v> </v>
      </c>
      <c r="Y8644" s="0" t="str">
        <f aca="false">IF(A8644="нов предмет",V8644*J8644," ")</f>
        <v> </v>
      </c>
      <c r="Z8644" s="21"/>
      <c r="AB8644" s="21"/>
      <c r="AD8644" s="21"/>
    </row>
    <row r="8645" s="9" customFormat="true" ht="12.75" hidden="false" customHeight="false" outlineLevel="0" collapsed="false">
      <c r="A8645" s="38"/>
      <c r="C8645" s="26"/>
      <c r="D8645" s="26"/>
      <c r="E8645" s="21"/>
      <c r="M8645" s="21"/>
      <c r="N8645" s="21"/>
      <c r="W8645" s="0" t="str">
        <f aca="false">IF(A8645="нов предмет",T8645*H8645," ")</f>
        <v> </v>
      </c>
      <c r="X8645" s="0" t="str">
        <f aca="false">IF(A8645="нов предмет",U8645*I8645," ")</f>
        <v> </v>
      </c>
      <c r="Y8645" s="0" t="str">
        <f aca="false">IF(A8645="нов предмет",V8645*J8645," ")</f>
        <v> </v>
      </c>
      <c r="Z8645" s="21"/>
      <c r="AB8645" s="21"/>
      <c r="AD8645" s="21"/>
    </row>
    <row r="8646" s="9" customFormat="true" ht="12.75" hidden="false" customHeight="false" outlineLevel="0" collapsed="false">
      <c r="A8646" s="38"/>
      <c r="C8646" s="26"/>
      <c r="D8646" s="26"/>
      <c r="E8646" s="21"/>
      <c r="M8646" s="21"/>
      <c r="N8646" s="21"/>
      <c r="W8646" s="0" t="str">
        <f aca="false">IF(A8646="нов предмет",T8646*H8646," ")</f>
        <v> </v>
      </c>
      <c r="X8646" s="0" t="str">
        <f aca="false">IF(A8646="нов предмет",U8646*I8646," ")</f>
        <v> </v>
      </c>
      <c r="Y8646" s="0" t="str">
        <f aca="false">IF(A8646="нов предмет",V8646*J8646," ")</f>
        <v> </v>
      </c>
      <c r="Z8646" s="21"/>
      <c r="AB8646" s="21"/>
      <c r="AD8646" s="21"/>
    </row>
    <row r="8647" s="9" customFormat="true" ht="12.75" hidden="false" customHeight="false" outlineLevel="0" collapsed="false">
      <c r="A8647" s="38"/>
      <c r="C8647" s="26"/>
      <c r="D8647" s="26"/>
      <c r="E8647" s="21"/>
      <c r="M8647" s="21"/>
      <c r="N8647" s="21"/>
      <c r="W8647" s="0" t="str">
        <f aca="false">IF(A8647="нов предмет",T8647*H8647," ")</f>
        <v> </v>
      </c>
      <c r="X8647" s="0" t="str">
        <f aca="false">IF(A8647="нов предмет",U8647*I8647," ")</f>
        <v> </v>
      </c>
      <c r="Y8647" s="0" t="str">
        <f aca="false">IF(A8647="нов предмет",V8647*J8647," ")</f>
        <v> </v>
      </c>
      <c r="Z8647" s="21"/>
      <c r="AB8647" s="21"/>
      <c r="AD8647" s="21"/>
    </row>
    <row r="8648" s="9" customFormat="true" ht="12.75" hidden="false" customHeight="false" outlineLevel="0" collapsed="false">
      <c r="A8648" s="38"/>
      <c r="C8648" s="26"/>
      <c r="D8648" s="26"/>
      <c r="E8648" s="21"/>
      <c r="M8648" s="21"/>
      <c r="N8648" s="21"/>
      <c r="W8648" s="0" t="str">
        <f aca="false">IF(A8648="нов предмет",T8648*H8648," ")</f>
        <v> </v>
      </c>
      <c r="X8648" s="0" t="str">
        <f aca="false">IF(A8648="нов предмет",U8648*I8648," ")</f>
        <v> </v>
      </c>
      <c r="Y8648" s="0" t="str">
        <f aca="false">IF(A8648="нов предмет",V8648*J8648," ")</f>
        <v> </v>
      </c>
      <c r="Z8648" s="21"/>
      <c r="AB8648" s="21"/>
      <c r="AD8648" s="21"/>
    </row>
    <row r="8649" s="9" customFormat="true" ht="12.75" hidden="false" customHeight="false" outlineLevel="0" collapsed="false">
      <c r="A8649" s="38"/>
      <c r="C8649" s="26"/>
      <c r="D8649" s="26"/>
      <c r="E8649" s="21"/>
      <c r="M8649" s="21"/>
      <c r="N8649" s="21"/>
      <c r="W8649" s="0" t="str">
        <f aca="false">IF(A8649="нов предмет",T8649*H8649," ")</f>
        <v> </v>
      </c>
      <c r="X8649" s="0" t="str">
        <f aca="false">IF(A8649="нов предмет",U8649*I8649," ")</f>
        <v> </v>
      </c>
      <c r="Y8649" s="0" t="str">
        <f aca="false">IF(A8649="нов предмет",V8649*J8649," ")</f>
        <v> </v>
      </c>
      <c r="Z8649" s="21"/>
      <c r="AB8649" s="21"/>
      <c r="AD8649" s="21"/>
    </row>
    <row r="8650" s="9" customFormat="true" ht="12.75" hidden="false" customHeight="false" outlineLevel="0" collapsed="false">
      <c r="A8650" s="38"/>
      <c r="C8650" s="26"/>
      <c r="D8650" s="26"/>
      <c r="E8650" s="21"/>
      <c r="M8650" s="21"/>
      <c r="N8650" s="21"/>
      <c r="W8650" s="0" t="str">
        <f aca="false">IF(A8650="нов предмет",T8650*H8650," ")</f>
        <v> </v>
      </c>
      <c r="X8650" s="0" t="str">
        <f aca="false">IF(A8650="нов предмет",U8650*I8650," ")</f>
        <v> </v>
      </c>
      <c r="Y8650" s="0" t="str">
        <f aca="false">IF(A8650="нов предмет",V8650*J8650," ")</f>
        <v> </v>
      </c>
      <c r="Z8650" s="21"/>
      <c r="AB8650" s="21"/>
      <c r="AD8650" s="21"/>
    </row>
    <row r="8651" s="9" customFormat="true" ht="12.75" hidden="false" customHeight="false" outlineLevel="0" collapsed="false">
      <c r="A8651" s="38"/>
      <c r="C8651" s="26"/>
      <c r="D8651" s="26"/>
      <c r="E8651" s="21"/>
      <c r="M8651" s="21"/>
      <c r="N8651" s="21"/>
      <c r="W8651" s="0" t="str">
        <f aca="false">IF(A8651="нов предмет",T8651*H8651," ")</f>
        <v> </v>
      </c>
      <c r="X8651" s="0" t="str">
        <f aca="false">IF(A8651="нов предмет",U8651*I8651," ")</f>
        <v> </v>
      </c>
      <c r="Y8651" s="0" t="str">
        <f aca="false">IF(A8651="нов предмет",V8651*J8651," ")</f>
        <v> </v>
      </c>
      <c r="Z8651" s="21"/>
      <c r="AB8651" s="21"/>
      <c r="AD8651" s="21"/>
    </row>
    <row r="8652" s="9" customFormat="true" ht="12.75" hidden="false" customHeight="false" outlineLevel="0" collapsed="false">
      <c r="A8652" s="38"/>
      <c r="C8652" s="26"/>
      <c r="D8652" s="26"/>
      <c r="E8652" s="21"/>
      <c r="M8652" s="21"/>
      <c r="N8652" s="21"/>
      <c r="W8652" s="0" t="str">
        <f aca="false">IF(A8652="нов предмет",T8652*H8652," ")</f>
        <v> </v>
      </c>
      <c r="X8652" s="0" t="str">
        <f aca="false">IF(A8652="нов предмет",U8652*I8652," ")</f>
        <v> </v>
      </c>
      <c r="Y8652" s="0" t="str">
        <f aca="false">IF(A8652="нов предмет",V8652*J8652," ")</f>
        <v> </v>
      </c>
      <c r="Z8652" s="21"/>
      <c r="AB8652" s="21"/>
      <c r="AD8652" s="21"/>
    </row>
    <row r="8653" s="9" customFormat="true" ht="12.75" hidden="false" customHeight="false" outlineLevel="0" collapsed="false">
      <c r="A8653" s="38"/>
      <c r="C8653" s="26"/>
      <c r="D8653" s="26"/>
      <c r="E8653" s="21"/>
      <c r="M8653" s="21"/>
      <c r="N8653" s="21"/>
      <c r="W8653" s="0" t="str">
        <f aca="false">IF(A8653="нов предмет",T8653*H8653," ")</f>
        <v> </v>
      </c>
      <c r="X8653" s="0" t="str">
        <f aca="false">IF(A8653="нов предмет",U8653*I8653," ")</f>
        <v> </v>
      </c>
      <c r="Y8653" s="0" t="str">
        <f aca="false">IF(A8653="нов предмет",V8653*J8653," ")</f>
        <v> </v>
      </c>
      <c r="Z8653" s="21"/>
      <c r="AB8653" s="21"/>
      <c r="AD8653" s="21"/>
    </row>
    <row r="8654" s="9" customFormat="true" ht="12.75" hidden="false" customHeight="false" outlineLevel="0" collapsed="false">
      <c r="A8654" s="38"/>
      <c r="C8654" s="26"/>
      <c r="D8654" s="26"/>
      <c r="E8654" s="21"/>
      <c r="M8654" s="21"/>
      <c r="N8654" s="21"/>
      <c r="W8654" s="0" t="str">
        <f aca="false">IF(A8654="нов предмет",T8654*H8654," ")</f>
        <v> </v>
      </c>
      <c r="X8654" s="0" t="str">
        <f aca="false">IF(A8654="нов предмет",U8654*I8654," ")</f>
        <v> </v>
      </c>
      <c r="Y8654" s="0" t="str">
        <f aca="false">IF(A8654="нов предмет",V8654*J8654," ")</f>
        <v> </v>
      </c>
      <c r="Z8654" s="21"/>
      <c r="AB8654" s="21"/>
      <c r="AD8654" s="21"/>
    </row>
    <row r="8655" s="9" customFormat="true" ht="12.75" hidden="false" customHeight="false" outlineLevel="0" collapsed="false">
      <c r="A8655" s="38"/>
      <c r="C8655" s="26"/>
      <c r="D8655" s="26"/>
      <c r="E8655" s="21"/>
      <c r="M8655" s="21"/>
      <c r="N8655" s="21"/>
      <c r="W8655" s="0" t="str">
        <f aca="false">IF(A8655="нов предмет",T8655*H8655," ")</f>
        <v> </v>
      </c>
      <c r="X8655" s="0" t="str">
        <f aca="false">IF(A8655="нов предмет",U8655*I8655," ")</f>
        <v> </v>
      </c>
      <c r="Y8655" s="0" t="str">
        <f aca="false">IF(A8655="нов предмет",V8655*J8655," ")</f>
        <v> </v>
      </c>
      <c r="Z8655" s="21"/>
      <c r="AB8655" s="21"/>
      <c r="AD8655" s="21"/>
    </row>
    <row r="8656" s="9" customFormat="true" ht="12.75" hidden="false" customHeight="false" outlineLevel="0" collapsed="false">
      <c r="A8656" s="38"/>
      <c r="C8656" s="26"/>
      <c r="D8656" s="26"/>
      <c r="E8656" s="21"/>
      <c r="M8656" s="21"/>
      <c r="N8656" s="21"/>
      <c r="W8656" s="0" t="str">
        <f aca="false">IF(A8656="нов предмет",T8656*H8656," ")</f>
        <v> </v>
      </c>
      <c r="X8656" s="0" t="str">
        <f aca="false">IF(A8656="нов предмет",U8656*I8656," ")</f>
        <v> </v>
      </c>
      <c r="Y8656" s="0" t="str">
        <f aca="false">IF(A8656="нов предмет",V8656*J8656," ")</f>
        <v> </v>
      </c>
      <c r="Z8656" s="21"/>
      <c r="AB8656" s="21"/>
      <c r="AD8656" s="21"/>
    </row>
    <row r="8657" s="9" customFormat="true" ht="12.75" hidden="false" customHeight="false" outlineLevel="0" collapsed="false">
      <c r="A8657" s="38"/>
      <c r="C8657" s="26"/>
      <c r="D8657" s="26"/>
      <c r="E8657" s="21"/>
      <c r="M8657" s="21"/>
      <c r="N8657" s="21"/>
      <c r="W8657" s="0" t="str">
        <f aca="false">IF(A8657="нов предмет",T8657*H8657," ")</f>
        <v> </v>
      </c>
      <c r="X8657" s="0" t="str">
        <f aca="false">IF(A8657="нов предмет",U8657*I8657," ")</f>
        <v> </v>
      </c>
      <c r="Y8657" s="0" t="str">
        <f aca="false">IF(A8657="нов предмет",V8657*J8657," ")</f>
        <v> </v>
      </c>
      <c r="Z8657" s="21"/>
      <c r="AB8657" s="21"/>
      <c r="AD8657" s="21"/>
    </row>
    <row r="8658" s="9" customFormat="true" ht="12.75" hidden="false" customHeight="false" outlineLevel="0" collapsed="false">
      <c r="A8658" s="38"/>
      <c r="C8658" s="26"/>
      <c r="D8658" s="26"/>
      <c r="E8658" s="21"/>
      <c r="M8658" s="21"/>
      <c r="N8658" s="21"/>
      <c r="W8658" s="0" t="str">
        <f aca="false">IF(A8658="нов предмет",T8658*H8658," ")</f>
        <v> </v>
      </c>
      <c r="X8658" s="0" t="str">
        <f aca="false">IF(A8658="нов предмет",U8658*I8658," ")</f>
        <v> </v>
      </c>
      <c r="Y8658" s="0" t="str">
        <f aca="false">IF(A8658="нов предмет",V8658*J8658," ")</f>
        <v> </v>
      </c>
      <c r="Z8658" s="21"/>
      <c r="AB8658" s="21"/>
      <c r="AD8658" s="21"/>
    </row>
    <row r="8659" s="9" customFormat="true" ht="12.75" hidden="false" customHeight="false" outlineLevel="0" collapsed="false">
      <c r="A8659" s="38"/>
      <c r="C8659" s="26"/>
      <c r="D8659" s="26"/>
      <c r="E8659" s="21"/>
      <c r="M8659" s="21"/>
      <c r="N8659" s="21"/>
      <c r="W8659" s="0" t="str">
        <f aca="false">IF(A8659="нов предмет",T8659*H8659," ")</f>
        <v> </v>
      </c>
      <c r="X8659" s="0" t="str">
        <f aca="false">IF(A8659="нов предмет",U8659*I8659," ")</f>
        <v> </v>
      </c>
      <c r="Y8659" s="0" t="str">
        <f aca="false">IF(A8659="нов предмет",V8659*J8659," ")</f>
        <v> </v>
      </c>
      <c r="Z8659" s="21"/>
      <c r="AB8659" s="21"/>
      <c r="AD8659" s="21"/>
    </row>
    <row r="8660" s="9" customFormat="true" ht="12.75" hidden="false" customHeight="false" outlineLevel="0" collapsed="false">
      <c r="A8660" s="38"/>
      <c r="C8660" s="26"/>
      <c r="D8660" s="26"/>
      <c r="E8660" s="21"/>
      <c r="M8660" s="21"/>
      <c r="N8660" s="21"/>
      <c r="W8660" s="0" t="str">
        <f aca="false">IF(A8660="нов предмет",T8660*H8660," ")</f>
        <v> </v>
      </c>
      <c r="X8660" s="0" t="str">
        <f aca="false">IF(A8660="нов предмет",U8660*I8660," ")</f>
        <v> </v>
      </c>
      <c r="Y8660" s="0" t="str">
        <f aca="false">IF(A8660="нов предмет",V8660*J8660," ")</f>
        <v> </v>
      </c>
      <c r="Z8660" s="21"/>
      <c r="AB8660" s="21"/>
      <c r="AD8660" s="21"/>
    </row>
    <row r="8661" s="9" customFormat="true" ht="12.75" hidden="false" customHeight="false" outlineLevel="0" collapsed="false">
      <c r="A8661" s="38"/>
      <c r="C8661" s="26"/>
      <c r="D8661" s="26"/>
      <c r="E8661" s="21"/>
      <c r="M8661" s="21"/>
      <c r="N8661" s="21"/>
      <c r="W8661" s="0" t="str">
        <f aca="false">IF(A8661="нов предмет",T8661*H8661," ")</f>
        <v> </v>
      </c>
      <c r="X8661" s="0" t="str">
        <f aca="false">IF(A8661="нов предмет",U8661*I8661," ")</f>
        <v> </v>
      </c>
      <c r="Y8661" s="0" t="str">
        <f aca="false">IF(A8661="нов предмет",V8661*J8661," ")</f>
        <v> </v>
      </c>
      <c r="Z8661" s="21"/>
      <c r="AB8661" s="21"/>
      <c r="AD8661" s="21"/>
    </row>
    <row r="8662" s="9" customFormat="true" ht="12.75" hidden="false" customHeight="false" outlineLevel="0" collapsed="false">
      <c r="A8662" s="38"/>
      <c r="C8662" s="26"/>
      <c r="D8662" s="26"/>
      <c r="E8662" s="21"/>
      <c r="M8662" s="21"/>
      <c r="N8662" s="21"/>
      <c r="W8662" s="0" t="str">
        <f aca="false">IF(A8662="нов предмет",T8662*H8662," ")</f>
        <v> </v>
      </c>
      <c r="X8662" s="0" t="str">
        <f aca="false">IF(A8662="нов предмет",U8662*I8662," ")</f>
        <v> </v>
      </c>
      <c r="Y8662" s="0" t="str">
        <f aca="false">IF(A8662="нов предмет",V8662*J8662," ")</f>
        <v> </v>
      </c>
      <c r="Z8662" s="21"/>
      <c r="AB8662" s="21"/>
      <c r="AD8662" s="21"/>
    </row>
    <row r="8663" s="9" customFormat="true" ht="12.75" hidden="false" customHeight="false" outlineLevel="0" collapsed="false">
      <c r="A8663" s="38"/>
      <c r="C8663" s="26"/>
      <c r="D8663" s="26"/>
      <c r="E8663" s="21"/>
      <c r="M8663" s="21"/>
      <c r="N8663" s="21"/>
      <c r="W8663" s="0" t="str">
        <f aca="false">IF(A8663="нов предмет",T8663*H8663," ")</f>
        <v> </v>
      </c>
      <c r="X8663" s="0" t="str">
        <f aca="false">IF(A8663="нов предмет",U8663*I8663," ")</f>
        <v> </v>
      </c>
      <c r="Y8663" s="0" t="str">
        <f aca="false">IF(A8663="нов предмет",V8663*J8663," ")</f>
        <v> </v>
      </c>
      <c r="Z8663" s="21"/>
      <c r="AB8663" s="21"/>
      <c r="AD8663" s="21"/>
    </row>
    <row r="8664" s="9" customFormat="true" ht="12.75" hidden="false" customHeight="false" outlineLevel="0" collapsed="false">
      <c r="A8664" s="38"/>
      <c r="C8664" s="26"/>
      <c r="D8664" s="26"/>
      <c r="E8664" s="21"/>
      <c r="M8664" s="21"/>
      <c r="N8664" s="21"/>
      <c r="W8664" s="0" t="str">
        <f aca="false">IF(A8664="нов предмет",T8664*H8664," ")</f>
        <v> </v>
      </c>
      <c r="X8664" s="0" t="str">
        <f aca="false">IF(A8664="нов предмет",U8664*I8664," ")</f>
        <v> </v>
      </c>
      <c r="Y8664" s="0" t="str">
        <f aca="false">IF(A8664="нов предмет",V8664*J8664," ")</f>
        <v> </v>
      </c>
      <c r="Z8664" s="21"/>
      <c r="AB8664" s="21"/>
      <c r="AD8664" s="21"/>
    </row>
    <row r="8665" s="9" customFormat="true" ht="12.75" hidden="false" customHeight="false" outlineLevel="0" collapsed="false">
      <c r="A8665" s="38"/>
      <c r="C8665" s="26"/>
      <c r="D8665" s="26"/>
      <c r="E8665" s="21"/>
      <c r="M8665" s="21"/>
      <c r="N8665" s="21"/>
      <c r="W8665" s="0" t="str">
        <f aca="false">IF(A8665="нов предмет",T8665*H8665," ")</f>
        <v> </v>
      </c>
      <c r="X8665" s="0" t="str">
        <f aca="false">IF(A8665="нов предмет",U8665*I8665," ")</f>
        <v> </v>
      </c>
      <c r="Y8665" s="0" t="str">
        <f aca="false">IF(A8665="нов предмет",V8665*J8665," ")</f>
        <v> </v>
      </c>
      <c r="Z8665" s="21"/>
      <c r="AB8665" s="21"/>
      <c r="AD8665" s="21"/>
    </row>
    <row r="8666" s="9" customFormat="true" ht="12.75" hidden="false" customHeight="false" outlineLevel="0" collapsed="false">
      <c r="A8666" s="38"/>
      <c r="C8666" s="26"/>
      <c r="D8666" s="26"/>
      <c r="E8666" s="21"/>
      <c r="M8666" s="21"/>
      <c r="N8666" s="21"/>
      <c r="W8666" s="0" t="str">
        <f aca="false">IF(A8666="нов предмет",T8666*H8666," ")</f>
        <v> </v>
      </c>
      <c r="X8666" s="0" t="str">
        <f aca="false">IF(A8666="нов предмет",U8666*I8666," ")</f>
        <v> </v>
      </c>
      <c r="Y8666" s="0" t="str">
        <f aca="false">IF(A8666="нов предмет",V8666*J8666," ")</f>
        <v> </v>
      </c>
      <c r="Z8666" s="21"/>
      <c r="AB8666" s="21"/>
      <c r="AD8666" s="21"/>
    </row>
    <row r="8667" s="9" customFormat="true" ht="12.75" hidden="false" customHeight="false" outlineLevel="0" collapsed="false">
      <c r="A8667" s="38"/>
      <c r="C8667" s="26"/>
      <c r="D8667" s="26"/>
      <c r="E8667" s="21"/>
      <c r="M8667" s="21"/>
      <c r="N8667" s="21"/>
      <c r="W8667" s="0" t="str">
        <f aca="false">IF(A8667="нов предмет",T8667*H8667," ")</f>
        <v> </v>
      </c>
      <c r="X8667" s="0" t="str">
        <f aca="false">IF(A8667="нов предмет",U8667*I8667," ")</f>
        <v> </v>
      </c>
      <c r="Y8667" s="0" t="str">
        <f aca="false">IF(A8667="нов предмет",V8667*J8667," ")</f>
        <v> </v>
      </c>
      <c r="Z8667" s="21"/>
      <c r="AB8667" s="21"/>
      <c r="AD8667" s="21"/>
    </row>
    <row r="8668" s="9" customFormat="true" ht="12.75" hidden="false" customHeight="false" outlineLevel="0" collapsed="false">
      <c r="A8668" s="38"/>
      <c r="C8668" s="26"/>
      <c r="D8668" s="26"/>
      <c r="E8668" s="21"/>
      <c r="M8668" s="21"/>
      <c r="N8668" s="21"/>
      <c r="W8668" s="0" t="str">
        <f aca="false">IF(A8668="нов предмет",T8668*H8668," ")</f>
        <v> </v>
      </c>
      <c r="X8668" s="0" t="str">
        <f aca="false">IF(A8668="нов предмет",U8668*I8668," ")</f>
        <v> </v>
      </c>
      <c r="Y8668" s="0" t="str">
        <f aca="false">IF(A8668="нов предмет",V8668*J8668," ")</f>
        <v> </v>
      </c>
      <c r="Z8668" s="21"/>
      <c r="AB8668" s="21"/>
      <c r="AD8668" s="21"/>
    </row>
    <row r="8669" s="9" customFormat="true" ht="12.75" hidden="false" customHeight="false" outlineLevel="0" collapsed="false">
      <c r="A8669" s="38"/>
      <c r="C8669" s="26"/>
      <c r="D8669" s="26"/>
      <c r="E8669" s="21"/>
      <c r="M8669" s="21"/>
      <c r="N8669" s="21"/>
      <c r="W8669" s="0" t="str">
        <f aca="false">IF(A8669="нов предмет",T8669*H8669," ")</f>
        <v> </v>
      </c>
      <c r="X8669" s="0" t="str">
        <f aca="false">IF(A8669="нов предмет",U8669*I8669," ")</f>
        <v> </v>
      </c>
      <c r="Y8669" s="0" t="str">
        <f aca="false">IF(A8669="нов предмет",V8669*J8669," ")</f>
        <v> </v>
      </c>
      <c r="Z8669" s="21"/>
      <c r="AB8669" s="21"/>
      <c r="AD8669" s="21"/>
    </row>
    <row r="8670" s="9" customFormat="true" ht="12.75" hidden="false" customHeight="false" outlineLevel="0" collapsed="false">
      <c r="A8670" s="38"/>
      <c r="C8670" s="26"/>
      <c r="D8670" s="26"/>
      <c r="E8670" s="21"/>
      <c r="M8670" s="21"/>
      <c r="N8670" s="21"/>
      <c r="W8670" s="0" t="str">
        <f aca="false">IF(A8670="нов предмет",T8670*H8670," ")</f>
        <v> </v>
      </c>
      <c r="X8670" s="0" t="str">
        <f aca="false">IF(A8670="нов предмет",U8670*I8670," ")</f>
        <v> </v>
      </c>
      <c r="Y8670" s="0" t="str">
        <f aca="false">IF(A8670="нов предмет",V8670*J8670," ")</f>
        <v> </v>
      </c>
      <c r="Z8670" s="21"/>
      <c r="AB8670" s="21"/>
      <c r="AD8670" s="21"/>
    </row>
    <row r="8671" s="9" customFormat="true" ht="12.75" hidden="false" customHeight="false" outlineLevel="0" collapsed="false">
      <c r="A8671" s="38"/>
      <c r="C8671" s="26"/>
      <c r="D8671" s="26"/>
      <c r="E8671" s="21"/>
      <c r="M8671" s="21"/>
      <c r="N8671" s="21"/>
      <c r="W8671" s="0" t="str">
        <f aca="false">IF(A8671="нов предмет",T8671*H8671," ")</f>
        <v> </v>
      </c>
      <c r="X8671" s="0" t="str">
        <f aca="false">IF(A8671="нов предмет",U8671*I8671," ")</f>
        <v> </v>
      </c>
      <c r="Y8671" s="0" t="str">
        <f aca="false">IF(A8671="нов предмет",V8671*J8671," ")</f>
        <v> </v>
      </c>
      <c r="Z8671" s="21"/>
      <c r="AB8671" s="21"/>
      <c r="AD8671" s="21"/>
    </row>
    <row r="8672" s="9" customFormat="true" ht="12.75" hidden="false" customHeight="false" outlineLevel="0" collapsed="false">
      <c r="A8672" s="38"/>
      <c r="C8672" s="26"/>
      <c r="D8672" s="26"/>
      <c r="E8672" s="21"/>
      <c r="M8672" s="21"/>
      <c r="N8672" s="21"/>
      <c r="W8672" s="0" t="str">
        <f aca="false">IF(A8672="нов предмет",T8672*H8672," ")</f>
        <v> </v>
      </c>
      <c r="X8672" s="0" t="str">
        <f aca="false">IF(A8672="нов предмет",U8672*I8672," ")</f>
        <v> </v>
      </c>
      <c r="Y8672" s="0" t="str">
        <f aca="false">IF(A8672="нов предмет",V8672*J8672," ")</f>
        <v> </v>
      </c>
      <c r="Z8672" s="21"/>
      <c r="AB8672" s="21"/>
      <c r="AD8672" s="21"/>
    </row>
    <row r="8673" s="9" customFormat="true" ht="12.75" hidden="false" customHeight="false" outlineLevel="0" collapsed="false">
      <c r="A8673" s="38"/>
      <c r="C8673" s="26"/>
      <c r="D8673" s="26"/>
      <c r="E8673" s="21"/>
      <c r="M8673" s="21"/>
      <c r="N8673" s="21"/>
      <c r="W8673" s="0" t="str">
        <f aca="false">IF(A8673="нов предмет",T8673*H8673," ")</f>
        <v> </v>
      </c>
      <c r="X8673" s="0" t="str">
        <f aca="false">IF(A8673="нов предмет",U8673*I8673," ")</f>
        <v> </v>
      </c>
      <c r="Y8673" s="0" t="str">
        <f aca="false">IF(A8673="нов предмет",V8673*J8673," ")</f>
        <v> </v>
      </c>
      <c r="Z8673" s="21"/>
      <c r="AB8673" s="21"/>
      <c r="AD8673" s="21"/>
    </row>
    <row r="8674" s="9" customFormat="true" ht="12.75" hidden="false" customHeight="false" outlineLevel="0" collapsed="false">
      <c r="A8674" s="38"/>
      <c r="C8674" s="26"/>
      <c r="D8674" s="26"/>
      <c r="E8674" s="21"/>
      <c r="M8674" s="21"/>
      <c r="N8674" s="21"/>
      <c r="W8674" s="0" t="str">
        <f aca="false">IF(A8674="нов предмет",T8674*H8674," ")</f>
        <v> </v>
      </c>
      <c r="X8674" s="0" t="str">
        <f aca="false">IF(A8674="нов предмет",U8674*I8674," ")</f>
        <v> </v>
      </c>
      <c r="Y8674" s="0" t="str">
        <f aca="false">IF(A8674="нов предмет",V8674*J8674," ")</f>
        <v> </v>
      </c>
      <c r="Z8674" s="21"/>
      <c r="AB8674" s="21"/>
      <c r="AD8674" s="21"/>
    </row>
    <row r="8675" s="9" customFormat="true" ht="12.75" hidden="false" customHeight="false" outlineLevel="0" collapsed="false">
      <c r="A8675" s="38"/>
      <c r="C8675" s="26"/>
      <c r="D8675" s="26"/>
      <c r="E8675" s="21"/>
      <c r="M8675" s="21"/>
      <c r="N8675" s="21"/>
      <c r="W8675" s="0" t="str">
        <f aca="false">IF(A8675="нов предмет",T8675*H8675," ")</f>
        <v> </v>
      </c>
      <c r="X8675" s="0" t="str">
        <f aca="false">IF(A8675="нов предмет",U8675*I8675," ")</f>
        <v> </v>
      </c>
      <c r="Y8675" s="0" t="str">
        <f aca="false">IF(A8675="нов предмет",V8675*J8675," ")</f>
        <v> </v>
      </c>
      <c r="Z8675" s="21"/>
      <c r="AB8675" s="21"/>
      <c r="AD8675" s="21"/>
    </row>
    <row r="8676" s="9" customFormat="true" ht="12.75" hidden="false" customHeight="false" outlineLevel="0" collapsed="false">
      <c r="A8676" s="38"/>
      <c r="C8676" s="26"/>
      <c r="D8676" s="26"/>
      <c r="E8676" s="21"/>
      <c r="M8676" s="21"/>
      <c r="N8676" s="21"/>
      <c r="W8676" s="0" t="str">
        <f aca="false">IF(A8676="нов предмет",T8676*H8676," ")</f>
        <v> </v>
      </c>
      <c r="X8676" s="0" t="str">
        <f aca="false">IF(A8676="нов предмет",U8676*I8676," ")</f>
        <v> </v>
      </c>
      <c r="Y8676" s="0" t="str">
        <f aca="false">IF(A8676="нов предмет",V8676*J8676," ")</f>
        <v> </v>
      </c>
      <c r="Z8676" s="21"/>
      <c r="AB8676" s="21"/>
      <c r="AD8676" s="21"/>
    </row>
    <row r="8677" s="9" customFormat="true" ht="12.75" hidden="false" customHeight="false" outlineLevel="0" collapsed="false">
      <c r="A8677" s="38"/>
      <c r="C8677" s="26"/>
      <c r="D8677" s="26"/>
      <c r="E8677" s="21"/>
      <c r="M8677" s="21"/>
      <c r="N8677" s="21"/>
      <c r="W8677" s="0" t="str">
        <f aca="false">IF(A8677="нов предмет",T8677*H8677," ")</f>
        <v> </v>
      </c>
      <c r="X8677" s="0" t="str">
        <f aca="false">IF(A8677="нов предмет",U8677*I8677," ")</f>
        <v> </v>
      </c>
      <c r="Y8677" s="0" t="str">
        <f aca="false">IF(A8677="нов предмет",V8677*J8677," ")</f>
        <v> </v>
      </c>
      <c r="Z8677" s="21"/>
      <c r="AB8677" s="21"/>
      <c r="AD8677" s="21"/>
    </row>
    <row r="8678" s="9" customFormat="true" ht="12.75" hidden="false" customHeight="false" outlineLevel="0" collapsed="false">
      <c r="A8678" s="38"/>
      <c r="C8678" s="26"/>
      <c r="D8678" s="26"/>
      <c r="E8678" s="21"/>
      <c r="M8678" s="21"/>
      <c r="N8678" s="21"/>
      <c r="W8678" s="0" t="str">
        <f aca="false">IF(A8678="нов предмет",T8678*H8678," ")</f>
        <v> </v>
      </c>
      <c r="X8678" s="0" t="str">
        <f aca="false">IF(A8678="нов предмет",U8678*I8678," ")</f>
        <v> </v>
      </c>
      <c r="Y8678" s="0" t="str">
        <f aca="false">IF(A8678="нов предмет",V8678*J8678," ")</f>
        <v> </v>
      </c>
      <c r="Z8678" s="21"/>
      <c r="AB8678" s="21"/>
      <c r="AD8678" s="21"/>
    </row>
    <row r="8679" s="9" customFormat="true" ht="12.75" hidden="false" customHeight="false" outlineLevel="0" collapsed="false">
      <c r="A8679" s="38"/>
      <c r="C8679" s="26"/>
      <c r="D8679" s="26"/>
      <c r="E8679" s="21"/>
      <c r="M8679" s="21"/>
      <c r="N8679" s="21"/>
      <c r="W8679" s="0" t="str">
        <f aca="false">IF(A8679="нов предмет",T8679*H8679," ")</f>
        <v> </v>
      </c>
      <c r="X8679" s="0" t="str">
        <f aca="false">IF(A8679="нов предмет",U8679*I8679," ")</f>
        <v> </v>
      </c>
      <c r="Y8679" s="0" t="str">
        <f aca="false">IF(A8679="нов предмет",V8679*J8679," ")</f>
        <v> </v>
      </c>
      <c r="Z8679" s="21"/>
      <c r="AB8679" s="21"/>
      <c r="AD8679" s="21"/>
    </row>
    <row r="8680" s="9" customFormat="true" ht="12.75" hidden="false" customHeight="false" outlineLevel="0" collapsed="false">
      <c r="A8680" s="38"/>
      <c r="C8680" s="26"/>
      <c r="D8680" s="26"/>
      <c r="E8680" s="21"/>
      <c r="M8680" s="21"/>
      <c r="N8680" s="21"/>
      <c r="W8680" s="0" t="str">
        <f aca="false">IF(A8680="нов предмет",T8680*H8680," ")</f>
        <v> </v>
      </c>
      <c r="X8680" s="0" t="str">
        <f aca="false">IF(A8680="нов предмет",U8680*I8680," ")</f>
        <v> </v>
      </c>
      <c r="Y8680" s="0" t="str">
        <f aca="false">IF(A8680="нов предмет",V8680*J8680," ")</f>
        <v> </v>
      </c>
      <c r="Z8680" s="21"/>
      <c r="AB8680" s="21"/>
      <c r="AD8680" s="21"/>
    </row>
    <row r="8681" s="9" customFormat="true" ht="12.75" hidden="false" customHeight="false" outlineLevel="0" collapsed="false">
      <c r="A8681" s="38"/>
      <c r="C8681" s="26"/>
      <c r="D8681" s="26"/>
      <c r="E8681" s="21"/>
      <c r="M8681" s="21"/>
      <c r="N8681" s="21"/>
      <c r="W8681" s="0" t="str">
        <f aca="false">IF(A8681="нов предмет",T8681*H8681," ")</f>
        <v> </v>
      </c>
      <c r="X8681" s="0" t="str">
        <f aca="false">IF(A8681="нов предмет",U8681*I8681," ")</f>
        <v> </v>
      </c>
      <c r="Y8681" s="0" t="str">
        <f aca="false">IF(A8681="нов предмет",V8681*J8681," ")</f>
        <v> </v>
      </c>
      <c r="Z8681" s="21"/>
      <c r="AB8681" s="21"/>
      <c r="AD8681" s="21"/>
    </row>
    <row r="8682" s="9" customFormat="true" ht="12.75" hidden="false" customHeight="false" outlineLevel="0" collapsed="false">
      <c r="A8682" s="38"/>
      <c r="C8682" s="26"/>
      <c r="D8682" s="26"/>
      <c r="E8682" s="21"/>
      <c r="M8682" s="21"/>
      <c r="N8682" s="21"/>
      <c r="W8682" s="0" t="str">
        <f aca="false">IF(A8682="нов предмет",T8682*H8682," ")</f>
        <v> </v>
      </c>
      <c r="X8682" s="0" t="str">
        <f aca="false">IF(A8682="нов предмет",U8682*I8682," ")</f>
        <v> </v>
      </c>
      <c r="Y8682" s="0" t="str">
        <f aca="false">IF(A8682="нов предмет",V8682*J8682," ")</f>
        <v> </v>
      </c>
      <c r="Z8682" s="21"/>
      <c r="AB8682" s="21"/>
      <c r="AD8682" s="21"/>
    </row>
    <row r="8683" s="9" customFormat="true" ht="12.75" hidden="false" customHeight="false" outlineLevel="0" collapsed="false">
      <c r="A8683" s="38"/>
      <c r="C8683" s="26"/>
      <c r="D8683" s="26"/>
      <c r="E8683" s="21"/>
      <c r="M8683" s="21"/>
      <c r="N8683" s="21"/>
      <c r="W8683" s="0" t="str">
        <f aca="false">IF(A8683="нов предмет",T8683*H8683," ")</f>
        <v> </v>
      </c>
      <c r="X8683" s="0" t="str">
        <f aca="false">IF(A8683="нов предмет",U8683*I8683," ")</f>
        <v> </v>
      </c>
      <c r="Y8683" s="0" t="str">
        <f aca="false">IF(A8683="нов предмет",V8683*J8683," ")</f>
        <v> </v>
      </c>
      <c r="Z8683" s="21"/>
      <c r="AB8683" s="21"/>
      <c r="AD8683" s="21"/>
    </row>
    <row r="8684" s="9" customFormat="true" ht="12.75" hidden="false" customHeight="false" outlineLevel="0" collapsed="false">
      <c r="A8684" s="38"/>
      <c r="C8684" s="26"/>
      <c r="D8684" s="26"/>
      <c r="E8684" s="21"/>
      <c r="M8684" s="21"/>
      <c r="N8684" s="21"/>
      <c r="W8684" s="0" t="str">
        <f aca="false">IF(A8684="нов предмет",T8684*H8684," ")</f>
        <v> </v>
      </c>
      <c r="X8684" s="0" t="str">
        <f aca="false">IF(A8684="нов предмет",U8684*I8684," ")</f>
        <v> </v>
      </c>
      <c r="Y8684" s="0" t="str">
        <f aca="false">IF(A8684="нов предмет",V8684*J8684," ")</f>
        <v> </v>
      </c>
      <c r="Z8684" s="21"/>
      <c r="AB8684" s="21"/>
      <c r="AD8684" s="21"/>
    </row>
    <row r="8685" s="9" customFormat="true" ht="12.75" hidden="false" customHeight="false" outlineLevel="0" collapsed="false">
      <c r="A8685" s="38"/>
      <c r="C8685" s="26"/>
      <c r="D8685" s="26"/>
      <c r="E8685" s="21"/>
      <c r="M8685" s="21"/>
      <c r="N8685" s="21"/>
      <c r="W8685" s="0" t="str">
        <f aca="false">IF(A8685="нов предмет",T8685*H8685," ")</f>
        <v> </v>
      </c>
      <c r="X8685" s="0" t="str">
        <f aca="false">IF(A8685="нов предмет",U8685*I8685," ")</f>
        <v> </v>
      </c>
      <c r="Y8685" s="0" t="str">
        <f aca="false">IF(A8685="нов предмет",V8685*J8685," ")</f>
        <v> </v>
      </c>
      <c r="Z8685" s="21"/>
      <c r="AB8685" s="21"/>
      <c r="AD8685" s="21"/>
    </row>
    <row r="8686" s="9" customFormat="true" ht="12.75" hidden="false" customHeight="false" outlineLevel="0" collapsed="false">
      <c r="A8686" s="38"/>
      <c r="C8686" s="26"/>
      <c r="D8686" s="26"/>
      <c r="E8686" s="21"/>
      <c r="M8686" s="21"/>
      <c r="N8686" s="21"/>
      <c r="W8686" s="0" t="str">
        <f aca="false">IF(A8686="нов предмет",T8686*H8686," ")</f>
        <v> </v>
      </c>
      <c r="X8686" s="0" t="str">
        <f aca="false">IF(A8686="нов предмет",U8686*I8686," ")</f>
        <v> </v>
      </c>
      <c r="Y8686" s="0" t="str">
        <f aca="false">IF(A8686="нов предмет",V8686*J8686," ")</f>
        <v> </v>
      </c>
      <c r="Z8686" s="21"/>
      <c r="AB8686" s="21"/>
      <c r="AD8686" s="21"/>
    </row>
    <row r="8687" s="9" customFormat="true" ht="12.75" hidden="false" customHeight="false" outlineLevel="0" collapsed="false">
      <c r="A8687" s="38"/>
      <c r="C8687" s="26"/>
      <c r="D8687" s="26"/>
      <c r="E8687" s="21"/>
      <c r="M8687" s="21"/>
      <c r="N8687" s="21"/>
      <c r="W8687" s="0" t="str">
        <f aca="false">IF(A8687="нов предмет",T8687*H8687," ")</f>
        <v> </v>
      </c>
      <c r="X8687" s="0" t="str">
        <f aca="false">IF(A8687="нов предмет",U8687*I8687," ")</f>
        <v> </v>
      </c>
      <c r="Y8687" s="0" t="str">
        <f aca="false">IF(A8687="нов предмет",V8687*J8687," ")</f>
        <v> </v>
      </c>
      <c r="Z8687" s="21"/>
      <c r="AB8687" s="21"/>
      <c r="AD8687" s="21"/>
    </row>
    <row r="8688" s="9" customFormat="true" ht="12.75" hidden="false" customHeight="false" outlineLevel="0" collapsed="false">
      <c r="A8688" s="38"/>
      <c r="C8688" s="26"/>
      <c r="D8688" s="26"/>
      <c r="E8688" s="21"/>
      <c r="M8688" s="21"/>
      <c r="N8688" s="21"/>
      <c r="W8688" s="0" t="str">
        <f aca="false">IF(A8688="нов предмет",T8688*H8688," ")</f>
        <v> </v>
      </c>
      <c r="X8688" s="0" t="str">
        <f aca="false">IF(A8688="нов предмет",U8688*I8688," ")</f>
        <v> </v>
      </c>
      <c r="Y8688" s="0" t="str">
        <f aca="false">IF(A8688="нов предмет",V8688*J8688," ")</f>
        <v> </v>
      </c>
      <c r="Z8688" s="21"/>
      <c r="AB8688" s="21"/>
      <c r="AD8688" s="21"/>
    </row>
    <row r="8689" s="9" customFormat="true" ht="12.75" hidden="false" customHeight="false" outlineLevel="0" collapsed="false">
      <c r="A8689" s="38"/>
      <c r="C8689" s="26"/>
      <c r="D8689" s="26"/>
      <c r="E8689" s="21"/>
      <c r="M8689" s="21"/>
      <c r="N8689" s="21"/>
      <c r="W8689" s="0" t="str">
        <f aca="false">IF(A8689="нов предмет",T8689*H8689," ")</f>
        <v> </v>
      </c>
      <c r="X8689" s="0" t="str">
        <f aca="false">IF(A8689="нов предмет",U8689*I8689," ")</f>
        <v> </v>
      </c>
      <c r="Y8689" s="0" t="str">
        <f aca="false">IF(A8689="нов предмет",V8689*J8689," ")</f>
        <v> </v>
      </c>
      <c r="Z8689" s="21"/>
      <c r="AB8689" s="21"/>
      <c r="AD8689" s="21"/>
    </row>
    <row r="8690" s="9" customFormat="true" ht="12.75" hidden="false" customHeight="false" outlineLevel="0" collapsed="false">
      <c r="A8690" s="38"/>
      <c r="C8690" s="26"/>
      <c r="D8690" s="26"/>
      <c r="E8690" s="21"/>
      <c r="M8690" s="21"/>
      <c r="N8690" s="21"/>
      <c r="W8690" s="0" t="str">
        <f aca="false">IF(A8690="нов предмет",T8690*H8690," ")</f>
        <v> </v>
      </c>
      <c r="X8690" s="0" t="str">
        <f aca="false">IF(A8690="нов предмет",U8690*I8690," ")</f>
        <v> </v>
      </c>
      <c r="Y8690" s="0" t="str">
        <f aca="false">IF(A8690="нов предмет",V8690*J8690," ")</f>
        <v> </v>
      </c>
      <c r="Z8690" s="21"/>
      <c r="AB8690" s="21"/>
      <c r="AD8690" s="21"/>
    </row>
    <row r="8691" s="9" customFormat="true" ht="12.75" hidden="false" customHeight="false" outlineLevel="0" collapsed="false">
      <c r="A8691" s="38"/>
      <c r="C8691" s="26"/>
      <c r="D8691" s="26"/>
      <c r="E8691" s="21"/>
      <c r="M8691" s="21"/>
      <c r="N8691" s="21"/>
      <c r="W8691" s="0" t="str">
        <f aca="false">IF(A8691="нов предмет",T8691*H8691," ")</f>
        <v> </v>
      </c>
      <c r="X8691" s="0" t="str">
        <f aca="false">IF(A8691="нов предмет",U8691*I8691," ")</f>
        <v> </v>
      </c>
      <c r="Y8691" s="0" t="str">
        <f aca="false">IF(A8691="нов предмет",V8691*J8691," ")</f>
        <v> </v>
      </c>
      <c r="Z8691" s="21"/>
      <c r="AB8691" s="21"/>
      <c r="AD8691" s="21"/>
    </row>
    <row r="8692" s="9" customFormat="true" ht="12.75" hidden="false" customHeight="false" outlineLevel="0" collapsed="false">
      <c r="A8692" s="38"/>
      <c r="C8692" s="26"/>
      <c r="D8692" s="26"/>
      <c r="E8692" s="21"/>
      <c r="M8692" s="21"/>
      <c r="N8692" s="21"/>
      <c r="W8692" s="0" t="str">
        <f aca="false">IF(A8692="нов предмет",T8692*H8692," ")</f>
        <v> </v>
      </c>
      <c r="X8692" s="0" t="str">
        <f aca="false">IF(A8692="нов предмет",U8692*I8692," ")</f>
        <v> </v>
      </c>
      <c r="Y8692" s="0" t="str">
        <f aca="false">IF(A8692="нов предмет",V8692*J8692," ")</f>
        <v> </v>
      </c>
      <c r="Z8692" s="21"/>
      <c r="AB8692" s="21"/>
      <c r="AD8692" s="21"/>
    </row>
    <row r="8693" s="9" customFormat="true" ht="12.75" hidden="false" customHeight="false" outlineLevel="0" collapsed="false">
      <c r="A8693" s="38"/>
      <c r="C8693" s="26"/>
      <c r="D8693" s="26"/>
      <c r="E8693" s="21"/>
      <c r="M8693" s="21"/>
      <c r="N8693" s="21"/>
      <c r="W8693" s="0" t="str">
        <f aca="false">IF(A8693="нов предмет",T8693*H8693," ")</f>
        <v> </v>
      </c>
      <c r="X8693" s="0" t="str">
        <f aca="false">IF(A8693="нов предмет",U8693*I8693," ")</f>
        <v> </v>
      </c>
      <c r="Y8693" s="0" t="str">
        <f aca="false">IF(A8693="нов предмет",V8693*J8693," ")</f>
        <v> </v>
      </c>
      <c r="Z8693" s="21"/>
      <c r="AB8693" s="21"/>
      <c r="AD8693" s="21"/>
    </row>
    <row r="8694" s="9" customFormat="true" ht="12.75" hidden="false" customHeight="false" outlineLevel="0" collapsed="false">
      <c r="A8694" s="38"/>
      <c r="C8694" s="26"/>
      <c r="D8694" s="26"/>
      <c r="E8694" s="21"/>
      <c r="M8694" s="21"/>
      <c r="N8694" s="21"/>
      <c r="W8694" s="0" t="str">
        <f aca="false">IF(A8694="нов предмет",T8694*H8694," ")</f>
        <v> </v>
      </c>
      <c r="X8694" s="0" t="str">
        <f aca="false">IF(A8694="нов предмет",U8694*I8694," ")</f>
        <v> </v>
      </c>
      <c r="Y8694" s="0" t="str">
        <f aca="false">IF(A8694="нов предмет",V8694*J8694," ")</f>
        <v> </v>
      </c>
      <c r="Z8694" s="21"/>
      <c r="AB8694" s="21"/>
      <c r="AD8694" s="21"/>
    </row>
    <row r="8695" s="9" customFormat="true" ht="12.75" hidden="false" customHeight="false" outlineLevel="0" collapsed="false">
      <c r="A8695" s="38"/>
      <c r="C8695" s="26"/>
      <c r="D8695" s="26"/>
      <c r="E8695" s="21"/>
      <c r="M8695" s="21"/>
      <c r="N8695" s="21"/>
      <c r="W8695" s="0" t="str">
        <f aca="false">IF(A8695="нов предмет",T8695*H8695," ")</f>
        <v> </v>
      </c>
      <c r="X8695" s="0" t="str">
        <f aca="false">IF(A8695="нов предмет",U8695*I8695," ")</f>
        <v> </v>
      </c>
      <c r="Y8695" s="0" t="str">
        <f aca="false">IF(A8695="нов предмет",V8695*J8695," ")</f>
        <v> </v>
      </c>
      <c r="Z8695" s="21"/>
      <c r="AB8695" s="21"/>
      <c r="AD8695" s="21"/>
    </row>
    <row r="8696" s="9" customFormat="true" ht="12.75" hidden="false" customHeight="false" outlineLevel="0" collapsed="false">
      <c r="A8696" s="38"/>
      <c r="C8696" s="26"/>
      <c r="D8696" s="26"/>
      <c r="E8696" s="21"/>
      <c r="M8696" s="21"/>
      <c r="N8696" s="21"/>
      <c r="W8696" s="0" t="str">
        <f aca="false">IF(A8696="нов предмет",T8696*H8696," ")</f>
        <v> </v>
      </c>
      <c r="X8696" s="0" t="str">
        <f aca="false">IF(A8696="нов предмет",U8696*I8696," ")</f>
        <v> </v>
      </c>
      <c r="Y8696" s="0" t="str">
        <f aca="false">IF(A8696="нов предмет",V8696*J8696," ")</f>
        <v> </v>
      </c>
      <c r="Z8696" s="21"/>
      <c r="AB8696" s="21"/>
      <c r="AD8696" s="21"/>
    </row>
    <row r="8697" s="9" customFormat="true" ht="12.75" hidden="false" customHeight="false" outlineLevel="0" collapsed="false">
      <c r="A8697" s="38"/>
      <c r="C8697" s="26"/>
      <c r="D8697" s="26"/>
      <c r="E8697" s="21"/>
      <c r="M8697" s="21"/>
      <c r="N8697" s="21"/>
      <c r="W8697" s="0" t="str">
        <f aca="false">IF(A8697="нов предмет",T8697*H8697," ")</f>
        <v> </v>
      </c>
      <c r="X8697" s="0" t="str">
        <f aca="false">IF(A8697="нов предмет",U8697*I8697," ")</f>
        <v> </v>
      </c>
      <c r="Y8697" s="0" t="str">
        <f aca="false">IF(A8697="нов предмет",V8697*J8697," ")</f>
        <v> </v>
      </c>
      <c r="Z8697" s="21"/>
      <c r="AB8697" s="21"/>
      <c r="AD8697" s="21"/>
    </row>
    <row r="8698" s="9" customFormat="true" ht="12.75" hidden="false" customHeight="false" outlineLevel="0" collapsed="false">
      <c r="A8698" s="38"/>
      <c r="C8698" s="26"/>
      <c r="D8698" s="26"/>
      <c r="E8698" s="21"/>
      <c r="M8698" s="21"/>
      <c r="N8698" s="21"/>
      <c r="W8698" s="0" t="str">
        <f aca="false">IF(A8698="нов предмет",T8698*H8698," ")</f>
        <v> </v>
      </c>
      <c r="X8698" s="0" t="str">
        <f aca="false">IF(A8698="нов предмет",U8698*I8698," ")</f>
        <v> </v>
      </c>
      <c r="Y8698" s="0" t="str">
        <f aca="false">IF(A8698="нов предмет",V8698*J8698," ")</f>
        <v> </v>
      </c>
      <c r="Z8698" s="21"/>
      <c r="AB8698" s="21"/>
      <c r="AD8698" s="21"/>
    </row>
    <row r="8699" s="9" customFormat="true" ht="12.75" hidden="false" customHeight="false" outlineLevel="0" collapsed="false">
      <c r="A8699" s="38"/>
      <c r="C8699" s="26"/>
      <c r="D8699" s="26"/>
      <c r="E8699" s="21"/>
      <c r="M8699" s="21"/>
      <c r="N8699" s="21"/>
      <c r="W8699" s="0" t="str">
        <f aca="false">IF(A8699="нов предмет",T8699*H8699," ")</f>
        <v> </v>
      </c>
      <c r="X8699" s="0" t="str">
        <f aca="false">IF(A8699="нов предмет",U8699*I8699," ")</f>
        <v> </v>
      </c>
      <c r="Y8699" s="0" t="str">
        <f aca="false">IF(A8699="нов предмет",V8699*J8699," ")</f>
        <v> </v>
      </c>
      <c r="Z8699" s="21"/>
      <c r="AB8699" s="21"/>
      <c r="AD8699" s="21"/>
    </row>
    <row r="8700" s="9" customFormat="true" ht="12.75" hidden="false" customHeight="false" outlineLevel="0" collapsed="false">
      <c r="A8700" s="38"/>
      <c r="C8700" s="26"/>
      <c r="D8700" s="26"/>
      <c r="E8700" s="21"/>
      <c r="M8700" s="21"/>
      <c r="N8700" s="21"/>
      <c r="W8700" s="0" t="str">
        <f aca="false">IF(A8700="нов предмет",T8700*H8700," ")</f>
        <v> </v>
      </c>
      <c r="X8700" s="0" t="str">
        <f aca="false">IF(A8700="нов предмет",U8700*I8700," ")</f>
        <v> </v>
      </c>
      <c r="Y8700" s="0" t="str">
        <f aca="false">IF(A8700="нов предмет",V8700*J8700," ")</f>
        <v> </v>
      </c>
      <c r="Z8700" s="21"/>
      <c r="AB8700" s="21"/>
      <c r="AD8700" s="21"/>
    </row>
    <row r="8701" s="9" customFormat="true" ht="12.75" hidden="false" customHeight="false" outlineLevel="0" collapsed="false">
      <c r="A8701" s="38"/>
      <c r="C8701" s="26"/>
      <c r="D8701" s="26"/>
      <c r="E8701" s="21"/>
      <c r="M8701" s="21"/>
      <c r="N8701" s="21"/>
      <c r="W8701" s="0" t="str">
        <f aca="false">IF(A8701="нов предмет",T8701*H8701," ")</f>
        <v> </v>
      </c>
      <c r="X8701" s="0" t="str">
        <f aca="false">IF(A8701="нов предмет",U8701*I8701," ")</f>
        <v> </v>
      </c>
      <c r="Y8701" s="0" t="str">
        <f aca="false">IF(A8701="нов предмет",V8701*J8701," ")</f>
        <v> </v>
      </c>
      <c r="Z8701" s="21"/>
      <c r="AB8701" s="21"/>
      <c r="AD8701" s="21"/>
    </row>
    <row r="8702" s="9" customFormat="true" ht="12.75" hidden="false" customHeight="false" outlineLevel="0" collapsed="false">
      <c r="A8702" s="38"/>
      <c r="C8702" s="26"/>
      <c r="D8702" s="26"/>
      <c r="E8702" s="21"/>
      <c r="M8702" s="21"/>
      <c r="N8702" s="21"/>
      <c r="W8702" s="0" t="str">
        <f aca="false">IF(A8702="нов предмет",T8702*H8702," ")</f>
        <v> </v>
      </c>
      <c r="X8702" s="0" t="str">
        <f aca="false">IF(A8702="нов предмет",U8702*I8702," ")</f>
        <v> </v>
      </c>
      <c r="Y8702" s="0" t="str">
        <f aca="false">IF(A8702="нов предмет",V8702*J8702," ")</f>
        <v> </v>
      </c>
      <c r="Z8702" s="21"/>
      <c r="AB8702" s="21"/>
      <c r="AD8702" s="21"/>
    </row>
    <row r="8703" s="9" customFormat="true" ht="12.75" hidden="false" customHeight="false" outlineLevel="0" collapsed="false">
      <c r="A8703" s="38"/>
      <c r="C8703" s="26"/>
      <c r="D8703" s="26"/>
      <c r="E8703" s="21"/>
      <c r="M8703" s="21"/>
      <c r="N8703" s="21"/>
      <c r="W8703" s="0" t="str">
        <f aca="false">IF(A8703="нов предмет",T8703*H8703," ")</f>
        <v> </v>
      </c>
      <c r="X8703" s="0" t="str">
        <f aca="false">IF(A8703="нов предмет",U8703*I8703," ")</f>
        <v> </v>
      </c>
      <c r="Y8703" s="0" t="str">
        <f aca="false">IF(A8703="нов предмет",V8703*J8703," ")</f>
        <v> </v>
      </c>
      <c r="Z8703" s="21"/>
      <c r="AB8703" s="21"/>
      <c r="AD8703" s="21"/>
    </row>
    <row r="8704" s="9" customFormat="true" ht="12.75" hidden="false" customHeight="false" outlineLevel="0" collapsed="false">
      <c r="A8704" s="38"/>
      <c r="C8704" s="26"/>
      <c r="D8704" s="26"/>
      <c r="E8704" s="21"/>
      <c r="M8704" s="21"/>
      <c r="N8704" s="21"/>
      <c r="W8704" s="0" t="str">
        <f aca="false">IF(A8704="нов предмет",T8704*H8704," ")</f>
        <v> </v>
      </c>
      <c r="X8704" s="0" t="str">
        <f aca="false">IF(A8704="нов предмет",U8704*I8704," ")</f>
        <v> </v>
      </c>
      <c r="Y8704" s="0" t="str">
        <f aca="false">IF(A8704="нов предмет",V8704*J8704," ")</f>
        <v> </v>
      </c>
      <c r="Z8704" s="21"/>
      <c r="AB8704" s="21"/>
      <c r="AD8704" s="21"/>
    </row>
    <row r="8705" s="9" customFormat="true" ht="12.75" hidden="false" customHeight="false" outlineLevel="0" collapsed="false">
      <c r="A8705" s="38"/>
      <c r="C8705" s="26"/>
      <c r="D8705" s="26"/>
      <c r="E8705" s="21"/>
      <c r="M8705" s="21"/>
      <c r="N8705" s="21"/>
      <c r="W8705" s="0" t="str">
        <f aca="false">IF(A8705="нов предмет",T8705*H8705," ")</f>
        <v> </v>
      </c>
      <c r="X8705" s="0" t="str">
        <f aca="false">IF(A8705="нов предмет",U8705*I8705," ")</f>
        <v> </v>
      </c>
      <c r="Y8705" s="0" t="str">
        <f aca="false">IF(A8705="нов предмет",V8705*J8705," ")</f>
        <v> </v>
      </c>
      <c r="Z8705" s="21"/>
      <c r="AB8705" s="21"/>
      <c r="AD8705" s="21"/>
    </row>
    <row r="8706" s="9" customFormat="true" ht="12.75" hidden="false" customHeight="false" outlineLevel="0" collapsed="false">
      <c r="A8706" s="38"/>
      <c r="C8706" s="26"/>
      <c r="D8706" s="26"/>
      <c r="E8706" s="21"/>
      <c r="M8706" s="21"/>
      <c r="N8706" s="21"/>
      <c r="W8706" s="0" t="str">
        <f aca="false">IF(A8706="нов предмет",T8706*H8706," ")</f>
        <v> </v>
      </c>
      <c r="X8706" s="0" t="str">
        <f aca="false">IF(A8706="нов предмет",U8706*I8706," ")</f>
        <v> </v>
      </c>
      <c r="Y8706" s="0" t="str">
        <f aca="false">IF(A8706="нов предмет",V8706*J8706," ")</f>
        <v> </v>
      </c>
      <c r="Z8706" s="21"/>
      <c r="AB8706" s="21"/>
      <c r="AD8706" s="21"/>
    </row>
    <row r="8707" s="9" customFormat="true" ht="12.75" hidden="false" customHeight="false" outlineLevel="0" collapsed="false">
      <c r="A8707" s="38"/>
      <c r="C8707" s="26"/>
      <c r="D8707" s="26"/>
      <c r="E8707" s="21"/>
      <c r="M8707" s="21"/>
      <c r="N8707" s="21"/>
      <c r="W8707" s="0" t="str">
        <f aca="false">IF(A8707="нов предмет",T8707*H8707," ")</f>
        <v> </v>
      </c>
      <c r="X8707" s="0" t="str">
        <f aca="false">IF(A8707="нов предмет",U8707*I8707," ")</f>
        <v> </v>
      </c>
      <c r="Y8707" s="0" t="str">
        <f aca="false">IF(A8707="нов предмет",V8707*J8707," ")</f>
        <v> </v>
      </c>
      <c r="Z8707" s="21"/>
      <c r="AB8707" s="21"/>
      <c r="AD8707" s="21"/>
    </row>
    <row r="8708" s="9" customFormat="true" ht="12.75" hidden="false" customHeight="false" outlineLevel="0" collapsed="false">
      <c r="A8708" s="38"/>
      <c r="C8708" s="26"/>
      <c r="D8708" s="26"/>
      <c r="E8708" s="21"/>
      <c r="M8708" s="21"/>
      <c r="N8708" s="21"/>
      <c r="W8708" s="0" t="str">
        <f aca="false">IF(A8708="нов предмет",T8708*H8708," ")</f>
        <v> </v>
      </c>
      <c r="X8708" s="0" t="str">
        <f aca="false">IF(A8708="нов предмет",U8708*I8708," ")</f>
        <v> </v>
      </c>
      <c r="Y8708" s="0" t="str">
        <f aca="false">IF(A8708="нов предмет",V8708*J8708," ")</f>
        <v> </v>
      </c>
      <c r="Z8708" s="21"/>
      <c r="AB8708" s="21"/>
      <c r="AD8708" s="21"/>
    </row>
    <row r="8709" s="9" customFormat="true" ht="12.75" hidden="false" customHeight="false" outlineLevel="0" collapsed="false">
      <c r="A8709" s="38"/>
      <c r="C8709" s="26"/>
      <c r="D8709" s="26"/>
      <c r="E8709" s="21"/>
      <c r="M8709" s="21"/>
      <c r="N8709" s="21"/>
      <c r="W8709" s="0" t="str">
        <f aca="false">IF(A8709="нов предмет",T8709*H8709," ")</f>
        <v> </v>
      </c>
      <c r="X8709" s="0" t="str">
        <f aca="false">IF(A8709="нов предмет",U8709*I8709," ")</f>
        <v> </v>
      </c>
      <c r="Y8709" s="0" t="str">
        <f aca="false">IF(A8709="нов предмет",V8709*J8709," ")</f>
        <v> </v>
      </c>
      <c r="Z8709" s="21"/>
      <c r="AB8709" s="21"/>
      <c r="AD8709" s="21"/>
    </row>
    <row r="8710" s="9" customFormat="true" ht="12.75" hidden="false" customHeight="false" outlineLevel="0" collapsed="false">
      <c r="A8710" s="38"/>
      <c r="C8710" s="26"/>
      <c r="D8710" s="26"/>
      <c r="E8710" s="21"/>
      <c r="M8710" s="21"/>
      <c r="N8710" s="21"/>
      <c r="W8710" s="0" t="str">
        <f aca="false">IF(A8710="нов предмет",T8710*H8710," ")</f>
        <v> </v>
      </c>
      <c r="X8710" s="0" t="str">
        <f aca="false">IF(A8710="нов предмет",U8710*I8710," ")</f>
        <v> </v>
      </c>
      <c r="Y8710" s="0" t="str">
        <f aca="false">IF(A8710="нов предмет",V8710*J8710," ")</f>
        <v> </v>
      </c>
      <c r="Z8710" s="21"/>
      <c r="AB8710" s="21"/>
      <c r="AD8710" s="21"/>
    </row>
    <row r="8711" s="9" customFormat="true" ht="12.75" hidden="false" customHeight="false" outlineLevel="0" collapsed="false">
      <c r="A8711" s="38"/>
      <c r="C8711" s="26"/>
      <c r="D8711" s="26"/>
      <c r="E8711" s="21"/>
      <c r="M8711" s="21"/>
      <c r="N8711" s="21"/>
      <c r="W8711" s="0" t="str">
        <f aca="false">IF(A8711="нов предмет",T8711*H8711," ")</f>
        <v> </v>
      </c>
      <c r="X8711" s="0" t="str">
        <f aca="false">IF(A8711="нов предмет",U8711*I8711," ")</f>
        <v> </v>
      </c>
      <c r="Y8711" s="0" t="str">
        <f aca="false">IF(A8711="нов предмет",V8711*J8711," ")</f>
        <v> </v>
      </c>
      <c r="Z8711" s="21"/>
      <c r="AB8711" s="21"/>
      <c r="AD8711" s="21"/>
    </row>
    <row r="8712" s="9" customFormat="true" ht="12.75" hidden="false" customHeight="false" outlineLevel="0" collapsed="false">
      <c r="A8712" s="38"/>
      <c r="C8712" s="26"/>
      <c r="D8712" s="26"/>
      <c r="E8712" s="21"/>
      <c r="M8712" s="21"/>
      <c r="N8712" s="21"/>
      <c r="W8712" s="0" t="str">
        <f aca="false">IF(A8712="нов предмет",T8712*H8712," ")</f>
        <v> </v>
      </c>
      <c r="X8712" s="0" t="str">
        <f aca="false">IF(A8712="нов предмет",U8712*I8712," ")</f>
        <v> </v>
      </c>
      <c r="Y8712" s="0" t="str">
        <f aca="false">IF(A8712="нов предмет",V8712*J8712," ")</f>
        <v> </v>
      </c>
      <c r="Z8712" s="21"/>
      <c r="AB8712" s="21"/>
      <c r="AD8712" s="21"/>
    </row>
    <row r="8713" s="9" customFormat="true" ht="12.75" hidden="false" customHeight="false" outlineLevel="0" collapsed="false">
      <c r="A8713" s="38"/>
      <c r="C8713" s="26"/>
      <c r="D8713" s="26"/>
      <c r="E8713" s="21"/>
      <c r="M8713" s="21"/>
      <c r="N8713" s="21"/>
      <c r="W8713" s="0" t="str">
        <f aca="false">IF(A8713="нов предмет",T8713*H8713," ")</f>
        <v> </v>
      </c>
      <c r="X8713" s="0" t="str">
        <f aca="false">IF(A8713="нов предмет",U8713*I8713," ")</f>
        <v> </v>
      </c>
      <c r="Y8713" s="0" t="str">
        <f aca="false">IF(A8713="нов предмет",V8713*J8713," ")</f>
        <v> </v>
      </c>
      <c r="Z8713" s="21"/>
      <c r="AB8713" s="21"/>
      <c r="AD8713" s="21"/>
    </row>
    <row r="8714" s="9" customFormat="true" ht="12.75" hidden="false" customHeight="false" outlineLevel="0" collapsed="false">
      <c r="A8714" s="38"/>
      <c r="C8714" s="26"/>
      <c r="D8714" s="26"/>
      <c r="E8714" s="21"/>
      <c r="M8714" s="21"/>
      <c r="N8714" s="21"/>
      <c r="W8714" s="0" t="str">
        <f aca="false">IF(A8714="нов предмет",T8714*H8714," ")</f>
        <v> </v>
      </c>
      <c r="X8714" s="0" t="str">
        <f aca="false">IF(A8714="нов предмет",U8714*I8714," ")</f>
        <v> </v>
      </c>
      <c r="Y8714" s="0" t="str">
        <f aca="false">IF(A8714="нов предмет",V8714*J8714," ")</f>
        <v> </v>
      </c>
      <c r="Z8714" s="21"/>
      <c r="AB8714" s="21"/>
      <c r="AD8714" s="21"/>
    </row>
    <row r="8715" s="9" customFormat="true" ht="12.75" hidden="false" customHeight="false" outlineLevel="0" collapsed="false">
      <c r="A8715" s="38"/>
      <c r="C8715" s="26"/>
      <c r="D8715" s="26"/>
      <c r="E8715" s="21"/>
      <c r="M8715" s="21"/>
      <c r="N8715" s="21"/>
      <c r="W8715" s="0" t="str">
        <f aca="false">IF(A8715="нов предмет",T8715*H8715," ")</f>
        <v> </v>
      </c>
      <c r="X8715" s="0" t="str">
        <f aca="false">IF(A8715="нов предмет",U8715*I8715," ")</f>
        <v> </v>
      </c>
      <c r="Y8715" s="0" t="str">
        <f aca="false">IF(A8715="нов предмет",V8715*J8715," ")</f>
        <v> </v>
      </c>
      <c r="Z8715" s="21"/>
      <c r="AB8715" s="21"/>
      <c r="AD8715" s="21"/>
    </row>
    <row r="8716" s="9" customFormat="true" ht="12.75" hidden="false" customHeight="false" outlineLevel="0" collapsed="false">
      <c r="A8716" s="38"/>
      <c r="C8716" s="26"/>
      <c r="D8716" s="26"/>
      <c r="E8716" s="21"/>
      <c r="M8716" s="21"/>
      <c r="N8716" s="21"/>
      <c r="W8716" s="0" t="str">
        <f aca="false">IF(A8716="нов предмет",T8716*H8716," ")</f>
        <v> </v>
      </c>
      <c r="X8716" s="0" t="str">
        <f aca="false">IF(A8716="нов предмет",U8716*I8716," ")</f>
        <v> </v>
      </c>
      <c r="Y8716" s="0" t="str">
        <f aca="false">IF(A8716="нов предмет",V8716*J8716," ")</f>
        <v> </v>
      </c>
      <c r="Z8716" s="21"/>
      <c r="AB8716" s="21"/>
      <c r="AD8716" s="21"/>
    </row>
    <row r="8717" s="9" customFormat="true" ht="12.75" hidden="false" customHeight="false" outlineLevel="0" collapsed="false">
      <c r="A8717" s="38"/>
      <c r="C8717" s="26"/>
      <c r="D8717" s="26"/>
      <c r="E8717" s="21"/>
      <c r="M8717" s="21"/>
      <c r="N8717" s="21"/>
      <c r="W8717" s="0" t="str">
        <f aca="false">IF(A8717="нов предмет",T8717*H8717," ")</f>
        <v> </v>
      </c>
      <c r="X8717" s="0" t="str">
        <f aca="false">IF(A8717="нов предмет",U8717*I8717," ")</f>
        <v> </v>
      </c>
      <c r="Y8717" s="0" t="str">
        <f aca="false">IF(A8717="нов предмет",V8717*J8717," ")</f>
        <v> </v>
      </c>
      <c r="Z8717" s="21"/>
      <c r="AB8717" s="21"/>
      <c r="AD8717" s="21"/>
    </row>
    <row r="8718" s="9" customFormat="true" ht="12.75" hidden="false" customHeight="false" outlineLevel="0" collapsed="false">
      <c r="A8718" s="38"/>
      <c r="C8718" s="26"/>
      <c r="D8718" s="26"/>
      <c r="E8718" s="21"/>
      <c r="M8718" s="21"/>
      <c r="N8718" s="21"/>
      <c r="W8718" s="0" t="str">
        <f aca="false">IF(A8718="нов предмет",T8718*H8718," ")</f>
        <v> </v>
      </c>
      <c r="X8718" s="0" t="str">
        <f aca="false">IF(A8718="нов предмет",U8718*I8718," ")</f>
        <v> </v>
      </c>
      <c r="Y8718" s="0" t="str">
        <f aca="false">IF(A8718="нов предмет",V8718*J8718," ")</f>
        <v> </v>
      </c>
      <c r="Z8718" s="21"/>
      <c r="AB8718" s="21"/>
      <c r="AD8718" s="21"/>
    </row>
    <row r="8719" s="9" customFormat="true" ht="12.75" hidden="false" customHeight="false" outlineLevel="0" collapsed="false">
      <c r="A8719" s="38"/>
      <c r="C8719" s="26"/>
      <c r="D8719" s="26"/>
      <c r="E8719" s="21"/>
      <c r="M8719" s="21"/>
      <c r="N8719" s="21"/>
      <c r="W8719" s="0" t="str">
        <f aca="false">IF(A8719="нов предмет",T8719*H8719," ")</f>
        <v> </v>
      </c>
      <c r="X8719" s="0" t="str">
        <f aca="false">IF(A8719="нов предмет",U8719*I8719," ")</f>
        <v> </v>
      </c>
      <c r="Y8719" s="0" t="str">
        <f aca="false">IF(A8719="нов предмет",V8719*J8719," ")</f>
        <v> </v>
      </c>
      <c r="Z8719" s="21"/>
      <c r="AB8719" s="21"/>
      <c r="AD8719" s="21"/>
    </row>
    <row r="8720" s="9" customFormat="true" ht="12.75" hidden="false" customHeight="false" outlineLevel="0" collapsed="false">
      <c r="A8720" s="38"/>
      <c r="C8720" s="26"/>
      <c r="D8720" s="26"/>
      <c r="E8720" s="21"/>
      <c r="M8720" s="21"/>
      <c r="N8720" s="21"/>
      <c r="W8720" s="0" t="str">
        <f aca="false">IF(A8720="нов предмет",T8720*H8720," ")</f>
        <v> </v>
      </c>
      <c r="X8720" s="0" t="str">
        <f aca="false">IF(A8720="нов предмет",U8720*I8720," ")</f>
        <v> </v>
      </c>
      <c r="Y8720" s="0" t="str">
        <f aca="false">IF(A8720="нов предмет",V8720*J8720," ")</f>
        <v> </v>
      </c>
      <c r="Z8720" s="21"/>
      <c r="AB8720" s="21"/>
      <c r="AD8720" s="21"/>
    </row>
    <row r="8721" s="9" customFormat="true" ht="12.75" hidden="false" customHeight="false" outlineLevel="0" collapsed="false">
      <c r="A8721" s="38"/>
      <c r="C8721" s="26"/>
      <c r="D8721" s="26"/>
      <c r="E8721" s="21"/>
      <c r="M8721" s="21"/>
      <c r="N8721" s="21"/>
      <c r="W8721" s="0" t="str">
        <f aca="false">IF(A8721="нов предмет",T8721*H8721," ")</f>
        <v> </v>
      </c>
      <c r="X8721" s="0" t="str">
        <f aca="false">IF(A8721="нов предмет",U8721*I8721," ")</f>
        <v> </v>
      </c>
      <c r="Y8721" s="0" t="str">
        <f aca="false">IF(A8721="нов предмет",V8721*J8721," ")</f>
        <v> </v>
      </c>
      <c r="Z8721" s="21"/>
      <c r="AB8721" s="21"/>
      <c r="AD8721" s="21"/>
    </row>
    <row r="8722" s="9" customFormat="true" ht="12.75" hidden="false" customHeight="false" outlineLevel="0" collapsed="false">
      <c r="A8722" s="38"/>
      <c r="C8722" s="26"/>
      <c r="D8722" s="26"/>
      <c r="E8722" s="21"/>
      <c r="M8722" s="21"/>
      <c r="N8722" s="21"/>
      <c r="W8722" s="0" t="str">
        <f aca="false">IF(A8722="нов предмет",T8722*H8722," ")</f>
        <v> </v>
      </c>
      <c r="X8722" s="0" t="str">
        <f aca="false">IF(A8722="нов предмет",U8722*I8722," ")</f>
        <v> </v>
      </c>
      <c r="Y8722" s="0" t="str">
        <f aca="false">IF(A8722="нов предмет",V8722*J8722," ")</f>
        <v> </v>
      </c>
      <c r="Z8722" s="21"/>
      <c r="AB8722" s="21"/>
      <c r="AD8722" s="21"/>
    </row>
    <row r="8723" s="9" customFormat="true" ht="12.75" hidden="false" customHeight="false" outlineLevel="0" collapsed="false">
      <c r="A8723" s="38"/>
      <c r="C8723" s="26"/>
      <c r="D8723" s="26"/>
      <c r="E8723" s="21"/>
      <c r="M8723" s="21"/>
      <c r="N8723" s="21"/>
      <c r="W8723" s="0" t="str">
        <f aca="false">IF(A8723="нов предмет",T8723*H8723," ")</f>
        <v> </v>
      </c>
      <c r="X8723" s="0" t="str">
        <f aca="false">IF(A8723="нов предмет",U8723*I8723," ")</f>
        <v> </v>
      </c>
      <c r="Y8723" s="0" t="str">
        <f aca="false">IF(A8723="нов предмет",V8723*J8723," ")</f>
        <v> </v>
      </c>
      <c r="Z8723" s="21"/>
      <c r="AB8723" s="21"/>
      <c r="AD8723" s="21"/>
    </row>
    <row r="8724" s="9" customFormat="true" ht="12.75" hidden="false" customHeight="false" outlineLevel="0" collapsed="false">
      <c r="A8724" s="38"/>
      <c r="C8724" s="26"/>
      <c r="D8724" s="26"/>
      <c r="E8724" s="21"/>
      <c r="M8724" s="21"/>
      <c r="N8724" s="21"/>
      <c r="W8724" s="0" t="str">
        <f aca="false">IF(A8724="нов предмет",T8724*H8724," ")</f>
        <v> </v>
      </c>
      <c r="X8724" s="0" t="str">
        <f aca="false">IF(A8724="нов предмет",U8724*I8724," ")</f>
        <v> </v>
      </c>
      <c r="Y8724" s="0" t="str">
        <f aca="false">IF(A8724="нов предмет",V8724*J8724," ")</f>
        <v> </v>
      </c>
      <c r="Z8724" s="21"/>
      <c r="AB8724" s="21"/>
      <c r="AD8724" s="21"/>
    </row>
    <row r="8725" s="9" customFormat="true" ht="12.75" hidden="false" customHeight="false" outlineLevel="0" collapsed="false">
      <c r="A8725" s="38"/>
      <c r="C8725" s="26"/>
      <c r="D8725" s="26"/>
      <c r="E8725" s="21"/>
      <c r="M8725" s="21"/>
      <c r="N8725" s="21"/>
      <c r="W8725" s="0" t="str">
        <f aca="false">IF(A8725="нов предмет",T8725*H8725," ")</f>
        <v> </v>
      </c>
      <c r="X8725" s="0" t="str">
        <f aca="false">IF(A8725="нов предмет",U8725*I8725," ")</f>
        <v> </v>
      </c>
      <c r="Y8725" s="0" t="str">
        <f aca="false">IF(A8725="нов предмет",V8725*J8725," ")</f>
        <v> </v>
      </c>
      <c r="Z8725" s="21"/>
      <c r="AB8725" s="21"/>
      <c r="AD8725" s="21"/>
    </row>
    <row r="8726" s="9" customFormat="true" ht="12.75" hidden="false" customHeight="false" outlineLevel="0" collapsed="false">
      <c r="A8726" s="38"/>
      <c r="C8726" s="26"/>
      <c r="D8726" s="26"/>
      <c r="E8726" s="21"/>
      <c r="M8726" s="21"/>
      <c r="N8726" s="21"/>
      <c r="W8726" s="0" t="str">
        <f aca="false">IF(A8726="нов предмет",T8726*H8726," ")</f>
        <v> </v>
      </c>
      <c r="X8726" s="0" t="str">
        <f aca="false">IF(A8726="нов предмет",U8726*I8726," ")</f>
        <v> </v>
      </c>
      <c r="Y8726" s="0" t="str">
        <f aca="false">IF(A8726="нов предмет",V8726*J8726," ")</f>
        <v> </v>
      </c>
      <c r="Z8726" s="21"/>
      <c r="AB8726" s="21"/>
      <c r="AD8726" s="21"/>
    </row>
    <row r="8727" s="9" customFormat="true" ht="12.75" hidden="false" customHeight="false" outlineLevel="0" collapsed="false">
      <c r="A8727" s="38"/>
      <c r="C8727" s="26"/>
      <c r="D8727" s="26"/>
      <c r="E8727" s="21"/>
      <c r="M8727" s="21"/>
      <c r="N8727" s="21"/>
      <c r="W8727" s="0" t="str">
        <f aca="false">IF(A8727="нов предмет",T8727*H8727," ")</f>
        <v> </v>
      </c>
      <c r="X8727" s="0" t="str">
        <f aca="false">IF(A8727="нов предмет",U8727*I8727," ")</f>
        <v> </v>
      </c>
      <c r="Y8727" s="0" t="str">
        <f aca="false">IF(A8727="нов предмет",V8727*J8727," ")</f>
        <v> </v>
      </c>
      <c r="Z8727" s="21"/>
      <c r="AB8727" s="21"/>
      <c r="AD8727" s="21"/>
    </row>
    <row r="8728" s="9" customFormat="true" ht="12.75" hidden="false" customHeight="false" outlineLevel="0" collapsed="false">
      <c r="A8728" s="38"/>
      <c r="C8728" s="26"/>
      <c r="D8728" s="26"/>
      <c r="E8728" s="21"/>
      <c r="M8728" s="21"/>
      <c r="N8728" s="21"/>
      <c r="W8728" s="0" t="str">
        <f aca="false">IF(A8728="нов предмет",T8728*H8728," ")</f>
        <v> </v>
      </c>
      <c r="X8728" s="0" t="str">
        <f aca="false">IF(A8728="нов предмет",U8728*I8728," ")</f>
        <v> </v>
      </c>
      <c r="Y8728" s="0" t="str">
        <f aca="false">IF(A8728="нов предмет",V8728*J8728," ")</f>
        <v> </v>
      </c>
      <c r="Z8728" s="21"/>
      <c r="AB8728" s="21"/>
      <c r="AD8728" s="21"/>
    </row>
    <row r="8729" s="9" customFormat="true" ht="12.75" hidden="false" customHeight="false" outlineLevel="0" collapsed="false">
      <c r="A8729" s="38"/>
      <c r="C8729" s="26"/>
      <c r="D8729" s="26"/>
      <c r="E8729" s="21"/>
      <c r="M8729" s="21"/>
      <c r="N8729" s="21"/>
      <c r="W8729" s="0" t="str">
        <f aca="false">IF(A8729="нов предмет",T8729*H8729," ")</f>
        <v> </v>
      </c>
      <c r="X8729" s="0" t="str">
        <f aca="false">IF(A8729="нов предмет",U8729*I8729," ")</f>
        <v> </v>
      </c>
      <c r="Y8729" s="0" t="str">
        <f aca="false">IF(A8729="нов предмет",V8729*J8729," ")</f>
        <v> </v>
      </c>
      <c r="Z8729" s="21"/>
      <c r="AB8729" s="21"/>
      <c r="AD8729" s="21"/>
    </row>
    <row r="8730" s="9" customFormat="true" ht="12.75" hidden="false" customHeight="false" outlineLevel="0" collapsed="false">
      <c r="A8730" s="38"/>
      <c r="C8730" s="26"/>
      <c r="D8730" s="26"/>
      <c r="E8730" s="21"/>
      <c r="M8730" s="21"/>
      <c r="N8730" s="21"/>
      <c r="W8730" s="0" t="str">
        <f aca="false">IF(A8730="нов предмет",T8730*H8730," ")</f>
        <v> </v>
      </c>
      <c r="X8730" s="0" t="str">
        <f aca="false">IF(A8730="нов предмет",U8730*I8730," ")</f>
        <v> </v>
      </c>
      <c r="Y8730" s="0" t="str">
        <f aca="false">IF(A8730="нов предмет",V8730*J8730," ")</f>
        <v> </v>
      </c>
      <c r="Z8730" s="21"/>
      <c r="AB8730" s="21"/>
      <c r="AD8730" s="21"/>
    </row>
    <row r="8731" s="9" customFormat="true" ht="12.75" hidden="false" customHeight="false" outlineLevel="0" collapsed="false">
      <c r="A8731" s="38"/>
      <c r="C8731" s="26"/>
      <c r="D8731" s="26"/>
      <c r="E8731" s="21"/>
      <c r="M8731" s="21"/>
      <c r="N8731" s="21"/>
      <c r="W8731" s="0" t="str">
        <f aca="false">IF(A8731="нов предмет",T8731*H8731," ")</f>
        <v> </v>
      </c>
      <c r="X8731" s="0" t="str">
        <f aca="false">IF(A8731="нов предмет",U8731*I8731," ")</f>
        <v> </v>
      </c>
      <c r="Y8731" s="0" t="str">
        <f aca="false">IF(A8731="нов предмет",V8731*J8731," ")</f>
        <v> </v>
      </c>
      <c r="Z8731" s="21"/>
      <c r="AB8731" s="21"/>
      <c r="AD8731" s="21"/>
    </row>
    <row r="8732" s="9" customFormat="true" ht="12.75" hidden="false" customHeight="false" outlineLevel="0" collapsed="false">
      <c r="A8732" s="38"/>
      <c r="C8732" s="26"/>
      <c r="D8732" s="26"/>
      <c r="E8732" s="21"/>
      <c r="M8732" s="21"/>
      <c r="N8732" s="21"/>
      <c r="W8732" s="0" t="str">
        <f aca="false">IF(A8732="нов предмет",T8732*H8732," ")</f>
        <v> </v>
      </c>
      <c r="X8732" s="0" t="str">
        <f aca="false">IF(A8732="нов предмет",U8732*I8732," ")</f>
        <v> </v>
      </c>
      <c r="Y8732" s="0" t="str">
        <f aca="false">IF(A8732="нов предмет",V8732*J8732," ")</f>
        <v> </v>
      </c>
      <c r="Z8732" s="21"/>
      <c r="AB8732" s="21"/>
      <c r="AD8732" s="21"/>
    </row>
    <row r="8733" s="9" customFormat="true" ht="12.75" hidden="false" customHeight="false" outlineLevel="0" collapsed="false">
      <c r="A8733" s="38"/>
      <c r="C8733" s="26"/>
      <c r="D8733" s="26"/>
      <c r="E8733" s="21"/>
      <c r="M8733" s="21"/>
      <c r="N8733" s="21"/>
      <c r="W8733" s="0" t="str">
        <f aca="false">IF(A8733="нов предмет",T8733*H8733," ")</f>
        <v> </v>
      </c>
      <c r="X8733" s="0" t="str">
        <f aca="false">IF(A8733="нов предмет",U8733*I8733," ")</f>
        <v> </v>
      </c>
      <c r="Y8733" s="0" t="str">
        <f aca="false">IF(A8733="нов предмет",V8733*J8733," ")</f>
        <v> </v>
      </c>
      <c r="Z8733" s="21"/>
      <c r="AB8733" s="21"/>
      <c r="AD8733" s="21"/>
    </row>
    <row r="8734" s="9" customFormat="true" ht="12.75" hidden="false" customHeight="false" outlineLevel="0" collapsed="false">
      <c r="A8734" s="38"/>
      <c r="C8734" s="26"/>
      <c r="D8734" s="26"/>
      <c r="E8734" s="21"/>
      <c r="M8734" s="21"/>
      <c r="N8734" s="21"/>
      <c r="W8734" s="0" t="str">
        <f aca="false">IF(A8734="нов предмет",T8734*H8734," ")</f>
        <v> </v>
      </c>
      <c r="X8734" s="0" t="str">
        <f aca="false">IF(A8734="нов предмет",U8734*I8734," ")</f>
        <v> </v>
      </c>
      <c r="Y8734" s="0" t="str">
        <f aca="false">IF(A8734="нов предмет",V8734*J8734," ")</f>
        <v> </v>
      </c>
      <c r="Z8734" s="21"/>
      <c r="AB8734" s="21"/>
      <c r="AD8734" s="21"/>
    </row>
    <row r="8735" s="9" customFormat="true" ht="12.75" hidden="false" customHeight="false" outlineLevel="0" collapsed="false">
      <c r="A8735" s="38"/>
      <c r="C8735" s="26"/>
      <c r="D8735" s="26"/>
      <c r="E8735" s="21"/>
      <c r="M8735" s="21"/>
      <c r="N8735" s="21"/>
      <c r="W8735" s="0" t="str">
        <f aca="false">IF(A8735="нов предмет",T8735*H8735," ")</f>
        <v> </v>
      </c>
      <c r="X8735" s="0" t="str">
        <f aca="false">IF(A8735="нов предмет",U8735*I8735," ")</f>
        <v> </v>
      </c>
      <c r="Y8735" s="0" t="str">
        <f aca="false">IF(A8735="нов предмет",V8735*J8735," ")</f>
        <v> </v>
      </c>
      <c r="Z8735" s="21"/>
      <c r="AB8735" s="21"/>
      <c r="AD8735" s="21"/>
    </row>
    <row r="8736" s="9" customFormat="true" ht="12.75" hidden="false" customHeight="false" outlineLevel="0" collapsed="false">
      <c r="A8736" s="38"/>
      <c r="C8736" s="26"/>
      <c r="D8736" s="26"/>
      <c r="E8736" s="21"/>
      <c r="M8736" s="21"/>
      <c r="N8736" s="21"/>
      <c r="W8736" s="0" t="str">
        <f aca="false">IF(A8736="нов предмет",T8736*H8736," ")</f>
        <v> </v>
      </c>
      <c r="X8736" s="0" t="str">
        <f aca="false">IF(A8736="нов предмет",U8736*I8736," ")</f>
        <v> </v>
      </c>
      <c r="Y8736" s="0" t="str">
        <f aca="false">IF(A8736="нов предмет",V8736*J8736," ")</f>
        <v> </v>
      </c>
      <c r="Z8736" s="21"/>
      <c r="AB8736" s="21"/>
      <c r="AD8736" s="21"/>
    </row>
    <row r="8737" s="9" customFormat="true" ht="12.75" hidden="false" customHeight="false" outlineLevel="0" collapsed="false">
      <c r="A8737" s="38"/>
      <c r="C8737" s="26"/>
      <c r="D8737" s="26"/>
      <c r="E8737" s="21"/>
      <c r="M8737" s="21"/>
      <c r="N8737" s="21"/>
      <c r="W8737" s="0" t="str">
        <f aca="false">IF(A8737="нов предмет",T8737*H8737," ")</f>
        <v> </v>
      </c>
      <c r="X8737" s="0" t="str">
        <f aca="false">IF(A8737="нов предмет",U8737*I8737," ")</f>
        <v> </v>
      </c>
      <c r="Y8737" s="0" t="str">
        <f aca="false">IF(A8737="нов предмет",V8737*J8737," ")</f>
        <v> </v>
      </c>
      <c r="Z8737" s="21"/>
      <c r="AB8737" s="21"/>
      <c r="AD8737" s="21"/>
    </row>
    <row r="8738" s="9" customFormat="true" ht="12.75" hidden="false" customHeight="false" outlineLevel="0" collapsed="false">
      <c r="A8738" s="38"/>
      <c r="C8738" s="26"/>
      <c r="D8738" s="26"/>
      <c r="E8738" s="21"/>
      <c r="M8738" s="21"/>
      <c r="N8738" s="21"/>
      <c r="W8738" s="0" t="str">
        <f aca="false">IF(A8738="нов предмет",T8738*H8738," ")</f>
        <v> </v>
      </c>
      <c r="X8738" s="0" t="str">
        <f aca="false">IF(A8738="нов предмет",U8738*I8738," ")</f>
        <v> </v>
      </c>
      <c r="Y8738" s="0" t="str">
        <f aca="false">IF(A8738="нов предмет",V8738*J8738," ")</f>
        <v> </v>
      </c>
      <c r="Z8738" s="21"/>
      <c r="AB8738" s="21"/>
      <c r="AD8738" s="21"/>
    </row>
    <row r="8739" s="9" customFormat="true" ht="12.75" hidden="false" customHeight="false" outlineLevel="0" collapsed="false">
      <c r="A8739" s="38"/>
      <c r="C8739" s="26"/>
      <c r="D8739" s="26"/>
      <c r="E8739" s="21"/>
      <c r="M8739" s="21"/>
      <c r="N8739" s="21"/>
      <c r="W8739" s="0" t="str">
        <f aca="false">IF(A8739="нов предмет",T8739*H8739," ")</f>
        <v> </v>
      </c>
      <c r="X8739" s="0" t="str">
        <f aca="false">IF(A8739="нов предмет",U8739*I8739," ")</f>
        <v> </v>
      </c>
      <c r="Y8739" s="0" t="str">
        <f aca="false">IF(A8739="нов предмет",V8739*J8739," ")</f>
        <v> </v>
      </c>
      <c r="Z8739" s="21"/>
      <c r="AB8739" s="21"/>
      <c r="AD8739" s="21"/>
    </row>
    <row r="8740" s="9" customFormat="true" ht="12.75" hidden="false" customHeight="false" outlineLevel="0" collapsed="false">
      <c r="A8740" s="38"/>
      <c r="C8740" s="26"/>
      <c r="D8740" s="26"/>
      <c r="E8740" s="21"/>
      <c r="M8740" s="21"/>
      <c r="N8740" s="21"/>
      <c r="W8740" s="0" t="str">
        <f aca="false">IF(A8740="нов предмет",T8740*H8740," ")</f>
        <v> </v>
      </c>
      <c r="X8740" s="0" t="str">
        <f aca="false">IF(A8740="нов предмет",U8740*I8740," ")</f>
        <v> </v>
      </c>
      <c r="Y8740" s="0" t="str">
        <f aca="false">IF(A8740="нов предмет",V8740*J8740," ")</f>
        <v> </v>
      </c>
      <c r="Z8740" s="21"/>
      <c r="AB8740" s="21"/>
      <c r="AD8740" s="21"/>
    </row>
    <row r="8741" s="9" customFormat="true" ht="12.75" hidden="false" customHeight="false" outlineLevel="0" collapsed="false">
      <c r="A8741" s="38"/>
      <c r="C8741" s="26"/>
      <c r="D8741" s="26"/>
      <c r="E8741" s="21"/>
      <c r="M8741" s="21"/>
      <c r="N8741" s="21"/>
      <c r="W8741" s="0" t="str">
        <f aca="false">IF(A8741="нов предмет",T8741*H8741," ")</f>
        <v> </v>
      </c>
      <c r="X8741" s="0" t="str">
        <f aca="false">IF(A8741="нов предмет",U8741*I8741," ")</f>
        <v> </v>
      </c>
      <c r="Y8741" s="0" t="str">
        <f aca="false">IF(A8741="нов предмет",V8741*J8741," ")</f>
        <v> </v>
      </c>
      <c r="Z8741" s="21"/>
      <c r="AB8741" s="21"/>
      <c r="AD8741" s="21"/>
    </row>
    <row r="8742" s="9" customFormat="true" ht="12.75" hidden="false" customHeight="false" outlineLevel="0" collapsed="false">
      <c r="A8742" s="38"/>
      <c r="C8742" s="26"/>
      <c r="D8742" s="26"/>
      <c r="E8742" s="21"/>
      <c r="M8742" s="21"/>
      <c r="N8742" s="21"/>
      <c r="W8742" s="0" t="str">
        <f aca="false">IF(A8742="нов предмет",T8742*H8742," ")</f>
        <v> </v>
      </c>
      <c r="X8742" s="0" t="str">
        <f aca="false">IF(A8742="нов предмет",U8742*I8742," ")</f>
        <v> </v>
      </c>
      <c r="Y8742" s="0" t="str">
        <f aca="false">IF(A8742="нов предмет",V8742*J8742," ")</f>
        <v> </v>
      </c>
      <c r="Z8742" s="21"/>
      <c r="AB8742" s="21"/>
      <c r="AD8742" s="21"/>
    </row>
    <row r="8743" s="9" customFormat="true" ht="12.75" hidden="false" customHeight="false" outlineLevel="0" collapsed="false">
      <c r="A8743" s="38"/>
      <c r="C8743" s="26"/>
      <c r="D8743" s="26"/>
      <c r="E8743" s="21"/>
      <c r="M8743" s="21"/>
      <c r="N8743" s="21"/>
      <c r="W8743" s="0" t="str">
        <f aca="false">IF(A8743="нов предмет",T8743*H8743," ")</f>
        <v> </v>
      </c>
      <c r="X8743" s="0" t="str">
        <f aca="false">IF(A8743="нов предмет",U8743*I8743," ")</f>
        <v> </v>
      </c>
      <c r="Y8743" s="0" t="str">
        <f aca="false">IF(A8743="нов предмет",V8743*J8743," ")</f>
        <v> </v>
      </c>
      <c r="Z8743" s="21"/>
      <c r="AB8743" s="21"/>
      <c r="AD8743" s="21"/>
    </row>
    <row r="8744" s="9" customFormat="true" ht="12.75" hidden="false" customHeight="false" outlineLevel="0" collapsed="false">
      <c r="A8744" s="38"/>
      <c r="C8744" s="26"/>
      <c r="D8744" s="26"/>
      <c r="E8744" s="21"/>
      <c r="M8744" s="21"/>
      <c r="N8744" s="21"/>
      <c r="W8744" s="0" t="str">
        <f aca="false">IF(A8744="нов предмет",T8744*H8744," ")</f>
        <v> </v>
      </c>
      <c r="X8744" s="0" t="str">
        <f aca="false">IF(A8744="нов предмет",U8744*I8744," ")</f>
        <v> </v>
      </c>
      <c r="Y8744" s="0" t="str">
        <f aca="false">IF(A8744="нов предмет",V8744*J8744," ")</f>
        <v> </v>
      </c>
      <c r="Z8744" s="21"/>
      <c r="AB8744" s="21"/>
      <c r="AD8744" s="21"/>
    </row>
    <row r="8745" s="9" customFormat="true" ht="12.75" hidden="false" customHeight="false" outlineLevel="0" collapsed="false">
      <c r="A8745" s="38"/>
      <c r="C8745" s="26"/>
      <c r="D8745" s="26"/>
      <c r="E8745" s="21"/>
      <c r="M8745" s="21"/>
      <c r="N8745" s="21"/>
      <c r="W8745" s="0" t="str">
        <f aca="false">IF(A8745="нов предмет",T8745*H8745," ")</f>
        <v> </v>
      </c>
      <c r="X8745" s="0" t="str">
        <f aca="false">IF(A8745="нов предмет",U8745*I8745," ")</f>
        <v> </v>
      </c>
      <c r="Y8745" s="0" t="str">
        <f aca="false">IF(A8745="нов предмет",V8745*J8745," ")</f>
        <v> </v>
      </c>
      <c r="Z8745" s="21"/>
      <c r="AB8745" s="21"/>
      <c r="AD8745" s="21"/>
    </row>
    <row r="8746" s="9" customFormat="true" ht="12.75" hidden="false" customHeight="false" outlineLevel="0" collapsed="false">
      <c r="A8746" s="38"/>
      <c r="C8746" s="26"/>
      <c r="D8746" s="26"/>
      <c r="E8746" s="21"/>
      <c r="M8746" s="21"/>
      <c r="N8746" s="21"/>
      <c r="W8746" s="0" t="str">
        <f aca="false">IF(A8746="нов предмет",T8746*H8746," ")</f>
        <v> </v>
      </c>
      <c r="X8746" s="0" t="str">
        <f aca="false">IF(A8746="нов предмет",U8746*I8746," ")</f>
        <v> </v>
      </c>
      <c r="Y8746" s="0" t="str">
        <f aca="false">IF(A8746="нов предмет",V8746*J8746," ")</f>
        <v> </v>
      </c>
      <c r="Z8746" s="21"/>
      <c r="AB8746" s="21"/>
      <c r="AD8746" s="21"/>
    </row>
    <row r="8747" s="9" customFormat="true" ht="12.75" hidden="false" customHeight="false" outlineLevel="0" collapsed="false">
      <c r="A8747" s="38"/>
      <c r="C8747" s="26"/>
      <c r="D8747" s="26"/>
      <c r="E8747" s="21"/>
      <c r="M8747" s="21"/>
      <c r="N8747" s="21"/>
      <c r="W8747" s="0" t="str">
        <f aca="false">IF(A8747="нов предмет",T8747*H8747," ")</f>
        <v> </v>
      </c>
      <c r="X8747" s="0" t="str">
        <f aca="false">IF(A8747="нов предмет",U8747*I8747," ")</f>
        <v> </v>
      </c>
      <c r="Y8747" s="0" t="str">
        <f aca="false">IF(A8747="нов предмет",V8747*J8747," ")</f>
        <v> </v>
      </c>
      <c r="Z8747" s="21"/>
      <c r="AB8747" s="21"/>
      <c r="AD8747" s="21"/>
    </row>
    <row r="8748" s="9" customFormat="true" ht="12.75" hidden="false" customHeight="false" outlineLevel="0" collapsed="false">
      <c r="A8748" s="38"/>
      <c r="C8748" s="26"/>
      <c r="D8748" s="26"/>
      <c r="E8748" s="21"/>
      <c r="M8748" s="21"/>
      <c r="N8748" s="21"/>
      <c r="W8748" s="0" t="str">
        <f aca="false">IF(A8748="нов предмет",T8748*H8748," ")</f>
        <v> </v>
      </c>
      <c r="X8748" s="0" t="str">
        <f aca="false">IF(A8748="нов предмет",U8748*I8748," ")</f>
        <v> </v>
      </c>
      <c r="Y8748" s="0" t="str">
        <f aca="false">IF(A8748="нов предмет",V8748*J8748," ")</f>
        <v> </v>
      </c>
      <c r="Z8748" s="21"/>
      <c r="AB8748" s="21"/>
      <c r="AD8748" s="21"/>
    </row>
    <row r="8749" s="9" customFormat="true" ht="12.75" hidden="false" customHeight="false" outlineLevel="0" collapsed="false">
      <c r="A8749" s="38"/>
      <c r="C8749" s="26"/>
      <c r="D8749" s="26"/>
      <c r="E8749" s="21"/>
      <c r="M8749" s="21"/>
      <c r="N8749" s="21"/>
      <c r="W8749" s="0" t="str">
        <f aca="false">IF(A8749="нов предмет",T8749*H8749," ")</f>
        <v> </v>
      </c>
      <c r="X8749" s="0" t="str">
        <f aca="false">IF(A8749="нов предмет",U8749*I8749," ")</f>
        <v> </v>
      </c>
      <c r="Y8749" s="0" t="str">
        <f aca="false">IF(A8749="нов предмет",V8749*J8749," ")</f>
        <v> </v>
      </c>
      <c r="Z8749" s="21"/>
      <c r="AB8749" s="21"/>
      <c r="AD8749" s="21"/>
    </row>
    <row r="8750" s="9" customFormat="true" ht="12.75" hidden="false" customHeight="false" outlineLevel="0" collapsed="false">
      <c r="A8750" s="38"/>
      <c r="C8750" s="26"/>
      <c r="D8750" s="26"/>
      <c r="E8750" s="21"/>
      <c r="M8750" s="21"/>
      <c r="N8750" s="21"/>
      <c r="W8750" s="0" t="str">
        <f aca="false">IF(A8750="нов предмет",T8750*H8750," ")</f>
        <v> </v>
      </c>
      <c r="X8750" s="0" t="str">
        <f aca="false">IF(A8750="нов предмет",U8750*I8750," ")</f>
        <v> </v>
      </c>
      <c r="Y8750" s="0" t="str">
        <f aca="false">IF(A8750="нов предмет",V8750*J8750," ")</f>
        <v> </v>
      </c>
      <c r="Z8750" s="21"/>
      <c r="AB8750" s="21"/>
      <c r="AD8750" s="21"/>
    </row>
    <row r="8751" s="9" customFormat="true" ht="12.75" hidden="false" customHeight="false" outlineLevel="0" collapsed="false">
      <c r="A8751" s="38"/>
      <c r="C8751" s="26"/>
      <c r="D8751" s="26"/>
      <c r="E8751" s="21"/>
      <c r="M8751" s="21"/>
      <c r="N8751" s="21"/>
      <c r="W8751" s="0" t="str">
        <f aca="false">IF(A8751="нов предмет",T8751*H8751," ")</f>
        <v> </v>
      </c>
      <c r="X8751" s="0" t="str">
        <f aca="false">IF(A8751="нов предмет",U8751*I8751," ")</f>
        <v> </v>
      </c>
      <c r="Y8751" s="0" t="str">
        <f aca="false">IF(A8751="нов предмет",V8751*J8751," ")</f>
        <v> </v>
      </c>
      <c r="Z8751" s="21"/>
      <c r="AB8751" s="21"/>
      <c r="AD8751" s="21"/>
    </row>
    <row r="8752" s="9" customFormat="true" ht="12.75" hidden="false" customHeight="false" outlineLevel="0" collapsed="false">
      <c r="A8752" s="38"/>
      <c r="C8752" s="26"/>
      <c r="D8752" s="26"/>
      <c r="E8752" s="21"/>
      <c r="M8752" s="21"/>
      <c r="N8752" s="21"/>
      <c r="W8752" s="0" t="str">
        <f aca="false">IF(A8752="нов предмет",T8752*H8752," ")</f>
        <v> </v>
      </c>
      <c r="X8752" s="0" t="str">
        <f aca="false">IF(A8752="нов предмет",U8752*I8752," ")</f>
        <v> </v>
      </c>
      <c r="Y8752" s="0" t="str">
        <f aca="false">IF(A8752="нов предмет",V8752*J8752," ")</f>
        <v> </v>
      </c>
      <c r="Z8752" s="21"/>
      <c r="AB8752" s="21"/>
      <c r="AD8752" s="21"/>
    </row>
    <row r="8753" s="9" customFormat="true" ht="12.75" hidden="false" customHeight="false" outlineLevel="0" collapsed="false">
      <c r="A8753" s="38"/>
      <c r="C8753" s="26"/>
      <c r="D8753" s="26"/>
      <c r="E8753" s="21"/>
      <c r="M8753" s="21"/>
      <c r="N8753" s="21"/>
      <c r="W8753" s="0" t="str">
        <f aca="false">IF(A8753="нов предмет",T8753*H8753," ")</f>
        <v> </v>
      </c>
      <c r="X8753" s="0" t="str">
        <f aca="false">IF(A8753="нов предмет",U8753*I8753," ")</f>
        <v> </v>
      </c>
      <c r="Y8753" s="0" t="str">
        <f aca="false">IF(A8753="нов предмет",V8753*J8753," ")</f>
        <v> </v>
      </c>
      <c r="Z8753" s="21"/>
      <c r="AB8753" s="21"/>
      <c r="AD8753" s="21"/>
    </row>
    <row r="8754" s="9" customFormat="true" ht="12.75" hidden="false" customHeight="false" outlineLevel="0" collapsed="false">
      <c r="A8754" s="38"/>
      <c r="C8754" s="26"/>
      <c r="D8754" s="26"/>
      <c r="E8754" s="21"/>
      <c r="M8754" s="21"/>
      <c r="N8754" s="21"/>
      <c r="W8754" s="0" t="str">
        <f aca="false">IF(A8754="нов предмет",T8754*H8754," ")</f>
        <v> </v>
      </c>
      <c r="X8754" s="0" t="str">
        <f aca="false">IF(A8754="нов предмет",U8754*I8754," ")</f>
        <v> </v>
      </c>
      <c r="Y8754" s="0" t="str">
        <f aca="false">IF(A8754="нов предмет",V8754*J8754," ")</f>
        <v> </v>
      </c>
      <c r="Z8754" s="21"/>
      <c r="AB8754" s="21"/>
      <c r="AD8754" s="21"/>
    </row>
    <row r="8755" s="9" customFormat="true" ht="12.75" hidden="false" customHeight="false" outlineLevel="0" collapsed="false">
      <c r="A8755" s="38"/>
      <c r="C8755" s="26"/>
      <c r="D8755" s="26"/>
      <c r="E8755" s="21"/>
      <c r="M8755" s="21"/>
      <c r="N8755" s="21"/>
      <c r="W8755" s="0" t="str">
        <f aca="false">IF(A8755="нов предмет",T8755*H8755," ")</f>
        <v> </v>
      </c>
      <c r="X8755" s="0" t="str">
        <f aca="false">IF(A8755="нов предмет",U8755*I8755," ")</f>
        <v> </v>
      </c>
      <c r="Y8755" s="0" t="str">
        <f aca="false">IF(A8755="нов предмет",V8755*J8755," ")</f>
        <v> </v>
      </c>
      <c r="Z8755" s="21"/>
      <c r="AB8755" s="21"/>
      <c r="AD8755" s="21"/>
    </row>
    <row r="8756" s="9" customFormat="true" ht="12.75" hidden="false" customHeight="false" outlineLevel="0" collapsed="false">
      <c r="A8756" s="38"/>
      <c r="C8756" s="26"/>
      <c r="D8756" s="26"/>
      <c r="E8756" s="21"/>
      <c r="M8756" s="21"/>
      <c r="N8756" s="21"/>
      <c r="W8756" s="0" t="str">
        <f aca="false">IF(A8756="нов предмет",T8756*H8756," ")</f>
        <v> </v>
      </c>
      <c r="X8756" s="0" t="str">
        <f aca="false">IF(A8756="нов предмет",U8756*I8756," ")</f>
        <v> </v>
      </c>
      <c r="Y8756" s="0" t="str">
        <f aca="false">IF(A8756="нов предмет",V8756*J8756," ")</f>
        <v> </v>
      </c>
      <c r="Z8756" s="21"/>
      <c r="AB8756" s="21"/>
      <c r="AD8756" s="21"/>
    </row>
    <row r="8757" s="9" customFormat="true" ht="12.75" hidden="false" customHeight="false" outlineLevel="0" collapsed="false">
      <c r="A8757" s="38"/>
      <c r="C8757" s="26"/>
      <c r="D8757" s="26"/>
      <c r="E8757" s="21"/>
      <c r="M8757" s="21"/>
      <c r="N8757" s="21"/>
      <c r="W8757" s="0" t="str">
        <f aca="false">IF(A8757="нов предмет",T8757*H8757," ")</f>
        <v> </v>
      </c>
      <c r="X8757" s="0" t="str">
        <f aca="false">IF(A8757="нов предмет",U8757*I8757," ")</f>
        <v> </v>
      </c>
      <c r="Y8757" s="0" t="str">
        <f aca="false">IF(A8757="нов предмет",V8757*J8757," ")</f>
        <v> </v>
      </c>
      <c r="Z8757" s="21"/>
      <c r="AB8757" s="21"/>
      <c r="AD8757" s="21"/>
    </row>
    <row r="8758" s="9" customFormat="true" ht="12.75" hidden="false" customHeight="false" outlineLevel="0" collapsed="false">
      <c r="A8758" s="38"/>
      <c r="C8758" s="26"/>
      <c r="D8758" s="26"/>
      <c r="E8758" s="21"/>
      <c r="M8758" s="21"/>
      <c r="N8758" s="21"/>
      <c r="W8758" s="0" t="str">
        <f aca="false">IF(A8758="нов предмет",T8758*H8758," ")</f>
        <v> </v>
      </c>
      <c r="X8758" s="0" t="str">
        <f aca="false">IF(A8758="нов предмет",U8758*I8758," ")</f>
        <v> </v>
      </c>
      <c r="Y8758" s="0" t="str">
        <f aca="false">IF(A8758="нов предмет",V8758*J8758," ")</f>
        <v> </v>
      </c>
      <c r="Z8758" s="21"/>
      <c r="AB8758" s="21"/>
      <c r="AD8758" s="21"/>
    </row>
    <row r="8759" s="9" customFormat="true" ht="12.75" hidden="false" customHeight="false" outlineLevel="0" collapsed="false">
      <c r="A8759" s="38"/>
      <c r="C8759" s="26"/>
      <c r="D8759" s="26"/>
      <c r="E8759" s="21"/>
      <c r="M8759" s="21"/>
      <c r="N8759" s="21"/>
      <c r="W8759" s="0" t="str">
        <f aca="false">IF(A8759="нов предмет",T8759*H8759," ")</f>
        <v> </v>
      </c>
      <c r="X8759" s="0" t="str">
        <f aca="false">IF(A8759="нов предмет",U8759*I8759," ")</f>
        <v> </v>
      </c>
      <c r="Y8759" s="0" t="str">
        <f aca="false">IF(A8759="нов предмет",V8759*J8759," ")</f>
        <v> </v>
      </c>
      <c r="Z8759" s="21"/>
      <c r="AB8759" s="21"/>
      <c r="AD8759" s="21"/>
    </row>
    <row r="8760" s="9" customFormat="true" ht="12.75" hidden="false" customHeight="false" outlineLevel="0" collapsed="false">
      <c r="A8760" s="38"/>
      <c r="C8760" s="26"/>
      <c r="D8760" s="26"/>
      <c r="E8760" s="21"/>
      <c r="M8760" s="21"/>
      <c r="N8760" s="21"/>
      <c r="W8760" s="0" t="str">
        <f aca="false">IF(A8760="нов предмет",T8760*H8760," ")</f>
        <v> </v>
      </c>
      <c r="X8760" s="0" t="str">
        <f aca="false">IF(A8760="нов предмет",U8760*I8760," ")</f>
        <v> </v>
      </c>
      <c r="Y8760" s="0" t="str">
        <f aca="false">IF(A8760="нов предмет",V8760*J8760," ")</f>
        <v> </v>
      </c>
      <c r="Z8760" s="21"/>
      <c r="AB8760" s="21"/>
      <c r="AD8760" s="21"/>
    </row>
    <row r="8761" s="9" customFormat="true" ht="12.75" hidden="false" customHeight="false" outlineLevel="0" collapsed="false">
      <c r="A8761" s="38"/>
      <c r="C8761" s="26"/>
      <c r="D8761" s="26"/>
      <c r="E8761" s="21"/>
      <c r="M8761" s="21"/>
      <c r="N8761" s="21"/>
      <c r="W8761" s="0" t="str">
        <f aca="false">IF(A8761="нов предмет",T8761*H8761," ")</f>
        <v> </v>
      </c>
      <c r="X8761" s="0" t="str">
        <f aca="false">IF(A8761="нов предмет",U8761*I8761," ")</f>
        <v> </v>
      </c>
      <c r="Y8761" s="0" t="str">
        <f aca="false">IF(A8761="нов предмет",V8761*J8761," ")</f>
        <v> </v>
      </c>
      <c r="Z8761" s="21"/>
      <c r="AB8761" s="21"/>
      <c r="AD8761" s="21"/>
    </row>
    <row r="8762" s="9" customFormat="true" ht="12.75" hidden="false" customHeight="false" outlineLevel="0" collapsed="false">
      <c r="A8762" s="38"/>
      <c r="C8762" s="26"/>
      <c r="D8762" s="26"/>
      <c r="E8762" s="21"/>
      <c r="M8762" s="21"/>
      <c r="N8762" s="21"/>
      <c r="W8762" s="0" t="str">
        <f aca="false">IF(A8762="нов предмет",T8762*H8762," ")</f>
        <v> </v>
      </c>
      <c r="X8762" s="0" t="str">
        <f aca="false">IF(A8762="нов предмет",U8762*I8762," ")</f>
        <v> </v>
      </c>
      <c r="Y8762" s="0" t="str">
        <f aca="false">IF(A8762="нов предмет",V8762*J8762," ")</f>
        <v> </v>
      </c>
      <c r="Z8762" s="21"/>
      <c r="AB8762" s="21"/>
      <c r="AD8762" s="21"/>
    </row>
    <row r="8763" s="9" customFormat="true" ht="12.75" hidden="false" customHeight="false" outlineLevel="0" collapsed="false">
      <c r="A8763" s="38"/>
      <c r="C8763" s="26"/>
      <c r="D8763" s="26"/>
      <c r="E8763" s="21"/>
      <c r="M8763" s="21"/>
      <c r="N8763" s="21"/>
      <c r="W8763" s="0" t="str">
        <f aca="false">IF(A8763="нов предмет",T8763*H8763," ")</f>
        <v> </v>
      </c>
      <c r="X8763" s="0" t="str">
        <f aca="false">IF(A8763="нов предмет",U8763*I8763," ")</f>
        <v> </v>
      </c>
      <c r="Y8763" s="0" t="str">
        <f aca="false">IF(A8763="нов предмет",V8763*J8763," ")</f>
        <v> </v>
      </c>
      <c r="Z8763" s="21"/>
      <c r="AB8763" s="21"/>
      <c r="AD8763" s="21"/>
    </row>
    <row r="8764" s="9" customFormat="true" ht="12.75" hidden="false" customHeight="false" outlineLevel="0" collapsed="false">
      <c r="A8764" s="38"/>
      <c r="C8764" s="26"/>
      <c r="D8764" s="26"/>
      <c r="E8764" s="21"/>
      <c r="M8764" s="21"/>
      <c r="N8764" s="21"/>
      <c r="W8764" s="0" t="str">
        <f aca="false">IF(A8764="нов предмет",T8764*H8764," ")</f>
        <v> </v>
      </c>
      <c r="X8764" s="0" t="str">
        <f aca="false">IF(A8764="нов предмет",U8764*I8764," ")</f>
        <v> </v>
      </c>
      <c r="Y8764" s="0" t="str">
        <f aca="false">IF(A8764="нов предмет",V8764*J8764," ")</f>
        <v> </v>
      </c>
      <c r="Z8764" s="21"/>
      <c r="AB8764" s="21"/>
      <c r="AD8764" s="21"/>
    </row>
    <row r="8765" s="9" customFormat="true" ht="12.75" hidden="false" customHeight="false" outlineLevel="0" collapsed="false">
      <c r="A8765" s="38"/>
      <c r="C8765" s="26"/>
      <c r="D8765" s="26"/>
      <c r="E8765" s="21"/>
      <c r="M8765" s="21"/>
      <c r="N8765" s="21"/>
      <c r="W8765" s="0" t="str">
        <f aca="false">IF(A8765="нов предмет",T8765*H8765," ")</f>
        <v> </v>
      </c>
      <c r="X8765" s="0" t="str">
        <f aca="false">IF(A8765="нов предмет",U8765*I8765," ")</f>
        <v> </v>
      </c>
      <c r="Y8765" s="0" t="str">
        <f aca="false">IF(A8765="нов предмет",V8765*J8765," ")</f>
        <v> </v>
      </c>
      <c r="Z8765" s="21"/>
      <c r="AB8765" s="21"/>
      <c r="AD8765" s="21"/>
    </row>
    <row r="8766" s="9" customFormat="true" ht="12.75" hidden="false" customHeight="false" outlineLevel="0" collapsed="false">
      <c r="A8766" s="38"/>
      <c r="C8766" s="26"/>
      <c r="D8766" s="26"/>
      <c r="E8766" s="21"/>
      <c r="M8766" s="21"/>
      <c r="N8766" s="21"/>
      <c r="W8766" s="0" t="str">
        <f aca="false">IF(A8766="нов предмет",T8766*H8766," ")</f>
        <v> </v>
      </c>
      <c r="X8766" s="0" t="str">
        <f aca="false">IF(A8766="нов предмет",U8766*I8766," ")</f>
        <v> </v>
      </c>
      <c r="Y8766" s="0" t="str">
        <f aca="false">IF(A8766="нов предмет",V8766*J8766," ")</f>
        <v> </v>
      </c>
      <c r="Z8766" s="21"/>
      <c r="AB8766" s="21"/>
      <c r="AD8766" s="21"/>
    </row>
    <row r="8767" s="9" customFormat="true" ht="12.75" hidden="false" customHeight="false" outlineLevel="0" collapsed="false">
      <c r="A8767" s="38"/>
      <c r="C8767" s="26"/>
      <c r="D8767" s="26"/>
      <c r="E8767" s="21"/>
      <c r="M8767" s="21"/>
      <c r="N8767" s="21"/>
      <c r="W8767" s="0" t="str">
        <f aca="false">IF(A8767="нов предмет",T8767*H8767," ")</f>
        <v> </v>
      </c>
      <c r="X8767" s="0" t="str">
        <f aca="false">IF(A8767="нов предмет",U8767*I8767," ")</f>
        <v> </v>
      </c>
      <c r="Y8767" s="0" t="str">
        <f aca="false">IF(A8767="нов предмет",V8767*J8767," ")</f>
        <v> </v>
      </c>
      <c r="Z8767" s="21"/>
      <c r="AB8767" s="21"/>
      <c r="AD8767" s="21"/>
    </row>
    <row r="8768" s="9" customFormat="true" ht="12.75" hidden="false" customHeight="false" outlineLevel="0" collapsed="false">
      <c r="A8768" s="38"/>
      <c r="C8768" s="26"/>
      <c r="D8768" s="26"/>
      <c r="E8768" s="21"/>
      <c r="M8768" s="21"/>
      <c r="N8768" s="21"/>
      <c r="W8768" s="0" t="str">
        <f aca="false">IF(A8768="нов предмет",T8768*H8768," ")</f>
        <v> </v>
      </c>
      <c r="X8768" s="0" t="str">
        <f aca="false">IF(A8768="нов предмет",U8768*I8768," ")</f>
        <v> </v>
      </c>
      <c r="Y8768" s="0" t="str">
        <f aca="false">IF(A8768="нов предмет",V8768*J8768," ")</f>
        <v> </v>
      </c>
      <c r="Z8768" s="21"/>
      <c r="AB8768" s="21"/>
      <c r="AD8768" s="21"/>
    </row>
    <row r="8769" s="9" customFormat="true" ht="12.75" hidden="false" customHeight="false" outlineLevel="0" collapsed="false">
      <c r="A8769" s="38"/>
      <c r="C8769" s="26"/>
      <c r="D8769" s="26"/>
      <c r="E8769" s="21"/>
      <c r="M8769" s="21"/>
      <c r="N8769" s="21"/>
      <c r="W8769" s="0" t="str">
        <f aca="false">IF(A8769="нов предмет",T8769*H8769," ")</f>
        <v> </v>
      </c>
      <c r="X8769" s="0" t="str">
        <f aca="false">IF(A8769="нов предмет",U8769*I8769," ")</f>
        <v> </v>
      </c>
      <c r="Y8769" s="0" t="str">
        <f aca="false">IF(A8769="нов предмет",V8769*J8769," ")</f>
        <v> </v>
      </c>
      <c r="Z8769" s="21"/>
      <c r="AB8769" s="21"/>
      <c r="AD8769" s="21"/>
    </row>
    <row r="8770" s="9" customFormat="true" ht="12.75" hidden="false" customHeight="false" outlineLevel="0" collapsed="false">
      <c r="A8770" s="38"/>
      <c r="C8770" s="26"/>
      <c r="D8770" s="26"/>
      <c r="E8770" s="21"/>
      <c r="M8770" s="21"/>
      <c r="N8770" s="21"/>
      <c r="W8770" s="0" t="str">
        <f aca="false">IF(A8770="нов предмет",T8770*H8770," ")</f>
        <v> </v>
      </c>
      <c r="X8770" s="0" t="str">
        <f aca="false">IF(A8770="нов предмет",U8770*I8770," ")</f>
        <v> </v>
      </c>
      <c r="Y8770" s="0" t="str">
        <f aca="false">IF(A8770="нов предмет",V8770*J8770," ")</f>
        <v> </v>
      </c>
      <c r="Z8770" s="21"/>
      <c r="AB8770" s="21"/>
      <c r="AD8770" s="21"/>
    </row>
    <row r="8771" s="9" customFormat="true" ht="12.75" hidden="false" customHeight="false" outlineLevel="0" collapsed="false">
      <c r="A8771" s="38"/>
      <c r="C8771" s="26"/>
      <c r="D8771" s="26"/>
      <c r="E8771" s="21"/>
      <c r="M8771" s="21"/>
      <c r="N8771" s="21"/>
      <c r="W8771" s="0" t="str">
        <f aca="false">IF(A8771="нов предмет",T8771*H8771," ")</f>
        <v> </v>
      </c>
      <c r="X8771" s="0" t="str">
        <f aca="false">IF(A8771="нов предмет",U8771*I8771," ")</f>
        <v> </v>
      </c>
      <c r="Y8771" s="0" t="str">
        <f aca="false">IF(A8771="нов предмет",V8771*J8771," ")</f>
        <v> </v>
      </c>
      <c r="Z8771" s="21"/>
      <c r="AB8771" s="21"/>
      <c r="AD8771" s="21"/>
    </row>
    <row r="8772" s="9" customFormat="true" ht="12.75" hidden="false" customHeight="false" outlineLevel="0" collapsed="false">
      <c r="A8772" s="38"/>
      <c r="C8772" s="26"/>
      <c r="D8772" s="26"/>
      <c r="E8772" s="21"/>
      <c r="M8772" s="21"/>
      <c r="N8772" s="21"/>
      <c r="W8772" s="0" t="str">
        <f aca="false">IF(A8772="нов предмет",T8772*H8772," ")</f>
        <v> </v>
      </c>
      <c r="X8772" s="0" t="str">
        <f aca="false">IF(A8772="нов предмет",U8772*I8772," ")</f>
        <v> </v>
      </c>
      <c r="Y8772" s="0" t="str">
        <f aca="false">IF(A8772="нов предмет",V8772*J8772," ")</f>
        <v> </v>
      </c>
      <c r="Z8772" s="21"/>
      <c r="AB8772" s="21"/>
      <c r="AD8772" s="21"/>
    </row>
    <row r="8773" s="9" customFormat="true" ht="12.75" hidden="false" customHeight="false" outlineLevel="0" collapsed="false">
      <c r="A8773" s="38"/>
      <c r="C8773" s="26"/>
      <c r="D8773" s="26"/>
      <c r="E8773" s="21"/>
      <c r="M8773" s="21"/>
      <c r="N8773" s="21"/>
      <c r="W8773" s="0" t="str">
        <f aca="false">IF(A8773="нов предмет",T8773*H8773," ")</f>
        <v> </v>
      </c>
      <c r="X8773" s="0" t="str">
        <f aca="false">IF(A8773="нов предмет",U8773*I8773," ")</f>
        <v> </v>
      </c>
      <c r="Y8773" s="0" t="str">
        <f aca="false">IF(A8773="нов предмет",V8773*J8773," ")</f>
        <v> </v>
      </c>
      <c r="Z8773" s="21"/>
      <c r="AB8773" s="21"/>
      <c r="AD8773" s="21"/>
    </row>
    <row r="8774" s="9" customFormat="true" ht="12.75" hidden="false" customHeight="false" outlineLevel="0" collapsed="false">
      <c r="A8774" s="38"/>
      <c r="C8774" s="26"/>
      <c r="D8774" s="26"/>
      <c r="E8774" s="21"/>
      <c r="M8774" s="21"/>
      <c r="N8774" s="21"/>
      <c r="W8774" s="0" t="str">
        <f aca="false">IF(A8774="нов предмет",T8774*H8774," ")</f>
        <v> </v>
      </c>
      <c r="X8774" s="0" t="str">
        <f aca="false">IF(A8774="нов предмет",U8774*I8774," ")</f>
        <v> </v>
      </c>
      <c r="Y8774" s="0" t="str">
        <f aca="false">IF(A8774="нов предмет",V8774*J8774," ")</f>
        <v> </v>
      </c>
      <c r="Z8774" s="21"/>
      <c r="AB8774" s="21"/>
      <c r="AD8774" s="21"/>
    </row>
    <row r="8775" s="9" customFormat="true" ht="12.75" hidden="false" customHeight="false" outlineLevel="0" collapsed="false">
      <c r="A8775" s="38"/>
      <c r="C8775" s="26"/>
      <c r="D8775" s="26"/>
      <c r="E8775" s="21"/>
      <c r="M8775" s="21"/>
      <c r="N8775" s="21"/>
      <c r="W8775" s="0" t="str">
        <f aca="false">IF(A8775="нов предмет",T8775*H8775," ")</f>
        <v> </v>
      </c>
      <c r="X8775" s="0" t="str">
        <f aca="false">IF(A8775="нов предмет",U8775*I8775," ")</f>
        <v> </v>
      </c>
      <c r="Y8775" s="0" t="str">
        <f aca="false">IF(A8775="нов предмет",V8775*J8775," ")</f>
        <v> </v>
      </c>
      <c r="Z8775" s="21"/>
      <c r="AB8775" s="21"/>
      <c r="AD8775" s="21"/>
    </row>
    <row r="8776" s="9" customFormat="true" ht="12.75" hidden="false" customHeight="false" outlineLevel="0" collapsed="false">
      <c r="A8776" s="38"/>
      <c r="C8776" s="26"/>
      <c r="D8776" s="26"/>
      <c r="E8776" s="21"/>
      <c r="M8776" s="21"/>
      <c r="N8776" s="21"/>
      <c r="W8776" s="0" t="str">
        <f aca="false">IF(A8776="нов предмет",T8776*H8776," ")</f>
        <v> </v>
      </c>
      <c r="X8776" s="0" t="str">
        <f aca="false">IF(A8776="нов предмет",U8776*I8776," ")</f>
        <v> </v>
      </c>
      <c r="Y8776" s="0" t="str">
        <f aca="false">IF(A8776="нов предмет",V8776*J8776," ")</f>
        <v> </v>
      </c>
      <c r="Z8776" s="21"/>
      <c r="AB8776" s="21"/>
      <c r="AD8776" s="21"/>
    </row>
    <row r="8777" s="9" customFormat="true" ht="12.75" hidden="false" customHeight="false" outlineLevel="0" collapsed="false">
      <c r="A8777" s="38"/>
      <c r="C8777" s="26"/>
      <c r="D8777" s="26"/>
      <c r="E8777" s="21"/>
      <c r="M8777" s="21"/>
      <c r="N8777" s="21"/>
      <c r="W8777" s="0" t="str">
        <f aca="false">IF(A8777="нов предмет",T8777*H8777," ")</f>
        <v> </v>
      </c>
      <c r="X8777" s="0" t="str">
        <f aca="false">IF(A8777="нов предмет",U8777*I8777," ")</f>
        <v> </v>
      </c>
      <c r="Y8777" s="0" t="str">
        <f aca="false">IF(A8777="нов предмет",V8777*J8777," ")</f>
        <v> </v>
      </c>
      <c r="Z8777" s="21"/>
      <c r="AB8777" s="21"/>
      <c r="AD8777" s="21"/>
    </row>
    <row r="8778" s="9" customFormat="true" ht="12.75" hidden="false" customHeight="false" outlineLevel="0" collapsed="false">
      <c r="A8778" s="38"/>
      <c r="C8778" s="26"/>
      <c r="D8778" s="26"/>
      <c r="E8778" s="21"/>
      <c r="M8778" s="21"/>
      <c r="N8778" s="21"/>
      <c r="W8778" s="0" t="str">
        <f aca="false">IF(A8778="нов предмет",T8778*H8778," ")</f>
        <v> </v>
      </c>
      <c r="X8778" s="0" t="str">
        <f aca="false">IF(A8778="нов предмет",U8778*I8778," ")</f>
        <v> </v>
      </c>
      <c r="Y8778" s="0" t="str">
        <f aca="false">IF(A8778="нов предмет",V8778*J8778," ")</f>
        <v> </v>
      </c>
      <c r="Z8778" s="21"/>
      <c r="AB8778" s="21"/>
      <c r="AD8778" s="21"/>
    </row>
    <row r="8779" s="9" customFormat="true" ht="12.75" hidden="false" customHeight="false" outlineLevel="0" collapsed="false">
      <c r="A8779" s="38"/>
      <c r="C8779" s="26"/>
      <c r="D8779" s="26"/>
      <c r="E8779" s="21"/>
      <c r="M8779" s="21"/>
      <c r="N8779" s="21"/>
      <c r="W8779" s="0" t="str">
        <f aca="false">IF(A8779="нов предмет",T8779*H8779," ")</f>
        <v> </v>
      </c>
      <c r="X8779" s="0" t="str">
        <f aca="false">IF(A8779="нов предмет",U8779*I8779," ")</f>
        <v> </v>
      </c>
      <c r="Y8779" s="0" t="str">
        <f aca="false">IF(A8779="нов предмет",V8779*J8779," ")</f>
        <v> </v>
      </c>
      <c r="Z8779" s="21"/>
      <c r="AB8779" s="21"/>
      <c r="AD8779" s="21"/>
    </row>
    <row r="8780" s="9" customFormat="true" ht="12.75" hidden="false" customHeight="false" outlineLevel="0" collapsed="false">
      <c r="A8780" s="38"/>
      <c r="C8780" s="26"/>
      <c r="D8780" s="26"/>
      <c r="E8780" s="21"/>
      <c r="M8780" s="21"/>
      <c r="N8780" s="21"/>
      <c r="W8780" s="0" t="str">
        <f aca="false">IF(A8780="нов предмет",T8780*H8780," ")</f>
        <v> </v>
      </c>
      <c r="X8780" s="0" t="str">
        <f aca="false">IF(A8780="нов предмет",U8780*I8780," ")</f>
        <v> </v>
      </c>
      <c r="Y8780" s="0" t="str">
        <f aca="false">IF(A8780="нов предмет",V8780*J8780," ")</f>
        <v> </v>
      </c>
      <c r="Z8780" s="21"/>
      <c r="AB8780" s="21"/>
      <c r="AD8780" s="21"/>
    </row>
    <row r="8781" s="9" customFormat="true" ht="12.75" hidden="false" customHeight="false" outlineLevel="0" collapsed="false">
      <c r="A8781" s="38"/>
      <c r="C8781" s="26"/>
      <c r="D8781" s="26"/>
      <c r="E8781" s="21"/>
      <c r="M8781" s="21"/>
      <c r="N8781" s="21"/>
      <c r="W8781" s="0" t="str">
        <f aca="false">IF(A8781="нов предмет",T8781*H8781," ")</f>
        <v> </v>
      </c>
      <c r="X8781" s="0" t="str">
        <f aca="false">IF(A8781="нов предмет",U8781*I8781," ")</f>
        <v> </v>
      </c>
      <c r="Y8781" s="0" t="str">
        <f aca="false">IF(A8781="нов предмет",V8781*J8781," ")</f>
        <v> </v>
      </c>
      <c r="Z8781" s="21"/>
      <c r="AB8781" s="21"/>
      <c r="AD8781" s="21"/>
    </row>
    <row r="8782" s="9" customFormat="true" ht="12.75" hidden="false" customHeight="false" outlineLevel="0" collapsed="false">
      <c r="A8782" s="38"/>
      <c r="C8782" s="26"/>
      <c r="D8782" s="26"/>
      <c r="E8782" s="21"/>
      <c r="M8782" s="21"/>
      <c r="N8782" s="21"/>
      <c r="W8782" s="0" t="str">
        <f aca="false">IF(A8782="нов предмет",T8782*H8782," ")</f>
        <v> </v>
      </c>
      <c r="X8782" s="0" t="str">
        <f aca="false">IF(A8782="нов предмет",U8782*I8782," ")</f>
        <v> </v>
      </c>
      <c r="Y8782" s="0" t="str">
        <f aca="false">IF(A8782="нов предмет",V8782*J8782," ")</f>
        <v> </v>
      </c>
      <c r="Z8782" s="21"/>
      <c r="AB8782" s="21"/>
      <c r="AD8782" s="21"/>
    </row>
    <row r="8783" s="9" customFormat="true" ht="12.75" hidden="false" customHeight="false" outlineLevel="0" collapsed="false">
      <c r="A8783" s="38"/>
      <c r="C8783" s="26"/>
      <c r="D8783" s="26"/>
      <c r="E8783" s="21"/>
      <c r="M8783" s="21"/>
      <c r="N8783" s="21"/>
      <c r="W8783" s="0" t="str">
        <f aca="false">IF(A8783="нов предмет",T8783*H8783," ")</f>
        <v> </v>
      </c>
      <c r="X8783" s="0" t="str">
        <f aca="false">IF(A8783="нов предмет",U8783*I8783," ")</f>
        <v> </v>
      </c>
      <c r="Y8783" s="0" t="str">
        <f aca="false">IF(A8783="нов предмет",V8783*J8783," ")</f>
        <v> </v>
      </c>
      <c r="Z8783" s="21"/>
      <c r="AB8783" s="21"/>
      <c r="AD8783" s="21"/>
    </row>
    <row r="8784" s="9" customFormat="true" ht="12.75" hidden="false" customHeight="false" outlineLevel="0" collapsed="false">
      <c r="A8784" s="38"/>
      <c r="C8784" s="26"/>
      <c r="D8784" s="26"/>
      <c r="E8784" s="21"/>
      <c r="M8784" s="21"/>
      <c r="N8784" s="21"/>
      <c r="W8784" s="0" t="str">
        <f aca="false">IF(A8784="нов предмет",T8784*H8784," ")</f>
        <v> </v>
      </c>
      <c r="X8784" s="0" t="str">
        <f aca="false">IF(A8784="нов предмет",U8784*I8784," ")</f>
        <v> </v>
      </c>
      <c r="Y8784" s="0" t="str">
        <f aca="false">IF(A8784="нов предмет",V8784*J8784," ")</f>
        <v> </v>
      </c>
      <c r="Z8784" s="21"/>
      <c r="AB8784" s="21"/>
      <c r="AD8784" s="21"/>
    </row>
    <row r="8785" s="9" customFormat="true" ht="12.75" hidden="false" customHeight="false" outlineLevel="0" collapsed="false">
      <c r="A8785" s="38"/>
      <c r="C8785" s="26"/>
      <c r="D8785" s="26"/>
      <c r="E8785" s="21"/>
      <c r="M8785" s="21"/>
      <c r="N8785" s="21"/>
      <c r="W8785" s="0" t="str">
        <f aca="false">IF(A8785="нов предмет",T8785*H8785," ")</f>
        <v> </v>
      </c>
      <c r="X8785" s="0" t="str">
        <f aca="false">IF(A8785="нов предмет",U8785*I8785," ")</f>
        <v> </v>
      </c>
      <c r="Y8785" s="0" t="str">
        <f aca="false">IF(A8785="нов предмет",V8785*J8785," ")</f>
        <v> </v>
      </c>
      <c r="Z8785" s="21"/>
      <c r="AB8785" s="21"/>
      <c r="AD8785" s="21"/>
    </row>
    <row r="8786" s="9" customFormat="true" ht="12.75" hidden="false" customHeight="false" outlineLevel="0" collapsed="false">
      <c r="A8786" s="38"/>
      <c r="C8786" s="26"/>
      <c r="D8786" s="26"/>
      <c r="E8786" s="21"/>
      <c r="M8786" s="21"/>
      <c r="N8786" s="21"/>
      <c r="W8786" s="0" t="str">
        <f aca="false">IF(A8786="нов предмет",T8786*H8786," ")</f>
        <v> </v>
      </c>
      <c r="X8786" s="0" t="str">
        <f aca="false">IF(A8786="нов предмет",U8786*I8786," ")</f>
        <v> </v>
      </c>
      <c r="Y8786" s="0" t="str">
        <f aca="false">IF(A8786="нов предмет",V8786*J8786," ")</f>
        <v> </v>
      </c>
      <c r="Z8786" s="21"/>
      <c r="AB8786" s="21"/>
      <c r="AD8786" s="21"/>
    </row>
    <row r="8787" s="9" customFormat="true" ht="12.75" hidden="false" customHeight="false" outlineLevel="0" collapsed="false">
      <c r="A8787" s="38"/>
      <c r="C8787" s="26"/>
      <c r="D8787" s="26"/>
      <c r="E8787" s="21"/>
      <c r="M8787" s="21"/>
      <c r="N8787" s="21"/>
      <c r="W8787" s="0" t="str">
        <f aca="false">IF(A8787="нов предмет",T8787*H8787," ")</f>
        <v> </v>
      </c>
      <c r="X8787" s="0" t="str">
        <f aca="false">IF(A8787="нов предмет",U8787*I8787," ")</f>
        <v> </v>
      </c>
      <c r="Y8787" s="0" t="str">
        <f aca="false">IF(A8787="нов предмет",V8787*J8787," ")</f>
        <v> </v>
      </c>
      <c r="Z8787" s="21"/>
      <c r="AB8787" s="21"/>
      <c r="AD8787" s="21"/>
    </row>
    <row r="8788" s="9" customFormat="true" ht="12.75" hidden="false" customHeight="false" outlineLevel="0" collapsed="false">
      <c r="A8788" s="38"/>
      <c r="C8788" s="26"/>
      <c r="D8788" s="26"/>
      <c r="E8788" s="21"/>
      <c r="M8788" s="21"/>
      <c r="N8788" s="21"/>
      <c r="W8788" s="0" t="str">
        <f aca="false">IF(A8788="нов предмет",T8788*H8788," ")</f>
        <v> </v>
      </c>
      <c r="X8788" s="0" t="str">
        <f aca="false">IF(A8788="нов предмет",U8788*I8788," ")</f>
        <v> </v>
      </c>
      <c r="Y8788" s="0" t="str">
        <f aca="false">IF(A8788="нов предмет",V8788*J8788," ")</f>
        <v> </v>
      </c>
      <c r="Z8788" s="21"/>
      <c r="AB8788" s="21"/>
      <c r="AD8788" s="21"/>
    </row>
    <row r="8789" s="9" customFormat="true" ht="12.75" hidden="false" customHeight="false" outlineLevel="0" collapsed="false">
      <c r="A8789" s="38"/>
      <c r="C8789" s="26"/>
      <c r="D8789" s="26"/>
      <c r="E8789" s="21"/>
      <c r="M8789" s="21"/>
      <c r="N8789" s="21"/>
      <c r="W8789" s="0" t="str">
        <f aca="false">IF(A8789="нов предмет",T8789*H8789," ")</f>
        <v> </v>
      </c>
      <c r="X8789" s="0" t="str">
        <f aca="false">IF(A8789="нов предмет",U8789*I8789," ")</f>
        <v> </v>
      </c>
      <c r="Y8789" s="0" t="str">
        <f aca="false">IF(A8789="нов предмет",V8789*J8789," ")</f>
        <v> </v>
      </c>
      <c r="Z8789" s="21"/>
      <c r="AB8789" s="21"/>
      <c r="AD8789" s="21"/>
    </row>
    <row r="8790" s="9" customFormat="true" ht="12.75" hidden="false" customHeight="false" outlineLevel="0" collapsed="false">
      <c r="A8790" s="38"/>
      <c r="C8790" s="26"/>
      <c r="D8790" s="26"/>
      <c r="E8790" s="21"/>
      <c r="M8790" s="21"/>
      <c r="N8790" s="21"/>
      <c r="W8790" s="0" t="str">
        <f aca="false">IF(A8790="нов предмет",T8790*H8790," ")</f>
        <v> </v>
      </c>
      <c r="X8790" s="0" t="str">
        <f aca="false">IF(A8790="нов предмет",U8790*I8790," ")</f>
        <v> </v>
      </c>
      <c r="Y8790" s="0" t="str">
        <f aca="false">IF(A8790="нов предмет",V8790*J8790," ")</f>
        <v> </v>
      </c>
      <c r="Z8790" s="21"/>
      <c r="AB8790" s="21"/>
      <c r="AD8790" s="21"/>
    </row>
    <row r="8791" s="9" customFormat="true" ht="12.75" hidden="false" customHeight="false" outlineLevel="0" collapsed="false">
      <c r="A8791" s="38"/>
      <c r="C8791" s="26"/>
      <c r="D8791" s="26"/>
      <c r="E8791" s="21"/>
      <c r="M8791" s="21"/>
      <c r="N8791" s="21"/>
      <c r="W8791" s="0" t="str">
        <f aca="false">IF(A8791="нов предмет",T8791*H8791," ")</f>
        <v> </v>
      </c>
      <c r="X8791" s="0" t="str">
        <f aca="false">IF(A8791="нов предмет",U8791*I8791," ")</f>
        <v> </v>
      </c>
      <c r="Y8791" s="0" t="str">
        <f aca="false">IF(A8791="нов предмет",V8791*J8791," ")</f>
        <v> </v>
      </c>
      <c r="Z8791" s="21"/>
      <c r="AB8791" s="21"/>
      <c r="AD8791" s="21"/>
    </row>
    <row r="8792" s="9" customFormat="true" ht="12.75" hidden="false" customHeight="false" outlineLevel="0" collapsed="false">
      <c r="A8792" s="38"/>
      <c r="C8792" s="26"/>
      <c r="D8792" s="26"/>
      <c r="E8792" s="21"/>
      <c r="M8792" s="21"/>
      <c r="N8792" s="21"/>
      <c r="W8792" s="0" t="str">
        <f aca="false">IF(A8792="нов предмет",T8792*H8792," ")</f>
        <v> </v>
      </c>
      <c r="X8792" s="0" t="str">
        <f aca="false">IF(A8792="нов предмет",U8792*I8792," ")</f>
        <v> </v>
      </c>
      <c r="Y8792" s="0" t="str">
        <f aca="false">IF(A8792="нов предмет",V8792*J8792," ")</f>
        <v> </v>
      </c>
      <c r="Z8792" s="21"/>
      <c r="AB8792" s="21"/>
      <c r="AD8792" s="21"/>
    </row>
    <row r="8793" s="9" customFormat="true" ht="12.75" hidden="false" customHeight="false" outlineLevel="0" collapsed="false">
      <c r="A8793" s="38"/>
      <c r="C8793" s="26"/>
      <c r="D8793" s="26"/>
      <c r="E8793" s="21"/>
      <c r="M8793" s="21"/>
      <c r="N8793" s="21"/>
      <c r="W8793" s="0" t="str">
        <f aca="false">IF(A8793="нов предмет",T8793*H8793," ")</f>
        <v> </v>
      </c>
      <c r="X8793" s="0" t="str">
        <f aca="false">IF(A8793="нов предмет",U8793*I8793," ")</f>
        <v> </v>
      </c>
      <c r="Y8793" s="0" t="str">
        <f aca="false">IF(A8793="нов предмет",V8793*J8793," ")</f>
        <v> </v>
      </c>
      <c r="Z8793" s="21"/>
      <c r="AB8793" s="21"/>
      <c r="AD8793" s="21"/>
    </row>
    <row r="8794" s="9" customFormat="true" ht="12.75" hidden="false" customHeight="false" outlineLevel="0" collapsed="false">
      <c r="A8794" s="38"/>
      <c r="C8794" s="26"/>
      <c r="D8794" s="26"/>
      <c r="E8794" s="21"/>
      <c r="M8794" s="21"/>
      <c r="N8794" s="21"/>
      <c r="W8794" s="0" t="str">
        <f aca="false">IF(A8794="нов предмет",T8794*H8794," ")</f>
        <v> </v>
      </c>
      <c r="X8794" s="0" t="str">
        <f aca="false">IF(A8794="нов предмет",U8794*I8794," ")</f>
        <v> </v>
      </c>
      <c r="Y8794" s="0" t="str">
        <f aca="false">IF(A8794="нов предмет",V8794*J8794," ")</f>
        <v> </v>
      </c>
      <c r="Z8794" s="21"/>
      <c r="AB8794" s="21"/>
      <c r="AD8794" s="21"/>
    </row>
    <row r="8795" s="9" customFormat="true" ht="12.75" hidden="false" customHeight="false" outlineLevel="0" collapsed="false">
      <c r="A8795" s="38"/>
      <c r="C8795" s="26"/>
      <c r="D8795" s="26"/>
      <c r="E8795" s="21"/>
      <c r="M8795" s="21"/>
      <c r="N8795" s="21"/>
      <c r="W8795" s="0" t="str">
        <f aca="false">IF(A8795="нов предмет",T8795*H8795," ")</f>
        <v> </v>
      </c>
      <c r="X8795" s="0" t="str">
        <f aca="false">IF(A8795="нов предмет",U8795*I8795," ")</f>
        <v> </v>
      </c>
      <c r="Y8795" s="0" t="str">
        <f aca="false">IF(A8795="нов предмет",V8795*J8795," ")</f>
        <v> </v>
      </c>
      <c r="Z8795" s="21"/>
      <c r="AB8795" s="21"/>
      <c r="AD8795" s="21"/>
    </row>
    <row r="8796" s="9" customFormat="true" ht="12.75" hidden="false" customHeight="false" outlineLevel="0" collapsed="false">
      <c r="A8796" s="38"/>
      <c r="C8796" s="26"/>
      <c r="D8796" s="26"/>
      <c r="E8796" s="21"/>
      <c r="M8796" s="21"/>
      <c r="N8796" s="21"/>
      <c r="W8796" s="0" t="str">
        <f aca="false">IF(A8796="нов предмет",T8796*H8796," ")</f>
        <v> </v>
      </c>
      <c r="X8796" s="0" t="str">
        <f aca="false">IF(A8796="нов предмет",U8796*I8796," ")</f>
        <v> </v>
      </c>
      <c r="Y8796" s="0" t="str">
        <f aca="false">IF(A8796="нов предмет",V8796*J8796," ")</f>
        <v> </v>
      </c>
      <c r="Z8796" s="21"/>
      <c r="AB8796" s="21"/>
      <c r="AD8796" s="21"/>
    </row>
    <row r="8797" s="9" customFormat="true" ht="12.75" hidden="false" customHeight="false" outlineLevel="0" collapsed="false">
      <c r="A8797" s="38"/>
      <c r="C8797" s="26"/>
      <c r="D8797" s="26"/>
      <c r="E8797" s="21"/>
      <c r="M8797" s="21"/>
      <c r="N8797" s="21"/>
      <c r="W8797" s="0" t="str">
        <f aca="false">IF(A8797="нов предмет",T8797*H8797," ")</f>
        <v> </v>
      </c>
      <c r="X8797" s="0" t="str">
        <f aca="false">IF(A8797="нов предмет",U8797*I8797," ")</f>
        <v> </v>
      </c>
      <c r="Y8797" s="0" t="str">
        <f aca="false">IF(A8797="нов предмет",V8797*J8797," ")</f>
        <v> </v>
      </c>
      <c r="Z8797" s="21"/>
      <c r="AB8797" s="21"/>
      <c r="AD8797" s="21"/>
    </row>
    <row r="8798" s="9" customFormat="true" ht="12.75" hidden="false" customHeight="false" outlineLevel="0" collapsed="false">
      <c r="A8798" s="38"/>
      <c r="C8798" s="26"/>
      <c r="D8798" s="26"/>
      <c r="E8798" s="21"/>
      <c r="M8798" s="21"/>
      <c r="N8798" s="21"/>
      <c r="W8798" s="0" t="str">
        <f aca="false">IF(A8798="нов предмет",T8798*H8798," ")</f>
        <v> </v>
      </c>
      <c r="X8798" s="0" t="str">
        <f aca="false">IF(A8798="нов предмет",U8798*I8798," ")</f>
        <v> </v>
      </c>
      <c r="Y8798" s="0" t="str">
        <f aca="false">IF(A8798="нов предмет",V8798*J8798," ")</f>
        <v> </v>
      </c>
      <c r="Z8798" s="21"/>
      <c r="AB8798" s="21"/>
      <c r="AD8798" s="21"/>
    </row>
    <row r="8799" s="9" customFormat="true" ht="12.75" hidden="false" customHeight="false" outlineLevel="0" collapsed="false">
      <c r="A8799" s="38"/>
      <c r="C8799" s="26"/>
      <c r="D8799" s="26"/>
      <c r="E8799" s="21"/>
      <c r="M8799" s="21"/>
      <c r="N8799" s="21"/>
      <c r="W8799" s="0" t="str">
        <f aca="false">IF(A8799="нов предмет",T8799*H8799," ")</f>
        <v> </v>
      </c>
      <c r="X8799" s="0" t="str">
        <f aca="false">IF(A8799="нов предмет",U8799*I8799," ")</f>
        <v> </v>
      </c>
      <c r="Y8799" s="0" t="str">
        <f aca="false">IF(A8799="нов предмет",V8799*J8799," ")</f>
        <v> </v>
      </c>
      <c r="Z8799" s="21"/>
      <c r="AB8799" s="21"/>
      <c r="AD8799" s="21"/>
    </row>
    <row r="8800" s="9" customFormat="true" ht="12.75" hidden="false" customHeight="false" outlineLevel="0" collapsed="false">
      <c r="A8800" s="38"/>
      <c r="C8800" s="26"/>
      <c r="D8800" s="26"/>
      <c r="E8800" s="21"/>
      <c r="M8800" s="21"/>
      <c r="N8800" s="21"/>
      <c r="W8800" s="0" t="str">
        <f aca="false">IF(A8800="нов предмет",T8800*H8800," ")</f>
        <v> </v>
      </c>
      <c r="X8800" s="0" t="str">
        <f aca="false">IF(A8800="нов предмет",U8800*I8800," ")</f>
        <v> </v>
      </c>
      <c r="Y8800" s="0" t="str">
        <f aca="false">IF(A8800="нов предмет",V8800*J8800," ")</f>
        <v> </v>
      </c>
      <c r="Z8800" s="21"/>
      <c r="AB8800" s="21"/>
      <c r="AD8800" s="21"/>
    </row>
    <row r="8801" s="9" customFormat="true" ht="12.75" hidden="false" customHeight="false" outlineLevel="0" collapsed="false">
      <c r="A8801" s="38"/>
      <c r="C8801" s="26"/>
      <c r="D8801" s="26"/>
      <c r="E8801" s="21"/>
      <c r="M8801" s="21"/>
      <c r="N8801" s="21"/>
      <c r="W8801" s="0" t="str">
        <f aca="false">IF(A8801="нов предмет",T8801*H8801," ")</f>
        <v> </v>
      </c>
      <c r="X8801" s="0" t="str">
        <f aca="false">IF(A8801="нов предмет",U8801*I8801," ")</f>
        <v> </v>
      </c>
      <c r="Y8801" s="0" t="str">
        <f aca="false">IF(A8801="нов предмет",V8801*J8801," ")</f>
        <v> </v>
      </c>
      <c r="Z8801" s="21"/>
      <c r="AB8801" s="21"/>
      <c r="AD8801" s="21"/>
    </row>
    <row r="8802" s="9" customFormat="true" ht="12.75" hidden="false" customHeight="false" outlineLevel="0" collapsed="false">
      <c r="A8802" s="38"/>
      <c r="C8802" s="26"/>
      <c r="D8802" s="26"/>
      <c r="E8802" s="21"/>
      <c r="M8802" s="21"/>
      <c r="N8802" s="21"/>
      <c r="W8802" s="0" t="str">
        <f aca="false">IF(A8802="нов предмет",T8802*H8802," ")</f>
        <v> </v>
      </c>
      <c r="X8802" s="0" t="str">
        <f aca="false">IF(A8802="нов предмет",U8802*I8802," ")</f>
        <v> </v>
      </c>
      <c r="Y8802" s="0" t="str">
        <f aca="false">IF(A8802="нов предмет",V8802*J8802," ")</f>
        <v> </v>
      </c>
      <c r="Z8802" s="21"/>
      <c r="AB8802" s="21"/>
      <c r="AD8802" s="21"/>
    </row>
    <row r="8803" s="9" customFormat="true" ht="12.75" hidden="false" customHeight="false" outlineLevel="0" collapsed="false">
      <c r="A8803" s="38"/>
      <c r="C8803" s="26"/>
      <c r="D8803" s="26"/>
      <c r="E8803" s="21"/>
      <c r="M8803" s="21"/>
      <c r="N8803" s="21"/>
      <c r="W8803" s="0" t="str">
        <f aca="false">IF(A8803="нов предмет",T8803*H8803," ")</f>
        <v> </v>
      </c>
      <c r="X8803" s="0" t="str">
        <f aca="false">IF(A8803="нов предмет",U8803*I8803," ")</f>
        <v> </v>
      </c>
      <c r="Y8803" s="0" t="str">
        <f aca="false">IF(A8803="нов предмет",V8803*J8803," ")</f>
        <v> </v>
      </c>
      <c r="Z8803" s="21"/>
      <c r="AB8803" s="21"/>
      <c r="AD8803" s="21"/>
    </row>
    <row r="8804" s="9" customFormat="true" ht="12.75" hidden="false" customHeight="false" outlineLevel="0" collapsed="false">
      <c r="A8804" s="38"/>
      <c r="C8804" s="26"/>
      <c r="D8804" s="26"/>
      <c r="E8804" s="21"/>
      <c r="M8804" s="21"/>
      <c r="N8804" s="21"/>
      <c r="W8804" s="0" t="str">
        <f aca="false">IF(A8804="нов предмет",T8804*H8804," ")</f>
        <v> </v>
      </c>
      <c r="X8804" s="0" t="str">
        <f aca="false">IF(A8804="нов предмет",U8804*I8804," ")</f>
        <v> </v>
      </c>
      <c r="Y8804" s="0" t="str">
        <f aca="false">IF(A8804="нов предмет",V8804*J8804," ")</f>
        <v> </v>
      </c>
      <c r="Z8804" s="21"/>
      <c r="AB8804" s="21"/>
      <c r="AD8804" s="21"/>
    </row>
    <row r="8805" s="9" customFormat="true" ht="12.75" hidden="false" customHeight="false" outlineLevel="0" collapsed="false">
      <c r="A8805" s="38"/>
      <c r="C8805" s="26"/>
      <c r="D8805" s="26"/>
      <c r="E8805" s="21"/>
      <c r="M8805" s="21"/>
      <c r="N8805" s="21"/>
      <c r="W8805" s="0" t="str">
        <f aca="false">IF(A8805="нов предмет",T8805*H8805," ")</f>
        <v> </v>
      </c>
      <c r="X8805" s="0" t="str">
        <f aca="false">IF(A8805="нов предмет",U8805*I8805," ")</f>
        <v> </v>
      </c>
      <c r="Y8805" s="0" t="str">
        <f aca="false">IF(A8805="нов предмет",V8805*J8805," ")</f>
        <v> </v>
      </c>
      <c r="Z8805" s="21"/>
      <c r="AB8805" s="21"/>
      <c r="AD8805" s="21"/>
    </row>
    <row r="8806" s="9" customFormat="true" ht="12.75" hidden="false" customHeight="false" outlineLevel="0" collapsed="false">
      <c r="A8806" s="38"/>
      <c r="C8806" s="26"/>
      <c r="D8806" s="26"/>
      <c r="E8806" s="21"/>
      <c r="M8806" s="21"/>
      <c r="N8806" s="21"/>
      <c r="W8806" s="0" t="str">
        <f aca="false">IF(A8806="нов предмет",T8806*H8806," ")</f>
        <v> </v>
      </c>
      <c r="X8806" s="0" t="str">
        <f aca="false">IF(A8806="нов предмет",U8806*I8806," ")</f>
        <v> </v>
      </c>
      <c r="Y8806" s="0" t="str">
        <f aca="false">IF(A8806="нов предмет",V8806*J8806," ")</f>
        <v> </v>
      </c>
      <c r="Z8806" s="21"/>
      <c r="AB8806" s="21"/>
      <c r="AD8806" s="21"/>
    </row>
    <row r="8807" s="9" customFormat="true" ht="12.75" hidden="false" customHeight="false" outlineLevel="0" collapsed="false">
      <c r="A8807" s="38"/>
      <c r="C8807" s="26"/>
      <c r="D8807" s="26"/>
      <c r="E8807" s="21"/>
      <c r="M8807" s="21"/>
      <c r="N8807" s="21"/>
      <c r="W8807" s="0" t="str">
        <f aca="false">IF(A8807="нов предмет",T8807*H8807," ")</f>
        <v> </v>
      </c>
      <c r="X8807" s="0" t="str">
        <f aca="false">IF(A8807="нов предмет",U8807*I8807," ")</f>
        <v> </v>
      </c>
      <c r="Y8807" s="0" t="str">
        <f aca="false">IF(A8807="нов предмет",V8807*J8807," ")</f>
        <v> </v>
      </c>
      <c r="Z8807" s="21"/>
      <c r="AB8807" s="21"/>
      <c r="AD8807" s="21"/>
    </row>
    <row r="8808" s="9" customFormat="true" ht="12.75" hidden="false" customHeight="false" outlineLevel="0" collapsed="false">
      <c r="A8808" s="38"/>
      <c r="C8808" s="26"/>
      <c r="D8808" s="26"/>
      <c r="E8808" s="21"/>
      <c r="M8808" s="21"/>
      <c r="N8808" s="21"/>
      <c r="W8808" s="0" t="str">
        <f aca="false">IF(A8808="нов предмет",T8808*H8808," ")</f>
        <v> </v>
      </c>
      <c r="X8808" s="0" t="str">
        <f aca="false">IF(A8808="нов предмет",U8808*I8808," ")</f>
        <v> </v>
      </c>
      <c r="Y8808" s="0" t="str">
        <f aca="false">IF(A8808="нов предмет",V8808*J8808," ")</f>
        <v> </v>
      </c>
      <c r="Z8808" s="21"/>
      <c r="AB8808" s="21"/>
      <c r="AD8808" s="21"/>
    </row>
    <row r="8809" s="9" customFormat="true" ht="12.75" hidden="false" customHeight="false" outlineLevel="0" collapsed="false">
      <c r="A8809" s="38"/>
      <c r="C8809" s="26"/>
      <c r="D8809" s="26"/>
      <c r="E8809" s="21"/>
      <c r="M8809" s="21"/>
      <c r="N8809" s="21"/>
      <c r="W8809" s="0" t="str">
        <f aca="false">IF(A8809="нов предмет",T8809*H8809," ")</f>
        <v> </v>
      </c>
      <c r="X8809" s="0" t="str">
        <f aca="false">IF(A8809="нов предмет",U8809*I8809," ")</f>
        <v> </v>
      </c>
      <c r="Y8809" s="0" t="str">
        <f aca="false">IF(A8809="нов предмет",V8809*J8809," ")</f>
        <v> </v>
      </c>
      <c r="Z8809" s="21"/>
      <c r="AB8809" s="21"/>
      <c r="AD8809" s="21"/>
    </row>
    <row r="8810" s="9" customFormat="true" ht="12.75" hidden="false" customHeight="false" outlineLevel="0" collapsed="false">
      <c r="A8810" s="38"/>
      <c r="C8810" s="26"/>
      <c r="D8810" s="26"/>
      <c r="E8810" s="21"/>
      <c r="M8810" s="21"/>
      <c r="N8810" s="21"/>
      <c r="W8810" s="0" t="str">
        <f aca="false">IF(A8810="нов предмет",T8810*H8810," ")</f>
        <v> </v>
      </c>
      <c r="X8810" s="0" t="str">
        <f aca="false">IF(A8810="нов предмет",U8810*I8810," ")</f>
        <v> </v>
      </c>
      <c r="Y8810" s="0" t="str">
        <f aca="false">IF(A8810="нов предмет",V8810*J8810," ")</f>
        <v> </v>
      </c>
      <c r="Z8810" s="21"/>
      <c r="AB8810" s="21"/>
      <c r="AD8810" s="21"/>
    </row>
    <row r="8811" s="9" customFormat="true" ht="12.75" hidden="false" customHeight="false" outlineLevel="0" collapsed="false">
      <c r="A8811" s="38"/>
      <c r="C8811" s="26"/>
      <c r="D8811" s="26"/>
      <c r="E8811" s="21"/>
      <c r="M8811" s="21"/>
      <c r="N8811" s="21"/>
      <c r="W8811" s="0" t="str">
        <f aca="false">IF(A8811="нов предмет",T8811*H8811," ")</f>
        <v> </v>
      </c>
      <c r="X8811" s="0" t="str">
        <f aca="false">IF(A8811="нов предмет",U8811*I8811," ")</f>
        <v> </v>
      </c>
      <c r="Y8811" s="0" t="str">
        <f aca="false">IF(A8811="нов предмет",V8811*J8811," ")</f>
        <v> </v>
      </c>
      <c r="Z8811" s="21"/>
      <c r="AB8811" s="21"/>
      <c r="AD8811" s="21"/>
    </row>
    <row r="8812" s="9" customFormat="true" ht="12.75" hidden="false" customHeight="false" outlineLevel="0" collapsed="false">
      <c r="A8812" s="38"/>
      <c r="C8812" s="26"/>
      <c r="D8812" s="26"/>
      <c r="E8812" s="21"/>
      <c r="M8812" s="21"/>
      <c r="N8812" s="21"/>
      <c r="W8812" s="0" t="str">
        <f aca="false">IF(A8812="нов предмет",T8812*H8812," ")</f>
        <v> </v>
      </c>
      <c r="X8812" s="0" t="str">
        <f aca="false">IF(A8812="нов предмет",U8812*I8812," ")</f>
        <v> </v>
      </c>
      <c r="Y8812" s="0" t="str">
        <f aca="false">IF(A8812="нов предмет",V8812*J8812," ")</f>
        <v> </v>
      </c>
      <c r="Z8812" s="21"/>
      <c r="AB8812" s="21"/>
      <c r="AD8812" s="21"/>
    </row>
    <row r="8813" s="9" customFormat="true" ht="12.75" hidden="false" customHeight="false" outlineLevel="0" collapsed="false">
      <c r="A8813" s="38"/>
      <c r="C8813" s="26"/>
      <c r="D8813" s="26"/>
      <c r="E8813" s="21"/>
      <c r="M8813" s="21"/>
      <c r="N8813" s="21"/>
      <c r="W8813" s="0" t="str">
        <f aca="false">IF(A8813="нов предмет",T8813*H8813," ")</f>
        <v> </v>
      </c>
      <c r="X8813" s="0" t="str">
        <f aca="false">IF(A8813="нов предмет",U8813*I8813," ")</f>
        <v> </v>
      </c>
      <c r="Y8813" s="0" t="str">
        <f aca="false">IF(A8813="нов предмет",V8813*J8813," ")</f>
        <v> </v>
      </c>
      <c r="Z8813" s="21"/>
      <c r="AB8813" s="21"/>
      <c r="AD8813" s="21"/>
    </row>
    <row r="8814" s="9" customFormat="true" ht="12.75" hidden="false" customHeight="false" outlineLevel="0" collapsed="false">
      <c r="A8814" s="38"/>
      <c r="C8814" s="26"/>
      <c r="D8814" s="26"/>
      <c r="E8814" s="21"/>
      <c r="M8814" s="21"/>
      <c r="N8814" s="21"/>
      <c r="W8814" s="0" t="str">
        <f aca="false">IF(A8814="нов предмет",T8814*H8814," ")</f>
        <v> </v>
      </c>
      <c r="X8814" s="0" t="str">
        <f aca="false">IF(A8814="нов предмет",U8814*I8814," ")</f>
        <v> </v>
      </c>
      <c r="Y8814" s="0" t="str">
        <f aca="false">IF(A8814="нов предмет",V8814*J8814," ")</f>
        <v> </v>
      </c>
      <c r="Z8814" s="21"/>
      <c r="AB8814" s="21"/>
      <c r="AD8814" s="21"/>
    </row>
    <row r="8815" s="9" customFormat="true" ht="12.75" hidden="false" customHeight="false" outlineLevel="0" collapsed="false">
      <c r="A8815" s="38"/>
      <c r="C8815" s="26"/>
      <c r="D8815" s="26"/>
      <c r="E8815" s="21"/>
      <c r="M8815" s="21"/>
      <c r="N8815" s="21"/>
      <c r="W8815" s="0" t="str">
        <f aca="false">IF(A8815="нов предмет",T8815*H8815," ")</f>
        <v> </v>
      </c>
      <c r="X8815" s="0" t="str">
        <f aca="false">IF(A8815="нов предмет",U8815*I8815," ")</f>
        <v> </v>
      </c>
      <c r="Y8815" s="0" t="str">
        <f aca="false">IF(A8815="нов предмет",V8815*J8815," ")</f>
        <v> </v>
      </c>
      <c r="Z8815" s="21"/>
      <c r="AB8815" s="21"/>
      <c r="AD8815" s="21"/>
    </row>
    <row r="8816" s="9" customFormat="true" ht="12.75" hidden="false" customHeight="false" outlineLevel="0" collapsed="false">
      <c r="A8816" s="38"/>
      <c r="C8816" s="26"/>
      <c r="D8816" s="26"/>
      <c r="E8816" s="21"/>
      <c r="M8816" s="21"/>
      <c r="N8816" s="21"/>
      <c r="W8816" s="0" t="str">
        <f aca="false">IF(A8816="нов предмет",T8816*H8816," ")</f>
        <v> </v>
      </c>
      <c r="X8816" s="0" t="str">
        <f aca="false">IF(A8816="нов предмет",U8816*I8816," ")</f>
        <v> </v>
      </c>
      <c r="Y8816" s="0" t="str">
        <f aca="false">IF(A8816="нов предмет",V8816*J8816," ")</f>
        <v> </v>
      </c>
      <c r="Z8816" s="21"/>
      <c r="AB8816" s="21"/>
      <c r="AD8816" s="21"/>
    </row>
    <row r="8817" s="9" customFormat="true" ht="12.75" hidden="false" customHeight="false" outlineLevel="0" collapsed="false">
      <c r="A8817" s="38"/>
      <c r="C8817" s="26"/>
      <c r="D8817" s="26"/>
      <c r="E8817" s="21"/>
      <c r="M8817" s="21"/>
      <c r="N8817" s="21"/>
      <c r="W8817" s="0" t="str">
        <f aca="false">IF(A8817="нов предмет",T8817*H8817," ")</f>
        <v> </v>
      </c>
      <c r="X8817" s="0" t="str">
        <f aca="false">IF(A8817="нов предмет",U8817*I8817," ")</f>
        <v> </v>
      </c>
      <c r="Y8817" s="0" t="str">
        <f aca="false">IF(A8817="нов предмет",V8817*J8817," ")</f>
        <v> </v>
      </c>
      <c r="Z8817" s="21"/>
      <c r="AB8817" s="21"/>
      <c r="AD8817" s="21"/>
    </row>
    <row r="8818" s="9" customFormat="true" ht="12.75" hidden="false" customHeight="false" outlineLevel="0" collapsed="false">
      <c r="A8818" s="38"/>
      <c r="C8818" s="26"/>
      <c r="D8818" s="26"/>
      <c r="E8818" s="21"/>
      <c r="M8818" s="21"/>
      <c r="N8818" s="21"/>
      <c r="W8818" s="0" t="str">
        <f aca="false">IF(A8818="нов предмет",T8818*H8818," ")</f>
        <v> </v>
      </c>
      <c r="X8818" s="0" t="str">
        <f aca="false">IF(A8818="нов предмет",U8818*I8818," ")</f>
        <v> </v>
      </c>
      <c r="Y8818" s="0" t="str">
        <f aca="false">IF(A8818="нов предмет",V8818*J8818," ")</f>
        <v> </v>
      </c>
      <c r="Z8818" s="21"/>
      <c r="AB8818" s="21"/>
      <c r="AD8818" s="21"/>
    </row>
    <row r="8819" s="9" customFormat="true" ht="12.75" hidden="false" customHeight="false" outlineLevel="0" collapsed="false">
      <c r="A8819" s="38"/>
      <c r="C8819" s="26"/>
      <c r="D8819" s="26"/>
      <c r="E8819" s="21"/>
      <c r="M8819" s="21"/>
      <c r="N8819" s="21"/>
      <c r="W8819" s="0" t="str">
        <f aca="false">IF(A8819="нов предмет",T8819*H8819," ")</f>
        <v> </v>
      </c>
      <c r="X8819" s="0" t="str">
        <f aca="false">IF(A8819="нов предмет",U8819*I8819," ")</f>
        <v> </v>
      </c>
      <c r="Y8819" s="0" t="str">
        <f aca="false">IF(A8819="нов предмет",V8819*J8819," ")</f>
        <v> </v>
      </c>
      <c r="Z8819" s="21"/>
      <c r="AB8819" s="21"/>
      <c r="AD8819" s="21"/>
    </row>
    <row r="8820" s="9" customFormat="true" ht="12.75" hidden="false" customHeight="false" outlineLevel="0" collapsed="false">
      <c r="A8820" s="38"/>
      <c r="C8820" s="26"/>
      <c r="D8820" s="26"/>
      <c r="E8820" s="21"/>
      <c r="M8820" s="21"/>
      <c r="N8820" s="21"/>
      <c r="W8820" s="0" t="str">
        <f aca="false">IF(A8820="нов предмет",T8820*H8820," ")</f>
        <v> </v>
      </c>
      <c r="X8820" s="0" t="str">
        <f aca="false">IF(A8820="нов предмет",U8820*I8820," ")</f>
        <v> </v>
      </c>
      <c r="Y8820" s="0" t="str">
        <f aca="false">IF(A8820="нов предмет",V8820*J8820," ")</f>
        <v> </v>
      </c>
      <c r="Z8820" s="21"/>
      <c r="AB8820" s="21"/>
      <c r="AD8820" s="21"/>
    </row>
    <row r="8821" s="9" customFormat="true" ht="12.75" hidden="false" customHeight="false" outlineLevel="0" collapsed="false">
      <c r="A8821" s="38"/>
      <c r="C8821" s="26"/>
      <c r="D8821" s="26"/>
      <c r="E8821" s="21"/>
      <c r="M8821" s="21"/>
      <c r="N8821" s="21"/>
      <c r="W8821" s="0" t="str">
        <f aca="false">IF(A8821="нов предмет",T8821*H8821," ")</f>
        <v> </v>
      </c>
      <c r="X8821" s="0" t="str">
        <f aca="false">IF(A8821="нов предмет",U8821*I8821," ")</f>
        <v> </v>
      </c>
      <c r="Y8821" s="0" t="str">
        <f aca="false">IF(A8821="нов предмет",V8821*J8821," ")</f>
        <v> </v>
      </c>
      <c r="Z8821" s="21"/>
      <c r="AB8821" s="21"/>
      <c r="AD8821" s="21"/>
    </row>
    <row r="8822" s="9" customFormat="true" ht="12.75" hidden="false" customHeight="false" outlineLevel="0" collapsed="false">
      <c r="A8822" s="38"/>
      <c r="C8822" s="26"/>
      <c r="D8822" s="26"/>
      <c r="E8822" s="21"/>
      <c r="M8822" s="21"/>
      <c r="N8822" s="21"/>
      <c r="W8822" s="0" t="str">
        <f aca="false">IF(A8822="нов предмет",T8822*H8822," ")</f>
        <v> </v>
      </c>
      <c r="X8822" s="0" t="str">
        <f aca="false">IF(A8822="нов предмет",U8822*I8822," ")</f>
        <v> </v>
      </c>
      <c r="Y8822" s="0" t="str">
        <f aca="false">IF(A8822="нов предмет",V8822*J8822," ")</f>
        <v> </v>
      </c>
      <c r="Z8822" s="21"/>
      <c r="AB8822" s="21"/>
      <c r="AD8822" s="21"/>
    </row>
    <row r="8823" s="9" customFormat="true" ht="12.75" hidden="false" customHeight="false" outlineLevel="0" collapsed="false">
      <c r="A8823" s="38"/>
      <c r="C8823" s="26"/>
      <c r="D8823" s="26"/>
      <c r="E8823" s="21"/>
      <c r="M8823" s="21"/>
      <c r="N8823" s="21"/>
      <c r="W8823" s="0" t="str">
        <f aca="false">IF(A8823="нов предмет",T8823*H8823," ")</f>
        <v> </v>
      </c>
      <c r="X8823" s="0" t="str">
        <f aca="false">IF(A8823="нов предмет",U8823*I8823," ")</f>
        <v> </v>
      </c>
      <c r="Y8823" s="0" t="str">
        <f aca="false">IF(A8823="нов предмет",V8823*J8823," ")</f>
        <v> </v>
      </c>
      <c r="Z8823" s="21"/>
      <c r="AB8823" s="21"/>
      <c r="AD8823" s="21"/>
    </row>
    <row r="8824" s="9" customFormat="true" ht="12.75" hidden="false" customHeight="false" outlineLevel="0" collapsed="false">
      <c r="A8824" s="38"/>
      <c r="C8824" s="26"/>
      <c r="D8824" s="26"/>
      <c r="E8824" s="21"/>
      <c r="M8824" s="21"/>
      <c r="N8824" s="21"/>
      <c r="W8824" s="0" t="str">
        <f aca="false">IF(A8824="нов предмет",T8824*H8824," ")</f>
        <v> </v>
      </c>
      <c r="X8824" s="0" t="str">
        <f aca="false">IF(A8824="нов предмет",U8824*I8824," ")</f>
        <v> </v>
      </c>
      <c r="Y8824" s="0" t="str">
        <f aca="false">IF(A8824="нов предмет",V8824*J8824," ")</f>
        <v> </v>
      </c>
      <c r="Z8824" s="21"/>
      <c r="AB8824" s="21"/>
      <c r="AD8824" s="21"/>
    </row>
    <row r="8825" s="9" customFormat="true" ht="12.75" hidden="false" customHeight="false" outlineLevel="0" collapsed="false">
      <c r="A8825" s="38"/>
      <c r="C8825" s="26"/>
      <c r="D8825" s="26"/>
      <c r="E8825" s="21"/>
      <c r="M8825" s="21"/>
      <c r="N8825" s="21"/>
      <c r="W8825" s="0" t="str">
        <f aca="false">IF(A8825="нов предмет",T8825*H8825," ")</f>
        <v> </v>
      </c>
      <c r="X8825" s="0" t="str">
        <f aca="false">IF(A8825="нов предмет",U8825*I8825," ")</f>
        <v> </v>
      </c>
      <c r="Y8825" s="0" t="str">
        <f aca="false">IF(A8825="нов предмет",V8825*J8825," ")</f>
        <v> </v>
      </c>
      <c r="Z8825" s="21"/>
      <c r="AB8825" s="21"/>
      <c r="AD8825" s="21"/>
    </row>
    <row r="8826" s="9" customFormat="true" ht="12.75" hidden="false" customHeight="false" outlineLevel="0" collapsed="false">
      <c r="A8826" s="38"/>
      <c r="C8826" s="26"/>
      <c r="D8826" s="26"/>
      <c r="E8826" s="21"/>
      <c r="M8826" s="21"/>
      <c r="N8826" s="21"/>
      <c r="W8826" s="0" t="str">
        <f aca="false">IF(A8826="нов предмет",T8826*H8826," ")</f>
        <v> </v>
      </c>
      <c r="X8826" s="0" t="str">
        <f aca="false">IF(A8826="нов предмет",U8826*I8826," ")</f>
        <v> </v>
      </c>
      <c r="Y8826" s="0" t="str">
        <f aca="false">IF(A8826="нов предмет",V8826*J8826," ")</f>
        <v> </v>
      </c>
      <c r="Z8826" s="21"/>
      <c r="AB8826" s="21"/>
      <c r="AD8826" s="21"/>
    </row>
    <row r="8827" s="9" customFormat="true" ht="12.75" hidden="false" customHeight="false" outlineLevel="0" collapsed="false">
      <c r="A8827" s="38"/>
      <c r="C8827" s="26"/>
      <c r="D8827" s="26"/>
      <c r="E8827" s="21"/>
      <c r="M8827" s="21"/>
      <c r="N8827" s="21"/>
      <c r="W8827" s="0" t="str">
        <f aca="false">IF(A8827="нов предмет",T8827*H8827," ")</f>
        <v> </v>
      </c>
      <c r="X8827" s="0" t="str">
        <f aca="false">IF(A8827="нов предмет",U8827*I8827," ")</f>
        <v> </v>
      </c>
      <c r="Y8827" s="0" t="str">
        <f aca="false">IF(A8827="нов предмет",V8827*J8827," ")</f>
        <v> </v>
      </c>
      <c r="Z8827" s="21"/>
      <c r="AB8827" s="21"/>
      <c r="AD8827" s="21"/>
    </row>
    <row r="8828" s="9" customFormat="true" ht="12.75" hidden="false" customHeight="false" outlineLevel="0" collapsed="false">
      <c r="A8828" s="38"/>
      <c r="C8828" s="26"/>
      <c r="D8828" s="26"/>
      <c r="E8828" s="21"/>
      <c r="M8828" s="21"/>
      <c r="N8828" s="21"/>
      <c r="W8828" s="0" t="str">
        <f aca="false">IF(A8828="нов предмет",T8828*H8828," ")</f>
        <v> </v>
      </c>
      <c r="X8828" s="0" t="str">
        <f aca="false">IF(A8828="нов предмет",U8828*I8828," ")</f>
        <v> </v>
      </c>
      <c r="Y8828" s="0" t="str">
        <f aca="false">IF(A8828="нов предмет",V8828*J8828," ")</f>
        <v> </v>
      </c>
      <c r="Z8828" s="21"/>
      <c r="AB8828" s="21"/>
      <c r="AD8828" s="21"/>
    </row>
    <row r="8829" s="9" customFormat="true" ht="12.75" hidden="false" customHeight="false" outlineLevel="0" collapsed="false">
      <c r="A8829" s="38"/>
      <c r="C8829" s="26"/>
      <c r="D8829" s="26"/>
      <c r="E8829" s="21"/>
      <c r="M8829" s="21"/>
      <c r="N8829" s="21"/>
      <c r="W8829" s="0" t="str">
        <f aca="false">IF(A8829="нов предмет",T8829*H8829," ")</f>
        <v> </v>
      </c>
      <c r="X8829" s="0" t="str">
        <f aca="false">IF(A8829="нов предмет",U8829*I8829," ")</f>
        <v> </v>
      </c>
      <c r="Y8829" s="0" t="str">
        <f aca="false">IF(A8829="нов предмет",V8829*J8829," ")</f>
        <v> </v>
      </c>
      <c r="Z8829" s="21"/>
      <c r="AB8829" s="21"/>
      <c r="AD8829" s="21"/>
    </row>
    <row r="8830" s="9" customFormat="true" ht="12.75" hidden="false" customHeight="false" outlineLevel="0" collapsed="false">
      <c r="A8830" s="38"/>
      <c r="C8830" s="26"/>
      <c r="D8830" s="26"/>
      <c r="E8830" s="21"/>
      <c r="M8830" s="21"/>
      <c r="N8830" s="21"/>
      <c r="W8830" s="0" t="str">
        <f aca="false">IF(A8830="нов предмет",T8830*H8830," ")</f>
        <v> </v>
      </c>
      <c r="X8830" s="0" t="str">
        <f aca="false">IF(A8830="нов предмет",U8830*I8830," ")</f>
        <v> </v>
      </c>
      <c r="Y8830" s="0" t="str">
        <f aca="false">IF(A8830="нов предмет",V8830*J8830," ")</f>
        <v> </v>
      </c>
      <c r="Z8830" s="21"/>
      <c r="AB8830" s="21"/>
      <c r="AD8830" s="21"/>
    </row>
    <row r="8831" s="9" customFormat="true" ht="12.75" hidden="false" customHeight="false" outlineLevel="0" collapsed="false">
      <c r="A8831" s="38"/>
      <c r="C8831" s="26"/>
      <c r="D8831" s="26"/>
      <c r="E8831" s="21"/>
      <c r="M8831" s="21"/>
      <c r="N8831" s="21"/>
      <c r="W8831" s="0" t="str">
        <f aca="false">IF(A8831="нов предмет",T8831*H8831," ")</f>
        <v> </v>
      </c>
      <c r="X8831" s="0" t="str">
        <f aca="false">IF(A8831="нов предмет",U8831*I8831," ")</f>
        <v> </v>
      </c>
      <c r="Y8831" s="0" t="str">
        <f aca="false">IF(A8831="нов предмет",V8831*J8831," ")</f>
        <v> </v>
      </c>
      <c r="Z8831" s="21"/>
      <c r="AB8831" s="21"/>
      <c r="AD8831" s="21"/>
    </row>
    <row r="8832" s="9" customFormat="true" ht="12.75" hidden="false" customHeight="false" outlineLevel="0" collapsed="false">
      <c r="A8832" s="38"/>
      <c r="C8832" s="26"/>
      <c r="D8832" s="26"/>
      <c r="E8832" s="21"/>
      <c r="M8832" s="21"/>
      <c r="N8832" s="21"/>
      <c r="W8832" s="0" t="str">
        <f aca="false">IF(A8832="нов предмет",T8832*H8832," ")</f>
        <v> </v>
      </c>
      <c r="X8832" s="0" t="str">
        <f aca="false">IF(A8832="нов предмет",U8832*I8832," ")</f>
        <v> </v>
      </c>
      <c r="Y8832" s="0" t="str">
        <f aca="false">IF(A8832="нов предмет",V8832*J8832," ")</f>
        <v> </v>
      </c>
      <c r="Z8832" s="21"/>
      <c r="AB8832" s="21"/>
      <c r="AD8832" s="21"/>
    </row>
    <row r="8833" s="9" customFormat="true" ht="12.75" hidden="false" customHeight="false" outlineLevel="0" collapsed="false">
      <c r="A8833" s="38"/>
      <c r="C8833" s="26"/>
      <c r="D8833" s="26"/>
      <c r="E8833" s="21"/>
      <c r="M8833" s="21"/>
      <c r="N8833" s="21"/>
      <c r="W8833" s="0" t="str">
        <f aca="false">IF(A8833="нов предмет",T8833*H8833," ")</f>
        <v> </v>
      </c>
      <c r="X8833" s="0" t="str">
        <f aca="false">IF(A8833="нов предмет",U8833*I8833," ")</f>
        <v> </v>
      </c>
      <c r="Y8833" s="0" t="str">
        <f aca="false">IF(A8833="нов предмет",V8833*J8833," ")</f>
        <v> </v>
      </c>
      <c r="Z8833" s="21"/>
      <c r="AB8833" s="21"/>
      <c r="AD8833" s="21"/>
    </row>
    <row r="8834" s="9" customFormat="true" ht="12.75" hidden="false" customHeight="false" outlineLevel="0" collapsed="false">
      <c r="A8834" s="38"/>
      <c r="C8834" s="26"/>
      <c r="D8834" s="26"/>
      <c r="E8834" s="21"/>
      <c r="M8834" s="21"/>
      <c r="N8834" s="21"/>
      <c r="W8834" s="0" t="str">
        <f aca="false">IF(A8834="нов предмет",T8834*H8834," ")</f>
        <v> </v>
      </c>
      <c r="X8834" s="0" t="str">
        <f aca="false">IF(A8834="нов предмет",U8834*I8834," ")</f>
        <v> </v>
      </c>
      <c r="Y8834" s="0" t="str">
        <f aca="false">IF(A8834="нов предмет",V8834*J8834," ")</f>
        <v> </v>
      </c>
      <c r="Z8834" s="21"/>
      <c r="AB8834" s="21"/>
      <c r="AD8834" s="21"/>
    </row>
    <row r="8835" s="9" customFormat="true" ht="12.75" hidden="false" customHeight="false" outlineLevel="0" collapsed="false">
      <c r="A8835" s="38"/>
      <c r="C8835" s="26"/>
      <c r="D8835" s="26"/>
      <c r="E8835" s="21"/>
      <c r="M8835" s="21"/>
      <c r="N8835" s="21"/>
      <c r="W8835" s="0" t="str">
        <f aca="false">IF(A8835="нов предмет",T8835*H8835," ")</f>
        <v> </v>
      </c>
      <c r="X8835" s="0" t="str">
        <f aca="false">IF(A8835="нов предмет",U8835*I8835," ")</f>
        <v> </v>
      </c>
      <c r="Y8835" s="0" t="str">
        <f aca="false">IF(A8835="нов предмет",V8835*J8835," ")</f>
        <v> </v>
      </c>
      <c r="Z8835" s="21"/>
      <c r="AB8835" s="21"/>
      <c r="AD8835" s="21"/>
    </row>
    <row r="8836" s="9" customFormat="true" ht="12.75" hidden="false" customHeight="false" outlineLevel="0" collapsed="false">
      <c r="A8836" s="38"/>
      <c r="C8836" s="26"/>
      <c r="D8836" s="26"/>
      <c r="E8836" s="21"/>
      <c r="M8836" s="21"/>
      <c r="N8836" s="21"/>
      <c r="W8836" s="0" t="str">
        <f aca="false">IF(A8836="нов предмет",T8836*H8836," ")</f>
        <v> </v>
      </c>
      <c r="X8836" s="0" t="str">
        <f aca="false">IF(A8836="нов предмет",U8836*I8836," ")</f>
        <v> </v>
      </c>
      <c r="Y8836" s="0" t="str">
        <f aca="false">IF(A8836="нов предмет",V8836*J8836," ")</f>
        <v> </v>
      </c>
      <c r="Z8836" s="21"/>
      <c r="AB8836" s="21"/>
      <c r="AD8836" s="21"/>
    </row>
    <row r="8837" s="9" customFormat="true" ht="12.75" hidden="false" customHeight="false" outlineLevel="0" collapsed="false">
      <c r="A8837" s="38"/>
      <c r="C8837" s="26"/>
      <c r="D8837" s="26"/>
      <c r="E8837" s="21"/>
      <c r="M8837" s="21"/>
      <c r="N8837" s="21"/>
      <c r="W8837" s="0" t="str">
        <f aca="false">IF(A8837="нов предмет",T8837*H8837," ")</f>
        <v> </v>
      </c>
      <c r="X8837" s="0" t="str">
        <f aca="false">IF(A8837="нов предмет",U8837*I8837," ")</f>
        <v> </v>
      </c>
      <c r="Y8837" s="0" t="str">
        <f aca="false">IF(A8837="нов предмет",V8837*J8837," ")</f>
        <v> </v>
      </c>
      <c r="Z8837" s="21"/>
      <c r="AB8837" s="21"/>
      <c r="AD8837" s="21"/>
    </row>
    <row r="8838" s="9" customFormat="true" ht="12.75" hidden="false" customHeight="false" outlineLevel="0" collapsed="false">
      <c r="A8838" s="38"/>
      <c r="C8838" s="26"/>
      <c r="D8838" s="26"/>
      <c r="E8838" s="21"/>
      <c r="M8838" s="21"/>
      <c r="N8838" s="21"/>
      <c r="W8838" s="0" t="str">
        <f aca="false">IF(A8838="нов предмет",T8838*H8838," ")</f>
        <v> </v>
      </c>
      <c r="X8838" s="0" t="str">
        <f aca="false">IF(A8838="нов предмет",U8838*I8838," ")</f>
        <v> </v>
      </c>
      <c r="Y8838" s="0" t="str">
        <f aca="false">IF(A8838="нов предмет",V8838*J8838," ")</f>
        <v> </v>
      </c>
      <c r="Z8838" s="21"/>
      <c r="AB8838" s="21"/>
      <c r="AD8838" s="21"/>
    </row>
    <row r="8839" s="9" customFormat="true" ht="12.75" hidden="false" customHeight="false" outlineLevel="0" collapsed="false">
      <c r="A8839" s="38"/>
      <c r="C8839" s="26"/>
      <c r="D8839" s="26"/>
      <c r="E8839" s="21"/>
      <c r="M8839" s="21"/>
      <c r="N8839" s="21"/>
      <c r="W8839" s="0" t="str">
        <f aca="false">IF(A8839="нов предмет",T8839*H8839," ")</f>
        <v> </v>
      </c>
      <c r="X8839" s="0" t="str">
        <f aca="false">IF(A8839="нов предмет",U8839*I8839," ")</f>
        <v> </v>
      </c>
      <c r="Y8839" s="0" t="str">
        <f aca="false">IF(A8839="нов предмет",V8839*J8839," ")</f>
        <v> </v>
      </c>
      <c r="Z8839" s="21"/>
      <c r="AB8839" s="21"/>
      <c r="AD8839" s="21"/>
    </row>
    <row r="8840" s="9" customFormat="true" ht="12.75" hidden="false" customHeight="false" outlineLevel="0" collapsed="false">
      <c r="A8840" s="38"/>
      <c r="C8840" s="26"/>
      <c r="D8840" s="26"/>
      <c r="E8840" s="21"/>
      <c r="M8840" s="21"/>
      <c r="N8840" s="21"/>
      <c r="W8840" s="0" t="str">
        <f aca="false">IF(A8840="нов предмет",T8840*H8840," ")</f>
        <v> </v>
      </c>
      <c r="X8840" s="0" t="str">
        <f aca="false">IF(A8840="нов предмет",U8840*I8840," ")</f>
        <v> </v>
      </c>
      <c r="Y8840" s="0" t="str">
        <f aca="false">IF(A8840="нов предмет",V8840*J8840," ")</f>
        <v> </v>
      </c>
      <c r="Z8840" s="21"/>
      <c r="AB8840" s="21"/>
      <c r="AD8840" s="21"/>
    </row>
    <row r="8841" s="9" customFormat="true" ht="12.75" hidden="false" customHeight="false" outlineLevel="0" collapsed="false">
      <c r="A8841" s="38"/>
      <c r="C8841" s="26"/>
      <c r="D8841" s="26"/>
      <c r="E8841" s="21"/>
      <c r="M8841" s="21"/>
      <c r="N8841" s="21"/>
      <c r="W8841" s="0" t="str">
        <f aca="false">IF(A8841="нов предмет",T8841*H8841," ")</f>
        <v> </v>
      </c>
      <c r="X8841" s="0" t="str">
        <f aca="false">IF(A8841="нов предмет",U8841*I8841," ")</f>
        <v> </v>
      </c>
      <c r="Y8841" s="0" t="str">
        <f aca="false">IF(A8841="нов предмет",V8841*J8841," ")</f>
        <v> </v>
      </c>
      <c r="Z8841" s="21"/>
      <c r="AB8841" s="21"/>
      <c r="AD8841" s="21"/>
    </row>
    <row r="8842" s="9" customFormat="true" ht="12.75" hidden="false" customHeight="false" outlineLevel="0" collapsed="false">
      <c r="A8842" s="38"/>
      <c r="C8842" s="26"/>
      <c r="D8842" s="26"/>
      <c r="E8842" s="21"/>
      <c r="M8842" s="21"/>
      <c r="N8842" s="21"/>
      <c r="W8842" s="0" t="str">
        <f aca="false">IF(A8842="нов предмет",T8842*H8842," ")</f>
        <v> </v>
      </c>
      <c r="X8842" s="0" t="str">
        <f aca="false">IF(A8842="нов предмет",U8842*I8842," ")</f>
        <v> </v>
      </c>
      <c r="Y8842" s="0" t="str">
        <f aca="false">IF(A8842="нов предмет",V8842*J8842," ")</f>
        <v> </v>
      </c>
      <c r="Z8842" s="21"/>
      <c r="AB8842" s="21"/>
      <c r="AD8842" s="21"/>
    </row>
    <row r="8843" s="9" customFormat="true" ht="12.75" hidden="false" customHeight="false" outlineLevel="0" collapsed="false">
      <c r="A8843" s="38"/>
      <c r="C8843" s="26"/>
      <c r="D8843" s="26"/>
      <c r="E8843" s="21"/>
      <c r="M8843" s="21"/>
      <c r="N8843" s="21"/>
      <c r="W8843" s="0" t="str">
        <f aca="false">IF(A8843="нов предмет",T8843*H8843," ")</f>
        <v> </v>
      </c>
      <c r="X8843" s="0" t="str">
        <f aca="false">IF(A8843="нов предмет",U8843*I8843," ")</f>
        <v> </v>
      </c>
      <c r="Y8843" s="0" t="str">
        <f aca="false">IF(A8843="нов предмет",V8843*J8843," ")</f>
        <v> </v>
      </c>
      <c r="Z8843" s="21"/>
      <c r="AB8843" s="21"/>
      <c r="AD8843" s="21"/>
    </row>
    <row r="8844" s="9" customFormat="true" ht="12.75" hidden="false" customHeight="false" outlineLevel="0" collapsed="false">
      <c r="A8844" s="38"/>
      <c r="C8844" s="26"/>
      <c r="D8844" s="26"/>
      <c r="E8844" s="21"/>
      <c r="M8844" s="21"/>
      <c r="N8844" s="21"/>
      <c r="W8844" s="0" t="str">
        <f aca="false">IF(A8844="нов предмет",T8844*H8844," ")</f>
        <v> </v>
      </c>
      <c r="X8844" s="0" t="str">
        <f aca="false">IF(A8844="нов предмет",U8844*I8844," ")</f>
        <v> </v>
      </c>
      <c r="Y8844" s="0" t="str">
        <f aca="false">IF(A8844="нов предмет",V8844*J8844," ")</f>
        <v> </v>
      </c>
      <c r="Z8844" s="21"/>
      <c r="AB8844" s="21"/>
      <c r="AD8844" s="21"/>
    </row>
    <row r="8845" s="9" customFormat="true" ht="12.75" hidden="false" customHeight="false" outlineLevel="0" collapsed="false">
      <c r="A8845" s="38"/>
      <c r="C8845" s="26"/>
      <c r="D8845" s="26"/>
      <c r="E8845" s="21"/>
      <c r="M8845" s="21"/>
      <c r="N8845" s="21"/>
      <c r="W8845" s="0" t="str">
        <f aca="false">IF(A8845="нов предмет",T8845*H8845," ")</f>
        <v> </v>
      </c>
      <c r="X8845" s="0" t="str">
        <f aca="false">IF(A8845="нов предмет",U8845*I8845," ")</f>
        <v> </v>
      </c>
      <c r="Y8845" s="0" t="str">
        <f aca="false">IF(A8845="нов предмет",V8845*J8845," ")</f>
        <v> </v>
      </c>
      <c r="Z8845" s="21"/>
      <c r="AB8845" s="21"/>
      <c r="AD8845" s="21"/>
    </row>
    <row r="8846" s="9" customFormat="true" ht="12.75" hidden="false" customHeight="false" outlineLevel="0" collapsed="false">
      <c r="A8846" s="38"/>
      <c r="C8846" s="26"/>
      <c r="D8846" s="26"/>
      <c r="E8846" s="21"/>
      <c r="M8846" s="21"/>
      <c r="N8846" s="21"/>
      <c r="W8846" s="0" t="str">
        <f aca="false">IF(A8846="нов предмет",T8846*H8846," ")</f>
        <v> </v>
      </c>
      <c r="X8846" s="0" t="str">
        <f aca="false">IF(A8846="нов предмет",U8846*I8846," ")</f>
        <v> </v>
      </c>
      <c r="Y8846" s="0" t="str">
        <f aca="false">IF(A8846="нов предмет",V8846*J8846," ")</f>
        <v> </v>
      </c>
      <c r="Z8846" s="21"/>
      <c r="AB8846" s="21"/>
      <c r="AD8846" s="21"/>
    </row>
    <row r="8847" s="9" customFormat="true" ht="12.75" hidden="false" customHeight="false" outlineLevel="0" collapsed="false">
      <c r="A8847" s="38"/>
      <c r="C8847" s="26"/>
      <c r="D8847" s="26"/>
      <c r="E8847" s="21"/>
      <c r="M8847" s="21"/>
      <c r="N8847" s="21"/>
      <c r="W8847" s="0" t="str">
        <f aca="false">IF(A8847="нов предмет",T8847*H8847," ")</f>
        <v> </v>
      </c>
      <c r="X8847" s="0" t="str">
        <f aca="false">IF(A8847="нов предмет",U8847*I8847," ")</f>
        <v> </v>
      </c>
      <c r="Y8847" s="0" t="str">
        <f aca="false">IF(A8847="нов предмет",V8847*J8847," ")</f>
        <v> </v>
      </c>
      <c r="Z8847" s="21"/>
      <c r="AB8847" s="21"/>
      <c r="AD8847" s="21"/>
    </row>
    <row r="8848" s="9" customFormat="true" ht="12.75" hidden="false" customHeight="false" outlineLevel="0" collapsed="false">
      <c r="A8848" s="38"/>
      <c r="C8848" s="26"/>
      <c r="D8848" s="26"/>
      <c r="E8848" s="21"/>
      <c r="M8848" s="21"/>
      <c r="N8848" s="21"/>
      <c r="W8848" s="0" t="str">
        <f aca="false">IF(A8848="нов предмет",T8848*H8848," ")</f>
        <v> </v>
      </c>
      <c r="X8848" s="0" t="str">
        <f aca="false">IF(A8848="нов предмет",U8848*I8848," ")</f>
        <v> </v>
      </c>
      <c r="Y8848" s="0" t="str">
        <f aca="false">IF(A8848="нов предмет",V8848*J8848," ")</f>
        <v> </v>
      </c>
      <c r="Z8848" s="21"/>
      <c r="AB8848" s="21"/>
      <c r="AD8848" s="21"/>
    </row>
    <row r="8849" s="9" customFormat="true" ht="12.75" hidden="false" customHeight="false" outlineLevel="0" collapsed="false">
      <c r="A8849" s="38"/>
      <c r="C8849" s="26"/>
      <c r="D8849" s="26"/>
      <c r="E8849" s="21"/>
      <c r="M8849" s="21"/>
      <c r="N8849" s="21"/>
      <c r="W8849" s="0" t="str">
        <f aca="false">IF(A8849="нов предмет",T8849*H8849," ")</f>
        <v> </v>
      </c>
      <c r="X8849" s="0" t="str">
        <f aca="false">IF(A8849="нов предмет",U8849*I8849," ")</f>
        <v> </v>
      </c>
      <c r="Y8849" s="0" t="str">
        <f aca="false">IF(A8849="нов предмет",V8849*J8849," ")</f>
        <v> </v>
      </c>
      <c r="Z8849" s="21"/>
      <c r="AB8849" s="21"/>
      <c r="AD8849" s="21"/>
    </row>
    <row r="8850" s="9" customFormat="true" ht="12.75" hidden="false" customHeight="false" outlineLevel="0" collapsed="false">
      <c r="A8850" s="38"/>
      <c r="C8850" s="26"/>
      <c r="D8850" s="26"/>
      <c r="E8850" s="21"/>
      <c r="M8850" s="21"/>
      <c r="N8850" s="21"/>
      <c r="W8850" s="0" t="str">
        <f aca="false">IF(A8850="нов предмет",T8850*H8850," ")</f>
        <v> </v>
      </c>
      <c r="X8850" s="0" t="str">
        <f aca="false">IF(A8850="нов предмет",U8850*I8850," ")</f>
        <v> </v>
      </c>
      <c r="Y8850" s="0" t="str">
        <f aca="false">IF(A8850="нов предмет",V8850*J8850," ")</f>
        <v> </v>
      </c>
      <c r="Z8850" s="21"/>
      <c r="AB8850" s="21"/>
      <c r="AD8850" s="21"/>
    </row>
    <row r="8851" s="9" customFormat="true" ht="12.75" hidden="false" customHeight="false" outlineLevel="0" collapsed="false">
      <c r="A8851" s="38"/>
      <c r="C8851" s="26"/>
      <c r="D8851" s="26"/>
      <c r="E8851" s="21"/>
      <c r="M8851" s="21"/>
      <c r="N8851" s="21"/>
      <c r="W8851" s="0" t="str">
        <f aca="false">IF(A8851="нов предмет",T8851*H8851," ")</f>
        <v> </v>
      </c>
      <c r="X8851" s="0" t="str">
        <f aca="false">IF(A8851="нов предмет",U8851*I8851," ")</f>
        <v> </v>
      </c>
      <c r="Y8851" s="0" t="str">
        <f aca="false">IF(A8851="нов предмет",V8851*J8851," ")</f>
        <v> </v>
      </c>
      <c r="Z8851" s="21"/>
      <c r="AB8851" s="21"/>
      <c r="AD8851" s="21"/>
    </row>
    <row r="8852" s="9" customFormat="true" ht="12.75" hidden="false" customHeight="false" outlineLevel="0" collapsed="false">
      <c r="A8852" s="38"/>
      <c r="C8852" s="26"/>
      <c r="D8852" s="26"/>
      <c r="E8852" s="21"/>
      <c r="M8852" s="21"/>
      <c r="N8852" s="21"/>
      <c r="W8852" s="0" t="str">
        <f aca="false">IF(A8852="нов предмет",T8852*H8852," ")</f>
        <v> </v>
      </c>
      <c r="X8852" s="0" t="str">
        <f aca="false">IF(A8852="нов предмет",U8852*I8852," ")</f>
        <v> </v>
      </c>
      <c r="Y8852" s="0" t="str">
        <f aca="false">IF(A8852="нов предмет",V8852*J8852," ")</f>
        <v> </v>
      </c>
      <c r="Z8852" s="21"/>
      <c r="AB8852" s="21"/>
      <c r="AD8852" s="21"/>
    </row>
    <row r="8853" s="9" customFormat="true" ht="12.75" hidden="false" customHeight="false" outlineLevel="0" collapsed="false">
      <c r="A8853" s="38"/>
      <c r="C8853" s="26"/>
      <c r="D8853" s="26"/>
      <c r="E8853" s="21"/>
      <c r="M8853" s="21"/>
      <c r="N8853" s="21"/>
      <c r="W8853" s="0" t="str">
        <f aca="false">IF(A8853="нов предмет",T8853*H8853," ")</f>
        <v> </v>
      </c>
      <c r="X8853" s="0" t="str">
        <f aca="false">IF(A8853="нов предмет",U8853*I8853," ")</f>
        <v> </v>
      </c>
      <c r="Y8853" s="0" t="str">
        <f aca="false">IF(A8853="нов предмет",V8853*J8853," ")</f>
        <v> </v>
      </c>
      <c r="Z8853" s="21"/>
      <c r="AB8853" s="21"/>
      <c r="AD8853" s="21"/>
    </row>
    <row r="8854" s="9" customFormat="true" ht="12.75" hidden="false" customHeight="false" outlineLevel="0" collapsed="false">
      <c r="A8854" s="38"/>
      <c r="C8854" s="26"/>
      <c r="D8854" s="26"/>
      <c r="E8854" s="21"/>
      <c r="M8854" s="21"/>
      <c r="N8854" s="21"/>
      <c r="W8854" s="0" t="str">
        <f aca="false">IF(A8854="нов предмет",T8854*H8854," ")</f>
        <v> </v>
      </c>
      <c r="X8854" s="0" t="str">
        <f aca="false">IF(A8854="нов предмет",U8854*I8854," ")</f>
        <v> </v>
      </c>
      <c r="Y8854" s="0" t="str">
        <f aca="false">IF(A8854="нов предмет",V8854*J8854," ")</f>
        <v> </v>
      </c>
      <c r="Z8854" s="21"/>
      <c r="AB8854" s="21"/>
      <c r="AD8854" s="21"/>
    </row>
    <row r="8855" s="9" customFormat="true" ht="12.75" hidden="false" customHeight="false" outlineLevel="0" collapsed="false">
      <c r="A8855" s="38"/>
      <c r="C8855" s="26"/>
      <c r="D8855" s="26"/>
      <c r="E8855" s="21"/>
      <c r="M8855" s="21"/>
      <c r="N8855" s="21"/>
      <c r="W8855" s="0" t="str">
        <f aca="false">IF(A8855="нов предмет",T8855*H8855," ")</f>
        <v> </v>
      </c>
      <c r="X8855" s="0" t="str">
        <f aca="false">IF(A8855="нов предмет",U8855*I8855," ")</f>
        <v> </v>
      </c>
      <c r="Y8855" s="0" t="str">
        <f aca="false">IF(A8855="нов предмет",V8855*J8855," ")</f>
        <v> </v>
      </c>
      <c r="Z8855" s="21"/>
      <c r="AB8855" s="21"/>
      <c r="AD8855" s="21"/>
    </row>
    <row r="8856" s="9" customFormat="true" ht="12.75" hidden="false" customHeight="false" outlineLevel="0" collapsed="false">
      <c r="A8856" s="38"/>
      <c r="C8856" s="26"/>
      <c r="D8856" s="26"/>
      <c r="E8856" s="21"/>
      <c r="M8856" s="21"/>
      <c r="N8856" s="21"/>
      <c r="W8856" s="0" t="str">
        <f aca="false">IF(A8856="нов предмет",T8856*H8856," ")</f>
        <v> </v>
      </c>
      <c r="X8856" s="0" t="str">
        <f aca="false">IF(A8856="нов предмет",U8856*I8856," ")</f>
        <v> </v>
      </c>
      <c r="Y8856" s="0" t="str">
        <f aca="false">IF(A8856="нов предмет",V8856*J8856," ")</f>
        <v> </v>
      </c>
      <c r="Z8856" s="21"/>
      <c r="AB8856" s="21"/>
      <c r="AD8856" s="21"/>
    </row>
    <row r="8857" s="9" customFormat="true" ht="12.75" hidden="false" customHeight="false" outlineLevel="0" collapsed="false">
      <c r="A8857" s="38"/>
      <c r="C8857" s="26"/>
      <c r="D8857" s="26"/>
      <c r="E8857" s="21"/>
      <c r="M8857" s="21"/>
      <c r="N8857" s="21"/>
      <c r="W8857" s="0" t="str">
        <f aca="false">IF(A8857="нов предмет",T8857*H8857," ")</f>
        <v> </v>
      </c>
      <c r="X8857" s="0" t="str">
        <f aca="false">IF(A8857="нов предмет",U8857*I8857," ")</f>
        <v> </v>
      </c>
      <c r="Y8857" s="0" t="str">
        <f aca="false">IF(A8857="нов предмет",V8857*J8857," ")</f>
        <v> </v>
      </c>
      <c r="Z8857" s="21"/>
      <c r="AB8857" s="21"/>
      <c r="AD8857" s="21"/>
    </row>
    <row r="8858" s="9" customFormat="true" ht="12.75" hidden="false" customHeight="false" outlineLevel="0" collapsed="false">
      <c r="A8858" s="38"/>
      <c r="C8858" s="26"/>
      <c r="D8858" s="26"/>
      <c r="E8858" s="21"/>
      <c r="M8858" s="21"/>
      <c r="N8858" s="21"/>
      <c r="W8858" s="0" t="str">
        <f aca="false">IF(A8858="нов предмет",T8858*H8858," ")</f>
        <v> </v>
      </c>
      <c r="X8858" s="0" t="str">
        <f aca="false">IF(A8858="нов предмет",U8858*I8858," ")</f>
        <v> </v>
      </c>
      <c r="Y8858" s="0" t="str">
        <f aca="false">IF(A8858="нов предмет",V8858*J8858," ")</f>
        <v> </v>
      </c>
      <c r="Z8858" s="21"/>
      <c r="AB8858" s="21"/>
      <c r="AD8858" s="21"/>
    </row>
    <row r="8859" s="9" customFormat="true" ht="12.75" hidden="false" customHeight="false" outlineLevel="0" collapsed="false">
      <c r="A8859" s="38"/>
      <c r="C8859" s="26"/>
      <c r="D8859" s="26"/>
      <c r="E8859" s="21"/>
      <c r="M8859" s="21"/>
      <c r="N8859" s="21"/>
      <c r="W8859" s="0" t="str">
        <f aca="false">IF(A8859="нов предмет",T8859*H8859," ")</f>
        <v> </v>
      </c>
      <c r="X8859" s="0" t="str">
        <f aca="false">IF(A8859="нов предмет",U8859*I8859," ")</f>
        <v> </v>
      </c>
      <c r="Y8859" s="0" t="str">
        <f aca="false">IF(A8859="нов предмет",V8859*J8859," ")</f>
        <v> </v>
      </c>
      <c r="Z8859" s="21"/>
      <c r="AB8859" s="21"/>
      <c r="AD8859" s="21"/>
    </row>
    <row r="8860" s="9" customFormat="true" ht="12.75" hidden="false" customHeight="false" outlineLevel="0" collapsed="false">
      <c r="A8860" s="38"/>
      <c r="C8860" s="26"/>
      <c r="D8860" s="26"/>
      <c r="E8860" s="21"/>
      <c r="M8860" s="21"/>
      <c r="N8860" s="21"/>
      <c r="W8860" s="0" t="str">
        <f aca="false">IF(A8860="нов предмет",T8860*H8860," ")</f>
        <v> </v>
      </c>
      <c r="X8860" s="0" t="str">
        <f aca="false">IF(A8860="нов предмет",U8860*I8860," ")</f>
        <v> </v>
      </c>
      <c r="Y8860" s="0" t="str">
        <f aca="false">IF(A8860="нов предмет",V8860*J8860," ")</f>
        <v> </v>
      </c>
      <c r="Z8860" s="21"/>
      <c r="AB8860" s="21"/>
      <c r="AD8860" s="21"/>
    </row>
    <row r="8861" s="9" customFormat="true" ht="12.75" hidden="false" customHeight="false" outlineLevel="0" collapsed="false">
      <c r="A8861" s="38"/>
      <c r="C8861" s="26"/>
      <c r="D8861" s="26"/>
      <c r="E8861" s="21"/>
      <c r="M8861" s="21"/>
      <c r="N8861" s="21"/>
      <c r="W8861" s="0" t="str">
        <f aca="false">IF(A8861="нов предмет",T8861*H8861," ")</f>
        <v> </v>
      </c>
      <c r="X8861" s="0" t="str">
        <f aca="false">IF(A8861="нов предмет",U8861*I8861," ")</f>
        <v> </v>
      </c>
      <c r="Y8861" s="0" t="str">
        <f aca="false">IF(A8861="нов предмет",V8861*J8861," ")</f>
        <v> </v>
      </c>
      <c r="Z8861" s="21"/>
      <c r="AB8861" s="21"/>
      <c r="AD8861" s="21"/>
    </row>
    <row r="8862" s="9" customFormat="true" ht="12.75" hidden="false" customHeight="false" outlineLevel="0" collapsed="false">
      <c r="A8862" s="38"/>
      <c r="C8862" s="26"/>
      <c r="D8862" s="26"/>
      <c r="E8862" s="21"/>
      <c r="M8862" s="21"/>
      <c r="N8862" s="21"/>
      <c r="W8862" s="0" t="str">
        <f aca="false">IF(A8862="нов предмет",T8862*H8862," ")</f>
        <v> </v>
      </c>
      <c r="X8862" s="0" t="str">
        <f aca="false">IF(A8862="нов предмет",U8862*I8862," ")</f>
        <v> </v>
      </c>
      <c r="Y8862" s="0" t="str">
        <f aca="false">IF(A8862="нов предмет",V8862*J8862," ")</f>
        <v> </v>
      </c>
      <c r="Z8862" s="21"/>
      <c r="AB8862" s="21"/>
      <c r="AD8862" s="21"/>
    </row>
    <row r="8863" s="9" customFormat="true" ht="12.75" hidden="false" customHeight="false" outlineLevel="0" collapsed="false">
      <c r="A8863" s="38"/>
      <c r="C8863" s="26"/>
      <c r="D8863" s="26"/>
      <c r="E8863" s="21"/>
      <c r="M8863" s="21"/>
      <c r="N8863" s="21"/>
      <c r="W8863" s="0" t="str">
        <f aca="false">IF(A8863="нов предмет",T8863*H8863," ")</f>
        <v> </v>
      </c>
      <c r="X8863" s="0" t="str">
        <f aca="false">IF(A8863="нов предмет",U8863*I8863," ")</f>
        <v> </v>
      </c>
      <c r="Y8863" s="0" t="str">
        <f aca="false">IF(A8863="нов предмет",V8863*J8863," ")</f>
        <v> </v>
      </c>
      <c r="Z8863" s="21"/>
      <c r="AB8863" s="21"/>
      <c r="AD8863" s="21"/>
    </row>
    <row r="8864" s="9" customFormat="true" ht="12.75" hidden="false" customHeight="false" outlineLevel="0" collapsed="false">
      <c r="A8864" s="38"/>
      <c r="C8864" s="26"/>
      <c r="D8864" s="26"/>
      <c r="E8864" s="21"/>
      <c r="M8864" s="21"/>
      <c r="N8864" s="21"/>
      <c r="W8864" s="0" t="str">
        <f aca="false">IF(A8864="нов предмет",T8864*H8864," ")</f>
        <v> </v>
      </c>
      <c r="X8864" s="0" t="str">
        <f aca="false">IF(A8864="нов предмет",U8864*I8864," ")</f>
        <v> </v>
      </c>
      <c r="Y8864" s="0" t="str">
        <f aca="false">IF(A8864="нов предмет",V8864*J8864," ")</f>
        <v> </v>
      </c>
      <c r="Z8864" s="21"/>
      <c r="AB8864" s="21"/>
      <c r="AD8864" s="21"/>
    </row>
    <row r="8865" s="9" customFormat="true" ht="12.75" hidden="false" customHeight="false" outlineLevel="0" collapsed="false">
      <c r="A8865" s="38"/>
      <c r="C8865" s="26"/>
      <c r="D8865" s="26"/>
      <c r="E8865" s="21"/>
      <c r="M8865" s="21"/>
      <c r="N8865" s="21"/>
      <c r="W8865" s="0" t="str">
        <f aca="false">IF(A8865="нов предмет",T8865*H8865," ")</f>
        <v> </v>
      </c>
      <c r="X8865" s="0" t="str">
        <f aca="false">IF(A8865="нов предмет",U8865*I8865," ")</f>
        <v> </v>
      </c>
      <c r="Y8865" s="0" t="str">
        <f aca="false">IF(A8865="нов предмет",V8865*J8865," ")</f>
        <v> </v>
      </c>
      <c r="Z8865" s="21"/>
      <c r="AB8865" s="21"/>
      <c r="AD8865" s="21"/>
    </row>
    <row r="8866" s="9" customFormat="true" ht="12.75" hidden="false" customHeight="false" outlineLevel="0" collapsed="false">
      <c r="A8866" s="38"/>
      <c r="C8866" s="26"/>
      <c r="D8866" s="26"/>
      <c r="E8866" s="21"/>
      <c r="M8866" s="21"/>
      <c r="N8866" s="21"/>
      <c r="W8866" s="0" t="str">
        <f aca="false">IF(A8866="нов предмет",T8866*H8866," ")</f>
        <v> </v>
      </c>
      <c r="X8866" s="0" t="str">
        <f aca="false">IF(A8866="нов предмет",U8866*I8866," ")</f>
        <v> </v>
      </c>
      <c r="Y8866" s="0" t="str">
        <f aca="false">IF(A8866="нов предмет",V8866*J8866," ")</f>
        <v> </v>
      </c>
      <c r="Z8866" s="21"/>
      <c r="AB8866" s="21"/>
      <c r="AD8866" s="21"/>
    </row>
    <row r="8867" s="9" customFormat="true" ht="12.75" hidden="false" customHeight="false" outlineLevel="0" collapsed="false">
      <c r="A8867" s="38"/>
      <c r="C8867" s="26"/>
      <c r="D8867" s="26"/>
      <c r="E8867" s="21"/>
      <c r="M8867" s="21"/>
      <c r="N8867" s="21"/>
      <c r="W8867" s="0" t="str">
        <f aca="false">IF(A8867="нов предмет",T8867*H8867," ")</f>
        <v> </v>
      </c>
      <c r="X8867" s="0" t="str">
        <f aca="false">IF(A8867="нов предмет",U8867*I8867," ")</f>
        <v> </v>
      </c>
      <c r="Y8867" s="0" t="str">
        <f aca="false">IF(A8867="нов предмет",V8867*J8867," ")</f>
        <v> </v>
      </c>
      <c r="Z8867" s="21"/>
      <c r="AB8867" s="21"/>
      <c r="AD8867" s="21"/>
    </row>
    <row r="8868" s="9" customFormat="true" ht="12.75" hidden="false" customHeight="false" outlineLevel="0" collapsed="false">
      <c r="A8868" s="38"/>
      <c r="C8868" s="26"/>
      <c r="D8868" s="26"/>
      <c r="E8868" s="21"/>
      <c r="M8868" s="21"/>
      <c r="N8868" s="21"/>
      <c r="W8868" s="0" t="str">
        <f aca="false">IF(A8868="нов предмет",T8868*H8868," ")</f>
        <v> </v>
      </c>
      <c r="X8868" s="0" t="str">
        <f aca="false">IF(A8868="нов предмет",U8868*I8868," ")</f>
        <v> </v>
      </c>
      <c r="Y8868" s="0" t="str">
        <f aca="false">IF(A8868="нов предмет",V8868*J8868," ")</f>
        <v> </v>
      </c>
      <c r="Z8868" s="21"/>
      <c r="AB8868" s="21"/>
      <c r="AD8868" s="21"/>
    </row>
    <row r="8869" s="9" customFormat="true" ht="12.75" hidden="false" customHeight="false" outlineLevel="0" collapsed="false">
      <c r="A8869" s="38"/>
      <c r="C8869" s="26"/>
      <c r="D8869" s="26"/>
      <c r="E8869" s="21"/>
      <c r="M8869" s="21"/>
      <c r="N8869" s="21"/>
      <c r="W8869" s="0" t="str">
        <f aca="false">IF(A8869="нов предмет",T8869*H8869," ")</f>
        <v> </v>
      </c>
      <c r="X8869" s="0" t="str">
        <f aca="false">IF(A8869="нов предмет",U8869*I8869," ")</f>
        <v> </v>
      </c>
      <c r="Y8869" s="0" t="str">
        <f aca="false">IF(A8869="нов предмет",V8869*J8869," ")</f>
        <v> </v>
      </c>
      <c r="Z8869" s="21"/>
      <c r="AB8869" s="21"/>
      <c r="AD8869" s="21"/>
    </row>
    <row r="8870" s="9" customFormat="true" ht="12.75" hidden="false" customHeight="false" outlineLevel="0" collapsed="false">
      <c r="A8870" s="38"/>
      <c r="C8870" s="26"/>
      <c r="D8870" s="26"/>
      <c r="E8870" s="21"/>
      <c r="M8870" s="21"/>
      <c r="N8870" s="21"/>
      <c r="W8870" s="0" t="str">
        <f aca="false">IF(A8870="нов предмет",T8870*H8870," ")</f>
        <v> </v>
      </c>
      <c r="X8870" s="0" t="str">
        <f aca="false">IF(A8870="нов предмет",U8870*I8870," ")</f>
        <v> </v>
      </c>
      <c r="Y8870" s="0" t="str">
        <f aca="false">IF(A8870="нов предмет",V8870*J8870," ")</f>
        <v> </v>
      </c>
      <c r="Z8870" s="21"/>
      <c r="AB8870" s="21"/>
      <c r="AD8870" s="21"/>
    </row>
    <row r="8871" s="9" customFormat="true" ht="12.75" hidden="false" customHeight="false" outlineLevel="0" collapsed="false">
      <c r="A8871" s="38"/>
      <c r="C8871" s="26"/>
      <c r="D8871" s="26"/>
      <c r="E8871" s="21"/>
      <c r="M8871" s="21"/>
      <c r="N8871" s="21"/>
      <c r="W8871" s="0" t="str">
        <f aca="false">IF(A8871="нов предмет",T8871*H8871," ")</f>
        <v> </v>
      </c>
      <c r="X8871" s="0" t="str">
        <f aca="false">IF(A8871="нов предмет",U8871*I8871," ")</f>
        <v> </v>
      </c>
      <c r="Y8871" s="0" t="str">
        <f aca="false">IF(A8871="нов предмет",V8871*J8871," ")</f>
        <v> </v>
      </c>
      <c r="Z8871" s="21"/>
      <c r="AB8871" s="21"/>
      <c r="AD8871" s="21"/>
    </row>
    <row r="8872" s="9" customFormat="true" ht="12.75" hidden="false" customHeight="false" outlineLevel="0" collapsed="false">
      <c r="A8872" s="38"/>
      <c r="C8872" s="26"/>
      <c r="D8872" s="26"/>
      <c r="E8872" s="21"/>
      <c r="M8872" s="21"/>
      <c r="N8872" s="21"/>
      <c r="W8872" s="0" t="str">
        <f aca="false">IF(A8872="нов предмет",T8872*H8872," ")</f>
        <v> </v>
      </c>
      <c r="X8872" s="0" t="str">
        <f aca="false">IF(A8872="нов предмет",U8872*I8872," ")</f>
        <v> </v>
      </c>
      <c r="Y8872" s="0" t="str">
        <f aca="false">IF(A8872="нов предмет",V8872*J8872," ")</f>
        <v> </v>
      </c>
      <c r="Z8872" s="21"/>
      <c r="AB8872" s="21"/>
      <c r="AD8872" s="21"/>
    </row>
    <row r="8873" s="9" customFormat="true" ht="12.75" hidden="false" customHeight="false" outlineLevel="0" collapsed="false">
      <c r="A8873" s="38"/>
      <c r="C8873" s="26"/>
      <c r="D8873" s="26"/>
      <c r="E8873" s="21"/>
      <c r="M8873" s="21"/>
      <c r="N8873" s="21"/>
      <c r="W8873" s="0" t="str">
        <f aca="false">IF(A8873="нов предмет",T8873*H8873," ")</f>
        <v> </v>
      </c>
      <c r="X8873" s="0" t="str">
        <f aca="false">IF(A8873="нов предмет",U8873*I8873," ")</f>
        <v> </v>
      </c>
      <c r="Y8873" s="0" t="str">
        <f aca="false">IF(A8873="нов предмет",V8873*J8873," ")</f>
        <v> </v>
      </c>
      <c r="Z8873" s="21"/>
      <c r="AB8873" s="21"/>
      <c r="AD8873" s="21"/>
    </row>
    <row r="8874" s="9" customFormat="true" ht="12.75" hidden="false" customHeight="false" outlineLevel="0" collapsed="false">
      <c r="A8874" s="38"/>
      <c r="C8874" s="26"/>
      <c r="D8874" s="26"/>
      <c r="E8874" s="21"/>
      <c r="M8874" s="21"/>
      <c r="N8874" s="21"/>
      <c r="W8874" s="0" t="str">
        <f aca="false">IF(A8874="нов предмет",T8874*H8874," ")</f>
        <v> </v>
      </c>
      <c r="X8874" s="0" t="str">
        <f aca="false">IF(A8874="нов предмет",U8874*I8874," ")</f>
        <v> </v>
      </c>
      <c r="Y8874" s="0" t="str">
        <f aca="false">IF(A8874="нов предмет",V8874*J8874," ")</f>
        <v> </v>
      </c>
      <c r="Z8874" s="21"/>
      <c r="AB8874" s="21"/>
      <c r="AD8874" s="21"/>
    </row>
    <row r="8875" s="9" customFormat="true" ht="12.75" hidden="false" customHeight="false" outlineLevel="0" collapsed="false">
      <c r="A8875" s="38"/>
      <c r="C8875" s="26"/>
      <c r="D8875" s="26"/>
      <c r="E8875" s="21"/>
      <c r="M8875" s="21"/>
      <c r="N8875" s="21"/>
      <c r="W8875" s="0" t="str">
        <f aca="false">IF(A8875="нов предмет",T8875*H8875," ")</f>
        <v> </v>
      </c>
      <c r="X8875" s="0" t="str">
        <f aca="false">IF(A8875="нов предмет",U8875*I8875," ")</f>
        <v> </v>
      </c>
      <c r="Y8875" s="0" t="str">
        <f aca="false">IF(A8875="нов предмет",V8875*J8875," ")</f>
        <v> </v>
      </c>
      <c r="Z8875" s="21"/>
      <c r="AB8875" s="21"/>
      <c r="AD8875" s="21"/>
    </row>
    <row r="8876" s="9" customFormat="true" ht="12.75" hidden="false" customHeight="false" outlineLevel="0" collapsed="false">
      <c r="A8876" s="38"/>
      <c r="C8876" s="26"/>
      <c r="D8876" s="26"/>
      <c r="E8876" s="21"/>
      <c r="M8876" s="21"/>
      <c r="N8876" s="21"/>
      <c r="W8876" s="0" t="str">
        <f aca="false">IF(A8876="нов предмет",T8876*H8876," ")</f>
        <v> </v>
      </c>
      <c r="X8876" s="0" t="str">
        <f aca="false">IF(A8876="нов предмет",U8876*I8876," ")</f>
        <v> </v>
      </c>
      <c r="Y8876" s="0" t="str">
        <f aca="false">IF(A8876="нов предмет",V8876*J8876," ")</f>
        <v> </v>
      </c>
      <c r="Z8876" s="21"/>
      <c r="AB8876" s="21"/>
      <c r="AD8876" s="21"/>
    </row>
    <row r="8877" s="9" customFormat="true" ht="12.75" hidden="false" customHeight="false" outlineLevel="0" collapsed="false">
      <c r="A8877" s="38"/>
      <c r="C8877" s="26"/>
      <c r="D8877" s="26"/>
      <c r="E8877" s="21"/>
      <c r="M8877" s="21"/>
      <c r="N8877" s="21"/>
      <c r="W8877" s="0" t="str">
        <f aca="false">IF(A8877="нов предмет",T8877*H8877," ")</f>
        <v> </v>
      </c>
      <c r="X8877" s="0" t="str">
        <f aca="false">IF(A8877="нов предмет",U8877*I8877," ")</f>
        <v> </v>
      </c>
      <c r="Y8877" s="0" t="str">
        <f aca="false">IF(A8877="нов предмет",V8877*J8877," ")</f>
        <v> </v>
      </c>
      <c r="Z8877" s="21"/>
      <c r="AB8877" s="21"/>
      <c r="AD8877" s="21"/>
    </row>
    <row r="8878" s="9" customFormat="true" ht="12.75" hidden="false" customHeight="false" outlineLevel="0" collapsed="false">
      <c r="A8878" s="38"/>
      <c r="C8878" s="26"/>
      <c r="D8878" s="26"/>
      <c r="E8878" s="21"/>
      <c r="M8878" s="21"/>
      <c r="N8878" s="21"/>
      <c r="W8878" s="0" t="str">
        <f aca="false">IF(A8878="нов предмет",T8878*H8878," ")</f>
        <v> </v>
      </c>
      <c r="X8878" s="0" t="str">
        <f aca="false">IF(A8878="нов предмет",U8878*I8878," ")</f>
        <v> </v>
      </c>
      <c r="Y8878" s="0" t="str">
        <f aca="false">IF(A8878="нов предмет",V8878*J8878," ")</f>
        <v> </v>
      </c>
      <c r="Z8878" s="21"/>
      <c r="AB8878" s="21"/>
      <c r="AD8878" s="21"/>
    </row>
    <row r="8879" s="9" customFormat="true" ht="12.75" hidden="false" customHeight="false" outlineLevel="0" collapsed="false">
      <c r="A8879" s="38"/>
      <c r="C8879" s="26"/>
      <c r="D8879" s="26"/>
      <c r="E8879" s="21"/>
      <c r="M8879" s="21"/>
      <c r="N8879" s="21"/>
      <c r="W8879" s="0" t="str">
        <f aca="false">IF(A8879="нов предмет",T8879*H8879," ")</f>
        <v> </v>
      </c>
      <c r="X8879" s="0" t="str">
        <f aca="false">IF(A8879="нов предмет",U8879*I8879," ")</f>
        <v> </v>
      </c>
      <c r="Y8879" s="0" t="str">
        <f aca="false">IF(A8879="нов предмет",V8879*J8879," ")</f>
        <v> </v>
      </c>
      <c r="Z8879" s="21"/>
      <c r="AB8879" s="21"/>
      <c r="AD8879" s="21"/>
    </row>
    <row r="8880" s="9" customFormat="true" ht="12.75" hidden="false" customHeight="false" outlineLevel="0" collapsed="false">
      <c r="A8880" s="38"/>
      <c r="C8880" s="26"/>
      <c r="D8880" s="26"/>
      <c r="E8880" s="21"/>
      <c r="M8880" s="21"/>
      <c r="N8880" s="21"/>
      <c r="W8880" s="0" t="str">
        <f aca="false">IF(A8880="нов предмет",T8880*H8880," ")</f>
        <v> </v>
      </c>
      <c r="X8880" s="0" t="str">
        <f aca="false">IF(A8880="нов предмет",U8880*I8880," ")</f>
        <v> </v>
      </c>
      <c r="Y8880" s="0" t="str">
        <f aca="false">IF(A8880="нов предмет",V8880*J8880," ")</f>
        <v> </v>
      </c>
      <c r="Z8880" s="21"/>
      <c r="AB8880" s="21"/>
      <c r="AD8880" s="21"/>
    </row>
    <row r="8881" s="9" customFormat="true" ht="12.75" hidden="false" customHeight="false" outlineLevel="0" collapsed="false">
      <c r="A8881" s="38"/>
      <c r="C8881" s="26"/>
      <c r="D8881" s="26"/>
      <c r="E8881" s="21"/>
      <c r="M8881" s="21"/>
      <c r="N8881" s="21"/>
      <c r="W8881" s="0" t="str">
        <f aca="false">IF(A8881="нов предмет",T8881*H8881," ")</f>
        <v> </v>
      </c>
      <c r="X8881" s="0" t="str">
        <f aca="false">IF(A8881="нов предмет",U8881*I8881," ")</f>
        <v> </v>
      </c>
      <c r="Y8881" s="0" t="str">
        <f aca="false">IF(A8881="нов предмет",V8881*J8881," ")</f>
        <v> </v>
      </c>
      <c r="Z8881" s="21"/>
      <c r="AB8881" s="21"/>
      <c r="AD8881" s="21"/>
    </row>
    <row r="8882" s="9" customFormat="true" ht="12.75" hidden="false" customHeight="false" outlineLevel="0" collapsed="false">
      <c r="A8882" s="38"/>
      <c r="C8882" s="26"/>
      <c r="D8882" s="26"/>
      <c r="E8882" s="21"/>
      <c r="M8882" s="21"/>
      <c r="N8882" s="21"/>
      <c r="W8882" s="0" t="str">
        <f aca="false">IF(A8882="нов предмет",T8882*H8882," ")</f>
        <v> </v>
      </c>
      <c r="X8882" s="0" t="str">
        <f aca="false">IF(A8882="нов предмет",U8882*I8882," ")</f>
        <v> </v>
      </c>
      <c r="Y8882" s="0" t="str">
        <f aca="false">IF(A8882="нов предмет",V8882*J8882," ")</f>
        <v> </v>
      </c>
      <c r="Z8882" s="21"/>
      <c r="AB8882" s="21"/>
      <c r="AD8882" s="21"/>
    </row>
    <row r="8883" s="9" customFormat="true" ht="12.75" hidden="false" customHeight="false" outlineLevel="0" collapsed="false">
      <c r="A8883" s="38"/>
      <c r="C8883" s="26"/>
      <c r="D8883" s="26"/>
      <c r="E8883" s="21"/>
      <c r="M8883" s="21"/>
      <c r="N8883" s="21"/>
      <c r="W8883" s="0" t="str">
        <f aca="false">IF(A8883="нов предмет",T8883*H8883," ")</f>
        <v> </v>
      </c>
      <c r="X8883" s="0" t="str">
        <f aca="false">IF(A8883="нов предмет",U8883*I8883," ")</f>
        <v> </v>
      </c>
      <c r="Y8883" s="0" t="str">
        <f aca="false">IF(A8883="нов предмет",V8883*J8883," ")</f>
        <v> </v>
      </c>
      <c r="Z8883" s="21"/>
      <c r="AB8883" s="21"/>
      <c r="AD8883" s="21"/>
    </row>
    <row r="8884" s="9" customFormat="true" ht="12.75" hidden="false" customHeight="false" outlineLevel="0" collapsed="false">
      <c r="A8884" s="38"/>
      <c r="C8884" s="26"/>
      <c r="D8884" s="26"/>
      <c r="E8884" s="21"/>
      <c r="M8884" s="21"/>
      <c r="N8884" s="21"/>
      <c r="W8884" s="0" t="str">
        <f aca="false">IF(A8884="нов предмет",T8884*H8884," ")</f>
        <v> </v>
      </c>
      <c r="X8884" s="0" t="str">
        <f aca="false">IF(A8884="нов предмет",U8884*I8884," ")</f>
        <v> </v>
      </c>
      <c r="Y8884" s="0" t="str">
        <f aca="false">IF(A8884="нов предмет",V8884*J8884," ")</f>
        <v> </v>
      </c>
      <c r="Z8884" s="21"/>
      <c r="AB8884" s="21"/>
      <c r="AD8884" s="21"/>
    </row>
    <row r="8885" s="9" customFormat="true" ht="12.75" hidden="false" customHeight="false" outlineLevel="0" collapsed="false">
      <c r="A8885" s="38"/>
      <c r="C8885" s="26"/>
      <c r="D8885" s="26"/>
      <c r="E8885" s="21"/>
      <c r="M8885" s="21"/>
      <c r="N8885" s="21"/>
      <c r="W8885" s="0" t="str">
        <f aca="false">IF(A8885="нов предмет",T8885*H8885," ")</f>
        <v> </v>
      </c>
      <c r="X8885" s="0" t="str">
        <f aca="false">IF(A8885="нов предмет",U8885*I8885," ")</f>
        <v> </v>
      </c>
      <c r="Y8885" s="0" t="str">
        <f aca="false">IF(A8885="нов предмет",V8885*J8885," ")</f>
        <v> </v>
      </c>
      <c r="Z8885" s="21"/>
      <c r="AB8885" s="21"/>
      <c r="AD8885" s="21"/>
    </row>
    <row r="8886" s="9" customFormat="true" ht="12.75" hidden="false" customHeight="false" outlineLevel="0" collapsed="false">
      <c r="A8886" s="38"/>
      <c r="C8886" s="26"/>
      <c r="D8886" s="26"/>
      <c r="E8886" s="21"/>
      <c r="M8886" s="21"/>
      <c r="N8886" s="21"/>
      <c r="W8886" s="0" t="str">
        <f aca="false">IF(A8886="нов предмет",T8886*H8886," ")</f>
        <v> </v>
      </c>
      <c r="X8886" s="0" t="str">
        <f aca="false">IF(A8886="нов предмет",U8886*I8886," ")</f>
        <v> </v>
      </c>
      <c r="Y8886" s="0" t="str">
        <f aca="false">IF(A8886="нов предмет",V8886*J8886," ")</f>
        <v> </v>
      </c>
      <c r="Z8886" s="21"/>
      <c r="AB8886" s="21"/>
      <c r="AD8886" s="21"/>
    </row>
    <row r="8887" s="9" customFormat="true" ht="12.75" hidden="false" customHeight="false" outlineLevel="0" collapsed="false">
      <c r="A8887" s="38"/>
      <c r="C8887" s="26"/>
      <c r="D8887" s="26"/>
      <c r="E8887" s="21"/>
      <c r="M8887" s="21"/>
      <c r="N8887" s="21"/>
      <c r="W8887" s="0" t="str">
        <f aca="false">IF(A8887="нов предмет",T8887*H8887," ")</f>
        <v> </v>
      </c>
      <c r="X8887" s="0" t="str">
        <f aca="false">IF(A8887="нов предмет",U8887*I8887," ")</f>
        <v> </v>
      </c>
      <c r="Y8887" s="0" t="str">
        <f aca="false">IF(A8887="нов предмет",V8887*J8887," ")</f>
        <v> </v>
      </c>
      <c r="Z8887" s="21"/>
      <c r="AB8887" s="21"/>
      <c r="AD8887" s="21"/>
    </row>
    <row r="8888" s="9" customFormat="true" ht="12.75" hidden="false" customHeight="false" outlineLevel="0" collapsed="false">
      <c r="A8888" s="38"/>
      <c r="C8888" s="26"/>
      <c r="D8888" s="26"/>
      <c r="E8888" s="21"/>
      <c r="M8888" s="21"/>
      <c r="N8888" s="21"/>
      <c r="W8888" s="0" t="str">
        <f aca="false">IF(A8888="нов предмет",T8888*H8888," ")</f>
        <v> </v>
      </c>
      <c r="X8888" s="0" t="str">
        <f aca="false">IF(A8888="нов предмет",U8888*I8888," ")</f>
        <v> </v>
      </c>
      <c r="Y8888" s="0" t="str">
        <f aca="false">IF(A8888="нов предмет",V8888*J8888," ")</f>
        <v> </v>
      </c>
      <c r="Z8888" s="21"/>
      <c r="AB8888" s="21"/>
      <c r="AD8888" s="21"/>
    </row>
    <row r="8889" s="9" customFormat="true" ht="12.75" hidden="false" customHeight="false" outlineLevel="0" collapsed="false">
      <c r="A8889" s="38"/>
      <c r="C8889" s="26"/>
      <c r="D8889" s="26"/>
      <c r="E8889" s="21"/>
      <c r="M8889" s="21"/>
      <c r="N8889" s="21"/>
      <c r="W8889" s="0" t="str">
        <f aca="false">IF(A8889="нов предмет",T8889*H8889," ")</f>
        <v> </v>
      </c>
      <c r="X8889" s="0" t="str">
        <f aca="false">IF(A8889="нов предмет",U8889*I8889," ")</f>
        <v> </v>
      </c>
      <c r="Y8889" s="0" t="str">
        <f aca="false">IF(A8889="нов предмет",V8889*J8889," ")</f>
        <v> </v>
      </c>
      <c r="Z8889" s="21"/>
      <c r="AB8889" s="21"/>
      <c r="AD8889" s="21"/>
    </row>
    <row r="8890" s="9" customFormat="true" ht="12.75" hidden="false" customHeight="false" outlineLevel="0" collapsed="false">
      <c r="A8890" s="38"/>
      <c r="C8890" s="26"/>
      <c r="D8890" s="26"/>
      <c r="E8890" s="21"/>
      <c r="M8890" s="21"/>
      <c r="N8890" s="21"/>
      <c r="W8890" s="0" t="str">
        <f aca="false">IF(A8890="нов предмет",T8890*H8890," ")</f>
        <v> </v>
      </c>
      <c r="X8890" s="0" t="str">
        <f aca="false">IF(A8890="нов предмет",U8890*I8890," ")</f>
        <v> </v>
      </c>
      <c r="Y8890" s="0" t="str">
        <f aca="false">IF(A8890="нов предмет",V8890*J8890," ")</f>
        <v> </v>
      </c>
      <c r="Z8890" s="21"/>
      <c r="AB8890" s="21"/>
      <c r="AD8890" s="21"/>
    </row>
    <row r="8891" s="9" customFormat="true" ht="12.75" hidden="false" customHeight="false" outlineLevel="0" collapsed="false">
      <c r="A8891" s="38"/>
      <c r="C8891" s="26"/>
      <c r="D8891" s="26"/>
      <c r="E8891" s="21"/>
      <c r="M8891" s="21"/>
      <c r="N8891" s="21"/>
      <c r="W8891" s="0" t="str">
        <f aca="false">IF(A8891="нов предмет",T8891*H8891," ")</f>
        <v> </v>
      </c>
      <c r="X8891" s="0" t="str">
        <f aca="false">IF(A8891="нов предмет",U8891*I8891," ")</f>
        <v> </v>
      </c>
      <c r="Y8891" s="0" t="str">
        <f aca="false">IF(A8891="нов предмет",V8891*J8891," ")</f>
        <v> </v>
      </c>
      <c r="Z8891" s="21"/>
      <c r="AB8891" s="21"/>
      <c r="AD8891" s="21"/>
    </row>
    <row r="8892" s="9" customFormat="true" ht="12.75" hidden="false" customHeight="false" outlineLevel="0" collapsed="false">
      <c r="A8892" s="38"/>
      <c r="C8892" s="26"/>
      <c r="D8892" s="26"/>
      <c r="E8892" s="21"/>
      <c r="M8892" s="21"/>
      <c r="N8892" s="21"/>
      <c r="W8892" s="0" t="str">
        <f aca="false">IF(A8892="нов предмет",T8892*H8892," ")</f>
        <v> </v>
      </c>
      <c r="X8892" s="0" t="str">
        <f aca="false">IF(A8892="нов предмет",U8892*I8892," ")</f>
        <v> </v>
      </c>
      <c r="Y8892" s="0" t="str">
        <f aca="false">IF(A8892="нов предмет",V8892*J8892," ")</f>
        <v> </v>
      </c>
      <c r="Z8892" s="21"/>
      <c r="AB8892" s="21"/>
      <c r="AD8892" s="21"/>
    </row>
    <row r="8893" s="9" customFormat="true" ht="12.75" hidden="false" customHeight="false" outlineLevel="0" collapsed="false">
      <c r="A8893" s="38"/>
      <c r="C8893" s="26"/>
      <c r="D8893" s="26"/>
      <c r="E8893" s="21"/>
      <c r="M8893" s="21"/>
      <c r="N8893" s="21"/>
      <c r="W8893" s="0" t="str">
        <f aca="false">IF(A8893="нов предмет",T8893*H8893," ")</f>
        <v> </v>
      </c>
      <c r="X8893" s="0" t="str">
        <f aca="false">IF(A8893="нов предмет",U8893*I8893," ")</f>
        <v> </v>
      </c>
      <c r="Y8893" s="0" t="str">
        <f aca="false">IF(A8893="нов предмет",V8893*J8893," ")</f>
        <v> </v>
      </c>
      <c r="Z8893" s="21"/>
      <c r="AB8893" s="21"/>
      <c r="AD8893" s="21"/>
    </row>
    <row r="8894" s="9" customFormat="true" ht="12.75" hidden="false" customHeight="false" outlineLevel="0" collapsed="false">
      <c r="A8894" s="38"/>
      <c r="C8894" s="26"/>
      <c r="D8894" s="26"/>
      <c r="E8894" s="21"/>
      <c r="M8894" s="21"/>
      <c r="N8894" s="21"/>
      <c r="W8894" s="0" t="str">
        <f aca="false">IF(A8894="нов предмет",T8894*H8894," ")</f>
        <v> </v>
      </c>
      <c r="X8894" s="0" t="str">
        <f aca="false">IF(A8894="нов предмет",U8894*I8894," ")</f>
        <v> </v>
      </c>
      <c r="Y8894" s="0" t="str">
        <f aca="false">IF(A8894="нов предмет",V8894*J8894," ")</f>
        <v> </v>
      </c>
      <c r="Z8894" s="21"/>
      <c r="AB8894" s="21"/>
      <c r="AD8894" s="21"/>
    </row>
    <row r="8895" s="9" customFormat="true" ht="12.75" hidden="false" customHeight="false" outlineLevel="0" collapsed="false">
      <c r="A8895" s="38"/>
      <c r="C8895" s="26"/>
      <c r="D8895" s="26"/>
      <c r="E8895" s="21"/>
      <c r="M8895" s="21"/>
      <c r="N8895" s="21"/>
      <c r="W8895" s="0" t="str">
        <f aca="false">IF(A8895="нов предмет",T8895*H8895," ")</f>
        <v> </v>
      </c>
      <c r="X8895" s="0" t="str">
        <f aca="false">IF(A8895="нов предмет",U8895*I8895," ")</f>
        <v> </v>
      </c>
      <c r="Y8895" s="0" t="str">
        <f aca="false">IF(A8895="нов предмет",V8895*J8895," ")</f>
        <v> </v>
      </c>
      <c r="Z8895" s="21"/>
      <c r="AB8895" s="21"/>
      <c r="AD8895" s="21"/>
    </row>
    <row r="8896" s="9" customFormat="true" ht="12.75" hidden="false" customHeight="false" outlineLevel="0" collapsed="false">
      <c r="A8896" s="38"/>
      <c r="C8896" s="26"/>
      <c r="D8896" s="26"/>
      <c r="E8896" s="21"/>
      <c r="M8896" s="21"/>
      <c r="N8896" s="21"/>
      <c r="W8896" s="0" t="str">
        <f aca="false">IF(A8896="нов предмет",T8896*H8896," ")</f>
        <v> </v>
      </c>
      <c r="X8896" s="0" t="str">
        <f aca="false">IF(A8896="нов предмет",U8896*I8896," ")</f>
        <v> </v>
      </c>
      <c r="Y8896" s="0" t="str">
        <f aca="false">IF(A8896="нов предмет",V8896*J8896," ")</f>
        <v> </v>
      </c>
      <c r="Z8896" s="21"/>
      <c r="AB8896" s="21"/>
      <c r="AD8896" s="21"/>
    </row>
    <row r="8897" s="9" customFormat="true" ht="12.75" hidden="false" customHeight="false" outlineLevel="0" collapsed="false">
      <c r="A8897" s="38"/>
      <c r="C8897" s="26"/>
      <c r="D8897" s="26"/>
      <c r="E8897" s="21"/>
      <c r="M8897" s="21"/>
      <c r="N8897" s="21"/>
      <c r="W8897" s="0" t="str">
        <f aca="false">IF(A8897="нов предмет",T8897*H8897," ")</f>
        <v> </v>
      </c>
      <c r="X8897" s="0" t="str">
        <f aca="false">IF(A8897="нов предмет",U8897*I8897," ")</f>
        <v> </v>
      </c>
      <c r="Y8897" s="0" t="str">
        <f aca="false">IF(A8897="нов предмет",V8897*J8897," ")</f>
        <v> </v>
      </c>
      <c r="Z8897" s="21"/>
      <c r="AB8897" s="21"/>
      <c r="AD8897" s="21"/>
    </row>
    <row r="8898" s="9" customFormat="true" ht="12.75" hidden="false" customHeight="false" outlineLevel="0" collapsed="false">
      <c r="A8898" s="38"/>
      <c r="C8898" s="26"/>
      <c r="D8898" s="26"/>
      <c r="E8898" s="21"/>
      <c r="M8898" s="21"/>
      <c r="N8898" s="21"/>
      <c r="W8898" s="0" t="str">
        <f aca="false">IF(A8898="нов предмет",T8898*H8898," ")</f>
        <v> </v>
      </c>
      <c r="X8898" s="0" t="str">
        <f aca="false">IF(A8898="нов предмет",U8898*I8898," ")</f>
        <v> </v>
      </c>
      <c r="Y8898" s="0" t="str">
        <f aca="false">IF(A8898="нов предмет",V8898*J8898," ")</f>
        <v> </v>
      </c>
      <c r="Z8898" s="21"/>
      <c r="AB8898" s="21"/>
      <c r="AD8898" s="21"/>
    </row>
    <row r="8899" s="9" customFormat="true" ht="12.75" hidden="false" customHeight="false" outlineLevel="0" collapsed="false">
      <c r="A8899" s="38"/>
      <c r="C8899" s="26"/>
      <c r="D8899" s="26"/>
      <c r="E8899" s="21"/>
      <c r="M8899" s="21"/>
      <c r="N8899" s="21"/>
      <c r="W8899" s="0" t="str">
        <f aca="false">IF(A8899="нов предмет",T8899*H8899," ")</f>
        <v> </v>
      </c>
      <c r="X8899" s="0" t="str">
        <f aca="false">IF(A8899="нов предмет",U8899*I8899," ")</f>
        <v> </v>
      </c>
      <c r="Y8899" s="0" t="str">
        <f aca="false">IF(A8899="нов предмет",V8899*J8899," ")</f>
        <v> </v>
      </c>
      <c r="Z8899" s="21"/>
      <c r="AB8899" s="21"/>
      <c r="AD8899" s="21"/>
    </row>
    <row r="8900" s="9" customFormat="true" ht="12.75" hidden="false" customHeight="false" outlineLevel="0" collapsed="false">
      <c r="A8900" s="38"/>
      <c r="C8900" s="26"/>
      <c r="D8900" s="26"/>
      <c r="E8900" s="21"/>
      <c r="M8900" s="21"/>
      <c r="N8900" s="21"/>
      <c r="W8900" s="0" t="str">
        <f aca="false">IF(A8900="нов предмет",T8900*H8900," ")</f>
        <v> </v>
      </c>
      <c r="X8900" s="0" t="str">
        <f aca="false">IF(A8900="нов предмет",U8900*I8900," ")</f>
        <v> </v>
      </c>
      <c r="Y8900" s="0" t="str">
        <f aca="false">IF(A8900="нов предмет",V8900*J8900," ")</f>
        <v> </v>
      </c>
      <c r="Z8900" s="21"/>
      <c r="AB8900" s="21"/>
      <c r="AD8900" s="21"/>
    </row>
    <row r="8901" s="9" customFormat="true" ht="12.75" hidden="false" customHeight="false" outlineLevel="0" collapsed="false">
      <c r="A8901" s="38"/>
      <c r="C8901" s="26"/>
      <c r="D8901" s="26"/>
      <c r="E8901" s="21"/>
      <c r="M8901" s="21"/>
      <c r="N8901" s="21"/>
      <c r="W8901" s="0" t="str">
        <f aca="false">IF(A8901="нов предмет",T8901*H8901," ")</f>
        <v> </v>
      </c>
      <c r="X8901" s="0" t="str">
        <f aca="false">IF(A8901="нов предмет",U8901*I8901," ")</f>
        <v> </v>
      </c>
      <c r="Y8901" s="0" t="str">
        <f aca="false">IF(A8901="нов предмет",V8901*J8901," ")</f>
        <v> </v>
      </c>
      <c r="Z8901" s="21"/>
      <c r="AB8901" s="21"/>
      <c r="AD8901" s="21"/>
    </row>
    <row r="8902" s="9" customFormat="true" ht="12.75" hidden="false" customHeight="false" outlineLevel="0" collapsed="false">
      <c r="A8902" s="38"/>
      <c r="C8902" s="26"/>
      <c r="D8902" s="26"/>
      <c r="E8902" s="21"/>
      <c r="M8902" s="21"/>
      <c r="N8902" s="21"/>
      <c r="W8902" s="0" t="str">
        <f aca="false">IF(A8902="нов предмет",T8902*H8902," ")</f>
        <v> </v>
      </c>
      <c r="X8902" s="0" t="str">
        <f aca="false">IF(A8902="нов предмет",U8902*I8902," ")</f>
        <v> </v>
      </c>
      <c r="Y8902" s="0" t="str">
        <f aca="false">IF(A8902="нов предмет",V8902*J8902," ")</f>
        <v> </v>
      </c>
      <c r="Z8902" s="21"/>
      <c r="AB8902" s="21"/>
      <c r="AD8902" s="21"/>
    </row>
    <row r="8903" s="9" customFormat="true" ht="12.75" hidden="false" customHeight="false" outlineLevel="0" collapsed="false">
      <c r="A8903" s="38"/>
      <c r="C8903" s="26"/>
      <c r="D8903" s="26"/>
      <c r="E8903" s="21"/>
      <c r="M8903" s="21"/>
      <c r="N8903" s="21"/>
      <c r="W8903" s="0" t="str">
        <f aca="false">IF(A8903="нов предмет",T8903*H8903," ")</f>
        <v> </v>
      </c>
      <c r="X8903" s="0" t="str">
        <f aca="false">IF(A8903="нов предмет",U8903*I8903," ")</f>
        <v> </v>
      </c>
      <c r="Y8903" s="0" t="str">
        <f aca="false">IF(A8903="нов предмет",V8903*J8903," ")</f>
        <v> </v>
      </c>
      <c r="Z8903" s="21"/>
      <c r="AB8903" s="21"/>
      <c r="AD8903" s="21"/>
    </row>
    <row r="8904" s="9" customFormat="true" ht="12.75" hidden="false" customHeight="false" outlineLevel="0" collapsed="false">
      <c r="A8904" s="38"/>
      <c r="C8904" s="26"/>
      <c r="D8904" s="26"/>
      <c r="E8904" s="21"/>
      <c r="M8904" s="21"/>
      <c r="N8904" s="21"/>
      <c r="W8904" s="0" t="str">
        <f aca="false">IF(A8904="нов предмет",T8904*H8904," ")</f>
        <v> </v>
      </c>
      <c r="X8904" s="0" t="str">
        <f aca="false">IF(A8904="нов предмет",U8904*I8904," ")</f>
        <v> </v>
      </c>
      <c r="Y8904" s="0" t="str">
        <f aca="false">IF(A8904="нов предмет",V8904*J8904," ")</f>
        <v> </v>
      </c>
      <c r="Z8904" s="21"/>
      <c r="AB8904" s="21"/>
      <c r="AD8904" s="21"/>
    </row>
    <row r="8905" s="9" customFormat="true" ht="12.75" hidden="false" customHeight="false" outlineLevel="0" collapsed="false">
      <c r="A8905" s="38"/>
      <c r="C8905" s="26"/>
      <c r="D8905" s="26"/>
      <c r="E8905" s="21"/>
      <c r="M8905" s="21"/>
      <c r="N8905" s="21"/>
      <c r="W8905" s="0" t="str">
        <f aca="false">IF(A8905="нов предмет",T8905*H8905," ")</f>
        <v> </v>
      </c>
      <c r="X8905" s="0" t="str">
        <f aca="false">IF(A8905="нов предмет",U8905*I8905," ")</f>
        <v> </v>
      </c>
      <c r="Y8905" s="0" t="str">
        <f aca="false">IF(A8905="нов предмет",V8905*J8905," ")</f>
        <v> </v>
      </c>
      <c r="Z8905" s="21"/>
      <c r="AB8905" s="21"/>
      <c r="AD8905" s="21"/>
    </row>
    <row r="8906" s="9" customFormat="true" ht="12.75" hidden="false" customHeight="false" outlineLevel="0" collapsed="false">
      <c r="A8906" s="38"/>
      <c r="C8906" s="26"/>
      <c r="D8906" s="26"/>
      <c r="E8906" s="21"/>
      <c r="M8906" s="21"/>
      <c r="N8906" s="21"/>
      <c r="W8906" s="0" t="str">
        <f aca="false">IF(A8906="нов предмет",T8906*H8906," ")</f>
        <v> </v>
      </c>
      <c r="X8906" s="0" t="str">
        <f aca="false">IF(A8906="нов предмет",U8906*I8906," ")</f>
        <v> </v>
      </c>
      <c r="Y8906" s="0" t="str">
        <f aca="false">IF(A8906="нов предмет",V8906*J8906," ")</f>
        <v> </v>
      </c>
      <c r="Z8906" s="21"/>
      <c r="AB8906" s="21"/>
      <c r="AD8906" s="21"/>
    </row>
    <row r="8907" s="9" customFormat="true" ht="12.75" hidden="false" customHeight="false" outlineLevel="0" collapsed="false">
      <c r="A8907" s="38"/>
      <c r="C8907" s="26"/>
      <c r="D8907" s="26"/>
      <c r="E8907" s="21"/>
      <c r="M8907" s="21"/>
      <c r="N8907" s="21"/>
      <c r="W8907" s="0" t="str">
        <f aca="false">IF(A8907="нов предмет",T8907*H8907," ")</f>
        <v> </v>
      </c>
      <c r="X8907" s="0" t="str">
        <f aca="false">IF(A8907="нов предмет",U8907*I8907," ")</f>
        <v> </v>
      </c>
      <c r="Y8907" s="0" t="str">
        <f aca="false">IF(A8907="нов предмет",V8907*J8907," ")</f>
        <v> </v>
      </c>
      <c r="Z8907" s="21"/>
      <c r="AB8907" s="21"/>
      <c r="AD8907" s="21"/>
    </row>
    <row r="8908" s="9" customFormat="true" ht="12.75" hidden="false" customHeight="false" outlineLevel="0" collapsed="false">
      <c r="A8908" s="38"/>
      <c r="C8908" s="26"/>
      <c r="D8908" s="26"/>
      <c r="E8908" s="21"/>
      <c r="M8908" s="21"/>
      <c r="N8908" s="21"/>
      <c r="W8908" s="0" t="str">
        <f aca="false">IF(A8908="нов предмет",T8908*H8908," ")</f>
        <v> </v>
      </c>
      <c r="X8908" s="0" t="str">
        <f aca="false">IF(A8908="нов предмет",U8908*I8908," ")</f>
        <v> </v>
      </c>
      <c r="Y8908" s="0" t="str">
        <f aca="false">IF(A8908="нов предмет",V8908*J8908," ")</f>
        <v> </v>
      </c>
      <c r="Z8908" s="21"/>
      <c r="AB8908" s="21"/>
      <c r="AD8908" s="21"/>
    </row>
    <row r="8909" s="9" customFormat="true" ht="12.75" hidden="false" customHeight="false" outlineLevel="0" collapsed="false">
      <c r="A8909" s="38"/>
      <c r="C8909" s="26"/>
      <c r="D8909" s="26"/>
      <c r="E8909" s="21"/>
      <c r="M8909" s="21"/>
      <c r="N8909" s="21"/>
      <c r="W8909" s="0" t="str">
        <f aca="false">IF(A8909="нов предмет",T8909*H8909," ")</f>
        <v> </v>
      </c>
      <c r="X8909" s="0" t="str">
        <f aca="false">IF(A8909="нов предмет",U8909*I8909," ")</f>
        <v> </v>
      </c>
      <c r="Y8909" s="0" t="str">
        <f aca="false">IF(A8909="нов предмет",V8909*J8909," ")</f>
        <v> </v>
      </c>
      <c r="Z8909" s="21"/>
      <c r="AB8909" s="21"/>
      <c r="AD8909" s="21"/>
    </row>
    <row r="8910" s="9" customFormat="true" ht="12.75" hidden="false" customHeight="false" outlineLevel="0" collapsed="false">
      <c r="A8910" s="38"/>
      <c r="C8910" s="26"/>
      <c r="D8910" s="26"/>
      <c r="E8910" s="21"/>
      <c r="M8910" s="21"/>
      <c r="N8910" s="21"/>
      <c r="W8910" s="0" t="str">
        <f aca="false">IF(A8910="нов предмет",T8910*H8910," ")</f>
        <v> </v>
      </c>
      <c r="X8910" s="0" t="str">
        <f aca="false">IF(A8910="нов предмет",U8910*I8910," ")</f>
        <v> </v>
      </c>
      <c r="Y8910" s="0" t="str">
        <f aca="false">IF(A8910="нов предмет",V8910*J8910," ")</f>
        <v> </v>
      </c>
      <c r="Z8910" s="21"/>
      <c r="AB8910" s="21"/>
      <c r="AD8910" s="21"/>
    </row>
    <row r="8911" s="9" customFormat="true" ht="12.75" hidden="false" customHeight="false" outlineLevel="0" collapsed="false">
      <c r="A8911" s="38"/>
      <c r="C8911" s="26"/>
      <c r="D8911" s="26"/>
      <c r="E8911" s="21"/>
      <c r="M8911" s="21"/>
      <c r="N8911" s="21"/>
      <c r="W8911" s="0" t="str">
        <f aca="false">IF(A8911="нов предмет",T8911*H8911," ")</f>
        <v> </v>
      </c>
      <c r="X8911" s="0" t="str">
        <f aca="false">IF(A8911="нов предмет",U8911*I8911," ")</f>
        <v> </v>
      </c>
      <c r="Y8911" s="0" t="str">
        <f aca="false">IF(A8911="нов предмет",V8911*J8911," ")</f>
        <v> </v>
      </c>
      <c r="Z8911" s="21"/>
      <c r="AB8911" s="21"/>
      <c r="AD8911" s="21"/>
    </row>
    <row r="8912" s="9" customFormat="true" ht="12.75" hidden="false" customHeight="false" outlineLevel="0" collapsed="false">
      <c r="A8912" s="38"/>
      <c r="C8912" s="26"/>
      <c r="D8912" s="26"/>
      <c r="E8912" s="21"/>
      <c r="M8912" s="21"/>
      <c r="N8912" s="21"/>
      <c r="W8912" s="0" t="str">
        <f aca="false">IF(A8912="нов предмет",T8912*H8912," ")</f>
        <v> </v>
      </c>
      <c r="X8912" s="0" t="str">
        <f aca="false">IF(A8912="нов предмет",U8912*I8912," ")</f>
        <v> </v>
      </c>
      <c r="Y8912" s="0" t="str">
        <f aca="false">IF(A8912="нов предмет",V8912*J8912," ")</f>
        <v> </v>
      </c>
      <c r="Z8912" s="21"/>
      <c r="AB8912" s="21"/>
      <c r="AD8912" s="21"/>
    </row>
    <row r="8913" s="9" customFormat="true" ht="12.75" hidden="false" customHeight="false" outlineLevel="0" collapsed="false">
      <c r="A8913" s="38"/>
      <c r="C8913" s="26"/>
      <c r="D8913" s="26"/>
      <c r="E8913" s="21"/>
      <c r="M8913" s="21"/>
      <c r="N8913" s="21"/>
      <c r="W8913" s="0" t="str">
        <f aca="false">IF(A8913="нов предмет",T8913*H8913," ")</f>
        <v> </v>
      </c>
      <c r="X8913" s="0" t="str">
        <f aca="false">IF(A8913="нов предмет",U8913*I8913," ")</f>
        <v> </v>
      </c>
      <c r="Y8913" s="0" t="str">
        <f aca="false">IF(A8913="нов предмет",V8913*J8913," ")</f>
        <v> </v>
      </c>
      <c r="Z8913" s="21"/>
      <c r="AB8913" s="21"/>
      <c r="AD8913" s="21"/>
    </row>
    <row r="8914" s="9" customFormat="true" ht="12.75" hidden="false" customHeight="false" outlineLevel="0" collapsed="false">
      <c r="A8914" s="38"/>
      <c r="C8914" s="26"/>
      <c r="D8914" s="26"/>
      <c r="E8914" s="21"/>
      <c r="M8914" s="21"/>
      <c r="N8914" s="21"/>
      <c r="W8914" s="0" t="str">
        <f aca="false">IF(A8914="нов предмет",T8914*H8914," ")</f>
        <v> </v>
      </c>
      <c r="X8914" s="0" t="str">
        <f aca="false">IF(A8914="нов предмет",U8914*I8914," ")</f>
        <v> </v>
      </c>
      <c r="Y8914" s="0" t="str">
        <f aca="false">IF(A8914="нов предмет",V8914*J8914," ")</f>
        <v> </v>
      </c>
      <c r="Z8914" s="21"/>
      <c r="AB8914" s="21"/>
      <c r="AD8914" s="21"/>
    </row>
    <row r="8915" s="9" customFormat="true" ht="12.75" hidden="false" customHeight="false" outlineLevel="0" collapsed="false">
      <c r="A8915" s="38"/>
      <c r="C8915" s="26"/>
      <c r="D8915" s="26"/>
      <c r="E8915" s="21"/>
      <c r="M8915" s="21"/>
      <c r="N8915" s="21"/>
      <c r="W8915" s="0" t="str">
        <f aca="false">IF(A8915="нов предмет",T8915*H8915," ")</f>
        <v> </v>
      </c>
      <c r="X8915" s="0" t="str">
        <f aca="false">IF(A8915="нов предмет",U8915*I8915," ")</f>
        <v> </v>
      </c>
      <c r="Y8915" s="0" t="str">
        <f aca="false">IF(A8915="нов предмет",V8915*J8915," ")</f>
        <v> </v>
      </c>
      <c r="Z8915" s="21"/>
      <c r="AB8915" s="21"/>
      <c r="AD8915" s="21"/>
    </row>
    <row r="8916" s="9" customFormat="true" ht="12.75" hidden="false" customHeight="false" outlineLevel="0" collapsed="false">
      <c r="A8916" s="38"/>
      <c r="C8916" s="26"/>
      <c r="D8916" s="26"/>
      <c r="E8916" s="21"/>
      <c r="M8916" s="21"/>
      <c r="N8916" s="21"/>
      <c r="W8916" s="0" t="str">
        <f aca="false">IF(A8916="нов предмет",T8916*H8916," ")</f>
        <v> </v>
      </c>
      <c r="X8916" s="0" t="str">
        <f aca="false">IF(A8916="нов предмет",U8916*I8916," ")</f>
        <v> </v>
      </c>
      <c r="Y8916" s="0" t="str">
        <f aca="false">IF(A8916="нов предмет",V8916*J8916," ")</f>
        <v> </v>
      </c>
      <c r="Z8916" s="21"/>
      <c r="AB8916" s="21"/>
      <c r="AD8916" s="21"/>
    </row>
    <row r="8917" s="9" customFormat="true" ht="12.75" hidden="false" customHeight="false" outlineLevel="0" collapsed="false">
      <c r="A8917" s="38"/>
      <c r="C8917" s="26"/>
      <c r="D8917" s="26"/>
      <c r="E8917" s="21"/>
      <c r="M8917" s="21"/>
      <c r="N8917" s="21"/>
      <c r="W8917" s="0" t="str">
        <f aca="false">IF(A8917="нов предмет",T8917*H8917," ")</f>
        <v> </v>
      </c>
      <c r="X8917" s="0" t="str">
        <f aca="false">IF(A8917="нов предмет",U8917*I8917," ")</f>
        <v> </v>
      </c>
      <c r="Y8917" s="0" t="str">
        <f aca="false">IF(A8917="нов предмет",V8917*J8917," ")</f>
        <v> </v>
      </c>
      <c r="Z8917" s="21"/>
      <c r="AB8917" s="21"/>
      <c r="AD8917" s="21"/>
    </row>
    <row r="8918" s="9" customFormat="true" ht="12.75" hidden="false" customHeight="false" outlineLevel="0" collapsed="false">
      <c r="A8918" s="38"/>
      <c r="C8918" s="26"/>
      <c r="D8918" s="26"/>
      <c r="E8918" s="21"/>
      <c r="M8918" s="21"/>
      <c r="N8918" s="21"/>
      <c r="W8918" s="0" t="str">
        <f aca="false">IF(A8918="нов предмет",T8918*H8918," ")</f>
        <v> </v>
      </c>
      <c r="X8918" s="0" t="str">
        <f aca="false">IF(A8918="нов предмет",U8918*I8918," ")</f>
        <v> </v>
      </c>
      <c r="Y8918" s="0" t="str">
        <f aca="false">IF(A8918="нов предмет",V8918*J8918," ")</f>
        <v> </v>
      </c>
      <c r="Z8918" s="21"/>
      <c r="AB8918" s="21"/>
      <c r="AD8918" s="21"/>
    </row>
    <row r="8919" s="9" customFormat="true" ht="12.75" hidden="false" customHeight="false" outlineLevel="0" collapsed="false">
      <c r="A8919" s="38"/>
      <c r="C8919" s="26"/>
      <c r="D8919" s="26"/>
      <c r="E8919" s="21"/>
      <c r="M8919" s="21"/>
      <c r="N8919" s="21"/>
      <c r="W8919" s="0" t="str">
        <f aca="false">IF(A8919="нов предмет",T8919*H8919," ")</f>
        <v> </v>
      </c>
      <c r="X8919" s="0" t="str">
        <f aca="false">IF(A8919="нов предмет",U8919*I8919," ")</f>
        <v> </v>
      </c>
      <c r="Y8919" s="0" t="str">
        <f aca="false">IF(A8919="нов предмет",V8919*J8919," ")</f>
        <v> </v>
      </c>
      <c r="Z8919" s="21"/>
      <c r="AB8919" s="21"/>
      <c r="AD8919" s="21"/>
    </row>
    <row r="8920" s="9" customFormat="true" ht="12.75" hidden="false" customHeight="false" outlineLevel="0" collapsed="false">
      <c r="A8920" s="38"/>
      <c r="C8920" s="26"/>
      <c r="D8920" s="26"/>
      <c r="E8920" s="21"/>
      <c r="M8920" s="21"/>
      <c r="N8920" s="21"/>
      <c r="W8920" s="0" t="str">
        <f aca="false">IF(A8920="нов предмет",T8920*H8920," ")</f>
        <v> </v>
      </c>
      <c r="X8920" s="0" t="str">
        <f aca="false">IF(A8920="нов предмет",U8920*I8920," ")</f>
        <v> </v>
      </c>
      <c r="Y8920" s="0" t="str">
        <f aca="false">IF(A8920="нов предмет",V8920*J8920," ")</f>
        <v> </v>
      </c>
      <c r="Z8920" s="21"/>
      <c r="AB8920" s="21"/>
      <c r="AD8920" s="21"/>
    </row>
    <row r="8921" s="9" customFormat="true" ht="12.75" hidden="false" customHeight="false" outlineLevel="0" collapsed="false">
      <c r="A8921" s="38"/>
      <c r="C8921" s="26"/>
      <c r="D8921" s="26"/>
      <c r="E8921" s="21"/>
      <c r="M8921" s="21"/>
      <c r="N8921" s="21"/>
      <c r="W8921" s="0" t="str">
        <f aca="false">IF(A8921="нов предмет",T8921*H8921," ")</f>
        <v> </v>
      </c>
      <c r="X8921" s="0" t="str">
        <f aca="false">IF(A8921="нов предмет",U8921*I8921," ")</f>
        <v> </v>
      </c>
      <c r="Y8921" s="0" t="str">
        <f aca="false">IF(A8921="нов предмет",V8921*J8921," ")</f>
        <v> </v>
      </c>
      <c r="Z8921" s="21"/>
      <c r="AB8921" s="21"/>
      <c r="AD8921" s="21"/>
    </row>
    <row r="8922" s="9" customFormat="true" ht="12.75" hidden="false" customHeight="false" outlineLevel="0" collapsed="false">
      <c r="A8922" s="38"/>
      <c r="C8922" s="26"/>
      <c r="D8922" s="26"/>
      <c r="E8922" s="21"/>
      <c r="M8922" s="21"/>
      <c r="N8922" s="21"/>
      <c r="W8922" s="0" t="str">
        <f aca="false">IF(A8922="нов предмет",T8922*H8922," ")</f>
        <v> </v>
      </c>
      <c r="X8922" s="0" t="str">
        <f aca="false">IF(A8922="нов предмет",U8922*I8922," ")</f>
        <v> </v>
      </c>
      <c r="Y8922" s="0" t="str">
        <f aca="false">IF(A8922="нов предмет",V8922*J8922," ")</f>
        <v> </v>
      </c>
      <c r="Z8922" s="21"/>
      <c r="AB8922" s="21"/>
      <c r="AD8922" s="21"/>
    </row>
    <row r="8923" s="9" customFormat="true" ht="12.75" hidden="false" customHeight="false" outlineLevel="0" collapsed="false">
      <c r="A8923" s="38"/>
      <c r="C8923" s="26"/>
      <c r="D8923" s="26"/>
      <c r="E8923" s="21"/>
      <c r="M8923" s="21"/>
      <c r="N8923" s="21"/>
      <c r="W8923" s="0" t="str">
        <f aca="false">IF(A8923="нов предмет",T8923*H8923," ")</f>
        <v> </v>
      </c>
      <c r="X8923" s="0" t="str">
        <f aca="false">IF(A8923="нов предмет",U8923*I8923," ")</f>
        <v> </v>
      </c>
      <c r="Y8923" s="0" t="str">
        <f aca="false">IF(A8923="нов предмет",V8923*J8923," ")</f>
        <v> </v>
      </c>
      <c r="Z8923" s="21"/>
      <c r="AB8923" s="21"/>
      <c r="AD8923" s="21"/>
    </row>
    <row r="8924" s="9" customFormat="true" ht="12.75" hidden="false" customHeight="false" outlineLevel="0" collapsed="false">
      <c r="A8924" s="38"/>
      <c r="C8924" s="26"/>
      <c r="D8924" s="26"/>
      <c r="E8924" s="21"/>
      <c r="M8924" s="21"/>
      <c r="N8924" s="21"/>
      <c r="W8924" s="0" t="str">
        <f aca="false">IF(A8924="нов предмет",T8924*H8924," ")</f>
        <v> </v>
      </c>
      <c r="X8924" s="0" t="str">
        <f aca="false">IF(A8924="нов предмет",U8924*I8924," ")</f>
        <v> </v>
      </c>
      <c r="Y8924" s="0" t="str">
        <f aca="false">IF(A8924="нов предмет",V8924*J8924," ")</f>
        <v> </v>
      </c>
      <c r="Z8924" s="21"/>
      <c r="AB8924" s="21"/>
      <c r="AD8924" s="21"/>
    </row>
    <row r="8925" s="9" customFormat="true" ht="12.75" hidden="false" customHeight="false" outlineLevel="0" collapsed="false">
      <c r="A8925" s="38"/>
      <c r="C8925" s="26"/>
      <c r="D8925" s="26"/>
      <c r="E8925" s="21"/>
      <c r="M8925" s="21"/>
      <c r="N8925" s="21"/>
      <c r="W8925" s="0" t="str">
        <f aca="false">IF(A8925="нов предмет",T8925*H8925," ")</f>
        <v> </v>
      </c>
      <c r="X8925" s="0" t="str">
        <f aca="false">IF(A8925="нов предмет",U8925*I8925," ")</f>
        <v> </v>
      </c>
      <c r="Y8925" s="0" t="str">
        <f aca="false">IF(A8925="нов предмет",V8925*J8925," ")</f>
        <v> </v>
      </c>
      <c r="Z8925" s="21"/>
      <c r="AB8925" s="21"/>
      <c r="AD8925" s="21"/>
    </row>
    <row r="8926" s="9" customFormat="true" ht="12.75" hidden="false" customHeight="false" outlineLevel="0" collapsed="false">
      <c r="A8926" s="38"/>
      <c r="C8926" s="26"/>
      <c r="D8926" s="26"/>
      <c r="E8926" s="21"/>
      <c r="M8926" s="21"/>
      <c r="N8926" s="21"/>
      <c r="W8926" s="0" t="str">
        <f aca="false">IF(A8926="нов предмет",T8926*H8926," ")</f>
        <v> </v>
      </c>
      <c r="X8926" s="0" t="str">
        <f aca="false">IF(A8926="нов предмет",U8926*I8926," ")</f>
        <v> </v>
      </c>
      <c r="Y8926" s="0" t="str">
        <f aca="false">IF(A8926="нов предмет",V8926*J8926," ")</f>
        <v> </v>
      </c>
      <c r="Z8926" s="21"/>
      <c r="AB8926" s="21"/>
      <c r="AD8926" s="21"/>
    </row>
    <row r="8927" s="9" customFormat="true" ht="12.75" hidden="false" customHeight="false" outlineLevel="0" collapsed="false">
      <c r="A8927" s="38"/>
      <c r="C8927" s="26"/>
      <c r="D8927" s="26"/>
      <c r="E8927" s="21"/>
      <c r="M8927" s="21"/>
      <c r="N8927" s="21"/>
      <c r="W8927" s="0" t="str">
        <f aca="false">IF(A8927="нов предмет",T8927*H8927," ")</f>
        <v> </v>
      </c>
      <c r="X8927" s="0" t="str">
        <f aca="false">IF(A8927="нов предмет",U8927*I8927," ")</f>
        <v> </v>
      </c>
      <c r="Y8927" s="0" t="str">
        <f aca="false">IF(A8927="нов предмет",V8927*J8927," ")</f>
        <v> </v>
      </c>
      <c r="Z8927" s="21"/>
      <c r="AB8927" s="21"/>
      <c r="AD8927" s="21"/>
    </row>
    <row r="8928" s="9" customFormat="true" ht="12.75" hidden="false" customHeight="false" outlineLevel="0" collapsed="false">
      <c r="A8928" s="38"/>
      <c r="C8928" s="26"/>
      <c r="D8928" s="26"/>
      <c r="E8928" s="21"/>
      <c r="M8928" s="21"/>
      <c r="N8928" s="21"/>
      <c r="W8928" s="0" t="str">
        <f aca="false">IF(A8928="нов предмет",T8928*H8928," ")</f>
        <v> </v>
      </c>
      <c r="X8928" s="0" t="str">
        <f aca="false">IF(A8928="нов предмет",U8928*I8928," ")</f>
        <v> </v>
      </c>
      <c r="Y8928" s="0" t="str">
        <f aca="false">IF(A8928="нов предмет",V8928*J8928," ")</f>
        <v> </v>
      </c>
      <c r="Z8928" s="21"/>
      <c r="AB8928" s="21"/>
      <c r="AD8928" s="21"/>
    </row>
    <row r="8929" s="9" customFormat="true" ht="12.75" hidden="false" customHeight="false" outlineLevel="0" collapsed="false">
      <c r="A8929" s="38"/>
      <c r="C8929" s="26"/>
      <c r="D8929" s="26"/>
      <c r="E8929" s="21"/>
      <c r="M8929" s="21"/>
      <c r="N8929" s="21"/>
      <c r="W8929" s="0" t="str">
        <f aca="false">IF(A8929="нов предмет",T8929*H8929," ")</f>
        <v> </v>
      </c>
      <c r="X8929" s="0" t="str">
        <f aca="false">IF(A8929="нов предмет",U8929*I8929," ")</f>
        <v> </v>
      </c>
      <c r="Y8929" s="0" t="str">
        <f aca="false">IF(A8929="нов предмет",V8929*J8929," ")</f>
        <v> </v>
      </c>
      <c r="Z8929" s="21"/>
      <c r="AB8929" s="21"/>
      <c r="AD8929" s="21"/>
    </row>
    <row r="8930" s="9" customFormat="true" ht="12.75" hidden="false" customHeight="false" outlineLevel="0" collapsed="false">
      <c r="A8930" s="38"/>
      <c r="C8930" s="26"/>
      <c r="D8930" s="26"/>
      <c r="E8930" s="21"/>
      <c r="M8930" s="21"/>
      <c r="N8930" s="21"/>
      <c r="W8930" s="0" t="str">
        <f aca="false">IF(A8930="нов предмет",T8930*H8930," ")</f>
        <v> </v>
      </c>
      <c r="X8930" s="0" t="str">
        <f aca="false">IF(A8930="нов предмет",U8930*I8930," ")</f>
        <v> </v>
      </c>
      <c r="Y8930" s="0" t="str">
        <f aca="false">IF(A8930="нов предмет",V8930*J8930," ")</f>
        <v> </v>
      </c>
      <c r="Z8930" s="21"/>
      <c r="AB8930" s="21"/>
      <c r="AD8930" s="21"/>
    </row>
    <row r="8931" s="9" customFormat="true" ht="12.75" hidden="false" customHeight="false" outlineLevel="0" collapsed="false">
      <c r="A8931" s="38"/>
      <c r="C8931" s="26"/>
      <c r="D8931" s="26"/>
      <c r="E8931" s="21"/>
      <c r="M8931" s="21"/>
      <c r="N8931" s="21"/>
      <c r="W8931" s="0" t="str">
        <f aca="false">IF(A8931="нов предмет",T8931*H8931," ")</f>
        <v> </v>
      </c>
      <c r="X8931" s="0" t="str">
        <f aca="false">IF(A8931="нов предмет",U8931*I8931," ")</f>
        <v> </v>
      </c>
      <c r="Y8931" s="0" t="str">
        <f aca="false">IF(A8931="нов предмет",V8931*J8931," ")</f>
        <v> </v>
      </c>
      <c r="Z8931" s="21"/>
      <c r="AB8931" s="21"/>
      <c r="AD8931" s="21"/>
    </row>
    <row r="8932" s="9" customFormat="true" ht="12.75" hidden="false" customHeight="false" outlineLevel="0" collapsed="false">
      <c r="A8932" s="38"/>
      <c r="C8932" s="26"/>
      <c r="D8932" s="26"/>
      <c r="E8932" s="21"/>
      <c r="M8932" s="21"/>
      <c r="N8932" s="21"/>
      <c r="W8932" s="0" t="str">
        <f aca="false">IF(A8932="нов предмет",T8932*H8932," ")</f>
        <v> </v>
      </c>
      <c r="X8932" s="0" t="str">
        <f aca="false">IF(A8932="нов предмет",U8932*I8932," ")</f>
        <v> </v>
      </c>
      <c r="Y8932" s="0" t="str">
        <f aca="false">IF(A8932="нов предмет",V8932*J8932," ")</f>
        <v> </v>
      </c>
      <c r="Z8932" s="21"/>
      <c r="AB8932" s="21"/>
      <c r="AD8932" s="21"/>
    </row>
    <row r="8933" s="9" customFormat="true" ht="12.75" hidden="false" customHeight="false" outlineLevel="0" collapsed="false">
      <c r="A8933" s="38"/>
      <c r="C8933" s="26"/>
      <c r="D8933" s="26"/>
      <c r="E8933" s="21"/>
      <c r="M8933" s="21"/>
      <c r="N8933" s="21"/>
      <c r="W8933" s="0" t="str">
        <f aca="false">IF(A8933="нов предмет",T8933*H8933," ")</f>
        <v> </v>
      </c>
      <c r="X8933" s="0" t="str">
        <f aca="false">IF(A8933="нов предмет",U8933*I8933," ")</f>
        <v> </v>
      </c>
      <c r="Y8933" s="0" t="str">
        <f aca="false">IF(A8933="нов предмет",V8933*J8933," ")</f>
        <v> </v>
      </c>
      <c r="Z8933" s="21"/>
      <c r="AB8933" s="21"/>
      <c r="AD8933" s="21"/>
    </row>
    <row r="8934" s="9" customFormat="true" ht="12.75" hidden="false" customHeight="false" outlineLevel="0" collapsed="false">
      <c r="A8934" s="38"/>
      <c r="C8934" s="26"/>
      <c r="D8934" s="26"/>
      <c r="E8934" s="21"/>
      <c r="M8934" s="21"/>
      <c r="N8934" s="21"/>
      <c r="W8934" s="0" t="str">
        <f aca="false">IF(A8934="нов предмет",T8934*H8934," ")</f>
        <v> </v>
      </c>
      <c r="X8934" s="0" t="str">
        <f aca="false">IF(A8934="нов предмет",U8934*I8934," ")</f>
        <v> </v>
      </c>
      <c r="Y8934" s="0" t="str">
        <f aca="false">IF(A8934="нов предмет",V8934*J8934," ")</f>
        <v> </v>
      </c>
      <c r="Z8934" s="21"/>
      <c r="AB8934" s="21"/>
      <c r="AD8934" s="21"/>
    </row>
    <row r="8935" s="9" customFormat="true" ht="12.75" hidden="false" customHeight="false" outlineLevel="0" collapsed="false">
      <c r="A8935" s="38"/>
      <c r="C8935" s="26"/>
      <c r="D8935" s="26"/>
      <c r="E8935" s="21"/>
      <c r="M8935" s="21"/>
      <c r="N8935" s="21"/>
      <c r="W8935" s="0" t="str">
        <f aca="false">IF(A8935="нов предмет",T8935*H8935," ")</f>
        <v> </v>
      </c>
      <c r="X8935" s="0" t="str">
        <f aca="false">IF(A8935="нов предмет",U8935*I8935," ")</f>
        <v> </v>
      </c>
      <c r="Y8935" s="0" t="str">
        <f aca="false">IF(A8935="нов предмет",V8935*J8935," ")</f>
        <v> </v>
      </c>
      <c r="Z8935" s="21"/>
      <c r="AB8935" s="21"/>
      <c r="AD8935" s="21"/>
    </row>
    <row r="8936" s="9" customFormat="true" ht="12.75" hidden="false" customHeight="false" outlineLevel="0" collapsed="false">
      <c r="A8936" s="38"/>
      <c r="C8936" s="26"/>
      <c r="D8936" s="26"/>
      <c r="E8936" s="21"/>
      <c r="M8936" s="21"/>
      <c r="N8936" s="21"/>
      <c r="W8936" s="0" t="str">
        <f aca="false">IF(A8936="нов предмет",T8936*H8936," ")</f>
        <v> </v>
      </c>
      <c r="X8936" s="0" t="str">
        <f aca="false">IF(A8936="нов предмет",U8936*I8936," ")</f>
        <v> </v>
      </c>
      <c r="Y8936" s="0" t="str">
        <f aca="false">IF(A8936="нов предмет",V8936*J8936," ")</f>
        <v> </v>
      </c>
      <c r="Z8936" s="21"/>
      <c r="AB8936" s="21"/>
      <c r="AD8936" s="21"/>
    </row>
    <row r="8937" s="9" customFormat="true" ht="12.75" hidden="false" customHeight="false" outlineLevel="0" collapsed="false">
      <c r="A8937" s="38"/>
      <c r="C8937" s="26"/>
      <c r="D8937" s="26"/>
      <c r="E8937" s="21"/>
      <c r="M8937" s="21"/>
      <c r="N8937" s="21"/>
      <c r="W8937" s="0" t="str">
        <f aca="false">IF(A8937="нов предмет",T8937*H8937," ")</f>
        <v> </v>
      </c>
      <c r="X8937" s="0" t="str">
        <f aca="false">IF(A8937="нов предмет",U8937*I8937," ")</f>
        <v> </v>
      </c>
      <c r="Y8937" s="0" t="str">
        <f aca="false">IF(A8937="нов предмет",V8937*J8937," ")</f>
        <v> </v>
      </c>
      <c r="Z8937" s="21"/>
      <c r="AB8937" s="21"/>
      <c r="AD8937" s="21"/>
    </row>
    <row r="8938" s="9" customFormat="true" ht="12.75" hidden="false" customHeight="false" outlineLevel="0" collapsed="false">
      <c r="A8938" s="38"/>
      <c r="C8938" s="26"/>
      <c r="D8938" s="26"/>
      <c r="E8938" s="21"/>
      <c r="M8938" s="21"/>
      <c r="N8938" s="21"/>
      <c r="W8938" s="0" t="str">
        <f aca="false">IF(A8938="нов предмет",T8938*H8938," ")</f>
        <v> </v>
      </c>
      <c r="X8938" s="0" t="str">
        <f aca="false">IF(A8938="нов предмет",U8938*I8938," ")</f>
        <v> </v>
      </c>
      <c r="Y8938" s="0" t="str">
        <f aca="false">IF(A8938="нов предмет",V8938*J8938," ")</f>
        <v> </v>
      </c>
      <c r="Z8938" s="21"/>
      <c r="AB8938" s="21"/>
      <c r="AD8938" s="21"/>
    </row>
    <row r="8939" s="9" customFormat="true" ht="12.75" hidden="false" customHeight="false" outlineLevel="0" collapsed="false">
      <c r="A8939" s="38"/>
      <c r="C8939" s="26"/>
      <c r="D8939" s="26"/>
      <c r="E8939" s="21"/>
      <c r="M8939" s="21"/>
      <c r="N8939" s="21"/>
      <c r="W8939" s="0" t="str">
        <f aca="false">IF(A8939="нов предмет",T8939*H8939," ")</f>
        <v> </v>
      </c>
      <c r="X8939" s="0" t="str">
        <f aca="false">IF(A8939="нов предмет",U8939*I8939," ")</f>
        <v> </v>
      </c>
      <c r="Y8939" s="0" t="str">
        <f aca="false">IF(A8939="нов предмет",V8939*J8939," ")</f>
        <v> </v>
      </c>
      <c r="Z8939" s="21"/>
      <c r="AB8939" s="21"/>
      <c r="AD8939" s="21"/>
    </row>
    <row r="8940" s="9" customFormat="true" ht="12.75" hidden="false" customHeight="false" outlineLevel="0" collapsed="false">
      <c r="A8940" s="38"/>
      <c r="C8940" s="26"/>
      <c r="D8940" s="26"/>
      <c r="E8940" s="21"/>
      <c r="M8940" s="21"/>
      <c r="N8940" s="21"/>
      <c r="W8940" s="0" t="str">
        <f aca="false">IF(A8940="нов предмет",T8940*H8940," ")</f>
        <v> </v>
      </c>
      <c r="X8940" s="0" t="str">
        <f aca="false">IF(A8940="нов предмет",U8940*I8940," ")</f>
        <v> </v>
      </c>
      <c r="Y8940" s="0" t="str">
        <f aca="false">IF(A8940="нов предмет",V8940*J8940," ")</f>
        <v> </v>
      </c>
      <c r="Z8940" s="21"/>
      <c r="AB8940" s="21"/>
      <c r="AD8940" s="21"/>
    </row>
    <row r="8941" s="9" customFormat="true" ht="12.75" hidden="false" customHeight="false" outlineLevel="0" collapsed="false">
      <c r="A8941" s="38"/>
      <c r="C8941" s="26"/>
      <c r="D8941" s="26"/>
      <c r="E8941" s="21"/>
      <c r="M8941" s="21"/>
      <c r="N8941" s="21"/>
      <c r="W8941" s="0" t="str">
        <f aca="false">IF(A8941="нов предмет",T8941*H8941," ")</f>
        <v> </v>
      </c>
      <c r="X8941" s="0" t="str">
        <f aca="false">IF(A8941="нов предмет",U8941*I8941," ")</f>
        <v> </v>
      </c>
      <c r="Y8941" s="0" t="str">
        <f aca="false">IF(A8941="нов предмет",V8941*J8941," ")</f>
        <v> </v>
      </c>
      <c r="Z8941" s="21"/>
      <c r="AB8941" s="21"/>
      <c r="AD8941" s="21"/>
    </row>
    <row r="8942" s="9" customFormat="true" ht="12.75" hidden="false" customHeight="false" outlineLevel="0" collapsed="false">
      <c r="A8942" s="38"/>
      <c r="C8942" s="26"/>
      <c r="D8942" s="26"/>
      <c r="E8942" s="21"/>
      <c r="M8942" s="21"/>
      <c r="N8942" s="21"/>
      <c r="W8942" s="0" t="str">
        <f aca="false">IF(A8942="нов предмет",T8942*H8942," ")</f>
        <v> </v>
      </c>
      <c r="X8942" s="0" t="str">
        <f aca="false">IF(A8942="нов предмет",U8942*I8942," ")</f>
        <v> </v>
      </c>
      <c r="Y8942" s="0" t="str">
        <f aca="false">IF(A8942="нов предмет",V8942*J8942," ")</f>
        <v> </v>
      </c>
      <c r="Z8942" s="21"/>
      <c r="AB8942" s="21"/>
      <c r="AD8942" s="21"/>
    </row>
    <row r="8943" s="9" customFormat="true" ht="12.75" hidden="false" customHeight="false" outlineLevel="0" collapsed="false">
      <c r="A8943" s="38"/>
      <c r="C8943" s="26"/>
      <c r="D8943" s="26"/>
      <c r="E8943" s="21"/>
      <c r="M8943" s="21"/>
      <c r="N8943" s="21"/>
      <c r="W8943" s="0" t="str">
        <f aca="false">IF(A8943="нов предмет",T8943*H8943," ")</f>
        <v> </v>
      </c>
      <c r="X8943" s="0" t="str">
        <f aca="false">IF(A8943="нов предмет",U8943*I8943," ")</f>
        <v> </v>
      </c>
      <c r="Y8943" s="0" t="str">
        <f aca="false">IF(A8943="нов предмет",V8943*J8943," ")</f>
        <v> </v>
      </c>
      <c r="Z8943" s="21"/>
      <c r="AB8943" s="21"/>
      <c r="AD8943" s="21"/>
    </row>
    <row r="8944" s="9" customFormat="true" ht="12.75" hidden="false" customHeight="false" outlineLevel="0" collapsed="false">
      <c r="A8944" s="38"/>
      <c r="C8944" s="26"/>
      <c r="D8944" s="26"/>
      <c r="E8944" s="21"/>
      <c r="M8944" s="21"/>
      <c r="N8944" s="21"/>
      <c r="W8944" s="0" t="str">
        <f aca="false">IF(A8944="нов предмет",T8944*H8944," ")</f>
        <v> </v>
      </c>
      <c r="X8944" s="0" t="str">
        <f aca="false">IF(A8944="нов предмет",U8944*I8944," ")</f>
        <v> </v>
      </c>
      <c r="Y8944" s="0" t="str">
        <f aca="false">IF(A8944="нов предмет",V8944*J8944," ")</f>
        <v> </v>
      </c>
      <c r="Z8944" s="21"/>
      <c r="AB8944" s="21"/>
      <c r="AD8944" s="21"/>
    </row>
    <row r="8945" s="9" customFormat="true" ht="12.75" hidden="false" customHeight="false" outlineLevel="0" collapsed="false">
      <c r="A8945" s="38"/>
      <c r="C8945" s="26"/>
      <c r="D8945" s="26"/>
      <c r="E8945" s="21"/>
      <c r="M8945" s="21"/>
      <c r="N8945" s="21"/>
      <c r="W8945" s="0" t="str">
        <f aca="false">IF(A8945="нов предмет",T8945*H8945," ")</f>
        <v> </v>
      </c>
      <c r="X8945" s="0" t="str">
        <f aca="false">IF(A8945="нов предмет",U8945*I8945," ")</f>
        <v> </v>
      </c>
      <c r="Y8945" s="0" t="str">
        <f aca="false">IF(A8945="нов предмет",V8945*J8945," ")</f>
        <v> </v>
      </c>
      <c r="Z8945" s="21"/>
      <c r="AB8945" s="21"/>
      <c r="AD8945" s="21"/>
    </row>
    <row r="8946" s="9" customFormat="true" ht="12.75" hidden="false" customHeight="false" outlineLevel="0" collapsed="false">
      <c r="A8946" s="38"/>
      <c r="C8946" s="26"/>
      <c r="D8946" s="26"/>
      <c r="E8946" s="21"/>
      <c r="M8946" s="21"/>
      <c r="N8946" s="21"/>
      <c r="W8946" s="0" t="str">
        <f aca="false">IF(A8946="нов предмет",T8946*H8946," ")</f>
        <v> </v>
      </c>
      <c r="X8946" s="0" t="str">
        <f aca="false">IF(A8946="нов предмет",U8946*I8946," ")</f>
        <v> </v>
      </c>
      <c r="Y8946" s="0" t="str">
        <f aca="false">IF(A8946="нов предмет",V8946*J8946," ")</f>
        <v> </v>
      </c>
      <c r="Z8946" s="21"/>
      <c r="AB8946" s="21"/>
      <c r="AD8946" s="21"/>
    </row>
    <row r="8947" s="9" customFormat="true" ht="12.75" hidden="false" customHeight="false" outlineLevel="0" collapsed="false">
      <c r="A8947" s="38"/>
      <c r="C8947" s="26"/>
      <c r="D8947" s="26"/>
      <c r="E8947" s="21"/>
      <c r="M8947" s="21"/>
      <c r="N8947" s="21"/>
      <c r="W8947" s="0" t="str">
        <f aca="false">IF(A8947="нов предмет",T8947*H8947," ")</f>
        <v> </v>
      </c>
      <c r="X8947" s="0" t="str">
        <f aca="false">IF(A8947="нов предмет",U8947*I8947," ")</f>
        <v> </v>
      </c>
      <c r="Y8947" s="0" t="str">
        <f aca="false">IF(A8947="нов предмет",V8947*J8947," ")</f>
        <v> </v>
      </c>
      <c r="Z8947" s="21"/>
      <c r="AB8947" s="21"/>
      <c r="AD8947" s="21"/>
    </row>
    <row r="8948" s="9" customFormat="true" ht="12.75" hidden="false" customHeight="false" outlineLevel="0" collapsed="false">
      <c r="A8948" s="38"/>
      <c r="C8948" s="26"/>
      <c r="D8948" s="26"/>
      <c r="E8948" s="21"/>
      <c r="M8948" s="21"/>
      <c r="N8948" s="21"/>
      <c r="W8948" s="0" t="str">
        <f aca="false">IF(A8948="нов предмет",T8948*H8948," ")</f>
        <v> </v>
      </c>
      <c r="X8948" s="0" t="str">
        <f aca="false">IF(A8948="нов предмет",U8948*I8948," ")</f>
        <v> </v>
      </c>
      <c r="Y8948" s="0" t="str">
        <f aca="false">IF(A8948="нов предмет",V8948*J8948," ")</f>
        <v> </v>
      </c>
      <c r="Z8948" s="21"/>
      <c r="AB8948" s="21"/>
      <c r="AD8948" s="21"/>
    </row>
    <row r="8949" s="9" customFormat="true" ht="12.75" hidden="false" customHeight="false" outlineLevel="0" collapsed="false">
      <c r="A8949" s="38"/>
      <c r="C8949" s="26"/>
      <c r="D8949" s="26"/>
      <c r="E8949" s="21"/>
      <c r="M8949" s="21"/>
      <c r="N8949" s="21"/>
      <c r="W8949" s="0" t="str">
        <f aca="false">IF(A8949="нов предмет",T8949*H8949," ")</f>
        <v> </v>
      </c>
      <c r="X8949" s="0" t="str">
        <f aca="false">IF(A8949="нов предмет",U8949*I8949," ")</f>
        <v> </v>
      </c>
      <c r="Y8949" s="0" t="str">
        <f aca="false">IF(A8949="нов предмет",V8949*J8949," ")</f>
        <v> </v>
      </c>
      <c r="Z8949" s="21"/>
      <c r="AB8949" s="21"/>
      <c r="AD8949" s="21"/>
    </row>
    <row r="8950" s="9" customFormat="true" ht="12.75" hidden="false" customHeight="false" outlineLevel="0" collapsed="false">
      <c r="A8950" s="38"/>
      <c r="C8950" s="26"/>
      <c r="D8950" s="26"/>
      <c r="E8950" s="21"/>
      <c r="M8950" s="21"/>
      <c r="N8950" s="21"/>
      <c r="W8950" s="0" t="str">
        <f aca="false">IF(A8950="нов предмет",T8950*H8950," ")</f>
        <v> </v>
      </c>
      <c r="X8950" s="0" t="str">
        <f aca="false">IF(A8950="нов предмет",U8950*I8950," ")</f>
        <v> </v>
      </c>
      <c r="Y8950" s="0" t="str">
        <f aca="false">IF(A8950="нов предмет",V8950*J8950," ")</f>
        <v> </v>
      </c>
      <c r="Z8950" s="21"/>
      <c r="AB8950" s="21"/>
      <c r="AD8950" s="21"/>
    </row>
    <row r="8951" s="9" customFormat="true" ht="12.75" hidden="false" customHeight="false" outlineLevel="0" collapsed="false">
      <c r="A8951" s="38"/>
      <c r="C8951" s="26"/>
      <c r="D8951" s="26"/>
      <c r="E8951" s="21"/>
      <c r="M8951" s="21"/>
      <c r="N8951" s="21"/>
      <c r="W8951" s="0" t="str">
        <f aca="false">IF(A8951="нов предмет",T8951*H8951," ")</f>
        <v> </v>
      </c>
      <c r="X8951" s="0" t="str">
        <f aca="false">IF(A8951="нов предмет",U8951*I8951," ")</f>
        <v> </v>
      </c>
      <c r="Y8951" s="0" t="str">
        <f aca="false">IF(A8951="нов предмет",V8951*J8951," ")</f>
        <v> </v>
      </c>
      <c r="Z8951" s="21"/>
      <c r="AB8951" s="21"/>
      <c r="AD8951" s="21"/>
    </row>
    <row r="8952" s="9" customFormat="true" ht="12.75" hidden="false" customHeight="false" outlineLevel="0" collapsed="false">
      <c r="A8952" s="38"/>
      <c r="C8952" s="26"/>
      <c r="D8952" s="26"/>
      <c r="E8952" s="21"/>
      <c r="M8952" s="21"/>
      <c r="N8952" s="21"/>
      <c r="W8952" s="0" t="str">
        <f aca="false">IF(A8952="нов предмет",T8952*H8952," ")</f>
        <v> </v>
      </c>
      <c r="X8952" s="0" t="str">
        <f aca="false">IF(A8952="нов предмет",U8952*I8952," ")</f>
        <v> </v>
      </c>
      <c r="Y8952" s="0" t="str">
        <f aca="false">IF(A8952="нов предмет",V8952*J8952," ")</f>
        <v> </v>
      </c>
      <c r="Z8952" s="21"/>
      <c r="AB8952" s="21"/>
      <c r="AD8952" s="21"/>
    </row>
    <row r="8953" s="9" customFormat="true" ht="12.75" hidden="false" customHeight="false" outlineLevel="0" collapsed="false">
      <c r="A8953" s="38"/>
      <c r="C8953" s="26"/>
      <c r="D8953" s="26"/>
      <c r="E8953" s="21"/>
      <c r="M8953" s="21"/>
      <c r="N8953" s="21"/>
      <c r="W8953" s="0" t="str">
        <f aca="false">IF(A8953="нов предмет",T8953*H8953," ")</f>
        <v> </v>
      </c>
      <c r="X8953" s="0" t="str">
        <f aca="false">IF(A8953="нов предмет",U8953*I8953," ")</f>
        <v> </v>
      </c>
      <c r="Y8953" s="0" t="str">
        <f aca="false">IF(A8953="нов предмет",V8953*J8953," ")</f>
        <v> </v>
      </c>
      <c r="Z8953" s="21"/>
      <c r="AB8953" s="21"/>
      <c r="AD8953" s="21"/>
    </row>
    <row r="8954" s="9" customFormat="true" ht="12.75" hidden="false" customHeight="false" outlineLevel="0" collapsed="false">
      <c r="A8954" s="38"/>
      <c r="C8954" s="26"/>
      <c r="D8954" s="26"/>
      <c r="E8954" s="21"/>
      <c r="M8954" s="21"/>
      <c r="N8954" s="21"/>
      <c r="W8954" s="0" t="str">
        <f aca="false">IF(A8954="нов предмет",T8954*H8954," ")</f>
        <v> </v>
      </c>
      <c r="X8954" s="0" t="str">
        <f aca="false">IF(A8954="нов предмет",U8954*I8954," ")</f>
        <v> </v>
      </c>
      <c r="Y8954" s="0" t="str">
        <f aca="false">IF(A8954="нов предмет",V8954*J8954," ")</f>
        <v> </v>
      </c>
      <c r="Z8954" s="21"/>
      <c r="AB8954" s="21"/>
      <c r="AD8954" s="21"/>
    </row>
    <row r="8955" s="9" customFormat="true" ht="12.75" hidden="false" customHeight="false" outlineLevel="0" collapsed="false">
      <c r="A8955" s="38"/>
      <c r="C8955" s="26"/>
      <c r="D8955" s="26"/>
      <c r="E8955" s="21"/>
      <c r="M8955" s="21"/>
      <c r="N8955" s="21"/>
      <c r="W8955" s="0" t="str">
        <f aca="false">IF(A8955="нов предмет",T8955*H8955," ")</f>
        <v> </v>
      </c>
      <c r="X8955" s="0" t="str">
        <f aca="false">IF(A8955="нов предмет",U8955*I8955," ")</f>
        <v> </v>
      </c>
      <c r="Y8955" s="0" t="str">
        <f aca="false">IF(A8955="нов предмет",V8955*J8955," ")</f>
        <v> </v>
      </c>
      <c r="Z8955" s="21"/>
      <c r="AB8955" s="21"/>
      <c r="AD8955" s="21"/>
    </row>
    <row r="8956" s="9" customFormat="true" ht="12.75" hidden="false" customHeight="false" outlineLevel="0" collapsed="false">
      <c r="A8956" s="38"/>
      <c r="C8956" s="26"/>
      <c r="D8956" s="26"/>
      <c r="E8956" s="21"/>
      <c r="M8956" s="21"/>
      <c r="N8956" s="21"/>
      <c r="W8956" s="0" t="str">
        <f aca="false">IF(A8956="нов предмет",T8956*H8956," ")</f>
        <v> </v>
      </c>
      <c r="X8956" s="0" t="str">
        <f aca="false">IF(A8956="нов предмет",U8956*I8956," ")</f>
        <v> </v>
      </c>
      <c r="Y8956" s="0" t="str">
        <f aca="false">IF(A8956="нов предмет",V8956*J8956," ")</f>
        <v> </v>
      </c>
      <c r="Z8956" s="21"/>
      <c r="AB8956" s="21"/>
      <c r="AD8956" s="21"/>
    </row>
    <row r="8957" s="9" customFormat="true" ht="12.75" hidden="false" customHeight="false" outlineLevel="0" collapsed="false">
      <c r="A8957" s="38"/>
      <c r="C8957" s="26"/>
      <c r="D8957" s="26"/>
      <c r="E8957" s="21"/>
      <c r="M8957" s="21"/>
      <c r="N8957" s="21"/>
      <c r="W8957" s="0" t="str">
        <f aca="false">IF(A8957="нов предмет",T8957*H8957," ")</f>
        <v> </v>
      </c>
      <c r="X8957" s="0" t="str">
        <f aca="false">IF(A8957="нов предмет",U8957*I8957," ")</f>
        <v> </v>
      </c>
      <c r="Y8957" s="0" t="str">
        <f aca="false">IF(A8957="нов предмет",V8957*J8957," ")</f>
        <v> </v>
      </c>
      <c r="Z8957" s="21"/>
      <c r="AB8957" s="21"/>
      <c r="AD8957" s="21"/>
    </row>
    <row r="8958" s="9" customFormat="true" ht="12.75" hidden="false" customHeight="false" outlineLevel="0" collapsed="false">
      <c r="A8958" s="38"/>
      <c r="C8958" s="26"/>
      <c r="D8958" s="26"/>
      <c r="E8958" s="21"/>
      <c r="M8958" s="21"/>
      <c r="N8958" s="21"/>
      <c r="W8958" s="0" t="str">
        <f aca="false">IF(A8958="нов предмет",T8958*H8958," ")</f>
        <v> </v>
      </c>
      <c r="X8958" s="0" t="str">
        <f aca="false">IF(A8958="нов предмет",U8958*I8958," ")</f>
        <v> </v>
      </c>
      <c r="Y8958" s="0" t="str">
        <f aca="false">IF(A8958="нов предмет",V8958*J8958," ")</f>
        <v> </v>
      </c>
      <c r="Z8958" s="21"/>
      <c r="AB8958" s="21"/>
      <c r="AD8958" s="21"/>
    </row>
    <row r="8959" s="9" customFormat="true" ht="12.75" hidden="false" customHeight="false" outlineLevel="0" collapsed="false">
      <c r="A8959" s="38"/>
      <c r="C8959" s="26"/>
      <c r="D8959" s="26"/>
      <c r="E8959" s="21"/>
      <c r="M8959" s="21"/>
      <c r="N8959" s="21"/>
      <c r="W8959" s="0" t="str">
        <f aca="false">IF(A8959="нов предмет",T8959*H8959," ")</f>
        <v> </v>
      </c>
      <c r="X8959" s="0" t="str">
        <f aca="false">IF(A8959="нов предмет",U8959*I8959," ")</f>
        <v> </v>
      </c>
      <c r="Y8959" s="0" t="str">
        <f aca="false">IF(A8959="нов предмет",V8959*J8959," ")</f>
        <v> </v>
      </c>
      <c r="Z8959" s="21"/>
      <c r="AB8959" s="21"/>
      <c r="AD8959" s="21"/>
    </row>
    <row r="8960" s="9" customFormat="true" ht="12.75" hidden="false" customHeight="false" outlineLevel="0" collapsed="false">
      <c r="A8960" s="38"/>
      <c r="C8960" s="26"/>
      <c r="D8960" s="26"/>
      <c r="E8960" s="21"/>
      <c r="M8960" s="21"/>
      <c r="N8960" s="21"/>
      <c r="W8960" s="0" t="str">
        <f aca="false">IF(A8960="нов предмет",T8960*H8960," ")</f>
        <v> </v>
      </c>
      <c r="X8960" s="0" t="str">
        <f aca="false">IF(A8960="нов предмет",U8960*I8960," ")</f>
        <v> </v>
      </c>
      <c r="Y8960" s="0" t="str">
        <f aca="false">IF(A8960="нов предмет",V8960*J8960," ")</f>
        <v> </v>
      </c>
      <c r="Z8960" s="21"/>
      <c r="AB8960" s="21"/>
      <c r="AD8960" s="21"/>
    </row>
    <row r="8961" s="9" customFormat="true" ht="12.75" hidden="false" customHeight="false" outlineLevel="0" collapsed="false">
      <c r="A8961" s="38"/>
      <c r="C8961" s="26"/>
      <c r="D8961" s="26"/>
      <c r="E8961" s="21"/>
      <c r="M8961" s="21"/>
      <c r="N8961" s="21"/>
      <c r="W8961" s="0" t="str">
        <f aca="false">IF(A8961="нов предмет",T8961*H8961," ")</f>
        <v> </v>
      </c>
      <c r="X8961" s="0" t="str">
        <f aca="false">IF(A8961="нов предмет",U8961*I8961," ")</f>
        <v> </v>
      </c>
      <c r="Y8961" s="0" t="str">
        <f aca="false">IF(A8961="нов предмет",V8961*J8961," ")</f>
        <v> </v>
      </c>
      <c r="Z8961" s="21"/>
      <c r="AB8961" s="21"/>
      <c r="AD8961" s="21"/>
    </row>
    <row r="8962" s="9" customFormat="true" ht="12.75" hidden="false" customHeight="false" outlineLevel="0" collapsed="false">
      <c r="A8962" s="38"/>
      <c r="C8962" s="26"/>
      <c r="D8962" s="26"/>
      <c r="E8962" s="21"/>
      <c r="M8962" s="21"/>
      <c r="N8962" s="21"/>
      <c r="W8962" s="0" t="str">
        <f aca="false">IF(A8962="нов предмет",T8962*H8962," ")</f>
        <v> </v>
      </c>
      <c r="X8962" s="0" t="str">
        <f aca="false">IF(A8962="нов предмет",U8962*I8962," ")</f>
        <v> </v>
      </c>
      <c r="Y8962" s="0" t="str">
        <f aca="false">IF(A8962="нов предмет",V8962*J8962," ")</f>
        <v> </v>
      </c>
      <c r="Z8962" s="21"/>
      <c r="AB8962" s="21"/>
      <c r="AD8962" s="21"/>
    </row>
    <row r="8963" s="9" customFormat="true" ht="12.75" hidden="false" customHeight="false" outlineLevel="0" collapsed="false">
      <c r="A8963" s="38"/>
      <c r="C8963" s="26"/>
      <c r="D8963" s="26"/>
      <c r="E8963" s="21"/>
      <c r="M8963" s="21"/>
      <c r="N8963" s="21"/>
      <c r="W8963" s="0" t="str">
        <f aca="false">IF(A8963="нов предмет",T8963*H8963," ")</f>
        <v> </v>
      </c>
      <c r="X8963" s="0" t="str">
        <f aca="false">IF(A8963="нов предмет",U8963*I8963," ")</f>
        <v> </v>
      </c>
      <c r="Y8963" s="0" t="str">
        <f aca="false">IF(A8963="нов предмет",V8963*J8963," ")</f>
        <v> </v>
      </c>
      <c r="Z8963" s="21"/>
      <c r="AB8963" s="21"/>
      <c r="AD8963" s="21"/>
    </row>
    <row r="8964" s="9" customFormat="true" ht="12.75" hidden="false" customHeight="false" outlineLevel="0" collapsed="false">
      <c r="A8964" s="38"/>
      <c r="C8964" s="26"/>
      <c r="D8964" s="26"/>
      <c r="E8964" s="21"/>
      <c r="M8964" s="21"/>
      <c r="N8964" s="21"/>
      <c r="W8964" s="0" t="str">
        <f aca="false">IF(A8964="нов предмет",T8964*H8964," ")</f>
        <v> </v>
      </c>
      <c r="X8964" s="0" t="str">
        <f aca="false">IF(A8964="нов предмет",U8964*I8964," ")</f>
        <v> </v>
      </c>
      <c r="Y8964" s="0" t="str">
        <f aca="false">IF(A8964="нов предмет",V8964*J8964," ")</f>
        <v> </v>
      </c>
      <c r="Z8964" s="21"/>
      <c r="AB8964" s="21"/>
      <c r="AD8964" s="21"/>
    </row>
    <row r="8965" s="9" customFormat="true" ht="12.75" hidden="false" customHeight="false" outlineLevel="0" collapsed="false">
      <c r="A8965" s="38"/>
      <c r="C8965" s="26"/>
      <c r="D8965" s="26"/>
      <c r="E8965" s="21"/>
      <c r="M8965" s="21"/>
      <c r="N8965" s="21"/>
      <c r="W8965" s="0" t="str">
        <f aca="false">IF(A8965="нов предмет",T8965*H8965," ")</f>
        <v> </v>
      </c>
      <c r="X8965" s="0" t="str">
        <f aca="false">IF(A8965="нов предмет",U8965*I8965," ")</f>
        <v> </v>
      </c>
      <c r="Y8965" s="0" t="str">
        <f aca="false">IF(A8965="нов предмет",V8965*J8965," ")</f>
        <v> </v>
      </c>
      <c r="Z8965" s="21"/>
      <c r="AB8965" s="21"/>
      <c r="AD8965" s="21"/>
    </row>
    <row r="8966" s="9" customFormat="true" ht="12.75" hidden="false" customHeight="false" outlineLevel="0" collapsed="false">
      <c r="A8966" s="38"/>
      <c r="C8966" s="26"/>
      <c r="D8966" s="26"/>
      <c r="E8966" s="21"/>
      <c r="M8966" s="21"/>
      <c r="N8966" s="21"/>
      <c r="W8966" s="0" t="str">
        <f aca="false">IF(A8966="нов предмет",T8966*H8966," ")</f>
        <v> </v>
      </c>
      <c r="X8966" s="0" t="str">
        <f aca="false">IF(A8966="нов предмет",U8966*I8966," ")</f>
        <v> </v>
      </c>
      <c r="Y8966" s="0" t="str">
        <f aca="false">IF(A8966="нов предмет",V8966*J8966," ")</f>
        <v> </v>
      </c>
      <c r="Z8966" s="21"/>
      <c r="AB8966" s="21"/>
      <c r="AD8966" s="21"/>
    </row>
    <row r="8967" s="9" customFormat="true" ht="12.75" hidden="false" customHeight="false" outlineLevel="0" collapsed="false">
      <c r="A8967" s="38"/>
      <c r="C8967" s="26"/>
      <c r="D8967" s="26"/>
      <c r="E8967" s="21"/>
      <c r="M8967" s="21"/>
      <c r="N8967" s="21"/>
      <c r="W8967" s="0" t="str">
        <f aca="false">IF(A8967="нов предмет",T8967*H8967," ")</f>
        <v> </v>
      </c>
      <c r="X8967" s="0" t="str">
        <f aca="false">IF(A8967="нов предмет",U8967*I8967," ")</f>
        <v> </v>
      </c>
      <c r="Y8967" s="0" t="str">
        <f aca="false">IF(A8967="нов предмет",V8967*J8967," ")</f>
        <v> </v>
      </c>
      <c r="Z8967" s="21"/>
      <c r="AB8967" s="21"/>
      <c r="AD8967" s="21"/>
    </row>
    <row r="8968" s="9" customFormat="true" ht="12.75" hidden="false" customHeight="false" outlineLevel="0" collapsed="false">
      <c r="A8968" s="38"/>
      <c r="C8968" s="26"/>
      <c r="D8968" s="26"/>
      <c r="E8968" s="21"/>
      <c r="M8968" s="21"/>
      <c r="N8968" s="21"/>
      <c r="W8968" s="0" t="str">
        <f aca="false">IF(A8968="нов предмет",T8968*H8968," ")</f>
        <v> </v>
      </c>
      <c r="X8968" s="0" t="str">
        <f aca="false">IF(A8968="нов предмет",U8968*I8968," ")</f>
        <v> </v>
      </c>
      <c r="Y8968" s="0" t="str">
        <f aca="false">IF(A8968="нов предмет",V8968*J8968," ")</f>
        <v> </v>
      </c>
      <c r="Z8968" s="21"/>
      <c r="AB8968" s="21"/>
      <c r="AD8968" s="21"/>
    </row>
    <row r="8969" s="9" customFormat="true" ht="12.75" hidden="false" customHeight="false" outlineLevel="0" collapsed="false">
      <c r="A8969" s="38"/>
      <c r="C8969" s="26"/>
      <c r="D8969" s="26"/>
      <c r="E8969" s="21"/>
      <c r="M8969" s="21"/>
      <c r="N8969" s="21"/>
      <c r="W8969" s="0" t="str">
        <f aca="false">IF(A8969="нов предмет",T8969*H8969," ")</f>
        <v> </v>
      </c>
      <c r="X8969" s="0" t="str">
        <f aca="false">IF(A8969="нов предмет",U8969*I8969," ")</f>
        <v> </v>
      </c>
      <c r="Y8969" s="0" t="str">
        <f aca="false">IF(A8969="нов предмет",V8969*J8969," ")</f>
        <v> </v>
      </c>
      <c r="Z8969" s="21"/>
      <c r="AB8969" s="21"/>
      <c r="AD8969" s="21"/>
    </row>
    <row r="8970" s="9" customFormat="true" ht="12.75" hidden="false" customHeight="false" outlineLevel="0" collapsed="false">
      <c r="A8970" s="38"/>
      <c r="C8970" s="26"/>
      <c r="D8970" s="26"/>
      <c r="E8970" s="21"/>
      <c r="M8970" s="21"/>
      <c r="N8970" s="21"/>
      <c r="W8970" s="0" t="str">
        <f aca="false">IF(A8970="нов предмет",T8970*H8970," ")</f>
        <v> </v>
      </c>
      <c r="X8970" s="0" t="str">
        <f aca="false">IF(A8970="нов предмет",U8970*I8970," ")</f>
        <v> </v>
      </c>
      <c r="Y8970" s="0" t="str">
        <f aca="false">IF(A8970="нов предмет",V8970*J8970," ")</f>
        <v> </v>
      </c>
      <c r="Z8970" s="21"/>
      <c r="AB8970" s="21"/>
      <c r="AD8970" s="21"/>
    </row>
    <row r="8971" s="9" customFormat="true" ht="12.75" hidden="false" customHeight="false" outlineLevel="0" collapsed="false">
      <c r="A8971" s="38"/>
      <c r="C8971" s="26"/>
      <c r="D8971" s="26"/>
      <c r="E8971" s="21"/>
      <c r="M8971" s="21"/>
      <c r="N8971" s="21"/>
      <c r="W8971" s="0" t="str">
        <f aca="false">IF(A8971="нов предмет",T8971*H8971," ")</f>
        <v> </v>
      </c>
      <c r="X8971" s="0" t="str">
        <f aca="false">IF(A8971="нов предмет",U8971*I8971," ")</f>
        <v> </v>
      </c>
      <c r="Y8971" s="0" t="str">
        <f aca="false">IF(A8971="нов предмет",V8971*J8971," ")</f>
        <v> </v>
      </c>
      <c r="Z8971" s="21"/>
      <c r="AB8971" s="21"/>
      <c r="AD8971" s="21"/>
    </row>
    <row r="8972" s="9" customFormat="true" ht="12.75" hidden="false" customHeight="false" outlineLevel="0" collapsed="false">
      <c r="A8972" s="38"/>
      <c r="C8972" s="26"/>
      <c r="D8972" s="26"/>
      <c r="E8972" s="21"/>
      <c r="M8972" s="21"/>
      <c r="N8972" s="21"/>
      <c r="W8972" s="0" t="str">
        <f aca="false">IF(A8972="нов предмет",T8972*H8972," ")</f>
        <v> </v>
      </c>
      <c r="X8972" s="0" t="str">
        <f aca="false">IF(A8972="нов предмет",U8972*I8972," ")</f>
        <v> </v>
      </c>
      <c r="Y8972" s="0" t="str">
        <f aca="false">IF(A8972="нов предмет",V8972*J8972," ")</f>
        <v> </v>
      </c>
      <c r="Z8972" s="21"/>
      <c r="AB8972" s="21"/>
      <c r="AD8972" s="21"/>
    </row>
    <row r="8973" s="9" customFormat="true" ht="12.75" hidden="false" customHeight="false" outlineLevel="0" collapsed="false">
      <c r="A8973" s="38"/>
      <c r="C8973" s="26"/>
      <c r="D8973" s="26"/>
      <c r="E8973" s="21"/>
      <c r="M8973" s="21"/>
      <c r="N8973" s="21"/>
      <c r="W8973" s="0" t="str">
        <f aca="false">IF(A8973="нов предмет",T8973*H8973," ")</f>
        <v> </v>
      </c>
      <c r="X8973" s="0" t="str">
        <f aca="false">IF(A8973="нов предмет",U8973*I8973," ")</f>
        <v> </v>
      </c>
      <c r="Y8973" s="0" t="str">
        <f aca="false">IF(A8973="нов предмет",V8973*J8973," ")</f>
        <v> </v>
      </c>
      <c r="Z8973" s="21"/>
      <c r="AB8973" s="21"/>
      <c r="AD8973" s="21"/>
    </row>
    <row r="8974" s="9" customFormat="true" ht="12.75" hidden="false" customHeight="false" outlineLevel="0" collapsed="false">
      <c r="A8974" s="38"/>
      <c r="C8974" s="26"/>
      <c r="D8974" s="26"/>
      <c r="E8974" s="21"/>
      <c r="M8974" s="21"/>
      <c r="N8974" s="21"/>
      <c r="W8974" s="0" t="str">
        <f aca="false">IF(A8974="нов предмет",T8974*H8974," ")</f>
        <v> </v>
      </c>
      <c r="X8974" s="0" t="str">
        <f aca="false">IF(A8974="нов предмет",U8974*I8974," ")</f>
        <v> </v>
      </c>
      <c r="Y8974" s="0" t="str">
        <f aca="false">IF(A8974="нов предмет",V8974*J8974," ")</f>
        <v> </v>
      </c>
      <c r="Z8974" s="21"/>
      <c r="AB8974" s="21"/>
      <c r="AD8974" s="21"/>
    </row>
    <row r="8975" s="9" customFormat="true" ht="12.75" hidden="false" customHeight="false" outlineLevel="0" collapsed="false">
      <c r="A8975" s="38"/>
      <c r="C8975" s="26"/>
      <c r="D8975" s="26"/>
      <c r="E8975" s="21"/>
      <c r="M8975" s="21"/>
      <c r="N8975" s="21"/>
      <c r="W8975" s="0" t="str">
        <f aca="false">IF(A8975="нов предмет",T8975*H8975," ")</f>
        <v> </v>
      </c>
      <c r="X8975" s="0" t="str">
        <f aca="false">IF(A8975="нов предмет",U8975*I8975," ")</f>
        <v> </v>
      </c>
      <c r="Y8975" s="0" t="str">
        <f aca="false">IF(A8975="нов предмет",V8975*J8975," ")</f>
        <v> </v>
      </c>
      <c r="Z8975" s="21"/>
      <c r="AB8975" s="21"/>
      <c r="AD8975" s="21"/>
    </row>
    <row r="8976" s="9" customFormat="true" ht="12.75" hidden="false" customHeight="false" outlineLevel="0" collapsed="false">
      <c r="A8976" s="38"/>
      <c r="C8976" s="26"/>
      <c r="D8976" s="26"/>
      <c r="E8976" s="21"/>
      <c r="M8976" s="21"/>
      <c r="N8976" s="21"/>
      <c r="W8976" s="0" t="str">
        <f aca="false">IF(A8976="нов предмет",T8976*H8976," ")</f>
        <v> </v>
      </c>
      <c r="X8976" s="0" t="str">
        <f aca="false">IF(A8976="нов предмет",U8976*I8976," ")</f>
        <v> </v>
      </c>
      <c r="Y8976" s="0" t="str">
        <f aca="false">IF(A8976="нов предмет",V8976*J8976," ")</f>
        <v> </v>
      </c>
      <c r="Z8976" s="21"/>
      <c r="AB8976" s="21"/>
      <c r="AD8976" s="21"/>
    </row>
    <row r="8977" s="9" customFormat="true" ht="12.75" hidden="false" customHeight="false" outlineLevel="0" collapsed="false">
      <c r="A8977" s="38"/>
      <c r="C8977" s="26"/>
      <c r="D8977" s="26"/>
      <c r="E8977" s="21"/>
      <c r="M8977" s="21"/>
      <c r="N8977" s="21"/>
      <c r="W8977" s="0" t="str">
        <f aca="false">IF(A8977="нов предмет",T8977*H8977," ")</f>
        <v> </v>
      </c>
      <c r="X8977" s="0" t="str">
        <f aca="false">IF(A8977="нов предмет",U8977*I8977," ")</f>
        <v> </v>
      </c>
      <c r="Y8977" s="0" t="str">
        <f aca="false">IF(A8977="нов предмет",V8977*J8977," ")</f>
        <v> </v>
      </c>
      <c r="Z8977" s="21"/>
      <c r="AB8977" s="21"/>
      <c r="AD8977" s="21"/>
    </row>
    <row r="8978" s="9" customFormat="true" ht="12.75" hidden="false" customHeight="false" outlineLevel="0" collapsed="false">
      <c r="A8978" s="38"/>
      <c r="C8978" s="26"/>
      <c r="D8978" s="26"/>
      <c r="E8978" s="21"/>
      <c r="M8978" s="21"/>
      <c r="N8978" s="21"/>
      <c r="W8978" s="0" t="str">
        <f aca="false">IF(A8978="нов предмет",T8978*H8978," ")</f>
        <v> </v>
      </c>
      <c r="X8978" s="0" t="str">
        <f aca="false">IF(A8978="нов предмет",U8978*I8978," ")</f>
        <v> </v>
      </c>
      <c r="Y8978" s="0" t="str">
        <f aca="false">IF(A8978="нов предмет",V8978*J8978," ")</f>
        <v> </v>
      </c>
      <c r="Z8978" s="21"/>
      <c r="AB8978" s="21"/>
      <c r="AD8978" s="21"/>
    </row>
    <row r="8979" s="9" customFormat="true" ht="12.75" hidden="false" customHeight="false" outlineLevel="0" collapsed="false">
      <c r="A8979" s="38"/>
      <c r="C8979" s="26"/>
      <c r="D8979" s="26"/>
      <c r="E8979" s="21"/>
      <c r="M8979" s="21"/>
      <c r="N8979" s="21"/>
      <c r="W8979" s="0" t="str">
        <f aca="false">IF(A8979="нов предмет",T8979*H8979," ")</f>
        <v> </v>
      </c>
      <c r="X8979" s="0" t="str">
        <f aca="false">IF(A8979="нов предмет",U8979*I8979," ")</f>
        <v> </v>
      </c>
      <c r="Y8979" s="0" t="str">
        <f aca="false">IF(A8979="нов предмет",V8979*J8979," ")</f>
        <v> </v>
      </c>
      <c r="Z8979" s="21"/>
      <c r="AB8979" s="21"/>
      <c r="AD8979" s="21"/>
    </row>
    <row r="8980" s="9" customFormat="true" ht="12.75" hidden="false" customHeight="false" outlineLevel="0" collapsed="false">
      <c r="A8980" s="38"/>
      <c r="C8980" s="26"/>
      <c r="D8980" s="26"/>
      <c r="E8980" s="21"/>
      <c r="M8980" s="21"/>
      <c r="N8980" s="21"/>
      <c r="W8980" s="0" t="str">
        <f aca="false">IF(A8980="нов предмет",T8980*H8980," ")</f>
        <v> </v>
      </c>
      <c r="X8980" s="0" t="str">
        <f aca="false">IF(A8980="нов предмет",U8980*I8980," ")</f>
        <v> </v>
      </c>
      <c r="Y8980" s="0" t="str">
        <f aca="false">IF(A8980="нов предмет",V8980*J8980," ")</f>
        <v> </v>
      </c>
      <c r="Z8980" s="21"/>
      <c r="AB8980" s="21"/>
      <c r="AD8980" s="21"/>
    </row>
    <row r="8981" s="9" customFormat="true" ht="12.75" hidden="false" customHeight="false" outlineLevel="0" collapsed="false">
      <c r="A8981" s="38"/>
      <c r="C8981" s="26"/>
      <c r="D8981" s="26"/>
      <c r="E8981" s="21"/>
      <c r="M8981" s="21"/>
      <c r="N8981" s="21"/>
      <c r="W8981" s="0" t="str">
        <f aca="false">IF(A8981="нов предмет",T8981*H8981," ")</f>
        <v> </v>
      </c>
      <c r="X8981" s="0" t="str">
        <f aca="false">IF(A8981="нов предмет",U8981*I8981," ")</f>
        <v> </v>
      </c>
      <c r="Y8981" s="0" t="str">
        <f aca="false">IF(A8981="нов предмет",V8981*J8981," ")</f>
        <v> </v>
      </c>
      <c r="Z8981" s="21"/>
      <c r="AB8981" s="21"/>
      <c r="AD8981" s="21"/>
    </row>
    <row r="8982" s="9" customFormat="true" ht="12.75" hidden="false" customHeight="false" outlineLevel="0" collapsed="false">
      <c r="A8982" s="38"/>
      <c r="C8982" s="26"/>
      <c r="D8982" s="26"/>
      <c r="E8982" s="21"/>
      <c r="M8982" s="21"/>
      <c r="N8982" s="21"/>
      <c r="W8982" s="0" t="str">
        <f aca="false">IF(A8982="нов предмет",T8982*H8982," ")</f>
        <v> </v>
      </c>
      <c r="X8982" s="0" t="str">
        <f aca="false">IF(A8982="нов предмет",U8982*I8982," ")</f>
        <v> </v>
      </c>
      <c r="Y8982" s="0" t="str">
        <f aca="false">IF(A8982="нов предмет",V8982*J8982," ")</f>
        <v> </v>
      </c>
      <c r="Z8982" s="21"/>
      <c r="AB8982" s="21"/>
      <c r="AD8982" s="21"/>
    </row>
    <row r="8983" s="9" customFormat="true" ht="12.75" hidden="false" customHeight="false" outlineLevel="0" collapsed="false">
      <c r="A8983" s="38"/>
      <c r="C8983" s="26"/>
      <c r="D8983" s="26"/>
      <c r="E8983" s="21"/>
      <c r="M8983" s="21"/>
      <c r="N8983" s="21"/>
      <c r="W8983" s="0" t="str">
        <f aca="false">IF(A8983="нов предмет",T8983*H8983," ")</f>
        <v> </v>
      </c>
      <c r="X8983" s="0" t="str">
        <f aca="false">IF(A8983="нов предмет",U8983*I8983," ")</f>
        <v> </v>
      </c>
      <c r="Y8983" s="0" t="str">
        <f aca="false">IF(A8983="нов предмет",V8983*J8983," ")</f>
        <v> </v>
      </c>
      <c r="Z8983" s="21"/>
      <c r="AB8983" s="21"/>
      <c r="AD8983" s="21"/>
    </row>
    <row r="8984" s="9" customFormat="true" ht="12.75" hidden="false" customHeight="false" outlineLevel="0" collapsed="false">
      <c r="A8984" s="38"/>
      <c r="C8984" s="26"/>
      <c r="D8984" s="26"/>
      <c r="E8984" s="21"/>
      <c r="M8984" s="21"/>
      <c r="N8984" s="21"/>
      <c r="W8984" s="0" t="str">
        <f aca="false">IF(A8984="нов предмет",T8984*H8984," ")</f>
        <v> </v>
      </c>
      <c r="X8984" s="0" t="str">
        <f aca="false">IF(A8984="нов предмет",U8984*I8984," ")</f>
        <v> </v>
      </c>
      <c r="Y8984" s="0" t="str">
        <f aca="false">IF(A8984="нов предмет",V8984*J8984," ")</f>
        <v> </v>
      </c>
      <c r="Z8984" s="21"/>
      <c r="AB8984" s="21"/>
      <c r="AD8984" s="21"/>
    </row>
    <row r="8985" s="9" customFormat="true" ht="12.75" hidden="false" customHeight="false" outlineLevel="0" collapsed="false">
      <c r="A8985" s="38"/>
      <c r="C8985" s="26"/>
      <c r="D8985" s="26"/>
      <c r="E8985" s="21"/>
      <c r="M8985" s="21"/>
      <c r="N8985" s="21"/>
      <c r="W8985" s="0" t="str">
        <f aca="false">IF(A8985="нов предмет",T8985*H8985," ")</f>
        <v> </v>
      </c>
      <c r="X8985" s="0" t="str">
        <f aca="false">IF(A8985="нов предмет",U8985*I8985," ")</f>
        <v> </v>
      </c>
      <c r="Y8985" s="0" t="str">
        <f aca="false">IF(A8985="нов предмет",V8985*J8985," ")</f>
        <v> </v>
      </c>
      <c r="Z8985" s="21"/>
      <c r="AB8985" s="21"/>
      <c r="AD8985" s="21"/>
    </row>
    <row r="8986" s="9" customFormat="true" ht="12.75" hidden="false" customHeight="false" outlineLevel="0" collapsed="false">
      <c r="A8986" s="38"/>
      <c r="C8986" s="26"/>
      <c r="D8986" s="26"/>
      <c r="E8986" s="21"/>
      <c r="M8986" s="21"/>
      <c r="N8986" s="21"/>
      <c r="W8986" s="0" t="str">
        <f aca="false">IF(A8986="нов предмет",T8986*H8986," ")</f>
        <v> </v>
      </c>
      <c r="X8986" s="0" t="str">
        <f aca="false">IF(A8986="нов предмет",U8986*I8986," ")</f>
        <v> </v>
      </c>
      <c r="Y8986" s="0" t="str">
        <f aca="false">IF(A8986="нов предмет",V8986*J8986," ")</f>
        <v> </v>
      </c>
      <c r="Z8986" s="21"/>
      <c r="AB8986" s="21"/>
      <c r="AD8986" s="21"/>
    </row>
    <row r="8987" s="9" customFormat="true" ht="12.75" hidden="false" customHeight="false" outlineLevel="0" collapsed="false">
      <c r="A8987" s="38"/>
      <c r="C8987" s="26"/>
      <c r="D8987" s="26"/>
      <c r="E8987" s="21"/>
      <c r="M8987" s="21"/>
      <c r="N8987" s="21"/>
      <c r="W8987" s="0" t="str">
        <f aca="false">IF(A8987="нов предмет",T8987*H8987," ")</f>
        <v> </v>
      </c>
      <c r="X8987" s="0" t="str">
        <f aca="false">IF(A8987="нов предмет",U8987*I8987," ")</f>
        <v> </v>
      </c>
      <c r="Y8987" s="0" t="str">
        <f aca="false">IF(A8987="нов предмет",V8987*J8987," ")</f>
        <v> </v>
      </c>
      <c r="Z8987" s="21"/>
      <c r="AB8987" s="21"/>
      <c r="AD8987" s="21"/>
    </row>
    <row r="8988" s="9" customFormat="true" ht="12.75" hidden="false" customHeight="false" outlineLevel="0" collapsed="false">
      <c r="A8988" s="38"/>
      <c r="C8988" s="26"/>
      <c r="D8988" s="26"/>
      <c r="E8988" s="21"/>
      <c r="M8988" s="21"/>
      <c r="N8988" s="21"/>
      <c r="W8988" s="0" t="str">
        <f aca="false">IF(A8988="нов предмет",T8988*H8988," ")</f>
        <v> </v>
      </c>
      <c r="X8988" s="0" t="str">
        <f aca="false">IF(A8988="нов предмет",U8988*I8988," ")</f>
        <v> </v>
      </c>
      <c r="Y8988" s="0" t="str">
        <f aca="false">IF(A8988="нов предмет",V8988*J8988," ")</f>
        <v> </v>
      </c>
      <c r="Z8988" s="21"/>
      <c r="AB8988" s="21"/>
      <c r="AD8988" s="21"/>
    </row>
    <row r="8989" s="9" customFormat="true" ht="12.75" hidden="false" customHeight="false" outlineLevel="0" collapsed="false">
      <c r="A8989" s="38"/>
      <c r="C8989" s="26"/>
      <c r="D8989" s="26"/>
      <c r="E8989" s="21"/>
      <c r="M8989" s="21"/>
      <c r="N8989" s="21"/>
      <c r="W8989" s="0" t="str">
        <f aca="false">IF(A8989="нов предмет",T8989*H8989," ")</f>
        <v> </v>
      </c>
      <c r="X8989" s="0" t="str">
        <f aca="false">IF(A8989="нов предмет",U8989*I8989," ")</f>
        <v> </v>
      </c>
      <c r="Y8989" s="0" t="str">
        <f aca="false">IF(A8989="нов предмет",V8989*J8989," ")</f>
        <v> </v>
      </c>
      <c r="Z8989" s="21"/>
      <c r="AB8989" s="21"/>
      <c r="AD8989" s="21"/>
    </row>
    <row r="8990" s="9" customFormat="true" ht="12.75" hidden="false" customHeight="false" outlineLevel="0" collapsed="false">
      <c r="A8990" s="38"/>
      <c r="C8990" s="26"/>
      <c r="D8990" s="26"/>
      <c r="E8990" s="21"/>
      <c r="M8990" s="21"/>
      <c r="N8990" s="21"/>
      <c r="W8990" s="0" t="str">
        <f aca="false">IF(A8990="нов предмет",T8990*H8990," ")</f>
        <v> </v>
      </c>
      <c r="X8990" s="0" t="str">
        <f aca="false">IF(A8990="нов предмет",U8990*I8990," ")</f>
        <v> </v>
      </c>
      <c r="Y8990" s="0" t="str">
        <f aca="false">IF(A8990="нов предмет",V8990*J8990," ")</f>
        <v> </v>
      </c>
      <c r="Z8990" s="21"/>
      <c r="AB8990" s="21"/>
      <c r="AD8990" s="21"/>
    </row>
    <row r="8991" s="9" customFormat="true" ht="12.75" hidden="false" customHeight="false" outlineLevel="0" collapsed="false">
      <c r="A8991" s="38"/>
      <c r="C8991" s="26"/>
      <c r="D8991" s="26"/>
      <c r="E8991" s="21"/>
      <c r="M8991" s="21"/>
      <c r="N8991" s="21"/>
      <c r="W8991" s="0" t="str">
        <f aca="false">IF(A8991="нов предмет",T8991*H8991," ")</f>
        <v> </v>
      </c>
      <c r="X8991" s="0" t="str">
        <f aca="false">IF(A8991="нов предмет",U8991*I8991," ")</f>
        <v> </v>
      </c>
      <c r="Y8991" s="0" t="str">
        <f aca="false">IF(A8991="нов предмет",V8991*J8991," ")</f>
        <v> </v>
      </c>
      <c r="Z8991" s="21"/>
      <c r="AB8991" s="21"/>
      <c r="AD8991" s="21"/>
    </row>
    <row r="8992" s="9" customFormat="true" ht="12.75" hidden="false" customHeight="false" outlineLevel="0" collapsed="false">
      <c r="A8992" s="38"/>
      <c r="C8992" s="26"/>
      <c r="D8992" s="26"/>
      <c r="E8992" s="21"/>
      <c r="M8992" s="21"/>
      <c r="N8992" s="21"/>
      <c r="W8992" s="0" t="str">
        <f aca="false">IF(A8992="нов предмет",T8992*H8992," ")</f>
        <v> </v>
      </c>
      <c r="X8992" s="0" t="str">
        <f aca="false">IF(A8992="нов предмет",U8992*I8992," ")</f>
        <v> </v>
      </c>
      <c r="Y8992" s="0" t="str">
        <f aca="false">IF(A8992="нов предмет",V8992*J8992," ")</f>
        <v> </v>
      </c>
      <c r="Z8992" s="21"/>
      <c r="AB8992" s="21"/>
      <c r="AD8992" s="21"/>
    </row>
    <row r="8993" s="9" customFormat="true" ht="12.75" hidden="false" customHeight="false" outlineLevel="0" collapsed="false">
      <c r="A8993" s="38"/>
      <c r="C8993" s="26"/>
      <c r="D8993" s="26"/>
      <c r="E8993" s="21"/>
      <c r="M8993" s="21"/>
      <c r="N8993" s="21"/>
      <c r="W8993" s="0" t="str">
        <f aca="false">IF(A8993="нов предмет",T8993*H8993," ")</f>
        <v> </v>
      </c>
      <c r="X8993" s="0" t="str">
        <f aca="false">IF(A8993="нов предмет",U8993*I8993," ")</f>
        <v> </v>
      </c>
      <c r="Y8993" s="0" t="str">
        <f aca="false">IF(A8993="нов предмет",V8993*J8993," ")</f>
        <v> </v>
      </c>
      <c r="Z8993" s="21"/>
      <c r="AB8993" s="21"/>
      <c r="AD8993" s="21"/>
    </row>
    <row r="8994" s="9" customFormat="true" ht="12.75" hidden="false" customHeight="false" outlineLevel="0" collapsed="false">
      <c r="A8994" s="38"/>
      <c r="C8994" s="26"/>
      <c r="D8994" s="26"/>
      <c r="E8994" s="21"/>
      <c r="M8994" s="21"/>
      <c r="N8994" s="21"/>
      <c r="W8994" s="0" t="str">
        <f aca="false">IF(A8994="нов предмет",T8994*H8994," ")</f>
        <v> </v>
      </c>
      <c r="X8994" s="0" t="str">
        <f aca="false">IF(A8994="нов предмет",U8994*I8994," ")</f>
        <v> </v>
      </c>
      <c r="Y8994" s="0" t="str">
        <f aca="false">IF(A8994="нов предмет",V8994*J8994," ")</f>
        <v> </v>
      </c>
      <c r="Z8994" s="21"/>
      <c r="AB8994" s="21"/>
      <c r="AD8994" s="21"/>
    </row>
    <row r="8995" s="9" customFormat="true" ht="12.75" hidden="false" customHeight="false" outlineLevel="0" collapsed="false">
      <c r="A8995" s="38"/>
      <c r="C8995" s="26"/>
      <c r="D8995" s="26"/>
      <c r="E8995" s="21"/>
      <c r="M8995" s="21"/>
      <c r="N8995" s="21"/>
      <c r="W8995" s="0" t="str">
        <f aca="false">IF(A8995="нов предмет",T8995*H8995," ")</f>
        <v> </v>
      </c>
      <c r="X8995" s="0" t="str">
        <f aca="false">IF(A8995="нов предмет",U8995*I8995," ")</f>
        <v> </v>
      </c>
      <c r="Y8995" s="0" t="str">
        <f aca="false">IF(A8995="нов предмет",V8995*J8995," ")</f>
        <v> </v>
      </c>
      <c r="Z8995" s="21"/>
      <c r="AB8995" s="21"/>
      <c r="AD8995" s="21"/>
    </row>
    <row r="8996" s="9" customFormat="true" ht="12.75" hidden="false" customHeight="false" outlineLevel="0" collapsed="false">
      <c r="A8996" s="38"/>
      <c r="C8996" s="26"/>
      <c r="D8996" s="26"/>
      <c r="E8996" s="21"/>
      <c r="M8996" s="21"/>
      <c r="N8996" s="21"/>
      <c r="W8996" s="0" t="str">
        <f aca="false">IF(A8996="нов предмет",T8996*H8996," ")</f>
        <v> </v>
      </c>
      <c r="X8996" s="0" t="str">
        <f aca="false">IF(A8996="нов предмет",U8996*I8996," ")</f>
        <v> </v>
      </c>
      <c r="Y8996" s="0" t="str">
        <f aca="false">IF(A8996="нов предмет",V8996*J8996," ")</f>
        <v> </v>
      </c>
      <c r="Z8996" s="21"/>
      <c r="AB8996" s="21"/>
      <c r="AD8996" s="21"/>
    </row>
    <row r="8997" s="9" customFormat="true" ht="12.75" hidden="false" customHeight="false" outlineLevel="0" collapsed="false">
      <c r="A8997" s="38"/>
      <c r="C8997" s="26"/>
      <c r="D8997" s="26"/>
      <c r="E8997" s="21"/>
      <c r="M8997" s="21"/>
      <c r="N8997" s="21"/>
      <c r="W8997" s="0" t="str">
        <f aca="false">IF(A8997="нов предмет",T8997*H8997," ")</f>
        <v> </v>
      </c>
      <c r="X8997" s="0" t="str">
        <f aca="false">IF(A8997="нов предмет",U8997*I8997," ")</f>
        <v> </v>
      </c>
      <c r="Y8997" s="0" t="str">
        <f aca="false">IF(A8997="нов предмет",V8997*J8997," ")</f>
        <v> </v>
      </c>
      <c r="Z8997" s="21"/>
      <c r="AB8997" s="21"/>
      <c r="AD8997" s="21"/>
    </row>
    <row r="8998" s="9" customFormat="true" ht="12.75" hidden="false" customHeight="false" outlineLevel="0" collapsed="false">
      <c r="A8998" s="38"/>
      <c r="C8998" s="26"/>
      <c r="D8998" s="26"/>
      <c r="E8998" s="21"/>
      <c r="M8998" s="21"/>
      <c r="N8998" s="21"/>
      <c r="W8998" s="0" t="str">
        <f aca="false">IF(A8998="нов предмет",T8998*H8998," ")</f>
        <v> </v>
      </c>
      <c r="X8998" s="0" t="str">
        <f aca="false">IF(A8998="нов предмет",U8998*I8998," ")</f>
        <v> </v>
      </c>
      <c r="Y8998" s="0" t="str">
        <f aca="false">IF(A8998="нов предмет",V8998*J8998," ")</f>
        <v> </v>
      </c>
      <c r="Z8998" s="21"/>
      <c r="AB8998" s="21"/>
      <c r="AD8998" s="21"/>
    </row>
    <row r="8999" s="9" customFormat="true" ht="12.75" hidden="false" customHeight="false" outlineLevel="0" collapsed="false">
      <c r="A8999" s="38"/>
      <c r="C8999" s="26"/>
      <c r="D8999" s="26"/>
      <c r="E8999" s="21"/>
      <c r="M8999" s="21"/>
      <c r="N8999" s="21"/>
      <c r="W8999" s="0" t="str">
        <f aca="false">IF(A8999="нов предмет",T8999*H8999," ")</f>
        <v> </v>
      </c>
      <c r="X8999" s="0" t="str">
        <f aca="false">IF(A8999="нов предмет",U8999*I8999," ")</f>
        <v> </v>
      </c>
      <c r="Y8999" s="0" t="str">
        <f aca="false">IF(A8999="нов предмет",V8999*J8999," ")</f>
        <v> </v>
      </c>
      <c r="Z8999" s="21"/>
      <c r="AB8999" s="21"/>
      <c r="AD8999" s="21"/>
    </row>
    <row r="9000" s="9" customFormat="true" ht="12.75" hidden="false" customHeight="false" outlineLevel="0" collapsed="false">
      <c r="A9000" s="38"/>
      <c r="C9000" s="26"/>
      <c r="D9000" s="26"/>
      <c r="E9000" s="21"/>
      <c r="M9000" s="21"/>
      <c r="N9000" s="21"/>
      <c r="W9000" s="0" t="str">
        <f aca="false">IF(A9000="нов предмет",T9000*H9000," ")</f>
        <v> </v>
      </c>
      <c r="X9000" s="0" t="str">
        <f aca="false">IF(A9000="нов предмет",U9000*I9000," ")</f>
        <v> </v>
      </c>
      <c r="Y9000" s="0" t="str">
        <f aca="false">IF(A9000="нов предмет",V9000*J9000," ")</f>
        <v> </v>
      </c>
      <c r="Z9000" s="21"/>
      <c r="AB9000" s="21"/>
      <c r="AD9000" s="21"/>
    </row>
    <row r="9001" s="9" customFormat="true" ht="12.75" hidden="false" customHeight="false" outlineLevel="0" collapsed="false">
      <c r="A9001" s="38"/>
      <c r="C9001" s="26"/>
      <c r="D9001" s="26"/>
      <c r="E9001" s="21"/>
      <c r="M9001" s="21"/>
      <c r="N9001" s="21"/>
      <c r="W9001" s="0" t="str">
        <f aca="false">IF(A9001="нов предмет",T9001*H9001," ")</f>
        <v> </v>
      </c>
      <c r="X9001" s="0" t="str">
        <f aca="false">IF(A9001="нов предмет",U9001*I9001," ")</f>
        <v> </v>
      </c>
      <c r="Y9001" s="0" t="str">
        <f aca="false">IF(A9001="нов предмет",V9001*J9001," ")</f>
        <v> </v>
      </c>
      <c r="Z9001" s="21"/>
      <c r="AB9001" s="21"/>
      <c r="AD9001" s="21"/>
    </row>
    <row r="9002" s="9" customFormat="true" ht="12.75" hidden="false" customHeight="false" outlineLevel="0" collapsed="false">
      <c r="A9002" s="38"/>
      <c r="C9002" s="26"/>
      <c r="D9002" s="26"/>
      <c r="E9002" s="21"/>
      <c r="M9002" s="21"/>
      <c r="N9002" s="21"/>
      <c r="W9002" s="0" t="str">
        <f aca="false">IF(A9002="нов предмет",T9002*H9002," ")</f>
        <v> </v>
      </c>
      <c r="X9002" s="0" t="str">
        <f aca="false">IF(A9002="нов предмет",U9002*I9002," ")</f>
        <v> </v>
      </c>
      <c r="Y9002" s="0" t="str">
        <f aca="false">IF(A9002="нов предмет",V9002*J9002," ")</f>
        <v> </v>
      </c>
      <c r="Z9002" s="21"/>
      <c r="AB9002" s="21"/>
      <c r="AD9002" s="21"/>
    </row>
    <row r="9003" s="9" customFormat="true" ht="12.75" hidden="false" customHeight="false" outlineLevel="0" collapsed="false">
      <c r="A9003" s="38"/>
      <c r="C9003" s="26"/>
      <c r="D9003" s="26"/>
      <c r="E9003" s="21"/>
      <c r="M9003" s="21"/>
      <c r="N9003" s="21"/>
      <c r="W9003" s="0" t="str">
        <f aca="false">IF(A9003="нов предмет",T9003*H9003," ")</f>
        <v> </v>
      </c>
      <c r="X9003" s="0" t="str">
        <f aca="false">IF(A9003="нов предмет",U9003*I9003," ")</f>
        <v> </v>
      </c>
      <c r="Y9003" s="0" t="str">
        <f aca="false">IF(A9003="нов предмет",V9003*J9003," ")</f>
        <v> </v>
      </c>
      <c r="Z9003" s="21"/>
      <c r="AB9003" s="21"/>
      <c r="AD9003" s="21"/>
    </row>
    <row r="9004" s="9" customFormat="true" ht="12.75" hidden="false" customHeight="false" outlineLevel="0" collapsed="false">
      <c r="A9004" s="38"/>
      <c r="C9004" s="26"/>
      <c r="D9004" s="26"/>
      <c r="E9004" s="21"/>
      <c r="M9004" s="21"/>
      <c r="N9004" s="21"/>
      <c r="W9004" s="0" t="str">
        <f aca="false">IF(A9004="нов предмет",T9004*H9004," ")</f>
        <v> </v>
      </c>
      <c r="X9004" s="0" t="str">
        <f aca="false">IF(A9004="нов предмет",U9004*I9004," ")</f>
        <v> </v>
      </c>
      <c r="Y9004" s="0" t="str">
        <f aca="false">IF(A9004="нов предмет",V9004*J9004," ")</f>
        <v> </v>
      </c>
      <c r="Z9004" s="21"/>
      <c r="AB9004" s="21"/>
      <c r="AD9004" s="21"/>
    </row>
    <row r="9005" s="9" customFormat="true" ht="12.75" hidden="false" customHeight="false" outlineLevel="0" collapsed="false">
      <c r="A9005" s="38"/>
      <c r="C9005" s="26"/>
      <c r="D9005" s="26"/>
      <c r="E9005" s="21"/>
      <c r="M9005" s="21"/>
      <c r="N9005" s="21"/>
      <c r="W9005" s="0" t="str">
        <f aca="false">IF(A9005="нов предмет",T9005*H9005," ")</f>
        <v> </v>
      </c>
      <c r="X9005" s="0" t="str">
        <f aca="false">IF(A9005="нов предмет",U9005*I9005," ")</f>
        <v> </v>
      </c>
      <c r="Y9005" s="0" t="str">
        <f aca="false">IF(A9005="нов предмет",V9005*J9005," ")</f>
        <v> </v>
      </c>
      <c r="Z9005" s="21"/>
      <c r="AB9005" s="21"/>
      <c r="AD9005" s="21"/>
    </row>
    <row r="9006" s="9" customFormat="true" ht="12.75" hidden="false" customHeight="false" outlineLevel="0" collapsed="false">
      <c r="A9006" s="38"/>
      <c r="C9006" s="26"/>
      <c r="D9006" s="26"/>
      <c r="E9006" s="21"/>
      <c r="M9006" s="21"/>
      <c r="N9006" s="21"/>
      <c r="W9006" s="0" t="str">
        <f aca="false">IF(A9006="нов предмет",T9006*H9006," ")</f>
        <v> </v>
      </c>
      <c r="X9006" s="0" t="str">
        <f aca="false">IF(A9006="нов предмет",U9006*I9006," ")</f>
        <v> </v>
      </c>
      <c r="Y9006" s="0" t="str">
        <f aca="false">IF(A9006="нов предмет",V9006*J9006," ")</f>
        <v> </v>
      </c>
      <c r="Z9006" s="21"/>
      <c r="AB9006" s="21"/>
      <c r="AD9006" s="21"/>
    </row>
    <row r="9007" s="9" customFormat="true" ht="12.75" hidden="false" customHeight="false" outlineLevel="0" collapsed="false">
      <c r="A9007" s="38"/>
      <c r="C9007" s="26"/>
      <c r="D9007" s="26"/>
      <c r="E9007" s="21"/>
      <c r="M9007" s="21"/>
      <c r="N9007" s="21"/>
      <c r="W9007" s="0" t="str">
        <f aca="false">IF(A9007="нов предмет",T9007*H9007," ")</f>
        <v> </v>
      </c>
      <c r="X9007" s="0" t="str">
        <f aca="false">IF(A9007="нов предмет",U9007*I9007," ")</f>
        <v> </v>
      </c>
      <c r="Y9007" s="0" t="str">
        <f aca="false">IF(A9007="нов предмет",V9007*J9007," ")</f>
        <v> </v>
      </c>
      <c r="Z9007" s="21"/>
      <c r="AB9007" s="21"/>
      <c r="AD9007" s="21"/>
    </row>
    <row r="9008" s="9" customFormat="true" ht="12.75" hidden="false" customHeight="false" outlineLevel="0" collapsed="false">
      <c r="A9008" s="38"/>
      <c r="C9008" s="26"/>
      <c r="D9008" s="26"/>
      <c r="E9008" s="21"/>
      <c r="M9008" s="21"/>
      <c r="N9008" s="21"/>
      <c r="W9008" s="0" t="str">
        <f aca="false">IF(A9008="нов предмет",T9008*H9008," ")</f>
        <v> </v>
      </c>
      <c r="X9008" s="0" t="str">
        <f aca="false">IF(A9008="нов предмет",U9008*I9008," ")</f>
        <v> </v>
      </c>
      <c r="Y9008" s="0" t="str">
        <f aca="false">IF(A9008="нов предмет",V9008*J9008," ")</f>
        <v> </v>
      </c>
      <c r="Z9008" s="21"/>
      <c r="AB9008" s="21"/>
      <c r="AD9008" s="21"/>
    </row>
    <row r="9009" s="9" customFormat="true" ht="12.75" hidden="false" customHeight="false" outlineLevel="0" collapsed="false">
      <c r="A9009" s="38"/>
      <c r="C9009" s="26"/>
      <c r="D9009" s="26"/>
      <c r="E9009" s="21"/>
      <c r="M9009" s="21"/>
      <c r="N9009" s="21"/>
      <c r="W9009" s="0" t="str">
        <f aca="false">IF(A9009="нов предмет",T9009*H9009," ")</f>
        <v> </v>
      </c>
      <c r="X9009" s="0" t="str">
        <f aca="false">IF(A9009="нов предмет",U9009*I9009," ")</f>
        <v> </v>
      </c>
      <c r="Y9009" s="0" t="str">
        <f aca="false">IF(A9009="нов предмет",V9009*J9009," ")</f>
        <v> </v>
      </c>
      <c r="Z9009" s="21"/>
      <c r="AB9009" s="21"/>
      <c r="AD9009" s="21"/>
    </row>
    <row r="9010" s="9" customFormat="true" ht="12.75" hidden="false" customHeight="false" outlineLevel="0" collapsed="false">
      <c r="A9010" s="38"/>
      <c r="C9010" s="26"/>
      <c r="D9010" s="26"/>
      <c r="E9010" s="21"/>
      <c r="M9010" s="21"/>
      <c r="N9010" s="21"/>
      <c r="W9010" s="0" t="str">
        <f aca="false">IF(A9010="нов предмет",T9010*H9010," ")</f>
        <v> </v>
      </c>
      <c r="X9010" s="0" t="str">
        <f aca="false">IF(A9010="нов предмет",U9010*I9010," ")</f>
        <v> </v>
      </c>
      <c r="Y9010" s="0" t="str">
        <f aca="false">IF(A9010="нов предмет",V9010*J9010," ")</f>
        <v> </v>
      </c>
      <c r="Z9010" s="21"/>
      <c r="AB9010" s="21"/>
      <c r="AD9010" s="21"/>
    </row>
    <row r="9011" s="9" customFormat="true" ht="12.75" hidden="false" customHeight="false" outlineLevel="0" collapsed="false">
      <c r="A9011" s="38"/>
      <c r="C9011" s="26"/>
      <c r="D9011" s="26"/>
      <c r="E9011" s="21"/>
      <c r="M9011" s="21"/>
      <c r="N9011" s="21"/>
      <c r="W9011" s="0" t="str">
        <f aca="false">IF(A9011="нов предмет",T9011*H9011," ")</f>
        <v> </v>
      </c>
      <c r="X9011" s="0" t="str">
        <f aca="false">IF(A9011="нов предмет",U9011*I9011," ")</f>
        <v> </v>
      </c>
      <c r="Y9011" s="0" t="str">
        <f aca="false">IF(A9011="нов предмет",V9011*J9011," ")</f>
        <v> </v>
      </c>
      <c r="Z9011" s="21"/>
      <c r="AB9011" s="21"/>
      <c r="AD9011" s="21"/>
    </row>
    <row r="9012" s="9" customFormat="true" ht="12.75" hidden="false" customHeight="false" outlineLevel="0" collapsed="false">
      <c r="A9012" s="38"/>
      <c r="C9012" s="26"/>
      <c r="D9012" s="26"/>
      <c r="E9012" s="21"/>
      <c r="M9012" s="21"/>
      <c r="N9012" s="21"/>
      <c r="W9012" s="0" t="str">
        <f aca="false">IF(A9012="нов предмет",T9012*H9012," ")</f>
        <v> </v>
      </c>
      <c r="X9012" s="0" t="str">
        <f aca="false">IF(A9012="нов предмет",U9012*I9012," ")</f>
        <v> </v>
      </c>
      <c r="Y9012" s="0" t="str">
        <f aca="false">IF(A9012="нов предмет",V9012*J9012," ")</f>
        <v> </v>
      </c>
      <c r="Z9012" s="21"/>
      <c r="AB9012" s="21"/>
      <c r="AD9012" s="21"/>
    </row>
    <row r="9013" s="9" customFormat="true" ht="12.75" hidden="false" customHeight="false" outlineLevel="0" collapsed="false">
      <c r="A9013" s="38"/>
      <c r="C9013" s="26"/>
      <c r="D9013" s="26"/>
      <c r="E9013" s="21"/>
      <c r="M9013" s="21"/>
      <c r="N9013" s="21"/>
      <c r="W9013" s="0" t="str">
        <f aca="false">IF(A9013="нов предмет",T9013*H9013," ")</f>
        <v> </v>
      </c>
      <c r="X9013" s="0" t="str">
        <f aca="false">IF(A9013="нов предмет",U9013*I9013," ")</f>
        <v> </v>
      </c>
      <c r="Y9013" s="0" t="str">
        <f aca="false">IF(A9013="нов предмет",V9013*J9013," ")</f>
        <v> </v>
      </c>
      <c r="Z9013" s="21"/>
      <c r="AB9013" s="21"/>
      <c r="AD9013" s="21"/>
    </row>
    <row r="9014" s="9" customFormat="true" ht="12.75" hidden="false" customHeight="false" outlineLevel="0" collapsed="false">
      <c r="A9014" s="38"/>
      <c r="C9014" s="26"/>
      <c r="D9014" s="26"/>
      <c r="E9014" s="21"/>
      <c r="M9014" s="21"/>
      <c r="N9014" s="21"/>
      <c r="W9014" s="0" t="str">
        <f aca="false">IF(A9014="нов предмет",T9014*H9014," ")</f>
        <v> </v>
      </c>
      <c r="X9014" s="0" t="str">
        <f aca="false">IF(A9014="нов предмет",U9014*I9014," ")</f>
        <v> </v>
      </c>
      <c r="Y9014" s="0" t="str">
        <f aca="false">IF(A9014="нов предмет",V9014*J9014," ")</f>
        <v> </v>
      </c>
      <c r="Z9014" s="21"/>
      <c r="AB9014" s="21"/>
      <c r="AD9014" s="21"/>
    </row>
    <row r="9015" s="9" customFormat="true" ht="12.75" hidden="false" customHeight="false" outlineLevel="0" collapsed="false">
      <c r="A9015" s="38"/>
      <c r="C9015" s="26"/>
      <c r="D9015" s="26"/>
      <c r="E9015" s="21"/>
      <c r="M9015" s="21"/>
      <c r="N9015" s="21"/>
      <c r="W9015" s="0" t="str">
        <f aca="false">IF(A9015="нов предмет",T9015*H9015," ")</f>
        <v> </v>
      </c>
      <c r="X9015" s="0" t="str">
        <f aca="false">IF(A9015="нов предмет",U9015*I9015," ")</f>
        <v> </v>
      </c>
      <c r="Y9015" s="0" t="str">
        <f aca="false">IF(A9015="нов предмет",V9015*J9015," ")</f>
        <v> </v>
      </c>
      <c r="Z9015" s="21"/>
      <c r="AB9015" s="21"/>
      <c r="AD9015" s="21"/>
    </row>
    <row r="9016" s="9" customFormat="true" ht="12.75" hidden="false" customHeight="false" outlineLevel="0" collapsed="false">
      <c r="A9016" s="38"/>
      <c r="C9016" s="26"/>
      <c r="D9016" s="26"/>
      <c r="E9016" s="21"/>
      <c r="M9016" s="21"/>
      <c r="N9016" s="21"/>
      <c r="W9016" s="0" t="str">
        <f aca="false">IF(A9016="нов предмет",T9016*H9016," ")</f>
        <v> </v>
      </c>
      <c r="X9016" s="0" t="str">
        <f aca="false">IF(A9016="нов предмет",U9016*I9016," ")</f>
        <v> </v>
      </c>
      <c r="Y9016" s="0" t="str">
        <f aca="false">IF(A9016="нов предмет",V9016*J9016," ")</f>
        <v> </v>
      </c>
      <c r="Z9016" s="21"/>
      <c r="AB9016" s="21"/>
      <c r="AD9016" s="21"/>
    </row>
    <row r="9017" s="9" customFormat="true" ht="12.75" hidden="false" customHeight="false" outlineLevel="0" collapsed="false">
      <c r="A9017" s="38"/>
      <c r="C9017" s="26"/>
      <c r="D9017" s="26"/>
      <c r="E9017" s="21"/>
      <c r="M9017" s="21"/>
      <c r="N9017" s="21"/>
      <c r="W9017" s="0" t="str">
        <f aca="false">IF(A9017="нов предмет",T9017*H9017," ")</f>
        <v> </v>
      </c>
      <c r="X9017" s="0" t="str">
        <f aca="false">IF(A9017="нов предмет",U9017*I9017," ")</f>
        <v> </v>
      </c>
      <c r="Y9017" s="0" t="str">
        <f aca="false">IF(A9017="нов предмет",V9017*J9017," ")</f>
        <v> </v>
      </c>
      <c r="Z9017" s="21"/>
      <c r="AB9017" s="21"/>
      <c r="AD9017" s="21"/>
    </row>
    <row r="9018" s="9" customFormat="true" ht="12.75" hidden="false" customHeight="false" outlineLevel="0" collapsed="false">
      <c r="A9018" s="38"/>
      <c r="C9018" s="26"/>
      <c r="D9018" s="26"/>
      <c r="E9018" s="21"/>
      <c r="M9018" s="21"/>
      <c r="N9018" s="21"/>
      <c r="W9018" s="0" t="str">
        <f aca="false">IF(A9018="нов предмет",T9018*H9018," ")</f>
        <v> </v>
      </c>
      <c r="X9018" s="0" t="str">
        <f aca="false">IF(A9018="нов предмет",U9018*I9018," ")</f>
        <v> </v>
      </c>
      <c r="Y9018" s="0" t="str">
        <f aca="false">IF(A9018="нов предмет",V9018*J9018," ")</f>
        <v> </v>
      </c>
      <c r="Z9018" s="21"/>
      <c r="AB9018" s="21"/>
      <c r="AD9018" s="21"/>
    </row>
    <row r="9019" s="9" customFormat="true" ht="12.75" hidden="false" customHeight="false" outlineLevel="0" collapsed="false">
      <c r="A9019" s="38"/>
      <c r="C9019" s="26"/>
      <c r="D9019" s="26"/>
      <c r="E9019" s="21"/>
      <c r="M9019" s="21"/>
      <c r="N9019" s="21"/>
      <c r="W9019" s="0" t="str">
        <f aca="false">IF(A9019="нов предмет",T9019*H9019," ")</f>
        <v> </v>
      </c>
      <c r="X9019" s="0" t="str">
        <f aca="false">IF(A9019="нов предмет",U9019*I9019," ")</f>
        <v> </v>
      </c>
      <c r="Y9019" s="0" t="str">
        <f aca="false">IF(A9019="нов предмет",V9019*J9019," ")</f>
        <v> </v>
      </c>
      <c r="Z9019" s="21"/>
      <c r="AB9019" s="21"/>
      <c r="AD9019" s="21"/>
    </row>
    <row r="9020" s="9" customFormat="true" ht="12.75" hidden="false" customHeight="false" outlineLevel="0" collapsed="false">
      <c r="A9020" s="38"/>
      <c r="C9020" s="26"/>
      <c r="D9020" s="26"/>
      <c r="E9020" s="21"/>
      <c r="M9020" s="21"/>
      <c r="N9020" s="21"/>
      <c r="W9020" s="0" t="str">
        <f aca="false">IF(A9020="нов предмет",T9020*H9020," ")</f>
        <v> </v>
      </c>
      <c r="X9020" s="0" t="str">
        <f aca="false">IF(A9020="нов предмет",U9020*I9020," ")</f>
        <v> </v>
      </c>
      <c r="Y9020" s="0" t="str">
        <f aca="false">IF(A9020="нов предмет",V9020*J9020," ")</f>
        <v> </v>
      </c>
      <c r="Z9020" s="21"/>
      <c r="AB9020" s="21"/>
      <c r="AD9020" s="21"/>
    </row>
    <row r="9021" s="9" customFormat="true" ht="12.75" hidden="false" customHeight="false" outlineLevel="0" collapsed="false">
      <c r="A9021" s="38"/>
      <c r="C9021" s="26"/>
      <c r="D9021" s="26"/>
      <c r="E9021" s="21"/>
      <c r="M9021" s="21"/>
      <c r="N9021" s="21"/>
      <c r="W9021" s="0" t="str">
        <f aca="false">IF(A9021="нов предмет",T9021*H9021," ")</f>
        <v> </v>
      </c>
      <c r="X9021" s="0" t="str">
        <f aca="false">IF(A9021="нов предмет",U9021*I9021," ")</f>
        <v> </v>
      </c>
      <c r="Y9021" s="0" t="str">
        <f aca="false">IF(A9021="нов предмет",V9021*J9021," ")</f>
        <v> </v>
      </c>
      <c r="Z9021" s="21"/>
      <c r="AB9021" s="21"/>
      <c r="AD9021" s="21"/>
    </row>
    <row r="9022" s="9" customFormat="true" ht="12.75" hidden="false" customHeight="false" outlineLevel="0" collapsed="false">
      <c r="A9022" s="38"/>
      <c r="C9022" s="26"/>
      <c r="D9022" s="26"/>
      <c r="E9022" s="21"/>
      <c r="M9022" s="21"/>
      <c r="N9022" s="21"/>
      <c r="W9022" s="0" t="str">
        <f aca="false">IF(A9022="нов предмет",T9022*H9022," ")</f>
        <v> </v>
      </c>
      <c r="X9022" s="0" t="str">
        <f aca="false">IF(A9022="нов предмет",U9022*I9022," ")</f>
        <v> </v>
      </c>
      <c r="Y9022" s="0" t="str">
        <f aca="false">IF(A9022="нов предмет",V9022*J9022," ")</f>
        <v> </v>
      </c>
      <c r="Z9022" s="21"/>
      <c r="AB9022" s="21"/>
      <c r="AD9022" s="21"/>
    </row>
    <row r="9023" s="9" customFormat="true" ht="12.75" hidden="false" customHeight="false" outlineLevel="0" collapsed="false">
      <c r="A9023" s="38"/>
      <c r="C9023" s="26"/>
      <c r="D9023" s="26"/>
      <c r="E9023" s="21"/>
      <c r="M9023" s="21"/>
      <c r="N9023" s="21"/>
      <c r="W9023" s="0" t="str">
        <f aca="false">IF(A9023="нов предмет",T9023*H9023," ")</f>
        <v> </v>
      </c>
      <c r="X9023" s="0" t="str">
        <f aca="false">IF(A9023="нов предмет",U9023*I9023," ")</f>
        <v> </v>
      </c>
      <c r="Y9023" s="0" t="str">
        <f aca="false">IF(A9023="нов предмет",V9023*J9023," ")</f>
        <v> </v>
      </c>
      <c r="Z9023" s="21"/>
      <c r="AB9023" s="21"/>
      <c r="AD9023" s="21"/>
    </row>
    <row r="9024" s="9" customFormat="true" ht="12.75" hidden="false" customHeight="false" outlineLevel="0" collapsed="false">
      <c r="A9024" s="38"/>
      <c r="C9024" s="26"/>
      <c r="D9024" s="26"/>
      <c r="E9024" s="21"/>
      <c r="M9024" s="21"/>
      <c r="N9024" s="21"/>
      <c r="W9024" s="0" t="str">
        <f aca="false">IF(A9024="нов предмет",T9024*H9024," ")</f>
        <v> </v>
      </c>
      <c r="X9024" s="0" t="str">
        <f aca="false">IF(A9024="нов предмет",U9024*I9024," ")</f>
        <v> </v>
      </c>
      <c r="Y9024" s="0" t="str">
        <f aca="false">IF(A9024="нов предмет",V9024*J9024," ")</f>
        <v> </v>
      </c>
      <c r="Z9024" s="21"/>
      <c r="AB9024" s="21"/>
      <c r="AD9024" s="21"/>
    </row>
    <row r="9025" s="9" customFormat="true" ht="12.75" hidden="false" customHeight="false" outlineLevel="0" collapsed="false">
      <c r="A9025" s="38"/>
      <c r="C9025" s="26"/>
      <c r="D9025" s="26"/>
      <c r="E9025" s="21"/>
      <c r="M9025" s="21"/>
      <c r="N9025" s="21"/>
      <c r="W9025" s="0" t="str">
        <f aca="false">IF(A9025="нов предмет",T9025*H9025," ")</f>
        <v> </v>
      </c>
      <c r="X9025" s="0" t="str">
        <f aca="false">IF(A9025="нов предмет",U9025*I9025," ")</f>
        <v> </v>
      </c>
      <c r="Y9025" s="0" t="str">
        <f aca="false">IF(A9025="нов предмет",V9025*J9025," ")</f>
        <v> </v>
      </c>
      <c r="Z9025" s="21"/>
      <c r="AB9025" s="21"/>
      <c r="AD9025" s="21"/>
    </row>
    <row r="9026" s="9" customFormat="true" ht="12.75" hidden="false" customHeight="false" outlineLevel="0" collapsed="false">
      <c r="A9026" s="38"/>
      <c r="C9026" s="26"/>
      <c r="D9026" s="26"/>
      <c r="E9026" s="21"/>
      <c r="M9026" s="21"/>
      <c r="N9026" s="21"/>
      <c r="W9026" s="0" t="str">
        <f aca="false">IF(A9026="нов предмет",T9026*H9026," ")</f>
        <v> </v>
      </c>
      <c r="X9026" s="0" t="str">
        <f aca="false">IF(A9026="нов предмет",U9026*I9026," ")</f>
        <v> </v>
      </c>
      <c r="Y9026" s="0" t="str">
        <f aca="false">IF(A9026="нов предмет",V9026*J9026," ")</f>
        <v> </v>
      </c>
      <c r="Z9026" s="21"/>
      <c r="AB9026" s="21"/>
      <c r="AD9026" s="21"/>
    </row>
    <row r="9027" s="9" customFormat="true" ht="12.75" hidden="false" customHeight="false" outlineLevel="0" collapsed="false">
      <c r="A9027" s="38"/>
      <c r="C9027" s="26"/>
      <c r="D9027" s="26"/>
      <c r="E9027" s="21"/>
      <c r="M9027" s="21"/>
      <c r="N9027" s="21"/>
      <c r="W9027" s="0" t="str">
        <f aca="false">IF(A9027="нов предмет",T9027*H9027," ")</f>
        <v> </v>
      </c>
      <c r="X9027" s="0" t="str">
        <f aca="false">IF(A9027="нов предмет",U9027*I9027," ")</f>
        <v> </v>
      </c>
      <c r="Y9027" s="0" t="str">
        <f aca="false">IF(A9027="нов предмет",V9027*J9027," ")</f>
        <v> </v>
      </c>
      <c r="Z9027" s="21"/>
      <c r="AB9027" s="21"/>
      <c r="AD9027" s="21"/>
    </row>
    <row r="9028" s="9" customFormat="true" ht="12.75" hidden="false" customHeight="false" outlineLevel="0" collapsed="false">
      <c r="A9028" s="38"/>
      <c r="C9028" s="26"/>
      <c r="D9028" s="26"/>
      <c r="E9028" s="21"/>
      <c r="M9028" s="21"/>
      <c r="N9028" s="21"/>
      <c r="W9028" s="0" t="str">
        <f aca="false">IF(A9028="нов предмет",T9028*H9028," ")</f>
        <v> </v>
      </c>
      <c r="X9028" s="0" t="str">
        <f aca="false">IF(A9028="нов предмет",U9028*I9028," ")</f>
        <v> </v>
      </c>
      <c r="Y9028" s="0" t="str">
        <f aca="false">IF(A9028="нов предмет",V9028*J9028," ")</f>
        <v> </v>
      </c>
      <c r="Z9028" s="21"/>
      <c r="AB9028" s="21"/>
      <c r="AD9028" s="21"/>
    </row>
    <row r="9029" s="9" customFormat="true" ht="12.75" hidden="false" customHeight="false" outlineLevel="0" collapsed="false">
      <c r="A9029" s="38"/>
      <c r="C9029" s="26"/>
      <c r="D9029" s="26"/>
      <c r="E9029" s="21"/>
      <c r="M9029" s="21"/>
      <c r="N9029" s="21"/>
      <c r="W9029" s="0" t="str">
        <f aca="false">IF(A9029="нов предмет",T9029*H9029," ")</f>
        <v> </v>
      </c>
      <c r="X9029" s="0" t="str">
        <f aca="false">IF(A9029="нов предмет",U9029*I9029," ")</f>
        <v> </v>
      </c>
      <c r="Y9029" s="0" t="str">
        <f aca="false">IF(A9029="нов предмет",V9029*J9029," ")</f>
        <v> </v>
      </c>
      <c r="Z9029" s="21"/>
      <c r="AB9029" s="21"/>
      <c r="AD9029" s="21"/>
    </row>
    <row r="9030" s="9" customFormat="true" ht="12.75" hidden="false" customHeight="false" outlineLevel="0" collapsed="false">
      <c r="A9030" s="38"/>
      <c r="C9030" s="26"/>
      <c r="D9030" s="26"/>
      <c r="E9030" s="21"/>
      <c r="M9030" s="21"/>
      <c r="N9030" s="21"/>
      <c r="W9030" s="0" t="str">
        <f aca="false">IF(A9030="нов предмет",T9030*H9030," ")</f>
        <v> </v>
      </c>
      <c r="X9030" s="0" t="str">
        <f aca="false">IF(A9030="нов предмет",U9030*I9030," ")</f>
        <v> </v>
      </c>
      <c r="Y9030" s="0" t="str">
        <f aca="false">IF(A9030="нов предмет",V9030*J9030," ")</f>
        <v> </v>
      </c>
      <c r="Z9030" s="21"/>
      <c r="AB9030" s="21"/>
      <c r="AD9030" s="21"/>
    </row>
    <row r="9031" s="9" customFormat="true" ht="12.75" hidden="false" customHeight="false" outlineLevel="0" collapsed="false">
      <c r="A9031" s="38"/>
      <c r="C9031" s="26"/>
      <c r="D9031" s="26"/>
      <c r="E9031" s="21"/>
      <c r="M9031" s="21"/>
      <c r="N9031" s="21"/>
      <c r="W9031" s="0" t="str">
        <f aca="false">IF(A9031="нов предмет",T9031*H9031," ")</f>
        <v> </v>
      </c>
      <c r="X9031" s="0" t="str">
        <f aca="false">IF(A9031="нов предмет",U9031*I9031," ")</f>
        <v> </v>
      </c>
      <c r="Y9031" s="0" t="str">
        <f aca="false">IF(A9031="нов предмет",V9031*J9031," ")</f>
        <v> </v>
      </c>
      <c r="Z9031" s="21"/>
      <c r="AB9031" s="21"/>
      <c r="AD9031" s="21"/>
    </row>
    <row r="9032" s="9" customFormat="true" ht="12.75" hidden="false" customHeight="false" outlineLevel="0" collapsed="false">
      <c r="A9032" s="38"/>
      <c r="C9032" s="26"/>
      <c r="D9032" s="26"/>
      <c r="E9032" s="21"/>
      <c r="M9032" s="21"/>
      <c r="N9032" s="21"/>
      <c r="W9032" s="0" t="str">
        <f aca="false">IF(A9032="нов предмет",T9032*H9032," ")</f>
        <v> </v>
      </c>
      <c r="X9032" s="0" t="str">
        <f aca="false">IF(A9032="нов предмет",U9032*I9032," ")</f>
        <v> </v>
      </c>
      <c r="Y9032" s="0" t="str">
        <f aca="false">IF(A9032="нов предмет",V9032*J9032," ")</f>
        <v> </v>
      </c>
      <c r="Z9032" s="21"/>
      <c r="AB9032" s="21"/>
      <c r="AD9032" s="21"/>
    </row>
    <row r="9033" s="9" customFormat="true" ht="12.75" hidden="false" customHeight="false" outlineLevel="0" collapsed="false">
      <c r="A9033" s="38"/>
      <c r="C9033" s="26"/>
      <c r="D9033" s="26"/>
      <c r="E9033" s="21"/>
      <c r="M9033" s="21"/>
      <c r="N9033" s="21"/>
      <c r="W9033" s="0" t="str">
        <f aca="false">IF(A9033="нов предмет",T9033*H9033," ")</f>
        <v> </v>
      </c>
      <c r="X9033" s="0" t="str">
        <f aca="false">IF(A9033="нов предмет",U9033*I9033," ")</f>
        <v> </v>
      </c>
      <c r="Y9033" s="0" t="str">
        <f aca="false">IF(A9033="нов предмет",V9033*J9033," ")</f>
        <v> </v>
      </c>
      <c r="Z9033" s="21"/>
      <c r="AB9033" s="21"/>
      <c r="AD9033" s="21"/>
    </row>
    <row r="9034" s="9" customFormat="true" ht="12.75" hidden="false" customHeight="false" outlineLevel="0" collapsed="false">
      <c r="A9034" s="38"/>
      <c r="C9034" s="26"/>
      <c r="D9034" s="26"/>
      <c r="E9034" s="21"/>
      <c r="M9034" s="21"/>
      <c r="N9034" s="21"/>
      <c r="W9034" s="0" t="str">
        <f aca="false">IF(A9034="нов предмет",T9034*H9034," ")</f>
        <v> </v>
      </c>
      <c r="X9034" s="0" t="str">
        <f aca="false">IF(A9034="нов предмет",U9034*I9034," ")</f>
        <v> </v>
      </c>
      <c r="Y9034" s="0" t="str">
        <f aca="false">IF(A9034="нов предмет",V9034*J9034," ")</f>
        <v> </v>
      </c>
      <c r="Z9034" s="21"/>
      <c r="AB9034" s="21"/>
      <c r="AD9034" s="21"/>
    </row>
    <row r="9035" s="9" customFormat="true" ht="12.75" hidden="false" customHeight="false" outlineLevel="0" collapsed="false">
      <c r="A9035" s="38"/>
      <c r="C9035" s="26"/>
      <c r="D9035" s="26"/>
      <c r="E9035" s="21"/>
      <c r="M9035" s="21"/>
      <c r="N9035" s="21"/>
      <c r="W9035" s="0" t="str">
        <f aca="false">IF(A9035="нов предмет",T9035*H9035," ")</f>
        <v> </v>
      </c>
      <c r="X9035" s="0" t="str">
        <f aca="false">IF(A9035="нов предмет",U9035*I9035," ")</f>
        <v> </v>
      </c>
      <c r="Y9035" s="0" t="str">
        <f aca="false">IF(A9035="нов предмет",V9035*J9035," ")</f>
        <v> </v>
      </c>
      <c r="Z9035" s="21"/>
      <c r="AB9035" s="21"/>
      <c r="AD9035" s="21"/>
    </row>
    <row r="9036" s="9" customFormat="true" ht="12.75" hidden="false" customHeight="false" outlineLevel="0" collapsed="false">
      <c r="A9036" s="38"/>
      <c r="C9036" s="26"/>
      <c r="D9036" s="26"/>
      <c r="E9036" s="21"/>
      <c r="M9036" s="21"/>
      <c r="N9036" s="21"/>
      <c r="W9036" s="0" t="str">
        <f aca="false">IF(A9036="нов предмет",T9036*H9036," ")</f>
        <v> </v>
      </c>
      <c r="X9036" s="0" t="str">
        <f aca="false">IF(A9036="нов предмет",U9036*I9036," ")</f>
        <v> </v>
      </c>
      <c r="Y9036" s="0" t="str">
        <f aca="false">IF(A9036="нов предмет",V9036*J9036," ")</f>
        <v> </v>
      </c>
      <c r="Z9036" s="21"/>
      <c r="AB9036" s="21"/>
      <c r="AD9036" s="21"/>
    </row>
    <row r="9037" s="9" customFormat="true" ht="12.75" hidden="false" customHeight="false" outlineLevel="0" collapsed="false">
      <c r="A9037" s="38"/>
      <c r="C9037" s="26"/>
      <c r="D9037" s="26"/>
      <c r="E9037" s="21"/>
      <c r="M9037" s="21"/>
      <c r="N9037" s="21"/>
      <c r="W9037" s="0" t="str">
        <f aca="false">IF(A9037="нов предмет",T9037*H9037," ")</f>
        <v> </v>
      </c>
      <c r="X9037" s="0" t="str">
        <f aca="false">IF(A9037="нов предмет",U9037*I9037," ")</f>
        <v> </v>
      </c>
      <c r="Y9037" s="0" t="str">
        <f aca="false">IF(A9037="нов предмет",V9037*J9037," ")</f>
        <v> </v>
      </c>
      <c r="Z9037" s="21"/>
      <c r="AB9037" s="21"/>
      <c r="AD9037" s="21"/>
    </row>
    <row r="9038" s="9" customFormat="true" ht="12.75" hidden="false" customHeight="false" outlineLevel="0" collapsed="false">
      <c r="A9038" s="38"/>
      <c r="C9038" s="26"/>
      <c r="D9038" s="26"/>
      <c r="E9038" s="21"/>
      <c r="M9038" s="21"/>
      <c r="N9038" s="21"/>
      <c r="W9038" s="0" t="str">
        <f aca="false">IF(A9038="нов предмет",T9038*H9038," ")</f>
        <v> </v>
      </c>
      <c r="X9038" s="0" t="str">
        <f aca="false">IF(A9038="нов предмет",U9038*I9038," ")</f>
        <v> </v>
      </c>
      <c r="Y9038" s="0" t="str">
        <f aca="false">IF(A9038="нов предмет",V9038*J9038," ")</f>
        <v> </v>
      </c>
      <c r="Z9038" s="21"/>
      <c r="AB9038" s="21"/>
      <c r="AD9038" s="21"/>
    </row>
    <row r="9039" s="9" customFormat="true" ht="12.75" hidden="false" customHeight="false" outlineLevel="0" collapsed="false">
      <c r="A9039" s="38"/>
      <c r="C9039" s="26"/>
      <c r="D9039" s="26"/>
      <c r="E9039" s="21"/>
      <c r="M9039" s="21"/>
      <c r="N9039" s="21"/>
      <c r="W9039" s="0" t="str">
        <f aca="false">IF(A9039="нов предмет",T9039*H9039," ")</f>
        <v> </v>
      </c>
      <c r="X9039" s="0" t="str">
        <f aca="false">IF(A9039="нов предмет",U9039*I9039," ")</f>
        <v> </v>
      </c>
      <c r="Y9039" s="0" t="str">
        <f aca="false">IF(A9039="нов предмет",V9039*J9039," ")</f>
        <v> </v>
      </c>
      <c r="Z9039" s="21"/>
      <c r="AB9039" s="21"/>
      <c r="AD9039" s="21"/>
    </row>
    <row r="9040" s="9" customFormat="true" ht="12.75" hidden="false" customHeight="false" outlineLevel="0" collapsed="false">
      <c r="A9040" s="38"/>
      <c r="C9040" s="26"/>
      <c r="D9040" s="26"/>
      <c r="E9040" s="21"/>
      <c r="M9040" s="21"/>
      <c r="N9040" s="21"/>
      <c r="W9040" s="0" t="str">
        <f aca="false">IF(A9040="нов предмет",T9040*H9040," ")</f>
        <v> </v>
      </c>
      <c r="X9040" s="0" t="str">
        <f aca="false">IF(A9040="нов предмет",U9040*I9040," ")</f>
        <v> </v>
      </c>
      <c r="Y9040" s="0" t="str">
        <f aca="false">IF(A9040="нов предмет",V9040*J9040," ")</f>
        <v> </v>
      </c>
      <c r="Z9040" s="21"/>
      <c r="AB9040" s="21"/>
      <c r="AD9040" s="21"/>
    </row>
    <row r="9041" s="9" customFormat="true" ht="12.75" hidden="false" customHeight="false" outlineLevel="0" collapsed="false">
      <c r="A9041" s="38"/>
      <c r="C9041" s="26"/>
      <c r="D9041" s="26"/>
      <c r="E9041" s="21"/>
      <c r="M9041" s="21"/>
      <c r="N9041" s="21"/>
      <c r="W9041" s="0" t="str">
        <f aca="false">IF(A9041="нов предмет",T9041*H9041," ")</f>
        <v> </v>
      </c>
      <c r="X9041" s="0" t="str">
        <f aca="false">IF(A9041="нов предмет",U9041*I9041," ")</f>
        <v> </v>
      </c>
      <c r="Y9041" s="0" t="str">
        <f aca="false">IF(A9041="нов предмет",V9041*J9041," ")</f>
        <v> </v>
      </c>
      <c r="Z9041" s="21"/>
      <c r="AB9041" s="21"/>
      <c r="AD9041" s="21"/>
    </row>
    <row r="9042" s="9" customFormat="true" ht="12.75" hidden="false" customHeight="false" outlineLevel="0" collapsed="false">
      <c r="A9042" s="38"/>
      <c r="C9042" s="26"/>
      <c r="D9042" s="26"/>
      <c r="E9042" s="21"/>
      <c r="M9042" s="21"/>
      <c r="N9042" s="21"/>
      <c r="W9042" s="0" t="str">
        <f aca="false">IF(A9042="нов предмет",T9042*H9042," ")</f>
        <v> </v>
      </c>
      <c r="X9042" s="0" t="str">
        <f aca="false">IF(A9042="нов предмет",U9042*I9042," ")</f>
        <v> </v>
      </c>
      <c r="Y9042" s="0" t="str">
        <f aca="false">IF(A9042="нов предмет",V9042*J9042," ")</f>
        <v> </v>
      </c>
      <c r="Z9042" s="21"/>
      <c r="AB9042" s="21"/>
      <c r="AD9042" s="21"/>
    </row>
    <row r="9043" s="9" customFormat="true" ht="12.75" hidden="false" customHeight="false" outlineLevel="0" collapsed="false">
      <c r="A9043" s="38"/>
      <c r="C9043" s="26"/>
      <c r="D9043" s="26"/>
      <c r="E9043" s="21"/>
      <c r="M9043" s="21"/>
      <c r="N9043" s="21"/>
      <c r="W9043" s="0" t="str">
        <f aca="false">IF(A9043="нов предмет",T9043*H9043," ")</f>
        <v> </v>
      </c>
      <c r="X9043" s="0" t="str">
        <f aca="false">IF(A9043="нов предмет",U9043*I9043," ")</f>
        <v> </v>
      </c>
      <c r="Y9043" s="0" t="str">
        <f aca="false">IF(A9043="нов предмет",V9043*J9043," ")</f>
        <v> </v>
      </c>
      <c r="Z9043" s="21"/>
      <c r="AB9043" s="21"/>
      <c r="AD9043" s="21"/>
    </row>
    <row r="9044" s="9" customFormat="true" ht="12.75" hidden="false" customHeight="false" outlineLevel="0" collapsed="false">
      <c r="A9044" s="38"/>
      <c r="C9044" s="26"/>
      <c r="D9044" s="26"/>
      <c r="E9044" s="21"/>
      <c r="M9044" s="21"/>
      <c r="N9044" s="21"/>
      <c r="W9044" s="0" t="str">
        <f aca="false">IF(A9044="нов предмет",T9044*H9044," ")</f>
        <v> </v>
      </c>
      <c r="X9044" s="0" t="str">
        <f aca="false">IF(A9044="нов предмет",U9044*I9044," ")</f>
        <v> </v>
      </c>
      <c r="Y9044" s="0" t="str">
        <f aca="false">IF(A9044="нов предмет",V9044*J9044," ")</f>
        <v> </v>
      </c>
      <c r="Z9044" s="21"/>
      <c r="AB9044" s="21"/>
      <c r="AD9044" s="21"/>
    </row>
    <row r="9045" s="9" customFormat="true" ht="12.75" hidden="false" customHeight="false" outlineLevel="0" collapsed="false">
      <c r="A9045" s="38"/>
      <c r="C9045" s="26"/>
      <c r="D9045" s="26"/>
      <c r="E9045" s="21"/>
      <c r="M9045" s="21"/>
      <c r="N9045" s="21"/>
      <c r="W9045" s="0" t="str">
        <f aca="false">IF(A9045="нов предмет",T9045*H9045," ")</f>
        <v> </v>
      </c>
      <c r="X9045" s="0" t="str">
        <f aca="false">IF(A9045="нов предмет",U9045*I9045," ")</f>
        <v> </v>
      </c>
      <c r="Y9045" s="0" t="str">
        <f aca="false">IF(A9045="нов предмет",V9045*J9045," ")</f>
        <v> </v>
      </c>
      <c r="Z9045" s="21"/>
      <c r="AB9045" s="21"/>
      <c r="AD9045" s="21"/>
    </row>
    <row r="9046" s="9" customFormat="true" ht="12.75" hidden="false" customHeight="false" outlineLevel="0" collapsed="false">
      <c r="A9046" s="38"/>
      <c r="C9046" s="26"/>
      <c r="D9046" s="26"/>
      <c r="E9046" s="21"/>
      <c r="M9046" s="21"/>
      <c r="N9046" s="21"/>
      <c r="W9046" s="0" t="str">
        <f aca="false">IF(A9046="нов предмет",T9046*H9046," ")</f>
        <v> </v>
      </c>
      <c r="X9046" s="0" t="str">
        <f aca="false">IF(A9046="нов предмет",U9046*I9046," ")</f>
        <v> </v>
      </c>
      <c r="Y9046" s="0" t="str">
        <f aca="false">IF(A9046="нов предмет",V9046*J9046," ")</f>
        <v> </v>
      </c>
      <c r="Z9046" s="21"/>
      <c r="AB9046" s="21"/>
      <c r="AD9046" s="21"/>
    </row>
    <row r="9047" s="9" customFormat="true" ht="12.75" hidden="false" customHeight="false" outlineLevel="0" collapsed="false">
      <c r="A9047" s="38"/>
      <c r="C9047" s="26"/>
      <c r="D9047" s="26"/>
      <c r="E9047" s="21"/>
      <c r="M9047" s="21"/>
      <c r="N9047" s="21"/>
      <c r="W9047" s="0" t="str">
        <f aca="false">IF(A9047="нов предмет",T9047*H9047," ")</f>
        <v> </v>
      </c>
      <c r="X9047" s="0" t="str">
        <f aca="false">IF(A9047="нов предмет",U9047*I9047," ")</f>
        <v> </v>
      </c>
      <c r="Y9047" s="0" t="str">
        <f aca="false">IF(A9047="нов предмет",V9047*J9047," ")</f>
        <v> </v>
      </c>
      <c r="Z9047" s="21"/>
      <c r="AB9047" s="21"/>
      <c r="AD9047" s="21"/>
    </row>
    <row r="9048" s="9" customFormat="true" ht="12.75" hidden="false" customHeight="false" outlineLevel="0" collapsed="false">
      <c r="A9048" s="38"/>
      <c r="C9048" s="26"/>
      <c r="D9048" s="26"/>
      <c r="E9048" s="21"/>
      <c r="M9048" s="21"/>
      <c r="N9048" s="21"/>
      <c r="W9048" s="0" t="str">
        <f aca="false">IF(A9048="нов предмет",T9048*H9048," ")</f>
        <v> </v>
      </c>
      <c r="X9048" s="0" t="str">
        <f aca="false">IF(A9048="нов предмет",U9048*I9048," ")</f>
        <v> </v>
      </c>
      <c r="Y9048" s="0" t="str">
        <f aca="false">IF(A9048="нов предмет",V9048*J9048," ")</f>
        <v> </v>
      </c>
      <c r="Z9048" s="21"/>
      <c r="AB9048" s="21"/>
      <c r="AD9048" s="21"/>
    </row>
    <row r="9049" s="9" customFormat="true" ht="12.75" hidden="false" customHeight="false" outlineLevel="0" collapsed="false">
      <c r="A9049" s="38"/>
      <c r="C9049" s="26"/>
      <c r="D9049" s="26"/>
      <c r="E9049" s="21"/>
      <c r="M9049" s="21"/>
      <c r="N9049" s="21"/>
      <c r="W9049" s="0" t="str">
        <f aca="false">IF(A9049="нов предмет",T9049*H9049," ")</f>
        <v> </v>
      </c>
      <c r="X9049" s="0" t="str">
        <f aca="false">IF(A9049="нов предмет",U9049*I9049," ")</f>
        <v> </v>
      </c>
      <c r="Y9049" s="0" t="str">
        <f aca="false">IF(A9049="нов предмет",V9049*J9049," ")</f>
        <v> </v>
      </c>
      <c r="Z9049" s="21"/>
      <c r="AB9049" s="21"/>
      <c r="AD9049" s="21"/>
    </row>
    <row r="9050" s="9" customFormat="true" ht="12.75" hidden="false" customHeight="false" outlineLevel="0" collapsed="false">
      <c r="A9050" s="38"/>
      <c r="C9050" s="26"/>
      <c r="D9050" s="26"/>
      <c r="E9050" s="21"/>
      <c r="M9050" s="21"/>
      <c r="N9050" s="21"/>
      <c r="W9050" s="0" t="str">
        <f aca="false">IF(A9050="нов предмет",T9050*H9050," ")</f>
        <v> </v>
      </c>
      <c r="X9050" s="0" t="str">
        <f aca="false">IF(A9050="нов предмет",U9050*I9050," ")</f>
        <v> </v>
      </c>
      <c r="Y9050" s="0" t="str">
        <f aca="false">IF(A9050="нов предмет",V9050*J9050," ")</f>
        <v> </v>
      </c>
      <c r="Z9050" s="21"/>
      <c r="AB9050" s="21"/>
      <c r="AD9050" s="21"/>
    </row>
    <row r="9051" s="9" customFormat="true" ht="12.75" hidden="false" customHeight="false" outlineLevel="0" collapsed="false">
      <c r="A9051" s="38"/>
      <c r="C9051" s="26"/>
      <c r="D9051" s="26"/>
      <c r="E9051" s="21"/>
      <c r="M9051" s="21"/>
      <c r="N9051" s="21"/>
      <c r="W9051" s="0" t="str">
        <f aca="false">IF(A9051="нов предмет",T9051*H9051," ")</f>
        <v> </v>
      </c>
      <c r="X9051" s="0" t="str">
        <f aca="false">IF(A9051="нов предмет",U9051*I9051," ")</f>
        <v> </v>
      </c>
      <c r="Y9051" s="0" t="str">
        <f aca="false">IF(A9051="нов предмет",V9051*J9051," ")</f>
        <v> </v>
      </c>
      <c r="Z9051" s="21"/>
      <c r="AB9051" s="21"/>
      <c r="AD9051" s="21"/>
    </row>
    <row r="9052" s="9" customFormat="true" ht="12.75" hidden="false" customHeight="false" outlineLevel="0" collapsed="false">
      <c r="A9052" s="38"/>
      <c r="C9052" s="26"/>
      <c r="D9052" s="26"/>
      <c r="E9052" s="21"/>
      <c r="M9052" s="21"/>
      <c r="N9052" s="21"/>
      <c r="W9052" s="0" t="str">
        <f aca="false">IF(A9052="нов предмет",T9052*H9052," ")</f>
        <v> </v>
      </c>
      <c r="X9052" s="0" t="str">
        <f aca="false">IF(A9052="нов предмет",U9052*I9052," ")</f>
        <v> </v>
      </c>
      <c r="Y9052" s="0" t="str">
        <f aca="false">IF(A9052="нов предмет",V9052*J9052," ")</f>
        <v> </v>
      </c>
      <c r="Z9052" s="21"/>
      <c r="AB9052" s="21"/>
      <c r="AD9052" s="21"/>
    </row>
    <row r="9053" s="9" customFormat="true" ht="12.75" hidden="false" customHeight="false" outlineLevel="0" collapsed="false">
      <c r="A9053" s="38"/>
      <c r="C9053" s="26"/>
      <c r="D9053" s="26"/>
      <c r="E9053" s="21"/>
      <c r="M9053" s="21"/>
      <c r="N9053" s="21"/>
      <c r="W9053" s="0" t="str">
        <f aca="false">IF(A9053="нов предмет",T9053*H9053," ")</f>
        <v> </v>
      </c>
      <c r="X9053" s="0" t="str">
        <f aca="false">IF(A9053="нов предмет",U9053*I9053," ")</f>
        <v> </v>
      </c>
      <c r="Y9053" s="0" t="str">
        <f aca="false">IF(A9053="нов предмет",V9053*J9053," ")</f>
        <v> </v>
      </c>
      <c r="Z9053" s="21"/>
      <c r="AB9053" s="21"/>
      <c r="AD9053" s="21"/>
    </row>
    <row r="9054" s="9" customFormat="true" ht="12.75" hidden="false" customHeight="false" outlineLevel="0" collapsed="false">
      <c r="A9054" s="38"/>
      <c r="C9054" s="26"/>
      <c r="D9054" s="26"/>
      <c r="E9054" s="21"/>
      <c r="M9054" s="21"/>
      <c r="N9054" s="21"/>
      <c r="W9054" s="0" t="str">
        <f aca="false">IF(A9054="нов предмет",T9054*H9054," ")</f>
        <v> </v>
      </c>
      <c r="X9054" s="0" t="str">
        <f aca="false">IF(A9054="нов предмет",U9054*I9054," ")</f>
        <v> </v>
      </c>
      <c r="Y9054" s="0" t="str">
        <f aca="false">IF(A9054="нов предмет",V9054*J9054," ")</f>
        <v> </v>
      </c>
      <c r="Z9054" s="21"/>
      <c r="AB9054" s="21"/>
      <c r="AD9054" s="21"/>
    </row>
    <row r="9055" s="9" customFormat="true" ht="12.75" hidden="false" customHeight="false" outlineLevel="0" collapsed="false">
      <c r="A9055" s="38"/>
      <c r="C9055" s="26"/>
      <c r="D9055" s="26"/>
      <c r="E9055" s="21"/>
      <c r="M9055" s="21"/>
      <c r="N9055" s="21"/>
      <c r="W9055" s="0" t="str">
        <f aca="false">IF(A9055="нов предмет",T9055*H9055," ")</f>
        <v> </v>
      </c>
      <c r="X9055" s="0" t="str">
        <f aca="false">IF(A9055="нов предмет",U9055*I9055," ")</f>
        <v> </v>
      </c>
      <c r="Y9055" s="0" t="str">
        <f aca="false">IF(A9055="нов предмет",V9055*J9055," ")</f>
        <v> </v>
      </c>
      <c r="Z9055" s="21"/>
      <c r="AB9055" s="21"/>
      <c r="AD9055" s="21"/>
    </row>
    <row r="9056" s="9" customFormat="true" ht="12.75" hidden="false" customHeight="false" outlineLevel="0" collapsed="false">
      <c r="A9056" s="38"/>
      <c r="C9056" s="26"/>
      <c r="D9056" s="26"/>
      <c r="E9056" s="21"/>
      <c r="M9056" s="21"/>
      <c r="N9056" s="21"/>
      <c r="W9056" s="0" t="str">
        <f aca="false">IF(A9056="нов предмет",T9056*H9056," ")</f>
        <v> </v>
      </c>
      <c r="X9056" s="0" t="str">
        <f aca="false">IF(A9056="нов предмет",U9056*I9056," ")</f>
        <v> </v>
      </c>
      <c r="Y9056" s="0" t="str">
        <f aca="false">IF(A9056="нов предмет",V9056*J9056," ")</f>
        <v> </v>
      </c>
      <c r="Z9056" s="21"/>
      <c r="AB9056" s="21"/>
      <c r="AD9056" s="21"/>
    </row>
    <row r="9057" s="9" customFormat="true" ht="12.75" hidden="false" customHeight="false" outlineLevel="0" collapsed="false">
      <c r="A9057" s="38"/>
      <c r="C9057" s="26"/>
      <c r="D9057" s="26"/>
      <c r="E9057" s="21"/>
      <c r="M9057" s="21"/>
      <c r="N9057" s="21"/>
      <c r="W9057" s="0" t="str">
        <f aca="false">IF(A9057="нов предмет",T9057*H9057," ")</f>
        <v> </v>
      </c>
      <c r="X9057" s="0" t="str">
        <f aca="false">IF(A9057="нов предмет",U9057*I9057," ")</f>
        <v> </v>
      </c>
      <c r="Y9057" s="0" t="str">
        <f aca="false">IF(A9057="нов предмет",V9057*J9057," ")</f>
        <v> </v>
      </c>
      <c r="Z9057" s="21"/>
      <c r="AB9057" s="21"/>
      <c r="AD9057" s="21"/>
    </row>
    <row r="9058" s="9" customFormat="true" ht="12.75" hidden="false" customHeight="false" outlineLevel="0" collapsed="false">
      <c r="A9058" s="38"/>
      <c r="C9058" s="26"/>
      <c r="D9058" s="26"/>
      <c r="E9058" s="21"/>
      <c r="M9058" s="21"/>
      <c r="N9058" s="21"/>
      <c r="W9058" s="0" t="str">
        <f aca="false">IF(A9058="нов предмет",T9058*H9058," ")</f>
        <v> </v>
      </c>
      <c r="X9058" s="0" t="str">
        <f aca="false">IF(A9058="нов предмет",U9058*I9058," ")</f>
        <v> </v>
      </c>
      <c r="Y9058" s="0" t="str">
        <f aca="false">IF(A9058="нов предмет",V9058*J9058," ")</f>
        <v> </v>
      </c>
      <c r="Z9058" s="21"/>
      <c r="AB9058" s="21"/>
      <c r="AD9058" s="21"/>
    </row>
    <row r="9059" s="9" customFormat="true" ht="12.75" hidden="false" customHeight="false" outlineLevel="0" collapsed="false">
      <c r="A9059" s="38"/>
      <c r="C9059" s="26"/>
      <c r="D9059" s="26"/>
      <c r="E9059" s="21"/>
      <c r="M9059" s="21"/>
      <c r="N9059" s="21"/>
      <c r="W9059" s="0" t="str">
        <f aca="false">IF(A9059="нов предмет",T9059*H9059," ")</f>
        <v> </v>
      </c>
      <c r="X9059" s="0" t="str">
        <f aca="false">IF(A9059="нов предмет",U9059*I9059," ")</f>
        <v> </v>
      </c>
      <c r="Y9059" s="0" t="str">
        <f aca="false">IF(A9059="нов предмет",V9059*J9059," ")</f>
        <v> </v>
      </c>
      <c r="Z9059" s="21"/>
      <c r="AB9059" s="21"/>
      <c r="AD9059" s="21"/>
    </row>
    <row r="9060" s="9" customFormat="true" ht="12.75" hidden="false" customHeight="false" outlineLevel="0" collapsed="false">
      <c r="A9060" s="38"/>
      <c r="C9060" s="26"/>
      <c r="D9060" s="26"/>
      <c r="E9060" s="21"/>
      <c r="M9060" s="21"/>
      <c r="N9060" s="21"/>
      <c r="W9060" s="0" t="str">
        <f aca="false">IF(A9060="нов предмет",T9060*H9060," ")</f>
        <v> </v>
      </c>
      <c r="X9060" s="0" t="str">
        <f aca="false">IF(A9060="нов предмет",U9060*I9060," ")</f>
        <v> </v>
      </c>
      <c r="Y9060" s="0" t="str">
        <f aca="false">IF(A9060="нов предмет",V9060*J9060," ")</f>
        <v> </v>
      </c>
      <c r="Z9060" s="21"/>
      <c r="AB9060" s="21"/>
      <c r="AD9060" s="21"/>
    </row>
    <row r="9061" s="9" customFormat="true" ht="12.75" hidden="false" customHeight="false" outlineLevel="0" collapsed="false">
      <c r="A9061" s="38"/>
      <c r="C9061" s="26"/>
      <c r="D9061" s="26"/>
      <c r="E9061" s="21"/>
      <c r="M9061" s="21"/>
      <c r="N9061" s="21"/>
      <c r="W9061" s="0" t="str">
        <f aca="false">IF(A9061="нов предмет",T9061*H9061," ")</f>
        <v> </v>
      </c>
      <c r="X9061" s="0" t="str">
        <f aca="false">IF(A9061="нов предмет",U9061*I9061," ")</f>
        <v> </v>
      </c>
      <c r="Y9061" s="0" t="str">
        <f aca="false">IF(A9061="нов предмет",V9061*J9061," ")</f>
        <v> </v>
      </c>
      <c r="Z9061" s="21"/>
      <c r="AB9061" s="21"/>
      <c r="AD9061" s="21"/>
    </row>
    <row r="9062" s="9" customFormat="true" ht="12.75" hidden="false" customHeight="false" outlineLevel="0" collapsed="false">
      <c r="A9062" s="38"/>
      <c r="C9062" s="26"/>
      <c r="D9062" s="26"/>
      <c r="E9062" s="21"/>
      <c r="M9062" s="21"/>
      <c r="N9062" s="21"/>
      <c r="W9062" s="0" t="str">
        <f aca="false">IF(A9062="нов предмет",T9062*H9062," ")</f>
        <v> </v>
      </c>
      <c r="X9062" s="0" t="str">
        <f aca="false">IF(A9062="нов предмет",U9062*I9062," ")</f>
        <v> </v>
      </c>
      <c r="Y9062" s="0" t="str">
        <f aca="false">IF(A9062="нов предмет",V9062*J9062," ")</f>
        <v> </v>
      </c>
      <c r="Z9062" s="21"/>
      <c r="AB9062" s="21"/>
      <c r="AD9062" s="21"/>
    </row>
    <row r="9063" s="9" customFormat="true" ht="12.75" hidden="false" customHeight="false" outlineLevel="0" collapsed="false">
      <c r="A9063" s="38"/>
      <c r="C9063" s="26"/>
      <c r="D9063" s="26"/>
      <c r="E9063" s="21"/>
      <c r="M9063" s="21"/>
      <c r="N9063" s="21"/>
      <c r="W9063" s="0" t="str">
        <f aca="false">IF(A9063="нов предмет",T9063*H9063," ")</f>
        <v> </v>
      </c>
      <c r="X9063" s="0" t="str">
        <f aca="false">IF(A9063="нов предмет",U9063*I9063," ")</f>
        <v> </v>
      </c>
      <c r="Y9063" s="0" t="str">
        <f aca="false">IF(A9063="нов предмет",V9063*J9063," ")</f>
        <v> </v>
      </c>
      <c r="Z9063" s="21"/>
      <c r="AB9063" s="21"/>
      <c r="AD9063" s="21"/>
    </row>
    <row r="9064" s="9" customFormat="true" ht="12.75" hidden="false" customHeight="false" outlineLevel="0" collapsed="false">
      <c r="A9064" s="38"/>
      <c r="C9064" s="26"/>
      <c r="D9064" s="26"/>
      <c r="E9064" s="21"/>
      <c r="M9064" s="21"/>
      <c r="N9064" s="21"/>
      <c r="W9064" s="0" t="str">
        <f aca="false">IF(A9064="нов предмет",T9064*H9064," ")</f>
        <v> </v>
      </c>
      <c r="X9064" s="0" t="str">
        <f aca="false">IF(A9064="нов предмет",U9064*I9064," ")</f>
        <v> </v>
      </c>
      <c r="Y9064" s="0" t="str">
        <f aca="false">IF(A9064="нов предмет",V9064*J9064," ")</f>
        <v> </v>
      </c>
      <c r="Z9064" s="21"/>
      <c r="AB9064" s="21"/>
      <c r="AD9064" s="21"/>
    </row>
    <row r="9065" s="9" customFormat="true" ht="12.75" hidden="false" customHeight="false" outlineLevel="0" collapsed="false">
      <c r="A9065" s="38"/>
      <c r="C9065" s="26"/>
      <c r="D9065" s="26"/>
      <c r="E9065" s="21"/>
      <c r="M9065" s="21"/>
      <c r="N9065" s="21"/>
      <c r="W9065" s="0" t="str">
        <f aca="false">IF(A9065="нов предмет",T9065*H9065," ")</f>
        <v> </v>
      </c>
      <c r="X9065" s="0" t="str">
        <f aca="false">IF(A9065="нов предмет",U9065*I9065," ")</f>
        <v> </v>
      </c>
      <c r="Y9065" s="0" t="str">
        <f aca="false">IF(A9065="нов предмет",V9065*J9065," ")</f>
        <v> </v>
      </c>
      <c r="Z9065" s="21"/>
      <c r="AB9065" s="21"/>
      <c r="AD9065" s="21"/>
    </row>
    <row r="9066" s="9" customFormat="true" ht="12.75" hidden="false" customHeight="false" outlineLevel="0" collapsed="false">
      <c r="A9066" s="38"/>
      <c r="C9066" s="26"/>
      <c r="D9066" s="26"/>
      <c r="E9066" s="21"/>
      <c r="M9066" s="21"/>
      <c r="N9066" s="21"/>
      <c r="W9066" s="0" t="str">
        <f aca="false">IF(A9066="нов предмет",T9066*H9066," ")</f>
        <v> </v>
      </c>
      <c r="X9066" s="0" t="str">
        <f aca="false">IF(A9066="нов предмет",U9066*I9066," ")</f>
        <v> </v>
      </c>
      <c r="Y9066" s="0" t="str">
        <f aca="false">IF(A9066="нов предмет",V9066*J9066," ")</f>
        <v> </v>
      </c>
      <c r="Z9066" s="21"/>
      <c r="AB9066" s="21"/>
      <c r="AD9066" s="21"/>
    </row>
    <row r="9067" s="9" customFormat="true" ht="12.75" hidden="false" customHeight="false" outlineLevel="0" collapsed="false">
      <c r="A9067" s="38"/>
      <c r="C9067" s="26"/>
      <c r="D9067" s="26"/>
      <c r="E9067" s="21"/>
      <c r="M9067" s="21"/>
      <c r="N9067" s="21"/>
      <c r="W9067" s="0" t="str">
        <f aca="false">IF(A9067="нов предмет",T9067*H9067," ")</f>
        <v> </v>
      </c>
      <c r="X9067" s="0" t="str">
        <f aca="false">IF(A9067="нов предмет",U9067*I9067," ")</f>
        <v> </v>
      </c>
      <c r="Y9067" s="0" t="str">
        <f aca="false">IF(A9067="нов предмет",V9067*J9067," ")</f>
        <v> </v>
      </c>
      <c r="Z9067" s="21"/>
      <c r="AB9067" s="21"/>
      <c r="AD9067" s="21"/>
    </row>
    <row r="9068" s="9" customFormat="true" ht="12.75" hidden="false" customHeight="false" outlineLevel="0" collapsed="false">
      <c r="A9068" s="38"/>
      <c r="C9068" s="26"/>
      <c r="D9068" s="26"/>
      <c r="E9068" s="21"/>
      <c r="M9068" s="21"/>
      <c r="N9068" s="21"/>
      <c r="W9068" s="0" t="str">
        <f aca="false">IF(A9068="нов предмет",T9068*H9068," ")</f>
        <v> </v>
      </c>
      <c r="X9068" s="0" t="str">
        <f aca="false">IF(A9068="нов предмет",U9068*I9068," ")</f>
        <v> </v>
      </c>
      <c r="Y9068" s="0" t="str">
        <f aca="false">IF(A9068="нов предмет",V9068*J9068," ")</f>
        <v> </v>
      </c>
      <c r="Z9068" s="21"/>
      <c r="AB9068" s="21"/>
      <c r="AD9068" s="21"/>
    </row>
    <row r="9069" s="9" customFormat="true" ht="12.75" hidden="false" customHeight="false" outlineLevel="0" collapsed="false">
      <c r="A9069" s="38"/>
      <c r="C9069" s="26"/>
      <c r="D9069" s="26"/>
      <c r="E9069" s="21"/>
      <c r="M9069" s="21"/>
      <c r="N9069" s="21"/>
      <c r="W9069" s="0" t="str">
        <f aca="false">IF(A9069="нов предмет",T9069*H9069," ")</f>
        <v> </v>
      </c>
      <c r="X9069" s="0" t="str">
        <f aca="false">IF(A9069="нов предмет",U9069*I9069," ")</f>
        <v> </v>
      </c>
      <c r="Y9069" s="0" t="str">
        <f aca="false">IF(A9069="нов предмет",V9069*J9069," ")</f>
        <v> </v>
      </c>
      <c r="Z9069" s="21"/>
      <c r="AB9069" s="21"/>
      <c r="AD9069" s="21"/>
    </row>
    <row r="9070" s="9" customFormat="true" ht="12.75" hidden="false" customHeight="false" outlineLevel="0" collapsed="false">
      <c r="A9070" s="38"/>
      <c r="C9070" s="26"/>
      <c r="D9070" s="26"/>
      <c r="E9070" s="21"/>
      <c r="M9070" s="21"/>
      <c r="N9070" s="21"/>
      <c r="W9070" s="0" t="str">
        <f aca="false">IF(A9070="нов предмет",T9070*H9070," ")</f>
        <v> </v>
      </c>
      <c r="X9070" s="0" t="str">
        <f aca="false">IF(A9070="нов предмет",U9070*I9070," ")</f>
        <v> </v>
      </c>
      <c r="Y9070" s="0" t="str">
        <f aca="false">IF(A9070="нов предмет",V9070*J9070," ")</f>
        <v> </v>
      </c>
      <c r="Z9070" s="21"/>
      <c r="AB9070" s="21"/>
      <c r="AD9070" s="21"/>
    </row>
    <row r="9071" s="9" customFormat="true" ht="12.75" hidden="false" customHeight="false" outlineLevel="0" collapsed="false">
      <c r="A9071" s="38"/>
      <c r="C9071" s="26"/>
      <c r="D9071" s="26"/>
      <c r="E9071" s="21"/>
      <c r="M9071" s="21"/>
      <c r="N9071" s="21"/>
      <c r="W9071" s="0" t="str">
        <f aca="false">IF(A9071="нов предмет",T9071*H9071," ")</f>
        <v> </v>
      </c>
      <c r="X9071" s="0" t="str">
        <f aca="false">IF(A9071="нов предмет",U9071*I9071," ")</f>
        <v> </v>
      </c>
      <c r="Y9071" s="0" t="str">
        <f aca="false">IF(A9071="нов предмет",V9071*J9071," ")</f>
        <v> </v>
      </c>
      <c r="Z9071" s="21"/>
      <c r="AB9071" s="21"/>
      <c r="AD9071" s="21"/>
    </row>
    <row r="9072" s="9" customFormat="true" ht="12.75" hidden="false" customHeight="false" outlineLevel="0" collapsed="false">
      <c r="A9072" s="38"/>
      <c r="C9072" s="26"/>
      <c r="D9072" s="26"/>
      <c r="E9072" s="21"/>
      <c r="M9072" s="21"/>
      <c r="N9072" s="21"/>
      <c r="W9072" s="0" t="str">
        <f aca="false">IF(A9072="нов предмет",T9072*H9072," ")</f>
        <v> </v>
      </c>
      <c r="X9072" s="0" t="str">
        <f aca="false">IF(A9072="нов предмет",U9072*I9072," ")</f>
        <v> </v>
      </c>
      <c r="Y9072" s="0" t="str">
        <f aca="false">IF(A9072="нов предмет",V9072*J9072," ")</f>
        <v> </v>
      </c>
      <c r="Z9072" s="21"/>
      <c r="AB9072" s="21"/>
      <c r="AD9072" s="21"/>
    </row>
    <row r="9073" s="9" customFormat="true" ht="12.75" hidden="false" customHeight="false" outlineLevel="0" collapsed="false">
      <c r="A9073" s="38"/>
      <c r="C9073" s="26"/>
      <c r="D9073" s="26"/>
      <c r="E9073" s="21"/>
      <c r="M9073" s="21"/>
      <c r="N9073" s="21"/>
      <c r="W9073" s="0" t="str">
        <f aca="false">IF(A9073="нов предмет",T9073*H9073," ")</f>
        <v> </v>
      </c>
      <c r="X9073" s="0" t="str">
        <f aca="false">IF(A9073="нов предмет",U9073*I9073," ")</f>
        <v> </v>
      </c>
      <c r="Y9073" s="0" t="str">
        <f aca="false">IF(A9073="нов предмет",V9073*J9073," ")</f>
        <v> </v>
      </c>
      <c r="Z9073" s="21"/>
      <c r="AB9073" s="21"/>
      <c r="AD9073" s="21"/>
    </row>
    <row r="9074" s="9" customFormat="true" ht="12.75" hidden="false" customHeight="false" outlineLevel="0" collapsed="false">
      <c r="A9074" s="38"/>
      <c r="C9074" s="26"/>
      <c r="D9074" s="26"/>
      <c r="E9074" s="21"/>
      <c r="M9074" s="21"/>
      <c r="N9074" s="21"/>
      <c r="W9074" s="0" t="str">
        <f aca="false">IF(A9074="нов предмет",T9074*H9074," ")</f>
        <v> </v>
      </c>
      <c r="X9074" s="0" t="str">
        <f aca="false">IF(A9074="нов предмет",U9074*I9074," ")</f>
        <v> </v>
      </c>
      <c r="Y9074" s="0" t="str">
        <f aca="false">IF(A9074="нов предмет",V9074*J9074," ")</f>
        <v> </v>
      </c>
      <c r="Z9074" s="21"/>
      <c r="AB9074" s="21"/>
      <c r="AD9074" s="21"/>
    </row>
    <row r="9075" s="9" customFormat="true" ht="12.75" hidden="false" customHeight="false" outlineLevel="0" collapsed="false">
      <c r="A9075" s="38"/>
      <c r="C9075" s="26"/>
      <c r="D9075" s="26"/>
      <c r="E9075" s="21"/>
      <c r="M9075" s="21"/>
      <c r="N9075" s="21"/>
      <c r="W9075" s="0" t="str">
        <f aca="false">IF(A9075="нов предмет",T9075*H9075," ")</f>
        <v> </v>
      </c>
      <c r="X9075" s="0" t="str">
        <f aca="false">IF(A9075="нов предмет",U9075*I9075," ")</f>
        <v> </v>
      </c>
      <c r="Y9075" s="0" t="str">
        <f aca="false">IF(A9075="нов предмет",V9075*J9075," ")</f>
        <v> </v>
      </c>
      <c r="Z9075" s="21"/>
      <c r="AB9075" s="21"/>
      <c r="AD9075" s="21"/>
    </row>
    <row r="9076" s="9" customFormat="true" ht="12.75" hidden="false" customHeight="false" outlineLevel="0" collapsed="false">
      <c r="A9076" s="38"/>
      <c r="C9076" s="26"/>
      <c r="D9076" s="26"/>
      <c r="E9076" s="21"/>
      <c r="M9076" s="21"/>
      <c r="N9076" s="21"/>
      <c r="W9076" s="0" t="str">
        <f aca="false">IF(A9076="нов предмет",T9076*H9076," ")</f>
        <v> </v>
      </c>
      <c r="X9076" s="0" t="str">
        <f aca="false">IF(A9076="нов предмет",U9076*I9076," ")</f>
        <v> </v>
      </c>
      <c r="Y9076" s="0" t="str">
        <f aca="false">IF(A9076="нов предмет",V9076*J9076," ")</f>
        <v> </v>
      </c>
      <c r="Z9076" s="21"/>
      <c r="AB9076" s="21"/>
      <c r="AD9076" s="21"/>
    </row>
    <row r="9077" s="9" customFormat="true" ht="12.75" hidden="false" customHeight="false" outlineLevel="0" collapsed="false">
      <c r="A9077" s="38"/>
      <c r="C9077" s="26"/>
      <c r="D9077" s="26"/>
      <c r="E9077" s="21"/>
      <c r="M9077" s="21"/>
      <c r="N9077" s="21"/>
      <c r="W9077" s="0" t="str">
        <f aca="false">IF(A9077="нов предмет",T9077*H9077," ")</f>
        <v> </v>
      </c>
      <c r="X9077" s="0" t="str">
        <f aca="false">IF(A9077="нов предмет",U9077*I9077," ")</f>
        <v> </v>
      </c>
      <c r="Y9077" s="0" t="str">
        <f aca="false">IF(A9077="нов предмет",V9077*J9077," ")</f>
        <v> </v>
      </c>
      <c r="Z9077" s="21"/>
      <c r="AB9077" s="21"/>
      <c r="AD9077" s="21"/>
    </row>
    <row r="9078" s="9" customFormat="true" ht="12.75" hidden="false" customHeight="false" outlineLevel="0" collapsed="false">
      <c r="A9078" s="38"/>
      <c r="C9078" s="26"/>
      <c r="D9078" s="26"/>
      <c r="E9078" s="21"/>
      <c r="M9078" s="21"/>
      <c r="N9078" s="21"/>
      <c r="W9078" s="0" t="str">
        <f aca="false">IF(A9078="нов предмет",T9078*H9078," ")</f>
        <v> </v>
      </c>
      <c r="X9078" s="0" t="str">
        <f aca="false">IF(A9078="нов предмет",U9078*I9078," ")</f>
        <v> </v>
      </c>
      <c r="Y9078" s="0" t="str">
        <f aca="false">IF(A9078="нов предмет",V9078*J9078," ")</f>
        <v> </v>
      </c>
      <c r="Z9078" s="21"/>
      <c r="AB9078" s="21"/>
      <c r="AD9078" s="21"/>
    </row>
    <row r="9079" s="9" customFormat="true" ht="12.75" hidden="false" customHeight="false" outlineLevel="0" collapsed="false">
      <c r="A9079" s="38"/>
      <c r="C9079" s="26"/>
      <c r="D9079" s="26"/>
      <c r="E9079" s="21"/>
      <c r="M9079" s="21"/>
      <c r="N9079" s="21"/>
      <c r="W9079" s="0" t="str">
        <f aca="false">IF(A9079="нов предмет",T9079*H9079," ")</f>
        <v> </v>
      </c>
      <c r="X9079" s="0" t="str">
        <f aca="false">IF(A9079="нов предмет",U9079*I9079," ")</f>
        <v> </v>
      </c>
      <c r="Y9079" s="0" t="str">
        <f aca="false">IF(A9079="нов предмет",V9079*J9079," ")</f>
        <v> </v>
      </c>
      <c r="Z9079" s="21"/>
      <c r="AB9079" s="21"/>
      <c r="AD9079" s="21"/>
    </row>
    <row r="9080" s="9" customFormat="true" ht="12.75" hidden="false" customHeight="false" outlineLevel="0" collapsed="false">
      <c r="A9080" s="38"/>
      <c r="C9080" s="26"/>
      <c r="D9080" s="26"/>
      <c r="E9080" s="21"/>
      <c r="M9080" s="21"/>
      <c r="N9080" s="21"/>
      <c r="W9080" s="0" t="str">
        <f aca="false">IF(A9080="нов предмет",T9080*H9080," ")</f>
        <v> </v>
      </c>
      <c r="X9080" s="0" t="str">
        <f aca="false">IF(A9080="нов предмет",U9080*I9080," ")</f>
        <v> </v>
      </c>
      <c r="Y9080" s="0" t="str">
        <f aca="false">IF(A9080="нов предмет",V9080*J9080," ")</f>
        <v> </v>
      </c>
      <c r="Z9080" s="21"/>
      <c r="AB9080" s="21"/>
      <c r="AD9080" s="21"/>
    </row>
    <row r="9081" s="9" customFormat="true" ht="12.75" hidden="false" customHeight="false" outlineLevel="0" collapsed="false">
      <c r="A9081" s="38"/>
      <c r="C9081" s="26"/>
      <c r="D9081" s="26"/>
      <c r="E9081" s="21"/>
      <c r="M9081" s="21"/>
      <c r="N9081" s="21"/>
      <c r="W9081" s="0" t="str">
        <f aca="false">IF(A9081="нов предмет",T9081*H9081," ")</f>
        <v> </v>
      </c>
      <c r="X9081" s="0" t="str">
        <f aca="false">IF(A9081="нов предмет",U9081*I9081," ")</f>
        <v> </v>
      </c>
      <c r="Y9081" s="0" t="str">
        <f aca="false">IF(A9081="нов предмет",V9081*J9081," ")</f>
        <v> </v>
      </c>
      <c r="Z9081" s="21"/>
      <c r="AB9081" s="21"/>
      <c r="AD9081" s="21"/>
    </row>
    <row r="9082" s="9" customFormat="true" ht="12.75" hidden="false" customHeight="false" outlineLevel="0" collapsed="false">
      <c r="A9082" s="38"/>
      <c r="C9082" s="26"/>
      <c r="D9082" s="26"/>
      <c r="E9082" s="21"/>
      <c r="M9082" s="21"/>
      <c r="N9082" s="21"/>
      <c r="W9082" s="0" t="str">
        <f aca="false">IF(A9082="нов предмет",T9082*H9082," ")</f>
        <v> </v>
      </c>
      <c r="X9082" s="0" t="str">
        <f aca="false">IF(A9082="нов предмет",U9082*I9082," ")</f>
        <v> </v>
      </c>
      <c r="Y9082" s="0" t="str">
        <f aca="false">IF(A9082="нов предмет",V9082*J9082," ")</f>
        <v> </v>
      </c>
      <c r="Z9082" s="21"/>
      <c r="AB9082" s="21"/>
      <c r="AD9082" s="21"/>
    </row>
    <row r="9083" s="9" customFormat="true" ht="12.75" hidden="false" customHeight="false" outlineLevel="0" collapsed="false">
      <c r="A9083" s="38"/>
      <c r="C9083" s="26"/>
      <c r="D9083" s="26"/>
      <c r="E9083" s="21"/>
      <c r="M9083" s="21"/>
      <c r="N9083" s="21"/>
      <c r="W9083" s="0" t="str">
        <f aca="false">IF(A9083="нов предмет",T9083*H9083," ")</f>
        <v> </v>
      </c>
      <c r="X9083" s="0" t="str">
        <f aca="false">IF(A9083="нов предмет",U9083*I9083," ")</f>
        <v> </v>
      </c>
      <c r="Y9083" s="0" t="str">
        <f aca="false">IF(A9083="нов предмет",V9083*J9083," ")</f>
        <v> </v>
      </c>
      <c r="Z9083" s="21"/>
      <c r="AB9083" s="21"/>
      <c r="AD9083" s="21"/>
    </row>
    <row r="9084" s="9" customFormat="true" ht="12.75" hidden="false" customHeight="false" outlineLevel="0" collapsed="false">
      <c r="A9084" s="38"/>
      <c r="C9084" s="26"/>
      <c r="D9084" s="26"/>
      <c r="E9084" s="21"/>
      <c r="M9084" s="21"/>
      <c r="N9084" s="21"/>
      <c r="W9084" s="0" t="str">
        <f aca="false">IF(A9084="нов предмет",T9084*H9084," ")</f>
        <v> </v>
      </c>
      <c r="X9084" s="0" t="str">
        <f aca="false">IF(A9084="нов предмет",U9084*I9084," ")</f>
        <v> </v>
      </c>
      <c r="Y9084" s="0" t="str">
        <f aca="false">IF(A9084="нов предмет",V9084*J9084," ")</f>
        <v> </v>
      </c>
      <c r="Z9084" s="21"/>
      <c r="AB9084" s="21"/>
      <c r="AD9084" s="21"/>
    </row>
    <row r="9085" s="9" customFormat="true" ht="12.75" hidden="false" customHeight="false" outlineLevel="0" collapsed="false">
      <c r="A9085" s="38"/>
      <c r="C9085" s="26"/>
      <c r="D9085" s="26"/>
      <c r="E9085" s="21"/>
      <c r="M9085" s="21"/>
      <c r="N9085" s="21"/>
      <c r="W9085" s="0" t="str">
        <f aca="false">IF(A9085="нов предмет",T9085*H9085," ")</f>
        <v> </v>
      </c>
      <c r="X9085" s="0" t="str">
        <f aca="false">IF(A9085="нов предмет",U9085*I9085," ")</f>
        <v> </v>
      </c>
      <c r="Y9085" s="0" t="str">
        <f aca="false">IF(A9085="нов предмет",V9085*J9085," ")</f>
        <v> </v>
      </c>
      <c r="Z9085" s="21"/>
      <c r="AB9085" s="21"/>
      <c r="AD9085" s="21"/>
    </row>
    <row r="9086" s="9" customFormat="true" ht="12.75" hidden="false" customHeight="false" outlineLevel="0" collapsed="false">
      <c r="A9086" s="38"/>
      <c r="C9086" s="26"/>
      <c r="D9086" s="26"/>
      <c r="E9086" s="21"/>
      <c r="M9086" s="21"/>
      <c r="N9086" s="21"/>
      <c r="W9086" s="0" t="str">
        <f aca="false">IF(A9086="нов предмет",T9086*H9086," ")</f>
        <v> </v>
      </c>
      <c r="X9086" s="0" t="str">
        <f aca="false">IF(A9086="нов предмет",U9086*I9086," ")</f>
        <v> </v>
      </c>
      <c r="Y9086" s="0" t="str">
        <f aca="false">IF(A9086="нов предмет",V9086*J9086," ")</f>
        <v> </v>
      </c>
      <c r="Z9086" s="21"/>
      <c r="AB9086" s="21"/>
      <c r="AD9086" s="21"/>
    </row>
    <row r="9087" s="9" customFormat="true" ht="12.75" hidden="false" customHeight="false" outlineLevel="0" collapsed="false">
      <c r="A9087" s="38"/>
      <c r="C9087" s="26"/>
      <c r="D9087" s="26"/>
      <c r="E9087" s="21"/>
      <c r="M9087" s="21"/>
      <c r="N9087" s="21"/>
      <c r="W9087" s="0" t="str">
        <f aca="false">IF(A9087="нов предмет",T9087*H9087," ")</f>
        <v> </v>
      </c>
      <c r="X9087" s="0" t="str">
        <f aca="false">IF(A9087="нов предмет",U9087*I9087," ")</f>
        <v> </v>
      </c>
      <c r="Y9087" s="0" t="str">
        <f aca="false">IF(A9087="нов предмет",V9087*J9087," ")</f>
        <v> </v>
      </c>
      <c r="Z9087" s="21"/>
      <c r="AB9087" s="21"/>
      <c r="AD9087" s="21"/>
    </row>
    <row r="9088" s="9" customFormat="true" ht="12.75" hidden="false" customHeight="false" outlineLevel="0" collapsed="false">
      <c r="A9088" s="38"/>
      <c r="C9088" s="26"/>
      <c r="D9088" s="26"/>
      <c r="E9088" s="21"/>
      <c r="M9088" s="21"/>
      <c r="N9088" s="21"/>
      <c r="W9088" s="0" t="str">
        <f aca="false">IF(A9088="нов предмет",T9088*H9088," ")</f>
        <v> </v>
      </c>
      <c r="X9088" s="0" t="str">
        <f aca="false">IF(A9088="нов предмет",U9088*I9088," ")</f>
        <v> </v>
      </c>
      <c r="Y9088" s="0" t="str">
        <f aca="false">IF(A9088="нов предмет",V9088*J9088," ")</f>
        <v> </v>
      </c>
      <c r="Z9088" s="21"/>
      <c r="AB9088" s="21"/>
      <c r="AD9088" s="21"/>
    </row>
    <row r="9089" s="9" customFormat="true" ht="12.75" hidden="false" customHeight="false" outlineLevel="0" collapsed="false">
      <c r="A9089" s="38"/>
      <c r="C9089" s="26"/>
      <c r="D9089" s="26"/>
      <c r="E9089" s="21"/>
      <c r="M9089" s="21"/>
      <c r="N9089" s="21"/>
      <c r="W9089" s="0" t="str">
        <f aca="false">IF(A9089="нов предмет",T9089*H9089," ")</f>
        <v> </v>
      </c>
      <c r="X9089" s="0" t="str">
        <f aca="false">IF(A9089="нов предмет",U9089*I9089," ")</f>
        <v> </v>
      </c>
      <c r="Y9089" s="0" t="str">
        <f aca="false">IF(A9089="нов предмет",V9089*J9089," ")</f>
        <v> </v>
      </c>
      <c r="Z9089" s="21"/>
      <c r="AB9089" s="21"/>
      <c r="AD9089" s="21"/>
    </row>
    <row r="9090" s="9" customFormat="true" ht="12.75" hidden="false" customHeight="false" outlineLevel="0" collapsed="false">
      <c r="A9090" s="38"/>
      <c r="C9090" s="26"/>
      <c r="D9090" s="26"/>
      <c r="E9090" s="21"/>
      <c r="M9090" s="21"/>
      <c r="N9090" s="21"/>
      <c r="W9090" s="0" t="str">
        <f aca="false">IF(A9090="нов предмет",T9090*H9090," ")</f>
        <v> </v>
      </c>
      <c r="X9090" s="0" t="str">
        <f aca="false">IF(A9090="нов предмет",U9090*I9090," ")</f>
        <v> </v>
      </c>
      <c r="Y9090" s="0" t="str">
        <f aca="false">IF(A9090="нов предмет",V9090*J9090," ")</f>
        <v> </v>
      </c>
      <c r="Z9090" s="21"/>
      <c r="AB9090" s="21"/>
      <c r="AD9090" s="21"/>
    </row>
    <row r="9091" s="9" customFormat="true" ht="12.75" hidden="false" customHeight="false" outlineLevel="0" collapsed="false">
      <c r="A9091" s="38"/>
      <c r="C9091" s="26"/>
      <c r="D9091" s="26"/>
      <c r="E9091" s="21"/>
      <c r="M9091" s="21"/>
      <c r="N9091" s="21"/>
      <c r="W9091" s="0" t="str">
        <f aca="false">IF(A9091="нов предмет",T9091*H9091," ")</f>
        <v> </v>
      </c>
      <c r="X9091" s="0" t="str">
        <f aca="false">IF(A9091="нов предмет",U9091*I9091," ")</f>
        <v> </v>
      </c>
      <c r="Y9091" s="0" t="str">
        <f aca="false">IF(A9091="нов предмет",V9091*J9091," ")</f>
        <v> </v>
      </c>
      <c r="Z9091" s="21"/>
      <c r="AB9091" s="21"/>
      <c r="AD9091" s="21"/>
    </row>
    <row r="9092" s="9" customFormat="true" ht="12.75" hidden="false" customHeight="false" outlineLevel="0" collapsed="false">
      <c r="A9092" s="38"/>
      <c r="C9092" s="26"/>
      <c r="D9092" s="26"/>
      <c r="E9092" s="21"/>
      <c r="M9092" s="21"/>
      <c r="N9092" s="21"/>
      <c r="W9092" s="0" t="str">
        <f aca="false">IF(A9092="нов предмет",T9092*H9092," ")</f>
        <v> </v>
      </c>
      <c r="X9092" s="0" t="str">
        <f aca="false">IF(A9092="нов предмет",U9092*I9092," ")</f>
        <v> </v>
      </c>
      <c r="Y9092" s="0" t="str">
        <f aca="false">IF(A9092="нов предмет",V9092*J9092," ")</f>
        <v> </v>
      </c>
      <c r="Z9092" s="21"/>
      <c r="AB9092" s="21"/>
      <c r="AD9092" s="21"/>
    </row>
    <row r="9093" s="9" customFormat="true" ht="12.75" hidden="false" customHeight="false" outlineLevel="0" collapsed="false">
      <c r="A9093" s="38"/>
      <c r="C9093" s="26"/>
      <c r="D9093" s="26"/>
      <c r="E9093" s="21"/>
      <c r="M9093" s="21"/>
      <c r="N9093" s="21"/>
      <c r="W9093" s="0" t="str">
        <f aca="false">IF(A9093="нов предмет",T9093*H9093," ")</f>
        <v> </v>
      </c>
      <c r="X9093" s="0" t="str">
        <f aca="false">IF(A9093="нов предмет",U9093*I9093," ")</f>
        <v> </v>
      </c>
      <c r="Y9093" s="0" t="str">
        <f aca="false">IF(A9093="нов предмет",V9093*J9093," ")</f>
        <v> </v>
      </c>
      <c r="Z9093" s="21"/>
      <c r="AB9093" s="21"/>
      <c r="AD9093" s="21"/>
    </row>
    <row r="9094" s="9" customFormat="true" ht="12.75" hidden="false" customHeight="false" outlineLevel="0" collapsed="false">
      <c r="A9094" s="38"/>
      <c r="C9094" s="26"/>
      <c r="D9094" s="26"/>
      <c r="E9094" s="21"/>
      <c r="M9094" s="21"/>
      <c r="N9094" s="21"/>
      <c r="W9094" s="0" t="str">
        <f aca="false">IF(A9094="нов предмет",T9094*H9094," ")</f>
        <v> </v>
      </c>
      <c r="X9094" s="0" t="str">
        <f aca="false">IF(A9094="нов предмет",U9094*I9094," ")</f>
        <v> </v>
      </c>
      <c r="Y9094" s="0" t="str">
        <f aca="false">IF(A9094="нов предмет",V9094*J9094," ")</f>
        <v> </v>
      </c>
      <c r="Z9094" s="21"/>
      <c r="AB9094" s="21"/>
      <c r="AD9094" s="21"/>
    </row>
    <row r="9095" s="9" customFormat="true" ht="12.75" hidden="false" customHeight="false" outlineLevel="0" collapsed="false">
      <c r="A9095" s="38"/>
      <c r="C9095" s="26"/>
      <c r="D9095" s="26"/>
      <c r="E9095" s="21"/>
      <c r="M9095" s="21"/>
      <c r="N9095" s="21"/>
      <c r="W9095" s="0" t="str">
        <f aca="false">IF(A9095="нов предмет",T9095*H9095," ")</f>
        <v> </v>
      </c>
      <c r="X9095" s="0" t="str">
        <f aca="false">IF(A9095="нов предмет",U9095*I9095," ")</f>
        <v> </v>
      </c>
      <c r="Y9095" s="0" t="str">
        <f aca="false">IF(A9095="нов предмет",V9095*J9095," ")</f>
        <v> </v>
      </c>
      <c r="Z9095" s="21"/>
      <c r="AB9095" s="21"/>
      <c r="AD9095" s="21"/>
    </row>
    <row r="9096" s="9" customFormat="true" ht="12.75" hidden="false" customHeight="false" outlineLevel="0" collapsed="false">
      <c r="A9096" s="38"/>
      <c r="C9096" s="26"/>
      <c r="D9096" s="26"/>
      <c r="E9096" s="21"/>
      <c r="M9096" s="21"/>
      <c r="N9096" s="21"/>
      <c r="W9096" s="0" t="str">
        <f aca="false">IF(A9096="нов предмет",T9096*H9096," ")</f>
        <v> </v>
      </c>
      <c r="X9096" s="0" t="str">
        <f aca="false">IF(A9096="нов предмет",U9096*I9096," ")</f>
        <v> </v>
      </c>
      <c r="Y9096" s="0" t="str">
        <f aca="false">IF(A9096="нов предмет",V9096*J9096," ")</f>
        <v> </v>
      </c>
      <c r="Z9096" s="21"/>
      <c r="AB9096" s="21"/>
      <c r="AD9096" s="21"/>
    </row>
    <row r="9097" s="9" customFormat="true" ht="12.75" hidden="false" customHeight="false" outlineLevel="0" collapsed="false">
      <c r="A9097" s="38"/>
      <c r="C9097" s="26"/>
      <c r="D9097" s="26"/>
      <c r="E9097" s="21"/>
      <c r="M9097" s="21"/>
      <c r="N9097" s="21"/>
      <c r="W9097" s="0" t="str">
        <f aca="false">IF(A9097="нов предмет",T9097*H9097," ")</f>
        <v> </v>
      </c>
      <c r="X9097" s="0" t="str">
        <f aca="false">IF(A9097="нов предмет",U9097*I9097," ")</f>
        <v> </v>
      </c>
      <c r="Y9097" s="0" t="str">
        <f aca="false">IF(A9097="нов предмет",V9097*J9097," ")</f>
        <v> </v>
      </c>
      <c r="Z9097" s="21"/>
      <c r="AB9097" s="21"/>
      <c r="AD9097" s="21"/>
    </row>
    <row r="9098" s="9" customFormat="true" ht="12.75" hidden="false" customHeight="false" outlineLevel="0" collapsed="false">
      <c r="A9098" s="38"/>
      <c r="C9098" s="26"/>
      <c r="D9098" s="26"/>
      <c r="E9098" s="21"/>
      <c r="M9098" s="21"/>
      <c r="N9098" s="21"/>
      <c r="W9098" s="0" t="str">
        <f aca="false">IF(A9098="нов предмет",T9098*H9098," ")</f>
        <v> </v>
      </c>
      <c r="X9098" s="0" t="str">
        <f aca="false">IF(A9098="нов предмет",U9098*I9098," ")</f>
        <v> </v>
      </c>
      <c r="Y9098" s="0" t="str">
        <f aca="false">IF(A9098="нов предмет",V9098*J9098," ")</f>
        <v> </v>
      </c>
      <c r="Z9098" s="21"/>
      <c r="AB9098" s="21"/>
      <c r="AD9098" s="21"/>
    </row>
    <row r="9099" s="9" customFormat="true" ht="12.75" hidden="false" customHeight="false" outlineLevel="0" collapsed="false">
      <c r="A9099" s="38"/>
      <c r="C9099" s="26"/>
      <c r="D9099" s="26"/>
      <c r="E9099" s="21"/>
      <c r="M9099" s="21"/>
      <c r="N9099" s="21"/>
      <c r="W9099" s="0" t="str">
        <f aca="false">IF(A9099="нов предмет",T9099*H9099," ")</f>
        <v> </v>
      </c>
      <c r="X9099" s="0" t="str">
        <f aca="false">IF(A9099="нов предмет",U9099*I9099," ")</f>
        <v> </v>
      </c>
      <c r="Y9099" s="0" t="str">
        <f aca="false">IF(A9099="нов предмет",V9099*J9099," ")</f>
        <v> </v>
      </c>
      <c r="Z9099" s="21"/>
      <c r="AB9099" s="21"/>
      <c r="AD9099" s="21"/>
    </row>
    <row r="9100" s="9" customFormat="true" ht="12.75" hidden="false" customHeight="false" outlineLevel="0" collapsed="false">
      <c r="A9100" s="38"/>
      <c r="C9100" s="26"/>
      <c r="D9100" s="26"/>
      <c r="E9100" s="21"/>
      <c r="M9100" s="21"/>
      <c r="N9100" s="21"/>
      <c r="W9100" s="0" t="str">
        <f aca="false">IF(A9100="нов предмет",T9100*H9100," ")</f>
        <v> </v>
      </c>
      <c r="X9100" s="0" t="str">
        <f aca="false">IF(A9100="нов предмет",U9100*I9100," ")</f>
        <v> </v>
      </c>
      <c r="Y9100" s="0" t="str">
        <f aca="false">IF(A9100="нов предмет",V9100*J9100," ")</f>
        <v> </v>
      </c>
      <c r="Z9100" s="21"/>
      <c r="AB9100" s="21"/>
      <c r="AD9100" s="21"/>
    </row>
    <row r="9101" s="9" customFormat="true" ht="12.75" hidden="false" customHeight="false" outlineLevel="0" collapsed="false">
      <c r="A9101" s="38"/>
      <c r="C9101" s="26"/>
      <c r="D9101" s="26"/>
      <c r="E9101" s="21"/>
      <c r="M9101" s="21"/>
      <c r="N9101" s="21"/>
      <c r="W9101" s="0" t="str">
        <f aca="false">IF(A9101="нов предмет",T9101*H9101," ")</f>
        <v> </v>
      </c>
      <c r="X9101" s="0" t="str">
        <f aca="false">IF(A9101="нов предмет",U9101*I9101," ")</f>
        <v> </v>
      </c>
      <c r="Y9101" s="0" t="str">
        <f aca="false">IF(A9101="нов предмет",V9101*J9101," ")</f>
        <v> </v>
      </c>
      <c r="Z9101" s="21"/>
      <c r="AB9101" s="21"/>
      <c r="AD9101" s="21"/>
    </row>
    <row r="9102" s="9" customFormat="true" ht="12.75" hidden="false" customHeight="false" outlineLevel="0" collapsed="false">
      <c r="A9102" s="38"/>
      <c r="C9102" s="26"/>
      <c r="D9102" s="26"/>
      <c r="E9102" s="21"/>
      <c r="M9102" s="21"/>
      <c r="N9102" s="21"/>
      <c r="W9102" s="0" t="str">
        <f aca="false">IF(A9102="нов предмет",T9102*H9102," ")</f>
        <v> </v>
      </c>
      <c r="X9102" s="0" t="str">
        <f aca="false">IF(A9102="нов предмет",U9102*I9102," ")</f>
        <v> </v>
      </c>
      <c r="Y9102" s="0" t="str">
        <f aca="false">IF(A9102="нов предмет",V9102*J9102," ")</f>
        <v> </v>
      </c>
      <c r="Z9102" s="21"/>
      <c r="AB9102" s="21"/>
      <c r="AD9102" s="21"/>
    </row>
    <row r="9103" s="9" customFormat="true" ht="12.75" hidden="false" customHeight="false" outlineLevel="0" collapsed="false">
      <c r="A9103" s="38"/>
      <c r="C9103" s="26"/>
      <c r="D9103" s="26"/>
      <c r="E9103" s="21"/>
      <c r="M9103" s="21"/>
      <c r="N9103" s="21"/>
      <c r="W9103" s="0" t="str">
        <f aca="false">IF(A9103="нов предмет",T9103*H9103," ")</f>
        <v> </v>
      </c>
      <c r="X9103" s="0" t="str">
        <f aca="false">IF(A9103="нов предмет",U9103*I9103," ")</f>
        <v> </v>
      </c>
      <c r="Y9103" s="0" t="str">
        <f aca="false">IF(A9103="нов предмет",V9103*J9103," ")</f>
        <v> </v>
      </c>
      <c r="Z9103" s="21"/>
      <c r="AB9103" s="21"/>
      <c r="AD9103" s="21"/>
    </row>
    <row r="9104" s="9" customFormat="true" ht="12.75" hidden="false" customHeight="false" outlineLevel="0" collapsed="false">
      <c r="A9104" s="38"/>
      <c r="C9104" s="26"/>
      <c r="D9104" s="26"/>
      <c r="E9104" s="21"/>
      <c r="M9104" s="21"/>
      <c r="N9104" s="21"/>
      <c r="W9104" s="0" t="str">
        <f aca="false">IF(A9104="нов предмет",T9104*H9104," ")</f>
        <v> </v>
      </c>
      <c r="X9104" s="0" t="str">
        <f aca="false">IF(A9104="нов предмет",U9104*I9104," ")</f>
        <v> </v>
      </c>
      <c r="Y9104" s="0" t="str">
        <f aca="false">IF(A9104="нов предмет",V9104*J9104," ")</f>
        <v> </v>
      </c>
      <c r="Z9104" s="21"/>
      <c r="AB9104" s="21"/>
      <c r="AD9104" s="21"/>
    </row>
    <row r="9105" s="9" customFormat="true" ht="12.75" hidden="false" customHeight="false" outlineLevel="0" collapsed="false">
      <c r="A9105" s="38"/>
      <c r="C9105" s="26"/>
      <c r="D9105" s="26"/>
      <c r="E9105" s="21"/>
      <c r="M9105" s="21"/>
      <c r="N9105" s="21"/>
      <c r="W9105" s="0" t="str">
        <f aca="false">IF(A9105="нов предмет",T9105*H9105," ")</f>
        <v> </v>
      </c>
      <c r="X9105" s="0" t="str">
        <f aca="false">IF(A9105="нов предмет",U9105*I9105," ")</f>
        <v> </v>
      </c>
      <c r="Y9105" s="0" t="str">
        <f aca="false">IF(A9105="нов предмет",V9105*J9105," ")</f>
        <v> </v>
      </c>
      <c r="Z9105" s="21"/>
      <c r="AB9105" s="21"/>
      <c r="AD9105" s="21"/>
    </row>
    <row r="9106" s="9" customFormat="true" ht="12.75" hidden="false" customHeight="false" outlineLevel="0" collapsed="false">
      <c r="A9106" s="38"/>
      <c r="C9106" s="26"/>
      <c r="D9106" s="26"/>
      <c r="E9106" s="21"/>
      <c r="M9106" s="21"/>
      <c r="N9106" s="21"/>
      <c r="W9106" s="0" t="str">
        <f aca="false">IF(A9106="нов предмет",T9106*H9106," ")</f>
        <v> </v>
      </c>
      <c r="X9106" s="0" t="str">
        <f aca="false">IF(A9106="нов предмет",U9106*I9106," ")</f>
        <v> </v>
      </c>
      <c r="Y9106" s="0" t="str">
        <f aca="false">IF(A9106="нов предмет",V9106*J9106," ")</f>
        <v> </v>
      </c>
      <c r="Z9106" s="21"/>
      <c r="AB9106" s="21"/>
      <c r="AD9106" s="21"/>
    </row>
    <row r="9107" s="9" customFormat="true" ht="12.75" hidden="false" customHeight="false" outlineLevel="0" collapsed="false">
      <c r="A9107" s="38"/>
      <c r="C9107" s="26"/>
      <c r="D9107" s="26"/>
      <c r="E9107" s="21"/>
      <c r="M9107" s="21"/>
      <c r="N9107" s="21"/>
      <c r="W9107" s="0" t="str">
        <f aca="false">IF(A9107="нов предмет",T9107*H9107," ")</f>
        <v> </v>
      </c>
      <c r="X9107" s="0" t="str">
        <f aca="false">IF(A9107="нов предмет",U9107*I9107," ")</f>
        <v> </v>
      </c>
      <c r="Y9107" s="0" t="str">
        <f aca="false">IF(A9107="нов предмет",V9107*J9107," ")</f>
        <v> </v>
      </c>
      <c r="Z9107" s="21"/>
      <c r="AB9107" s="21"/>
      <c r="AD9107" s="21"/>
    </row>
    <row r="9108" s="9" customFormat="true" ht="12.75" hidden="false" customHeight="false" outlineLevel="0" collapsed="false">
      <c r="A9108" s="38"/>
      <c r="C9108" s="26"/>
      <c r="D9108" s="26"/>
      <c r="E9108" s="21"/>
      <c r="M9108" s="21"/>
      <c r="N9108" s="21"/>
      <c r="W9108" s="0" t="str">
        <f aca="false">IF(A9108="нов предмет",T9108*H9108," ")</f>
        <v> </v>
      </c>
      <c r="X9108" s="0" t="str">
        <f aca="false">IF(A9108="нов предмет",U9108*I9108," ")</f>
        <v> </v>
      </c>
      <c r="Y9108" s="0" t="str">
        <f aca="false">IF(A9108="нов предмет",V9108*J9108," ")</f>
        <v> </v>
      </c>
      <c r="Z9108" s="21"/>
      <c r="AB9108" s="21"/>
      <c r="AD9108" s="21"/>
    </row>
    <row r="9109" s="9" customFormat="true" ht="12.75" hidden="false" customHeight="false" outlineLevel="0" collapsed="false">
      <c r="A9109" s="38"/>
      <c r="C9109" s="26"/>
      <c r="D9109" s="26"/>
      <c r="E9109" s="21"/>
      <c r="M9109" s="21"/>
      <c r="N9109" s="21"/>
      <c r="W9109" s="0" t="str">
        <f aca="false">IF(A9109="нов предмет",T9109*H9109," ")</f>
        <v> </v>
      </c>
      <c r="X9109" s="0" t="str">
        <f aca="false">IF(A9109="нов предмет",U9109*I9109," ")</f>
        <v> </v>
      </c>
      <c r="Y9109" s="0" t="str">
        <f aca="false">IF(A9109="нов предмет",V9109*J9109," ")</f>
        <v> </v>
      </c>
      <c r="Z9109" s="21"/>
      <c r="AB9109" s="21"/>
      <c r="AD9109" s="21"/>
    </row>
    <row r="9110" s="9" customFormat="true" ht="12.75" hidden="false" customHeight="false" outlineLevel="0" collapsed="false">
      <c r="A9110" s="38"/>
      <c r="C9110" s="26"/>
      <c r="D9110" s="26"/>
      <c r="E9110" s="21"/>
      <c r="M9110" s="21"/>
      <c r="N9110" s="21"/>
      <c r="W9110" s="0" t="str">
        <f aca="false">IF(A9110="нов предмет",T9110*H9110," ")</f>
        <v> </v>
      </c>
      <c r="X9110" s="0" t="str">
        <f aca="false">IF(A9110="нов предмет",U9110*I9110," ")</f>
        <v> </v>
      </c>
      <c r="Y9110" s="0" t="str">
        <f aca="false">IF(A9110="нов предмет",V9110*J9110," ")</f>
        <v> </v>
      </c>
      <c r="Z9110" s="21"/>
      <c r="AB9110" s="21"/>
      <c r="AD9110" s="21"/>
    </row>
    <row r="9111" s="9" customFormat="true" ht="12.75" hidden="false" customHeight="false" outlineLevel="0" collapsed="false">
      <c r="A9111" s="38"/>
      <c r="C9111" s="26"/>
      <c r="D9111" s="26"/>
      <c r="E9111" s="21"/>
      <c r="M9111" s="21"/>
      <c r="N9111" s="21"/>
      <c r="W9111" s="0" t="str">
        <f aca="false">IF(A9111="нов предмет",T9111*H9111," ")</f>
        <v> </v>
      </c>
      <c r="X9111" s="0" t="str">
        <f aca="false">IF(A9111="нов предмет",U9111*I9111," ")</f>
        <v> </v>
      </c>
      <c r="Y9111" s="0" t="str">
        <f aca="false">IF(A9111="нов предмет",V9111*J9111," ")</f>
        <v> </v>
      </c>
      <c r="Z9111" s="21"/>
      <c r="AB9111" s="21"/>
      <c r="AD9111" s="21"/>
    </row>
    <row r="9112" s="9" customFormat="true" ht="12.75" hidden="false" customHeight="false" outlineLevel="0" collapsed="false">
      <c r="A9112" s="38"/>
      <c r="C9112" s="26"/>
      <c r="D9112" s="26"/>
      <c r="E9112" s="21"/>
      <c r="M9112" s="21"/>
      <c r="N9112" s="21"/>
      <c r="W9112" s="0" t="str">
        <f aca="false">IF(A9112="нов предмет",T9112*H9112," ")</f>
        <v> </v>
      </c>
      <c r="X9112" s="0" t="str">
        <f aca="false">IF(A9112="нов предмет",U9112*I9112," ")</f>
        <v> </v>
      </c>
      <c r="Y9112" s="0" t="str">
        <f aca="false">IF(A9112="нов предмет",V9112*J9112," ")</f>
        <v> </v>
      </c>
      <c r="Z9112" s="21"/>
      <c r="AB9112" s="21"/>
      <c r="AD9112" s="21"/>
    </row>
    <row r="9113" s="9" customFormat="true" ht="12.75" hidden="false" customHeight="false" outlineLevel="0" collapsed="false">
      <c r="A9113" s="38"/>
      <c r="C9113" s="26"/>
      <c r="D9113" s="26"/>
      <c r="E9113" s="21"/>
      <c r="M9113" s="21"/>
      <c r="N9113" s="21"/>
      <c r="W9113" s="0" t="str">
        <f aca="false">IF(A9113="нов предмет",T9113*H9113," ")</f>
        <v> </v>
      </c>
      <c r="X9113" s="0" t="str">
        <f aca="false">IF(A9113="нов предмет",U9113*I9113," ")</f>
        <v> </v>
      </c>
      <c r="Y9113" s="0" t="str">
        <f aca="false">IF(A9113="нов предмет",V9113*J9113," ")</f>
        <v> </v>
      </c>
      <c r="Z9113" s="21"/>
      <c r="AB9113" s="21"/>
      <c r="AD9113" s="21"/>
    </row>
    <row r="9114" s="9" customFormat="true" ht="12.75" hidden="false" customHeight="false" outlineLevel="0" collapsed="false">
      <c r="A9114" s="38"/>
      <c r="C9114" s="26"/>
      <c r="D9114" s="26"/>
      <c r="E9114" s="21"/>
      <c r="M9114" s="21"/>
      <c r="N9114" s="21"/>
      <c r="W9114" s="0" t="str">
        <f aca="false">IF(A9114="нов предмет",T9114*H9114," ")</f>
        <v> </v>
      </c>
      <c r="X9114" s="0" t="str">
        <f aca="false">IF(A9114="нов предмет",U9114*I9114," ")</f>
        <v> </v>
      </c>
      <c r="Y9114" s="0" t="str">
        <f aca="false">IF(A9114="нов предмет",V9114*J9114," ")</f>
        <v> </v>
      </c>
      <c r="Z9114" s="21"/>
      <c r="AB9114" s="21"/>
      <c r="AD9114" s="21"/>
    </row>
    <row r="9115" s="9" customFormat="true" ht="12.75" hidden="false" customHeight="false" outlineLevel="0" collapsed="false">
      <c r="A9115" s="38"/>
      <c r="C9115" s="26"/>
      <c r="D9115" s="26"/>
      <c r="E9115" s="21"/>
      <c r="M9115" s="21"/>
      <c r="N9115" s="21"/>
      <c r="W9115" s="0" t="str">
        <f aca="false">IF(A9115="нов предмет",T9115*H9115," ")</f>
        <v> </v>
      </c>
      <c r="X9115" s="0" t="str">
        <f aca="false">IF(A9115="нов предмет",U9115*I9115," ")</f>
        <v> </v>
      </c>
      <c r="Y9115" s="0" t="str">
        <f aca="false">IF(A9115="нов предмет",V9115*J9115," ")</f>
        <v> </v>
      </c>
      <c r="Z9115" s="21"/>
      <c r="AB9115" s="21"/>
      <c r="AD9115" s="21"/>
    </row>
    <row r="9116" s="9" customFormat="true" ht="12.75" hidden="false" customHeight="false" outlineLevel="0" collapsed="false">
      <c r="A9116" s="38"/>
      <c r="C9116" s="26"/>
      <c r="D9116" s="26"/>
      <c r="E9116" s="21"/>
      <c r="M9116" s="21"/>
      <c r="N9116" s="21"/>
      <c r="W9116" s="0" t="str">
        <f aca="false">IF(A9116="нов предмет",T9116*H9116," ")</f>
        <v> </v>
      </c>
      <c r="X9116" s="0" t="str">
        <f aca="false">IF(A9116="нов предмет",U9116*I9116," ")</f>
        <v> </v>
      </c>
      <c r="Y9116" s="0" t="str">
        <f aca="false">IF(A9116="нов предмет",V9116*J9116," ")</f>
        <v> </v>
      </c>
      <c r="Z9116" s="21"/>
      <c r="AB9116" s="21"/>
      <c r="AD9116" s="21"/>
    </row>
    <row r="9117" s="9" customFormat="true" ht="12.75" hidden="false" customHeight="false" outlineLevel="0" collapsed="false">
      <c r="A9117" s="38"/>
      <c r="C9117" s="26"/>
      <c r="D9117" s="26"/>
      <c r="E9117" s="21"/>
      <c r="M9117" s="21"/>
      <c r="N9117" s="21"/>
      <c r="W9117" s="0" t="str">
        <f aca="false">IF(A9117="нов предмет",T9117*H9117," ")</f>
        <v> </v>
      </c>
      <c r="X9117" s="0" t="str">
        <f aca="false">IF(A9117="нов предмет",U9117*I9117," ")</f>
        <v> </v>
      </c>
      <c r="Y9117" s="0" t="str">
        <f aca="false">IF(A9117="нов предмет",V9117*J9117," ")</f>
        <v> </v>
      </c>
      <c r="Z9117" s="21"/>
      <c r="AB9117" s="21"/>
      <c r="AD9117" s="21"/>
    </row>
    <row r="9118" s="9" customFormat="true" ht="12.75" hidden="false" customHeight="false" outlineLevel="0" collapsed="false">
      <c r="A9118" s="38"/>
      <c r="C9118" s="26"/>
      <c r="D9118" s="26"/>
      <c r="E9118" s="21"/>
      <c r="M9118" s="21"/>
      <c r="N9118" s="21"/>
      <c r="W9118" s="0" t="str">
        <f aca="false">IF(A9118="нов предмет",T9118*H9118," ")</f>
        <v> </v>
      </c>
      <c r="X9118" s="0" t="str">
        <f aca="false">IF(A9118="нов предмет",U9118*I9118," ")</f>
        <v> </v>
      </c>
      <c r="Y9118" s="0" t="str">
        <f aca="false">IF(A9118="нов предмет",V9118*J9118," ")</f>
        <v> </v>
      </c>
      <c r="Z9118" s="21"/>
      <c r="AB9118" s="21"/>
      <c r="AD9118" s="21"/>
    </row>
    <row r="9119" s="9" customFormat="true" ht="12.75" hidden="false" customHeight="false" outlineLevel="0" collapsed="false">
      <c r="A9119" s="38"/>
      <c r="C9119" s="26"/>
      <c r="D9119" s="26"/>
      <c r="E9119" s="21"/>
      <c r="M9119" s="21"/>
      <c r="N9119" s="21"/>
      <c r="W9119" s="0" t="str">
        <f aca="false">IF(A9119="нов предмет",T9119*H9119," ")</f>
        <v> </v>
      </c>
      <c r="X9119" s="0" t="str">
        <f aca="false">IF(A9119="нов предмет",U9119*I9119," ")</f>
        <v> </v>
      </c>
      <c r="Y9119" s="0" t="str">
        <f aca="false">IF(A9119="нов предмет",V9119*J9119," ")</f>
        <v> </v>
      </c>
      <c r="Z9119" s="21"/>
      <c r="AB9119" s="21"/>
      <c r="AD9119" s="21"/>
    </row>
    <row r="9120" s="9" customFormat="true" ht="12.75" hidden="false" customHeight="false" outlineLevel="0" collapsed="false">
      <c r="A9120" s="38"/>
      <c r="C9120" s="26"/>
      <c r="D9120" s="26"/>
      <c r="E9120" s="21"/>
      <c r="M9120" s="21"/>
      <c r="N9120" s="21"/>
      <c r="W9120" s="0" t="str">
        <f aca="false">IF(A9120="нов предмет",T9120*H9120," ")</f>
        <v> </v>
      </c>
      <c r="X9120" s="0" t="str">
        <f aca="false">IF(A9120="нов предмет",U9120*I9120," ")</f>
        <v> </v>
      </c>
      <c r="Y9120" s="0" t="str">
        <f aca="false">IF(A9120="нов предмет",V9120*J9120," ")</f>
        <v> </v>
      </c>
      <c r="Z9120" s="21"/>
      <c r="AB9120" s="21"/>
      <c r="AD9120" s="21"/>
    </row>
    <row r="9121" s="9" customFormat="true" ht="12.75" hidden="false" customHeight="false" outlineLevel="0" collapsed="false">
      <c r="A9121" s="38"/>
      <c r="C9121" s="26"/>
      <c r="D9121" s="26"/>
      <c r="E9121" s="21"/>
      <c r="M9121" s="21"/>
      <c r="N9121" s="21"/>
      <c r="W9121" s="0" t="str">
        <f aca="false">IF(A9121="нов предмет",T9121*H9121," ")</f>
        <v> </v>
      </c>
      <c r="X9121" s="0" t="str">
        <f aca="false">IF(A9121="нов предмет",U9121*I9121," ")</f>
        <v> </v>
      </c>
      <c r="Y9121" s="0" t="str">
        <f aca="false">IF(A9121="нов предмет",V9121*J9121," ")</f>
        <v> </v>
      </c>
      <c r="Z9121" s="21"/>
      <c r="AB9121" s="21"/>
      <c r="AD9121" s="21"/>
    </row>
    <row r="9122" s="9" customFormat="true" ht="12.75" hidden="false" customHeight="false" outlineLevel="0" collapsed="false">
      <c r="A9122" s="38"/>
      <c r="C9122" s="26"/>
      <c r="D9122" s="26"/>
      <c r="E9122" s="21"/>
      <c r="M9122" s="21"/>
      <c r="N9122" s="21"/>
      <c r="W9122" s="0" t="str">
        <f aca="false">IF(A9122="нов предмет",T9122*H9122," ")</f>
        <v> </v>
      </c>
      <c r="X9122" s="0" t="str">
        <f aca="false">IF(A9122="нов предмет",U9122*I9122," ")</f>
        <v> </v>
      </c>
      <c r="Y9122" s="0" t="str">
        <f aca="false">IF(A9122="нов предмет",V9122*J9122," ")</f>
        <v> </v>
      </c>
      <c r="Z9122" s="21"/>
      <c r="AB9122" s="21"/>
      <c r="AD9122" s="21"/>
    </row>
    <row r="9123" s="9" customFormat="true" ht="12.75" hidden="false" customHeight="false" outlineLevel="0" collapsed="false">
      <c r="A9123" s="38"/>
      <c r="C9123" s="26"/>
      <c r="D9123" s="26"/>
      <c r="E9123" s="21"/>
      <c r="M9123" s="21"/>
      <c r="N9123" s="21"/>
      <c r="W9123" s="0" t="str">
        <f aca="false">IF(A9123="нов предмет",T9123*H9123," ")</f>
        <v> </v>
      </c>
      <c r="X9123" s="0" t="str">
        <f aca="false">IF(A9123="нов предмет",U9123*I9123," ")</f>
        <v> </v>
      </c>
      <c r="Y9123" s="0" t="str">
        <f aca="false">IF(A9123="нов предмет",V9123*J9123," ")</f>
        <v> </v>
      </c>
      <c r="Z9123" s="21"/>
      <c r="AB9123" s="21"/>
      <c r="AD9123" s="21"/>
    </row>
    <row r="9124" s="9" customFormat="true" ht="12.75" hidden="false" customHeight="false" outlineLevel="0" collapsed="false">
      <c r="A9124" s="38"/>
      <c r="C9124" s="26"/>
      <c r="D9124" s="26"/>
      <c r="E9124" s="21"/>
      <c r="M9124" s="21"/>
      <c r="N9124" s="21"/>
      <c r="W9124" s="0" t="str">
        <f aca="false">IF(A9124="нов предмет",T9124*H9124," ")</f>
        <v> </v>
      </c>
      <c r="X9124" s="0" t="str">
        <f aca="false">IF(A9124="нов предмет",U9124*I9124," ")</f>
        <v> </v>
      </c>
      <c r="Y9124" s="0" t="str">
        <f aca="false">IF(A9124="нов предмет",V9124*J9124," ")</f>
        <v> </v>
      </c>
      <c r="Z9124" s="21"/>
      <c r="AB9124" s="21"/>
      <c r="AD9124" s="21"/>
    </row>
    <row r="9125" s="9" customFormat="true" ht="12.75" hidden="false" customHeight="false" outlineLevel="0" collapsed="false">
      <c r="A9125" s="38"/>
      <c r="C9125" s="26"/>
      <c r="D9125" s="26"/>
      <c r="E9125" s="21"/>
      <c r="M9125" s="21"/>
      <c r="N9125" s="21"/>
      <c r="W9125" s="0" t="str">
        <f aca="false">IF(A9125="нов предмет",T9125*H9125," ")</f>
        <v> </v>
      </c>
      <c r="X9125" s="0" t="str">
        <f aca="false">IF(A9125="нов предмет",U9125*I9125," ")</f>
        <v> </v>
      </c>
      <c r="Y9125" s="0" t="str">
        <f aca="false">IF(A9125="нов предмет",V9125*J9125," ")</f>
        <v> </v>
      </c>
      <c r="Z9125" s="21"/>
      <c r="AB9125" s="21"/>
      <c r="AD9125" s="21"/>
    </row>
    <row r="9126" s="9" customFormat="true" ht="12.75" hidden="false" customHeight="false" outlineLevel="0" collapsed="false">
      <c r="A9126" s="38"/>
      <c r="C9126" s="26"/>
      <c r="D9126" s="26"/>
      <c r="E9126" s="21"/>
      <c r="M9126" s="21"/>
      <c r="N9126" s="21"/>
      <c r="W9126" s="0" t="str">
        <f aca="false">IF(A9126="нов предмет",T9126*H9126," ")</f>
        <v> </v>
      </c>
      <c r="X9126" s="0" t="str">
        <f aca="false">IF(A9126="нов предмет",U9126*I9126," ")</f>
        <v> </v>
      </c>
      <c r="Y9126" s="0" t="str">
        <f aca="false">IF(A9126="нов предмет",V9126*J9126," ")</f>
        <v> </v>
      </c>
      <c r="Z9126" s="21"/>
      <c r="AB9126" s="21"/>
      <c r="AD9126" s="21"/>
    </row>
    <row r="9127" s="9" customFormat="true" ht="12.75" hidden="false" customHeight="false" outlineLevel="0" collapsed="false">
      <c r="A9127" s="38"/>
      <c r="C9127" s="26"/>
      <c r="D9127" s="26"/>
      <c r="E9127" s="21"/>
      <c r="M9127" s="21"/>
      <c r="N9127" s="21"/>
      <c r="W9127" s="0" t="str">
        <f aca="false">IF(A9127="нов предмет",T9127*H9127," ")</f>
        <v> </v>
      </c>
      <c r="X9127" s="0" t="str">
        <f aca="false">IF(A9127="нов предмет",U9127*I9127," ")</f>
        <v> </v>
      </c>
      <c r="Y9127" s="0" t="str">
        <f aca="false">IF(A9127="нов предмет",V9127*J9127," ")</f>
        <v> </v>
      </c>
      <c r="Z9127" s="21"/>
      <c r="AB9127" s="21"/>
      <c r="AD9127" s="21"/>
    </row>
    <row r="9128" s="9" customFormat="true" ht="12.75" hidden="false" customHeight="false" outlineLevel="0" collapsed="false">
      <c r="A9128" s="38"/>
      <c r="C9128" s="26"/>
      <c r="D9128" s="26"/>
      <c r="E9128" s="21"/>
      <c r="M9128" s="21"/>
      <c r="N9128" s="21"/>
      <c r="W9128" s="0" t="str">
        <f aca="false">IF(A9128="нов предмет",T9128*H9128," ")</f>
        <v> </v>
      </c>
      <c r="X9128" s="0" t="str">
        <f aca="false">IF(A9128="нов предмет",U9128*I9128," ")</f>
        <v> </v>
      </c>
      <c r="Y9128" s="0" t="str">
        <f aca="false">IF(A9128="нов предмет",V9128*J9128," ")</f>
        <v> </v>
      </c>
      <c r="Z9128" s="21"/>
      <c r="AB9128" s="21"/>
      <c r="AD9128" s="21"/>
    </row>
    <row r="9129" s="9" customFormat="true" ht="12.75" hidden="false" customHeight="false" outlineLevel="0" collapsed="false">
      <c r="A9129" s="38"/>
      <c r="C9129" s="26"/>
      <c r="D9129" s="26"/>
      <c r="E9129" s="21"/>
      <c r="M9129" s="21"/>
      <c r="N9129" s="21"/>
      <c r="W9129" s="0" t="str">
        <f aca="false">IF(A9129="нов предмет",T9129*H9129," ")</f>
        <v> </v>
      </c>
      <c r="X9129" s="0" t="str">
        <f aca="false">IF(A9129="нов предмет",U9129*I9129," ")</f>
        <v> </v>
      </c>
      <c r="Y9129" s="0" t="str">
        <f aca="false">IF(A9129="нов предмет",V9129*J9129," ")</f>
        <v> </v>
      </c>
      <c r="Z9129" s="21"/>
      <c r="AB9129" s="21"/>
      <c r="AD9129" s="21"/>
    </row>
    <row r="9130" s="9" customFormat="true" ht="12.75" hidden="false" customHeight="false" outlineLevel="0" collapsed="false">
      <c r="A9130" s="38"/>
      <c r="C9130" s="26"/>
      <c r="D9130" s="26"/>
      <c r="E9130" s="21"/>
      <c r="M9130" s="21"/>
      <c r="N9130" s="21"/>
      <c r="W9130" s="0" t="str">
        <f aca="false">IF(A9130="нов предмет",T9130*H9130," ")</f>
        <v> </v>
      </c>
      <c r="X9130" s="0" t="str">
        <f aca="false">IF(A9130="нов предмет",U9130*I9130," ")</f>
        <v> </v>
      </c>
      <c r="Y9130" s="0" t="str">
        <f aca="false">IF(A9130="нов предмет",V9130*J9130," ")</f>
        <v> </v>
      </c>
      <c r="Z9130" s="21"/>
      <c r="AB9130" s="21"/>
      <c r="AD9130" s="21"/>
    </row>
    <row r="9131" s="9" customFormat="true" ht="12.75" hidden="false" customHeight="false" outlineLevel="0" collapsed="false">
      <c r="A9131" s="38"/>
      <c r="C9131" s="26"/>
      <c r="D9131" s="26"/>
      <c r="E9131" s="21"/>
      <c r="M9131" s="21"/>
      <c r="N9131" s="21"/>
      <c r="W9131" s="0" t="str">
        <f aca="false">IF(A9131="нов предмет",T9131*H9131," ")</f>
        <v> </v>
      </c>
      <c r="X9131" s="0" t="str">
        <f aca="false">IF(A9131="нов предмет",U9131*I9131," ")</f>
        <v> </v>
      </c>
      <c r="Y9131" s="0" t="str">
        <f aca="false">IF(A9131="нов предмет",V9131*J9131," ")</f>
        <v> </v>
      </c>
      <c r="Z9131" s="21"/>
      <c r="AB9131" s="21"/>
      <c r="AD9131" s="21"/>
    </row>
    <row r="9132" s="9" customFormat="true" ht="12.75" hidden="false" customHeight="false" outlineLevel="0" collapsed="false">
      <c r="A9132" s="38"/>
      <c r="C9132" s="26"/>
      <c r="D9132" s="26"/>
      <c r="E9132" s="21"/>
      <c r="M9132" s="21"/>
      <c r="N9132" s="21"/>
      <c r="W9132" s="0" t="str">
        <f aca="false">IF(A9132="нов предмет",T9132*H9132," ")</f>
        <v> </v>
      </c>
      <c r="X9132" s="0" t="str">
        <f aca="false">IF(A9132="нов предмет",U9132*I9132," ")</f>
        <v> </v>
      </c>
      <c r="Y9132" s="0" t="str">
        <f aca="false">IF(A9132="нов предмет",V9132*J9132," ")</f>
        <v> </v>
      </c>
      <c r="Z9132" s="21"/>
      <c r="AB9132" s="21"/>
      <c r="AD9132" s="21"/>
    </row>
    <row r="9133" s="9" customFormat="true" ht="12.75" hidden="false" customHeight="false" outlineLevel="0" collapsed="false">
      <c r="A9133" s="38"/>
      <c r="C9133" s="26"/>
      <c r="D9133" s="26"/>
      <c r="E9133" s="21"/>
      <c r="M9133" s="21"/>
      <c r="N9133" s="21"/>
      <c r="W9133" s="0" t="str">
        <f aca="false">IF(A9133="нов предмет",T9133*H9133," ")</f>
        <v> </v>
      </c>
      <c r="X9133" s="0" t="str">
        <f aca="false">IF(A9133="нов предмет",U9133*I9133," ")</f>
        <v> </v>
      </c>
      <c r="Y9133" s="0" t="str">
        <f aca="false">IF(A9133="нов предмет",V9133*J9133," ")</f>
        <v> </v>
      </c>
      <c r="Z9133" s="21"/>
      <c r="AB9133" s="21"/>
      <c r="AD9133" s="21"/>
    </row>
    <row r="9134" s="9" customFormat="true" ht="12.75" hidden="false" customHeight="false" outlineLevel="0" collapsed="false">
      <c r="A9134" s="38"/>
      <c r="C9134" s="26"/>
      <c r="D9134" s="26"/>
      <c r="E9134" s="21"/>
      <c r="M9134" s="21"/>
      <c r="N9134" s="21"/>
      <c r="W9134" s="0" t="str">
        <f aca="false">IF(A9134="нов предмет",T9134*H9134," ")</f>
        <v> </v>
      </c>
      <c r="X9134" s="0" t="str">
        <f aca="false">IF(A9134="нов предмет",U9134*I9134," ")</f>
        <v> </v>
      </c>
      <c r="Y9134" s="0" t="str">
        <f aca="false">IF(A9134="нов предмет",V9134*J9134," ")</f>
        <v> </v>
      </c>
      <c r="Z9134" s="21"/>
      <c r="AB9134" s="21"/>
      <c r="AD9134" s="21"/>
    </row>
    <row r="9135" s="9" customFormat="true" ht="12.75" hidden="false" customHeight="false" outlineLevel="0" collapsed="false">
      <c r="A9135" s="38"/>
      <c r="C9135" s="26"/>
      <c r="D9135" s="26"/>
      <c r="E9135" s="21"/>
      <c r="M9135" s="21"/>
      <c r="N9135" s="21"/>
      <c r="W9135" s="0" t="str">
        <f aca="false">IF(A9135="нов предмет",T9135*H9135," ")</f>
        <v> </v>
      </c>
      <c r="X9135" s="0" t="str">
        <f aca="false">IF(A9135="нов предмет",U9135*I9135," ")</f>
        <v> </v>
      </c>
      <c r="Y9135" s="0" t="str">
        <f aca="false">IF(A9135="нов предмет",V9135*J9135," ")</f>
        <v> </v>
      </c>
      <c r="Z9135" s="21"/>
      <c r="AB9135" s="21"/>
      <c r="AD9135" s="21"/>
    </row>
    <row r="9136" s="9" customFormat="true" ht="12.75" hidden="false" customHeight="false" outlineLevel="0" collapsed="false">
      <c r="A9136" s="38"/>
      <c r="C9136" s="26"/>
      <c r="D9136" s="26"/>
      <c r="E9136" s="21"/>
      <c r="M9136" s="21"/>
      <c r="N9136" s="21"/>
      <c r="W9136" s="0" t="str">
        <f aca="false">IF(A9136="нов предмет",T9136*H9136," ")</f>
        <v> </v>
      </c>
      <c r="X9136" s="0" t="str">
        <f aca="false">IF(A9136="нов предмет",U9136*I9136," ")</f>
        <v> </v>
      </c>
      <c r="Y9136" s="0" t="str">
        <f aca="false">IF(A9136="нов предмет",V9136*J9136," ")</f>
        <v> </v>
      </c>
      <c r="Z9136" s="21"/>
      <c r="AB9136" s="21"/>
      <c r="AD9136" s="21"/>
    </row>
    <row r="9137" s="9" customFormat="true" ht="12.75" hidden="false" customHeight="false" outlineLevel="0" collapsed="false">
      <c r="A9137" s="38"/>
      <c r="C9137" s="26"/>
      <c r="D9137" s="26"/>
      <c r="E9137" s="21"/>
      <c r="M9137" s="21"/>
      <c r="N9137" s="21"/>
      <c r="W9137" s="0" t="str">
        <f aca="false">IF(A9137="нов предмет",T9137*H9137," ")</f>
        <v> </v>
      </c>
      <c r="X9137" s="0" t="str">
        <f aca="false">IF(A9137="нов предмет",U9137*I9137," ")</f>
        <v> </v>
      </c>
      <c r="Y9137" s="0" t="str">
        <f aca="false">IF(A9137="нов предмет",V9137*J9137," ")</f>
        <v> </v>
      </c>
      <c r="Z9137" s="21"/>
      <c r="AB9137" s="21"/>
      <c r="AD9137" s="21"/>
    </row>
    <row r="9138" s="9" customFormat="true" ht="12.75" hidden="false" customHeight="false" outlineLevel="0" collapsed="false">
      <c r="A9138" s="38"/>
      <c r="C9138" s="26"/>
      <c r="D9138" s="26"/>
      <c r="E9138" s="21"/>
      <c r="M9138" s="21"/>
      <c r="N9138" s="21"/>
      <c r="W9138" s="0" t="str">
        <f aca="false">IF(A9138="нов предмет",T9138*H9138," ")</f>
        <v> </v>
      </c>
      <c r="X9138" s="0" t="str">
        <f aca="false">IF(A9138="нов предмет",U9138*I9138," ")</f>
        <v> </v>
      </c>
      <c r="Y9138" s="0" t="str">
        <f aca="false">IF(A9138="нов предмет",V9138*J9138," ")</f>
        <v> </v>
      </c>
      <c r="Z9138" s="21"/>
      <c r="AB9138" s="21"/>
      <c r="AD9138" s="21"/>
    </row>
    <row r="9139" s="9" customFormat="true" ht="12.75" hidden="false" customHeight="false" outlineLevel="0" collapsed="false">
      <c r="A9139" s="38"/>
      <c r="C9139" s="26"/>
      <c r="D9139" s="26"/>
      <c r="E9139" s="21"/>
      <c r="M9139" s="21"/>
      <c r="N9139" s="21"/>
      <c r="W9139" s="0" t="str">
        <f aca="false">IF(A9139="нов предмет",T9139*H9139," ")</f>
        <v> </v>
      </c>
      <c r="X9139" s="0" t="str">
        <f aca="false">IF(A9139="нов предмет",U9139*I9139," ")</f>
        <v> </v>
      </c>
      <c r="Y9139" s="0" t="str">
        <f aca="false">IF(A9139="нов предмет",V9139*J9139," ")</f>
        <v> </v>
      </c>
      <c r="Z9139" s="21"/>
      <c r="AB9139" s="21"/>
      <c r="AD9139" s="21"/>
    </row>
    <row r="9140" s="9" customFormat="true" ht="12.75" hidden="false" customHeight="false" outlineLevel="0" collapsed="false">
      <c r="A9140" s="38"/>
      <c r="C9140" s="26"/>
      <c r="D9140" s="26"/>
      <c r="E9140" s="21"/>
      <c r="M9140" s="21"/>
      <c r="N9140" s="21"/>
      <c r="W9140" s="0" t="str">
        <f aca="false">IF(A9140="нов предмет",T9140*H9140," ")</f>
        <v> </v>
      </c>
      <c r="X9140" s="0" t="str">
        <f aca="false">IF(A9140="нов предмет",U9140*I9140," ")</f>
        <v> </v>
      </c>
      <c r="Y9140" s="0" t="str">
        <f aca="false">IF(A9140="нов предмет",V9140*J9140," ")</f>
        <v> </v>
      </c>
      <c r="Z9140" s="21"/>
      <c r="AB9140" s="21"/>
      <c r="AD9140" s="21"/>
    </row>
    <row r="9141" s="9" customFormat="true" ht="12.75" hidden="false" customHeight="false" outlineLevel="0" collapsed="false">
      <c r="A9141" s="38"/>
      <c r="C9141" s="26"/>
      <c r="D9141" s="26"/>
      <c r="E9141" s="21"/>
      <c r="M9141" s="21"/>
      <c r="N9141" s="21"/>
      <c r="W9141" s="0" t="str">
        <f aca="false">IF(A9141="нов предмет",T9141*H9141," ")</f>
        <v> </v>
      </c>
      <c r="X9141" s="0" t="str">
        <f aca="false">IF(A9141="нов предмет",U9141*I9141," ")</f>
        <v> </v>
      </c>
      <c r="Y9141" s="0" t="str">
        <f aca="false">IF(A9141="нов предмет",V9141*J9141," ")</f>
        <v> </v>
      </c>
      <c r="Z9141" s="21"/>
      <c r="AB9141" s="21"/>
      <c r="AD9141" s="21"/>
    </row>
    <row r="9142" s="9" customFormat="true" ht="12.75" hidden="false" customHeight="false" outlineLevel="0" collapsed="false">
      <c r="A9142" s="38"/>
      <c r="C9142" s="26"/>
      <c r="D9142" s="26"/>
      <c r="E9142" s="21"/>
      <c r="M9142" s="21"/>
      <c r="N9142" s="21"/>
      <c r="W9142" s="0" t="str">
        <f aca="false">IF(A9142="нов предмет",T9142*H9142," ")</f>
        <v> </v>
      </c>
      <c r="X9142" s="0" t="str">
        <f aca="false">IF(A9142="нов предмет",U9142*I9142," ")</f>
        <v> </v>
      </c>
      <c r="Y9142" s="0" t="str">
        <f aca="false">IF(A9142="нов предмет",V9142*J9142," ")</f>
        <v> </v>
      </c>
      <c r="Z9142" s="21"/>
      <c r="AB9142" s="21"/>
      <c r="AD9142" s="21"/>
    </row>
    <row r="9143" s="9" customFormat="true" ht="12.75" hidden="false" customHeight="false" outlineLevel="0" collapsed="false">
      <c r="A9143" s="38"/>
      <c r="C9143" s="26"/>
      <c r="D9143" s="26"/>
      <c r="E9143" s="21"/>
      <c r="M9143" s="21"/>
      <c r="N9143" s="21"/>
      <c r="W9143" s="0" t="str">
        <f aca="false">IF(A9143="нов предмет",T9143*H9143," ")</f>
        <v> </v>
      </c>
      <c r="X9143" s="0" t="str">
        <f aca="false">IF(A9143="нов предмет",U9143*I9143," ")</f>
        <v> </v>
      </c>
      <c r="Y9143" s="0" t="str">
        <f aca="false">IF(A9143="нов предмет",V9143*J9143," ")</f>
        <v> </v>
      </c>
      <c r="Z9143" s="21"/>
      <c r="AB9143" s="21"/>
      <c r="AD9143" s="21"/>
    </row>
    <row r="9144" s="9" customFormat="true" ht="12.75" hidden="false" customHeight="false" outlineLevel="0" collapsed="false">
      <c r="A9144" s="38"/>
      <c r="C9144" s="26"/>
      <c r="D9144" s="26"/>
      <c r="E9144" s="21"/>
      <c r="M9144" s="21"/>
      <c r="N9144" s="21"/>
      <c r="W9144" s="0" t="str">
        <f aca="false">IF(A9144="нов предмет",T9144*H9144," ")</f>
        <v> </v>
      </c>
      <c r="X9144" s="0" t="str">
        <f aca="false">IF(A9144="нов предмет",U9144*I9144," ")</f>
        <v> </v>
      </c>
      <c r="Y9144" s="0" t="str">
        <f aca="false">IF(A9144="нов предмет",V9144*J9144," ")</f>
        <v> </v>
      </c>
      <c r="Z9144" s="21"/>
      <c r="AB9144" s="21"/>
      <c r="AD9144" s="21"/>
    </row>
    <row r="9145" s="9" customFormat="true" ht="12.75" hidden="false" customHeight="false" outlineLevel="0" collapsed="false">
      <c r="A9145" s="38"/>
      <c r="C9145" s="26"/>
      <c r="D9145" s="26"/>
      <c r="E9145" s="21"/>
      <c r="M9145" s="21"/>
      <c r="N9145" s="21"/>
      <c r="W9145" s="0" t="str">
        <f aca="false">IF(A9145="нов предмет",T9145*H9145," ")</f>
        <v> </v>
      </c>
      <c r="X9145" s="0" t="str">
        <f aca="false">IF(A9145="нов предмет",U9145*I9145," ")</f>
        <v> </v>
      </c>
      <c r="Y9145" s="0" t="str">
        <f aca="false">IF(A9145="нов предмет",V9145*J9145," ")</f>
        <v> </v>
      </c>
      <c r="Z9145" s="21"/>
      <c r="AB9145" s="21"/>
      <c r="AD9145" s="21"/>
    </row>
    <row r="9146" s="9" customFormat="true" ht="12.75" hidden="false" customHeight="false" outlineLevel="0" collapsed="false">
      <c r="A9146" s="38"/>
      <c r="C9146" s="26"/>
      <c r="D9146" s="26"/>
      <c r="E9146" s="21"/>
      <c r="M9146" s="21"/>
      <c r="N9146" s="21"/>
      <c r="W9146" s="0" t="str">
        <f aca="false">IF(A9146="нов предмет",T9146*H9146," ")</f>
        <v> </v>
      </c>
      <c r="X9146" s="0" t="str">
        <f aca="false">IF(A9146="нов предмет",U9146*I9146," ")</f>
        <v> </v>
      </c>
      <c r="Y9146" s="0" t="str">
        <f aca="false">IF(A9146="нов предмет",V9146*J9146," ")</f>
        <v> </v>
      </c>
      <c r="Z9146" s="21"/>
      <c r="AB9146" s="21"/>
      <c r="AD9146" s="21"/>
    </row>
    <row r="9147" s="9" customFormat="true" ht="12.75" hidden="false" customHeight="false" outlineLevel="0" collapsed="false">
      <c r="A9147" s="38"/>
      <c r="C9147" s="26"/>
      <c r="D9147" s="26"/>
      <c r="E9147" s="21"/>
      <c r="M9147" s="21"/>
      <c r="N9147" s="21"/>
      <c r="W9147" s="0" t="str">
        <f aca="false">IF(A9147="нов предмет",T9147*H9147," ")</f>
        <v> </v>
      </c>
      <c r="X9147" s="0" t="str">
        <f aca="false">IF(A9147="нов предмет",U9147*I9147," ")</f>
        <v> </v>
      </c>
      <c r="Y9147" s="0" t="str">
        <f aca="false">IF(A9147="нов предмет",V9147*J9147," ")</f>
        <v> </v>
      </c>
      <c r="Z9147" s="21"/>
      <c r="AB9147" s="21"/>
      <c r="AD9147" s="21"/>
    </row>
    <row r="9148" s="9" customFormat="true" ht="12.75" hidden="false" customHeight="false" outlineLevel="0" collapsed="false">
      <c r="A9148" s="38"/>
      <c r="C9148" s="26"/>
      <c r="D9148" s="26"/>
      <c r="E9148" s="21"/>
      <c r="M9148" s="21"/>
      <c r="N9148" s="21"/>
      <c r="W9148" s="0" t="str">
        <f aca="false">IF(A9148="нов предмет",T9148*H9148," ")</f>
        <v> </v>
      </c>
      <c r="X9148" s="0" t="str">
        <f aca="false">IF(A9148="нов предмет",U9148*I9148," ")</f>
        <v> </v>
      </c>
      <c r="Y9148" s="0" t="str">
        <f aca="false">IF(A9148="нов предмет",V9148*J9148," ")</f>
        <v> </v>
      </c>
      <c r="Z9148" s="21"/>
      <c r="AB9148" s="21"/>
      <c r="AD9148" s="21"/>
    </row>
    <row r="9149" s="9" customFormat="true" ht="12.75" hidden="false" customHeight="false" outlineLevel="0" collapsed="false">
      <c r="A9149" s="38"/>
      <c r="C9149" s="26"/>
      <c r="D9149" s="26"/>
      <c r="E9149" s="21"/>
      <c r="M9149" s="21"/>
      <c r="N9149" s="21"/>
      <c r="W9149" s="0" t="str">
        <f aca="false">IF(A9149="нов предмет",T9149*H9149," ")</f>
        <v> </v>
      </c>
      <c r="X9149" s="0" t="str">
        <f aca="false">IF(A9149="нов предмет",U9149*I9149," ")</f>
        <v> </v>
      </c>
      <c r="Y9149" s="0" t="str">
        <f aca="false">IF(A9149="нов предмет",V9149*J9149," ")</f>
        <v> </v>
      </c>
      <c r="Z9149" s="21"/>
      <c r="AB9149" s="21"/>
      <c r="AD9149" s="21"/>
    </row>
    <row r="9150" s="9" customFormat="true" ht="12.75" hidden="false" customHeight="false" outlineLevel="0" collapsed="false">
      <c r="A9150" s="38"/>
      <c r="C9150" s="26"/>
      <c r="D9150" s="26"/>
      <c r="E9150" s="21"/>
      <c r="M9150" s="21"/>
      <c r="N9150" s="21"/>
      <c r="W9150" s="0" t="str">
        <f aca="false">IF(A9150="нов предмет",T9150*H9150," ")</f>
        <v> </v>
      </c>
      <c r="X9150" s="0" t="str">
        <f aca="false">IF(A9150="нов предмет",U9150*I9150," ")</f>
        <v> </v>
      </c>
      <c r="Y9150" s="0" t="str">
        <f aca="false">IF(A9150="нов предмет",V9150*J9150," ")</f>
        <v> </v>
      </c>
      <c r="Z9150" s="21"/>
      <c r="AB9150" s="21"/>
      <c r="AD9150" s="21"/>
    </row>
    <row r="9151" s="9" customFormat="true" ht="12.75" hidden="false" customHeight="false" outlineLevel="0" collapsed="false">
      <c r="A9151" s="38"/>
      <c r="C9151" s="26"/>
      <c r="D9151" s="26"/>
      <c r="E9151" s="21"/>
      <c r="M9151" s="21"/>
      <c r="N9151" s="21"/>
      <c r="W9151" s="0" t="str">
        <f aca="false">IF(A9151="нов предмет",T9151*H9151," ")</f>
        <v> </v>
      </c>
      <c r="X9151" s="0" t="str">
        <f aca="false">IF(A9151="нов предмет",U9151*I9151," ")</f>
        <v> </v>
      </c>
      <c r="Y9151" s="0" t="str">
        <f aca="false">IF(A9151="нов предмет",V9151*J9151," ")</f>
        <v> </v>
      </c>
      <c r="Z9151" s="21"/>
      <c r="AB9151" s="21"/>
      <c r="AD9151" s="21"/>
    </row>
    <row r="9152" s="9" customFormat="true" ht="12.75" hidden="false" customHeight="false" outlineLevel="0" collapsed="false">
      <c r="A9152" s="38"/>
      <c r="C9152" s="26"/>
      <c r="D9152" s="26"/>
      <c r="E9152" s="21"/>
      <c r="M9152" s="21"/>
      <c r="N9152" s="21"/>
      <c r="W9152" s="0" t="str">
        <f aca="false">IF(A9152="нов предмет",T9152*H9152," ")</f>
        <v> </v>
      </c>
      <c r="X9152" s="0" t="str">
        <f aca="false">IF(A9152="нов предмет",U9152*I9152," ")</f>
        <v> </v>
      </c>
      <c r="Y9152" s="0" t="str">
        <f aca="false">IF(A9152="нов предмет",V9152*J9152," ")</f>
        <v> </v>
      </c>
      <c r="Z9152" s="21"/>
      <c r="AB9152" s="21"/>
      <c r="AD9152" s="21"/>
    </row>
    <row r="9153" s="9" customFormat="true" ht="12.75" hidden="false" customHeight="false" outlineLevel="0" collapsed="false">
      <c r="A9153" s="38"/>
      <c r="C9153" s="26"/>
      <c r="D9153" s="26"/>
      <c r="E9153" s="21"/>
      <c r="M9153" s="21"/>
      <c r="N9153" s="21"/>
      <c r="W9153" s="0" t="str">
        <f aca="false">IF(A9153="нов предмет",T9153*H9153," ")</f>
        <v> </v>
      </c>
      <c r="X9153" s="0" t="str">
        <f aca="false">IF(A9153="нов предмет",U9153*I9153," ")</f>
        <v> </v>
      </c>
      <c r="Y9153" s="0" t="str">
        <f aca="false">IF(A9153="нов предмет",V9153*J9153," ")</f>
        <v> </v>
      </c>
      <c r="Z9153" s="21"/>
      <c r="AB9153" s="21"/>
      <c r="AD9153" s="21"/>
    </row>
    <row r="9154" s="9" customFormat="true" ht="12.75" hidden="false" customHeight="false" outlineLevel="0" collapsed="false">
      <c r="A9154" s="38"/>
      <c r="C9154" s="26"/>
      <c r="D9154" s="26"/>
      <c r="E9154" s="21"/>
      <c r="M9154" s="21"/>
      <c r="N9154" s="21"/>
      <c r="W9154" s="0" t="str">
        <f aca="false">IF(A9154="нов предмет",T9154*H9154," ")</f>
        <v> </v>
      </c>
      <c r="X9154" s="0" t="str">
        <f aca="false">IF(A9154="нов предмет",U9154*I9154," ")</f>
        <v> </v>
      </c>
      <c r="Y9154" s="0" t="str">
        <f aca="false">IF(A9154="нов предмет",V9154*J9154," ")</f>
        <v> </v>
      </c>
      <c r="Z9154" s="21"/>
      <c r="AB9154" s="21"/>
      <c r="AD9154" s="21"/>
    </row>
    <row r="9155" s="9" customFormat="true" ht="12.75" hidden="false" customHeight="false" outlineLevel="0" collapsed="false">
      <c r="A9155" s="38"/>
      <c r="C9155" s="26"/>
      <c r="D9155" s="26"/>
      <c r="E9155" s="21"/>
      <c r="M9155" s="21"/>
      <c r="N9155" s="21"/>
      <c r="W9155" s="0" t="str">
        <f aca="false">IF(A9155="нов предмет",T9155*H9155," ")</f>
        <v> </v>
      </c>
      <c r="X9155" s="0" t="str">
        <f aca="false">IF(A9155="нов предмет",U9155*I9155," ")</f>
        <v> </v>
      </c>
      <c r="Y9155" s="0" t="str">
        <f aca="false">IF(A9155="нов предмет",V9155*J9155," ")</f>
        <v> </v>
      </c>
      <c r="Z9155" s="21"/>
      <c r="AB9155" s="21"/>
      <c r="AD9155" s="21"/>
    </row>
    <row r="9156" s="9" customFormat="true" ht="12.75" hidden="false" customHeight="false" outlineLevel="0" collapsed="false">
      <c r="A9156" s="38"/>
      <c r="C9156" s="26"/>
      <c r="D9156" s="26"/>
      <c r="E9156" s="21"/>
      <c r="M9156" s="21"/>
      <c r="N9156" s="21"/>
      <c r="W9156" s="0" t="str">
        <f aca="false">IF(A9156="нов предмет",T9156*H9156," ")</f>
        <v> </v>
      </c>
      <c r="X9156" s="0" t="str">
        <f aca="false">IF(A9156="нов предмет",U9156*I9156," ")</f>
        <v> </v>
      </c>
      <c r="Y9156" s="0" t="str">
        <f aca="false">IF(A9156="нов предмет",V9156*J9156," ")</f>
        <v> </v>
      </c>
      <c r="Z9156" s="21"/>
      <c r="AB9156" s="21"/>
      <c r="AD9156" s="21"/>
    </row>
    <row r="9157" s="9" customFormat="true" ht="12.75" hidden="false" customHeight="false" outlineLevel="0" collapsed="false">
      <c r="A9157" s="38"/>
      <c r="C9157" s="26"/>
      <c r="D9157" s="26"/>
      <c r="E9157" s="21"/>
      <c r="M9157" s="21"/>
      <c r="N9157" s="21"/>
      <c r="W9157" s="0" t="str">
        <f aca="false">IF(A9157="нов предмет",T9157*H9157," ")</f>
        <v> </v>
      </c>
      <c r="X9157" s="0" t="str">
        <f aca="false">IF(A9157="нов предмет",U9157*I9157," ")</f>
        <v> </v>
      </c>
      <c r="Y9157" s="0" t="str">
        <f aca="false">IF(A9157="нов предмет",V9157*J9157," ")</f>
        <v> </v>
      </c>
      <c r="Z9157" s="21"/>
      <c r="AB9157" s="21"/>
      <c r="AD9157" s="21"/>
    </row>
    <row r="9158" s="9" customFormat="true" ht="12.75" hidden="false" customHeight="false" outlineLevel="0" collapsed="false">
      <c r="A9158" s="38"/>
      <c r="C9158" s="26"/>
      <c r="D9158" s="26"/>
      <c r="E9158" s="21"/>
      <c r="M9158" s="21"/>
      <c r="N9158" s="21"/>
      <c r="W9158" s="0" t="str">
        <f aca="false">IF(A9158="нов предмет",T9158*H9158," ")</f>
        <v> </v>
      </c>
      <c r="X9158" s="0" t="str">
        <f aca="false">IF(A9158="нов предмет",U9158*I9158," ")</f>
        <v> </v>
      </c>
      <c r="Y9158" s="0" t="str">
        <f aca="false">IF(A9158="нов предмет",V9158*J9158," ")</f>
        <v> </v>
      </c>
      <c r="Z9158" s="21"/>
      <c r="AB9158" s="21"/>
      <c r="AD9158" s="21"/>
    </row>
    <row r="9159" s="9" customFormat="true" ht="12.75" hidden="false" customHeight="false" outlineLevel="0" collapsed="false">
      <c r="A9159" s="38"/>
      <c r="C9159" s="26"/>
      <c r="D9159" s="26"/>
      <c r="E9159" s="21"/>
      <c r="M9159" s="21"/>
      <c r="N9159" s="21"/>
      <c r="W9159" s="0" t="str">
        <f aca="false">IF(A9159="нов предмет",T9159*H9159," ")</f>
        <v> </v>
      </c>
      <c r="X9159" s="0" t="str">
        <f aca="false">IF(A9159="нов предмет",U9159*I9159," ")</f>
        <v> </v>
      </c>
      <c r="Y9159" s="0" t="str">
        <f aca="false">IF(A9159="нов предмет",V9159*J9159," ")</f>
        <v> </v>
      </c>
      <c r="Z9159" s="21"/>
      <c r="AB9159" s="21"/>
      <c r="AD9159" s="21"/>
    </row>
    <row r="9160" s="9" customFormat="true" ht="12.75" hidden="false" customHeight="false" outlineLevel="0" collapsed="false">
      <c r="A9160" s="38"/>
      <c r="C9160" s="26"/>
      <c r="D9160" s="26"/>
      <c r="E9160" s="21"/>
      <c r="M9160" s="21"/>
      <c r="N9160" s="21"/>
      <c r="W9160" s="0" t="str">
        <f aca="false">IF(A9160="нов предмет",T9160*H9160," ")</f>
        <v> </v>
      </c>
      <c r="X9160" s="0" t="str">
        <f aca="false">IF(A9160="нов предмет",U9160*I9160," ")</f>
        <v> </v>
      </c>
      <c r="Y9160" s="0" t="str">
        <f aca="false">IF(A9160="нов предмет",V9160*J9160," ")</f>
        <v> </v>
      </c>
      <c r="Z9160" s="21"/>
      <c r="AB9160" s="21"/>
      <c r="AD9160" s="21"/>
    </row>
    <row r="9161" s="9" customFormat="true" ht="12.75" hidden="false" customHeight="false" outlineLevel="0" collapsed="false">
      <c r="A9161" s="38"/>
      <c r="C9161" s="26"/>
      <c r="D9161" s="26"/>
      <c r="E9161" s="21"/>
      <c r="M9161" s="21"/>
      <c r="N9161" s="21"/>
      <c r="W9161" s="0" t="str">
        <f aca="false">IF(A9161="нов предмет",T9161*H9161," ")</f>
        <v> </v>
      </c>
      <c r="X9161" s="0" t="str">
        <f aca="false">IF(A9161="нов предмет",U9161*I9161," ")</f>
        <v> </v>
      </c>
      <c r="Y9161" s="0" t="str">
        <f aca="false">IF(A9161="нов предмет",V9161*J9161," ")</f>
        <v> </v>
      </c>
      <c r="Z9161" s="21"/>
      <c r="AB9161" s="21"/>
      <c r="AD9161" s="21"/>
    </row>
    <row r="9162" s="9" customFormat="true" ht="12.75" hidden="false" customHeight="false" outlineLevel="0" collapsed="false">
      <c r="A9162" s="38"/>
      <c r="C9162" s="26"/>
      <c r="D9162" s="26"/>
      <c r="E9162" s="21"/>
      <c r="M9162" s="21"/>
      <c r="N9162" s="21"/>
      <c r="W9162" s="0" t="str">
        <f aca="false">IF(A9162="нов предмет",T9162*H9162," ")</f>
        <v> </v>
      </c>
      <c r="X9162" s="0" t="str">
        <f aca="false">IF(A9162="нов предмет",U9162*I9162," ")</f>
        <v> </v>
      </c>
      <c r="Y9162" s="0" t="str">
        <f aca="false">IF(A9162="нов предмет",V9162*J9162," ")</f>
        <v> </v>
      </c>
      <c r="Z9162" s="21"/>
      <c r="AB9162" s="21"/>
      <c r="AD9162" s="21"/>
    </row>
    <row r="9163" s="9" customFormat="true" ht="12.75" hidden="false" customHeight="false" outlineLevel="0" collapsed="false">
      <c r="A9163" s="38"/>
      <c r="C9163" s="26"/>
      <c r="D9163" s="26"/>
      <c r="E9163" s="21"/>
      <c r="M9163" s="21"/>
      <c r="N9163" s="21"/>
      <c r="W9163" s="0" t="str">
        <f aca="false">IF(A9163="нов предмет",T9163*H9163," ")</f>
        <v> </v>
      </c>
      <c r="X9163" s="0" t="str">
        <f aca="false">IF(A9163="нов предмет",U9163*I9163," ")</f>
        <v> </v>
      </c>
      <c r="Y9163" s="0" t="str">
        <f aca="false">IF(A9163="нов предмет",V9163*J9163," ")</f>
        <v> </v>
      </c>
      <c r="Z9163" s="21"/>
      <c r="AB9163" s="21"/>
      <c r="AD9163" s="21"/>
    </row>
    <row r="9164" s="9" customFormat="true" ht="12.75" hidden="false" customHeight="false" outlineLevel="0" collapsed="false">
      <c r="A9164" s="38"/>
      <c r="C9164" s="26"/>
      <c r="D9164" s="26"/>
      <c r="E9164" s="21"/>
      <c r="M9164" s="21"/>
      <c r="N9164" s="21"/>
      <c r="W9164" s="0" t="str">
        <f aca="false">IF(A9164="нов предмет",T9164*H9164," ")</f>
        <v> </v>
      </c>
      <c r="X9164" s="0" t="str">
        <f aca="false">IF(A9164="нов предмет",U9164*I9164," ")</f>
        <v> </v>
      </c>
      <c r="Y9164" s="0" t="str">
        <f aca="false">IF(A9164="нов предмет",V9164*J9164," ")</f>
        <v> </v>
      </c>
      <c r="Z9164" s="21"/>
      <c r="AB9164" s="21"/>
      <c r="AD9164" s="21"/>
    </row>
    <row r="9165" s="9" customFormat="true" ht="12.75" hidden="false" customHeight="false" outlineLevel="0" collapsed="false">
      <c r="A9165" s="38"/>
      <c r="C9165" s="26"/>
      <c r="D9165" s="26"/>
      <c r="E9165" s="21"/>
      <c r="M9165" s="21"/>
      <c r="N9165" s="21"/>
      <c r="W9165" s="0" t="str">
        <f aca="false">IF(A9165="нов предмет",T9165*H9165," ")</f>
        <v> </v>
      </c>
      <c r="X9165" s="0" t="str">
        <f aca="false">IF(A9165="нов предмет",U9165*I9165," ")</f>
        <v> </v>
      </c>
      <c r="Y9165" s="0" t="str">
        <f aca="false">IF(A9165="нов предмет",V9165*J9165," ")</f>
        <v> </v>
      </c>
      <c r="Z9165" s="21"/>
      <c r="AB9165" s="21"/>
      <c r="AD9165" s="21"/>
    </row>
    <row r="9166" s="9" customFormat="true" ht="12.75" hidden="false" customHeight="false" outlineLevel="0" collapsed="false">
      <c r="A9166" s="38"/>
      <c r="C9166" s="26"/>
      <c r="D9166" s="26"/>
      <c r="E9166" s="21"/>
      <c r="M9166" s="21"/>
      <c r="N9166" s="21"/>
      <c r="W9166" s="0" t="str">
        <f aca="false">IF(A9166="нов предмет",T9166*H9166," ")</f>
        <v> </v>
      </c>
      <c r="X9166" s="0" t="str">
        <f aca="false">IF(A9166="нов предмет",U9166*I9166," ")</f>
        <v> </v>
      </c>
      <c r="Y9166" s="0" t="str">
        <f aca="false">IF(A9166="нов предмет",V9166*J9166," ")</f>
        <v> </v>
      </c>
      <c r="Z9166" s="21"/>
      <c r="AB9166" s="21"/>
      <c r="AD9166" s="21"/>
    </row>
    <row r="9167" s="9" customFormat="true" ht="12.75" hidden="false" customHeight="false" outlineLevel="0" collapsed="false">
      <c r="A9167" s="38"/>
      <c r="C9167" s="26"/>
      <c r="D9167" s="26"/>
      <c r="E9167" s="21"/>
      <c r="M9167" s="21"/>
      <c r="N9167" s="21"/>
      <c r="W9167" s="0" t="str">
        <f aca="false">IF(A9167="нов предмет",T9167*H9167," ")</f>
        <v> </v>
      </c>
      <c r="X9167" s="0" t="str">
        <f aca="false">IF(A9167="нов предмет",U9167*I9167," ")</f>
        <v> </v>
      </c>
      <c r="Y9167" s="0" t="str">
        <f aca="false">IF(A9167="нов предмет",V9167*J9167," ")</f>
        <v> </v>
      </c>
      <c r="Z9167" s="21"/>
      <c r="AB9167" s="21"/>
      <c r="AD9167" s="21"/>
    </row>
    <row r="9168" s="9" customFormat="true" ht="12.75" hidden="false" customHeight="false" outlineLevel="0" collapsed="false">
      <c r="A9168" s="38"/>
      <c r="C9168" s="26"/>
      <c r="D9168" s="26"/>
      <c r="E9168" s="21"/>
      <c r="M9168" s="21"/>
      <c r="N9168" s="21"/>
      <c r="W9168" s="0" t="str">
        <f aca="false">IF(A9168="нов предмет",T9168*H9168," ")</f>
        <v> </v>
      </c>
      <c r="X9168" s="0" t="str">
        <f aca="false">IF(A9168="нов предмет",U9168*I9168," ")</f>
        <v> </v>
      </c>
      <c r="Y9168" s="0" t="str">
        <f aca="false">IF(A9168="нов предмет",V9168*J9168," ")</f>
        <v> </v>
      </c>
      <c r="Z9168" s="21"/>
      <c r="AB9168" s="21"/>
      <c r="AD9168" s="21"/>
    </row>
    <row r="9169" s="9" customFormat="true" ht="12.75" hidden="false" customHeight="false" outlineLevel="0" collapsed="false">
      <c r="A9169" s="38"/>
      <c r="C9169" s="26"/>
      <c r="D9169" s="26"/>
      <c r="E9169" s="21"/>
      <c r="M9169" s="21"/>
      <c r="N9169" s="21"/>
      <c r="W9169" s="0" t="str">
        <f aca="false">IF(A9169="нов предмет",T9169*H9169," ")</f>
        <v> </v>
      </c>
      <c r="X9169" s="0" t="str">
        <f aca="false">IF(A9169="нов предмет",U9169*I9169," ")</f>
        <v> </v>
      </c>
      <c r="Y9169" s="0" t="str">
        <f aca="false">IF(A9169="нов предмет",V9169*J9169," ")</f>
        <v> </v>
      </c>
      <c r="Z9169" s="21"/>
      <c r="AB9169" s="21"/>
      <c r="AD9169" s="21"/>
    </row>
    <row r="9170" s="9" customFormat="true" ht="12.75" hidden="false" customHeight="false" outlineLevel="0" collapsed="false">
      <c r="A9170" s="38"/>
      <c r="C9170" s="26"/>
      <c r="D9170" s="26"/>
      <c r="E9170" s="21"/>
      <c r="M9170" s="21"/>
      <c r="N9170" s="21"/>
      <c r="W9170" s="0" t="str">
        <f aca="false">IF(A9170="нов предмет",T9170*H9170," ")</f>
        <v> </v>
      </c>
      <c r="X9170" s="0" t="str">
        <f aca="false">IF(A9170="нов предмет",U9170*I9170," ")</f>
        <v> </v>
      </c>
      <c r="Y9170" s="0" t="str">
        <f aca="false">IF(A9170="нов предмет",V9170*J9170," ")</f>
        <v> </v>
      </c>
      <c r="Z9170" s="21"/>
      <c r="AB9170" s="21"/>
      <c r="AD9170" s="21"/>
    </row>
    <row r="9171" s="9" customFormat="true" ht="12.75" hidden="false" customHeight="false" outlineLevel="0" collapsed="false">
      <c r="A9171" s="38"/>
      <c r="C9171" s="26"/>
      <c r="D9171" s="26"/>
      <c r="E9171" s="21"/>
      <c r="M9171" s="21"/>
      <c r="N9171" s="21"/>
      <c r="W9171" s="0" t="str">
        <f aca="false">IF(A9171="нов предмет",T9171*H9171," ")</f>
        <v> </v>
      </c>
      <c r="X9171" s="0" t="str">
        <f aca="false">IF(A9171="нов предмет",U9171*I9171," ")</f>
        <v> </v>
      </c>
      <c r="Y9171" s="0" t="str">
        <f aca="false">IF(A9171="нов предмет",V9171*J9171," ")</f>
        <v> </v>
      </c>
      <c r="Z9171" s="21"/>
      <c r="AB9171" s="21"/>
      <c r="AD9171" s="21"/>
    </row>
    <row r="9172" s="9" customFormat="true" ht="12.75" hidden="false" customHeight="false" outlineLevel="0" collapsed="false">
      <c r="A9172" s="38"/>
      <c r="C9172" s="26"/>
      <c r="D9172" s="26"/>
      <c r="E9172" s="21"/>
      <c r="M9172" s="21"/>
      <c r="N9172" s="21"/>
      <c r="W9172" s="0" t="str">
        <f aca="false">IF(A9172="нов предмет",T9172*H9172," ")</f>
        <v> </v>
      </c>
      <c r="X9172" s="0" t="str">
        <f aca="false">IF(A9172="нов предмет",U9172*I9172," ")</f>
        <v> </v>
      </c>
      <c r="Y9172" s="0" t="str">
        <f aca="false">IF(A9172="нов предмет",V9172*J9172," ")</f>
        <v> </v>
      </c>
      <c r="Z9172" s="21"/>
      <c r="AB9172" s="21"/>
      <c r="AD9172" s="21"/>
    </row>
    <row r="9173" s="9" customFormat="true" ht="12.75" hidden="false" customHeight="false" outlineLevel="0" collapsed="false">
      <c r="A9173" s="38"/>
      <c r="C9173" s="26"/>
      <c r="D9173" s="26"/>
      <c r="E9173" s="21"/>
      <c r="M9173" s="21"/>
      <c r="N9173" s="21"/>
      <c r="W9173" s="0" t="str">
        <f aca="false">IF(A9173="нов предмет",T9173*H9173," ")</f>
        <v> </v>
      </c>
      <c r="X9173" s="0" t="str">
        <f aca="false">IF(A9173="нов предмет",U9173*I9173," ")</f>
        <v> </v>
      </c>
      <c r="Y9173" s="0" t="str">
        <f aca="false">IF(A9173="нов предмет",V9173*J9173," ")</f>
        <v> </v>
      </c>
      <c r="Z9173" s="21"/>
      <c r="AB9173" s="21"/>
      <c r="AD9173" s="21"/>
    </row>
    <row r="9174" s="9" customFormat="true" ht="12.75" hidden="false" customHeight="false" outlineLevel="0" collapsed="false">
      <c r="A9174" s="38"/>
      <c r="C9174" s="26"/>
      <c r="D9174" s="26"/>
      <c r="E9174" s="21"/>
      <c r="M9174" s="21"/>
      <c r="N9174" s="21"/>
      <c r="W9174" s="0" t="str">
        <f aca="false">IF(A9174="нов предмет",T9174*H9174," ")</f>
        <v> </v>
      </c>
      <c r="X9174" s="0" t="str">
        <f aca="false">IF(A9174="нов предмет",U9174*I9174," ")</f>
        <v> </v>
      </c>
      <c r="Y9174" s="0" t="str">
        <f aca="false">IF(A9174="нов предмет",V9174*J9174," ")</f>
        <v> </v>
      </c>
      <c r="Z9174" s="21"/>
      <c r="AB9174" s="21"/>
      <c r="AD9174" s="21"/>
    </row>
    <row r="9175" s="9" customFormat="true" ht="12.75" hidden="false" customHeight="false" outlineLevel="0" collapsed="false">
      <c r="A9175" s="38"/>
      <c r="C9175" s="26"/>
      <c r="D9175" s="26"/>
      <c r="E9175" s="21"/>
      <c r="M9175" s="21"/>
      <c r="N9175" s="21"/>
      <c r="W9175" s="0" t="str">
        <f aca="false">IF(A9175="нов предмет",T9175*H9175," ")</f>
        <v> </v>
      </c>
      <c r="X9175" s="0" t="str">
        <f aca="false">IF(A9175="нов предмет",U9175*I9175," ")</f>
        <v> </v>
      </c>
      <c r="Y9175" s="0" t="str">
        <f aca="false">IF(A9175="нов предмет",V9175*J9175," ")</f>
        <v> </v>
      </c>
      <c r="Z9175" s="21"/>
      <c r="AB9175" s="21"/>
      <c r="AD9175" s="21"/>
    </row>
    <row r="9176" s="9" customFormat="true" ht="12.75" hidden="false" customHeight="false" outlineLevel="0" collapsed="false">
      <c r="A9176" s="38"/>
      <c r="C9176" s="26"/>
      <c r="D9176" s="26"/>
      <c r="E9176" s="21"/>
      <c r="M9176" s="21"/>
      <c r="N9176" s="21"/>
      <c r="W9176" s="0" t="str">
        <f aca="false">IF(A9176="нов предмет",T9176*H9176," ")</f>
        <v> </v>
      </c>
      <c r="X9176" s="0" t="str">
        <f aca="false">IF(A9176="нов предмет",U9176*I9176," ")</f>
        <v> </v>
      </c>
      <c r="Y9176" s="0" t="str">
        <f aca="false">IF(A9176="нов предмет",V9176*J9176," ")</f>
        <v> </v>
      </c>
      <c r="Z9176" s="21"/>
      <c r="AB9176" s="21"/>
      <c r="AD9176" s="21"/>
    </row>
    <row r="9177" s="9" customFormat="true" ht="12.75" hidden="false" customHeight="false" outlineLevel="0" collapsed="false">
      <c r="A9177" s="38"/>
      <c r="C9177" s="26"/>
      <c r="D9177" s="26"/>
      <c r="E9177" s="21"/>
      <c r="M9177" s="21"/>
      <c r="N9177" s="21"/>
      <c r="W9177" s="0" t="str">
        <f aca="false">IF(A9177="нов предмет",T9177*H9177," ")</f>
        <v> </v>
      </c>
      <c r="X9177" s="0" t="str">
        <f aca="false">IF(A9177="нов предмет",U9177*I9177," ")</f>
        <v> </v>
      </c>
      <c r="Y9177" s="0" t="str">
        <f aca="false">IF(A9177="нов предмет",V9177*J9177," ")</f>
        <v> </v>
      </c>
      <c r="Z9177" s="21"/>
      <c r="AB9177" s="21"/>
      <c r="AD9177" s="21"/>
    </row>
    <row r="9178" s="9" customFormat="true" ht="12.75" hidden="false" customHeight="false" outlineLevel="0" collapsed="false">
      <c r="A9178" s="38"/>
      <c r="C9178" s="26"/>
      <c r="D9178" s="26"/>
      <c r="E9178" s="21"/>
      <c r="M9178" s="21"/>
      <c r="N9178" s="21"/>
      <c r="W9178" s="0" t="str">
        <f aca="false">IF(A9178="нов предмет",T9178*H9178," ")</f>
        <v> </v>
      </c>
      <c r="X9178" s="0" t="str">
        <f aca="false">IF(A9178="нов предмет",U9178*I9178," ")</f>
        <v> </v>
      </c>
      <c r="Y9178" s="0" t="str">
        <f aca="false">IF(A9178="нов предмет",V9178*J9178," ")</f>
        <v> </v>
      </c>
      <c r="Z9178" s="21"/>
      <c r="AB9178" s="21"/>
      <c r="AD9178" s="21"/>
    </row>
    <row r="9179" s="9" customFormat="true" ht="12.75" hidden="false" customHeight="false" outlineLevel="0" collapsed="false">
      <c r="A9179" s="38"/>
      <c r="C9179" s="26"/>
      <c r="D9179" s="26"/>
      <c r="E9179" s="21"/>
      <c r="M9179" s="21"/>
      <c r="N9179" s="21"/>
      <c r="W9179" s="0" t="str">
        <f aca="false">IF(A9179="нов предмет",T9179*H9179," ")</f>
        <v> </v>
      </c>
      <c r="X9179" s="0" t="str">
        <f aca="false">IF(A9179="нов предмет",U9179*I9179," ")</f>
        <v> </v>
      </c>
      <c r="Y9179" s="0" t="str">
        <f aca="false">IF(A9179="нов предмет",V9179*J9179," ")</f>
        <v> </v>
      </c>
      <c r="Z9179" s="21"/>
      <c r="AB9179" s="21"/>
      <c r="AD9179" s="21"/>
    </row>
    <row r="9180" s="9" customFormat="true" ht="12.75" hidden="false" customHeight="false" outlineLevel="0" collapsed="false">
      <c r="A9180" s="38"/>
      <c r="C9180" s="26"/>
      <c r="D9180" s="26"/>
      <c r="E9180" s="21"/>
      <c r="M9180" s="21"/>
      <c r="N9180" s="21"/>
      <c r="W9180" s="0" t="str">
        <f aca="false">IF(A9180="нов предмет",T9180*H9180," ")</f>
        <v> </v>
      </c>
      <c r="X9180" s="0" t="str">
        <f aca="false">IF(A9180="нов предмет",U9180*I9180," ")</f>
        <v> </v>
      </c>
      <c r="Y9180" s="0" t="str">
        <f aca="false">IF(A9180="нов предмет",V9180*J9180," ")</f>
        <v> </v>
      </c>
      <c r="Z9180" s="21"/>
      <c r="AB9180" s="21"/>
      <c r="AD9180" s="21"/>
    </row>
    <row r="9181" s="9" customFormat="true" ht="12.75" hidden="false" customHeight="false" outlineLevel="0" collapsed="false">
      <c r="A9181" s="38"/>
      <c r="C9181" s="26"/>
      <c r="D9181" s="26"/>
      <c r="E9181" s="21"/>
      <c r="M9181" s="21"/>
      <c r="N9181" s="21"/>
      <c r="W9181" s="0" t="str">
        <f aca="false">IF(A9181="нов предмет",T9181*H9181," ")</f>
        <v> </v>
      </c>
      <c r="X9181" s="0" t="str">
        <f aca="false">IF(A9181="нов предмет",U9181*I9181," ")</f>
        <v> </v>
      </c>
      <c r="Y9181" s="0" t="str">
        <f aca="false">IF(A9181="нов предмет",V9181*J9181," ")</f>
        <v> </v>
      </c>
      <c r="Z9181" s="21"/>
      <c r="AB9181" s="21"/>
      <c r="AD9181" s="21"/>
    </row>
    <row r="9182" s="9" customFormat="true" ht="12.75" hidden="false" customHeight="false" outlineLevel="0" collapsed="false">
      <c r="A9182" s="38"/>
      <c r="C9182" s="26"/>
      <c r="D9182" s="26"/>
      <c r="E9182" s="21"/>
      <c r="M9182" s="21"/>
      <c r="N9182" s="21"/>
      <c r="W9182" s="0" t="str">
        <f aca="false">IF(A9182="нов предмет",T9182*H9182," ")</f>
        <v> </v>
      </c>
      <c r="X9182" s="0" t="str">
        <f aca="false">IF(A9182="нов предмет",U9182*I9182," ")</f>
        <v> </v>
      </c>
      <c r="Y9182" s="0" t="str">
        <f aca="false">IF(A9182="нов предмет",V9182*J9182," ")</f>
        <v> </v>
      </c>
      <c r="Z9182" s="21"/>
      <c r="AB9182" s="21"/>
      <c r="AD9182" s="21"/>
    </row>
    <row r="9183" s="9" customFormat="true" ht="12.75" hidden="false" customHeight="false" outlineLevel="0" collapsed="false">
      <c r="A9183" s="38"/>
      <c r="C9183" s="26"/>
      <c r="D9183" s="26"/>
      <c r="E9183" s="21"/>
      <c r="M9183" s="21"/>
      <c r="N9183" s="21"/>
      <c r="W9183" s="0" t="str">
        <f aca="false">IF(A9183="нов предмет",T9183*H9183," ")</f>
        <v> </v>
      </c>
      <c r="X9183" s="0" t="str">
        <f aca="false">IF(A9183="нов предмет",U9183*I9183," ")</f>
        <v> </v>
      </c>
      <c r="Y9183" s="0" t="str">
        <f aca="false">IF(A9183="нов предмет",V9183*J9183," ")</f>
        <v> </v>
      </c>
      <c r="Z9183" s="21"/>
      <c r="AB9183" s="21"/>
      <c r="AD9183" s="21"/>
    </row>
    <row r="9184" s="9" customFormat="true" ht="12.75" hidden="false" customHeight="false" outlineLevel="0" collapsed="false">
      <c r="A9184" s="38"/>
      <c r="C9184" s="26"/>
      <c r="D9184" s="26"/>
      <c r="E9184" s="21"/>
      <c r="M9184" s="21"/>
      <c r="N9184" s="21"/>
      <c r="W9184" s="0" t="str">
        <f aca="false">IF(A9184="нов предмет",T9184*H9184," ")</f>
        <v> </v>
      </c>
      <c r="X9184" s="0" t="str">
        <f aca="false">IF(A9184="нов предмет",U9184*I9184," ")</f>
        <v> </v>
      </c>
      <c r="Y9184" s="0" t="str">
        <f aca="false">IF(A9184="нов предмет",V9184*J9184," ")</f>
        <v> </v>
      </c>
      <c r="Z9184" s="21"/>
      <c r="AB9184" s="21"/>
      <c r="AD9184" s="21"/>
    </row>
    <row r="9185" s="9" customFormat="true" ht="12.75" hidden="false" customHeight="false" outlineLevel="0" collapsed="false">
      <c r="A9185" s="38"/>
      <c r="C9185" s="26"/>
      <c r="D9185" s="26"/>
      <c r="E9185" s="21"/>
      <c r="M9185" s="21"/>
      <c r="N9185" s="21"/>
      <c r="W9185" s="0" t="str">
        <f aca="false">IF(A9185="нов предмет",T9185*H9185," ")</f>
        <v> </v>
      </c>
      <c r="X9185" s="0" t="str">
        <f aca="false">IF(A9185="нов предмет",U9185*I9185," ")</f>
        <v> </v>
      </c>
      <c r="Y9185" s="0" t="str">
        <f aca="false">IF(A9185="нов предмет",V9185*J9185," ")</f>
        <v> </v>
      </c>
      <c r="Z9185" s="21"/>
      <c r="AB9185" s="21"/>
      <c r="AD9185" s="21"/>
    </row>
    <row r="9186" s="9" customFormat="true" ht="12.75" hidden="false" customHeight="false" outlineLevel="0" collapsed="false">
      <c r="A9186" s="38"/>
      <c r="C9186" s="26"/>
      <c r="D9186" s="26"/>
      <c r="E9186" s="21"/>
      <c r="M9186" s="21"/>
      <c r="N9186" s="21"/>
      <c r="W9186" s="0" t="str">
        <f aca="false">IF(A9186="нов предмет",T9186*H9186," ")</f>
        <v> </v>
      </c>
      <c r="X9186" s="0" t="str">
        <f aca="false">IF(A9186="нов предмет",U9186*I9186," ")</f>
        <v> </v>
      </c>
      <c r="Y9186" s="0" t="str">
        <f aca="false">IF(A9186="нов предмет",V9186*J9186," ")</f>
        <v> </v>
      </c>
      <c r="Z9186" s="21"/>
      <c r="AB9186" s="21"/>
      <c r="AD9186" s="21"/>
    </row>
    <row r="9187" s="9" customFormat="true" ht="12.75" hidden="false" customHeight="false" outlineLevel="0" collapsed="false">
      <c r="A9187" s="38"/>
      <c r="C9187" s="26"/>
      <c r="D9187" s="26"/>
      <c r="E9187" s="21"/>
      <c r="M9187" s="21"/>
      <c r="N9187" s="21"/>
      <c r="W9187" s="0" t="str">
        <f aca="false">IF(A9187="нов предмет",T9187*H9187," ")</f>
        <v> </v>
      </c>
      <c r="X9187" s="0" t="str">
        <f aca="false">IF(A9187="нов предмет",U9187*I9187," ")</f>
        <v> </v>
      </c>
      <c r="Y9187" s="0" t="str">
        <f aca="false">IF(A9187="нов предмет",V9187*J9187," ")</f>
        <v> </v>
      </c>
      <c r="Z9187" s="21"/>
      <c r="AB9187" s="21"/>
      <c r="AD9187" s="21"/>
    </row>
    <row r="9188" s="9" customFormat="true" ht="12.75" hidden="false" customHeight="false" outlineLevel="0" collapsed="false">
      <c r="A9188" s="38"/>
      <c r="C9188" s="26"/>
      <c r="D9188" s="26"/>
      <c r="E9188" s="21"/>
      <c r="M9188" s="21"/>
      <c r="N9188" s="21"/>
      <c r="W9188" s="0" t="str">
        <f aca="false">IF(A9188="нов предмет",T9188*H9188," ")</f>
        <v> </v>
      </c>
      <c r="X9188" s="0" t="str">
        <f aca="false">IF(A9188="нов предмет",U9188*I9188," ")</f>
        <v> </v>
      </c>
      <c r="Y9188" s="0" t="str">
        <f aca="false">IF(A9188="нов предмет",V9188*J9188," ")</f>
        <v> </v>
      </c>
      <c r="Z9188" s="21"/>
      <c r="AB9188" s="21"/>
      <c r="AD9188" s="21"/>
    </row>
    <row r="9189" s="9" customFormat="true" ht="12.75" hidden="false" customHeight="false" outlineLevel="0" collapsed="false">
      <c r="A9189" s="38"/>
      <c r="C9189" s="26"/>
      <c r="D9189" s="26"/>
      <c r="E9189" s="21"/>
      <c r="M9189" s="21"/>
      <c r="N9189" s="21"/>
      <c r="W9189" s="0" t="str">
        <f aca="false">IF(A9189="нов предмет",T9189*H9189," ")</f>
        <v> </v>
      </c>
      <c r="X9189" s="0" t="str">
        <f aca="false">IF(A9189="нов предмет",U9189*I9189," ")</f>
        <v> </v>
      </c>
      <c r="Y9189" s="0" t="str">
        <f aca="false">IF(A9189="нов предмет",V9189*J9189," ")</f>
        <v> </v>
      </c>
      <c r="Z9189" s="21"/>
      <c r="AB9189" s="21"/>
      <c r="AD9189" s="21"/>
    </row>
    <row r="9190" s="9" customFormat="true" ht="12.75" hidden="false" customHeight="false" outlineLevel="0" collapsed="false">
      <c r="A9190" s="38"/>
      <c r="C9190" s="26"/>
      <c r="D9190" s="26"/>
      <c r="E9190" s="21"/>
      <c r="M9190" s="21"/>
      <c r="N9190" s="21"/>
      <c r="W9190" s="0" t="str">
        <f aca="false">IF(A9190="нов предмет",T9190*H9190," ")</f>
        <v> </v>
      </c>
      <c r="X9190" s="0" t="str">
        <f aca="false">IF(A9190="нов предмет",U9190*I9190," ")</f>
        <v> </v>
      </c>
      <c r="Y9190" s="0" t="str">
        <f aca="false">IF(A9190="нов предмет",V9190*J9190," ")</f>
        <v> </v>
      </c>
      <c r="Z9190" s="21"/>
      <c r="AB9190" s="21"/>
      <c r="AD9190" s="21"/>
    </row>
    <row r="9191" s="9" customFormat="true" ht="12.75" hidden="false" customHeight="false" outlineLevel="0" collapsed="false">
      <c r="A9191" s="38"/>
      <c r="C9191" s="26"/>
      <c r="D9191" s="26"/>
      <c r="E9191" s="21"/>
      <c r="M9191" s="21"/>
      <c r="N9191" s="21"/>
      <c r="W9191" s="0" t="str">
        <f aca="false">IF(A9191="нов предмет",T9191*H9191," ")</f>
        <v> </v>
      </c>
      <c r="X9191" s="0" t="str">
        <f aca="false">IF(A9191="нов предмет",U9191*I9191," ")</f>
        <v> </v>
      </c>
      <c r="Y9191" s="0" t="str">
        <f aca="false">IF(A9191="нов предмет",V9191*J9191," ")</f>
        <v> </v>
      </c>
      <c r="Z9191" s="21"/>
      <c r="AB9191" s="21"/>
      <c r="AD9191" s="21"/>
    </row>
    <row r="9192" s="9" customFormat="true" ht="12.75" hidden="false" customHeight="false" outlineLevel="0" collapsed="false">
      <c r="A9192" s="38"/>
      <c r="C9192" s="26"/>
      <c r="D9192" s="26"/>
      <c r="E9192" s="21"/>
      <c r="M9192" s="21"/>
      <c r="N9192" s="21"/>
      <c r="W9192" s="0" t="str">
        <f aca="false">IF(A9192="нов предмет",T9192*H9192," ")</f>
        <v> </v>
      </c>
      <c r="X9192" s="0" t="str">
        <f aca="false">IF(A9192="нов предмет",U9192*I9192," ")</f>
        <v> </v>
      </c>
      <c r="Y9192" s="0" t="str">
        <f aca="false">IF(A9192="нов предмет",V9192*J9192," ")</f>
        <v> </v>
      </c>
      <c r="Z9192" s="21"/>
      <c r="AB9192" s="21"/>
      <c r="AD9192" s="21"/>
    </row>
    <row r="9193" s="9" customFormat="true" ht="12.75" hidden="false" customHeight="false" outlineLevel="0" collapsed="false">
      <c r="A9193" s="38"/>
      <c r="C9193" s="26"/>
      <c r="D9193" s="26"/>
      <c r="E9193" s="21"/>
      <c r="M9193" s="21"/>
      <c r="N9193" s="21"/>
      <c r="W9193" s="0" t="str">
        <f aca="false">IF(A9193="нов предмет",T9193*H9193," ")</f>
        <v> </v>
      </c>
      <c r="X9193" s="0" t="str">
        <f aca="false">IF(A9193="нов предмет",U9193*I9193," ")</f>
        <v> </v>
      </c>
      <c r="Y9193" s="0" t="str">
        <f aca="false">IF(A9193="нов предмет",V9193*J9193," ")</f>
        <v> </v>
      </c>
      <c r="Z9193" s="21"/>
      <c r="AB9193" s="21"/>
      <c r="AD9193" s="21"/>
    </row>
    <row r="9194" s="9" customFormat="true" ht="12.75" hidden="false" customHeight="false" outlineLevel="0" collapsed="false">
      <c r="A9194" s="38"/>
      <c r="C9194" s="26"/>
      <c r="D9194" s="26"/>
      <c r="E9194" s="21"/>
      <c r="M9194" s="21"/>
      <c r="N9194" s="21"/>
      <c r="W9194" s="0" t="str">
        <f aca="false">IF(A9194="нов предмет",T9194*H9194," ")</f>
        <v> </v>
      </c>
      <c r="X9194" s="0" t="str">
        <f aca="false">IF(A9194="нов предмет",U9194*I9194," ")</f>
        <v> </v>
      </c>
      <c r="Y9194" s="0" t="str">
        <f aca="false">IF(A9194="нов предмет",V9194*J9194," ")</f>
        <v> </v>
      </c>
      <c r="Z9194" s="21"/>
      <c r="AB9194" s="21"/>
      <c r="AD9194" s="21"/>
    </row>
    <row r="9195" s="9" customFormat="true" ht="12.75" hidden="false" customHeight="false" outlineLevel="0" collapsed="false">
      <c r="A9195" s="38"/>
      <c r="C9195" s="26"/>
      <c r="D9195" s="26"/>
      <c r="E9195" s="21"/>
      <c r="M9195" s="21"/>
      <c r="N9195" s="21"/>
      <c r="W9195" s="0" t="str">
        <f aca="false">IF(A9195="нов предмет",T9195*H9195," ")</f>
        <v> </v>
      </c>
      <c r="X9195" s="0" t="str">
        <f aca="false">IF(A9195="нов предмет",U9195*I9195," ")</f>
        <v> </v>
      </c>
      <c r="Y9195" s="0" t="str">
        <f aca="false">IF(A9195="нов предмет",V9195*J9195," ")</f>
        <v> </v>
      </c>
      <c r="Z9195" s="21"/>
      <c r="AB9195" s="21"/>
      <c r="AD9195" s="21"/>
    </row>
    <row r="9196" s="9" customFormat="true" ht="12.75" hidden="false" customHeight="false" outlineLevel="0" collapsed="false">
      <c r="A9196" s="38"/>
      <c r="C9196" s="26"/>
      <c r="D9196" s="26"/>
      <c r="E9196" s="21"/>
      <c r="M9196" s="21"/>
      <c r="N9196" s="21"/>
      <c r="W9196" s="0" t="str">
        <f aca="false">IF(A9196="нов предмет",T9196*H9196," ")</f>
        <v> </v>
      </c>
      <c r="X9196" s="0" t="str">
        <f aca="false">IF(A9196="нов предмет",U9196*I9196," ")</f>
        <v> </v>
      </c>
      <c r="Y9196" s="0" t="str">
        <f aca="false">IF(A9196="нов предмет",V9196*J9196," ")</f>
        <v> </v>
      </c>
      <c r="Z9196" s="21"/>
      <c r="AB9196" s="21"/>
      <c r="AD9196" s="21"/>
    </row>
    <row r="9197" s="9" customFormat="true" ht="12.75" hidden="false" customHeight="false" outlineLevel="0" collapsed="false">
      <c r="A9197" s="38"/>
      <c r="C9197" s="26"/>
      <c r="D9197" s="26"/>
      <c r="E9197" s="21"/>
      <c r="M9197" s="21"/>
      <c r="N9197" s="21"/>
      <c r="W9197" s="0" t="str">
        <f aca="false">IF(A9197="нов предмет",T9197*H9197," ")</f>
        <v> </v>
      </c>
      <c r="X9197" s="0" t="str">
        <f aca="false">IF(A9197="нов предмет",U9197*I9197," ")</f>
        <v> </v>
      </c>
      <c r="Y9197" s="0" t="str">
        <f aca="false">IF(A9197="нов предмет",V9197*J9197," ")</f>
        <v> </v>
      </c>
      <c r="Z9197" s="21"/>
      <c r="AB9197" s="21"/>
      <c r="AD9197" s="21"/>
    </row>
    <row r="9198" s="9" customFormat="true" ht="12.75" hidden="false" customHeight="false" outlineLevel="0" collapsed="false">
      <c r="A9198" s="38"/>
      <c r="C9198" s="26"/>
      <c r="D9198" s="26"/>
      <c r="E9198" s="21"/>
      <c r="M9198" s="21"/>
      <c r="N9198" s="21"/>
      <c r="W9198" s="0" t="str">
        <f aca="false">IF(A9198="нов предмет",T9198*H9198," ")</f>
        <v> </v>
      </c>
      <c r="X9198" s="0" t="str">
        <f aca="false">IF(A9198="нов предмет",U9198*I9198," ")</f>
        <v> </v>
      </c>
      <c r="Y9198" s="0" t="str">
        <f aca="false">IF(A9198="нов предмет",V9198*J9198," ")</f>
        <v> </v>
      </c>
      <c r="Z9198" s="21"/>
      <c r="AB9198" s="21"/>
      <c r="AD9198" s="21"/>
    </row>
    <row r="9199" s="9" customFormat="true" ht="12.75" hidden="false" customHeight="false" outlineLevel="0" collapsed="false">
      <c r="A9199" s="38"/>
      <c r="C9199" s="26"/>
      <c r="D9199" s="26"/>
      <c r="E9199" s="21"/>
      <c r="M9199" s="21"/>
      <c r="N9199" s="21"/>
      <c r="W9199" s="0" t="str">
        <f aca="false">IF(A9199="нов предмет",T9199*H9199," ")</f>
        <v> </v>
      </c>
      <c r="X9199" s="0" t="str">
        <f aca="false">IF(A9199="нов предмет",U9199*I9199," ")</f>
        <v> </v>
      </c>
      <c r="Y9199" s="0" t="str">
        <f aca="false">IF(A9199="нов предмет",V9199*J9199," ")</f>
        <v> </v>
      </c>
      <c r="Z9199" s="21"/>
      <c r="AB9199" s="21"/>
      <c r="AD9199" s="21"/>
    </row>
    <row r="9200" s="9" customFormat="true" ht="12.75" hidden="false" customHeight="false" outlineLevel="0" collapsed="false">
      <c r="A9200" s="38"/>
      <c r="C9200" s="26"/>
      <c r="D9200" s="26"/>
      <c r="E9200" s="21"/>
      <c r="M9200" s="21"/>
      <c r="N9200" s="21"/>
      <c r="W9200" s="0" t="str">
        <f aca="false">IF(A9200="нов предмет",T9200*H9200," ")</f>
        <v> </v>
      </c>
      <c r="X9200" s="0" t="str">
        <f aca="false">IF(A9200="нов предмет",U9200*I9200," ")</f>
        <v> </v>
      </c>
      <c r="Y9200" s="0" t="str">
        <f aca="false">IF(A9200="нов предмет",V9200*J9200," ")</f>
        <v> </v>
      </c>
      <c r="Z9200" s="21"/>
      <c r="AB9200" s="21"/>
      <c r="AD9200" s="21"/>
    </row>
    <row r="9201" s="9" customFormat="true" ht="12.75" hidden="false" customHeight="false" outlineLevel="0" collapsed="false">
      <c r="A9201" s="38"/>
      <c r="C9201" s="26"/>
      <c r="D9201" s="26"/>
      <c r="E9201" s="21"/>
      <c r="M9201" s="21"/>
      <c r="N9201" s="21"/>
      <c r="W9201" s="0" t="str">
        <f aca="false">IF(A9201="нов предмет",T9201*H9201," ")</f>
        <v> </v>
      </c>
      <c r="X9201" s="0" t="str">
        <f aca="false">IF(A9201="нов предмет",U9201*I9201," ")</f>
        <v> </v>
      </c>
      <c r="Y9201" s="0" t="str">
        <f aca="false">IF(A9201="нов предмет",V9201*J9201," ")</f>
        <v> </v>
      </c>
      <c r="Z9201" s="21"/>
      <c r="AB9201" s="21"/>
      <c r="AD9201" s="21"/>
    </row>
    <row r="9202" s="9" customFormat="true" ht="12.75" hidden="false" customHeight="false" outlineLevel="0" collapsed="false">
      <c r="A9202" s="38"/>
      <c r="C9202" s="26"/>
      <c r="D9202" s="26"/>
      <c r="E9202" s="21"/>
      <c r="M9202" s="21"/>
      <c r="N9202" s="21"/>
      <c r="W9202" s="0" t="str">
        <f aca="false">IF(A9202="нов предмет",T9202*H9202," ")</f>
        <v> </v>
      </c>
      <c r="X9202" s="0" t="str">
        <f aca="false">IF(A9202="нов предмет",U9202*I9202," ")</f>
        <v> </v>
      </c>
      <c r="Y9202" s="0" t="str">
        <f aca="false">IF(A9202="нов предмет",V9202*J9202," ")</f>
        <v> </v>
      </c>
      <c r="Z9202" s="21"/>
      <c r="AB9202" s="21"/>
      <c r="AD9202" s="21"/>
    </row>
    <row r="9203" s="9" customFormat="true" ht="12.75" hidden="false" customHeight="false" outlineLevel="0" collapsed="false">
      <c r="A9203" s="38"/>
      <c r="C9203" s="26"/>
      <c r="D9203" s="26"/>
      <c r="E9203" s="21"/>
      <c r="M9203" s="21"/>
      <c r="N9203" s="21"/>
      <c r="W9203" s="0" t="str">
        <f aca="false">IF(A9203="нов предмет",T9203*H9203," ")</f>
        <v> </v>
      </c>
      <c r="X9203" s="0" t="str">
        <f aca="false">IF(A9203="нов предмет",U9203*I9203," ")</f>
        <v> </v>
      </c>
      <c r="Y9203" s="0" t="str">
        <f aca="false">IF(A9203="нов предмет",V9203*J9203," ")</f>
        <v> </v>
      </c>
      <c r="Z9203" s="21"/>
      <c r="AB9203" s="21"/>
      <c r="AD9203" s="21"/>
    </row>
    <row r="9204" s="9" customFormat="true" ht="12.75" hidden="false" customHeight="false" outlineLevel="0" collapsed="false">
      <c r="A9204" s="38"/>
      <c r="C9204" s="26"/>
      <c r="D9204" s="26"/>
      <c r="E9204" s="21"/>
      <c r="M9204" s="21"/>
      <c r="N9204" s="21"/>
      <c r="W9204" s="0" t="str">
        <f aca="false">IF(A9204="нов предмет",T9204*H9204," ")</f>
        <v> </v>
      </c>
      <c r="X9204" s="0" t="str">
        <f aca="false">IF(A9204="нов предмет",U9204*I9204," ")</f>
        <v> </v>
      </c>
      <c r="Y9204" s="0" t="str">
        <f aca="false">IF(A9204="нов предмет",V9204*J9204," ")</f>
        <v> </v>
      </c>
      <c r="Z9204" s="21"/>
      <c r="AB9204" s="21"/>
      <c r="AD9204" s="21"/>
    </row>
    <row r="9205" s="9" customFormat="true" ht="12.75" hidden="false" customHeight="false" outlineLevel="0" collapsed="false">
      <c r="A9205" s="38"/>
      <c r="C9205" s="26"/>
      <c r="D9205" s="26"/>
      <c r="E9205" s="21"/>
      <c r="M9205" s="21"/>
      <c r="N9205" s="21"/>
      <c r="W9205" s="0" t="str">
        <f aca="false">IF(A9205="нов предмет",T9205*H9205," ")</f>
        <v> </v>
      </c>
      <c r="X9205" s="0" t="str">
        <f aca="false">IF(A9205="нов предмет",U9205*I9205," ")</f>
        <v> </v>
      </c>
      <c r="Y9205" s="0" t="str">
        <f aca="false">IF(A9205="нов предмет",V9205*J9205," ")</f>
        <v> </v>
      </c>
      <c r="Z9205" s="21"/>
      <c r="AB9205" s="21"/>
      <c r="AD9205" s="21"/>
    </row>
    <row r="9206" s="9" customFormat="true" ht="12.75" hidden="false" customHeight="false" outlineLevel="0" collapsed="false">
      <c r="A9206" s="38"/>
      <c r="C9206" s="26"/>
      <c r="D9206" s="26"/>
      <c r="E9206" s="21"/>
      <c r="M9206" s="21"/>
      <c r="N9206" s="21"/>
      <c r="W9206" s="0" t="str">
        <f aca="false">IF(A9206="нов предмет",T9206*H9206," ")</f>
        <v> </v>
      </c>
      <c r="X9206" s="0" t="str">
        <f aca="false">IF(A9206="нов предмет",U9206*I9206," ")</f>
        <v> </v>
      </c>
      <c r="Y9206" s="0" t="str">
        <f aca="false">IF(A9206="нов предмет",V9206*J9206," ")</f>
        <v> </v>
      </c>
      <c r="Z9206" s="21"/>
      <c r="AB9206" s="21"/>
      <c r="AD9206" s="21"/>
    </row>
    <row r="9207" s="9" customFormat="true" ht="12.75" hidden="false" customHeight="false" outlineLevel="0" collapsed="false">
      <c r="A9207" s="38"/>
      <c r="C9207" s="26"/>
      <c r="D9207" s="26"/>
      <c r="E9207" s="21"/>
      <c r="M9207" s="21"/>
      <c r="N9207" s="21"/>
      <c r="W9207" s="0" t="str">
        <f aca="false">IF(A9207="нов предмет",T9207*H9207," ")</f>
        <v> </v>
      </c>
      <c r="X9207" s="0" t="str">
        <f aca="false">IF(A9207="нов предмет",U9207*I9207," ")</f>
        <v> </v>
      </c>
      <c r="Y9207" s="0" t="str">
        <f aca="false">IF(A9207="нов предмет",V9207*J9207," ")</f>
        <v> </v>
      </c>
      <c r="Z9207" s="21"/>
      <c r="AB9207" s="21"/>
      <c r="AD9207" s="21"/>
    </row>
    <row r="9208" s="9" customFormat="true" ht="12.75" hidden="false" customHeight="false" outlineLevel="0" collapsed="false">
      <c r="A9208" s="38"/>
      <c r="C9208" s="26"/>
      <c r="D9208" s="26"/>
      <c r="E9208" s="21"/>
      <c r="M9208" s="21"/>
      <c r="N9208" s="21"/>
      <c r="W9208" s="0" t="str">
        <f aca="false">IF(A9208="нов предмет",T9208*H9208," ")</f>
        <v> </v>
      </c>
      <c r="X9208" s="0" t="str">
        <f aca="false">IF(A9208="нов предмет",U9208*I9208," ")</f>
        <v> </v>
      </c>
      <c r="Y9208" s="0" t="str">
        <f aca="false">IF(A9208="нов предмет",V9208*J9208," ")</f>
        <v> </v>
      </c>
      <c r="Z9208" s="21"/>
      <c r="AB9208" s="21"/>
      <c r="AD9208" s="21"/>
    </row>
    <row r="9209" s="9" customFormat="true" ht="12.75" hidden="false" customHeight="false" outlineLevel="0" collapsed="false">
      <c r="A9209" s="38"/>
      <c r="C9209" s="26"/>
      <c r="D9209" s="26"/>
      <c r="E9209" s="21"/>
      <c r="M9209" s="21"/>
      <c r="N9209" s="21"/>
      <c r="W9209" s="0" t="str">
        <f aca="false">IF(A9209="нов предмет",T9209*H9209," ")</f>
        <v> </v>
      </c>
      <c r="X9209" s="0" t="str">
        <f aca="false">IF(A9209="нов предмет",U9209*I9209," ")</f>
        <v> </v>
      </c>
      <c r="Y9209" s="0" t="str">
        <f aca="false">IF(A9209="нов предмет",V9209*J9209," ")</f>
        <v> </v>
      </c>
      <c r="Z9209" s="21"/>
      <c r="AB9209" s="21"/>
      <c r="AD9209" s="21"/>
    </row>
    <row r="9210" s="9" customFormat="true" ht="12.75" hidden="false" customHeight="false" outlineLevel="0" collapsed="false">
      <c r="A9210" s="38"/>
      <c r="C9210" s="26"/>
      <c r="D9210" s="26"/>
      <c r="E9210" s="21"/>
      <c r="M9210" s="21"/>
      <c r="N9210" s="21"/>
      <c r="W9210" s="0" t="str">
        <f aca="false">IF(A9210="нов предмет",T9210*H9210," ")</f>
        <v> </v>
      </c>
      <c r="X9210" s="0" t="str">
        <f aca="false">IF(A9210="нов предмет",U9210*I9210," ")</f>
        <v> </v>
      </c>
      <c r="Y9210" s="0" t="str">
        <f aca="false">IF(A9210="нов предмет",V9210*J9210," ")</f>
        <v> </v>
      </c>
      <c r="Z9210" s="21"/>
      <c r="AB9210" s="21"/>
      <c r="AD9210" s="21"/>
    </row>
    <row r="9211" s="9" customFormat="true" ht="12.75" hidden="false" customHeight="false" outlineLevel="0" collapsed="false">
      <c r="A9211" s="38"/>
      <c r="C9211" s="26"/>
      <c r="D9211" s="26"/>
      <c r="E9211" s="21"/>
      <c r="M9211" s="21"/>
      <c r="N9211" s="21"/>
      <c r="W9211" s="0" t="str">
        <f aca="false">IF(A9211="нов предмет",T9211*H9211," ")</f>
        <v> </v>
      </c>
      <c r="X9211" s="0" t="str">
        <f aca="false">IF(A9211="нов предмет",U9211*I9211," ")</f>
        <v> </v>
      </c>
      <c r="Y9211" s="0" t="str">
        <f aca="false">IF(A9211="нов предмет",V9211*J9211," ")</f>
        <v> </v>
      </c>
      <c r="Z9211" s="21"/>
      <c r="AB9211" s="21"/>
      <c r="AD9211" s="21"/>
    </row>
    <row r="9212" s="9" customFormat="true" ht="12.75" hidden="false" customHeight="false" outlineLevel="0" collapsed="false">
      <c r="A9212" s="38"/>
      <c r="C9212" s="26"/>
      <c r="D9212" s="26"/>
      <c r="E9212" s="21"/>
      <c r="M9212" s="21"/>
      <c r="N9212" s="21"/>
      <c r="W9212" s="0" t="str">
        <f aca="false">IF(A9212="нов предмет",T9212*H9212," ")</f>
        <v> </v>
      </c>
      <c r="X9212" s="0" t="str">
        <f aca="false">IF(A9212="нов предмет",U9212*I9212," ")</f>
        <v> </v>
      </c>
      <c r="Y9212" s="0" t="str">
        <f aca="false">IF(A9212="нов предмет",V9212*J9212," ")</f>
        <v> </v>
      </c>
      <c r="Z9212" s="21"/>
      <c r="AB9212" s="21"/>
      <c r="AD9212" s="21"/>
    </row>
    <row r="9213" s="9" customFormat="true" ht="12.75" hidden="false" customHeight="false" outlineLevel="0" collapsed="false">
      <c r="A9213" s="38"/>
      <c r="C9213" s="26"/>
      <c r="D9213" s="26"/>
      <c r="E9213" s="21"/>
      <c r="M9213" s="21"/>
      <c r="N9213" s="21"/>
      <c r="W9213" s="0" t="str">
        <f aca="false">IF(A9213="нов предмет",T9213*H9213," ")</f>
        <v> </v>
      </c>
      <c r="X9213" s="0" t="str">
        <f aca="false">IF(A9213="нов предмет",U9213*I9213," ")</f>
        <v> </v>
      </c>
      <c r="Y9213" s="0" t="str">
        <f aca="false">IF(A9213="нов предмет",V9213*J9213," ")</f>
        <v> </v>
      </c>
      <c r="Z9213" s="21"/>
      <c r="AB9213" s="21"/>
      <c r="AD9213" s="21"/>
    </row>
    <row r="9214" s="9" customFormat="true" ht="12.75" hidden="false" customHeight="false" outlineLevel="0" collapsed="false">
      <c r="A9214" s="38"/>
      <c r="C9214" s="26"/>
      <c r="D9214" s="26"/>
      <c r="E9214" s="21"/>
      <c r="M9214" s="21"/>
      <c r="N9214" s="21"/>
      <c r="W9214" s="0" t="str">
        <f aca="false">IF(A9214="нов предмет",T9214*H9214," ")</f>
        <v> </v>
      </c>
      <c r="X9214" s="0" t="str">
        <f aca="false">IF(A9214="нов предмет",U9214*I9214," ")</f>
        <v> </v>
      </c>
      <c r="Y9214" s="0" t="str">
        <f aca="false">IF(A9214="нов предмет",V9214*J9214," ")</f>
        <v> </v>
      </c>
      <c r="Z9214" s="21"/>
      <c r="AB9214" s="21"/>
      <c r="AD9214" s="21"/>
    </row>
    <row r="9215" s="9" customFormat="true" ht="12.75" hidden="false" customHeight="false" outlineLevel="0" collapsed="false">
      <c r="A9215" s="38"/>
      <c r="C9215" s="26"/>
      <c r="D9215" s="26"/>
      <c r="E9215" s="21"/>
      <c r="M9215" s="21"/>
      <c r="N9215" s="21"/>
      <c r="W9215" s="0" t="str">
        <f aca="false">IF(A9215="нов предмет",T9215*H9215," ")</f>
        <v> </v>
      </c>
      <c r="X9215" s="0" t="str">
        <f aca="false">IF(A9215="нов предмет",U9215*I9215," ")</f>
        <v> </v>
      </c>
      <c r="Y9215" s="0" t="str">
        <f aca="false">IF(A9215="нов предмет",V9215*J9215," ")</f>
        <v> </v>
      </c>
      <c r="Z9215" s="21"/>
      <c r="AB9215" s="21"/>
      <c r="AD9215" s="21"/>
    </row>
    <row r="9216" s="9" customFormat="true" ht="12.75" hidden="false" customHeight="false" outlineLevel="0" collapsed="false">
      <c r="A9216" s="38"/>
      <c r="C9216" s="26"/>
      <c r="D9216" s="26"/>
      <c r="E9216" s="21"/>
      <c r="M9216" s="21"/>
      <c r="N9216" s="21"/>
      <c r="W9216" s="0" t="str">
        <f aca="false">IF(A9216="нов предмет",T9216*H9216," ")</f>
        <v> </v>
      </c>
      <c r="X9216" s="0" t="str">
        <f aca="false">IF(A9216="нов предмет",U9216*I9216," ")</f>
        <v> </v>
      </c>
      <c r="Y9216" s="0" t="str">
        <f aca="false">IF(A9216="нов предмет",V9216*J9216," ")</f>
        <v> </v>
      </c>
      <c r="Z9216" s="21"/>
      <c r="AB9216" s="21"/>
      <c r="AD9216" s="21"/>
    </row>
    <row r="9217" s="9" customFormat="true" ht="12.75" hidden="false" customHeight="false" outlineLevel="0" collapsed="false">
      <c r="A9217" s="38"/>
      <c r="C9217" s="26"/>
      <c r="D9217" s="26"/>
      <c r="E9217" s="21"/>
      <c r="M9217" s="21"/>
      <c r="N9217" s="21"/>
      <c r="W9217" s="0" t="str">
        <f aca="false">IF(A9217="нов предмет",T9217*H9217," ")</f>
        <v> </v>
      </c>
      <c r="X9217" s="0" t="str">
        <f aca="false">IF(A9217="нов предмет",U9217*I9217," ")</f>
        <v> </v>
      </c>
      <c r="Y9217" s="0" t="str">
        <f aca="false">IF(A9217="нов предмет",V9217*J9217," ")</f>
        <v> </v>
      </c>
      <c r="Z9217" s="21"/>
      <c r="AB9217" s="21"/>
      <c r="AD9217" s="21"/>
    </row>
    <row r="9218" s="9" customFormat="true" ht="12.75" hidden="false" customHeight="false" outlineLevel="0" collapsed="false">
      <c r="A9218" s="38"/>
      <c r="C9218" s="26"/>
      <c r="D9218" s="26"/>
      <c r="E9218" s="21"/>
      <c r="M9218" s="21"/>
      <c r="N9218" s="21"/>
      <c r="W9218" s="0" t="str">
        <f aca="false">IF(A9218="нов предмет",T9218*H9218," ")</f>
        <v> </v>
      </c>
      <c r="X9218" s="0" t="str">
        <f aca="false">IF(A9218="нов предмет",U9218*I9218," ")</f>
        <v> </v>
      </c>
      <c r="Y9218" s="0" t="str">
        <f aca="false">IF(A9218="нов предмет",V9218*J9218," ")</f>
        <v> </v>
      </c>
      <c r="Z9218" s="21"/>
      <c r="AB9218" s="21"/>
      <c r="AD9218" s="21"/>
    </row>
    <row r="9219" s="9" customFormat="true" ht="12.75" hidden="false" customHeight="false" outlineLevel="0" collapsed="false">
      <c r="A9219" s="38"/>
      <c r="C9219" s="26"/>
      <c r="D9219" s="26"/>
      <c r="E9219" s="21"/>
      <c r="M9219" s="21"/>
      <c r="N9219" s="21"/>
      <c r="W9219" s="0" t="str">
        <f aca="false">IF(A9219="нов предмет",T9219*H9219," ")</f>
        <v> </v>
      </c>
      <c r="X9219" s="0" t="str">
        <f aca="false">IF(A9219="нов предмет",U9219*I9219," ")</f>
        <v> </v>
      </c>
      <c r="Y9219" s="0" t="str">
        <f aca="false">IF(A9219="нов предмет",V9219*J9219," ")</f>
        <v> </v>
      </c>
      <c r="Z9219" s="21"/>
      <c r="AB9219" s="21"/>
      <c r="AD9219" s="21"/>
    </row>
    <row r="9220" s="9" customFormat="true" ht="12.75" hidden="false" customHeight="false" outlineLevel="0" collapsed="false">
      <c r="A9220" s="38"/>
      <c r="C9220" s="26"/>
      <c r="D9220" s="26"/>
      <c r="E9220" s="21"/>
      <c r="M9220" s="21"/>
      <c r="N9220" s="21"/>
      <c r="W9220" s="0" t="str">
        <f aca="false">IF(A9220="нов предмет",T9220*H9220," ")</f>
        <v> </v>
      </c>
      <c r="X9220" s="0" t="str">
        <f aca="false">IF(A9220="нов предмет",U9220*I9220," ")</f>
        <v> </v>
      </c>
      <c r="Y9220" s="0" t="str">
        <f aca="false">IF(A9220="нов предмет",V9220*J9220," ")</f>
        <v> </v>
      </c>
      <c r="Z9220" s="21"/>
      <c r="AB9220" s="21"/>
      <c r="AD9220" s="21"/>
    </row>
    <row r="9221" s="9" customFormat="true" ht="12.75" hidden="false" customHeight="false" outlineLevel="0" collapsed="false">
      <c r="A9221" s="38"/>
      <c r="C9221" s="26"/>
      <c r="D9221" s="26"/>
      <c r="E9221" s="21"/>
      <c r="M9221" s="21"/>
      <c r="N9221" s="21"/>
      <c r="W9221" s="0" t="str">
        <f aca="false">IF(A9221="нов предмет",T9221*H9221," ")</f>
        <v> </v>
      </c>
      <c r="X9221" s="0" t="str">
        <f aca="false">IF(A9221="нов предмет",U9221*I9221," ")</f>
        <v> </v>
      </c>
      <c r="Y9221" s="0" t="str">
        <f aca="false">IF(A9221="нов предмет",V9221*J9221," ")</f>
        <v> </v>
      </c>
      <c r="Z9221" s="21"/>
      <c r="AB9221" s="21"/>
      <c r="AD9221" s="21"/>
    </row>
    <row r="9222" s="9" customFormat="true" ht="12.75" hidden="false" customHeight="false" outlineLevel="0" collapsed="false">
      <c r="A9222" s="38"/>
      <c r="C9222" s="26"/>
      <c r="D9222" s="26"/>
      <c r="E9222" s="21"/>
      <c r="M9222" s="21"/>
      <c r="N9222" s="21"/>
      <c r="W9222" s="0" t="str">
        <f aca="false">IF(A9222="нов предмет",T9222*H9222," ")</f>
        <v> </v>
      </c>
      <c r="X9222" s="0" t="str">
        <f aca="false">IF(A9222="нов предмет",U9222*I9222," ")</f>
        <v> </v>
      </c>
      <c r="Y9222" s="0" t="str">
        <f aca="false">IF(A9222="нов предмет",V9222*J9222," ")</f>
        <v> </v>
      </c>
      <c r="Z9222" s="21"/>
      <c r="AB9222" s="21"/>
      <c r="AD9222" s="21"/>
    </row>
    <row r="9223" s="9" customFormat="true" ht="12.75" hidden="false" customHeight="false" outlineLevel="0" collapsed="false">
      <c r="A9223" s="38"/>
      <c r="C9223" s="26"/>
      <c r="D9223" s="26"/>
      <c r="E9223" s="21"/>
      <c r="M9223" s="21"/>
      <c r="N9223" s="21"/>
      <c r="W9223" s="0" t="str">
        <f aca="false">IF(A9223="нов предмет",T9223*H9223," ")</f>
        <v> </v>
      </c>
      <c r="X9223" s="0" t="str">
        <f aca="false">IF(A9223="нов предмет",U9223*I9223," ")</f>
        <v> </v>
      </c>
      <c r="Y9223" s="0" t="str">
        <f aca="false">IF(A9223="нов предмет",V9223*J9223," ")</f>
        <v> </v>
      </c>
      <c r="Z9223" s="21"/>
      <c r="AB9223" s="21"/>
      <c r="AD9223" s="21"/>
    </row>
    <row r="9224" s="9" customFormat="true" ht="12.75" hidden="false" customHeight="false" outlineLevel="0" collapsed="false">
      <c r="A9224" s="38"/>
      <c r="C9224" s="26"/>
      <c r="D9224" s="26"/>
      <c r="E9224" s="21"/>
      <c r="M9224" s="21"/>
      <c r="N9224" s="21"/>
      <c r="W9224" s="0" t="str">
        <f aca="false">IF(A9224="нов предмет",T9224*H9224," ")</f>
        <v> </v>
      </c>
      <c r="X9224" s="0" t="str">
        <f aca="false">IF(A9224="нов предмет",U9224*I9224," ")</f>
        <v> </v>
      </c>
      <c r="Y9224" s="0" t="str">
        <f aca="false">IF(A9224="нов предмет",V9224*J9224," ")</f>
        <v> </v>
      </c>
      <c r="Z9224" s="21"/>
      <c r="AB9224" s="21"/>
      <c r="AD9224" s="21"/>
    </row>
    <row r="9225" s="9" customFormat="true" ht="12.75" hidden="false" customHeight="false" outlineLevel="0" collapsed="false">
      <c r="A9225" s="38"/>
      <c r="C9225" s="26"/>
      <c r="D9225" s="26"/>
      <c r="E9225" s="21"/>
      <c r="M9225" s="21"/>
      <c r="N9225" s="21"/>
      <c r="W9225" s="0" t="str">
        <f aca="false">IF(A9225="нов предмет",T9225*H9225," ")</f>
        <v> </v>
      </c>
      <c r="X9225" s="0" t="str">
        <f aca="false">IF(A9225="нов предмет",U9225*I9225," ")</f>
        <v> </v>
      </c>
      <c r="Y9225" s="0" t="str">
        <f aca="false">IF(A9225="нов предмет",V9225*J9225," ")</f>
        <v> </v>
      </c>
      <c r="Z9225" s="21"/>
      <c r="AB9225" s="21"/>
      <c r="AD9225" s="21"/>
    </row>
    <row r="9226" s="9" customFormat="true" ht="12.75" hidden="false" customHeight="false" outlineLevel="0" collapsed="false">
      <c r="A9226" s="38"/>
      <c r="C9226" s="26"/>
      <c r="D9226" s="26"/>
      <c r="E9226" s="21"/>
      <c r="M9226" s="21"/>
      <c r="N9226" s="21"/>
      <c r="W9226" s="0" t="str">
        <f aca="false">IF(A9226="нов предмет",T9226*H9226," ")</f>
        <v> </v>
      </c>
      <c r="X9226" s="0" t="str">
        <f aca="false">IF(A9226="нов предмет",U9226*I9226," ")</f>
        <v> </v>
      </c>
      <c r="Y9226" s="0" t="str">
        <f aca="false">IF(A9226="нов предмет",V9226*J9226," ")</f>
        <v> </v>
      </c>
      <c r="Z9226" s="21"/>
      <c r="AB9226" s="21"/>
      <c r="AD9226" s="21"/>
    </row>
    <row r="9227" s="9" customFormat="true" ht="12.75" hidden="false" customHeight="false" outlineLevel="0" collapsed="false">
      <c r="A9227" s="38"/>
      <c r="C9227" s="26"/>
      <c r="D9227" s="26"/>
      <c r="E9227" s="21"/>
      <c r="M9227" s="21"/>
      <c r="N9227" s="21"/>
      <c r="W9227" s="0" t="str">
        <f aca="false">IF(A9227="нов предмет",T9227*H9227," ")</f>
        <v> </v>
      </c>
      <c r="X9227" s="0" t="str">
        <f aca="false">IF(A9227="нов предмет",U9227*I9227," ")</f>
        <v> </v>
      </c>
      <c r="Y9227" s="0" t="str">
        <f aca="false">IF(A9227="нов предмет",V9227*J9227," ")</f>
        <v> </v>
      </c>
      <c r="Z9227" s="21"/>
      <c r="AB9227" s="21"/>
      <c r="AD9227" s="21"/>
    </row>
    <row r="9228" s="9" customFormat="true" ht="12.75" hidden="false" customHeight="false" outlineLevel="0" collapsed="false">
      <c r="A9228" s="38"/>
      <c r="C9228" s="26"/>
      <c r="D9228" s="26"/>
      <c r="E9228" s="21"/>
      <c r="M9228" s="21"/>
      <c r="N9228" s="21"/>
      <c r="W9228" s="0" t="str">
        <f aca="false">IF(A9228="нов предмет",T9228*H9228," ")</f>
        <v> </v>
      </c>
      <c r="X9228" s="0" t="str">
        <f aca="false">IF(A9228="нов предмет",U9228*I9228," ")</f>
        <v> </v>
      </c>
      <c r="Y9228" s="0" t="str">
        <f aca="false">IF(A9228="нов предмет",V9228*J9228," ")</f>
        <v> </v>
      </c>
      <c r="Z9228" s="21"/>
      <c r="AB9228" s="21"/>
      <c r="AD9228" s="21"/>
    </row>
    <row r="9229" s="9" customFormat="true" ht="12.75" hidden="false" customHeight="false" outlineLevel="0" collapsed="false">
      <c r="A9229" s="38"/>
      <c r="C9229" s="26"/>
      <c r="D9229" s="26"/>
      <c r="E9229" s="21"/>
      <c r="M9229" s="21"/>
      <c r="N9229" s="21"/>
      <c r="W9229" s="0" t="str">
        <f aca="false">IF(A9229="нов предмет",T9229*H9229," ")</f>
        <v> </v>
      </c>
      <c r="X9229" s="0" t="str">
        <f aca="false">IF(A9229="нов предмет",U9229*I9229," ")</f>
        <v> </v>
      </c>
      <c r="Y9229" s="0" t="str">
        <f aca="false">IF(A9229="нов предмет",V9229*J9229," ")</f>
        <v> </v>
      </c>
      <c r="Z9229" s="21"/>
      <c r="AB9229" s="21"/>
      <c r="AD9229" s="21"/>
    </row>
    <row r="9230" s="9" customFormat="true" ht="12.75" hidden="false" customHeight="false" outlineLevel="0" collapsed="false">
      <c r="A9230" s="38"/>
      <c r="C9230" s="26"/>
      <c r="D9230" s="26"/>
      <c r="E9230" s="21"/>
      <c r="M9230" s="21"/>
      <c r="N9230" s="21"/>
      <c r="W9230" s="0" t="str">
        <f aca="false">IF(A9230="нов предмет",T9230*H9230," ")</f>
        <v> </v>
      </c>
      <c r="X9230" s="0" t="str">
        <f aca="false">IF(A9230="нов предмет",U9230*I9230," ")</f>
        <v> </v>
      </c>
      <c r="Y9230" s="0" t="str">
        <f aca="false">IF(A9230="нов предмет",V9230*J9230," ")</f>
        <v> </v>
      </c>
      <c r="Z9230" s="21"/>
      <c r="AB9230" s="21"/>
      <c r="AD9230" s="21"/>
    </row>
    <row r="9231" s="9" customFormat="true" ht="12.75" hidden="false" customHeight="false" outlineLevel="0" collapsed="false">
      <c r="A9231" s="38"/>
      <c r="C9231" s="26"/>
      <c r="D9231" s="26"/>
      <c r="E9231" s="21"/>
      <c r="M9231" s="21"/>
      <c r="N9231" s="21"/>
      <c r="W9231" s="0" t="str">
        <f aca="false">IF(A9231="нов предмет",T9231*H9231," ")</f>
        <v> </v>
      </c>
      <c r="X9231" s="0" t="str">
        <f aca="false">IF(A9231="нов предмет",U9231*I9231," ")</f>
        <v> </v>
      </c>
      <c r="Y9231" s="0" t="str">
        <f aca="false">IF(A9231="нов предмет",V9231*J9231," ")</f>
        <v> </v>
      </c>
      <c r="Z9231" s="21"/>
      <c r="AB9231" s="21"/>
      <c r="AD9231" s="21"/>
    </row>
    <row r="9232" s="9" customFormat="true" ht="12.75" hidden="false" customHeight="false" outlineLevel="0" collapsed="false">
      <c r="A9232" s="38"/>
      <c r="C9232" s="26"/>
      <c r="D9232" s="26"/>
      <c r="E9232" s="21"/>
      <c r="M9232" s="21"/>
      <c r="N9232" s="21"/>
      <c r="W9232" s="0" t="str">
        <f aca="false">IF(A9232="нов предмет",T9232*H9232," ")</f>
        <v> </v>
      </c>
      <c r="X9232" s="0" t="str">
        <f aca="false">IF(A9232="нов предмет",U9232*I9232," ")</f>
        <v> </v>
      </c>
      <c r="Y9232" s="0" t="str">
        <f aca="false">IF(A9232="нов предмет",V9232*J9232," ")</f>
        <v> </v>
      </c>
      <c r="Z9232" s="21"/>
      <c r="AB9232" s="21"/>
      <c r="AD9232" s="21"/>
    </row>
    <row r="9233" s="9" customFormat="true" ht="12.75" hidden="false" customHeight="false" outlineLevel="0" collapsed="false">
      <c r="A9233" s="38"/>
      <c r="C9233" s="26"/>
      <c r="D9233" s="26"/>
      <c r="E9233" s="21"/>
      <c r="M9233" s="21"/>
      <c r="N9233" s="21"/>
      <c r="W9233" s="0" t="str">
        <f aca="false">IF(A9233="нов предмет",T9233*H9233," ")</f>
        <v> </v>
      </c>
      <c r="X9233" s="0" t="str">
        <f aca="false">IF(A9233="нов предмет",U9233*I9233," ")</f>
        <v> </v>
      </c>
      <c r="Y9233" s="0" t="str">
        <f aca="false">IF(A9233="нов предмет",V9233*J9233," ")</f>
        <v> </v>
      </c>
      <c r="Z9233" s="21"/>
      <c r="AB9233" s="21"/>
      <c r="AD9233" s="21"/>
    </row>
    <row r="9234" s="9" customFormat="true" ht="12.75" hidden="false" customHeight="false" outlineLevel="0" collapsed="false">
      <c r="A9234" s="38"/>
      <c r="C9234" s="26"/>
      <c r="D9234" s="26"/>
      <c r="E9234" s="21"/>
      <c r="M9234" s="21"/>
      <c r="N9234" s="21"/>
      <c r="W9234" s="0" t="str">
        <f aca="false">IF(A9234="нов предмет",T9234*H9234," ")</f>
        <v> </v>
      </c>
      <c r="X9234" s="0" t="str">
        <f aca="false">IF(A9234="нов предмет",U9234*I9234," ")</f>
        <v> </v>
      </c>
      <c r="Y9234" s="0" t="str">
        <f aca="false">IF(A9234="нов предмет",V9234*J9234," ")</f>
        <v> </v>
      </c>
      <c r="Z9234" s="21"/>
      <c r="AB9234" s="21"/>
      <c r="AD9234" s="21"/>
    </row>
    <row r="9235" s="9" customFormat="true" ht="12.75" hidden="false" customHeight="false" outlineLevel="0" collapsed="false">
      <c r="A9235" s="38"/>
      <c r="C9235" s="26"/>
      <c r="D9235" s="26"/>
      <c r="E9235" s="21"/>
      <c r="M9235" s="21"/>
      <c r="N9235" s="21"/>
      <c r="W9235" s="0" t="str">
        <f aca="false">IF(A9235="нов предмет",T9235*H9235," ")</f>
        <v> </v>
      </c>
      <c r="X9235" s="0" t="str">
        <f aca="false">IF(A9235="нов предмет",U9235*I9235," ")</f>
        <v> </v>
      </c>
      <c r="Y9235" s="0" t="str">
        <f aca="false">IF(A9235="нов предмет",V9235*J9235," ")</f>
        <v> </v>
      </c>
      <c r="Z9235" s="21"/>
      <c r="AB9235" s="21"/>
      <c r="AD9235" s="21"/>
    </row>
    <row r="9236" s="9" customFormat="true" ht="12.75" hidden="false" customHeight="false" outlineLevel="0" collapsed="false">
      <c r="A9236" s="38"/>
      <c r="C9236" s="26"/>
      <c r="D9236" s="26"/>
      <c r="E9236" s="21"/>
      <c r="M9236" s="21"/>
      <c r="N9236" s="21"/>
      <c r="W9236" s="0" t="str">
        <f aca="false">IF(A9236="нов предмет",T9236*H9236," ")</f>
        <v> </v>
      </c>
      <c r="X9236" s="0" t="str">
        <f aca="false">IF(A9236="нов предмет",U9236*I9236," ")</f>
        <v> </v>
      </c>
      <c r="Y9236" s="0" t="str">
        <f aca="false">IF(A9236="нов предмет",V9236*J9236," ")</f>
        <v> </v>
      </c>
      <c r="Z9236" s="21"/>
      <c r="AB9236" s="21"/>
      <c r="AD9236" s="21"/>
    </row>
    <row r="9237" s="9" customFormat="true" ht="12.75" hidden="false" customHeight="false" outlineLevel="0" collapsed="false">
      <c r="A9237" s="38"/>
      <c r="C9237" s="26"/>
      <c r="D9237" s="26"/>
      <c r="E9237" s="21"/>
      <c r="M9237" s="21"/>
      <c r="N9237" s="21"/>
      <c r="W9237" s="0" t="str">
        <f aca="false">IF(A9237="нов предмет",T9237*H9237," ")</f>
        <v> </v>
      </c>
      <c r="X9237" s="0" t="str">
        <f aca="false">IF(A9237="нов предмет",U9237*I9237," ")</f>
        <v> </v>
      </c>
      <c r="Y9237" s="0" t="str">
        <f aca="false">IF(A9237="нов предмет",V9237*J9237," ")</f>
        <v> </v>
      </c>
      <c r="Z9237" s="21"/>
      <c r="AB9237" s="21"/>
      <c r="AD9237" s="21"/>
    </row>
    <row r="9238" s="9" customFormat="true" ht="12.75" hidden="false" customHeight="false" outlineLevel="0" collapsed="false">
      <c r="A9238" s="38"/>
      <c r="C9238" s="26"/>
      <c r="D9238" s="26"/>
      <c r="E9238" s="21"/>
      <c r="M9238" s="21"/>
      <c r="N9238" s="21"/>
      <c r="W9238" s="0" t="str">
        <f aca="false">IF(A9238="нов предмет",T9238*H9238," ")</f>
        <v> </v>
      </c>
      <c r="X9238" s="0" t="str">
        <f aca="false">IF(A9238="нов предмет",U9238*I9238," ")</f>
        <v> </v>
      </c>
      <c r="Y9238" s="0" t="str">
        <f aca="false">IF(A9238="нов предмет",V9238*J9238," ")</f>
        <v> </v>
      </c>
      <c r="Z9238" s="21"/>
      <c r="AB9238" s="21"/>
      <c r="AD9238" s="21"/>
    </row>
    <row r="9239" s="9" customFormat="true" ht="12.75" hidden="false" customHeight="false" outlineLevel="0" collapsed="false">
      <c r="A9239" s="38"/>
      <c r="C9239" s="26"/>
      <c r="D9239" s="26"/>
      <c r="E9239" s="21"/>
      <c r="M9239" s="21"/>
      <c r="N9239" s="21"/>
      <c r="W9239" s="0" t="str">
        <f aca="false">IF(A9239="нов предмет",T9239*H9239," ")</f>
        <v> </v>
      </c>
      <c r="X9239" s="0" t="str">
        <f aca="false">IF(A9239="нов предмет",U9239*I9239," ")</f>
        <v> </v>
      </c>
      <c r="Y9239" s="0" t="str">
        <f aca="false">IF(A9239="нов предмет",V9239*J9239," ")</f>
        <v> </v>
      </c>
      <c r="Z9239" s="21"/>
      <c r="AB9239" s="21"/>
      <c r="AD9239" s="21"/>
    </row>
    <row r="9240" s="9" customFormat="true" ht="12.75" hidden="false" customHeight="false" outlineLevel="0" collapsed="false">
      <c r="A9240" s="38"/>
      <c r="C9240" s="26"/>
      <c r="D9240" s="26"/>
      <c r="E9240" s="21"/>
      <c r="M9240" s="21"/>
      <c r="N9240" s="21"/>
      <c r="W9240" s="0" t="str">
        <f aca="false">IF(A9240="нов предмет",T9240*H9240," ")</f>
        <v> </v>
      </c>
      <c r="X9240" s="0" t="str">
        <f aca="false">IF(A9240="нов предмет",U9240*I9240," ")</f>
        <v> </v>
      </c>
      <c r="Y9240" s="0" t="str">
        <f aca="false">IF(A9240="нов предмет",V9240*J9240," ")</f>
        <v> </v>
      </c>
      <c r="Z9240" s="21"/>
      <c r="AB9240" s="21"/>
      <c r="AD9240" s="21"/>
    </row>
    <row r="9241" s="9" customFormat="true" ht="12.75" hidden="false" customHeight="false" outlineLevel="0" collapsed="false">
      <c r="A9241" s="38"/>
      <c r="C9241" s="26"/>
      <c r="D9241" s="26"/>
      <c r="E9241" s="21"/>
      <c r="M9241" s="21"/>
      <c r="N9241" s="21"/>
      <c r="W9241" s="0" t="str">
        <f aca="false">IF(A9241="нов предмет",T9241*H9241," ")</f>
        <v> </v>
      </c>
      <c r="X9241" s="0" t="str">
        <f aca="false">IF(A9241="нов предмет",U9241*I9241," ")</f>
        <v> </v>
      </c>
      <c r="Y9241" s="0" t="str">
        <f aca="false">IF(A9241="нов предмет",V9241*J9241," ")</f>
        <v> </v>
      </c>
      <c r="Z9241" s="21"/>
      <c r="AB9241" s="21"/>
      <c r="AD9241" s="21"/>
    </row>
    <row r="9242" s="9" customFormat="true" ht="12.75" hidden="false" customHeight="false" outlineLevel="0" collapsed="false">
      <c r="A9242" s="38"/>
      <c r="C9242" s="26"/>
      <c r="D9242" s="26"/>
      <c r="E9242" s="21"/>
      <c r="M9242" s="21"/>
      <c r="N9242" s="21"/>
      <c r="W9242" s="0" t="str">
        <f aca="false">IF(A9242="нов предмет",T9242*H9242," ")</f>
        <v> </v>
      </c>
      <c r="X9242" s="0" t="str">
        <f aca="false">IF(A9242="нов предмет",U9242*I9242," ")</f>
        <v> </v>
      </c>
      <c r="Y9242" s="0" t="str">
        <f aca="false">IF(A9242="нов предмет",V9242*J9242," ")</f>
        <v> </v>
      </c>
      <c r="Z9242" s="21"/>
      <c r="AB9242" s="21"/>
      <c r="AD9242" s="21"/>
    </row>
    <row r="9243" s="9" customFormat="true" ht="12.75" hidden="false" customHeight="false" outlineLevel="0" collapsed="false">
      <c r="A9243" s="38"/>
      <c r="C9243" s="26"/>
      <c r="D9243" s="26"/>
      <c r="E9243" s="21"/>
      <c r="M9243" s="21"/>
      <c r="N9243" s="21"/>
      <c r="W9243" s="0" t="str">
        <f aca="false">IF(A9243="нов предмет",T9243*H9243," ")</f>
        <v> </v>
      </c>
      <c r="X9243" s="0" t="str">
        <f aca="false">IF(A9243="нов предмет",U9243*I9243," ")</f>
        <v> </v>
      </c>
      <c r="Y9243" s="0" t="str">
        <f aca="false">IF(A9243="нов предмет",V9243*J9243," ")</f>
        <v> </v>
      </c>
      <c r="Z9243" s="21"/>
      <c r="AB9243" s="21"/>
      <c r="AD9243" s="21"/>
    </row>
    <row r="9244" s="9" customFormat="true" ht="12.75" hidden="false" customHeight="false" outlineLevel="0" collapsed="false">
      <c r="A9244" s="38"/>
      <c r="C9244" s="26"/>
      <c r="D9244" s="26"/>
      <c r="E9244" s="21"/>
      <c r="M9244" s="21"/>
      <c r="N9244" s="21"/>
      <c r="W9244" s="0" t="str">
        <f aca="false">IF(A9244="нов предмет",T9244*H9244," ")</f>
        <v> </v>
      </c>
      <c r="X9244" s="0" t="str">
        <f aca="false">IF(A9244="нов предмет",U9244*I9244," ")</f>
        <v> </v>
      </c>
      <c r="Y9244" s="0" t="str">
        <f aca="false">IF(A9244="нов предмет",V9244*J9244," ")</f>
        <v> </v>
      </c>
      <c r="Z9244" s="21"/>
      <c r="AB9244" s="21"/>
      <c r="AD9244" s="21"/>
    </row>
    <row r="9245" s="9" customFormat="true" ht="12.75" hidden="false" customHeight="false" outlineLevel="0" collapsed="false">
      <c r="A9245" s="38"/>
      <c r="C9245" s="26"/>
      <c r="D9245" s="26"/>
      <c r="E9245" s="21"/>
      <c r="M9245" s="21"/>
      <c r="N9245" s="21"/>
      <c r="W9245" s="0" t="str">
        <f aca="false">IF(A9245="нов предмет",T9245*H9245," ")</f>
        <v> </v>
      </c>
      <c r="X9245" s="0" t="str">
        <f aca="false">IF(A9245="нов предмет",U9245*I9245," ")</f>
        <v> </v>
      </c>
      <c r="Y9245" s="0" t="str">
        <f aca="false">IF(A9245="нов предмет",V9245*J9245," ")</f>
        <v> </v>
      </c>
      <c r="Z9245" s="21"/>
      <c r="AB9245" s="21"/>
      <c r="AD9245" s="21"/>
    </row>
    <row r="9246" s="9" customFormat="true" ht="12.75" hidden="false" customHeight="false" outlineLevel="0" collapsed="false">
      <c r="A9246" s="38"/>
      <c r="C9246" s="26"/>
      <c r="D9246" s="26"/>
      <c r="E9246" s="21"/>
      <c r="M9246" s="21"/>
      <c r="N9246" s="21"/>
      <c r="W9246" s="0" t="str">
        <f aca="false">IF(A9246="нов предмет",T9246*H9246," ")</f>
        <v> </v>
      </c>
      <c r="X9246" s="0" t="str">
        <f aca="false">IF(A9246="нов предмет",U9246*I9246," ")</f>
        <v> </v>
      </c>
      <c r="Y9246" s="0" t="str">
        <f aca="false">IF(A9246="нов предмет",V9246*J9246," ")</f>
        <v> </v>
      </c>
      <c r="Z9246" s="21"/>
      <c r="AB9246" s="21"/>
      <c r="AD9246" s="21"/>
    </row>
    <row r="9247" s="9" customFormat="true" ht="12.75" hidden="false" customHeight="false" outlineLevel="0" collapsed="false">
      <c r="A9247" s="38"/>
      <c r="C9247" s="26"/>
      <c r="D9247" s="26"/>
      <c r="E9247" s="21"/>
      <c r="M9247" s="21"/>
      <c r="N9247" s="21"/>
      <c r="W9247" s="0" t="str">
        <f aca="false">IF(A9247="нов предмет",T9247*H9247," ")</f>
        <v> </v>
      </c>
      <c r="X9247" s="0" t="str">
        <f aca="false">IF(A9247="нов предмет",U9247*I9247," ")</f>
        <v> </v>
      </c>
      <c r="Y9247" s="0" t="str">
        <f aca="false">IF(A9247="нов предмет",V9247*J9247," ")</f>
        <v> </v>
      </c>
      <c r="Z9247" s="21"/>
      <c r="AB9247" s="21"/>
      <c r="AD9247" s="21"/>
    </row>
    <row r="9248" s="9" customFormat="true" ht="12.75" hidden="false" customHeight="false" outlineLevel="0" collapsed="false">
      <c r="A9248" s="38"/>
      <c r="C9248" s="26"/>
      <c r="D9248" s="26"/>
      <c r="E9248" s="21"/>
      <c r="M9248" s="21"/>
      <c r="N9248" s="21"/>
      <c r="W9248" s="0" t="str">
        <f aca="false">IF(A9248="нов предмет",T9248*H9248," ")</f>
        <v> </v>
      </c>
      <c r="X9248" s="0" t="str">
        <f aca="false">IF(A9248="нов предмет",U9248*I9248," ")</f>
        <v> </v>
      </c>
      <c r="Y9248" s="0" t="str">
        <f aca="false">IF(A9248="нов предмет",V9248*J9248," ")</f>
        <v> </v>
      </c>
      <c r="Z9248" s="21"/>
      <c r="AB9248" s="21"/>
      <c r="AD9248" s="21"/>
    </row>
    <row r="9249" s="9" customFormat="true" ht="12.75" hidden="false" customHeight="false" outlineLevel="0" collapsed="false">
      <c r="A9249" s="38"/>
      <c r="C9249" s="26"/>
      <c r="D9249" s="26"/>
      <c r="E9249" s="21"/>
      <c r="M9249" s="21"/>
      <c r="N9249" s="21"/>
      <c r="W9249" s="0" t="str">
        <f aca="false">IF(A9249="нов предмет",T9249*H9249," ")</f>
        <v> </v>
      </c>
      <c r="X9249" s="0" t="str">
        <f aca="false">IF(A9249="нов предмет",U9249*I9249," ")</f>
        <v> </v>
      </c>
      <c r="Y9249" s="0" t="str">
        <f aca="false">IF(A9249="нов предмет",V9249*J9249," ")</f>
        <v> </v>
      </c>
      <c r="Z9249" s="21"/>
      <c r="AB9249" s="21"/>
      <c r="AD9249" s="21"/>
    </row>
    <row r="9250" s="9" customFormat="true" ht="12.75" hidden="false" customHeight="false" outlineLevel="0" collapsed="false">
      <c r="A9250" s="38"/>
      <c r="C9250" s="26"/>
      <c r="D9250" s="26"/>
      <c r="E9250" s="21"/>
      <c r="M9250" s="21"/>
      <c r="N9250" s="21"/>
      <c r="W9250" s="0" t="str">
        <f aca="false">IF(A9250="нов предмет",T9250*H9250," ")</f>
        <v> </v>
      </c>
      <c r="X9250" s="0" t="str">
        <f aca="false">IF(A9250="нов предмет",U9250*I9250," ")</f>
        <v> </v>
      </c>
      <c r="Y9250" s="0" t="str">
        <f aca="false">IF(A9250="нов предмет",V9250*J9250," ")</f>
        <v> </v>
      </c>
      <c r="Z9250" s="21"/>
      <c r="AB9250" s="21"/>
      <c r="AD9250" s="21"/>
    </row>
    <row r="9251" s="9" customFormat="true" ht="12.75" hidden="false" customHeight="false" outlineLevel="0" collapsed="false">
      <c r="A9251" s="38"/>
      <c r="C9251" s="26"/>
      <c r="D9251" s="26"/>
      <c r="E9251" s="21"/>
      <c r="M9251" s="21"/>
      <c r="N9251" s="21"/>
      <c r="W9251" s="0" t="str">
        <f aca="false">IF(A9251="нов предмет",T9251*H9251," ")</f>
        <v> </v>
      </c>
      <c r="X9251" s="0" t="str">
        <f aca="false">IF(A9251="нов предмет",U9251*I9251," ")</f>
        <v> </v>
      </c>
      <c r="Y9251" s="0" t="str">
        <f aca="false">IF(A9251="нов предмет",V9251*J9251," ")</f>
        <v> </v>
      </c>
      <c r="Z9251" s="21"/>
      <c r="AB9251" s="21"/>
      <c r="AD9251" s="21"/>
    </row>
    <row r="9252" s="9" customFormat="true" ht="12.75" hidden="false" customHeight="false" outlineLevel="0" collapsed="false">
      <c r="A9252" s="38"/>
      <c r="C9252" s="26"/>
      <c r="D9252" s="26"/>
      <c r="E9252" s="21"/>
      <c r="M9252" s="21"/>
      <c r="N9252" s="21"/>
      <c r="W9252" s="0" t="str">
        <f aca="false">IF(A9252="нов предмет",T9252*H9252," ")</f>
        <v> </v>
      </c>
      <c r="X9252" s="0" t="str">
        <f aca="false">IF(A9252="нов предмет",U9252*I9252," ")</f>
        <v> </v>
      </c>
      <c r="Y9252" s="0" t="str">
        <f aca="false">IF(A9252="нов предмет",V9252*J9252," ")</f>
        <v> </v>
      </c>
      <c r="Z9252" s="21"/>
      <c r="AB9252" s="21"/>
      <c r="AD9252" s="21"/>
    </row>
    <row r="9253" s="9" customFormat="true" ht="12.75" hidden="false" customHeight="false" outlineLevel="0" collapsed="false">
      <c r="A9253" s="38"/>
      <c r="C9253" s="26"/>
      <c r="D9253" s="26"/>
      <c r="E9253" s="21"/>
      <c r="M9253" s="21"/>
      <c r="N9253" s="21"/>
      <c r="W9253" s="0" t="str">
        <f aca="false">IF(A9253="нов предмет",T9253*H9253," ")</f>
        <v> </v>
      </c>
      <c r="X9253" s="0" t="str">
        <f aca="false">IF(A9253="нов предмет",U9253*I9253," ")</f>
        <v> </v>
      </c>
      <c r="Y9253" s="0" t="str">
        <f aca="false">IF(A9253="нов предмет",V9253*J9253," ")</f>
        <v> </v>
      </c>
      <c r="Z9253" s="21"/>
      <c r="AB9253" s="21"/>
      <c r="AD9253" s="21"/>
    </row>
    <row r="9254" s="9" customFormat="true" ht="12.75" hidden="false" customHeight="false" outlineLevel="0" collapsed="false">
      <c r="A9254" s="38"/>
      <c r="C9254" s="26"/>
      <c r="D9254" s="26"/>
      <c r="E9254" s="21"/>
      <c r="M9254" s="21"/>
      <c r="N9254" s="21"/>
      <c r="W9254" s="0" t="str">
        <f aca="false">IF(A9254="нов предмет",T9254*H9254," ")</f>
        <v> </v>
      </c>
      <c r="X9254" s="0" t="str">
        <f aca="false">IF(A9254="нов предмет",U9254*I9254," ")</f>
        <v> </v>
      </c>
      <c r="Y9254" s="0" t="str">
        <f aca="false">IF(A9254="нов предмет",V9254*J9254," ")</f>
        <v> </v>
      </c>
      <c r="Z9254" s="21"/>
      <c r="AB9254" s="21"/>
      <c r="AD9254" s="21"/>
    </row>
    <row r="9255" s="9" customFormat="true" ht="12.75" hidden="false" customHeight="false" outlineLevel="0" collapsed="false">
      <c r="A9255" s="38"/>
      <c r="C9255" s="26"/>
      <c r="D9255" s="26"/>
      <c r="E9255" s="21"/>
      <c r="M9255" s="21"/>
      <c r="N9255" s="21"/>
      <c r="W9255" s="0" t="str">
        <f aca="false">IF(A9255="нов предмет",T9255*H9255," ")</f>
        <v> </v>
      </c>
      <c r="X9255" s="0" t="str">
        <f aca="false">IF(A9255="нов предмет",U9255*I9255," ")</f>
        <v> </v>
      </c>
      <c r="Y9255" s="0" t="str">
        <f aca="false">IF(A9255="нов предмет",V9255*J9255," ")</f>
        <v> </v>
      </c>
      <c r="Z9255" s="21"/>
      <c r="AB9255" s="21"/>
      <c r="AD9255" s="21"/>
    </row>
    <row r="9256" s="9" customFormat="true" ht="12.75" hidden="false" customHeight="false" outlineLevel="0" collapsed="false">
      <c r="A9256" s="38"/>
      <c r="C9256" s="26"/>
      <c r="D9256" s="26"/>
      <c r="E9256" s="21"/>
      <c r="M9256" s="21"/>
      <c r="N9256" s="21"/>
      <c r="W9256" s="0" t="str">
        <f aca="false">IF(A9256="нов предмет",T9256*H9256," ")</f>
        <v> </v>
      </c>
      <c r="X9256" s="0" t="str">
        <f aca="false">IF(A9256="нов предмет",U9256*I9256," ")</f>
        <v> </v>
      </c>
      <c r="Y9256" s="0" t="str">
        <f aca="false">IF(A9256="нов предмет",V9256*J9256," ")</f>
        <v> </v>
      </c>
      <c r="Z9256" s="21"/>
      <c r="AB9256" s="21"/>
      <c r="AD9256" s="21"/>
    </row>
    <row r="9257" s="9" customFormat="true" ht="12.75" hidden="false" customHeight="false" outlineLevel="0" collapsed="false">
      <c r="A9257" s="38"/>
      <c r="C9257" s="26"/>
      <c r="D9257" s="26"/>
      <c r="E9257" s="21"/>
      <c r="M9257" s="21"/>
      <c r="N9257" s="21"/>
      <c r="W9257" s="0" t="str">
        <f aca="false">IF(A9257="нов предмет",T9257*H9257," ")</f>
        <v> </v>
      </c>
      <c r="X9257" s="0" t="str">
        <f aca="false">IF(A9257="нов предмет",U9257*I9257," ")</f>
        <v> </v>
      </c>
      <c r="Y9257" s="0" t="str">
        <f aca="false">IF(A9257="нов предмет",V9257*J9257," ")</f>
        <v> </v>
      </c>
      <c r="Z9257" s="21"/>
      <c r="AB9257" s="21"/>
      <c r="AD9257" s="21"/>
    </row>
    <row r="9258" s="9" customFormat="true" ht="12.75" hidden="false" customHeight="false" outlineLevel="0" collapsed="false">
      <c r="A9258" s="38"/>
      <c r="C9258" s="26"/>
      <c r="D9258" s="26"/>
      <c r="E9258" s="21"/>
      <c r="M9258" s="21"/>
      <c r="N9258" s="21"/>
      <c r="W9258" s="0" t="str">
        <f aca="false">IF(A9258="нов предмет",T9258*H9258," ")</f>
        <v> </v>
      </c>
      <c r="X9258" s="0" t="str">
        <f aca="false">IF(A9258="нов предмет",U9258*I9258," ")</f>
        <v> </v>
      </c>
      <c r="Y9258" s="0" t="str">
        <f aca="false">IF(A9258="нов предмет",V9258*J9258," ")</f>
        <v> </v>
      </c>
      <c r="Z9258" s="21"/>
      <c r="AB9258" s="21"/>
      <c r="AD9258" s="21"/>
    </row>
    <row r="9259" s="9" customFormat="true" ht="12.75" hidden="false" customHeight="false" outlineLevel="0" collapsed="false">
      <c r="A9259" s="38"/>
      <c r="C9259" s="26"/>
      <c r="D9259" s="26"/>
      <c r="E9259" s="21"/>
      <c r="M9259" s="21"/>
      <c r="N9259" s="21"/>
      <c r="W9259" s="0" t="str">
        <f aca="false">IF(A9259="нов предмет",T9259*H9259," ")</f>
        <v> </v>
      </c>
      <c r="X9259" s="0" t="str">
        <f aca="false">IF(A9259="нов предмет",U9259*I9259," ")</f>
        <v> </v>
      </c>
      <c r="Y9259" s="0" t="str">
        <f aca="false">IF(A9259="нов предмет",V9259*J9259," ")</f>
        <v> </v>
      </c>
      <c r="Z9259" s="21"/>
      <c r="AB9259" s="21"/>
      <c r="AD9259" s="21"/>
    </row>
    <row r="9260" s="9" customFormat="true" ht="12.75" hidden="false" customHeight="false" outlineLevel="0" collapsed="false">
      <c r="A9260" s="38"/>
      <c r="C9260" s="26"/>
      <c r="D9260" s="26"/>
      <c r="E9260" s="21"/>
      <c r="M9260" s="21"/>
      <c r="N9260" s="21"/>
      <c r="W9260" s="0" t="str">
        <f aca="false">IF(A9260="нов предмет",T9260*H9260," ")</f>
        <v> </v>
      </c>
      <c r="X9260" s="0" t="str">
        <f aca="false">IF(A9260="нов предмет",U9260*I9260," ")</f>
        <v> </v>
      </c>
      <c r="Y9260" s="0" t="str">
        <f aca="false">IF(A9260="нов предмет",V9260*J9260," ")</f>
        <v> </v>
      </c>
      <c r="Z9260" s="21"/>
      <c r="AB9260" s="21"/>
      <c r="AD9260" s="21"/>
    </row>
    <row r="9261" s="9" customFormat="true" ht="12.75" hidden="false" customHeight="false" outlineLevel="0" collapsed="false">
      <c r="A9261" s="38"/>
      <c r="C9261" s="26"/>
      <c r="D9261" s="26"/>
      <c r="E9261" s="21"/>
      <c r="M9261" s="21"/>
      <c r="N9261" s="21"/>
      <c r="W9261" s="0" t="str">
        <f aca="false">IF(A9261="нов предмет",T9261*H9261," ")</f>
        <v> </v>
      </c>
      <c r="X9261" s="0" t="str">
        <f aca="false">IF(A9261="нов предмет",U9261*I9261," ")</f>
        <v> </v>
      </c>
      <c r="Y9261" s="0" t="str">
        <f aca="false">IF(A9261="нов предмет",V9261*J9261," ")</f>
        <v> </v>
      </c>
      <c r="Z9261" s="21"/>
      <c r="AB9261" s="21"/>
      <c r="AD9261" s="21"/>
    </row>
    <row r="9262" s="9" customFormat="true" ht="12.75" hidden="false" customHeight="false" outlineLevel="0" collapsed="false">
      <c r="A9262" s="38"/>
      <c r="C9262" s="26"/>
      <c r="D9262" s="26"/>
      <c r="E9262" s="21"/>
      <c r="M9262" s="21"/>
      <c r="N9262" s="21"/>
      <c r="W9262" s="0" t="str">
        <f aca="false">IF(A9262="нов предмет",T9262*H9262," ")</f>
        <v> </v>
      </c>
      <c r="X9262" s="0" t="str">
        <f aca="false">IF(A9262="нов предмет",U9262*I9262," ")</f>
        <v> </v>
      </c>
      <c r="Y9262" s="0" t="str">
        <f aca="false">IF(A9262="нов предмет",V9262*J9262," ")</f>
        <v> </v>
      </c>
      <c r="Z9262" s="21"/>
      <c r="AB9262" s="21"/>
      <c r="AD9262" s="21"/>
    </row>
    <row r="9263" s="9" customFormat="true" ht="12.75" hidden="false" customHeight="false" outlineLevel="0" collapsed="false">
      <c r="A9263" s="38"/>
      <c r="C9263" s="26"/>
      <c r="D9263" s="26"/>
      <c r="E9263" s="21"/>
      <c r="M9263" s="21"/>
      <c r="N9263" s="21"/>
      <c r="W9263" s="0" t="str">
        <f aca="false">IF(A9263="нов предмет",T9263*H9263," ")</f>
        <v> </v>
      </c>
      <c r="X9263" s="0" t="str">
        <f aca="false">IF(A9263="нов предмет",U9263*I9263," ")</f>
        <v> </v>
      </c>
      <c r="Y9263" s="0" t="str">
        <f aca="false">IF(A9263="нов предмет",V9263*J9263," ")</f>
        <v> </v>
      </c>
      <c r="Z9263" s="21"/>
      <c r="AB9263" s="21"/>
      <c r="AD9263" s="21"/>
    </row>
    <row r="9264" s="9" customFormat="true" ht="12.75" hidden="false" customHeight="false" outlineLevel="0" collapsed="false">
      <c r="A9264" s="38"/>
      <c r="C9264" s="26"/>
      <c r="D9264" s="26"/>
      <c r="E9264" s="21"/>
      <c r="M9264" s="21"/>
      <c r="N9264" s="21"/>
      <c r="W9264" s="0" t="str">
        <f aca="false">IF(A9264="нов предмет",T9264*H9264," ")</f>
        <v> </v>
      </c>
      <c r="X9264" s="0" t="str">
        <f aca="false">IF(A9264="нов предмет",U9264*I9264," ")</f>
        <v> </v>
      </c>
      <c r="Y9264" s="0" t="str">
        <f aca="false">IF(A9264="нов предмет",V9264*J9264," ")</f>
        <v> </v>
      </c>
      <c r="Z9264" s="21"/>
      <c r="AB9264" s="21"/>
      <c r="AD9264" s="21"/>
    </row>
    <row r="9265" s="9" customFormat="true" ht="12.75" hidden="false" customHeight="false" outlineLevel="0" collapsed="false">
      <c r="A9265" s="38"/>
      <c r="C9265" s="26"/>
      <c r="D9265" s="26"/>
      <c r="E9265" s="21"/>
      <c r="M9265" s="21"/>
      <c r="N9265" s="21"/>
      <c r="W9265" s="0" t="str">
        <f aca="false">IF(A9265="нов предмет",T9265*H9265," ")</f>
        <v> </v>
      </c>
      <c r="X9265" s="0" t="str">
        <f aca="false">IF(A9265="нов предмет",U9265*I9265," ")</f>
        <v> </v>
      </c>
      <c r="Y9265" s="0" t="str">
        <f aca="false">IF(A9265="нов предмет",V9265*J9265," ")</f>
        <v> </v>
      </c>
      <c r="Z9265" s="21"/>
      <c r="AB9265" s="21"/>
      <c r="AD9265" s="21"/>
    </row>
    <row r="9266" s="9" customFormat="true" ht="12.75" hidden="false" customHeight="false" outlineLevel="0" collapsed="false">
      <c r="A9266" s="38"/>
      <c r="C9266" s="26"/>
      <c r="D9266" s="26"/>
      <c r="E9266" s="21"/>
      <c r="M9266" s="21"/>
      <c r="N9266" s="21"/>
      <c r="W9266" s="0" t="str">
        <f aca="false">IF(A9266="нов предмет",T9266*H9266," ")</f>
        <v> </v>
      </c>
      <c r="X9266" s="0" t="str">
        <f aca="false">IF(A9266="нов предмет",U9266*I9266," ")</f>
        <v> </v>
      </c>
      <c r="Y9266" s="0" t="str">
        <f aca="false">IF(A9266="нов предмет",V9266*J9266," ")</f>
        <v> </v>
      </c>
      <c r="Z9266" s="21"/>
      <c r="AB9266" s="21"/>
      <c r="AD9266" s="21"/>
    </row>
    <row r="9267" s="9" customFormat="true" ht="12.75" hidden="false" customHeight="false" outlineLevel="0" collapsed="false">
      <c r="A9267" s="38"/>
      <c r="C9267" s="26"/>
      <c r="D9267" s="26"/>
      <c r="E9267" s="21"/>
      <c r="M9267" s="21"/>
      <c r="N9267" s="21"/>
      <c r="W9267" s="0" t="str">
        <f aca="false">IF(A9267="нов предмет",T9267*H9267," ")</f>
        <v> </v>
      </c>
      <c r="X9267" s="0" t="str">
        <f aca="false">IF(A9267="нов предмет",U9267*I9267," ")</f>
        <v> </v>
      </c>
      <c r="Y9267" s="0" t="str">
        <f aca="false">IF(A9267="нов предмет",V9267*J9267," ")</f>
        <v> </v>
      </c>
      <c r="Z9267" s="21"/>
      <c r="AB9267" s="21"/>
      <c r="AD9267" s="21"/>
    </row>
    <row r="9268" s="9" customFormat="true" ht="12.75" hidden="false" customHeight="false" outlineLevel="0" collapsed="false">
      <c r="A9268" s="38"/>
      <c r="C9268" s="26"/>
      <c r="D9268" s="26"/>
      <c r="E9268" s="21"/>
      <c r="M9268" s="21"/>
      <c r="N9268" s="21"/>
      <c r="W9268" s="0" t="str">
        <f aca="false">IF(A9268="нов предмет",T9268*H9268," ")</f>
        <v> </v>
      </c>
      <c r="X9268" s="0" t="str">
        <f aca="false">IF(A9268="нов предмет",U9268*I9268," ")</f>
        <v> </v>
      </c>
      <c r="Y9268" s="0" t="str">
        <f aca="false">IF(A9268="нов предмет",V9268*J9268," ")</f>
        <v> </v>
      </c>
      <c r="Z9268" s="21"/>
      <c r="AB9268" s="21"/>
      <c r="AD9268" s="21"/>
    </row>
    <row r="9269" s="9" customFormat="true" ht="12.75" hidden="false" customHeight="false" outlineLevel="0" collapsed="false">
      <c r="A9269" s="38"/>
      <c r="C9269" s="26"/>
      <c r="D9269" s="26"/>
      <c r="E9269" s="21"/>
      <c r="M9269" s="21"/>
      <c r="N9269" s="21"/>
      <c r="W9269" s="0" t="str">
        <f aca="false">IF(A9269="нов предмет",T9269*H9269," ")</f>
        <v> </v>
      </c>
      <c r="X9269" s="0" t="str">
        <f aca="false">IF(A9269="нов предмет",U9269*I9269," ")</f>
        <v> </v>
      </c>
      <c r="Y9269" s="0" t="str">
        <f aca="false">IF(A9269="нов предмет",V9269*J9269," ")</f>
        <v> </v>
      </c>
      <c r="Z9269" s="21"/>
      <c r="AB9269" s="21"/>
      <c r="AD9269" s="21"/>
    </row>
    <row r="9270" s="9" customFormat="true" ht="12.75" hidden="false" customHeight="false" outlineLevel="0" collapsed="false">
      <c r="A9270" s="38"/>
      <c r="C9270" s="26"/>
      <c r="D9270" s="26"/>
      <c r="E9270" s="21"/>
      <c r="M9270" s="21"/>
      <c r="N9270" s="21"/>
      <c r="W9270" s="0" t="str">
        <f aca="false">IF(A9270="нов предмет",T9270*H9270," ")</f>
        <v> </v>
      </c>
      <c r="X9270" s="0" t="str">
        <f aca="false">IF(A9270="нов предмет",U9270*I9270," ")</f>
        <v> </v>
      </c>
      <c r="Y9270" s="0" t="str">
        <f aca="false">IF(A9270="нов предмет",V9270*J9270," ")</f>
        <v> </v>
      </c>
      <c r="Z9270" s="21"/>
      <c r="AB9270" s="21"/>
      <c r="AD9270" s="21"/>
    </row>
    <row r="9271" s="9" customFormat="true" ht="12.75" hidden="false" customHeight="false" outlineLevel="0" collapsed="false">
      <c r="A9271" s="38"/>
      <c r="C9271" s="26"/>
      <c r="D9271" s="26"/>
      <c r="E9271" s="21"/>
      <c r="M9271" s="21"/>
      <c r="N9271" s="21"/>
      <c r="W9271" s="0" t="str">
        <f aca="false">IF(A9271="нов предмет",T9271*H9271," ")</f>
        <v> </v>
      </c>
      <c r="X9271" s="0" t="str">
        <f aca="false">IF(A9271="нов предмет",U9271*I9271," ")</f>
        <v> </v>
      </c>
      <c r="Y9271" s="0" t="str">
        <f aca="false">IF(A9271="нов предмет",V9271*J9271," ")</f>
        <v> </v>
      </c>
      <c r="Z9271" s="21"/>
      <c r="AB9271" s="21"/>
      <c r="AD9271" s="21"/>
    </row>
    <row r="9272" s="9" customFormat="true" ht="12.75" hidden="false" customHeight="false" outlineLevel="0" collapsed="false">
      <c r="A9272" s="38"/>
      <c r="C9272" s="26"/>
      <c r="D9272" s="26"/>
      <c r="E9272" s="21"/>
      <c r="M9272" s="21"/>
      <c r="N9272" s="21"/>
      <c r="W9272" s="0" t="str">
        <f aca="false">IF(A9272="нов предмет",T9272*H9272," ")</f>
        <v> </v>
      </c>
      <c r="X9272" s="0" t="str">
        <f aca="false">IF(A9272="нов предмет",U9272*I9272," ")</f>
        <v> </v>
      </c>
      <c r="Y9272" s="0" t="str">
        <f aca="false">IF(A9272="нов предмет",V9272*J9272," ")</f>
        <v> </v>
      </c>
      <c r="Z9272" s="21"/>
      <c r="AB9272" s="21"/>
      <c r="AD9272" s="21"/>
    </row>
    <row r="9273" s="9" customFormat="true" ht="12.75" hidden="false" customHeight="false" outlineLevel="0" collapsed="false">
      <c r="A9273" s="38"/>
      <c r="C9273" s="26"/>
      <c r="D9273" s="26"/>
      <c r="E9273" s="21"/>
      <c r="M9273" s="21"/>
      <c r="N9273" s="21"/>
      <c r="W9273" s="0" t="str">
        <f aca="false">IF(A9273="нов предмет",T9273*H9273," ")</f>
        <v> </v>
      </c>
      <c r="X9273" s="0" t="str">
        <f aca="false">IF(A9273="нов предмет",U9273*I9273," ")</f>
        <v> </v>
      </c>
      <c r="Y9273" s="0" t="str">
        <f aca="false">IF(A9273="нов предмет",V9273*J9273," ")</f>
        <v> </v>
      </c>
      <c r="Z9273" s="21"/>
      <c r="AB9273" s="21"/>
      <c r="AD9273" s="21"/>
    </row>
    <row r="9274" s="9" customFormat="true" ht="12.75" hidden="false" customHeight="false" outlineLevel="0" collapsed="false">
      <c r="A9274" s="38"/>
      <c r="C9274" s="26"/>
      <c r="D9274" s="26"/>
      <c r="E9274" s="21"/>
      <c r="M9274" s="21"/>
      <c r="N9274" s="21"/>
      <c r="W9274" s="0" t="str">
        <f aca="false">IF(A9274="нов предмет",T9274*H9274," ")</f>
        <v> </v>
      </c>
      <c r="X9274" s="0" t="str">
        <f aca="false">IF(A9274="нов предмет",U9274*I9274," ")</f>
        <v> </v>
      </c>
      <c r="Y9274" s="0" t="str">
        <f aca="false">IF(A9274="нов предмет",V9274*J9274," ")</f>
        <v> </v>
      </c>
      <c r="Z9274" s="21"/>
      <c r="AB9274" s="21"/>
      <c r="AD9274" s="21"/>
    </row>
    <row r="9275" s="9" customFormat="true" ht="12.75" hidden="false" customHeight="false" outlineLevel="0" collapsed="false">
      <c r="A9275" s="38"/>
      <c r="C9275" s="26"/>
      <c r="D9275" s="26"/>
      <c r="E9275" s="21"/>
      <c r="M9275" s="21"/>
      <c r="N9275" s="21"/>
      <c r="W9275" s="0" t="str">
        <f aca="false">IF(A9275="нов предмет",T9275*H9275," ")</f>
        <v> </v>
      </c>
      <c r="X9275" s="0" t="str">
        <f aca="false">IF(A9275="нов предмет",U9275*I9275," ")</f>
        <v> </v>
      </c>
      <c r="Y9275" s="0" t="str">
        <f aca="false">IF(A9275="нов предмет",V9275*J9275," ")</f>
        <v> </v>
      </c>
      <c r="Z9275" s="21"/>
      <c r="AB9275" s="21"/>
      <c r="AD9275" s="21"/>
    </row>
    <row r="9276" s="9" customFormat="true" ht="12.75" hidden="false" customHeight="false" outlineLevel="0" collapsed="false">
      <c r="A9276" s="38"/>
      <c r="C9276" s="26"/>
      <c r="D9276" s="26"/>
      <c r="E9276" s="21"/>
      <c r="M9276" s="21"/>
      <c r="N9276" s="21"/>
      <c r="W9276" s="0" t="str">
        <f aca="false">IF(A9276="нов предмет",T9276*H9276," ")</f>
        <v> </v>
      </c>
      <c r="X9276" s="0" t="str">
        <f aca="false">IF(A9276="нов предмет",U9276*I9276," ")</f>
        <v> </v>
      </c>
      <c r="Y9276" s="0" t="str">
        <f aca="false">IF(A9276="нов предмет",V9276*J9276," ")</f>
        <v> </v>
      </c>
      <c r="Z9276" s="21"/>
      <c r="AB9276" s="21"/>
      <c r="AD9276" s="21"/>
    </row>
    <row r="9277" s="9" customFormat="true" ht="12.75" hidden="false" customHeight="false" outlineLevel="0" collapsed="false">
      <c r="A9277" s="38"/>
      <c r="C9277" s="26"/>
      <c r="D9277" s="26"/>
      <c r="E9277" s="21"/>
      <c r="M9277" s="21"/>
      <c r="N9277" s="21"/>
      <c r="W9277" s="0" t="str">
        <f aca="false">IF(A9277="нов предмет",T9277*H9277," ")</f>
        <v> </v>
      </c>
      <c r="X9277" s="0" t="str">
        <f aca="false">IF(A9277="нов предмет",U9277*I9277," ")</f>
        <v> </v>
      </c>
      <c r="Y9277" s="0" t="str">
        <f aca="false">IF(A9277="нов предмет",V9277*J9277," ")</f>
        <v> </v>
      </c>
      <c r="Z9277" s="21"/>
      <c r="AB9277" s="21"/>
      <c r="AD9277" s="21"/>
    </row>
    <row r="9278" s="9" customFormat="true" ht="12.75" hidden="false" customHeight="false" outlineLevel="0" collapsed="false">
      <c r="A9278" s="38"/>
      <c r="C9278" s="26"/>
      <c r="D9278" s="26"/>
      <c r="E9278" s="21"/>
      <c r="M9278" s="21"/>
      <c r="N9278" s="21"/>
      <c r="W9278" s="0" t="str">
        <f aca="false">IF(A9278="нов предмет",T9278*H9278," ")</f>
        <v> </v>
      </c>
      <c r="X9278" s="0" t="str">
        <f aca="false">IF(A9278="нов предмет",U9278*I9278," ")</f>
        <v> </v>
      </c>
      <c r="Y9278" s="0" t="str">
        <f aca="false">IF(A9278="нов предмет",V9278*J9278," ")</f>
        <v> </v>
      </c>
      <c r="Z9278" s="21"/>
      <c r="AB9278" s="21"/>
      <c r="AD9278" s="21"/>
    </row>
    <row r="9279" s="9" customFormat="true" ht="12.75" hidden="false" customHeight="false" outlineLevel="0" collapsed="false">
      <c r="A9279" s="38"/>
      <c r="C9279" s="26"/>
      <c r="D9279" s="26"/>
      <c r="E9279" s="21"/>
      <c r="M9279" s="21"/>
      <c r="N9279" s="21"/>
      <c r="W9279" s="0" t="str">
        <f aca="false">IF(A9279="нов предмет",T9279*H9279," ")</f>
        <v> </v>
      </c>
      <c r="X9279" s="0" t="str">
        <f aca="false">IF(A9279="нов предмет",U9279*I9279," ")</f>
        <v> </v>
      </c>
      <c r="Y9279" s="0" t="str">
        <f aca="false">IF(A9279="нов предмет",V9279*J9279," ")</f>
        <v> </v>
      </c>
      <c r="Z9279" s="21"/>
      <c r="AB9279" s="21"/>
      <c r="AD9279" s="21"/>
    </row>
    <row r="9280" s="9" customFormat="true" ht="12.75" hidden="false" customHeight="false" outlineLevel="0" collapsed="false">
      <c r="A9280" s="38"/>
      <c r="C9280" s="26"/>
      <c r="D9280" s="26"/>
      <c r="E9280" s="21"/>
      <c r="M9280" s="21"/>
      <c r="N9280" s="21"/>
      <c r="W9280" s="0" t="str">
        <f aca="false">IF(A9280="нов предмет",T9280*H9280," ")</f>
        <v> </v>
      </c>
      <c r="X9280" s="0" t="str">
        <f aca="false">IF(A9280="нов предмет",U9280*I9280," ")</f>
        <v> </v>
      </c>
      <c r="Y9280" s="0" t="str">
        <f aca="false">IF(A9280="нов предмет",V9280*J9280," ")</f>
        <v> </v>
      </c>
      <c r="Z9280" s="21"/>
      <c r="AB9280" s="21"/>
      <c r="AD9280" s="21"/>
    </row>
    <row r="9281" s="9" customFormat="true" ht="12.75" hidden="false" customHeight="false" outlineLevel="0" collapsed="false">
      <c r="A9281" s="38"/>
      <c r="C9281" s="26"/>
      <c r="D9281" s="26"/>
      <c r="E9281" s="21"/>
      <c r="M9281" s="21"/>
      <c r="N9281" s="21"/>
      <c r="W9281" s="0" t="str">
        <f aca="false">IF(A9281="нов предмет",T9281*H9281," ")</f>
        <v> </v>
      </c>
      <c r="X9281" s="0" t="str">
        <f aca="false">IF(A9281="нов предмет",U9281*I9281," ")</f>
        <v> </v>
      </c>
      <c r="Y9281" s="0" t="str">
        <f aca="false">IF(A9281="нов предмет",V9281*J9281," ")</f>
        <v> </v>
      </c>
      <c r="Z9281" s="21"/>
      <c r="AB9281" s="21"/>
      <c r="AD9281" s="21"/>
    </row>
    <row r="9282" s="9" customFormat="true" ht="12.75" hidden="false" customHeight="false" outlineLevel="0" collapsed="false">
      <c r="A9282" s="38"/>
      <c r="C9282" s="26"/>
      <c r="D9282" s="26"/>
      <c r="E9282" s="21"/>
      <c r="M9282" s="21"/>
      <c r="N9282" s="21"/>
      <c r="W9282" s="0" t="str">
        <f aca="false">IF(A9282="нов предмет",T9282*H9282," ")</f>
        <v> </v>
      </c>
      <c r="X9282" s="0" t="str">
        <f aca="false">IF(A9282="нов предмет",U9282*I9282," ")</f>
        <v> </v>
      </c>
      <c r="Y9282" s="0" t="str">
        <f aca="false">IF(A9282="нов предмет",V9282*J9282," ")</f>
        <v> </v>
      </c>
      <c r="Z9282" s="21"/>
      <c r="AB9282" s="21"/>
      <c r="AD9282" s="21"/>
    </row>
    <row r="9283" s="9" customFormat="true" ht="12.75" hidden="false" customHeight="false" outlineLevel="0" collapsed="false">
      <c r="A9283" s="38"/>
      <c r="C9283" s="26"/>
      <c r="D9283" s="26"/>
      <c r="E9283" s="21"/>
      <c r="M9283" s="21"/>
      <c r="N9283" s="21"/>
      <c r="W9283" s="0" t="str">
        <f aca="false">IF(A9283="нов предмет",T9283*H9283," ")</f>
        <v> </v>
      </c>
      <c r="X9283" s="0" t="str">
        <f aca="false">IF(A9283="нов предмет",U9283*I9283," ")</f>
        <v> </v>
      </c>
      <c r="Y9283" s="0" t="str">
        <f aca="false">IF(A9283="нов предмет",V9283*J9283," ")</f>
        <v> </v>
      </c>
      <c r="Z9283" s="21"/>
      <c r="AB9283" s="21"/>
      <c r="AD9283" s="21"/>
    </row>
    <row r="9284" s="9" customFormat="true" ht="12.75" hidden="false" customHeight="false" outlineLevel="0" collapsed="false">
      <c r="A9284" s="38"/>
      <c r="C9284" s="26"/>
      <c r="D9284" s="26"/>
      <c r="E9284" s="21"/>
      <c r="M9284" s="21"/>
      <c r="N9284" s="21"/>
      <c r="W9284" s="0" t="str">
        <f aca="false">IF(A9284="нов предмет",T9284*H9284," ")</f>
        <v> </v>
      </c>
      <c r="X9284" s="0" t="str">
        <f aca="false">IF(A9284="нов предмет",U9284*I9284," ")</f>
        <v> </v>
      </c>
      <c r="Y9284" s="0" t="str">
        <f aca="false">IF(A9284="нов предмет",V9284*J9284," ")</f>
        <v> </v>
      </c>
      <c r="Z9284" s="21"/>
      <c r="AB9284" s="21"/>
      <c r="AD9284" s="21"/>
    </row>
    <row r="9285" s="9" customFormat="true" ht="12.75" hidden="false" customHeight="false" outlineLevel="0" collapsed="false">
      <c r="A9285" s="38"/>
      <c r="C9285" s="26"/>
      <c r="D9285" s="26"/>
      <c r="E9285" s="21"/>
      <c r="M9285" s="21"/>
      <c r="N9285" s="21"/>
      <c r="W9285" s="0" t="str">
        <f aca="false">IF(A9285="нов предмет",T9285*H9285," ")</f>
        <v> </v>
      </c>
      <c r="X9285" s="0" t="str">
        <f aca="false">IF(A9285="нов предмет",U9285*I9285," ")</f>
        <v> </v>
      </c>
      <c r="Y9285" s="0" t="str">
        <f aca="false">IF(A9285="нов предмет",V9285*J9285," ")</f>
        <v> </v>
      </c>
      <c r="Z9285" s="21"/>
      <c r="AB9285" s="21"/>
      <c r="AD9285" s="21"/>
    </row>
    <row r="9286" s="9" customFormat="true" ht="12.75" hidden="false" customHeight="false" outlineLevel="0" collapsed="false">
      <c r="A9286" s="38"/>
      <c r="C9286" s="26"/>
      <c r="D9286" s="26"/>
      <c r="E9286" s="21"/>
      <c r="M9286" s="21"/>
      <c r="N9286" s="21"/>
      <c r="W9286" s="0" t="str">
        <f aca="false">IF(A9286="нов предмет",T9286*H9286," ")</f>
        <v> </v>
      </c>
      <c r="X9286" s="0" t="str">
        <f aca="false">IF(A9286="нов предмет",U9286*I9286," ")</f>
        <v> </v>
      </c>
      <c r="Y9286" s="0" t="str">
        <f aca="false">IF(A9286="нов предмет",V9286*J9286," ")</f>
        <v> </v>
      </c>
      <c r="Z9286" s="21"/>
      <c r="AB9286" s="21"/>
      <c r="AD9286" s="21"/>
    </row>
    <row r="9287" s="9" customFormat="true" ht="12.75" hidden="false" customHeight="false" outlineLevel="0" collapsed="false">
      <c r="A9287" s="38"/>
      <c r="C9287" s="26"/>
      <c r="D9287" s="26"/>
      <c r="E9287" s="21"/>
      <c r="M9287" s="21"/>
      <c r="N9287" s="21"/>
      <c r="W9287" s="0" t="str">
        <f aca="false">IF(A9287="нов предмет",T9287*H9287," ")</f>
        <v> </v>
      </c>
      <c r="X9287" s="0" t="str">
        <f aca="false">IF(A9287="нов предмет",U9287*I9287," ")</f>
        <v> </v>
      </c>
      <c r="Y9287" s="0" t="str">
        <f aca="false">IF(A9287="нов предмет",V9287*J9287," ")</f>
        <v> </v>
      </c>
      <c r="Z9287" s="21"/>
      <c r="AB9287" s="21"/>
      <c r="AD9287" s="21"/>
    </row>
    <row r="9288" s="9" customFormat="true" ht="12.75" hidden="false" customHeight="false" outlineLevel="0" collapsed="false">
      <c r="A9288" s="38"/>
      <c r="C9288" s="26"/>
      <c r="D9288" s="26"/>
      <c r="E9288" s="21"/>
      <c r="M9288" s="21"/>
      <c r="N9288" s="21"/>
      <c r="W9288" s="0" t="str">
        <f aca="false">IF(A9288="нов предмет",T9288*H9288," ")</f>
        <v> </v>
      </c>
      <c r="X9288" s="0" t="str">
        <f aca="false">IF(A9288="нов предмет",U9288*I9288," ")</f>
        <v> </v>
      </c>
      <c r="Y9288" s="0" t="str">
        <f aca="false">IF(A9288="нов предмет",V9288*J9288," ")</f>
        <v> </v>
      </c>
      <c r="Z9288" s="21"/>
      <c r="AB9288" s="21"/>
      <c r="AD9288" s="21"/>
    </row>
    <row r="9289" s="9" customFormat="true" ht="12.75" hidden="false" customHeight="false" outlineLevel="0" collapsed="false">
      <c r="A9289" s="38"/>
      <c r="C9289" s="26"/>
      <c r="D9289" s="26"/>
      <c r="E9289" s="21"/>
      <c r="M9289" s="21"/>
      <c r="N9289" s="21"/>
      <c r="W9289" s="0" t="str">
        <f aca="false">IF(A9289="нов предмет",T9289*H9289," ")</f>
        <v> </v>
      </c>
      <c r="X9289" s="0" t="str">
        <f aca="false">IF(A9289="нов предмет",U9289*I9289," ")</f>
        <v> </v>
      </c>
      <c r="Y9289" s="0" t="str">
        <f aca="false">IF(A9289="нов предмет",V9289*J9289," ")</f>
        <v> </v>
      </c>
      <c r="Z9289" s="21"/>
      <c r="AB9289" s="21"/>
      <c r="AD9289" s="21"/>
    </row>
    <row r="9290" s="9" customFormat="true" ht="12.75" hidden="false" customHeight="false" outlineLevel="0" collapsed="false">
      <c r="A9290" s="38"/>
      <c r="C9290" s="26"/>
      <c r="D9290" s="26"/>
      <c r="E9290" s="21"/>
      <c r="M9290" s="21"/>
      <c r="N9290" s="21"/>
      <c r="W9290" s="0" t="str">
        <f aca="false">IF(A9290="нов предмет",T9290*H9290," ")</f>
        <v> </v>
      </c>
      <c r="X9290" s="0" t="str">
        <f aca="false">IF(A9290="нов предмет",U9290*I9290," ")</f>
        <v> </v>
      </c>
      <c r="Y9290" s="0" t="str">
        <f aca="false">IF(A9290="нов предмет",V9290*J9290," ")</f>
        <v> </v>
      </c>
      <c r="Z9290" s="21"/>
      <c r="AB9290" s="21"/>
      <c r="AD9290" s="21"/>
    </row>
    <row r="9291" s="9" customFormat="true" ht="12.75" hidden="false" customHeight="false" outlineLevel="0" collapsed="false">
      <c r="A9291" s="38"/>
      <c r="C9291" s="26"/>
      <c r="D9291" s="26"/>
      <c r="E9291" s="21"/>
      <c r="M9291" s="21"/>
      <c r="N9291" s="21"/>
      <c r="W9291" s="0" t="str">
        <f aca="false">IF(A9291="нов предмет",T9291*H9291," ")</f>
        <v> </v>
      </c>
      <c r="X9291" s="0" t="str">
        <f aca="false">IF(A9291="нов предмет",U9291*I9291," ")</f>
        <v> </v>
      </c>
      <c r="Y9291" s="0" t="str">
        <f aca="false">IF(A9291="нов предмет",V9291*J9291," ")</f>
        <v> </v>
      </c>
      <c r="Z9291" s="21"/>
      <c r="AB9291" s="21"/>
      <c r="AD9291" s="21"/>
    </row>
    <row r="9292" s="9" customFormat="true" ht="12.75" hidden="false" customHeight="false" outlineLevel="0" collapsed="false">
      <c r="A9292" s="38"/>
      <c r="C9292" s="26"/>
      <c r="D9292" s="26"/>
      <c r="E9292" s="21"/>
      <c r="M9292" s="21"/>
      <c r="N9292" s="21"/>
      <c r="W9292" s="0" t="str">
        <f aca="false">IF(A9292="нов предмет",T9292*H9292," ")</f>
        <v> </v>
      </c>
      <c r="X9292" s="0" t="str">
        <f aca="false">IF(A9292="нов предмет",U9292*I9292," ")</f>
        <v> </v>
      </c>
      <c r="Y9292" s="0" t="str">
        <f aca="false">IF(A9292="нов предмет",V9292*J9292," ")</f>
        <v> </v>
      </c>
      <c r="Z9292" s="21"/>
      <c r="AB9292" s="21"/>
      <c r="AD9292" s="21"/>
    </row>
    <row r="9293" s="9" customFormat="true" ht="12.75" hidden="false" customHeight="false" outlineLevel="0" collapsed="false">
      <c r="A9293" s="38"/>
      <c r="C9293" s="26"/>
      <c r="D9293" s="26"/>
      <c r="E9293" s="21"/>
      <c r="M9293" s="21"/>
      <c r="N9293" s="21"/>
      <c r="W9293" s="0" t="str">
        <f aca="false">IF(A9293="нов предмет",T9293*H9293," ")</f>
        <v> </v>
      </c>
      <c r="X9293" s="0" t="str">
        <f aca="false">IF(A9293="нов предмет",U9293*I9293," ")</f>
        <v> </v>
      </c>
      <c r="Y9293" s="0" t="str">
        <f aca="false">IF(A9293="нов предмет",V9293*J9293," ")</f>
        <v> </v>
      </c>
      <c r="Z9293" s="21"/>
      <c r="AB9293" s="21"/>
      <c r="AD9293" s="21"/>
    </row>
    <row r="9294" s="9" customFormat="true" ht="12.75" hidden="false" customHeight="false" outlineLevel="0" collapsed="false">
      <c r="A9294" s="38"/>
      <c r="C9294" s="26"/>
      <c r="D9294" s="26"/>
      <c r="E9294" s="21"/>
      <c r="M9294" s="21"/>
      <c r="N9294" s="21"/>
      <c r="W9294" s="0" t="str">
        <f aca="false">IF(A9294="нов предмет",T9294*H9294," ")</f>
        <v> </v>
      </c>
      <c r="X9294" s="0" t="str">
        <f aca="false">IF(A9294="нов предмет",U9294*I9294," ")</f>
        <v> </v>
      </c>
      <c r="Y9294" s="0" t="str">
        <f aca="false">IF(A9294="нов предмет",V9294*J9294," ")</f>
        <v> </v>
      </c>
      <c r="Z9294" s="21"/>
      <c r="AB9294" s="21"/>
      <c r="AD9294" s="21"/>
    </row>
    <row r="9295" s="9" customFormat="true" ht="12.75" hidden="false" customHeight="false" outlineLevel="0" collapsed="false">
      <c r="A9295" s="38"/>
      <c r="C9295" s="26"/>
      <c r="D9295" s="26"/>
      <c r="E9295" s="21"/>
      <c r="M9295" s="21"/>
      <c r="N9295" s="21"/>
      <c r="W9295" s="0" t="str">
        <f aca="false">IF(A9295="нов предмет",T9295*H9295," ")</f>
        <v> </v>
      </c>
      <c r="X9295" s="0" t="str">
        <f aca="false">IF(A9295="нов предмет",U9295*I9295," ")</f>
        <v> </v>
      </c>
      <c r="Y9295" s="0" t="str">
        <f aca="false">IF(A9295="нов предмет",V9295*J9295," ")</f>
        <v> </v>
      </c>
      <c r="Z9295" s="21"/>
      <c r="AB9295" s="21"/>
      <c r="AD9295" s="21"/>
    </row>
    <row r="9296" s="9" customFormat="true" ht="12.75" hidden="false" customHeight="false" outlineLevel="0" collapsed="false">
      <c r="A9296" s="38"/>
      <c r="C9296" s="26"/>
      <c r="D9296" s="26"/>
      <c r="E9296" s="21"/>
      <c r="M9296" s="21"/>
      <c r="N9296" s="21"/>
      <c r="W9296" s="0" t="str">
        <f aca="false">IF(A9296="нов предмет",T9296*H9296," ")</f>
        <v> </v>
      </c>
      <c r="X9296" s="0" t="str">
        <f aca="false">IF(A9296="нов предмет",U9296*I9296," ")</f>
        <v> </v>
      </c>
      <c r="Y9296" s="0" t="str">
        <f aca="false">IF(A9296="нов предмет",V9296*J9296," ")</f>
        <v> </v>
      </c>
      <c r="Z9296" s="21"/>
      <c r="AB9296" s="21"/>
      <c r="AD9296" s="21"/>
    </row>
    <row r="9297" s="9" customFormat="true" ht="12.75" hidden="false" customHeight="false" outlineLevel="0" collapsed="false">
      <c r="A9297" s="38"/>
      <c r="C9297" s="26"/>
      <c r="D9297" s="26"/>
      <c r="E9297" s="21"/>
      <c r="M9297" s="21"/>
      <c r="N9297" s="21"/>
      <c r="W9297" s="0" t="str">
        <f aca="false">IF(A9297="нов предмет",T9297*H9297," ")</f>
        <v> </v>
      </c>
      <c r="X9297" s="0" t="str">
        <f aca="false">IF(A9297="нов предмет",U9297*I9297," ")</f>
        <v> </v>
      </c>
      <c r="Y9297" s="0" t="str">
        <f aca="false">IF(A9297="нов предмет",V9297*J9297," ")</f>
        <v> </v>
      </c>
      <c r="Z9297" s="21"/>
      <c r="AB9297" s="21"/>
      <c r="AD9297" s="21"/>
    </row>
    <row r="9298" s="9" customFormat="true" ht="12.75" hidden="false" customHeight="false" outlineLevel="0" collapsed="false">
      <c r="A9298" s="38"/>
      <c r="C9298" s="26"/>
      <c r="D9298" s="26"/>
      <c r="E9298" s="21"/>
      <c r="M9298" s="21"/>
      <c r="N9298" s="21"/>
      <c r="W9298" s="0" t="str">
        <f aca="false">IF(A9298="нов предмет",T9298*H9298," ")</f>
        <v> </v>
      </c>
      <c r="X9298" s="0" t="str">
        <f aca="false">IF(A9298="нов предмет",U9298*I9298," ")</f>
        <v> </v>
      </c>
      <c r="Y9298" s="0" t="str">
        <f aca="false">IF(A9298="нов предмет",V9298*J9298," ")</f>
        <v> </v>
      </c>
      <c r="Z9298" s="21"/>
      <c r="AB9298" s="21"/>
      <c r="AD9298" s="21"/>
    </row>
    <row r="9299" s="9" customFormat="true" ht="12.75" hidden="false" customHeight="false" outlineLevel="0" collapsed="false">
      <c r="A9299" s="38"/>
      <c r="C9299" s="26"/>
      <c r="D9299" s="26"/>
      <c r="E9299" s="21"/>
      <c r="M9299" s="21"/>
      <c r="N9299" s="21"/>
      <c r="W9299" s="0" t="str">
        <f aca="false">IF(A9299="нов предмет",T9299*H9299," ")</f>
        <v> </v>
      </c>
      <c r="X9299" s="0" t="str">
        <f aca="false">IF(A9299="нов предмет",U9299*I9299," ")</f>
        <v> </v>
      </c>
      <c r="Y9299" s="0" t="str">
        <f aca="false">IF(A9299="нов предмет",V9299*J9299," ")</f>
        <v> </v>
      </c>
      <c r="Z9299" s="21"/>
      <c r="AB9299" s="21"/>
      <c r="AD9299" s="21"/>
    </row>
    <row r="9300" s="9" customFormat="true" ht="12.75" hidden="false" customHeight="false" outlineLevel="0" collapsed="false">
      <c r="A9300" s="38"/>
      <c r="C9300" s="26"/>
      <c r="D9300" s="26"/>
      <c r="E9300" s="21"/>
      <c r="M9300" s="21"/>
      <c r="N9300" s="21"/>
      <c r="W9300" s="0" t="str">
        <f aca="false">IF(A9300="нов предмет",T9300*H9300," ")</f>
        <v> </v>
      </c>
      <c r="X9300" s="0" t="str">
        <f aca="false">IF(A9300="нов предмет",U9300*I9300," ")</f>
        <v> </v>
      </c>
      <c r="Y9300" s="0" t="str">
        <f aca="false">IF(A9300="нов предмет",V9300*J9300," ")</f>
        <v> </v>
      </c>
      <c r="Z9300" s="21"/>
      <c r="AB9300" s="21"/>
      <c r="AD9300" s="21"/>
    </row>
    <row r="9301" s="9" customFormat="true" ht="12.75" hidden="false" customHeight="false" outlineLevel="0" collapsed="false">
      <c r="A9301" s="38"/>
      <c r="C9301" s="26"/>
      <c r="D9301" s="26"/>
      <c r="E9301" s="21"/>
      <c r="M9301" s="21"/>
      <c r="N9301" s="21"/>
      <c r="W9301" s="0" t="str">
        <f aca="false">IF(A9301="нов предмет",T9301*H9301," ")</f>
        <v> </v>
      </c>
      <c r="X9301" s="0" t="str">
        <f aca="false">IF(A9301="нов предмет",U9301*I9301," ")</f>
        <v> </v>
      </c>
      <c r="Y9301" s="0" t="str">
        <f aca="false">IF(A9301="нов предмет",V9301*J9301," ")</f>
        <v> </v>
      </c>
      <c r="Z9301" s="21"/>
      <c r="AB9301" s="21"/>
      <c r="AD9301" s="21"/>
    </row>
    <row r="9302" s="9" customFormat="true" ht="12.75" hidden="false" customHeight="false" outlineLevel="0" collapsed="false">
      <c r="A9302" s="38"/>
      <c r="C9302" s="26"/>
      <c r="D9302" s="26"/>
      <c r="E9302" s="21"/>
      <c r="M9302" s="21"/>
      <c r="N9302" s="21"/>
      <c r="W9302" s="0" t="str">
        <f aca="false">IF(A9302="нов предмет",T9302*H9302," ")</f>
        <v> </v>
      </c>
      <c r="X9302" s="0" t="str">
        <f aca="false">IF(A9302="нов предмет",U9302*I9302," ")</f>
        <v> </v>
      </c>
      <c r="Y9302" s="0" t="str">
        <f aca="false">IF(A9302="нов предмет",V9302*J9302," ")</f>
        <v> </v>
      </c>
      <c r="Z9302" s="21"/>
      <c r="AB9302" s="21"/>
      <c r="AD9302" s="21"/>
    </row>
    <row r="9303" s="9" customFormat="true" ht="12.75" hidden="false" customHeight="false" outlineLevel="0" collapsed="false">
      <c r="A9303" s="38"/>
      <c r="C9303" s="26"/>
      <c r="D9303" s="26"/>
      <c r="E9303" s="21"/>
      <c r="M9303" s="21"/>
      <c r="N9303" s="21"/>
      <c r="W9303" s="0" t="str">
        <f aca="false">IF(A9303="нов предмет",T9303*H9303," ")</f>
        <v> </v>
      </c>
      <c r="X9303" s="0" t="str">
        <f aca="false">IF(A9303="нов предмет",U9303*I9303," ")</f>
        <v> </v>
      </c>
      <c r="Y9303" s="0" t="str">
        <f aca="false">IF(A9303="нов предмет",V9303*J9303," ")</f>
        <v> </v>
      </c>
      <c r="Z9303" s="21"/>
      <c r="AB9303" s="21"/>
      <c r="AD9303" s="21"/>
    </row>
    <row r="9304" s="9" customFormat="true" ht="12.75" hidden="false" customHeight="false" outlineLevel="0" collapsed="false">
      <c r="A9304" s="38"/>
      <c r="C9304" s="26"/>
      <c r="D9304" s="26"/>
      <c r="E9304" s="21"/>
      <c r="M9304" s="21"/>
      <c r="N9304" s="21"/>
      <c r="W9304" s="0" t="str">
        <f aca="false">IF(A9304="нов предмет",T9304*H9304," ")</f>
        <v> </v>
      </c>
      <c r="X9304" s="0" t="str">
        <f aca="false">IF(A9304="нов предмет",U9304*I9304," ")</f>
        <v> </v>
      </c>
      <c r="Y9304" s="0" t="str">
        <f aca="false">IF(A9304="нов предмет",V9304*J9304," ")</f>
        <v> </v>
      </c>
      <c r="Z9304" s="21"/>
      <c r="AB9304" s="21"/>
      <c r="AD9304" s="21"/>
    </row>
    <row r="9305" s="9" customFormat="true" ht="12.75" hidden="false" customHeight="false" outlineLevel="0" collapsed="false">
      <c r="A9305" s="38"/>
      <c r="C9305" s="26"/>
      <c r="D9305" s="26"/>
      <c r="E9305" s="21"/>
      <c r="M9305" s="21"/>
      <c r="N9305" s="21"/>
      <c r="W9305" s="0" t="str">
        <f aca="false">IF(A9305="нов предмет",T9305*H9305," ")</f>
        <v> </v>
      </c>
      <c r="X9305" s="0" t="str">
        <f aca="false">IF(A9305="нов предмет",U9305*I9305," ")</f>
        <v> </v>
      </c>
      <c r="Y9305" s="0" t="str">
        <f aca="false">IF(A9305="нов предмет",V9305*J9305," ")</f>
        <v> </v>
      </c>
      <c r="Z9305" s="21"/>
      <c r="AB9305" s="21"/>
      <c r="AD9305" s="21"/>
    </row>
    <row r="9306" s="9" customFormat="true" ht="12.75" hidden="false" customHeight="false" outlineLevel="0" collapsed="false">
      <c r="A9306" s="38"/>
      <c r="C9306" s="26"/>
      <c r="D9306" s="26"/>
      <c r="E9306" s="21"/>
      <c r="M9306" s="21"/>
      <c r="N9306" s="21"/>
      <c r="W9306" s="0" t="str">
        <f aca="false">IF(A9306="нов предмет",T9306*H9306," ")</f>
        <v> </v>
      </c>
      <c r="X9306" s="0" t="str">
        <f aca="false">IF(A9306="нов предмет",U9306*I9306," ")</f>
        <v> </v>
      </c>
      <c r="Y9306" s="0" t="str">
        <f aca="false">IF(A9306="нов предмет",V9306*J9306," ")</f>
        <v> </v>
      </c>
      <c r="Z9306" s="21"/>
      <c r="AB9306" s="21"/>
      <c r="AD9306" s="21"/>
    </row>
    <row r="9307" s="9" customFormat="true" ht="12.75" hidden="false" customHeight="false" outlineLevel="0" collapsed="false">
      <c r="A9307" s="38"/>
      <c r="C9307" s="26"/>
      <c r="D9307" s="26"/>
      <c r="E9307" s="21"/>
      <c r="M9307" s="21"/>
      <c r="N9307" s="21"/>
      <c r="W9307" s="0" t="str">
        <f aca="false">IF(A9307="нов предмет",T9307*H9307," ")</f>
        <v> </v>
      </c>
      <c r="X9307" s="0" t="str">
        <f aca="false">IF(A9307="нов предмет",U9307*I9307," ")</f>
        <v> </v>
      </c>
      <c r="Y9307" s="0" t="str">
        <f aca="false">IF(A9307="нов предмет",V9307*J9307," ")</f>
        <v> </v>
      </c>
      <c r="Z9307" s="21"/>
      <c r="AB9307" s="21"/>
      <c r="AD9307" s="21"/>
    </row>
    <row r="9308" s="9" customFormat="true" ht="12.75" hidden="false" customHeight="false" outlineLevel="0" collapsed="false">
      <c r="A9308" s="38"/>
      <c r="C9308" s="26"/>
      <c r="D9308" s="26"/>
      <c r="E9308" s="21"/>
      <c r="M9308" s="21"/>
      <c r="N9308" s="21"/>
      <c r="W9308" s="0" t="str">
        <f aca="false">IF(A9308="нов предмет",T9308*H9308," ")</f>
        <v> </v>
      </c>
      <c r="X9308" s="0" t="str">
        <f aca="false">IF(A9308="нов предмет",U9308*I9308," ")</f>
        <v> </v>
      </c>
      <c r="Y9308" s="0" t="str">
        <f aca="false">IF(A9308="нов предмет",V9308*J9308," ")</f>
        <v> </v>
      </c>
      <c r="Z9308" s="21"/>
      <c r="AB9308" s="21"/>
      <c r="AD9308" s="21"/>
    </row>
    <row r="9309" s="9" customFormat="true" ht="12.75" hidden="false" customHeight="false" outlineLevel="0" collapsed="false">
      <c r="A9309" s="38"/>
      <c r="C9309" s="26"/>
      <c r="D9309" s="26"/>
      <c r="E9309" s="21"/>
      <c r="M9309" s="21"/>
      <c r="N9309" s="21"/>
      <c r="W9309" s="0" t="str">
        <f aca="false">IF(A9309="нов предмет",T9309*H9309," ")</f>
        <v> </v>
      </c>
      <c r="X9309" s="0" t="str">
        <f aca="false">IF(A9309="нов предмет",U9309*I9309," ")</f>
        <v> </v>
      </c>
      <c r="Y9309" s="0" t="str">
        <f aca="false">IF(A9309="нов предмет",V9309*J9309," ")</f>
        <v> </v>
      </c>
      <c r="Z9309" s="21"/>
      <c r="AB9309" s="21"/>
      <c r="AD9309" s="21"/>
    </row>
    <row r="9310" s="9" customFormat="true" ht="12.75" hidden="false" customHeight="false" outlineLevel="0" collapsed="false">
      <c r="A9310" s="38"/>
      <c r="C9310" s="26"/>
      <c r="D9310" s="26"/>
      <c r="E9310" s="21"/>
      <c r="M9310" s="21"/>
      <c r="N9310" s="21"/>
      <c r="W9310" s="0" t="str">
        <f aca="false">IF(A9310="нов предмет",T9310*H9310," ")</f>
        <v> </v>
      </c>
      <c r="X9310" s="0" t="str">
        <f aca="false">IF(A9310="нов предмет",U9310*I9310," ")</f>
        <v> </v>
      </c>
      <c r="Y9310" s="0" t="str">
        <f aca="false">IF(A9310="нов предмет",V9310*J9310," ")</f>
        <v> </v>
      </c>
      <c r="Z9310" s="21"/>
      <c r="AB9310" s="21"/>
      <c r="AD9310" s="21"/>
    </row>
    <row r="9311" s="9" customFormat="true" ht="12.75" hidden="false" customHeight="false" outlineLevel="0" collapsed="false">
      <c r="A9311" s="38"/>
      <c r="C9311" s="26"/>
      <c r="D9311" s="26"/>
      <c r="E9311" s="21"/>
      <c r="M9311" s="21"/>
      <c r="N9311" s="21"/>
      <c r="W9311" s="0" t="str">
        <f aca="false">IF(A9311="нов предмет",T9311*H9311," ")</f>
        <v> </v>
      </c>
      <c r="X9311" s="0" t="str">
        <f aca="false">IF(A9311="нов предмет",U9311*I9311," ")</f>
        <v> </v>
      </c>
      <c r="Y9311" s="0" t="str">
        <f aca="false">IF(A9311="нов предмет",V9311*J9311," ")</f>
        <v> </v>
      </c>
      <c r="Z9311" s="21"/>
      <c r="AB9311" s="21"/>
      <c r="AD9311" s="21"/>
    </row>
    <row r="9312" s="9" customFormat="true" ht="12.75" hidden="false" customHeight="false" outlineLevel="0" collapsed="false">
      <c r="A9312" s="38"/>
      <c r="C9312" s="26"/>
      <c r="D9312" s="26"/>
      <c r="E9312" s="21"/>
      <c r="M9312" s="21"/>
      <c r="N9312" s="21"/>
      <c r="W9312" s="0" t="str">
        <f aca="false">IF(A9312="нов предмет",T9312*H9312," ")</f>
        <v> </v>
      </c>
      <c r="X9312" s="0" t="str">
        <f aca="false">IF(A9312="нов предмет",U9312*I9312," ")</f>
        <v> </v>
      </c>
      <c r="Y9312" s="0" t="str">
        <f aca="false">IF(A9312="нов предмет",V9312*J9312," ")</f>
        <v> </v>
      </c>
      <c r="Z9312" s="21"/>
      <c r="AB9312" s="21"/>
      <c r="AD9312" s="21"/>
    </row>
    <row r="9313" s="9" customFormat="true" ht="12.75" hidden="false" customHeight="false" outlineLevel="0" collapsed="false">
      <c r="A9313" s="38"/>
      <c r="C9313" s="26"/>
      <c r="D9313" s="26"/>
      <c r="E9313" s="21"/>
      <c r="M9313" s="21"/>
      <c r="N9313" s="21"/>
      <c r="W9313" s="0" t="str">
        <f aca="false">IF(A9313="нов предмет",T9313*H9313," ")</f>
        <v> </v>
      </c>
      <c r="X9313" s="0" t="str">
        <f aca="false">IF(A9313="нов предмет",U9313*I9313," ")</f>
        <v> </v>
      </c>
      <c r="Y9313" s="0" t="str">
        <f aca="false">IF(A9313="нов предмет",V9313*J9313," ")</f>
        <v> </v>
      </c>
      <c r="Z9313" s="21"/>
      <c r="AB9313" s="21"/>
      <c r="AD9313" s="21"/>
    </row>
    <row r="9314" s="9" customFormat="true" ht="12.75" hidden="false" customHeight="false" outlineLevel="0" collapsed="false">
      <c r="A9314" s="38"/>
      <c r="C9314" s="26"/>
      <c r="D9314" s="26"/>
      <c r="E9314" s="21"/>
      <c r="M9314" s="21"/>
      <c r="N9314" s="21"/>
      <c r="W9314" s="0" t="str">
        <f aca="false">IF(A9314="нов предмет",T9314*H9314," ")</f>
        <v> </v>
      </c>
      <c r="X9314" s="0" t="str">
        <f aca="false">IF(A9314="нов предмет",U9314*I9314," ")</f>
        <v> </v>
      </c>
      <c r="Y9314" s="0" t="str">
        <f aca="false">IF(A9314="нов предмет",V9314*J9314," ")</f>
        <v> </v>
      </c>
      <c r="Z9314" s="21"/>
      <c r="AB9314" s="21"/>
      <c r="AD9314" s="21"/>
    </row>
    <row r="9315" s="9" customFormat="true" ht="12.75" hidden="false" customHeight="false" outlineLevel="0" collapsed="false">
      <c r="A9315" s="38"/>
      <c r="C9315" s="26"/>
      <c r="D9315" s="26"/>
      <c r="E9315" s="21"/>
      <c r="M9315" s="21"/>
      <c r="N9315" s="21"/>
      <c r="W9315" s="0" t="str">
        <f aca="false">IF(A9315="нов предмет",T9315*H9315," ")</f>
        <v> </v>
      </c>
      <c r="X9315" s="0" t="str">
        <f aca="false">IF(A9315="нов предмет",U9315*I9315," ")</f>
        <v> </v>
      </c>
      <c r="Y9315" s="0" t="str">
        <f aca="false">IF(A9315="нов предмет",V9315*J9315," ")</f>
        <v> </v>
      </c>
      <c r="Z9315" s="21"/>
      <c r="AB9315" s="21"/>
      <c r="AD9315" s="21"/>
    </row>
    <row r="9316" s="9" customFormat="true" ht="12.75" hidden="false" customHeight="false" outlineLevel="0" collapsed="false">
      <c r="A9316" s="38"/>
      <c r="C9316" s="26"/>
      <c r="D9316" s="26"/>
      <c r="E9316" s="21"/>
      <c r="M9316" s="21"/>
      <c r="N9316" s="21"/>
      <c r="W9316" s="0" t="str">
        <f aca="false">IF(A9316="нов предмет",T9316*H9316," ")</f>
        <v> </v>
      </c>
      <c r="X9316" s="0" t="str">
        <f aca="false">IF(A9316="нов предмет",U9316*I9316," ")</f>
        <v> </v>
      </c>
      <c r="Y9316" s="0" t="str">
        <f aca="false">IF(A9316="нов предмет",V9316*J9316," ")</f>
        <v> </v>
      </c>
      <c r="Z9316" s="21"/>
      <c r="AB9316" s="21"/>
      <c r="AD9316" s="21"/>
    </row>
    <row r="9317" s="9" customFormat="true" ht="12.75" hidden="false" customHeight="false" outlineLevel="0" collapsed="false">
      <c r="A9317" s="38"/>
      <c r="C9317" s="26"/>
      <c r="D9317" s="26"/>
      <c r="E9317" s="21"/>
      <c r="M9317" s="21"/>
      <c r="N9317" s="21"/>
      <c r="W9317" s="0" t="str">
        <f aca="false">IF(A9317="нов предмет",T9317*H9317," ")</f>
        <v> </v>
      </c>
      <c r="X9317" s="0" t="str">
        <f aca="false">IF(A9317="нов предмет",U9317*I9317," ")</f>
        <v> </v>
      </c>
      <c r="Y9317" s="0" t="str">
        <f aca="false">IF(A9317="нов предмет",V9317*J9317," ")</f>
        <v> </v>
      </c>
      <c r="Z9317" s="21"/>
      <c r="AB9317" s="21"/>
      <c r="AD9317" s="21"/>
    </row>
    <row r="9318" s="9" customFormat="true" ht="12.75" hidden="false" customHeight="false" outlineLevel="0" collapsed="false">
      <c r="A9318" s="38"/>
      <c r="C9318" s="26"/>
      <c r="D9318" s="26"/>
      <c r="E9318" s="21"/>
      <c r="M9318" s="21"/>
      <c r="N9318" s="21"/>
      <c r="W9318" s="0" t="str">
        <f aca="false">IF(A9318="нов предмет",T9318*H9318," ")</f>
        <v> </v>
      </c>
      <c r="X9318" s="0" t="str">
        <f aca="false">IF(A9318="нов предмет",U9318*I9318," ")</f>
        <v> </v>
      </c>
      <c r="Y9318" s="0" t="str">
        <f aca="false">IF(A9318="нов предмет",V9318*J9318," ")</f>
        <v> </v>
      </c>
      <c r="Z9318" s="21"/>
      <c r="AB9318" s="21"/>
      <c r="AD9318" s="21"/>
    </row>
    <row r="9319" s="9" customFormat="true" ht="12.75" hidden="false" customHeight="false" outlineLevel="0" collapsed="false">
      <c r="A9319" s="38"/>
      <c r="C9319" s="26"/>
      <c r="D9319" s="26"/>
      <c r="E9319" s="21"/>
      <c r="M9319" s="21"/>
      <c r="N9319" s="21"/>
      <c r="W9319" s="0" t="str">
        <f aca="false">IF(A9319="нов предмет",T9319*H9319," ")</f>
        <v> </v>
      </c>
      <c r="X9319" s="0" t="str">
        <f aca="false">IF(A9319="нов предмет",U9319*I9319," ")</f>
        <v> </v>
      </c>
      <c r="Y9319" s="0" t="str">
        <f aca="false">IF(A9319="нов предмет",V9319*J9319," ")</f>
        <v> </v>
      </c>
      <c r="Z9319" s="21"/>
      <c r="AB9319" s="21"/>
      <c r="AD9319" s="21"/>
    </row>
    <row r="9320" s="9" customFormat="true" ht="12.75" hidden="false" customHeight="false" outlineLevel="0" collapsed="false">
      <c r="A9320" s="38"/>
      <c r="C9320" s="26"/>
      <c r="D9320" s="26"/>
      <c r="E9320" s="21"/>
      <c r="M9320" s="21"/>
      <c r="N9320" s="21"/>
      <c r="W9320" s="0" t="str">
        <f aca="false">IF(A9320="нов предмет",T9320*H9320," ")</f>
        <v> </v>
      </c>
      <c r="X9320" s="0" t="str">
        <f aca="false">IF(A9320="нов предмет",U9320*I9320," ")</f>
        <v> </v>
      </c>
      <c r="Y9320" s="0" t="str">
        <f aca="false">IF(A9320="нов предмет",V9320*J9320," ")</f>
        <v> </v>
      </c>
      <c r="Z9320" s="21"/>
      <c r="AB9320" s="21"/>
      <c r="AD9320" s="21"/>
    </row>
    <row r="9321" s="9" customFormat="true" ht="12.75" hidden="false" customHeight="false" outlineLevel="0" collapsed="false">
      <c r="A9321" s="38"/>
      <c r="C9321" s="26"/>
      <c r="D9321" s="26"/>
      <c r="E9321" s="21"/>
      <c r="M9321" s="21"/>
      <c r="N9321" s="21"/>
      <c r="W9321" s="0" t="str">
        <f aca="false">IF(A9321="нов предмет",T9321*H9321," ")</f>
        <v> </v>
      </c>
      <c r="X9321" s="0" t="str">
        <f aca="false">IF(A9321="нов предмет",U9321*I9321," ")</f>
        <v> </v>
      </c>
      <c r="Y9321" s="0" t="str">
        <f aca="false">IF(A9321="нов предмет",V9321*J9321," ")</f>
        <v> </v>
      </c>
      <c r="Z9321" s="21"/>
      <c r="AB9321" s="21"/>
      <c r="AD9321" s="21"/>
    </row>
    <row r="9322" s="9" customFormat="true" ht="12.75" hidden="false" customHeight="false" outlineLevel="0" collapsed="false">
      <c r="A9322" s="38"/>
      <c r="C9322" s="26"/>
      <c r="D9322" s="26"/>
      <c r="E9322" s="21"/>
      <c r="M9322" s="21"/>
      <c r="N9322" s="21"/>
      <c r="W9322" s="0" t="str">
        <f aca="false">IF(A9322="нов предмет",T9322*H9322," ")</f>
        <v> </v>
      </c>
      <c r="X9322" s="0" t="str">
        <f aca="false">IF(A9322="нов предмет",U9322*I9322," ")</f>
        <v> </v>
      </c>
      <c r="Y9322" s="0" t="str">
        <f aca="false">IF(A9322="нов предмет",V9322*J9322," ")</f>
        <v> </v>
      </c>
      <c r="Z9322" s="21"/>
      <c r="AB9322" s="21"/>
      <c r="AD9322" s="21"/>
    </row>
    <row r="9323" s="9" customFormat="true" ht="12.75" hidden="false" customHeight="false" outlineLevel="0" collapsed="false">
      <c r="A9323" s="38"/>
      <c r="C9323" s="26"/>
      <c r="D9323" s="26"/>
      <c r="E9323" s="21"/>
      <c r="M9323" s="21"/>
      <c r="N9323" s="21"/>
      <c r="W9323" s="0" t="str">
        <f aca="false">IF(A9323="нов предмет",T9323*H9323," ")</f>
        <v> </v>
      </c>
      <c r="X9323" s="0" t="str">
        <f aca="false">IF(A9323="нов предмет",U9323*I9323," ")</f>
        <v> </v>
      </c>
      <c r="Y9323" s="0" t="str">
        <f aca="false">IF(A9323="нов предмет",V9323*J9323," ")</f>
        <v> </v>
      </c>
      <c r="Z9323" s="21"/>
      <c r="AB9323" s="21"/>
      <c r="AD9323" s="21"/>
    </row>
    <row r="9324" s="9" customFormat="true" ht="12.75" hidden="false" customHeight="false" outlineLevel="0" collapsed="false">
      <c r="A9324" s="38"/>
      <c r="C9324" s="26"/>
      <c r="D9324" s="26"/>
      <c r="E9324" s="21"/>
      <c r="M9324" s="21"/>
      <c r="N9324" s="21"/>
      <c r="W9324" s="0" t="str">
        <f aca="false">IF(A9324="нов предмет",T9324*H9324," ")</f>
        <v> </v>
      </c>
      <c r="X9324" s="0" t="str">
        <f aca="false">IF(A9324="нов предмет",U9324*I9324," ")</f>
        <v> </v>
      </c>
      <c r="Y9324" s="0" t="str">
        <f aca="false">IF(A9324="нов предмет",V9324*J9324," ")</f>
        <v> </v>
      </c>
      <c r="Z9324" s="21"/>
      <c r="AB9324" s="21"/>
      <c r="AD9324" s="21"/>
    </row>
    <row r="9325" s="9" customFormat="true" ht="12.75" hidden="false" customHeight="false" outlineLevel="0" collapsed="false">
      <c r="A9325" s="38"/>
      <c r="C9325" s="26"/>
      <c r="D9325" s="26"/>
      <c r="E9325" s="21"/>
      <c r="M9325" s="21"/>
      <c r="N9325" s="21"/>
      <c r="W9325" s="0" t="str">
        <f aca="false">IF(A9325="нов предмет",T9325*H9325," ")</f>
        <v> </v>
      </c>
      <c r="X9325" s="0" t="str">
        <f aca="false">IF(A9325="нов предмет",U9325*I9325," ")</f>
        <v> </v>
      </c>
      <c r="Y9325" s="0" t="str">
        <f aca="false">IF(A9325="нов предмет",V9325*J9325," ")</f>
        <v> </v>
      </c>
      <c r="Z9325" s="21"/>
      <c r="AB9325" s="21"/>
      <c r="AD9325" s="21"/>
    </row>
    <row r="9326" s="9" customFormat="true" ht="12.75" hidden="false" customHeight="false" outlineLevel="0" collapsed="false">
      <c r="A9326" s="38"/>
      <c r="C9326" s="26"/>
      <c r="D9326" s="26"/>
      <c r="E9326" s="21"/>
      <c r="M9326" s="21"/>
      <c r="N9326" s="21"/>
      <c r="W9326" s="0" t="str">
        <f aca="false">IF(A9326="нов предмет",T9326*H9326," ")</f>
        <v> </v>
      </c>
      <c r="X9326" s="0" t="str">
        <f aca="false">IF(A9326="нов предмет",U9326*I9326," ")</f>
        <v> </v>
      </c>
      <c r="Y9326" s="0" t="str">
        <f aca="false">IF(A9326="нов предмет",V9326*J9326," ")</f>
        <v> </v>
      </c>
      <c r="Z9326" s="21"/>
      <c r="AB9326" s="21"/>
      <c r="AD9326" s="21"/>
    </row>
    <row r="9327" s="9" customFormat="true" ht="12.75" hidden="false" customHeight="false" outlineLevel="0" collapsed="false">
      <c r="A9327" s="38"/>
      <c r="C9327" s="26"/>
      <c r="D9327" s="26"/>
      <c r="E9327" s="21"/>
      <c r="M9327" s="21"/>
      <c r="N9327" s="21"/>
      <c r="W9327" s="0" t="str">
        <f aca="false">IF(A9327="нов предмет",T9327*H9327," ")</f>
        <v> </v>
      </c>
      <c r="X9327" s="0" t="str">
        <f aca="false">IF(A9327="нов предмет",U9327*I9327," ")</f>
        <v> </v>
      </c>
      <c r="Y9327" s="0" t="str">
        <f aca="false">IF(A9327="нов предмет",V9327*J9327," ")</f>
        <v> </v>
      </c>
      <c r="Z9327" s="21"/>
      <c r="AB9327" s="21"/>
      <c r="AD9327" s="21"/>
    </row>
    <row r="9328" s="9" customFormat="true" ht="12.75" hidden="false" customHeight="false" outlineLevel="0" collapsed="false">
      <c r="A9328" s="38"/>
      <c r="C9328" s="26"/>
      <c r="D9328" s="26"/>
      <c r="E9328" s="21"/>
      <c r="M9328" s="21"/>
      <c r="N9328" s="21"/>
      <c r="W9328" s="0" t="str">
        <f aca="false">IF(A9328="нов предмет",T9328*H9328," ")</f>
        <v> </v>
      </c>
      <c r="X9328" s="0" t="str">
        <f aca="false">IF(A9328="нов предмет",U9328*I9328," ")</f>
        <v> </v>
      </c>
      <c r="Y9328" s="0" t="str">
        <f aca="false">IF(A9328="нов предмет",V9328*J9328," ")</f>
        <v> </v>
      </c>
      <c r="Z9328" s="21"/>
      <c r="AB9328" s="21"/>
      <c r="AD9328" s="21"/>
    </row>
    <row r="9329" s="9" customFormat="true" ht="12.75" hidden="false" customHeight="false" outlineLevel="0" collapsed="false">
      <c r="A9329" s="38"/>
      <c r="C9329" s="26"/>
      <c r="D9329" s="26"/>
      <c r="E9329" s="21"/>
      <c r="M9329" s="21"/>
      <c r="N9329" s="21"/>
      <c r="W9329" s="0" t="str">
        <f aca="false">IF(A9329="нов предмет",T9329*H9329," ")</f>
        <v> </v>
      </c>
      <c r="X9329" s="0" t="str">
        <f aca="false">IF(A9329="нов предмет",U9329*I9329," ")</f>
        <v> </v>
      </c>
      <c r="Y9329" s="0" t="str">
        <f aca="false">IF(A9329="нов предмет",V9329*J9329," ")</f>
        <v> </v>
      </c>
      <c r="Z9329" s="21"/>
      <c r="AB9329" s="21"/>
      <c r="AD9329" s="21"/>
    </row>
    <row r="9330" s="9" customFormat="true" ht="12.75" hidden="false" customHeight="false" outlineLevel="0" collapsed="false">
      <c r="A9330" s="38"/>
      <c r="C9330" s="26"/>
      <c r="D9330" s="26"/>
      <c r="E9330" s="21"/>
      <c r="M9330" s="21"/>
      <c r="N9330" s="21"/>
      <c r="W9330" s="0" t="str">
        <f aca="false">IF(A9330="нов предмет",T9330*H9330," ")</f>
        <v> </v>
      </c>
      <c r="X9330" s="0" t="str">
        <f aca="false">IF(A9330="нов предмет",U9330*I9330," ")</f>
        <v> </v>
      </c>
      <c r="Y9330" s="0" t="str">
        <f aca="false">IF(A9330="нов предмет",V9330*J9330," ")</f>
        <v> </v>
      </c>
      <c r="Z9330" s="21"/>
      <c r="AB9330" s="21"/>
      <c r="AD9330" s="21"/>
    </row>
    <row r="9331" s="9" customFormat="true" ht="12.75" hidden="false" customHeight="false" outlineLevel="0" collapsed="false">
      <c r="A9331" s="38"/>
      <c r="C9331" s="26"/>
      <c r="D9331" s="26"/>
      <c r="E9331" s="21"/>
      <c r="M9331" s="21"/>
      <c r="N9331" s="21"/>
      <c r="W9331" s="0" t="str">
        <f aca="false">IF(A9331="нов предмет",T9331*H9331," ")</f>
        <v> </v>
      </c>
      <c r="X9331" s="0" t="str">
        <f aca="false">IF(A9331="нов предмет",U9331*I9331," ")</f>
        <v> </v>
      </c>
      <c r="Y9331" s="0" t="str">
        <f aca="false">IF(A9331="нов предмет",V9331*J9331," ")</f>
        <v> </v>
      </c>
      <c r="Z9331" s="21"/>
      <c r="AB9331" s="21"/>
      <c r="AD9331" s="21"/>
    </row>
    <row r="9332" s="9" customFormat="true" ht="12.75" hidden="false" customHeight="false" outlineLevel="0" collapsed="false">
      <c r="A9332" s="38"/>
      <c r="C9332" s="26"/>
      <c r="D9332" s="26"/>
      <c r="E9332" s="21"/>
      <c r="M9332" s="21"/>
      <c r="N9332" s="21"/>
      <c r="W9332" s="0" t="str">
        <f aca="false">IF(A9332="нов предмет",T9332*H9332," ")</f>
        <v> </v>
      </c>
      <c r="X9332" s="0" t="str">
        <f aca="false">IF(A9332="нов предмет",U9332*I9332," ")</f>
        <v> </v>
      </c>
      <c r="Y9332" s="0" t="str">
        <f aca="false">IF(A9332="нов предмет",V9332*J9332," ")</f>
        <v> </v>
      </c>
      <c r="Z9332" s="21"/>
      <c r="AB9332" s="21"/>
      <c r="AD9332" s="21"/>
    </row>
    <row r="9333" s="9" customFormat="true" ht="12.75" hidden="false" customHeight="false" outlineLevel="0" collapsed="false">
      <c r="A9333" s="38"/>
      <c r="C9333" s="26"/>
      <c r="D9333" s="26"/>
      <c r="E9333" s="21"/>
      <c r="M9333" s="21"/>
      <c r="N9333" s="21"/>
      <c r="W9333" s="0" t="str">
        <f aca="false">IF(A9333="нов предмет",T9333*H9333," ")</f>
        <v> </v>
      </c>
      <c r="X9333" s="0" t="str">
        <f aca="false">IF(A9333="нов предмет",U9333*I9333," ")</f>
        <v> </v>
      </c>
      <c r="Y9333" s="0" t="str">
        <f aca="false">IF(A9333="нов предмет",V9333*J9333," ")</f>
        <v> </v>
      </c>
      <c r="Z9333" s="21"/>
      <c r="AB9333" s="21"/>
      <c r="AD9333" s="21"/>
    </row>
    <row r="9334" s="9" customFormat="true" ht="12.75" hidden="false" customHeight="false" outlineLevel="0" collapsed="false">
      <c r="A9334" s="38"/>
      <c r="C9334" s="26"/>
      <c r="D9334" s="26"/>
      <c r="E9334" s="21"/>
      <c r="M9334" s="21"/>
      <c r="N9334" s="21"/>
      <c r="W9334" s="0" t="str">
        <f aca="false">IF(A9334="нов предмет",T9334*H9334," ")</f>
        <v> </v>
      </c>
      <c r="X9334" s="0" t="str">
        <f aca="false">IF(A9334="нов предмет",U9334*I9334," ")</f>
        <v> </v>
      </c>
      <c r="Y9334" s="0" t="str">
        <f aca="false">IF(A9334="нов предмет",V9334*J9334," ")</f>
        <v> </v>
      </c>
      <c r="Z9334" s="21"/>
      <c r="AB9334" s="21"/>
      <c r="AD9334" s="21"/>
    </row>
    <row r="9335" s="9" customFormat="true" ht="12.75" hidden="false" customHeight="false" outlineLevel="0" collapsed="false">
      <c r="A9335" s="38"/>
      <c r="C9335" s="26"/>
      <c r="D9335" s="26"/>
      <c r="E9335" s="21"/>
      <c r="M9335" s="21"/>
      <c r="N9335" s="21"/>
      <c r="W9335" s="0" t="str">
        <f aca="false">IF(A9335="нов предмет",T9335*H9335," ")</f>
        <v> </v>
      </c>
      <c r="X9335" s="0" t="str">
        <f aca="false">IF(A9335="нов предмет",U9335*I9335," ")</f>
        <v> </v>
      </c>
      <c r="Y9335" s="0" t="str">
        <f aca="false">IF(A9335="нов предмет",V9335*J9335," ")</f>
        <v> </v>
      </c>
      <c r="Z9335" s="21"/>
      <c r="AB9335" s="21"/>
      <c r="AD9335" s="21"/>
    </row>
    <row r="9336" s="9" customFormat="true" ht="12.75" hidden="false" customHeight="false" outlineLevel="0" collapsed="false">
      <c r="A9336" s="38"/>
      <c r="C9336" s="26"/>
      <c r="D9336" s="26"/>
      <c r="E9336" s="21"/>
      <c r="M9336" s="21"/>
      <c r="N9336" s="21"/>
      <c r="W9336" s="0" t="str">
        <f aca="false">IF(A9336="нов предмет",T9336*H9336," ")</f>
        <v> </v>
      </c>
      <c r="X9336" s="0" t="str">
        <f aca="false">IF(A9336="нов предмет",U9336*I9336," ")</f>
        <v> </v>
      </c>
      <c r="Y9336" s="0" t="str">
        <f aca="false">IF(A9336="нов предмет",V9336*J9336," ")</f>
        <v> </v>
      </c>
      <c r="Z9336" s="21"/>
      <c r="AB9336" s="21"/>
      <c r="AD9336" s="21"/>
    </row>
    <row r="9337" s="9" customFormat="true" ht="12.75" hidden="false" customHeight="false" outlineLevel="0" collapsed="false">
      <c r="A9337" s="38"/>
      <c r="C9337" s="26"/>
      <c r="D9337" s="26"/>
      <c r="E9337" s="21"/>
      <c r="M9337" s="21"/>
      <c r="N9337" s="21"/>
      <c r="W9337" s="0" t="str">
        <f aca="false">IF(A9337="нов предмет",T9337*H9337," ")</f>
        <v> </v>
      </c>
      <c r="X9337" s="0" t="str">
        <f aca="false">IF(A9337="нов предмет",U9337*I9337," ")</f>
        <v> </v>
      </c>
      <c r="Y9337" s="0" t="str">
        <f aca="false">IF(A9337="нов предмет",V9337*J9337," ")</f>
        <v> </v>
      </c>
      <c r="Z9337" s="21"/>
      <c r="AB9337" s="21"/>
      <c r="AD9337" s="21"/>
    </row>
    <row r="9338" s="9" customFormat="true" ht="12.75" hidden="false" customHeight="false" outlineLevel="0" collapsed="false">
      <c r="A9338" s="38"/>
      <c r="C9338" s="26"/>
      <c r="D9338" s="26"/>
      <c r="E9338" s="21"/>
      <c r="M9338" s="21"/>
      <c r="N9338" s="21"/>
      <c r="W9338" s="0" t="str">
        <f aca="false">IF(A9338="нов предмет",T9338*H9338," ")</f>
        <v> </v>
      </c>
      <c r="X9338" s="0" t="str">
        <f aca="false">IF(A9338="нов предмет",U9338*I9338," ")</f>
        <v> </v>
      </c>
      <c r="Y9338" s="0" t="str">
        <f aca="false">IF(A9338="нов предмет",V9338*J9338," ")</f>
        <v> </v>
      </c>
      <c r="Z9338" s="21"/>
      <c r="AB9338" s="21"/>
      <c r="AD9338" s="21"/>
    </row>
    <row r="9339" s="9" customFormat="true" ht="12.75" hidden="false" customHeight="false" outlineLevel="0" collapsed="false">
      <c r="A9339" s="38"/>
      <c r="C9339" s="26"/>
      <c r="D9339" s="26"/>
      <c r="E9339" s="21"/>
      <c r="M9339" s="21"/>
      <c r="N9339" s="21"/>
      <c r="W9339" s="0" t="str">
        <f aca="false">IF(A9339="нов предмет",T9339*H9339," ")</f>
        <v> </v>
      </c>
      <c r="X9339" s="0" t="str">
        <f aca="false">IF(A9339="нов предмет",U9339*I9339," ")</f>
        <v> </v>
      </c>
      <c r="Y9339" s="0" t="str">
        <f aca="false">IF(A9339="нов предмет",V9339*J9339," ")</f>
        <v> </v>
      </c>
      <c r="Z9339" s="21"/>
      <c r="AB9339" s="21"/>
      <c r="AD9339" s="21"/>
    </row>
    <row r="9340" s="9" customFormat="true" ht="12.75" hidden="false" customHeight="false" outlineLevel="0" collapsed="false">
      <c r="A9340" s="38"/>
      <c r="C9340" s="26"/>
      <c r="D9340" s="26"/>
      <c r="E9340" s="21"/>
      <c r="M9340" s="21"/>
      <c r="N9340" s="21"/>
      <c r="W9340" s="0" t="str">
        <f aca="false">IF(A9340="нов предмет",T9340*H9340," ")</f>
        <v> </v>
      </c>
      <c r="X9340" s="0" t="str">
        <f aca="false">IF(A9340="нов предмет",U9340*I9340," ")</f>
        <v> </v>
      </c>
      <c r="Y9340" s="0" t="str">
        <f aca="false">IF(A9340="нов предмет",V9340*J9340," ")</f>
        <v> </v>
      </c>
      <c r="Z9340" s="21"/>
      <c r="AB9340" s="21"/>
      <c r="AD9340" s="21"/>
    </row>
    <row r="9341" s="9" customFormat="true" ht="12.75" hidden="false" customHeight="false" outlineLevel="0" collapsed="false">
      <c r="A9341" s="38"/>
      <c r="C9341" s="26"/>
      <c r="D9341" s="26"/>
      <c r="E9341" s="21"/>
      <c r="M9341" s="21"/>
      <c r="N9341" s="21"/>
      <c r="W9341" s="0" t="str">
        <f aca="false">IF(A9341="нов предмет",T9341*H9341," ")</f>
        <v> </v>
      </c>
      <c r="X9341" s="0" t="str">
        <f aca="false">IF(A9341="нов предмет",U9341*I9341," ")</f>
        <v> </v>
      </c>
      <c r="Y9341" s="0" t="str">
        <f aca="false">IF(A9341="нов предмет",V9341*J9341," ")</f>
        <v> </v>
      </c>
      <c r="Z9341" s="21"/>
      <c r="AB9341" s="21"/>
      <c r="AD9341" s="21"/>
    </row>
    <row r="9342" s="9" customFormat="true" ht="12.75" hidden="false" customHeight="false" outlineLevel="0" collapsed="false">
      <c r="A9342" s="38"/>
      <c r="C9342" s="26"/>
      <c r="D9342" s="26"/>
      <c r="E9342" s="21"/>
      <c r="M9342" s="21"/>
      <c r="N9342" s="21"/>
      <c r="W9342" s="0" t="str">
        <f aca="false">IF(A9342="нов предмет",T9342*H9342," ")</f>
        <v> </v>
      </c>
      <c r="X9342" s="0" t="str">
        <f aca="false">IF(A9342="нов предмет",U9342*I9342," ")</f>
        <v> </v>
      </c>
      <c r="Y9342" s="0" t="str">
        <f aca="false">IF(A9342="нов предмет",V9342*J9342," ")</f>
        <v> </v>
      </c>
      <c r="Z9342" s="21"/>
      <c r="AB9342" s="21"/>
      <c r="AD9342" s="21"/>
    </row>
    <row r="9343" s="9" customFormat="true" ht="12.75" hidden="false" customHeight="false" outlineLevel="0" collapsed="false">
      <c r="A9343" s="38"/>
      <c r="C9343" s="26"/>
      <c r="D9343" s="26"/>
      <c r="E9343" s="21"/>
      <c r="M9343" s="21"/>
      <c r="N9343" s="21"/>
      <c r="W9343" s="0" t="str">
        <f aca="false">IF(A9343="нов предмет",T9343*H9343," ")</f>
        <v> </v>
      </c>
      <c r="X9343" s="0" t="str">
        <f aca="false">IF(A9343="нов предмет",U9343*I9343," ")</f>
        <v> </v>
      </c>
      <c r="Y9343" s="0" t="str">
        <f aca="false">IF(A9343="нов предмет",V9343*J9343," ")</f>
        <v> </v>
      </c>
      <c r="Z9343" s="21"/>
      <c r="AB9343" s="21"/>
      <c r="AD9343" s="21"/>
    </row>
    <row r="9344" s="9" customFormat="true" ht="12.75" hidden="false" customHeight="false" outlineLevel="0" collapsed="false">
      <c r="A9344" s="38"/>
      <c r="C9344" s="26"/>
      <c r="D9344" s="26"/>
      <c r="E9344" s="21"/>
      <c r="M9344" s="21"/>
      <c r="N9344" s="21"/>
      <c r="W9344" s="0" t="str">
        <f aca="false">IF(A9344="нов предмет",T9344*H9344," ")</f>
        <v> </v>
      </c>
      <c r="X9344" s="0" t="str">
        <f aca="false">IF(A9344="нов предмет",U9344*I9344," ")</f>
        <v> </v>
      </c>
      <c r="Y9344" s="0" t="str">
        <f aca="false">IF(A9344="нов предмет",V9344*J9344," ")</f>
        <v> </v>
      </c>
      <c r="Z9344" s="21"/>
      <c r="AB9344" s="21"/>
      <c r="AD9344" s="21"/>
    </row>
    <row r="9345" s="9" customFormat="true" ht="12.75" hidden="false" customHeight="false" outlineLevel="0" collapsed="false">
      <c r="A9345" s="38"/>
      <c r="C9345" s="26"/>
      <c r="D9345" s="26"/>
      <c r="E9345" s="21"/>
      <c r="M9345" s="21"/>
      <c r="N9345" s="21"/>
      <c r="W9345" s="0" t="str">
        <f aca="false">IF(A9345="нов предмет",T9345*H9345," ")</f>
        <v> </v>
      </c>
      <c r="X9345" s="0" t="str">
        <f aca="false">IF(A9345="нов предмет",U9345*I9345," ")</f>
        <v> </v>
      </c>
      <c r="Y9345" s="0" t="str">
        <f aca="false">IF(A9345="нов предмет",V9345*J9345," ")</f>
        <v> </v>
      </c>
      <c r="Z9345" s="21"/>
      <c r="AB9345" s="21"/>
      <c r="AD9345" s="21"/>
    </row>
    <row r="9346" s="9" customFormat="true" ht="12.75" hidden="false" customHeight="false" outlineLevel="0" collapsed="false">
      <c r="A9346" s="38"/>
      <c r="C9346" s="26"/>
      <c r="D9346" s="26"/>
      <c r="E9346" s="21"/>
      <c r="M9346" s="21"/>
      <c r="N9346" s="21"/>
      <c r="W9346" s="0" t="str">
        <f aca="false">IF(A9346="нов предмет",T9346*H9346," ")</f>
        <v> </v>
      </c>
      <c r="X9346" s="0" t="str">
        <f aca="false">IF(A9346="нов предмет",U9346*I9346," ")</f>
        <v> </v>
      </c>
      <c r="Y9346" s="0" t="str">
        <f aca="false">IF(A9346="нов предмет",V9346*J9346," ")</f>
        <v> </v>
      </c>
      <c r="Z9346" s="21"/>
      <c r="AB9346" s="21"/>
      <c r="AD9346" s="21"/>
    </row>
    <row r="9347" s="9" customFormat="true" ht="12.75" hidden="false" customHeight="false" outlineLevel="0" collapsed="false">
      <c r="A9347" s="38"/>
      <c r="C9347" s="26"/>
      <c r="D9347" s="26"/>
      <c r="E9347" s="21"/>
      <c r="M9347" s="21"/>
      <c r="N9347" s="21"/>
      <c r="W9347" s="0" t="str">
        <f aca="false">IF(A9347="нов предмет",T9347*H9347," ")</f>
        <v> </v>
      </c>
      <c r="X9347" s="0" t="str">
        <f aca="false">IF(A9347="нов предмет",U9347*I9347," ")</f>
        <v> </v>
      </c>
      <c r="Y9347" s="0" t="str">
        <f aca="false">IF(A9347="нов предмет",V9347*J9347," ")</f>
        <v> </v>
      </c>
      <c r="Z9347" s="21"/>
      <c r="AB9347" s="21"/>
      <c r="AD9347" s="21"/>
    </row>
    <row r="9348" s="9" customFormat="true" ht="12.75" hidden="false" customHeight="false" outlineLevel="0" collapsed="false">
      <c r="A9348" s="38"/>
      <c r="C9348" s="26"/>
      <c r="D9348" s="26"/>
      <c r="E9348" s="21"/>
      <c r="M9348" s="21"/>
      <c r="N9348" s="21"/>
      <c r="W9348" s="0" t="str">
        <f aca="false">IF(A9348="нов предмет",T9348*H9348," ")</f>
        <v> </v>
      </c>
      <c r="X9348" s="0" t="str">
        <f aca="false">IF(A9348="нов предмет",U9348*I9348," ")</f>
        <v> </v>
      </c>
      <c r="Y9348" s="0" t="str">
        <f aca="false">IF(A9348="нов предмет",V9348*J9348," ")</f>
        <v> </v>
      </c>
      <c r="Z9348" s="21"/>
      <c r="AB9348" s="21"/>
      <c r="AD9348" s="21"/>
    </row>
    <row r="9349" s="9" customFormat="true" ht="12.75" hidden="false" customHeight="false" outlineLevel="0" collapsed="false">
      <c r="A9349" s="38"/>
      <c r="C9349" s="26"/>
      <c r="D9349" s="26"/>
      <c r="E9349" s="21"/>
      <c r="M9349" s="21"/>
      <c r="N9349" s="21"/>
      <c r="W9349" s="0" t="str">
        <f aca="false">IF(A9349="нов предмет",T9349*H9349," ")</f>
        <v> </v>
      </c>
      <c r="X9349" s="0" t="str">
        <f aca="false">IF(A9349="нов предмет",U9349*I9349," ")</f>
        <v> </v>
      </c>
      <c r="Y9349" s="0" t="str">
        <f aca="false">IF(A9349="нов предмет",V9349*J9349," ")</f>
        <v> </v>
      </c>
      <c r="Z9349" s="21"/>
      <c r="AB9349" s="21"/>
      <c r="AD9349" s="21"/>
    </row>
    <row r="9350" s="9" customFormat="true" ht="12.75" hidden="false" customHeight="false" outlineLevel="0" collapsed="false">
      <c r="A9350" s="38"/>
      <c r="C9350" s="26"/>
      <c r="D9350" s="26"/>
      <c r="E9350" s="21"/>
      <c r="M9350" s="21"/>
      <c r="N9350" s="21"/>
      <c r="W9350" s="0" t="str">
        <f aca="false">IF(A9350="нов предмет",T9350*H9350," ")</f>
        <v> </v>
      </c>
      <c r="X9350" s="0" t="str">
        <f aca="false">IF(A9350="нов предмет",U9350*I9350," ")</f>
        <v> </v>
      </c>
      <c r="Y9350" s="0" t="str">
        <f aca="false">IF(A9350="нов предмет",V9350*J9350," ")</f>
        <v> </v>
      </c>
      <c r="Z9350" s="21"/>
      <c r="AB9350" s="21"/>
      <c r="AD9350" s="21"/>
    </row>
    <row r="9351" s="9" customFormat="true" ht="12.75" hidden="false" customHeight="false" outlineLevel="0" collapsed="false">
      <c r="A9351" s="38"/>
      <c r="C9351" s="26"/>
      <c r="D9351" s="26"/>
      <c r="E9351" s="21"/>
      <c r="M9351" s="21"/>
      <c r="N9351" s="21"/>
      <c r="W9351" s="0" t="str">
        <f aca="false">IF(A9351="нов предмет",T9351*H9351," ")</f>
        <v> </v>
      </c>
      <c r="X9351" s="0" t="str">
        <f aca="false">IF(A9351="нов предмет",U9351*I9351," ")</f>
        <v> </v>
      </c>
      <c r="Y9351" s="0" t="str">
        <f aca="false">IF(A9351="нов предмет",V9351*J9351," ")</f>
        <v> </v>
      </c>
      <c r="Z9351" s="21"/>
      <c r="AB9351" s="21"/>
      <c r="AD9351" s="21"/>
    </row>
    <row r="9352" s="9" customFormat="true" ht="12.75" hidden="false" customHeight="false" outlineLevel="0" collapsed="false">
      <c r="A9352" s="38"/>
      <c r="C9352" s="26"/>
      <c r="D9352" s="26"/>
      <c r="E9352" s="21"/>
      <c r="M9352" s="21"/>
      <c r="N9352" s="21"/>
      <c r="W9352" s="0" t="str">
        <f aca="false">IF(A9352="нов предмет",T9352*H9352," ")</f>
        <v> </v>
      </c>
      <c r="X9352" s="0" t="str">
        <f aca="false">IF(A9352="нов предмет",U9352*I9352," ")</f>
        <v> </v>
      </c>
      <c r="Y9352" s="0" t="str">
        <f aca="false">IF(A9352="нов предмет",V9352*J9352," ")</f>
        <v> </v>
      </c>
      <c r="Z9352" s="21"/>
      <c r="AB9352" s="21"/>
      <c r="AD9352" s="21"/>
    </row>
    <row r="9353" s="9" customFormat="true" ht="12.75" hidden="false" customHeight="false" outlineLevel="0" collapsed="false">
      <c r="A9353" s="38"/>
      <c r="C9353" s="26"/>
      <c r="D9353" s="26"/>
      <c r="E9353" s="21"/>
      <c r="M9353" s="21"/>
      <c r="N9353" s="21"/>
      <c r="W9353" s="0" t="str">
        <f aca="false">IF(A9353="нов предмет",T9353*H9353," ")</f>
        <v> </v>
      </c>
      <c r="X9353" s="0" t="str">
        <f aca="false">IF(A9353="нов предмет",U9353*I9353," ")</f>
        <v> </v>
      </c>
      <c r="Y9353" s="0" t="str">
        <f aca="false">IF(A9353="нов предмет",V9353*J9353," ")</f>
        <v> </v>
      </c>
      <c r="Z9353" s="21"/>
      <c r="AB9353" s="21"/>
      <c r="AD9353" s="21"/>
    </row>
    <row r="9354" s="9" customFormat="true" ht="12.75" hidden="false" customHeight="false" outlineLevel="0" collapsed="false">
      <c r="A9354" s="38"/>
      <c r="C9354" s="26"/>
      <c r="D9354" s="26"/>
      <c r="E9354" s="21"/>
      <c r="M9354" s="21"/>
      <c r="N9354" s="21"/>
      <c r="W9354" s="0" t="str">
        <f aca="false">IF(A9354="нов предмет",T9354*H9354," ")</f>
        <v> </v>
      </c>
      <c r="X9354" s="0" t="str">
        <f aca="false">IF(A9354="нов предмет",U9354*I9354," ")</f>
        <v> </v>
      </c>
      <c r="Y9354" s="0" t="str">
        <f aca="false">IF(A9354="нов предмет",V9354*J9354," ")</f>
        <v> </v>
      </c>
      <c r="Z9354" s="21"/>
      <c r="AB9354" s="21"/>
      <c r="AD9354" s="21"/>
    </row>
    <row r="9355" s="9" customFormat="true" ht="12.75" hidden="false" customHeight="false" outlineLevel="0" collapsed="false">
      <c r="A9355" s="38"/>
      <c r="C9355" s="26"/>
      <c r="D9355" s="26"/>
      <c r="E9355" s="21"/>
      <c r="M9355" s="21"/>
      <c r="N9355" s="21"/>
      <c r="W9355" s="0" t="str">
        <f aca="false">IF(A9355="нов предмет",T9355*H9355," ")</f>
        <v> </v>
      </c>
      <c r="X9355" s="0" t="str">
        <f aca="false">IF(A9355="нов предмет",U9355*I9355," ")</f>
        <v> </v>
      </c>
      <c r="Y9355" s="0" t="str">
        <f aca="false">IF(A9355="нов предмет",V9355*J9355," ")</f>
        <v> </v>
      </c>
      <c r="Z9355" s="21"/>
      <c r="AB9355" s="21"/>
      <c r="AD9355" s="21"/>
    </row>
    <row r="9356" s="9" customFormat="true" ht="12.75" hidden="false" customHeight="false" outlineLevel="0" collapsed="false">
      <c r="A9356" s="38"/>
      <c r="C9356" s="26"/>
      <c r="D9356" s="26"/>
      <c r="E9356" s="21"/>
      <c r="M9356" s="21"/>
      <c r="N9356" s="21"/>
      <c r="W9356" s="0" t="str">
        <f aca="false">IF(A9356="нов предмет",T9356*H9356," ")</f>
        <v> </v>
      </c>
      <c r="X9356" s="0" t="str">
        <f aca="false">IF(A9356="нов предмет",U9356*I9356," ")</f>
        <v> </v>
      </c>
      <c r="Y9356" s="0" t="str">
        <f aca="false">IF(A9356="нов предмет",V9356*J9356," ")</f>
        <v> </v>
      </c>
      <c r="Z9356" s="21"/>
      <c r="AB9356" s="21"/>
      <c r="AD9356" s="21"/>
    </row>
    <row r="9357" s="9" customFormat="true" ht="12.75" hidden="false" customHeight="false" outlineLevel="0" collapsed="false">
      <c r="A9357" s="38"/>
      <c r="C9357" s="26"/>
      <c r="D9357" s="26"/>
      <c r="E9357" s="21"/>
      <c r="M9357" s="21"/>
      <c r="N9357" s="21"/>
      <c r="W9357" s="0" t="str">
        <f aca="false">IF(A9357="нов предмет",T9357*H9357," ")</f>
        <v> </v>
      </c>
      <c r="X9357" s="0" t="str">
        <f aca="false">IF(A9357="нов предмет",U9357*I9357," ")</f>
        <v> </v>
      </c>
      <c r="Y9357" s="0" t="str">
        <f aca="false">IF(A9357="нов предмет",V9357*J9357," ")</f>
        <v> </v>
      </c>
      <c r="Z9357" s="21"/>
      <c r="AB9357" s="21"/>
      <c r="AD9357" s="21"/>
    </row>
    <row r="9358" s="9" customFormat="true" ht="12.75" hidden="false" customHeight="false" outlineLevel="0" collapsed="false">
      <c r="A9358" s="38"/>
      <c r="C9358" s="26"/>
      <c r="D9358" s="26"/>
      <c r="E9358" s="21"/>
      <c r="M9358" s="21"/>
      <c r="N9358" s="21"/>
      <c r="W9358" s="0" t="str">
        <f aca="false">IF(A9358="нов предмет",T9358*H9358," ")</f>
        <v> </v>
      </c>
      <c r="X9358" s="0" t="str">
        <f aca="false">IF(A9358="нов предмет",U9358*I9358," ")</f>
        <v> </v>
      </c>
      <c r="Y9358" s="0" t="str">
        <f aca="false">IF(A9358="нов предмет",V9358*J9358," ")</f>
        <v> </v>
      </c>
      <c r="Z9358" s="21"/>
      <c r="AB9358" s="21"/>
      <c r="AD9358" s="21"/>
    </row>
    <row r="9359" s="9" customFormat="true" ht="12.75" hidden="false" customHeight="false" outlineLevel="0" collapsed="false">
      <c r="A9359" s="38"/>
      <c r="C9359" s="26"/>
      <c r="D9359" s="26"/>
      <c r="E9359" s="21"/>
      <c r="M9359" s="21"/>
      <c r="N9359" s="21"/>
      <c r="W9359" s="0" t="str">
        <f aca="false">IF(A9359="нов предмет",T9359*H9359," ")</f>
        <v> </v>
      </c>
      <c r="X9359" s="0" t="str">
        <f aca="false">IF(A9359="нов предмет",U9359*I9359," ")</f>
        <v> </v>
      </c>
      <c r="Y9359" s="0" t="str">
        <f aca="false">IF(A9359="нов предмет",V9359*J9359," ")</f>
        <v> </v>
      </c>
      <c r="Z9359" s="21"/>
      <c r="AB9359" s="21"/>
      <c r="AD9359" s="21"/>
    </row>
    <row r="9360" s="9" customFormat="true" ht="12.75" hidden="false" customHeight="false" outlineLevel="0" collapsed="false">
      <c r="A9360" s="38"/>
      <c r="C9360" s="26"/>
      <c r="D9360" s="26"/>
      <c r="E9360" s="21"/>
      <c r="M9360" s="21"/>
      <c r="N9360" s="21"/>
      <c r="W9360" s="0" t="str">
        <f aca="false">IF(A9360="нов предмет",T9360*H9360," ")</f>
        <v> </v>
      </c>
      <c r="X9360" s="0" t="str">
        <f aca="false">IF(A9360="нов предмет",U9360*I9360," ")</f>
        <v> </v>
      </c>
      <c r="Y9360" s="0" t="str">
        <f aca="false">IF(A9360="нов предмет",V9360*J9360," ")</f>
        <v> </v>
      </c>
      <c r="Z9360" s="21"/>
      <c r="AB9360" s="21"/>
      <c r="AD9360" s="21"/>
    </row>
    <row r="9361" s="9" customFormat="true" ht="12.75" hidden="false" customHeight="false" outlineLevel="0" collapsed="false">
      <c r="A9361" s="38"/>
      <c r="C9361" s="26"/>
      <c r="D9361" s="26"/>
      <c r="E9361" s="21"/>
      <c r="M9361" s="21"/>
      <c r="N9361" s="21"/>
      <c r="W9361" s="0" t="str">
        <f aca="false">IF(A9361="нов предмет",T9361*H9361," ")</f>
        <v> </v>
      </c>
      <c r="X9361" s="0" t="str">
        <f aca="false">IF(A9361="нов предмет",U9361*I9361," ")</f>
        <v> </v>
      </c>
      <c r="Y9361" s="0" t="str">
        <f aca="false">IF(A9361="нов предмет",V9361*J9361," ")</f>
        <v> </v>
      </c>
      <c r="Z9361" s="21"/>
      <c r="AB9361" s="21"/>
      <c r="AD9361" s="21"/>
    </row>
    <row r="9362" s="9" customFormat="true" ht="12.75" hidden="false" customHeight="false" outlineLevel="0" collapsed="false">
      <c r="A9362" s="38"/>
      <c r="C9362" s="26"/>
      <c r="D9362" s="26"/>
      <c r="E9362" s="21"/>
      <c r="M9362" s="21"/>
      <c r="N9362" s="21"/>
      <c r="W9362" s="0" t="str">
        <f aca="false">IF(A9362="нов предмет",T9362*H9362," ")</f>
        <v> </v>
      </c>
      <c r="X9362" s="0" t="str">
        <f aca="false">IF(A9362="нов предмет",U9362*I9362," ")</f>
        <v> </v>
      </c>
      <c r="Y9362" s="0" t="str">
        <f aca="false">IF(A9362="нов предмет",V9362*J9362," ")</f>
        <v> </v>
      </c>
      <c r="Z9362" s="21"/>
      <c r="AB9362" s="21"/>
      <c r="AD9362" s="21"/>
    </row>
    <row r="9363" s="9" customFormat="true" ht="12.75" hidden="false" customHeight="false" outlineLevel="0" collapsed="false">
      <c r="A9363" s="38"/>
      <c r="C9363" s="26"/>
      <c r="D9363" s="26"/>
      <c r="E9363" s="21"/>
      <c r="M9363" s="21"/>
      <c r="N9363" s="21"/>
      <c r="W9363" s="0" t="str">
        <f aca="false">IF(A9363="нов предмет",T9363*H9363," ")</f>
        <v> </v>
      </c>
      <c r="X9363" s="0" t="str">
        <f aca="false">IF(A9363="нов предмет",U9363*I9363," ")</f>
        <v> </v>
      </c>
      <c r="Y9363" s="0" t="str">
        <f aca="false">IF(A9363="нов предмет",V9363*J9363," ")</f>
        <v> </v>
      </c>
      <c r="Z9363" s="21"/>
      <c r="AB9363" s="21"/>
      <c r="AD9363" s="21"/>
    </row>
    <row r="9364" s="9" customFormat="true" ht="12.75" hidden="false" customHeight="false" outlineLevel="0" collapsed="false">
      <c r="A9364" s="38"/>
      <c r="C9364" s="26"/>
      <c r="D9364" s="26"/>
      <c r="E9364" s="21"/>
      <c r="M9364" s="21"/>
      <c r="N9364" s="21"/>
      <c r="W9364" s="0" t="str">
        <f aca="false">IF(A9364="нов предмет",T9364*H9364," ")</f>
        <v> </v>
      </c>
      <c r="X9364" s="0" t="str">
        <f aca="false">IF(A9364="нов предмет",U9364*I9364," ")</f>
        <v> </v>
      </c>
      <c r="Y9364" s="0" t="str">
        <f aca="false">IF(A9364="нов предмет",V9364*J9364," ")</f>
        <v> </v>
      </c>
      <c r="Z9364" s="21"/>
      <c r="AB9364" s="21"/>
      <c r="AD9364" s="21"/>
    </row>
    <row r="9365" s="9" customFormat="true" ht="12.75" hidden="false" customHeight="false" outlineLevel="0" collapsed="false">
      <c r="A9365" s="38"/>
      <c r="C9365" s="26"/>
      <c r="D9365" s="26"/>
      <c r="E9365" s="21"/>
      <c r="M9365" s="21"/>
      <c r="N9365" s="21"/>
      <c r="W9365" s="0" t="str">
        <f aca="false">IF(A9365="нов предмет",T9365*H9365," ")</f>
        <v> </v>
      </c>
      <c r="X9365" s="0" t="str">
        <f aca="false">IF(A9365="нов предмет",U9365*I9365," ")</f>
        <v> </v>
      </c>
      <c r="Y9365" s="0" t="str">
        <f aca="false">IF(A9365="нов предмет",V9365*J9365," ")</f>
        <v> </v>
      </c>
      <c r="Z9365" s="21"/>
      <c r="AB9365" s="21"/>
      <c r="AD9365" s="21"/>
    </row>
    <row r="9366" s="9" customFormat="true" ht="12.75" hidden="false" customHeight="false" outlineLevel="0" collapsed="false">
      <c r="A9366" s="38"/>
      <c r="C9366" s="26"/>
      <c r="D9366" s="26"/>
      <c r="E9366" s="21"/>
      <c r="M9366" s="21"/>
      <c r="N9366" s="21"/>
      <c r="W9366" s="0" t="str">
        <f aca="false">IF(A9366="нов предмет",T9366*H9366," ")</f>
        <v> </v>
      </c>
      <c r="X9366" s="0" t="str">
        <f aca="false">IF(A9366="нов предмет",U9366*I9366," ")</f>
        <v> </v>
      </c>
      <c r="Y9366" s="0" t="str">
        <f aca="false">IF(A9366="нов предмет",V9366*J9366," ")</f>
        <v> </v>
      </c>
      <c r="Z9366" s="21"/>
      <c r="AB9366" s="21"/>
      <c r="AD9366" s="21"/>
    </row>
    <row r="9367" s="9" customFormat="true" ht="12.75" hidden="false" customHeight="false" outlineLevel="0" collapsed="false">
      <c r="A9367" s="38"/>
      <c r="C9367" s="26"/>
      <c r="D9367" s="26"/>
      <c r="E9367" s="21"/>
      <c r="M9367" s="21"/>
      <c r="N9367" s="21"/>
      <c r="W9367" s="0" t="str">
        <f aca="false">IF(A9367="нов предмет",T9367*H9367," ")</f>
        <v> </v>
      </c>
      <c r="X9367" s="0" t="str">
        <f aca="false">IF(A9367="нов предмет",U9367*I9367," ")</f>
        <v> </v>
      </c>
      <c r="Y9367" s="0" t="str">
        <f aca="false">IF(A9367="нов предмет",V9367*J9367," ")</f>
        <v> </v>
      </c>
      <c r="Z9367" s="21"/>
      <c r="AB9367" s="21"/>
      <c r="AD9367" s="21"/>
    </row>
    <row r="9368" s="9" customFormat="true" ht="12.75" hidden="false" customHeight="false" outlineLevel="0" collapsed="false">
      <c r="A9368" s="38"/>
      <c r="C9368" s="26"/>
      <c r="D9368" s="26"/>
      <c r="E9368" s="21"/>
      <c r="M9368" s="21"/>
      <c r="N9368" s="21"/>
      <c r="W9368" s="0" t="str">
        <f aca="false">IF(A9368="нов предмет",T9368*H9368," ")</f>
        <v> </v>
      </c>
      <c r="X9368" s="0" t="str">
        <f aca="false">IF(A9368="нов предмет",U9368*I9368," ")</f>
        <v> </v>
      </c>
      <c r="Y9368" s="0" t="str">
        <f aca="false">IF(A9368="нов предмет",V9368*J9368," ")</f>
        <v> </v>
      </c>
      <c r="Z9368" s="21"/>
      <c r="AB9368" s="21"/>
      <c r="AD9368" s="21"/>
    </row>
    <row r="9369" s="9" customFormat="true" ht="12.75" hidden="false" customHeight="false" outlineLevel="0" collapsed="false">
      <c r="A9369" s="38"/>
      <c r="C9369" s="26"/>
      <c r="D9369" s="26"/>
      <c r="E9369" s="21"/>
      <c r="M9369" s="21"/>
      <c r="N9369" s="21"/>
      <c r="W9369" s="0" t="str">
        <f aca="false">IF(A9369="нов предмет",T9369*H9369," ")</f>
        <v> </v>
      </c>
      <c r="X9369" s="0" t="str">
        <f aca="false">IF(A9369="нов предмет",U9369*I9369," ")</f>
        <v> </v>
      </c>
      <c r="Y9369" s="0" t="str">
        <f aca="false">IF(A9369="нов предмет",V9369*J9369," ")</f>
        <v> </v>
      </c>
      <c r="Z9369" s="21"/>
      <c r="AB9369" s="21"/>
      <c r="AD9369" s="21"/>
    </row>
    <row r="9370" s="9" customFormat="true" ht="12.75" hidden="false" customHeight="false" outlineLevel="0" collapsed="false">
      <c r="A9370" s="38"/>
      <c r="C9370" s="26"/>
      <c r="D9370" s="26"/>
      <c r="E9370" s="21"/>
      <c r="M9370" s="21"/>
      <c r="N9370" s="21"/>
      <c r="W9370" s="0" t="str">
        <f aca="false">IF(A9370="нов предмет",T9370*H9370," ")</f>
        <v> </v>
      </c>
      <c r="X9370" s="0" t="str">
        <f aca="false">IF(A9370="нов предмет",U9370*I9370," ")</f>
        <v> </v>
      </c>
      <c r="Y9370" s="0" t="str">
        <f aca="false">IF(A9370="нов предмет",V9370*J9370," ")</f>
        <v> </v>
      </c>
      <c r="Z9370" s="21"/>
      <c r="AB9370" s="21"/>
      <c r="AD9370" s="21"/>
    </row>
    <row r="9371" s="9" customFormat="true" ht="12.75" hidden="false" customHeight="false" outlineLevel="0" collapsed="false">
      <c r="A9371" s="38"/>
      <c r="C9371" s="26"/>
      <c r="D9371" s="26"/>
      <c r="E9371" s="21"/>
      <c r="M9371" s="21"/>
      <c r="N9371" s="21"/>
      <c r="W9371" s="0" t="str">
        <f aca="false">IF(A9371="нов предмет",T9371*H9371," ")</f>
        <v> </v>
      </c>
      <c r="X9371" s="0" t="str">
        <f aca="false">IF(A9371="нов предмет",U9371*I9371," ")</f>
        <v> </v>
      </c>
      <c r="Y9371" s="0" t="str">
        <f aca="false">IF(A9371="нов предмет",V9371*J9371," ")</f>
        <v> </v>
      </c>
      <c r="Z9371" s="21"/>
      <c r="AB9371" s="21"/>
      <c r="AD9371" s="21"/>
    </row>
    <row r="9372" s="9" customFormat="true" ht="12.75" hidden="false" customHeight="false" outlineLevel="0" collapsed="false">
      <c r="A9372" s="38"/>
      <c r="C9372" s="26"/>
      <c r="D9372" s="26"/>
      <c r="E9372" s="21"/>
      <c r="M9372" s="21"/>
      <c r="N9372" s="21"/>
      <c r="W9372" s="0" t="str">
        <f aca="false">IF(A9372="нов предмет",T9372*H9372," ")</f>
        <v> </v>
      </c>
      <c r="X9372" s="0" t="str">
        <f aca="false">IF(A9372="нов предмет",U9372*I9372," ")</f>
        <v> </v>
      </c>
      <c r="Y9372" s="0" t="str">
        <f aca="false">IF(A9372="нов предмет",V9372*J9372," ")</f>
        <v> </v>
      </c>
      <c r="Z9372" s="21"/>
      <c r="AB9372" s="21"/>
      <c r="AD9372" s="21"/>
    </row>
    <row r="9373" s="9" customFormat="true" ht="12.75" hidden="false" customHeight="false" outlineLevel="0" collapsed="false">
      <c r="A9373" s="38"/>
      <c r="C9373" s="26"/>
      <c r="D9373" s="26"/>
      <c r="E9373" s="21"/>
      <c r="M9373" s="21"/>
      <c r="N9373" s="21"/>
      <c r="W9373" s="0" t="str">
        <f aca="false">IF(A9373="нов предмет",T9373*H9373," ")</f>
        <v> </v>
      </c>
      <c r="X9373" s="0" t="str">
        <f aca="false">IF(A9373="нов предмет",U9373*I9373," ")</f>
        <v> </v>
      </c>
      <c r="Y9373" s="0" t="str">
        <f aca="false">IF(A9373="нов предмет",V9373*J9373," ")</f>
        <v> </v>
      </c>
      <c r="Z9373" s="21"/>
      <c r="AB9373" s="21"/>
      <c r="AD9373" s="21"/>
    </row>
    <row r="9374" s="9" customFormat="true" ht="12.75" hidden="false" customHeight="false" outlineLevel="0" collapsed="false">
      <c r="A9374" s="38"/>
      <c r="C9374" s="26"/>
      <c r="D9374" s="26"/>
      <c r="E9374" s="21"/>
      <c r="M9374" s="21"/>
      <c r="N9374" s="21"/>
      <c r="W9374" s="0" t="str">
        <f aca="false">IF(A9374="нов предмет",T9374*H9374," ")</f>
        <v> </v>
      </c>
      <c r="X9374" s="0" t="str">
        <f aca="false">IF(A9374="нов предмет",U9374*I9374," ")</f>
        <v> </v>
      </c>
      <c r="Y9374" s="0" t="str">
        <f aca="false">IF(A9374="нов предмет",V9374*J9374," ")</f>
        <v> </v>
      </c>
      <c r="Z9374" s="21"/>
      <c r="AB9374" s="21"/>
      <c r="AD9374" s="21"/>
    </row>
    <row r="9375" s="9" customFormat="true" ht="12.75" hidden="false" customHeight="false" outlineLevel="0" collapsed="false">
      <c r="A9375" s="38"/>
      <c r="C9375" s="26"/>
      <c r="D9375" s="26"/>
      <c r="E9375" s="21"/>
      <c r="M9375" s="21"/>
      <c r="N9375" s="21"/>
      <c r="W9375" s="0" t="str">
        <f aca="false">IF(A9375="нов предмет",T9375*H9375," ")</f>
        <v> </v>
      </c>
      <c r="X9375" s="0" t="str">
        <f aca="false">IF(A9375="нов предмет",U9375*I9375," ")</f>
        <v> </v>
      </c>
      <c r="Y9375" s="0" t="str">
        <f aca="false">IF(A9375="нов предмет",V9375*J9375," ")</f>
        <v> </v>
      </c>
      <c r="Z9375" s="21"/>
      <c r="AB9375" s="21"/>
      <c r="AD9375" s="21"/>
    </row>
    <row r="9376" s="9" customFormat="true" ht="12.75" hidden="false" customHeight="false" outlineLevel="0" collapsed="false">
      <c r="A9376" s="38"/>
      <c r="C9376" s="26"/>
      <c r="D9376" s="26"/>
      <c r="E9376" s="21"/>
      <c r="M9376" s="21"/>
      <c r="N9376" s="21"/>
      <c r="W9376" s="0" t="str">
        <f aca="false">IF(A9376="нов предмет",T9376*H9376," ")</f>
        <v> </v>
      </c>
      <c r="X9376" s="0" t="str">
        <f aca="false">IF(A9376="нов предмет",U9376*I9376," ")</f>
        <v> </v>
      </c>
      <c r="Y9376" s="0" t="str">
        <f aca="false">IF(A9376="нов предмет",V9376*J9376," ")</f>
        <v> </v>
      </c>
      <c r="Z9376" s="21"/>
      <c r="AB9376" s="21"/>
      <c r="AD9376" s="21"/>
    </row>
    <row r="9377" s="9" customFormat="true" ht="12.75" hidden="false" customHeight="false" outlineLevel="0" collapsed="false">
      <c r="A9377" s="38"/>
      <c r="C9377" s="26"/>
      <c r="D9377" s="26"/>
      <c r="E9377" s="21"/>
      <c r="M9377" s="21"/>
      <c r="N9377" s="21"/>
      <c r="W9377" s="0" t="str">
        <f aca="false">IF(A9377="нов предмет",T9377*H9377," ")</f>
        <v> </v>
      </c>
      <c r="X9377" s="0" t="str">
        <f aca="false">IF(A9377="нов предмет",U9377*I9377," ")</f>
        <v> </v>
      </c>
      <c r="Y9377" s="0" t="str">
        <f aca="false">IF(A9377="нов предмет",V9377*J9377," ")</f>
        <v> </v>
      </c>
      <c r="Z9377" s="21"/>
      <c r="AB9377" s="21"/>
      <c r="AD9377" s="21"/>
    </row>
    <row r="9378" s="9" customFormat="true" ht="12.75" hidden="false" customHeight="false" outlineLevel="0" collapsed="false">
      <c r="A9378" s="38"/>
      <c r="C9378" s="26"/>
      <c r="D9378" s="26"/>
      <c r="E9378" s="21"/>
      <c r="M9378" s="21"/>
      <c r="N9378" s="21"/>
      <c r="W9378" s="0" t="str">
        <f aca="false">IF(A9378="нов предмет",T9378*H9378," ")</f>
        <v> </v>
      </c>
      <c r="X9378" s="0" t="str">
        <f aca="false">IF(A9378="нов предмет",U9378*I9378," ")</f>
        <v> </v>
      </c>
      <c r="Y9378" s="0" t="str">
        <f aca="false">IF(A9378="нов предмет",V9378*J9378," ")</f>
        <v> </v>
      </c>
      <c r="Z9378" s="21"/>
      <c r="AB9378" s="21"/>
      <c r="AD9378" s="21"/>
    </row>
    <row r="9379" s="9" customFormat="true" ht="12.75" hidden="false" customHeight="false" outlineLevel="0" collapsed="false">
      <c r="A9379" s="38"/>
      <c r="C9379" s="26"/>
      <c r="D9379" s="26"/>
      <c r="E9379" s="21"/>
      <c r="M9379" s="21"/>
      <c r="N9379" s="21"/>
      <c r="W9379" s="0" t="str">
        <f aca="false">IF(A9379="нов предмет",T9379*H9379," ")</f>
        <v> </v>
      </c>
      <c r="X9379" s="0" t="str">
        <f aca="false">IF(A9379="нов предмет",U9379*I9379," ")</f>
        <v> </v>
      </c>
      <c r="Y9379" s="0" t="str">
        <f aca="false">IF(A9379="нов предмет",V9379*J9379," ")</f>
        <v> </v>
      </c>
      <c r="Z9379" s="21"/>
      <c r="AB9379" s="21"/>
      <c r="AD9379" s="21"/>
    </row>
    <row r="9380" s="9" customFormat="true" ht="12.75" hidden="false" customHeight="false" outlineLevel="0" collapsed="false">
      <c r="A9380" s="38"/>
      <c r="C9380" s="26"/>
      <c r="D9380" s="26"/>
      <c r="E9380" s="21"/>
      <c r="M9380" s="21"/>
      <c r="N9380" s="21"/>
      <c r="W9380" s="0" t="str">
        <f aca="false">IF(A9380="нов предмет",T9380*H9380," ")</f>
        <v> </v>
      </c>
      <c r="X9380" s="0" t="str">
        <f aca="false">IF(A9380="нов предмет",U9380*I9380," ")</f>
        <v> </v>
      </c>
      <c r="Y9380" s="0" t="str">
        <f aca="false">IF(A9380="нов предмет",V9380*J9380," ")</f>
        <v> </v>
      </c>
      <c r="Z9380" s="21"/>
      <c r="AB9380" s="21"/>
      <c r="AD9380" s="21"/>
    </row>
    <row r="9381" s="9" customFormat="true" ht="12.75" hidden="false" customHeight="false" outlineLevel="0" collapsed="false">
      <c r="A9381" s="38"/>
      <c r="C9381" s="26"/>
      <c r="D9381" s="26"/>
      <c r="E9381" s="21"/>
      <c r="M9381" s="21"/>
      <c r="N9381" s="21"/>
      <c r="W9381" s="0" t="str">
        <f aca="false">IF(A9381="нов предмет",T9381*H9381," ")</f>
        <v> </v>
      </c>
      <c r="X9381" s="0" t="str">
        <f aca="false">IF(A9381="нов предмет",U9381*I9381," ")</f>
        <v> </v>
      </c>
      <c r="Y9381" s="0" t="str">
        <f aca="false">IF(A9381="нов предмет",V9381*J9381," ")</f>
        <v> </v>
      </c>
      <c r="Z9381" s="21"/>
      <c r="AB9381" s="21"/>
      <c r="AD9381" s="21"/>
    </row>
    <row r="9382" s="9" customFormat="true" ht="12.75" hidden="false" customHeight="false" outlineLevel="0" collapsed="false">
      <c r="A9382" s="38"/>
      <c r="C9382" s="26"/>
      <c r="D9382" s="26"/>
      <c r="E9382" s="21"/>
      <c r="M9382" s="21"/>
      <c r="N9382" s="21"/>
      <c r="W9382" s="0" t="str">
        <f aca="false">IF(A9382="нов предмет",T9382*H9382," ")</f>
        <v> </v>
      </c>
      <c r="X9382" s="0" t="str">
        <f aca="false">IF(A9382="нов предмет",U9382*I9382," ")</f>
        <v> </v>
      </c>
      <c r="Y9382" s="0" t="str">
        <f aca="false">IF(A9382="нов предмет",V9382*J9382," ")</f>
        <v> </v>
      </c>
      <c r="Z9382" s="21"/>
      <c r="AB9382" s="21"/>
      <c r="AD9382" s="21"/>
    </row>
    <row r="9383" s="9" customFormat="true" ht="12.75" hidden="false" customHeight="false" outlineLevel="0" collapsed="false">
      <c r="A9383" s="38"/>
      <c r="C9383" s="26"/>
      <c r="D9383" s="26"/>
      <c r="E9383" s="21"/>
      <c r="M9383" s="21"/>
      <c r="N9383" s="21"/>
      <c r="W9383" s="0" t="str">
        <f aca="false">IF(A9383="нов предмет",T9383*H9383," ")</f>
        <v> </v>
      </c>
      <c r="X9383" s="0" t="str">
        <f aca="false">IF(A9383="нов предмет",U9383*I9383," ")</f>
        <v> </v>
      </c>
      <c r="Y9383" s="0" t="str">
        <f aca="false">IF(A9383="нов предмет",V9383*J9383," ")</f>
        <v> </v>
      </c>
      <c r="Z9383" s="21"/>
      <c r="AB9383" s="21"/>
      <c r="AD9383" s="21"/>
    </row>
    <row r="9384" s="9" customFormat="true" ht="12.75" hidden="false" customHeight="false" outlineLevel="0" collapsed="false">
      <c r="A9384" s="38"/>
      <c r="C9384" s="26"/>
      <c r="D9384" s="26"/>
      <c r="E9384" s="21"/>
      <c r="M9384" s="21"/>
      <c r="N9384" s="21"/>
      <c r="W9384" s="0" t="str">
        <f aca="false">IF(A9384="нов предмет",T9384*H9384," ")</f>
        <v> </v>
      </c>
      <c r="X9384" s="0" t="str">
        <f aca="false">IF(A9384="нов предмет",U9384*I9384," ")</f>
        <v> </v>
      </c>
      <c r="Y9384" s="0" t="str">
        <f aca="false">IF(A9384="нов предмет",V9384*J9384," ")</f>
        <v> </v>
      </c>
      <c r="Z9384" s="21"/>
      <c r="AB9384" s="21"/>
      <c r="AD9384" s="21"/>
    </row>
    <row r="9385" s="9" customFormat="true" ht="12.75" hidden="false" customHeight="false" outlineLevel="0" collapsed="false">
      <c r="A9385" s="38"/>
      <c r="C9385" s="26"/>
      <c r="D9385" s="26"/>
      <c r="E9385" s="21"/>
      <c r="M9385" s="21"/>
      <c r="N9385" s="21"/>
      <c r="W9385" s="0" t="str">
        <f aca="false">IF(A9385="нов предмет",T9385*H9385," ")</f>
        <v> </v>
      </c>
      <c r="X9385" s="0" t="str">
        <f aca="false">IF(A9385="нов предмет",U9385*I9385," ")</f>
        <v> </v>
      </c>
      <c r="Y9385" s="0" t="str">
        <f aca="false">IF(A9385="нов предмет",V9385*J9385," ")</f>
        <v> </v>
      </c>
      <c r="Z9385" s="21"/>
      <c r="AB9385" s="21"/>
      <c r="AD9385" s="21"/>
    </row>
    <row r="9386" s="9" customFormat="true" ht="12.75" hidden="false" customHeight="false" outlineLevel="0" collapsed="false">
      <c r="A9386" s="38"/>
      <c r="C9386" s="26"/>
      <c r="D9386" s="26"/>
      <c r="E9386" s="21"/>
      <c r="M9386" s="21"/>
      <c r="N9386" s="21"/>
      <c r="W9386" s="0" t="str">
        <f aca="false">IF(A9386="нов предмет",T9386*H9386," ")</f>
        <v> </v>
      </c>
      <c r="X9386" s="0" t="str">
        <f aca="false">IF(A9386="нов предмет",U9386*I9386," ")</f>
        <v> </v>
      </c>
      <c r="Y9386" s="0" t="str">
        <f aca="false">IF(A9386="нов предмет",V9386*J9386," ")</f>
        <v> </v>
      </c>
      <c r="Z9386" s="21"/>
      <c r="AB9386" s="21"/>
      <c r="AD9386" s="21"/>
    </row>
    <row r="9387" s="9" customFormat="true" ht="12.75" hidden="false" customHeight="false" outlineLevel="0" collapsed="false">
      <c r="A9387" s="38"/>
      <c r="C9387" s="26"/>
      <c r="D9387" s="26"/>
      <c r="E9387" s="21"/>
      <c r="M9387" s="21"/>
      <c r="N9387" s="21"/>
      <c r="W9387" s="0" t="str">
        <f aca="false">IF(A9387="нов предмет",T9387*H9387," ")</f>
        <v> </v>
      </c>
      <c r="X9387" s="0" t="str">
        <f aca="false">IF(A9387="нов предмет",U9387*I9387," ")</f>
        <v> </v>
      </c>
      <c r="Y9387" s="0" t="str">
        <f aca="false">IF(A9387="нов предмет",V9387*J9387," ")</f>
        <v> </v>
      </c>
      <c r="Z9387" s="21"/>
      <c r="AB9387" s="21"/>
      <c r="AD9387" s="21"/>
    </row>
    <row r="9388" s="9" customFormat="true" ht="12.75" hidden="false" customHeight="false" outlineLevel="0" collapsed="false">
      <c r="A9388" s="38"/>
      <c r="C9388" s="26"/>
      <c r="D9388" s="26"/>
      <c r="E9388" s="21"/>
      <c r="M9388" s="21"/>
      <c r="N9388" s="21"/>
      <c r="W9388" s="0" t="str">
        <f aca="false">IF(A9388="нов предмет",T9388*H9388," ")</f>
        <v> </v>
      </c>
      <c r="X9388" s="0" t="str">
        <f aca="false">IF(A9388="нов предмет",U9388*I9388," ")</f>
        <v> </v>
      </c>
      <c r="Y9388" s="0" t="str">
        <f aca="false">IF(A9388="нов предмет",V9388*J9388," ")</f>
        <v> </v>
      </c>
      <c r="Z9388" s="21"/>
      <c r="AB9388" s="21"/>
      <c r="AD9388" s="21"/>
    </row>
    <row r="9389" s="9" customFormat="true" ht="12.75" hidden="false" customHeight="false" outlineLevel="0" collapsed="false">
      <c r="A9389" s="38"/>
      <c r="C9389" s="26"/>
      <c r="D9389" s="26"/>
      <c r="E9389" s="21"/>
      <c r="M9389" s="21"/>
      <c r="N9389" s="21"/>
      <c r="W9389" s="0" t="str">
        <f aca="false">IF(A9389="нов предмет",T9389*H9389," ")</f>
        <v> </v>
      </c>
      <c r="X9389" s="0" t="str">
        <f aca="false">IF(A9389="нов предмет",U9389*I9389," ")</f>
        <v> </v>
      </c>
      <c r="Y9389" s="0" t="str">
        <f aca="false">IF(A9389="нов предмет",V9389*J9389," ")</f>
        <v> </v>
      </c>
      <c r="Z9389" s="21"/>
      <c r="AB9389" s="21"/>
      <c r="AD9389" s="21"/>
    </row>
    <row r="9390" s="9" customFormat="true" ht="12.75" hidden="false" customHeight="false" outlineLevel="0" collapsed="false">
      <c r="A9390" s="38"/>
      <c r="C9390" s="26"/>
      <c r="D9390" s="26"/>
      <c r="E9390" s="21"/>
      <c r="M9390" s="21"/>
      <c r="N9390" s="21"/>
      <c r="W9390" s="0" t="str">
        <f aca="false">IF(A9390="нов предмет",T9390*H9390," ")</f>
        <v> </v>
      </c>
      <c r="X9390" s="0" t="str">
        <f aca="false">IF(A9390="нов предмет",U9390*I9390," ")</f>
        <v> </v>
      </c>
      <c r="Y9390" s="0" t="str">
        <f aca="false">IF(A9390="нов предмет",V9390*J9390," ")</f>
        <v> </v>
      </c>
      <c r="Z9390" s="21"/>
      <c r="AB9390" s="21"/>
      <c r="AD9390" s="21"/>
    </row>
    <row r="9391" s="9" customFormat="true" ht="12.75" hidden="false" customHeight="false" outlineLevel="0" collapsed="false">
      <c r="A9391" s="38"/>
      <c r="C9391" s="26"/>
      <c r="D9391" s="26"/>
      <c r="E9391" s="21"/>
      <c r="M9391" s="21"/>
      <c r="N9391" s="21"/>
      <c r="W9391" s="0" t="str">
        <f aca="false">IF(A9391="нов предмет",T9391*H9391," ")</f>
        <v> </v>
      </c>
      <c r="X9391" s="0" t="str">
        <f aca="false">IF(A9391="нов предмет",U9391*I9391," ")</f>
        <v> </v>
      </c>
      <c r="Y9391" s="0" t="str">
        <f aca="false">IF(A9391="нов предмет",V9391*J9391," ")</f>
        <v> </v>
      </c>
      <c r="Z9391" s="21"/>
      <c r="AB9391" s="21"/>
      <c r="AD9391" s="21"/>
    </row>
    <row r="9392" s="9" customFormat="true" ht="12.75" hidden="false" customHeight="false" outlineLevel="0" collapsed="false">
      <c r="A9392" s="38"/>
      <c r="C9392" s="26"/>
      <c r="D9392" s="26"/>
      <c r="E9392" s="21"/>
      <c r="M9392" s="21"/>
      <c r="N9392" s="21"/>
      <c r="W9392" s="0" t="str">
        <f aca="false">IF(A9392="нов предмет",T9392*H9392," ")</f>
        <v> </v>
      </c>
      <c r="X9392" s="0" t="str">
        <f aca="false">IF(A9392="нов предмет",U9392*I9392," ")</f>
        <v> </v>
      </c>
      <c r="Y9392" s="0" t="str">
        <f aca="false">IF(A9392="нов предмет",V9392*J9392," ")</f>
        <v> </v>
      </c>
      <c r="Z9392" s="21"/>
      <c r="AB9392" s="21"/>
      <c r="AD9392" s="21"/>
    </row>
    <row r="9393" s="9" customFormat="true" ht="12.75" hidden="false" customHeight="false" outlineLevel="0" collapsed="false">
      <c r="A9393" s="38"/>
      <c r="C9393" s="26"/>
      <c r="D9393" s="26"/>
      <c r="E9393" s="21"/>
      <c r="M9393" s="21"/>
      <c r="N9393" s="21"/>
      <c r="W9393" s="0" t="str">
        <f aca="false">IF(A9393="нов предмет",T9393*H9393," ")</f>
        <v> </v>
      </c>
      <c r="X9393" s="0" t="str">
        <f aca="false">IF(A9393="нов предмет",U9393*I9393," ")</f>
        <v> </v>
      </c>
      <c r="Y9393" s="0" t="str">
        <f aca="false">IF(A9393="нов предмет",V9393*J9393," ")</f>
        <v> </v>
      </c>
      <c r="Z9393" s="21"/>
      <c r="AB9393" s="21"/>
      <c r="AD9393" s="21"/>
    </row>
    <row r="9394" s="9" customFormat="true" ht="12.75" hidden="false" customHeight="false" outlineLevel="0" collapsed="false">
      <c r="A9394" s="38"/>
      <c r="C9394" s="26"/>
      <c r="D9394" s="26"/>
      <c r="E9394" s="21"/>
      <c r="M9394" s="21"/>
      <c r="N9394" s="21"/>
      <c r="W9394" s="0" t="str">
        <f aca="false">IF(A9394="нов предмет",T9394*H9394," ")</f>
        <v> </v>
      </c>
      <c r="X9394" s="0" t="str">
        <f aca="false">IF(A9394="нов предмет",U9394*I9394," ")</f>
        <v> </v>
      </c>
      <c r="Y9394" s="0" t="str">
        <f aca="false">IF(A9394="нов предмет",V9394*J9394," ")</f>
        <v> </v>
      </c>
      <c r="Z9394" s="21"/>
      <c r="AB9394" s="21"/>
      <c r="AD9394" s="21"/>
    </row>
    <row r="9395" s="9" customFormat="true" ht="12.75" hidden="false" customHeight="false" outlineLevel="0" collapsed="false">
      <c r="A9395" s="38"/>
      <c r="C9395" s="26"/>
      <c r="D9395" s="26"/>
      <c r="E9395" s="21"/>
      <c r="M9395" s="21"/>
      <c r="N9395" s="21"/>
      <c r="W9395" s="0" t="str">
        <f aca="false">IF(A9395="нов предмет",T9395*H9395," ")</f>
        <v> </v>
      </c>
      <c r="X9395" s="0" t="str">
        <f aca="false">IF(A9395="нов предмет",U9395*I9395," ")</f>
        <v> </v>
      </c>
      <c r="Y9395" s="0" t="str">
        <f aca="false">IF(A9395="нов предмет",V9395*J9395," ")</f>
        <v> </v>
      </c>
      <c r="Z9395" s="21"/>
      <c r="AB9395" s="21"/>
      <c r="AD9395" s="21"/>
    </row>
    <row r="9396" s="9" customFormat="true" ht="12.75" hidden="false" customHeight="false" outlineLevel="0" collapsed="false">
      <c r="A9396" s="38"/>
      <c r="C9396" s="26"/>
      <c r="D9396" s="26"/>
      <c r="E9396" s="21"/>
      <c r="M9396" s="21"/>
      <c r="N9396" s="21"/>
      <c r="W9396" s="0" t="str">
        <f aca="false">IF(A9396="нов предмет",T9396*H9396," ")</f>
        <v> </v>
      </c>
      <c r="X9396" s="0" t="str">
        <f aca="false">IF(A9396="нов предмет",U9396*I9396," ")</f>
        <v> </v>
      </c>
      <c r="Y9396" s="0" t="str">
        <f aca="false">IF(A9396="нов предмет",V9396*J9396," ")</f>
        <v> </v>
      </c>
      <c r="Z9396" s="21"/>
      <c r="AB9396" s="21"/>
      <c r="AD9396" s="21"/>
    </row>
    <row r="9397" s="9" customFormat="true" ht="12.75" hidden="false" customHeight="false" outlineLevel="0" collapsed="false">
      <c r="A9397" s="38"/>
      <c r="C9397" s="26"/>
      <c r="D9397" s="26"/>
      <c r="E9397" s="21"/>
      <c r="M9397" s="21"/>
      <c r="N9397" s="21"/>
      <c r="W9397" s="0" t="str">
        <f aca="false">IF(A9397="нов предмет",T9397*H9397," ")</f>
        <v> </v>
      </c>
      <c r="X9397" s="0" t="str">
        <f aca="false">IF(A9397="нов предмет",U9397*I9397," ")</f>
        <v> </v>
      </c>
      <c r="Y9397" s="0" t="str">
        <f aca="false">IF(A9397="нов предмет",V9397*J9397," ")</f>
        <v> </v>
      </c>
      <c r="Z9397" s="21"/>
      <c r="AB9397" s="21"/>
      <c r="AD9397" s="21"/>
    </row>
    <row r="9398" s="9" customFormat="true" ht="12.75" hidden="false" customHeight="false" outlineLevel="0" collapsed="false">
      <c r="A9398" s="38"/>
      <c r="C9398" s="26"/>
      <c r="D9398" s="26"/>
      <c r="E9398" s="21"/>
      <c r="M9398" s="21"/>
      <c r="N9398" s="21"/>
      <c r="W9398" s="0" t="str">
        <f aca="false">IF(A9398="нов предмет",T9398*H9398," ")</f>
        <v> </v>
      </c>
      <c r="X9398" s="0" t="str">
        <f aca="false">IF(A9398="нов предмет",U9398*I9398," ")</f>
        <v> </v>
      </c>
      <c r="Y9398" s="0" t="str">
        <f aca="false">IF(A9398="нов предмет",V9398*J9398," ")</f>
        <v> </v>
      </c>
      <c r="Z9398" s="21"/>
      <c r="AB9398" s="21"/>
      <c r="AD9398" s="21"/>
    </row>
    <row r="9399" s="9" customFormat="true" ht="12.75" hidden="false" customHeight="false" outlineLevel="0" collapsed="false">
      <c r="A9399" s="38"/>
      <c r="C9399" s="26"/>
      <c r="D9399" s="26"/>
      <c r="E9399" s="21"/>
      <c r="M9399" s="21"/>
      <c r="N9399" s="21"/>
      <c r="W9399" s="0" t="str">
        <f aca="false">IF(A9399="нов предмет",T9399*H9399," ")</f>
        <v> </v>
      </c>
      <c r="X9399" s="0" t="str">
        <f aca="false">IF(A9399="нов предмет",U9399*I9399," ")</f>
        <v> </v>
      </c>
      <c r="Y9399" s="0" t="str">
        <f aca="false">IF(A9399="нов предмет",V9399*J9399," ")</f>
        <v> </v>
      </c>
      <c r="Z9399" s="21"/>
      <c r="AB9399" s="21"/>
      <c r="AD9399" s="21"/>
    </row>
    <row r="9400" s="9" customFormat="true" ht="12.75" hidden="false" customHeight="false" outlineLevel="0" collapsed="false">
      <c r="A9400" s="38"/>
      <c r="C9400" s="26"/>
      <c r="D9400" s="26"/>
      <c r="E9400" s="21"/>
      <c r="M9400" s="21"/>
      <c r="N9400" s="21"/>
      <c r="W9400" s="0" t="str">
        <f aca="false">IF(A9400="нов предмет",T9400*H9400," ")</f>
        <v> </v>
      </c>
      <c r="X9400" s="0" t="str">
        <f aca="false">IF(A9400="нов предмет",U9400*I9400," ")</f>
        <v> </v>
      </c>
      <c r="Y9400" s="0" t="str">
        <f aca="false">IF(A9400="нов предмет",V9400*J9400," ")</f>
        <v> </v>
      </c>
      <c r="Z9400" s="21"/>
      <c r="AB9400" s="21"/>
      <c r="AD9400" s="21"/>
    </row>
    <row r="9401" s="9" customFormat="true" ht="12.75" hidden="false" customHeight="false" outlineLevel="0" collapsed="false">
      <c r="A9401" s="38"/>
      <c r="C9401" s="26"/>
      <c r="D9401" s="26"/>
      <c r="E9401" s="21"/>
      <c r="M9401" s="21"/>
      <c r="N9401" s="21"/>
      <c r="W9401" s="0" t="str">
        <f aca="false">IF(A9401="нов предмет",T9401*H9401," ")</f>
        <v> </v>
      </c>
      <c r="X9401" s="0" t="str">
        <f aca="false">IF(A9401="нов предмет",U9401*I9401," ")</f>
        <v> </v>
      </c>
      <c r="Y9401" s="0" t="str">
        <f aca="false">IF(A9401="нов предмет",V9401*J9401," ")</f>
        <v> </v>
      </c>
      <c r="Z9401" s="21"/>
      <c r="AB9401" s="21"/>
      <c r="AD9401" s="21"/>
    </row>
    <row r="9402" s="9" customFormat="true" ht="12.75" hidden="false" customHeight="false" outlineLevel="0" collapsed="false">
      <c r="A9402" s="38"/>
      <c r="C9402" s="26"/>
      <c r="D9402" s="26"/>
      <c r="E9402" s="21"/>
      <c r="M9402" s="21"/>
      <c r="N9402" s="21"/>
      <c r="W9402" s="0" t="str">
        <f aca="false">IF(A9402="нов предмет",T9402*H9402," ")</f>
        <v> </v>
      </c>
      <c r="X9402" s="0" t="str">
        <f aca="false">IF(A9402="нов предмет",U9402*I9402," ")</f>
        <v> </v>
      </c>
      <c r="Y9402" s="0" t="str">
        <f aca="false">IF(A9402="нов предмет",V9402*J9402," ")</f>
        <v> </v>
      </c>
      <c r="Z9402" s="21"/>
      <c r="AB9402" s="21"/>
      <c r="AD9402" s="21"/>
    </row>
    <row r="9403" s="9" customFormat="true" ht="12.75" hidden="false" customHeight="false" outlineLevel="0" collapsed="false">
      <c r="A9403" s="38"/>
      <c r="C9403" s="26"/>
      <c r="D9403" s="26"/>
      <c r="E9403" s="21"/>
      <c r="M9403" s="21"/>
      <c r="N9403" s="21"/>
      <c r="W9403" s="0" t="str">
        <f aca="false">IF(A9403="нов предмет",T9403*H9403," ")</f>
        <v> </v>
      </c>
      <c r="X9403" s="0" t="str">
        <f aca="false">IF(A9403="нов предмет",U9403*I9403," ")</f>
        <v> </v>
      </c>
      <c r="Y9403" s="0" t="str">
        <f aca="false">IF(A9403="нов предмет",V9403*J9403," ")</f>
        <v> </v>
      </c>
      <c r="Z9403" s="21"/>
      <c r="AB9403" s="21"/>
      <c r="AD9403" s="21"/>
    </row>
    <row r="9404" s="9" customFormat="true" ht="12.75" hidden="false" customHeight="false" outlineLevel="0" collapsed="false">
      <c r="A9404" s="38"/>
      <c r="C9404" s="26"/>
      <c r="D9404" s="26"/>
      <c r="E9404" s="21"/>
      <c r="M9404" s="21"/>
      <c r="N9404" s="21"/>
      <c r="W9404" s="0" t="str">
        <f aca="false">IF(A9404="нов предмет",T9404*H9404," ")</f>
        <v> </v>
      </c>
      <c r="X9404" s="0" t="str">
        <f aca="false">IF(A9404="нов предмет",U9404*I9404," ")</f>
        <v> </v>
      </c>
      <c r="Y9404" s="0" t="str">
        <f aca="false">IF(A9404="нов предмет",V9404*J9404," ")</f>
        <v> </v>
      </c>
      <c r="Z9404" s="21"/>
      <c r="AB9404" s="21"/>
      <c r="AD9404" s="21"/>
    </row>
    <row r="9405" s="9" customFormat="true" ht="12.75" hidden="false" customHeight="false" outlineLevel="0" collapsed="false">
      <c r="A9405" s="38"/>
      <c r="C9405" s="26"/>
      <c r="D9405" s="26"/>
      <c r="E9405" s="21"/>
      <c r="M9405" s="21"/>
      <c r="N9405" s="21"/>
      <c r="W9405" s="0" t="str">
        <f aca="false">IF(A9405="нов предмет",T9405*H9405," ")</f>
        <v> </v>
      </c>
      <c r="X9405" s="0" t="str">
        <f aca="false">IF(A9405="нов предмет",U9405*I9405," ")</f>
        <v> </v>
      </c>
      <c r="Y9405" s="0" t="str">
        <f aca="false">IF(A9405="нов предмет",V9405*J9405," ")</f>
        <v> </v>
      </c>
      <c r="Z9405" s="21"/>
      <c r="AB9405" s="21"/>
      <c r="AD9405" s="21"/>
    </row>
    <row r="9406" s="9" customFormat="true" ht="12.75" hidden="false" customHeight="false" outlineLevel="0" collapsed="false">
      <c r="A9406" s="38"/>
      <c r="C9406" s="26"/>
      <c r="D9406" s="26"/>
      <c r="E9406" s="21"/>
      <c r="M9406" s="21"/>
      <c r="N9406" s="21"/>
      <c r="W9406" s="0" t="str">
        <f aca="false">IF(A9406="нов предмет",T9406*H9406," ")</f>
        <v> </v>
      </c>
      <c r="X9406" s="0" t="str">
        <f aca="false">IF(A9406="нов предмет",U9406*I9406," ")</f>
        <v> </v>
      </c>
      <c r="Y9406" s="0" t="str">
        <f aca="false">IF(A9406="нов предмет",V9406*J9406," ")</f>
        <v> </v>
      </c>
      <c r="Z9406" s="21"/>
      <c r="AB9406" s="21"/>
      <c r="AD9406" s="21"/>
    </row>
    <row r="9407" s="9" customFormat="true" ht="12.75" hidden="false" customHeight="false" outlineLevel="0" collapsed="false">
      <c r="A9407" s="38"/>
      <c r="C9407" s="26"/>
      <c r="D9407" s="26"/>
      <c r="E9407" s="21"/>
      <c r="M9407" s="21"/>
      <c r="N9407" s="21"/>
      <c r="W9407" s="0" t="str">
        <f aca="false">IF(A9407="нов предмет",T9407*H9407," ")</f>
        <v> </v>
      </c>
      <c r="X9407" s="0" t="str">
        <f aca="false">IF(A9407="нов предмет",U9407*I9407," ")</f>
        <v> </v>
      </c>
      <c r="Y9407" s="0" t="str">
        <f aca="false">IF(A9407="нов предмет",V9407*J9407," ")</f>
        <v> </v>
      </c>
      <c r="Z9407" s="21"/>
      <c r="AB9407" s="21"/>
      <c r="AD9407" s="21"/>
    </row>
    <row r="9408" s="9" customFormat="true" ht="12.75" hidden="false" customHeight="false" outlineLevel="0" collapsed="false">
      <c r="A9408" s="38"/>
      <c r="C9408" s="26"/>
      <c r="D9408" s="26"/>
      <c r="E9408" s="21"/>
      <c r="M9408" s="21"/>
      <c r="N9408" s="21"/>
      <c r="W9408" s="0" t="str">
        <f aca="false">IF(A9408="нов предмет",T9408*H9408," ")</f>
        <v> </v>
      </c>
      <c r="X9408" s="0" t="str">
        <f aca="false">IF(A9408="нов предмет",U9408*I9408," ")</f>
        <v> </v>
      </c>
      <c r="Y9408" s="0" t="str">
        <f aca="false">IF(A9408="нов предмет",V9408*J9408," ")</f>
        <v> </v>
      </c>
      <c r="Z9408" s="21"/>
      <c r="AB9408" s="21"/>
      <c r="AD9408" s="21"/>
    </row>
    <row r="9409" s="9" customFormat="true" ht="12.75" hidden="false" customHeight="false" outlineLevel="0" collapsed="false">
      <c r="A9409" s="38"/>
      <c r="C9409" s="26"/>
      <c r="D9409" s="26"/>
      <c r="E9409" s="21"/>
      <c r="M9409" s="21"/>
      <c r="N9409" s="21"/>
      <c r="W9409" s="0" t="str">
        <f aca="false">IF(A9409="нов предмет",T9409*H9409," ")</f>
        <v> </v>
      </c>
      <c r="X9409" s="0" t="str">
        <f aca="false">IF(A9409="нов предмет",U9409*I9409," ")</f>
        <v> </v>
      </c>
      <c r="Y9409" s="0" t="str">
        <f aca="false">IF(A9409="нов предмет",V9409*J9409," ")</f>
        <v> </v>
      </c>
      <c r="Z9409" s="21"/>
      <c r="AB9409" s="21"/>
      <c r="AD9409" s="21"/>
    </row>
    <row r="9410" s="9" customFormat="true" ht="12.75" hidden="false" customHeight="false" outlineLevel="0" collapsed="false">
      <c r="A9410" s="38"/>
      <c r="C9410" s="26"/>
      <c r="D9410" s="26"/>
      <c r="E9410" s="21"/>
      <c r="M9410" s="21"/>
      <c r="N9410" s="21"/>
      <c r="W9410" s="0" t="str">
        <f aca="false">IF(A9410="нов предмет",T9410*H9410," ")</f>
        <v> </v>
      </c>
      <c r="X9410" s="0" t="str">
        <f aca="false">IF(A9410="нов предмет",U9410*I9410," ")</f>
        <v> </v>
      </c>
      <c r="Y9410" s="0" t="str">
        <f aca="false">IF(A9410="нов предмет",V9410*J9410," ")</f>
        <v> </v>
      </c>
      <c r="Z9410" s="21"/>
      <c r="AB9410" s="21"/>
      <c r="AD9410" s="21"/>
    </row>
    <row r="9411" s="9" customFormat="true" ht="12.75" hidden="false" customHeight="false" outlineLevel="0" collapsed="false">
      <c r="A9411" s="38"/>
      <c r="C9411" s="26"/>
      <c r="D9411" s="26"/>
      <c r="E9411" s="21"/>
      <c r="M9411" s="21"/>
      <c r="N9411" s="21"/>
      <c r="W9411" s="0" t="str">
        <f aca="false">IF(A9411="нов предмет",T9411*H9411," ")</f>
        <v> </v>
      </c>
      <c r="X9411" s="0" t="str">
        <f aca="false">IF(A9411="нов предмет",U9411*I9411," ")</f>
        <v> </v>
      </c>
      <c r="Y9411" s="0" t="str">
        <f aca="false">IF(A9411="нов предмет",V9411*J9411," ")</f>
        <v> </v>
      </c>
      <c r="Z9411" s="21"/>
      <c r="AB9411" s="21"/>
      <c r="AD9411" s="21"/>
    </row>
    <row r="9412" s="9" customFormat="true" ht="12.75" hidden="false" customHeight="false" outlineLevel="0" collapsed="false">
      <c r="A9412" s="38"/>
      <c r="C9412" s="26"/>
      <c r="D9412" s="26"/>
      <c r="E9412" s="21"/>
      <c r="M9412" s="21"/>
      <c r="N9412" s="21"/>
      <c r="W9412" s="0" t="str">
        <f aca="false">IF(A9412="нов предмет",T9412*H9412," ")</f>
        <v> </v>
      </c>
      <c r="X9412" s="0" t="str">
        <f aca="false">IF(A9412="нов предмет",U9412*I9412," ")</f>
        <v> </v>
      </c>
      <c r="Y9412" s="0" t="str">
        <f aca="false">IF(A9412="нов предмет",V9412*J9412," ")</f>
        <v> </v>
      </c>
      <c r="Z9412" s="21"/>
      <c r="AB9412" s="21"/>
      <c r="AD9412" s="21"/>
    </row>
    <row r="9413" s="9" customFormat="true" ht="12.75" hidden="false" customHeight="false" outlineLevel="0" collapsed="false">
      <c r="A9413" s="38"/>
      <c r="C9413" s="26"/>
      <c r="D9413" s="26"/>
      <c r="E9413" s="21"/>
      <c r="M9413" s="21"/>
      <c r="N9413" s="21"/>
      <c r="W9413" s="0" t="str">
        <f aca="false">IF(A9413="нов предмет",T9413*H9413," ")</f>
        <v> </v>
      </c>
      <c r="X9413" s="0" t="str">
        <f aca="false">IF(A9413="нов предмет",U9413*I9413," ")</f>
        <v> </v>
      </c>
      <c r="Y9413" s="0" t="str">
        <f aca="false">IF(A9413="нов предмет",V9413*J9413," ")</f>
        <v> </v>
      </c>
      <c r="Z9413" s="21"/>
      <c r="AB9413" s="21"/>
      <c r="AD9413" s="21"/>
    </row>
    <row r="9414" s="9" customFormat="true" ht="12.75" hidden="false" customHeight="false" outlineLevel="0" collapsed="false">
      <c r="A9414" s="38"/>
      <c r="C9414" s="26"/>
      <c r="D9414" s="26"/>
      <c r="E9414" s="21"/>
      <c r="M9414" s="21"/>
      <c r="N9414" s="21"/>
      <c r="W9414" s="0" t="str">
        <f aca="false">IF(A9414="нов предмет",T9414*H9414," ")</f>
        <v> </v>
      </c>
      <c r="X9414" s="0" t="str">
        <f aca="false">IF(A9414="нов предмет",U9414*I9414," ")</f>
        <v> </v>
      </c>
      <c r="Y9414" s="0" t="str">
        <f aca="false">IF(A9414="нов предмет",V9414*J9414," ")</f>
        <v> </v>
      </c>
      <c r="Z9414" s="21"/>
      <c r="AB9414" s="21"/>
      <c r="AD9414" s="21"/>
    </row>
    <row r="9415" s="9" customFormat="true" ht="12.75" hidden="false" customHeight="false" outlineLevel="0" collapsed="false">
      <c r="A9415" s="38"/>
      <c r="C9415" s="26"/>
      <c r="D9415" s="26"/>
      <c r="E9415" s="21"/>
      <c r="M9415" s="21"/>
      <c r="N9415" s="21"/>
      <c r="W9415" s="0" t="str">
        <f aca="false">IF(A9415="нов предмет",T9415*H9415," ")</f>
        <v> </v>
      </c>
      <c r="X9415" s="0" t="str">
        <f aca="false">IF(A9415="нов предмет",U9415*I9415," ")</f>
        <v> </v>
      </c>
      <c r="Y9415" s="0" t="str">
        <f aca="false">IF(A9415="нов предмет",V9415*J9415," ")</f>
        <v> </v>
      </c>
      <c r="Z9415" s="21"/>
      <c r="AB9415" s="21"/>
      <c r="AD9415" s="21"/>
    </row>
    <row r="9416" s="9" customFormat="true" ht="12.75" hidden="false" customHeight="false" outlineLevel="0" collapsed="false">
      <c r="A9416" s="38"/>
      <c r="C9416" s="26"/>
      <c r="D9416" s="26"/>
      <c r="E9416" s="21"/>
      <c r="M9416" s="21"/>
      <c r="N9416" s="21"/>
      <c r="W9416" s="0" t="str">
        <f aca="false">IF(A9416="нов предмет",T9416*H9416," ")</f>
        <v> </v>
      </c>
      <c r="X9416" s="0" t="str">
        <f aca="false">IF(A9416="нов предмет",U9416*I9416," ")</f>
        <v> </v>
      </c>
      <c r="Y9416" s="0" t="str">
        <f aca="false">IF(A9416="нов предмет",V9416*J9416," ")</f>
        <v> </v>
      </c>
      <c r="Z9416" s="21"/>
      <c r="AB9416" s="21"/>
      <c r="AD9416" s="21"/>
    </row>
    <row r="9417" s="9" customFormat="true" ht="12.75" hidden="false" customHeight="false" outlineLevel="0" collapsed="false">
      <c r="A9417" s="38"/>
      <c r="C9417" s="26"/>
      <c r="D9417" s="26"/>
      <c r="E9417" s="21"/>
      <c r="M9417" s="21"/>
      <c r="N9417" s="21"/>
      <c r="W9417" s="0" t="str">
        <f aca="false">IF(A9417="нов предмет",T9417*H9417," ")</f>
        <v> </v>
      </c>
      <c r="X9417" s="0" t="str">
        <f aca="false">IF(A9417="нов предмет",U9417*I9417," ")</f>
        <v> </v>
      </c>
      <c r="Y9417" s="0" t="str">
        <f aca="false">IF(A9417="нов предмет",V9417*J9417," ")</f>
        <v> </v>
      </c>
      <c r="Z9417" s="21"/>
      <c r="AB9417" s="21"/>
      <c r="AD9417" s="21"/>
    </row>
    <row r="9418" s="9" customFormat="true" ht="12.75" hidden="false" customHeight="false" outlineLevel="0" collapsed="false">
      <c r="A9418" s="38"/>
      <c r="C9418" s="26"/>
      <c r="D9418" s="26"/>
      <c r="E9418" s="21"/>
      <c r="M9418" s="21"/>
      <c r="N9418" s="21"/>
      <c r="W9418" s="0" t="str">
        <f aca="false">IF(A9418="нов предмет",T9418*H9418," ")</f>
        <v> </v>
      </c>
      <c r="X9418" s="0" t="str">
        <f aca="false">IF(A9418="нов предмет",U9418*I9418," ")</f>
        <v> </v>
      </c>
      <c r="Y9418" s="0" t="str">
        <f aca="false">IF(A9418="нов предмет",V9418*J9418," ")</f>
        <v> </v>
      </c>
      <c r="Z9418" s="21"/>
      <c r="AB9418" s="21"/>
      <c r="AD9418" s="21"/>
    </row>
    <row r="9419" s="9" customFormat="true" ht="12.75" hidden="false" customHeight="false" outlineLevel="0" collapsed="false">
      <c r="A9419" s="38"/>
      <c r="C9419" s="26"/>
      <c r="D9419" s="26"/>
      <c r="E9419" s="21"/>
      <c r="M9419" s="21"/>
      <c r="N9419" s="21"/>
      <c r="W9419" s="0" t="str">
        <f aca="false">IF(A9419="нов предмет",T9419*H9419," ")</f>
        <v> </v>
      </c>
      <c r="X9419" s="0" t="str">
        <f aca="false">IF(A9419="нов предмет",U9419*I9419," ")</f>
        <v> </v>
      </c>
      <c r="Y9419" s="0" t="str">
        <f aca="false">IF(A9419="нов предмет",V9419*J9419," ")</f>
        <v> </v>
      </c>
      <c r="Z9419" s="21"/>
      <c r="AB9419" s="21"/>
      <c r="AD9419" s="21"/>
    </row>
    <row r="9420" s="9" customFormat="true" ht="12.75" hidden="false" customHeight="false" outlineLevel="0" collapsed="false">
      <c r="A9420" s="38"/>
      <c r="C9420" s="26"/>
      <c r="D9420" s="26"/>
      <c r="E9420" s="21"/>
      <c r="M9420" s="21"/>
      <c r="N9420" s="21"/>
      <c r="W9420" s="0" t="str">
        <f aca="false">IF(A9420="нов предмет",T9420*H9420," ")</f>
        <v> </v>
      </c>
      <c r="X9420" s="0" t="str">
        <f aca="false">IF(A9420="нов предмет",U9420*I9420," ")</f>
        <v> </v>
      </c>
      <c r="Y9420" s="0" t="str">
        <f aca="false">IF(A9420="нов предмет",V9420*J9420," ")</f>
        <v> </v>
      </c>
      <c r="Z9420" s="21"/>
      <c r="AB9420" s="21"/>
      <c r="AD9420" s="21"/>
    </row>
    <row r="9421" s="9" customFormat="true" ht="12.75" hidden="false" customHeight="false" outlineLevel="0" collapsed="false">
      <c r="A9421" s="38"/>
      <c r="C9421" s="26"/>
      <c r="D9421" s="26"/>
      <c r="E9421" s="21"/>
      <c r="M9421" s="21"/>
      <c r="N9421" s="21"/>
      <c r="W9421" s="0" t="str">
        <f aca="false">IF(A9421="нов предмет",T9421*H9421," ")</f>
        <v> </v>
      </c>
      <c r="X9421" s="0" t="str">
        <f aca="false">IF(A9421="нов предмет",U9421*I9421," ")</f>
        <v> </v>
      </c>
      <c r="Y9421" s="0" t="str">
        <f aca="false">IF(A9421="нов предмет",V9421*J9421," ")</f>
        <v> </v>
      </c>
      <c r="Z9421" s="21"/>
      <c r="AB9421" s="21"/>
      <c r="AD9421" s="21"/>
    </row>
    <row r="9422" s="9" customFormat="true" ht="12.75" hidden="false" customHeight="false" outlineLevel="0" collapsed="false">
      <c r="A9422" s="38"/>
      <c r="C9422" s="26"/>
      <c r="D9422" s="26"/>
      <c r="E9422" s="21"/>
      <c r="M9422" s="21"/>
      <c r="N9422" s="21"/>
      <c r="W9422" s="0" t="str">
        <f aca="false">IF(A9422="нов предмет",T9422*H9422," ")</f>
        <v> </v>
      </c>
      <c r="X9422" s="0" t="str">
        <f aca="false">IF(A9422="нов предмет",U9422*I9422," ")</f>
        <v> </v>
      </c>
      <c r="Y9422" s="0" t="str">
        <f aca="false">IF(A9422="нов предмет",V9422*J9422," ")</f>
        <v> </v>
      </c>
      <c r="Z9422" s="21"/>
      <c r="AB9422" s="21"/>
      <c r="AD9422" s="21"/>
    </row>
    <row r="9423" s="9" customFormat="true" ht="12.75" hidden="false" customHeight="false" outlineLevel="0" collapsed="false">
      <c r="A9423" s="38"/>
      <c r="C9423" s="26"/>
      <c r="D9423" s="26"/>
      <c r="E9423" s="21"/>
      <c r="M9423" s="21"/>
      <c r="N9423" s="21"/>
      <c r="W9423" s="0" t="str">
        <f aca="false">IF(A9423="нов предмет",T9423*H9423," ")</f>
        <v> </v>
      </c>
      <c r="X9423" s="0" t="str">
        <f aca="false">IF(A9423="нов предмет",U9423*I9423," ")</f>
        <v> </v>
      </c>
      <c r="Y9423" s="0" t="str">
        <f aca="false">IF(A9423="нов предмет",V9423*J9423," ")</f>
        <v> </v>
      </c>
      <c r="Z9423" s="21"/>
      <c r="AB9423" s="21"/>
      <c r="AD9423" s="21"/>
    </row>
    <row r="9424" s="9" customFormat="true" ht="12.75" hidden="false" customHeight="false" outlineLevel="0" collapsed="false">
      <c r="A9424" s="38"/>
      <c r="C9424" s="26"/>
      <c r="D9424" s="26"/>
      <c r="E9424" s="21"/>
      <c r="M9424" s="21"/>
      <c r="N9424" s="21"/>
      <c r="W9424" s="0" t="str">
        <f aca="false">IF(A9424="нов предмет",T9424*H9424," ")</f>
        <v> </v>
      </c>
      <c r="X9424" s="0" t="str">
        <f aca="false">IF(A9424="нов предмет",U9424*I9424," ")</f>
        <v> </v>
      </c>
      <c r="Y9424" s="0" t="str">
        <f aca="false">IF(A9424="нов предмет",V9424*J9424," ")</f>
        <v> </v>
      </c>
      <c r="Z9424" s="21"/>
      <c r="AB9424" s="21"/>
      <c r="AD9424" s="21"/>
    </row>
    <row r="9425" s="9" customFormat="true" ht="12.75" hidden="false" customHeight="false" outlineLevel="0" collapsed="false">
      <c r="A9425" s="38"/>
      <c r="C9425" s="26"/>
      <c r="D9425" s="26"/>
      <c r="E9425" s="21"/>
      <c r="M9425" s="21"/>
      <c r="N9425" s="21"/>
      <c r="W9425" s="0" t="str">
        <f aca="false">IF(A9425="нов предмет",T9425*H9425," ")</f>
        <v> </v>
      </c>
      <c r="X9425" s="0" t="str">
        <f aca="false">IF(A9425="нов предмет",U9425*I9425," ")</f>
        <v> </v>
      </c>
      <c r="Y9425" s="0" t="str">
        <f aca="false">IF(A9425="нов предмет",V9425*J9425," ")</f>
        <v> </v>
      </c>
      <c r="Z9425" s="21"/>
      <c r="AB9425" s="21"/>
      <c r="AD9425" s="21"/>
    </row>
    <row r="9426" s="9" customFormat="true" ht="12.75" hidden="false" customHeight="false" outlineLevel="0" collapsed="false">
      <c r="A9426" s="38"/>
      <c r="C9426" s="26"/>
      <c r="D9426" s="26"/>
      <c r="E9426" s="21"/>
      <c r="M9426" s="21"/>
      <c r="N9426" s="21"/>
      <c r="W9426" s="0" t="str">
        <f aca="false">IF(A9426="нов предмет",T9426*H9426," ")</f>
        <v> </v>
      </c>
      <c r="X9426" s="0" t="str">
        <f aca="false">IF(A9426="нов предмет",U9426*I9426," ")</f>
        <v> </v>
      </c>
      <c r="Y9426" s="0" t="str">
        <f aca="false">IF(A9426="нов предмет",V9426*J9426," ")</f>
        <v> </v>
      </c>
      <c r="Z9426" s="21"/>
      <c r="AB9426" s="21"/>
      <c r="AD9426" s="21"/>
    </row>
    <row r="9427" s="9" customFormat="true" ht="12.75" hidden="false" customHeight="false" outlineLevel="0" collapsed="false">
      <c r="A9427" s="38"/>
      <c r="C9427" s="26"/>
      <c r="D9427" s="26"/>
      <c r="E9427" s="21"/>
      <c r="M9427" s="21"/>
      <c r="N9427" s="21"/>
      <c r="W9427" s="0" t="str">
        <f aca="false">IF(A9427="нов предмет",T9427*H9427," ")</f>
        <v> </v>
      </c>
      <c r="X9427" s="0" t="str">
        <f aca="false">IF(A9427="нов предмет",U9427*I9427," ")</f>
        <v> </v>
      </c>
      <c r="Y9427" s="0" t="str">
        <f aca="false">IF(A9427="нов предмет",V9427*J9427," ")</f>
        <v> </v>
      </c>
      <c r="Z9427" s="21"/>
      <c r="AB9427" s="21"/>
      <c r="AD9427" s="21"/>
    </row>
    <row r="9428" s="9" customFormat="true" ht="12.75" hidden="false" customHeight="false" outlineLevel="0" collapsed="false">
      <c r="A9428" s="38"/>
      <c r="C9428" s="26"/>
      <c r="D9428" s="26"/>
      <c r="E9428" s="21"/>
      <c r="M9428" s="21"/>
      <c r="N9428" s="21"/>
      <c r="W9428" s="0" t="str">
        <f aca="false">IF(A9428="нов предмет",T9428*H9428," ")</f>
        <v> </v>
      </c>
      <c r="X9428" s="0" t="str">
        <f aca="false">IF(A9428="нов предмет",U9428*I9428," ")</f>
        <v> </v>
      </c>
      <c r="Y9428" s="0" t="str">
        <f aca="false">IF(A9428="нов предмет",V9428*J9428," ")</f>
        <v> </v>
      </c>
      <c r="Z9428" s="21"/>
      <c r="AB9428" s="21"/>
      <c r="AD9428" s="21"/>
    </row>
    <row r="9429" s="9" customFormat="true" ht="12.75" hidden="false" customHeight="false" outlineLevel="0" collapsed="false">
      <c r="A9429" s="38"/>
      <c r="C9429" s="26"/>
      <c r="D9429" s="26"/>
      <c r="E9429" s="21"/>
      <c r="M9429" s="21"/>
      <c r="N9429" s="21"/>
      <c r="W9429" s="0" t="str">
        <f aca="false">IF(A9429="нов предмет",T9429*H9429," ")</f>
        <v> </v>
      </c>
      <c r="X9429" s="0" t="str">
        <f aca="false">IF(A9429="нов предмет",U9429*I9429," ")</f>
        <v> </v>
      </c>
      <c r="Y9429" s="0" t="str">
        <f aca="false">IF(A9429="нов предмет",V9429*J9429," ")</f>
        <v> </v>
      </c>
      <c r="Z9429" s="21"/>
      <c r="AB9429" s="21"/>
      <c r="AD9429" s="21"/>
    </row>
    <row r="9430" s="9" customFormat="true" ht="12.75" hidden="false" customHeight="false" outlineLevel="0" collapsed="false">
      <c r="A9430" s="38"/>
      <c r="C9430" s="26"/>
      <c r="D9430" s="26"/>
      <c r="E9430" s="21"/>
      <c r="M9430" s="21"/>
      <c r="N9430" s="21"/>
      <c r="W9430" s="0" t="str">
        <f aca="false">IF(A9430="нов предмет",T9430*H9430," ")</f>
        <v> </v>
      </c>
      <c r="X9430" s="0" t="str">
        <f aca="false">IF(A9430="нов предмет",U9430*I9430," ")</f>
        <v> </v>
      </c>
      <c r="Y9430" s="0" t="str">
        <f aca="false">IF(A9430="нов предмет",V9430*J9430," ")</f>
        <v> </v>
      </c>
      <c r="Z9430" s="21"/>
      <c r="AB9430" s="21"/>
      <c r="AD9430" s="21"/>
    </row>
    <row r="9431" s="9" customFormat="true" ht="12.75" hidden="false" customHeight="false" outlineLevel="0" collapsed="false">
      <c r="A9431" s="38"/>
      <c r="C9431" s="26"/>
      <c r="D9431" s="26"/>
      <c r="E9431" s="21"/>
      <c r="M9431" s="21"/>
      <c r="N9431" s="21"/>
      <c r="W9431" s="0" t="str">
        <f aca="false">IF(A9431="нов предмет",T9431*H9431," ")</f>
        <v> </v>
      </c>
      <c r="X9431" s="0" t="str">
        <f aca="false">IF(A9431="нов предмет",U9431*I9431," ")</f>
        <v> </v>
      </c>
      <c r="Y9431" s="0" t="str">
        <f aca="false">IF(A9431="нов предмет",V9431*J9431," ")</f>
        <v> </v>
      </c>
      <c r="Z9431" s="21"/>
      <c r="AB9431" s="21"/>
      <c r="AD9431" s="21"/>
    </row>
    <row r="9432" s="9" customFormat="true" ht="12.75" hidden="false" customHeight="false" outlineLevel="0" collapsed="false">
      <c r="A9432" s="38"/>
      <c r="C9432" s="26"/>
      <c r="D9432" s="26"/>
      <c r="E9432" s="21"/>
      <c r="M9432" s="21"/>
      <c r="N9432" s="21"/>
      <c r="W9432" s="0" t="str">
        <f aca="false">IF(A9432="нов предмет",T9432*H9432," ")</f>
        <v> </v>
      </c>
      <c r="X9432" s="0" t="str">
        <f aca="false">IF(A9432="нов предмет",U9432*I9432," ")</f>
        <v> </v>
      </c>
      <c r="Y9432" s="0" t="str">
        <f aca="false">IF(A9432="нов предмет",V9432*J9432," ")</f>
        <v> </v>
      </c>
      <c r="Z9432" s="21"/>
      <c r="AB9432" s="21"/>
      <c r="AD9432" s="21"/>
    </row>
    <row r="9433" s="9" customFormat="true" ht="12.75" hidden="false" customHeight="false" outlineLevel="0" collapsed="false">
      <c r="A9433" s="38"/>
      <c r="C9433" s="26"/>
      <c r="D9433" s="26"/>
      <c r="E9433" s="21"/>
      <c r="M9433" s="21"/>
      <c r="N9433" s="21"/>
      <c r="W9433" s="0" t="str">
        <f aca="false">IF(A9433="нов предмет",T9433*H9433," ")</f>
        <v> </v>
      </c>
      <c r="X9433" s="0" t="str">
        <f aca="false">IF(A9433="нов предмет",U9433*I9433," ")</f>
        <v> </v>
      </c>
      <c r="Y9433" s="0" t="str">
        <f aca="false">IF(A9433="нов предмет",V9433*J9433," ")</f>
        <v> </v>
      </c>
      <c r="Z9433" s="21"/>
      <c r="AB9433" s="21"/>
      <c r="AD9433" s="21"/>
    </row>
    <row r="9434" s="9" customFormat="true" ht="12.75" hidden="false" customHeight="false" outlineLevel="0" collapsed="false">
      <c r="A9434" s="38"/>
      <c r="C9434" s="26"/>
      <c r="D9434" s="26"/>
      <c r="E9434" s="21"/>
      <c r="M9434" s="21"/>
      <c r="N9434" s="21"/>
      <c r="W9434" s="0" t="str">
        <f aca="false">IF(A9434="нов предмет",T9434*H9434," ")</f>
        <v> </v>
      </c>
      <c r="X9434" s="0" t="str">
        <f aca="false">IF(A9434="нов предмет",U9434*I9434," ")</f>
        <v> </v>
      </c>
      <c r="Y9434" s="0" t="str">
        <f aca="false">IF(A9434="нов предмет",V9434*J9434," ")</f>
        <v> </v>
      </c>
      <c r="Z9434" s="21"/>
      <c r="AB9434" s="21"/>
      <c r="AD9434" s="21"/>
    </row>
    <row r="9435" s="9" customFormat="true" ht="12.75" hidden="false" customHeight="false" outlineLevel="0" collapsed="false">
      <c r="A9435" s="38"/>
      <c r="C9435" s="26"/>
      <c r="D9435" s="26"/>
      <c r="E9435" s="21"/>
      <c r="M9435" s="21"/>
      <c r="N9435" s="21"/>
      <c r="W9435" s="0" t="str">
        <f aca="false">IF(A9435="нов предмет",T9435*H9435," ")</f>
        <v> </v>
      </c>
      <c r="X9435" s="0" t="str">
        <f aca="false">IF(A9435="нов предмет",U9435*I9435," ")</f>
        <v> </v>
      </c>
      <c r="Y9435" s="0" t="str">
        <f aca="false">IF(A9435="нов предмет",V9435*J9435," ")</f>
        <v> </v>
      </c>
      <c r="Z9435" s="21"/>
      <c r="AB9435" s="21"/>
      <c r="AD9435" s="21"/>
    </row>
    <row r="9436" s="9" customFormat="true" ht="12.75" hidden="false" customHeight="false" outlineLevel="0" collapsed="false">
      <c r="A9436" s="38"/>
      <c r="C9436" s="26"/>
      <c r="D9436" s="26"/>
      <c r="E9436" s="21"/>
      <c r="M9436" s="21"/>
      <c r="N9436" s="21"/>
      <c r="W9436" s="0" t="str">
        <f aca="false">IF(A9436="нов предмет",T9436*H9436," ")</f>
        <v> </v>
      </c>
      <c r="X9436" s="0" t="str">
        <f aca="false">IF(A9436="нов предмет",U9436*I9436," ")</f>
        <v> </v>
      </c>
      <c r="Y9436" s="0" t="str">
        <f aca="false">IF(A9436="нов предмет",V9436*J9436," ")</f>
        <v> </v>
      </c>
      <c r="Z9436" s="21"/>
      <c r="AB9436" s="21"/>
      <c r="AD9436" s="21"/>
    </row>
    <row r="9437" s="9" customFormat="true" ht="12.75" hidden="false" customHeight="false" outlineLevel="0" collapsed="false">
      <c r="A9437" s="38"/>
      <c r="C9437" s="26"/>
      <c r="D9437" s="26"/>
      <c r="E9437" s="21"/>
      <c r="M9437" s="21"/>
      <c r="N9437" s="21"/>
      <c r="W9437" s="0" t="str">
        <f aca="false">IF(A9437="нов предмет",T9437*H9437," ")</f>
        <v> </v>
      </c>
      <c r="X9437" s="0" t="str">
        <f aca="false">IF(A9437="нов предмет",U9437*I9437," ")</f>
        <v> </v>
      </c>
      <c r="Y9437" s="0" t="str">
        <f aca="false">IF(A9437="нов предмет",V9437*J9437," ")</f>
        <v> </v>
      </c>
      <c r="Z9437" s="21"/>
      <c r="AB9437" s="21"/>
      <c r="AD9437" s="21"/>
    </row>
    <row r="9438" s="9" customFormat="true" ht="12.75" hidden="false" customHeight="false" outlineLevel="0" collapsed="false">
      <c r="A9438" s="38"/>
      <c r="C9438" s="26"/>
      <c r="D9438" s="26"/>
      <c r="E9438" s="21"/>
      <c r="M9438" s="21"/>
      <c r="N9438" s="21"/>
      <c r="W9438" s="0" t="str">
        <f aca="false">IF(A9438="нов предмет",T9438*H9438," ")</f>
        <v> </v>
      </c>
      <c r="X9438" s="0" t="str">
        <f aca="false">IF(A9438="нов предмет",U9438*I9438," ")</f>
        <v> </v>
      </c>
      <c r="Y9438" s="0" t="str">
        <f aca="false">IF(A9438="нов предмет",V9438*J9438," ")</f>
        <v> </v>
      </c>
      <c r="Z9438" s="21"/>
      <c r="AB9438" s="21"/>
      <c r="AD9438" s="21"/>
    </row>
    <row r="9439" s="9" customFormat="true" ht="12.75" hidden="false" customHeight="false" outlineLevel="0" collapsed="false">
      <c r="A9439" s="38"/>
      <c r="C9439" s="26"/>
      <c r="D9439" s="26"/>
      <c r="E9439" s="21"/>
      <c r="M9439" s="21"/>
      <c r="N9439" s="21"/>
      <c r="W9439" s="0" t="str">
        <f aca="false">IF(A9439="нов предмет",T9439*H9439," ")</f>
        <v> </v>
      </c>
      <c r="X9439" s="0" t="str">
        <f aca="false">IF(A9439="нов предмет",U9439*I9439," ")</f>
        <v> </v>
      </c>
      <c r="Y9439" s="0" t="str">
        <f aca="false">IF(A9439="нов предмет",V9439*J9439," ")</f>
        <v> </v>
      </c>
      <c r="Z9439" s="21"/>
      <c r="AB9439" s="21"/>
      <c r="AD9439" s="21"/>
    </row>
    <row r="9440" s="9" customFormat="true" ht="12.75" hidden="false" customHeight="false" outlineLevel="0" collapsed="false">
      <c r="A9440" s="38"/>
      <c r="C9440" s="26"/>
      <c r="D9440" s="26"/>
      <c r="E9440" s="21"/>
      <c r="M9440" s="21"/>
      <c r="N9440" s="21"/>
      <c r="W9440" s="0" t="str">
        <f aca="false">IF(A9440="нов предмет",T9440*H9440," ")</f>
        <v> </v>
      </c>
      <c r="X9440" s="0" t="str">
        <f aca="false">IF(A9440="нов предмет",U9440*I9440," ")</f>
        <v> </v>
      </c>
      <c r="Y9440" s="0" t="str">
        <f aca="false">IF(A9440="нов предмет",V9440*J9440," ")</f>
        <v> </v>
      </c>
      <c r="Z9440" s="21"/>
      <c r="AB9440" s="21"/>
      <c r="AD9440" s="21"/>
    </row>
    <row r="9441" s="9" customFormat="true" ht="12.75" hidden="false" customHeight="false" outlineLevel="0" collapsed="false">
      <c r="A9441" s="38"/>
      <c r="C9441" s="26"/>
      <c r="D9441" s="26"/>
      <c r="E9441" s="21"/>
      <c r="M9441" s="21"/>
      <c r="N9441" s="21"/>
      <c r="W9441" s="0" t="str">
        <f aca="false">IF(A9441="нов предмет",T9441*H9441," ")</f>
        <v> </v>
      </c>
      <c r="X9441" s="0" t="str">
        <f aca="false">IF(A9441="нов предмет",U9441*I9441," ")</f>
        <v> </v>
      </c>
      <c r="Y9441" s="0" t="str">
        <f aca="false">IF(A9441="нов предмет",V9441*J9441," ")</f>
        <v> </v>
      </c>
      <c r="Z9441" s="21"/>
      <c r="AB9441" s="21"/>
      <c r="AD9441" s="21"/>
    </row>
    <row r="9442" s="9" customFormat="true" ht="12.75" hidden="false" customHeight="false" outlineLevel="0" collapsed="false">
      <c r="A9442" s="38"/>
      <c r="C9442" s="26"/>
      <c r="D9442" s="26"/>
      <c r="E9442" s="21"/>
      <c r="M9442" s="21"/>
      <c r="N9442" s="21"/>
      <c r="W9442" s="0" t="str">
        <f aca="false">IF(A9442="нов предмет",T9442*H9442," ")</f>
        <v> </v>
      </c>
      <c r="X9442" s="0" t="str">
        <f aca="false">IF(A9442="нов предмет",U9442*I9442," ")</f>
        <v> </v>
      </c>
      <c r="Y9442" s="0" t="str">
        <f aca="false">IF(A9442="нов предмет",V9442*J9442," ")</f>
        <v> </v>
      </c>
      <c r="Z9442" s="21"/>
      <c r="AB9442" s="21"/>
      <c r="AD9442" s="21"/>
    </row>
    <row r="9443" s="9" customFormat="true" ht="12.75" hidden="false" customHeight="false" outlineLevel="0" collapsed="false">
      <c r="A9443" s="38"/>
      <c r="C9443" s="26"/>
      <c r="D9443" s="26"/>
      <c r="E9443" s="21"/>
      <c r="M9443" s="21"/>
      <c r="N9443" s="21"/>
      <c r="W9443" s="0" t="str">
        <f aca="false">IF(A9443="нов предмет",T9443*H9443," ")</f>
        <v> </v>
      </c>
      <c r="X9443" s="0" t="str">
        <f aca="false">IF(A9443="нов предмет",U9443*I9443," ")</f>
        <v> </v>
      </c>
      <c r="Y9443" s="0" t="str">
        <f aca="false">IF(A9443="нов предмет",V9443*J9443," ")</f>
        <v> </v>
      </c>
      <c r="Z9443" s="21"/>
      <c r="AB9443" s="21"/>
      <c r="AD9443" s="21"/>
    </row>
    <row r="9444" s="9" customFormat="true" ht="12.75" hidden="false" customHeight="false" outlineLevel="0" collapsed="false">
      <c r="A9444" s="38"/>
      <c r="C9444" s="26"/>
      <c r="D9444" s="26"/>
      <c r="E9444" s="21"/>
      <c r="M9444" s="21"/>
      <c r="N9444" s="21"/>
      <c r="W9444" s="0" t="str">
        <f aca="false">IF(A9444="нов предмет",T9444*H9444," ")</f>
        <v> </v>
      </c>
      <c r="X9444" s="0" t="str">
        <f aca="false">IF(A9444="нов предмет",U9444*I9444," ")</f>
        <v> </v>
      </c>
      <c r="Y9444" s="0" t="str">
        <f aca="false">IF(A9444="нов предмет",V9444*J9444," ")</f>
        <v> </v>
      </c>
      <c r="Z9444" s="21"/>
      <c r="AB9444" s="21"/>
      <c r="AD9444" s="21"/>
    </row>
    <row r="9445" s="9" customFormat="true" ht="12.75" hidden="false" customHeight="false" outlineLevel="0" collapsed="false">
      <c r="A9445" s="38"/>
      <c r="C9445" s="26"/>
      <c r="D9445" s="26"/>
      <c r="E9445" s="21"/>
      <c r="M9445" s="21"/>
      <c r="N9445" s="21"/>
      <c r="W9445" s="0" t="str">
        <f aca="false">IF(A9445="нов предмет",T9445*H9445," ")</f>
        <v> </v>
      </c>
      <c r="X9445" s="0" t="str">
        <f aca="false">IF(A9445="нов предмет",U9445*I9445," ")</f>
        <v> </v>
      </c>
      <c r="Y9445" s="0" t="str">
        <f aca="false">IF(A9445="нов предмет",V9445*J9445," ")</f>
        <v> </v>
      </c>
      <c r="Z9445" s="21"/>
      <c r="AB9445" s="21"/>
      <c r="AD9445" s="21"/>
    </row>
    <row r="9446" s="9" customFormat="true" ht="12.75" hidden="false" customHeight="false" outlineLevel="0" collapsed="false">
      <c r="A9446" s="38"/>
      <c r="C9446" s="26"/>
      <c r="D9446" s="26"/>
      <c r="E9446" s="21"/>
      <c r="M9446" s="21"/>
      <c r="N9446" s="21"/>
      <c r="W9446" s="0" t="str">
        <f aca="false">IF(A9446="нов предмет",T9446*H9446," ")</f>
        <v> </v>
      </c>
      <c r="X9446" s="0" t="str">
        <f aca="false">IF(A9446="нов предмет",U9446*I9446," ")</f>
        <v> </v>
      </c>
      <c r="Y9446" s="0" t="str">
        <f aca="false">IF(A9446="нов предмет",V9446*J9446," ")</f>
        <v> </v>
      </c>
      <c r="Z9446" s="21"/>
      <c r="AB9446" s="21"/>
      <c r="AD9446" s="21"/>
    </row>
    <row r="9447" s="9" customFormat="true" ht="12.75" hidden="false" customHeight="false" outlineLevel="0" collapsed="false">
      <c r="A9447" s="38"/>
      <c r="C9447" s="26"/>
      <c r="D9447" s="26"/>
      <c r="E9447" s="21"/>
      <c r="M9447" s="21"/>
      <c r="N9447" s="21"/>
      <c r="W9447" s="0" t="str">
        <f aca="false">IF(A9447="нов предмет",T9447*H9447," ")</f>
        <v> </v>
      </c>
      <c r="X9447" s="0" t="str">
        <f aca="false">IF(A9447="нов предмет",U9447*I9447," ")</f>
        <v> </v>
      </c>
      <c r="Y9447" s="0" t="str">
        <f aca="false">IF(A9447="нов предмет",V9447*J9447," ")</f>
        <v> </v>
      </c>
      <c r="Z9447" s="21"/>
      <c r="AB9447" s="21"/>
      <c r="AD9447" s="21"/>
    </row>
    <row r="9448" s="9" customFormat="true" ht="12.75" hidden="false" customHeight="false" outlineLevel="0" collapsed="false">
      <c r="A9448" s="38"/>
      <c r="C9448" s="26"/>
      <c r="D9448" s="26"/>
      <c r="E9448" s="21"/>
      <c r="M9448" s="21"/>
      <c r="N9448" s="21"/>
      <c r="W9448" s="0" t="str">
        <f aca="false">IF(A9448="нов предмет",T9448*H9448," ")</f>
        <v> </v>
      </c>
      <c r="X9448" s="0" t="str">
        <f aca="false">IF(A9448="нов предмет",U9448*I9448," ")</f>
        <v> </v>
      </c>
      <c r="Y9448" s="0" t="str">
        <f aca="false">IF(A9448="нов предмет",V9448*J9448," ")</f>
        <v> </v>
      </c>
      <c r="Z9448" s="21"/>
      <c r="AB9448" s="21"/>
      <c r="AD9448" s="21"/>
    </row>
    <row r="9449" s="9" customFormat="true" ht="12.75" hidden="false" customHeight="false" outlineLevel="0" collapsed="false">
      <c r="A9449" s="38"/>
      <c r="C9449" s="26"/>
      <c r="D9449" s="26"/>
      <c r="E9449" s="21"/>
      <c r="M9449" s="21"/>
      <c r="N9449" s="21"/>
      <c r="W9449" s="0" t="str">
        <f aca="false">IF(A9449="нов предмет",T9449*H9449," ")</f>
        <v> </v>
      </c>
      <c r="X9449" s="0" t="str">
        <f aca="false">IF(A9449="нов предмет",U9449*I9449," ")</f>
        <v> </v>
      </c>
      <c r="Y9449" s="0" t="str">
        <f aca="false">IF(A9449="нов предмет",V9449*J9449," ")</f>
        <v> </v>
      </c>
      <c r="Z9449" s="21"/>
      <c r="AB9449" s="21"/>
      <c r="AD9449" s="21"/>
    </row>
    <row r="9450" s="9" customFormat="true" ht="12.75" hidden="false" customHeight="false" outlineLevel="0" collapsed="false">
      <c r="A9450" s="38"/>
      <c r="C9450" s="26"/>
      <c r="D9450" s="26"/>
      <c r="E9450" s="21"/>
      <c r="M9450" s="21"/>
      <c r="N9450" s="21"/>
      <c r="W9450" s="0" t="str">
        <f aca="false">IF(A9450="нов предмет",T9450*H9450," ")</f>
        <v> </v>
      </c>
      <c r="X9450" s="0" t="str">
        <f aca="false">IF(A9450="нов предмет",U9450*I9450," ")</f>
        <v> </v>
      </c>
      <c r="Y9450" s="0" t="str">
        <f aca="false">IF(A9450="нов предмет",V9450*J9450," ")</f>
        <v> </v>
      </c>
      <c r="Z9450" s="21"/>
      <c r="AB9450" s="21"/>
      <c r="AD9450" s="21"/>
    </row>
    <row r="9451" s="9" customFormat="true" ht="12.75" hidden="false" customHeight="false" outlineLevel="0" collapsed="false">
      <c r="A9451" s="38"/>
      <c r="C9451" s="26"/>
      <c r="D9451" s="26"/>
      <c r="E9451" s="21"/>
      <c r="M9451" s="21"/>
      <c r="N9451" s="21"/>
      <c r="W9451" s="0" t="str">
        <f aca="false">IF(A9451="нов предмет",T9451*H9451," ")</f>
        <v> </v>
      </c>
      <c r="X9451" s="0" t="str">
        <f aca="false">IF(A9451="нов предмет",U9451*I9451," ")</f>
        <v> </v>
      </c>
      <c r="Y9451" s="0" t="str">
        <f aca="false">IF(A9451="нов предмет",V9451*J9451," ")</f>
        <v> </v>
      </c>
      <c r="Z9451" s="21"/>
      <c r="AB9451" s="21"/>
      <c r="AD9451" s="21"/>
    </row>
    <row r="9452" s="9" customFormat="true" ht="12.75" hidden="false" customHeight="false" outlineLevel="0" collapsed="false">
      <c r="A9452" s="38"/>
      <c r="C9452" s="26"/>
      <c r="D9452" s="26"/>
      <c r="E9452" s="21"/>
      <c r="M9452" s="21"/>
      <c r="N9452" s="21"/>
      <c r="W9452" s="0" t="str">
        <f aca="false">IF(A9452="нов предмет",T9452*H9452," ")</f>
        <v> </v>
      </c>
      <c r="X9452" s="0" t="str">
        <f aca="false">IF(A9452="нов предмет",U9452*I9452," ")</f>
        <v> </v>
      </c>
      <c r="Y9452" s="0" t="str">
        <f aca="false">IF(A9452="нов предмет",V9452*J9452," ")</f>
        <v> </v>
      </c>
      <c r="Z9452" s="21"/>
      <c r="AB9452" s="21"/>
      <c r="AD9452" s="21"/>
    </row>
    <row r="9453" s="9" customFormat="true" ht="12.75" hidden="false" customHeight="false" outlineLevel="0" collapsed="false">
      <c r="A9453" s="38"/>
      <c r="C9453" s="26"/>
      <c r="D9453" s="26"/>
      <c r="E9453" s="21"/>
      <c r="M9453" s="21"/>
      <c r="N9453" s="21"/>
      <c r="W9453" s="0" t="str">
        <f aca="false">IF(A9453="нов предмет",T9453*H9453," ")</f>
        <v> </v>
      </c>
      <c r="X9453" s="0" t="str">
        <f aca="false">IF(A9453="нов предмет",U9453*I9453," ")</f>
        <v> </v>
      </c>
      <c r="Y9453" s="0" t="str">
        <f aca="false">IF(A9453="нов предмет",V9453*J9453," ")</f>
        <v> </v>
      </c>
      <c r="Z9453" s="21"/>
      <c r="AB9453" s="21"/>
      <c r="AD9453" s="21"/>
    </row>
    <row r="9454" s="9" customFormat="true" ht="12.75" hidden="false" customHeight="false" outlineLevel="0" collapsed="false">
      <c r="A9454" s="38"/>
      <c r="C9454" s="26"/>
      <c r="D9454" s="26"/>
      <c r="E9454" s="21"/>
      <c r="M9454" s="21"/>
      <c r="N9454" s="21"/>
      <c r="W9454" s="0" t="str">
        <f aca="false">IF(A9454="нов предмет",T9454*H9454," ")</f>
        <v> </v>
      </c>
      <c r="X9454" s="0" t="str">
        <f aca="false">IF(A9454="нов предмет",U9454*I9454," ")</f>
        <v> </v>
      </c>
      <c r="Y9454" s="0" t="str">
        <f aca="false">IF(A9454="нов предмет",V9454*J9454," ")</f>
        <v> </v>
      </c>
      <c r="Z9454" s="21"/>
      <c r="AB9454" s="21"/>
      <c r="AD9454" s="21"/>
    </row>
    <row r="9455" s="9" customFormat="true" ht="12.75" hidden="false" customHeight="false" outlineLevel="0" collapsed="false">
      <c r="A9455" s="38"/>
      <c r="C9455" s="26"/>
      <c r="D9455" s="26"/>
      <c r="E9455" s="21"/>
      <c r="M9455" s="21"/>
      <c r="N9455" s="21"/>
      <c r="W9455" s="0" t="str">
        <f aca="false">IF(A9455="нов предмет",T9455*H9455," ")</f>
        <v> </v>
      </c>
      <c r="X9455" s="0" t="str">
        <f aca="false">IF(A9455="нов предмет",U9455*I9455," ")</f>
        <v> </v>
      </c>
      <c r="Y9455" s="0" t="str">
        <f aca="false">IF(A9455="нов предмет",V9455*J9455," ")</f>
        <v> </v>
      </c>
      <c r="Z9455" s="21"/>
      <c r="AB9455" s="21"/>
      <c r="AD9455" s="21"/>
    </row>
    <row r="9456" s="9" customFormat="true" ht="12.75" hidden="false" customHeight="false" outlineLevel="0" collapsed="false">
      <c r="A9456" s="38"/>
      <c r="C9456" s="26"/>
      <c r="D9456" s="26"/>
      <c r="E9456" s="21"/>
      <c r="M9456" s="21"/>
      <c r="N9456" s="21"/>
      <c r="W9456" s="0" t="str">
        <f aca="false">IF(A9456="нов предмет",T9456*H9456," ")</f>
        <v> </v>
      </c>
      <c r="X9456" s="0" t="str">
        <f aca="false">IF(A9456="нов предмет",U9456*I9456," ")</f>
        <v> </v>
      </c>
      <c r="Y9456" s="0" t="str">
        <f aca="false">IF(A9456="нов предмет",V9456*J9456," ")</f>
        <v> </v>
      </c>
      <c r="Z9456" s="21"/>
      <c r="AB9456" s="21"/>
      <c r="AD9456" s="21"/>
    </row>
    <row r="9457" s="9" customFormat="true" ht="12.75" hidden="false" customHeight="false" outlineLevel="0" collapsed="false">
      <c r="A9457" s="38"/>
      <c r="C9457" s="26"/>
      <c r="D9457" s="26"/>
      <c r="E9457" s="21"/>
      <c r="M9457" s="21"/>
      <c r="N9457" s="21"/>
      <c r="W9457" s="0" t="str">
        <f aca="false">IF(A9457="нов предмет",T9457*H9457," ")</f>
        <v> </v>
      </c>
      <c r="X9457" s="0" t="str">
        <f aca="false">IF(A9457="нов предмет",U9457*I9457," ")</f>
        <v> </v>
      </c>
      <c r="Y9457" s="0" t="str">
        <f aca="false">IF(A9457="нов предмет",V9457*J9457," ")</f>
        <v> </v>
      </c>
      <c r="Z9457" s="21"/>
      <c r="AB9457" s="21"/>
      <c r="AD9457" s="21"/>
    </row>
    <row r="9458" s="9" customFormat="true" ht="12.75" hidden="false" customHeight="false" outlineLevel="0" collapsed="false">
      <c r="A9458" s="38"/>
      <c r="C9458" s="26"/>
      <c r="D9458" s="26"/>
      <c r="E9458" s="21"/>
      <c r="M9458" s="21"/>
      <c r="N9458" s="21"/>
      <c r="W9458" s="0" t="str">
        <f aca="false">IF(A9458="нов предмет",T9458*H9458," ")</f>
        <v> </v>
      </c>
      <c r="X9458" s="0" t="str">
        <f aca="false">IF(A9458="нов предмет",U9458*I9458," ")</f>
        <v> </v>
      </c>
      <c r="Y9458" s="0" t="str">
        <f aca="false">IF(A9458="нов предмет",V9458*J9458," ")</f>
        <v> </v>
      </c>
      <c r="Z9458" s="21"/>
      <c r="AB9458" s="21"/>
      <c r="AD9458" s="21"/>
    </row>
    <row r="9459" s="9" customFormat="true" ht="12.75" hidden="false" customHeight="false" outlineLevel="0" collapsed="false">
      <c r="A9459" s="38"/>
      <c r="C9459" s="26"/>
      <c r="D9459" s="26"/>
      <c r="E9459" s="21"/>
      <c r="M9459" s="21"/>
      <c r="N9459" s="21"/>
      <c r="W9459" s="0" t="str">
        <f aca="false">IF(A9459="нов предмет",T9459*H9459," ")</f>
        <v> </v>
      </c>
      <c r="X9459" s="0" t="str">
        <f aca="false">IF(A9459="нов предмет",U9459*I9459," ")</f>
        <v> </v>
      </c>
      <c r="Y9459" s="0" t="str">
        <f aca="false">IF(A9459="нов предмет",V9459*J9459," ")</f>
        <v> </v>
      </c>
      <c r="Z9459" s="21"/>
      <c r="AB9459" s="21"/>
      <c r="AD9459" s="21"/>
    </row>
    <row r="9460" s="9" customFormat="true" ht="12.75" hidden="false" customHeight="false" outlineLevel="0" collapsed="false">
      <c r="A9460" s="38"/>
      <c r="C9460" s="26"/>
      <c r="D9460" s="26"/>
      <c r="E9460" s="21"/>
      <c r="M9460" s="21"/>
      <c r="N9460" s="21"/>
      <c r="W9460" s="0" t="str">
        <f aca="false">IF(A9460="нов предмет",T9460*H9460," ")</f>
        <v> </v>
      </c>
      <c r="X9460" s="0" t="str">
        <f aca="false">IF(A9460="нов предмет",U9460*I9460," ")</f>
        <v> </v>
      </c>
      <c r="Y9460" s="0" t="str">
        <f aca="false">IF(A9460="нов предмет",V9460*J9460," ")</f>
        <v> </v>
      </c>
      <c r="Z9460" s="21"/>
      <c r="AB9460" s="21"/>
      <c r="AD9460" s="21"/>
    </row>
    <row r="9461" s="9" customFormat="true" ht="12.75" hidden="false" customHeight="false" outlineLevel="0" collapsed="false">
      <c r="A9461" s="38"/>
      <c r="C9461" s="26"/>
      <c r="D9461" s="26"/>
      <c r="E9461" s="21"/>
      <c r="M9461" s="21"/>
      <c r="N9461" s="21"/>
      <c r="W9461" s="0" t="str">
        <f aca="false">IF(A9461="нов предмет",T9461*H9461," ")</f>
        <v> </v>
      </c>
      <c r="X9461" s="0" t="str">
        <f aca="false">IF(A9461="нов предмет",U9461*I9461," ")</f>
        <v> </v>
      </c>
      <c r="Y9461" s="0" t="str">
        <f aca="false">IF(A9461="нов предмет",V9461*J9461," ")</f>
        <v> </v>
      </c>
      <c r="Z9461" s="21"/>
      <c r="AB9461" s="21"/>
      <c r="AD9461" s="21"/>
    </row>
    <row r="9462" s="9" customFormat="true" ht="12.75" hidden="false" customHeight="false" outlineLevel="0" collapsed="false">
      <c r="A9462" s="38"/>
      <c r="C9462" s="26"/>
      <c r="D9462" s="26"/>
      <c r="E9462" s="21"/>
      <c r="M9462" s="21"/>
      <c r="N9462" s="21"/>
      <c r="W9462" s="0" t="str">
        <f aca="false">IF(A9462="нов предмет",T9462*H9462," ")</f>
        <v> </v>
      </c>
      <c r="X9462" s="0" t="str">
        <f aca="false">IF(A9462="нов предмет",U9462*I9462," ")</f>
        <v> </v>
      </c>
      <c r="Y9462" s="0" t="str">
        <f aca="false">IF(A9462="нов предмет",V9462*J9462," ")</f>
        <v> </v>
      </c>
      <c r="Z9462" s="21"/>
      <c r="AB9462" s="21"/>
      <c r="AD9462" s="21"/>
    </row>
    <row r="9463" s="9" customFormat="true" ht="12.75" hidden="false" customHeight="false" outlineLevel="0" collapsed="false">
      <c r="A9463" s="38"/>
      <c r="C9463" s="26"/>
      <c r="D9463" s="26"/>
      <c r="E9463" s="21"/>
      <c r="M9463" s="21"/>
      <c r="N9463" s="21"/>
      <c r="W9463" s="0" t="str">
        <f aca="false">IF(A9463="нов предмет",T9463*H9463," ")</f>
        <v> </v>
      </c>
      <c r="X9463" s="0" t="str">
        <f aca="false">IF(A9463="нов предмет",U9463*I9463," ")</f>
        <v> </v>
      </c>
      <c r="Y9463" s="0" t="str">
        <f aca="false">IF(A9463="нов предмет",V9463*J9463," ")</f>
        <v> </v>
      </c>
      <c r="Z9463" s="21"/>
      <c r="AB9463" s="21"/>
      <c r="AD9463" s="21"/>
    </row>
    <row r="9464" s="9" customFormat="true" ht="12.75" hidden="false" customHeight="false" outlineLevel="0" collapsed="false">
      <c r="A9464" s="38"/>
      <c r="C9464" s="26"/>
      <c r="D9464" s="26"/>
      <c r="E9464" s="21"/>
      <c r="M9464" s="21"/>
      <c r="N9464" s="21"/>
      <c r="W9464" s="0" t="str">
        <f aca="false">IF(A9464="нов предмет",T9464*H9464," ")</f>
        <v> </v>
      </c>
      <c r="X9464" s="0" t="str">
        <f aca="false">IF(A9464="нов предмет",U9464*I9464," ")</f>
        <v> </v>
      </c>
      <c r="Y9464" s="0" t="str">
        <f aca="false">IF(A9464="нов предмет",V9464*J9464," ")</f>
        <v> </v>
      </c>
      <c r="Z9464" s="21"/>
      <c r="AB9464" s="21"/>
      <c r="AD9464" s="21"/>
    </row>
    <row r="9465" s="9" customFormat="true" ht="12.75" hidden="false" customHeight="false" outlineLevel="0" collapsed="false">
      <c r="A9465" s="38"/>
      <c r="C9465" s="26"/>
      <c r="D9465" s="26"/>
      <c r="E9465" s="21"/>
      <c r="M9465" s="21"/>
      <c r="N9465" s="21"/>
      <c r="W9465" s="0" t="str">
        <f aca="false">IF(A9465="нов предмет",T9465*H9465," ")</f>
        <v> </v>
      </c>
      <c r="X9465" s="0" t="str">
        <f aca="false">IF(A9465="нов предмет",U9465*I9465," ")</f>
        <v> </v>
      </c>
      <c r="Y9465" s="0" t="str">
        <f aca="false">IF(A9465="нов предмет",V9465*J9465," ")</f>
        <v> </v>
      </c>
      <c r="Z9465" s="21"/>
      <c r="AB9465" s="21"/>
      <c r="AD9465" s="21"/>
    </row>
    <row r="9466" s="9" customFormat="true" ht="12.75" hidden="false" customHeight="false" outlineLevel="0" collapsed="false">
      <c r="A9466" s="38"/>
      <c r="C9466" s="26"/>
      <c r="D9466" s="26"/>
      <c r="E9466" s="21"/>
      <c r="M9466" s="21"/>
      <c r="N9466" s="21"/>
      <c r="W9466" s="0" t="str">
        <f aca="false">IF(A9466="нов предмет",T9466*H9466," ")</f>
        <v> </v>
      </c>
      <c r="X9466" s="0" t="str">
        <f aca="false">IF(A9466="нов предмет",U9466*I9466," ")</f>
        <v> </v>
      </c>
      <c r="Y9466" s="0" t="str">
        <f aca="false">IF(A9466="нов предмет",V9466*J9466," ")</f>
        <v> </v>
      </c>
      <c r="Z9466" s="21"/>
      <c r="AB9466" s="21"/>
      <c r="AD9466" s="21"/>
    </row>
    <row r="9467" s="9" customFormat="true" ht="12.75" hidden="false" customHeight="false" outlineLevel="0" collapsed="false">
      <c r="A9467" s="38"/>
      <c r="C9467" s="26"/>
      <c r="D9467" s="26"/>
      <c r="E9467" s="21"/>
      <c r="M9467" s="21"/>
      <c r="N9467" s="21"/>
      <c r="W9467" s="0" t="str">
        <f aca="false">IF(A9467="нов предмет",T9467*H9467," ")</f>
        <v> </v>
      </c>
      <c r="X9467" s="0" t="str">
        <f aca="false">IF(A9467="нов предмет",U9467*I9467," ")</f>
        <v> </v>
      </c>
      <c r="Y9467" s="0" t="str">
        <f aca="false">IF(A9467="нов предмет",V9467*J9467," ")</f>
        <v> </v>
      </c>
      <c r="Z9467" s="21"/>
      <c r="AB9467" s="21"/>
      <c r="AD9467" s="21"/>
    </row>
    <row r="9468" s="9" customFormat="true" ht="12.75" hidden="false" customHeight="false" outlineLevel="0" collapsed="false">
      <c r="A9468" s="38"/>
      <c r="C9468" s="26"/>
      <c r="D9468" s="26"/>
      <c r="E9468" s="21"/>
      <c r="M9468" s="21"/>
      <c r="N9468" s="21"/>
      <c r="W9468" s="0" t="str">
        <f aca="false">IF(A9468="нов предмет",T9468*H9468," ")</f>
        <v> </v>
      </c>
      <c r="X9468" s="0" t="str">
        <f aca="false">IF(A9468="нов предмет",U9468*I9468," ")</f>
        <v> </v>
      </c>
      <c r="Y9468" s="0" t="str">
        <f aca="false">IF(A9468="нов предмет",V9468*J9468," ")</f>
        <v> </v>
      </c>
      <c r="Z9468" s="21"/>
      <c r="AB9468" s="21"/>
      <c r="AD9468" s="21"/>
    </row>
    <row r="9469" s="9" customFormat="true" ht="12.75" hidden="false" customHeight="false" outlineLevel="0" collapsed="false">
      <c r="A9469" s="38"/>
      <c r="C9469" s="26"/>
      <c r="D9469" s="26"/>
      <c r="E9469" s="21"/>
      <c r="M9469" s="21"/>
      <c r="N9469" s="21"/>
      <c r="W9469" s="0" t="str">
        <f aca="false">IF(A9469="нов предмет",T9469*H9469," ")</f>
        <v> </v>
      </c>
      <c r="X9469" s="0" t="str">
        <f aca="false">IF(A9469="нов предмет",U9469*I9469," ")</f>
        <v> </v>
      </c>
      <c r="Y9469" s="0" t="str">
        <f aca="false">IF(A9469="нов предмет",V9469*J9469," ")</f>
        <v> </v>
      </c>
      <c r="Z9469" s="21"/>
      <c r="AB9469" s="21"/>
      <c r="AD9469" s="21"/>
    </row>
    <row r="9470" s="9" customFormat="true" ht="12.75" hidden="false" customHeight="false" outlineLevel="0" collapsed="false">
      <c r="A9470" s="38"/>
      <c r="C9470" s="26"/>
      <c r="D9470" s="26"/>
      <c r="E9470" s="21"/>
      <c r="M9470" s="21"/>
      <c r="N9470" s="21"/>
      <c r="W9470" s="0" t="str">
        <f aca="false">IF(A9470="нов предмет",T9470*H9470," ")</f>
        <v> </v>
      </c>
      <c r="X9470" s="0" t="str">
        <f aca="false">IF(A9470="нов предмет",U9470*I9470," ")</f>
        <v> </v>
      </c>
      <c r="Y9470" s="0" t="str">
        <f aca="false">IF(A9470="нов предмет",V9470*J9470," ")</f>
        <v> </v>
      </c>
      <c r="Z9470" s="21"/>
      <c r="AB9470" s="21"/>
      <c r="AD9470" s="21"/>
    </row>
    <row r="9471" s="9" customFormat="true" ht="12.75" hidden="false" customHeight="false" outlineLevel="0" collapsed="false">
      <c r="A9471" s="38"/>
      <c r="C9471" s="26"/>
      <c r="D9471" s="26"/>
      <c r="E9471" s="21"/>
      <c r="M9471" s="21"/>
      <c r="N9471" s="21"/>
      <c r="W9471" s="0" t="str">
        <f aca="false">IF(A9471="нов предмет",T9471*H9471," ")</f>
        <v> </v>
      </c>
      <c r="X9471" s="0" t="str">
        <f aca="false">IF(A9471="нов предмет",U9471*I9471," ")</f>
        <v> </v>
      </c>
      <c r="Y9471" s="0" t="str">
        <f aca="false">IF(A9471="нов предмет",V9471*J9471," ")</f>
        <v> </v>
      </c>
      <c r="Z9471" s="21"/>
      <c r="AB9471" s="21"/>
      <c r="AD9471" s="21"/>
    </row>
    <row r="9472" s="9" customFormat="true" ht="12.75" hidden="false" customHeight="false" outlineLevel="0" collapsed="false">
      <c r="A9472" s="38"/>
      <c r="C9472" s="26"/>
      <c r="D9472" s="26"/>
      <c r="E9472" s="21"/>
      <c r="M9472" s="21"/>
      <c r="N9472" s="21"/>
      <c r="W9472" s="0" t="str">
        <f aca="false">IF(A9472="нов предмет",T9472*H9472," ")</f>
        <v> </v>
      </c>
      <c r="X9472" s="0" t="str">
        <f aca="false">IF(A9472="нов предмет",U9472*I9472," ")</f>
        <v> </v>
      </c>
      <c r="Y9472" s="0" t="str">
        <f aca="false">IF(A9472="нов предмет",V9472*J9472," ")</f>
        <v> </v>
      </c>
      <c r="Z9472" s="21"/>
      <c r="AB9472" s="21"/>
      <c r="AD9472" s="21"/>
    </row>
    <row r="9473" s="9" customFormat="true" ht="12.75" hidden="false" customHeight="false" outlineLevel="0" collapsed="false">
      <c r="A9473" s="38"/>
      <c r="C9473" s="26"/>
      <c r="D9473" s="26"/>
      <c r="E9473" s="21"/>
      <c r="M9473" s="21"/>
      <c r="N9473" s="21"/>
      <c r="W9473" s="0" t="str">
        <f aca="false">IF(A9473="нов предмет",T9473*H9473," ")</f>
        <v> </v>
      </c>
      <c r="X9473" s="0" t="str">
        <f aca="false">IF(A9473="нов предмет",U9473*I9473," ")</f>
        <v> </v>
      </c>
      <c r="Y9473" s="0" t="str">
        <f aca="false">IF(A9473="нов предмет",V9473*J9473," ")</f>
        <v> </v>
      </c>
      <c r="Z9473" s="21"/>
      <c r="AB9473" s="21"/>
      <c r="AD9473" s="21"/>
    </row>
    <row r="9474" s="9" customFormat="true" ht="12.75" hidden="false" customHeight="false" outlineLevel="0" collapsed="false">
      <c r="A9474" s="38"/>
      <c r="C9474" s="26"/>
      <c r="D9474" s="26"/>
      <c r="E9474" s="21"/>
      <c r="M9474" s="21"/>
      <c r="N9474" s="21"/>
      <c r="W9474" s="0" t="str">
        <f aca="false">IF(A9474="нов предмет",T9474*H9474," ")</f>
        <v> </v>
      </c>
      <c r="X9474" s="0" t="str">
        <f aca="false">IF(A9474="нов предмет",U9474*I9474," ")</f>
        <v> </v>
      </c>
      <c r="Y9474" s="0" t="str">
        <f aca="false">IF(A9474="нов предмет",V9474*J9474," ")</f>
        <v> </v>
      </c>
      <c r="Z9474" s="21"/>
      <c r="AB9474" s="21"/>
      <c r="AD9474" s="21"/>
    </row>
    <row r="9475" s="9" customFormat="true" ht="12.75" hidden="false" customHeight="false" outlineLevel="0" collapsed="false">
      <c r="A9475" s="38"/>
      <c r="C9475" s="26"/>
      <c r="D9475" s="26"/>
      <c r="E9475" s="21"/>
      <c r="M9475" s="21"/>
      <c r="N9475" s="21"/>
      <c r="W9475" s="0" t="str">
        <f aca="false">IF(A9475="нов предмет",T9475*H9475," ")</f>
        <v> </v>
      </c>
      <c r="X9475" s="0" t="str">
        <f aca="false">IF(A9475="нов предмет",U9475*I9475," ")</f>
        <v> </v>
      </c>
      <c r="Y9475" s="0" t="str">
        <f aca="false">IF(A9475="нов предмет",V9475*J9475," ")</f>
        <v> </v>
      </c>
      <c r="Z9475" s="21"/>
      <c r="AB9475" s="21"/>
      <c r="AD9475" s="21"/>
    </row>
    <row r="9476" s="9" customFormat="true" ht="12.75" hidden="false" customHeight="false" outlineLevel="0" collapsed="false">
      <c r="A9476" s="38"/>
      <c r="C9476" s="26"/>
      <c r="D9476" s="26"/>
      <c r="E9476" s="21"/>
      <c r="M9476" s="21"/>
      <c r="N9476" s="21"/>
      <c r="W9476" s="0" t="str">
        <f aca="false">IF(A9476="нов предмет",T9476*H9476," ")</f>
        <v> </v>
      </c>
      <c r="X9476" s="0" t="str">
        <f aca="false">IF(A9476="нов предмет",U9476*I9476," ")</f>
        <v> </v>
      </c>
      <c r="Y9476" s="0" t="str">
        <f aca="false">IF(A9476="нов предмет",V9476*J9476," ")</f>
        <v> </v>
      </c>
      <c r="Z9476" s="21"/>
      <c r="AB9476" s="21"/>
      <c r="AD9476" s="21"/>
    </row>
    <row r="9477" s="9" customFormat="true" ht="12.75" hidden="false" customHeight="false" outlineLevel="0" collapsed="false">
      <c r="A9477" s="38"/>
      <c r="C9477" s="26"/>
      <c r="D9477" s="26"/>
      <c r="E9477" s="21"/>
      <c r="M9477" s="21"/>
      <c r="N9477" s="21"/>
      <c r="W9477" s="0" t="str">
        <f aca="false">IF(A9477="нов предмет",T9477*H9477," ")</f>
        <v> </v>
      </c>
      <c r="X9477" s="0" t="str">
        <f aca="false">IF(A9477="нов предмет",U9477*I9477," ")</f>
        <v> </v>
      </c>
      <c r="Y9477" s="0" t="str">
        <f aca="false">IF(A9477="нов предмет",V9477*J9477," ")</f>
        <v> </v>
      </c>
      <c r="Z9477" s="21"/>
      <c r="AB9477" s="21"/>
      <c r="AD9477" s="21"/>
    </row>
    <row r="9478" s="9" customFormat="true" ht="12.75" hidden="false" customHeight="false" outlineLevel="0" collapsed="false">
      <c r="A9478" s="38"/>
      <c r="C9478" s="26"/>
      <c r="D9478" s="26"/>
      <c r="E9478" s="21"/>
      <c r="M9478" s="21"/>
      <c r="N9478" s="21"/>
      <c r="W9478" s="0" t="str">
        <f aca="false">IF(A9478="нов предмет",T9478*H9478," ")</f>
        <v> </v>
      </c>
      <c r="X9478" s="0" t="str">
        <f aca="false">IF(A9478="нов предмет",U9478*I9478," ")</f>
        <v> </v>
      </c>
      <c r="Y9478" s="0" t="str">
        <f aca="false">IF(A9478="нов предмет",V9478*J9478," ")</f>
        <v> </v>
      </c>
      <c r="Z9478" s="21"/>
      <c r="AB9478" s="21"/>
      <c r="AD9478" s="21"/>
    </row>
    <row r="9479" s="9" customFormat="true" ht="12.75" hidden="false" customHeight="false" outlineLevel="0" collapsed="false">
      <c r="A9479" s="38"/>
      <c r="C9479" s="26"/>
      <c r="D9479" s="26"/>
      <c r="E9479" s="21"/>
      <c r="M9479" s="21"/>
      <c r="N9479" s="21"/>
      <c r="W9479" s="0" t="str">
        <f aca="false">IF(A9479="нов предмет",T9479*H9479," ")</f>
        <v> </v>
      </c>
      <c r="X9479" s="0" t="str">
        <f aca="false">IF(A9479="нов предмет",U9479*I9479," ")</f>
        <v> </v>
      </c>
      <c r="Y9479" s="0" t="str">
        <f aca="false">IF(A9479="нов предмет",V9479*J9479," ")</f>
        <v> </v>
      </c>
      <c r="Z9479" s="21"/>
      <c r="AB9479" s="21"/>
      <c r="AD9479" s="21"/>
    </row>
    <row r="9480" s="9" customFormat="true" ht="12.75" hidden="false" customHeight="false" outlineLevel="0" collapsed="false">
      <c r="A9480" s="38"/>
      <c r="C9480" s="26"/>
      <c r="D9480" s="26"/>
      <c r="E9480" s="21"/>
      <c r="M9480" s="21"/>
      <c r="N9480" s="21"/>
      <c r="W9480" s="0" t="str">
        <f aca="false">IF(A9480="нов предмет",T9480*H9480," ")</f>
        <v> </v>
      </c>
      <c r="X9480" s="0" t="str">
        <f aca="false">IF(A9480="нов предмет",U9480*I9480," ")</f>
        <v> </v>
      </c>
      <c r="Y9480" s="0" t="str">
        <f aca="false">IF(A9480="нов предмет",V9480*J9480," ")</f>
        <v> </v>
      </c>
      <c r="Z9480" s="21"/>
      <c r="AB9480" s="21"/>
      <c r="AD9480" s="21"/>
    </row>
    <row r="9481" s="9" customFormat="true" ht="12.75" hidden="false" customHeight="false" outlineLevel="0" collapsed="false">
      <c r="A9481" s="38"/>
      <c r="C9481" s="26"/>
      <c r="D9481" s="26"/>
      <c r="E9481" s="21"/>
      <c r="M9481" s="21"/>
      <c r="N9481" s="21"/>
      <c r="W9481" s="0" t="str">
        <f aca="false">IF(A9481="нов предмет",T9481*H9481," ")</f>
        <v> </v>
      </c>
      <c r="X9481" s="0" t="str">
        <f aca="false">IF(A9481="нов предмет",U9481*I9481," ")</f>
        <v> </v>
      </c>
      <c r="Y9481" s="0" t="str">
        <f aca="false">IF(A9481="нов предмет",V9481*J9481," ")</f>
        <v> </v>
      </c>
      <c r="Z9481" s="21"/>
      <c r="AB9481" s="21"/>
      <c r="AD9481" s="21"/>
    </row>
    <row r="9482" s="9" customFormat="true" ht="12.75" hidden="false" customHeight="false" outlineLevel="0" collapsed="false">
      <c r="A9482" s="38"/>
      <c r="C9482" s="26"/>
      <c r="D9482" s="26"/>
      <c r="E9482" s="21"/>
      <c r="M9482" s="21"/>
      <c r="N9482" s="21"/>
      <c r="W9482" s="0" t="str">
        <f aca="false">IF(A9482="нов предмет",T9482*H9482," ")</f>
        <v> </v>
      </c>
      <c r="X9482" s="0" t="str">
        <f aca="false">IF(A9482="нов предмет",U9482*I9482," ")</f>
        <v> </v>
      </c>
      <c r="Y9482" s="0" t="str">
        <f aca="false">IF(A9482="нов предмет",V9482*J9482," ")</f>
        <v> </v>
      </c>
      <c r="Z9482" s="21"/>
      <c r="AB9482" s="21"/>
      <c r="AD9482" s="21"/>
    </row>
    <row r="9483" s="9" customFormat="true" ht="12.75" hidden="false" customHeight="false" outlineLevel="0" collapsed="false">
      <c r="A9483" s="38"/>
      <c r="C9483" s="26"/>
      <c r="D9483" s="26"/>
      <c r="E9483" s="21"/>
      <c r="M9483" s="21"/>
      <c r="N9483" s="21"/>
      <c r="W9483" s="0" t="str">
        <f aca="false">IF(A9483="нов предмет",T9483*H9483," ")</f>
        <v> </v>
      </c>
      <c r="X9483" s="0" t="str">
        <f aca="false">IF(A9483="нов предмет",U9483*I9483," ")</f>
        <v> </v>
      </c>
      <c r="Y9483" s="0" t="str">
        <f aca="false">IF(A9483="нов предмет",V9483*J9483," ")</f>
        <v> </v>
      </c>
      <c r="Z9483" s="21"/>
      <c r="AB9483" s="21"/>
      <c r="AD9483" s="21"/>
    </row>
    <row r="9484" s="9" customFormat="true" ht="12.75" hidden="false" customHeight="false" outlineLevel="0" collapsed="false">
      <c r="A9484" s="38"/>
      <c r="C9484" s="26"/>
      <c r="D9484" s="26"/>
      <c r="E9484" s="21"/>
      <c r="M9484" s="21"/>
      <c r="N9484" s="21"/>
      <c r="W9484" s="0" t="str">
        <f aca="false">IF(A9484="нов предмет",T9484*H9484," ")</f>
        <v> </v>
      </c>
      <c r="X9484" s="0" t="str">
        <f aca="false">IF(A9484="нов предмет",U9484*I9484," ")</f>
        <v> </v>
      </c>
      <c r="Y9484" s="0" t="str">
        <f aca="false">IF(A9484="нов предмет",V9484*J9484," ")</f>
        <v> </v>
      </c>
      <c r="Z9484" s="21"/>
      <c r="AB9484" s="21"/>
      <c r="AD9484" s="21"/>
    </row>
    <row r="9485" s="9" customFormat="true" ht="12.75" hidden="false" customHeight="false" outlineLevel="0" collapsed="false">
      <c r="A9485" s="38"/>
      <c r="C9485" s="26"/>
      <c r="D9485" s="26"/>
      <c r="E9485" s="21"/>
      <c r="M9485" s="21"/>
      <c r="N9485" s="21"/>
      <c r="W9485" s="0" t="str">
        <f aca="false">IF(A9485="нов предмет",T9485*H9485," ")</f>
        <v> </v>
      </c>
      <c r="X9485" s="0" t="str">
        <f aca="false">IF(A9485="нов предмет",U9485*I9485," ")</f>
        <v> </v>
      </c>
      <c r="Y9485" s="0" t="str">
        <f aca="false">IF(A9485="нов предмет",V9485*J9485," ")</f>
        <v> </v>
      </c>
      <c r="Z9485" s="21"/>
      <c r="AB9485" s="21"/>
      <c r="AD9485" s="21"/>
    </row>
    <row r="9486" s="9" customFormat="true" ht="12.75" hidden="false" customHeight="false" outlineLevel="0" collapsed="false">
      <c r="A9486" s="38"/>
      <c r="C9486" s="26"/>
      <c r="D9486" s="26"/>
      <c r="E9486" s="21"/>
      <c r="M9486" s="21"/>
      <c r="N9486" s="21"/>
      <c r="W9486" s="0" t="str">
        <f aca="false">IF(A9486="нов предмет",T9486*H9486," ")</f>
        <v> </v>
      </c>
      <c r="X9486" s="0" t="str">
        <f aca="false">IF(A9486="нов предмет",U9486*I9486," ")</f>
        <v> </v>
      </c>
      <c r="Y9486" s="0" t="str">
        <f aca="false">IF(A9486="нов предмет",V9486*J9486," ")</f>
        <v> </v>
      </c>
      <c r="Z9486" s="21"/>
      <c r="AB9486" s="21"/>
      <c r="AD9486" s="21"/>
    </row>
    <row r="9487" s="9" customFormat="true" ht="12.75" hidden="false" customHeight="false" outlineLevel="0" collapsed="false">
      <c r="A9487" s="38"/>
      <c r="C9487" s="26"/>
      <c r="D9487" s="26"/>
      <c r="E9487" s="21"/>
      <c r="M9487" s="21"/>
      <c r="N9487" s="21"/>
      <c r="W9487" s="0" t="str">
        <f aca="false">IF(A9487="нов предмет",T9487*H9487," ")</f>
        <v> </v>
      </c>
      <c r="X9487" s="0" t="str">
        <f aca="false">IF(A9487="нов предмет",U9487*I9487," ")</f>
        <v> </v>
      </c>
      <c r="Y9487" s="0" t="str">
        <f aca="false">IF(A9487="нов предмет",V9487*J9487," ")</f>
        <v> </v>
      </c>
      <c r="Z9487" s="21"/>
      <c r="AB9487" s="21"/>
      <c r="AD9487" s="21"/>
    </row>
    <row r="9488" s="9" customFormat="true" ht="12.75" hidden="false" customHeight="false" outlineLevel="0" collapsed="false">
      <c r="A9488" s="38"/>
      <c r="C9488" s="26"/>
      <c r="D9488" s="26"/>
      <c r="E9488" s="21"/>
      <c r="M9488" s="21"/>
      <c r="N9488" s="21"/>
      <c r="W9488" s="0" t="str">
        <f aca="false">IF(A9488="нов предмет",T9488*H9488," ")</f>
        <v> </v>
      </c>
      <c r="X9488" s="0" t="str">
        <f aca="false">IF(A9488="нов предмет",U9488*I9488," ")</f>
        <v> </v>
      </c>
      <c r="Y9488" s="0" t="str">
        <f aca="false">IF(A9488="нов предмет",V9488*J9488," ")</f>
        <v> </v>
      </c>
      <c r="Z9488" s="21"/>
      <c r="AB9488" s="21"/>
      <c r="AD9488" s="21"/>
    </row>
    <row r="9489" s="9" customFormat="true" ht="12.75" hidden="false" customHeight="false" outlineLevel="0" collapsed="false">
      <c r="A9489" s="38"/>
      <c r="C9489" s="26"/>
      <c r="D9489" s="26"/>
      <c r="E9489" s="21"/>
      <c r="M9489" s="21"/>
      <c r="N9489" s="21"/>
      <c r="W9489" s="0" t="str">
        <f aca="false">IF(A9489="нов предмет",T9489*H9489," ")</f>
        <v> </v>
      </c>
      <c r="X9489" s="0" t="str">
        <f aca="false">IF(A9489="нов предмет",U9489*I9489," ")</f>
        <v> </v>
      </c>
      <c r="Y9489" s="0" t="str">
        <f aca="false">IF(A9489="нов предмет",V9489*J9489," ")</f>
        <v> </v>
      </c>
      <c r="Z9489" s="21"/>
      <c r="AB9489" s="21"/>
      <c r="AD9489" s="21"/>
    </row>
    <row r="9490" s="9" customFormat="true" ht="12.75" hidden="false" customHeight="false" outlineLevel="0" collapsed="false">
      <c r="A9490" s="38"/>
      <c r="C9490" s="26"/>
      <c r="D9490" s="26"/>
      <c r="E9490" s="21"/>
      <c r="M9490" s="21"/>
      <c r="N9490" s="21"/>
      <c r="W9490" s="0" t="str">
        <f aca="false">IF(A9490="нов предмет",T9490*H9490," ")</f>
        <v> </v>
      </c>
      <c r="X9490" s="0" t="str">
        <f aca="false">IF(A9490="нов предмет",U9490*I9490," ")</f>
        <v> </v>
      </c>
      <c r="Y9490" s="0" t="str">
        <f aca="false">IF(A9490="нов предмет",V9490*J9490," ")</f>
        <v> </v>
      </c>
      <c r="Z9490" s="21"/>
      <c r="AB9490" s="21"/>
      <c r="AD9490" s="21"/>
    </row>
    <row r="9491" s="9" customFormat="true" ht="12.75" hidden="false" customHeight="false" outlineLevel="0" collapsed="false">
      <c r="A9491" s="38"/>
      <c r="C9491" s="26"/>
      <c r="D9491" s="26"/>
      <c r="E9491" s="21"/>
      <c r="M9491" s="21"/>
      <c r="N9491" s="21"/>
      <c r="W9491" s="0" t="str">
        <f aca="false">IF(A9491="нов предмет",T9491*H9491," ")</f>
        <v> </v>
      </c>
      <c r="X9491" s="0" t="str">
        <f aca="false">IF(A9491="нов предмет",U9491*I9491," ")</f>
        <v> </v>
      </c>
      <c r="Y9491" s="0" t="str">
        <f aca="false">IF(A9491="нов предмет",V9491*J9491," ")</f>
        <v> </v>
      </c>
      <c r="Z9491" s="21"/>
      <c r="AB9491" s="21"/>
      <c r="AD9491" s="21"/>
    </row>
    <row r="9492" s="9" customFormat="true" ht="12.75" hidden="false" customHeight="false" outlineLevel="0" collapsed="false">
      <c r="A9492" s="38"/>
      <c r="C9492" s="26"/>
      <c r="D9492" s="26"/>
      <c r="E9492" s="21"/>
      <c r="M9492" s="21"/>
      <c r="N9492" s="21"/>
      <c r="W9492" s="0" t="str">
        <f aca="false">IF(A9492="нов предмет",T9492*H9492," ")</f>
        <v> </v>
      </c>
      <c r="X9492" s="0" t="str">
        <f aca="false">IF(A9492="нов предмет",U9492*I9492," ")</f>
        <v> </v>
      </c>
      <c r="Y9492" s="0" t="str">
        <f aca="false">IF(A9492="нов предмет",V9492*J9492," ")</f>
        <v> </v>
      </c>
      <c r="Z9492" s="21"/>
      <c r="AB9492" s="21"/>
      <c r="AD9492" s="21"/>
    </row>
    <row r="9493" s="9" customFormat="true" ht="12.75" hidden="false" customHeight="false" outlineLevel="0" collapsed="false">
      <c r="A9493" s="38"/>
      <c r="C9493" s="26"/>
      <c r="D9493" s="26"/>
      <c r="E9493" s="21"/>
      <c r="M9493" s="21"/>
      <c r="N9493" s="21"/>
      <c r="W9493" s="0" t="str">
        <f aca="false">IF(A9493="нов предмет",T9493*H9493," ")</f>
        <v> </v>
      </c>
      <c r="X9493" s="0" t="str">
        <f aca="false">IF(A9493="нов предмет",U9493*I9493," ")</f>
        <v> </v>
      </c>
      <c r="Y9493" s="0" t="str">
        <f aca="false">IF(A9493="нов предмет",V9493*J9493," ")</f>
        <v> </v>
      </c>
      <c r="Z9493" s="21"/>
      <c r="AB9493" s="21"/>
      <c r="AD9493" s="21"/>
    </row>
    <row r="9494" s="9" customFormat="true" ht="12.75" hidden="false" customHeight="false" outlineLevel="0" collapsed="false">
      <c r="A9494" s="38"/>
      <c r="C9494" s="26"/>
      <c r="D9494" s="26"/>
      <c r="E9494" s="21"/>
      <c r="M9494" s="21"/>
      <c r="N9494" s="21"/>
      <c r="W9494" s="0" t="str">
        <f aca="false">IF(A9494="нов предмет",T9494*H9494," ")</f>
        <v> </v>
      </c>
      <c r="X9494" s="0" t="str">
        <f aca="false">IF(A9494="нов предмет",U9494*I9494," ")</f>
        <v> </v>
      </c>
      <c r="Y9494" s="0" t="str">
        <f aca="false">IF(A9494="нов предмет",V9494*J9494," ")</f>
        <v> </v>
      </c>
      <c r="Z9494" s="21"/>
      <c r="AB9494" s="21"/>
      <c r="AD9494" s="21"/>
    </row>
    <row r="9495" s="9" customFormat="true" ht="12.75" hidden="false" customHeight="false" outlineLevel="0" collapsed="false">
      <c r="A9495" s="38"/>
      <c r="C9495" s="26"/>
      <c r="D9495" s="26"/>
      <c r="E9495" s="21"/>
      <c r="M9495" s="21"/>
      <c r="N9495" s="21"/>
      <c r="W9495" s="0" t="str">
        <f aca="false">IF(A9495="нов предмет",T9495*H9495," ")</f>
        <v> </v>
      </c>
      <c r="X9495" s="0" t="str">
        <f aca="false">IF(A9495="нов предмет",U9495*I9495," ")</f>
        <v> </v>
      </c>
      <c r="Y9495" s="0" t="str">
        <f aca="false">IF(A9495="нов предмет",V9495*J9495," ")</f>
        <v> </v>
      </c>
      <c r="Z9495" s="21"/>
      <c r="AB9495" s="21"/>
      <c r="AD9495" s="21"/>
    </row>
    <row r="9496" s="9" customFormat="true" ht="12.75" hidden="false" customHeight="false" outlineLevel="0" collapsed="false">
      <c r="A9496" s="38"/>
      <c r="C9496" s="26"/>
      <c r="D9496" s="26"/>
      <c r="E9496" s="21"/>
      <c r="M9496" s="21"/>
      <c r="N9496" s="21"/>
      <c r="W9496" s="0" t="str">
        <f aca="false">IF(A9496="нов предмет",T9496*H9496," ")</f>
        <v> </v>
      </c>
      <c r="X9496" s="0" t="str">
        <f aca="false">IF(A9496="нов предмет",U9496*I9496," ")</f>
        <v> </v>
      </c>
      <c r="Y9496" s="0" t="str">
        <f aca="false">IF(A9496="нов предмет",V9496*J9496," ")</f>
        <v> </v>
      </c>
      <c r="Z9496" s="21"/>
      <c r="AB9496" s="21"/>
      <c r="AD9496" s="21"/>
    </row>
    <row r="9497" s="9" customFormat="true" ht="12.75" hidden="false" customHeight="false" outlineLevel="0" collapsed="false">
      <c r="A9497" s="38"/>
      <c r="C9497" s="26"/>
      <c r="D9497" s="26"/>
      <c r="E9497" s="21"/>
      <c r="M9497" s="21"/>
      <c r="N9497" s="21"/>
      <c r="W9497" s="0" t="str">
        <f aca="false">IF(A9497="нов предмет",T9497*H9497," ")</f>
        <v> </v>
      </c>
      <c r="X9497" s="0" t="str">
        <f aca="false">IF(A9497="нов предмет",U9497*I9497," ")</f>
        <v> </v>
      </c>
      <c r="Y9497" s="0" t="str">
        <f aca="false">IF(A9497="нов предмет",V9497*J9497," ")</f>
        <v> </v>
      </c>
      <c r="Z9497" s="21"/>
      <c r="AB9497" s="21"/>
      <c r="AD9497" s="21"/>
    </row>
    <row r="9498" s="9" customFormat="true" ht="12.75" hidden="false" customHeight="false" outlineLevel="0" collapsed="false">
      <c r="A9498" s="38"/>
      <c r="C9498" s="26"/>
      <c r="D9498" s="26"/>
      <c r="E9498" s="21"/>
      <c r="M9498" s="21"/>
      <c r="N9498" s="21"/>
      <c r="W9498" s="0" t="str">
        <f aca="false">IF(A9498="нов предмет",T9498*H9498," ")</f>
        <v> </v>
      </c>
      <c r="X9498" s="0" t="str">
        <f aca="false">IF(A9498="нов предмет",U9498*I9498," ")</f>
        <v> </v>
      </c>
      <c r="Y9498" s="0" t="str">
        <f aca="false">IF(A9498="нов предмет",V9498*J9498," ")</f>
        <v> </v>
      </c>
      <c r="Z9498" s="21"/>
      <c r="AB9498" s="21"/>
      <c r="AD9498" s="21"/>
    </row>
    <row r="9499" s="9" customFormat="true" ht="12.75" hidden="false" customHeight="false" outlineLevel="0" collapsed="false">
      <c r="A9499" s="38"/>
      <c r="C9499" s="26"/>
      <c r="D9499" s="26"/>
      <c r="E9499" s="21"/>
      <c r="M9499" s="21"/>
      <c r="N9499" s="21"/>
      <c r="W9499" s="0" t="str">
        <f aca="false">IF(A9499="нов предмет",T9499*H9499," ")</f>
        <v> </v>
      </c>
      <c r="X9499" s="0" t="str">
        <f aca="false">IF(A9499="нов предмет",U9499*I9499," ")</f>
        <v> </v>
      </c>
      <c r="Y9499" s="0" t="str">
        <f aca="false">IF(A9499="нов предмет",V9499*J9499," ")</f>
        <v> </v>
      </c>
      <c r="Z9499" s="21"/>
      <c r="AB9499" s="21"/>
      <c r="AD9499" s="21"/>
    </row>
    <row r="9500" s="9" customFormat="true" ht="12.75" hidden="false" customHeight="false" outlineLevel="0" collapsed="false">
      <c r="A9500" s="38"/>
      <c r="C9500" s="26"/>
      <c r="D9500" s="26"/>
      <c r="E9500" s="21"/>
      <c r="M9500" s="21"/>
      <c r="N9500" s="21"/>
      <c r="W9500" s="0" t="str">
        <f aca="false">IF(A9500="нов предмет",T9500*H9500," ")</f>
        <v> </v>
      </c>
      <c r="X9500" s="0" t="str">
        <f aca="false">IF(A9500="нов предмет",U9500*I9500," ")</f>
        <v> </v>
      </c>
      <c r="Y9500" s="0" t="str">
        <f aca="false">IF(A9500="нов предмет",V9500*J9500," ")</f>
        <v> </v>
      </c>
      <c r="Z9500" s="21"/>
      <c r="AB9500" s="21"/>
      <c r="AD9500" s="21"/>
    </row>
    <row r="9501" s="9" customFormat="true" ht="12.75" hidden="false" customHeight="false" outlineLevel="0" collapsed="false">
      <c r="A9501" s="38"/>
      <c r="C9501" s="26"/>
      <c r="D9501" s="26"/>
      <c r="E9501" s="21"/>
      <c r="M9501" s="21"/>
      <c r="N9501" s="21"/>
      <c r="W9501" s="0" t="str">
        <f aca="false">IF(A9501="нов предмет",T9501*H9501," ")</f>
        <v> </v>
      </c>
      <c r="X9501" s="0" t="str">
        <f aca="false">IF(A9501="нов предмет",U9501*I9501," ")</f>
        <v> </v>
      </c>
      <c r="Y9501" s="0" t="str">
        <f aca="false">IF(A9501="нов предмет",V9501*J9501," ")</f>
        <v> </v>
      </c>
      <c r="Z9501" s="21"/>
      <c r="AB9501" s="21"/>
      <c r="AD9501" s="21"/>
    </row>
    <row r="9502" s="9" customFormat="true" ht="12.75" hidden="false" customHeight="false" outlineLevel="0" collapsed="false">
      <c r="A9502" s="38"/>
      <c r="C9502" s="26"/>
      <c r="D9502" s="26"/>
      <c r="E9502" s="21"/>
      <c r="M9502" s="21"/>
      <c r="N9502" s="21"/>
      <c r="W9502" s="0" t="str">
        <f aca="false">IF(A9502="нов предмет",T9502*H9502," ")</f>
        <v> </v>
      </c>
      <c r="X9502" s="0" t="str">
        <f aca="false">IF(A9502="нов предмет",U9502*I9502," ")</f>
        <v> </v>
      </c>
      <c r="Y9502" s="0" t="str">
        <f aca="false">IF(A9502="нов предмет",V9502*J9502," ")</f>
        <v> </v>
      </c>
      <c r="Z9502" s="21"/>
      <c r="AB9502" s="21"/>
      <c r="AD9502" s="21"/>
    </row>
    <row r="9503" s="9" customFormat="true" ht="12.75" hidden="false" customHeight="false" outlineLevel="0" collapsed="false">
      <c r="A9503" s="38"/>
      <c r="C9503" s="26"/>
      <c r="D9503" s="26"/>
      <c r="E9503" s="21"/>
      <c r="M9503" s="21"/>
      <c r="N9503" s="21"/>
      <c r="W9503" s="0" t="str">
        <f aca="false">IF(A9503="нов предмет",T9503*H9503," ")</f>
        <v> </v>
      </c>
      <c r="X9503" s="0" t="str">
        <f aca="false">IF(A9503="нов предмет",U9503*I9503," ")</f>
        <v> </v>
      </c>
      <c r="Y9503" s="0" t="str">
        <f aca="false">IF(A9503="нов предмет",V9503*J9503," ")</f>
        <v> </v>
      </c>
      <c r="Z9503" s="21"/>
      <c r="AB9503" s="21"/>
      <c r="AD9503" s="21"/>
    </row>
    <row r="9504" s="9" customFormat="true" ht="12.75" hidden="false" customHeight="false" outlineLevel="0" collapsed="false">
      <c r="A9504" s="38"/>
      <c r="C9504" s="26"/>
      <c r="D9504" s="26"/>
      <c r="E9504" s="21"/>
      <c r="M9504" s="21"/>
      <c r="N9504" s="21"/>
      <c r="W9504" s="0" t="str">
        <f aca="false">IF(A9504="нов предмет",T9504*H9504," ")</f>
        <v> </v>
      </c>
      <c r="X9504" s="0" t="str">
        <f aca="false">IF(A9504="нов предмет",U9504*I9504," ")</f>
        <v> </v>
      </c>
      <c r="Y9504" s="0" t="str">
        <f aca="false">IF(A9504="нов предмет",V9504*J9504," ")</f>
        <v> </v>
      </c>
      <c r="Z9504" s="21"/>
      <c r="AB9504" s="21"/>
      <c r="AD9504" s="21"/>
    </row>
    <row r="9505" s="9" customFormat="true" ht="12.75" hidden="false" customHeight="false" outlineLevel="0" collapsed="false">
      <c r="A9505" s="38"/>
      <c r="C9505" s="26"/>
      <c r="D9505" s="26"/>
      <c r="E9505" s="21"/>
      <c r="M9505" s="21"/>
      <c r="N9505" s="21"/>
      <c r="W9505" s="0" t="str">
        <f aca="false">IF(A9505="нов предмет",T9505*H9505," ")</f>
        <v> </v>
      </c>
      <c r="X9505" s="0" t="str">
        <f aca="false">IF(A9505="нов предмет",U9505*I9505," ")</f>
        <v> </v>
      </c>
      <c r="Y9505" s="0" t="str">
        <f aca="false">IF(A9505="нов предмет",V9505*J9505," ")</f>
        <v> </v>
      </c>
      <c r="Z9505" s="21"/>
      <c r="AB9505" s="21"/>
      <c r="AD9505" s="21"/>
    </row>
    <row r="9506" s="9" customFormat="true" ht="12.75" hidden="false" customHeight="false" outlineLevel="0" collapsed="false">
      <c r="A9506" s="38"/>
      <c r="C9506" s="26"/>
      <c r="D9506" s="26"/>
      <c r="E9506" s="21"/>
      <c r="M9506" s="21"/>
      <c r="N9506" s="21"/>
      <c r="W9506" s="0" t="str">
        <f aca="false">IF(A9506="нов предмет",T9506*H9506," ")</f>
        <v> </v>
      </c>
      <c r="X9506" s="0" t="str">
        <f aca="false">IF(A9506="нов предмет",U9506*I9506," ")</f>
        <v> </v>
      </c>
      <c r="Y9506" s="0" t="str">
        <f aca="false">IF(A9506="нов предмет",V9506*J9506," ")</f>
        <v> </v>
      </c>
      <c r="Z9506" s="21"/>
      <c r="AB9506" s="21"/>
      <c r="AD9506" s="21"/>
    </row>
    <row r="9507" s="9" customFormat="true" ht="12.75" hidden="false" customHeight="false" outlineLevel="0" collapsed="false">
      <c r="A9507" s="38"/>
      <c r="C9507" s="26"/>
      <c r="D9507" s="26"/>
      <c r="E9507" s="21"/>
      <c r="M9507" s="21"/>
      <c r="N9507" s="21"/>
      <c r="W9507" s="0" t="str">
        <f aca="false">IF(A9507="нов предмет",T9507*H9507," ")</f>
        <v> </v>
      </c>
      <c r="X9507" s="0" t="str">
        <f aca="false">IF(A9507="нов предмет",U9507*I9507," ")</f>
        <v> </v>
      </c>
      <c r="Y9507" s="0" t="str">
        <f aca="false">IF(A9507="нов предмет",V9507*J9507," ")</f>
        <v> </v>
      </c>
      <c r="Z9507" s="21"/>
      <c r="AB9507" s="21"/>
      <c r="AD9507" s="21"/>
    </row>
    <row r="9508" s="9" customFormat="true" ht="12.75" hidden="false" customHeight="false" outlineLevel="0" collapsed="false">
      <c r="A9508" s="38"/>
      <c r="C9508" s="26"/>
      <c r="D9508" s="26"/>
      <c r="E9508" s="21"/>
      <c r="M9508" s="21"/>
      <c r="N9508" s="21"/>
      <c r="W9508" s="0" t="str">
        <f aca="false">IF(A9508="нов предмет",T9508*H9508," ")</f>
        <v> </v>
      </c>
      <c r="X9508" s="0" t="str">
        <f aca="false">IF(A9508="нов предмет",U9508*I9508," ")</f>
        <v> </v>
      </c>
      <c r="Y9508" s="0" t="str">
        <f aca="false">IF(A9508="нов предмет",V9508*J9508," ")</f>
        <v> </v>
      </c>
      <c r="Z9508" s="21"/>
      <c r="AB9508" s="21"/>
      <c r="AD9508" s="21"/>
    </row>
    <row r="9509" s="9" customFormat="true" ht="12.75" hidden="false" customHeight="false" outlineLevel="0" collapsed="false">
      <c r="A9509" s="38"/>
      <c r="C9509" s="26"/>
      <c r="D9509" s="26"/>
      <c r="E9509" s="21"/>
      <c r="M9509" s="21"/>
      <c r="N9509" s="21"/>
      <c r="W9509" s="0" t="str">
        <f aca="false">IF(A9509="нов предмет",T9509*H9509," ")</f>
        <v> </v>
      </c>
      <c r="X9509" s="0" t="str">
        <f aca="false">IF(A9509="нов предмет",U9509*I9509," ")</f>
        <v> </v>
      </c>
      <c r="Y9509" s="0" t="str">
        <f aca="false">IF(A9509="нов предмет",V9509*J9509," ")</f>
        <v> </v>
      </c>
      <c r="Z9509" s="21"/>
      <c r="AB9509" s="21"/>
      <c r="AD9509" s="21"/>
    </row>
    <row r="9510" s="9" customFormat="true" ht="12.75" hidden="false" customHeight="false" outlineLevel="0" collapsed="false">
      <c r="A9510" s="38"/>
      <c r="C9510" s="26"/>
      <c r="D9510" s="26"/>
      <c r="E9510" s="21"/>
      <c r="M9510" s="21"/>
      <c r="N9510" s="21"/>
      <c r="W9510" s="0" t="str">
        <f aca="false">IF(A9510="нов предмет",T9510*H9510," ")</f>
        <v> </v>
      </c>
      <c r="X9510" s="0" t="str">
        <f aca="false">IF(A9510="нов предмет",U9510*I9510," ")</f>
        <v> </v>
      </c>
      <c r="Y9510" s="0" t="str">
        <f aca="false">IF(A9510="нов предмет",V9510*J9510," ")</f>
        <v> </v>
      </c>
      <c r="Z9510" s="21"/>
      <c r="AB9510" s="21"/>
      <c r="AD9510" s="21"/>
    </row>
    <row r="9511" s="9" customFormat="true" ht="12.75" hidden="false" customHeight="false" outlineLevel="0" collapsed="false">
      <c r="A9511" s="38"/>
      <c r="C9511" s="26"/>
      <c r="D9511" s="26"/>
      <c r="E9511" s="21"/>
      <c r="M9511" s="21"/>
      <c r="N9511" s="21"/>
      <c r="W9511" s="0" t="str">
        <f aca="false">IF(A9511="нов предмет",T9511*H9511," ")</f>
        <v> </v>
      </c>
      <c r="X9511" s="0" t="str">
        <f aca="false">IF(A9511="нов предмет",U9511*I9511," ")</f>
        <v> </v>
      </c>
      <c r="Y9511" s="0" t="str">
        <f aca="false">IF(A9511="нов предмет",V9511*J9511," ")</f>
        <v> </v>
      </c>
      <c r="Z9511" s="21"/>
      <c r="AB9511" s="21"/>
      <c r="AD9511" s="21"/>
    </row>
    <row r="9512" s="9" customFormat="true" ht="12.75" hidden="false" customHeight="false" outlineLevel="0" collapsed="false">
      <c r="A9512" s="38"/>
      <c r="C9512" s="26"/>
      <c r="D9512" s="26"/>
      <c r="E9512" s="21"/>
      <c r="M9512" s="21"/>
      <c r="N9512" s="21"/>
      <c r="W9512" s="0" t="str">
        <f aca="false">IF(A9512="нов предмет",T9512*H9512," ")</f>
        <v> </v>
      </c>
      <c r="X9512" s="0" t="str">
        <f aca="false">IF(A9512="нов предмет",U9512*I9512," ")</f>
        <v> </v>
      </c>
      <c r="Y9512" s="0" t="str">
        <f aca="false">IF(A9512="нов предмет",V9512*J9512," ")</f>
        <v> </v>
      </c>
      <c r="Z9512" s="21"/>
      <c r="AB9512" s="21"/>
      <c r="AD9512" s="21"/>
    </row>
    <row r="9513" s="9" customFormat="true" ht="12.75" hidden="false" customHeight="false" outlineLevel="0" collapsed="false">
      <c r="A9513" s="38"/>
      <c r="C9513" s="26"/>
      <c r="D9513" s="26"/>
      <c r="E9513" s="21"/>
      <c r="M9513" s="21"/>
      <c r="N9513" s="21"/>
      <c r="W9513" s="0" t="str">
        <f aca="false">IF(A9513="нов предмет",T9513*H9513," ")</f>
        <v> </v>
      </c>
      <c r="X9513" s="0" t="str">
        <f aca="false">IF(A9513="нов предмет",U9513*I9513," ")</f>
        <v> </v>
      </c>
      <c r="Y9513" s="0" t="str">
        <f aca="false">IF(A9513="нов предмет",V9513*J9513," ")</f>
        <v> </v>
      </c>
      <c r="Z9513" s="21"/>
      <c r="AB9513" s="21"/>
      <c r="AD9513" s="21"/>
    </row>
    <row r="9514" s="9" customFormat="true" ht="12.75" hidden="false" customHeight="false" outlineLevel="0" collapsed="false">
      <c r="A9514" s="38"/>
      <c r="C9514" s="26"/>
      <c r="D9514" s="26"/>
      <c r="E9514" s="21"/>
      <c r="M9514" s="21"/>
      <c r="N9514" s="21"/>
      <c r="W9514" s="0" t="str">
        <f aca="false">IF(A9514="нов предмет",T9514*H9514," ")</f>
        <v> </v>
      </c>
      <c r="X9514" s="0" t="str">
        <f aca="false">IF(A9514="нов предмет",U9514*I9514," ")</f>
        <v> </v>
      </c>
      <c r="Y9514" s="0" t="str">
        <f aca="false">IF(A9514="нов предмет",V9514*J9514," ")</f>
        <v> </v>
      </c>
      <c r="Z9514" s="21"/>
      <c r="AB9514" s="21"/>
      <c r="AD9514" s="21"/>
    </row>
    <row r="9515" s="9" customFormat="true" ht="12.75" hidden="false" customHeight="false" outlineLevel="0" collapsed="false">
      <c r="A9515" s="38"/>
      <c r="C9515" s="26"/>
      <c r="D9515" s="26"/>
      <c r="E9515" s="21"/>
      <c r="M9515" s="21"/>
      <c r="N9515" s="21"/>
      <c r="W9515" s="0" t="str">
        <f aca="false">IF(A9515="нов предмет",T9515*H9515," ")</f>
        <v> </v>
      </c>
      <c r="X9515" s="0" t="str">
        <f aca="false">IF(A9515="нов предмет",U9515*I9515," ")</f>
        <v> </v>
      </c>
      <c r="Y9515" s="0" t="str">
        <f aca="false">IF(A9515="нов предмет",V9515*J9515," ")</f>
        <v> </v>
      </c>
      <c r="Z9515" s="21"/>
      <c r="AB9515" s="21"/>
      <c r="AD9515" s="21"/>
    </row>
    <row r="9516" s="9" customFormat="true" ht="12.75" hidden="false" customHeight="false" outlineLevel="0" collapsed="false">
      <c r="A9516" s="38"/>
      <c r="C9516" s="26"/>
      <c r="D9516" s="26"/>
      <c r="E9516" s="21"/>
      <c r="M9516" s="21"/>
      <c r="N9516" s="21"/>
      <c r="W9516" s="0" t="str">
        <f aca="false">IF(A9516="нов предмет",T9516*H9516," ")</f>
        <v> </v>
      </c>
      <c r="X9516" s="0" t="str">
        <f aca="false">IF(A9516="нов предмет",U9516*I9516," ")</f>
        <v> </v>
      </c>
      <c r="Y9516" s="0" t="str">
        <f aca="false">IF(A9516="нов предмет",V9516*J9516," ")</f>
        <v> </v>
      </c>
      <c r="Z9516" s="21"/>
      <c r="AB9516" s="21"/>
      <c r="AD9516" s="21"/>
    </row>
    <row r="9517" s="9" customFormat="true" ht="12.75" hidden="false" customHeight="false" outlineLevel="0" collapsed="false">
      <c r="A9517" s="38"/>
      <c r="C9517" s="26"/>
      <c r="D9517" s="26"/>
      <c r="E9517" s="21"/>
      <c r="M9517" s="21"/>
      <c r="N9517" s="21"/>
      <c r="W9517" s="0" t="str">
        <f aca="false">IF(A9517="нов предмет",T9517*H9517," ")</f>
        <v> </v>
      </c>
      <c r="X9517" s="0" t="str">
        <f aca="false">IF(A9517="нов предмет",U9517*I9517," ")</f>
        <v> </v>
      </c>
      <c r="Y9517" s="0" t="str">
        <f aca="false">IF(A9517="нов предмет",V9517*J9517," ")</f>
        <v> </v>
      </c>
      <c r="Z9517" s="21"/>
      <c r="AB9517" s="21"/>
      <c r="AD9517" s="21"/>
    </row>
    <row r="9518" s="9" customFormat="true" ht="12.75" hidden="false" customHeight="false" outlineLevel="0" collapsed="false">
      <c r="A9518" s="38"/>
      <c r="C9518" s="26"/>
      <c r="D9518" s="26"/>
      <c r="E9518" s="21"/>
      <c r="M9518" s="21"/>
      <c r="N9518" s="21"/>
      <c r="W9518" s="0" t="str">
        <f aca="false">IF(A9518="нов предмет",T9518*H9518," ")</f>
        <v> </v>
      </c>
      <c r="X9518" s="0" t="str">
        <f aca="false">IF(A9518="нов предмет",U9518*I9518," ")</f>
        <v> </v>
      </c>
      <c r="Y9518" s="0" t="str">
        <f aca="false">IF(A9518="нов предмет",V9518*J9518," ")</f>
        <v> </v>
      </c>
      <c r="Z9518" s="21"/>
      <c r="AB9518" s="21"/>
      <c r="AD9518" s="21"/>
    </row>
    <row r="9519" s="9" customFormat="true" ht="12.75" hidden="false" customHeight="false" outlineLevel="0" collapsed="false">
      <c r="A9519" s="38"/>
      <c r="C9519" s="26"/>
      <c r="D9519" s="26"/>
      <c r="E9519" s="21"/>
      <c r="M9519" s="21"/>
      <c r="N9519" s="21"/>
      <c r="W9519" s="0" t="str">
        <f aca="false">IF(A9519="нов предмет",T9519*H9519," ")</f>
        <v> </v>
      </c>
      <c r="X9519" s="0" t="str">
        <f aca="false">IF(A9519="нов предмет",U9519*I9519," ")</f>
        <v> </v>
      </c>
      <c r="Y9519" s="0" t="str">
        <f aca="false">IF(A9519="нов предмет",V9519*J9519," ")</f>
        <v> </v>
      </c>
      <c r="Z9519" s="21"/>
      <c r="AB9519" s="21"/>
      <c r="AD9519" s="21"/>
    </row>
    <row r="9520" s="9" customFormat="true" ht="12.75" hidden="false" customHeight="false" outlineLevel="0" collapsed="false">
      <c r="A9520" s="38"/>
      <c r="C9520" s="26"/>
      <c r="D9520" s="26"/>
      <c r="E9520" s="21"/>
      <c r="M9520" s="21"/>
      <c r="N9520" s="21"/>
      <c r="W9520" s="0" t="str">
        <f aca="false">IF(A9520="нов предмет",T9520*H9520," ")</f>
        <v> </v>
      </c>
      <c r="X9520" s="0" t="str">
        <f aca="false">IF(A9520="нов предмет",U9520*I9520," ")</f>
        <v> </v>
      </c>
      <c r="Y9520" s="0" t="str">
        <f aca="false">IF(A9520="нов предмет",V9520*J9520," ")</f>
        <v> </v>
      </c>
      <c r="Z9520" s="21"/>
      <c r="AB9520" s="21"/>
      <c r="AD9520" s="21"/>
    </row>
    <row r="9521" s="9" customFormat="true" ht="12.75" hidden="false" customHeight="false" outlineLevel="0" collapsed="false">
      <c r="A9521" s="38"/>
      <c r="C9521" s="26"/>
      <c r="D9521" s="26"/>
      <c r="E9521" s="21"/>
      <c r="M9521" s="21"/>
      <c r="N9521" s="21"/>
      <c r="W9521" s="0" t="str">
        <f aca="false">IF(A9521="нов предмет",T9521*H9521," ")</f>
        <v> </v>
      </c>
      <c r="X9521" s="0" t="str">
        <f aca="false">IF(A9521="нов предмет",U9521*I9521," ")</f>
        <v> </v>
      </c>
      <c r="Y9521" s="0" t="str">
        <f aca="false">IF(A9521="нов предмет",V9521*J9521," ")</f>
        <v> </v>
      </c>
      <c r="Z9521" s="21"/>
      <c r="AB9521" s="21"/>
      <c r="AD9521" s="21"/>
    </row>
    <row r="9522" s="9" customFormat="true" ht="12.75" hidden="false" customHeight="false" outlineLevel="0" collapsed="false">
      <c r="A9522" s="38"/>
      <c r="C9522" s="26"/>
      <c r="D9522" s="26"/>
      <c r="E9522" s="21"/>
      <c r="M9522" s="21"/>
      <c r="N9522" s="21"/>
      <c r="W9522" s="0" t="str">
        <f aca="false">IF(A9522="нов предмет",T9522*H9522," ")</f>
        <v> </v>
      </c>
      <c r="X9522" s="0" t="str">
        <f aca="false">IF(A9522="нов предмет",U9522*I9522," ")</f>
        <v> </v>
      </c>
      <c r="Y9522" s="0" t="str">
        <f aca="false">IF(A9522="нов предмет",V9522*J9522," ")</f>
        <v> </v>
      </c>
      <c r="Z9522" s="21"/>
      <c r="AB9522" s="21"/>
      <c r="AD9522" s="21"/>
    </row>
    <row r="9523" s="9" customFormat="true" ht="12.75" hidden="false" customHeight="false" outlineLevel="0" collapsed="false">
      <c r="A9523" s="38"/>
      <c r="C9523" s="26"/>
      <c r="D9523" s="26"/>
      <c r="E9523" s="21"/>
      <c r="M9523" s="21"/>
      <c r="N9523" s="21"/>
      <c r="W9523" s="0" t="str">
        <f aca="false">IF(A9523="нов предмет",T9523*H9523," ")</f>
        <v> </v>
      </c>
      <c r="X9523" s="0" t="str">
        <f aca="false">IF(A9523="нов предмет",U9523*I9523," ")</f>
        <v> </v>
      </c>
      <c r="Y9523" s="0" t="str">
        <f aca="false">IF(A9523="нов предмет",V9523*J9523," ")</f>
        <v> </v>
      </c>
      <c r="Z9523" s="21"/>
      <c r="AB9523" s="21"/>
      <c r="AD9523" s="21"/>
    </row>
    <row r="9524" s="9" customFormat="true" ht="12.75" hidden="false" customHeight="false" outlineLevel="0" collapsed="false">
      <c r="A9524" s="38"/>
      <c r="C9524" s="26"/>
      <c r="D9524" s="26"/>
      <c r="E9524" s="21"/>
      <c r="M9524" s="21"/>
      <c r="N9524" s="21"/>
      <c r="W9524" s="0" t="str">
        <f aca="false">IF(A9524="нов предмет",T9524*H9524," ")</f>
        <v> </v>
      </c>
      <c r="X9524" s="0" t="str">
        <f aca="false">IF(A9524="нов предмет",U9524*I9524," ")</f>
        <v> </v>
      </c>
      <c r="Y9524" s="0" t="str">
        <f aca="false">IF(A9524="нов предмет",V9524*J9524," ")</f>
        <v> </v>
      </c>
      <c r="Z9524" s="21"/>
      <c r="AB9524" s="21"/>
      <c r="AD9524" s="21"/>
    </row>
    <row r="9525" s="9" customFormat="true" ht="12.75" hidden="false" customHeight="false" outlineLevel="0" collapsed="false">
      <c r="A9525" s="38"/>
      <c r="C9525" s="26"/>
      <c r="D9525" s="26"/>
      <c r="E9525" s="21"/>
      <c r="M9525" s="21"/>
      <c r="N9525" s="21"/>
      <c r="W9525" s="0" t="str">
        <f aca="false">IF(A9525="нов предмет",T9525*H9525," ")</f>
        <v> </v>
      </c>
      <c r="X9525" s="0" t="str">
        <f aca="false">IF(A9525="нов предмет",U9525*I9525," ")</f>
        <v> </v>
      </c>
      <c r="Y9525" s="0" t="str">
        <f aca="false">IF(A9525="нов предмет",V9525*J9525," ")</f>
        <v> </v>
      </c>
      <c r="Z9525" s="21"/>
      <c r="AB9525" s="21"/>
      <c r="AD9525" s="21"/>
    </row>
    <row r="9526" s="9" customFormat="true" ht="12.75" hidden="false" customHeight="false" outlineLevel="0" collapsed="false">
      <c r="A9526" s="38"/>
      <c r="C9526" s="26"/>
      <c r="D9526" s="26"/>
      <c r="E9526" s="21"/>
      <c r="M9526" s="21"/>
      <c r="N9526" s="21"/>
      <c r="W9526" s="0" t="str">
        <f aca="false">IF(A9526="нов предмет",T9526*H9526," ")</f>
        <v> </v>
      </c>
      <c r="X9526" s="0" t="str">
        <f aca="false">IF(A9526="нов предмет",U9526*I9526," ")</f>
        <v> </v>
      </c>
      <c r="Y9526" s="0" t="str">
        <f aca="false">IF(A9526="нов предмет",V9526*J9526," ")</f>
        <v> </v>
      </c>
      <c r="Z9526" s="21"/>
      <c r="AB9526" s="21"/>
      <c r="AD9526" s="21"/>
    </row>
    <row r="9527" s="9" customFormat="true" ht="12.75" hidden="false" customHeight="false" outlineLevel="0" collapsed="false">
      <c r="A9527" s="38"/>
      <c r="C9527" s="26"/>
      <c r="D9527" s="26"/>
      <c r="E9527" s="21"/>
      <c r="M9527" s="21"/>
      <c r="N9527" s="21"/>
      <c r="W9527" s="0" t="str">
        <f aca="false">IF(A9527="нов предмет",T9527*H9527," ")</f>
        <v> </v>
      </c>
      <c r="X9527" s="0" t="str">
        <f aca="false">IF(A9527="нов предмет",U9527*I9527," ")</f>
        <v> </v>
      </c>
      <c r="Y9527" s="0" t="str">
        <f aca="false">IF(A9527="нов предмет",V9527*J9527," ")</f>
        <v> </v>
      </c>
      <c r="Z9527" s="21"/>
      <c r="AB9527" s="21"/>
      <c r="AD9527" s="21"/>
    </row>
    <row r="9528" s="9" customFormat="true" ht="12.75" hidden="false" customHeight="false" outlineLevel="0" collapsed="false">
      <c r="A9528" s="38"/>
      <c r="C9528" s="26"/>
      <c r="D9528" s="26"/>
      <c r="E9528" s="21"/>
      <c r="M9528" s="21"/>
      <c r="N9528" s="21"/>
      <c r="W9528" s="0" t="str">
        <f aca="false">IF(A9528="нов предмет",T9528*H9528," ")</f>
        <v> </v>
      </c>
      <c r="X9528" s="0" t="str">
        <f aca="false">IF(A9528="нов предмет",U9528*I9528," ")</f>
        <v> </v>
      </c>
      <c r="Y9528" s="0" t="str">
        <f aca="false">IF(A9528="нов предмет",V9528*J9528," ")</f>
        <v> </v>
      </c>
      <c r="Z9528" s="21"/>
      <c r="AB9528" s="21"/>
      <c r="AD9528" s="21"/>
    </row>
    <row r="9529" s="9" customFormat="true" ht="12.75" hidden="false" customHeight="false" outlineLevel="0" collapsed="false">
      <c r="A9529" s="38"/>
      <c r="C9529" s="26"/>
      <c r="D9529" s="26"/>
      <c r="E9529" s="21"/>
      <c r="M9529" s="21"/>
      <c r="N9529" s="21"/>
      <c r="W9529" s="0" t="str">
        <f aca="false">IF(A9529="нов предмет",T9529*H9529," ")</f>
        <v> </v>
      </c>
      <c r="X9529" s="0" t="str">
        <f aca="false">IF(A9529="нов предмет",U9529*I9529," ")</f>
        <v> </v>
      </c>
      <c r="Y9529" s="0" t="str">
        <f aca="false">IF(A9529="нов предмет",V9529*J9529," ")</f>
        <v> </v>
      </c>
      <c r="Z9529" s="21"/>
      <c r="AB9529" s="21"/>
      <c r="AD9529" s="21"/>
    </row>
    <row r="9530" s="9" customFormat="true" ht="12.75" hidden="false" customHeight="false" outlineLevel="0" collapsed="false">
      <c r="A9530" s="38"/>
      <c r="C9530" s="26"/>
      <c r="D9530" s="26"/>
      <c r="E9530" s="21"/>
      <c r="M9530" s="21"/>
      <c r="N9530" s="21"/>
      <c r="W9530" s="0" t="str">
        <f aca="false">IF(A9530="нов предмет",T9530*H9530," ")</f>
        <v> </v>
      </c>
      <c r="X9530" s="0" t="str">
        <f aca="false">IF(A9530="нов предмет",U9530*I9530," ")</f>
        <v> </v>
      </c>
      <c r="Y9530" s="0" t="str">
        <f aca="false">IF(A9530="нов предмет",V9530*J9530," ")</f>
        <v> </v>
      </c>
      <c r="Z9530" s="21"/>
      <c r="AB9530" s="21"/>
      <c r="AD9530" s="21"/>
    </row>
    <row r="9531" s="9" customFormat="true" ht="12.75" hidden="false" customHeight="false" outlineLevel="0" collapsed="false">
      <c r="A9531" s="38"/>
      <c r="C9531" s="26"/>
      <c r="D9531" s="26"/>
      <c r="E9531" s="21"/>
      <c r="M9531" s="21"/>
      <c r="N9531" s="21"/>
      <c r="W9531" s="0" t="str">
        <f aca="false">IF(A9531="нов предмет",T9531*H9531," ")</f>
        <v> </v>
      </c>
      <c r="X9531" s="0" t="str">
        <f aca="false">IF(A9531="нов предмет",U9531*I9531," ")</f>
        <v> </v>
      </c>
      <c r="Y9531" s="0" t="str">
        <f aca="false">IF(A9531="нов предмет",V9531*J9531," ")</f>
        <v> </v>
      </c>
      <c r="Z9531" s="21"/>
      <c r="AB9531" s="21"/>
      <c r="AD9531" s="21"/>
    </row>
    <row r="9532" s="9" customFormat="true" ht="12.75" hidden="false" customHeight="false" outlineLevel="0" collapsed="false">
      <c r="A9532" s="38"/>
      <c r="C9532" s="26"/>
      <c r="D9532" s="26"/>
      <c r="E9532" s="21"/>
      <c r="M9532" s="21"/>
      <c r="N9532" s="21"/>
      <c r="W9532" s="0" t="str">
        <f aca="false">IF(A9532="нов предмет",T9532*H9532," ")</f>
        <v> </v>
      </c>
      <c r="X9532" s="0" t="str">
        <f aca="false">IF(A9532="нов предмет",U9532*I9532," ")</f>
        <v> </v>
      </c>
      <c r="Y9532" s="0" t="str">
        <f aca="false">IF(A9532="нов предмет",V9532*J9532," ")</f>
        <v> </v>
      </c>
      <c r="Z9532" s="21"/>
      <c r="AB9532" s="21"/>
      <c r="AD9532" s="21"/>
    </row>
    <row r="9533" s="9" customFormat="true" ht="12.75" hidden="false" customHeight="false" outlineLevel="0" collapsed="false">
      <c r="A9533" s="38"/>
      <c r="C9533" s="26"/>
      <c r="D9533" s="26"/>
      <c r="E9533" s="21"/>
      <c r="M9533" s="21"/>
      <c r="N9533" s="21"/>
      <c r="W9533" s="0" t="str">
        <f aca="false">IF(A9533="нов предмет",T9533*H9533," ")</f>
        <v> </v>
      </c>
      <c r="X9533" s="0" t="str">
        <f aca="false">IF(A9533="нов предмет",U9533*I9533," ")</f>
        <v> </v>
      </c>
      <c r="Y9533" s="0" t="str">
        <f aca="false">IF(A9533="нов предмет",V9533*J9533," ")</f>
        <v> </v>
      </c>
      <c r="Z9533" s="21"/>
      <c r="AB9533" s="21"/>
      <c r="AD9533" s="21"/>
    </row>
    <row r="9534" s="9" customFormat="true" ht="12.75" hidden="false" customHeight="false" outlineLevel="0" collapsed="false">
      <c r="A9534" s="38"/>
      <c r="C9534" s="26"/>
      <c r="D9534" s="26"/>
      <c r="E9534" s="21"/>
      <c r="M9534" s="21"/>
      <c r="N9534" s="21"/>
      <c r="W9534" s="0" t="str">
        <f aca="false">IF(A9534="нов предмет",T9534*H9534," ")</f>
        <v> </v>
      </c>
      <c r="X9534" s="0" t="str">
        <f aca="false">IF(A9534="нов предмет",U9534*I9534," ")</f>
        <v> </v>
      </c>
      <c r="Y9534" s="0" t="str">
        <f aca="false">IF(A9534="нов предмет",V9534*J9534," ")</f>
        <v> </v>
      </c>
      <c r="Z9534" s="21"/>
      <c r="AB9534" s="21"/>
      <c r="AD9534" s="21"/>
    </row>
    <row r="9535" s="9" customFormat="true" ht="12.75" hidden="false" customHeight="false" outlineLevel="0" collapsed="false">
      <c r="A9535" s="38"/>
      <c r="C9535" s="26"/>
      <c r="D9535" s="26"/>
      <c r="E9535" s="21"/>
      <c r="M9535" s="21"/>
      <c r="N9535" s="21"/>
      <c r="W9535" s="0" t="str">
        <f aca="false">IF(A9535="нов предмет",T9535*H9535," ")</f>
        <v> </v>
      </c>
      <c r="X9535" s="0" t="str">
        <f aca="false">IF(A9535="нов предмет",U9535*I9535," ")</f>
        <v> </v>
      </c>
      <c r="Y9535" s="0" t="str">
        <f aca="false">IF(A9535="нов предмет",V9535*J9535," ")</f>
        <v> </v>
      </c>
      <c r="Z9535" s="21"/>
      <c r="AB9535" s="21"/>
      <c r="AD9535" s="21"/>
    </row>
    <row r="9536" s="9" customFormat="true" ht="12.75" hidden="false" customHeight="false" outlineLevel="0" collapsed="false">
      <c r="A9536" s="38"/>
      <c r="C9536" s="26"/>
      <c r="D9536" s="26"/>
      <c r="E9536" s="21"/>
      <c r="M9536" s="21"/>
      <c r="N9536" s="21"/>
      <c r="W9536" s="0" t="str">
        <f aca="false">IF(A9536="нов предмет",T9536*H9536," ")</f>
        <v> </v>
      </c>
      <c r="X9536" s="0" t="str">
        <f aca="false">IF(A9536="нов предмет",U9536*I9536," ")</f>
        <v> </v>
      </c>
      <c r="Y9536" s="0" t="str">
        <f aca="false">IF(A9536="нов предмет",V9536*J9536," ")</f>
        <v> </v>
      </c>
      <c r="Z9536" s="21"/>
      <c r="AB9536" s="21"/>
      <c r="AD9536" s="21"/>
    </row>
    <row r="9537" s="9" customFormat="true" ht="12.75" hidden="false" customHeight="false" outlineLevel="0" collapsed="false">
      <c r="A9537" s="38"/>
      <c r="C9537" s="26"/>
      <c r="D9537" s="26"/>
      <c r="E9537" s="21"/>
      <c r="M9537" s="21"/>
      <c r="N9537" s="21"/>
      <c r="W9537" s="0" t="str">
        <f aca="false">IF(A9537="нов предмет",T9537*H9537," ")</f>
        <v> </v>
      </c>
      <c r="X9537" s="0" t="str">
        <f aca="false">IF(A9537="нов предмет",U9537*I9537," ")</f>
        <v> </v>
      </c>
      <c r="Y9537" s="0" t="str">
        <f aca="false">IF(A9537="нов предмет",V9537*J9537," ")</f>
        <v> </v>
      </c>
      <c r="Z9537" s="21"/>
      <c r="AB9537" s="21"/>
      <c r="AD9537" s="21"/>
    </row>
    <row r="9538" s="9" customFormat="true" ht="12.75" hidden="false" customHeight="false" outlineLevel="0" collapsed="false">
      <c r="A9538" s="38"/>
      <c r="C9538" s="26"/>
      <c r="D9538" s="26"/>
      <c r="E9538" s="21"/>
      <c r="M9538" s="21"/>
      <c r="N9538" s="21"/>
      <c r="W9538" s="0" t="str">
        <f aca="false">IF(A9538="нов предмет",T9538*H9538," ")</f>
        <v> </v>
      </c>
      <c r="X9538" s="0" t="str">
        <f aca="false">IF(A9538="нов предмет",U9538*I9538," ")</f>
        <v> </v>
      </c>
      <c r="Y9538" s="0" t="str">
        <f aca="false">IF(A9538="нов предмет",V9538*J9538," ")</f>
        <v> </v>
      </c>
      <c r="Z9538" s="21"/>
      <c r="AB9538" s="21"/>
      <c r="AD9538" s="21"/>
    </row>
    <row r="9539" s="9" customFormat="true" ht="12.75" hidden="false" customHeight="false" outlineLevel="0" collapsed="false">
      <c r="A9539" s="38"/>
      <c r="C9539" s="26"/>
      <c r="D9539" s="26"/>
      <c r="E9539" s="21"/>
      <c r="M9539" s="21"/>
      <c r="N9539" s="21"/>
      <c r="W9539" s="0" t="str">
        <f aca="false">IF(A9539="нов предмет",T9539*H9539," ")</f>
        <v> </v>
      </c>
      <c r="X9539" s="0" t="str">
        <f aca="false">IF(A9539="нов предмет",U9539*I9539," ")</f>
        <v> </v>
      </c>
      <c r="Y9539" s="0" t="str">
        <f aca="false">IF(A9539="нов предмет",V9539*J9539," ")</f>
        <v> </v>
      </c>
      <c r="Z9539" s="21"/>
      <c r="AB9539" s="21"/>
      <c r="AD9539" s="21"/>
    </row>
    <row r="9540" s="9" customFormat="true" ht="12.75" hidden="false" customHeight="false" outlineLevel="0" collapsed="false">
      <c r="A9540" s="38"/>
      <c r="C9540" s="26"/>
      <c r="D9540" s="26"/>
      <c r="E9540" s="21"/>
      <c r="M9540" s="21"/>
      <c r="N9540" s="21"/>
      <c r="W9540" s="0" t="str">
        <f aca="false">IF(A9540="нов предмет",T9540*H9540," ")</f>
        <v> </v>
      </c>
      <c r="X9540" s="0" t="str">
        <f aca="false">IF(A9540="нов предмет",U9540*I9540," ")</f>
        <v> </v>
      </c>
      <c r="Y9540" s="0" t="str">
        <f aca="false">IF(A9540="нов предмет",V9540*J9540," ")</f>
        <v> </v>
      </c>
      <c r="Z9540" s="21"/>
      <c r="AB9540" s="21"/>
      <c r="AD9540" s="21"/>
    </row>
    <row r="9541" s="9" customFormat="true" ht="12.75" hidden="false" customHeight="false" outlineLevel="0" collapsed="false">
      <c r="A9541" s="38"/>
      <c r="C9541" s="26"/>
      <c r="D9541" s="26"/>
      <c r="E9541" s="21"/>
      <c r="M9541" s="21"/>
      <c r="N9541" s="21"/>
      <c r="W9541" s="0" t="str">
        <f aca="false">IF(A9541="нов предмет",T9541*H9541," ")</f>
        <v> </v>
      </c>
      <c r="X9541" s="0" t="str">
        <f aca="false">IF(A9541="нов предмет",U9541*I9541," ")</f>
        <v> </v>
      </c>
      <c r="Y9541" s="0" t="str">
        <f aca="false">IF(A9541="нов предмет",V9541*J9541," ")</f>
        <v> </v>
      </c>
      <c r="Z9541" s="21"/>
      <c r="AB9541" s="21"/>
      <c r="AD9541" s="21"/>
    </row>
    <row r="9542" s="9" customFormat="true" ht="12.75" hidden="false" customHeight="false" outlineLevel="0" collapsed="false">
      <c r="A9542" s="38"/>
      <c r="C9542" s="26"/>
      <c r="D9542" s="26"/>
      <c r="E9542" s="21"/>
      <c r="M9542" s="21"/>
      <c r="N9542" s="21"/>
      <c r="W9542" s="0" t="str">
        <f aca="false">IF(A9542="нов предмет",T9542*H9542," ")</f>
        <v> </v>
      </c>
      <c r="X9542" s="0" t="str">
        <f aca="false">IF(A9542="нов предмет",U9542*I9542," ")</f>
        <v> </v>
      </c>
      <c r="Y9542" s="0" t="str">
        <f aca="false">IF(A9542="нов предмет",V9542*J9542," ")</f>
        <v> </v>
      </c>
      <c r="Z9542" s="21"/>
      <c r="AB9542" s="21"/>
      <c r="AD9542" s="21"/>
    </row>
    <row r="9543" s="9" customFormat="true" ht="12.75" hidden="false" customHeight="false" outlineLevel="0" collapsed="false">
      <c r="A9543" s="38"/>
      <c r="C9543" s="26"/>
      <c r="D9543" s="26"/>
      <c r="E9543" s="21"/>
      <c r="M9543" s="21"/>
      <c r="N9543" s="21"/>
      <c r="W9543" s="0" t="str">
        <f aca="false">IF(A9543="нов предмет",T9543*H9543," ")</f>
        <v> </v>
      </c>
      <c r="X9543" s="0" t="str">
        <f aca="false">IF(A9543="нов предмет",U9543*I9543," ")</f>
        <v> </v>
      </c>
      <c r="Y9543" s="0" t="str">
        <f aca="false">IF(A9543="нов предмет",V9543*J9543," ")</f>
        <v> </v>
      </c>
      <c r="Z9543" s="21"/>
      <c r="AB9543" s="21"/>
      <c r="AD9543" s="21"/>
    </row>
    <row r="9544" s="9" customFormat="true" ht="12.75" hidden="false" customHeight="false" outlineLevel="0" collapsed="false">
      <c r="A9544" s="38"/>
      <c r="C9544" s="26"/>
      <c r="D9544" s="26"/>
      <c r="E9544" s="21"/>
      <c r="M9544" s="21"/>
      <c r="N9544" s="21"/>
      <c r="W9544" s="0" t="str">
        <f aca="false">IF(A9544="нов предмет",T9544*H9544," ")</f>
        <v> </v>
      </c>
      <c r="X9544" s="0" t="str">
        <f aca="false">IF(A9544="нов предмет",U9544*I9544," ")</f>
        <v> </v>
      </c>
      <c r="Y9544" s="0" t="str">
        <f aca="false">IF(A9544="нов предмет",V9544*J9544," ")</f>
        <v> </v>
      </c>
      <c r="Z9544" s="21"/>
      <c r="AB9544" s="21"/>
      <c r="AD9544" s="21"/>
    </row>
    <row r="9545" s="9" customFormat="true" ht="12.75" hidden="false" customHeight="false" outlineLevel="0" collapsed="false">
      <c r="A9545" s="38"/>
      <c r="C9545" s="26"/>
      <c r="D9545" s="26"/>
      <c r="E9545" s="21"/>
      <c r="M9545" s="21"/>
      <c r="N9545" s="21"/>
      <c r="W9545" s="0" t="str">
        <f aca="false">IF(A9545="нов предмет",T9545*H9545," ")</f>
        <v> </v>
      </c>
      <c r="X9545" s="0" t="str">
        <f aca="false">IF(A9545="нов предмет",U9545*I9545," ")</f>
        <v> </v>
      </c>
      <c r="Y9545" s="0" t="str">
        <f aca="false">IF(A9545="нов предмет",V9545*J9545," ")</f>
        <v> </v>
      </c>
      <c r="Z9545" s="21"/>
      <c r="AB9545" s="21"/>
      <c r="AD9545" s="21"/>
    </row>
    <row r="9546" s="9" customFormat="true" ht="12.75" hidden="false" customHeight="false" outlineLevel="0" collapsed="false">
      <c r="A9546" s="38"/>
      <c r="C9546" s="26"/>
      <c r="D9546" s="26"/>
      <c r="E9546" s="21"/>
      <c r="M9546" s="21"/>
      <c r="N9546" s="21"/>
      <c r="W9546" s="0" t="str">
        <f aca="false">IF(A9546="нов предмет",T9546*H9546," ")</f>
        <v> </v>
      </c>
      <c r="X9546" s="0" t="str">
        <f aca="false">IF(A9546="нов предмет",U9546*I9546," ")</f>
        <v> </v>
      </c>
      <c r="Y9546" s="0" t="str">
        <f aca="false">IF(A9546="нов предмет",V9546*J9546," ")</f>
        <v> </v>
      </c>
      <c r="Z9546" s="21"/>
      <c r="AB9546" s="21"/>
      <c r="AD9546" s="21"/>
    </row>
    <row r="9547" s="9" customFormat="true" ht="12.75" hidden="false" customHeight="false" outlineLevel="0" collapsed="false">
      <c r="A9547" s="38"/>
      <c r="C9547" s="26"/>
      <c r="D9547" s="26"/>
      <c r="E9547" s="21"/>
      <c r="M9547" s="21"/>
      <c r="N9547" s="21"/>
      <c r="W9547" s="0" t="str">
        <f aca="false">IF(A9547="нов предмет",T9547*H9547," ")</f>
        <v> </v>
      </c>
      <c r="X9547" s="0" t="str">
        <f aca="false">IF(A9547="нов предмет",U9547*I9547," ")</f>
        <v> </v>
      </c>
      <c r="Y9547" s="0" t="str">
        <f aca="false">IF(A9547="нов предмет",V9547*J9547," ")</f>
        <v> </v>
      </c>
      <c r="Z9547" s="21"/>
      <c r="AB9547" s="21"/>
      <c r="AD9547" s="21"/>
    </row>
    <row r="9548" s="9" customFormat="true" ht="12.75" hidden="false" customHeight="false" outlineLevel="0" collapsed="false">
      <c r="A9548" s="38"/>
      <c r="C9548" s="26"/>
      <c r="D9548" s="26"/>
      <c r="E9548" s="21"/>
      <c r="M9548" s="21"/>
      <c r="N9548" s="21"/>
      <c r="W9548" s="0" t="str">
        <f aca="false">IF(A9548="нов предмет",T9548*H9548," ")</f>
        <v> </v>
      </c>
      <c r="X9548" s="0" t="str">
        <f aca="false">IF(A9548="нов предмет",U9548*I9548," ")</f>
        <v> </v>
      </c>
      <c r="Y9548" s="0" t="str">
        <f aca="false">IF(A9548="нов предмет",V9548*J9548," ")</f>
        <v> </v>
      </c>
      <c r="Z9548" s="21"/>
      <c r="AB9548" s="21"/>
      <c r="AD9548" s="21"/>
    </row>
    <row r="9549" s="9" customFormat="true" ht="12.75" hidden="false" customHeight="false" outlineLevel="0" collapsed="false">
      <c r="A9549" s="38"/>
      <c r="C9549" s="26"/>
      <c r="D9549" s="26"/>
      <c r="E9549" s="21"/>
      <c r="M9549" s="21"/>
      <c r="N9549" s="21"/>
      <c r="W9549" s="0" t="str">
        <f aca="false">IF(A9549="нов предмет",T9549*H9549," ")</f>
        <v> </v>
      </c>
      <c r="X9549" s="0" t="str">
        <f aca="false">IF(A9549="нов предмет",U9549*I9549," ")</f>
        <v> </v>
      </c>
      <c r="Y9549" s="0" t="str">
        <f aca="false">IF(A9549="нов предмет",V9549*J9549," ")</f>
        <v> </v>
      </c>
      <c r="Z9549" s="21"/>
      <c r="AB9549" s="21"/>
      <c r="AD9549" s="21"/>
    </row>
    <row r="9550" s="9" customFormat="true" ht="12.75" hidden="false" customHeight="false" outlineLevel="0" collapsed="false">
      <c r="A9550" s="38"/>
      <c r="C9550" s="26"/>
      <c r="D9550" s="26"/>
      <c r="E9550" s="21"/>
      <c r="M9550" s="21"/>
      <c r="N9550" s="21"/>
      <c r="W9550" s="0" t="str">
        <f aca="false">IF(A9550="нов предмет",T9550*H9550," ")</f>
        <v> </v>
      </c>
      <c r="X9550" s="0" t="str">
        <f aca="false">IF(A9550="нов предмет",U9550*I9550," ")</f>
        <v> </v>
      </c>
      <c r="Y9550" s="0" t="str">
        <f aca="false">IF(A9550="нов предмет",V9550*J9550," ")</f>
        <v> </v>
      </c>
      <c r="Z9550" s="21"/>
      <c r="AB9550" s="21"/>
      <c r="AD9550" s="21"/>
    </row>
    <row r="9551" s="9" customFormat="true" ht="12.75" hidden="false" customHeight="false" outlineLevel="0" collapsed="false">
      <c r="A9551" s="38"/>
      <c r="C9551" s="26"/>
      <c r="D9551" s="26"/>
      <c r="E9551" s="21"/>
      <c r="M9551" s="21"/>
      <c r="N9551" s="21"/>
      <c r="W9551" s="0" t="str">
        <f aca="false">IF(A9551="нов предмет",T9551*H9551," ")</f>
        <v> </v>
      </c>
      <c r="X9551" s="0" t="str">
        <f aca="false">IF(A9551="нов предмет",U9551*I9551," ")</f>
        <v> </v>
      </c>
      <c r="Y9551" s="0" t="str">
        <f aca="false">IF(A9551="нов предмет",V9551*J9551," ")</f>
        <v> </v>
      </c>
      <c r="Z9551" s="21"/>
      <c r="AB9551" s="21"/>
      <c r="AD9551" s="21"/>
    </row>
    <row r="9552" s="9" customFormat="true" ht="12.75" hidden="false" customHeight="false" outlineLevel="0" collapsed="false">
      <c r="A9552" s="38"/>
      <c r="C9552" s="26"/>
      <c r="D9552" s="26"/>
      <c r="E9552" s="21"/>
      <c r="M9552" s="21"/>
      <c r="N9552" s="21"/>
      <c r="W9552" s="0" t="str">
        <f aca="false">IF(A9552="нов предмет",T9552*H9552," ")</f>
        <v> </v>
      </c>
      <c r="X9552" s="0" t="str">
        <f aca="false">IF(A9552="нов предмет",U9552*I9552," ")</f>
        <v> </v>
      </c>
      <c r="Y9552" s="0" t="str">
        <f aca="false">IF(A9552="нов предмет",V9552*J9552," ")</f>
        <v> </v>
      </c>
      <c r="Z9552" s="21"/>
      <c r="AB9552" s="21"/>
      <c r="AD9552" s="21"/>
    </row>
    <row r="9553" s="9" customFormat="true" ht="12.75" hidden="false" customHeight="false" outlineLevel="0" collapsed="false">
      <c r="A9553" s="38"/>
      <c r="C9553" s="26"/>
      <c r="D9553" s="26"/>
      <c r="E9553" s="21"/>
      <c r="M9553" s="21"/>
      <c r="N9553" s="21"/>
      <c r="W9553" s="0" t="str">
        <f aca="false">IF(A9553="нов предмет",T9553*H9553," ")</f>
        <v> </v>
      </c>
      <c r="X9553" s="0" t="str">
        <f aca="false">IF(A9553="нов предмет",U9553*I9553," ")</f>
        <v> </v>
      </c>
      <c r="Y9553" s="0" t="str">
        <f aca="false">IF(A9553="нов предмет",V9553*J9553," ")</f>
        <v> </v>
      </c>
      <c r="Z9553" s="21"/>
      <c r="AB9553" s="21"/>
      <c r="AD9553" s="21"/>
    </row>
    <row r="9554" s="9" customFormat="true" ht="12.75" hidden="false" customHeight="false" outlineLevel="0" collapsed="false">
      <c r="A9554" s="38"/>
      <c r="C9554" s="26"/>
      <c r="D9554" s="26"/>
      <c r="E9554" s="21"/>
      <c r="M9554" s="21"/>
      <c r="N9554" s="21"/>
      <c r="W9554" s="0" t="str">
        <f aca="false">IF(A9554="нов предмет",T9554*H9554," ")</f>
        <v> </v>
      </c>
      <c r="X9554" s="0" t="str">
        <f aca="false">IF(A9554="нов предмет",U9554*I9554," ")</f>
        <v> </v>
      </c>
      <c r="Y9554" s="0" t="str">
        <f aca="false">IF(A9554="нов предмет",V9554*J9554," ")</f>
        <v> </v>
      </c>
      <c r="Z9554" s="21"/>
      <c r="AB9554" s="21"/>
      <c r="AD9554" s="21"/>
    </row>
    <row r="9555" s="9" customFormat="true" ht="12.75" hidden="false" customHeight="false" outlineLevel="0" collapsed="false">
      <c r="A9555" s="38"/>
      <c r="C9555" s="26"/>
      <c r="D9555" s="26"/>
      <c r="E9555" s="21"/>
      <c r="M9555" s="21"/>
      <c r="N9555" s="21"/>
      <c r="W9555" s="0" t="str">
        <f aca="false">IF(A9555="нов предмет",T9555*H9555," ")</f>
        <v> </v>
      </c>
      <c r="X9555" s="0" t="str">
        <f aca="false">IF(A9555="нов предмет",U9555*I9555," ")</f>
        <v> </v>
      </c>
      <c r="Y9555" s="0" t="str">
        <f aca="false">IF(A9555="нов предмет",V9555*J9555," ")</f>
        <v> </v>
      </c>
      <c r="Z9555" s="21"/>
      <c r="AB9555" s="21"/>
      <c r="AD9555" s="21"/>
    </row>
    <row r="9556" s="9" customFormat="true" ht="12.75" hidden="false" customHeight="false" outlineLevel="0" collapsed="false">
      <c r="A9556" s="38"/>
      <c r="C9556" s="26"/>
      <c r="D9556" s="26"/>
      <c r="E9556" s="21"/>
      <c r="M9556" s="21"/>
      <c r="N9556" s="21"/>
      <c r="W9556" s="0" t="str">
        <f aca="false">IF(A9556="нов предмет",T9556*H9556," ")</f>
        <v> </v>
      </c>
      <c r="X9556" s="0" t="str">
        <f aca="false">IF(A9556="нов предмет",U9556*I9556," ")</f>
        <v> </v>
      </c>
      <c r="Y9556" s="0" t="str">
        <f aca="false">IF(A9556="нов предмет",V9556*J9556," ")</f>
        <v> </v>
      </c>
      <c r="Z9556" s="21"/>
      <c r="AB9556" s="21"/>
      <c r="AD9556" s="21"/>
    </row>
    <row r="9557" s="9" customFormat="true" ht="12.75" hidden="false" customHeight="false" outlineLevel="0" collapsed="false">
      <c r="A9557" s="38"/>
      <c r="C9557" s="26"/>
      <c r="D9557" s="26"/>
      <c r="E9557" s="21"/>
      <c r="M9557" s="21"/>
      <c r="N9557" s="21"/>
      <c r="W9557" s="0" t="str">
        <f aca="false">IF(A9557="нов предмет",T9557*H9557," ")</f>
        <v> </v>
      </c>
      <c r="X9557" s="0" t="str">
        <f aca="false">IF(A9557="нов предмет",U9557*I9557," ")</f>
        <v> </v>
      </c>
      <c r="Y9557" s="0" t="str">
        <f aca="false">IF(A9557="нов предмет",V9557*J9557," ")</f>
        <v> </v>
      </c>
      <c r="Z9557" s="21"/>
      <c r="AB9557" s="21"/>
      <c r="AD9557" s="21"/>
    </row>
    <row r="9558" s="9" customFormat="true" ht="12.75" hidden="false" customHeight="false" outlineLevel="0" collapsed="false">
      <c r="A9558" s="38"/>
      <c r="C9558" s="26"/>
      <c r="D9558" s="26"/>
      <c r="E9558" s="21"/>
      <c r="M9558" s="21"/>
      <c r="N9558" s="21"/>
      <c r="W9558" s="0" t="str">
        <f aca="false">IF(A9558="нов предмет",T9558*H9558," ")</f>
        <v> </v>
      </c>
      <c r="X9558" s="0" t="str">
        <f aca="false">IF(A9558="нов предмет",U9558*I9558," ")</f>
        <v> </v>
      </c>
      <c r="Y9558" s="0" t="str">
        <f aca="false">IF(A9558="нов предмет",V9558*J9558," ")</f>
        <v> </v>
      </c>
      <c r="Z9558" s="21"/>
      <c r="AB9558" s="21"/>
      <c r="AD9558" s="21"/>
    </row>
    <row r="9559" s="9" customFormat="true" ht="12.75" hidden="false" customHeight="false" outlineLevel="0" collapsed="false">
      <c r="A9559" s="38"/>
      <c r="C9559" s="26"/>
      <c r="D9559" s="26"/>
      <c r="E9559" s="21"/>
      <c r="M9559" s="21"/>
      <c r="N9559" s="21"/>
      <c r="W9559" s="0" t="str">
        <f aca="false">IF(A9559="нов предмет",T9559*H9559," ")</f>
        <v> </v>
      </c>
      <c r="X9559" s="0" t="str">
        <f aca="false">IF(A9559="нов предмет",U9559*I9559," ")</f>
        <v> </v>
      </c>
      <c r="Y9559" s="0" t="str">
        <f aca="false">IF(A9559="нов предмет",V9559*J9559," ")</f>
        <v> </v>
      </c>
      <c r="Z9559" s="21"/>
      <c r="AB9559" s="21"/>
      <c r="AD9559" s="21"/>
    </row>
    <row r="9560" s="9" customFormat="true" ht="12.75" hidden="false" customHeight="false" outlineLevel="0" collapsed="false">
      <c r="A9560" s="38"/>
      <c r="C9560" s="26"/>
      <c r="D9560" s="26"/>
      <c r="E9560" s="21"/>
      <c r="M9560" s="21"/>
      <c r="N9560" s="21"/>
      <c r="W9560" s="0" t="str">
        <f aca="false">IF(A9560="нов предмет",T9560*H9560," ")</f>
        <v> </v>
      </c>
      <c r="X9560" s="0" t="str">
        <f aca="false">IF(A9560="нов предмет",U9560*I9560," ")</f>
        <v> </v>
      </c>
      <c r="Y9560" s="0" t="str">
        <f aca="false">IF(A9560="нов предмет",V9560*J9560," ")</f>
        <v> </v>
      </c>
      <c r="Z9560" s="21"/>
      <c r="AB9560" s="21"/>
      <c r="AD9560" s="21"/>
    </row>
    <row r="9561" s="9" customFormat="true" ht="12.75" hidden="false" customHeight="false" outlineLevel="0" collapsed="false">
      <c r="A9561" s="38"/>
      <c r="C9561" s="26"/>
      <c r="D9561" s="26"/>
      <c r="E9561" s="21"/>
      <c r="M9561" s="21"/>
      <c r="N9561" s="21"/>
      <c r="W9561" s="0" t="str">
        <f aca="false">IF(A9561="нов предмет",T9561*H9561," ")</f>
        <v> </v>
      </c>
      <c r="X9561" s="0" t="str">
        <f aca="false">IF(A9561="нов предмет",U9561*I9561," ")</f>
        <v> </v>
      </c>
      <c r="Y9561" s="0" t="str">
        <f aca="false">IF(A9561="нов предмет",V9561*J9561," ")</f>
        <v> </v>
      </c>
      <c r="Z9561" s="21"/>
      <c r="AB9561" s="21"/>
      <c r="AD9561" s="21"/>
    </row>
    <row r="9562" s="9" customFormat="true" ht="12.75" hidden="false" customHeight="false" outlineLevel="0" collapsed="false">
      <c r="A9562" s="38"/>
      <c r="C9562" s="26"/>
      <c r="D9562" s="26"/>
      <c r="E9562" s="21"/>
      <c r="M9562" s="21"/>
      <c r="N9562" s="21"/>
      <c r="W9562" s="0" t="str">
        <f aca="false">IF(A9562="нов предмет",T9562*H9562," ")</f>
        <v> </v>
      </c>
      <c r="X9562" s="0" t="str">
        <f aca="false">IF(A9562="нов предмет",U9562*I9562," ")</f>
        <v> </v>
      </c>
      <c r="Y9562" s="0" t="str">
        <f aca="false">IF(A9562="нов предмет",V9562*J9562," ")</f>
        <v> </v>
      </c>
      <c r="Z9562" s="21"/>
      <c r="AB9562" s="21"/>
      <c r="AD9562" s="21"/>
    </row>
    <row r="9563" s="9" customFormat="true" ht="12.75" hidden="false" customHeight="false" outlineLevel="0" collapsed="false">
      <c r="A9563" s="38"/>
      <c r="C9563" s="26"/>
      <c r="D9563" s="26"/>
      <c r="E9563" s="21"/>
      <c r="M9563" s="21"/>
      <c r="N9563" s="21"/>
      <c r="W9563" s="0" t="str">
        <f aca="false">IF(A9563="нов предмет",T9563*H9563," ")</f>
        <v> </v>
      </c>
      <c r="X9563" s="0" t="str">
        <f aca="false">IF(A9563="нов предмет",U9563*I9563," ")</f>
        <v> </v>
      </c>
      <c r="Y9563" s="0" t="str">
        <f aca="false">IF(A9563="нов предмет",V9563*J9563," ")</f>
        <v> </v>
      </c>
      <c r="Z9563" s="21"/>
      <c r="AB9563" s="21"/>
      <c r="AD9563" s="21"/>
    </row>
    <row r="9564" s="9" customFormat="true" ht="12.75" hidden="false" customHeight="false" outlineLevel="0" collapsed="false">
      <c r="A9564" s="38"/>
      <c r="C9564" s="26"/>
      <c r="D9564" s="26"/>
      <c r="E9564" s="21"/>
      <c r="M9564" s="21"/>
      <c r="N9564" s="21"/>
      <c r="W9564" s="0" t="str">
        <f aca="false">IF(A9564="нов предмет",T9564*H9564," ")</f>
        <v> </v>
      </c>
      <c r="X9564" s="0" t="str">
        <f aca="false">IF(A9564="нов предмет",U9564*I9564," ")</f>
        <v> </v>
      </c>
      <c r="Y9564" s="0" t="str">
        <f aca="false">IF(A9564="нов предмет",V9564*J9564," ")</f>
        <v> </v>
      </c>
      <c r="Z9564" s="21"/>
      <c r="AB9564" s="21"/>
      <c r="AD9564" s="21"/>
    </row>
    <row r="9565" s="9" customFormat="true" ht="12.75" hidden="false" customHeight="false" outlineLevel="0" collapsed="false">
      <c r="A9565" s="38"/>
      <c r="C9565" s="26"/>
      <c r="D9565" s="26"/>
      <c r="E9565" s="21"/>
      <c r="M9565" s="21"/>
      <c r="N9565" s="21"/>
      <c r="W9565" s="0" t="str">
        <f aca="false">IF(A9565="нов предмет",T9565*H9565," ")</f>
        <v> </v>
      </c>
      <c r="X9565" s="0" t="str">
        <f aca="false">IF(A9565="нов предмет",U9565*I9565," ")</f>
        <v> </v>
      </c>
      <c r="Y9565" s="0" t="str">
        <f aca="false">IF(A9565="нов предмет",V9565*J9565," ")</f>
        <v> </v>
      </c>
      <c r="Z9565" s="21"/>
      <c r="AB9565" s="21"/>
      <c r="AD9565" s="21"/>
    </row>
    <row r="9566" s="9" customFormat="true" ht="12.75" hidden="false" customHeight="false" outlineLevel="0" collapsed="false">
      <c r="A9566" s="38"/>
      <c r="C9566" s="26"/>
      <c r="D9566" s="26"/>
      <c r="E9566" s="21"/>
      <c r="M9566" s="21"/>
      <c r="N9566" s="21"/>
      <c r="W9566" s="0" t="str">
        <f aca="false">IF(A9566="нов предмет",T9566*H9566," ")</f>
        <v> </v>
      </c>
      <c r="X9566" s="0" t="str">
        <f aca="false">IF(A9566="нов предмет",U9566*I9566," ")</f>
        <v> </v>
      </c>
      <c r="Y9566" s="0" t="str">
        <f aca="false">IF(A9566="нов предмет",V9566*J9566," ")</f>
        <v> </v>
      </c>
      <c r="Z9566" s="21"/>
      <c r="AB9566" s="21"/>
      <c r="AD9566" s="21"/>
    </row>
    <row r="9567" s="9" customFormat="true" ht="12.75" hidden="false" customHeight="false" outlineLevel="0" collapsed="false">
      <c r="A9567" s="38"/>
      <c r="C9567" s="26"/>
      <c r="D9567" s="26"/>
      <c r="E9567" s="21"/>
      <c r="M9567" s="21"/>
      <c r="N9567" s="21"/>
      <c r="W9567" s="0" t="str">
        <f aca="false">IF(A9567="нов предмет",T9567*H9567," ")</f>
        <v> </v>
      </c>
      <c r="X9567" s="0" t="str">
        <f aca="false">IF(A9567="нов предмет",U9567*I9567," ")</f>
        <v> </v>
      </c>
      <c r="Y9567" s="0" t="str">
        <f aca="false">IF(A9567="нов предмет",V9567*J9567," ")</f>
        <v> </v>
      </c>
      <c r="Z9567" s="21"/>
      <c r="AB9567" s="21"/>
      <c r="AD9567" s="21"/>
    </row>
    <row r="9568" s="9" customFormat="true" ht="12.75" hidden="false" customHeight="false" outlineLevel="0" collapsed="false">
      <c r="A9568" s="38"/>
      <c r="C9568" s="26"/>
      <c r="D9568" s="26"/>
      <c r="E9568" s="21"/>
      <c r="M9568" s="21"/>
      <c r="N9568" s="21"/>
      <c r="W9568" s="0" t="str">
        <f aca="false">IF(A9568="нов предмет",T9568*H9568," ")</f>
        <v> </v>
      </c>
      <c r="X9568" s="0" t="str">
        <f aca="false">IF(A9568="нов предмет",U9568*I9568," ")</f>
        <v> </v>
      </c>
      <c r="Y9568" s="0" t="str">
        <f aca="false">IF(A9568="нов предмет",V9568*J9568," ")</f>
        <v> </v>
      </c>
      <c r="Z9568" s="21"/>
      <c r="AB9568" s="21"/>
      <c r="AD9568" s="21"/>
    </row>
    <row r="9569" s="9" customFormat="true" ht="12.75" hidden="false" customHeight="false" outlineLevel="0" collapsed="false">
      <c r="A9569" s="38"/>
      <c r="C9569" s="26"/>
      <c r="D9569" s="26"/>
      <c r="E9569" s="21"/>
      <c r="M9569" s="21"/>
      <c r="N9569" s="21"/>
      <c r="W9569" s="0" t="str">
        <f aca="false">IF(A9569="нов предмет",T9569*H9569," ")</f>
        <v> </v>
      </c>
      <c r="X9569" s="0" t="str">
        <f aca="false">IF(A9569="нов предмет",U9569*I9569," ")</f>
        <v> </v>
      </c>
      <c r="Y9569" s="0" t="str">
        <f aca="false">IF(A9569="нов предмет",V9569*J9569," ")</f>
        <v> </v>
      </c>
      <c r="Z9569" s="21"/>
      <c r="AB9569" s="21"/>
      <c r="AD9569" s="21"/>
    </row>
    <row r="9570" s="9" customFormat="true" ht="12.75" hidden="false" customHeight="false" outlineLevel="0" collapsed="false">
      <c r="A9570" s="38"/>
      <c r="C9570" s="26"/>
      <c r="D9570" s="26"/>
      <c r="E9570" s="21"/>
      <c r="M9570" s="21"/>
      <c r="N9570" s="21"/>
      <c r="W9570" s="0" t="str">
        <f aca="false">IF(A9570="нов предмет",T9570*H9570," ")</f>
        <v> </v>
      </c>
      <c r="X9570" s="0" t="str">
        <f aca="false">IF(A9570="нов предмет",U9570*I9570," ")</f>
        <v> </v>
      </c>
      <c r="Y9570" s="0" t="str">
        <f aca="false">IF(A9570="нов предмет",V9570*J9570," ")</f>
        <v> </v>
      </c>
      <c r="Z9570" s="21"/>
      <c r="AB9570" s="21"/>
      <c r="AD9570" s="21"/>
    </row>
    <row r="9571" s="9" customFormat="true" ht="12.75" hidden="false" customHeight="false" outlineLevel="0" collapsed="false">
      <c r="A9571" s="38"/>
      <c r="C9571" s="26"/>
      <c r="D9571" s="26"/>
      <c r="E9571" s="21"/>
      <c r="M9571" s="21"/>
      <c r="N9571" s="21"/>
      <c r="W9571" s="0" t="str">
        <f aca="false">IF(A9571="нов предмет",T9571*H9571," ")</f>
        <v> </v>
      </c>
      <c r="X9571" s="0" t="str">
        <f aca="false">IF(A9571="нов предмет",U9571*I9571," ")</f>
        <v> </v>
      </c>
      <c r="Y9571" s="0" t="str">
        <f aca="false">IF(A9571="нов предмет",V9571*J9571," ")</f>
        <v> </v>
      </c>
      <c r="Z9571" s="21"/>
      <c r="AB9571" s="21"/>
      <c r="AD9571" s="21"/>
    </row>
    <row r="9572" s="9" customFormat="true" ht="12.75" hidden="false" customHeight="false" outlineLevel="0" collapsed="false">
      <c r="A9572" s="38"/>
      <c r="C9572" s="26"/>
      <c r="D9572" s="26"/>
      <c r="E9572" s="21"/>
      <c r="M9572" s="21"/>
      <c r="N9572" s="21"/>
      <c r="W9572" s="0" t="str">
        <f aca="false">IF(A9572="нов предмет",T9572*H9572," ")</f>
        <v> </v>
      </c>
      <c r="X9572" s="0" t="str">
        <f aca="false">IF(A9572="нов предмет",U9572*I9572," ")</f>
        <v> </v>
      </c>
      <c r="Y9572" s="0" t="str">
        <f aca="false">IF(A9572="нов предмет",V9572*J9572," ")</f>
        <v> </v>
      </c>
      <c r="Z9572" s="21"/>
      <c r="AB9572" s="21"/>
      <c r="AD9572" s="21"/>
    </row>
    <row r="9573" s="9" customFormat="true" ht="12.75" hidden="false" customHeight="false" outlineLevel="0" collapsed="false">
      <c r="A9573" s="38"/>
      <c r="C9573" s="26"/>
      <c r="D9573" s="26"/>
      <c r="E9573" s="21"/>
      <c r="M9573" s="21"/>
      <c r="N9573" s="21"/>
      <c r="W9573" s="0" t="str">
        <f aca="false">IF(A9573="нов предмет",T9573*H9573," ")</f>
        <v> </v>
      </c>
      <c r="X9573" s="0" t="str">
        <f aca="false">IF(A9573="нов предмет",U9573*I9573," ")</f>
        <v> </v>
      </c>
      <c r="Y9573" s="0" t="str">
        <f aca="false">IF(A9573="нов предмет",V9573*J9573," ")</f>
        <v> </v>
      </c>
      <c r="Z9573" s="21"/>
      <c r="AB9573" s="21"/>
      <c r="AD9573" s="21"/>
    </row>
    <row r="9574" s="9" customFormat="true" ht="12.75" hidden="false" customHeight="false" outlineLevel="0" collapsed="false">
      <c r="A9574" s="38"/>
      <c r="C9574" s="26"/>
      <c r="D9574" s="26"/>
      <c r="E9574" s="21"/>
      <c r="M9574" s="21"/>
      <c r="N9574" s="21"/>
      <c r="W9574" s="0" t="str">
        <f aca="false">IF(A9574="нов предмет",T9574*H9574," ")</f>
        <v> </v>
      </c>
      <c r="X9574" s="0" t="str">
        <f aca="false">IF(A9574="нов предмет",U9574*I9574," ")</f>
        <v> </v>
      </c>
      <c r="Y9574" s="0" t="str">
        <f aca="false">IF(A9574="нов предмет",V9574*J9574," ")</f>
        <v> </v>
      </c>
      <c r="Z9574" s="21"/>
      <c r="AB9574" s="21"/>
      <c r="AD9574" s="21"/>
    </row>
    <row r="9575" s="9" customFormat="true" ht="12.75" hidden="false" customHeight="false" outlineLevel="0" collapsed="false">
      <c r="A9575" s="38"/>
      <c r="C9575" s="26"/>
      <c r="D9575" s="26"/>
      <c r="E9575" s="21"/>
      <c r="M9575" s="21"/>
      <c r="N9575" s="21"/>
      <c r="W9575" s="0" t="str">
        <f aca="false">IF(A9575="нов предмет",T9575*H9575," ")</f>
        <v> </v>
      </c>
      <c r="X9575" s="0" t="str">
        <f aca="false">IF(A9575="нов предмет",U9575*I9575," ")</f>
        <v> </v>
      </c>
      <c r="Y9575" s="0" t="str">
        <f aca="false">IF(A9575="нов предмет",V9575*J9575," ")</f>
        <v> </v>
      </c>
      <c r="Z9575" s="21"/>
      <c r="AB9575" s="21"/>
      <c r="AD9575" s="21"/>
    </row>
    <row r="9576" s="9" customFormat="true" ht="12.75" hidden="false" customHeight="false" outlineLevel="0" collapsed="false">
      <c r="A9576" s="38"/>
      <c r="C9576" s="26"/>
      <c r="D9576" s="26"/>
      <c r="E9576" s="21"/>
      <c r="M9576" s="21"/>
      <c r="N9576" s="21"/>
      <c r="W9576" s="0" t="str">
        <f aca="false">IF(A9576="нов предмет",T9576*H9576," ")</f>
        <v> </v>
      </c>
      <c r="X9576" s="0" t="str">
        <f aca="false">IF(A9576="нов предмет",U9576*I9576," ")</f>
        <v> </v>
      </c>
      <c r="Y9576" s="0" t="str">
        <f aca="false">IF(A9576="нов предмет",V9576*J9576," ")</f>
        <v> </v>
      </c>
      <c r="Z9576" s="21"/>
      <c r="AB9576" s="21"/>
      <c r="AD9576" s="21"/>
    </row>
    <row r="9577" s="9" customFormat="true" ht="12.75" hidden="false" customHeight="false" outlineLevel="0" collapsed="false">
      <c r="A9577" s="38"/>
      <c r="C9577" s="26"/>
      <c r="D9577" s="26"/>
      <c r="E9577" s="21"/>
      <c r="M9577" s="21"/>
      <c r="N9577" s="21"/>
      <c r="W9577" s="0" t="str">
        <f aca="false">IF(A9577="нов предмет",T9577*H9577," ")</f>
        <v> </v>
      </c>
      <c r="X9577" s="0" t="str">
        <f aca="false">IF(A9577="нов предмет",U9577*I9577," ")</f>
        <v> </v>
      </c>
      <c r="Y9577" s="0" t="str">
        <f aca="false">IF(A9577="нов предмет",V9577*J9577," ")</f>
        <v> </v>
      </c>
      <c r="Z9577" s="21"/>
      <c r="AB9577" s="21"/>
      <c r="AD9577" s="21"/>
    </row>
    <row r="9578" s="9" customFormat="true" ht="12.75" hidden="false" customHeight="false" outlineLevel="0" collapsed="false">
      <c r="A9578" s="38"/>
      <c r="C9578" s="26"/>
      <c r="D9578" s="26"/>
      <c r="E9578" s="21"/>
      <c r="M9578" s="21"/>
      <c r="N9578" s="21"/>
      <c r="W9578" s="0" t="str">
        <f aca="false">IF(A9578="нов предмет",T9578*H9578," ")</f>
        <v> </v>
      </c>
      <c r="X9578" s="0" t="str">
        <f aca="false">IF(A9578="нов предмет",U9578*I9578," ")</f>
        <v> </v>
      </c>
      <c r="Y9578" s="0" t="str">
        <f aca="false">IF(A9578="нов предмет",V9578*J9578," ")</f>
        <v> </v>
      </c>
      <c r="Z9578" s="21"/>
      <c r="AB9578" s="21"/>
      <c r="AD9578" s="21"/>
    </row>
    <row r="9579" s="9" customFormat="true" ht="12.75" hidden="false" customHeight="false" outlineLevel="0" collapsed="false">
      <c r="A9579" s="38"/>
      <c r="C9579" s="26"/>
      <c r="D9579" s="26"/>
      <c r="E9579" s="21"/>
      <c r="M9579" s="21"/>
      <c r="N9579" s="21"/>
      <c r="W9579" s="0" t="str">
        <f aca="false">IF(A9579="нов предмет",T9579*H9579," ")</f>
        <v> </v>
      </c>
      <c r="X9579" s="0" t="str">
        <f aca="false">IF(A9579="нов предмет",U9579*I9579," ")</f>
        <v> </v>
      </c>
      <c r="Y9579" s="0" t="str">
        <f aca="false">IF(A9579="нов предмет",V9579*J9579," ")</f>
        <v> </v>
      </c>
      <c r="Z9579" s="21"/>
      <c r="AB9579" s="21"/>
      <c r="AD9579" s="21"/>
    </row>
    <row r="9580" s="9" customFormat="true" ht="12.75" hidden="false" customHeight="false" outlineLevel="0" collapsed="false">
      <c r="A9580" s="38"/>
      <c r="C9580" s="26"/>
      <c r="D9580" s="26"/>
      <c r="E9580" s="21"/>
      <c r="M9580" s="21"/>
      <c r="N9580" s="21"/>
      <c r="W9580" s="0" t="str">
        <f aca="false">IF(A9580="нов предмет",T9580*H9580," ")</f>
        <v> </v>
      </c>
      <c r="X9580" s="0" t="str">
        <f aca="false">IF(A9580="нов предмет",U9580*I9580," ")</f>
        <v> </v>
      </c>
      <c r="Y9580" s="0" t="str">
        <f aca="false">IF(A9580="нов предмет",V9580*J9580," ")</f>
        <v> </v>
      </c>
      <c r="Z9580" s="21"/>
      <c r="AB9580" s="21"/>
      <c r="AD9580" s="21"/>
    </row>
    <row r="9581" s="9" customFormat="true" ht="12.75" hidden="false" customHeight="false" outlineLevel="0" collapsed="false">
      <c r="A9581" s="38"/>
      <c r="C9581" s="26"/>
      <c r="D9581" s="26"/>
      <c r="E9581" s="21"/>
      <c r="M9581" s="21"/>
      <c r="N9581" s="21"/>
      <c r="W9581" s="0" t="str">
        <f aca="false">IF(A9581="нов предмет",T9581*H9581," ")</f>
        <v> </v>
      </c>
      <c r="X9581" s="0" t="str">
        <f aca="false">IF(A9581="нов предмет",U9581*I9581," ")</f>
        <v> </v>
      </c>
      <c r="Y9581" s="0" t="str">
        <f aca="false">IF(A9581="нов предмет",V9581*J9581," ")</f>
        <v> </v>
      </c>
      <c r="Z9581" s="21"/>
      <c r="AB9581" s="21"/>
      <c r="AD9581" s="21"/>
    </row>
    <row r="9582" s="9" customFormat="true" ht="12.75" hidden="false" customHeight="false" outlineLevel="0" collapsed="false">
      <c r="A9582" s="38"/>
      <c r="C9582" s="26"/>
      <c r="D9582" s="26"/>
      <c r="E9582" s="21"/>
      <c r="M9582" s="21"/>
      <c r="N9582" s="21"/>
      <c r="W9582" s="0" t="str">
        <f aca="false">IF(A9582="нов предмет",T9582*H9582," ")</f>
        <v> </v>
      </c>
      <c r="X9582" s="0" t="str">
        <f aca="false">IF(A9582="нов предмет",U9582*I9582," ")</f>
        <v> </v>
      </c>
      <c r="Y9582" s="0" t="str">
        <f aca="false">IF(A9582="нов предмет",V9582*J9582," ")</f>
        <v> </v>
      </c>
      <c r="Z9582" s="21"/>
      <c r="AB9582" s="21"/>
      <c r="AD9582" s="21"/>
    </row>
    <row r="9583" s="9" customFormat="true" ht="12.75" hidden="false" customHeight="false" outlineLevel="0" collapsed="false">
      <c r="A9583" s="38"/>
      <c r="C9583" s="26"/>
      <c r="D9583" s="26"/>
      <c r="E9583" s="21"/>
      <c r="M9583" s="21"/>
      <c r="N9583" s="21"/>
      <c r="W9583" s="0" t="str">
        <f aca="false">IF(A9583="нов предмет",T9583*H9583," ")</f>
        <v> </v>
      </c>
      <c r="X9583" s="0" t="str">
        <f aca="false">IF(A9583="нов предмет",U9583*I9583," ")</f>
        <v> </v>
      </c>
      <c r="Y9583" s="0" t="str">
        <f aca="false">IF(A9583="нов предмет",V9583*J9583," ")</f>
        <v> </v>
      </c>
      <c r="Z9583" s="21"/>
      <c r="AB9583" s="21"/>
      <c r="AD9583" s="21"/>
    </row>
    <row r="9584" s="9" customFormat="true" ht="12.75" hidden="false" customHeight="false" outlineLevel="0" collapsed="false">
      <c r="A9584" s="38"/>
      <c r="C9584" s="26"/>
      <c r="D9584" s="26"/>
      <c r="E9584" s="21"/>
      <c r="M9584" s="21"/>
      <c r="N9584" s="21"/>
      <c r="W9584" s="0" t="str">
        <f aca="false">IF(A9584="нов предмет",T9584*H9584," ")</f>
        <v> </v>
      </c>
      <c r="X9584" s="0" t="str">
        <f aca="false">IF(A9584="нов предмет",U9584*I9584," ")</f>
        <v> </v>
      </c>
      <c r="Y9584" s="0" t="str">
        <f aca="false">IF(A9584="нов предмет",V9584*J9584," ")</f>
        <v> </v>
      </c>
      <c r="Z9584" s="21"/>
      <c r="AB9584" s="21"/>
      <c r="AD9584" s="21"/>
    </row>
    <row r="9585" s="9" customFormat="true" ht="12.75" hidden="false" customHeight="false" outlineLevel="0" collapsed="false">
      <c r="A9585" s="38"/>
      <c r="C9585" s="26"/>
      <c r="D9585" s="26"/>
      <c r="E9585" s="21"/>
      <c r="M9585" s="21"/>
      <c r="N9585" s="21"/>
      <c r="W9585" s="0" t="str">
        <f aca="false">IF(A9585="нов предмет",T9585*H9585," ")</f>
        <v> </v>
      </c>
      <c r="X9585" s="0" t="str">
        <f aca="false">IF(A9585="нов предмет",U9585*I9585," ")</f>
        <v> </v>
      </c>
      <c r="Y9585" s="0" t="str">
        <f aca="false">IF(A9585="нов предмет",V9585*J9585," ")</f>
        <v> </v>
      </c>
      <c r="Z9585" s="21"/>
      <c r="AB9585" s="21"/>
      <c r="AD9585" s="21"/>
    </row>
    <row r="9586" s="9" customFormat="true" ht="12.75" hidden="false" customHeight="false" outlineLevel="0" collapsed="false">
      <c r="A9586" s="38"/>
      <c r="C9586" s="26"/>
      <c r="D9586" s="26"/>
      <c r="E9586" s="21"/>
      <c r="M9586" s="21"/>
      <c r="N9586" s="21"/>
      <c r="W9586" s="0" t="str">
        <f aca="false">IF(A9586="нов предмет",T9586*H9586," ")</f>
        <v> </v>
      </c>
      <c r="X9586" s="0" t="str">
        <f aca="false">IF(A9586="нов предмет",U9586*I9586," ")</f>
        <v> </v>
      </c>
      <c r="Y9586" s="0" t="str">
        <f aca="false">IF(A9586="нов предмет",V9586*J9586," ")</f>
        <v> </v>
      </c>
      <c r="Z9586" s="21"/>
      <c r="AB9586" s="21"/>
      <c r="AD9586" s="21"/>
    </row>
    <row r="9587" s="9" customFormat="true" ht="12.75" hidden="false" customHeight="false" outlineLevel="0" collapsed="false">
      <c r="A9587" s="38"/>
      <c r="C9587" s="26"/>
      <c r="D9587" s="26"/>
      <c r="E9587" s="21"/>
      <c r="M9587" s="21"/>
      <c r="N9587" s="21"/>
      <c r="W9587" s="0" t="str">
        <f aca="false">IF(A9587="нов предмет",T9587*H9587," ")</f>
        <v> </v>
      </c>
      <c r="X9587" s="0" t="str">
        <f aca="false">IF(A9587="нов предмет",U9587*I9587," ")</f>
        <v> </v>
      </c>
      <c r="Y9587" s="0" t="str">
        <f aca="false">IF(A9587="нов предмет",V9587*J9587," ")</f>
        <v> </v>
      </c>
      <c r="Z9587" s="21"/>
      <c r="AB9587" s="21"/>
      <c r="AD9587" s="21"/>
    </row>
    <row r="9588" s="9" customFormat="true" ht="12.75" hidden="false" customHeight="false" outlineLevel="0" collapsed="false">
      <c r="A9588" s="38"/>
      <c r="C9588" s="26"/>
      <c r="D9588" s="26"/>
      <c r="E9588" s="21"/>
      <c r="M9588" s="21"/>
      <c r="N9588" s="21"/>
      <c r="W9588" s="0" t="str">
        <f aca="false">IF(A9588="нов предмет",T9588*H9588," ")</f>
        <v> </v>
      </c>
      <c r="X9588" s="0" t="str">
        <f aca="false">IF(A9588="нов предмет",U9588*I9588," ")</f>
        <v> </v>
      </c>
      <c r="Y9588" s="0" t="str">
        <f aca="false">IF(A9588="нов предмет",V9588*J9588," ")</f>
        <v> </v>
      </c>
      <c r="Z9588" s="21"/>
      <c r="AB9588" s="21"/>
      <c r="AD9588" s="21"/>
    </row>
    <row r="9589" s="9" customFormat="true" ht="12.75" hidden="false" customHeight="false" outlineLevel="0" collapsed="false">
      <c r="A9589" s="38"/>
      <c r="C9589" s="26"/>
      <c r="D9589" s="26"/>
      <c r="E9589" s="21"/>
      <c r="M9589" s="21"/>
      <c r="N9589" s="21"/>
      <c r="W9589" s="0" t="str">
        <f aca="false">IF(A9589="нов предмет",T9589*H9589," ")</f>
        <v> </v>
      </c>
      <c r="X9589" s="0" t="str">
        <f aca="false">IF(A9589="нов предмет",U9589*I9589," ")</f>
        <v> </v>
      </c>
      <c r="Y9589" s="0" t="str">
        <f aca="false">IF(A9589="нов предмет",V9589*J9589," ")</f>
        <v> </v>
      </c>
      <c r="Z9589" s="21"/>
      <c r="AB9589" s="21"/>
      <c r="AD9589" s="21"/>
    </row>
    <row r="9590" s="9" customFormat="true" ht="12.75" hidden="false" customHeight="false" outlineLevel="0" collapsed="false">
      <c r="A9590" s="38"/>
      <c r="C9590" s="26"/>
      <c r="D9590" s="26"/>
      <c r="E9590" s="21"/>
      <c r="M9590" s="21"/>
      <c r="N9590" s="21"/>
      <c r="W9590" s="0" t="str">
        <f aca="false">IF(A9590="нов предмет",T9590*H9590," ")</f>
        <v> </v>
      </c>
      <c r="X9590" s="0" t="str">
        <f aca="false">IF(A9590="нов предмет",U9590*I9590," ")</f>
        <v> </v>
      </c>
      <c r="Y9590" s="0" t="str">
        <f aca="false">IF(A9590="нов предмет",V9590*J9590," ")</f>
        <v> </v>
      </c>
      <c r="Z9590" s="21"/>
      <c r="AB9590" s="21"/>
      <c r="AD9590" s="21"/>
    </row>
    <row r="9591" s="9" customFormat="true" ht="12.75" hidden="false" customHeight="false" outlineLevel="0" collapsed="false">
      <c r="A9591" s="38"/>
      <c r="C9591" s="26"/>
      <c r="D9591" s="26"/>
      <c r="E9591" s="21"/>
      <c r="M9591" s="21"/>
      <c r="N9591" s="21"/>
      <c r="W9591" s="0" t="str">
        <f aca="false">IF(A9591="нов предмет",T9591*H9591," ")</f>
        <v> </v>
      </c>
      <c r="X9591" s="0" t="str">
        <f aca="false">IF(A9591="нов предмет",U9591*I9591," ")</f>
        <v> </v>
      </c>
      <c r="Y9591" s="0" t="str">
        <f aca="false">IF(A9591="нов предмет",V9591*J9591," ")</f>
        <v> </v>
      </c>
      <c r="Z9591" s="21"/>
      <c r="AB9591" s="21"/>
      <c r="AD9591" s="21"/>
    </row>
    <row r="9592" s="9" customFormat="true" ht="12.75" hidden="false" customHeight="false" outlineLevel="0" collapsed="false">
      <c r="A9592" s="38"/>
      <c r="C9592" s="26"/>
      <c r="D9592" s="26"/>
      <c r="E9592" s="21"/>
      <c r="M9592" s="21"/>
      <c r="N9592" s="21"/>
      <c r="W9592" s="0" t="str">
        <f aca="false">IF(A9592="нов предмет",T9592*H9592," ")</f>
        <v> </v>
      </c>
      <c r="X9592" s="0" t="str">
        <f aca="false">IF(A9592="нов предмет",U9592*I9592," ")</f>
        <v> </v>
      </c>
      <c r="Y9592" s="0" t="str">
        <f aca="false">IF(A9592="нов предмет",V9592*J9592," ")</f>
        <v> </v>
      </c>
      <c r="Z9592" s="21"/>
      <c r="AB9592" s="21"/>
      <c r="AD9592" s="21"/>
    </row>
    <row r="9593" s="9" customFormat="true" ht="12.75" hidden="false" customHeight="false" outlineLevel="0" collapsed="false">
      <c r="A9593" s="38"/>
      <c r="C9593" s="26"/>
      <c r="D9593" s="26"/>
      <c r="E9593" s="21"/>
      <c r="M9593" s="21"/>
      <c r="N9593" s="21"/>
      <c r="W9593" s="0" t="str">
        <f aca="false">IF(A9593="нов предмет",T9593*H9593," ")</f>
        <v> </v>
      </c>
      <c r="X9593" s="0" t="str">
        <f aca="false">IF(A9593="нов предмет",U9593*I9593," ")</f>
        <v> </v>
      </c>
      <c r="Y9593" s="0" t="str">
        <f aca="false">IF(A9593="нов предмет",V9593*J9593," ")</f>
        <v> </v>
      </c>
      <c r="Z9593" s="21"/>
      <c r="AB9593" s="21"/>
      <c r="AD9593" s="21"/>
    </row>
    <row r="9594" s="9" customFormat="true" ht="12.75" hidden="false" customHeight="false" outlineLevel="0" collapsed="false">
      <c r="A9594" s="38"/>
      <c r="C9594" s="26"/>
      <c r="D9594" s="26"/>
      <c r="E9594" s="21"/>
      <c r="M9594" s="21"/>
      <c r="N9594" s="21"/>
      <c r="W9594" s="0" t="str">
        <f aca="false">IF(A9594="нов предмет",T9594*H9594," ")</f>
        <v> </v>
      </c>
      <c r="X9594" s="0" t="str">
        <f aca="false">IF(A9594="нов предмет",U9594*I9594," ")</f>
        <v> </v>
      </c>
      <c r="Y9594" s="0" t="str">
        <f aca="false">IF(A9594="нов предмет",V9594*J9594," ")</f>
        <v> </v>
      </c>
      <c r="Z9594" s="21"/>
      <c r="AB9594" s="21"/>
      <c r="AD9594" s="21"/>
    </row>
    <row r="9595" s="9" customFormat="true" ht="12.75" hidden="false" customHeight="false" outlineLevel="0" collapsed="false">
      <c r="A9595" s="38"/>
      <c r="C9595" s="26"/>
      <c r="D9595" s="26"/>
      <c r="E9595" s="21"/>
      <c r="M9595" s="21"/>
      <c r="N9595" s="21"/>
      <c r="W9595" s="0" t="str">
        <f aca="false">IF(A9595="нов предмет",T9595*H9595," ")</f>
        <v> </v>
      </c>
      <c r="X9595" s="0" t="str">
        <f aca="false">IF(A9595="нов предмет",U9595*I9595," ")</f>
        <v> </v>
      </c>
      <c r="Y9595" s="0" t="str">
        <f aca="false">IF(A9595="нов предмет",V9595*J9595," ")</f>
        <v> </v>
      </c>
      <c r="Z9595" s="21"/>
      <c r="AB9595" s="21"/>
      <c r="AD9595" s="21"/>
    </row>
    <row r="9596" s="9" customFormat="true" ht="12.75" hidden="false" customHeight="false" outlineLevel="0" collapsed="false">
      <c r="A9596" s="38"/>
      <c r="C9596" s="26"/>
      <c r="D9596" s="26"/>
      <c r="E9596" s="21"/>
      <c r="M9596" s="21"/>
      <c r="N9596" s="21"/>
      <c r="W9596" s="0" t="str">
        <f aca="false">IF(A9596="нов предмет",T9596*H9596," ")</f>
        <v> </v>
      </c>
      <c r="X9596" s="0" t="str">
        <f aca="false">IF(A9596="нов предмет",U9596*I9596," ")</f>
        <v> </v>
      </c>
      <c r="Y9596" s="0" t="str">
        <f aca="false">IF(A9596="нов предмет",V9596*J9596," ")</f>
        <v> </v>
      </c>
      <c r="Z9596" s="21"/>
      <c r="AB9596" s="21"/>
      <c r="AD9596" s="21"/>
    </row>
    <row r="9597" s="9" customFormat="true" ht="12.75" hidden="false" customHeight="false" outlineLevel="0" collapsed="false">
      <c r="A9597" s="38"/>
      <c r="C9597" s="26"/>
      <c r="D9597" s="26"/>
      <c r="E9597" s="21"/>
      <c r="M9597" s="21"/>
      <c r="N9597" s="21"/>
      <c r="W9597" s="0" t="str">
        <f aca="false">IF(A9597="нов предмет",T9597*H9597," ")</f>
        <v> </v>
      </c>
      <c r="X9597" s="0" t="str">
        <f aca="false">IF(A9597="нов предмет",U9597*I9597," ")</f>
        <v> </v>
      </c>
      <c r="Y9597" s="0" t="str">
        <f aca="false">IF(A9597="нов предмет",V9597*J9597," ")</f>
        <v> </v>
      </c>
      <c r="Z9597" s="21"/>
      <c r="AB9597" s="21"/>
      <c r="AD9597" s="21"/>
    </row>
    <row r="9598" s="9" customFormat="true" ht="12.75" hidden="false" customHeight="false" outlineLevel="0" collapsed="false">
      <c r="A9598" s="38"/>
      <c r="C9598" s="26"/>
      <c r="D9598" s="26"/>
      <c r="E9598" s="21"/>
      <c r="M9598" s="21"/>
      <c r="N9598" s="21"/>
      <c r="W9598" s="0" t="str">
        <f aca="false">IF(A9598="нов предмет",T9598*H9598," ")</f>
        <v> </v>
      </c>
      <c r="X9598" s="0" t="str">
        <f aca="false">IF(A9598="нов предмет",U9598*I9598," ")</f>
        <v> </v>
      </c>
      <c r="Y9598" s="0" t="str">
        <f aca="false">IF(A9598="нов предмет",V9598*J9598," ")</f>
        <v> </v>
      </c>
      <c r="Z9598" s="21"/>
      <c r="AB9598" s="21"/>
      <c r="AD9598" s="21"/>
    </row>
    <row r="9599" s="9" customFormat="true" ht="12.75" hidden="false" customHeight="false" outlineLevel="0" collapsed="false">
      <c r="A9599" s="38"/>
      <c r="C9599" s="26"/>
      <c r="D9599" s="26"/>
      <c r="E9599" s="21"/>
      <c r="M9599" s="21"/>
      <c r="N9599" s="21"/>
      <c r="W9599" s="0" t="str">
        <f aca="false">IF(A9599="нов предмет",T9599*H9599," ")</f>
        <v> </v>
      </c>
      <c r="X9599" s="0" t="str">
        <f aca="false">IF(A9599="нов предмет",U9599*I9599," ")</f>
        <v> </v>
      </c>
      <c r="Y9599" s="0" t="str">
        <f aca="false">IF(A9599="нов предмет",V9599*J9599," ")</f>
        <v> </v>
      </c>
      <c r="Z9599" s="21"/>
      <c r="AB9599" s="21"/>
      <c r="AD9599" s="21"/>
    </row>
    <row r="9600" s="9" customFormat="true" ht="12.75" hidden="false" customHeight="false" outlineLevel="0" collapsed="false">
      <c r="A9600" s="38"/>
      <c r="C9600" s="26"/>
      <c r="D9600" s="26"/>
      <c r="E9600" s="21"/>
      <c r="M9600" s="21"/>
      <c r="N9600" s="21"/>
      <c r="W9600" s="0" t="str">
        <f aca="false">IF(A9600="нов предмет",T9600*H9600," ")</f>
        <v> </v>
      </c>
      <c r="X9600" s="0" t="str">
        <f aca="false">IF(A9600="нов предмет",U9600*I9600," ")</f>
        <v> </v>
      </c>
      <c r="Y9600" s="0" t="str">
        <f aca="false">IF(A9600="нов предмет",V9600*J9600," ")</f>
        <v> </v>
      </c>
      <c r="Z9600" s="21"/>
      <c r="AB9600" s="21"/>
      <c r="AD9600" s="21"/>
    </row>
    <row r="9601" s="9" customFormat="true" ht="12.75" hidden="false" customHeight="false" outlineLevel="0" collapsed="false">
      <c r="A9601" s="38"/>
      <c r="C9601" s="26"/>
      <c r="D9601" s="26"/>
      <c r="E9601" s="21"/>
      <c r="M9601" s="21"/>
      <c r="N9601" s="21"/>
      <c r="W9601" s="0" t="str">
        <f aca="false">IF(A9601="нов предмет",T9601*H9601," ")</f>
        <v> </v>
      </c>
      <c r="X9601" s="0" t="str">
        <f aca="false">IF(A9601="нов предмет",U9601*I9601," ")</f>
        <v> </v>
      </c>
      <c r="Y9601" s="0" t="str">
        <f aca="false">IF(A9601="нов предмет",V9601*J9601," ")</f>
        <v> </v>
      </c>
      <c r="Z9601" s="21"/>
      <c r="AB9601" s="21"/>
      <c r="AD9601" s="21"/>
    </row>
    <row r="9602" s="9" customFormat="true" ht="12.75" hidden="false" customHeight="false" outlineLevel="0" collapsed="false">
      <c r="A9602" s="38"/>
      <c r="C9602" s="26"/>
      <c r="D9602" s="26"/>
      <c r="E9602" s="21"/>
      <c r="M9602" s="21"/>
      <c r="N9602" s="21"/>
      <c r="W9602" s="0" t="str">
        <f aca="false">IF(A9602="нов предмет",T9602*H9602," ")</f>
        <v> </v>
      </c>
      <c r="X9602" s="0" t="str">
        <f aca="false">IF(A9602="нов предмет",U9602*I9602," ")</f>
        <v> </v>
      </c>
      <c r="Y9602" s="0" t="str">
        <f aca="false">IF(A9602="нов предмет",V9602*J9602," ")</f>
        <v> </v>
      </c>
      <c r="Z9602" s="21"/>
      <c r="AB9602" s="21"/>
      <c r="AD9602" s="21"/>
    </row>
    <row r="9603" s="9" customFormat="true" ht="12.75" hidden="false" customHeight="false" outlineLevel="0" collapsed="false">
      <c r="A9603" s="38"/>
      <c r="C9603" s="26"/>
      <c r="D9603" s="26"/>
      <c r="E9603" s="21"/>
      <c r="M9603" s="21"/>
      <c r="N9603" s="21"/>
      <c r="W9603" s="0" t="str">
        <f aca="false">IF(A9603="нов предмет",T9603*H9603," ")</f>
        <v> </v>
      </c>
      <c r="X9603" s="0" t="str">
        <f aca="false">IF(A9603="нов предмет",U9603*I9603," ")</f>
        <v> </v>
      </c>
      <c r="Y9603" s="0" t="str">
        <f aca="false">IF(A9603="нов предмет",V9603*J9603," ")</f>
        <v> </v>
      </c>
      <c r="Z9603" s="21"/>
      <c r="AB9603" s="21"/>
      <c r="AD9603" s="21"/>
    </row>
    <row r="9604" s="9" customFormat="true" ht="12.75" hidden="false" customHeight="false" outlineLevel="0" collapsed="false">
      <c r="A9604" s="38"/>
      <c r="C9604" s="26"/>
      <c r="D9604" s="26"/>
      <c r="E9604" s="21"/>
      <c r="M9604" s="21"/>
      <c r="N9604" s="21"/>
      <c r="W9604" s="0" t="str">
        <f aca="false">IF(A9604="нов предмет",T9604*H9604," ")</f>
        <v> </v>
      </c>
      <c r="X9604" s="0" t="str">
        <f aca="false">IF(A9604="нов предмет",U9604*I9604," ")</f>
        <v> </v>
      </c>
      <c r="Y9604" s="0" t="str">
        <f aca="false">IF(A9604="нов предмет",V9604*J9604," ")</f>
        <v> </v>
      </c>
      <c r="Z9604" s="21"/>
      <c r="AB9604" s="21"/>
      <c r="AD9604" s="21"/>
    </row>
    <row r="9605" s="9" customFormat="true" ht="12.75" hidden="false" customHeight="false" outlineLevel="0" collapsed="false">
      <c r="A9605" s="38"/>
      <c r="C9605" s="26"/>
      <c r="D9605" s="26"/>
      <c r="E9605" s="21"/>
      <c r="M9605" s="21"/>
      <c r="N9605" s="21"/>
      <c r="W9605" s="0" t="str">
        <f aca="false">IF(A9605="нов предмет",T9605*H9605," ")</f>
        <v> </v>
      </c>
      <c r="X9605" s="0" t="str">
        <f aca="false">IF(A9605="нов предмет",U9605*I9605," ")</f>
        <v> </v>
      </c>
      <c r="Y9605" s="0" t="str">
        <f aca="false">IF(A9605="нов предмет",V9605*J9605," ")</f>
        <v> </v>
      </c>
      <c r="Z9605" s="21"/>
      <c r="AB9605" s="21"/>
      <c r="AD9605" s="21"/>
    </row>
    <row r="9606" s="9" customFormat="true" ht="12.75" hidden="false" customHeight="false" outlineLevel="0" collapsed="false">
      <c r="A9606" s="38"/>
      <c r="C9606" s="26"/>
      <c r="D9606" s="26"/>
      <c r="E9606" s="21"/>
      <c r="M9606" s="21"/>
      <c r="N9606" s="21"/>
      <c r="W9606" s="0" t="str">
        <f aca="false">IF(A9606="нов предмет",T9606*H9606," ")</f>
        <v> </v>
      </c>
      <c r="X9606" s="0" t="str">
        <f aca="false">IF(A9606="нов предмет",U9606*I9606," ")</f>
        <v> </v>
      </c>
      <c r="Y9606" s="0" t="str">
        <f aca="false">IF(A9606="нов предмет",V9606*J9606," ")</f>
        <v> </v>
      </c>
      <c r="Z9606" s="21"/>
      <c r="AB9606" s="21"/>
      <c r="AD9606" s="21"/>
    </row>
    <row r="9607" s="9" customFormat="true" ht="12.75" hidden="false" customHeight="false" outlineLevel="0" collapsed="false">
      <c r="A9607" s="38"/>
      <c r="C9607" s="26"/>
      <c r="D9607" s="26"/>
      <c r="E9607" s="21"/>
      <c r="M9607" s="21"/>
      <c r="N9607" s="21"/>
      <c r="W9607" s="0" t="str">
        <f aca="false">IF(A9607="нов предмет",T9607*H9607," ")</f>
        <v> </v>
      </c>
      <c r="X9607" s="0" t="str">
        <f aca="false">IF(A9607="нов предмет",U9607*I9607," ")</f>
        <v> </v>
      </c>
      <c r="Y9607" s="0" t="str">
        <f aca="false">IF(A9607="нов предмет",V9607*J9607," ")</f>
        <v> </v>
      </c>
      <c r="Z9607" s="21"/>
      <c r="AB9607" s="21"/>
      <c r="AD9607" s="21"/>
    </row>
    <row r="9608" s="9" customFormat="true" ht="12.75" hidden="false" customHeight="false" outlineLevel="0" collapsed="false">
      <c r="A9608" s="38"/>
      <c r="C9608" s="26"/>
      <c r="D9608" s="26"/>
      <c r="E9608" s="21"/>
      <c r="M9608" s="21"/>
      <c r="N9608" s="21"/>
      <c r="W9608" s="0" t="str">
        <f aca="false">IF(A9608="нов предмет",T9608*H9608," ")</f>
        <v> </v>
      </c>
      <c r="X9608" s="0" t="str">
        <f aca="false">IF(A9608="нов предмет",U9608*I9608," ")</f>
        <v> </v>
      </c>
      <c r="Y9608" s="0" t="str">
        <f aca="false">IF(A9608="нов предмет",V9608*J9608," ")</f>
        <v> </v>
      </c>
      <c r="Z9608" s="21"/>
      <c r="AB9608" s="21"/>
      <c r="AD9608" s="21"/>
    </row>
    <row r="9609" s="9" customFormat="true" ht="12.75" hidden="false" customHeight="false" outlineLevel="0" collapsed="false">
      <c r="A9609" s="38"/>
      <c r="C9609" s="26"/>
      <c r="D9609" s="26"/>
      <c r="E9609" s="21"/>
      <c r="M9609" s="21"/>
      <c r="N9609" s="21"/>
      <c r="W9609" s="0" t="str">
        <f aca="false">IF(A9609="нов предмет",T9609*H9609," ")</f>
        <v> </v>
      </c>
      <c r="X9609" s="0" t="str">
        <f aca="false">IF(A9609="нов предмет",U9609*I9609," ")</f>
        <v> </v>
      </c>
      <c r="Y9609" s="0" t="str">
        <f aca="false">IF(A9609="нов предмет",V9609*J9609," ")</f>
        <v> </v>
      </c>
      <c r="Z9609" s="21"/>
      <c r="AB9609" s="21"/>
      <c r="AD9609" s="21"/>
    </row>
    <row r="9610" s="9" customFormat="true" ht="12.75" hidden="false" customHeight="false" outlineLevel="0" collapsed="false">
      <c r="A9610" s="38"/>
      <c r="C9610" s="26"/>
      <c r="D9610" s="26"/>
      <c r="E9610" s="21"/>
      <c r="M9610" s="21"/>
      <c r="N9610" s="21"/>
      <c r="W9610" s="0" t="str">
        <f aca="false">IF(A9610="нов предмет",T9610*H9610," ")</f>
        <v> </v>
      </c>
      <c r="X9610" s="0" t="str">
        <f aca="false">IF(A9610="нов предмет",U9610*I9610," ")</f>
        <v> </v>
      </c>
      <c r="Y9610" s="0" t="str">
        <f aca="false">IF(A9610="нов предмет",V9610*J9610," ")</f>
        <v> </v>
      </c>
      <c r="Z9610" s="21"/>
      <c r="AB9610" s="21"/>
      <c r="AD9610" s="21"/>
    </row>
    <row r="9611" s="9" customFormat="true" ht="12.75" hidden="false" customHeight="false" outlineLevel="0" collapsed="false">
      <c r="A9611" s="38"/>
      <c r="C9611" s="26"/>
      <c r="D9611" s="26"/>
      <c r="E9611" s="21"/>
      <c r="M9611" s="21"/>
      <c r="N9611" s="21"/>
      <c r="W9611" s="0" t="str">
        <f aca="false">IF(A9611="нов предмет",T9611*H9611," ")</f>
        <v> </v>
      </c>
      <c r="X9611" s="0" t="str">
        <f aca="false">IF(A9611="нов предмет",U9611*I9611," ")</f>
        <v> </v>
      </c>
      <c r="Y9611" s="0" t="str">
        <f aca="false">IF(A9611="нов предмет",V9611*J9611," ")</f>
        <v> </v>
      </c>
      <c r="Z9611" s="21"/>
      <c r="AB9611" s="21"/>
      <c r="AD9611" s="21"/>
    </row>
    <row r="9612" s="9" customFormat="true" ht="12.75" hidden="false" customHeight="false" outlineLevel="0" collapsed="false">
      <c r="A9612" s="38"/>
      <c r="C9612" s="26"/>
      <c r="D9612" s="26"/>
      <c r="E9612" s="21"/>
      <c r="M9612" s="21"/>
      <c r="N9612" s="21"/>
      <c r="W9612" s="0" t="str">
        <f aca="false">IF(A9612="нов предмет",T9612*H9612," ")</f>
        <v> </v>
      </c>
      <c r="X9612" s="0" t="str">
        <f aca="false">IF(A9612="нов предмет",U9612*I9612," ")</f>
        <v> </v>
      </c>
      <c r="Y9612" s="0" t="str">
        <f aca="false">IF(A9612="нов предмет",V9612*J9612," ")</f>
        <v> </v>
      </c>
      <c r="Z9612" s="21"/>
      <c r="AB9612" s="21"/>
      <c r="AD9612" s="21"/>
    </row>
    <row r="9613" s="9" customFormat="true" ht="12.75" hidden="false" customHeight="false" outlineLevel="0" collapsed="false">
      <c r="A9613" s="38"/>
      <c r="C9613" s="26"/>
      <c r="D9613" s="26"/>
      <c r="E9613" s="21"/>
      <c r="M9613" s="21"/>
      <c r="N9613" s="21"/>
      <c r="W9613" s="0" t="str">
        <f aca="false">IF(A9613="нов предмет",T9613*H9613," ")</f>
        <v> </v>
      </c>
      <c r="X9613" s="0" t="str">
        <f aca="false">IF(A9613="нов предмет",U9613*I9613," ")</f>
        <v> </v>
      </c>
      <c r="Y9613" s="0" t="str">
        <f aca="false">IF(A9613="нов предмет",V9613*J9613," ")</f>
        <v> </v>
      </c>
      <c r="Z9613" s="21"/>
      <c r="AB9613" s="21"/>
      <c r="AD9613" s="21"/>
    </row>
    <row r="9614" s="9" customFormat="true" ht="12.75" hidden="false" customHeight="false" outlineLevel="0" collapsed="false">
      <c r="A9614" s="38"/>
      <c r="C9614" s="26"/>
      <c r="D9614" s="26"/>
      <c r="E9614" s="21"/>
      <c r="M9614" s="21"/>
      <c r="N9614" s="21"/>
      <c r="W9614" s="0" t="str">
        <f aca="false">IF(A9614="нов предмет",T9614*H9614," ")</f>
        <v> </v>
      </c>
      <c r="X9614" s="0" t="str">
        <f aca="false">IF(A9614="нов предмет",U9614*I9614," ")</f>
        <v> </v>
      </c>
      <c r="Y9614" s="0" t="str">
        <f aca="false">IF(A9614="нов предмет",V9614*J9614," ")</f>
        <v> </v>
      </c>
      <c r="Z9614" s="21"/>
      <c r="AB9614" s="21"/>
      <c r="AD9614" s="21"/>
    </row>
    <row r="9615" s="9" customFormat="true" ht="12.75" hidden="false" customHeight="false" outlineLevel="0" collapsed="false">
      <c r="A9615" s="38"/>
      <c r="C9615" s="26"/>
      <c r="D9615" s="26"/>
      <c r="E9615" s="21"/>
      <c r="M9615" s="21"/>
      <c r="N9615" s="21"/>
      <c r="W9615" s="0" t="str">
        <f aca="false">IF(A9615="нов предмет",T9615*H9615," ")</f>
        <v> </v>
      </c>
      <c r="X9615" s="0" t="str">
        <f aca="false">IF(A9615="нов предмет",U9615*I9615," ")</f>
        <v> </v>
      </c>
      <c r="Y9615" s="0" t="str">
        <f aca="false">IF(A9615="нов предмет",V9615*J9615," ")</f>
        <v> </v>
      </c>
      <c r="Z9615" s="21"/>
      <c r="AB9615" s="21"/>
      <c r="AD9615" s="21"/>
    </row>
    <row r="9616" s="9" customFormat="true" ht="12.75" hidden="false" customHeight="false" outlineLevel="0" collapsed="false">
      <c r="A9616" s="38"/>
      <c r="C9616" s="26"/>
      <c r="D9616" s="26"/>
      <c r="E9616" s="21"/>
      <c r="M9616" s="21"/>
      <c r="N9616" s="21"/>
      <c r="W9616" s="0" t="str">
        <f aca="false">IF(A9616="нов предмет",T9616*H9616," ")</f>
        <v> </v>
      </c>
      <c r="X9616" s="0" t="str">
        <f aca="false">IF(A9616="нов предмет",U9616*I9616," ")</f>
        <v> </v>
      </c>
      <c r="Y9616" s="0" t="str">
        <f aca="false">IF(A9616="нов предмет",V9616*J9616," ")</f>
        <v> </v>
      </c>
      <c r="Z9616" s="21"/>
      <c r="AB9616" s="21"/>
      <c r="AD9616" s="21"/>
    </row>
    <row r="9617" s="9" customFormat="true" ht="12.75" hidden="false" customHeight="false" outlineLevel="0" collapsed="false">
      <c r="A9617" s="38"/>
      <c r="C9617" s="26"/>
      <c r="D9617" s="26"/>
      <c r="E9617" s="21"/>
      <c r="M9617" s="21"/>
      <c r="N9617" s="21"/>
      <c r="W9617" s="0" t="str">
        <f aca="false">IF(A9617="нов предмет",T9617*H9617," ")</f>
        <v> </v>
      </c>
      <c r="X9617" s="0" t="str">
        <f aca="false">IF(A9617="нов предмет",U9617*I9617," ")</f>
        <v> </v>
      </c>
      <c r="Y9617" s="0" t="str">
        <f aca="false">IF(A9617="нов предмет",V9617*J9617," ")</f>
        <v> </v>
      </c>
      <c r="Z9617" s="21"/>
      <c r="AB9617" s="21"/>
      <c r="AD9617" s="21"/>
    </row>
    <row r="9618" s="9" customFormat="true" ht="12.75" hidden="false" customHeight="false" outlineLevel="0" collapsed="false">
      <c r="A9618" s="38"/>
      <c r="C9618" s="26"/>
      <c r="D9618" s="26"/>
      <c r="E9618" s="21"/>
      <c r="M9618" s="21"/>
      <c r="N9618" s="21"/>
      <c r="W9618" s="0" t="str">
        <f aca="false">IF(A9618="нов предмет",T9618*H9618," ")</f>
        <v> </v>
      </c>
      <c r="X9618" s="0" t="str">
        <f aca="false">IF(A9618="нов предмет",U9618*I9618," ")</f>
        <v> </v>
      </c>
      <c r="Y9618" s="0" t="str">
        <f aca="false">IF(A9618="нов предмет",V9618*J9618," ")</f>
        <v> </v>
      </c>
      <c r="Z9618" s="21"/>
      <c r="AB9618" s="21"/>
      <c r="AD9618" s="21"/>
    </row>
    <row r="9619" s="9" customFormat="true" ht="12.75" hidden="false" customHeight="false" outlineLevel="0" collapsed="false">
      <c r="A9619" s="38"/>
      <c r="C9619" s="26"/>
      <c r="D9619" s="26"/>
      <c r="E9619" s="21"/>
      <c r="M9619" s="21"/>
      <c r="N9619" s="21"/>
      <c r="W9619" s="0" t="str">
        <f aca="false">IF(A9619="нов предмет",T9619*H9619," ")</f>
        <v> </v>
      </c>
      <c r="X9619" s="0" t="str">
        <f aca="false">IF(A9619="нов предмет",U9619*I9619," ")</f>
        <v> </v>
      </c>
      <c r="Y9619" s="0" t="str">
        <f aca="false">IF(A9619="нов предмет",V9619*J9619," ")</f>
        <v> </v>
      </c>
      <c r="Z9619" s="21"/>
      <c r="AB9619" s="21"/>
      <c r="AD9619" s="21"/>
    </row>
    <row r="9620" s="9" customFormat="true" ht="12.75" hidden="false" customHeight="false" outlineLevel="0" collapsed="false">
      <c r="A9620" s="38"/>
      <c r="C9620" s="26"/>
      <c r="D9620" s="26"/>
      <c r="E9620" s="21"/>
      <c r="M9620" s="21"/>
      <c r="N9620" s="21"/>
      <c r="W9620" s="0" t="str">
        <f aca="false">IF(A9620="нов предмет",T9620*H9620," ")</f>
        <v> </v>
      </c>
      <c r="X9620" s="0" t="str">
        <f aca="false">IF(A9620="нов предмет",U9620*I9620," ")</f>
        <v> </v>
      </c>
      <c r="Y9620" s="0" t="str">
        <f aca="false">IF(A9620="нов предмет",V9620*J9620," ")</f>
        <v> </v>
      </c>
      <c r="Z9620" s="21"/>
      <c r="AB9620" s="21"/>
      <c r="AD9620" s="21"/>
    </row>
    <row r="9621" s="9" customFormat="true" ht="12.75" hidden="false" customHeight="false" outlineLevel="0" collapsed="false">
      <c r="A9621" s="38"/>
      <c r="C9621" s="26"/>
      <c r="D9621" s="26"/>
      <c r="E9621" s="21"/>
      <c r="M9621" s="21"/>
      <c r="N9621" s="21"/>
      <c r="W9621" s="0" t="str">
        <f aca="false">IF(A9621="нов предмет",T9621*H9621," ")</f>
        <v> </v>
      </c>
      <c r="X9621" s="0" t="str">
        <f aca="false">IF(A9621="нов предмет",U9621*I9621," ")</f>
        <v> </v>
      </c>
      <c r="Y9621" s="0" t="str">
        <f aca="false">IF(A9621="нов предмет",V9621*J9621," ")</f>
        <v> </v>
      </c>
      <c r="Z9621" s="21"/>
      <c r="AB9621" s="21"/>
      <c r="AD9621" s="21"/>
    </row>
    <row r="9622" s="9" customFormat="true" ht="12.75" hidden="false" customHeight="false" outlineLevel="0" collapsed="false">
      <c r="A9622" s="38"/>
      <c r="C9622" s="26"/>
      <c r="D9622" s="26"/>
      <c r="E9622" s="21"/>
      <c r="M9622" s="21"/>
      <c r="N9622" s="21"/>
      <c r="W9622" s="0" t="str">
        <f aca="false">IF(A9622="нов предмет",T9622*H9622," ")</f>
        <v> </v>
      </c>
      <c r="X9622" s="0" t="str">
        <f aca="false">IF(A9622="нов предмет",U9622*I9622," ")</f>
        <v> </v>
      </c>
      <c r="Y9622" s="0" t="str">
        <f aca="false">IF(A9622="нов предмет",V9622*J9622," ")</f>
        <v> </v>
      </c>
      <c r="Z9622" s="21"/>
      <c r="AB9622" s="21"/>
      <c r="AD9622" s="21"/>
    </row>
    <row r="9623" s="9" customFormat="true" ht="12.75" hidden="false" customHeight="false" outlineLevel="0" collapsed="false">
      <c r="A9623" s="38"/>
      <c r="C9623" s="26"/>
      <c r="D9623" s="26"/>
      <c r="E9623" s="21"/>
      <c r="M9623" s="21"/>
      <c r="N9623" s="21"/>
      <c r="W9623" s="0" t="str">
        <f aca="false">IF(A9623="нов предмет",T9623*H9623," ")</f>
        <v> </v>
      </c>
      <c r="X9623" s="0" t="str">
        <f aca="false">IF(A9623="нов предмет",U9623*I9623," ")</f>
        <v> </v>
      </c>
      <c r="Y9623" s="0" t="str">
        <f aca="false">IF(A9623="нов предмет",V9623*J9623," ")</f>
        <v> </v>
      </c>
      <c r="Z9623" s="21"/>
      <c r="AB9623" s="21"/>
      <c r="AD9623" s="21"/>
    </row>
    <row r="9624" s="9" customFormat="true" ht="12.75" hidden="false" customHeight="false" outlineLevel="0" collapsed="false">
      <c r="A9624" s="38"/>
      <c r="C9624" s="26"/>
      <c r="D9624" s="26"/>
      <c r="E9624" s="21"/>
      <c r="M9624" s="21"/>
      <c r="N9624" s="21"/>
      <c r="W9624" s="0" t="str">
        <f aca="false">IF(A9624="нов предмет",T9624*H9624," ")</f>
        <v> </v>
      </c>
      <c r="X9624" s="0" t="str">
        <f aca="false">IF(A9624="нов предмет",U9624*I9624," ")</f>
        <v> </v>
      </c>
      <c r="Y9624" s="0" t="str">
        <f aca="false">IF(A9624="нов предмет",V9624*J9624," ")</f>
        <v> </v>
      </c>
      <c r="Z9624" s="21"/>
      <c r="AB9624" s="21"/>
      <c r="AD9624" s="21"/>
    </row>
    <row r="9625" s="9" customFormat="true" ht="12.75" hidden="false" customHeight="false" outlineLevel="0" collapsed="false">
      <c r="A9625" s="38"/>
      <c r="C9625" s="26"/>
      <c r="D9625" s="26"/>
      <c r="E9625" s="21"/>
      <c r="M9625" s="21"/>
      <c r="N9625" s="21"/>
      <c r="W9625" s="0" t="str">
        <f aca="false">IF(A9625="нов предмет",T9625*H9625," ")</f>
        <v> </v>
      </c>
      <c r="X9625" s="0" t="str">
        <f aca="false">IF(A9625="нов предмет",U9625*I9625," ")</f>
        <v> </v>
      </c>
      <c r="Y9625" s="0" t="str">
        <f aca="false">IF(A9625="нов предмет",V9625*J9625," ")</f>
        <v> </v>
      </c>
      <c r="Z9625" s="21"/>
      <c r="AB9625" s="21"/>
      <c r="AD9625" s="21"/>
    </row>
    <row r="9626" s="9" customFormat="true" ht="12.75" hidden="false" customHeight="false" outlineLevel="0" collapsed="false">
      <c r="A9626" s="38"/>
      <c r="C9626" s="26"/>
      <c r="D9626" s="26"/>
      <c r="E9626" s="21"/>
      <c r="M9626" s="21"/>
      <c r="N9626" s="21"/>
      <c r="W9626" s="0" t="str">
        <f aca="false">IF(A9626="нов предмет",T9626*H9626," ")</f>
        <v> </v>
      </c>
      <c r="X9626" s="0" t="str">
        <f aca="false">IF(A9626="нов предмет",U9626*I9626," ")</f>
        <v> </v>
      </c>
      <c r="Y9626" s="0" t="str">
        <f aca="false">IF(A9626="нов предмет",V9626*J9626," ")</f>
        <v> </v>
      </c>
      <c r="Z9626" s="21"/>
      <c r="AB9626" s="21"/>
      <c r="AD9626" s="21"/>
    </row>
    <row r="9627" s="9" customFormat="true" ht="12.75" hidden="false" customHeight="false" outlineLevel="0" collapsed="false">
      <c r="A9627" s="38"/>
      <c r="C9627" s="26"/>
      <c r="D9627" s="26"/>
      <c r="E9627" s="21"/>
      <c r="M9627" s="21"/>
      <c r="N9627" s="21"/>
      <c r="W9627" s="0" t="str">
        <f aca="false">IF(A9627="нов предмет",T9627*H9627," ")</f>
        <v> </v>
      </c>
      <c r="X9627" s="0" t="str">
        <f aca="false">IF(A9627="нов предмет",U9627*I9627," ")</f>
        <v> </v>
      </c>
      <c r="Y9627" s="0" t="str">
        <f aca="false">IF(A9627="нов предмет",V9627*J9627," ")</f>
        <v> </v>
      </c>
      <c r="Z9627" s="21"/>
      <c r="AB9627" s="21"/>
      <c r="AD9627" s="21"/>
    </row>
    <row r="9628" s="9" customFormat="true" ht="12.75" hidden="false" customHeight="false" outlineLevel="0" collapsed="false">
      <c r="A9628" s="38"/>
      <c r="C9628" s="26"/>
      <c r="D9628" s="26"/>
      <c r="E9628" s="21"/>
      <c r="M9628" s="21"/>
      <c r="N9628" s="21"/>
      <c r="W9628" s="0" t="str">
        <f aca="false">IF(A9628="нов предмет",T9628*H9628," ")</f>
        <v> </v>
      </c>
      <c r="X9628" s="0" t="str">
        <f aca="false">IF(A9628="нов предмет",U9628*I9628," ")</f>
        <v> </v>
      </c>
      <c r="Y9628" s="0" t="str">
        <f aca="false">IF(A9628="нов предмет",V9628*J9628," ")</f>
        <v> </v>
      </c>
      <c r="Z9628" s="21"/>
      <c r="AB9628" s="21"/>
      <c r="AD9628" s="21"/>
    </row>
    <row r="9629" s="9" customFormat="true" ht="12.75" hidden="false" customHeight="false" outlineLevel="0" collapsed="false">
      <c r="A9629" s="38"/>
      <c r="C9629" s="26"/>
      <c r="D9629" s="26"/>
      <c r="E9629" s="21"/>
      <c r="M9629" s="21"/>
      <c r="N9629" s="21"/>
      <c r="W9629" s="0" t="str">
        <f aca="false">IF(A9629="нов предмет",T9629*H9629," ")</f>
        <v> </v>
      </c>
      <c r="X9629" s="0" t="str">
        <f aca="false">IF(A9629="нов предмет",U9629*I9629," ")</f>
        <v> </v>
      </c>
      <c r="Y9629" s="0" t="str">
        <f aca="false">IF(A9629="нов предмет",V9629*J9629," ")</f>
        <v> </v>
      </c>
      <c r="Z9629" s="21"/>
      <c r="AB9629" s="21"/>
      <c r="AD9629" s="21"/>
    </row>
    <row r="9630" s="9" customFormat="true" ht="12.75" hidden="false" customHeight="false" outlineLevel="0" collapsed="false">
      <c r="A9630" s="38"/>
      <c r="C9630" s="26"/>
      <c r="D9630" s="26"/>
      <c r="E9630" s="21"/>
      <c r="M9630" s="21"/>
      <c r="N9630" s="21"/>
      <c r="W9630" s="0" t="str">
        <f aca="false">IF(A9630="нов предмет",T9630*H9630," ")</f>
        <v> </v>
      </c>
      <c r="X9630" s="0" t="str">
        <f aca="false">IF(A9630="нов предмет",U9630*I9630," ")</f>
        <v> </v>
      </c>
      <c r="Y9630" s="0" t="str">
        <f aca="false">IF(A9630="нов предмет",V9630*J9630," ")</f>
        <v> </v>
      </c>
      <c r="Z9630" s="21"/>
      <c r="AB9630" s="21"/>
      <c r="AD9630" s="21"/>
    </row>
    <row r="9631" s="9" customFormat="true" ht="12.75" hidden="false" customHeight="false" outlineLevel="0" collapsed="false">
      <c r="A9631" s="38"/>
      <c r="C9631" s="26"/>
      <c r="D9631" s="26"/>
      <c r="E9631" s="21"/>
      <c r="M9631" s="21"/>
      <c r="N9631" s="21"/>
      <c r="W9631" s="0" t="str">
        <f aca="false">IF(A9631="нов предмет",T9631*H9631," ")</f>
        <v> </v>
      </c>
      <c r="X9631" s="0" t="str">
        <f aca="false">IF(A9631="нов предмет",U9631*I9631," ")</f>
        <v> </v>
      </c>
      <c r="Y9631" s="0" t="str">
        <f aca="false">IF(A9631="нов предмет",V9631*J9631," ")</f>
        <v> </v>
      </c>
      <c r="Z9631" s="21"/>
      <c r="AB9631" s="21"/>
      <c r="AD9631" s="21"/>
    </row>
    <row r="9632" s="9" customFormat="true" ht="12.75" hidden="false" customHeight="false" outlineLevel="0" collapsed="false">
      <c r="A9632" s="38"/>
      <c r="C9632" s="26"/>
      <c r="D9632" s="26"/>
      <c r="E9632" s="21"/>
      <c r="M9632" s="21"/>
      <c r="N9632" s="21"/>
      <c r="W9632" s="0" t="str">
        <f aca="false">IF(A9632="нов предмет",T9632*H9632," ")</f>
        <v> </v>
      </c>
      <c r="X9632" s="0" t="str">
        <f aca="false">IF(A9632="нов предмет",U9632*I9632," ")</f>
        <v> </v>
      </c>
      <c r="Y9632" s="0" t="str">
        <f aca="false">IF(A9632="нов предмет",V9632*J9632," ")</f>
        <v> </v>
      </c>
      <c r="Z9632" s="21"/>
      <c r="AB9632" s="21"/>
      <c r="AD9632" s="21"/>
    </row>
    <row r="9633" s="9" customFormat="true" ht="12.75" hidden="false" customHeight="false" outlineLevel="0" collapsed="false">
      <c r="A9633" s="38"/>
      <c r="C9633" s="26"/>
      <c r="D9633" s="26"/>
      <c r="E9633" s="21"/>
      <c r="M9633" s="21"/>
      <c r="N9633" s="21"/>
      <c r="W9633" s="0" t="str">
        <f aca="false">IF(A9633="нов предмет",T9633*H9633," ")</f>
        <v> </v>
      </c>
      <c r="X9633" s="0" t="str">
        <f aca="false">IF(A9633="нов предмет",U9633*I9633," ")</f>
        <v> </v>
      </c>
      <c r="Y9633" s="0" t="str">
        <f aca="false">IF(A9633="нов предмет",V9633*J9633," ")</f>
        <v> </v>
      </c>
      <c r="Z9633" s="21"/>
      <c r="AB9633" s="21"/>
      <c r="AD9633" s="21"/>
    </row>
    <row r="9634" s="9" customFormat="true" ht="12.75" hidden="false" customHeight="false" outlineLevel="0" collapsed="false">
      <c r="A9634" s="38"/>
      <c r="C9634" s="26"/>
      <c r="D9634" s="26"/>
      <c r="E9634" s="21"/>
      <c r="M9634" s="21"/>
      <c r="N9634" s="21"/>
      <c r="W9634" s="0" t="str">
        <f aca="false">IF(A9634="нов предмет",T9634*H9634," ")</f>
        <v> </v>
      </c>
      <c r="X9634" s="0" t="str">
        <f aca="false">IF(A9634="нов предмет",U9634*I9634," ")</f>
        <v> </v>
      </c>
      <c r="Y9634" s="0" t="str">
        <f aca="false">IF(A9634="нов предмет",V9634*J9634," ")</f>
        <v> </v>
      </c>
      <c r="Z9634" s="21"/>
      <c r="AB9634" s="21"/>
      <c r="AD9634" s="21"/>
    </row>
    <row r="9635" s="9" customFormat="true" ht="12.75" hidden="false" customHeight="false" outlineLevel="0" collapsed="false">
      <c r="A9635" s="38"/>
      <c r="C9635" s="26"/>
      <c r="D9635" s="26"/>
      <c r="E9635" s="21"/>
      <c r="M9635" s="21"/>
      <c r="N9635" s="21"/>
      <c r="W9635" s="0" t="str">
        <f aca="false">IF(A9635="нов предмет",T9635*H9635," ")</f>
        <v> </v>
      </c>
      <c r="X9635" s="0" t="str">
        <f aca="false">IF(A9635="нов предмет",U9635*I9635," ")</f>
        <v> </v>
      </c>
      <c r="Y9635" s="0" t="str">
        <f aca="false">IF(A9635="нов предмет",V9635*J9635," ")</f>
        <v> </v>
      </c>
      <c r="Z9635" s="21"/>
      <c r="AB9635" s="21"/>
      <c r="AD9635" s="21"/>
    </row>
    <row r="9636" s="9" customFormat="true" ht="12.75" hidden="false" customHeight="false" outlineLevel="0" collapsed="false">
      <c r="A9636" s="38"/>
      <c r="C9636" s="26"/>
      <c r="D9636" s="26"/>
      <c r="E9636" s="21"/>
      <c r="M9636" s="21"/>
      <c r="N9636" s="21"/>
      <c r="W9636" s="0" t="str">
        <f aca="false">IF(A9636="нов предмет",T9636*H9636," ")</f>
        <v> </v>
      </c>
      <c r="X9636" s="0" t="str">
        <f aca="false">IF(A9636="нов предмет",U9636*I9636," ")</f>
        <v> </v>
      </c>
      <c r="Y9636" s="0" t="str">
        <f aca="false">IF(A9636="нов предмет",V9636*J9636," ")</f>
        <v> </v>
      </c>
      <c r="Z9636" s="21"/>
      <c r="AB9636" s="21"/>
      <c r="AD9636" s="21"/>
    </row>
    <row r="9637" s="9" customFormat="true" ht="12.75" hidden="false" customHeight="false" outlineLevel="0" collapsed="false">
      <c r="A9637" s="38"/>
      <c r="C9637" s="26"/>
      <c r="D9637" s="26"/>
      <c r="E9637" s="21"/>
      <c r="M9637" s="21"/>
      <c r="N9637" s="21"/>
      <c r="W9637" s="0" t="str">
        <f aca="false">IF(A9637="нов предмет",T9637*H9637," ")</f>
        <v> </v>
      </c>
      <c r="X9637" s="0" t="str">
        <f aca="false">IF(A9637="нов предмет",U9637*I9637," ")</f>
        <v> </v>
      </c>
      <c r="Y9637" s="0" t="str">
        <f aca="false">IF(A9637="нов предмет",V9637*J9637," ")</f>
        <v> </v>
      </c>
      <c r="Z9637" s="21"/>
      <c r="AB9637" s="21"/>
      <c r="AD9637" s="21"/>
    </row>
    <row r="9638" s="9" customFormat="true" ht="12.75" hidden="false" customHeight="false" outlineLevel="0" collapsed="false">
      <c r="A9638" s="38"/>
      <c r="C9638" s="26"/>
      <c r="D9638" s="26"/>
      <c r="E9638" s="21"/>
      <c r="M9638" s="21"/>
      <c r="N9638" s="21"/>
      <c r="W9638" s="0" t="str">
        <f aca="false">IF(A9638="нов предмет",T9638*H9638," ")</f>
        <v> </v>
      </c>
      <c r="X9638" s="0" t="str">
        <f aca="false">IF(A9638="нов предмет",U9638*I9638," ")</f>
        <v> </v>
      </c>
      <c r="Y9638" s="0" t="str">
        <f aca="false">IF(A9638="нов предмет",V9638*J9638," ")</f>
        <v> </v>
      </c>
      <c r="Z9638" s="21"/>
      <c r="AB9638" s="21"/>
      <c r="AD9638" s="21"/>
    </row>
    <row r="9639" s="9" customFormat="true" ht="12.75" hidden="false" customHeight="false" outlineLevel="0" collapsed="false">
      <c r="A9639" s="38"/>
      <c r="C9639" s="26"/>
      <c r="D9639" s="26"/>
      <c r="E9639" s="21"/>
      <c r="M9639" s="21"/>
      <c r="N9639" s="21"/>
      <c r="W9639" s="0" t="str">
        <f aca="false">IF(A9639="нов предмет",T9639*H9639," ")</f>
        <v> </v>
      </c>
      <c r="X9639" s="0" t="str">
        <f aca="false">IF(A9639="нов предмет",U9639*I9639," ")</f>
        <v> </v>
      </c>
      <c r="Y9639" s="0" t="str">
        <f aca="false">IF(A9639="нов предмет",V9639*J9639," ")</f>
        <v> </v>
      </c>
      <c r="Z9639" s="21"/>
      <c r="AB9639" s="21"/>
      <c r="AD9639" s="21"/>
    </row>
    <row r="9640" s="9" customFormat="true" ht="12.75" hidden="false" customHeight="false" outlineLevel="0" collapsed="false">
      <c r="A9640" s="38"/>
      <c r="C9640" s="26"/>
      <c r="D9640" s="26"/>
      <c r="E9640" s="21"/>
      <c r="M9640" s="21"/>
      <c r="N9640" s="21"/>
      <c r="W9640" s="0" t="str">
        <f aca="false">IF(A9640="нов предмет",T9640*H9640," ")</f>
        <v> </v>
      </c>
      <c r="X9640" s="0" t="str">
        <f aca="false">IF(A9640="нов предмет",U9640*I9640," ")</f>
        <v> </v>
      </c>
      <c r="Y9640" s="0" t="str">
        <f aca="false">IF(A9640="нов предмет",V9640*J9640," ")</f>
        <v> </v>
      </c>
      <c r="Z9640" s="21"/>
      <c r="AB9640" s="21"/>
      <c r="AD9640" s="21"/>
    </row>
    <row r="9641" s="9" customFormat="true" ht="12.75" hidden="false" customHeight="false" outlineLevel="0" collapsed="false">
      <c r="A9641" s="38"/>
      <c r="C9641" s="26"/>
      <c r="D9641" s="26"/>
      <c r="E9641" s="21"/>
      <c r="M9641" s="21"/>
      <c r="N9641" s="21"/>
      <c r="W9641" s="0" t="str">
        <f aca="false">IF(A9641="нов предмет",T9641*H9641," ")</f>
        <v> </v>
      </c>
      <c r="X9641" s="0" t="str">
        <f aca="false">IF(A9641="нов предмет",U9641*I9641," ")</f>
        <v> </v>
      </c>
      <c r="Y9641" s="0" t="str">
        <f aca="false">IF(A9641="нов предмет",V9641*J9641," ")</f>
        <v> </v>
      </c>
      <c r="Z9641" s="21"/>
      <c r="AB9641" s="21"/>
      <c r="AD9641" s="21"/>
    </row>
    <row r="9642" s="9" customFormat="true" ht="12.75" hidden="false" customHeight="false" outlineLevel="0" collapsed="false">
      <c r="A9642" s="38"/>
      <c r="C9642" s="26"/>
      <c r="D9642" s="26"/>
      <c r="E9642" s="21"/>
      <c r="M9642" s="21"/>
      <c r="N9642" s="21"/>
      <c r="W9642" s="0" t="str">
        <f aca="false">IF(A9642="нов предмет",T9642*H9642," ")</f>
        <v> </v>
      </c>
      <c r="X9642" s="0" t="str">
        <f aca="false">IF(A9642="нов предмет",U9642*I9642," ")</f>
        <v> </v>
      </c>
      <c r="Y9642" s="0" t="str">
        <f aca="false">IF(A9642="нов предмет",V9642*J9642," ")</f>
        <v> </v>
      </c>
      <c r="Z9642" s="21"/>
      <c r="AB9642" s="21"/>
      <c r="AD9642" s="21"/>
    </row>
    <row r="9643" s="9" customFormat="true" ht="12.75" hidden="false" customHeight="false" outlineLevel="0" collapsed="false">
      <c r="A9643" s="38"/>
      <c r="C9643" s="26"/>
      <c r="D9643" s="26"/>
      <c r="E9643" s="21"/>
      <c r="M9643" s="21"/>
      <c r="N9643" s="21"/>
      <c r="W9643" s="0" t="str">
        <f aca="false">IF(A9643="нов предмет",T9643*H9643," ")</f>
        <v> </v>
      </c>
      <c r="X9643" s="0" t="str">
        <f aca="false">IF(A9643="нов предмет",U9643*I9643," ")</f>
        <v> </v>
      </c>
      <c r="Y9643" s="0" t="str">
        <f aca="false">IF(A9643="нов предмет",V9643*J9643," ")</f>
        <v> </v>
      </c>
      <c r="Z9643" s="21"/>
      <c r="AB9643" s="21"/>
      <c r="AD9643" s="21"/>
    </row>
    <row r="9644" s="9" customFormat="true" ht="12.75" hidden="false" customHeight="false" outlineLevel="0" collapsed="false">
      <c r="A9644" s="38"/>
      <c r="C9644" s="26"/>
      <c r="D9644" s="26"/>
      <c r="E9644" s="21"/>
      <c r="M9644" s="21"/>
      <c r="N9644" s="21"/>
      <c r="W9644" s="0" t="str">
        <f aca="false">IF(A9644="нов предмет",T9644*H9644," ")</f>
        <v> </v>
      </c>
      <c r="X9644" s="0" t="str">
        <f aca="false">IF(A9644="нов предмет",U9644*I9644," ")</f>
        <v> </v>
      </c>
      <c r="Y9644" s="0" t="str">
        <f aca="false">IF(A9644="нов предмет",V9644*J9644," ")</f>
        <v> </v>
      </c>
      <c r="Z9644" s="21"/>
      <c r="AB9644" s="21"/>
      <c r="AD9644" s="21"/>
    </row>
    <row r="9645" s="9" customFormat="true" ht="12.75" hidden="false" customHeight="false" outlineLevel="0" collapsed="false">
      <c r="A9645" s="38"/>
      <c r="C9645" s="26"/>
      <c r="D9645" s="26"/>
      <c r="E9645" s="21"/>
      <c r="M9645" s="21"/>
      <c r="N9645" s="21"/>
      <c r="W9645" s="0" t="str">
        <f aca="false">IF(A9645="нов предмет",T9645*H9645," ")</f>
        <v> </v>
      </c>
      <c r="X9645" s="0" t="str">
        <f aca="false">IF(A9645="нов предмет",U9645*I9645," ")</f>
        <v> </v>
      </c>
      <c r="Y9645" s="0" t="str">
        <f aca="false">IF(A9645="нов предмет",V9645*J9645," ")</f>
        <v> </v>
      </c>
      <c r="Z9645" s="21"/>
      <c r="AB9645" s="21"/>
      <c r="AD9645" s="21"/>
    </row>
    <row r="9646" s="9" customFormat="true" ht="12.75" hidden="false" customHeight="false" outlineLevel="0" collapsed="false">
      <c r="A9646" s="38"/>
      <c r="C9646" s="26"/>
      <c r="D9646" s="26"/>
      <c r="E9646" s="21"/>
      <c r="M9646" s="21"/>
      <c r="N9646" s="21"/>
      <c r="W9646" s="0" t="str">
        <f aca="false">IF(A9646="нов предмет",T9646*H9646," ")</f>
        <v> </v>
      </c>
      <c r="X9646" s="0" t="str">
        <f aca="false">IF(A9646="нов предмет",U9646*I9646," ")</f>
        <v> </v>
      </c>
      <c r="Y9646" s="0" t="str">
        <f aca="false">IF(A9646="нов предмет",V9646*J9646," ")</f>
        <v> </v>
      </c>
      <c r="Z9646" s="21"/>
      <c r="AB9646" s="21"/>
      <c r="AD9646" s="21"/>
    </row>
    <row r="9647" s="9" customFormat="true" ht="12.75" hidden="false" customHeight="false" outlineLevel="0" collapsed="false">
      <c r="A9647" s="38"/>
      <c r="C9647" s="26"/>
      <c r="D9647" s="26"/>
      <c r="E9647" s="21"/>
      <c r="M9647" s="21"/>
      <c r="N9647" s="21"/>
      <c r="W9647" s="0" t="str">
        <f aca="false">IF(A9647="нов предмет",T9647*H9647," ")</f>
        <v> </v>
      </c>
      <c r="X9647" s="0" t="str">
        <f aca="false">IF(A9647="нов предмет",U9647*I9647," ")</f>
        <v> </v>
      </c>
      <c r="Y9647" s="0" t="str">
        <f aca="false">IF(A9647="нов предмет",V9647*J9647," ")</f>
        <v> </v>
      </c>
      <c r="Z9647" s="21"/>
      <c r="AB9647" s="21"/>
      <c r="AD9647" s="21"/>
    </row>
    <row r="9648" s="9" customFormat="true" ht="12.75" hidden="false" customHeight="false" outlineLevel="0" collapsed="false">
      <c r="A9648" s="38"/>
      <c r="C9648" s="26"/>
      <c r="D9648" s="26"/>
      <c r="E9648" s="21"/>
      <c r="M9648" s="21"/>
      <c r="N9648" s="21"/>
      <c r="W9648" s="0" t="str">
        <f aca="false">IF(A9648="нов предмет",T9648*H9648," ")</f>
        <v> </v>
      </c>
      <c r="X9648" s="0" t="str">
        <f aca="false">IF(A9648="нов предмет",U9648*I9648," ")</f>
        <v> </v>
      </c>
      <c r="Y9648" s="0" t="str">
        <f aca="false">IF(A9648="нов предмет",V9648*J9648," ")</f>
        <v> </v>
      </c>
      <c r="Z9648" s="21"/>
      <c r="AB9648" s="21"/>
      <c r="AD9648" s="21"/>
    </row>
    <row r="9649" s="9" customFormat="true" ht="12.75" hidden="false" customHeight="false" outlineLevel="0" collapsed="false">
      <c r="A9649" s="38"/>
      <c r="C9649" s="26"/>
      <c r="D9649" s="26"/>
      <c r="E9649" s="21"/>
      <c r="M9649" s="21"/>
      <c r="N9649" s="21"/>
      <c r="W9649" s="0" t="str">
        <f aca="false">IF(A9649="нов предмет",T9649*H9649," ")</f>
        <v> </v>
      </c>
      <c r="X9649" s="0" t="str">
        <f aca="false">IF(A9649="нов предмет",U9649*I9649," ")</f>
        <v> </v>
      </c>
      <c r="Y9649" s="0" t="str">
        <f aca="false">IF(A9649="нов предмет",V9649*J9649," ")</f>
        <v> </v>
      </c>
      <c r="Z9649" s="21"/>
      <c r="AB9649" s="21"/>
      <c r="AD9649" s="21"/>
    </row>
    <row r="9650" s="9" customFormat="true" ht="12.75" hidden="false" customHeight="false" outlineLevel="0" collapsed="false">
      <c r="A9650" s="38"/>
      <c r="C9650" s="26"/>
      <c r="D9650" s="26"/>
      <c r="E9650" s="21"/>
      <c r="M9650" s="21"/>
      <c r="N9650" s="21"/>
      <c r="W9650" s="0" t="str">
        <f aca="false">IF(A9650="нов предмет",T9650*H9650," ")</f>
        <v> </v>
      </c>
      <c r="X9650" s="0" t="str">
        <f aca="false">IF(A9650="нов предмет",U9650*I9650," ")</f>
        <v> </v>
      </c>
      <c r="Y9650" s="0" t="str">
        <f aca="false">IF(A9650="нов предмет",V9650*J9650," ")</f>
        <v> </v>
      </c>
      <c r="Z9650" s="21"/>
      <c r="AB9650" s="21"/>
      <c r="AD9650" s="21"/>
    </row>
    <row r="9651" s="9" customFormat="true" ht="12.75" hidden="false" customHeight="false" outlineLevel="0" collapsed="false">
      <c r="A9651" s="38"/>
      <c r="C9651" s="26"/>
      <c r="D9651" s="26"/>
      <c r="E9651" s="21"/>
      <c r="M9651" s="21"/>
      <c r="N9651" s="21"/>
      <c r="W9651" s="0" t="str">
        <f aca="false">IF(A9651="нов предмет",T9651*H9651," ")</f>
        <v> </v>
      </c>
      <c r="X9651" s="0" t="str">
        <f aca="false">IF(A9651="нов предмет",U9651*I9651," ")</f>
        <v> </v>
      </c>
      <c r="Y9651" s="0" t="str">
        <f aca="false">IF(A9651="нов предмет",V9651*J9651," ")</f>
        <v> </v>
      </c>
      <c r="Z9651" s="21"/>
      <c r="AB9651" s="21"/>
      <c r="AD9651" s="21"/>
    </row>
    <row r="9652" s="9" customFormat="true" ht="12.75" hidden="false" customHeight="false" outlineLevel="0" collapsed="false">
      <c r="A9652" s="38"/>
      <c r="C9652" s="26"/>
      <c r="D9652" s="26"/>
      <c r="E9652" s="21"/>
      <c r="M9652" s="21"/>
      <c r="N9652" s="21"/>
      <c r="W9652" s="0" t="str">
        <f aca="false">IF(A9652="нов предмет",T9652*H9652," ")</f>
        <v> </v>
      </c>
      <c r="X9652" s="0" t="str">
        <f aca="false">IF(A9652="нов предмет",U9652*I9652," ")</f>
        <v> </v>
      </c>
      <c r="Y9652" s="0" t="str">
        <f aca="false">IF(A9652="нов предмет",V9652*J9652," ")</f>
        <v> </v>
      </c>
      <c r="Z9652" s="21"/>
      <c r="AB9652" s="21"/>
      <c r="AD9652" s="21"/>
    </row>
    <row r="9653" s="9" customFormat="true" ht="12.75" hidden="false" customHeight="false" outlineLevel="0" collapsed="false">
      <c r="A9653" s="38"/>
      <c r="C9653" s="26"/>
      <c r="D9653" s="26"/>
      <c r="E9653" s="21"/>
      <c r="M9653" s="21"/>
      <c r="N9653" s="21"/>
      <c r="W9653" s="0" t="str">
        <f aca="false">IF(A9653="нов предмет",T9653*H9653," ")</f>
        <v> </v>
      </c>
      <c r="X9653" s="0" t="str">
        <f aca="false">IF(A9653="нов предмет",U9653*I9653," ")</f>
        <v> </v>
      </c>
      <c r="Y9653" s="0" t="str">
        <f aca="false">IF(A9653="нов предмет",V9653*J9653," ")</f>
        <v> </v>
      </c>
      <c r="Z9653" s="21"/>
      <c r="AB9653" s="21"/>
      <c r="AD9653" s="21"/>
    </row>
    <row r="9654" s="9" customFormat="true" ht="12.75" hidden="false" customHeight="false" outlineLevel="0" collapsed="false">
      <c r="A9654" s="38"/>
      <c r="C9654" s="26"/>
      <c r="D9654" s="26"/>
      <c r="E9654" s="21"/>
      <c r="M9654" s="21"/>
      <c r="N9654" s="21"/>
      <c r="W9654" s="0" t="str">
        <f aca="false">IF(A9654="нов предмет",T9654*H9654," ")</f>
        <v> </v>
      </c>
      <c r="X9654" s="0" t="str">
        <f aca="false">IF(A9654="нов предмет",U9654*I9654," ")</f>
        <v> </v>
      </c>
      <c r="Y9654" s="0" t="str">
        <f aca="false">IF(A9654="нов предмет",V9654*J9654," ")</f>
        <v> </v>
      </c>
      <c r="Z9654" s="21"/>
      <c r="AB9654" s="21"/>
      <c r="AD9654" s="21"/>
    </row>
    <row r="9655" s="9" customFormat="true" ht="12.75" hidden="false" customHeight="false" outlineLevel="0" collapsed="false">
      <c r="A9655" s="38"/>
      <c r="C9655" s="26"/>
      <c r="D9655" s="26"/>
      <c r="E9655" s="21"/>
      <c r="M9655" s="21"/>
      <c r="N9655" s="21"/>
      <c r="W9655" s="0" t="str">
        <f aca="false">IF(A9655="нов предмет",T9655*H9655," ")</f>
        <v> </v>
      </c>
      <c r="X9655" s="0" t="str">
        <f aca="false">IF(A9655="нов предмет",U9655*I9655," ")</f>
        <v> </v>
      </c>
      <c r="Y9655" s="0" t="str">
        <f aca="false">IF(A9655="нов предмет",V9655*J9655," ")</f>
        <v> </v>
      </c>
      <c r="Z9655" s="21"/>
      <c r="AB9655" s="21"/>
      <c r="AD9655" s="21"/>
    </row>
    <row r="9656" s="9" customFormat="true" ht="12.75" hidden="false" customHeight="false" outlineLevel="0" collapsed="false">
      <c r="A9656" s="38"/>
      <c r="C9656" s="26"/>
      <c r="D9656" s="26"/>
      <c r="E9656" s="21"/>
      <c r="M9656" s="21"/>
      <c r="N9656" s="21"/>
      <c r="W9656" s="0" t="str">
        <f aca="false">IF(A9656="нов предмет",T9656*H9656," ")</f>
        <v> </v>
      </c>
      <c r="X9656" s="0" t="str">
        <f aca="false">IF(A9656="нов предмет",U9656*I9656," ")</f>
        <v> </v>
      </c>
      <c r="Y9656" s="0" t="str">
        <f aca="false">IF(A9656="нов предмет",V9656*J9656," ")</f>
        <v> </v>
      </c>
      <c r="Z9656" s="21"/>
      <c r="AB9656" s="21"/>
      <c r="AD9656" s="21"/>
    </row>
    <row r="9657" s="9" customFormat="true" ht="12.75" hidden="false" customHeight="false" outlineLevel="0" collapsed="false">
      <c r="A9657" s="38"/>
      <c r="C9657" s="26"/>
      <c r="D9657" s="26"/>
      <c r="E9657" s="21"/>
      <c r="M9657" s="21"/>
      <c r="N9657" s="21"/>
      <c r="W9657" s="0" t="str">
        <f aca="false">IF(A9657="нов предмет",T9657*H9657," ")</f>
        <v> </v>
      </c>
      <c r="X9657" s="0" t="str">
        <f aca="false">IF(A9657="нов предмет",U9657*I9657," ")</f>
        <v> </v>
      </c>
      <c r="Y9657" s="0" t="str">
        <f aca="false">IF(A9657="нов предмет",V9657*J9657," ")</f>
        <v> </v>
      </c>
      <c r="Z9657" s="21"/>
      <c r="AB9657" s="21"/>
      <c r="AD9657" s="21"/>
    </row>
    <row r="9658" s="9" customFormat="true" ht="12.75" hidden="false" customHeight="false" outlineLevel="0" collapsed="false">
      <c r="A9658" s="38"/>
      <c r="C9658" s="26"/>
      <c r="D9658" s="26"/>
      <c r="E9658" s="21"/>
      <c r="M9658" s="21"/>
      <c r="N9658" s="21"/>
      <c r="W9658" s="0" t="str">
        <f aca="false">IF(A9658="нов предмет",T9658*H9658," ")</f>
        <v> </v>
      </c>
      <c r="X9658" s="0" t="str">
        <f aca="false">IF(A9658="нов предмет",U9658*I9658," ")</f>
        <v> </v>
      </c>
      <c r="Y9658" s="0" t="str">
        <f aca="false">IF(A9658="нов предмет",V9658*J9658," ")</f>
        <v> </v>
      </c>
      <c r="Z9658" s="21"/>
      <c r="AB9658" s="21"/>
      <c r="AD9658" s="21"/>
    </row>
    <row r="9659" s="9" customFormat="true" ht="12.75" hidden="false" customHeight="false" outlineLevel="0" collapsed="false">
      <c r="A9659" s="38"/>
      <c r="C9659" s="26"/>
      <c r="D9659" s="26"/>
      <c r="E9659" s="21"/>
      <c r="M9659" s="21"/>
      <c r="N9659" s="21"/>
      <c r="W9659" s="0" t="str">
        <f aca="false">IF(A9659="нов предмет",T9659*H9659," ")</f>
        <v> </v>
      </c>
      <c r="X9659" s="0" t="str">
        <f aca="false">IF(A9659="нов предмет",U9659*I9659," ")</f>
        <v> </v>
      </c>
      <c r="Y9659" s="0" t="str">
        <f aca="false">IF(A9659="нов предмет",V9659*J9659," ")</f>
        <v> </v>
      </c>
      <c r="Z9659" s="21"/>
      <c r="AB9659" s="21"/>
      <c r="AD9659" s="21"/>
    </row>
    <row r="9660" s="9" customFormat="true" ht="12.75" hidden="false" customHeight="false" outlineLevel="0" collapsed="false">
      <c r="A9660" s="38"/>
      <c r="C9660" s="26"/>
      <c r="D9660" s="26"/>
      <c r="E9660" s="21"/>
      <c r="M9660" s="21"/>
      <c r="N9660" s="21"/>
      <c r="W9660" s="0" t="str">
        <f aca="false">IF(A9660="нов предмет",T9660*H9660," ")</f>
        <v> </v>
      </c>
      <c r="X9660" s="0" t="str">
        <f aca="false">IF(A9660="нов предмет",U9660*I9660," ")</f>
        <v> </v>
      </c>
      <c r="Y9660" s="0" t="str">
        <f aca="false">IF(A9660="нов предмет",V9660*J9660," ")</f>
        <v> </v>
      </c>
      <c r="Z9660" s="21"/>
      <c r="AB9660" s="21"/>
      <c r="AD9660" s="21"/>
    </row>
    <row r="9661" s="9" customFormat="true" ht="12.75" hidden="false" customHeight="false" outlineLevel="0" collapsed="false">
      <c r="A9661" s="38"/>
      <c r="C9661" s="26"/>
      <c r="D9661" s="26"/>
      <c r="E9661" s="21"/>
      <c r="M9661" s="21"/>
      <c r="N9661" s="21"/>
      <c r="W9661" s="0" t="str">
        <f aca="false">IF(A9661="нов предмет",T9661*H9661," ")</f>
        <v> </v>
      </c>
      <c r="X9661" s="0" t="str">
        <f aca="false">IF(A9661="нов предмет",U9661*I9661," ")</f>
        <v> </v>
      </c>
      <c r="Y9661" s="0" t="str">
        <f aca="false">IF(A9661="нов предмет",V9661*J9661," ")</f>
        <v> </v>
      </c>
      <c r="Z9661" s="21"/>
      <c r="AB9661" s="21"/>
      <c r="AD9661" s="21"/>
    </row>
    <row r="9662" s="9" customFormat="true" ht="12.75" hidden="false" customHeight="false" outlineLevel="0" collapsed="false">
      <c r="A9662" s="38"/>
      <c r="C9662" s="26"/>
      <c r="D9662" s="26"/>
      <c r="E9662" s="21"/>
      <c r="M9662" s="21"/>
      <c r="N9662" s="21"/>
      <c r="W9662" s="0" t="str">
        <f aca="false">IF(A9662="нов предмет",T9662*H9662," ")</f>
        <v> </v>
      </c>
      <c r="X9662" s="0" t="str">
        <f aca="false">IF(A9662="нов предмет",U9662*I9662," ")</f>
        <v> </v>
      </c>
      <c r="Y9662" s="0" t="str">
        <f aca="false">IF(A9662="нов предмет",V9662*J9662," ")</f>
        <v> </v>
      </c>
      <c r="Z9662" s="21"/>
      <c r="AB9662" s="21"/>
      <c r="AD9662" s="21"/>
    </row>
    <row r="9663" s="9" customFormat="true" ht="12.75" hidden="false" customHeight="false" outlineLevel="0" collapsed="false">
      <c r="A9663" s="38"/>
      <c r="C9663" s="26"/>
      <c r="D9663" s="26"/>
      <c r="E9663" s="21"/>
      <c r="M9663" s="21"/>
      <c r="N9663" s="21"/>
      <c r="W9663" s="0" t="str">
        <f aca="false">IF(A9663="нов предмет",T9663*H9663," ")</f>
        <v> </v>
      </c>
      <c r="X9663" s="0" t="str">
        <f aca="false">IF(A9663="нов предмет",U9663*I9663," ")</f>
        <v> </v>
      </c>
      <c r="Y9663" s="0" t="str">
        <f aca="false">IF(A9663="нов предмет",V9663*J9663," ")</f>
        <v> </v>
      </c>
      <c r="Z9663" s="21"/>
      <c r="AB9663" s="21"/>
      <c r="AD9663" s="21"/>
    </row>
    <row r="9664" s="9" customFormat="true" ht="12.75" hidden="false" customHeight="false" outlineLevel="0" collapsed="false">
      <c r="A9664" s="38"/>
      <c r="C9664" s="26"/>
      <c r="D9664" s="26"/>
      <c r="E9664" s="21"/>
      <c r="M9664" s="21"/>
      <c r="N9664" s="21"/>
      <c r="W9664" s="0" t="str">
        <f aca="false">IF(A9664="нов предмет",T9664*H9664," ")</f>
        <v> </v>
      </c>
      <c r="X9664" s="0" t="str">
        <f aca="false">IF(A9664="нов предмет",U9664*I9664," ")</f>
        <v> </v>
      </c>
      <c r="Y9664" s="0" t="str">
        <f aca="false">IF(A9664="нов предмет",V9664*J9664," ")</f>
        <v> </v>
      </c>
      <c r="Z9664" s="21"/>
      <c r="AB9664" s="21"/>
      <c r="AD9664" s="21"/>
    </row>
    <row r="9665" s="9" customFormat="true" ht="12.75" hidden="false" customHeight="false" outlineLevel="0" collapsed="false">
      <c r="A9665" s="38"/>
      <c r="C9665" s="26"/>
      <c r="D9665" s="26"/>
      <c r="E9665" s="21"/>
      <c r="M9665" s="21"/>
      <c r="N9665" s="21"/>
      <c r="W9665" s="0" t="str">
        <f aca="false">IF(A9665="нов предмет",T9665*H9665," ")</f>
        <v> </v>
      </c>
      <c r="X9665" s="0" t="str">
        <f aca="false">IF(A9665="нов предмет",U9665*I9665," ")</f>
        <v> </v>
      </c>
      <c r="Y9665" s="0" t="str">
        <f aca="false">IF(A9665="нов предмет",V9665*J9665," ")</f>
        <v> </v>
      </c>
      <c r="Z9665" s="21"/>
      <c r="AB9665" s="21"/>
      <c r="AD9665" s="21"/>
    </row>
    <row r="9666" s="9" customFormat="true" ht="12.75" hidden="false" customHeight="false" outlineLevel="0" collapsed="false">
      <c r="A9666" s="38"/>
      <c r="C9666" s="26"/>
      <c r="D9666" s="26"/>
      <c r="E9666" s="21"/>
      <c r="M9666" s="21"/>
      <c r="N9666" s="21"/>
      <c r="W9666" s="0" t="str">
        <f aca="false">IF(A9666="нов предмет",T9666*H9666," ")</f>
        <v> </v>
      </c>
      <c r="X9666" s="0" t="str">
        <f aca="false">IF(A9666="нов предмет",U9666*I9666," ")</f>
        <v> </v>
      </c>
      <c r="Y9666" s="0" t="str">
        <f aca="false">IF(A9666="нов предмет",V9666*J9666," ")</f>
        <v> </v>
      </c>
      <c r="Z9666" s="21"/>
      <c r="AB9666" s="21"/>
      <c r="AD9666" s="21"/>
    </row>
    <row r="9667" s="9" customFormat="true" ht="12.75" hidden="false" customHeight="false" outlineLevel="0" collapsed="false">
      <c r="A9667" s="38"/>
      <c r="C9667" s="26"/>
      <c r="D9667" s="26"/>
      <c r="E9667" s="21"/>
      <c r="M9667" s="21"/>
      <c r="N9667" s="21"/>
      <c r="W9667" s="0" t="str">
        <f aca="false">IF(A9667="нов предмет",T9667*H9667," ")</f>
        <v> </v>
      </c>
      <c r="X9667" s="0" t="str">
        <f aca="false">IF(A9667="нов предмет",U9667*I9667," ")</f>
        <v> </v>
      </c>
      <c r="Y9667" s="0" t="str">
        <f aca="false">IF(A9667="нов предмет",V9667*J9667," ")</f>
        <v> </v>
      </c>
      <c r="Z9667" s="21"/>
      <c r="AB9667" s="21"/>
      <c r="AD9667" s="21"/>
    </row>
    <row r="9668" s="9" customFormat="true" ht="12.75" hidden="false" customHeight="false" outlineLevel="0" collapsed="false">
      <c r="A9668" s="38"/>
      <c r="C9668" s="26"/>
      <c r="D9668" s="26"/>
      <c r="E9668" s="21"/>
      <c r="M9668" s="21"/>
      <c r="N9668" s="21"/>
      <c r="W9668" s="0" t="str">
        <f aca="false">IF(A9668="нов предмет",T9668*H9668," ")</f>
        <v> </v>
      </c>
      <c r="X9668" s="0" t="str">
        <f aca="false">IF(A9668="нов предмет",U9668*I9668," ")</f>
        <v> </v>
      </c>
      <c r="Y9668" s="0" t="str">
        <f aca="false">IF(A9668="нов предмет",V9668*J9668," ")</f>
        <v> </v>
      </c>
      <c r="Z9668" s="21"/>
      <c r="AB9668" s="21"/>
      <c r="AD9668" s="21"/>
    </row>
    <row r="9669" s="9" customFormat="true" ht="12.75" hidden="false" customHeight="false" outlineLevel="0" collapsed="false">
      <c r="A9669" s="38"/>
      <c r="C9669" s="26"/>
      <c r="D9669" s="26"/>
      <c r="E9669" s="21"/>
      <c r="M9669" s="21"/>
      <c r="N9669" s="21"/>
      <c r="W9669" s="0" t="str">
        <f aca="false">IF(A9669="нов предмет",T9669*H9669," ")</f>
        <v> </v>
      </c>
      <c r="X9669" s="0" t="str">
        <f aca="false">IF(A9669="нов предмет",U9669*I9669," ")</f>
        <v> </v>
      </c>
      <c r="Y9669" s="0" t="str">
        <f aca="false">IF(A9669="нов предмет",V9669*J9669," ")</f>
        <v> </v>
      </c>
      <c r="Z9669" s="21"/>
      <c r="AB9669" s="21"/>
      <c r="AD9669" s="21"/>
    </row>
    <row r="9670" s="9" customFormat="true" ht="12.75" hidden="false" customHeight="false" outlineLevel="0" collapsed="false">
      <c r="A9670" s="38"/>
      <c r="C9670" s="26"/>
      <c r="D9670" s="26"/>
      <c r="E9670" s="21"/>
      <c r="M9670" s="21"/>
      <c r="N9670" s="21"/>
      <c r="W9670" s="0" t="str">
        <f aca="false">IF(A9670="нов предмет",T9670*H9670," ")</f>
        <v> </v>
      </c>
      <c r="X9670" s="0" t="str">
        <f aca="false">IF(A9670="нов предмет",U9670*I9670," ")</f>
        <v> </v>
      </c>
      <c r="Y9670" s="0" t="str">
        <f aca="false">IF(A9670="нов предмет",V9670*J9670," ")</f>
        <v> </v>
      </c>
      <c r="Z9670" s="21"/>
      <c r="AB9670" s="21"/>
      <c r="AD9670" s="21"/>
    </row>
    <row r="9671" s="9" customFormat="true" ht="12.75" hidden="false" customHeight="false" outlineLevel="0" collapsed="false">
      <c r="A9671" s="38"/>
      <c r="C9671" s="26"/>
      <c r="D9671" s="26"/>
      <c r="E9671" s="21"/>
      <c r="M9671" s="21"/>
      <c r="N9671" s="21"/>
      <c r="W9671" s="0" t="str">
        <f aca="false">IF(A9671="нов предмет",T9671*H9671," ")</f>
        <v> </v>
      </c>
      <c r="X9671" s="0" t="str">
        <f aca="false">IF(A9671="нов предмет",U9671*I9671," ")</f>
        <v> </v>
      </c>
      <c r="Y9671" s="0" t="str">
        <f aca="false">IF(A9671="нов предмет",V9671*J9671," ")</f>
        <v> </v>
      </c>
      <c r="Z9671" s="21"/>
      <c r="AB9671" s="21"/>
      <c r="AD9671" s="21"/>
    </row>
    <row r="9672" s="9" customFormat="true" ht="12.75" hidden="false" customHeight="false" outlineLevel="0" collapsed="false">
      <c r="A9672" s="38"/>
      <c r="C9672" s="26"/>
      <c r="D9672" s="26"/>
      <c r="E9672" s="21"/>
      <c r="M9672" s="21"/>
      <c r="N9672" s="21"/>
      <c r="W9672" s="0" t="str">
        <f aca="false">IF(A9672="нов предмет",T9672*H9672," ")</f>
        <v> </v>
      </c>
      <c r="X9672" s="0" t="str">
        <f aca="false">IF(A9672="нов предмет",U9672*I9672," ")</f>
        <v> </v>
      </c>
      <c r="Y9672" s="0" t="str">
        <f aca="false">IF(A9672="нов предмет",V9672*J9672," ")</f>
        <v> </v>
      </c>
      <c r="Z9672" s="21"/>
      <c r="AB9672" s="21"/>
      <c r="AD9672" s="21"/>
    </row>
    <row r="9673" s="9" customFormat="true" ht="12.75" hidden="false" customHeight="false" outlineLevel="0" collapsed="false">
      <c r="A9673" s="38"/>
      <c r="C9673" s="26"/>
      <c r="D9673" s="26"/>
      <c r="E9673" s="21"/>
      <c r="M9673" s="21"/>
      <c r="N9673" s="21"/>
      <c r="W9673" s="0" t="str">
        <f aca="false">IF(A9673="нов предмет",T9673*H9673," ")</f>
        <v> </v>
      </c>
      <c r="X9673" s="0" t="str">
        <f aca="false">IF(A9673="нов предмет",U9673*I9673," ")</f>
        <v> </v>
      </c>
      <c r="Y9673" s="0" t="str">
        <f aca="false">IF(A9673="нов предмет",V9673*J9673," ")</f>
        <v> </v>
      </c>
      <c r="Z9673" s="21"/>
      <c r="AB9673" s="21"/>
      <c r="AD9673" s="21"/>
    </row>
    <row r="9674" s="9" customFormat="true" ht="12.75" hidden="false" customHeight="false" outlineLevel="0" collapsed="false">
      <c r="A9674" s="38"/>
      <c r="C9674" s="26"/>
      <c r="D9674" s="26"/>
      <c r="E9674" s="21"/>
      <c r="M9674" s="21"/>
      <c r="N9674" s="21"/>
      <c r="W9674" s="0" t="str">
        <f aca="false">IF(A9674="нов предмет",T9674*H9674," ")</f>
        <v> </v>
      </c>
      <c r="X9674" s="0" t="str">
        <f aca="false">IF(A9674="нов предмет",U9674*I9674," ")</f>
        <v> </v>
      </c>
      <c r="Y9674" s="0" t="str">
        <f aca="false">IF(A9674="нов предмет",V9674*J9674," ")</f>
        <v> </v>
      </c>
      <c r="Z9674" s="21"/>
      <c r="AB9674" s="21"/>
      <c r="AD9674" s="21"/>
    </row>
    <row r="9675" s="9" customFormat="true" ht="12.75" hidden="false" customHeight="false" outlineLevel="0" collapsed="false">
      <c r="A9675" s="38"/>
      <c r="C9675" s="26"/>
      <c r="D9675" s="26"/>
      <c r="E9675" s="21"/>
      <c r="M9675" s="21"/>
      <c r="N9675" s="21"/>
      <c r="W9675" s="0" t="str">
        <f aca="false">IF(A9675="нов предмет",T9675*H9675," ")</f>
        <v> </v>
      </c>
      <c r="X9675" s="0" t="str">
        <f aca="false">IF(A9675="нов предмет",U9675*I9675," ")</f>
        <v> </v>
      </c>
      <c r="Y9675" s="0" t="str">
        <f aca="false">IF(A9675="нов предмет",V9675*J9675," ")</f>
        <v> </v>
      </c>
      <c r="Z9675" s="21"/>
      <c r="AB9675" s="21"/>
      <c r="AD9675" s="21"/>
    </row>
    <row r="9676" s="9" customFormat="true" ht="12.75" hidden="false" customHeight="false" outlineLevel="0" collapsed="false">
      <c r="A9676" s="38"/>
      <c r="C9676" s="26"/>
      <c r="D9676" s="26"/>
      <c r="E9676" s="21"/>
      <c r="M9676" s="21"/>
      <c r="N9676" s="21"/>
      <c r="W9676" s="0" t="str">
        <f aca="false">IF(A9676="нов предмет",T9676*H9676," ")</f>
        <v> </v>
      </c>
      <c r="X9676" s="0" t="str">
        <f aca="false">IF(A9676="нов предмет",U9676*I9676," ")</f>
        <v> </v>
      </c>
      <c r="Y9676" s="0" t="str">
        <f aca="false">IF(A9676="нов предмет",V9676*J9676," ")</f>
        <v> </v>
      </c>
      <c r="Z9676" s="21"/>
      <c r="AB9676" s="21"/>
      <c r="AD9676" s="21"/>
    </row>
    <row r="9677" s="9" customFormat="true" ht="12.75" hidden="false" customHeight="false" outlineLevel="0" collapsed="false">
      <c r="A9677" s="38"/>
      <c r="C9677" s="26"/>
      <c r="D9677" s="26"/>
      <c r="E9677" s="21"/>
      <c r="M9677" s="21"/>
      <c r="N9677" s="21"/>
      <c r="W9677" s="0" t="str">
        <f aca="false">IF(A9677="нов предмет",T9677*H9677," ")</f>
        <v> </v>
      </c>
      <c r="X9677" s="0" t="str">
        <f aca="false">IF(A9677="нов предмет",U9677*I9677," ")</f>
        <v> </v>
      </c>
      <c r="Y9677" s="0" t="str">
        <f aca="false">IF(A9677="нов предмет",V9677*J9677," ")</f>
        <v> </v>
      </c>
      <c r="Z9677" s="21"/>
      <c r="AB9677" s="21"/>
      <c r="AD9677" s="21"/>
    </row>
    <row r="9678" s="9" customFormat="true" ht="12.75" hidden="false" customHeight="false" outlineLevel="0" collapsed="false">
      <c r="A9678" s="38"/>
      <c r="C9678" s="26"/>
      <c r="D9678" s="26"/>
      <c r="E9678" s="21"/>
      <c r="M9678" s="21"/>
      <c r="N9678" s="21"/>
      <c r="W9678" s="0" t="str">
        <f aca="false">IF(A9678="нов предмет",T9678*H9678," ")</f>
        <v> </v>
      </c>
      <c r="X9678" s="0" t="str">
        <f aca="false">IF(A9678="нов предмет",U9678*I9678," ")</f>
        <v> </v>
      </c>
      <c r="Y9678" s="0" t="str">
        <f aca="false">IF(A9678="нов предмет",V9678*J9678," ")</f>
        <v> </v>
      </c>
      <c r="Z9678" s="21"/>
      <c r="AB9678" s="21"/>
      <c r="AD9678" s="21"/>
    </row>
    <row r="9679" s="9" customFormat="true" ht="12.75" hidden="false" customHeight="false" outlineLevel="0" collapsed="false">
      <c r="A9679" s="38"/>
      <c r="C9679" s="26"/>
      <c r="D9679" s="26"/>
      <c r="E9679" s="21"/>
      <c r="M9679" s="21"/>
      <c r="N9679" s="21"/>
      <c r="W9679" s="0" t="str">
        <f aca="false">IF(A9679="нов предмет",T9679*H9679," ")</f>
        <v> </v>
      </c>
      <c r="X9679" s="0" t="str">
        <f aca="false">IF(A9679="нов предмет",U9679*I9679," ")</f>
        <v> </v>
      </c>
      <c r="Y9679" s="0" t="str">
        <f aca="false">IF(A9679="нов предмет",V9679*J9679," ")</f>
        <v> </v>
      </c>
      <c r="Z9679" s="21"/>
      <c r="AB9679" s="21"/>
      <c r="AD9679" s="21"/>
    </row>
    <row r="9680" s="9" customFormat="true" ht="12.75" hidden="false" customHeight="false" outlineLevel="0" collapsed="false">
      <c r="A9680" s="38"/>
      <c r="C9680" s="26"/>
      <c r="D9680" s="26"/>
      <c r="E9680" s="21"/>
      <c r="M9680" s="21"/>
      <c r="N9680" s="21"/>
      <c r="W9680" s="0" t="str">
        <f aca="false">IF(A9680="нов предмет",T9680*H9680," ")</f>
        <v> </v>
      </c>
      <c r="X9680" s="0" t="str">
        <f aca="false">IF(A9680="нов предмет",U9680*I9680," ")</f>
        <v> </v>
      </c>
      <c r="Y9680" s="0" t="str">
        <f aca="false">IF(A9680="нов предмет",V9680*J9680," ")</f>
        <v> </v>
      </c>
      <c r="Z9680" s="21"/>
      <c r="AB9680" s="21"/>
      <c r="AD9680" s="21"/>
    </row>
    <row r="9681" s="9" customFormat="true" ht="12.75" hidden="false" customHeight="false" outlineLevel="0" collapsed="false">
      <c r="A9681" s="38"/>
      <c r="C9681" s="26"/>
      <c r="D9681" s="26"/>
      <c r="E9681" s="21"/>
      <c r="M9681" s="21"/>
      <c r="N9681" s="21"/>
      <c r="W9681" s="0" t="str">
        <f aca="false">IF(A9681="нов предмет",T9681*H9681," ")</f>
        <v> </v>
      </c>
      <c r="X9681" s="0" t="str">
        <f aca="false">IF(A9681="нов предмет",U9681*I9681," ")</f>
        <v> </v>
      </c>
      <c r="Y9681" s="0" t="str">
        <f aca="false">IF(A9681="нов предмет",V9681*J9681," ")</f>
        <v> </v>
      </c>
      <c r="Z9681" s="21"/>
      <c r="AB9681" s="21"/>
      <c r="AD9681" s="21"/>
    </row>
    <row r="9682" s="9" customFormat="true" ht="12.75" hidden="false" customHeight="false" outlineLevel="0" collapsed="false">
      <c r="A9682" s="38"/>
      <c r="C9682" s="26"/>
      <c r="D9682" s="26"/>
      <c r="E9682" s="21"/>
      <c r="M9682" s="21"/>
      <c r="N9682" s="21"/>
      <c r="W9682" s="0" t="str">
        <f aca="false">IF(A9682="нов предмет",T9682*H9682," ")</f>
        <v> </v>
      </c>
      <c r="X9682" s="0" t="str">
        <f aca="false">IF(A9682="нов предмет",U9682*I9682," ")</f>
        <v> </v>
      </c>
      <c r="Y9682" s="0" t="str">
        <f aca="false">IF(A9682="нов предмет",V9682*J9682," ")</f>
        <v> </v>
      </c>
      <c r="Z9682" s="21"/>
      <c r="AB9682" s="21"/>
      <c r="AD9682" s="21"/>
    </row>
    <row r="9683" s="9" customFormat="true" ht="12.75" hidden="false" customHeight="false" outlineLevel="0" collapsed="false">
      <c r="A9683" s="38"/>
      <c r="C9683" s="26"/>
      <c r="D9683" s="26"/>
      <c r="E9683" s="21"/>
      <c r="M9683" s="21"/>
      <c r="N9683" s="21"/>
      <c r="W9683" s="0" t="str">
        <f aca="false">IF(A9683="нов предмет",T9683*H9683," ")</f>
        <v> </v>
      </c>
      <c r="X9683" s="0" t="str">
        <f aca="false">IF(A9683="нов предмет",U9683*I9683," ")</f>
        <v> </v>
      </c>
      <c r="Y9683" s="0" t="str">
        <f aca="false">IF(A9683="нов предмет",V9683*J9683," ")</f>
        <v> </v>
      </c>
      <c r="Z9683" s="21"/>
      <c r="AB9683" s="21"/>
      <c r="AD9683" s="21"/>
    </row>
    <row r="9684" s="9" customFormat="true" ht="12.75" hidden="false" customHeight="false" outlineLevel="0" collapsed="false">
      <c r="A9684" s="38"/>
      <c r="C9684" s="26"/>
      <c r="D9684" s="26"/>
      <c r="E9684" s="21"/>
      <c r="M9684" s="21"/>
      <c r="N9684" s="21"/>
      <c r="W9684" s="0" t="str">
        <f aca="false">IF(A9684="нов предмет",T9684*H9684," ")</f>
        <v> </v>
      </c>
      <c r="X9684" s="0" t="str">
        <f aca="false">IF(A9684="нов предмет",U9684*I9684," ")</f>
        <v> </v>
      </c>
      <c r="Y9684" s="0" t="str">
        <f aca="false">IF(A9684="нов предмет",V9684*J9684," ")</f>
        <v> </v>
      </c>
      <c r="Z9684" s="21"/>
      <c r="AB9684" s="21"/>
      <c r="AD9684" s="21"/>
    </row>
    <row r="9685" s="9" customFormat="true" ht="12.75" hidden="false" customHeight="false" outlineLevel="0" collapsed="false">
      <c r="A9685" s="38"/>
      <c r="C9685" s="26"/>
      <c r="D9685" s="26"/>
      <c r="E9685" s="21"/>
      <c r="M9685" s="21"/>
      <c r="N9685" s="21"/>
      <c r="W9685" s="0" t="str">
        <f aca="false">IF(A9685="нов предмет",T9685*H9685," ")</f>
        <v> </v>
      </c>
      <c r="X9685" s="0" t="str">
        <f aca="false">IF(A9685="нов предмет",U9685*I9685," ")</f>
        <v> </v>
      </c>
      <c r="Y9685" s="0" t="str">
        <f aca="false">IF(A9685="нов предмет",V9685*J9685," ")</f>
        <v> </v>
      </c>
      <c r="Z9685" s="21"/>
      <c r="AB9685" s="21"/>
      <c r="AD9685" s="21"/>
    </row>
    <row r="9686" s="9" customFormat="true" ht="12.75" hidden="false" customHeight="false" outlineLevel="0" collapsed="false">
      <c r="A9686" s="38"/>
      <c r="C9686" s="26"/>
      <c r="D9686" s="26"/>
      <c r="E9686" s="21"/>
      <c r="M9686" s="21"/>
      <c r="N9686" s="21"/>
      <c r="W9686" s="0" t="str">
        <f aca="false">IF(A9686="нов предмет",T9686*H9686," ")</f>
        <v> </v>
      </c>
      <c r="X9686" s="0" t="str">
        <f aca="false">IF(A9686="нов предмет",U9686*I9686," ")</f>
        <v> </v>
      </c>
      <c r="Y9686" s="0" t="str">
        <f aca="false">IF(A9686="нов предмет",V9686*J9686," ")</f>
        <v> </v>
      </c>
      <c r="Z9686" s="21"/>
      <c r="AB9686" s="21"/>
      <c r="AD9686" s="21"/>
    </row>
    <row r="9687" s="9" customFormat="true" ht="12.75" hidden="false" customHeight="false" outlineLevel="0" collapsed="false">
      <c r="A9687" s="38"/>
      <c r="C9687" s="26"/>
      <c r="D9687" s="26"/>
      <c r="E9687" s="21"/>
      <c r="M9687" s="21"/>
      <c r="N9687" s="21"/>
      <c r="W9687" s="0" t="str">
        <f aca="false">IF(A9687="нов предмет",T9687*H9687," ")</f>
        <v> </v>
      </c>
      <c r="X9687" s="0" t="str">
        <f aca="false">IF(A9687="нов предмет",U9687*I9687," ")</f>
        <v> </v>
      </c>
      <c r="Y9687" s="0" t="str">
        <f aca="false">IF(A9687="нов предмет",V9687*J9687," ")</f>
        <v> </v>
      </c>
      <c r="Z9687" s="21"/>
      <c r="AB9687" s="21"/>
      <c r="AD9687" s="21"/>
    </row>
    <row r="9688" s="9" customFormat="true" ht="12.75" hidden="false" customHeight="false" outlineLevel="0" collapsed="false">
      <c r="A9688" s="38"/>
      <c r="C9688" s="26"/>
      <c r="D9688" s="26"/>
      <c r="E9688" s="21"/>
      <c r="M9688" s="21"/>
      <c r="N9688" s="21"/>
      <c r="W9688" s="0" t="str">
        <f aca="false">IF(A9688="нов предмет",T9688*H9688," ")</f>
        <v> </v>
      </c>
      <c r="X9688" s="0" t="str">
        <f aca="false">IF(A9688="нов предмет",U9688*I9688," ")</f>
        <v> </v>
      </c>
      <c r="Y9688" s="0" t="str">
        <f aca="false">IF(A9688="нов предмет",V9688*J9688," ")</f>
        <v> </v>
      </c>
      <c r="Z9688" s="21"/>
      <c r="AB9688" s="21"/>
      <c r="AD9688" s="21"/>
    </row>
    <row r="9689" s="9" customFormat="true" ht="12.75" hidden="false" customHeight="false" outlineLevel="0" collapsed="false">
      <c r="A9689" s="38"/>
      <c r="C9689" s="26"/>
      <c r="D9689" s="26"/>
      <c r="E9689" s="21"/>
      <c r="M9689" s="21"/>
      <c r="N9689" s="21"/>
      <c r="W9689" s="0" t="str">
        <f aca="false">IF(A9689="нов предмет",T9689*H9689," ")</f>
        <v> </v>
      </c>
      <c r="X9689" s="0" t="str">
        <f aca="false">IF(A9689="нов предмет",U9689*I9689," ")</f>
        <v> </v>
      </c>
      <c r="Y9689" s="0" t="str">
        <f aca="false">IF(A9689="нов предмет",V9689*J9689," ")</f>
        <v> </v>
      </c>
      <c r="Z9689" s="21"/>
      <c r="AB9689" s="21"/>
      <c r="AD9689" s="21"/>
    </row>
    <row r="9690" s="9" customFormat="true" ht="12.75" hidden="false" customHeight="false" outlineLevel="0" collapsed="false">
      <c r="A9690" s="38"/>
      <c r="C9690" s="26"/>
      <c r="D9690" s="26"/>
      <c r="E9690" s="21"/>
      <c r="M9690" s="21"/>
      <c r="N9690" s="21"/>
      <c r="W9690" s="0" t="str">
        <f aca="false">IF(A9690="нов предмет",T9690*H9690," ")</f>
        <v> </v>
      </c>
      <c r="X9690" s="0" t="str">
        <f aca="false">IF(A9690="нов предмет",U9690*I9690," ")</f>
        <v> </v>
      </c>
      <c r="Y9690" s="0" t="str">
        <f aca="false">IF(A9690="нов предмет",V9690*J9690," ")</f>
        <v> </v>
      </c>
      <c r="Z9690" s="21"/>
      <c r="AB9690" s="21"/>
      <c r="AD9690" s="21"/>
    </row>
    <row r="9691" s="9" customFormat="true" ht="12.75" hidden="false" customHeight="false" outlineLevel="0" collapsed="false">
      <c r="A9691" s="38"/>
      <c r="C9691" s="26"/>
      <c r="D9691" s="26"/>
      <c r="E9691" s="21"/>
      <c r="M9691" s="21"/>
      <c r="N9691" s="21"/>
      <c r="W9691" s="0" t="str">
        <f aca="false">IF(A9691="нов предмет",T9691*H9691," ")</f>
        <v> </v>
      </c>
      <c r="X9691" s="0" t="str">
        <f aca="false">IF(A9691="нов предмет",U9691*I9691," ")</f>
        <v> </v>
      </c>
      <c r="Y9691" s="0" t="str">
        <f aca="false">IF(A9691="нов предмет",V9691*J9691," ")</f>
        <v> </v>
      </c>
      <c r="Z9691" s="21"/>
      <c r="AB9691" s="21"/>
      <c r="AD9691" s="21"/>
    </row>
    <row r="9692" s="9" customFormat="true" ht="12.75" hidden="false" customHeight="false" outlineLevel="0" collapsed="false">
      <c r="A9692" s="38"/>
      <c r="C9692" s="26"/>
      <c r="D9692" s="26"/>
      <c r="E9692" s="21"/>
      <c r="M9692" s="21"/>
      <c r="N9692" s="21"/>
      <c r="W9692" s="0" t="str">
        <f aca="false">IF(A9692="нов предмет",T9692*H9692," ")</f>
        <v> </v>
      </c>
      <c r="X9692" s="0" t="str">
        <f aca="false">IF(A9692="нов предмет",U9692*I9692," ")</f>
        <v> </v>
      </c>
      <c r="Y9692" s="0" t="str">
        <f aca="false">IF(A9692="нов предмет",V9692*J9692," ")</f>
        <v> </v>
      </c>
      <c r="Z9692" s="21"/>
      <c r="AB9692" s="21"/>
      <c r="AD9692" s="21"/>
    </row>
    <row r="9693" s="9" customFormat="true" ht="12.75" hidden="false" customHeight="false" outlineLevel="0" collapsed="false">
      <c r="A9693" s="38"/>
      <c r="C9693" s="26"/>
      <c r="D9693" s="26"/>
      <c r="E9693" s="21"/>
      <c r="M9693" s="21"/>
      <c r="N9693" s="21"/>
      <c r="W9693" s="0" t="str">
        <f aca="false">IF(A9693="нов предмет",T9693*H9693," ")</f>
        <v> </v>
      </c>
      <c r="X9693" s="0" t="str">
        <f aca="false">IF(A9693="нов предмет",U9693*I9693," ")</f>
        <v> </v>
      </c>
      <c r="Y9693" s="0" t="str">
        <f aca="false">IF(A9693="нов предмет",V9693*J9693," ")</f>
        <v> </v>
      </c>
      <c r="Z9693" s="21"/>
      <c r="AB9693" s="21"/>
      <c r="AD9693" s="21"/>
    </row>
    <row r="9694" s="9" customFormat="true" ht="12.75" hidden="false" customHeight="false" outlineLevel="0" collapsed="false">
      <c r="A9694" s="38"/>
      <c r="C9694" s="26"/>
      <c r="D9694" s="26"/>
      <c r="E9694" s="21"/>
      <c r="M9694" s="21"/>
      <c r="N9694" s="21"/>
      <c r="W9694" s="0" t="str">
        <f aca="false">IF(A9694="нов предмет",T9694*H9694," ")</f>
        <v> </v>
      </c>
      <c r="X9694" s="0" t="str">
        <f aca="false">IF(A9694="нов предмет",U9694*I9694," ")</f>
        <v> </v>
      </c>
      <c r="Y9694" s="0" t="str">
        <f aca="false">IF(A9694="нов предмет",V9694*J9694," ")</f>
        <v> </v>
      </c>
      <c r="Z9694" s="21"/>
      <c r="AB9694" s="21"/>
      <c r="AD9694" s="21"/>
    </row>
    <row r="9695" s="9" customFormat="true" ht="12.75" hidden="false" customHeight="false" outlineLevel="0" collapsed="false">
      <c r="A9695" s="38"/>
      <c r="C9695" s="26"/>
      <c r="D9695" s="26"/>
      <c r="E9695" s="21"/>
      <c r="M9695" s="21"/>
      <c r="N9695" s="21"/>
      <c r="W9695" s="0" t="str">
        <f aca="false">IF(A9695="нов предмет",T9695*H9695," ")</f>
        <v> </v>
      </c>
      <c r="X9695" s="0" t="str">
        <f aca="false">IF(A9695="нов предмет",U9695*I9695," ")</f>
        <v> </v>
      </c>
      <c r="Y9695" s="0" t="str">
        <f aca="false">IF(A9695="нов предмет",V9695*J9695," ")</f>
        <v> </v>
      </c>
      <c r="Z9695" s="21"/>
      <c r="AB9695" s="21"/>
      <c r="AD9695" s="21"/>
    </row>
    <row r="9696" s="9" customFormat="true" ht="12.75" hidden="false" customHeight="false" outlineLevel="0" collapsed="false">
      <c r="A9696" s="38"/>
      <c r="C9696" s="26"/>
      <c r="D9696" s="26"/>
      <c r="E9696" s="21"/>
      <c r="M9696" s="21"/>
      <c r="N9696" s="21"/>
      <c r="W9696" s="0" t="str">
        <f aca="false">IF(A9696="нов предмет",T9696*H9696," ")</f>
        <v> </v>
      </c>
      <c r="X9696" s="0" t="str">
        <f aca="false">IF(A9696="нов предмет",U9696*I9696," ")</f>
        <v> </v>
      </c>
      <c r="Y9696" s="0" t="str">
        <f aca="false">IF(A9696="нов предмет",V9696*J9696," ")</f>
        <v> </v>
      </c>
      <c r="Z9696" s="21"/>
      <c r="AB9696" s="21"/>
      <c r="AD9696" s="21"/>
    </row>
    <row r="9697" s="9" customFormat="true" ht="12.75" hidden="false" customHeight="false" outlineLevel="0" collapsed="false">
      <c r="A9697" s="38"/>
      <c r="C9697" s="26"/>
      <c r="D9697" s="26"/>
      <c r="E9697" s="21"/>
      <c r="M9697" s="21"/>
      <c r="N9697" s="21"/>
      <c r="W9697" s="0" t="str">
        <f aca="false">IF(A9697="нов предмет",T9697*H9697," ")</f>
        <v> </v>
      </c>
      <c r="X9697" s="0" t="str">
        <f aca="false">IF(A9697="нов предмет",U9697*I9697," ")</f>
        <v> </v>
      </c>
      <c r="Y9697" s="0" t="str">
        <f aca="false">IF(A9697="нов предмет",V9697*J9697," ")</f>
        <v> </v>
      </c>
      <c r="Z9697" s="21"/>
      <c r="AB9697" s="21"/>
      <c r="AD9697" s="21"/>
    </row>
    <row r="9698" s="9" customFormat="true" ht="12.75" hidden="false" customHeight="false" outlineLevel="0" collapsed="false">
      <c r="A9698" s="38"/>
      <c r="C9698" s="26"/>
      <c r="D9698" s="26"/>
      <c r="E9698" s="21"/>
      <c r="M9698" s="21"/>
      <c r="N9698" s="21"/>
      <c r="W9698" s="0" t="str">
        <f aca="false">IF(A9698="нов предмет",T9698*H9698," ")</f>
        <v> </v>
      </c>
      <c r="X9698" s="0" t="str">
        <f aca="false">IF(A9698="нов предмет",U9698*I9698," ")</f>
        <v> </v>
      </c>
      <c r="Y9698" s="0" t="str">
        <f aca="false">IF(A9698="нов предмет",V9698*J9698," ")</f>
        <v> </v>
      </c>
      <c r="Z9698" s="21"/>
      <c r="AB9698" s="21"/>
      <c r="AD9698" s="21"/>
    </row>
    <row r="9699" s="9" customFormat="true" ht="12.75" hidden="false" customHeight="false" outlineLevel="0" collapsed="false">
      <c r="A9699" s="38"/>
      <c r="C9699" s="26"/>
      <c r="D9699" s="26"/>
      <c r="E9699" s="21"/>
      <c r="M9699" s="21"/>
      <c r="N9699" s="21"/>
      <c r="W9699" s="0" t="str">
        <f aca="false">IF(A9699="нов предмет",T9699*H9699," ")</f>
        <v> </v>
      </c>
      <c r="X9699" s="0" t="str">
        <f aca="false">IF(A9699="нов предмет",U9699*I9699," ")</f>
        <v> </v>
      </c>
      <c r="Y9699" s="0" t="str">
        <f aca="false">IF(A9699="нов предмет",V9699*J9699," ")</f>
        <v> </v>
      </c>
      <c r="Z9699" s="21"/>
      <c r="AB9699" s="21"/>
      <c r="AD9699" s="21"/>
    </row>
    <row r="9700" s="9" customFormat="true" ht="12.75" hidden="false" customHeight="false" outlineLevel="0" collapsed="false">
      <c r="A9700" s="38"/>
      <c r="C9700" s="26"/>
      <c r="D9700" s="26"/>
      <c r="E9700" s="21"/>
      <c r="M9700" s="21"/>
      <c r="N9700" s="21"/>
      <c r="W9700" s="0" t="str">
        <f aca="false">IF(A9700="нов предмет",T9700*H9700," ")</f>
        <v> </v>
      </c>
      <c r="X9700" s="0" t="str">
        <f aca="false">IF(A9700="нов предмет",U9700*I9700," ")</f>
        <v> </v>
      </c>
      <c r="Y9700" s="0" t="str">
        <f aca="false">IF(A9700="нов предмет",V9700*J9700," ")</f>
        <v> </v>
      </c>
      <c r="Z9700" s="21"/>
      <c r="AB9700" s="21"/>
      <c r="AD9700" s="21"/>
    </row>
    <row r="9701" s="9" customFormat="true" ht="12.75" hidden="false" customHeight="false" outlineLevel="0" collapsed="false">
      <c r="A9701" s="38"/>
      <c r="C9701" s="26"/>
      <c r="D9701" s="26"/>
      <c r="E9701" s="21"/>
      <c r="M9701" s="21"/>
      <c r="N9701" s="21"/>
      <c r="W9701" s="0" t="str">
        <f aca="false">IF(A9701="нов предмет",T9701*H9701," ")</f>
        <v> </v>
      </c>
      <c r="X9701" s="0" t="str">
        <f aca="false">IF(A9701="нов предмет",U9701*I9701," ")</f>
        <v> </v>
      </c>
      <c r="Y9701" s="0" t="str">
        <f aca="false">IF(A9701="нов предмет",V9701*J9701," ")</f>
        <v> </v>
      </c>
      <c r="Z9701" s="21"/>
      <c r="AB9701" s="21"/>
      <c r="AD9701" s="21"/>
    </row>
    <row r="9702" s="9" customFormat="true" ht="12.75" hidden="false" customHeight="false" outlineLevel="0" collapsed="false">
      <c r="A9702" s="38"/>
      <c r="C9702" s="26"/>
      <c r="D9702" s="26"/>
      <c r="E9702" s="21"/>
      <c r="M9702" s="21"/>
      <c r="N9702" s="21"/>
      <c r="W9702" s="0" t="str">
        <f aca="false">IF(A9702="нов предмет",T9702*H9702," ")</f>
        <v> </v>
      </c>
      <c r="X9702" s="0" t="str">
        <f aca="false">IF(A9702="нов предмет",U9702*I9702," ")</f>
        <v> </v>
      </c>
      <c r="Y9702" s="0" t="str">
        <f aca="false">IF(A9702="нов предмет",V9702*J9702," ")</f>
        <v> </v>
      </c>
      <c r="Z9702" s="21"/>
      <c r="AB9702" s="21"/>
      <c r="AD9702" s="21"/>
    </row>
    <row r="9703" s="9" customFormat="true" ht="12.75" hidden="false" customHeight="false" outlineLevel="0" collapsed="false">
      <c r="A9703" s="38"/>
      <c r="C9703" s="26"/>
      <c r="D9703" s="26"/>
      <c r="E9703" s="21"/>
      <c r="M9703" s="21"/>
      <c r="N9703" s="21"/>
      <c r="W9703" s="0" t="str">
        <f aca="false">IF(A9703="нов предмет",T9703*H9703," ")</f>
        <v> </v>
      </c>
      <c r="X9703" s="0" t="str">
        <f aca="false">IF(A9703="нов предмет",U9703*I9703," ")</f>
        <v> </v>
      </c>
      <c r="Y9703" s="0" t="str">
        <f aca="false">IF(A9703="нов предмет",V9703*J9703," ")</f>
        <v> </v>
      </c>
      <c r="Z9703" s="21"/>
      <c r="AB9703" s="21"/>
      <c r="AD9703" s="21"/>
    </row>
    <row r="9704" s="9" customFormat="true" ht="12.75" hidden="false" customHeight="false" outlineLevel="0" collapsed="false">
      <c r="A9704" s="38"/>
      <c r="C9704" s="26"/>
      <c r="D9704" s="26"/>
      <c r="E9704" s="21"/>
      <c r="M9704" s="21"/>
      <c r="N9704" s="21"/>
      <c r="W9704" s="0" t="str">
        <f aca="false">IF(A9704="нов предмет",T9704*H9704," ")</f>
        <v> </v>
      </c>
      <c r="X9704" s="0" t="str">
        <f aca="false">IF(A9704="нов предмет",U9704*I9704," ")</f>
        <v> </v>
      </c>
      <c r="Y9704" s="0" t="str">
        <f aca="false">IF(A9704="нов предмет",V9704*J9704," ")</f>
        <v> </v>
      </c>
      <c r="Z9704" s="21"/>
      <c r="AB9704" s="21"/>
      <c r="AD9704" s="21"/>
    </row>
    <row r="9705" s="9" customFormat="true" ht="12.75" hidden="false" customHeight="false" outlineLevel="0" collapsed="false">
      <c r="A9705" s="38"/>
      <c r="C9705" s="26"/>
      <c r="D9705" s="26"/>
      <c r="E9705" s="21"/>
      <c r="M9705" s="21"/>
      <c r="N9705" s="21"/>
      <c r="W9705" s="0" t="str">
        <f aca="false">IF(A9705="нов предмет",T9705*H9705," ")</f>
        <v> </v>
      </c>
      <c r="X9705" s="0" t="str">
        <f aca="false">IF(A9705="нов предмет",U9705*I9705," ")</f>
        <v> </v>
      </c>
      <c r="Y9705" s="0" t="str">
        <f aca="false">IF(A9705="нов предмет",V9705*J9705," ")</f>
        <v> </v>
      </c>
      <c r="Z9705" s="21"/>
      <c r="AB9705" s="21"/>
      <c r="AD9705" s="21"/>
    </row>
    <row r="9706" s="9" customFormat="true" ht="12.75" hidden="false" customHeight="false" outlineLevel="0" collapsed="false">
      <c r="A9706" s="38"/>
      <c r="C9706" s="26"/>
      <c r="D9706" s="26"/>
      <c r="E9706" s="21"/>
      <c r="M9706" s="21"/>
      <c r="N9706" s="21"/>
      <c r="W9706" s="0" t="str">
        <f aca="false">IF(A9706="нов предмет",T9706*H9706," ")</f>
        <v> </v>
      </c>
      <c r="X9706" s="0" t="str">
        <f aca="false">IF(A9706="нов предмет",U9706*I9706," ")</f>
        <v> </v>
      </c>
      <c r="Y9706" s="0" t="str">
        <f aca="false">IF(A9706="нов предмет",V9706*J9706," ")</f>
        <v> </v>
      </c>
      <c r="Z9706" s="21"/>
      <c r="AB9706" s="21"/>
      <c r="AD9706" s="21"/>
    </row>
    <row r="9707" s="9" customFormat="true" ht="12.75" hidden="false" customHeight="false" outlineLevel="0" collapsed="false">
      <c r="A9707" s="38"/>
      <c r="C9707" s="26"/>
      <c r="D9707" s="26"/>
      <c r="E9707" s="21"/>
      <c r="M9707" s="21"/>
      <c r="N9707" s="21"/>
      <c r="W9707" s="0" t="str">
        <f aca="false">IF(A9707="нов предмет",T9707*H9707," ")</f>
        <v> </v>
      </c>
      <c r="X9707" s="0" t="str">
        <f aca="false">IF(A9707="нов предмет",U9707*I9707," ")</f>
        <v> </v>
      </c>
      <c r="Y9707" s="0" t="str">
        <f aca="false">IF(A9707="нов предмет",V9707*J9707," ")</f>
        <v> </v>
      </c>
      <c r="Z9707" s="21"/>
      <c r="AB9707" s="21"/>
      <c r="AD9707" s="21"/>
    </row>
    <row r="9708" s="9" customFormat="true" ht="12.75" hidden="false" customHeight="false" outlineLevel="0" collapsed="false">
      <c r="A9708" s="38"/>
      <c r="C9708" s="26"/>
      <c r="D9708" s="26"/>
      <c r="E9708" s="21"/>
      <c r="M9708" s="21"/>
      <c r="N9708" s="21"/>
      <c r="W9708" s="0" t="str">
        <f aca="false">IF(A9708="нов предмет",T9708*H9708," ")</f>
        <v> </v>
      </c>
      <c r="X9708" s="0" t="str">
        <f aca="false">IF(A9708="нов предмет",U9708*I9708," ")</f>
        <v> </v>
      </c>
      <c r="Y9708" s="0" t="str">
        <f aca="false">IF(A9708="нов предмет",V9708*J9708," ")</f>
        <v> </v>
      </c>
      <c r="Z9708" s="21"/>
      <c r="AB9708" s="21"/>
      <c r="AD9708" s="21"/>
    </row>
    <row r="9709" s="9" customFormat="true" ht="12.75" hidden="false" customHeight="false" outlineLevel="0" collapsed="false">
      <c r="A9709" s="38"/>
      <c r="C9709" s="26"/>
      <c r="D9709" s="26"/>
      <c r="E9709" s="21"/>
      <c r="M9709" s="21"/>
      <c r="N9709" s="21"/>
      <c r="W9709" s="0" t="str">
        <f aca="false">IF(A9709="нов предмет",T9709*H9709," ")</f>
        <v> </v>
      </c>
      <c r="X9709" s="0" t="str">
        <f aca="false">IF(A9709="нов предмет",U9709*I9709," ")</f>
        <v> </v>
      </c>
      <c r="Y9709" s="0" t="str">
        <f aca="false">IF(A9709="нов предмет",V9709*J9709," ")</f>
        <v> </v>
      </c>
      <c r="Z9709" s="21"/>
      <c r="AB9709" s="21"/>
      <c r="AD9709" s="21"/>
    </row>
    <row r="9710" s="9" customFormat="true" ht="12.75" hidden="false" customHeight="false" outlineLevel="0" collapsed="false">
      <c r="A9710" s="38"/>
      <c r="C9710" s="26"/>
      <c r="D9710" s="26"/>
      <c r="E9710" s="21"/>
      <c r="M9710" s="21"/>
      <c r="N9710" s="21"/>
      <c r="W9710" s="0" t="str">
        <f aca="false">IF(A9710="нов предмет",T9710*H9710," ")</f>
        <v> </v>
      </c>
      <c r="X9710" s="0" t="str">
        <f aca="false">IF(A9710="нов предмет",U9710*I9710," ")</f>
        <v> </v>
      </c>
      <c r="Y9710" s="0" t="str">
        <f aca="false">IF(A9710="нов предмет",V9710*J9710," ")</f>
        <v> </v>
      </c>
      <c r="Z9710" s="21"/>
      <c r="AB9710" s="21"/>
      <c r="AD9710" s="21"/>
    </row>
    <row r="9711" s="9" customFormat="true" ht="12.75" hidden="false" customHeight="false" outlineLevel="0" collapsed="false">
      <c r="A9711" s="38"/>
      <c r="C9711" s="26"/>
      <c r="D9711" s="26"/>
      <c r="E9711" s="21"/>
      <c r="M9711" s="21"/>
      <c r="N9711" s="21"/>
      <c r="W9711" s="0" t="str">
        <f aca="false">IF(A9711="нов предмет",T9711*H9711," ")</f>
        <v> </v>
      </c>
      <c r="X9711" s="0" t="str">
        <f aca="false">IF(A9711="нов предмет",U9711*I9711," ")</f>
        <v> </v>
      </c>
      <c r="Y9711" s="0" t="str">
        <f aca="false">IF(A9711="нов предмет",V9711*J9711," ")</f>
        <v> </v>
      </c>
      <c r="Z9711" s="21"/>
      <c r="AB9711" s="21"/>
      <c r="AD9711" s="21"/>
    </row>
    <row r="9712" s="9" customFormat="true" ht="12.75" hidden="false" customHeight="false" outlineLevel="0" collapsed="false">
      <c r="A9712" s="38"/>
      <c r="C9712" s="26"/>
      <c r="D9712" s="26"/>
      <c r="E9712" s="21"/>
      <c r="M9712" s="21"/>
      <c r="N9712" s="21"/>
      <c r="W9712" s="0" t="str">
        <f aca="false">IF(A9712="нов предмет",T9712*H9712," ")</f>
        <v> </v>
      </c>
      <c r="X9712" s="0" t="str">
        <f aca="false">IF(A9712="нов предмет",U9712*I9712," ")</f>
        <v> </v>
      </c>
      <c r="Y9712" s="0" t="str">
        <f aca="false">IF(A9712="нов предмет",V9712*J9712," ")</f>
        <v> </v>
      </c>
      <c r="Z9712" s="21"/>
      <c r="AB9712" s="21"/>
      <c r="AD9712" s="21"/>
    </row>
    <row r="9713" s="9" customFormat="true" ht="12.75" hidden="false" customHeight="false" outlineLevel="0" collapsed="false">
      <c r="A9713" s="38"/>
      <c r="C9713" s="26"/>
      <c r="D9713" s="26"/>
      <c r="E9713" s="21"/>
      <c r="M9713" s="21"/>
      <c r="N9713" s="21"/>
      <c r="W9713" s="0" t="str">
        <f aca="false">IF(A9713="нов предмет",T9713*H9713," ")</f>
        <v> </v>
      </c>
      <c r="X9713" s="0" t="str">
        <f aca="false">IF(A9713="нов предмет",U9713*I9713," ")</f>
        <v> </v>
      </c>
      <c r="Y9713" s="0" t="str">
        <f aca="false">IF(A9713="нов предмет",V9713*J9713," ")</f>
        <v> </v>
      </c>
      <c r="Z9713" s="21"/>
      <c r="AB9713" s="21"/>
      <c r="AD9713" s="21"/>
    </row>
    <row r="9714" s="9" customFormat="true" ht="12.75" hidden="false" customHeight="false" outlineLevel="0" collapsed="false">
      <c r="A9714" s="38"/>
      <c r="C9714" s="26"/>
      <c r="D9714" s="26"/>
      <c r="E9714" s="21"/>
      <c r="M9714" s="21"/>
      <c r="N9714" s="21"/>
      <c r="W9714" s="0" t="str">
        <f aca="false">IF(A9714="нов предмет",T9714*H9714," ")</f>
        <v> </v>
      </c>
      <c r="X9714" s="0" t="str">
        <f aca="false">IF(A9714="нов предмет",U9714*I9714," ")</f>
        <v> </v>
      </c>
      <c r="Y9714" s="0" t="str">
        <f aca="false">IF(A9714="нов предмет",V9714*J9714," ")</f>
        <v> </v>
      </c>
      <c r="Z9714" s="21"/>
      <c r="AB9714" s="21"/>
      <c r="AD9714" s="21"/>
    </row>
    <row r="9715" s="9" customFormat="true" ht="12.75" hidden="false" customHeight="false" outlineLevel="0" collapsed="false">
      <c r="A9715" s="38"/>
      <c r="C9715" s="26"/>
      <c r="D9715" s="26"/>
      <c r="E9715" s="21"/>
      <c r="M9715" s="21"/>
      <c r="N9715" s="21"/>
      <c r="W9715" s="0" t="str">
        <f aca="false">IF(A9715="нов предмет",T9715*H9715," ")</f>
        <v> </v>
      </c>
      <c r="X9715" s="0" t="str">
        <f aca="false">IF(A9715="нов предмет",U9715*I9715," ")</f>
        <v> </v>
      </c>
      <c r="Y9715" s="0" t="str">
        <f aca="false">IF(A9715="нов предмет",V9715*J9715," ")</f>
        <v> </v>
      </c>
      <c r="Z9715" s="21"/>
      <c r="AB9715" s="21"/>
      <c r="AD9715" s="21"/>
    </row>
    <row r="9716" s="9" customFormat="true" ht="12.75" hidden="false" customHeight="false" outlineLevel="0" collapsed="false">
      <c r="A9716" s="38"/>
      <c r="C9716" s="26"/>
      <c r="D9716" s="26"/>
      <c r="E9716" s="21"/>
      <c r="M9716" s="21"/>
      <c r="N9716" s="21"/>
      <c r="W9716" s="0" t="str">
        <f aca="false">IF(A9716="нов предмет",T9716*H9716," ")</f>
        <v> </v>
      </c>
      <c r="X9716" s="0" t="str">
        <f aca="false">IF(A9716="нов предмет",U9716*I9716," ")</f>
        <v> </v>
      </c>
      <c r="Y9716" s="0" t="str">
        <f aca="false">IF(A9716="нов предмет",V9716*J9716," ")</f>
        <v> </v>
      </c>
      <c r="Z9716" s="21"/>
      <c r="AB9716" s="21"/>
      <c r="AD9716" s="21"/>
    </row>
    <row r="9717" s="9" customFormat="true" ht="12.75" hidden="false" customHeight="false" outlineLevel="0" collapsed="false">
      <c r="A9717" s="38"/>
      <c r="C9717" s="26"/>
      <c r="D9717" s="26"/>
      <c r="E9717" s="21"/>
      <c r="M9717" s="21"/>
      <c r="N9717" s="21"/>
      <c r="W9717" s="0" t="str">
        <f aca="false">IF(A9717="нов предмет",T9717*H9717," ")</f>
        <v> </v>
      </c>
      <c r="X9717" s="0" t="str">
        <f aca="false">IF(A9717="нов предмет",U9717*I9717," ")</f>
        <v> </v>
      </c>
      <c r="Y9717" s="0" t="str">
        <f aca="false">IF(A9717="нов предмет",V9717*J9717," ")</f>
        <v> </v>
      </c>
      <c r="Z9717" s="21"/>
      <c r="AB9717" s="21"/>
      <c r="AD9717" s="21"/>
    </row>
    <row r="9718" s="9" customFormat="true" ht="12.75" hidden="false" customHeight="false" outlineLevel="0" collapsed="false">
      <c r="A9718" s="38"/>
      <c r="C9718" s="26"/>
      <c r="D9718" s="26"/>
      <c r="E9718" s="21"/>
      <c r="M9718" s="21"/>
      <c r="N9718" s="21"/>
      <c r="W9718" s="0" t="str">
        <f aca="false">IF(A9718="нов предмет",T9718*H9718," ")</f>
        <v> </v>
      </c>
      <c r="X9718" s="0" t="str">
        <f aca="false">IF(A9718="нов предмет",U9718*I9718," ")</f>
        <v> </v>
      </c>
      <c r="Y9718" s="0" t="str">
        <f aca="false">IF(A9718="нов предмет",V9718*J9718," ")</f>
        <v> </v>
      </c>
      <c r="Z9718" s="21"/>
      <c r="AB9718" s="21"/>
      <c r="AD9718" s="21"/>
    </row>
    <row r="9719" s="9" customFormat="true" ht="12.75" hidden="false" customHeight="false" outlineLevel="0" collapsed="false">
      <c r="A9719" s="38"/>
      <c r="C9719" s="26"/>
      <c r="D9719" s="26"/>
      <c r="E9719" s="21"/>
      <c r="M9719" s="21"/>
      <c r="N9719" s="21"/>
      <c r="W9719" s="0" t="str">
        <f aca="false">IF(A9719="нов предмет",T9719*H9719," ")</f>
        <v> </v>
      </c>
      <c r="X9719" s="0" t="str">
        <f aca="false">IF(A9719="нов предмет",U9719*I9719," ")</f>
        <v> </v>
      </c>
      <c r="Y9719" s="0" t="str">
        <f aca="false">IF(A9719="нов предмет",V9719*J9719," ")</f>
        <v> </v>
      </c>
      <c r="Z9719" s="21"/>
      <c r="AB9719" s="21"/>
      <c r="AD9719" s="21"/>
    </row>
    <row r="9720" s="9" customFormat="true" ht="12.75" hidden="false" customHeight="false" outlineLevel="0" collapsed="false">
      <c r="A9720" s="38"/>
      <c r="C9720" s="26"/>
      <c r="D9720" s="26"/>
      <c r="E9720" s="21"/>
      <c r="M9720" s="21"/>
      <c r="N9720" s="21"/>
      <c r="W9720" s="0" t="str">
        <f aca="false">IF(A9720="нов предмет",T9720*H9720," ")</f>
        <v> </v>
      </c>
      <c r="X9720" s="0" t="str">
        <f aca="false">IF(A9720="нов предмет",U9720*I9720," ")</f>
        <v> </v>
      </c>
      <c r="Y9720" s="0" t="str">
        <f aca="false">IF(A9720="нов предмет",V9720*J9720," ")</f>
        <v> </v>
      </c>
      <c r="Z9720" s="21"/>
      <c r="AB9720" s="21"/>
      <c r="AD9720" s="21"/>
    </row>
    <row r="9721" s="9" customFormat="true" ht="12.75" hidden="false" customHeight="false" outlineLevel="0" collapsed="false">
      <c r="A9721" s="38"/>
      <c r="C9721" s="26"/>
      <c r="D9721" s="26"/>
      <c r="E9721" s="21"/>
      <c r="M9721" s="21"/>
      <c r="N9721" s="21"/>
      <c r="W9721" s="0" t="str">
        <f aca="false">IF(A9721="нов предмет",T9721*H9721," ")</f>
        <v> </v>
      </c>
      <c r="X9721" s="0" t="str">
        <f aca="false">IF(A9721="нов предмет",U9721*I9721," ")</f>
        <v> </v>
      </c>
      <c r="Y9721" s="0" t="str">
        <f aca="false">IF(A9721="нов предмет",V9721*J9721," ")</f>
        <v> </v>
      </c>
      <c r="Z9721" s="21"/>
      <c r="AB9721" s="21"/>
      <c r="AD9721" s="21"/>
    </row>
    <row r="9722" s="9" customFormat="true" ht="12.75" hidden="false" customHeight="false" outlineLevel="0" collapsed="false">
      <c r="A9722" s="38"/>
      <c r="C9722" s="26"/>
      <c r="D9722" s="26"/>
      <c r="E9722" s="21"/>
      <c r="M9722" s="21"/>
      <c r="N9722" s="21"/>
      <c r="W9722" s="0" t="str">
        <f aca="false">IF(A9722="нов предмет",T9722*H9722," ")</f>
        <v> </v>
      </c>
      <c r="X9722" s="0" t="str">
        <f aca="false">IF(A9722="нов предмет",U9722*I9722," ")</f>
        <v> </v>
      </c>
      <c r="Y9722" s="0" t="str">
        <f aca="false">IF(A9722="нов предмет",V9722*J9722," ")</f>
        <v> </v>
      </c>
      <c r="Z9722" s="21"/>
      <c r="AB9722" s="21"/>
      <c r="AD9722" s="21"/>
    </row>
    <row r="9723" s="9" customFormat="true" ht="12.75" hidden="false" customHeight="false" outlineLevel="0" collapsed="false">
      <c r="A9723" s="38"/>
      <c r="C9723" s="26"/>
      <c r="D9723" s="26"/>
      <c r="E9723" s="21"/>
      <c r="M9723" s="21"/>
      <c r="N9723" s="21"/>
      <c r="W9723" s="0" t="str">
        <f aca="false">IF(A9723="нов предмет",T9723*H9723," ")</f>
        <v> </v>
      </c>
      <c r="X9723" s="0" t="str">
        <f aca="false">IF(A9723="нов предмет",U9723*I9723," ")</f>
        <v> </v>
      </c>
      <c r="Y9723" s="0" t="str">
        <f aca="false">IF(A9723="нов предмет",V9723*J9723," ")</f>
        <v> </v>
      </c>
      <c r="Z9723" s="21"/>
      <c r="AB9723" s="21"/>
      <c r="AD9723" s="21"/>
    </row>
    <row r="9724" s="9" customFormat="true" ht="12.75" hidden="false" customHeight="false" outlineLevel="0" collapsed="false">
      <c r="A9724" s="38"/>
      <c r="C9724" s="26"/>
      <c r="D9724" s="26"/>
      <c r="E9724" s="21"/>
      <c r="M9724" s="21"/>
      <c r="N9724" s="21"/>
      <c r="W9724" s="0" t="str">
        <f aca="false">IF(A9724="нов предмет",T9724*H9724," ")</f>
        <v> </v>
      </c>
      <c r="X9724" s="0" t="str">
        <f aca="false">IF(A9724="нов предмет",U9724*I9724," ")</f>
        <v> </v>
      </c>
      <c r="Y9724" s="0" t="str">
        <f aca="false">IF(A9724="нов предмет",V9724*J9724," ")</f>
        <v> </v>
      </c>
      <c r="Z9724" s="21"/>
      <c r="AB9724" s="21"/>
      <c r="AD9724" s="21"/>
    </row>
    <row r="9725" s="9" customFormat="true" ht="12.75" hidden="false" customHeight="false" outlineLevel="0" collapsed="false">
      <c r="A9725" s="38"/>
      <c r="C9725" s="26"/>
      <c r="D9725" s="26"/>
      <c r="E9725" s="21"/>
      <c r="M9725" s="21"/>
      <c r="N9725" s="21"/>
      <c r="W9725" s="0" t="str">
        <f aca="false">IF(A9725="нов предмет",T9725*H9725," ")</f>
        <v> </v>
      </c>
      <c r="X9725" s="0" t="str">
        <f aca="false">IF(A9725="нов предмет",U9725*I9725," ")</f>
        <v> </v>
      </c>
      <c r="Y9725" s="0" t="str">
        <f aca="false">IF(A9725="нов предмет",V9725*J9725," ")</f>
        <v> </v>
      </c>
      <c r="Z9725" s="21"/>
      <c r="AB9725" s="21"/>
      <c r="AD9725" s="21"/>
    </row>
    <row r="9726" s="9" customFormat="true" ht="12.75" hidden="false" customHeight="false" outlineLevel="0" collapsed="false">
      <c r="A9726" s="38"/>
      <c r="C9726" s="26"/>
      <c r="D9726" s="26"/>
      <c r="E9726" s="21"/>
      <c r="M9726" s="21"/>
      <c r="N9726" s="21"/>
      <c r="W9726" s="0" t="str">
        <f aca="false">IF(A9726="нов предмет",T9726*H9726," ")</f>
        <v> </v>
      </c>
      <c r="X9726" s="0" t="str">
        <f aca="false">IF(A9726="нов предмет",U9726*I9726," ")</f>
        <v> </v>
      </c>
      <c r="Y9726" s="0" t="str">
        <f aca="false">IF(A9726="нов предмет",V9726*J9726," ")</f>
        <v> </v>
      </c>
      <c r="Z9726" s="21"/>
      <c r="AB9726" s="21"/>
      <c r="AD9726" s="21"/>
    </row>
    <row r="9727" s="9" customFormat="true" ht="12.75" hidden="false" customHeight="false" outlineLevel="0" collapsed="false">
      <c r="A9727" s="38"/>
      <c r="C9727" s="26"/>
      <c r="D9727" s="26"/>
      <c r="E9727" s="21"/>
      <c r="M9727" s="21"/>
      <c r="N9727" s="21"/>
      <c r="W9727" s="0" t="str">
        <f aca="false">IF(A9727="нов предмет",T9727*H9727," ")</f>
        <v> </v>
      </c>
      <c r="X9727" s="0" t="str">
        <f aca="false">IF(A9727="нов предмет",U9727*I9727," ")</f>
        <v> </v>
      </c>
      <c r="Y9727" s="0" t="str">
        <f aca="false">IF(A9727="нов предмет",V9727*J9727," ")</f>
        <v> </v>
      </c>
      <c r="Z9727" s="21"/>
      <c r="AB9727" s="21"/>
      <c r="AD9727" s="21"/>
    </row>
    <row r="9728" s="9" customFormat="true" ht="12.75" hidden="false" customHeight="false" outlineLevel="0" collapsed="false">
      <c r="A9728" s="38"/>
      <c r="C9728" s="26"/>
      <c r="D9728" s="26"/>
      <c r="E9728" s="21"/>
      <c r="M9728" s="21"/>
      <c r="N9728" s="21"/>
      <c r="W9728" s="0" t="str">
        <f aca="false">IF(A9728="нов предмет",T9728*H9728," ")</f>
        <v> </v>
      </c>
      <c r="X9728" s="0" t="str">
        <f aca="false">IF(A9728="нов предмет",U9728*I9728," ")</f>
        <v> </v>
      </c>
      <c r="Y9728" s="0" t="str">
        <f aca="false">IF(A9728="нов предмет",V9728*J9728," ")</f>
        <v> </v>
      </c>
      <c r="Z9728" s="21"/>
      <c r="AB9728" s="21"/>
      <c r="AD9728" s="21"/>
    </row>
    <row r="9729" s="9" customFormat="true" ht="12.75" hidden="false" customHeight="false" outlineLevel="0" collapsed="false">
      <c r="A9729" s="38"/>
      <c r="C9729" s="26"/>
      <c r="D9729" s="26"/>
      <c r="E9729" s="21"/>
      <c r="M9729" s="21"/>
      <c r="N9729" s="21"/>
      <c r="W9729" s="0" t="str">
        <f aca="false">IF(A9729="нов предмет",T9729*H9729," ")</f>
        <v> </v>
      </c>
      <c r="X9729" s="0" t="str">
        <f aca="false">IF(A9729="нов предмет",U9729*I9729," ")</f>
        <v> </v>
      </c>
      <c r="Y9729" s="0" t="str">
        <f aca="false">IF(A9729="нов предмет",V9729*J9729," ")</f>
        <v> </v>
      </c>
      <c r="Z9729" s="21"/>
      <c r="AB9729" s="21"/>
      <c r="AD9729" s="21"/>
    </row>
    <row r="9730" s="9" customFormat="true" ht="12.75" hidden="false" customHeight="false" outlineLevel="0" collapsed="false">
      <c r="A9730" s="38"/>
      <c r="C9730" s="26"/>
      <c r="D9730" s="26"/>
      <c r="E9730" s="21"/>
      <c r="M9730" s="21"/>
      <c r="N9730" s="21"/>
      <c r="W9730" s="0" t="str">
        <f aca="false">IF(A9730="нов предмет",T9730*H9730," ")</f>
        <v> </v>
      </c>
      <c r="X9730" s="0" t="str">
        <f aca="false">IF(A9730="нов предмет",U9730*I9730," ")</f>
        <v> </v>
      </c>
      <c r="Y9730" s="0" t="str">
        <f aca="false">IF(A9730="нов предмет",V9730*J9730," ")</f>
        <v> </v>
      </c>
      <c r="Z9730" s="21"/>
      <c r="AB9730" s="21"/>
      <c r="AD9730" s="21"/>
    </row>
    <row r="9731" s="9" customFormat="true" ht="12.75" hidden="false" customHeight="false" outlineLevel="0" collapsed="false">
      <c r="A9731" s="38"/>
      <c r="C9731" s="26"/>
      <c r="D9731" s="26"/>
      <c r="E9731" s="21"/>
      <c r="M9731" s="21"/>
      <c r="N9731" s="21"/>
      <c r="W9731" s="0" t="str">
        <f aca="false">IF(A9731="нов предмет",T9731*H9731," ")</f>
        <v> </v>
      </c>
      <c r="X9731" s="0" t="str">
        <f aca="false">IF(A9731="нов предмет",U9731*I9731," ")</f>
        <v> </v>
      </c>
      <c r="Y9731" s="0" t="str">
        <f aca="false">IF(A9731="нов предмет",V9731*J9731," ")</f>
        <v> </v>
      </c>
      <c r="Z9731" s="21"/>
      <c r="AB9731" s="21"/>
      <c r="AD9731" s="21"/>
    </row>
    <row r="9732" s="9" customFormat="true" ht="12.75" hidden="false" customHeight="false" outlineLevel="0" collapsed="false">
      <c r="A9732" s="38"/>
      <c r="C9732" s="26"/>
      <c r="D9732" s="26"/>
      <c r="E9732" s="21"/>
      <c r="M9732" s="21"/>
      <c r="N9732" s="21"/>
      <c r="W9732" s="0" t="str">
        <f aca="false">IF(A9732="нов предмет",T9732*H9732," ")</f>
        <v> </v>
      </c>
      <c r="X9732" s="0" t="str">
        <f aca="false">IF(A9732="нов предмет",U9732*I9732," ")</f>
        <v> </v>
      </c>
      <c r="Y9732" s="0" t="str">
        <f aca="false">IF(A9732="нов предмет",V9732*J9732," ")</f>
        <v> </v>
      </c>
      <c r="Z9732" s="21"/>
      <c r="AB9732" s="21"/>
      <c r="AD9732" s="21"/>
    </row>
    <row r="9733" s="9" customFormat="true" ht="12.75" hidden="false" customHeight="false" outlineLevel="0" collapsed="false">
      <c r="A9733" s="38"/>
      <c r="C9733" s="26"/>
      <c r="D9733" s="26"/>
      <c r="E9733" s="21"/>
      <c r="M9733" s="21"/>
      <c r="N9733" s="21"/>
      <c r="W9733" s="0" t="str">
        <f aca="false">IF(A9733="нов предмет",T9733*H9733," ")</f>
        <v> </v>
      </c>
      <c r="X9733" s="0" t="str">
        <f aca="false">IF(A9733="нов предмет",U9733*I9733," ")</f>
        <v> </v>
      </c>
      <c r="Y9733" s="0" t="str">
        <f aca="false">IF(A9733="нов предмет",V9733*J9733," ")</f>
        <v> </v>
      </c>
      <c r="Z9733" s="21"/>
      <c r="AB9733" s="21"/>
      <c r="AD9733" s="21"/>
    </row>
    <row r="9734" s="9" customFormat="true" ht="12.75" hidden="false" customHeight="false" outlineLevel="0" collapsed="false">
      <c r="A9734" s="38"/>
      <c r="C9734" s="26"/>
      <c r="D9734" s="26"/>
      <c r="E9734" s="21"/>
      <c r="M9734" s="21"/>
      <c r="N9734" s="21"/>
      <c r="W9734" s="0" t="str">
        <f aca="false">IF(A9734="нов предмет",T9734*H9734," ")</f>
        <v> </v>
      </c>
      <c r="X9734" s="0" t="str">
        <f aca="false">IF(A9734="нов предмет",U9734*I9734," ")</f>
        <v> </v>
      </c>
      <c r="Y9734" s="0" t="str">
        <f aca="false">IF(A9734="нов предмет",V9734*J9734," ")</f>
        <v> </v>
      </c>
      <c r="Z9734" s="21"/>
      <c r="AB9734" s="21"/>
      <c r="AD9734" s="21"/>
    </row>
    <row r="9735" s="9" customFormat="true" ht="12.75" hidden="false" customHeight="false" outlineLevel="0" collapsed="false">
      <c r="A9735" s="38"/>
      <c r="C9735" s="26"/>
      <c r="D9735" s="26"/>
      <c r="E9735" s="21"/>
      <c r="M9735" s="21"/>
      <c r="N9735" s="21"/>
      <c r="W9735" s="0" t="str">
        <f aca="false">IF(A9735="нов предмет",T9735*H9735," ")</f>
        <v> </v>
      </c>
      <c r="X9735" s="0" t="str">
        <f aca="false">IF(A9735="нов предмет",U9735*I9735," ")</f>
        <v> </v>
      </c>
      <c r="Y9735" s="0" t="str">
        <f aca="false">IF(A9735="нов предмет",V9735*J9735," ")</f>
        <v> </v>
      </c>
      <c r="Z9735" s="21"/>
      <c r="AB9735" s="21"/>
      <c r="AD9735" s="21"/>
    </row>
    <row r="9736" s="9" customFormat="true" ht="12.75" hidden="false" customHeight="false" outlineLevel="0" collapsed="false">
      <c r="A9736" s="38"/>
      <c r="C9736" s="26"/>
      <c r="D9736" s="26"/>
      <c r="E9736" s="21"/>
      <c r="M9736" s="21"/>
      <c r="N9736" s="21"/>
      <c r="W9736" s="0" t="str">
        <f aca="false">IF(A9736="нов предмет",T9736*H9736," ")</f>
        <v> </v>
      </c>
      <c r="X9736" s="0" t="str">
        <f aca="false">IF(A9736="нов предмет",U9736*I9736," ")</f>
        <v> </v>
      </c>
      <c r="Y9736" s="0" t="str">
        <f aca="false">IF(A9736="нов предмет",V9736*J9736," ")</f>
        <v> </v>
      </c>
      <c r="Z9736" s="21"/>
      <c r="AB9736" s="21"/>
      <c r="AD9736" s="21"/>
    </row>
    <row r="9737" s="9" customFormat="true" ht="12.75" hidden="false" customHeight="false" outlineLevel="0" collapsed="false">
      <c r="A9737" s="38"/>
      <c r="C9737" s="26"/>
      <c r="D9737" s="26"/>
      <c r="E9737" s="21"/>
      <c r="M9737" s="21"/>
      <c r="N9737" s="21"/>
      <c r="W9737" s="0" t="str">
        <f aca="false">IF(A9737="нов предмет",T9737*H9737," ")</f>
        <v> </v>
      </c>
      <c r="X9737" s="0" t="str">
        <f aca="false">IF(A9737="нов предмет",U9737*I9737," ")</f>
        <v> </v>
      </c>
      <c r="Y9737" s="0" t="str">
        <f aca="false">IF(A9737="нов предмет",V9737*J9737," ")</f>
        <v> </v>
      </c>
      <c r="Z9737" s="21"/>
      <c r="AB9737" s="21"/>
      <c r="AD9737" s="21"/>
    </row>
    <row r="9738" s="9" customFormat="true" ht="12.75" hidden="false" customHeight="false" outlineLevel="0" collapsed="false">
      <c r="A9738" s="38"/>
      <c r="C9738" s="26"/>
      <c r="D9738" s="26"/>
      <c r="E9738" s="21"/>
      <c r="M9738" s="21"/>
      <c r="N9738" s="21"/>
      <c r="W9738" s="0" t="str">
        <f aca="false">IF(A9738="нов предмет",T9738*H9738," ")</f>
        <v> </v>
      </c>
      <c r="X9738" s="0" t="str">
        <f aca="false">IF(A9738="нов предмет",U9738*I9738," ")</f>
        <v> </v>
      </c>
      <c r="Y9738" s="0" t="str">
        <f aca="false">IF(A9738="нов предмет",V9738*J9738," ")</f>
        <v> </v>
      </c>
      <c r="Z9738" s="21"/>
      <c r="AB9738" s="21"/>
      <c r="AD9738" s="21"/>
    </row>
    <row r="9739" s="9" customFormat="true" ht="12.75" hidden="false" customHeight="false" outlineLevel="0" collapsed="false">
      <c r="A9739" s="38"/>
      <c r="C9739" s="26"/>
      <c r="D9739" s="26"/>
      <c r="E9739" s="21"/>
      <c r="M9739" s="21"/>
      <c r="N9739" s="21"/>
      <c r="W9739" s="0" t="str">
        <f aca="false">IF(A9739="нов предмет",T9739*H9739," ")</f>
        <v> </v>
      </c>
      <c r="X9739" s="0" t="str">
        <f aca="false">IF(A9739="нов предмет",U9739*I9739," ")</f>
        <v> </v>
      </c>
      <c r="Y9739" s="0" t="str">
        <f aca="false">IF(A9739="нов предмет",V9739*J9739," ")</f>
        <v> </v>
      </c>
      <c r="Z9739" s="21"/>
      <c r="AB9739" s="21"/>
      <c r="AD9739" s="21"/>
    </row>
    <row r="9740" s="9" customFormat="true" ht="12.75" hidden="false" customHeight="false" outlineLevel="0" collapsed="false">
      <c r="A9740" s="38"/>
      <c r="C9740" s="26"/>
      <c r="D9740" s="26"/>
      <c r="E9740" s="21"/>
      <c r="M9740" s="21"/>
      <c r="N9740" s="21"/>
      <c r="W9740" s="0" t="str">
        <f aca="false">IF(A9740="нов предмет",T9740*H9740," ")</f>
        <v> </v>
      </c>
      <c r="X9740" s="0" t="str">
        <f aca="false">IF(A9740="нов предмет",U9740*I9740," ")</f>
        <v> </v>
      </c>
      <c r="Y9740" s="0" t="str">
        <f aca="false">IF(A9740="нов предмет",V9740*J9740," ")</f>
        <v> </v>
      </c>
      <c r="Z9740" s="21"/>
      <c r="AB9740" s="21"/>
      <c r="AD9740" s="21"/>
    </row>
    <row r="9741" s="9" customFormat="true" ht="12.75" hidden="false" customHeight="false" outlineLevel="0" collapsed="false">
      <c r="A9741" s="38"/>
      <c r="C9741" s="26"/>
      <c r="D9741" s="26"/>
      <c r="E9741" s="21"/>
      <c r="M9741" s="21"/>
      <c r="N9741" s="21"/>
      <c r="W9741" s="0" t="str">
        <f aca="false">IF(A9741="нов предмет",T9741*H9741," ")</f>
        <v> </v>
      </c>
      <c r="X9741" s="0" t="str">
        <f aca="false">IF(A9741="нов предмет",U9741*I9741," ")</f>
        <v> </v>
      </c>
      <c r="Y9741" s="0" t="str">
        <f aca="false">IF(A9741="нов предмет",V9741*J9741," ")</f>
        <v> </v>
      </c>
      <c r="Z9741" s="21"/>
      <c r="AB9741" s="21"/>
      <c r="AD9741" s="21"/>
    </row>
    <row r="9742" s="9" customFormat="true" ht="12.75" hidden="false" customHeight="false" outlineLevel="0" collapsed="false">
      <c r="A9742" s="38"/>
      <c r="C9742" s="26"/>
      <c r="D9742" s="26"/>
      <c r="E9742" s="21"/>
      <c r="M9742" s="21"/>
      <c r="N9742" s="21"/>
      <c r="W9742" s="0" t="str">
        <f aca="false">IF(A9742="нов предмет",T9742*H9742," ")</f>
        <v> </v>
      </c>
      <c r="X9742" s="0" t="str">
        <f aca="false">IF(A9742="нов предмет",U9742*I9742," ")</f>
        <v> </v>
      </c>
      <c r="Y9742" s="0" t="str">
        <f aca="false">IF(A9742="нов предмет",V9742*J9742," ")</f>
        <v> </v>
      </c>
      <c r="Z9742" s="21"/>
      <c r="AB9742" s="21"/>
      <c r="AD9742" s="21"/>
    </row>
    <row r="9743" s="9" customFormat="true" ht="12.75" hidden="false" customHeight="false" outlineLevel="0" collapsed="false">
      <c r="A9743" s="38"/>
      <c r="C9743" s="26"/>
      <c r="D9743" s="26"/>
      <c r="E9743" s="21"/>
      <c r="M9743" s="21"/>
      <c r="N9743" s="21"/>
      <c r="W9743" s="0" t="str">
        <f aca="false">IF(A9743="нов предмет",T9743*H9743," ")</f>
        <v> </v>
      </c>
      <c r="X9743" s="0" t="str">
        <f aca="false">IF(A9743="нов предмет",U9743*I9743," ")</f>
        <v> </v>
      </c>
      <c r="Y9743" s="0" t="str">
        <f aca="false">IF(A9743="нов предмет",V9743*J9743," ")</f>
        <v> </v>
      </c>
      <c r="Z9743" s="21"/>
      <c r="AB9743" s="21"/>
      <c r="AD9743" s="21"/>
    </row>
    <row r="9744" s="9" customFormat="true" ht="12.75" hidden="false" customHeight="false" outlineLevel="0" collapsed="false">
      <c r="A9744" s="38"/>
      <c r="C9744" s="26"/>
      <c r="D9744" s="26"/>
      <c r="E9744" s="21"/>
      <c r="M9744" s="21"/>
      <c r="N9744" s="21"/>
      <c r="W9744" s="0" t="str">
        <f aca="false">IF(A9744="нов предмет",T9744*H9744," ")</f>
        <v> </v>
      </c>
      <c r="X9744" s="0" t="str">
        <f aca="false">IF(A9744="нов предмет",U9744*I9744," ")</f>
        <v> </v>
      </c>
      <c r="Y9744" s="0" t="str">
        <f aca="false">IF(A9744="нов предмет",V9744*J9744," ")</f>
        <v> </v>
      </c>
      <c r="Z9744" s="21"/>
      <c r="AB9744" s="21"/>
      <c r="AD9744" s="21"/>
    </row>
    <row r="9745" s="9" customFormat="true" ht="12.75" hidden="false" customHeight="false" outlineLevel="0" collapsed="false">
      <c r="A9745" s="38"/>
      <c r="C9745" s="26"/>
      <c r="D9745" s="26"/>
      <c r="E9745" s="21"/>
      <c r="M9745" s="21"/>
      <c r="N9745" s="21"/>
      <c r="W9745" s="0" t="str">
        <f aca="false">IF(A9745="нов предмет",T9745*H9745," ")</f>
        <v> </v>
      </c>
      <c r="X9745" s="0" t="str">
        <f aca="false">IF(A9745="нов предмет",U9745*I9745," ")</f>
        <v> </v>
      </c>
      <c r="Y9745" s="0" t="str">
        <f aca="false">IF(A9745="нов предмет",V9745*J9745," ")</f>
        <v> </v>
      </c>
      <c r="Z9745" s="21"/>
      <c r="AB9745" s="21"/>
      <c r="AD9745" s="21"/>
    </row>
    <row r="9746" s="9" customFormat="true" ht="12.75" hidden="false" customHeight="false" outlineLevel="0" collapsed="false">
      <c r="A9746" s="38"/>
      <c r="C9746" s="26"/>
      <c r="D9746" s="26"/>
      <c r="E9746" s="21"/>
      <c r="M9746" s="21"/>
      <c r="N9746" s="21"/>
      <c r="W9746" s="0" t="str">
        <f aca="false">IF(A9746="нов предмет",T9746*H9746," ")</f>
        <v> </v>
      </c>
      <c r="X9746" s="0" t="str">
        <f aca="false">IF(A9746="нов предмет",U9746*I9746," ")</f>
        <v> </v>
      </c>
      <c r="Y9746" s="0" t="str">
        <f aca="false">IF(A9746="нов предмет",V9746*J9746," ")</f>
        <v> </v>
      </c>
      <c r="Z9746" s="21"/>
      <c r="AB9746" s="21"/>
      <c r="AD9746" s="21"/>
    </row>
    <row r="9747" s="9" customFormat="true" ht="12.75" hidden="false" customHeight="false" outlineLevel="0" collapsed="false">
      <c r="A9747" s="38"/>
      <c r="C9747" s="26"/>
      <c r="D9747" s="26"/>
      <c r="E9747" s="21"/>
      <c r="M9747" s="21"/>
      <c r="N9747" s="21"/>
      <c r="W9747" s="0" t="str">
        <f aca="false">IF(A9747="нов предмет",T9747*H9747," ")</f>
        <v> </v>
      </c>
      <c r="X9747" s="0" t="str">
        <f aca="false">IF(A9747="нов предмет",U9747*I9747," ")</f>
        <v> </v>
      </c>
      <c r="Y9747" s="0" t="str">
        <f aca="false">IF(A9747="нов предмет",V9747*J9747," ")</f>
        <v> </v>
      </c>
      <c r="Z9747" s="21"/>
      <c r="AB9747" s="21"/>
      <c r="AD9747" s="21"/>
    </row>
    <row r="9748" s="9" customFormat="true" ht="12.75" hidden="false" customHeight="false" outlineLevel="0" collapsed="false">
      <c r="A9748" s="38"/>
      <c r="C9748" s="26"/>
      <c r="D9748" s="26"/>
      <c r="E9748" s="21"/>
      <c r="M9748" s="21"/>
      <c r="N9748" s="21"/>
      <c r="W9748" s="0" t="str">
        <f aca="false">IF(A9748="нов предмет",T9748*H9748," ")</f>
        <v> </v>
      </c>
      <c r="X9748" s="0" t="str">
        <f aca="false">IF(A9748="нов предмет",U9748*I9748," ")</f>
        <v> </v>
      </c>
      <c r="Y9748" s="0" t="str">
        <f aca="false">IF(A9748="нов предмет",V9748*J9748," ")</f>
        <v> </v>
      </c>
      <c r="Z9748" s="21"/>
      <c r="AB9748" s="21"/>
      <c r="AD9748" s="21"/>
    </row>
    <row r="9749" s="9" customFormat="true" ht="12.75" hidden="false" customHeight="false" outlineLevel="0" collapsed="false">
      <c r="A9749" s="38"/>
      <c r="C9749" s="26"/>
      <c r="D9749" s="26"/>
      <c r="E9749" s="21"/>
      <c r="M9749" s="21"/>
      <c r="N9749" s="21"/>
      <c r="W9749" s="0" t="str">
        <f aca="false">IF(A9749="нов предмет",T9749*H9749," ")</f>
        <v> </v>
      </c>
      <c r="X9749" s="0" t="str">
        <f aca="false">IF(A9749="нов предмет",U9749*I9749," ")</f>
        <v> </v>
      </c>
      <c r="Y9749" s="0" t="str">
        <f aca="false">IF(A9749="нов предмет",V9749*J9749," ")</f>
        <v> </v>
      </c>
      <c r="Z9749" s="21"/>
      <c r="AB9749" s="21"/>
      <c r="AD9749" s="21"/>
    </row>
    <row r="9750" s="9" customFormat="true" ht="12.75" hidden="false" customHeight="false" outlineLevel="0" collapsed="false">
      <c r="A9750" s="38"/>
      <c r="C9750" s="26"/>
      <c r="D9750" s="26"/>
      <c r="E9750" s="21"/>
      <c r="M9750" s="21"/>
      <c r="N9750" s="21"/>
      <c r="W9750" s="0" t="str">
        <f aca="false">IF(A9750="нов предмет",T9750*H9750," ")</f>
        <v> </v>
      </c>
      <c r="X9750" s="0" t="str">
        <f aca="false">IF(A9750="нов предмет",U9750*I9750," ")</f>
        <v> </v>
      </c>
      <c r="Y9750" s="0" t="str">
        <f aca="false">IF(A9750="нов предмет",V9750*J9750," ")</f>
        <v> </v>
      </c>
      <c r="Z9750" s="21"/>
      <c r="AB9750" s="21"/>
      <c r="AD9750" s="21"/>
    </row>
    <row r="9751" s="9" customFormat="true" ht="12.75" hidden="false" customHeight="false" outlineLevel="0" collapsed="false">
      <c r="A9751" s="38"/>
      <c r="C9751" s="26"/>
      <c r="D9751" s="26"/>
      <c r="E9751" s="21"/>
      <c r="M9751" s="21"/>
      <c r="N9751" s="21"/>
      <c r="W9751" s="0" t="str">
        <f aca="false">IF(A9751="нов предмет",T9751*H9751," ")</f>
        <v> </v>
      </c>
      <c r="X9751" s="0" t="str">
        <f aca="false">IF(A9751="нов предмет",U9751*I9751," ")</f>
        <v> </v>
      </c>
      <c r="Y9751" s="0" t="str">
        <f aca="false">IF(A9751="нов предмет",V9751*J9751," ")</f>
        <v> </v>
      </c>
      <c r="Z9751" s="21"/>
      <c r="AB9751" s="21"/>
      <c r="AD9751" s="21"/>
    </row>
    <row r="9752" s="9" customFormat="true" ht="12.75" hidden="false" customHeight="false" outlineLevel="0" collapsed="false">
      <c r="A9752" s="38"/>
      <c r="C9752" s="26"/>
      <c r="D9752" s="26"/>
      <c r="E9752" s="21"/>
      <c r="M9752" s="21"/>
      <c r="N9752" s="21"/>
      <c r="W9752" s="0" t="str">
        <f aca="false">IF(A9752="нов предмет",T9752*H9752," ")</f>
        <v> </v>
      </c>
      <c r="X9752" s="0" t="str">
        <f aca="false">IF(A9752="нов предмет",U9752*I9752," ")</f>
        <v> </v>
      </c>
      <c r="Y9752" s="0" t="str">
        <f aca="false">IF(A9752="нов предмет",V9752*J9752," ")</f>
        <v> </v>
      </c>
      <c r="Z9752" s="21"/>
      <c r="AB9752" s="21"/>
      <c r="AD9752" s="21"/>
    </row>
    <row r="9753" s="9" customFormat="true" ht="12.75" hidden="false" customHeight="false" outlineLevel="0" collapsed="false">
      <c r="A9753" s="38"/>
      <c r="C9753" s="26"/>
      <c r="D9753" s="26"/>
      <c r="E9753" s="21"/>
      <c r="M9753" s="21"/>
      <c r="N9753" s="21"/>
      <c r="W9753" s="0" t="str">
        <f aca="false">IF(A9753="нов предмет",T9753*H9753," ")</f>
        <v> </v>
      </c>
      <c r="X9753" s="0" t="str">
        <f aca="false">IF(A9753="нов предмет",U9753*I9753," ")</f>
        <v> </v>
      </c>
      <c r="Y9753" s="0" t="str">
        <f aca="false">IF(A9753="нов предмет",V9753*J9753," ")</f>
        <v> </v>
      </c>
      <c r="Z9753" s="21"/>
      <c r="AB9753" s="21"/>
      <c r="AD9753" s="21"/>
    </row>
    <row r="9754" s="9" customFormat="true" ht="12.75" hidden="false" customHeight="false" outlineLevel="0" collapsed="false">
      <c r="A9754" s="38"/>
      <c r="C9754" s="26"/>
      <c r="D9754" s="26"/>
      <c r="E9754" s="21"/>
      <c r="M9754" s="21"/>
      <c r="N9754" s="21"/>
      <c r="W9754" s="0" t="str">
        <f aca="false">IF(A9754="нов предмет",T9754*H9754," ")</f>
        <v> </v>
      </c>
      <c r="X9754" s="0" t="str">
        <f aca="false">IF(A9754="нов предмет",U9754*I9754," ")</f>
        <v> </v>
      </c>
      <c r="Y9754" s="0" t="str">
        <f aca="false">IF(A9754="нов предмет",V9754*J9754," ")</f>
        <v> </v>
      </c>
      <c r="Z9754" s="21"/>
      <c r="AB9754" s="21"/>
      <c r="AD9754" s="21"/>
    </row>
    <row r="9755" s="9" customFormat="true" ht="12.75" hidden="false" customHeight="false" outlineLevel="0" collapsed="false">
      <c r="A9755" s="38"/>
      <c r="C9755" s="26"/>
      <c r="D9755" s="26"/>
      <c r="E9755" s="21"/>
      <c r="M9755" s="21"/>
      <c r="N9755" s="21"/>
      <c r="W9755" s="0" t="str">
        <f aca="false">IF(A9755="нов предмет",T9755*H9755," ")</f>
        <v> </v>
      </c>
      <c r="X9755" s="0" t="str">
        <f aca="false">IF(A9755="нов предмет",U9755*I9755," ")</f>
        <v> </v>
      </c>
      <c r="Y9755" s="0" t="str">
        <f aca="false">IF(A9755="нов предмет",V9755*J9755," ")</f>
        <v> </v>
      </c>
      <c r="Z9755" s="21"/>
      <c r="AB9755" s="21"/>
      <c r="AD9755" s="21"/>
    </row>
    <row r="9756" s="9" customFormat="true" ht="12.75" hidden="false" customHeight="false" outlineLevel="0" collapsed="false">
      <c r="A9756" s="38"/>
      <c r="C9756" s="26"/>
      <c r="D9756" s="26"/>
      <c r="E9756" s="21"/>
      <c r="M9756" s="21"/>
      <c r="N9756" s="21"/>
      <c r="W9756" s="0" t="str">
        <f aca="false">IF(A9756="нов предмет",T9756*H9756," ")</f>
        <v> </v>
      </c>
      <c r="X9756" s="0" t="str">
        <f aca="false">IF(A9756="нов предмет",U9756*I9756," ")</f>
        <v> </v>
      </c>
      <c r="Y9756" s="0" t="str">
        <f aca="false">IF(A9756="нов предмет",V9756*J9756," ")</f>
        <v> </v>
      </c>
      <c r="Z9756" s="21"/>
      <c r="AB9756" s="21"/>
      <c r="AD9756" s="21"/>
    </row>
    <row r="9757" s="9" customFormat="true" ht="12.75" hidden="false" customHeight="false" outlineLevel="0" collapsed="false">
      <c r="A9757" s="38"/>
      <c r="C9757" s="26"/>
      <c r="D9757" s="26"/>
      <c r="E9757" s="21"/>
      <c r="M9757" s="21"/>
      <c r="N9757" s="21"/>
      <c r="W9757" s="0" t="str">
        <f aca="false">IF(A9757="нов предмет",T9757*H9757," ")</f>
        <v> </v>
      </c>
      <c r="X9757" s="0" t="str">
        <f aca="false">IF(A9757="нов предмет",U9757*I9757," ")</f>
        <v> </v>
      </c>
      <c r="Y9757" s="0" t="str">
        <f aca="false">IF(A9757="нов предмет",V9757*J9757," ")</f>
        <v> </v>
      </c>
      <c r="Z9757" s="21"/>
      <c r="AB9757" s="21"/>
      <c r="AD9757" s="21"/>
    </row>
    <row r="9758" s="9" customFormat="true" ht="12.75" hidden="false" customHeight="false" outlineLevel="0" collapsed="false">
      <c r="A9758" s="38"/>
      <c r="C9758" s="26"/>
      <c r="D9758" s="26"/>
      <c r="E9758" s="21"/>
      <c r="M9758" s="21"/>
      <c r="N9758" s="21"/>
      <c r="W9758" s="0" t="str">
        <f aca="false">IF(A9758="нов предмет",T9758*H9758," ")</f>
        <v> </v>
      </c>
      <c r="X9758" s="0" t="str">
        <f aca="false">IF(A9758="нов предмет",U9758*I9758," ")</f>
        <v> </v>
      </c>
      <c r="Y9758" s="0" t="str">
        <f aca="false">IF(A9758="нов предмет",V9758*J9758," ")</f>
        <v> </v>
      </c>
      <c r="Z9758" s="21"/>
      <c r="AB9758" s="21"/>
      <c r="AD9758" s="21"/>
    </row>
    <row r="9759" s="9" customFormat="true" ht="12.75" hidden="false" customHeight="false" outlineLevel="0" collapsed="false">
      <c r="A9759" s="38"/>
      <c r="C9759" s="26"/>
      <c r="D9759" s="26"/>
      <c r="E9759" s="21"/>
      <c r="M9759" s="21"/>
      <c r="N9759" s="21"/>
      <c r="W9759" s="0" t="str">
        <f aca="false">IF(A9759="нов предмет",T9759*H9759," ")</f>
        <v> </v>
      </c>
      <c r="X9759" s="0" t="str">
        <f aca="false">IF(A9759="нов предмет",U9759*I9759," ")</f>
        <v> </v>
      </c>
      <c r="Y9759" s="0" t="str">
        <f aca="false">IF(A9759="нов предмет",V9759*J9759," ")</f>
        <v> </v>
      </c>
      <c r="Z9759" s="21"/>
      <c r="AB9759" s="21"/>
      <c r="AD9759" s="21"/>
    </row>
    <row r="9760" s="9" customFormat="true" ht="12.75" hidden="false" customHeight="false" outlineLevel="0" collapsed="false">
      <c r="A9760" s="38"/>
      <c r="C9760" s="26"/>
      <c r="D9760" s="26"/>
      <c r="E9760" s="21"/>
      <c r="M9760" s="21"/>
      <c r="N9760" s="21"/>
      <c r="W9760" s="0" t="str">
        <f aca="false">IF(A9760="нов предмет",T9760*H9760," ")</f>
        <v> </v>
      </c>
      <c r="X9760" s="0" t="str">
        <f aca="false">IF(A9760="нов предмет",U9760*I9760," ")</f>
        <v> </v>
      </c>
      <c r="Y9760" s="0" t="str">
        <f aca="false">IF(A9760="нов предмет",V9760*J9760," ")</f>
        <v> </v>
      </c>
      <c r="Z9760" s="21"/>
      <c r="AB9760" s="21"/>
      <c r="AD9760" s="21"/>
    </row>
    <row r="9761" s="9" customFormat="true" ht="12.75" hidden="false" customHeight="false" outlineLevel="0" collapsed="false">
      <c r="A9761" s="38"/>
      <c r="C9761" s="26"/>
      <c r="D9761" s="26"/>
      <c r="E9761" s="21"/>
      <c r="M9761" s="21"/>
      <c r="N9761" s="21"/>
      <c r="W9761" s="0" t="str">
        <f aca="false">IF(A9761="нов предмет",T9761*H9761," ")</f>
        <v> </v>
      </c>
      <c r="X9761" s="0" t="str">
        <f aca="false">IF(A9761="нов предмет",U9761*I9761," ")</f>
        <v> </v>
      </c>
      <c r="Y9761" s="0" t="str">
        <f aca="false">IF(A9761="нов предмет",V9761*J9761," ")</f>
        <v> </v>
      </c>
      <c r="Z9761" s="21"/>
      <c r="AB9761" s="21"/>
      <c r="AD9761" s="21"/>
    </row>
    <row r="9762" s="9" customFormat="true" ht="12.75" hidden="false" customHeight="false" outlineLevel="0" collapsed="false">
      <c r="A9762" s="38"/>
      <c r="C9762" s="26"/>
      <c r="D9762" s="26"/>
      <c r="E9762" s="21"/>
      <c r="M9762" s="21"/>
      <c r="N9762" s="21"/>
      <c r="W9762" s="0" t="str">
        <f aca="false">IF(A9762="нов предмет",T9762*H9762," ")</f>
        <v> </v>
      </c>
      <c r="X9762" s="0" t="str">
        <f aca="false">IF(A9762="нов предмет",U9762*I9762," ")</f>
        <v> </v>
      </c>
      <c r="Y9762" s="0" t="str">
        <f aca="false">IF(A9762="нов предмет",V9762*J9762," ")</f>
        <v> </v>
      </c>
      <c r="Z9762" s="21"/>
      <c r="AB9762" s="21"/>
      <c r="AD9762" s="21"/>
    </row>
    <row r="9763" s="9" customFormat="true" ht="12.75" hidden="false" customHeight="false" outlineLevel="0" collapsed="false">
      <c r="A9763" s="38"/>
      <c r="C9763" s="26"/>
      <c r="D9763" s="26"/>
      <c r="E9763" s="21"/>
      <c r="M9763" s="21"/>
      <c r="N9763" s="21"/>
      <c r="W9763" s="0" t="str">
        <f aca="false">IF(A9763="нов предмет",T9763*H9763," ")</f>
        <v> </v>
      </c>
      <c r="X9763" s="0" t="str">
        <f aca="false">IF(A9763="нов предмет",U9763*I9763," ")</f>
        <v> </v>
      </c>
      <c r="Y9763" s="0" t="str">
        <f aca="false">IF(A9763="нов предмет",V9763*J9763," ")</f>
        <v> </v>
      </c>
      <c r="Z9763" s="21"/>
      <c r="AB9763" s="21"/>
      <c r="AD9763" s="21"/>
    </row>
    <row r="9764" s="9" customFormat="true" ht="12.75" hidden="false" customHeight="false" outlineLevel="0" collapsed="false">
      <c r="A9764" s="38"/>
      <c r="C9764" s="26"/>
      <c r="D9764" s="26"/>
      <c r="E9764" s="21"/>
      <c r="M9764" s="21"/>
      <c r="N9764" s="21"/>
      <c r="W9764" s="0" t="str">
        <f aca="false">IF(A9764="нов предмет",T9764*H9764," ")</f>
        <v> </v>
      </c>
      <c r="X9764" s="0" t="str">
        <f aca="false">IF(A9764="нов предмет",U9764*I9764," ")</f>
        <v> </v>
      </c>
      <c r="Y9764" s="0" t="str">
        <f aca="false">IF(A9764="нов предмет",V9764*J9764," ")</f>
        <v> </v>
      </c>
      <c r="Z9764" s="21"/>
      <c r="AB9764" s="21"/>
      <c r="AD9764" s="21"/>
    </row>
    <row r="9765" s="9" customFormat="true" ht="12.75" hidden="false" customHeight="false" outlineLevel="0" collapsed="false">
      <c r="A9765" s="38"/>
      <c r="C9765" s="26"/>
      <c r="D9765" s="26"/>
      <c r="E9765" s="21"/>
      <c r="M9765" s="21"/>
      <c r="N9765" s="21"/>
      <c r="W9765" s="0" t="str">
        <f aca="false">IF(A9765="нов предмет",T9765*H9765," ")</f>
        <v> </v>
      </c>
      <c r="X9765" s="0" t="str">
        <f aca="false">IF(A9765="нов предмет",U9765*I9765," ")</f>
        <v> </v>
      </c>
      <c r="Y9765" s="0" t="str">
        <f aca="false">IF(A9765="нов предмет",V9765*J9765," ")</f>
        <v> </v>
      </c>
      <c r="Z9765" s="21"/>
      <c r="AB9765" s="21"/>
      <c r="AD9765" s="21"/>
    </row>
    <row r="9766" s="9" customFormat="true" ht="12.75" hidden="false" customHeight="false" outlineLevel="0" collapsed="false">
      <c r="A9766" s="38"/>
      <c r="C9766" s="26"/>
      <c r="D9766" s="26"/>
      <c r="E9766" s="21"/>
      <c r="M9766" s="21"/>
      <c r="N9766" s="21"/>
      <c r="W9766" s="0" t="str">
        <f aca="false">IF(A9766="нов предмет",T9766*H9766," ")</f>
        <v> </v>
      </c>
      <c r="X9766" s="0" t="str">
        <f aca="false">IF(A9766="нов предмет",U9766*I9766," ")</f>
        <v> </v>
      </c>
      <c r="Y9766" s="0" t="str">
        <f aca="false">IF(A9766="нов предмет",V9766*J9766," ")</f>
        <v> </v>
      </c>
      <c r="Z9766" s="21"/>
      <c r="AB9766" s="21"/>
      <c r="AD9766" s="21"/>
    </row>
    <row r="9767" s="9" customFormat="true" ht="12.75" hidden="false" customHeight="false" outlineLevel="0" collapsed="false">
      <c r="A9767" s="38"/>
      <c r="C9767" s="26"/>
      <c r="D9767" s="26"/>
      <c r="E9767" s="21"/>
      <c r="M9767" s="21"/>
      <c r="N9767" s="21"/>
      <c r="W9767" s="0" t="str">
        <f aca="false">IF(A9767="нов предмет",T9767*H9767," ")</f>
        <v> </v>
      </c>
      <c r="X9767" s="0" t="str">
        <f aca="false">IF(A9767="нов предмет",U9767*I9767," ")</f>
        <v> </v>
      </c>
      <c r="Y9767" s="0" t="str">
        <f aca="false">IF(A9767="нов предмет",V9767*J9767," ")</f>
        <v> </v>
      </c>
      <c r="Z9767" s="21"/>
      <c r="AB9767" s="21"/>
      <c r="AD9767" s="21"/>
    </row>
    <row r="9768" s="9" customFormat="true" ht="12.75" hidden="false" customHeight="false" outlineLevel="0" collapsed="false">
      <c r="A9768" s="38"/>
      <c r="C9768" s="26"/>
      <c r="D9768" s="26"/>
      <c r="E9768" s="21"/>
      <c r="M9768" s="21"/>
      <c r="N9768" s="21"/>
      <c r="W9768" s="0" t="str">
        <f aca="false">IF(A9768="нов предмет",T9768*H9768," ")</f>
        <v> </v>
      </c>
      <c r="X9768" s="0" t="str">
        <f aca="false">IF(A9768="нов предмет",U9768*I9768," ")</f>
        <v> </v>
      </c>
      <c r="Y9768" s="0" t="str">
        <f aca="false">IF(A9768="нов предмет",V9768*J9768," ")</f>
        <v> </v>
      </c>
      <c r="Z9768" s="21"/>
      <c r="AB9768" s="21"/>
      <c r="AD9768" s="21"/>
    </row>
    <row r="9769" s="9" customFormat="true" ht="12.75" hidden="false" customHeight="false" outlineLevel="0" collapsed="false">
      <c r="A9769" s="38"/>
      <c r="C9769" s="26"/>
      <c r="D9769" s="26"/>
      <c r="E9769" s="21"/>
      <c r="M9769" s="21"/>
      <c r="N9769" s="21"/>
      <c r="W9769" s="0" t="str">
        <f aca="false">IF(A9769="нов предмет",T9769*H9769," ")</f>
        <v> </v>
      </c>
      <c r="X9769" s="0" t="str">
        <f aca="false">IF(A9769="нов предмет",U9769*I9769," ")</f>
        <v> </v>
      </c>
      <c r="Y9769" s="0" t="str">
        <f aca="false">IF(A9769="нов предмет",V9769*J9769," ")</f>
        <v> </v>
      </c>
      <c r="Z9769" s="21"/>
      <c r="AB9769" s="21"/>
      <c r="AD9769" s="21"/>
    </row>
    <row r="9770" s="9" customFormat="true" ht="12.75" hidden="false" customHeight="false" outlineLevel="0" collapsed="false">
      <c r="A9770" s="38"/>
      <c r="C9770" s="26"/>
      <c r="D9770" s="26"/>
      <c r="E9770" s="21"/>
      <c r="M9770" s="21"/>
      <c r="N9770" s="21"/>
      <c r="W9770" s="0" t="str">
        <f aca="false">IF(A9770="нов предмет",T9770*H9770," ")</f>
        <v> </v>
      </c>
      <c r="X9770" s="0" t="str">
        <f aca="false">IF(A9770="нов предмет",U9770*I9770," ")</f>
        <v> </v>
      </c>
      <c r="Y9770" s="0" t="str">
        <f aca="false">IF(A9770="нов предмет",V9770*J9770," ")</f>
        <v> </v>
      </c>
      <c r="Z9770" s="21"/>
      <c r="AB9770" s="21"/>
      <c r="AD9770" s="21"/>
    </row>
    <row r="9771" s="9" customFormat="true" ht="12.75" hidden="false" customHeight="false" outlineLevel="0" collapsed="false">
      <c r="A9771" s="38"/>
      <c r="C9771" s="26"/>
      <c r="D9771" s="26"/>
      <c r="E9771" s="21"/>
      <c r="M9771" s="21"/>
      <c r="N9771" s="21"/>
      <c r="W9771" s="0" t="str">
        <f aca="false">IF(A9771="нов предмет",T9771*H9771," ")</f>
        <v> </v>
      </c>
      <c r="X9771" s="0" t="str">
        <f aca="false">IF(A9771="нов предмет",U9771*I9771," ")</f>
        <v> </v>
      </c>
      <c r="Y9771" s="0" t="str">
        <f aca="false">IF(A9771="нов предмет",V9771*J9771," ")</f>
        <v> </v>
      </c>
      <c r="Z9771" s="21"/>
      <c r="AB9771" s="21"/>
      <c r="AD9771" s="21"/>
    </row>
    <row r="9772" s="9" customFormat="true" ht="12.75" hidden="false" customHeight="false" outlineLevel="0" collapsed="false">
      <c r="A9772" s="38"/>
      <c r="C9772" s="26"/>
      <c r="D9772" s="26"/>
      <c r="E9772" s="21"/>
      <c r="M9772" s="21"/>
      <c r="N9772" s="21"/>
      <c r="W9772" s="0" t="str">
        <f aca="false">IF(A9772="нов предмет",T9772*H9772," ")</f>
        <v> </v>
      </c>
      <c r="X9772" s="0" t="str">
        <f aca="false">IF(A9772="нов предмет",U9772*I9772," ")</f>
        <v> </v>
      </c>
      <c r="Y9772" s="0" t="str">
        <f aca="false">IF(A9772="нов предмет",V9772*J9772," ")</f>
        <v> </v>
      </c>
      <c r="Z9772" s="21"/>
      <c r="AB9772" s="21"/>
      <c r="AD9772" s="21"/>
    </row>
    <row r="9773" s="9" customFormat="true" ht="12.75" hidden="false" customHeight="false" outlineLevel="0" collapsed="false">
      <c r="A9773" s="38"/>
      <c r="C9773" s="26"/>
      <c r="D9773" s="26"/>
      <c r="E9773" s="21"/>
      <c r="M9773" s="21"/>
      <c r="N9773" s="21"/>
      <c r="W9773" s="0" t="str">
        <f aca="false">IF(A9773="нов предмет",T9773*H9773," ")</f>
        <v> </v>
      </c>
      <c r="X9773" s="0" t="str">
        <f aca="false">IF(A9773="нов предмет",U9773*I9773," ")</f>
        <v> </v>
      </c>
      <c r="Y9773" s="0" t="str">
        <f aca="false">IF(A9773="нов предмет",V9773*J9773," ")</f>
        <v> </v>
      </c>
      <c r="Z9773" s="21"/>
      <c r="AB9773" s="21"/>
      <c r="AD9773" s="21"/>
    </row>
    <row r="9774" s="9" customFormat="true" ht="12.75" hidden="false" customHeight="false" outlineLevel="0" collapsed="false">
      <c r="A9774" s="38"/>
      <c r="C9774" s="26"/>
      <c r="D9774" s="26"/>
      <c r="E9774" s="21"/>
      <c r="M9774" s="21"/>
      <c r="N9774" s="21"/>
      <c r="W9774" s="0" t="str">
        <f aca="false">IF(A9774="нов предмет",T9774*H9774," ")</f>
        <v> </v>
      </c>
      <c r="X9774" s="0" t="str">
        <f aca="false">IF(A9774="нов предмет",U9774*I9774," ")</f>
        <v> </v>
      </c>
      <c r="Y9774" s="0" t="str">
        <f aca="false">IF(A9774="нов предмет",V9774*J9774," ")</f>
        <v> </v>
      </c>
      <c r="Z9774" s="21"/>
      <c r="AB9774" s="21"/>
      <c r="AD9774" s="21"/>
    </row>
    <row r="9775" s="9" customFormat="true" ht="12.75" hidden="false" customHeight="false" outlineLevel="0" collapsed="false">
      <c r="A9775" s="38"/>
      <c r="C9775" s="26"/>
      <c r="D9775" s="26"/>
      <c r="E9775" s="21"/>
      <c r="M9775" s="21"/>
      <c r="N9775" s="21"/>
      <c r="W9775" s="0" t="str">
        <f aca="false">IF(A9775="нов предмет",T9775*H9775," ")</f>
        <v> </v>
      </c>
      <c r="X9775" s="0" t="str">
        <f aca="false">IF(A9775="нов предмет",U9775*I9775," ")</f>
        <v> </v>
      </c>
      <c r="Y9775" s="0" t="str">
        <f aca="false">IF(A9775="нов предмет",V9775*J9775," ")</f>
        <v> </v>
      </c>
      <c r="Z9775" s="21"/>
      <c r="AB9775" s="21"/>
      <c r="AD9775" s="21"/>
    </row>
    <row r="9776" s="9" customFormat="true" ht="12.75" hidden="false" customHeight="false" outlineLevel="0" collapsed="false">
      <c r="A9776" s="38"/>
      <c r="C9776" s="26"/>
      <c r="D9776" s="26"/>
      <c r="E9776" s="21"/>
      <c r="M9776" s="21"/>
      <c r="N9776" s="21"/>
      <c r="W9776" s="0" t="str">
        <f aca="false">IF(A9776="нов предмет",T9776*H9776," ")</f>
        <v> </v>
      </c>
      <c r="X9776" s="0" t="str">
        <f aca="false">IF(A9776="нов предмет",U9776*I9776," ")</f>
        <v> </v>
      </c>
      <c r="Y9776" s="0" t="str">
        <f aca="false">IF(A9776="нов предмет",V9776*J9776," ")</f>
        <v> </v>
      </c>
      <c r="Z9776" s="21"/>
      <c r="AB9776" s="21"/>
      <c r="AD9776" s="21"/>
    </row>
    <row r="9777" s="9" customFormat="true" ht="12.75" hidden="false" customHeight="false" outlineLevel="0" collapsed="false">
      <c r="A9777" s="38"/>
      <c r="C9777" s="26"/>
      <c r="D9777" s="26"/>
      <c r="E9777" s="21"/>
      <c r="M9777" s="21"/>
      <c r="N9777" s="21"/>
      <c r="W9777" s="0" t="str">
        <f aca="false">IF(A9777="нов предмет",T9777*H9777," ")</f>
        <v> </v>
      </c>
      <c r="X9777" s="0" t="str">
        <f aca="false">IF(A9777="нов предмет",U9777*I9777," ")</f>
        <v> </v>
      </c>
      <c r="Y9777" s="0" t="str">
        <f aca="false">IF(A9777="нов предмет",V9777*J9777," ")</f>
        <v> </v>
      </c>
      <c r="Z9777" s="21"/>
      <c r="AB9777" s="21"/>
      <c r="AD9777" s="21"/>
    </row>
    <row r="9778" s="9" customFormat="true" ht="12.75" hidden="false" customHeight="false" outlineLevel="0" collapsed="false">
      <c r="A9778" s="38"/>
      <c r="C9778" s="26"/>
      <c r="D9778" s="26"/>
      <c r="E9778" s="21"/>
      <c r="M9778" s="21"/>
      <c r="N9778" s="21"/>
      <c r="W9778" s="0" t="str">
        <f aca="false">IF(A9778="нов предмет",T9778*H9778," ")</f>
        <v> </v>
      </c>
      <c r="X9778" s="0" t="str">
        <f aca="false">IF(A9778="нов предмет",U9778*I9778," ")</f>
        <v> </v>
      </c>
      <c r="Y9778" s="0" t="str">
        <f aca="false">IF(A9778="нов предмет",V9778*J9778," ")</f>
        <v> </v>
      </c>
      <c r="Z9778" s="21"/>
      <c r="AB9778" s="21"/>
      <c r="AD9778" s="21"/>
    </row>
    <row r="9779" s="9" customFormat="true" ht="12.75" hidden="false" customHeight="false" outlineLevel="0" collapsed="false">
      <c r="A9779" s="38"/>
      <c r="C9779" s="26"/>
      <c r="D9779" s="26"/>
      <c r="E9779" s="21"/>
      <c r="M9779" s="21"/>
      <c r="N9779" s="21"/>
      <c r="W9779" s="0" t="str">
        <f aca="false">IF(A9779="нов предмет",T9779*H9779," ")</f>
        <v> </v>
      </c>
      <c r="X9779" s="0" t="str">
        <f aca="false">IF(A9779="нов предмет",U9779*I9779," ")</f>
        <v> </v>
      </c>
      <c r="Y9779" s="0" t="str">
        <f aca="false">IF(A9779="нов предмет",V9779*J9779," ")</f>
        <v> </v>
      </c>
      <c r="Z9779" s="21"/>
      <c r="AB9779" s="21"/>
      <c r="AD9779" s="21"/>
    </row>
    <row r="9780" s="9" customFormat="true" ht="12.75" hidden="false" customHeight="false" outlineLevel="0" collapsed="false">
      <c r="A9780" s="38"/>
      <c r="C9780" s="26"/>
      <c r="D9780" s="26"/>
      <c r="E9780" s="21"/>
      <c r="M9780" s="21"/>
      <c r="N9780" s="21"/>
      <c r="W9780" s="0" t="str">
        <f aca="false">IF(A9780="нов предмет",T9780*H9780," ")</f>
        <v> </v>
      </c>
      <c r="X9780" s="0" t="str">
        <f aca="false">IF(A9780="нов предмет",U9780*I9780," ")</f>
        <v> </v>
      </c>
      <c r="Y9780" s="0" t="str">
        <f aca="false">IF(A9780="нов предмет",V9780*J9780," ")</f>
        <v> </v>
      </c>
      <c r="Z9780" s="21"/>
      <c r="AB9780" s="21"/>
      <c r="AD9780" s="21"/>
    </row>
    <row r="9781" s="9" customFormat="true" ht="12.75" hidden="false" customHeight="false" outlineLevel="0" collapsed="false">
      <c r="A9781" s="38"/>
      <c r="C9781" s="26"/>
      <c r="D9781" s="26"/>
      <c r="E9781" s="21"/>
      <c r="M9781" s="21"/>
      <c r="N9781" s="21"/>
      <c r="W9781" s="0" t="str">
        <f aca="false">IF(A9781="нов предмет",T9781*H9781," ")</f>
        <v> </v>
      </c>
      <c r="X9781" s="0" t="str">
        <f aca="false">IF(A9781="нов предмет",U9781*I9781," ")</f>
        <v> </v>
      </c>
      <c r="Y9781" s="0" t="str">
        <f aca="false">IF(A9781="нов предмет",V9781*J9781," ")</f>
        <v> </v>
      </c>
      <c r="Z9781" s="21"/>
      <c r="AB9781" s="21"/>
      <c r="AD9781" s="21"/>
    </row>
    <row r="9782" s="9" customFormat="true" ht="12.75" hidden="false" customHeight="false" outlineLevel="0" collapsed="false">
      <c r="A9782" s="38"/>
      <c r="C9782" s="26"/>
      <c r="D9782" s="26"/>
      <c r="E9782" s="21"/>
      <c r="M9782" s="21"/>
      <c r="N9782" s="21"/>
      <c r="W9782" s="0" t="str">
        <f aca="false">IF(A9782="нов предмет",T9782*H9782," ")</f>
        <v> </v>
      </c>
      <c r="X9782" s="0" t="str">
        <f aca="false">IF(A9782="нов предмет",U9782*I9782," ")</f>
        <v> </v>
      </c>
      <c r="Y9782" s="0" t="str">
        <f aca="false">IF(A9782="нов предмет",V9782*J9782," ")</f>
        <v> </v>
      </c>
      <c r="Z9782" s="21"/>
      <c r="AB9782" s="21"/>
      <c r="AD9782" s="21"/>
    </row>
    <row r="9783" s="9" customFormat="true" ht="12.75" hidden="false" customHeight="false" outlineLevel="0" collapsed="false">
      <c r="A9783" s="38"/>
      <c r="C9783" s="26"/>
      <c r="D9783" s="26"/>
      <c r="E9783" s="21"/>
      <c r="M9783" s="21"/>
      <c r="N9783" s="21"/>
      <c r="W9783" s="0" t="str">
        <f aca="false">IF(A9783="нов предмет",T9783*H9783," ")</f>
        <v> </v>
      </c>
      <c r="X9783" s="0" t="str">
        <f aca="false">IF(A9783="нов предмет",U9783*I9783," ")</f>
        <v> </v>
      </c>
      <c r="Y9783" s="0" t="str">
        <f aca="false">IF(A9783="нов предмет",V9783*J9783," ")</f>
        <v> </v>
      </c>
      <c r="Z9783" s="21"/>
      <c r="AB9783" s="21"/>
      <c r="AD9783" s="21"/>
    </row>
    <row r="9784" s="9" customFormat="true" ht="12.75" hidden="false" customHeight="false" outlineLevel="0" collapsed="false">
      <c r="A9784" s="38"/>
      <c r="C9784" s="26"/>
      <c r="D9784" s="26"/>
      <c r="E9784" s="21"/>
      <c r="M9784" s="21"/>
      <c r="N9784" s="21"/>
      <c r="W9784" s="0" t="str">
        <f aca="false">IF(A9784="нов предмет",T9784*H9784," ")</f>
        <v> </v>
      </c>
      <c r="X9784" s="0" t="str">
        <f aca="false">IF(A9784="нов предмет",U9784*I9784," ")</f>
        <v> </v>
      </c>
      <c r="Y9784" s="0" t="str">
        <f aca="false">IF(A9784="нов предмет",V9784*J9784," ")</f>
        <v> </v>
      </c>
      <c r="Z9784" s="21"/>
      <c r="AB9784" s="21"/>
      <c r="AD9784" s="21"/>
    </row>
    <row r="9785" s="9" customFormat="true" ht="12.75" hidden="false" customHeight="false" outlineLevel="0" collapsed="false">
      <c r="A9785" s="38"/>
      <c r="C9785" s="26"/>
      <c r="D9785" s="26"/>
      <c r="E9785" s="21"/>
      <c r="M9785" s="21"/>
      <c r="N9785" s="21"/>
      <c r="W9785" s="0" t="str">
        <f aca="false">IF(A9785="нов предмет",T9785*H9785," ")</f>
        <v> </v>
      </c>
      <c r="X9785" s="0" t="str">
        <f aca="false">IF(A9785="нов предмет",U9785*I9785," ")</f>
        <v> </v>
      </c>
      <c r="Y9785" s="0" t="str">
        <f aca="false">IF(A9785="нов предмет",V9785*J9785," ")</f>
        <v> </v>
      </c>
      <c r="Z9785" s="21"/>
      <c r="AB9785" s="21"/>
      <c r="AD9785" s="21"/>
    </row>
    <row r="9786" s="9" customFormat="true" ht="12.75" hidden="false" customHeight="false" outlineLevel="0" collapsed="false">
      <c r="A9786" s="38"/>
      <c r="C9786" s="26"/>
      <c r="D9786" s="26"/>
      <c r="E9786" s="21"/>
      <c r="M9786" s="21"/>
      <c r="N9786" s="21"/>
      <c r="W9786" s="0" t="str">
        <f aca="false">IF(A9786="нов предмет",T9786*H9786," ")</f>
        <v> </v>
      </c>
      <c r="X9786" s="0" t="str">
        <f aca="false">IF(A9786="нов предмет",U9786*I9786," ")</f>
        <v> </v>
      </c>
      <c r="Y9786" s="0" t="str">
        <f aca="false">IF(A9786="нов предмет",V9786*J9786," ")</f>
        <v> </v>
      </c>
      <c r="Z9786" s="21"/>
      <c r="AB9786" s="21"/>
      <c r="AD9786" s="21"/>
    </row>
    <row r="9787" s="9" customFormat="true" ht="12.75" hidden="false" customHeight="false" outlineLevel="0" collapsed="false">
      <c r="A9787" s="38"/>
      <c r="C9787" s="26"/>
      <c r="D9787" s="26"/>
      <c r="E9787" s="21"/>
      <c r="M9787" s="21"/>
      <c r="N9787" s="21"/>
      <c r="W9787" s="0" t="str">
        <f aca="false">IF(A9787="нов предмет",T9787*H9787," ")</f>
        <v> </v>
      </c>
      <c r="X9787" s="0" t="str">
        <f aca="false">IF(A9787="нов предмет",U9787*I9787," ")</f>
        <v> </v>
      </c>
      <c r="Y9787" s="0" t="str">
        <f aca="false">IF(A9787="нов предмет",V9787*J9787," ")</f>
        <v> </v>
      </c>
      <c r="Z9787" s="21"/>
      <c r="AB9787" s="21"/>
      <c r="AD9787" s="21"/>
    </row>
    <row r="9788" s="9" customFormat="true" ht="12.75" hidden="false" customHeight="false" outlineLevel="0" collapsed="false">
      <c r="A9788" s="38"/>
      <c r="C9788" s="26"/>
      <c r="D9788" s="26"/>
      <c r="E9788" s="21"/>
      <c r="M9788" s="21"/>
      <c r="N9788" s="21"/>
      <c r="W9788" s="0" t="str">
        <f aca="false">IF(A9788="нов предмет",T9788*H9788," ")</f>
        <v> </v>
      </c>
      <c r="X9788" s="0" t="str">
        <f aca="false">IF(A9788="нов предмет",U9788*I9788," ")</f>
        <v> </v>
      </c>
      <c r="Y9788" s="0" t="str">
        <f aca="false">IF(A9788="нов предмет",V9788*J9788," ")</f>
        <v> </v>
      </c>
      <c r="Z9788" s="21"/>
      <c r="AB9788" s="21"/>
      <c r="AD9788" s="21"/>
    </row>
    <row r="9789" s="9" customFormat="true" ht="12.75" hidden="false" customHeight="false" outlineLevel="0" collapsed="false">
      <c r="A9789" s="38"/>
      <c r="C9789" s="26"/>
      <c r="D9789" s="26"/>
      <c r="E9789" s="21"/>
      <c r="M9789" s="21"/>
      <c r="N9789" s="21"/>
      <c r="W9789" s="0" t="str">
        <f aca="false">IF(A9789="нов предмет",T9789*H9789," ")</f>
        <v> </v>
      </c>
      <c r="X9789" s="0" t="str">
        <f aca="false">IF(A9789="нов предмет",U9789*I9789," ")</f>
        <v> </v>
      </c>
      <c r="Y9789" s="0" t="str">
        <f aca="false">IF(A9789="нов предмет",V9789*J9789," ")</f>
        <v> </v>
      </c>
      <c r="Z9789" s="21"/>
      <c r="AB9789" s="21"/>
      <c r="AD9789" s="21"/>
    </row>
    <row r="9790" s="9" customFormat="true" ht="12.75" hidden="false" customHeight="false" outlineLevel="0" collapsed="false">
      <c r="A9790" s="38"/>
      <c r="C9790" s="26"/>
      <c r="D9790" s="26"/>
      <c r="E9790" s="21"/>
      <c r="M9790" s="21"/>
      <c r="N9790" s="21"/>
      <c r="W9790" s="0" t="str">
        <f aca="false">IF(A9790="нов предмет",T9790*H9790," ")</f>
        <v> </v>
      </c>
      <c r="X9790" s="0" t="str">
        <f aca="false">IF(A9790="нов предмет",U9790*I9790," ")</f>
        <v> </v>
      </c>
      <c r="Y9790" s="0" t="str">
        <f aca="false">IF(A9790="нов предмет",V9790*J9790," ")</f>
        <v> </v>
      </c>
      <c r="Z9790" s="21"/>
      <c r="AB9790" s="21"/>
      <c r="AD9790" s="21"/>
    </row>
    <row r="9791" s="9" customFormat="true" ht="12.75" hidden="false" customHeight="false" outlineLevel="0" collapsed="false">
      <c r="A9791" s="38"/>
      <c r="C9791" s="26"/>
      <c r="D9791" s="26"/>
      <c r="E9791" s="21"/>
      <c r="M9791" s="21"/>
      <c r="N9791" s="21"/>
      <c r="W9791" s="0" t="str">
        <f aca="false">IF(A9791="нов предмет",T9791*H9791," ")</f>
        <v> </v>
      </c>
      <c r="X9791" s="0" t="str">
        <f aca="false">IF(A9791="нов предмет",U9791*I9791," ")</f>
        <v> </v>
      </c>
      <c r="Y9791" s="0" t="str">
        <f aca="false">IF(A9791="нов предмет",V9791*J9791," ")</f>
        <v> </v>
      </c>
      <c r="Z9791" s="21"/>
      <c r="AB9791" s="21"/>
      <c r="AD9791" s="21"/>
    </row>
    <row r="9792" s="9" customFormat="true" ht="12.75" hidden="false" customHeight="false" outlineLevel="0" collapsed="false">
      <c r="A9792" s="38"/>
      <c r="C9792" s="26"/>
      <c r="D9792" s="26"/>
      <c r="E9792" s="21"/>
      <c r="M9792" s="21"/>
      <c r="N9792" s="21"/>
      <c r="W9792" s="0" t="str">
        <f aca="false">IF(A9792="нов предмет",T9792*H9792," ")</f>
        <v> </v>
      </c>
      <c r="X9792" s="0" t="str">
        <f aca="false">IF(A9792="нов предмет",U9792*I9792," ")</f>
        <v> </v>
      </c>
      <c r="Y9792" s="0" t="str">
        <f aca="false">IF(A9792="нов предмет",V9792*J9792," ")</f>
        <v> </v>
      </c>
      <c r="Z9792" s="21"/>
      <c r="AB9792" s="21"/>
      <c r="AD9792" s="21"/>
    </row>
    <row r="9793" s="9" customFormat="true" ht="12.75" hidden="false" customHeight="false" outlineLevel="0" collapsed="false">
      <c r="A9793" s="38"/>
      <c r="C9793" s="26"/>
      <c r="D9793" s="26"/>
      <c r="E9793" s="21"/>
      <c r="M9793" s="21"/>
      <c r="N9793" s="21"/>
      <c r="W9793" s="0" t="str">
        <f aca="false">IF(A9793="нов предмет",T9793*H9793," ")</f>
        <v> </v>
      </c>
      <c r="X9793" s="0" t="str">
        <f aca="false">IF(A9793="нов предмет",U9793*I9793," ")</f>
        <v> </v>
      </c>
      <c r="Y9793" s="0" t="str">
        <f aca="false">IF(A9793="нов предмет",V9793*J9793," ")</f>
        <v> </v>
      </c>
      <c r="Z9793" s="21"/>
      <c r="AB9793" s="21"/>
      <c r="AD9793" s="21"/>
    </row>
    <row r="9794" s="9" customFormat="true" ht="12.75" hidden="false" customHeight="false" outlineLevel="0" collapsed="false">
      <c r="A9794" s="38"/>
      <c r="C9794" s="26"/>
      <c r="D9794" s="26"/>
      <c r="E9794" s="21"/>
      <c r="M9794" s="21"/>
      <c r="N9794" s="21"/>
      <c r="W9794" s="0" t="str">
        <f aca="false">IF(A9794="нов предмет",T9794*H9794," ")</f>
        <v> </v>
      </c>
      <c r="X9794" s="0" t="str">
        <f aca="false">IF(A9794="нов предмет",U9794*I9794," ")</f>
        <v> </v>
      </c>
      <c r="Y9794" s="0" t="str">
        <f aca="false">IF(A9794="нов предмет",V9794*J9794," ")</f>
        <v> </v>
      </c>
      <c r="Z9794" s="21"/>
      <c r="AB9794" s="21"/>
      <c r="AD9794" s="21"/>
    </row>
    <row r="9795" s="9" customFormat="true" ht="12.75" hidden="false" customHeight="false" outlineLevel="0" collapsed="false">
      <c r="A9795" s="38"/>
      <c r="C9795" s="26"/>
      <c r="D9795" s="26"/>
      <c r="E9795" s="21"/>
      <c r="M9795" s="21"/>
      <c r="N9795" s="21"/>
      <c r="W9795" s="0" t="str">
        <f aca="false">IF(A9795="нов предмет",T9795*H9795," ")</f>
        <v> </v>
      </c>
      <c r="X9795" s="0" t="str">
        <f aca="false">IF(A9795="нов предмет",U9795*I9795," ")</f>
        <v> </v>
      </c>
      <c r="Y9795" s="0" t="str">
        <f aca="false">IF(A9795="нов предмет",V9795*J9795," ")</f>
        <v> </v>
      </c>
      <c r="Z9795" s="21"/>
      <c r="AB9795" s="21"/>
      <c r="AD9795" s="21"/>
    </row>
    <row r="9796" s="9" customFormat="true" ht="12.75" hidden="false" customHeight="false" outlineLevel="0" collapsed="false">
      <c r="A9796" s="38"/>
      <c r="C9796" s="26"/>
      <c r="D9796" s="26"/>
      <c r="E9796" s="21"/>
      <c r="M9796" s="21"/>
      <c r="N9796" s="21"/>
      <c r="W9796" s="0" t="str">
        <f aca="false">IF(A9796="нов предмет",T9796*H9796," ")</f>
        <v> </v>
      </c>
      <c r="X9796" s="0" t="str">
        <f aca="false">IF(A9796="нов предмет",U9796*I9796," ")</f>
        <v> </v>
      </c>
      <c r="Y9796" s="0" t="str">
        <f aca="false">IF(A9796="нов предмет",V9796*J9796," ")</f>
        <v> </v>
      </c>
      <c r="Z9796" s="21"/>
      <c r="AB9796" s="21"/>
      <c r="AD9796" s="21"/>
    </row>
    <row r="9797" s="9" customFormat="true" ht="12.75" hidden="false" customHeight="false" outlineLevel="0" collapsed="false">
      <c r="A9797" s="38"/>
      <c r="C9797" s="26"/>
      <c r="D9797" s="26"/>
      <c r="E9797" s="21"/>
      <c r="M9797" s="21"/>
      <c r="N9797" s="21"/>
      <c r="W9797" s="0" t="str">
        <f aca="false">IF(A9797="нов предмет",T9797*H9797," ")</f>
        <v> </v>
      </c>
      <c r="X9797" s="0" t="str">
        <f aca="false">IF(A9797="нов предмет",U9797*I9797," ")</f>
        <v> </v>
      </c>
      <c r="Y9797" s="0" t="str">
        <f aca="false">IF(A9797="нов предмет",V9797*J9797," ")</f>
        <v> </v>
      </c>
      <c r="Z9797" s="21"/>
      <c r="AB9797" s="21"/>
      <c r="AD9797" s="21"/>
    </row>
    <row r="9798" s="9" customFormat="true" ht="12.75" hidden="false" customHeight="false" outlineLevel="0" collapsed="false">
      <c r="A9798" s="38"/>
      <c r="C9798" s="26"/>
      <c r="D9798" s="26"/>
      <c r="E9798" s="21"/>
      <c r="M9798" s="21"/>
      <c r="N9798" s="21"/>
      <c r="W9798" s="0" t="str">
        <f aca="false">IF(A9798="нов предмет",T9798*H9798," ")</f>
        <v> </v>
      </c>
      <c r="X9798" s="0" t="str">
        <f aca="false">IF(A9798="нов предмет",U9798*I9798," ")</f>
        <v> </v>
      </c>
      <c r="Y9798" s="0" t="str">
        <f aca="false">IF(A9798="нов предмет",V9798*J9798," ")</f>
        <v> </v>
      </c>
      <c r="Z9798" s="21"/>
      <c r="AB9798" s="21"/>
      <c r="AD9798" s="21"/>
    </row>
    <row r="9799" s="9" customFormat="true" ht="12.75" hidden="false" customHeight="false" outlineLevel="0" collapsed="false">
      <c r="A9799" s="38"/>
      <c r="C9799" s="26"/>
      <c r="D9799" s="26"/>
      <c r="E9799" s="21"/>
      <c r="M9799" s="21"/>
      <c r="N9799" s="21"/>
      <c r="W9799" s="0" t="str">
        <f aca="false">IF(A9799="нов предмет",T9799*H9799," ")</f>
        <v> </v>
      </c>
      <c r="X9799" s="0" t="str">
        <f aca="false">IF(A9799="нов предмет",U9799*I9799," ")</f>
        <v> </v>
      </c>
      <c r="Y9799" s="0" t="str">
        <f aca="false">IF(A9799="нов предмет",V9799*J9799," ")</f>
        <v> </v>
      </c>
      <c r="Z9799" s="21"/>
      <c r="AB9799" s="21"/>
      <c r="AD9799" s="21"/>
    </row>
    <row r="9800" s="9" customFormat="true" ht="12.75" hidden="false" customHeight="false" outlineLevel="0" collapsed="false">
      <c r="A9800" s="38"/>
      <c r="C9800" s="26"/>
      <c r="D9800" s="26"/>
      <c r="E9800" s="21"/>
      <c r="M9800" s="21"/>
      <c r="N9800" s="21"/>
      <c r="W9800" s="0" t="str">
        <f aca="false">IF(A9800="нов предмет",T9800*H9800," ")</f>
        <v> </v>
      </c>
      <c r="X9800" s="0" t="str">
        <f aca="false">IF(A9800="нов предмет",U9800*I9800," ")</f>
        <v> </v>
      </c>
      <c r="Y9800" s="0" t="str">
        <f aca="false">IF(A9800="нов предмет",V9800*J9800," ")</f>
        <v> </v>
      </c>
      <c r="Z9800" s="21"/>
      <c r="AB9800" s="21"/>
      <c r="AD9800" s="21"/>
    </row>
    <row r="9801" s="9" customFormat="true" ht="12.75" hidden="false" customHeight="false" outlineLevel="0" collapsed="false">
      <c r="A9801" s="38"/>
      <c r="C9801" s="26"/>
      <c r="D9801" s="26"/>
      <c r="E9801" s="21"/>
      <c r="M9801" s="21"/>
      <c r="N9801" s="21"/>
      <c r="W9801" s="0" t="str">
        <f aca="false">IF(A9801="нов предмет",T9801*H9801," ")</f>
        <v> </v>
      </c>
      <c r="X9801" s="0" t="str">
        <f aca="false">IF(A9801="нов предмет",U9801*I9801," ")</f>
        <v> </v>
      </c>
      <c r="Y9801" s="0" t="str">
        <f aca="false">IF(A9801="нов предмет",V9801*J9801," ")</f>
        <v> </v>
      </c>
      <c r="Z9801" s="21"/>
      <c r="AB9801" s="21"/>
      <c r="AD9801" s="21"/>
    </row>
    <row r="9802" s="9" customFormat="true" ht="12.75" hidden="false" customHeight="false" outlineLevel="0" collapsed="false">
      <c r="A9802" s="38"/>
      <c r="C9802" s="26"/>
      <c r="D9802" s="26"/>
      <c r="E9802" s="21"/>
      <c r="M9802" s="21"/>
      <c r="N9802" s="21"/>
      <c r="W9802" s="0" t="str">
        <f aca="false">IF(A9802="нов предмет",T9802*H9802," ")</f>
        <v> </v>
      </c>
      <c r="X9802" s="0" t="str">
        <f aca="false">IF(A9802="нов предмет",U9802*I9802," ")</f>
        <v> </v>
      </c>
      <c r="Y9802" s="0" t="str">
        <f aca="false">IF(A9802="нов предмет",V9802*J9802," ")</f>
        <v> </v>
      </c>
      <c r="Z9802" s="21"/>
      <c r="AB9802" s="21"/>
      <c r="AD9802" s="21"/>
    </row>
    <row r="9803" s="9" customFormat="true" ht="12.75" hidden="false" customHeight="false" outlineLevel="0" collapsed="false">
      <c r="A9803" s="38"/>
      <c r="C9803" s="26"/>
      <c r="D9803" s="26"/>
      <c r="E9803" s="21"/>
      <c r="M9803" s="21"/>
      <c r="N9803" s="21"/>
      <c r="W9803" s="0" t="str">
        <f aca="false">IF(A9803="нов предмет",T9803*H9803," ")</f>
        <v> </v>
      </c>
      <c r="X9803" s="0" t="str">
        <f aca="false">IF(A9803="нов предмет",U9803*I9803," ")</f>
        <v> </v>
      </c>
      <c r="Y9803" s="0" t="str">
        <f aca="false">IF(A9803="нов предмет",V9803*J9803," ")</f>
        <v> </v>
      </c>
      <c r="Z9803" s="21"/>
      <c r="AB9803" s="21"/>
      <c r="AD9803" s="21"/>
    </row>
    <row r="9804" s="9" customFormat="true" ht="12.75" hidden="false" customHeight="false" outlineLevel="0" collapsed="false">
      <c r="A9804" s="38"/>
      <c r="C9804" s="26"/>
      <c r="D9804" s="26"/>
      <c r="E9804" s="21"/>
      <c r="M9804" s="21"/>
      <c r="N9804" s="21"/>
      <c r="W9804" s="0" t="str">
        <f aca="false">IF(A9804="нов предмет",T9804*H9804," ")</f>
        <v> </v>
      </c>
      <c r="X9804" s="0" t="str">
        <f aca="false">IF(A9804="нов предмет",U9804*I9804," ")</f>
        <v> </v>
      </c>
      <c r="Y9804" s="0" t="str">
        <f aca="false">IF(A9804="нов предмет",V9804*J9804," ")</f>
        <v> </v>
      </c>
      <c r="Z9804" s="21"/>
      <c r="AB9804" s="21"/>
      <c r="AD9804" s="21"/>
    </row>
    <row r="9805" s="9" customFormat="true" ht="12.75" hidden="false" customHeight="false" outlineLevel="0" collapsed="false">
      <c r="A9805" s="38"/>
      <c r="C9805" s="26"/>
      <c r="D9805" s="26"/>
      <c r="E9805" s="21"/>
      <c r="M9805" s="21"/>
      <c r="N9805" s="21"/>
      <c r="W9805" s="0" t="str">
        <f aca="false">IF(A9805="нов предмет",T9805*H9805," ")</f>
        <v> </v>
      </c>
      <c r="X9805" s="0" t="str">
        <f aca="false">IF(A9805="нов предмет",U9805*I9805," ")</f>
        <v> </v>
      </c>
      <c r="Y9805" s="0" t="str">
        <f aca="false">IF(A9805="нов предмет",V9805*J9805," ")</f>
        <v> </v>
      </c>
      <c r="Z9805" s="21"/>
      <c r="AB9805" s="21"/>
      <c r="AD9805" s="21"/>
    </row>
    <row r="9806" s="9" customFormat="true" ht="12.75" hidden="false" customHeight="false" outlineLevel="0" collapsed="false">
      <c r="A9806" s="38"/>
      <c r="C9806" s="26"/>
      <c r="D9806" s="26"/>
      <c r="E9806" s="21"/>
      <c r="M9806" s="21"/>
      <c r="N9806" s="21"/>
      <c r="W9806" s="0" t="str">
        <f aca="false">IF(A9806="нов предмет",T9806*H9806," ")</f>
        <v> </v>
      </c>
      <c r="X9806" s="0" t="str">
        <f aca="false">IF(A9806="нов предмет",U9806*I9806," ")</f>
        <v> </v>
      </c>
      <c r="Y9806" s="0" t="str">
        <f aca="false">IF(A9806="нов предмет",V9806*J9806," ")</f>
        <v> </v>
      </c>
      <c r="Z9806" s="21"/>
      <c r="AB9806" s="21"/>
      <c r="AD9806" s="21"/>
    </row>
    <row r="9807" s="9" customFormat="true" ht="12.75" hidden="false" customHeight="false" outlineLevel="0" collapsed="false">
      <c r="A9807" s="38"/>
      <c r="C9807" s="26"/>
      <c r="D9807" s="26"/>
      <c r="E9807" s="21"/>
      <c r="M9807" s="21"/>
      <c r="N9807" s="21"/>
      <c r="W9807" s="0" t="str">
        <f aca="false">IF(A9807="нов предмет",T9807*H9807," ")</f>
        <v> </v>
      </c>
      <c r="X9807" s="0" t="str">
        <f aca="false">IF(A9807="нов предмет",U9807*I9807," ")</f>
        <v> </v>
      </c>
      <c r="Y9807" s="0" t="str">
        <f aca="false">IF(A9807="нов предмет",V9807*J9807," ")</f>
        <v> </v>
      </c>
      <c r="Z9807" s="21"/>
      <c r="AB9807" s="21"/>
      <c r="AD9807" s="21"/>
    </row>
    <row r="9808" s="9" customFormat="true" ht="12.75" hidden="false" customHeight="false" outlineLevel="0" collapsed="false">
      <c r="A9808" s="38"/>
      <c r="C9808" s="26"/>
      <c r="D9808" s="26"/>
      <c r="E9808" s="21"/>
      <c r="M9808" s="21"/>
      <c r="N9808" s="21"/>
      <c r="W9808" s="0" t="str">
        <f aca="false">IF(A9808="нов предмет",T9808*H9808," ")</f>
        <v> </v>
      </c>
      <c r="X9808" s="0" t="str">
        <f aca="false">IF(A9808="нов предмет",U9808*I9808," ")</f>
        <v> </v>
      </c>
      <c r="Y9808" s="0" t="str">
        <f aca="false">IF(A9808="нов предмет",V9808*J9808," ")</f>
        <v> </v>
      </c>
      <c r="Z9808" s="21"/>
      <c r="AB9808" s="21"/>
      <c r="AD9808" s="21"/>
    </row>
    <row r="9809" s="9" customFormat="true" ht="12.75" hidden="false" customHeight="false" outlineLevel="0" collapsed="false">
      <c r="A9809" s="38"/>
      <c r="C9809" s="26"/>
      <c r="D9809" s="26"/>
      <c r="E9809" s="21"/>
      <c r="M9809" s="21"/>
      <c r="N9809" s="21"/>
      <c r="W9809" s="0" t="str">
        <f aca="false">IF(A9809="нов предмет",T9809*H9809," ")</f>
        <v> </v>
      </c>
      <c r="X9809" s="0" t="str">
        <f aca="false">IF(A9809="нов предмет",U9809*I9809," ")</f>
        <v> </v>
      </c>
      <c r="Y9809" s="0" t="str">
        <f aca="false">IF(A9809="нов предмет",V9809*J9809," ")</f>
        <v> </v>
      </c>
      <c r="Z9809" s="21"/>
      <c r="AB9809" s="21"/>
      <c r="AD9809" s="21"/>
    </row>
    <row r="9810" s="9" customFormat="true" ht="12.75" hidden="false" customHeight="false" outlineLevel="0" collapsed="false">
      <c r="A9810" s="38"/>
      <c r="C9810" s="26"/>
      <c r="D9810" s="26"/>
      <c r="E9810" s="21"/>
      <c r="M9810" s="21"/>
      <c r="N9810" s="21"/>
      <c r="W9810" s="0" t="str">
        <f aca="false">IF(A9810="нов предмет",T9810*H9810," ")</f>
        <v> </v>
      </c>
      <c r="X9810" s="0" t="str">
        <f aca="false">IF(A9810="нов предмет",U9810*I9810," ")</f>
        <v> </v>
      </c>
      <c r="Y9810" s="0" t="str">
        <f aca="false">IF(A9810="нов предмет",V9810*J9810," ")</f>
        <v> </v>
      </c>
      <c r="Z9810" s="21"/>
      <c r="AB9810" s="21"/>
      <c r="AD9810" s="21"/>
    </row>
    <row r="9811" s="9" customFormat="true" ht="12.75" hidden="false" customHeight="false" outlineLevel="0" collapsed="false">
      <c r="A9811" s="38"/>
      <c r="C9811" s="26"/>
      <c r="D9811" s="26"/>
      <c r="E9811" s="21"/>
      <c r="M9811" s="21"/>
      <c r="N9811" s="21"/>
      <c r="W9811" s="0" t="str">
        <f aca="false">IF(A9811="нов предмет",T9811*H9811," ")</f>
        <v> </v>
      </c>
      <c r="X9811" s="0" t="str">
        <f aca="false">IF(A9811="нов предмет",U9811*I9811," ")</f>
        <v> </v>
      </c>
      <c r="Y9811" s="0" t="str">
        <f aca="false">IF(A9811="нов предмет",V9811*J9811," ")</f>
        <v> </v>
      </c>
      <c r="Z9811" s="21"/>
      <c r="AB9811" s="21"/>
      <c r="AD9811" s="21"/>
    </row>
    <row r="9812" s="9" customFormat="true" ht="12.75" hidden="false" customHeight="false" outlineLevel="0" collapsed="false">
      <c r="A9812" s="38"/>
      <c r="C9812" s="26"/>
      <c r="D9812" s="26"/>
      <c r="E9812" s="21"/>
      <c r="M9812" s="21"/>
      <c r="N9812" s="21"/>
      <c r="W9812" s="0" t="str">
        <f aca="false">IF(A9812="нов предмет",T9812*H9812," ")</f>
        <v> </v>
      </c>
      <c r="X9812" s="0" t="str">
        <f aca="false">IF(A9812="нов предмет",U9812*I9812," ")</f>
        <v> </v>
      </c>
      <c r="Y9812" s="0" t="str">
        <f aca="false">IF(A9812="нов предмет",V9812*J9812," ")</f>
        <v> </v>
      </c>
      <c r="Z9812" s="21"/>
      <c r="AB9812" s="21"/>
      <c r="AD9812" s="21"/>
    </row>
    <row r="9813" s="9" customFormat="true" ht="12.75" hidden="false" customHeight="false" outlineLevel="0" collapsed="false">
      <c r="A9813" s="38"/>
      <c r="C9813" s="26"/>
      <c r="D9813" s="26"/>
      <c r="E9813" s="21"/>
      <c r="M9813" s="21"/>
      <c r="N9813" s="21"/>
      <c r="W9813" s="0" t="str">
        <f aca="false">IF(A9813="нов предмет",T9813*H9813," ")</f>
        <v> </v>
      </c>
      <c r="X9813" s="0" t="str">
        <f aca="false">IF(A9813="нов предмет",U9813*I9813," ")</f>
        <v> </v>
      </c>
      <c r="Y9813" s="0" t="str">
        <f aca="false">IF(A9813="нов предмет",V9813*J9813," ")</f>
        <v> </v>
      </c>
      <c r="Z9813" s="21"/>
      <c r="AB9813" s="21"/>
      <c r="AD9813" s="21"/>
    </row>
    <row r="9814" s="9" customFormat="true" ht="12.75" hidden="false" customHeight="false" outlineLevel="0" collapsed="false">
      <c r="A9814" s="38"/>
      <c r="C9814" s="26"/>
      <c r="D9814" s="26"/>
      <c r="E9814" s="21"/>
      <c r="M9814" s="21"/>
      <c r="N9814" s="21"/>
      <c r="W9814" s="0" t="str">
        <f aca="false">IF(A9814="нов предмет",T9814*H9814," ")</f>
        <v> </v>
      </c>
      <c r="X9814" s="0" t="str">
        <f aca="false">IF(A9814="нов предмет",U9814*I9814," ")</f>
        <v> </v>
      </c>
      <c r="Y9814" s="0" t="str">
        <f aca="false">IF(A9814="нов предмет",V9814*J9814," ")</f>
        <v> </v>
      </c>
      <c r="Z9814" s="21"/>
      <c r="AB9814" s="21"/>
      <c r="AD9814" s="21"/>
    </row>
    <row r="9815" s="9" customFormat="true" ht="12.75" hidden="false" customHeight="false" outlineLevel="0" collapsed="false">
      <c r="A9815" s="38"/>
      <c r="C9815" s="26"/>
      <c r="D9815" s="26"/>
      <c r="E9815" s="21"/>
      <c r="M9815" s="21"/>
      <c r="N9815" s="21"/>
      <c r="W9815" s="0" t="str">
        <f aca="false">IF(A9815="нов предмет",T9815*H9815," ")</f>
        <v> </v>
      </c>
      <c r="X9815" s="0" t="str">
        <f aca="false">IF(A9815="нов предмет",U9815*I9815," ")</f>
        <v> </v>
      </c>
      <c r="Y9815" s="0" t="str">
        <f aca="false">IF(A9815="нов предмет",V9815*J9815," ")</f>
        <v> </v>
      </c>
      <c r="Z9815" s="21"/>
      <c r="AB9815" s="21"/>
      <c r="AD9815" s="21"/>
    </row>
    <row r="9816" s="9" customFormat="true" ht="12.75" hidden="false" customHeight="false" outlineLevel="0" collapsed="false">
      <c r="A9816" s="38"/>
      <c r="C9816" s="26"/>
      <c r="D9816" s="26"/>
      <c r="E9816" s="21"/>
      <c r="M9816" s="21"/>
      <c r="N9816" s="21"/>
      <c r="W9816" s="0" t="str">
        <f aca="false">IF(A9816="нов предмет",T9816*H9816," ")</f>
        <v> </v>
      </c>
      <c r="X9816" s="0" t="str">
        <f aca="false">IF(A9816="нов предмет",U9816*I9816," ")</f>
        <v> </v>
      </c>
      <c r="Y9816" s="0" t="str">
        <f aca="false">IF(A9816="нов предмет",V9816*J9816," ")</f>
        <v> </v>
      </c>
      <c r="Z9816" s="21"/>
      <c r="AB9816" s="21"/>
      <c r="AD9816" s="21"/>
    </row>
    <row r="9817" s="9" customFormat="true" ht="12.75" hidden="false" customHeight="false" outlineLevel="0" collapsed="false">
      <c r="A9817" s="38"/>
      <c r="C9817" s="26"/>
      <c r="D9817" s="26"/>
      <c r="E9817" s="21"/>
      <c r="M9817" s="21"/>
      <c r="N9817" s="21"/>
      <c r="W9817" s="0" t="str">
        <f aca="false">IF(A9817="нов предмет",T9817*H9817," ")</f>
        <v> </v>
      </c>
      <c r="X9817" s="0" t="str">
        <f aca="false">IF(A9817="нов предмет",U9817*I9817," ")</f>
        <v> </v>
      </c>
      <c r="Y9817" s="0" t="str">
        <f aca="false">IF(A9817="нов предмет",V9817*J9817," ")</f>
        <v> </v>
      </c>
      <c r="Z9817" s="21"/>
      <c r="AB9817" s="21"/>
      <c r="AD9817" s="21"/>
    </row>
    <row r="9818" s="9" customFormat="true" ht="12.75" hidden="false" customHeight="false" outlineLevel="0" collapsed="false">
      <c r="A9818" s="38"/>
      <c r="C9818" s="26"/>
      <c r="D9818" s="26"/>
      <c r="E9818" s="21"/>
      <c r="M9818" s="21"/>
      <c r="N9818" s="21"/>
      <c r="W9818" s="0" t="str">
        <f aca="false">IF(A9818="нов предмет",T9818*H9818," ")</f>
        <v> </v>
      </c>
      <c r="X9818" s="0" t="str">
        <f aca="false">IF(A9818="нов предмет",U9818*I9818," ")</f>
        <v> </v>
      </c>
      <c r="Y9818" s="0" t="str">
        <f aca="false">IF(A9818="нов предмет",V9818*J9818," ")</f>
        <v> </v>
      </c>
      <c r="Z9818" s="21"/>
      <c r="AB9818" s="21"/>
      <c r="AD9818" s="21"/>
    </row>
    <row r="9819" s="9" customFormat="true" ht="12.75" hidden="false" customHeight="false" outlineLevel="0" collapsed="false">
      <c r="A9819" s="38"/>
      <c r="C9819" s="26"/>
      <c r="D9819" s="26"/>
      <c r="E9819" s="21"/>
      <c r="M9819" s="21"/>
      <c r="N9819" s="21"/>
      <c r="W9819" s="0" t="str">
        <f aca="false">IF(A9819="нов предмет",T9819*H9819," ")</f>
        <v> </v>
      </c>
      <c r="X9819" s="0" t="str">
        <f aca="false">IF(A9819="нов предмет",U9819*I9819," ")</f>
        <v> </v>
      </c>
      <c r="Y9819" s="0" t="str">
        <f aca="false">IF(A9819="нов предмет",V9819*J9819," ")</f>
        <v> </v>
      </c>
      <c r="Z9819" s="21"/>
      <c r="AB9819" s="21"/>
      <c r="AD9819" s="21"/>
    </row>
    <row r="9820" s="9" customFormat="true" ht="12.75" hidden="false" customHeight="false" outlineLevel="0" collapsed="false">
      <c r="A9820" s="38"/>
      <c r="C9820" s="26"/>
      <c r="D9820" s="26"/>
      <c r="E9820" s="21"/>
      <c r="M9820" s="21"/>
      <c r="N9820" s="21"/>
      <c r="W9820" s="0" t="str">
        <f aca="false">IF(A9820="нов предмет",T9820*H9820," ")</f>
        <v> </v>
      </c>
      <c r="X9820" s="0" t="str">
        <f aca="false">IF(A9820="нов предмет",U9820*I9820," ")</f>
        <v> </v>
      </c>
      <c r="Y9820" s="0" t="str">
        <f aca="false">IF(A9820="нов предмет",V9820*J9820," ")</f>
        <v> </v>
      </c>
      <c r="Z9820" s="21"/>
      <c r="AB9820" s="21"/>
      <c r="AD9820" s="21"/>
    </row>
    <row r="9821" s="9" customFormat="true" ht="12.75" hidden="false" customHeight="false" outlineLevel="0" collapsed="false">
      <c r="A9821" s="38"/>
      <c r="C9821" s="26"/>
      <c r="D9821" s="26"/>
      <c r="E9821" s="21"/>
      <c r="M9821" s="21"/>
      <c r="N9821" s="21"/>
      <c r="W9821" s="0" t="str">
        <f aca="false">IF(A9821="нов предмет",T9821*H9821," ")</f>
        <v> </v>
      </c>
      <c r="X9821" s="0" t="str">
        <f aca="false">IF(A9821="нов предмет",U9821*I9821," ")</f>
        <v> </v>
      </c>
      <c r="Y9821" s="0" t="str">
        <f aca="false">IF(A9821="нов предмет",V9821*J9821," ")</f>
        <v> </v>
      </c>
      <c r="Z9821" s="21"/>
      <c r="AB9821" s="21"/>
      <c r="AD9821" s="21"/>
    </row>
    <row r="9822" s="9" customFormat="true" ht="12.75" hidden="false" customHeight="false" outlineLevel="0" collapsed="false">
      <c r="A9822" s="38"/>
      <c r="C9822" s="26"/>
      <c r="D9822" s="26"/>
      <c r="E9822" s="21"/>
      <c r="M9822" s="21"/>
      <c r="N9822" s="21"/>
      <c r="W9822" s="0" t="str">
        <f aca="false">IF(A9822="нов предмет",T9822*H9822," ")</f>
        <v> </v>
      </c>
      <c r="X9822" s="0" t="str">
        <f aca="false">IF(A9822="нов предмет",U9822*I9822," ")</f>
        <v> </v>
      </c>
      <c r="Y9822" s="0" t="str">
        <f aca="false">IF(A9822="нов предмет",V9822*J9822," ")</f>
        <v> </v>
      </c>
      <c r="Z9822" s="21"/>
      <c r="AB9822" s="21"/>
      <c r="AD9822" s="21"/>
    </row>
    <row r="9823" s="9" customFormat="true" ht="12.75" hidden="false" customHeight="false" outlineLevel="0" collapsed="false">
      <c r="A9823" s="38"/>
      <c r="C9823" s="26"/>
      <c r="D9823" s="26"/>
      <c r="E9823" s="21"/>
      <c r="M9823" s="21"/>
      <c r="N9823" s="21"/>
      <c r="W9823" s="0" t="str">
        <f aca="false">IF(A9823="нов предмет",T9823*H9823," ")</f>
        <v> </v>
      </c>
      <c r="X9823" s="0" t="str">
        <f aca="false">IF(A9823="нов предмет",U9823*I9823," ")</f>
        <v> </v>
      </c>
      <c r="Y9823" s="0" t="str">
        <f aca="false">IF(A9823="нов предмет",V9823*J9823," ")</f>
        <v> </v>
      </c>
      <c r="Z9823" s="21"/>
      <c r="AB9823" s="21"/>
      <c r="AD9823" s="21"/>
    </row>
    <row r="9824" s="9" customFormat="true" ht="12.75" hidden="false" customHeight="false" outlineLevel="0" collapsed="false">
      <c r="A9824" s="38"/>
      <c r="C9824" s="26"/>
      <c r="D9824" s="26"/>
      <c r="E9824" s="21"/>
      <c r="M9824" s="21"/>
      <c r="N9824" s="21"/>
      <c r="W9824" s="0" t="str">
        <f aca="false">IF(A9824="нов предмет",T9824*H9824," ")</f>
        <v> </v>
      </c>
      <c r="X9824" s="0" t="str">
        <f aca="false">IF(A9824="нов предмет",U9824*I9824," ")</f>
        <v> </v>
      </c>
      <c r="Y9824" s="0" t="str">
        <f aca="false">IF(A9824="нов предмет",V9824*J9824," ")</f>
        <v> </v>
      </c>
      <c r="Z9824" s="21"/>
      <c r="AB9824" s="21"/>
      <c r="AD9824" s="21"/>
    </row>
    <row r="9825" s="9" customFormat="true" ht="12.75" hidden="false" customHeight="false" outlineLevel="0" collapsed="false">
      <c r="A9825" s="38"/>
      <c r="C9825" s="26"/>
      <c r="D9825" s="26"/>
      <c r="E9825" s="21"/>
      <c r="M9825" s="21"/>
      <c r="N9825" s="21"/>
      <c r="W9825" s="0" t="str">
        <f aca="false">IF(A9825="нов предмет",T9825*H9825," ")</f>
        <v> </v>
      </c>
      <c r="X9825" s="0" t="str">
        <f aca="false">IF(A9825="нов предмет",U9825*I9825," ")</f>
        <v> </v>
      </c>
      <c r="Y9825" s="0" t="str">
        <f aca="false">IF(A9825="нов предмет",V9825*J9825," ")</f>
        <v> </v>
      </c>
      <c r="Z9825" s="21"/>
      <c r="AB9825" s="21"/>
      <c r="AD9825" s="21"/>
    </row>
    <row r="9826" s="9" customFormat="true" ht="12.75" hidden="false" customHeight="false" outlineLevel="0" collapsed="false">
      <c r="A9826" s="38"/>
      <c r="C9826" s="26"/>
      <c r="D9826" s="26"/>
      <c r="E9826" s="21"/>
      <c r="M9826" s="21"/>
      <c r="N9826" s="21"/>
      <c r="W9826" s="0" t="str">
        <f aca="false">IF(A9826="нов предмет",T9826*H9826," ")</f>
        <v> </v>
      </c>
      <c r="X9826" s="0" t="str">
        <f aca="false">IF(A9826="нов предмет",U9826*I9826," ")</f>
        <v> </v>
      </c>
      <c r="Y9826" s="0" t="str">
        <f aca="false">IF(A9826="нов предмет",V9826*J9826," ")</f>
        <v> </v>
      </c>
      <c r="Z9826" s="21"/>
      <c r="AB9826" s="21"/>
      <c r="AD9826" s="21"/>
    </row>
    <row r="9827" s="9" customFormat="true" ht="12.75" hidden="false" customHeight="false" outlineLevel="0" collapsed="false">
      <c r="A9827" s="38"/>
      <c r="C9827" s="26"/>
      <c r="D9827" s="26"/>
      <c r="E9827" s="21"/>
      <c r="M9827" s="21"/>
      <c r="N9827" s="21"/>
      <c r="W9827" s="0" t="str">
        <f aca="false">IF(A9827="нов предмет",T9827*H9827," ")</f>
        <v> </v>
      </c>
      <c r="X9827" s="0" t="str">
        <f aca="false">IF(A9827="нов предмет",U9827*I9827," ")</f>
        <v> </v>
      </c>
      <c r="Y9827" s="0" t="str">
        <f aca="false">IF(A9827="нов предмет",V9827*J9827," ")</f>
        <v> </v>
      </c>
      <c r="Z9827" s="21"/>
      <c r="AB9827" s="21"/>
      <c r="AD9827" s="21"/>
    </row>
    <row r="9828" s="9" customFormat="true" ht="12.75" hidden="false" customHeight="false" outlineLevel="0" collapsed="false">
      <c r="A9828" s="38"/>
      <c r="C9828" s="26"/>
      <c r="D9828" s="26"/>
      <c r="E9828" s="21"/>
      <c r="M9828" s="21"/>
      <c r="N9828" s="21"/>
      <c r="W9828" s="0" t="str">
        <f aca="false">IF(A9828="нов предмет",T9828*H9828," ")</f>
        <v> </v>
      </c>
      <c r="X9828" s="0" t="str">
        <f aca="false">IF(A9828="нов предмет",U9828*I9828," ")</f>
        <v> </v>
      </c>
      <c r="Y9828" s="0" t="str">
        <f aca="false">IF(A9828="нов предмет",V9828*J9828," ")</f>
        <v> </v>
      </c>
      <c r="Z9828" s="21"/>
      <c r="AB9828" s="21"/>
      <c r="AD9828" s="21"/>
    </row>
    <row r="9829" s="9" customFormat="true" ht="12.75" hidden="false" customHeight="false" outlineLevel="0" collapsed="false">
      <c r="A9829" s="38"/>
      <c r="C9829" s="26"/>
      <c r="D9829" s="26"/>
      <c r="E9829" s="21"/>
      <c r="M9829" s="21"/>
      <c r="N9829" s="21"/>
      <c r="W9829" s="0" t="str">
        <f aca="false">IF(A9829="нов предмет",T9829*H9829," ")</f>
        <v> </v>
      </c>
      <c r="X9829" s="0" t="str">
        <f aca="false">IF(A9829="нов предмет",U9829*I9829," ")</f>
        <v> </v>
      </c>
      <c r="Y9829" s="0" t="str">
        <f aca="false">IF(A9829="нов предмет",V9829*J9829," ")</f>
        <v> </v>
      </c>
      <c r="Z9829" s="21"/>
      <c r="AB9829" s="21"/>
      <c r="AD9829" s="21"/>
    </row>
    <row r="9830" s="9" customFormat="true" ht="12.75" hidden="false" customHeight="false" outlineLevel="0" collapsed="false">
      <c r="A9830" s="38"/>
      <c r="C9830" s="26"/>
      <c r="D9830" s="26"/>
      <c r="E9830" s="21"/>
      <c r="M9830" s="21"/>
      <c r="N9830" s="21"/>
      <c r="W9830" s="0" t="str">
        <f aca="false">IF(A9830="нов предмет",T9830*H9830," ")</f>
        <v> </v>
      </c>
      <c r="X9830" s="0" t="str">
        <f aca="false">IF(A9830="нов предмет",U9830*I9830," ")</f>
        <v> </v>
      </c>
      <c r="Y9830" s="0" t="str">
        <f aca="false">IF(A9830="нов предмет",V9830*J9830," ")</f>
        <v> </v>
      </c>
      <c r="Z9830" s="21"/>
      <c r="AB9830" s="21"/>
      <c r="AD9830" s="21"/>
    </row>
    <row r="9831" s="9" customFormat="true" ht="12.75" hidden="false" customHeight="false" outlineLevel="0" collapsed="false">
      <c r="A9831" s="38"/>
      <c r="C9831" s="26"/>
      <c r="D9831" s="26"/>
      <c r="E9831" s="21"/>
      <c r="M9831" s="21"/>
      <c r="N9831" s="21"/>
      <c r="W9831" s="0" t="str">
        <f aca="false">IF(A9831="нов предмет",T9831*H9831," ")</f>
        <v> </v>
      </c>
      <c r="X9831" s="0" t="str">
        <f aca="false">IF(A9831="нов предмет",U9831*I9831," ")</f>
        <v> </v>
      </c>
      <c r="Y9831" s="0" t="str">
        <f aca="false">IF(A9831="нов предмет",V9831*J9831," ")</f>
        <v> </v>
      </c>
      <c r="Z9831" s="21"/>
      <c r="AB9831" s="21"/>
      <c r="AD9831" s="21"/>
    </row>
    <row r="9832" s="9" customFormat="true" ht="12.75" hidden="false" customHeight="false" outlineLevel="0" collapsed="false">
      <c r="A9832" s="38"/>
      <c r="C9832" s="26"/>
      <c r="D9832" s="26"/>
      <c r="E9832" s="21"/>
      <c r="M9832" s="21"/>
      <c r="N9832" s="21"/>
      <c r="W9832" s="0" t="str">
        <f aca="false">IF(A9832="нов предмет",T9832*H9832," ")</f>
        <v> </v>
      </c>
      <c r="X9832" s="0" t="str">
        <f aca="false">IF(A9832="нов предмет",U9832*I9832," ")</f>
        <v> </v>
      </c>
      <c r="Y9832" s="0" t="str">
        <f aca="false">IF(A9832="нов предмет",V9832*J9832," ")</f>
        <v> </v>
      </c>
      <c r="Z9832" s="21"/>
      <c r="AB9832" s="21"/>
      <c r="AD9832" s="21"/>
    </row>
    <row r="9833" s="9" customFormat="true" ht="12.75" hidden="false" customHeight="false" outlineLevel="0" collapsed="false">
      <c r="A9833" s="38"/>
      <c r="C9833" s="26"/>
      <c r="D9833" s="26"/>
      <c r="E9833" s="21"/>
      <c r="M9833" s="21"/>
      <c r="N9833" s="21"/>
      <c r="W9833" s="0" t="str">
        <f aca="false">IF(A9833="нов предмет",T9833*H9833," ")</f>
        <v> </v>
      </c>
      <c r="X9833" s="0" t="str">
        <f aca="false">IF(A9833="нов предмет",U9833*I9833," ")</f>
        <v> </v>
      </c>
      <c r="Y9833" s="0" t="str">
        <f aca="false">IF(A9833="нов предмет",V9833*J9833," ")</f>
        <v> </v>
      </c>
      <c r="Z9833" s="21"/>
      <c r="AB9833" s="21"/>
      <c r="AD9833" s="21"/>
    </row>
    <row r="9834" s="9" customFormat="true" ht="12.75" hidden="false" customHeight="false" outlineLevel="0" collapsed="false">
      <c r="A9834" s="38"/>
      <c r="C9834" s="26"/>
      <c r="D9834" s="26"/>
      <c r="E9834" s="21"/>
      <c r="M9834" s="21"/>
      <c r="N9834" s="21"/>
      <c r="W9834" s="0" t="str">
        <f aca="false">IF(A9834="нов предмет",T9834*H9834," ")</f>
        <v> </v>
      </c>
      <c r="X9834" s="0" t="str">
        <f aca="false">IF(A9834="нов предмет",U9834*I9834," ")</f>
        <v> </v>
      </c>
      <c r="Y9834" s="0" t="str">
        <f aca="false">IF(A9834="нов предмет",V9834*J9834," ")</f>
        <v> </v>
      </c>
      <c r="Z9834" s="21"/>
      <c r="AB9834" s="21"/>
      <c r="AD9834" s="21"/>
    </row>
    <row r="9835" s="9" customFormat="true" ht="12.75" hidden="false" customHeight="false" outlineLevel="0" collapsed="false">
      <c r="A9835" s="38"/>
      <c r="C9835" s="26"/>
      <c r="D9835" s="26"/>
      <c r="E9835" s="21"/>
      <c r="M9835" s="21"/>
      <c r="N9835" s="21"/>
      <c r="W9835" s="0" t="str">
        <f aca="false">IF(A9835="нов предмет",T9835*H9835," ")</f>
        <v> </v>
      </c>
      <c r="X9835" s="0" t="str">
        <f aca="false">IF(A9835="нов предмет",U9835*I9835," ")</f>
        <v> </v>
      </c>
      <c r="Y9835" s="0" t="str">
        <f aca="false">IF(A9835="нов предмет",V9835*J9835," ")</f>
        <v> </v>
      </c>
      <c r="Z9835" s="21"/>
      <c r="AB9835" s="21"/>
      <c r="AD9835" s="21"/>
    </row>
    <row r="9836" s="9" customFormat="true" ht="12.75" hidden="false" customHeight="false" outlineLevel="0" collapsed="false">
      <c r="A9836" s="38"/>
      <c r="C9836" s="26"/>
      <c r="D9836" s="26"/>
      <c r="E9836" s="21"/>
      <c r="M9836" s="21"/>
      <c r="N9836" s="21"/>
      <c r="W9836" s="0" t="str">
        <f aca="false">IF(A9836="нов предмет",T9836*H9836," ")</f>
        <v> </v>
      </c>
      <c r="X9836" s="0" t="str">
        <f aca="false">IF(A9836="нов предмет",U9836*I9836," ")</f>
        <v> </v>
      </c>
      <c r="Y9836" s="0" t="str">
        <f aca="false">IF(A9836="нов предмет",V9836*J9836," ")</f>
        <v> </v>
      </c>
      <c r="Z9836" s="21"/>
      <c r="AB9836" s="21"/>
      <c r="AD9836" s="21"/>
    </row>
    <row r="9837" s="9" customFormat="true" ht="12.75" hidden="false" customHeight="false" outlineLevel="0" collapsed="false">
      <c r="A9837" s="38"/>
      <c r="C9837" s="26"/>
      <c r="D9837" s="26"/>
      <c r="E9837" s="21"/>
      <c r="M9837" s="21"/>
      <c r="N9837" s="21"/>
      <c r="W9837" s="0" t="str">
        <f aca="false">IF(A9837="нов предмет",T9837*H9837," ")</f>
        <v> </v>
      </c>
      <c r="X9837" s="0" t="str">
        <f aca="false">IF(A9837="нов предмет",U9837*I9837," ")</f>
        <v> </v>
      </c>
      <c r="Y9837" s="0" t="str">
        <f aca="false">IF(A9837="нов предмет",V9837*J9837," ")</f>
        <v> </v>
      </c>
      <c r="Z9837" s="21"/>
      <c r="AB9837" s="21"/>
      <c r="AD9837" s="21"/>
    </row>
    <row r="9838" s="9" customFormat="true" ht="12.75" hidden="false" customHeight="false" outlineLevel="0" collapsed="false">
      <c r="A9838" s="38"/>
      <c r="C9838" s="26"/>
      <c r="D9838" s="26"/>
      <c r="E9838" s="21"/>
      <c r="M9838" s="21"/>
      <c r="N9838" s="21"/>
      <c r="W9838" s="0" t="str">
        <f aca="false">IF(A9838="нов предмет",T9838*H9838," ")</f>
        <v> </v>
      </c>
      <c r="X9838" s="0" t="str">
        <f aca="false">IF(A9838="нов предмет",U9838*I9838," ")</f>
        <v> </v>
      </c>
      <c r="Y9838" s="0" t="str">
        <f aca="false">IF(A9838="нов предмет",V9838*J9838," ")</f>
        <v> </v>
      </c>
      <c r="Z9838" s="21"/>
      <c r="AB9838" s="21"/>
      <c r="AD9838" s="21"/>
    </row>
    <row r="9839" s="9" customFormat="true" ht="12.75" hidden="false" customHeight="false" outlineLevel="0" collapsed="false">
      <c r="A9839" s="38"/>
      <c r="C9839" s="26"/>
      <c r="D9839" s="26"/>
      <c r="E9839" s="21"/>
      <c r="M9839" s="21"/>
      <c r="N9839" s="21"/>
      <c r="W9839" s="0" t="str">
        <f aca="false">IF(A9839="нов предмет",T9839*H9839," ")</f>
        <v> </v>
      </c>
      <c r="X9839" s="0" t="str">
        <f aca="false">IF(A9839="нов предмет",U9839*I9839," ")</f>
        <v> </v>
      </c>
      <c r="Y9839" s="0" t="str">
        <f aca="false">IF(A9839="нов предмет",V9839*J9839," ")</f>
        <v> </v>
      </c>
      <c r="Z9839" s="21"/>
      <c r="AB9839" s="21"/>
      <c r="AD9839" s="21"/>
    </row>
    <row r="9840" s="9" customFormat="true" ht="12.75" hidden="false" customHeight="false" outlineLevel="0" collapsed="false">
      <c r="A9840" s="38"/>
      <c r="C9840" s="26"/>
      <c r="D9840" s="26"/>
      <c r="E9840" s="21"/>
      <c r="M9840" s="21"/>
      <c r="N9840" s="21"/>
      <c r="W9840" s="0" t="str">
        <f aca="false">IF(A9840="нов предмет",T9840*H9840," ")</f>
        <v> </v>
      </c>
      <c r="X9840" s="0" t="str">
        <f aca="false">IF(A9840="нов предмет",U9840*I9840," ")</f>
        <v> </v>
      </c>
      <c r="Y9840" s="0" t="str">
        <f aca="false">IF(A9840="нов предмет",V9840*J9840," ")</f>
        <v> </v>
      </c>
      <c r="Z9840" s="21"/>
      <c r="AB9840" s="21"/>
      <c r="AD9840" s="21"/>
    </row>
    <row r="9841" s="9" customFormat="true" ht="12.75" hidden="false" customHeight="false" outlineLevel="0" collapsed="false">
      <c r="A9841" s="38"/>
      <c r="C9841" s="26"/>
      <c r="D9841" s="26"/>
      <c r="E9841" s="21"/>
      <c r="M9841" s="21"/>
      <c r="N9841" s="21"/>
      <c r="W9841" s="0" t="str">
        <f aca="false">IF(A9841="нов предмет",T9841*H9841," ")</f>
        <v> </v>
      </c>
      <c r="X9841" s="0" t="str">
        <f aca="false">IF(A9841="нов предмет",U9841*I9841," ")</f>
        <v> </v>
      </c>
      <c r="Y9841" s="0" t="str">
        <f aca="false">IF(A9841="нов предмет",V9841*J9841," ")</f>
        <v> </v>
      </c>
      <c r="Z9841" s="21"/>
      <c r="AB9841" s="21"/>
      <c r="AD9841" s="21"/>
    </row>
    <row r="9842" s="9" customFormat="true" ht="12.75" hidden="false" customHeight="false" outlineLevel="0" collapsed="false">
      <c r="A9842" s="38"/>
      <c r="C9842" s="26"/>
      <c r="D9842" s="26"/>
      <c r="E9842" s="21"/>
      <c r="M9842" s="21"/>
      <c r="N9842" s="21"/>
      <c r="W9842" s="0" t="str">
        <f aca="false">IF(A9842="нов предмет",T9842*H9842," ")</f>
        <v> </v>
      </c>
      <c r="X9842" s="0" t="str">
        <f aca="false">IF(A9842="нов предмет",U9842*I9842," ")</f>
        <v> </v>
      </c>
      <c r="Y9842" s="0" t="str">
        <f aca="false">IF(A9842="нов предмет",V9842*J9842," ")</f>
        <v> </v>
      </c>
      <c r="Z9842" s="21"/>
      <c r="AB9842" s="21"/>
      <c r="AD9842" s="21"/>
    </row>
    <row r="9843" s="9" customFormat="true" ht="12.75" hidden="false" customHeight="false" outlineLevel="0" collapsed="false">
      <c r="A9843" s="38"/>
      <c r="C9843" s="26"/>
      <c r="D9843" s="26"/>
      <c r="E9843" s="21"/>
      <c r="M9843" s="21"/>
      <c r="N9843" s="21"/>
      <c r="W9843" s="0" t="str">
        <f aca="false">IF(A9843="нов предмет",T9843*H9843," ")</f>
        <v> </v>
      </c>
      <c r="X9843" s="0" t="str">
        <f aca="false">IF(A9843="нов предмет",U9843*I9843," ")</f>
        <v> </v>
      </c>
      <c r="Y9843" s="0" t="str">
        <f aca="false">IF(A9843="нов предмет",V9843*J9843," ")</f>
        <v> </v>
      </c>
      <c r="Z9843" s="21"/>
      <c r="AB9843" s="21"/>
      <c r="AD9843" s="21"/>
    </row>
    <row r="9844" s="9" customFormat="true" ht="12.75" hidden="false" customHeight="false" outlineLevel="0" collapsed="false">
      <c r="A9844" s="38"/>
      <c r="C9844" s="26"/>
      <c r="D9844" s="26"/>
      <c r="E9844" s="21"/>
      <c r="M9844" s="21"/>
      <c r="N9844" s="21"/>
      <c r="W9844" s="0" t="str">
        <f aca="false">IF(A9844="нов предмет",T9844*H9844," ")</f>
        <v> </v>
      </c>
      <c r="X9844" s="0" t="str">
        <f aca="false">IF(A9844="нов предмет",U9844*I9844," ")</f>
        <v> </v>
      </c>
      <c r="Y9844" s="0" t="str">
        <f aca="false">IF(A9844="нов предмет",V9844*J9844," ")</f>
        <v> </v>
      </c>
      <c r="Z9844" s="21"/>
      <c r="AB9844" s="21"/>
      <c r="AD9844" s="21"/>
    </row>
    <row r="9845" s="9" customFormat="true" ht="12.75" hidden="false" customHeight="false" outlineLevel="0" collapsed="false">
      <c r="A9845" s="38"/>
      <c r="C9845" s="26"/>
      <c r="D9845" s="26"/>
      <c r="E9845" s="21"/>
      <c r="M9845" s="21"/>
      <c r="N9845" s="21"/>
      <c r="W9845" s="0" t="str">
        <f aca="false">IF(A9845="нов предмет",T9845*H9845," ")</f>
        <v> </v>
      </c>
      <c r="X9845" s="0" t="str">
        <f aca="false">IF(A9845="нов предмет",U9845*I9845," ")</f>
        <v> </v>
      </c>
      <c r="Y9845" s="0" t="str">
        <f aca="false">IF(A9845="нов предмет",V9845*J9845," ")</f>
        <v> </v>
      </c>
      <c r="Z9845" s="21"/>
      <c r="AB9845" s="21"/>
      <c r="AD9845" s="21"/>
    </row>
    <row r="9846" s="9" customFormat="true" ht="12.75" hidden="false" customHeight="false" outlineLevel="0" collapsed="false">
      <c r="A9846" s="38"/>
      <c r="C9846" s="26"/>
      <c r="D9846" s="26"/>
      <c r="E9846" s="21"/>
      <c r="M9846" s="21"/>
      <c r="N9846" s="21"/>
      <c r="W9846" s="0" t="str">
        <f aca="false">IF(A9846="нов предмет",T9846*H9846," ")</f>
        <v> </v>
      </c>
      <c r="X9846" s="0" t="str">
        <f aca="false">IF(A9846="нов предмет",U9846*I9846," ")</f>
        <v> </v>
      </c>
      <c r="Y9846" s="0" t="str">
        <f aca="false">IF(A9846="нов предмет",V9846*J9846," ")</f>
        <v> </v>
      </c>
      <c r="Z9846" s="21"/>
      <c r="AB9846" s="21"/>
      <c r="AD9846" s="21"/>
    </row>
    <row r="9847" s="9" customFormat="true" ht="12.75" hidden="false" customHeight="false" outlineLevel="0" collapsed="false">
      <c r="A9847" s="38"/>
      <c r="C9847" s="26"/>
      <c r="D9847" s="26"/>
      <c r="E9847" s="21"/>
      <c r="M9847" s="21"/>
      <c r="N9847" s="21"/>
      <c r="W9847" s="0" t="str">
        <f aca="false">IF(A9847="нов предмет",T9847*H9847," ")</f>
        <v> </v>
      </c>
      <c r="X9847" s="0" t="str">
        <f aca="false">IF(A9847="нов предмет",U9847*I9847," ")</f>
        <v> </v>
      </c>
      <c r="Y9847" s="0" t="str">
        <f aca="false">IF(A9847="нов предмет",V9847*J9847," ")</f>
        <v> </v>
      </c>
      <c r="Z9847" s="21"/>
      <c r="AB9847" s="21"/>
      <c r="AD9847" s="21"/>
    </row>
    <row r="9848" s="9" customFormat="true" ht="12.75" hidden="false" customHeight="false" outlineLevel="0" collapsed="false">
      <c r="A9848" s="38"/>
      <c r="C9848" s="26"/>
      <c r="D9848" s="26"/>
      <c r="E9848" s="21"/>
      <c r="M9848" s="21"/>
      <c r="N9848" s="21"/>
      <c r="W9848" s="0" t="str">
        <f aca="false">IF(A9848="нов предмет",T9848*H9848," ")</f>
        <v> </v>
      </c>
      <c r="X9848" s="0" t="str">
        <f aca="false">IF(A9848="нов предмет",U9848*I9848," ")</f>
        <v> </v>
      </c>
      <c r="Y9848" s="0" t="str">
        <f aca="false">IF(A9848="нов предмет",V9848*J9848," ")</f>
        <v> </v>
      </c>
      <c r="Z9848" s="21"/>
      <c r="AB9848" s="21"/>
      <c r="AD9848" s="21"/>
    </row>
    <row r="9849" s="9" customFormat="true" ht="12.75" hidden="false" customHeight="false" outlineLevel="0" collapsed="false">
      <c r="A9849" s="38"/>
      <c r="C9849" s="26"/>
      <c r="D9849" s="26"/>
      <c r="E9849" s="21"/>
      <c r="M9849" s="21"/>
      <c r="N9849" s="21"/>
      <c r="W9849" s="0" t="str">
        <f aca="false">IF(A9849="нов предмет",T9849*H9849," ")</f>
        <v> </v>
      </c>
      <c r="X9849" s="0" t="str">
        <f aca="false">IF(A9849="нов предмет",U9849*I9849," ")</f>
        <v> </v>
      </c>
      <c r="Y9849" s="0" t="str">
        <f aca="false">IF(A9849="нов предмет",V9849*J9849," ")</f>
        <v> </v>
      </c>
      <c r="Z9849" s="21"/>
      <c r="AB9849" s="21"/>
      <c r="AD9849" s="21"/>
    </row>
    <row r="9850" s="9" customFormat="true" ht="12.75" hidden="false" customHeight="false" outlineLevel="0" collapsed="false">
      <c r="A9850" s="38"/>
      <c r="C9850" s="26"/>
      <c r="D9850" s="26"/>
      <c r="E9850" s="21"/>
      <c r="M9850" s="21"/>
      <c r="N9850" s="21"/>
      <c r="W9850" s="0" t="str">
        <f aca="false">IF(A9850="нов предмет",T9850*H9850," ")</f>
        <v> </v>
      </c>
      <c r="X9850" s="0" t="str">
        <f aca="false">IF(A9850="нов предмет",U9850*I9850," ")</f>
        <v> </v>
      </c>
      <c r="Y9850" s="0" t="str">
        <f aca="false">IF(A9850="нов предмет",V9850*J9850," ")</f>
        <v> </v>
      </c>
      <c r="Z9850" s="21"/>
      <c r="AB9850" s="21"/>
      <c r="AD9850" s="21"/>
    </row>
    <row r="9851" s="9" customFormat="true" ht="12.75" hidden="false" customHeight="false" outlineLevel="0" collapsed="false">
      <c r="A9851" s="38"/>
      <c r="C9851" s="26"/>
      <c r="D9851" s="26"/>
      <c r="E9851" s="21"/>
      <c r="M9851" s="21"/>
      <c r="N9851" s="21"/>
      <c r="W9851" s="0" t="str">
        <f aca="false">IF(A9851="нов предмет",T9851*H9851," ")</f>
        <v> </v>
      </c>
      <c r="X9851" s="0" t="str">
        <f aca="false">IF(A9851="нов предмет",U9851*I9851," ")</f>
        <v> </v>
      </c>
      <c r="Y9851" s="0" t="str">
        <f aca="false">IF(A9851="нов предмет",V9851*J9851," ")</f>
        <v> </v>
      </c>
      <c r="Z9851" s="21"/>
      <c r="AB9851" s="21"/>
      <c r="AD9851" s="21"/>
    </row>
    <row r="9852" s="9" customFormat="true" ht="12.75" hidden="false" customHeight="false" outlineLevel="0" collapsed="false">
      <c r="A9852" s="38"/>
      <c r="C9852" s="26"/>
      <c r="D9852" s="26"/>
      <c r="E9852" s="21"/>
      <c r="M9852" s="21"/>
      <c r="N9852" s="21"/>
      <c r="W9852" s="0" t="str">
        <f aca="false">IF(A9852="нов предмет",T9852*H9852," ")</f>
        <v> </v>
      </c>
      <c r="X9852" s="0" t="str">
        <f aca="false">IF(A9852="нов предмет",U9852*I9852," ")</f>
        <v> </v>
      </c>
      <c r="Y9852" s="0" t="str">
        <f aca="false">IF(A9852="нов предмет",V9852*J9852," ")</f>
        <v> </v>
      </c>
      <c r="Z9852" s="21"/>
      <c r="AB9852" s="21"/>
      <c r="AD9852" s="21"/>
    </row>
    <row r="9853" s="9" customFormat="true" ht="12.75" hidden="false" customHeight="false" outlineLevel="0" collapsed="false">
      <c r="A9853" s="38"/>
      <c r="C9853" s="26"/>
      <c r="D9853" s="26"/>
      <c r="E9853" s="21"/>
      <c r="M9853" s="21"/>
      <c r="N9853" s="21"/>
      <c r="W9853" s="0" t="str">
        <f aca="false">IF(A9853="нов предмет",T9853*H9853," ")</f>
        <v> </v>
      </c>
      <c r="X9853" s="0" t="str">
        <f aca="false">IF(A9853="нов предмет",U9853*I9853," ")</f>
        <v> </v>
      </c>
      <c r="Y9853" s="0" t="str">
        <f aca="false">IF(A9853="нов предмет",V9853*J9853," ")</f>
        <v> </v>
      </c>
      <c r="Z9853" s="21"/>
      <c r="AB9853" s="21"/>
      <c r="AD9853" s="21"/>
    </row>
    <row r="9854" s="9" customFormat="true" ht="12.75" hidden="false" customHeight="false" outlineLevel="0" collapsed="false">
      <c r="A9854" s="38"/>
      <c r="C9854" s="26"/>
      <c r="D9854" s="26"/>
      <c r="E9854" s="21"/>
      <c r="M9854" s="21"/>
      <c r="N9854" s="21"/>
      <c r="W9854" s="0" t="str">
        <f aca="false">IF(A9854="нов предмет",T9854*H9854," ")</f>
        <v> </v>
      </c>
      <c r="X9854" s="0" t="str">
        <f aca="false">IF(A9854="нов предмет",U9854*I9854," ")</f>
        <v> </v>
      </c>
      <c r="Y9854" s="0" t="str">
        <f aca="false">IF(A9854="нов предмет",V9854*J9854," ")</f>
        <v> </v>
      </c>
      <c r="Z9854" s="21"/>
      <c r="AB9854" s="21"/>
      <c r="AD9854" s="21"/>
    </row>
    <row r="9855" s="9" customFormat="true" ht="12.75" hidden="false" customHeight="false" outlineLevel="0" collapsed="false">
      <c r="A9855" s="38"/>
      <c r="C9855" s="26"/>
      <c r="D9855" s="26"/>
      <c r="E9855" s="21"/>
      <c r="M9855" s="21"/>
      <c r="N9855" s="21"/>
      <c r="W9855" s="0" t="str">
        <f aca="false">IF(A9855="нов предмет",T9855*H9855," ")</f>
        <v> </v>
      </c>
      <c r="X9855" s="0" t="str">
        <f aca="false">IF(A9855="нов предмет",U9855*I9855," ")</f>
        <v> </v>
      </c>
      <c r="Y9855" s="0" t="str">
        <f aca="false">IF(A9855="нов предмет",V9855*J9855," ")</f>
        <v> </v>
      </c>
      <c r="Z9855" s="21"/>
      <c r="AB9855" s="21"/>
      <c r="AD9855" s="21"/>
    </row>
    <row r="9856" s="9" customFormat="true" ht="12.75" hidden="false" customHeight="false" outlineLevel="0" collapsed="false">
      <c r="A9856" s="38"/>
      <c r="C9856" s="26"/>
      <c r="D9856" s="26"/>
      <c r="E9856" s="21"/>
      <c r="M9856" s="21"/>
      <c r="N9856" s="21"/>
      <c r="W9856" s="0" t="str">
        <f aca="false">IF(A9856="нов предмет",T9856*H9856," ")</f>
        <v> </v>
      </c>
      <c r="X9856" s="0" t="str">
        <f aca="false">IF(A9856="нов предмет",U9856*I9856," ")</f>
        <v> </v>
      </c>
      <c r="Y9856" s="0" t="str">
        <f aca="false">IF(A9856="нов предмет",V9856*J9856," ")</f>
        <v> </v>
      </c>
      <c r="Z9856" s="21"/>
      <c r="AB9856" s="21"/>
      <c r="AD9856" s="21"/>
    </row>
    <row r="9857" s="9" customFormat="true" ht="12.75" hidden="false" customHeight="false" outlineLevel="0" collapsed="false">
      <c r="A9857" s="38"/>
      <c r="C9857" s="26"/>
      <c r="D9857" s="26"/>
      <c r="E9857" s="21"/>
      <c r="M9857" s="21"/>
      <c r="N9857" s="21"/>
      <c r="W9857" s="0" t="str">
        <f aca="false">IF(A9857="нов предмет",T9857*H9857," ")</f>
        <v> </v>
      </c>
      <c r="X9857" s="0" t="str">
        <f aca="false">IF(A9857="нов предмет",U9857*I9857," ")</f>
        <v> </v>
      </c>
      <c r="Y9857" s="0" t="str">
        <f aca="false">IF(A9857="нов предмет",V9857*J9857," ")</f>
        <v> </v>
      </c>
      <c r="Z9857" s="21"/>
      <c r="AB9857" s="21"/>
      <c r="AD9857" s="21"/>
    </row>
    <row r="9858" s="9" customFormat="true" ht="12.75" hidden="false" customHeight="false" outlineLevel="0" collapsed="false">
      <c r="A9858" s="38"/>
      <c r="C9858" s="26"/>
      <c r="D9858" s="26"/>
      <c r="E9858" s="21"/>
      <c r="M9858" s="21"/>
      <c r="N9858" s="21"/>
      <c r="W9858" s="0" t="str">
        <f aca="false">IF(A9858="нов предмет",T9858*H9858," ")</f>
        <v> </v>
      </c>
      <c r="X9858" s="0" t="str">
        <f aca="false">IF(A9858="нов предмет",U9858*I9858," ")</f>
        <v> </v>
      </c>
      <c r="Y9858" s="0" t="str">
        <f aca="false">IF(A9858="нов предмет",V9858*J9858," ")</f>
        <v> </v>
      </c>
      <c r="Z9858" s="21"/>
      <c r="AB9858" s="21"/>
      <c r="AD9858" s="21"/>
    </row>
    <row r="9859" s="9" customFormat="true" ht="12.75" hidden="false" customHeight="false" outlineLevel="0" collapsed="false">
      <c r="A9859" s="38"/>
      <c r="C9859" s="26"/>
      <c r="D9859" s="26"/>
      <c r="E9859" s="21"/>
      <c r="M9859" s="21"/>
      <c r="N9859" s="21"/>
      <c r="W9859" s="0" t="str">
        <f aca="false">IF(A9859="нов предмет",T9859*H9859," ")</f>
        <v> </v>
      </c>
      <c r="X9859" s="0" t="str">
        <f aca="false">IF(A9859="нов предмет",U9859*I9859," ")</f>
        <v> </v>
      </c>
      <c r="Y9859" s="0" t="str">
        <f aca="false">IF(A9859="нов предмет",V9859*J9859," ")</f>
        <v> </v>
      </c>
      <c r="Z9859" s="21"/>
      <c r="AB9859" s="21"/>
      <c r="AD9859" s="21"/>
    </row>
    <row r="9860" s="9" customFormat="true" ht="12.75" hidden="false" customHeight="false" outlineLevel="0" collapsed="false">
      <c r="A9860" s="38"/>
      <c r="C9860" s="26"/>
      <c r="D9860" s="26"/>
      <c r="E9860" s="21"/>
      <c r="M9860" s="21"/>
      <c r="N9860" s="21"/>
      <c r="W9860" s="0" t="str">
        <f aca="false">IF(A9860="нов предмет",T9860*H9860," ")</f>
        <v> </v>
      </c>
      <c r="X9860" s="0" t="str">
        <f aca="false">IF(A9860="нов предмет",U9860*I9860," ")</f>
        <v> </v>
      </c>
      <c r="Y9860" s="0" t="str">
        <f aca="false">IF(A9860="нов предмет",V9860*J9860," ")</f>
        <v> </v>
      </c>
      <c r="Z9860" s="21"/>
      <c r="AB9860" s="21"/>
      <c r="AD9860" s="21"/>
    </row>
    <row r="9861" s="9" customFormat="true" ht="12.75" hidden="false" customHeight="false" outlineLevel="0" collapsed="false">
      <c r="A9861" s="38"/>
      <c r="C9861" s="26"/>
      <c r="D9861" s="26"/>
      <c r="E9861" s="21"/>
      <c r="M9861" s="21"/>
      <c r="N9861" s="21"/>
      <c r="W9861" s="0" t="str">
        <f aca="false">IF(A9861="нов предмет",T9861*H9861," ")</f>
        <v> </v>
      </c>
      <c r="X9861" s="0" t="str">
        <f aca="false">IF(A9861="нов предмет",U9861*I9861," ")</f>
        <v> </v>
      </c>
      <c r="Y9861" s="0" t="str">
        <f aca="false">IF(A9861="нов предмет",V9861*J9861," ")</f>
        <v> </v>
      </c>
      <c r="Z9861" s="21"/>
      <c r="AB9861" s="21"/>
      <c r="AD9861" s="21"/>
    </row>
    <row r="9862" s="9" customFormat="true" ht="12.75" hidden="false" customHeight="false" outlineLevel="0" collapsed="false">
      <c r="A9862" s="38"/>
      <c r="C9862" s="26"/>
      <c r="D9862" s="26"/>
      <c r="E9862" s="21"/>
      <c r="M9862" s="21"/>
      <c r="N9862" s="21"/>
      <c r="W9862" s="0" t="str">
        <f aca="false">IF(A9862="нов предмет",T9862*H9862," ")</f>
        <v> </v>
      </c>
      <c r="X9862" s="0" t="str">
        <f aca="false">IF(A9862="нов предмет",U9862*I9862," ")</f>
        <v> </v>
      </c>
      <c r="Y9862" s="0" t="str">
        <f aca="false">IF(A9862="нов предмет",V9862*J9862," ")</f>
        <v> </v>
      </c>
      <c r="Z9862" s="21"/>
      <c r="AB9862" s="21"/>
      <c r="AD9862" s="21"/>
    </row>
    <row r="9863" s="9" customFormat="true" ht="12.75" hidden="false" customHeight="false" outlineLevel="0" collapsed="false">
      <c r="A9863" s="38"/>
      <c r="C9863" s="26"/>
      <c r="D9863" s="26"/>
      <c r="E9863" s="21"/>
      <c r="M9863" s="21"/>
      <c r="N9863" s="21"/>
      <c r="W9863" s="0" t="str">
        <f aca="false">IF(A9863="нов предмет",T9863*H9863," ")</f>
        <v> </v>
      </c>
      <c r="X9863" s="0" t="str">
        <f aca="false">IF(A9863="нов предмет",U9863*I9863," ")</f>
        <v> </v>
      </c>
      <c r="Y9863" s="0" t="str">
        <f aca="false">IF(A9863="нов предмет",V9863*J9863," ")</f>
        <v> </v>
      </c>
      <c r="Z9863" s="21"/>
      <c r="AB9863" s="21"/>
      <c r="AD9863" s="21"/>
    </row>
    <row r="9864" s="9" customFormat="true" ht="12.75" hidden="false" customHeight="false" outlineLevel="0" collapsed="false">
      <c r="A9864" s="38"/>
      <c r="C9864" s="26"/>
      <c r="D9864" s="26"/>
      <c r="E9864" s="21"/>
      <c r="M9864" s="21"/>
      <c r="N9864" s="21"/>
      <c r="W9864" s="0" t="str">
        <f aca="false">IF(A9864="нов предмет",T9864*H9864," ")</f>
        <v> </v>
      </c>
      <c r="X9864" s="0" t="str">
        <f aca="false">IF(A9864="нов предмет",U9864*I9864," ")</f>
        <v> </v>
      </c>
      <c r="Y9864" s="0" t="str">
        <f aca="false">IF(A9864="нов предмет",V9864*J9864," ")</f>
        <v> </v>
      </c>
      <c r="Z9864" s="21"/>
      <c r="AB9864" s="21"/>
      <c r="AD9864" s="21"/>
    </row>
    <row r="9865" s="9" customFormat="true" ht="12.75" hidden="false" customHeight="false" outlineLevel="0" collapsed="false">
      <c r="A9865" s="38"/>
      <c r="C9865" s="26"/>
      <c r="D9865" s="26"/>
      <c r="E9865" s="21"/>
      <c r="M9865" s="21"/>
      <c r="N9865" s="21"/>
      <c r="W9865" s="0" t="str">
        <f aca="false">IF(A9865="нов предмет",T9865*H9865," ")</f>
        <v> </v>
      </c>
      <c r="X9865" s="0" t="str">
        <f aca="false">IF(A9865="нов предмет",U9865*I9865," ")</f>
        <v> </v>
      </c>
      <c r="Y9865" s="0" t="str">
        <f aca="false">IF(A9865="нов предмет",V9865*J9865," ")</f>
        <v> </v>
      </c>
      <c r="Z9865" s="21"/>
      <c r="AB9865" s="21"/>
      <c r="AD9865" s="21"/>
    </row>
    <row r="9866" s="9" customFormat="true" ht="12.75" hidden="false" customHeight="false" outlineLevel="0" collapsed="false">
      <c r="A9866" s="38"/>
      <c r="C9866" s="26"/>
      <c r="D9866" s="26"/>
      <c r="E9866" s="21"/>
      <c r="M9866" s="21"/>
      <c r="N9866" s="21"/>
      <c r="W9866" s="0" t="str">
        <f aca="false">IF(A9866="нов предмет",T9866*H9866," ")</f>
        <v> </v>
      </c>
      <c r="X9866" s="0" t="str">
        <f aca="false">IF(A9866="нов предмет",U9866*I9866," ")</f>
        <v> </v>
      </c>
      <c r="Y9866" s="0" t="str">
        <f aca="false">IF(A9866="нов предмет",V9866*J9866," ")</f>
        <v> </v>
      </c>
      <c r="Z9866" s="21"/>
      <c r="AB9866" s="21"/>
      <c r="AD9866" s="21"/>
    </row>
    <row r="9867" s="9" customFormat="true" ht="12.75" hidden="false" customHeight="false" outlineLevel="0" collapsed="false">
      <c r="A9867" s="38"/>
      <c r="C9867" s="26"/>
      <c r="D9867" s="26"/>
      <c r="E9867" s="21"/>
      <c r="M9867" s="21"/>
      <c r="N9867" s="21"/>
      <c r="W9867" s="0" t="str">
        <f aca="false">IF(A9867="нов предмет",T9867*H9867," ")</f>
        <v> </v>
      </c>
      <c r="X9867" s="0" t="str">
        <f aca="false">IF(A9867="нов предмет",U9867*I9867," ")</f>
        <v> </v>
      </c>
      <c r="Y9867" s="0" t="str">
        <f aca="false">IF(A9867="нов предмет",V9867*J9867," ")</f>
        <v> </v>
      </c>
      <c r="Z9867" s="21"/>
      <c r="AB9867" s="21"/>
      <c r="AD9867" s="21"/>
    </row>
    <row r="9868" s="9" customFormat="true" ht="12.75" hidden="false" customHeight="false" outlineLevel="0" collapsed="false">
      <c r="A9868" s="38"/>
      <c r="C9868" s="26"/>
      <c r="D9868" s="26"/>
      <c r="E9868" s="21"/>
      <c r="M9868" s="21"/>
      <c r="N9868" s="21"/>
      <c r="W9868" s="0" t="str">
        <f aca="false">IF(A9868="нов предмет",T9868*H9868," ")</f>
        <v> </v>
      </c>
      <c r="X9868" s="0" t="str">
        <f aca="false">IF(A9868="нов предмет",U9868*I9868," ")</f>
        <v> </v>
      </c>
      <c r="Y9868" s="0" t="str">
        <f aca="false">IF(A9868="нов предмет",V9868*J9868," ")</f>
        <v> </v>
      </c>
      <c r="Z9868" s="21"/>
      <c r="AB9868" s="21"/>
      <c r="AD9868" s="21"/>
    </row>
    <row r="9869" s="9" customFormat="true" ht="12.75" hidden="false" customHeight="false" outlineLevel="0" collapsed="false">
      <c r="A9869" s="38"/>
      <c r="C9869" s="26"/>
      <c r="D9869" s="26"/>
      <c r="E9869" s="21"/>
      <c r="M9869" s="21"/>
      <c r="N9869" s="21"/>
      <c r="W9869" s="0" t="str">
        <f aca="false">IF(A9869="нов предмет",T9869*H9869," ")</f>
        <v> </v>
      </c>
      <c r="X9869" s="0" t="str">
        <f aca="false">IF(A9869="нов предмет",U9869*I9869," ")</f>
        <v> </v>
      </c>
      <c r="Y9869" s="0" t="str">
        <f aca="false">IF(A9869="нов предмет",V9869*J9869," ")</f>
        <v> </v>
      </c>
      <c r="Z9869" s="21"/>
      <c r="AB9869" s="21"/>
      <c r="AD9869" s="21"/>
    </row>
    <row r="9870" s="9" customFormat="true" ht="12.75" hidden="false" customHeight="false" outlineLevel="0" collapsed="false">
      <c r="A9870" s="38"/>
      <c r="C9870" s="26"/>
      <c r="D9870" s="26"/>
      <c r="E9870" s="21"/>
      <c r="M9870" s="21"/>
      <c r="N9870" s="21"/>
      <c r="W9870" s="0" t="str">
        <f aca="false">IF(A9870="нов предмет",T9870*H9870," ")</f>
        <v> </v>
      </c>
      <c r="X9870" s="0" t="str">
        <f aca="false">IF(A9870="нов предмет",U9870*I9870," ")</f>
        <v> </v>
      </c>
      <c r="Y9870" s="0" t="str">
        <f aca="false">IF(A9870="нов предмет",V9870*J9870," ")</f>
        <v> </v>
      </c>
      <c r="Z9870" s="21"/>
      <c r="AB9870" s="21"/>
      <c r="AD9870" s="21"/>
    </row>
    <row r="9871" s="9" customFormat="true" ht="12.75" hidden="false" customHeight="false" outlineLevel="0" collapsed="false">
      <c r="A9871" s="38"/>
      <c r="C9871" s="26"/>
      <c r="D9871" s="26"/>
      <c r="E9871" s="21"/>
      <c r="M9871" s="21"/>
      <c r="N9871" s="21"/>
      <c r="W9871" s="0" t="str">
        <f aca="false">IF(A9871="нов предмет",T9871*H9871," ")</f>
        <v> </v>
      </c>
      <c r="X9871" s="0" t="str">
        <f aca="false">IF(A9871="нов предмет",U9871*I9871," ")</f>
        <v> </v>
      </c>
      <c r="Y9871" s="0" t="str">
        <f aca="false">IF(A9871="нов предмет",V9871*J9871," ")</f>
        <v> </v>
      </c>
      <c r="Z9871" s="21"/>
      <c r="AB9871" s="21"/>
      <c r="AD9871" s="21"/>
    </row>
    <row r="9872" s="9" customFormat="true" ht="12.75" hidden="false" customHeight="false" outlineLevel="0" collapsed="false">
      <c r="A9872" s="38"/>
      <c r="C9872" s="26"/>
      <c r="D9872" s="26"/>
      <c r="E9872" s="21"/>
      <c r="M9872" s="21"/>
      <c r="N9872" s="21"/>
      <c r="W9872" s="0" t="str">
        <f aca="false">IF(A9872="нов предмет",T9872*H9872," ")</f>
        <v> </v>
      </c>
      <c r="X9872" s="0" t="str">
        <f aca="false">IF(A9872="нов предмет",U9872*I9872," ")</f>
        <v> </v>
      </c>
      <c r="Y9872" s="0" t="str">
        <f aca="false">IF(A9872="нов предмет",V9872*J9872," ")</f>
        <v> </v>
      </c>
      <c r="Z9872" s="21"/>
      <c r="AB9872" s="21"/>
      <c r="AD9872" s="21"/>
    </row>
    <row r="9873" s="9" customFormat="true" ht="12.75" hidden="false" customHeight="false" outlineLevel="0" collapsed="false">
      <c r="A9873" s="38"/>
      <c r="C9873" s="26"/>
      <c r="D9873" s="26"/>
      <c r="E9873" s="21"/>
      <c r="M9873" s="21"/>
      <c r="N9873" s="21"/>
      <c r="W9873" s="0" t="str">
        <f aca="false">IF(A9873="нов предмет",T9873*H9873," ")</f>
        <v> </v>
      </c>
      <c r="X9873" s="0" t="str">
        <f aca="false">IF(A9873="нов предмет",U9873*I9873," ")</f>
        <v> </v>
      </c>
      <c r="Y9873" s="0" t="str">
        <f aca="false">IF(A9873="нов предмет",V9873*J9873," ")</f>
        <v> </v>
      </c>
      <c r="Z9873" s="21"/>
      <c r="AB9873" s="21"/>
      <c r="AD9873" s="21"/>
    </row>
    <row r="9874" s="9" customFormat="true" ht="12.75" hidden="false" customHeight="false" outlineLevel="0" collapsed="false">
      <c r="A9874" s="38"/>
      <c r="C9874" s="26"/>
      <c r="D9874" s="26"/>
      <c r="E9874" s="21"/>
      <c r="M9874" s="21"/>
      <c r="N9874" s="21"/>
      <c r="W9874" s="0" t="str">
        <f aca="false">IF(A9874="нов предмет",T9874*H9874," ")</f>
        <v> </v>
      </c>
      <c r="X9874" s="0" t="str">
        <f aca="false">IF(A9874="нов предмет",U9874*I9874," ")</f>
        <v> </v>
      </c>
      <c r="Y9874" s="0" t="str">
        <f aca="false">IF(A9874="нов предмет",V9874*J9874," ")</f>
        <v> </v>
      </c>
      <c r="Z9874" s="21"/>
      <c r="AB9874" s="21"/>
      <c r="AD9874" s="21"/>
    </row>
    <row r="9875" s="9" customFormat="true" ht="12.75" hidden="false" customHeight="false" outlineLevel="0" collapsed="false">
      <c r="A9875" s="38"/>
      <c r="C9875" s="26"/>
      <c r="D9875" s="26"/>
      <c r="E9875" s="21"/>
      <c r="M9875" s="21"/>
      <c r="N9875" s="21"/>
      <c r="W9875" s="0" t="str">
        <f aca="false">IF(A9875="нов предмет",T9875*H9875," ")</f>
        <v> </v>
      </c>
      <c r="X9875" s="0" t="str">
        <f aca="false">IF(A9875="нов предмет",U9875*I9875," ")</f>
        <v> </v>
      </c>
      <c r="Y9875" s="0" t="str">
        <f aca="false">IF(A9875="нов предмет",V9875*J9875," ")</f>
        <v> </v>
      </c>
      <c r="Z9875" s="21"/>
      <c r="AB9875" s="21"/>
      <c r="AD9875" s="21"/>
    </row>
    <row r="9876" s="9" customFormat="true" ht="12.75" hidden="false" customHeight="false" outlineLevel="0" collapsed="false">
      <c r="A9876" s="38"/>
      <c r="C9876" s="26"/>
      <c r="D9876" s="26"/>
      <c r="E9876" s="21"/>
      <c r="M9876" s="21"/>
      <c r="N9876" s="21"/>
      <c r="W9876" s="0" t="str">
        <f aca="false">IF(A9876="нов предмет",T9876*H9876," ")</f>
        <v> </v>
      </c>
      <c r="X9876" s="0" t="str">
        <f aca="false">IF(A9876="нов предмет",U9876*I9876," ")</f>
        <v> </v>
      </c>
      <c r="Y9876" s="0" t="str">
        <f aca="false">IF(A9876="нов предмет",V9876*J9876," ")</f>
        <v> </v>
      </c>
      <c r="Z9876" s="21"/>
      <c r="AB9876" s="21"/>
      <c r="AD9876" s="21"/>
    </row>
    <row r="9877" s="9" customFormat="true" ht="12.75" hidden="false" customHeight="false" outlineLevel="0" collapsed="false">
      <c r="A9877" s="38"/>
      <c r="C9877" s="26"/>
      <c r="D9877" s="26"/>
      <c r="E9877" s="21"/>
      <c r="M9877" s="21"/>
      <c r="N9877" s="21"/>
      <c r="W9877" s="0" t="str">
        <f aca="false">IF(A9877="нов предмет",T9877*H9877," ")</f>
        <v> </v>
      </c>
      <c r="X9877" s="0" t="str">
        <f aca="false">IF(A9877="нов предмет",U9877*I9877," ")</f>
        <v> </v>
      </c>
      <c r="Y9877" s="0" t="str">
        <f aca="false">IF(A9877="нов предмет",V9877*J9877," ")</f>
        <v> </v>
      </c>
      <c r="Z9877" s="21"/>
      <c r="AB9877" s="21"/>
      <c r="AD9877" s="21"/>
    </row>
    <row r="9878" s="9" customFormat="true" ht="12.75" hidden="false" customHeight="false" outlineLevel="0" collapsed="false">
      <c r="A9878" s="38"/>
      <c r="C9878" s="26"/>
      <c r="D9878" s="26"/>
      <c r="E9878" s="21"/>
      <c r="M9878" s="21"/>
      <c r="N9878" s="21"/>
      <c r="W9878" s="0" t="str">
        <f aca="false">IF(A9878="нов предмет",T9878*H9878," ")</f>
        <v> </v>
      </c>
      <c r="X9878" s="0" t="str">
        <f aca="false">IF(A9878="нов предмет",U9878*I9878," ")</f>
        <v> </v>
      </c>
      <c r="Y9878" s="0" t="str">
        <f aca="false">IF(A9878="нов предмет",V9878*J9878," ")</f>
        <v> </v>
      </c>
      <c r="Z9878" s="21"/>
      <c r="AB9878" s="21"/>
      <c r="AD9878" s="21"/>
    </row>
    <row r="9879" s="9" customFormat="true" ht="12.75" hidden="false" customHeight="false" outlineLevel="0" collapsed="false">
      <c r="A9879" s="38"/>
      <c r="C9879" s="26"/>
      <c r="D9879" s="26"/>
      <c r="E9879" s="21"/>
      <c r="M9879" s="21"/>
      <c r="N9879" s="21"/>
      <c r="W9879" s="0" t="str">
        <f aca="false">IF(A9879="нов предмет",T9879*H9879," ")</f>
        <v> </v>
      </c>
      <c r="X9879" s="0" t="str">
        <f aca="false">IF(A9879="нов предмет",U9879*I9879," ")</f>
        <v> </v>
      </c>
      <c r="Y9879" s="0" t="str">
        <f aca="false">IF(A9879="нов предмет",V9879*J9879," ")</f>
        <v> </v>
      </c>
      <c r="Z9879" s="21"/>
      <c r="AB9879" s="21"/>
      <c r="AD9879" s="21"/>
    </row>
    <row r="9880" s="9" customFormat="true" ht="12.75" hidden="false" customHeight="false" outlineLevel="0" collapsed="false">
      <c r="A9880" s="38"/>
      <c r="C9880" s="26"/>
      <c r="D9880" s="26"/>
      <c r="E9880" s="21"/>
      <c r="M9880" s="21"/>
      <c r="N9880" s="21"/>
      <c r="W9880" s="0" t="str">
        <f aca="false">IF(A9880="нов предмет",T9880*H9880," ")</f>
        <v> </v>
      </c>
      <c r="X9880" s="0" t="str">
        <f aca="false">IF(A9880="нов предмет",U9880*I9880," ")</f>
        <v> </v>
      </c>
      <c r="Y9880" s="0" t="str">
        <f aca="false">IF(A9880="нов предмет",V9880*J9880," ")</f>
        <v> </v>
      </c>
      <c r="Z9880" s="21"/>
      <c r="AB9880" s="21"/>
      <c r="AD9880" s="21"/>
    </row>
    <row r="9881" s="9" customFormat="true" ht="12.75" hidden="false" customHeight="false" outlineLevel="0" collapsed="false">
      <c r="A9881" s="38"/>
      <c r="C9881" s="26"/>
      <c r="D9881" s="26"/>
      <c r="E9881" s="21"/>
      <c r="M9881" s="21"/>
      <c r="N9881" s="21"/>
      <c r="W9881" s="0" t="str">
        <f aca="false">IF(A9881="нов предмет",T9881*H9881," ")</f>
        <v> </v>
      </c>
      <c r="X9881" s="0" t="str">
        <f aca="false">IF(A9881="нов предмет",U9881*I9881," ")</f>
        <v> </v>
      </c>
      <c r="Y9881" s="0" t="str">
        <f aca="false">IF(A9881="нов предмет",V9881*J9881," ")</f>
        <v> </v>
      </c>
      <c r="Z9881" s="21"/>
      <c r="AB9881" s="21"/>
      <c r="AD9881" s="21"/>
    </row>
    <row r="9882" s="9" customFormat="true" ht="12.75" hidden="false" customHeight="false" outlineLevel="0" collapsed="false">
      <c r="A9882" s="38"/>
      <c r="C9882" s="26"/>
      <c r="D9882" s="26"/>
      <c r="E9882" s="21"/>
      <c r="M9882" s="21"/>
      <c r="N9882" s="21"/>
      <c r="W9882" s="0" t="str">
        <f aca="false">IF(A9882="нов предмет",T9882*H9882," ")</f>
        <v> </v>
      </c>
      <c r="X9882" s="0" t="str">
        <f aca="false">IF(A9882="нов предмет",U9882*I9882," ")</f>
        <v> </v>
      </c>
      <c r="Y9882" s="0" t="str">
        <f aca="false">IF(A9882="нов предмет",V9882*J9882," ")</f>
        <v> </v>
      </c>
      <c r="Z9882" s="21"/>
      <c r="AB9882" s="21"/>
      <c r="AD9882" s="21"/>
    </row>
    <row r="9883" s="9" customFormat="true" ht="12.75" hidden="false" customHeight="false" outlineLevel="0" collapsed="false">
      <c r="A9883" s="38"/>
      <c r="C9883" s="26"/>
      <c r="D9883" s="26"/>
      <c r="E9883" s="21"/>
      <c r="M9883" s="21"/>
      <c r="N9883" s="21"/>
      <c r="W9883" s="0" t="str">
        <f aca="false">IF(A9883="нов предмет",T9883*H9883," ")</f>
        <v> </v>
      </c>
      <c r="X9883" s="0" t="str">
        <f aca="false">IF(A9883="нов предмет",U9883*I9883," ")</f>
        <v> </v>
      </c>
      <c r="Y9883" s="0" t="str">
        <f aca="false">IF(A9883="нов предмет",V9883*J9883," ")</f>
        <v> </v>
      </c>
      <c r="Z9883" s="21"/>
      <c r="AB9883" s="21"/>
      <c r="AD9883" s="21"/>
    </row>
    <row r="9884" s="9" customFormat="true" ht="12.75" hidden="false" customHeight="false" outlineLevel="0" collapsed="false">
      <c r="A9884" s="38"/>
      <c r="C9884" s="26"/>
      <c r="D9884" s="26"/>
      <c r="E9884" s="21"/>
      <c r="M9884" s="21"/>
      <c r="N9884" s="21"/>
      <c r="W9884" s="0" t="str">
        <f aca="false">IF(A9884="нов предмет",T9884*H9884," ")</f>
        <v> </v>
      </c>
      <c r="X9884" s="0" t="str">
        <f aca="false">IF(A9884="нов предмет",U9884*I9884," ")</f>
        <v> </v>
      </c>
      <c r="Y9884" s="0" t="str">
        <f aca="false">IF(A9884="нов предмет",V9884*J9884," ")</f>
        <v> </v>
      </c>
      <c r="Z9884" s="21"/>
      <c r="AB9884" s="21"/>
      <c r="AD9884" s="21"/>
    </row>
    <row r="9885" s="9" customFormat="true" ht="12.75" hidden="false" customHeight="false" outlineLevel="0" collapsed="false">
      <c r="A9885" s="38"/>
      <c r="C9885" s="26"/>
      <c r="D9885" s="26"/>
      <c r="E9885" s="21"/>
      <c r="M9885" s="21"/>
      <c r="N9885" s="21"/>
      <c r="W9885" s="0" t="str">
        <f aca="false">IF(A9885="нов предмет",T9885*H9885," ")</f>
        <v> </v>
      </c>
      <c r="X9885" s="0" t="str">
        <f aca="false">IF(A9885="нов предмет",U9885*I9885," ")</f>
        <v> </v>
      </c>
      <c r="Y9885" s="0" t="str">
        <f aca="false">IF(A9885="нов предмет",V9885*J9885," ")</f>
        <v> </v>
      </c>
      <c r="Z9885" s="21"/>
      <c r="AB9885" s="21"/>
      <c r="AD9885" s="21"/>
    </row>
    <row r="9886" s="9" customFormat="true" ht="12.75" hidden="false" customHeight="false" outlineLevel="0" collapsed="false">
      <c r="A9886" s="38"/>
      <c r="C9886" s="26"/>
      <c r="D9886" s="26"/>
      <c r="E9886" s="21"/>
      <c r="M9886" s="21"/>
      <c r="N9886" s="21"/>
      <c r="W9886" s="0" t="str">
        <f aca="false">IF(A9886="нов предмет",T9886*H9886," ")</f>
        <v> </v>
      </c>
      <c r="X9886" s="0" t="str">
        <f aca="false">IF(A9886="нов предмет",U9886*I9886," ")</f>
        <v> </v>
      </c>
      <c r="Y9886" s="0" t="str">
        <f aca="false">IF(A9886="нов предмет",V9886*J9886," ")</f>
        <v> </v>
      </c>
      <c r="Z9886" s="21"/>
      <c r="AB9886" s="21"/>
      <c r="AD9886" s="21"/>
    </row>
    <row r="9887" s="9" customFormat="true" ht="12.75" hidden="false" customHeight="false" outlineLevel="0" collapsed="false">
      <c r="A9887" s="38"/>
      <c r="C9887" s="26"/>
      <c r="D9887" s="26"/>
      <c r="E9887" s="21"/>
      <c r="M9887" s="21"/>
      <c r="N9887" s="21"/>
      <c r="W9887" s="0" t="str">
        <f aca="false">IF(A9887="нов предмет",T9887*H9887," ")</f>
        <v> </v>
      </c>
      <c r="X9887" s="0" t="str">
        <f aca="false">IF(A9887="нов предмет",U9887*I9887," ")</f>
        <v> </v>
      </c>
      <c r="Y9887" s="0" t="str">
        <f aca="false">IF(A9887="нов предмет",V9887*J9887," ")</f>
        <v> </v>
      </c>
      <c r="Z9887" s="21"/>
      <c r="AB9887" s="21"/>
      <c r="AD9887" s="21"/>
    </row>
    <row r="9888" s="9" customFormat="true" ht="12.75" hidden="false" customHeight="false" outlineLevel="0" collapsed="false">
      <c r="A9888" s="38"/>
      <c r="C9888" s="26"/>
      <c r="D9888" s="26"/>
      <c r="E9888" s="21"/>
      <c r="M9888" s="21"/>
      <c r="N9888" s="21"/>
      <c r="W9888" s="0" t="str">
        <f aca="false">IF(A9888="нов предмет",T9888*H9888," ")</f>
        <v> </v>
      </c>
      <c r="X9888" s="0" t="str">
        <f aca="false">IF(A9888="нов предмет",U9888*I9888," ")</f>
        <v> </v>
      </c>
      <c r="Y9888" s="0" t="str">
        <f aca="false">IF(A9888="нов предмет",V9888*J9888," ")</f>
        <v> </v>
      </c>
      <c r="Z9888" s="21"/>
      <c r="AB9888" s="21"/>
      <c r="AD9888" s="21"/>
    </row>
    <row r="9889" s="9" customFormat="true" ht="12.75" hidden="false" customHeight="false" outlineLevel="0" collapsed="false">
      <c r="A9889" s="38"/>
      <c r="C9889" s="26"/>
      <c r="D9889" s="26"/>
      <c r="E9889" s="21"/>
      <c r="M9889" s="21"/>
      <c r="N9889" s="21"/>
      <c r="W9889" s="0" t="str">
        <f aca="false">IF(A9889="нов предмет",T9889*H9889," ")</f>
        <v> </v>
      </c>
      <c r="X9889" s="0" t="str">
        <f aca="false">IF(A9889="нов предмет",U9889*I9889," ")</f>
        <v> </v>
      </c>
      <c r="Y9889" s="0" t="str">
        <f aca="false">IF(A9889="нов предмет",V9889*J9889," ")</f>
        <v> </v>
      </c>
      <c r="Z9889" s="21"/>
      <c r="AB9889" s="21"/>
      <c r="AD9889" s="21"/>
    </row>
    <row r="9890" s="9" customFormat="true" ht="12.75" hidden="false" customHeight="false" outlineLevel="0" collapsed="false">
      <c r="A9890" s="38"/>
      <c r="C9890" s="26"/>
      <c r="D9890" s="26"/>
      <c r="E9890" s="21"/>
      <c r="M9890" s="21"/>
      <c r="N9890" s="21"/>
      <c r="W9890" s="0" t="str">
        <f aca="false">IF(A9890="нов предмет",T9890*H9890," ")</f>
        <v> </v>
      </c>
      <c r="X9890" s="0" t="str">
        <f aca="false">IF(A9890="нов предмет",U9890*I9890," ")</f>
        <v> </v>
      </c>
      <c r="Y9890" s="0" t="str">
        <f aca="false">IF(A9890="нов предмет",V9890*J9890," ")</f>
        <v> </v>
      </c>
      <c r="Z9890" s="21"/>
      <c r="AB9890" s="21"/>
      <c r="AD9890" s="21"/>
    </row>
    <row r="9891" s="9" customFormat="true" ht="12.75" hidden="false" customHeight="false" outlineLevel="0" collapsed="false">
      <c r="A9891" s="38"/>
      <c r="C9891" s="26"/>
      <c r="D9891" s="26"/>
      <c r="E9891" s="21"/>
      <c r="M9891" s="21"/>
      <c r="N9891" s="21"/>
      <c r="W9891" s="0" t="str">
        <f aca="false">IF(A9891="нов предмет",T9891*H9891," ")</f>
        <v> </v>
      </c>
      <c r="X9891" s="0" t="str">
        <f aca="false">IF(A9891="нов предмет",U9891*I9891," ")</f>
        <v> </v>
      </c>
      <c r="Y9891" s="0" t="str">
        <f aca="false">IF(A9891="нов предмет",V9891*J9891," ")</f>
        <v> </v>
      </c>
      <c r="Z9891" s="21"/>
      <c r="AB9891" s="21"/>
      <c r="AD9891" s="21"/>
    </row>
    <row r="9892" s="9" customFormat="true" ht="12.75" hidden="false" customHeight="false" outlineLevel="0" collapsed="false">
      <c r="A9892" s="38"/>
      <c r="C9892" s="26"/>
      <c r="D9892" s="26"/>
      <c r="E9892" s="21"/>
      <c r="M9892" s="21"/>
      <c r="N9892" s="21"/>
      <c r="W9892" s="0" t="str">
        <f aca="false">IF(A9892="нов предмет",T9892*H9892," ")</f>
        <v> </v>
      </c>
      <c r="X9892" s="0" t="str">
        <f aca="false">IF(A9892="нов предмет",U9892*I9892," ")</f>
        <v> </v>
      </c>
      <c r="Y9892" s="0" t="str">
        <f aca="false">IF(A9892="нов предмет",V9892*J9892," ")</f>
        <v> </v>
      </c>
      <c r="Z9892" s="21"/>
      <c r="AB9892" s="21"/>
      <c r="AD9892" s="21"/>
    </row>
    <row r="9893" s="9" customFormat="true" ht="12.75" hidden="false" customHeight="false" outlineLevel="0" collapsed="false">
      <c r="A9893" s="38"/>
      <c r="C9893" s="26"/>
      <c r="D9893" s="26"/>
      <c r="E9893" s="21"/>
      <c r="M9893" s="21"/>
      <c r="N9893" s="21"/>
      <c r="W9893" s="0" t="str">
        <f aca="false">IF(A9893="нов предмет",T9893*H9893," ")</f>
        <v> </v>
      </c>
      <c r="X9893" s="0" t="str">
        <f aca="false">IF(A9893="нов предмет",U9893*I9893," ")</f>
        <v> </v>
      </c>
      <c r="Y9893" s="0" t="str">
        <f aca="false">IF(A9893="нов предмет",V9893*J9893," ")</f>
        <v> </v>
      </c>
      <c r="Z9893" s="21"/>
      <c r="AB9893" s="21"/>
      <c r="AD9893" s="21"/>
    </row>
    <row r="9894" s="9" customFormat="true" ht="12.75" hidden="false" customHeight="false" outlineLevel="0" collapsed="false">
      <c r="A9894" s="38"/>
      <c r="C9894" s="26"/>
      <c r="D9894" s="26"/>
      <c r="E9894" s="21"/>
      <c r="M9894" s="21"/>
      <c r="N9894" s="21"/>
      <c r="W9894" s="0" t="str">
        <f aca="false">IF(A9894="нов предмет",T9894*H9894," ")</f>
        <v> </v>
      </c>
      <c r="X9894" s="0" t="str">
        <f aca="false">IF(A9894="нов предмет",U9894*I9894," ")</f>
        <v> </v>
      </c>
      <c r="Y9894" s="0" t="str">
        <f aca="false">IF(A9894="нов предмет",V9894*J9894," ")</f>
        <v> </v>
      </c>
      <c r="Z9894" s="21"/>
      <c r="AB9894" s="21"/>
      <c r="AD9894" s="21"/>
    </row>
    <row r="9895" s="9" customFormat="true" ht="12.75" hidden="false" customHeight="false" outlineLevel="0" collapsed="false">
      <c r="A9895" s="38"/>
      <c r="C9895" s="26"/>
      <c r="D9895" s="26"/>
      <c r="E9895" s="21"/>
      <c r="M9895" s="21"/>
      <c r="N9895" s="21"/>
      <c r="W9895" s="0" t="str">
        <f aca="false">IF(A9895="нов предмет",T9895*H9895," ")</f>
        <v> </v>
      </c>
      <c r="X9895" s="0" t="str">
        <f aca="false">IF(A9895="нов предмет",U9895*I9895," ")</f>
        <v> </v>
      </c>
      <c r="Y9895" s="0" t="str">
        <f aca="false">IF(A9895="нов предмет",V9895*J9895," ")</f>
        <v> </v>
      </c>
      <c r="Z9895" s="21"/>
      <c r="AB9895" s="21"/>
      <c r="AD9895" s="21"/>
    </row>
    <row r="9896" s="9" customFormat="true" ht="12.75" hidden="false" customHeight="false" outlineLevel="0" collapsed="false">
      <c r="A9896" s="38"/>
      <c r="C9896" s="26"/>
      <c r="D9896" s="26"/>
      <c r="E9896" s="21"/>
      <c r="M9896" s="21"/>
      <c r="N9896" s="21"/>
      <c r="W9896" s="0" t="str">
        <f aca="false">IF(A9896="нов предмет",T9896*H9896," ")</f>
        <v> </v>
      </c>
      <c r="X9896" s="0" t="str">
        <f aca="false">IF(A9896="нов предмет",U9896*I9896," ")</f>
        <v> </v>
      </c>
      <c r="Y9896" s="0" t="str">
        <f aca="false">IF(A9896="нов предмет",V9896*J9896," ")</f>
        <v> </v>
      </c>
      <c r="Z9896" s="21"/>
      <c r="AB9896" s="21"/>
      <c r="AD9896" s="21"/>
    </row>
    <row r="9897" s="9" customFormat="true" ht="12.75" hidden="false" customHeight="false" outlineLevel="0" collapsed="false">
      <c r="A9897" s="38"/>
      <c r="C9897" s="26"/>
      <c r="D9897" s="26"/>
      <c r="E9897" s="21"/>
      <c r="M9897" s="21"/>
      <c r="N9897" s="21"/>
      <c r="W9897" s="0" t="str">
        <f aca="false">IF(A9897="нов предмет",T9897*H9897," ")</f>
        <v> </v>
      </c>
      <c r="X9897" s="0" t="str">
        <f aca="false">IF(A9897="нов предмет",U9897*I9897," ")</f>
        <v> </v>
      </c>
      <c r="Y9897" s="0" t="str">
        <f aca="false">IF(A9897="нов предмет",V9897*J9897," ")</f>
        <v> </v>
      </c>
      <c r="Z9897" s="21"/>
      <c r="AB9897" s="21"/>
      <c r="AD9897" s="21"/>
    </row>
    <row r="9898" s="9" customFormat="true" ht="12.75" hidden="false" customHeight="false" outlineLevel="0" collapsed="false">
      <c r="A9898" s="38"/>
      <c r="C9898" s="26"/>
      <c r="D9898" s="26"/>
      <c r="E9898" s="21"/>
      <c r="M9898" s="21"/>
      <c r="N9898" s="21"/>
      <c r="W9898" s="0" t="str">
        <f aca="false">IF(A9898="нов предмет",T9898*H9898," ")</f>
        <v> </v>
      </c>
      <c r="X9898" s="0" t="str">
        <f aca="false">IF(A9898="нов предмет",U9898*I9898," ")</f>
        <v> </v>
      </c>
      <c r="Y9898" s="0" t="str">
        <f aca="false">IF(A9898="нов предмет",V9898*J9898," ")</f>
        <v> </v>
      </c>
      <c r="Z9898" s="21"/>
      <c r="AB9898" s="21"/>
      <c r="AD9898" s="21"/>
    </row>
    <row r="9899" s="9" customFormat="true" ht="12.75" hidden="false" customHeight="false" outlineLevel="0" collapsed="false">
      <c r="A9899" s="38"/>
      <c r="C9899" s="26"/>
      <c r="D9899" s="26"/>
      <c r="E9899" s="21"/>
      <c r="M9899" s="21"/>
      <c r="N9899" s="21"/>
      <c r="W9899" s="0" t="str">
        <f aca="false">IF(A9899="нов предмет",T9899*H9899," ")</f>
        <v> </v>
      </c>
      <c r="X9899" s="0" t="str">
        <f aca="false">IF(A9899="нов предмет",U9899*I9899," ")</f>
        <v> </v>
      </c>
      <c r="Y9899" s="0" t="str">
        <f aca="false">IF(A9899="нов предмет",V9899*J9899," ")</f>
        <v> </v>
      </c>
      <c r="Z9899" s="21"/>
      <c r="AB9899" s="21"/>
      <c r="AD9899" s="21"/>
    </row>
    <row r="9900" s="9" customFormat="true" ht="12.75" hidden="false" customHeight="false" outlineLevel="0" collapsed="false">
      <c r="A9900" s="38"/>
      <c r="C9900" s="26"/>
      <c r="D9900" s="26"/>
      <c r="E9900" s="21"/>
      <c r="M9900" s="21"/>
      <c r="N9900" s="21"/>
      <c r="W9900" s="0" t="str">
        <f aca="false">IF(A9900="нов предмет",T9900*H9900," ")</f>
        <v> </v>
      </c>
      <c r="X9900" s="0" t="str">
        <f aca="false">IF(A9900="нов предмет",U9900*I9900," ")</f>
        <v> </v>
      </c>
      <c r="Y9900" s="0" t="str">
        <f aca="false">IF(A9900="нов предмет",V9900*J9900," ")</f>
        <v> </v>
      </c>
      <c r="Z9900" s="21"/>
      <c r="AB9900" s="21"/>
      <c r="AD9900" s="21"/>
    </row>
    <row r="9901" s="9" customFormat="true" ht="12.75" hidden="false" customHeight="false" outlineLevel="0" collapsed="false">
      <c r="A9901" s="38"/>
      <c r="C9901" s="26"/>
      <c r="D9901" s="26"/>
      <c r="E9901" s="21"/>
      <c r="M9901" s="21"/>
      <c r="N9901" s="21"/>
      <c r="W9901" s="0" t="str">
        <f aca="false">IF(A9901="нов предмет",T9901*H9901," ")</f>
        <v> </v>
      </c>
      <c r="X9901" s="0" t="str">
        <f aca="false">IF(A9901="нов предмет",U9901*I9901," ")</f>
        <v> </v>
      </c>
      <c r="Y9901" s="0" t="str">
        <f aca="false">IF(A9901="нов предмет",V9901*J9901," ")</f>
        <v> </v>
      </c>
      <c r="Z9901" s="21"/>
      <c r="AB9901" s="21"/>
      <c r="AD9901" s="21"/>
    </row>
    <row r="9902" s="9" customFormat="true" ht="12.75" hidden="false" customHeight="false" outlineLevel="0" collapsed="false">
      <c r="A9902" s="38"/>
      <c r="C9902" s="26"/>
      <c r="D9902" s="26"/>
      <c r="E9902" s="21"/>
      <c r="M9902" s="21"/>
      <c r="N9902" s="21"/>
      <c r="W9902" s="0" t="str">
        <f aca="false">IF(A9902="нов предмет",T9902*H9902," ")</f>
        <v> </v>
      </c>
      <c r="X9902" s="0" t="str">
        <f aca="false">IF(A9902="нов предмет",U9902*I9902," ")</f>
        <v> </v>
      </c>
      <c r="Y9902" s="0" t="str">
        <f aca="false">IF(A9902="нов предмет",V9902*J9902," ")</f>
        <v> </v>
      </c>
      <c r="Z9902" s="21"/>
      <c r="AB9902" s="21"/>
      <c r="AD9902" s="21"/>
    </row>
    <row r="9903" s="9" customFormat="true" ht="12.75" hidden="false" customHeight="false" outlineLevel="0" collapsed="false">
      <c r="A9903" s="38"/>
      <c r="C9903" s="26"/>
      <c r="D9903" s="26"/>
      <c r="E9903" s="21"/>
      <c r="M9903" s="21"/>
      <c r="N9903" s="21"/>
      <c r="W9903" s="0" t="str">
        <f aca="false">IF(A9903="нов предмет",T9903*H9903," ")</f>
        <v> </v>
      </c>
      <c r="X9903" s="0" t="str">
        <f aca="false">IF(A9903="нов предмет",U9903*I9903," ")</f>
        <v> </v>
      </c>
      <c r="Y9903" s="0" t="str">
        <f aca="false">IF(A9903="нов предмет",V9903*J9903," ")</f>
        <v> </v>
      </c>
      <c r="Z9903" s="21"/>
      <c r="AB9903" s="21"/>
      <c r="AD9903" s="21"/>
    </row>
    <row r="9904" s="9" customFormat="true" ht="12.75" hidden="false" customHeight="false" outlineLevel="0" collapsed="false">
      <c r="A9904" s="38"/>
      <c r="C9904" s="26"/>
      <c r="D9904" s="26"/>
      <c r="E9904" s="21"/>
      <c r="M9904" s="21"/>
      <c r="N9904" s="21"/>
      <c r="W9904" s="0" t="str">
        <f aca="false">IF(A9904="нов предмет",T9904*H9904," ")</f>
        <v> </v>
      </c>
      <c r="X9904" s="0" t="str">
        <f aca="false">IF(A9904="нов предмет",U9904*I9904," ")</f>
        <v> </v>
      </c>
      <c r="Y9904" s="0" t="str">
        <f aca="false">IF(A9904="нов предмет",V9904*J9904," ")</f>
        <v> </v>
      </c>
      <c r="Z9904" s="21"/>
      <c r="AB9904" s="21"/>
      <c r="AD9904" s="21"/>
    </row>
    <row r="9905" s="9" customFormat="true" ht="12.75" hidden="false" customHeight="false" outlineLevel="0" collapsed="false">
      <c r="A9905" s="38"/>
      <c r="C9905" s="26"/>
      <c r="D9905" s="26"/>
      <c r="E9905" s="21"/>
      <c r="M9905" s="21"/>
      <c r="N9905" s="21"/>
      <c r="W9905" s="0" t="str">
        <f aca="false">IF(A9905="нов предмет",T9905*H9905," ")</f>
        <v> </v>
      </c>
      <c r="X9905" s="0" t="str">
        <f aca="false">IF(A9905="нов предмет",U9905*I9905," ")</f>
        <v> </v>
      </c>
      <c r="Y9905" s="0" t="str">
        <f aca="false">IF(A9905="нов предмет",V9905*J9905," ")</f>
        <v> </v>
      </c>
      <c r="Z9905" s="21"/>
      <c r="AB9905" s="21"/>
      <c r="AD9905" s="21"/>
    </row>
    <row r="9906" s="9" customFormat="true" ht="12.75" hidden="false" customHeight="false" outlineLevel="0" collapsed="false">
      <c r="A9906" s="38"/>
      <c r="C9906" s="26"/>
      <c r="D9906" s="26"/>
      <c r="E9906" s="21"/>
      <c r="M9906" s="21"/>
      <c r="N9906" s="21"/>
      <c r="W9906" s="0" t="str">
        <f aca="false">IF(A9906="нов предмет",T9906*H9906," ")</f>
        <v> </v>
      </c>
      <c r="X9906" s="0" t="str">
        <f aca="false">IF(A9906="нов предмет",U9906*I9906," ")</f>
        <v> </v>
      </c>
      <c r="Y9906" s="0" t="str">
        <f aca="false">IF(A9906="нов предмет",V9906*J9906," ")</f>
        <v> </v>
      </c>
      <c r="Z9906" s="21"/>
      <c r="AB9906" s="21"/>
      <c r="AD9906" s="21"/>
    </row>
    <row r="9907" s="9" customFormat="true" ht="12.75" hidden="false" customHeight="false" outlineLevel="0" collapsed="false">
      <c r="A9907" s="38"/>
      <c r="C9907" s="26"/>
      <c r="D9907" s="26"/>
      <c r="E9907" s="21"/>
      <c r="M9907" s="21"/>
      <c r="N9907" s="21"/>
      <c r="W9907" s="0" t="str">
        <f aca="false">IF(A9907="нов предмет",T9907*H9907," ")</f>
        <v> </v>
      </c>
      <c r="X9907" s="0" t="str">
        <f aca="false">IF(A9907="нов предмет",U9907*I9907," ")</f>
        <v> </v>
      </c>
      <c r="Y9907" s="0" t="str">
        <f aca="false">IF(A9907="нов предмет",V9907*J9907," ")</f>
        <v> </v>
      </c>
      <c r="Z9907" s="21"/>
      <c r="AB9907" s="21"/>
      <c r="AD9907" s="21"/>
    </row>
    <row r="9908" s="9" customFormat="true" ht="12.75" hidden="false" customHeight="false" outlineLevel="0" collapsed="false">
      <c r="A9908" s="38"/>
      <c r="C9908" s="26"/>
      <c r="D9908" s="26"/>
      <c r="E9908" s="21"/>
      <c r="M9908" s="21"/>
      <c r="N9908" s="21"/>
      <c r="W9908" s="0" t="str">
        <f aca="false">IF(A9908="нов предмет",T9908*H9908," ")</f>
        <v> </v>
      </c>
      <c r="X9908" s="0" t="str">
        <f aca="false">IF(A9908="нов предмет",U9908*I9908," ")</f>
        <v> </v>
      </c>
      <c r="Y9908" s="0" t="str">
        <f aca="false">IF(A9908="нов предмет",V9908*J9908," ")</f>
        <v> </v>
      </c>
      <c r="Z9908" s="21"/>
      <c r="AB9908" s="21"/>
      <c r="AD9908" s="21"/>
    </row>
    <row r="9909" s="9" customFormat="true" ht="12.75" hidden="false" customHeight="false" outlineLevel="0" collapsed="false">
      <c r="A9909" s="38"/>
      <c r="C9909" s="26"/>
      <c r="D9909" s="26"/>
      <c r="E9909" s="21"/>
      <c r="M9909" s="21"/>
      <c r="N9909" s="21"/>
      <c r="W9909" s="0" t="str">
        <f aca="false">IF(A9909="нов предмет",T9909*H9909," ")</f>
        <v> </v>
      </c>
      <c r="X9909" s="0" t="str">
        <f aca="false">IF(A9909="нов предмет",U9909*I9909," ")</f>
        <v> </v>
      </c>
      <c r="Y9909" s="0" t="str">
        <f aca="false">IF(A9909="нов предмет",V9909*J9909," ")</f>
        <v> </v>
      </c>
      <c r="Z9909" s="21"/>
      <c r="AB9909" s="21"/>
      <c r="AD9909" s="21"/>
    </row>
    <row r="9910" s="9" customFormat="true" ht="12.75" hidden="false" customHeight="false" outlineLevel="0" collapsed="false">
      <c r="A9910" s="38"/>
      <c r="C9910" s="26"/>
      <c r="D9910" s="26"/>
      <c r="E9910" s="21"/>
      <c r="M9910" s="21"/>
      <c r="N9910" s="21"/>
      <c r="W9910" s="0" t="str">
        <f aca="false">IF(A9910="нов предмет",T9910*H9910," ")</f>
        <v> </v>
      </c>
      <c r="X9910" s="0" t="str">
        <f aca="false">IF(A9910="нов предмет",U9910*I9910," ")</f>
        <v> </v>
      </c>
      <c r="Y9910" s="0" t="str">
        <f aca="false">IF(A9910="нов предмет",V9910*J9910," ")</f>
        <v> </v>
      </c>
      <c r="Z9910" s="21"/>
      <c r="AB9910" s="21"/>
      <c r="AD9910" s="21"/>
    </row>
    <row r="9911" s="9" customFormat="true" ht="12.75" hidden="false" customHeight="false" outlineLevel="0" collapsed="false">
      <c r="A9911" s="38"/>
      <c r="C9911" s="26"/>
      <c r="D9911" s="26"/>
      <c r="E9911" s="21"/>
      <c r="M9911" s="21"/>
      <c r="N9911" s="21"/>
      <c r="W9911" s="0" t="str">
        <f aca="false">IF(A9911="нов предмет",T9911*H9911," ")</f>
        <v> </v>
      </c>
      <c r="X9911" s="0" t="str">
        <f aca="false">IF(A9911="нов предмет",U9911*I9911," ")</f>
        <v> </v>
      </c>
      <c r="Y9911" s="0" t="str">
        <f aca="false">IF(A9911="нов предмет",V9911*J9911," ")</f>
        <v> </v>
      </c>
      <c r="Z9911" s="21"/>
      <c r="AB9911" s="21"/>
      <c r="AD9911" s="21"/>
    </row>
    <row r="9912" s="9" customFormat="true" ht="12.75" hidden="false" customHeight="false" outlineLevel="0" collapsed="false">
      <c r="A9912" s="38"/>
      <c r="C9912" s="26"/>
      <c r="D9912" s="26"/>
      <c r="E9912" s="21"/>
      <c r="M9912" s="21"/>
      <c r="N9912" s="21"/>
      <c r="W9912" s="0" t="str">
        <f aca="false">IF(A9912="нов предмет",T9912*H9912," ")</f>
        <v> </v>
      </c>
      <c r="X9912" s="0" t="str">
        <f aca="false">IF(A9912="нов предмет",U9912*I9912," ")</f>
        <v> </v>
      </c>
      <c r="Y9912" s="0" t="str">
        <f aca="false">IF(A9912="нов предмет",V9912*J9912," ")</f>
        <v> </v>
      </c>
      <c r="Z9912" s="21"/>
      <c r="AB9912" s="21"/>
      <c r="AD9912" s="21"/>
    </row>
    <row r="9913" s="9" customFormat="true" ht="12.75" hidden="false" customHeight="false" outlineLevel="0" collapsed="false">
      <c r="A9913" s="38"/>
      <c r="C9913" s="26"/>
      <c r="D9913" s="26"/>
      <c r="E9913" s="21"/>
      <c r="M9913" s="21"/>
      <c r="N9913" s="21"/>
      <c r="W9913" s="0" t="str">
        <f aca="false">IF(A9913="нов предмет",T9913*H9913," ")</f>
        <v> </v>
      </c>
      <c r="X9913" s="0" t="str">
        <f aca="false">IF(A9913="нов предмет",U9913*I9913," ")</f>
        <v> </v>
      </c>
      <c r="Y9913" s="0" t="str">
        <f aca="false">IF(A9913="нов предмет",V9913*J9913," ")</f>
        <v> </v>
      </c>
      <c r="Z9913" s="21"/>
      <c r="AB9913" s="21"/>
      <c r="AD9913" s="21"/>
    </row>
    <row r="9914" s="9" customFormat="true" ht="12.75" hidden="false" customHeight="false" outlineLevel="0" collapsed="false">
      <c r="A9914" s="38"/>
      <c r="C9914" s="26"/>
      <c r="D9914" s="26"/>
      <c r="E9914" s="21"/>
      <c r="M9914" s="21"/>
      <c r="N9914" s="21"/>
      <c r="W9914" s="0" t="str">
        <f aca="false">IF(A9914="нов предмет",T9914*H9914," ")</f>
        <v> </v>
      </c>
      <c r="X9914" s="0" t="str">
        <f aca="false">IF(A9914="нов предмет",U9914*I9914," ")</f>
        <v> </v>
      </c>
      <c r="Y9914" s="0" t="str">
        <f aca="false">IF(A9914="нов предмет",V9914*J9914," ")</f>
        <v> </v>
      </c>
      <c r="Z9914" s="21"/>
      <c r="AB9914" s="21"/>
      <c r="AD9914" s="21"/>
    </row>
    <row r="9915" s="9" customFormat="true" ht="12.75" hidden="false" customHeight="false" outlineLevel="0" collapsed="false">
      <c r="A9915" s="38"/>
      <c r="C9915" s="26"/>
      <c r="D9915" s="26"/>
      <c r="E9915" s="21"/>
      <c r="M9915" s="21"/>
      <c r="N9915" s="21"/>
      <c r="W9915" s="0" t="str">
        <f aca="false">IF(A9915="нов предмет",T9915*H9915," ")</f>
        <v> </v>
      </c>
      <c r="X9915" s="0" t="str">
        <f aca="false">IF(A9915="нов предмет",U9915*I9915," ")</f>
        <v> </v>
      </c>
      <c r="Y9915" s="0" t="str">
        <f aca="false">IF(A9915="нов предмет",V9915*J9915," ")</f>
        <v> </v>
      </c>
      <c r="Z9915" s="21"/>
      <c r="AB9915" s="21"/>
      <c r="AD9915" s="21"/>
    </row>
    <row r="9916" s="9" customFormat="true" ht="12.75" hidden="false" customHeight="false" outlineLevel="0" collapsed="false">
      <c r="A9916" s="38"/>
      <c r="C9916" s="26"/>
      <c r="D9916" s="26"/>
      <c r="E9916" s="21"/>
      <c r="M9916" s="21"/>
      <c r="N9916" s="21"/>
      <c r="W9916" s="0" t="str">
        <f aca="false">IF(A9916="нов предмет",T9916*H9916," ")</f>
        <v> </v>
      </c>
      <c r="X9916" s="0" t="str">
        <f aca="false">IF(A9916="нов предмет",U9916*I9916," ")</f>
        <v> </v>
      </c>
      <c r="Y9916" s="0" t="str">
        <f aca="false">IF(A9916="нов предмет",V9916*J9916," ")</f>
        <v> </v>
      </c>
      <c r="Z9916" s="21"/>
      <c r="AB9916" s="21"/>
      <c r="AD9916" s="21"/>
    </row>
    <row r="9917" s="9" customFormat="true" ht="12.75" hidden="false" customHeight="false" outlineLevel="0" collapsed="false">
      <c r="A9917" s="38"/>
      <c r="C9917" s="26"/>
      <c r="D9917" s="26"/>
      <c r="E9917" s="21"/>
      <c r="M9917" s="21"/>
      <c r="N9917" s="21"/>
      <c r="W9917" s="0" t="str">
        <f aca="false">IF(A9917="нов предмет",T9917*H9917," ")</f>
        <v> </v>
      </c>
      <c r="X9917" s="0" t="str">
        <f aca="false">IF(A9917="нов предмет",U9917*I9917," ")</f>
        <v> </v>
      </c>
      <c r="Y9917" s="0" t="str">
        <f aca="false">IF(A9917="нов предмет",V9917*J9917," ")</f>
        <v> </v>
      </c>
      <c r="Z9917" s="21"/>
      <c r="AB9917" s="21"/>
      <c r="AD9917" s="21"/>
    </row>
    <row r="9918" s="9" customFormat="true" ht="12.75" hidden="false" customHeight="false" outlineLevel="0" collapsed="false">
      <c r="A9918" s="38"/>
      <c r="C9918" s="26"/>
      <c r="D9918" s="26"/>
      <c r="E9918" s="21"/>
      <c r="M9918" s="21"/>
      <c r="N9918" s="21"/>
      <c r="W9918" s="0" t="str">
        <f aca="false">IF(A9918="нов предмет",T9918*H9918," ")</f>
        <v> </v>
      </c>
      <c r="X9918" s="0" t="str">
        <f aca="false">IF(A9918="нов предмет",U9918*I9918," ")</f>
        <v> </v>
      </c>
      <c r="Y9918" s="0" t="str">
        <f aca="false">IF(A9918="нов предмет",V9918*J9918," ")</f>
        <v> </v>
      </c>
      <c r="Z9918" s="21"/>
      <c r="AB9918" s="21"/>
      <c r="AD9918" s="21"/>
    </row>
    <row r="9919" s="9" customFormat="true" ht="12.75" hidden="false" customHeight="false" outlineLevel="0" collapsed="false">
      <c r="A9919" s="38"/>
      <c r="C9919" s="26"/>
      <c r="D9919" s="26"/>
      <c r="E9919" s="21"/>
      <c r="M9919" s="21"/>
      <c r="N9919" s="21"/>
      <c r="W9919" s="0" t="str">
        <f aca="false">IF(A9919="нов предмет",T9919*H9919," ")</f>
        <v> </v>
      </c>
      <c r="X9919" s="0" t="str">
        <f aca="false">IF(A9919="нов предмет",U9919*I9919," ")</f>
        <v> </v>
      </c>
      <c r="Y9919" s="0" t="str">
        <f aca="false">IF(A9919="нов предмет",V9919*J9919," ")</f>
        <v> </v>
      </c>
      <c r="Z9919" s="21"/>
      <c r="AB9919" s="21"/>
      <c r="AD9919" s="21"/>
    </row>
    <row r="9920" s="9" customFormat="true" ht="12.75" hidden="false" customHeight="false" outlineLevel="0" collapsed="false">
      <c r="A9920" s="38"/>
      <c r="C9920" s="26"/>
      <c r="D9920" s="26"/>
      <c r="E9920" s="21"/>
      <c r="M9920" s="21"/>
      <c r="N9920" s="21"/>
      <c r="W9920" s="0" t="str">
        <f aca="false">IF(A9920="нов предмет",T9920*H9920," ")</f>
        <v> </v>
      </c>
      <c r="X9920" s="0" t="str">
        <f aca="false">IF(A9920="нов предмет",U9920*I9920," ")</f>
        <v> </v>
      </c>
      <c r="Y9920" s="0" t="str">
        <f aca="false">IF(A9920="нов предмет",V9920*J9920," ")</f>
        <v> </v>
      </c>
      <c r="Z9920" s="21"/>
      <c r="AB9920" s="21"/>
      <c r="AD9920" s="21"/>
    </row>
    <row r="9921" s="9" customFormat="true" ht="12.75" hidden="false" customHeight="false" outlineLevel="0" collapsed="false">
      <c r="A9921" s="38"/>
      <c r="C9921" s="26"/>
      <c r="D9921" s="26"/>
      <c r="E9921" s="21"/>
      <c r="M9921" s="21"/>
      <c r="N9921" s="21"/>
      <c r="W9921" s="0" t="str">
        <f aca="false">IF(A9921="нов предмет",T9921*H9921," ")</f>
        <v> </v>
      </c>
      <c r="X9921" s="0" t="str">
        <f aca="false">IF(A9921="нов предмет",U9921*I9921," ")</f>
        <v> </v>
      </c>
      <c r="Y9921" s="0" t="str">
        <f aca="false">IF(A9921="нов предмет",V9921*J9921," ")</f>
        <v> </v>
      </c>
      <c r="Z9921" s="21"/>
      <c r="AB9921" s="21"/>
      <c r="AD9921" s="21"/>
    </row>
    <row r="9922" s="9" customFormat="true" ht="12.75" hidden="false" customHeight="false" outlineLevel="0" collapsed="false">
      <c r="A9922" s="38"/>
      <c r="C9922" s="26"/>
      <c r="D9922" s="26"/>
      <c r="E9922" s="21"/>
      <c r="M9922" s="21"/>
      <c r="N9922" s="21"/>
      <c r="W9922" s="0" t="str">
        <f aca="false">IF(A9922="нов предмет",T9922*H9922," ")</f>
        <v> </v>
      </c>
      <c r="X9922" s="0" t="str">
        <f aca="false">IF(A9922="нов предмет",U9922*I9922," ")</f>
        <v> </v>
      </c>
      <c r="Y9922" s="0" t="str">
        <f aca="false">IF(A9922="нов предмет",V9922*J9922," ")</f>
        <v> </v>
      </c>
      <c r="Z9922" s="21"/>
      <c r="AB9922" s="21"/>
      <c r="AD9922" s="21"/>
    </row>
    <row r="9923" s="9" customFormat="true" ht="12.75" hidden="false" customHeight="false" outlineLevel="0" collapsed="false">
      <c r="A9923" s="38"/>
      <c r="C9923" s="26"/>
      <c r="D9923" s="26"/>
      <c r="E9923" s="21"/>
      <c r="M9923" s="21"/>
      <c r="N9923" s="21"/>
      <c r="W9923" s="0" t="str">
        <f aca="false">IF(A9923="нов предмет",T9923*H9923," ")</f>
        <v> </v>
      </c>
      <c r="X9923" s="0" t="str">
        <f aca="false">IF(A9923="нов предмет",U9923*I9923," ")</f>
        <v> </v>
      </c>
      <c r="Y9923" s="0" t="str">
        <f aca="false">IF(A9923="нов предмет",V9923*J9923," ")</f>
        <v> </v>
      </c>
      <c r="Z9923" s="21"/>
      <c r="AB9923" s="21"/>
      <c r="AD9923" s="21"/>
    </row>
    <row r="9924" s="9" customFormat="true" ht="12.75" hidden="false" customHeight="false" outlineLevel="0" collapsed="false">
      <c r="A9924" s="38"/>
      <c r="C9924" s="26"/>
      <c r="D9924" s="26"/>
      <c r="E9924" s="21"/>
      <c r="M9924" s="21"/>
      <c r="N9924" s="21"/>
      <c r="W9924" s="0" t="str">
        <f aca="false">IF(A9924="нов предмет",T9924*H9924," ")</f>
        <v> </v>
      </c>
      <c r="X9924" s="0" t="str">
        <f aca="false">IF(A9924="нов предмет",U9924*I9924," ")</f>
        <v> </v>
      </c>
      <c r="Y9924" s="0" t="str">
        <f aca="false">IF(A9924="нов предмет",V9924*J9924," ")</f>
        <v> </v>
      </c>
      <c r="Z9924" s="21"/>
      <c r="AB9924" s="21"/>
      <c r="AD9924" s="21"/>
    </row>
    <row r="9925" s="9" customFormat="true" ht="12.75" hidden="false" customHeight="false" outlineLevel="0" collapsed="false">
      <c r="A9925" s="38"/>
      <c r="C9925" s="26"/>
      <c r="D9925" s="26"/>
      <c r="E9925" s="21"/>
      <c r="M9925" s="21"/>
      <c r="N9925" s="21"/>
      <c r="W9925" s="0" t="str">
        <f aca="false">IF(A9925="нов предмет",T9925*H9925," ")</f>
        <v> </v>
      </c>
      <c r="X9925" s="0" t="str">
        <f aca="false">IF(A9925="нов предмет",U9925*I9925," ")</f>
        <v> </v>
      </c>
      <c r="Y9925" s="0" t="str">
        <f aca="false">IF(A9925="нов предмет",V9925*J9925," ")</f>
        <v> </v>
      </c>
      <c r="Z9925" s="21"/>
      <c r="AB9925" s="21"/>
      <c r="AD9925" s="21"/>
    </row>
    <row r="9926" s="9" customFormat="true" ht="12.75" hidden="false" customHeight="false" outlineLevel="0" collapsed="false">
      <c r="A9926" s="38"/>
      <c r="C9926" s="26"/>
      <c r="D9926" s="26"/>
      <c r="E9926" s="21"/>
      <c r="M9926" s="21"/>
      <c r="N9926" s="21"/>
      <c r="W9926" s="0" t="str">
        <f aca="false">IF(A9926="нов предмет",T9926*H9926," ")</f>
        <v> </v>
      </c>
      <c r="X9926" s="0" t="str">
        <f aca="false">IF(A9926="нов предмет",U9926*I9926," ")</f>
        <v> </v>
      </c>
      <c r="Y9926" s="0" t="str">
        <f aca="false">IF(A9926="нов предмет",V9926*J9926," ")</f>
        <v> </v>
      </c>
      <c r="Z9926" s="21"/>
      <c r="AB9926" s="21"/>
      <c r="AD9926" s="21"/>
    </row>
    <row r="9927" s="9" customFormat="true" ht="12.75" hidden="false" customHeight="false" outlineLevel="0" collapsed="false">
      <c r="A9927" s="38"/>
      <c r="C9927" s="26"/>
      <c r="D9927" s="26"/>
      <c r="E9927" s="21"/>
      <c r="M9927" s="21"/>
      <c r="N9927" s="21"/>
      <c r="W9927" s="0" t="str">
        <f aca="false">IF(A9927="нов предмет",T9927*H9927," ")</f>
        <v> </v>
      </c>
      <c r="X9927" s="0" t="str">
        <f aca="false">IF(A9927="нов предмет",U9927*I9927," ")</f>
        <v> </v>
      </c>
      <c r="Y9927" s="0" t="str">
        <f aca="false">IF(A9927="нов предмет",V9927*J9927," ")</f>
        <v> </v>
      </c>
      <c r="Z9927" s="21"/>
      <c r="AB9927" s="21"/>
      <c r="AD9927" s="21"/>
    </row>
    <row r="9928" s="9" customFormat="true" ht="12.75" hidden="false" customHeight="false" outlineLevel="0" collapsed="false">
      <c r="A9928" s="38"/>
      <c r="C9928" s="26"/>
      <c r="D9928" s="26"/>
      <c r="E9928" s="21"/>
      <c r="M9928" s="21"/>
      <c r="N9928" s="21"/>
      <c r="W9928" s="0" t="str">
        <f aca="false">IF(A9928="нов предмет",T9928*H9928," ")</f>
        <v> </v>
      </c>
      <c r="X9928" s="0" t="str">
        <f aca="false">IF(A9928="нов предмет",U9928*I9928," ")</f>
        <v> </v>
      </c>
      <c r="Y9928" s="0" t="str">
        <f aca="false">IF(A9928="нов предмет",V9928*J9928," ")</f>
        <v> </v>
      </c>
      <c r="Z9928" s="21"/>
      <c r="AB9928" s="21"/>
      <c r="AD9928" s="21"/>
    </row>
    <row r="9929" s="9" customFormat="true" ht="12.75" hidden="false" customHeight="false" outlineLevel="0" collapsed="false">
      <c r="A9929" s="38"/>
      <c r="C9929" s="26"/>
      <c r="D9929" s="26"/>
      <c r="E9929" s="21"/>
      <c r="M9929" s="21"/>
      <c r="N9929" s="21"/>
      <c r="W9929" s="0" t="str">
        <f aca="false">IF(A9929="нов предмет",T9929*H9929," ")</f>
        <v> </v>
      </c>
      <c r="X9929" s="0" t="str">
        <f aca="false">IF(A9929="нов предмет",U9929*I9929," ")</f>
        <v> </v>
      </c>
      <c r="Y9929" s="0" t="str">
        <f aca="false">IF(A9929="нов предмет",V9929*J9929," ")</f>
        <v> </v>
      </c>
      <c r="Z9929" s="21"/>
      <c r="AB9929" s="21"/>
      <c r="AD9929" s="21"/>
    </row>
    <row r="9930" s="9" customFormat="true" ht="12.75" hidden="false" customHeight="false" outlineLevel="0" collapsed="false">
      <c r="A9930" s="38"/>
      <c r="C9930" s="26"/>
      <c r="D9930" s="26"/>
      <c r="E9930" s="21"/>
      <c r="M9930" s="21"/>
      <c r="N9930" s="21"/>
      <c r="W9930" s="0" t="str">
        <f aca="false">IF(A9930="нов предмет",T9930*H9930," ")</f>
        <v> </v>
      </c>
      <c r="X9930" s="0" t="str">
        <f aca="false">IF(A9930="нов предмет",U9930*I9930," ")</f>
        <v> </v>
      </c>
      <c r="Y9930" s="0" t="str">
        <f aca="false">IF(A9930="нов предмет",V9930*J9930," ")</f>
        <v> </v>
      </c>
      <c r="Z9930" s="21"/>
      <c r="AB9930" s="21"/>
      <c r="AD9930" s="21"/>
    </row>
    <row r="9931" s="9" customFormat="true" ht="12.75" hidden="false" customHeight="false" outlineLevel="0" collapsed="false">
      <c r="A9931" s="38"/>
      <c r="C9931" s="26"/>
      <c r="D9931" s="26"/>
      <c r="E9931" s="21"/>
      <c r="M9931" s="21"/>
      <c r="N9931" s="21"/>
      <c r="W9931" s="0" t="str">
        <f aca="false">IF(A9931="нов предмет",T9931*H9931," ")</f>
        <v> </v>
      </c>
      <c r="X9931" s="0" t="str">
        <f aca="false">IF(A9931="нов предмет",U9931*I9931," ")</f>
        <v> </v>
      </c>
      <c r="Y9931" s="0" t="str">
        <f aca="false">IF(A9931="нов предмет",V9931*J9931," ")</f>
        <v> </v>
      </c>
      <c r="Z9931" s="21"/>
      <c r="AB9931" s="21"/>
      <c r="AD9931" s="21"/>
    </row>
    <row r="9932" s="9" customFormat="true" ht="12.75" hidden="false" customHeight="false" outlineLevel="0" collapsed="false">
      <c r="A9932" s="38"/>
      <c r="C9932" s="26"/>
      <c r="D9932" s="26"/>
      <c r="E9932" s="21"/>
      <c r="M9932" s="21"/>
      <c r="N9932" s="21"/>
      <c r="W9932" s="0" t="str">
        <f aca="false">IF(A9932="нов предмет",T9932*H9932," ")</f>
        <v> </v>
      </c>
      <c r="X9932" s="0" t="str">
        <f aca="false">IF(A9932="нов предмет",U9932*I9932," ")</f>
        <v> </v>
      </c>
      <c r="Y9932" s="0" t="str">
        <f aca="false">IF(A9932="нов предмет",V9932*J9932," ")</f>
        <v> </v>
      </c>
      <c r="Z9932" s="21"/>
      <c r="AB9932" s="21"/>
      <c r="AD9932" s="21"/>
    </row>
    <row r="9933" s="9" customFormat="true" ht="12.75" hidden="false" customHeight="false" outlineLevel="0" collapsed="false">
      <c r="A9933" s="38"/>
      <c r="C9933" s="26"/>
      <c r="D9933" s="26"/>
      <c r="E9933" s="21"/>
      <c r="M9933" s="21"/>
      <c r="N9933" s="21"/>
      <c r="W9933" s="0" t="str">
        <f aca="false">IF(A9933="нов предмет",T9933*H9933," ")</f>
        <v> </v>
      </c>
      <c r="X9933" s="0" t="str">
        <f aca="false">IF(A9933="нов предмет",U9933*I9933," ")</f>
        <v> </v>
      </c>
      <c r="Y9933" s="0" t="str">
        <f aca="false">IF(A9933="нов предмет",V9933*J9933," ")</f>
        <v> </v>
      </c>
      <c r="Z9933" s="21"/>
      <c r="AB9933" s="21"/>
      <c r="AD9933" s="21"/>
    </row>
    <row r="9934" s="9" customFormat="true" ht="12.75" hidden="false" customHeight="false" outlineLevel="0" collapsed="false">
      <c r="A9934" s="38"/>
      <c r="C9934" s="26"/>
      <c r="D9934" s="26"/>
      <c r="E9934" s="21"/>
      <c r="M9934" s="21"/>
      <c r="N9934" s="21"/>
      <c r="W9934" s="0" t="str">
        <f aca="false">IF(A9934="нов предмет",T9934*H9934," ")</f>
        <v> </v>
      </c>
      <c r="X9934" s="0" t="str">
        <f aca="false">IF(A9934="нов предмет",U9934*I9934," ")</f>
        <v> </v>
      </c>
      <c r="Y9934" s="0" t="str">
        <f aca="false">IF(A9934="нов предмет",V9934*J9934," ")</f>
        <v> </v>
      </c>
      <c r="Z9934" s="21"/>
      <c r="AB9934" s="21"/>
      <c r="AD9934" s="21"/>
    </row>
    <row r="9935" s="9" customFormat="true" ht="12.75" hidden="false" customHeight="false" outlineLevel="0" collapsed="false">
      <c r="A9935" s="38"/>
      <c r="C9935" s="26"/>
      <c r="D9935" s="26"/>
      <c r="E9935" s="21"/>
      <c r="M9935" s="21"/>
      <c r="N9935" s="21"/>
      <c r="W9935" s="0" t="str">
        <f aca="false">IF(A9935="нов предмет",T9935*H9935," ")</f>
        <v> </v>
      </c>
      <c r="X9935" s="0" t="str">
        <f aca="false">IF(A9935="нов предмет",U9935*I9935," ")</f>
        <v> </v>
      </c>
      <c r="Y9935" s="0" t="str">
        <f aca="false">IF(A9935="нов предмет",V9935*J9935," ")</f>
        <v> </v>
      </c>
      <c r="Z9935" s="21"/>
      <c r="AB9935" s="21"/>
      <c r="AD9935" s="21"/>
    </row>
    <row r="9936" s="9" customFormat="true" ht="12.75" hidden="false" customHeight="false" outlineLevel="0" collapsed="false">
      <c r="A9936" s="38"/>
      <c r="C9936" s="26"/>
      <c r="D9936" s="26"/>
      <c r="E9936" s="21"/>
      <c r="M9936" s="21"/>
      <c r="N9936" s="21"/>
      <c r="W9936" s="0" t="str">
        <f aca="false">IF(A9936="нов предмет",T9936*H9936," ")</f>
        <v> </v>
      </c>
      <c r="X9936" s="0" t="str">
        <f aca="false">IF(A9936="нов предмет",U9936*I9936," ")</f>
        <v> </v>
      </c>
      <c r="Y9936" s="0" t="str">
        <f aca="false">IF(A9936="нов предмет",V9936*J9936," ")</f>
        <v> </v>
      </c>
      <c r="Z9936" s="21"/>
      <c r="AB9936" s="21"/>
      <c r="AD9936" s="21"/>
    </row>
    <row r="9937" s="9" customFormat="true" ht="12.75" hidden="false" customHeight="false" outlineLevel="0" collapsed="false">
      <c r="A9937" s="38"/>
      <c r="C9937" s="26"/>
      <c r="D9937" s="26"/>
      <c r="E9937" s="21"/>
      <c r="M9937" s="21"/>
      <c r="N9937" s="21"/>
      <c r="W9937" s="0" t="str">
        <f aca="false">IF(A9937="нов предмет",T9937*H9937," ")</f>
        <v> </v>
      </c>
      <c r="X9937" s="0" t="str">
        <f aca="false">IF(A9937="нов предмет",U9937*I9937," ")</f>
        <v> </v>
      </c>
      <c r="Y9937" s="0" t="str">
        <f aca="false">IF(A9937="нов предмет",V9937*J9937," ")</f>
        <v> </v>
      </c>
      <c r="Z9937" s="21"/>
      <c r="AB9937" s="21"/>
      <c r="AD9937" s="21"/>
    </row>
    <row r="9938" s="9" customFormat="true" ht="12.75" hidden="false" customHeight="false" outlineLevel="0" collapsed="false">
      <c r="A9938" s="38"/>
      <c r="C9938" s="26"/>
      <c r="D9938" s="26"/>
      <c r="E9938" s="21"/>
      <c r="M9938" s="21"/>
      <c r="N9938" s="21"/>
      <c r="W9938" s="0" t="str">
        <f aca="false">IF(A9938="нов предмет",T9938*H9938," ")</f>
        <v> </v>
      </c>
      <c r="X9938" s="0" t="str">
        <f aca="false">IF(A9938="нов предмет",U9938*I9938," ")</f>
        <v> </v>
      </c>
      <c r="Y9938" s="0" t="str">
        <f aca="false">IF(A9938="нов предмет",V9938*J9938," ")</f>
        <v> </v>
      </c>
      <c r="Z9938" s="21"/>
      <c r="AB9938" s="21"/>
      <c r="AD9938" s="21"/>
    </row>
    <row r="9939" s="9" customFormat="true" ht="12.75" hidden="false" customHeight="false" outlineLevel="0" collapsed="false">
      <c r="A9939" s="38"/>
      <c r="C9939" s="26"/>
      <c r="D9939" s="26"/>
      <c r="E9939" s="21"/>
      <c r="M9939" s="21"/>
      <c r="N9939" s="21"/>
      <c r="W9939" s="0" t="str">
        <f aca="false">IF(A9939="нов предмет",T9939*H9939," ")</f>
        <v> </v>
      </c>
      <c r="X9939" s="0" t="str">
        <f aca="false">IF(A9939="нов предмет",U9939*I9939," ")</f>
        <v> </v>
      </c>
      <c r="Y9939" s="0" t="str">
        <f aca="false">IF(A9939="нов предмет",V9939*J9939," ")</f>
        <v> </v>
      </c>
      <c r="Z9939" s="21"/>
      <c r="AB9939" s="21"/>
      <c r="AD9939" s="21"/>
    </row>
    <row r="9940" s="9" customFormat="true" ht="12.75" hidden="false" customHeight="false" outlineLevel="0" collapsed="false">
      <c r="A9940" s="38"/>
      <c r="C9940" s="26"/>
      <c r="D9940" s="26"/>
      <c r="E9940" s="21"/>
      <c r="M9940" s="21"/>
      <c r="N9940" s="21"/>
      <c r="W9940" s="0" t="str">
        <f aca="false">IF(A9940="нов предмет",T9940*H9940," ")</f>
        <v> </v>
      </c>
      <c r="X9940" s="0" t="str">
        <f aca="false">IF(A9940="нов предмет",U9940*I9940," ")</f>
        <v> </v>
      </c>
      <c r="Y9940" s="0" t="str">
        <f aca="false">IF(A9940="нов предмет",V9940*J9940," ")</f>
        <v> </v>
      </c>
      <c r="Z9940" s="21"/>
      <c r="AB9940" s="21"/>
      <c r="AD9940" s="21"/>
    </row>
    <row r="9941" s="9" customFormat="true" ht="12.75" hidden="false" customHeight="false" outlineLevel="0" collapsed="false">
      <c r="A9941" s="38"/>
      <c r="C9941" s="26"/>
      <c r="D9941" s="26"/>
      <c r="E9941" s="21"/>
      <c r="M9941" s="21"/>
      <c r="N9941" s="21"/>
      <c r="W9941" s="0" t="str">
        <f aca="false">IF(A9941="нов предмет",T9941*H9941," ")</f>
        <v> </v>
      </c>
      <c r="X9941" s="0" t="str">
        <f aca="false">IF(A9941="нов предмет",U9941*I9941," ")</f>
        <v> </v>
      </c>
      <c r="Y9941" s="0" t="str">
        <f aca="false">IF(A9941="нов предмет",V9941*J9941," ")</f>
        <v> </v>
      </c>
      <c r="Z9941" s="21"/>
      <c r="AB9941" s="21"/>
      <c r="AD9941" s="21"/>
    </row>
    <row r="9942" s="9" customFormat="true" ht="12.75" hidden="false" customHeight="false" outlineLevel="0" collapsed="false">
      <c r="A9942" s="38"/>
      <c r="C9942" s="26"/>
      <c r="D9942" s="26"/>
      <c r="E9942" s="21"/>
      <c r="M9942" s="21"/>
      <c r="N9942" s="21"/>
      <c r="W9942" s="0" t="str">
        <f aca="false">IF(A9942="нов предмет",T9942*H9942," ")</f>
        <v> </v>
      </c>
      <c r="X9942" s="0" t="str">
        <f aca="false">IF(A9942="нов предмет",U9942*I9942," ")</f>
        <v> </v>
      </c>
      <c r="Y9942" s="0" t="str">
        <f aca="false">IF(A9942="нов предмет",V9942*J9942," ")</f>
        <v> </v>
      </c>
      <c r="Z9942" s="21"/>
      <c r="AB9942" s="21"/>
      <c r="AD9942" s="21"/>
    </row>
    <row r="9943" s="9" customFormat="true" ht="12.75" hidden="false" customHeight="false" outlineLevel="0" collapsed="false">
      <c r="A9943" s="38"/>
      <c r="C9943" s="26"/>
      <c r="D9943" s="26"/>
      <c r="E9943" s="21"/>
      <c r="M9943" s="21"/>
      <c r="N9943" s="21"/>
      <c r="W9943" s="0" t="str">
        <f aca="false">IF(A9943="нов предмет",T9943*H9943," ")</f>
        <v> </v>
      </c>
      <c r="X9943" s="0" t="str">
        <f aca="false">IF(A9943="нов предмет",U9943*I9943," ")</f>
        <v> </v>
      </c>
      <c r="Y9943" s="0" t="str">
        <f aca="false">IF(A9943="нов предмет",V9943*J9943," ")</f>
        <v> </v>
      </c>
      <c r="Z9943" s="21"/>
      <c r="AB9943" s="21"/>
      <c r="AD9943" s="21"/>
    </row>
    <row r="9944" s="9" customFormat="true" ht="12.75" hidden="false" customHeight="false" outlineLevel="0" collapsed="false">
      <c r="A9944" s="38"/>
      <c r="C9944" s="26"/>
      <c r="D9944" s="26"/>
      <c r="E9944" s="21"/>
      <c r="M9944" s="21"/>
      <c r="N9944" s="21"/>
      <c r="W9944" s="0" t="str">
        <f aca="false">IF(A9944="нов предмет",T9944*H9944," ")</f>
        <v> </v>
      </c>
      <c r="X9944" s="0" t="str">
        <f aca="false">IF(A9944="нов предмет",U9944*I9944," ")</f>
        <v> </v>
      </c>
      <c r="Y9944" s="0" t="str">
        <f aca="false">IF(A9944="нов предмет",V9944*J9944," ")</f>
        <v> </v>
      </c>
      <c r="Z9944" s="21"/>
      <c r="AB9944" s="21"/>
      <c r="AD9944" s="21"/>
    </row>
    <row r="9945" s="9" customFormat="true" ht="12.75" hidden="false" customHeight="false" outlineLevel="0" collapsed="false">
      <c r="A9945" s="38"/>
      <c r="C9945" s="26"/>
      <c r="D9945" s="26"/>
      <c r="E9945" s="21"/>
      <c r="M9945" s="21"/>
      <c r="N9945" s="21"/>
      <c r="W9945" s="0" t="str">
        <f aca="false">IF(A9945="нов предмет",T9945*H9945," ")</f>
        <v> </v>
      </c>
      <c r="X9945" s="0" t="str">
        <f aca="false">IF(A9945="нов предмет",U9945*I9945," ")</f>
        <v> </v>
      </c>
      <c r="Y9945" s="0" t="str">
        <f aca="false">IF(A9945="нов предмет",V9945*J9945," ")</f>
        <v> </v>
      </c>
      <c r="Z9945" s="21"/>
      <c r="AB9945" s="21"/>
      <c r="AD9945" s="21"/>
    </row>
    <row r="9946" s="9" customFormat="true" ht="12.75" hidden="false" customHeight="false" outlineLevel="0" collapsed="false">
      <c r="A9946" s="38"/>
      <c r="C9946" s="26"/>
      <c r="D9946" s="26"/>
      <c r="E9946" s="21"/>
      <c r="M9946" s="21"/>
      <c r="N9946" s="21"/>
      <c r="W9946" s="0" t="str">
        <f aca="false">IF(A9946="нов предмет",T9946*H9946," ")</f>
        <v> </v>
      </c>
      <c r="X9946" s="0" t="str">
        <f aca="false">IF(A9946="нов предмет",U9946*I9946," ")</f>
        <v> </v>
      </c>
      <c r="Y9946" s="0" t="str">
        <f aca="false">IF(A9946="нов предмет",V9946*J9946," ")</f>
        <v> </v>
      </c>
      <c r="Z9946" s="21"/>
      <c r="AB9946" s="21"/>
      <c r="AD9946" s="21"/>
    </row>
    <row r="9947" s="9" customFormat="true" ht="12.75" hidden="false" customHeight="false" outlineLevel="0" collapsed="false">
      <c r="A9947" s="38"/>
      <c r="C9947" s="26"/>
      <c r="D9947" s="26"/>
      <c r="E9947" s="21"/>
      <c r="M9947" s="21"/>
      <c r="N9947" s="21"/>
      <c r="W9947" s="0" t="str">
        <f aca="false">IF(A9947="нов предмет",T9947*H9947," ")</f>
        <v> </v>
      </c>
      <c r="X9947" s="0" t="str">
        <f aca="false">IF(A9947="нов предмет",U9947*I9947," ")</f>
        <v> </v>
      </c>
      <c r="Y9947" s="0" t="str">
        <f aca="false">IF(A9947="нов предмет",V9947*J9947," ")</f>
        <v> </v>
      </c>
      <c r="Z9947" s="21"/>
      <c r="AB9947" s="21"/>
      <c r="AD9947" s="21"/>
    </row>
    <row r="9948" s="9" customFormat="true" ht="12.75" hidden="false" customHeight="false" outlineLevel="0" collapsed="false">
      <c r="A9948" s="38"/>
      <c r="C9948" s="26"/>
      <c r="D9948" s="26"/>
      <c r="E9948" s="21"/>
      <c r="M9948" s="21"/>
      <c r="N9948" s="21"/>
      <c r="W9948" s="0" t="str">
        <f aca="false">IF(A9948="нов предмет",T9948*H9948," ")</f>
        <v> </v>
      </c>
      <c r="X9948" s="0" t="str">
        <f aca="false">IF(A9948="нов предмет",U9948*I9948," ")</f>
        <v> </v>
      </c>
      <c r="Y9948" s="0" t="str">
        <f aca="false">IF(A9948="нов предмет",V9948*J9948," ")</f>
        <v> </v>
      </c>
      <c r="Z9948" s="21"/>
      <c r="AB9948" s="21"/>
      <c r="AD9948" s="21"/>
    </row>
    <row r="9949" s="9" customFormat="true" ht="12.75" hidden="false" customHeight="false" outlineLevel="0" collapsed="false">
      <c r="A9949" s="38"/>
      <c r="C9949" s="26"/>
      <c r="D9949" s="26"/>
      <c r="E9949" s="21"/>
      <c r="M9949" s="21"/>
      <c r="N9949" s="21"/>
      <c r="W9949" s="0" t="str">
        <f aca="false">IF(A9949="нов предмет",T9949*H9949," ")</f>
        <v> </v>
      </c>
      <c r="X9949" s="0" t="str">
        <f aca="false">IF(A9949="нов предмет",U9949*I9949," ")</f>
        <v> </v>
      </c>
      <c r="Y9949" s="0" t="str">
        <f aca="false">IF(A9949="нов предмет",V9949*J9949," ")</f>
        <v> </v>
      </c>
      <c r="Z9949" s="21"/>
      <c r="AB9949" s="21"/>
      <c r="AD9949" s="21"/>
    </row>
    <row r="9950" s="9" customFormat="true" ht="12.75" hidden="false" customHeight="false" outlineLevel="0" collapsed="false">
      <c r="A9950" s="38"/>
      <c r="C9950" s="26"/>
      <c r="D9950" s="26"/>
      <c r="E9950" s="21"/>
      <c r="M9950" s="21"/>
      <c r="N9950" s="21"/>
      <c r="W9950" s="0" t="str">
        <f aca="false">IF(A9950="нов предмет",T9950*H9950," ")</f>
        <v> </v>
      </c>
      <c r="X9950" s="0" t="str">
        <f aca="false">IF(A9950="нов предмет",U9950*I9950," ")</f>
        <v> </v>
      </c>
      <c r="Y9950" s="0" t="str">
        <f aca="false">IF(A9950="нов предмет",V9950*J9950," ")</f>
        <v> </v>
      </c>
      <c r="Z9950" s="21"/>
      <c r="AB9950" s="21"/>
      <c r="AD9950" s="21"/>
    </row>
    <row r="9951" s="9" customFormat="true" ht="12.75" hidden="false" customHeight="false" outlineLevel="0" collapsed="false">
      <c r="A9951" s="38"/>
      <c r="C9951" s="26"/>
      <c r="D9951" s="26"/>
      <c r="E9951" s="21"/>
      <c r="M9951" s="21"/>
      <c r="N9951" s="21"/>
      <c r="W9951" s="0" t="str">
        <f aca="false">IF(A9951="нов предмет",T9951*H9951," ")</f>
        <v> </v>
      </c>
      <c r="X9951" s="0" t="str">
        <f aca="false">IF(A9951="нов предмет",U9951*I9951," ")</f>
        <v> </v>
      </c>
      <c r="Y9951" s="0" t="str">
        <f aca="false">IF(A9951="нов предмет",V9951*J9951," ")</f>
        <v> </v>
      </c>
      <c r="Z9951" s="21"/>
      <c r="AB9951" s="21"/>
      <c r="AD9951" s="21"/>
    </row>
    <row r="9952" s="9" customFormat="true" ht="12.75" hidden="false" customHeight="false" outlineLevel="0" collapsed="false">
      <c r="A9952" s="38"/>
      <c r="C9952" s="26"/>
      <c r="D9952" s="26"/>
      <c r="E9952" s="21"/>
      <c r="M9952" s="21"/>
      <c r="N9952" s="21"/>
      <c r="W9952" s="0" t="str">
        <f aca="false">IF(A9952="нов предмет",T9952*H9952," ")</f>
        <v> </v>
      </c>
      <c r="X9952" s="0" t="str">
        <f aca="false">IF(A9952="нов предмет",U9952*I9952," ")</f>
        <v> </v>
      </c>
      <c r="Y9952" s="0" t="str">
        <f aca="false">IF(A9952="нов предмет",V9952*J9952," ")</f>
        <v> </v>
      </c>
      <c r="Z9952" s="21"/>
      <c r="AB9952" s="21"/>
      <c r="AD9952" s="21"/>
    </row>
    <row r="9953" s="9" customFormat="true" ht="12.75" hidden="false" customHeight="false" outlineLevel="0" collapsed="false">
      <c r="A9953" s="38"/>
      <c r="C9953" s="26"/>
      <c r="D9953" s="26"/>
      <c r="E9953" s="21"/>
      <c r="M9953" s="21"/>
      <c r="N9953" s="21"/>
      <c r="W9953" s="0" t="str">
        <f aca="false">IF(A9953="нов предмет",T9953*H9953," ")</f>
        <v> </v>
      </c>
      <c r="X9953" s="0" t="str">
        <f aca="false">IF(A9953="нов предмет",U9953*I9953," ")</f>
        <v> </v>
      </c>
      <c r="Y9953" s="0" t="str">
        <f aca="false">IF(A9953="нов предмет",V9953*J9953," ")</f>
        <v> </v>
      </c>
      <c r="Z9953" s="21"/>
      <c r="AB9953" s="21"/>
      <c r="AD9953" s="21"/>
    </row>
    <row r="9954" s="9" customFormat="true" ht="12.75" hidden="false" customHeight="false" outlineLevel="0" collapsed="false">
      <c r="A9954" s="38"/>
      <c r="C9954" s="26"/>
      <c r="D9954" s="26"/>
      <c r="E9954" s="21"/>
      <c r="M9954" s="21"/>
      <c r="N9954" s="21"/>
      <c r="W9954" s="0" t="str">
        <f aca="false">IF(A9954="нов предмет",T9954*H9954," ")</f>
        <v> </v>
      </c>
      <c r="X9954" s="0" t="str">
        <f aca="false">IF(A9954="нов предмет",U9954*I9954," ")</f>
        <v> </v>
      </c>
      <c r="Y9954" s="0" t="str">
        <f aca="false">IF(A9954="нов предмет",V9954*J9954," ")</f>
        <v> </v>
      </c>
      <c r="Z9954" s="21"/>
      <c r="AB9954" s="21"/>
      <c r="AD9954" s="21"/>
    </row>
    <row r="9955" s="9" customFormat="true" ht="12.75" hidden="false" customHeight="false" outlineLevel="0" collapsed="false">
      <c r="A9955" s="38"/>
      <c r="C9955" s="26"/>
      <c r="D9955" s="26"/>
      <c r="E9955" s="21"/>
      <c r="M9955" s="21"/>
      <c r="N9955" s="21"/>
      <c r="W9955" s="0" t="str">
        <f aca="false">IF(A9955="нов предмет",T9955*H9955," ")</f>
        <v> </v>
      </c>
      <c r="X9955" s="0" t="str">
        <f aca="false">IF(A9955="нов предмет",U9955*I9955," ")</f>
        <v> </v>
      </c>
      <c r="Y9955" s="0" t="str">
        <f aca="false">IF(A9955="нов предмет",V9955*J9955," ")</f>
        <v> </v>
      </c>
      <c r="Z9955" s="21"/>
      <c r="AB9955" s="21"/>
      <c r="AD9955" s="21"/>
    </row>
    <row r="9956" s="9" customFormat="true" ht="12.75" hidden="false" customHeight="false" outlineLevel="0" collapsed="false">
      <c r="A9956" s="38"/>
      <c r="C9956" s="26"/>
      <c r="D9956" s="26"/>
      <c r="E9956" s="21"/>
      <c r="M9956" s="21"/>
      <c r="N9956" s="21"/>
      <c r="W9956" s="0" t="str">
        <f aca="false">IF(A9956="нов предмет",T9956*H9956," ")</f>
        <v> </v>
      </c>
      <c r="X9956" s="0" t="str">
        <f aca="false">IF(A9956="нов предмет",U9956*I9956," ")</f>
        <v> </v>
      </c>
      <c r="Y9956" s="0" t="str">
        <f aca="false">IF(A9956="нов предмет",V9956*J9956," ")</f>
        <v> </v>
      </c>
      <c r="Z9956" s="21"/>
      <c r="AB9956" s="21"/>
      <c r="AD9956" s="21"/>
    </row>
    <row r="9957" s="9" customFormat="true" ht="12.75" hidden="false" customHeight="false" outlineLevel="0" collapsed="false">
      <c r="A9957" s="38"/>
      <c r="C9957" s="26"/>
      <c r="D9957" s="26"/>
      <c r="E9957" s="21"/>
      <c r="M9957" s="21"/>
      <c r="N9957" s="21"/>
      <c r="W9957" s="0" t="str">
        <f aca="false">IF(A9957="нов предмет",T9957*H9957," ")</f>
        <v> </v>
      </c>
      <c r="X9957" s="0" t="str">
        <f aca="false">IF(A9957="нов предмет",U9957*I9957," ")</f>
        <v> </v>
      </c>
      <c r="Y9957" s="0" t="str">
        <f aca="false">IF(A9957="нов предмет",V9957*J9957," ")</f>
        <v> </v>
      </c>
      <c r="Z9957" s="21"/>
      <c r="AB9957" s="21"/>
      <c r="AD9957" s="21"/>
    </row>
    <row r="9958" s="9" customFormat="true" ht="12.75" hidden="false" customHeight="false" outlineLevel="0" collapsed="false">
      <c r="A9958" s="38"/>
      <c r="C9958" s="26"/>
      <c r="D9958" s="26"/>
      <c r="E9958" s="21"/>
      <c r="M9958" s="21"/>
      <c r="N9958" s="21"/>
      <c r="W9958" s="0" t="str">
        <f aca="false">IF(A9958="нов предмет",T9958*H9958," ")</f>
        <v> </v>
      </c>
      <c r="X9958" s="0" t="str">
        <f aca="false">IF(A9958="нов предмет",U9958*I9958," ")</f>
        <v> </v>
      </c>
      <c r="Y9958" s="0" t="str">
        <f aca="false">IF(A9958="нов предмет",V9958*J9958," ")</f>
        <v> </v>
      </c>
      <c r="Z9958" s="21"/>
      <c r="AB9958" s="21"/>
      <c r="AD9958" s="21"/>
    </row>
    <row r="9959" s="9" customFormat="true" ht="12.75" hidden="false" customHeight="false" outlineLevel="0" collapsed="false">
      <c r="A9959" s="38"/>
      <c r="C9959" s="26"/>
      <c r="D9959" s="26"/>
      <c r="E9959" s="21"/>
      <c r="M9959" s="21"/>
      <c r="N9959" s="21"/>
      <c r="W9959" s="0" t="str">
        <f aca="false">IF(A9959="нов предмет",T9959*H9959," ")</f>
        <v> </v>
      </c>
      <c r="X9959" s="0" t="str">
        <f aca="false">IF(A9959="нов предмет",U9959*I9959," ")</f>
        <v> </v>
      </c>
      <c r="Y9959" s="0" t="str">
        <f aca="false">IF(A9959="нов предмет",V9959*J9959," ")</f>
        <v> </v>
      </c>
      <c r="Z9959" s="21"/>
      <c r="AB9959" s="21"/>
      <c r="AD9959" s="21"/>
    </row>
    <row r="9960" s="9" customFormat="true" ht="12.75" hidden="false" customHeight="false" outlineLevel="0" collapsed="false">
      <c r="A9960" s="38"/>
      <c r="C9960" s="26"/>
      <c r="D9960" s="26"/>
      <c r="E9960" s="21"/>
      <c r="M9960" s="21"/>
      <c r="N9960" s="21"/>
      <c r="W9960" s="0" t="str">
        <f aca="false">IF(A9960="нов предмет",T9960*H9960," ")</f>
        <v> </v>
      </c>
      <c r="X9960" s="0" t="str">
        <f aca="false">IF(A9960="нов предмет",U9960*I9960," ")</f>
        <v> </v>
      </c>
      <c r="Y9960" s="0" t="str">
        <f aca="false">IF(A9960="нов предмет",V9960*J9960," ")</f>
        <v> </v>
      </c>
      <c r="Z9960" s="21"/>
      <c r="AB9960" s="21"/>
      <c r="AD9960" s="21"/>
    </row>
    <row r="9961" s="9" customFormat="true" ht="12.75" hidden="false" customHeight="false" outlineLevel="0" collapsed="false">
      <c r="A9961" s="38"/>
      <c r="C9961" s="26"/>
      <c r="D9961" s="26"/>
      <c r="E9961" s="21"/>
      <c r="M9961" s="21"/>
      <c r="N9961" s="21"/>
      <c r="W9961" s="0" t="str">
        <f aca="false">IF(A9961="нов предмет",T9961*H9961," ")</f>
        <v> </v>
      </c>
      <c r="X9961" s="0" t="str">
        <f aca="false">IF(A9961="нов предмет",U9961*I9961," ")</f>
        <v> </v>
      </c>
      <c r="Y9961" s="0" t="str">
        <f aca="false">IF(A9961="нов предмет",V9961*J9961," ")</f>
        <v> </v>
      </c>
      <c r="Z9961" s="21"/>
      <c r="AB9961" s="21"/>
      <c r="AD9961" s="21"/>
    </row>
    <row r="9962" s="9" customFormat="true" ht="12.75" hidden="false" customHeight="false" outlineLevel="0" collapsed="false">
      <c r="A9962" s="38"/>
      <c r="C9962" s="26"/>
      <c r="D9962" s="26"/>
      <c r="E9962" s="21"/>
      <c r="M9962" s="21"/>
      <c r="N9962" s="21"/>
      <c r="W9962" s="0" t="str">
        <f aca="false">IF(A9962="нов предмет",T9962*H9962," ")</f>
        <v> </v>
      </c>
      <c r="X9962" s="0" t="str">
        <f aca="false">IF(A9962="нов предмет",U9962*I9962," ")</f>
        <v> </v>
      </c>
      <c r="Y9962" s="0" t="str">
        <f aca="false">IF(A9962="нов предмет",V9962*J9962," ")</f>
        <v> </v>
      </c>
      <c r="Z9962" s="21"/>
      <c r="AB9962" s="21"/>
      <c r="AD9962" s="21"/>
    </row>
    <row r="9963" s="9" customFormat="true" ht="12.75" hidden="false" customHeight="false" outlineLevel="0" collapsed="false">
      <c r="A9963" s="38"/>
      <c r="C9963" s="26"/>
      <c r="D9963" s="26"/>
      <c r="E9963" s="21"/>
      <c r="M9963" s="21"/>
      <c r="N9963" s="21"/>
      <c r="W9963" s="0" t="str">
        <f aca="false">IF(A9963="нов предмет",T9963*H9963," ")</f>
        <v> </v>
      </c>
      <c r="X9963" s="0" t="str">
        <f aca="false">IF(A9963="нов предмет",U9963*I9963," ")</f>
        <v> </v>
      </c>
      <c r="Y9963" s="0" t="str">
        <f aca="false">IF(A9963="нов предмет",V9963*J9963," ")</f>
        <v> </v>
      </c>
      <c r="Z9963" s="21"/>
      <c r="AB9963" s="21"/>
      <c r="AD9963" s="21"/>
    </row>
    <row r="9964" s="9" customFormat="true" ht="12.75" hidden="false" customHeight="false" outlineLevel="0" collapsed="false">
      <c r="A9964" s="38"/>
      <c r="C9964" s="26"/>
      <c r="D9964" s="26"/>
      <c r="E9964" s="21"/>
      <c r="M9964" s="21"/>
      <c r="N9964" s="21"/>
      <c r="W9964" s="0" t="str">
        <f aca="false">IF(A9964="нов предмет",T9964*H9964," ")</f>
        <v> </v>
      </c>
      <c r="X9964" s="0" t="str">
        <f aca="false">IF(A9964="нов предмет",U9964*I9964," ")</f>
        <v> </v>
      </c>
      <c r="Y9964" s="0" t="str">
        <f aca="false">IF(A9964="нов предмет",V9964*J9964," ")</f>
        <v> </v>
      </c>
      <c r="Z9964" s="21"/>
      <c r="AB9964" s="21"/>
      <c r="AD9964" s="21"/>
    </row>
    <row r="9965" s="9" customFormat="true" ht="12.75" hidden="false" customHeight="false" outlineLevel="0" collapsed="false">
      <c r="A9965" s="38"/>
      <c r="C9965" s="26"/>
      <c r="D9965" s="26"/>
      <c r="E9965" s="21"/>
      <c r="M9965" s="21"/>
      <c r="N9965" s="21"/>
      <c r="W9965" s="0" t="str">
        <f aca="false">IF(A9965="нов предмет",T9965*H9965," ")</f>
        <v> </v>
      </c>
      <c r="X9965" s="0" t="str">
        <f aca="false">IF(A9965="нов предмет",U9965*I9965," ")</f>
        <v> </v>
      </c>
      <c r="Y9965" s="0" t="str">
        <f aca="false">IF(A9965="нов предмет",V9965*J9965," ")</f>
        <v> </v>
      </c>
      <c r="Z9965" s="21"/>
      <c r="AB9965" s="21"/>
      <c r="AD9965" s="21"/>
    </row>
    <row r="9966" s="9" customFormat="true" ht="12.75" hidden="false" customHeight="false" outlineLevel="0" collapsed="false">
      <c r="A9966" s="38"/>
      <c r="C9966" s="26"/>
      <c r="D9966" s="26"/>
      <c r="E9966" s="21"/>
      <c r="M9966" s="21"/>
      <c r="N9966" s="21"/>
      <c r="W9966" s="0" t="str">
        <f aca="false">IF(A9966="нов предмет",T9966*H9966," ")</f>
        <v> </v>
      </c>
      <c r="X9966" s="0" t="str">
        <f aca="false">IF(A9966="нов предмет",U9966*I9966," ")</f>
        <v> </v>
      </c>
      <c r="Y9966" s="0" t="str">
        <f aca="false">IF(A9966="нов предмет",V9966*J9966," ")</f>
        <v> </v>
      </c>
      <c r="Z9966" s="21"/>
      <c r="AB9966" s="21"/>
      <c r="AD9966" s="21"/>
    </row>
    <row r="9967" s="9" customFormat="true" ht="12.75" hidden="false" customHeight="false" outlineLevel="0" collapsed="false">
      <c r="A9967" s="38"/>
      <c r="C9967" s="26"/>
      <c r="D9967" s="26"/>
      <c r="E9967" s="21"/>
      <c r="M9967" s="21"/>
      <c r="N9967" s="21"/>
      <c r="W9967" s="0" t="str">
        <f aca="false">IF(A9967="нов предмет",T9967*H9967," ")</f>
        <v> </v>
      </c>
      <c r="X9967" s="0" t="str">
        <f aca="false">IF(A9967="нов предмет",U9967*I9967," ")</f>
        <v> </v>
      </c>
      <c r="Y9967" s="0" t="str">
        <f aca="false">IF(A9967="нов предмет",V9967*J9967," ")</f>
        <v> </v>
      </c>
      <c r="Z9967" s="21"/>
      <c r="AB9967" s="21"/>
      <c r="AD9967" s="21"/>
    </row>
    <row r="9968" s="9" customFormat="true" ht="12.75" hidden="false" customHeight="false" outlineLevel="0" collapsed="false">
      <c r="A9968" s="38"/>
      <c r="C9968" s="26"/>
      <c r="D9968" s="26"/>
      <c r="E9968" s="21"/>
      <c r="M9968" s="21"/>
      <c r="N9968" s="21"/>
      <c r="W9968" s="0" t="str">
        <f aca="false">IF(A9968="нов предмет",T9968*H9968," ")</f>
        <v> </v>
      </c>
      <c r="X9968" s="0" t="str">
        <f aca="false">IF(A9968="нов предмет",U9968*I9968," ")</f>
        <v> </v>
      </c>
      <c r="Y9968" s="0" t="str">
        <f aca="false">IF(A9968="нов предмет",V9968*J9968," ")</f>
        <v> </v>
      </c>
      <c r="Z9968" s="21"/>
      <c r="AB9968" s="21"/>
      <c r="AD9968" s="21"/>
    </row>
    <row r="9969" s="9" customFormat="true" ht="12.75" hidden="false" customHeight="false" outlineLevel="0" collapsed="false">
      <c r="A9969" s="38"/>
      <c r="C9969" s="26"/>
      <c r="D9969" s="26"/>
      <c r="E9969" s="21"/>
      <c r="M9969" s="21"/>
      <c r="N9969" s="21"/>
      <c r="W9969" s="0" t="str">
        <f aca="false">IF(A9969="нов предмет",T9969*H9969," ")</f>
        <v> </v>
      </c>
      <c r="X9969" s="0" t="str">
        <f aca="false">IF(A9969="нов предмет",U9969*I9969," ")</f>
        <v> </v>
      </c>
      <c r="Y9969" s="0" t="str">
        <f aca="false">IF(A9969="нов предмет",V9969*J9969," ")</f>
        <v> </v>
      </c>
      <c r="Z9969" s="21"/>
      <c r="AB9969" s="21"/>
      <c r="AD9969" s="21"/>
    </row>
    <row r="9970" s="9" customFormat="true" ht="12.75" hidden="false" customHeight="false" outlineLevel="0" collapsed="false">
      <c r="A9970" s="38"/>
      <c r="C9970" s="26"/>
      <c r="D9970" s="26"/>
      <c r="E9970" s="21"/>
      <c r="M9970" s="21"/>
      <c r="N9970" s="21"/>
      <c r="W9970" s="0" t="str">
        <f aca="false">IF(A9970="нов предмет",T9970*H9970," ")</f>
        <v> </v>
      </c>
      <c r="X9970" s="0" t="str">
        <f aca="false">IF(A9970="нов предмет",U9970*I9970," ")</f>
        <v> </v>
      </c>
      <c r="Y9970" s="0" t="str">
        <f aca="false">IF(A9970="нов предмет",V9970*J9970," ")</f>
        <v> </v>
      </c>
      <c r="Z9970" s="21"/>
      <c r="AB9970" s="21"/>
      <c r="AD9970" s="21"/>
    </row>
    <row r="9971" s="9" customFormat="true" ht="12.75" hidden="false" customHeight="false" outlineLevel="0" collapsed="false">
      <c r="A9971" s="38"/>
      <c r="C9971" s="26"/>
      <c r="D9971" s="26"/>
      <c r="E9971" s="21"/>
      <c r="M9971" s="21"/>
      <c r="N9971" s="21"/>
      <c r="W9971" s="0" t="str">
        <f aca="false">IF(A9971="нов предмет",T9971*H9971," ")</f>
        <v> </v>
      </c>
      <c r="X9971" s="0" t="str">
        <f aca="false">IF(A9971="нов предмет",U9971*I9971," ")</f>
        <v> </v>
      </c>
      <c r="Y9971" s="0" t="str">
        <f aca="false">IF(A9971="нов предмет",V9971*J9971," ")</f>
        <v> </v>
      </c>
      <c r="Z9971" s="21"/>
      <c r="AB9971" s="21"/>
      <c r="AD9971" s="21"/>
    </row>
    <row r="9972" s="9" customFormat="true" ht="12.75" hidden="false" customHeight="false" outlineLevel="0" collapsed="false">
      <c r="A9972" s="38"/>
      <c r="C9972" s="26"/>
      <c r="D9972" s="26"/>
      <c r="E9972" s="21"/>
      <c r="M9972" s="21"/>
      <c r="N9972" s="21"/>
      <c r="W9972" s="0" t="str">
        <f aca="false">IF(A9972="нов предмет",T9972*H9972," ")</f>
        <v> </v>
      </c>
      <c r="X9972" s="0" t="str">
        <f aca="false">IF(A9972="нов предмет",U9972*I9972," ")</f>
        <v> </v>
      </c>
      <c r="Y9972" s="0" t="str">
        <f aca="false">IF(A9972="нов предмет",V9972*J9972," ")</f>
        <v> </v>
      </c>
      <c r="Z9972" s="21"/>
      <c r="AB9972" s="21"/>
      <c r="AD9972" s="21"/>
    </row>
    <row r="9973" s="9" customFormat="true" ht="12.75" hidden="false" customHeight="false" outlineLevel="0" collapsed="false">
      <c r="A9973" s="38"/>
      <c r="C9973" s="26"/>
      <c r="D9973" s="26"/>
      <c r="E9973" s="21"/>
      <c r="M9973" s="21"/>
      <c r="N9973" s="21"/>
      <c r="W9973" s="0" t="str">
        <f aca="false">IF(A9973="нов предмет",T9973*H9973," ")</f>
        <v> </v>
      </c>
      <c r="X9973" s="0" t="str">
        <f aca="false">IF(A9973="нов предмет",U9973*I9973," ")</f>
        <v> </v>
      </c>
      <c r="Y9973" s="0" t="str">
        <f aca="false">IF(A9973="нов предмет",V9973*J9973," ")</f>
        <v> </v>
      </c>
      <c r="Z9973" s="21"/>
      <c r="AB9973" s="21"/>
      <c r="AD9973" s="21"/>
    </row>
    <row r="9974" s="9" customFormat="true" ht="12.75" hidden="false" customHeight="false" outlineLevel="0" collapsed="false">
      <c r="A9974" s="38"/>
      <c r="C9974" s="26"/>
      <c r="D9974" s="26"/>
      <c r="E9974" s="21"/>
      <c r="M9974" s="21"/>
      <c r="N9974" s="21"/>
      <c r="W9974" s="0" t="str">
        <f aca="false">IF(A9974="нов предмет",T9974*H9974," ")</f>
        <v> </v>
      </c>
      <c r="X9974" s="0" t="str">
        <f aca="false">IF(A9974="нов предмет",U9974*I9974," ")</f>
        <v> </v>
      </c>
      <c r="Y9974" s="0" t="str">
        <f aca="false">IF(A9974="нов предмет",V9974*J9974," ")</f>
        <v> </v>
      </c>
      <c r="Z9974" s="21"/>
      <c r="AB9974" s="21"/>
      <c r="AD9974" s="21"/>
    </row>
    <row r="9975" s="9" customFormat="true" ht="12.75" hidden="false" customHeight="false" outlineLevel="0" collapsed="false">
      <c r="A9975" s="38"/>
      <c r="C9975" s="26"/>
      <c r="D9975" s="26"/>
      <c r="E9975" s="21"/>
      <c r="M9975" s="21"/>
      <c r="N9975" s="21"/>
      <c r="W9975" s="0" t="str">
        <f aca="false">IF(A9975="нов предмет",T9975*H9975," ")</f>
        <v> </v>
      </c>
      <c r="X9975" s="0" t="str">
        <f aca="false">IF(A9975="нов предмет",U9975*I9975," ")</f>
        <v> </v>
      </c>
      <c r="Y9975" s="0" t="str">
        <f aca="false">IF(A9975="нов предмет",V9975*J9975," ")</f>
        <v> </v>
      </c>
      <c r="Z9975" s="21"/>
      <c r="AB9975" s="21"/>
      <c r="AD9975" s="21"/>
    </row>
    <row r="9976" s="9" customFormat="true" ht="12.75" hidden="false" customHeight="false" outlineLevel="0" collapsed="false">
      <c r="A9976" s="38"/>
      <c r="C9976" s="26"/>
      <c r="D9976" s="26"/>
      <c r="E9976" s="21"/>
      <c r="M9976" s="21"/>
      <c r="N9976" s="21"/>
      <c r="W9976" s="0" t="str">
        <f aca="false">IF(A9976="нов предмет",T9976*H9976," ")</f>
        <v> </v>
      </c>
      <c r="X9976" s="0" t="str">
        <f aca="false">IF(A9976="нов предмет",U9976*I9976," ")</f>
        <v> </v>
      </c>
      <c r="Y9976" s="0" t="str">
        <f aca="false">IF(A9976="нов предмет",V9976*J9976," ")</f>
        <v> </v>
      </c>
      <c r="Z9976" s="21"/>
      <c r="AB9976" s="21"/>
      <c r="AD9976" s="21"/>
    </row>
    <row r="9977" s="9" customFormat="true" ht="12.75" hidden="false" customHeight="false" outlineLevel="0" collapsed="false">
      <c r="A9977" s="38"/>
      <c r="C9977" s="26"/>
      <c r="D9977" s="26"/>
      <c r="E9977" s="21"/>
      <c r="M9977" s="21"/>
      <c r="N9977" s="21"/>
      <c r="W9977" s="0" t="str">
        <f aca="false">IF(A9977="нов предмет",T9977*H9977," ")</f>
        <v> </v>
      </c>
      <c r="X9977" s="0" t="str">
        <f aca="false">IF(A9977="нов предмет",U9977*I9977," ")</f>
        <v> </v>
      </c>
      <c r="Y9977" s="0" t="str">
        <f aca="false">IF(A9977="нов предмет",V9977*J9977," ")</f>
        <v> </v>
      </c>
      <c r="Z9977" s="21"/>
      <c r="AB9977" s="21"/>
      <c r="AD9977" s="21"/>
    </row>
    <row r="9978" s="9" customFormat="true" ht="12.75" hidden="false" customHeight="false" outlineLevel="0" collapsed="false">
      <c r="A9978" s="38"/>
      <c r="C9978" s="26"/>
      <c r="D9978" s="26"/>
      <c r="E9978" s="21"/>
      <c r="M9978" s="21"/>
      <c r="N9978" s="21"/>
      <c r="W9978" s="0" t="str">
        <f aca="false">IF(A9978="нов предмет",T9978*H9978," ")</f>
        <v> </v>
      </c>
      <c r="X9978" s="0" t="str">
        <f aca="false">IF(A9978="нов предмет",U9978*I9978," ")</f>
        <v> </v>
      </c>
      <c r="Y9978" s="0" t="str">
        <f aca="false">IF(A9978="нов предмет",V9978*J9978," ")</f>
        <v> </v>
      </c>
      <c r="Z9978" s="21"/>
      <c r="AB9978" s="21"/>
      <c r="AD9978" s="21"/>
    </row>
    <row r="9979" s="9" customFormat="true" ht="12.75" hidden="false" customHeight="false" outlineLevel="0" collapsed="false">
      <c r="A9979" s="38"/>
      <c r="C9979" s="26"/>
      <c r="D9979" s="26"/>
      <c r="E9979" s="21"/>
      <c r="M9979" s="21"/>
      <c r="N9979" s="21"/>
      <c r="W9979" s="0" t="str">
        <f aca="false">IF(A9979="нов предмет",T9979*H9979," ")</f>
        <v> </v>
      </c>
      <c r="X9979" s="0" t="str">
        <f aca="false">IF(A9979="нов предмет",U9979*I9979," ")</f>
        <v> </v>
      </c>
      <c r="Y9979" s="0" t="str">
        <f aca="false">IF(A9979="нов предмет",V9979*J9979," ")</f>
        <v> </v>
      </c>
      <c r="Z9979" s="21"/>
      <c r="AB9979" s="21"/>
      <c r="AD9979" s="21"/>
    </row>
    <row r="9980" s="9" customFormat="true" ht="12.75" hidden="false" customHeight="false" outlineLevel="0" collapsed="false">
      <c r="A9980" s="38"/>
      <c r="C9980" s="26"/>
      <c r="D9980" s="26"/>
      <c r="E9980" s="21"/>
      <c r="M9980" s="21"/>
      <c r="N9980" s="21"/>
      <c r="W9980" s="0" t="str">
        <f aca="false">IF(A9980="нов предмет",T9980*H9980," ")</f>
        <v> </v>
      </c>
      <c r="X9980" s="0" t="str">
        <f aca="false">IF(A9980="нов предмет",U9980*I9980," ")</f>
        <v> </v>
      </c>
      <c r="Y9980" s="0" t="str">
        <f aca="false">IF(A9980="нов предмет",V9980*J9980," ")</f>
        <v> </v>
      </c>
      <c r="Z9980" s="21"/>
      <c r="AB9980" s="21"/>
      <c r="AD9980" s="21"/>
    </row>
    <row r="9981" s="9" customFormat="true" ht="12.75" hidden="false" customHeight="false" outlineLevel="0" collapsed="false">
      <c r="A9981" s="38"/>
      <c r="C9981" s="26"/>
      <c r="D9981" s="26"/>
      <c r="E9981" s="21"/>
      <c r="M9981" s="21"/>
      <c r="N9981" s="21"/>
      <c r="W9981" s="0" t="str">
        <f aca="false">IF(A9981="нов предмет",T9981*H9981," ")</f>
        <v> </v>
      </c>
      <c r="X9981" s="0" t="str">
        <f aca="false">IF(A9981="нов предмет",U9981*I9981," ")</f>
        <v> </v>
      </c>
      <c r="Y9981" s="0" t="str">
        <f aca="false">IF(A9981="нов предмет",V9981*J9981," ")</f>
        <v> </v>
      </c>
      <c r="Z9981" s="21"/>
      <c r="AB9981" s="21"/>
      <c r="AD9981" s="21"/>
    </row>
    <row r="9982" s="9" customFormat="true" ht="12.75" hidden="false" customHeight="false" outlineLevel="0" collapsed="false">
      <c r="A9982" s="38"/>
      <c r="C9982" s="26"/>
      <c r="D9982" s="26"/>
      <c r="E9982" s="21"/>
      <c r="M9982" s="21"/>
      <c r="N9982" s="21"/>
      <c r="W9982" s="0" t="str">
        <f aca="false">IF(A9982="нов предмет",T9982*H9982," ")</f>
        <v> </v>
      </c>
      <c r="X9982" s="0" t="str">
        <f aca="false">IF(A9982="нов предмет",U9982*I9982," ")</f>
        <v> </v>
      </c>
      <c r="Y9982" s="0" t="str">
        <f aca="false">IF(A9982="нов предмет",V9982*J9982," ")</f>
        <v> </v>
      </c>
      <c r="Z9982" s="21"/>
      <c r="AB9982" s="21"/>
      <c r="AD9982" s="21"/>
    </row>
    <row r="9983" s="9" customFormat="true" ht="12.75" hidden="false" customHeight="false" outlineLevel="0" collapsed="false">
      <c r="A9983" s="38"/>
      <c r="C9983" s="26"/>
      <c r="D9983" s="26"/>
      <c r="E9983" s="21"/>
      <c r="M9983" s="21"/>
      <c r="N9983" s="21"/>
      <c r="W9983" s="0" t="str">
        <f aca="false">IF(A9983="нов предмет",T9983*H9983," ")</f>
        <v> </v>
      </c>
      <c r="X9983" s="0" t="str">
        <f aca="false">IF(A9983="нов предмет",U9983*I9983," ")</f>
        <v> </v>
      </c>
      <c r="Y9983" s="0" t="str">
        <f aca="false">IF(A9983="нов предмет",V9983*J9983," ")</f>
        <v> </v>
      </c>
      <c r="Z9983" s="21"/>
      <c r="AB9983" s="21"/>
      <c r="AD9983" s="21"/>
    </row>
    <row r="9984" s="9" customFormat="true" ht="12.75" hidden="false" customHeight="false" outlineLevel="0" collapsed="false">
      <c r="A9984" s="38"/>
      <c r="C9984" s="26"/>
      <c r="D9984" s="26"/>
      <c r="E9984" s="21"/>
      <c r="M9984" s="21"/>
      <c r="N9984" s="21"/>
      <c r="W9984" s="0" t="str">
        <f aca="false">IF(A9984="нов предмет",T9984*H9984," ")</f>
        <v> </v>
      </c>
      <c r="X9984" s="0" t="str">
        <f aca="false">IF(A9984="нов предмет",U9984*I9984," ")</f>
        <v> </v>
      </c>
      <c r="Y9984" s="0" t="str">
        <f aca="false">IF(A9984="нов предмет",V9984*J9984," ")</f>
        <v> </v>
      </c>
      <c r="Z9984" s="21"/>
      <c r="AB9984" s="21"/>
      <c r="AD9984" s="21"/>
    </row>
    <row r="9985" s="9" customFormat="true" ht="12.75" hidden="false" customHeight="false" outlineLevel="0" collapsed="false">
      <c r="A9985" s="38"/>
      <c r="C9985" s="26"/>
      <c r="D9985" s="26"/>
      <c r="E9985" s="21"/>
      <c r="M9985" s="21"/>
      <c r="N9985" s="21"/>
      <c r="W9985" s="0" t="str">
        <f aca="false">IF(A9985="нов предмет",T9985*H9985," ")</f>
        <v> </v>
      </c>
      <c r="X9985" s="0" t="str">
        <f aca="false">IF(A9985="нов предмет",U9985*I9985," ")</f>
        <v> </v>
      </c>
      <c r="Y9985" s="0" t="str">
        <f aca="false">IF(A9985="нов предмет",V9985*J9985," ")</f>
        <v> </v>
      </c>
      <c r="Z9985" s="21"/>
      <c r="AB9985" s="21"/>
      <c r="AD9985" s="21"/>
    </row>
    <row r="9986" s="9" customFormat="true" ht="12.75" hidden="false" customHeight="false" outlineLevel="0" collapsed="false">
      <c r="A9986" s="38"/>
      <c r="C9986" s="26"/>
      <c r="D9986" s="26"/>
      <c r="E9986" s="21"/>
      <c r="M9986" s="21"/>
      <c r="N9986" s="21"/>
      <c r="W9986" s="0" t="str">
        <f aca="false">IF(A9986="нов предмет",T9986*H9986," ")</f>
        <v> </v>
      </c>
      <c r="X9986" s="0" t="str">
        <f aca="false">IF(A9986="нов предмет",U9986*I9986," ")</f>
        <v> </v>
      </c>
      <c r="Y9986" s="0" t="str">
        <f aca="false">IF(A9986="нов предмет",V9986*J9986," ")</f>
        <v> </v>
      </c>
      <c r="Z9986" s="21"/>
      <c r="AB9986" s="21"/>
      <c r="AD9986" s="21"/>
    </row>
    <row r="9987" s="9" customFormat="true" ht="12.75" hidden="false" customHeight="false" outlineLevel="0" collapsed="false">
      <c r="A9987" s="38"/>
      <c r="C9987" s="26"/>
      <c r="D9987" s="26"/>
      <c r="E9987" s="21"/>
      <c r="M9987" s="21"/>
      <c r="N9987" s="21"/>
      <c r="W9987" s="0" t="str">
        <f aca="false">IF(A9987="нов предмет",T9987*H9987," ")</f>
        <v> </v>
      </c>
      <c r="X9987" s="0" t="str">
        <f aca="false">IF(A9987="нов предмет",U9987*I9987," ")</f>
        <v> </v>
      </c>
      <c r="Y9987" s="0" t="str">
        <f aca="false">IF(A9987="нов предмет",V9987*J9987," ")</f>
        <v> </v>
      </c>
      <c r="Z9987" s="21"/>
      <c r="AB9987" s="21"/>
      <c r="AD9987" s="21"/>
    </row>
    <row r="9988" s="9" customFormat="true" ht="12.75" hidden="false" customHeight="false" outlineLevel="0" collapsed="false">
      <c r="A9988" s="38"/>
      <c r="C9988" s="26"/>
      <c r="D9988" s="26"/>
      <c r="E9988" s="21"/>
      <c r="M9988" s="21"/>
      <c r="N9988" s="21"/>
      <c r="W9988" s="0" t="str">
        <f aca="false">IF(A9988="нов предмет",T9988*H9988," ")</f>
        <v> </v>
      </c>
      <c r="X9988" s="0" t="str">
        <f aca="false">IF(A9988="нов предмет",U9988*I9988," ")</f>
        <v> </v>
      </c>
      <c r="Y9988" s="0" t="str">
        <f aca="false">IF(A9988="нов предмет",V9988*J9988," ")</f>
        <v> </v>
      </c>
      <c r="Z9988" s="21"/>
      <c r="AB9988" s="21"/>
      <c r="AD9988" s="21"/>
    </row>
    <row r="9989" s="9" customFormat="true" ht="12.75" hidden="false" customHeight="false" outlineLevel="0" collapsed="false">
      <c r="A9989" s="38"/>
      <c r="C9989" s="26"/>
      <c r="D9989" s="26"/>
      <c r="E9989" s="21"/>
      <c r="M9989" s="21"/>
      <c r="N9989" s="21"/>
      <c r="W9989" s="0" t="str">
        <f aca="false">IF(A9989="нов предмет",T9989*H9989," ")</f>
        <v> </v>
      </c>
      <c r="X9989" s="0" t="str">
        <f aca="false">IF(A9989="нов предмет",U9989*I9989," ")</f>
        <v> </v>
      </c>
      <c r="Y9989" s="0" t="str">
        <f aca="false">IF(A9989="нов предмет",V9989*J9989," ")</f>
        <v> </v>
      </c>
      <c r="Z9989" s="21"/>
      <c r="AB9989" s="21"/>
      <c r="AD9989" s="21"/>
    </row>
    <row r="9990" s="9" customFormat="true" ht="12.75" hidden="false" customHeight="false" outlineLevel="0" collapsed="false">
      <c r="A9990" s="38"/>
      <c r="C9990" s="26"/>
      <c r="D9990" s="26"/>
      <c r="E9990" s="21"/>
      <c r="M9990" s="21"/>
      <c r="N9990" s="21"/>
      <c r="W9990" s="0" t="str">
        <f aca="false">IF(A9990="нов предмет",T9990*H9990," ")</f>
        <v> </v>
      </c>
      <c r="X9990" s="0" t="str">
        <f aca="false">IF(A9990="нов предмет",U9990*I9990," ")</f>
        <v> </v>
      </c>
      <c r="Y9990" s="0" t="str">
        <f aca="false">IF(A9990="нов предмет",V9990*J9990," ")</f>
        <v> </v>
      </c>
      <c r="Z9990" s="21"/>
      <c r="AB9990" s="21"/>
      <c r="AD9990" s="21"/>
    </row>
    <row r="9991" s="9" customFormat="true" ht="12.75" hidden="false" customHeight="false" outlineLevel="0" collapsed="false">
      <c r="A9991" s="38"/>
      <c r="C9991" s="26"/>
      <c r="D9991" s="26"/>
      <c r="E9991" s="21"/>
      <c r="M9991" s="21"/>
      <c r="N9991" s="21"/>
      <c r="W9991" s="0" t="str">
        <f aca="false">IF(A9991="нов предмет",T9991*H9991," ")</f>
        <v> </v>
      </c>
      <c r="X9991" s="0" t="str">
        <f aca="false">IF(A9991="нов предмет",U9991*I9991," ")</f>
        <v> </v>
      </c>
      <c r="Y9991" s="0" t="str">
        <f aca="false">IF(A9991="нов предмет",V9991*J9991," ")</f>
        <v> </v>
      </c>
      <c r="Z9991" s="21"/>
      <c r="AB9991" s="21"/>
      <c r="AD9991" s="21"/>
    </row>
    <row r="9992" s="9" customFormat="true" ht="12.75" hidden="false" customHeight="false" outlineLevel="0" collapsed="false">
      <c r="A9992" s="38"/>
      <c r="C9992" s="26"/>
      <c r="D9992" s="26"/>
      <c r="E9992" s="21"/>
      <c r="M9992" s="21"/>
      <c r="N9992" s="21"/>
      <c r="W9992" s="0" t="str">
        <f aca="false">IF(A9992="нов предмет",T9992*H9992," ")</f>
        <v> </v>
      </c>
      <c r="X9992" s="0" t="str">
        <f aca="false">IF(A9992="нов предмет",U9992*I9992," ")</f>
        <v> </v>
      </c>
      <c r="Y9992" s="0" t="str">
        <f aca="false">IF(A9992="нов предмет",V9992*J9992," ")</f>
        <v> </v>
      </c>
      <c r="Z9992" s="21"/>
      <c r="AB9992" s="21"/>
      <c r="AD9992" s="21"/>
    </row>
    <row r="9993" s="9" customFormat="true" ht="12.75" hidden="false" customHeight="false" outlineLevel="0" collapsed="false">
      <c r="A9993" s="38"/>
      <c r="C9993" s="26"/>
      <c r="D9993" s="26"/>
      <c r="E9993" s="21"/>
      <c r="M9993" s="21"/>
      <c r="N9993" s="21"/>
      <c r="W9993" s="0" t="str">
        <f aca="false">IF(A9993="нов предмет",T9993*H9993," ")</f>
        <v> </v>
      </c>
      <c r="X9993" s="0" t="str">
        <f aca="false">IF(A9993="нов предмет",U9993*I9993," ")</f>
        <v> </v>
      </c>
      <c r="Y9993" s="0" t="str">
        <f aca="false">IF(A9993="нов предмет",V9993*J9993," ")</f>
        <v> </v>
      </c>
      <c r="Z9993" s="21"/>
      <c r="AB9993" s="21"/>
      <c r="AD9993" s="21"/>
    </row>
    <row r="9994" s="9" customFormat="true" ht="12.75" hidden="false" customHeight="false" outlineLevel="0" collapsed="false">
      <c r="A9994" s="38"/>
      <c r="C9994" s="26"/>
      <c r="D9994" s="26"/>
      <c r="E9994" s="21"/>
      <c r="M9994" s="21"/>
      <c r="N9994" s="21"/>
      <c r="W9994" s="0" t="str">
        <f aca="false">IF(A9994="нов предмет",T9994*H9994," ")</f>
        <v> </v>
      </c>
      <c r="X9994" s="0" t="str">
        <f aca="false">IF(A9994="нов предмет",U9994*I9994," ")</f>
        <v> </v>
      </c>
      <c r="Y9994" s="0" t="str">
        <f aca="false">IF(A9994="нов предмет",V9994*J9994," ")</f>
        <v> </v>
      </c>
      <c r="Z9994" s="21"/>
      <c r="AB9994" s="21"/>
      <c r="AD9994" s="21"/>
    </row>
    <row r="9995" s="9" customFormat="true" ht="12.75" hidden="false" customHeight="false" outlineLevel="0" collapsed="false">
      <c r="A9995" s="38"/>
      <c r="C9995" s="26"/>
      <c r="D9995" s="26"/>
      <c r="E9995" s="21"/>
      <c r="M9995" s="21"/>
      <c r="N9995" s="21"/>
      <c r="W9995" s="0" t="str">
        <f aca="false">IF(A9995="нов предмет",T9995*H9995," ")</f>
        <v> </v>
      </c>
      <c r="X9995" s="0" t="str">
        <f aca="false">IF(A9995="нов предмет",U9995*I9995," ")</f>
        <v> </v>
      </c>
      <c r="Y9995" s="0" t="str">
        <f aca="false">IF(A9995="нов предмет",V9995*J9995," ")</f>
        <v> </v>
      </c>
      <c r="Z9995" s="21"/>
      <c r="AB9995" s="21"/>
      <c r="AD9995" s="21"/>
    </row>
    <row r="9996" s="9" customFormat="true" ht="12.75" hidden="false" customHeight="false" outlineLevel="0" collapsed="false">
      <c r="A9996" s="38"/>
      <c r="C9996" s="26"/>
      <c r="D9996" s="26"/>
      <c r="E9996" s="21"/>
      <c r="M9996" s="21"/>
      <c r="N9996" s="21"/>
      <c r="W9996" s="0" t="str">
        <f aca="false">IF(A9996="нов предмет",T9996*H9996," ")</f>
        <v> </v>
      </c>
      <c r="X9996" s="0" t="str">
        <f aca="false">IF(A9996="нов предмет",U9996*I9996," ")</f>
        <v> </v>
      </c>
      <c r="Y9996" s="0" t="str">
        <f aca="false">IF(A9996="нов предмет",V9996*J9996," ")</f>
        <v> </v>
      </c>
      <c r="Z9996" s="21"/>
      <c r="AB9996" s="21"/>
      <c r="AD9996" s="21"/>
    </row>
    <row r="9997" s="9" customFormat="true" ht="12.75" hidden="false" customHeight="false" outlineLevel="0" collapsed="false">
      <c r="A9997" s="38"/>
      <c r="C9997" s="26"/>
      <c r="D9997" s="26"/>
      <c r="E9997" s="21"/>
      <c r="M9997" s="21"/>
      <c r="N9997" s="21"/>
      <c r="W9997" s="0" t="str">
        <f aca="false">IF(A9997="нов предмет",T9997*H9997," ")</f>
        <v> </v>
      </c>
      <c r="X9997" s="0" t="str">
        <f aca="false">IF(A9997="нов предмет",U9997*I9997," ")</f>
        <v> </v>
      </c>
      <c r="Y9997" s="0" t="str">
        <f aca="false">IF(A9997="нов предмет",V9997*J9997," ")</f>
        <v> </v>
      </c>
      <c r="Z9997" s="21"/>
      <c r="AB9997" s="21"/>
      <c r="AD9997" s="21"/>
    </row>
    <row r="9998" s="9" customFormat="true" ht="12.75" hidden="false" customHeight="false" outlineLevel="0" collapsed="false">
      <c r="A9998" s="38"/>
      <c r="C9998" s="26"/>
      <c r="D9998" s="26"/>
      <c r="E9998" s="21"/>
      <c r="M9998" s="21"/>
      <c r="N9998" s="21"/>
      <c r="W9998" s="0" t="str">
        <f aca="false">IF(A9998="нов предмет",T9998*H9998," ")</f>
        <v> </v>
      </c>
      <c r="X9998" s="0" t="str">
        <f aca="false">IF(A9998="нов предмет",U9998*I9998," ")</f>
        <v> </v>
      </c>
      <c r="Y9998" s="0" t="str">
        <f aca="false">IF(A9998="нов предмет",V9998*J9998," ")</f>
        <v> </v>
      </c>
      <c r="Z9998" s="21"/>
      <c r="AB9998" s="21"/>
      <c r="AD9998" s="21"/>
    </row>
    <row r="9999" s="9" customFormat="true" ht="12.75" hidden="false" customHeight="false" outlineLevel="0" collapsed="false">
      <c r="A9999" s="38"/>
      <c r="C9999" s="26"/>
      <c r="D9999" s="26"/>
      <c r="E9999" s="21"/>
      <c r="M9999" s="21"/>
      <c r="N9999" s="21"/>
      <c r="W9999" s="0" t="str">
        <f aca="false">IF(A9999="нов предмет",T9999*H9999," ")</f>
        <v> </v>
      </c>
      <c r="X9999" s="0" t="str">
        <f aca="false">IF(A9999="нов предмет",U9999*I9999," ")</f>
        <v> </v>
      </c>
      <c r="Y9999" s="0" t="str">
        <f aca="false">IF(A9999="нов предмет",V9999*J9999," ")</f>
        <v> </v>
      </c>
      <c r="Z9999" s="21"/>
      <c r="AB9999" s="21"/>
      <c r="AD9999" s="21"/>
    </row>
    <row r="10000" s="9" customFormat="true" ht="12.75" hidden="false" customHeight="false" outlineLevel="0" collapsed="false">
      <c r="A10000" s="38"/>
      <c r="C10000" s="26"/>
      <c r="D10000" s="26"/>
      <c r="E10000" s="21"/>
      <c r="M10000" s="21"/>
      <c r="N10000" s="21"/>
      <c r="W10000" s="0" t="str">
        <f aca="false">IF(A10000="нов предмет",T10000*H10000," ")</f>
        <v> </v>
      </c>
      <c r="X10000" s="0" t="str">
        <f aca="false">IF(A10000="нов предмет",U10000*I10000," ")</f>
        <v> </v>
      </c>
      <c r="Y10000" s="0" t="str">
        <f aca="false">IF(A10000="нов предмет",V10000*J10000," ")</f>
        <v> </v>
      </c>
      <c r="Z10000" s="21"/>
      <c r="AB10000" s="21"/>
      <c r="AD10000" s="21"/>
    </row>
    <row r="10001" s="9" customFormat="true" ht="12.75" hidden="false" customHeight="false" outlineLevel="0" collapsed="false">
      <c r="A10001" s="38"/>
      <c r="C10001" s="26"/>
      <c r="D10001" s="26"/>
      <c r="E10001" s="21"/>
      <c r="M10001" s="21"/>
      <c r="N10001" s="21"/>
      <c r="W10001" s="0" t="str">
        <f aca="false">IF(A10001="нов предмет",T10001*H10001," ")</f>
        <v> </v>
      </c>
      <c r="X10001" s="0" t="str">
        <f aca="false">IF(A10001="нов предмет",U10001*I10001," ")</f>
        <v> </v>
      </c>
      <c r="Y10001" s="0" t="str">
        <f aca="false">IF(A10001="нов предмет",V10001*J10001," ")</f>
        <v> </v>
      </c>
      <c r="Z10001" s="21"/>
      <c r="AB10001" s="21"/>
      <c r="AD10001" s="21"/>
    </row>
  </sheetData>
  <dataValidations count="6">
    <dataValidation allowBlank="true" errorStyle="stop" operator="between" showDropDown="false" showErrorMessage="true" showInputMessage="false" sqref="AB2 AD2:AD3 AB4:AB10001 AD6:AD10001" type="list">
      <formula1>Ангажовани</formula1>
      <formula2>0</formula2>
    </dataValidation>
    <dataValidation allowBlank="true" errorStyle="stop" operator="between" showDropDown="false" showErrorMessage="true" showInputMessage="false" sqref="M2:M10001" type="list">
      <formula1>"Обавезни,Изборни"</formula1>
      <formula2>0</formula2>
    </dataValidation>
    <dataValidation allowBlank="true" errorStyle="stop" operator="between" showDropDown="false" showErrorMessage="true" showInputMessage="false" sqref="N2:N10001" type="list">
      <formula1>Типпред</formula1>
      <formula2>0</formula2>
    </dataValidation>
    <dataValidation allowBlank="true" errorStyle="stop" operator="between" showDropDown="false" showErrorMessage="true" showInputMessage="false" sqref="Z2:Z10001" type="list">
      <formula1>Наставници</formula1>
      <formula2>0</formula2>
    </dataValidation>
    <dataValidation allowBlank="true" errorStyle="stop" operator="between" showDropDown="false" showErrorMessage="true" showInputMessage="false" sqref="E2:E10001" type="list">
      <formula1>Модули</formula1>
      <formula2>0</formula2>
    </dataValidation>
    <dataValidation allowBlank="true" errorStyle="stop" operator="between" showDropDown="false" showErrorMessage="true" showInputMessage="false" sqref="A2:A10001" type="list">
      <formula1>категоријередов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4" min="4" style="0" width="27.14"/>
    <col collapsed="false" customWidth="true" hidden="false" outlineLevel="0" max="5" min="5" style="0" width="27.7"/>
    <col collapsed="false" customWidth="true" hidden="false" outlineLevel="0" max="6" min="6" style="0" width="25.85"/>
    <col collapsed="false" customWidth="true" hidden="false" outlineLevel="0" max="7" min="7" style="0" width="35.7"/>
    <col collapsed="false" customWidth="true" hidden="false" outlineLevel="0" max="8" min="8" style="0" width="17.42"/>
    <col collapsed="false" customWidth="true" hidden="false" outlineLevel="0" max="9" min="9" style="0" width="48.99"/>
  </cols>
  <sheetData>
    <row r="1" customFormat="false" ht="12.75" hidden="false" customHeight="false" outlineLevel="0" collapsed="false">
      <c r="A1" s="0" t="s">
        <v>207</v>
      </c>
      <c r="B1" s="0" t="n">
        <v>0.15</v>
      </c>
      <c r="D1" s="0" t="s">
        <v>449</v>
      </c>
      <c r="E1" s="0" t="s">
        <v>189</v>
      </c>
      <c r="F1" s="0" t="s">
        <v>450</v>
      </c>
      <c r="G1" s="0" t="s">
        <v>7</v>
      </c>
      <c r="H1" s="0" t="s">
        <v>451</v>
      </c>
      <c r="I1" s="0" t="s">
        <v>452</v>
      </c>
    </row>
    <row r="2" customFormat="false" ht="12.75" hidden="false" customHeight="false" outlineLevel="0" collapsed="false">
      <c r="A2" s="0" t="s">
        <v>202</v>
      </c>
      <c r="B2" s="0" t="n">
        <v>0.2</v>
      </c>
      <c r="D2" s="0" t="s">
        <v>5</v>
      </c>
      <c r="E2" s="0" t="s">
        <v>290</v>
      </c>
      <c r="F2" s="0" t="s">
        <v>49</v>
      </c>
      <c r="G2" s="0" t="s">
        <v>453</v>
      </c>
      <c r="H2" s="0" t="s">
        <v>454</v>
      </c>
      <c r="I2" s="0" t="s">
        <v>455</v>
      </c>
    </row>
    <row r="3" customFormat="false" ht="12.75" hidden="false" customHeight="false" outlineLevel="0" collapsed="false">
      <c r="A3" s="0" t="str">
        <f aca="false">IF('Структура програма'!C3="Уметност","Уметничко-стручни",IF('Структура програма'!C4="основне струковне студије (ОСС)","Стручни",IF('Структура програма'!C4="специјалистичке струковне студије (ССС)","Стручни","Научно-стручни")))</f>
        <v>Научно-стручни</v>
      </c>
      <c r="B3" s="0" t="n">
        <v>0.35</v>
      </c>
      <c r="D3" s="0" t="s">
        <v>456</v>
      </c>
      <c r="E3" s="0" t="s">
        <v>226</v>
      </c>
      <c r="F3" s="0" t="s">
        <v>457</v>
      </c>
      <c r="G3" s="0" t="s">
        <v>458</v>
      </c>
      <c r="H3" s="0" t="s">
        <v>20</v>
      </c>
      <c r="I3" s="0" t="s">
        <v>459</v>
      </c>
    </row>
    <row r="4" customFormat="false" ht="12.75" hidden="false" customHeight="false" outlineLevel="0" collapsed="false">
      <c r="A4" s="0" t="s">
        <v>229</v>
      </c>
      <c r="B4" s="0" t="n">
        <v>0.3</v>
      </c>
      <c r="D4" s="0" t="s">
        <v>460</v>
      </c>
      <c r="E4" s="0" t="s">
        <v>461</v>
      </c>
      <c r="F4" s="0" t="s">
        <v>58</v>
      </c>
      <c r="G4" s="0" t="s">
        <v>462</v>
      </c>
      <c r="I4" s="0" t="s">
        <v>463</v>
      </c>
    </row>
    <row r="5" customFormat="false" ht="12.75" hidden="false" customHeight="false" outlineLevel="0" collapsed="false">
      <c r="A5" s="0" t="s">
        <v>464</v>
      </c>
      <c r="D5" s="0" t="s">
        <v>465</v>
      </c>
      <c r="E5" s="0" t="s">
        <v>466</v>
      </c>
      <c r="F5" s="0" t="s">
        <v>467</v>
      </c>
      <c r="G5" s="0" t="s">
        <v>468</v>
      </c>
      <c r="I5" s="0" t="s">
        <v>469</v>
      </c>
    </row>
    <row r="6" customFormat="false" ht="12.75" hidden="false" customHeight="false" outlineLevel="0" collapsed="false">
      <c r="A6" s="0" t="s">
        <v>470</v>
      </c>
      <c r="E6" s="0" t="s">
        <v>471</v>
      </c>
      <c r="F6" s="0" t="s">
        <v>472</v>
      </c>
      <c r="G6" s="0" t="s">
        <v>473</v>
      </c>
      <c r="I6" s="0" t="s">
        <v>474</v>
      </c>
    </row>
    <row r="7" customFormat="false" ht="12.75" hidden="false" customHeight="false" outlineLevel="0" collapsed="false">
      <c r="A7" s="0" t="s">
        <v>475</v>
      </c>
      <c r="E7" s="0" t="s">
        <v>476</v>
      </c>
      <c r="F7" s="0" t="s">
        <v>76</v>
      </c>
      <c r="G7" s="0" t="s">
        <v>477</v>
      </c>
      <c r="I7" s="0" t="s">
        <v>478</v>
      </c>
    </row>
    <row r="8" customFormat="false" ht="12.75" hidden="false" customHeight="false" outlineLevel="0" collapsed="false">
      <c r="A8" s="0" t="s">
        <v>479</v>
      </c>
      <c r="F8" s="0" t="s">
        <v>480</v>
      </c>
      <c r="I8" s="0" t="s">
        <v>481</v>
      </c>
    </row>
    <row r="9" customFormat="false" ht="12.75" hidden="false" customHeight="false" outlineLevel="0" collapsed="false">
      <c r="F9" s="0" t="s">
        <v>97</v>
      </c>
      <c r="I9" s="0" t="s">
        <v>482</v>
      </c>
    </row>
    <row r="10" customFormat="false" ht="12.75" hidden="false" customHeight="false" outlineLevel="0" collapsed="false">
      <c r="F10" s="0" t="s">
        <v>483</v>
      </c>
      <c r="I10" s="0" t="s">
        <v>484</v>
      </c>
    </row>
    <row r="11" customFormat="false" ht="12.75" hidden="false" customHeight="false" outlineLevel="0" collapsed="false">
      <c r="F11" s="0" t="s">
        <v>485</v>
      </c>
      <c r="I11" s="0" t="s">
        <v>486</v>
      </c>
    </row>
    <row r="12" customFormat="false" ht="12.75" hidden="false" customHeight="false" outlineLevel="0" collapsed="false">
      <c r="F12" s="0" t="s">
        <v>116</v>
      </c>
      <c r="I12" s="0" t="s">
        <v>487</v>
      </c>
    </row>
    <row r="13" customFormat="false" ht="12.75" hidden="false" customHeight="false" outlineLevel="0" collapsed="false">
      <c r="F13" s="0" t="s">
        <v>133</v>
      </c>
      <c r="I13" s="0" t="s">
        <v>488</v>
      </c>
    </row>
    <row r="14" customFormat="false" ht="12.75" hidden="false" customHeight="false" outlineLevel="0" collapsed="false">
      <c r="F14" s="0" t="s">
        <v>489</v>
      </c>
      <c r="I14" s="0" t="s">
        <v>490</v>
      </c>
    </row>
    <row r="15" customFormat="false" ht="12.75" hidden="false" customHeight="false" outlineLevel="0" collapsed="false">
      <c r="F15" s="0" t="s">
        <v>491</v>
      </c>
      <c r="I15" s="0" t="s">
        <v>492</v>
      </c>
    </row>
    <row r="16" customFormat="false" ht="12.75" hidden="false" customHeight="false" outlineLevel="0" collapsed="false">
      <c r="F16" s="0" t="s">
        <v>493</v>
      </c>
      <c r="I16" s="0" t="s">
        <v>494</v>
      </c>
    </row>
    <row r="17" customFormat="false" ht="12.75" hidden="false" customHeight="false" outlineLevel="0" collapsed="false">
      <c r="F17" s="0" t="s">
        <v>495</v>
      </c>
      <c r="I17" s="0" t="s">
        <v>496</v>
      </c>
    </row>
    <row r="18" customFormat="false" ht="12.75" hidden="false" customHeight="false" outlineLevel="0" collapsed="false">
      <c r="I18" s="0" t="s">
        <v>497</v>
      </c>
    </row>
    <row r="19" customFormat="false" ht="12.75" hidden="false" customHeight="false" outlineLevel="0" collapsed="false">
      <c r="I19" s="0" t="s">
        <v>498</v>
      </c>
    </row>
    <row r="20" customFormat="false" ht="12.75" hidden="false" customHeight="false" outlineLevel="0" collapsed="false">
      <c r="I20" s="0" t="s">
        <v>499</v>
      </c>
    </row>
    <row r="21" customFormat="false" ht="12.75" hidden="false" customHeight="false" outlineLevel="0" collapsed="false">
      <c r="I21" s="0" t="s">
        <v>500</v>
      </c>
    </row>
    <row r="22" customFormat="false" ht="12.75" hidden="false" customHeight="false" outlineLevel="0" collapsed="false">
      <c r="I22" s="0" t="s">
        <v>501</v>
      </c>
    </row>
    <row r="23" customFormat="false" ht="12.75" hidden="false" customHeight="false" outlineLevel="0" collapsed="false">
      <c r="I23" s="0" t="s">
        <v>502</v>
      </c>
    </row>
    <row r="24" customFormat="false" ht="12.75" hidden="false" customHeight="false" outlineLevel="0" collapsed="false">
      <c r="I24" s="0" t="s">
        <v>503</v>
      </c>
    </row>
    <row r="25" customFormat="false" ht="12.75" hidden="false" customHeight="false" outlineLevel="0" collapsed="false">
      <c r="I25" s="0" t="s">
        <v>504</v>
      </c>
    </row>
    <row r="26" customFormat="false" ht="12.75" hidden="false" customHeight="false" outlineLevel="0" collapsed="false">
      <c r="I26" s="0" t="s">
        <v>505</v>
      </c>
    </row>
    <row r="27" customFormat="false" ht="12.75" hidden="false" customHeight="false" outlineLevel="0" collapsed="false">
      <c r="I27" s="0" t="s">
        <v>506</v>
      </c>
    </row>
    <row r="28" customFormat="false" ht="12.75" hidden="false" customHeight="false" outlineLevel="0" collapsed="false">
      <c r="I28" s="0" t="s">
        <v>507</v>
      </c>
    </row>
    <row r="29" customFormat="false" ht="12.75" hidden="false" customHeight="false" outlineLevel="0" collapsed="false">
      <c r="I29" s="0" t="s">
        <v>508</v>
      </c>
    </row>
    <row r="30" customFormat="false" ht="12.75" hidden="false" customHeight="false" outlineLevel="0" collapsed="false">
      <c r="I30" s="0" t="s">
        <v>509</v>
      </c>
    </row>
    <row r="31" customFormat="false" ht="12.75" hidden="false" customHeight="false" outlineLevel="0" collapsed="false">
      <c r="I31" s="0" t="s">
        <v>510</v>
      </c>
    </row>
    <row r="32" customFormat="false" ht="12.75" hidden="false" customHeight="false" outlineLevel="0" collapsed="false">
      <c r="I32" s="0" t="s">
        <v>511</v>
      </c>
    </row>
    <row r="33" customFormat="false" ht="12.75" hidden="false" customHeight="false" outlineLevel="0" collapsed="false">
      <c r="I33" s="0" t="s">
        <v>512</v>
      </c>
    </row>
    <row r="34" customFormat="false" ht="12.75" hidden="false" customHeight="false" outlineLevel="0" collapsed="false">
      <c r="I34" s="0" t="s">
        <v>513</v>
      </c>
    </row>
    <row r="35" customFormat="false" ht="12.75" hidden="false" customHeight="false" outlineLevel="0" collapsed="false">
      <c r="I35" s="0" t="s">
        <v>514</v>
      </c>
    </row>
    <row r="36" customFormat="false" ht="12.75" hidden="false" customHeight="false" outlineLevel="0" collapsed="false">
      <c r="I36" s="0" t="s">
        <v>515</v>
      </c>
    </row>
    <row r="37" customFormat="false" ht="12.75" hidden="false" customHeight="false" outlineLevel="0" collapsed="false">
      <c r="I37" s="0" t="s">
        <v>516</v>
      </c>
    </row>
    <row r="38" customFormat="false" ht="12.75" hidden="false" customHeight="false" outlineLevel="0" collapsed="false">
      <c r="I38" s="0" t="s">
        <v>459</v>
      </c>
    </row>
    <row r="39" customFormat="false" ht="12.75" hidden="false" customHeight="false" outlineLevel="0" collapsed="false">
      <c r="I39" s="0" t="s">
        <v>505</v>
      </c>
    </row>
    <row r="40" customFormat="false" ht="12.75" hidden="false" customHeight="false" outlineLevel="0" collapsed="false">
      <c r="I40" s="0" t="s">
        <v>508</v>
      </c>
    </row>
    <row r="41" customFormat="false" ht="12.75" hidden="false" customHeight="false" outlineLevel="0" collapsed="false">
      <c r="I41" s="0" t="s">
        <v>506</v>
      </c>
    </row>
    <row r="42" customFormat="false" ht="12.75" hidden="false" customHeight="false" outlineLevel="0" collapsed="false">
      <c r="I42" s="0" t="s">
        <v>517</v>
      </c>
    </row>
    <row r="43" customFormat="false" ht="12.75" hidden="false" customHeight="false" outlineLevel="0" collapsed="false">
      <c r="I43" s="0" t="s">
        <v>518</v>
      </c>
    </row>
    <row r="44" customFormat="false" ht="12.75" hidden="false" customHeight="false" outlineLevel="0" collapsed="false">
      <c r="I44" s="0" t="s">
        <v>519</v>
      </c>
    </row>
    <row r="45" customFormat="false" ht="12.75" hidden="false" customHeight="false" outlineLevel="0" collapsed="false">
      <c r="I45" s="0" t="s">
        <v>520</v>
      </c>
    </row>
    <row r="46" customFormat="false" ht="12.75" hidden="false" customHeight="false" outlineLevel="0" collapsed="false">
      <c r="I46" s="0" t="s">
        <v>521</v>
      </c>
    </row>
    <row r="47" customFormat="false" ht="12.75" hidden="false" customHeight="false" outlineLevel="0" collapsed="false">
      <c r="I47" s="0" t="s">
        <v>492</v>
      </c>
    </row>
    <row r="48" customFormat="false" ht="12.75" hidden="false" customHeight="false" outlineLevel="0" collapsed="false">
      <c r="I48" s="0" t="s">
        <v>522</v>
      </c>
    </row>
    <row r="49" customFormat="false" ht="12.75" hidden="false" customHeight="false" outlineLevel="0" collapsed="false">
      <c r="I49" s="0" t="s">
        <v>523</v>
      </c>
    </row>
    <row r="50" customFormat="false" ht="12.75" hidden="false" customHeight="false" outlineLevel="0" collapsed="false">
      <c r="I50" s="0" t="s">
        <v>524</v>
      </c>
    </row>
    <row r="51" customFormat="false" ht="12.75" hidden="false" customHeight="false" outlineLevel="0" collapsed="false">
      <c r="I51" s="0" t="s">
        <v>525</v>
      </c>
    </row>
    <row r="52" customFormat="false" ht="12.75" hidden="false" customHeight="false" outlineLevel="0" collapsed="false">
      <c r="I52" s="0" t="s">
        <v>526</v>
      </c>
    </row>
    <row r="53" customFormat="false" ht="12.75" hidden="false" customHeight="false" outlineLevel="0" collapsed="false">
      <c r="I53" s="0" t="s">
        <v>527</v>
      </c>
    </row>
    <row r="54" customFormat="false" ht="12.75" hidden="false" customHeight="false" outlineLevel="0" collapsed="false">
      <c r="I54" s="0" t="s">
        <v>528</v>
      </c>
    </row>
    <row r="55" customFormat="false" ht="12.75" hidden="false" customHeight="false" outlineLevel="0" collapsed="false">
      <c r="I55" s="0" t="s">
        <v>529</v>
      </c>
    </row>
    <row r="56" customFormat="false" ht="12.75" hidden="false" customHeight="false" outlineLevel="0" collapsed="false">
      <c r="I56" s="0" t="s">
        <v>530</v>
      </c>
    </row>
    <row r="57" customFormat="false" ht="12.75" hidden="false" customHeight="false" outlineLevel="0" collapsed="false">
      <c r="I57" s="0" t="s">
        <v>531</v>
      </c>
    </row>
    <row r="58" customFormat="false" ht="12.75" hidden="false" customHeight="false" outlineLevel="0" collapsed="false">
      <c r="I58" s="0" t="s">
        <v>532</v>
      </c>
    </row>
    <row r="59" customFormat="false" ht="12.75" hidden="false" customHeight="false" outlineLevel="0" collapsed="false">
      <c r="I59" s="0" t="s">
        <v>533</v>
      </c>
    </row>
    <row r="60" customFormat="false" ht="12.75" hidden="false" customHeight="false" outlineLevel="0" collapsed="false">
      <c r="I60" s="0" t="s">
        <v>534</v>
      </c>
    </row>
    <row r="61" customFormat="false" ht="12.75" hidden="false" customHeight="false" outlineLevel="0" collapsed="false">
      <c r="I61" s="0" t="s">
        <v>535</v>
      </c>
    </row>
    <row r="62" customFormat="false" ht="12.75" hidden="false" customHeight="false" outlineLevel="0" collapsed="false">
      <c r="I62" s="0" t="s">
        <v>536</v>
      </c>
    </row>
    <row r="63" customFormat="false" ht="12.75" hidden="false" customHeight="false" outlineLevel="0" collapsed="false">
      <c r="I63" s="0" t="s">
        <v>537</v>
      </c>
    </row>
    <row r="64" customFormat="false" ht="12.75" hidden="false" customHeight="false" outlineLevel="0" collapsed="false">
      <c r="I64" s="0" t="s">
        <v>538</v>
      </c>
    </row>
    <row r="65" customFormat="false" ht="12.75" hidden="false" customHeight="false" outlineLevel="0" collapsed="false">
      <c r="I65" s="0" t="s">
        <v>539</v>
      </c>
    </row>
    <row r="66" customFormat="false" ht="12.75" hidden="false" customHeight="false" outlineLevel="0" collapsed="false">
      <c r="I66" s="0" t="s">
        <v>540</v>
      </c>
    </row>
    <row r="67" customFormat="false" ht="12.75" hidden="false" customHeight="false" outlineLevel="0" collapsed="false">
      <c r="I67" s="0" t="s">
        <v>541</v>
      </c>
    </row>
    <row r="68" customFormat="false" ht="12.75" hidden="false" customHeight="false" outlineLevel="0" collapsed="false">
      <c r="I68" s="0" t="s">
        <v>522</v>
      </c>
    </row>
    <row r="69" customFormat="false" ht="12.75" hidden="false" customHeight="false" outlineLevel="0" collapsed="false">
      <c r="I69" s="0" t="s">
        <v>542</v>
      </c>
    </row>
    <row r="70" customFormat="false" ht="12.75" hidden="false" customHeight="false" outlineLevel="0" collapsed="false">
      <c r="I70" s="0" t="s">
        <v>543</v>
      </c>
    </row>
    <row r="71" customFormat="false" ht="12.75" hidden="false" customHeight="false" outlineLevel="0" collapsed="false">
      <c r="I71" s="0" t="s">
        <v>544</v>
      </c>
    </row>
    <row r="72" customFormat="false" ht="12.75" hidden="false" customHeight="false" outlineLevel="0" collapsed="false">
      <c r="I72" s="0" t="s">
        <v>545</v>
      </c>
    </row>
    <row r="73" customFormat="false" ht="12.75" hidden="false" customHeight="false" outlineLevel="0" collapsed="false">
      <c r="I73" s="0" t="s">
        <v>546</v>
      </c>
    </row>
    <row r="74" customFormat="false" ht="12.75" hidden="false" customHeight="false" outlineLevel="0" collapsed="false">
      <c r="I74" s="0" t="s">
        <v>547</v>
      </c>
    </row>
    <row r="75" customFormat="false" ht="12.75" hidden="false" customHeight="false" outlineLevel="0" collapsed="false">
      <c r="I75" s="0" t="s">
        <v>548</v>
      </c>
    </row>
    <row r="76" customFormat="false" ht="12.75" hidden="false" customHeight="false" outlineLevel="0" collapsed="false">
      <c r="I76" s="0" t="s">
        <v>549</v>
      </c>
    </row>
    <row r="77" customFormat="false" ht="12.75" hidden="false" customHeight="false" outlineLevel="0" collapsed="false">
      <c r="I77" s="0" t="s">
        <v>550</v>
      </c>
    </row>
    <row r="78" customFormat="false" ht="12.75" hidden="false" customHeight="false" outlineLevel="0" collapsed="false">
      <c r="I78" s="0" t="s">
        <v>551</v>
      </c>
    </row>
    <row r="79" customFormat="false" ht="12.75" hidden="false" customHeight="false" outlineLevel="0" collapsed="false">
      <c r="I79" s="0" t="s">
        <v>492</v>
      </c>
    </row>
    <row r="80" customFormat="false" ht="12.75" hidden="false" customHeight="false" outlineLevel="0" collapsed="false">
      <c r="I80" s="0" t="s">
        <v>552</v>
      </c>
    </row>
    <row r="81" customFormat="false" ht="12.75" hidden="false" customHeight="false" outlineLevel="0" collapsed="false">
      <c r="I81" s="0" t="s">
        <v>521</v>
      </c>
    </row>
    <row r="82" customFormat="false" ht="12.75" hidden="false" customHeight="false" outlineLevel="0" collapsed="false">
      <c r="I82" s="0" t="s">
        <v>553</v>
      </c>
    </row>
    <row r="83" customFormat="false" ht="12.75" hidden="false" customHeight="false" outlineLevel="0" collapsed="false">
      <c r="I83" s="0" t="s">
        <v>554</v>
      </c>
    </row>
    <row r="84" customFormat="false" ht="12.75" hidden="false" customHeight="false" outlineLevel="0" collapsed="false">
      <c r="I84" s="0" t="s">
        <v>555</v>
      </c>
    </row>
    <row r="85" customFormat="false" ht="12.75" hidden="false" customHeight="false" outlineLevel="0" collapsed="false">
      <c r="I85" s="0" t="s">
        <v>556</v>
      </c>
    </row>
    <row r="86" customFormat="false" ht="12.75" hidden="false" customHeight="false" outlineLevel="0" collapsed="false">
      <c r="I86" s="0" t="s">
        <v>557</v>
      </c>
    </row>
    <row r="87" customFormat="false" ht="12.75" hidden="false" customHeight="false" outlineLevel="0" collapsed="false">
      <c r="I87" s="0" t="s">
        <v>558</v>
      </c>
    </row>
    <row r="88" customFormat="false" ht="12.75" hidden="false" customHeight="false" outlineLevel="0" collapsed="false">
      <c r="I88" s="0" t="s">
        <v>559</v>
      </c>
    </row>
    <row r="89" customFormat="false" ht="12.75" hidden="false" customHeight="false" outlineLevel="0" collapsed="false">
      <c r="I89" s="0" t="s">
        <v>560</v>
      </c>
    </row>
    <row r="90" customFormat="false" ht="12.75" hidden="false" customHeight="false" outlineLevel="0" collapsed="false">
      <c r="I90" s="0" t="s">
        <v>561</v>
      </c>
    </row>
    <row r="91" customFormat="false" ht="12.75" hidden="false" customHeight="false" outlineLevel="0" collapsed="false">
      <c r="I91" s="0" t="s">
        <v>562</v>
      </c>
    </row>
    <row r="92" customFormat="false" ht="12.75" hidden="false" customHeight="false" outlineLevel="0" collapsed="false">
      <c r="I92" s="0" t="s">
        <v>563</v>
      </c>
    </row>
    <row r="93" customFormat="false" ht="12.75" hidden="false" customHeight="false" outlineLevel="0" collapsed="false">
      <c r="I93" s="0" t="s">
        <v>564</v>
      </c>
    </row>
    <row r="94" customFormat="false" ht="12.75" hidden="false" customHeight="false" outlineLevel="0" collapsed="false">
      <c r="I94" s="0" t="s">
        <v>565</v>
      </c>
    </row>
    <row r="95" customFormat="false" ht="12.75" hidden="false" customHeight="false" outlineLevel="0" collapsed="false">
      <c r="I95" s="0" t="s">
        <v>566</v>
      </c>
    </row>
    <row r="96" customFormat="false" ht="12.75" hidden="false" customHeight="false" outlineLevel="0" collapsed="false">
      <c r="I96" s="0" t="s">
        <v>567</v>
      </c>
    </row>
    <row r="97" customFormat="false" ht="12.75" hidden="false" customHeight="false" outlineLevel="0" collapsed="false">
      <c r="I97" s="0" t="s">
        <v>568</v>
      </c>
    </row>
    <row r="98" customFormat="false" ht="12.75" hidden="false" customHeight="false" outlineLevel="0" collapsed="false">
      <c r="I98" s="0" t="s">
        <v>569</v>
      </c>
    </row>
    <row r="99" customFormat="false" ht="12.75" hidden="false" customHeight="false" outlineLevel="0" collapsed="false">
      <c r="I99" s="0" t="s">
        <v>570</v>
      </c>
    </row>
    <row r="100" customFormat="false" ht="12.75" hidden="false" customHeight="false" outlineLevel="0" collapsed="false">
      <c r="I100" s="0" t="s">
        <v>566</v>
      </c>
    </row>
    <row r="101" customFormat="false" ht="12.75" hidden="false" customHeight="false" outlineLevel="0" collapsed="false">
      <c r="I101" s="0" t="s">
        <v>567</v>
      </c>
    </row>
    <row r="102" customFormat="false" ht="12.75" hidden="false" customHeight="false" outlineLevel="0" collapsed="false">
      <c r="I102" s="0" t="s">
        <v>571</v>
      </c>
    </row>
    <row r="103" customFormat="false" ht="12.75" hidden="false" customHeight="false" outlineLevel="0" collapsed="false">
      <c r="I103" s="0" t="s">
        <v>572</v>
      </c>
    </row>
    <row r="104" customFormat="false" ht="12.75" hidden="false" customHeight="false" outlineLevel="0" collapsed="false">
      <c r="I104" s="0" t="s">
        <v>573</v>
      </c>
    </row>
    <row r="105" customFormat="false" ht="12.75" hidden="false" customHeight="false" outlineLevel="0" collapsed="false">
      <c r="I105" s="0" t="s">
        <v>574</v>
      </c>
    </row>
    <row r="106" customFormat="false" ht="12.75" hidden="false" customHeight="false" outlineLevel="0" collapsed="false">
      <c r="I106" s="0" t="s">
        <v>575</v>
      </c>
    </row>
    <row r="107" customFormat="false" ht="12.75" hidden="false" customHeight="false" outlineLevel="0" collapsed="false">
      <c r="I107" s="0" t="s">
        <v>576</v>
      </c>
    </row>
    <row r="108" customFormat="false" ht="12.75" hidden="false" customHeight="false" outlineLevel="0" collapsed="false">
      <c r="I108" s="0" t="s">
        <v>577</v>
      </c>
    </row>
    <row r="109" customFormat="false" ht="12.75" hidden="false" customHeight="false" outlineLevel="0" collapsed="false">
      <c r="I109" s="0" t="s">
        <v>578</v>
      </c>
    </row>
    <row r="110" customFormat="false" ht="15.75" hidden="false" customHeight="false" outlineLevel="0" collapsed="false">
      <c r="I110" s="0" t="s">
        <v>579</v>
      </c>
    </row>
    <row r="111" customFormat="false" ht="12.75" hidden="false" customHeight="false" outlineLevel="0" collapsed="false">
      <c r="I111" s="0" t="s">
        <v>580</v>
      </c>
    </row>
    <row r="112" customFormat="false" ht="12.75" hidden="false" customHeight="false" outlineLevel="0" collapsed="false">
      <c r="I112" s="0" t="s">
        <v>581</v>
      </c>
    </row>
    <row r="113" customFormat="false" ht="12.75" hidden="false" customHeight="false" outlineLevel="0" collapsed="false">
      <c r="I113" s="0" t="s">
        <v>582</v>
      </c>
    </row>
    <row r="114" customFormat="false" ht="12.75" hidden="false" customHeight="false" outlineLevel="0" collapsed="false">
      <c r="I114" s="0" t="s">
        <v>583</v>
      </c>
    </row>
    <row r="115" customFormat="false" ht="12.75" hidden="false" customHeight="false" outlineLevel="0" collapsed="false">
      <c r="I115" s="0" t="s">
        <v>584</v>
      </c>
    </row>
    <row r="116" customFormat="false" ht="12.75" hidden="false" customHeight="false" outlineLevel="0" collapsed="false">
      <c r="I116" s="0" t="s">
        <v>585</v>
      </c>
    </row>
    <row r="117" customFormat="false" ht="12.75" hidden="false" customHeight="false" outlineLevel="0" collapsed="false">
      <c r="I117" s="0" t="s">
        <v>586</v>
      </c>
    </row>
    <row r="118" customFormat="false" ht="12.75" hidden="false" customHeight="false" outlineLevel="0" collapsed="false">
      <c r="I118" s="0" t="s">
        <v>587</v>
      </c>
    </row>
    <row r="119" customFormat="false" ht="12.75" hidden="false" customHeight="false" outlineLevel="0" collapsed="false">
      <c r="I119" s="0" t="s">
        <v>588</v>
      </c>
    </row>
    <row r="120" customFormat="false" ht="12.75" hidden="false" customHeight="false" outlineLevel="0" collapsed="false">
      <c r="I120" s="0" t="s">
        <v>587</v>
      </c>
    </row>
    <row r="121" customFormat="false" ht="12.75" hidden="false" customHeight="false" outlineLevel="0" collapsed="false">
      <c r="I121" s="0" t="s">
        <v>589</v>
      </c>
    </row>
    <row r="122" customFormat="false" ht="12.75" hidden="false" customHeight="false" outlineLevel="0" collapsed="false">
      <c r="I122" s="0" t="s">
        <v>590</v>
      </c>
    </row>
    <row r="123" customFormat="false" ht="12.75" hidden="false" customHeight="false" outlineLevel="0" collapsed="false">
      <c r="I123" s="0" t="s">
        <v>591</v>
      </c>
    </row>
    <row r="124" customFormat="false" ht="12.75" hidden="false" customHeight="false" outlineLevel="0" collapsed="false">
      <c r="I124" s="0" t="s">
        <v>592</v>
      </c>
    </row>
    <row r="125" customFormat="false" ht="12.75" hidden="false" customHeight="false" outlineLevel="0" collapsed="false">
      <c r="I125" s="0" t="s">
        <v>593</v>
      </c>
    </row>
    <row r="126" customFormat="false" ht="12.75" hidden="false" customHeight="false" outlineLevel="0" collapsed="false">
      <c r="I126" s="0" t="s">
        <v>594</v>
      </c>
    </row>
    <row r="127" customFormat="false" ht="12.75" hidden="false" customHeight="false" outlineLevel="0" collapsed="false">
      <c r="I127" s="0" t="s">
        <v>595</v>
      </c>
    </row>
    <row r="128" customFormat="false" ht="12.75" hidden="false" customHeight="false" outlineLevel="0" collapsed="false">
      <c r="I128" s="0" t="s">
        <v>596</v>
      </c>
    </row>
    <row r="129" customFormat="false" ht="12.75" hidden="false" customHeight="false" outlineLevel="0" collapsed="false">
      <c r="I129" s="0" t="s">
        <v>597</v>
      </c>
    </row>
    <row r="130" customFormat="false" ht="12.75" hidden="false" customHeight="false" outlineLevel="0" collapsed="false">
      <c r="I130" s="0" t="s">
        <v>598</v>
      </c>
    </row>
    <row r="131" customFormat="false" ht="12.75" hidden="false" customHeight="false" outlineLevel="0" collapsed="false">
      <c r="I131" s="0" t="s">
        <v>599</v>
      </c>
    </row>
    <row r="132" customFormat="false" ht="12.75" hidden="false" customHeight="false" outlineLevel="0" collapsed="false">
      <c r="I132" s="0" t="s">
        <v>600</v>
      </c>
    </row>
    <row r="133" customFormat="false" ht="12.75" hidden="false" customHeight="false" outlineLevel="0" collapsed="false">
      <c r="I133" s="0" t="s">
        <v>601</v>
      </c>
    </row>
    <row r="134" customFormat="false" ht="12.75" hidden="false" customHeight="false" outlineLevel="0" collapsed="false">
      <c r="I134" s="0" t="s">
        <v>602</v>
      </c>
    </row>
    <row r="135" customFormat="false" ht="12.75" hidden="false" customHeight="false" outlineLevel="0" collapsed="false">
      <c r="I135" s="0" t="s">
        <v>603</v>
      </c>
    </row>
    <row r="136" customFormat="false" ht="12.75" hidden="false" customHeight="false" outlineLevel="0" collapsed="false">
      <c r="I136" s="0" t="s">
        <v>604</v>
      </c>
    </row>
    <row r="137" customFormat="false" ht="12.75" hidden="false" customHeight="false" outlineLevel="0" collapsed="false">
      <c r="I137" s="0" t="s">
        <v>605</v>
      </c>
    </row>
    <row r="138" customFormat="false" ht="12.75" hidden="false" customHeight="false" outlineLevel="0" collapsed="false">
      <c r="I138" s="0" t="s">
        <v>606</v>
      </c>
    </row>
    <row r="139" customFormat="false" ht="12.75" hidden="false" customHeight="false" outlineLevel="0" collapsed="false">
      <c r="I139" s="0" t="s">
        <v>606</v>
      </c>
    </row>
    <row r="140" customFormat="false" ht="12.75" hidden="false" customHeight="false" outlineLevel="0" collapsed="false">
      <c r="I140" s="0" t="s">
        <v>606</v>
      </c>
    </row>
    <row r="141" customFormat="false" ht="12.75" hidden="false" customHeight="false" outlineLevel="0" collapsed="false">
      <c r="I141" s="0" t="s">
        <v>607</v>
      </c>
    </row>
    <row r="142" customFormat="false" ht="12.75" hidden="false" customHeight="false" outlineLevel="0" collapsed="false">
      <c r="I142" s="0" t="s">
        <v>608</v>
      </c>
    </row>
    <row r="143" customFormat="false" ht="12.75" hidden="false" customHeight="false" outlineLevel="0" collapsed="false">
      <c r="I143" s="0" t="s">
        <v>606</v>
      </c>
    </row>
    <row r="144" customFormat="false" ht="12.75" hidden="false" customHeight="false" outlineLevel="0" collapsed="false">
      <c r="I144" s="0" t="s">
        <v>606</v>
      </c>
    </row>
    <row r="145" customFormat="false" ht="12.75" hidden="false" customHeight="false" outlineLevel="0" collapsed="false">
      <c r="I145" s="0" t="s">
        <v>609</v>
      </c>
    </row>
    <row r="146" customFormat="false" ht="12.75" hidden="false" customHeight="false" outlineLevel="0" collapsed="false">
      <c r="I146" s="0" t="s">
        <v>610</v>
      </c>
    </row>
    <row r="147" customFormat="false" ht="12.75" hidden="false" customHeight="false" outlineLevel="0" collapsed="false">
      <c r="I147" s="0" t="s">
        <v>606</v>
      </c>
    </row>
    <row r="148" customFormat="false" ht="12.75" hidden="false" customHeight="false" outlineLevel="0" collapsed="false">
      <c r="I148" s="0" t="s">
        <v>611</v>
      </c>
    </row>
    <row r="149" customFormat="false" ht="12.75" hidden="false" customHeight="false" outlineLevel="0" collapsed="false">
      <c r="I149" s="0" t="s">
        <v>612</v>
      </c>
    </row>
    <row r="150" customFormat="false" ht="12.75" hidden="false" customHeight="false" outlineLevel="0" collapsed="false">
      <c r="I150" s="0" t="s">
        <v>613</v>
      </c>
    </row>
    <row r="151" customFormat="false" ht="12.75" hidden="false" customHeight="false" outlineLevel="0" collapsed="false">
      <c r="I151" s="0" t="s">
        <v>606</v>
      </c>
    </row>
    <row r="152" customFormat="false" ht="12.75" hidden="false" customHeight="false" outlineLevel="0" collapsed="false">
      <c r="I152" s="0" t="s">
        <v>606</v>
      </c>
    </row>
    <row r="153" customFormat="false" ht="12.75" hidden="false" customHeight="false" outlineLevel="0" collapsed="false">
      <c r="I153" s="0" t="s">
        <v>608</v>
      </c>
    </row>
    <row r="154" customFormat="false" ht="12.75" hidden="false" customHeight="false" outlineLevel="0" collapsed="false">
      <c r="I154" s="0" t="s">
        <v>614</v>
      </c>
    </row>
    <row r="155" customFormat="false" ht="12.75" hidden="false" customHeight="false" outlineLevel="0" collapsed="false">
      <c r="I155" s="0" t="s">
        <v>615</v>
      </c>
    </row>
    <row r="156" customFormat="false" ht="12.75" hidden="false" customHeight="false" outlineLevel="0" collapsed="false">
      <c r="I156" s="0" t="s">
        <v>616</v>
      </c>
    </row>
    <row r="157" customFormat="false" ht="12.75" hidden="false" customHeight="false" outlineLevel="0" collapsed="false">
      <c r="I157" s="0" t="s">
        <v>617</v>
      </c>
    </row>
    <row r="158" customFormat="false" ht="12.75" hidden="false" customHeight="false" outlineLevel="0" collapsed="false">
      <c r="I158" s="0" t="s">
        <v>618</v>
      </c>
    </row>
    <row r="159" customFormat="false" ht="12.75" hidden="false" customHeight="false" outlineLevel="0" collapsed="false">
      <c r="I159" s="0" t="s">
        <v>619</v>
      </c>
    </row>
    <row r="160" customFormat="false" ht="12.75" hidden="false" customHeight="false" outlineLevel="0" collapsed="false">
      <c r="I160" s="0" t="s">
        <v>620</v>
      </c>
    </row>
    <row r="161" customFormat="false" ht="12.75" hidden="false" customHeight="false" outlineLevel="0" collapsed="false">
      <c r="I161" s="0" t="s">
        <v>621</v>
      </c>
    </row>
    <row r="162" customFormat="false" ht="12.75" hidden="false" customHeight="false" outlineLevel="0" collapsed="false">
      <c r="I162" s="0" t="s">
        <v>622</v>
      </c>
    </row>
    <row r="163" customFormat="false" ht="12.75" hidden="false" customHeight="false" outlineLevel="0" collapsed="false">
      <c r="I163" s="0" t="s">
        <v>623</v>
      </c>
    </row>
    <row r="164" customFormat="false" ht="12.75" hidden="false" customHeight="false" outlineLevel="0" collapsed="false">
      <c r="I164" s="0" t="s">
        <v>624</v>
      </c>
    </row>
    <row r="165" customFormat="false" ht="12.75" hidden="false" customHeight="false" outlineLevel="0" collapsed="false">
      <c r="I165" s="0" t="s">
        <v>625</v>
      </c>
    </row>
    <row r="166" customFormat="false" ht="12.75" hidden="false" customHeight="false" outlineLevel="0" collapsed="false">
      <c r="I166" s="0" t="s">
        <v>626</v>
      </c>
    </row>
    <row r="167" customFormat="false" ht="12.75" hidden="false" customHeight="false" outlineLevel="0" collapsed="false">
      <c r="I167" s="0" t="s">
        <v>627</v>
      </c>
    </row>
    <row r="168" customFormat="false" ht="12.75" hidden="false" customHeight="false" outlineLevel="0" collapsed="false">
      <c r="I168" s="0" t="s">
        <v>628</v>
      </c>
    </row>
    <row r="169" customFormat="false" ht="12.75" hidden="false" customHeight="false" outlineLevel="0" collapsed="false">
      <c r="I169" s="0" t="s">
        <v>629</v>
      </c>
    </row>
    <row r="170" customFormat="false" ht="12.75" hidden="false" customHeight="false" outlineLevel="0" collapsed="false">
      <c r="I170" s="0" t="s">
        <v>630</v>
      </c>
    </row>
    <row r="171" customFormat="false" ht="12.75" hidden="false" customHeight="false" outlineLevel="0" collapsed="false">
      <c r="I171" s="0" t="s">
        <v>631</v>
      </c>
    </row>
    <row r="172" customFormat="false" ht="12.75" hidden="false" customHeight="false" outlineLevel="0" collapsed="false">
      <c r="I172" s="0" t="s">
        <v>632</v>
      </c>
    </row>
    <row r="173" customFormat="false" ht="12.75" hidden="false" customHeight="false" outlineLevel="0" collapsed="false">
      <c r="I173" s="0" t="s">
        <v>633</v>
      </c>
    </row>
    <row r="174" customFormat="false" ht="12.75" hidden="false" customHeight="false" outlineLevel="0" collapsed="false">
      <c r="I174" s="0" t="s">
        <v>634</v>
      </c>
    </row>
    <row r="175" customFormat="false" ht="12.75" hidden="false" customHeight="false" outlineLevel="0" collapsed="false">
      <c r="I175" s="0" t="s">
        <v>635</v>
      </c>
    </row>
    <row r="176" customFormat="false" ht="12.75" hidden="false" customHeight="false" outlineLevel="0" collapsed="false">
      <c r="I176" s="0" t="s">
        <v>636</v>
      </c>
    </row>
    <row r="177" customFormat="false" ht="12.75" hidden="false" customHeight="false" outlineLevel="0" collapsed="false">
      <c r="I177" s="0" t="s">
        <v>637</v>
      </c>
    </row>
    <row r="178" customFormat="false" ht="12.75" hidden="false" customHeight="false" outlineLevel="0" collapsed="false">
      <c r="I178" s="0" t="s">
        <v>638</v>
      </c>
    </row>
    <row r="179" customFormat="false" ht="12.75" hidden="false" customHeight="false" outlineLevel="0" collapsed="false">
      <c r="I179" s="0" t="s">
        <v>639</v>
      </c>
    </row>
    <row r="180" customFormat="false" ht="12.75" hidden="false" customHeight="false" outlineLevel="0" collapsed="false">
      <c r="I180" s="0" t="s">
        <v>640</v>
      </c>
    </row>
    <row r="181" customFormat="false" ht="12.75" hidden="false" customHeight="false" outlineLevel="0" collapsed="false">
      <c r="I181" s="0" t="s">
        <v>641</v>
      </c>
    </row>
    <row r="182" customFormat="false" ht="12.75" hidden="false" customHeight="false" outlineLevel="0" collapsed="false">
      <c r="I182" s="0" t="s">
        <v>642</v>
      </c>
    </row>
    <row r="183" customFormat="false" ht="12.75" hidden="false" customHeight="false" outlineLevel="0" collapsed="false">
      <c r="I183" s="0" t="s">
        <v>643</v>
      </c>
    </row>
    <row r="184" customFormat="false" ht="12.75" hidden="false" customHeight="false" outlineLevel="0" collapsed="false">
      <c r="I184" s="0" t="s">
        <v>644</v>
      </c>
    </row>
    <row r="185" customFormat="false" ht="12.75" hidden="false" customHeight="false" outlineLevel="0" collapsed="false">
      <c r="I185" s="0" t="s">
        <v>645</v>
      </c>
    </row>
    <row r="186" customFormat="false" ht="15.75" hidden="false" customHeight="false" outlineLevel="0" collapsed="false">
      <c r="I186" s="44" t="s">
        <v>646</v>
      </c>
    </row>
    <row r="187" customFormat="false" ht="15.75" hidden="false" customHeight="false" outlineLevel="0" collapsed="false">
      <c r="I187" s="44" t="s">
        <v>647</v>
      </c>
    </row>
    <row r="188" customFormat="false" ht="15.75" hidden="false" customHeight="false" outlineLevel="0" collapsed="false">
      <c r="I188" s="44" t="s">
        <v>648</v>
      </c>
    </row>
    <row r="189" customFormat="false" ht="15.75" hidden="false" customHeight="false" outlineLevel="0" collapsed="false">
      <c r="I189" s="44" t="s">
        <v>649</v>
      </c>
    </row>
    <row r="190" customFormat="false" ht="15.75" hidden="false" customHeight="false" outlineLevel="0" collapsed="false">
      <c r="I190" s="44" t="s">
        <v>650</v>
      </c>
    </row>
    <row r="191" customFormat="false" ht="15.75" hidden="false" customHeight="false" outlineLevel="0" collapsed="false">
      <c r="I191" s="44" t="s">
        <v>651</v>
      </c>
    </row>
    <row r="192" customFormat="false" ht="15.75" hidden="false" customHeight="false" outlineLevel="0" collapsed="false">
      <c r="I192" s="44" t="s">
        <v>652</v>
      </c>
    </row>
    <row r="193" customFormat="false" ht="15.75" hidden="false" customHeight="false" outlineLevel="0" collapsed="false">
      <c r="I193" s="44" t="s">
        <v>653</v>
      </c>
    </row>
    <row r="194" customFormat="false" ht="15.75" hidden="false" customHeight="false" outlineLevel="0" collapsed="false">
      <c r="I194" s="44" t="s">
        <v>654</v>
      </c>
    </row>
    <row r="195" customFormat="false" ht="15.75" hidden="false" customHeight="false" outlineLevel="0" collapsed="false">
      <c r="I195" s="44" t="s">
        <v>655</v>
      </c>
    </row>
    <row r="196" customFormat="false" ht="15.75" hidden="false" customHeight="false" outlineLevel="0" collapsed="false">
      <c r="I196" s="44" t="s">
        <v>656</v>
      </c>
    </row>
    <row r="197" customFormat="false" ht="15.75" hidden="false" customHeight="false" outlineLevel="0" collapsed="false">
      <c r="I197" s="44" t="s">
        <v>657</v>
      </c>
    </row>
    <row r="198" customFormat="false" ht="15.75" hidden="false" customHeight="false" outlineLevel="0" collapsed="false">
      <c r="I198" s="44" t="s">
        <v>658</v>
      </c>
    </row>
    <row r="199" customFormat="false" ht="15.75" hidden="false" customHeight="false" outlineLevel="0" collapsed="false">
      <c r="I199" s="44" t="s">
        <v>657</v>
      </c>
    </row>
    <row r="200" customFormat="false" ht="15.75" hidden="false" customHeight="false" outlineLevel="0" collapsed="false">
      <c r="I200" s="44" t="s">
        <v>659</v>
      </c>
    </row>
    <row r="201" customFormat="false" ht="15.75" hidden="false" customHeight="false" outlineLevel="0" collapsed="false">
      <c r="I201" s="44" t="s">
        <v>660</v>
      </c>
    </row>
    <row r="202" customFormat="false" ht="15.75" hidden="false" customHeight="false" outlineLevel="0" collapsed="false">
      <c r="I202" s="44" t="s">
        <v>661</v>
      </c>
    </row>
    <row r="203" customFormat="false" ht="15.75" hidden="false" customHeight="false" outlineLevel="0" collapsed="false">
      <c r="I203" s="44" t="s">
        <v>662</v>
      </c>
    </row>
    <row r="204" customFormat="false" ht="15.75" hidden="false" customHeight="false" outlineLevel="0" collapsed="false">
      <c r="I204" s="44" t="s">
        <v>663</v>
      </c>
    </row>
    <row r="205" customFormat="false" ht="15.75" hidden="false" customHeight="false" outlineLevel="0" collapsed="false">
      <c r="I205" s="44" t="s">
        <v>664</v>
      </c>
    </row>
    <row r="206" customFormat="false" ht="15.75" hidden="false" customHeight="false" outlineLevel="0" collapsed="false">
      <c r="I206" s="44" t="s">
        <v>665</v>
      </c>
    </row>
    <row r="207" customFormat="false" ht="15.75" hidden="false" customHeight="false" outlineLevel="0" collapsed="false">
      <c r="I207" s="44" t="s">
        <v>666</v>
      </c>
    </row>
    <row r="208" customFormat="false" ht="15.75" hidden="false" customHeight="false" outlineLevel="0" collapsed="false">
      <c r="I208" s="44" t="s">
        <v>667</v>
      </c>
    </row>
    <row r="209" customFormat="false" ht="12.75" hidden="false" customHeight="false" outlineLevel="0" collapsed="false">
      <c r="I209" s="0" t="s">
        <v>668</v>
      </c>
    </row>
    <row r="210" customFormat="false" ht="15.75" hidden="false" customHeight="false" outlineLevel="0" collapsed="false">
      <c r="I210" s="44" t="s">
        <v>669</v>
      </c>
    </row>
    <row r="211" customFormat="false" ht="12.75" hidden="false" customHeight="false" outlineLevel="0" collapsed="false">
      <c r="I211" s="0" t="s">
        <v>670</v>
      </c>
    </row>
    <row r="212" customFormat="false" ht="12.75" hidden="false" customHeight="false" outlineLevel="0" collapsed="false">
      <c r="I212" s="0" t="s">
        <v>671</v>
      </c>
    </row>
    <row r="213" customFormat="false" ht="12.75" hidden="false" customHeight="false" outlineLevel="0" collapsed="false">
      <c r="I213" s="0" t="s">
        <v>672</v>
      </c>
    </row>
    <row r="214" customFormat="false" ht="12.75" hidden="false" customHeight="false" outlineLevel="0" collapsed="false">
      <c r="I214" s="0" t="s">
        <v>6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56.14"/>
    <col collapsed="false" customWidth="true" hidden="false" outlineLevel="0" max="3" min="3" style="0" width="55.14"/>
    <col collapsed="false" customWidth="true" hidden="false" outlineLevel="0" max="5" min="4" style="0" width="44.41"/>
    <col collapsed="false" customWidth="true" hidden="false" outlineLevel="0" max="13" min="6" style="0" width="34.99"/>
  </cols>
  <sheetData>
    <row r="1" customFormat="false" ht="138.75" hidden="false" customHeight="true" outlineLevel="0" collapsed="false">
      <c r="A1" s="45" t="s">
        <v>674</v>
      </c>
      <c r="B1" s="46" t="s">
        <v>675</v>
      </c>
      <c r="K1" s="0" t="s">
        <v>193</v>
      </c>
      <c r="X1" s="0" t="s">
        <v>676</v>
      </c>
    </row>
    <row r="2" customFormat="false" ht="12.75" hidden="false" customHeight="false" outlineLevel="0" collapsed="false">
      <c r="A2" s="47" t="s">
        <v>677</v>
      </c>
      <c r="B2" s="48" t="str">
        <f aca="false">'Структура програма'!C1</f>
        <v>Универзитет у Крагујевцу, Факултет педагошких наука Универзитета у Крагујевцу, Јагодина</v>
      </c>
    </row>
    <row r="3" customFormat="false" ht="13.5" hidden="false" customHeight="false" outlineLevel="0" collapsed="false">
      <c r="A3" s="7" t="s">
        <v>678</v>
      </c>
      <c r="B3" s="48" t="str">
        <f aca="false">'Структура програма'!C2</f>
        <v>ОАС Учитељ</v>
      </c>
      <c r="C3" s="49" t="s">
        <v>26</v>
      </c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</row>
    <row r="4" customFormat="false" ht="13.5" hidden="false" customHeight="false" outlineLevel="0" collapsed="false">
      <c r="A4" s="47" t="s">
        <v>679</v>
      </c>
      <c r="B4" s="50" t="n">
        <v>240</v>
      </c>
      <c r="C4" s="51" t="n">
        <v>240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</row>
    <row r="5" customFormat="false" ht="13.5" hidden="false" customHeight="false" outlineLevel="0" collapsed="false">
      <c r="A5" s="52" t="s">
        <v>680</v>
      </c>
      <c r="B5" s="6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</row>
    <row r="6" customFormat="false" ht="29.25" hidden="false" customHeight="true" outlineLevel="0" collapsed="false">
      <c r="A6" s="53" t="s">
        <v>681</v>
      </c>
      <c r="B6" s="54" t="n">
        <v>0.2375</v>
      </c>
      <c r="C6" s="55" t="n">
        <v>0.2375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</row>
    <row r="7" customFormat="false" ht="44.45" hidden="false" customHeight="true" outlineLevel="0" collapsed="false">
      <c r="A7" s="1" t="s">
        <v>682</v>
      </c>
      <c r="B7" s="54" t="n">
        <v>0.266666666666667</v>
      </c>
      <c r="C7" s="55" t="n">
        <v>0.266666666666667</v>
      </c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</row>
    <row r="8" customFormat="false" ht="13.5" hidden="false" customHeight="false" outlineLevel="0" collapsed="false">
      <c r="A8" s="52" t="s">
        <v>683</v>
      </c>
      <c r="B8" s="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</row>
    <row r="9" customFormat="false" ht="13.5" hidden="false" customHeight="false" outlineLevel="0" collapsed="false">
      <c r="A9" s="7" t="s">
        <v>207</v>
      </c>
      <c r="B9" s="54" t="n">
        <v>0.15</v>
      </c>
      <c r="C9" s="57" t="n">
        <v>0.15</v>
      </c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</row>
    <row r="10" customFormat="false" ht="13.5" hidden="false" customHeight="false" outlineLevel="0" collapsed="false">
      <c r="A10" s="47" t="s">
        <v>202</v>
      </c>
      <c r="B10" s="54" t="n">
        <v>0.2</v>
      </c>
      <c r="C10" s="57" t="n">
        <v>0.2</v>
      </c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</row>
    <row r="11" customFormat="false" ht="13.5" hidden="false" customHeight="false" outlineLevel="0" collapsed="false">
      <c r="A11" s="7" t="s">
        <v>193</v>
      </c>
      <c r="B11" s="54" t="n">
        <v>0.337499999999999</v>
      </c>
      <c r="C11" s="57" t="n">
        <v>0.337499999999999</v>
      </c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</row>
    <row r="12" customFormat="false" ht="13.5" hidden="false" customHeight="false" outlineLevel="0" collapsed="false">
      <c r="A12" s="47" t="s">
        <v>229</v>
      </c>
      <c r="B12" s="54" t="n">
        <v>0.312499999999999</v>
      </c>
      <c r="C12" s="57" t="n">
        <v>0.312499999999999</v>
      </c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</row>
    <row r="13" customFormat="false" ht="13.5" hidden="false" customHeight="false" outlineLevel="0" collapsed="false">
      <c r="A13" s="52" t="s">
        <v>684</v>
      </c>
      <c r="B13" s="58" t="str">
        <f aca="false">IF(OR('Структура програма'!C4="дипломске академске студије (ДАС)",'Структура програма'!C4="докторске студије (ДОС)"),"предавања + вежбе + ДОН + СИР = укупно,  ЕСПБ","предавања + вежбе + ДОН ( + ОСТ ) = укупно,  ЕСПБ")</f>
        <v>предавања + вежбе + ДОН ( + ОСТ ) = укупно,  ЕСПБ</v>
      </c>
      <c r="C13" s="56"/>
      <c r="D13" s="56"/>
      <c r="E13" s="56"/>
      <c r="F13" s="56"/>
      <c r="G13" s="56"/>
      <c r="H13" s="56"/>
      <c r="I13" s="56"/>
      <c r="J13" s="49"/>
      <c r="K13" s="49"/>
      <c r="L13" s="49"/>
      <c r="M13" s="49"/>
      <c r="N13" s="49"/>
      <c r="O13" s="49"/>
      <c r="P13" s="49"/>
      <c r="Q13" s="49"/>
    </row>
    <row r="14" customFormat="false" ht="13.5" hidden="false" customHeight="false" outlineLevel="0" collapsed="false">
      <c r="A14" s="47" t="str">
        <f aca="false">"1. "&amp;IF('Структура програма'!C5="триместри","триместар",IF('Структура програма'!C5="године","година","семестар"))</f>
        <v>1. година</v>
      </c>
      <c r="B14" s="51" t="s">
        <v>685</v>
      </c>
      <c r="C14" s="51" t="s">
        <v>685</v>
      </c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</row>
    <row r="15" customFormat="false" ht="13.5" hidden="false" customHeight="false" outlineLevel="0" collapsed="false">
      <c r="A15" s="47" t="str">
        <f aca="false">"2. "&amp;IF('Структура програма'!C5="триместри","триместар",IF('Структура програма'!C5="године","година","семестар"))</f>
        <v>2. година</v>
      </c>
      <c r="B15" s="51" t="s">
        <v>686</v>
      </c>
      <c r="C15" s="51" t="s">
        <v>686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</row>
    <row r="16" customFormat="false" ht="13.5" hidden="false" customHeight="false" outlineLevel="0" collapsed="false">
      <c r="A16" s="47" t="str">
        <f aca="false">"3. "&amp;IF('Структура програма'!C5="триместри","триместар",IF('Структура програма'!C5="године","година","семестар"))</f>
        <v>3. година</v>
      </c>
      <c r="B16" s="51" t="s">
        <v>687</v>
      </c>
      <c r="C16" s="51" t="s">
        <v>687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</row>
    <row r="17" customFormat="false" ht="13.5" hidden="false" customHeight="false" outlineLevel="0" collapsed="false">
      <c r="A17" s="47" t="str">
        <f aca="false">"4. "&amp;IF('Структура програма'!C5="триместри","триместар",IF('Структура програма'!C5="године","година","семестар"))</f>
        <v>4. година</v>
      </c>
      <c r="B17" s="51" t="s">
        <v>688</v>
      </c>
      <c r="C17" s="51" t="s">
        <v>688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</row>
    <row r="18" customFormat="false" ht="13.5" hidden="false" customHeight="false" outlineLevel="0" collapsed="false">
      <c r="A18" s="47" t="str">
        <f aca="false">"5. "&amp;IF('Структура програма'!C5="триместри","триместар",IF('Структура програма'!C5="године","година","семестар"))</f>
        <v>5. година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</row>
    <row r="19" customFormat="false" ht="13.5" hidden="false" customHeight="false" outlineLevel="0" collapsed="false">
      <c r="A19" s="47" t="str">
        <f aca="false">"6. "&amp;IF('Структура програма'!C5="триместри","триместар",IF('Структура програма'!C5="године","година","семестар"))</f>
        <v>6. година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</row>
    <row r="20" customFormat="false" ht="13.5" hidden="false" customHeight="false" outlineLevel="0" collapsed="false">
      <c r="A20" s="47" t="str">
        <f aca="false">"7. "&amp;IF('Структура програма'!C5="триместри","триместар",IF('Структура програма'!C5="године","година","семестар"))</f>
        <v>7. година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</row>
    <row r="21" customFormat="false" ht="13.5" hidden="false" customHeight="false" outlineLevel="0" collapsed="false">
      <c r="A21" s="47" t="str">
        <f aca="false">"8. "&amp;IF('Структура програма'!C5="триместри","триместар",IF('Структура програма'!C5="године","година","семестар"))</f>
        <v>8. година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</row>
    <row r="22" customFormat="false" ht="13.5" hidden="false" customHeight="false" outlineLevel="0" collapsed="false">
      <c r="A22" s="47" t="str">
        <f aca="false">"9. "&amp;IF('Структура програма'!C5="триместри","триместар",IF('Структура програма'!C5="године","година","семестар"))</f>
        <v>9. година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</row>
    <row r="23" customFormat="false" ht="13.5" hidden="false" customHeight="false" outlineLevel="0" collapsed="false">
      <c r="A23" s="47" t="str">
        <f aca="false">"10. "&amp;IF('Структура програма'!C5="триместри","триместар",IF('Структура програма'!C5="године","година","семестар"))</f>
        <v>10. година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</row>
    <row r="24" customFormat="false" ht="13.5" hidden="false" customHeight="false" outlineLevel="0" collapsed="false">
      <c r="A24" s="47" t="str">
        <f aca="false">"11. "&amp;IF('Структура програма'!C5="триместри","триместар",IF('Структура програма'!C5="године","година","семестар"))</f>
        <v>11. година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</row>
    <row r="25" customFormat="false" ht="13.5" hidden="false" customHeight="false" outlineLevel="0" collapsed="false">
      <c r="A25" s="47" t="str">
        <f aca="false">"12. "&amp;IF('Структура програма'!C5="триместри","триместар",IF('Структура програма'!C5="године","година","семестар"))</f>
        <v>12. година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</row>
    <row r="26" customFormat="false" ht="13.5" hidden="true" customHeight="false" outlineLevel="0" collapsed="false">
      <c r="A26" s="47" t="s">
        <v>689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</row>
    <row r="27" customFormat="false" ht="13.5" hidden="true" customHeight="false" outlineLevel="0" collapsed="false">
      <c r="A27" s="7" t="s">
        <v>690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</row>
    <row r="28" customFormat="false" ht="30.2" hidden="false" customHeight="true" outlineLevel="0" collapsed="false">
      <c r="A28" s="60" t="s">
        <v>691</v>
      </c>
      <c r="B28" s="51" t="s">
        <v>692</v>
      </c>
      <c r="C28" s="51" t="s">
        <v>692</v>
      </c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</row>
    <row r="29" customFormat="false" ht="12.75" hidden="false" customHeight="false" outlineLevel="0" collapsed="false">
      <c r="A29" s="52" t="s">
        <v>693</v>
      </c>
      <c r="B29" s="6"/>
    </row>
    <row r="30" customFormat="false" ht="26.25" hidden="false" customHeight="false" outlineLevel="0" collapsed="false">
      <c r="A30" s="53" t="s">
        <v>694</v>
      </c>
      <c r="B30" s="61" t="s">
        <v>695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</row>
    <row r="31" customFormat="false" ht="26.25" hidden="false" customHeight="false" outlineLevel="0" collapsed="false">
      <c r="A31" s="1" t="s">
        <v>696</v>
      </c>
      <c r="B31" s="61" t="s">
        <v>697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</row>
    <row r="32" customFormat="false" ht="26.25" hidden="false" customHeight="false" outlineLevel="0" collapsed="false">
      <c r="A32" s="53" t="s">
        <v>698</v>
      </c>
      <c r="B32" s="62" t="n">
        <v>87.9869157586787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</row>
    <row r="33" customFormat="false" ht="12.75" hidden="false" customHeight="false" outlineLevel="0" collapsed="false">
      <c r="A33" s="52" t="s">
        <v>699</v>
      </c>
      <c r="B33" s="52"/>
    </row>
    <row r="34" customFormat="false" ht="26.25" hidden="false" customHeight="false" outlineLevel="0" collapsed="false">
      <c r="A34" s="53" t="s">
        <v>700</v>
      </c>
      <c r="B34" s="62" t="n">
        <v>70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</row>
    <row r="35" customFormat="false" ht="26.25" hidden="false" customHeight="false" outlineLevel="0" collapsed="false">
      <c r="A35" s="1" t="s">
        <v>701</v>
      </c>
      <c r="B35" s="62" t="n">
        <v>116.5</v>
      </c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</row>
    <row r="36" customFormat="false" ht="26.25" hidden="false" customHeight="false" outlineLevel="0" collapsed="false">
      <c r="A36" s="53" t="s">
        <v>702</v>
      </c>
      <c r="B36" s="62" t="n">
        <v>0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</row>
    <row r="37" customFormat="false" ht="13.5" hidden="false" customHeight="false" outlineLevel="0" collapsed="false">
      <c r="A37" s="1" t="s">
        <v>703</v>
      </c>
      <c r="B37" s="62" t="n">
        <v>11.6666666666667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</row>
    <row r="38" customFormat="false" ht="13.5" hidden="false" customHeight="false" outlineLevel="0" collapsed="false">
      <c r="A38" s="53" t="s">
        <v>704</v>
      </c>
      <c r="B38" s="62" t="n">
        <v>11.65</v>
      </c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</row>
    <row r="39" customFormat="false" ht="26.25" hidden="false" customHeight="false" outlineLevel="0" collapsed="false">
      <c r="A39" s="1" t="s">
        <v>705</v>
      </c>
      <c r="B39" s="62" t="n">
        <v>25</v>
      </c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</row>
    <row r="40" customFormat="false" ht="39" hidden="false" customHeight="false" outlineLevel="0" collapsed="false">
      <c r="A40" s="53" t="s">
        <v>706</v>
      </c>
      <c r="B40" s="62" t="n">
        <v>1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</row>
    <row r="41" customFormat="false" ht="26.25" hidden="false" customHeight="false" outlineLevel="0" collapsed="false">
      <c r="A41" s="1" t="s">
        <v>707</v>
      </c>
      <c r="B41" s="62" t="n">
        <v>4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</row>
    <row r="42" customFormat="false" ht="26.25" hidden="false" customHeight="false" outlineLevel="0" collapsed="false">
      <c r="A42" s="53" t="s">
        <v>708</v>
      </c>
      <c r="B42" s="62" t="n">
        <v>23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</row>
    <row r="43" customFormat="false" ht="39" hidden="false" customHeight="false" outlineLevel="0" collapsed="false">
      <c r="A43" s="1" t="s">
        <v>709</v>
      </c>
      <c r="B43" s="62" t="n">
        <v>0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</row>
    <row r="44" customFormat="false" ht="26.25" hidden="false" customHeight="false" outlineLevel="0" collapsed="false">
      <c r="A44" s="53" t="s">
        <v>710</v>
      </c>
      <c r="B44" s="62" t="n">
        <v>1</v>
      </c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</row>
    <row r="45" customFormat="false" ht="13.5" hidden="false" customHeight="false" outlineLevel="0" collapsed="false">
      <c r="A45" s="53"/>
      <c r="B45" s="62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</row>
    <row r="46" customFormat="false" ht="12.75" hidden="false" customHeight="false" outlineLevel="0" collapsed="false">
      <c r="A46" s="63" t="s">
        <v>711</v>
      </c>
      <c r="B46" s="63"/>
    </row>
    <row r="47" customFormat="false" ht="13.5" hidden="false" customHeight="false" outlineLevel="0" collapsed="false">
      <c r="A47" s="9" t="s">
        <v>712</v>
      </c>
      <c r="B47" s="62" t="n">
        <v>2.41666666666667</v>
      </c>
    </row>
    <row r="48" customFormat="false" ht="13.5" hidden="false" customHeight="false" outlineLevel="0" collapsed="false">
      <c r="A48" s="9" t="s">
        <v>53</v>
      </c>
      <c r="B48" s="62" t="n">
        <v>2.66666666666667</v>
      </c>
    </row>
    <row r="49" customFormat="false" ht="13.5" hidden="false" customHeight="false" outlineLevel="0" collapsed="false">
      <c r="A49" s="9" t="s">
        <v>55</v>
      </c>
      <c r="B49" s="62" t="n">
        <v>2.25</v>
      </c>
    </row>
    <row r="50" customFormat="false" ht="13.5" hidden="false" customHeight="false" outlineLevel="0" collapsed="false">
      <c r="A50" s="9" t="s">
        <v>57</v>
      </c>
      <c r="B50" s="62" t="n">
        <v>3.4</v>
      </c>
    </row>
    <row r="51" customFormat="false" ht="13.5" hidden="false" customHeight="false" outlineLevel="0" collapsed="false">
      <c r="A51" s="9" t="s">
        <v>60</v>
      </c>
      <c r="B51" s="62" t="n">
        <v>3.66666666666667</v>
      </c>
    </row>
    <row r="52" customFormat="false" ht="13.5" hidden="false" customHeight="false" outlineLevel="0" collapsed="false">
      <c r="A52" s="9" t="s">
        <v>62</v>
      </c>
      <c r="B52" s="62" t="n">
        <v>3</v>
      </c>
    </row>
    <row r="53" customFormat="false" ht="13.5" hidden="false" customHeight="false" outlineLevel="0" collapsed="false">
      <c r="A53" s="9" t="s">
        <v>63</v>
      </c>
      <c r="B53" s="62" t="n">
        <v>1.3125</v>
      </c>
    </row>
    <row r="54" customFormat="false" ht="13.5" hidden="false" customHeight="false" outlineLevel="0" collapsed="false">
      <c r="A54" s="9" t="s">
        <v>65</v>
      </c>
      <c r="B54" s="62" t="n">
        <v>0.333333333333333</v>
      </c>
    </row>
    <row r="55" customFormat="false" ht="13.5" hidden="false" customHeight="false" outlineLevel="0" collapsed="false">
      <c r="A55" s="9" t="s">
        <v>67</v>
      </c>
      <c r="B55" s="62" t="n">
        <v>2.66964285714286</v>
      </c>
    </row>
    <row r="56" customFormat="false" ht="13.5" hidden="false" customHeight="false" outlineLevel="0" collapsed="false">
      <c r="A56" s="9" t="s">
        <v>69</v>
      </c>
      <c r="B56" s="62" t="n">
        <v>3.73333333333333</v>
      </c>
    </row>
    <row r="57" customFormat="false" ht="13.5" hidden="false" customHeight="false" outlineLevel="0" collapsed="false">
      <c r="A57" s="9" t="s">
        <v>71</v>
      </c>
      <c r="B57" s="62" t="n">
        <v>1.73333333333333</v>
      </c>
    </row>
    <row r="58" customFormat="false" ht="13.5" hidden="false" customHeight="false" outlineLevel="0" collapsed="false">
      <c r="A58" s="9" t="s">
        <v>73</v>
      </c>
      <c r="B58" s="62" t="n">
        <v>2.61904761904762</v>
      </c>
    </row>
    <row r="59" customFormat="false" ht="13.5" hidden="false" customHeight="false" outlineLevel="0" collapsed="false">
      <c r="A59" s="9" t="s">
        <v>75</v>
      </c>
      <c r="B59" s="62" t="n">
        <v>3</v>
      </c>
    </row>
    <row r="60" customFormat="false" ht="13.5" hidden="false" customHeight="false" outlineLevel="0" collapsed="false">
      <c r="A60" s="9" t="s">
        <v>79</v>
      </c>
      <c r="B60" s="62" t="n">
        <v>3.20238095238095</v>
      </c>
    </row>
    <row r="61" customFormat="false" ht="13.5" hidden="false" customHeight="false" outlineLevel="0" collapsed="false">
      <c r="A61" s="9" t="s">
        <v>81</v>
      </c>
      <c r="B61" s="62" t="n">
        <v>2</v>
      </c>
    </row>
    <row r="62" customFormat="false" ht="13.5" hidden="false" customHeight="false" outlineLevel="0" collapsed="false">
      <c r="A62" s="9" t="s">
        <v>83</v>
      </c>
      <c r="B62" s="62" t="n">
        <v>3.66666666666667</v>
      </c>
    </row>
    <row r="63" customFormat="false" ht="13.5" hidden="false" customHeight="false" outlineLevel="0" collapsed="false">
      <c r="A63" s="9" t="s">
        <v>85</v>
      </c>
      <c r="B63" s="62" t="n">
        <v>1.31666666666667</v>
      </c>
    </row>
    <row r="64" customFormat="false" ht="13.5" hidden="false" customHeight="false" outlineLevel="0" collapsed="false">
      <c r="A64" s="9" t="s">
        <v>87</v>
      </c>
      <c r="B64" s="62" t="n">
        <v>2</v>
      </c>
    </row>
    <row r="65" customFormat="false" ht="13.5" hidden="false" customHeight="false" outlineLevel="0" collapsed="false">
      <c r="A65" s="9" t="s">
        <v>88</v>
      </c>
      <c r="B65" s="62" t="n">
        <v>3.33333333333333</v>
      </c>
    </row>
    <row r="66" customFormat="false" ht="13.5" hidden="false" customHeight="false" outlineLevel="0" collapsed="false">
      <c r="A66" s="9" t="s">
        <v>90</v>
      </c>
      <c r="B66" s="62" t="n">
        <v>3.41666666666667</v>
      </c>
    </row>
    <row r="67" customFormat="false" ht="13.5" hidden="false" customHeight="false" outlineLevel="0" collapsed="false">
      <c r="A67" s="9" t="s">
        <v>92</v>
      </c>
      <c r="B67" s="62" t="n">
        <v>3.16666666666667</v>
      </c>
    </row>
    <row r="68" customFormat="false" ht="13.5" hidden="false" customHeight="false" outlineLevel="0" collapsed="false">
      <c r="A68" s="9" t="s">
        <v>94</v>
      </c>
      <c r="B68" s="62" t="n">
        <v>1.85714285714286</v>
      </c>
    </row>
    <row r="69" customFormat="false" ht="13.5" hidden="false" customHeight="false" outlineLevel="0" collapsed="false">
      <c r="A69" s="9" t="s">
        <v>96</v>
      </c>
      <c r="B69" s="62" t="n">
        <v>3.41964285714286</v>
      </c>
    </row>
    <row r="70" customFormat="false" ht="13.5" hidden="false" customHeight="false" outlineLevel="0" collapsed="false">
      <c r="A70" s="9" t="s">
        <v>99</v>
      </c>
      <c r="B70" s="62" t="n">
        <v>3.41964285714286</v>
      </c>
    </row>
    <row r="71" customFormat="false" ht="13.5" hidden="false" customHeight="false" outlineLevel="0" collapsed="false">
      <c r="A71" s="9" t="s">
        <v>101</v>
      </c>
      <c r="B71" s="62" t="n">
        <v>4</v>
      </c>
    </row>
    <row r="72" customFormat="false" ht="13.5" hidden="false" customHeight="false" outlineLevel="0" collapsed="false">
      <c r="A72" s="9" t="s">
        <v>102</v>
      </c>
      <c r="B72" s="62" t="n">
        <v>1.91964285714286</v>
      </c>
    </row>
    <row r="73" customFormat="false" ht="13.5" hidden="false" customHeight="false" outlineLevel="0" collapsed="false">
      <c r="A73" s="9" t="s">
        <v>104</v>
      </c>
      <c r="B73" s="62" t="n">
        <v>2</v>
      </c>
    </row>
    <row r="74" customFormat="false" ht="13.5" hidden="false" customHeight="false" outlineLevel="0" collapsed="false">
      <c r="A74" s="9" t="s">
        <v>107</v>
      </c>
      <c r="B74" s="62" t="n">
        <v>1</v>
      </c>
    </row>
    <row r="75" customFormat="false" ht="13.5" hidden="false" customHeight="false" outlineLevel="0" collapsed="false">
      <c r="A75" s="9" t="s">
        <v>110</v>
      </c>
      <c r="B75" s="62" t="n">
        <v>4</v>
      </c>
    </row>
    <row r="76" customFormat="false" ht="13.5" hidden="false" customHeight="false" outlineLevel="0" collapsed="false">
      <c r="A76" s="9" t="s">
        <v>113</v>
      </c>
      <c r="B76" s="62" t="n">
        <v>1</v>
      </c>
    </row>
    <row r="77" customFormat="false" ht="13.5" hidden="false" customHeight="false" outlineLevel="0" collapsed="false">
      <c r="A77" s="9" t="s">
        <v>115</v>
      </c>
      <c r="B77" s="62" t="n">
        <v>2</v>
      </c>
    </row>
    <row r="78" customFormat="false" ht="13.5" hidden="false" customHeight="false" outlineLevel="0" collapsed="false">
      <c r="A78" s="9" t="s">
        <v>118</v>
      </c>
      <c r="B78" s="62" t="n">
        <v>5.16666666666667</v>
      </c>
    </row>
    <row r="79" customFormat="false" ht="13.5" hidden="false" customHeight="false" outlineLevel="0" collapsed="false">
      <c r="A79" s="9" t="s">
        <v>120</v>
      </c>
      <c r="B79" s="62" t="n">
        <v>4</v>
      </c>
    </row>
    <row r="80" customFormat="false" ht="13.5" hidden="false" customHeight="false" outlineLevel="0" collapsed="false">
      <c r="A80" s="9" t="s">
        <v>122</v>
      </c>
      <c r="B80" s="62" t="n">
        <v>5.33333333333333</v>
      </c>
    </row>
    <row r="81" customFormat="false" ht="13.5" hidden="false" customHeight="false" outlineLevel="0" collapsed="false">
      <c r="A81" s="9" t="s">
        <v>124</v>
      </c>
      <c r="B81" s="62" t="n">
        <v>4.125</v>
      </c>
    </row>
    <row r="82" customFormat="false" ht="13.5" hidden="false" customHeight="false" outlineLevel="0" collapsed="false">
      <c r="A82" s="9" t="s">
        <v>126</v>
      </c>
      <c r="B82" s="62" t="n">
        <v>8</v>
      </c>
    </row>
    <row r="83" customFormat="false" ht="13.5" hidden="false" customHeight="false" outlineLevel="0" collapsed="false">
      <c r="A83" s="9" t="s">
        <v>128</v>
      </c>
      <c r="B83" s="62" t="n">
        <v>5.5</v>
      </c>
    </row>
    <row r="84" customFormat="false" ht="13.5" hidden="false" customHeight="false" outlineLevel="0" collapsed="false">
      <c r="A84" s="9" t="s">
        <v>130</v>
      </c>
      <c r="B84" s="62" t="n">
        <v>5.33333333333333</v>
      </c>
    </row>
    <row r="85" customFormat="false" ht="13.5" hidden="false" customHeight="false" outlineLevel="0" collapsed="false">
      <c r="A85" s="9" t="s">
        <v>132</v>
      </c>
      <c r="B85" s="62" t="n">
        <v>8.5</v>
      </c>
    </row>
    <row r="86" customFormat="false" ht="13.5" hidden="false" customHeight="false" outlineLevel="0" collapsed="false">
      <c r="A86" s="9" t="s">
        <v>135</v>
      </c>
      <c r="B86" s="62" t="n">
        <v>7.16666666666667</v>
      </c>
    </row>
    <row r="87" customFormat="false" ht="13.5" hidden="false" customHeight="false" outlineLevel="0" collapsed="false">
      <c r="A87" s="9" t="s">
        <v>137</v>
      </c>
      <c r="B87" s="62" t="n">
        <v>3.66666666666667</v>
      </c>
    </row>
    <row r="88" customFormat="false" ht="13.5" hidden="false" customHeight="false" outlineLevel="0" collapsed="false">
      <c r="A88" s="9" t="s">
        <v>139</v>
      </c>
      <c r="B88" s="62" t="n">
        <v>3.47619047619048</v>
      </c>
    </row>
    <row r="89" customFormat="false" ht="13.5" hidden="false" customHeight="false" outlineLevel="0" collapsed="false">
      <c r="A89" s="9" t="s">
        <v>140</v>
      </c>
      <c r="B89" s="62" t="n">
        <v>4</v>
      </c>
    </row>
    <row r="90" customFormat="false" ht="13.5" hidden="false" customHeight="false" outlineLevel="0" collapsed="false">
      <c r="A90" s="9" t="s">
        <v>142</v>
      </c>
      <c r="B90" s="62" t="n">
        <v>2.36666666666667</v>
      </c>
    </row>
    <row r="91" customFormat="false" ht="13.5" hidden="false" customHeight="false" outlineLevel="0" collapsed="false">
      <c r="A91" s="9" t="s">
        <v>143</v>
      </c>
      <c r="B91" s="62" t="n">
        <v>5.5</v>
      </c>
    </row>
    <row r="92" customFormat="false" ht="13.5" hidden="false" customHeight="false" outlineLevel="0" collapsed="false">
      <c r="A92" s="9" t="s">
        <v>145</v>
      </c>
      <c r="B92" s="62" t="n">
        <v>5</v>
      </c>
    </row>
    <row r="93" customFormat="false" ht="13.5" hidden="false" customHeight="false" outlineLevel="0" collapsed="false">
      <c r="A93" s="9" t="s">
        <v>147</v>
      </c>
      <c r="B93" s="62" t="n">
        <v>3.43452380952381</v>
      </c>
    </row>
    <row r="94" customFormat="false" ht="13.5" hidden="false" customHeight="false" outlineLevel="0" collapsed="false">
      <c r="A94" s="9" t="s">
        <v>148</v>
      </c>
      <c r="B94" s="62" t="n">
        <v>2.56666666666667</v>
      </c>
    </row>
    <row r="95" customFormat="false" ht="13.5" hidden="false" customHeight="false" outlineLevel="0" collapsed="false">
      <c r="A95" s="9" t="s">
        <v>150</v>
      </c>
      <c r="B95" s="62" t="n">
        <v>4</v>
      </c>
    </row>
    <row r="96" customFormat="false" ht="13.5" hidden="false" customHeight="false" outlineLevel="0" collapsed="false">
      <c r="A96" s="9" t="s">
        <v>152</v>
      </c>
      <c r="B96" s="62" t="n">
        <v>0.366666666666667</v>
      </c>
    </row>
    <row r="97" customFormat="false" ht="13.5" hidden="false" customHeight="false" outlineLevel="0" collapsed="false">
      <c r="A97" s="9" t="s">
        <v>153</v>
      </c>
      <c r="B97" s="62" t="n">
        <v>6</v>
      </c>
    </row>
    <row r="98" customFormat="false" ht="13.5" hidden="false" customHeight="false" outlineLevel="0" collapsed="false">
      <c r="A98" s="9" t="s">
        <v>155</v>
      </c>
      <c r="B98" s="62" t="n">
        <v>4.45833333333333</v>
      </c>
    </row>
    <row r="99" customFormat="false" ht="13.5" hidden="false" customHeight="false" outlineLevel="0" collapsed="false">
      <c r="A99" s="9" t="s">
        <v>157</v>
      </c>
      <c r="B99" s="62" t="n">
        <v>1</v>
      </c>
    </row>
    <row r="100" customFormat="false" ht="13.5" hidden="false" customHeight="false" outlineLevel="0" collapsed="false">
      <c r="A100" s="9" t="s">
        <v>160</v>
      </c>
      <c r="B100" s="62" t="n">
        <v>0.5</v>
      </c>
    </row>
    <row r="101" customFormat="false" ht="13.5" hidden="false" customHeight="false" outlineLevel="0" collapsed="false">
      <c r="A101" s="9"/>
      <c r="B101" s="62"/>
    </row>
    <row r="102" customFormat="false" ht="13.5" hidden="false" customHeight="false" outlineLevel="0" collapsed="false">
      <c r="A102" s="9"/>
      <c r="B102" s="62"/>
    </row>
    <row r="103" customFormat="false" ht="13.5" hidden="false" customHeight="false" outlineLevel="0" collapsed="false">
      <c r="A103" s="9"/>
      <c r="B103" s="62"/>
    </row>
    <row r="104" customFormat="false" ht="13.5" hidden="false" customHeight="false" outlineLevel="0" collapsed="false">
      <c r="A104" s="9"/>
      <c r="B104" s="62"/>
    </row>
    <row r="105" customFormat="false" ht="13.5" hidden="false" customHeight="false" outlineLevel="0" collapsed="false">
      <c r="A105" s="9"/>
      <c r="B105" s="62"/>
    </row>
    <row r="106" customFormat="false" ht="13.5" hidden="false" customHeight="false" outlineLevel="0" collapsed="false">
      <c r="A106" s="9"/>
      <c r="B106" s="62"/>
    </row>
    <row r="107" customFormat="false" ht="13.5" hidden="false" customHeight="false" outlineLevel="0" collapsed="false">
      <c r="A107" s="9"/>
      <c r="B107" s="62"/>
    </row>
    <row r="108" customFormat="false" ht="13.5" hidden="false" customHeight="false" outlineLevel="0" collapsed="false">
      <c r="A108" s="9"/>
      <c r="B108" s="62"/>
    </row>
    <row r="109" customFormat="false" ht="13.5" hidden="false" customHeight="false" outlineLevel="0" collapsed="false">
      <c r="A109" s="9"/>
      <c r="B109" s="62"/>
    </row>
    <row r="110" customFormat="false" ht="13.5" hidden="false" customHeight="false" outlineLevel="0" collapsed="false">
      <c r="A110" s="9"/>
      <c r="B110" s="62"/>
    </row>
    <row r="111" customFormat="false" ht="13.5" hidden="false" customHeight="false" outlineLevel="0" collapsed="false">
      <c r="A111" s="9"/>
      <c r="B111" s="62"/>
    </row>
    <row r="112" customFormat="false" ht="13.5" hidden="false" customHeight="false" outlineLevel="0" collapsed="false">
      <c r="A112" s="9"/>
      <c r="B112" s="62"/>
    </row>
    <row r="113" customFormat="false" ht="13.5" hidden="false" customHeight="false" outlineLevel="0" collapsed="false">
      <c r="A113" s="9"/>
      <c r="B113" s="62"/>
    </row>
    <row r="114" customFormat="false" ht="13.5" hidden="false" customHeight="false" outlineLevel="0" collapsed="false">
      <c r="A114" s="9"/>
      <c r="B114" s="62"/>
    </row>
    <row r="115" customFormat="false" ht="13.5" hidden="false" customHeight="false" outlineLevel="0" collapsed="false">
      <c r="A115" s="9"/>
      <c r="B115" s="62"/>
    </row>
    <row r="116" customFormat="false" ht="13.5" hidden="false" customHeight="false" outlineLevel="0" collapsed="false">
      <c r="A116" s="9"/>
      <c r="B116" s="62"/>
    </row>
    <row r="117" customFormat="false" ht="13.5" hidden="false" customHeight="false" outlineLevel="0" collapsed="false">
      <c r="A117" s="9"/>
      <c r="B117" s="62"/>
    </row>
    <row r="118" customFormat="false" ht="13.5" hidden="false" customHeight="false" outlineLevel="0" collapsed="false">
      <c r="A118" s="9"/>
      <c r="B118" s="62"/>
    </row>
    <row r="119" customFormat="false" ht="13.5" hidden="false" customHeight="false" outlineLevel="0" collapsed="false">
      <c r="A119" s="9"/>
      <c r="B119" s="62"/>
    </row>
    <row r="120" customFormat="false" ht="13.5" hidden="false" customHeight="false" outlineLevel="0" collapsed="false">
      <c r="A120" s="9"/>
      <c r="B120" s="62"/>
    </row>
    <row r="121" customFormat="false" ht="13.5" hidden="false" customHeight="false" outlineLevel="0" collapsed="false">
      <c r="A121" s="9"/>
      <c r="B121" s="62"/>
    </row>
    <row r="122" customFormat="false" ht="13.5" hidden="false" customHeight="false" outlineLevel="0" collapsed="false">
      <c r="A122" s="9"/>
      <c r="B122" s="62"/>
    </row>
    <row r="123" customFormat="false" ht="13.5" hidden="false" customHeight="false" outlineLevel="0" collapsed="false">
      <c r="A123" s="9"/>
      <c r="B123" s="62"/>
    </row>
    <row r="124" customFormat="false" ht="13.5" hidden="false" customHeight="false" outlineLevel="0" collapsed="false">
      <c r="A124" s="9"/>
      <c r="B124" s="62"/>
    </row>
    <row r="125" customFormat="false" ht="13.5" hidden="false" customHeight="false" outlineLevel="0" collapsed="false">
      <c r="A125" s="9"/>
      <c r="B125" s="62"/>
    </row>
    <row r="126" customFormat="false" ht="13.5" hidden="false" customHeight="false" outlineLevel="0" collapsed="false">
      <c r="A126" s="9"/>
      <c r="B126" s="62"/>
    </row>
    <row r="127" customFormat="false" ht="13.5" hidden="false" customHeight="false" outlineLevel="0" collapsed="false">
      <c r="A127" s="9"/>
      <c r="B127" s="62"/>
    </row>
    <row r="128" customFormat="false" ht="13.5" hidden="false" customHeight="false" outlineLevel="0" collapsed="false">
      <c r="A128" s="9"/>
      <c r="B128" s="62"/>
    </row>
    <row r="129" customFormat="false" ht="13.5" hidden="false" customHeight="false" outlineLevel="0" collapsed="false">
      <c r="A129" s="9"/>
      <c r="B129" s="62"/>
    </row>
    <row r="130" customFormat="false" ht="13.5" hidden="false" customHeight="false" outlineLevel="0" collapsed="false">
      <c r="A130" s="9"/>
      <c r="B130" s="62"/>
    </row>
    <row r="131" customFormat="false" ht="13.5" hidden="false" customHeight="false" outlineLevel="0" collapsed="false">
      <c r="A131" s="9"/>
      <c r="B131" s="62"/>
    </row>
    <row r="132" customFormat="false" ht="13.5" hidden="false" customHeight="false" outlineLevel="0" collapsed="false">
      <c r="A132" s="9"/>
      <c r="B132" s="62"/>
    </row>
    <row r="133" customFormat="false" ht="13.5" hidden="false" customHeight="false" outlineLevel="0" collapsed="false">
      <c r="A133" s="9"/>
      <c r="B133" s="62"/>
    </row>
    <row r="134" customFormat="false" ht="13.5" hidden="false" customHeight="false" outlineLevel="0" collapsed="false">
      <c r="A134" s="9"/>
      <c r="B134" s="62"/>
    </row>
    <row r="135" customFormat="false" ht="13.5" hidden="false" customHeight="false" outlineLevel="0" collapsed="false">
      <c r="A135" s="9"/>
      <c r="B135" s="62"/>
    </row>
    <row r="136" customFormat="false" ht="13.5" hidden="false" customHeight="false" outlineLevel="0" collapsed="false">
      <c r="A136" s="9"/>
      <c r="B136" s="62"/>
    </row>
    <row r="137" customFormat="false" ht="13.5" hidden="false" customHeight="false" outlineLevel="0" collapsed="false">
      <c r="A137" s="9"/>
      <c r="B137" s="62"/>
    </row>
    <row r="138" customFormat="false" ht="13.5" hidden="false" customHeight="false" outlineLevel="0" collapsed="false">
      <c r="A138" s="9"/>
      <c r="B138" s="62"/>
    </row>
    <row r="139" customFormat="false" ht="13.5" hidden="false" customHeight="false" outlineLevel="0" collapsed="false">
      <c r="A139" s="9"/>
      <c r="B139" s="62"/>
    </row>
    <row r="140" customFormat="false" ht="13.5" hidden="false" customHeight="false" outlineLevel="0" collapsed="false">
      <c r="A140" s="9"/>
      <c r="B140" s="62"/>
    </row>
    <row r="141" customFormat="false" ht="13.5" hidden="false" customHeight="false" outlineLevel="0" collapsed="false">
      <c r="A141" s="9"/>
      <c r="B141" s="62"/>
    </row>
    <row r="142" customFormat="false" ht="13.5" hidden="false" customHeight="false" outlineLevel="0" collapsed="false">
      <c r="A142" s="9"/>
      <c r="B142" s="62"/>
    </row>
    <row r="143" customFormat="false" ht="13.5" hidden="false" customHeight="false" outlineLevel="0" collapsed="false">
      <c r="A143" s="9"/>
      <c r="B143" s="62"/>
    </row>
    <row r="144" customFormat="false" ht="13.5" hidden="false" customHeight="false" outlineLevel="0" collapsed="false">
      <c r="A144" s="9"/>
      <c r="B144" s="62"/>
    </row>
    <row r="145" customFormat="false" ht="13.5" hidden="false" customHeight="false" outlineLevel="0" collapsed="false">
      <c r="A145" s="9"/>
      <c r="B145" s="62"/>
    </row>
    <row r="146" customFormat="false" ht="13.5" hidden="false" customHeight="false" outlineLevel="0" collapsed="false">
      <c r="A146" s="9"/>
      <c r="B146" s="62"/>
    </row>
    <row r="147" customFormat="false" ht="13.5" hidden="false" customHeight="false" outlineLevel="0" collapsed="false">
      <c r="A147" s="9"/>
      <c r="B147" s="62"/>
    </row>
    <row r="148" customFormat="false" ht="13.5" hidden="false" customHeight="false" outlineLevel="0" collapsed="false">
      <c r="A148" s="9"/>
      <c r="B148" s="62"/>
    </row>
    <row r="149" customFormat="false" ht="13.5" hidden="false" customHeight="false" outlineLevel="0" collapsed="false">
      <c r="A149" s="9"/>
      <c r="B149" s="62"/>
    </row>
    <row r="150" customFormat="false" ht="13.5" hidden="false" customHeight="false" outlineLevel="0" collapsed="false">
      <c r="A150" s="9"/>
      <c r="B150" s="62"/>
    </row>
    <row r="151" customFormat="false" ht="13.5" hidden="false" customHeight="false" outlineLevel="0" collapsed="false">
      <c r="A151" s="9"/>
      <c r="B151" s="62"/>
    </row>
    <row r="152" customFormat="false" ht="13.5" hidden="false" customHeight="false" outlineLevel="0" collapsed="false">
      <c r="A152" s="9"/>
      <c r="B152" s="62"/>
    </row>
    <row r="153" customFormat="false" ht="13.5" hidden="false" customHeight="false" outlineLevel="0" collapsed="false">
      <c r="A153" s="9"/>
      <c r="B153" s="62"/>
    </row>
    <row r="154" customFormat="false" ht="13.5" hidden="false" customHeight="false" outlineLevel="0" collapsed="false">
      <c r="A154" s="9"/>
      <c r="B154" s="62"/>
    </row>
    <row r="155" customFormat="false" ht="13.5" hidden="false" customHeight="false" outlineLevel="0" collapsed="false">
      <c r="A155" s="9"/>
      <c r="B155" s="62"/>
    </row>
    <row r="156" customFormat="false" ht="13.5" hidden="false" customHeight="false" outlineLevel="0" collapsed="false">
      <c r="A156" s="9"/>
      <c r="B156" s="62"/>
    </row>
    <row r="157" customFormat="false" ht="13.5" hidden="false" customHeight="false" outlineLevel="0" collapsed="false">
      <c r="A157" s="9"/>
      <c r="B157" s="62"/>
    </row>
    <row r="158" customFormat="false" ht="13.5" hidden="false" customHeight="false" outlineLevel="0" collapsed="false">
      <c r="A158" s="9"/>
      <c r="B158" s="62"/>
    </row>
    <row r="159" customFormat="false" ht="13.5" hidden="false" customHeight="false" outlineLevel="0" collapsed="false">
      <c r="A159" s="9"/>
      <c r="B159" s="62"/>
    </row>
    <row r="160" customFormat="false" ht="13.5" hidden="false" customHeight="false" outlineLevel="0" collapsed="false">
      <c r="A160" s="9"/>
      <c r="B160" s="62"/>
    </row>
    <row r="161" customFormat="false" ht="13.5" hidden="false" customHeight="false" outlineLevel="0" collapsed="false">
      <c r="A161" s="9"/>
      <c r="B161" s="62"/>
    </row>
    <row r="162" customFormat="false" ht="13.5" hidden="false" customHeight="false" outlineLevel="0" collapsed="false">
      <c r="A162" s="9"/>
      <c r="B162" s="62"/>
    </row>
    <row r="163" customFormat="false" ht="13.5" hidden="false" customHeight="false" outlineLevel="0" collapsed="false">
      <c r="A163" s="9"/>
      <c r="B163" s="62"/>
    </row>
    <row r="164" customFormat="false" ht="13.5" hidden="false" customHeight="false" outlineLevel="0" collapsed="false">
      <c r="A164" s="9"/>
      <c r="B164" s="62"/>
    </row>
    <row r="165" customFormat="false" ht="13.5" hidden="false" customHeight="false" outlineLevel="0" collapsed="false">
      <c r="A165" s="9"/>
      <c r="B165" s="62"/>
    </row>
    <row r="166" customFormat="false" ht="13.5" hidden="false" customHeight="false" outlineLevel="0" collapsed="false">
      <c r="A166" s="9"/>
      <c r="B166" s="62"/>
    </row>
    <row r="167" customFormat="false" ht="13.5" hidden="false" customHeight="false" outlineLevel="0" collapsed="false">
      <c r="A167" s="9"/>
      <c r="B167" s="62"/>
    </row>
    <row r="168" customFormat="false" ht="13.5" hidden="false" customHeight="false" outlineLevel="0" collapsed="false">
      <c r="A168" s="9"/>
      <c r="B168" s="62"/>
    </row>
    <row r="169" customFormat="false" ht="13.5" hidden="false" customHeight="false" outlineLevel="0" collapsed="false">
      <c r="A169" s="9"/>
      <c r="B169" s="62"/>
    </row>
    <row r="170" customFormat="false" ht="13.5" hidden="false" customHeight="false" outlineLevel="0" collapsed="false">
      <c r="A170" s="9"/>
      <c r="B170" s="62"/>
    </row>
    <row r="171" customFormat="false" ht="13.5" hidden="false" customHeight="false" outlineLevel="0" collapsed="false">
      <c r="A171" s="9"/>
      <c r="B171" s="62"/>
    </row>
    <row r="172" customFormat="false" ht="13.5" hidden="false" customHeight="false" outlineLevel="0" collapsed="false">
      <c r="A172" s="9"/>
      <c r="B172" s="62"/>
    </row>
    <row r="173" customFormat="false" ht="13.5" hidden="false" customHeight="false" outlineLevel="0" collapsed="false">
      <c r="A173" s="9"/>
      <c r="B173" s="62"/>
    </row>
    <row r="174" customFormat="false" ht="13.5" hidden="false" customHeight="false" outlineLevel="0" collapsed="false">
      <c r="A174" s="9"/>
      <c r="B174" s="62"/>
    </row>
    <row r="175" customFormat="false" ht="13.5" hidden="false" customHeight="false" outlineLevel="0" collapsed="false">
      <c r="A175" s="9"/>
      <c r="B175" s="62"/>
    </row>
    <row r="176" customFormat="false" ht="13.5" hidden="false" customHeight="false" outlineLevel="0" collapsed="false">
      <c r="A176" s="9"/>
      <c r="B176" s="62"/>
    </row>
    <row r="177" customFormat="false" ht="13.5" hidden="false" customHeight="false" outlineLevel="0" collapsed="false">
      <c r="A177" s="9"/>
      <c r="B177" s="62"/>
    </row>
    <row r="178" customFormat="false" ht="13.5" hidden="false" customHeight="false" outlineLevel="0" collapsed="false">
      <c r="A178" s="9"/>
      <c r="B178" s="62"/>
    </row>
    <row r="179" customFormat="false" ht="13.5" hidden="false" customHeight="false" outlineLevel="0" collapsed="false">
      <c r="A179" s="9"/>
      <c r="B179" s="62"/>
    </row>
    <row r="180" customFormat="false" ht="13.5" hidden="false" customHeight="false" outlineLevel="0" collapsed="false">
      <c r="A180" s="9"/>
      <c r="B180" s="62"/>
    </row>
    <row r="181" customFormat="false" ht="13.5" hidden="false" customHeight="false" outlineLevel="0" collapsed="false">
      <c r="A181" s="9"/>
      <c r="B181" s="62"/>
    </row>
    <row r="182" customFormat="false" ht="13.5" hidden="false" customHeight="false" outlineLevel="0" collapsed="false">
      <c r="A182" s="9"/>
      <c r="B182" s="62"/>
    </row>
    <row r="183" customFormat="false" ht="13.5" hidden="false" customHeight="false" outlineLevel="0" collapsed="false">
      <c r="A183" s="9"/>
      <c r="B183" s="62"/>
    </row>
    <row r="184" customFormat="false" ht="13.5" hidden="false" customHeight="false" outlineLevel="0" collapsed="false">
      <c r="A184" s="9"/>
      <c r="B184" s="62"/>
    </row>
    <row r="185" customFormat="false" ht="13.5" hidden="false" customHeight="false" outlineLevel="0" collapsed="false">
      <c r="A185" s="9"/>
      <c r="B185" s="62"/>
    </row>
    <row r="186" customFormat="false" ht="13.5" hidden="false" customHeight="false" outlineLevel="0" collapsed="false">
      <c r="A186" s="9"/>
      <c r="B186" s="62"/>
    </row>
    <row r="187" customFormat="false" ht="13.5" hidden="false" customHeight="false" outlineLevel="0" collapsed="false">
      <c r="A187" s="9"/>
      <c r="B187" s="62"/>
    </row>
    <row r="188" customFormat="false" ht="13.5" hidden="false" customHeight="false" outlineLevel="0" collapsed="false">
      <c r="A188" s="9"/>
      <c r="B188" s="62"/>
    </row>
    <row r="189" customFormat="false" ht="13.5" hidden="false" customHeight="false" outlineLevel="0" collapsed="false">
      <c r="A189" s="9"/>
      <c r="B189" s="62"/>
    </row>
    <row r="190" customFormat="false" ht="13.5" hidden="false" customHeight="false" outlineLevel="0" collapsed="false">
      <c r="A190" s="9"/>
      <c r="B190" s="62"/>
    </row>
    <row r="191" customFormat="false" ht="13.5" hidden="false" customHeight="false" outlineLevel="0" collapsed="false">
      <c r="A191" s="9"/>
      <c r="B191" s="62"/>
    </row>
    <row r="192" customFormat="false" ht="13.5" hidden="false" customHeight="false" outlineLevel="0" collapsed="false">
      <c r="A192" s="9"/>
      <c r="B192" s="62"/>
    </row>
    <row r="193" customFormat="false" ht="13.5" hidden="false" customHeight="false" outlineLevel="0" collapsed="false">
      <c r="A193" s="9"/>
      <c r="B193" s="62"/>
    </row>
    <row r="194" customFormat="false" ht="13.5" hidden="false" customHeight="false" outlineLevel="0" collapsed="false">
      <c r="A194" s="9"/>
      <c r="B194" s="62"/>
    </row>
    <row r="195" customFormat="false" ht="13.5" hidden="false" customHeight="false" outlineLevel="0" collapsed="false">
      <c r="A195" s="9"/>
      <c r="B195" s="62"/>
    </row>
    <row r="196" customFormat="false" ht="13.5" hidden="false" customHeight="false" outlineLevel="0" collapsed="false">
      <c r="A196" s="9"/>
      <c r="B196" s="62"/>
    </row>
    <row r="197" customFormat="false" ht="13.5" hidden="false" customHeight="false" outlineLevel="0" collapsed="false">
      <c r="A197" s="9"/>
      <c r="B197" s="62"/>
    </row>
    <row r="198" customFormat="false" ht="13.5" hidden="false" customHeight="false" outlineLevel="0" collapsed="false">
      <c r="A198" s="9"/>
      <c r="B198" s="62"/>
    </row>
    <row r="199" customFormat="false" ht="13.5" hidden="false" customHeight="false" outlineLevel="0" collapsed="false">
      <c r="A199" s="9"/>
      <c r="B199" s="62"/>
    </row>
    <row r="200" customFormat="false" ht="13.5" hidden="false" customHeight="false" outlineLevel="0" collapsed="false">
      <c r="A200" s="9"/>
      <c r="B200" s="62"/>
    </row>
    <row r="201" customFormat="false" ht="13.5" hidden="false" customHeight="false" outlineLevel="0" collapsed="false">
      <c r="A201" s="9"/>
      <c r="B201" s="62"/>
    </row>
    <row r="202" customFormat="false" ht="13.5" hidden="false" customHeight="false" outlineLevel="0" collapsed="false">
      <c r="A202" s="9"/>
      <c r="B202" s="62"/>
    </row>
    <row r="203" customFormat="false" ht="13.5" hidden="false" customHeight="false" outlineLevel="0" collapsed="false">
      <c r="A203" s="9"/>
      <c r="B203" s="62"/>
    </row>
    <row r="204" customFormat="false" ht="13.5" hidden="false" customHeight="false" outlineLevel="0" collapsed="false">
      <c r="A204" s="9"/>
      <c r="B204" s="62"/>
    </row>
    <row r="205" customFormat="false" ht="13.5" hidden="false" customHeight="false" outlineLevel="0" collapsed="false">
      <c r="A205" s="9"/>
      <c r="B205" s="62"/>
    </row>
    <row r="206" customFormat="false" ht="13.5" hidden="false" customHeight="false" outlineLevel="0" collapsed="false">
      <c r="A206" s="9"/>
      <c r="B206" s="62"/>
    </row>
    <row r="207" customFormat="false" ht="13.5" hidden="false" customHeight="false" outlineLevel="0" collapsed="false">
      <c r="A207" s="9"/>
      <c r="B207" s="62"/>
    </row>
    <row r="208" customFormat="false" ht="13.5" hidden="false" customHeight="false" outlineLevel="0" collapsed="false">
      <c r="A208" s="9"/>
      <c r="B208" s="62"/>
    </row>
    <row r="209" customFormat="false" ht="13.5" hidden="false" customHeight="false" outlineLevel="0" collapsed="false">
      <c r="A209" s="9"/>
      <c r="B209" s="62"/>
    </row>
    <row r="210" customFormat="false" ht="13.5" hidden="false" customHeight="false" outlineLevel="0" collapsed="false">
      <c r="A210" s="9"/>
      <c r="B210" s="62"/>
    </row>
    <row r="211" customFormat="false" ht="13.5" hidden="false" customHeight="false" outlineLevel="0" collapsed="false">
      <c r="A211" s="9"/>
      <c r="B211" s="62"/>
    </row>
    <row r="212" customFormat="false" ht="13.5" hidden="false" customHeight="false" outlineLevel="0" collapsed="false">
      <c r="A212" s="9"/>
      <c r="B212" s="62"/>
    </row>
    <row r="213" customFormat="false" ht="13.5" hidden="false" customHeight="false" outlineLevel="0" collapsed="false">
      <c r="A213" s="9"/>
      <c r="B213" s="62"/>
    </row>
    <row r="214" customFormat="false" ht="13.5" hidden="false" customHeight="false" outlineLevel="0" collapsed="false">
      <c r="A214" s="9"/>
      <c r="B214" s="62"/>
    </row>
    <row r="215" customFormat="false" ht="13.5" hidden="false" customHeight="false" outlineLevel="0" collapsed="false">
      <c r="A215" s="9"/>
      <c r="B215" s="62"/>
    </row>
    <row r="216" customFormat="false" ht="13.5" hidden="false" customHeight="false" outlineLevel="0" collapsed="false">
      <c r="A216" s="9"/>
      <c r="B216" s="62"/>
    </row>
    <row r="217" customFormat="false" ht="13.5" hidden="false" customHeight="false" outlineLevel="0" collapsed="false">
      <c r="A217" s="9"/>
      <c r="B217" s="62"/>
    </row>
    <row r="218" customFormat="false" ht="13.5" hidden="false" customHeight="false" outlineLevel="0" collapsed="false">
      <c r="A218" s="9"/>
      <c r="B218" s="62"/>
    </row>
    <row r="219" customFormat="false" ht="13.5" hidden="false" customHeight="false" outlineLevel="0" collapsed="false">
      <c r="A219" s="9"/>
      <c r="B219" s="62"/>
    </row>
    <row r="220" customFormat="false" ht="13.5" hidden="false" customHeight="false" outlineLevel="0" collapsed="false">
      <c r="A220" s="9"/>
      <c r="B220" s="62"/>
    </row>
    <row r="221" customFormat="false" ht="13.5" hidden="false" customHeight="false" outlineLevel="0" collapsed="false">
      <c r="A221" s="9"/>
      <c r="B221" s="62"/>
    </row>
    <row r="222" customFormat="false" ht="13.5" hidden="false" customHeight="false" outlineLevel="0" collapsed="false">
      <c r="A222" s="9"/>
      <c r="B222" s="62"/>
    </row>
    <row r="223" customFormat="false" ht="13.5" hidden="false" customHeight="false" outlineLevel="0" collapsed="false">
      <c r="A223" s="9"/>
      <c r="B223" s="62"/>
    </row>
    <row r="224" customFormat="false" ht="13.5" hidden="false" customHeight="false" outlineLevel="0" collapsed="false">
      <c r="A224" s="9"/>
      <c r="B224" s="62"/>
    </row>
    <row r="225" customFormat="false" ht="13.5" hidden="false" customHeight="false" outlineLevel="0" collapsed="false">
      <c r="A225" s="9"/>
      <c r="B225" s="62"/>
    </row>
    <row r="226" customFormat="false" ht="13.5" hidden="false" customHeight="false" outlineLevel="0" collapsed="false">
      <c r="A226" s="9"/>
      <c r="B226" s="62"/>
    </row>
    <row r="227" customFormat="false" ht="13.5" hidden="false" customHeight="false" outlineLevel="0" collapsed="false">
      <c r="A227" s="9"/>
      <c r="B227" s="62"/>
    </row>
    <row r="228" customFormat="false" ht="13.5" hidden="false" customHeight="false" outlineLevel="0" collapsed="false">
      <c r="A228" s="9"/>
      <c r="B228" s="62"/>
    </row>
    <row r="229" customFormat="false" ht="13.5" hidden="false" customHeight="false" outlineLevel="0" collapsed="false">
      <c r="A229" s="9"/>
      <c r="B229" s="62"/>
    </row>
    <row r="230" customFormat="false" ht="13.5" hidden="false" customHeight="false" outlineLevel="0" collapsed="false">
      <c r="A230" s="9"/>
      <c r="B230" s="62"/>
    </row>
    <row r="231" customFormat="false" ht="13.5" hidden="false" customHeight="false" outlineLevel="0" collapsed="false">
      <c r="A231" s="9"/>
      <c r="B231" s="62"/>
    </row>
    <row r="232" customFormat="false" ht="13.5" hidden="false" customHeight="false" outlineLevel="0" collapsed="false">
      <c r="A232" s="9"/>
      <c r="B232" s="62"/>
    </row>
    <row r="233" customFormat="false" ht="13.5" hidden="false" customHeight="false" outlineLevel="0" collapsed="false">
      <c r="A233" s="9"/>
      <c r="B233" s="62"/>
    </row>
    <row r="234" customFormat="false" ht="13.5" hidden="false" customHeight="false" outlineLevel="0" collapsed="false">
      <c r="A234" s="9"/>
      <c r="B234" s="62"/>
    </row>
    <row r="235" customFormat="false" ht="13.5" hidden="false" customHeight="false" outlineLevel="0" collapsed="false">
      <c r="A235" s="9"/>
      <c r="B235" s="62"/>
    </row>
    <row r="236" customFormat="false" ht="13.5" hidden="false" customHeight="false" outlineLevel="0" collapsed="false">
      <c r="A236" s="9"/>
      <c r="B236" s="62"/>
    </row>
    <row r="237" customFormat="false" ht="13.5" hidden="false" customHeight="false" outlineLevel="0" collapsed="false">
      <c r="A237" s="9"/>
      <c r="B237" s="62"/>
    </row>
    <row r="238" customFormat="false" ht="13.5" hidden="false" customHeight="false" outlineLevel="0" collapsed="false">
      <c r="A238" s="9"/>
      <c r="B238" s="62"/>
    </row>
    <row r="239" customFormat="false" ht="13.5" hidden="false" customHeight="false" outlineLevel="0" collapsed="false">
      <c r="A239" s="9"/>
      <c r="B239" s="62"/>
    </row>
    <row r="240" customFormat="false" ht="13.5" hidden="false" customHeight="false" outlineLevel="0" collapsed="false">
      <c r="A240" s="9"/>
      <c r="B240" s="62"/>
    </row>
    <row r="241" customFormat="false" ht="13.5" hidden="false" customHeight="false" outlineLevel="0" collapsed="false">
      <c r="A241" s="9"/>
      <c r="B241" s="62"/>
    </row>
    <row r="242" customFormat="false" ht="13.5" hidden="false" customHeight="false" outlineLevel="0" collapsed="false">
      <c r="A242" s="9"/>
      <c r="B242" s="62"/>
    </row>
    <row r="243" customFormat="false" ht="13.5" hidden="false" customHeight="false" outlineLevel="0" collapsed="false">
      <c r="A243" s="9"/>
      <c r="B243" s="62"/>
    </row>
    <row r="244" customFormat="false" ht="13.5" hidden="false" customHeight="false" outlineLevel="0" collapsed="false">
      <c r="A244" s="9"/>
      <c r="B244" s="62"/>
    </row>
    <row r="245" customFormat="false" ht="13.5" hidden="false" customHeight="false" outlineLevel="0" collapsed="false">
      <c r="A245" s="9"/>
      <c r="B245" s="62"/>
    </row>
    <row r="246" customFormat="false" ht="13.5" hidden="false" customHeight="false" outlineLevel="0" collapsed="false">
      <c r="A246" s="9"/>
      <c r="B246" s="62"/>
    </row>
    <row r="247" customFormat="false" ht="13.5" hidden="false" customHeight="false" outlineLevel="0" collapsed="false">
      <c r="A247" s="9"/>
      <c r="B247" s="62"/>
    </row>
    <row r="248" customFormat="false" ht="13.5" hidden="false" customHeight="false" outlineLevel="0" collapsed="false">
      <c r="A248" s="9"/>
      <c r="B248" s="62"/>
    </row>
    <row r="249" customFormat="false" ht="13.5" hidden="false" customHeight="false" outlineLevel="0" collapsed="false">
      <c r="A249" s="9"/>
      <c r="B249" s="62"/>
    </row>
    <row r="250" customFormat="false" ht="13.5" hidden="false" customHeight="false" outlineLevel="0" collapsed="false">
      <c r="A250" s="9"/>
      <c r="B250" s="62"/>
    </row>
    <row r="251" customFormat="false" ht="13.5" hidden="false" customHeight="false" outlineLevel="0" collapsed="false">
      <c r="A251" s="9"/>
      <c r="B251" s="62"/>
    </row>
    <row r="252" customFormat="false" ht="13.5" hidden="false" customHeight="false" outlineLevel="0" collapsed="false">
      <c r="A252" s="9"/>
      <c r="B252" s="62"/>
    </row>
    <row r="253" customFormat="false" ht="13.5" hidden="false" customHeight="false" outlineLevel="0" collapsed="false">
      <c r="A253" s="9"/>
      <c r="B253" s="62"/>
    </row>
    <row r="254" customFormat="false" ht="13.5" hidden="false" customHeight="false" outlineLevel="0" collapsed="false">
      <c r="A254" s="9"/>
      <c r="B254" s="62"/>
    </row>
    <row r="255" customFormat="false" ht="13.5" hidden="false" customHeight="false" outlineLevel="0" collapsed="false">
      <c r="A255" s="9"/>
      <c r="B255" s="62"/>
    </row>
    <row r="256" customFormat="false" ht="13.5" hidden="false" customHeight="false" outlineLevel="0" collapsed="false">
      <c r="A256" s="9"/>
      <c r="B256" s="62"/>
    </row>
    <row r="257" customFormat="false" ht="13.5" hidden="false" customHeight="false" outlineLevel="0" collapsed="false">
      <c r="A257" s="9"/>
      <c r="B257" s="62"/>
    </row>
    <row r="258" customFormat="false" ht="13.5" hidden="false" customHeight="false" outlineLevel="0" collapsed="false">
      <c r="A258" s="9"/>
      <c r="B258" s="62"/>
    </row>
    <row r="259" customFormat="false" ht="13.5" hidden="false" customHeight="false" outlineLevel="0" collapsed="false">
      <c r="A259" s="9"/>
      <c r="B259" s="62"/>
    </row>
    <row r="260" customFormat="false" ht="13.5" hidden="false" customHeight="false" outlineLevel="0" collapsed="false">
      <c r="A260" s="9"/>
      <c r="B260" s="62"/>
    </row>
    <row r="261" customFormat="false" ht="13.5" hidden="false" customHeight="false" outlineLevel="0" collapsed="false">
      <c r="A261" s="9"/>
      <c r="B261" s="62"/>
    </row>
    <row r="262" customFormat="false" ht="13.5" hidden="false" customHeight="false" outlineLevel="0" collapsed="false">
      <c r="A262" s="9"/>
      <c r="B262" s="62"/>
    </row>
    <row r="263" customFormat="false" ht="13.5" hidden="false" customHeight="false" outlineLevel="0" collapsed="false">
      <c r="A263" s="9"/>
      <c r="B263" s="62"/>
    </row>
    <row r="264" customFormat="false" ht="13.5" hidden="false" customHeight="false" outlineLevel="0" collapsed="false">
      <c r="A264" s="9"/>
      <c r="B264" s="62"/>
    </row>
    <row r="265" customFormat="false" ht="13.5" hidden="false" customHeight="false" outlineLevel="0" collapsed="false">
      <c r="A265" s="9"/>
      <c r="B265" s="62"/>
    </row>
    <row r="266" customFormat="false" ht="13.5" hidden="false" customHeight="false" outlineLevel="0" collapsed="false">
      <c r="A266" s="9"/>
      <c r="B266" s="62"/>
    </row>
    <row r="267" customFormat="false" ht="13.5" hidden="false" customHeight="false" outlineLevel="0" collapsed="false">
      <c r="A267" s="9"/>
      <c r="B267" s="62"/>
    </row>
    <row r="268" customFormat="false" ht="13.5" hidden="false" customHeight="false" outlineLevel="0" collapsed="false">
      <c r="A268" s="9"/>
      <c r="B268" s="62"/>
    </row>
    <row r="269" customFormat="false" ht="13.5" hidden="false" customHeight="false" outlineLevel="0" collapsed="false">
      <c r="A269" s="9"/>
      <c r="B269" s="62"/>
    </row>
    <row r="270" customFormat="false" ht="13.5" hidden="false" customHeight="false" outlineLevel="0" collapsed="false">
      <c r="A270" s="9"/>
      <c r="B270" s="62"/>
    </row>
    <row r="271" customFormat="false" ht="13.5" hidden="false" customHeight="false" outlineLevel="0" collapsed="false">
      <c r="A271" s="9"/>
      <c r="B271" s="62"/>
    </row>
    <row r="272" customFormat="false" ht="13.5" hidden="false" customHeight="false" outlineLevel="0" collapsed="false">
      <c r="A272" s="9"/>
      <c r="B272" s="62"/>
    </row>
    <row r="273" customFormat="false" ht="13.5" hidden="false" customHeight="false" outlineLevel="0" collapsed="false">
      <c r="A273" s="9"/>
      <c r="B273" s="62"/>
    </row>
    <row r="274" customFormat="false" ht="13.5" hidden="false" customHeight="false" outlineLevel="0" collapsed="false">
      <c r="A274" s="9"/>
      <c r="B274" s="62"/>
    </row>
    <row r="275" customFormat="false" ht="13.5" hidden="false" customHeight="false" outlineLevel="0" collapsed="false">
      <c r="A275" s="9"/>
      <c r="B275" s="62"/>
    </row>
    <row r="276" customFormat="false" ht="13.5" hidden="false" customHeight="false" outlineLevel="0" collapsed="false">
      <c r="A276" s="9"/>
      <c r="B276" s="62"/>
    </row>
    <row r="277" customFormat="false" ht="13.5" hidden="false" customHeight="false" outlineLevel="0" collapsed="false">
      <c r="A277" s="9"/>
      <c r="B277" s="62"/>
    </row>
    <row r="278" customFormat="false" ht="13.5" hidden="false" customHeight="false" outlineLevel="0" collapsed="false">
      <c r="A278" s="9"/>
      <c r="B278" s="62"/>
    </row>
    <row r="279" customFormat="false" ht="13.5" hidden="false" customHeight="false" outlineLevel="0" collapsed="false">
      <c r="A279" s="9"/>
      <c r="B279" s="62"/>
    </row>
    <row r="280" customFormat="false" ht="13.5" hidden="false" customHeight="false" outlineLevel="0" collapsed="false">
      <c r="A280" s="9"/>
      <c r="B280" s="62"/>
    </row>
    <row r="281" customFormat="false" ht="13.5" hidden="false" customHeight="false" outlineLevel="0" collapsed="false">
      <c r="A281" s="9"/>
      <c r="B281" s="62"/>
    </row>
    <row r="282" customFormat="false" ht="13.5" hidden="false" customHeight="false" outlineLevel="0" collapsed="false">
      <c r="A282" s="9"/>
      <c r="B282" s="62"/>
    </row>
    <row r="283" customFormat="false" ht="13.5" hidden="false" customHeight="false" outlineLevel="0" collapsed="false">
      <c r="A283" s="9"/>
      <c r="B283" s="62"/>
    </row>
    <row r="284" customFormat="false" ht="13.5" hidden="false" customHeight="false" outlineLevel="0" collapsed="false">
      <c r="A284" s="9"/>
      <c r="B284" s="62"/>
    </row>
    <row r="285" customFormat="false" ht="13.5" hidden="false" customHeight="false" outlineLevel="0" collapsed="false">
      <c r="A285" s="9"/>
      <c r="B285" s="62"/>
    </row>
    <row r="286" customFormat="false" ht="13.5" hidden="false" customHeight="false" outlineLevel="0" collapsed="false">
      <c r="A286" s="9"/>
      <c r="B286" s="62"/>
    </row>
    <row r="287" customFormat="false" ht="13.5" hidden="false" customHeight="false" outlineLevel="0" collapsed="false">
      <c r="A287" s="9"/>
      <c r="B287" s="62"/>
    </row>
    <row r="288" customFormat="false" ht="13.5" hidden="false" customHeight="false" outlineLevel="0" collapsed="false">
      <c r="A288" s="9"/>
      <c r="B288" s="62"/>
    </row>
    <row r="289" customFormat="false" ht="13.5" hidden="false" customHeight="false" outlineLevel="0" collapsed="false">
      <c r="A289" s="9"/>
      <c r="B289" s="62"/>
    </row>
    <row r="290" customFormat="false" ht="13.5" hidden="false" customHeight="false" outlineLevel="0" collapsed="false">
      <c r="A290" s="9"/>
      <c r="B290" s="62"/>
    </row>
    <row r="291" customFormat="false" ht="13.5" hidden="false" customHeight="false" outlineLevel="0" collapsed="false">
      <c r="A291" s="9"/>
      <c r="B291" s="62"/>
    </row>
    <row r="292" customFormat="false" ht="13.5" hidden="false" customHeight="false" outlineLevel="0" collapsed="false">
      <c r="A292" s="9"/>
      <c r="B292" s="62"/>
    </row>
    <row r="293" customFormat="false" ht="13.5" hidden="false" customHeight="false" outlineLevel="0" collapsed="false">
      <c r="A293" s="9"/>
      <c r="B293" s="62"/>
    </row>
    <row r="294" customFormat="false" ht="13.5" hidden="false" customHeight="false" outlineLevel="0" collapsed="false">
      <c r="A294" s="9"/>
      <c r="B294" s="62"/>
    </row>
    <row r="295" customFormat="false" ht="13.5" hidden="false" customHeight="false" outlineLevel="0" collapsed="false">
      <c r="A295" s="9"/>
      <c r="B295" s="62"/>
    </row>
    <row r="296" customFormat="false" ht="13.5" hidden="false" customHeight="false" outlineLevel="0" collapsed="false">
      <c r="A296" s="9"/>
      <c r="B296" s="62"/>
    </row>
    <row r="297" customFormat="false" ht="13.5" hidden="false" customHeight="false" outlineLevel="0" collapsed="false">
      <c r="A297" s="9"/>
      <c r="B297" s="62"/>
    </row>
    <row r="298" customFormat="false" ht="13.5" hidden="false" customHeight="false" outlineLevel="0" collapsed="false">
      <c r="A298" s="9"/>
      <c r="B298" s="62"/>
    </row>
    <row r="299" customFormat="false" ht="13.5" hidden="false" customHeight="false" outlineLevel="0" collapsed="false">
      <c r="A299" s="9"/>
      <c r="B299" s="62"/>
    </row>
    <row r="300" customFormat="false" ht="13.5" hidden="false" customHeight="false" outlineLevel="0" collapsed="false">
      <c r="A300" s="9"/>
      <c r="B300" s="62"/>
    </row>
    <row r="301" customFormat="false" ht="13.5" hidden="false" customHeight="false" outlineLevel="0" collapsed="false">
      <c r="A301" s="9"/>
      <c r="B301" s="62"/>
    </row>
    <row r="302" customFormat="false" ht="13.5" hidden="false" customHeight="false" outlineLevel="0" collapsed="false">
      <c r="A302" s="9"/>
      <c r="B302" s="62"/>
    </row>
    <row r="303" customFormat="false" ht="13.5" hidden="false" customHeight="false" outlineLevel="0" collapsed="false">
      <c r="A303" s="9"/>
      <c r="B303" s="62"/>
    </row>
    <row r="304" customFormat="false" ht="13.5" hidden="false" customHeight="false" outlineLevel="0" collapsed="false">
      <c r="A304" s="9"/>
      <c r="B304" s="62"/>
    </row>
    <row r="305" customFormat="false" ht="13.5" hidden="false" customHeight="false" outlineLevel="0" collapsed="false">
      <c r="A305" s="9"/>
      <c r="B305" s="62"/>
    </row>
    <row r="306" customFormat="false" ht="13.5" hidden="false" customHeight="false" outlineLevel="0" collapsed="false">
      <c r="A306" s="9"/>
      <c r="B306" s="62"/>
    </row>
    <row r="307" customFormat="false" ht="13.5" hidden="false" customHeight="false" outlineLevel="0" collapsed="false">
      <c r="A307" s="9"/>
      <c r="B307" s="62"/>
    </row>
    <row r="308" customFormat="false" ht="13.5" hidden="false" customHeight="false" outlineLevel="0" collapsed="false">
      <c r="A308" s="9"/>
      <c r="B308" s="62"/>
    </row>
    <row r="309" customFormat="false" ht="13.5" hidden="false" customHeight="false" outlineLevel="0" collapsed="false">
      <c r="A309" s="9"/>
      <c r="B309" s="62"/>
    </row>
    <row r="310" customFormat="false" ht="13.5" hidden="false" customHeight="false" outlineLevel="0" collapsed="false">
      <c r="A310" s="9"/>
      <c r="B310" s="62"/>
    </row>
    <row r="311" customFormat="false" ht="13.5" hidden="false" customHeight="false" outlineLevel="0" collapsed="false">
      <c r="A311" s="9"/>
      <c r="B311" s="62"/>
    </row>
    <row r="312" customFormat="false" ht="13.5" hidden="false" customHeight="false" outlineLevel="0" collapsed="false">
      <c r="A312" s="9"/>
      <c r="B312" s="62"/>
    </row>
    <row r="313" customFormat="false" ht="13.5" hidden="false" customHeight="false" outlineLevel="0" collapsed="false">
      <c r="A313" s="9"/>
      <c r="B313" s="62"/>
    </row>
    <row r="314" customFormat="false" ht="13.5" hidden="false" customHeight="false" outlineLevel="0" collapsed="false">
      <c r="A314" s="9"/>
      <c r="B314" s="62"/>
    </row>
    <row r="315" customFormat="false" ht="13.5" hidden="false" customHeight="false" outlineLevel="0" collapsed="false">
      <c r="A315" s="9"/>
      <c r="B315" s="62"/>
    </row>
    <row r="316" customFormat="false" ht="13.5" hidden="false" customHeight="false" outlineLevel="0" collapsed="false">
      <c r="A316" s="9"/>
      <c r="B316" s="62"/>
    </row>
    <row r="317" customFormat="false" ht="13.5" hidden="false" customHeight="false" outlineLevel="0" collapsed="false">
      <c r="A317" s="9"/>
      <c r="B317" s="62"/>
    </row>
    <row r="318" customFormat="false" ht="13.5" hidden="false" customHeight="false" outlineLevel="0" collapsed="false">
      <c r="A318" s="9"/>
      <c r="B318" s="62"/>
    </row>
    <row r="319" customFormat="false" ht="13.5" hidden="false" customHeight="false" outlineLevel="0" collapsed="false">
      <c r="A319" s="9"/>
      <c r="B319" s="62"/>
    </row>
    <row r="320" customFormat="false" ht="13.5" hidden="false" customHeight="false" outlineLevel="0" collapsed="false">
      <c r="A320" s="9"/>
      <c r="B320" s="62"/>
    </row>
    <row r="321" customFormat="false" ht="13.5" hidden="false" customHeight="false" outlineLevel="0" collapsed="false">
      <c r="A321" s="9"/>
      <c r="B321" s="62"/>
    </row>
    <row r="322" customFormat="false" ht="13.5" hidden="false" customHeight="false" outlineLevel="0" collapsed="false">
      <c r="A322" s="9"/>
      <c r="B322" s="62"/>
    </row>
    <row r="323" customFormat="false" ht="13.5" hidden="false" customHeight="false" outlineLevel="0" collapsed="false">
      <c r="A323" s="9"/>
      <c r="B323" s="62"/>
    </row>
    <row r="324" customFormat="false" ht="13.5" hidden="false" customHeight="false" outlineLevel="0" collapsed="false">
      <c r="A324" s="9"/>
      <c r="B324" s="62"/>
    </row>
    <row r="325" customFormat="false" ht="13.5" hidden="false" customHeight="false" outlineLevel="0" collapsed="false">
      <c r="A325" s="9"/>
      <c r="B325" s="62"/>
    </row>
    <row r="326" customFormat="false" ht="13.5" hidden="false" customHeight="false" outlineLevel="0" collapsed="false">
      <c r="A326" s="9"/>
      <c r="B326" s="62"/>
    </row>
    <row r="327" customFormat="false" ht="13.5" hidden="false" customHeight="false" outlineLevel="0" collapsed="false">
      <c r="A327" s="9"/>
      <c r="B327" s="62"/>
    </row>
    <row r="328" customFormat="false" ht="13.5" hidden="false" customHeight="false" outlineLevel="0" collapsed="false">
      <c r="A328" s="9"/>
      <c r="B328" s="62"/>
    </row>
    <row r="329" customFormat="false" ht="13.5" hidden="false" customHeight="false" outlineLevel="0" collapsed="false">
      <c r="A329" s="9"/>
      <c r="B329" s="62"/>
    </row>
    <row r="330" customFormat="false" ht="13.5" hidden="false" customHeight="false" outlineLevel="0" collapsed="false">
      <c r="A330" s="9"/>
      <c r="B330" s="62"/>
    </row>
    <row r="331" customFormat="false" ht="13.5" hidden="false" customHeight="false" outlineLevel="0" collapsed="false">
      <c r="A331" s="9"/>
      <c r="B331" s="62"/>
    </row>
    <row r="332" customFormat="false" ht="13.5" hidden="false" customHeight="false" outlineLevel="0" collapsed="false">
      <c r="A332" s="9"/>
      <c r="B332" s="62"/>
    </row>
    <row r="333" customFormat="false" ht="13.5" hidden="false" customHeight="false" outlineLevel="0" collapsed="false">
      <c r="A333" s="9"/>
      <c r="B333" s="62"/>
    </row>
    <row r="334" customFormat="false" ht="13.5" hidden="false" customHeight="false" outlineLevel="0" collapsed="false">
      <c r="A334" s="9"/>
      <c r="B334" s="62"/>
    </row>
    <row r="335" customFormat="false" ht="13.5" hidden="false" customHeight="false" outlineLevel="0" collapsed="false">
      <c r="A335" s="9"/>
      <c r="B335" s="62"/>
    </row>
    <row r="336" customFormat="false" ht="13.5" hidden="false" customHeight="false" outlineLevel="0" collapsed="false">
      <c r="A336" s="9"/>
      <c r="B336" s="62"/>
    </row>
    <row r="337" customFormat="false" ht="13.5" hidden="false" customHeight="false" outlineLevel="0" collapsed="false">
      <c r="A337" s="9"/>
      <c r="B337" s="62"/>
    </row>
    <row r="338" customFormat="false" ht="13.5" hidden="false" customHeight="false" outlineLevel="0" collapsed="false">
      <c r="A338" s="9"/>
      <c r="B338" s="62"/>
    </row>
    <row r="339" customFormat="false" ht="13.5" hidden="false" customHeight="false" outlineLevel="0" collapsed="false">
      <c r="A339" s="9"/>
      <c r="B339" s="62"/>
    </row>
    <row r="340" customFormat="false" ht="13.5" hidden="false" customHeight="false" outlineLevel="0" collapsed="false">
      <c r="A340" s="9"/>
      <c r="B340" s="62"/>
    </row>
    <row r="341" customFormat="false" ht="13.5" hidden="false" customHeight="false" outlineLevel="0" collapsed="false">
      <c r="A341" s="9"/>
      <c r="B341" s="62"/>
    </row>
    <row r="342" customFormat="false" ht="13.5" hidden="false" customHeight="false" outlineLevel="0" collapsed="false">
      <c r="A342" s="9"/>
      <c r="B342" s="62"/>
    </row>
    <row r="343" customFormat="false" ht="13.5" hidden="false" customHeight="false" outlineLevel="0" collapsed="false">
      <c r="A343" s="9"/>
      <c r="B343" s="62"/>
    </row>
    <row r="344" customFormat="false" ht="13.5" hidden="false" customHeight="false" outlineLevel="0" collapsed="false">
      <c r="A344" s="9"/>
      <c r="B344" s="62"/>
    </row>
    <row r="345" customFormat="false" ht="13.5" hidden="false" customHeight="false" outlineLevel="0" collapsed="false">
      <c r="A345" s="9"/>
      <c r="B345" s="62"/>
    </row>
    <row r="346" customFormat="false" ht="13.5" hidden="false" customHeight="false" outlineLevel="0" collapsed="false">
      <c r="A346" s="9"/>
      <c r="B346" s="62"/>
    </row>
    <row r="347" customFormat="false" ht="13.5" hidden="false" customHeight="false" outlineLevel="0" collapsed="false">
      <c r="A347" s="9"/>
      <c r="B347" s="62"/>
    </row>
    <row r="348" customFormat="false" ht="13.5" hidden="false" customHeight="false" outlineLevel="0" collapsed="false">
      <c r="A348" s="9"/>
      <c r="B348" s="62"/>
    </row>
    <row r="349" customFormat="false" ht="13.5" hidden="false" customHeight="false" outlineLevel="0" collapsed="false">
      <c r="A349" s="9"/>
      <c r="B349" s="62"/>
    </row>
    <row r="350" customFormat="false" ht="13.5" hidden="false" customHeight="false" outlineLevel="0" collapsed="false">
      <c r="A350" s="9"/>
      <c r="B350" s="62"/>
    </row>
    <row r="351" customFormat="false" ht="13.5" hidden="false" customHeight="false" outlineLevel="0" collapsed="false">
      <c r="A351" s="9"/>
      <c r="B351" s="62"/>
    </row>
    <row r="352" customFormat="false" ht="13.5" hidden="false" customHeight="false" outlineLevel="0" collapsed="false">
      <c r="A352" s="9"/>
      <c r="B352" s="62"/>
    </row>
    <row r="353" customFormat="false" ht="13.5" hidden="false" customHeight="false" outlineLevel="0" collapsed="false">
      <c r="A353" s="9"/>
      <c r="B353" s="62"/>
    </row>
    <row r="354" customFormat="false" ht="13.5" hidden="false" customHeight="false" outlineLevel="0" collapsed="false">
      <c r="A354" s="9"/>
      <c r="B354" s="62"/>
    </row>
    <row r="355" customFormat="false" ht="13.5" hidden="false" customHeight="false" outlineLevel="0" collapsed="false">
      <c r="A355" s="9"/>
      <c r="B355" s="62"/>
    </row>
    <row r="356" customFormat="false" ht="13.5" hidden="false" customHeight="false" outlineLevel="0" collapsed="false">
      <c r="A356" s="9"/>
      <c r="B356" s="62"/>
    </row>
    <row r="357" customFormat="false" ht="13.5" hidden="false" customHeight="false" outlineLevel="0" collapsed="false">
      <c r="A357" s="9"/>
      <c r="B357" s="62"/>
    </row>
    <row r="358" customFormat="false" ht="13.5" hidden="false" customHeight="false" outlineLevel="0" collapsed="false">
      <c r="A358" s="9"/>
      <c r="B358" s="62"/>
    </row>
    <row r="359" customFormat="false" ht="13.5" hidden="false" customHeight="false" outlineLevel="0" collapsed="false">
      <c r="A359" s="9"/>
      <c r="B359" s="62"/>
    </row>
    <row r="360" customFormat="false" ht="13.5" hidden="false" customHeight="false" outlineLevel="0" collapsed="false">
      <c r="A360" s="9"/>
      <c r="B360" s="62"/>
    </row>
    <row r="361" customFormat="false" ht="13.5" hidden="false" customHeight="false" outlineLevel="0" collapsed="false">
      <c r="A361" s="9"/>
      <c r="B361" s="62"/>
    </row>
    <row r="362" customFormat="false" ht="13.5" hidden="false" customHeight="false" outlineLevel="0" collapsed="false">
      <c r="A362" s="9"/>
      <c r="B362" s="62"/>
    </row>
    <row r="363" customFormat="false" ht="13.5" hidden="false" customHeight="false" outlineLevel="0" collapsed="false">
      <c r="A363" s="9"/>
      <c r="B363" s="62"/>
    </row>
    <row r="364" customFormat="false" ht="13.5" hidden="false" customHeight="false" outlineLevel="0" collapsed="false">
      <c r="A364" s="9"/>
      <c r="B364" s="62"/>
    </row>
    <row r="365" customFormat="false" ht="13.5" hidden="false" customHeight="false" outlineLevel="0" collapsed="false">
      <c r="A365" s="9"/>
      <c r="B365" s="62"/>
    </row>
    <row r="366" customFormat="false" ht="13.5" hidden="false" customHeight="false" outlineLevel="0" collapsed="false">
      <c r="A366" s="9"/>
      <c r="B366" s="62"/>
    </row>
    <row r="367" customFormat="false" ht="13.5" hidden="false" customHeight="false" outlineLevel="0" collapsed="false">
      <c r="A367" s="9"/>
      <c r="B367" s="62"/>
    </row>
    <row r="368" customFormat="false" ht="13.5" hidden="false" customHeight="false" outlineLevel="0" collapsed="false">
      <c r="A368" s="9"/>
      <c r="B368" s="62"/>
    </row>
    <row r="369" customFormat="false" ht="13.5" hidden="false" customHeight="false" outlineLevel="0" collapsed="false">
      <c r="A369" s="9"/>
      <c r="B369" s="62"/>
    </row>
    <row r="370" customFormat="false" ht="13.5" hidden="false" customHeight="false" outlineLevel="0" collapsed="false">
      <c r="A370" s="9"/>
      <c r="B370" s="62"/>
    </row>
    <row r="371" customFormat="false" ht="13.5" hidden="false" customHeight="false" outlineLevel="0" collapsed="false">
      <c r="A371" s="9"/>
      <c r="B371" s="62"/>
    </row>
    <row r="372" customFormat="false" ht="13.5" hidden="false" customHeight="false" outlineLevel="0" collapsed="false">
      <c r="A372" s="9"/>
      <c r="B372" s="62"/>
    </row>
    <row r="373" customFormat="false" ht="13.5" hidden="false" customHeight="false" outlineLevel="0" collapsed="false">
      <c r="A373" s="9"/>
      <c r="B373" s="62"/>
    </row>
    <row r="374" customFormat="false" ht="13.5" hidden="false" customHeight="false" outlineLevel="0" collapsed="false">
      <c r="A374" s="9"/>
      <c r="B374" s="62"/>
    </row>
    <row r="375" customFormat="false" ht="13.5" hidden="false" customHeight="false" outlineLevel="0" collapsed="false">
      <c r="A375" s="9"/>
      <c r="B375" s="62"/>
    </row>
    <row r="376" customFormat="false" ht="13.5" hidden="false" customHeight="false" outlineLevel="0" collapsed="false">
      <c r="A376" s="9"/>
      <c r="B376" s="62"/>
    </row>
    <row r="377" customFormat="false" ht="13.5" hidden="false" customHeight="false" outlineLevel="0" collapsed="false">
      <c r="A377" s="9"/>
      <c r="B377" s="62"/>
    </row>
    <row r="378" customFormat="false" ht="13.5" hidden="false" customHeight="false" outlineLevel="0" collapsed="false">
      <c r="A378" s="9"/>
      <c r="B378" s="62"/>
    </row>
    <row r="379" customFormat="false" ht="13.5" hidden="false" customHeight="false" outlineLevel="0" collapsed="false">
      <c r="A379" s="9"/>
      <c r="B379" s="62"/>
    </row>
    <row r="380" customFormat="false" ht="13.5" hidden="false" customHeight="false" outlineLevel="0" collapsed="false">
      <c r="A380" s="9"/>
      <c r="B380" s="62"/>
    </row>
    <row r="381" customFormat="false" ht="13.5" hidden="false" customHeight="false" outlineLevel="0" collapsed="false">
      <c r="A381" s="9"/>
      <c r="B381" s="62"/>
    </row>
    <row r="382" customFormat="false" ht="13.5" hidden="false" customHeight="false" outlineLevel="0" collapsed="false">
      <c r="A382" s="9"/>
      <c r="B382" s="62"/>
    </row>
    <row r="383" customFormat="false" ht="13.5" hidden="false" customHeight="false" outlineLevel="0" collapsed="false">
      <c r="A383" s="9"/>
      <c r="B383" s="62"/>
    </row>
    <row r="384" customFormat="false" ht="13.5" hidden="false" customHeight="false" outlineLevel="0" collapsed="false">
      <c r="A384" s="9"/>
      <c r="B384" s="62"/>
    </row>
    <row r="385" customFormat="false" ht="13.5" hidden="false" customHeight="false" outlineLevel="0" collapsed="false">
      <c r="A385" s="9"/>
      <c r="B385" s="62"/>
    </row>
    <row r="386" customFormat="false" ht="13.5" hidden="false" customHeight="false" outlineLevel="0" collapsed="false">
      <c r="A386" s="9"/>
      <c r="B386" s="62"/>
    </row>
    <row r="387" customFormat="false" ht="13.5" hidden="false" customHeight="false" outlineLevel="0" collapsed="false">
      <c r="A387" s="9"/>
      <c r="B387" s="62"/>
    </row>
    <row r="388" customFormat="false" ht="13.5" hidden="false" customHeight="false" outlineLevel="0" collapsed="false">
      <c r="A388" s="9"/>
      <c r="B388" s="62"/>
    </row>
    <row r="389" customFormat="false" ht="13.5" hidden="false" customHeight="false" outlineLevel="0" collapsed="false">
      <c r="A389" s="9"/>
      <c r="B389" s="62"/>
    </row>
    <row r="390" customFormat="false" ht="13.5" hidden="false" customHeight="false" outlineLevel="0" collapsed="false">
      <c r="A390" s="9"/>
      <c r="B390" s="62"/>
    </row>
    <row r="391" customFormat="false" ht="13.5" hidden="false" customHeight="false" outlineLevel="0" collapsed="false">
      <c r="A391" s="9"/>
      <c r="B391" s="62"/>
    </row>
    <row r="392" customFormat="false" ht="13.5" hidden="false" customHeight="false" outlineLevel="0" collapsed="false">
      <c r="A392" s="9"/>
      <c r="B392" s="62"/>
    </row>
    <row r="393" customFormat="false" ht="13.5" hidden="false" customHeight="false" outlineLevel="0" collapsed="false">
      <c r="A393" s="9"/>
      <c r="B393" s="62"/>
    </row>
    <row r="394" customFormat="false" ht="13.5" hidden="false" customHeight="false" outlineLevel="0" collapsed="false">
      <c r="A394" s="9"/>
      <c r="B394" s="62"/>
    </row>
    <row r="395" customFormat="false" ht="13.5" hidden="false" customHeight="false" outlineLevel="0" collapsed="false">
      <c r="A395" s="9"/>
      <c r="B395" s="62"/>
    </row>
    <row r="396" customFormat="false" ht="13.5" hidden="false" customHeight="false" outlineLevel="0" collapsed="false">
      <c r="A396" s="9"/>
      <c r="B396" s="62"/>
    </row>
    <row r="397" customFormat="false" ht="13.5" hidden="false" customHeight="false" outlineLevel="0" collapsed="false">
      <c r="A397" s="9"/>
      <c r="B397" s="62"/>
    </row>
    <row r="398" customFormat="false" ht="13.5" hidden="false" customHeight="false" outlineLevel="0" collapsed="false">
      <c r="A398" s="9"/>
      <c r="B398" s="62"/>
    </row>
    <row r="399" customFormat="false" ht="13.5" hidden="false" customHeight="false" outlineLevel="0" collapsed="false">
      <c r="A399" s="9"/>
      <c r="B399" s="62"/>
    </row>
    <row r="400" customFormat="false" ht="13.5" hidden="false" customHeight="false" outlineLevel="0" collapsed="false">
      <c r="A400" s="9"/>
      <c r="B400" s="62"/>
    </row>
    <row r="401" customFormat="false" ht="13.5" hidden="false" customHeight="false" outlineLevel="0" collapsed="false">
      <c r="A401" s="9"/>
      <c r="B401" s="62"/>
    </row>
    <row r="402" customFormat="false" ht="13.5" hidden="false" customHeight="false" outlineLevel="0" collapsed="false">
      <c r="A402" s="9"/>
      <c r="B402" s="62"/>
    </row>
    <row r="403" customFormat="false" ht="13.5" hidden="false" customHeight="false" outlineLevel="0" collapsed="false">
      <c r="A403" s="9"/>
      <c r="B403" s="62"/>
    </row>
    <row r="404" customFormat="false" ht="13.5" hidden="false" customHeight="false" outlineLevel="0" collapsed="false">
      <c r="A404" s="9"/>
      <c r="B404" s="62"/>
    </row>
    <row r="405" customFormat="false" ht="13.5" hidden="false" customHeight="false" outlineLevel="0" collapsed="false">
      <c r="A405" s="9"/>
      <c r="B405" s="62"/>
    </row>
    <row r="406" customFormat="false" ht="13.5" hidden="false" customHeight="false" outlineLevel="0" collapsed="false">
      <c r="A406" s="9"/>
      <c r="B406" s="62"/>
    </row>
    <row r="407" customFormat="false" ht="13.5" hidden="false" customHeight="false" outlineLevel="0" collapsed="false">
      <c r="A407" s="9"/>
      <c r="B407" s="62"/>
    </row>
    <row r="408" customFormat="false" ht="13.5" hidden="false" customHeight="false" outlineLevel="0" collapsed="false">
      <c r="A408" s="9"/>
      <c r="B408" s="62"/>
    </row>
    <row r="409" customFormat="false" ht="13.5" hidden="false" customHeight="false" outlineLevel="0" collapsed="false">
      <c r="A409" s="9"/>
      <c r="B409" s="62"/>
    </row>
    <row r="410" customFormat="false" ht="13.5" hidden="false" customHeight="false" outlineLevel="0" collapsed="false">
      <c r="A410" s="9"/>
      <c r="B410" s="62"/>
    </row>
    <row r="411" customFormat="false" ht="13.5" hidden="false" customHeight="false" outlineLevel="0" collapsed="false">
      <c r="A411" s="9"/>
      <c r="B411" s="62"/>
    </row>
    <row r="412" customFormat="false" ht="13.5" hidden="false" customHeight="false" outlineLevel="0" collapsed="false">
      <c r="A412" s="9"/>
      <c r="B412" s="62"/>
    </row>
    <row r="413" customFormat="false" ht="13.5" hidden="false" customHeight="false" outlineLevel="0" collapsed="false">
      <c r="A413" s="9"/>
      <c r="B413" s="62"/>
    </row>
    <row r="414" customFormat="false" ht="13.5" hidden="false" customHeight="false" outlineLevel="0" collapsed="false">
      <c r="A414" s="9"/>
      <c r="B414" s="62"/>
    </row>
    <row r="415" customFormat="false" ht="13.5" hidden="false" customHeight="false" outlineLevel="0" collapsed="false">
      <c r="A415" s="9"/>
      <c r="B415" s="62"/>
    </row>
    <row r="416" customFormat="false" ht="13.5" hidden="false" customHeight="false" outlineLevel="0" collapsed="false">
      <c r="A416" s="9"/>
      <c r="B416" s="62"/>
    </row>
    <row r="417" customFormat="false" ht="13.5" hidden="false" customHeight="false" outlineLevel="0" collapsed="false">
      <c r="A417" s="9"/>
      <c r="B417" s="62"/>
    </row>
    <row r="418" customFormat="false" ht="13.5" hidden="false" customHeight="false" outlineLevel="0" collapsed="false">
      <c r="A418" s="9"/>
      <c r="B418" s="62"/>
    </row>
    <row r="419" customFormat="false" ht="13.5" hidden="false" customHeight="false" outlineLevel="0" collapsed="false">
      <c r="A419" s="9"/>
      <c r="B419" s="62"/>
    </row>
    <row r="420" customFormat="false" ht="13.5" hidden="false" customHeight="false" outlineLevel="0" collapsed="false">
      <c r="A420" s="9"/>
      <c r="B420" s="62"/>
    </row>
    <row r="421" customFormat="false" ht="13.5" hidden="false" customHeight="false" outlineLevel="0" collapsed="false">
      <c r="A421" s="9"/>
      <c r="B421" s="62"/>
    </row>
    <row r="422" customFormat="false" ht="13.5" hidden="false" customHeight="false" outlineLevel="0" collapsed="false">
      <c r="A422" s="9"/>
      <c r="B422" s="62"/>
    </row>
    <row r="423" customFormat="false" ht="13.5" hidden="false" customHeight="false" outlineLevel="0" collapsed="false">
      <c r="A423" s="9"/>
      <c r="B423" s="62"/>
    </row>
    <row r="424" customFormat="false" ht="13.5" hidden="false" customHeight="false" outlineLevel="0" collapsed="false">
      <c r="A424" s="9"/>
      <c r="B424" s="62"/>
    </row>
    <row r="425" customFormat="false" ht="13.5" hidden="false" customHeight="false" outlineLevel="0" collapsed="false">
      <c r="A425" s="9"/>
      <c r="B425" s="62"/>
    </row>
    <row r="426" customFormat="false" ht="13.5" hidden="false" customHeight="false" outlineLevel="0" collapsed="false">
      <c r="A426" s="9"/>
      <c r="B426" s="62"/>
    </row>
    <row r="427" customFormat="false" ht="13.5" hidden="false" customHeight="false" outlineLevel="0" collapsed="false">
      <c r="A427" s="9"/>
      <c r="B427" s="62"/>
    </row>
    <row r="428" customFormat="false" ht="13.5" hidden="false" customHeight="false" outlineLevel="0" collapsed="false">
      <c r="A428" s="9"/>
      <c r="B428" s="62"/>
    </row>
    <row r="429" customFormat="false" ht="13.5" hidden="false" customHeight="false" outlineLevel="0" collapsed="false">
      <c r="A429" s="9"/>
      <c r="B429" s="62"/>
    </row>
    <row r="430" customFormat="false" ht="13.5" hidden="false" customHeight="false" outlineLevel="0" collapsed="false">
      <c r="A430" s="9"/>
      <c r="B430" s="62"/>
    </row>
    <row r="431" customFormat="false" ht="13.5" hidden="false" customHeight="false" outlineLevel="0" collapsed="false">
      <c r="A431" s="9"/>
      <c r="B431" s="62"/>
    </row>
    <row r="432" customFormat="false" ht="13.5" hidden="false" customHeight="false" outlineLevel="0" collapsed="false">
      <c r="A432" s="9"/>
      <c r="B432" s="62"/>
    </row>
    <row r="433" customFormat="false" ht="13.5" hidden="false" customHeight="false" outlineLevel="0" collapsed="false">
      <c r="A433" s="9"/>
      <c r="B433" s="62"/>
    </row>
    <row r="434" customFormat="false" ht="13.5" hidden="false" customHeight="false" outlineLevel="0" collapsed="false">
      <c r="A434" s="9"/>
      <c r="B434" s="62"/>
    </row>
    <row r="435" customFormat="false" ht="13.5" hidden="false" customHeight="false" outlineLevel="0" collapsed="false">
      <c r="A435" s="9"/>
      <c r="B435" s="62"/>
    </row>
    <row r="436" customFormat="false" ht="13.5" hidden="false" customHeight="false" outlineLevel="0" collapsed="false">
      <c r="A436" s="9"/>
      <c r="B436" s="62"/>
    </row>
    <row r="437" customFormat="false" ht="13.5" hidden="false" customHeight="false" outlineLevel="0" collapsed="false">
      <c r="A437" s="9"/>
      <c r="B437" s="62"/>
    </row>
    <row r="438" customFormat="false" ht="13.5" hidden="false" customHeight="false" outlineLevel="0" collapsed="false">
      <c r="A438" s="9"/>
      <c r="B438" s="62"/>
    </row>
    <row r="439" customFormat="false" ht="13.5" hidden="false" customHeight="false" outlineLevel="0" collapsed="false">
      <c r="A439" s="9"/>
      <c r="B439" s="62"/>
    </row>
    <row r="440" customFormat="false" ht="13.5" hidden="false" customHeight="false" outlineLevel="0" collapsed="false">
      <c r="A440" s="9"/>
      <c r="B440" s="62"/>
    </row>
    <row r="441" customFormat="false" ht="13.5" hidden="false" customHeight="false" outlineLevel="0" collapsed="false">
      <c r="A441" s="9"/>
      <c r="B441" s="62"/>
    </row>
    <row r="442" customFormat="false" ht="13.5" hidden="false" customHeight="false" outlineLevel="0" collapsed="false">
      <c r="A442" s="9"/>
      <c r="B442" s="62"/>
    </row>
    <row r="443" customFormat="false" ht="13.5" hidden="false" customHeight="false" outlineLevel="0" collapsed="false">
      <c r="A443" s="9"/>
      <c r="B443" s="62"/>
    </row>
    <row r="444" customFormat="false" ht="13.5" hidden="false" customHeight="false" outlineLevel="0" collapsed="false">
      <c r="A444" s="9"/>
      <c r="B444" s="62"/>
    </row>
    <row r="445" customFormat="false" ht="13.5" hidden="false" customHeight="false" outlineLevel="0" collapsed="false">
      <c r="A445" s="9"/>
      <c r="B445" s="62"/>
    </row>
    <row r="446" customFormat="false" ht="13.5" hidden="false" customHeight="false" outlineLevel="0" collapsed="false">
      <c r="A446" s="9"/>
      <c r="B446" s="62"/>
    </row>
    <row r="447" customFormat="false" ht="13.5" hidden="false" customHeight="false" outlineLevel="0" collapsed="false">
      <c r="A447" s="9"/>
      <c r="B447" s="62"/>
    </row>
    <row r="448" customFormat="false" ht="13.5" hidden="false" customHeight="false" outlineLevel="0" collapsed="false">
      <c r="A448" s="9"/>
      <c r="B448" s="62"/>
    </row>
    <row r="449" customFormat="false" ht="13.5" hidden="false" customHeight="false" outlineLevel="0" collapsed="false">
      <c r="A449" s="9"/>
      <c r="B449" s="62"/>
    </row>
    <row r="450" customFormat="false" ht="13.5" hidden="false" customHeight="false" outlineLevel="0" collapsed="false">
      <c r="A450" s="9"/>
      <c r="B450" s="62"/>
    </row>
    <row r="451" customFormat="false" ht="13.5" hidden="false" customHeight="false" outlineLevel="0" collapsed="false">
      <c r="A451" s="9"/>
      <c r="B451" s="62"/>
    </row>
    <row r="452" customFormat="false" ht="13.5" hidden="false" customHeight="false" outlineLevel="0" collapsed="false">
      <c r="A452" s="9"/>
      <c r="B452" s="62"/>
    </row>
    <row r="453" customFormat="false" ht="13.5" hidden="false" customHeight="false" outlineLevel="0" collapsed="false">
      <c r="A453" s="9"/>
      <c r="B453" s="62"/>
    </row>
    <row r="454" customFormat="false" ht="13.5" hidden="false" customHeight="false" outlineLevel="0" collapsed="false">
      <c r="A454" s="9"/>
      <c r="B454" s="62"/>
    </row>
    <row r="455" customFormat="false" ht="13.5" hidden="false" customHeight="false" outlineLevel="0" collapsed="false">
      <c r="A455" s="9"/>
      <c r="B455" s="62"/>
    </row>
    <row r="456" customFormat="false" ht="13.5" hidden="false" customHeight="false" outlineLevel="0" collapsed="false">
      <c r="A456" s="9"/>
      <c r="B456" s="62"/>
    </row>
    <row r="457" customFormat="false" ht="13.5" hidden="false" customHeight="false" outlineLevel="0" collapsed="false">
      <c r="A457" s="9"/>
      <c r="B457" s="62"/>
    </row>
    <row r="458" customFormat="false" ht="13.5" hidden="false" customHeight="false" outlineLevel="0" collapsed="false">
      <c r="A458" s="9"/>
      <c r="B458" s="62"/>
    </row>
    <row r="459" customFormat="false" ht="13.5" hidden="false" customHeight="false" outlineLevel="0" collapsed="false">
      <c r="A459" s="9"/>
      <c r="B459" s="62"/>
    </row>
    <row r="460" customFormat="false" ht="13.5" hidden="false" customHeight="false" outlineLevel="0" collapsed="false">
      <c r="A460" s="9"/>
      <c r="B460" s="62"/>
    </row>
    <row r="461" customFormat="false" ht="13.5" hidden="false" customHeight="false" outlineLevel="0" collapsed="false">
      <c r="A461" s="9"/>
      <c r="B461" s="62"/>
    </row>
    <row r="462" customFormat="false" ht="13.5" hidden="false" customHeight="false" outlineLevel="0" collapsed="false">
      <c r="A462" s="9"/>
      <c r="B462" s="62"/>
    </row>
    <row r="463" customFormat="false" ht="13.5" hidden="false" customHeight="false" outlineLevel="0" collapsed="false">
      <c r="A463" s="9"/>
      <c r="B463" s="62"/>
    </row>
    <row r="464" customFormat="false" ht="13.5" hidden="false" customHeight="false" outlineLevel="0" collapsed="false">
      <c r="A464" s="9"/>
      <c r="B464" s="62"/>
    </row>
    <row r="465" customFormat="false" ht="13.5" hidden="false" customHeight="false" outlineLevel="0" collapsed="false">
      <c r="A465" s="9"/>
      <c r="B465" s="62"/>
    </row>
    <row r="466" customFormat="false" ht="13.5" hidden="false" customHeight="false" outlineLevel="0" collapsed="false">
      <c r="A466" s="9"/>
      <c r="B466" s="62"/>
    </row>
    <row r="467" customFormat="false" ht="13.5" hidden="false" customHeight="false" outlineLevel="0" collapsed="false">
      <c r="A467" s="9"/>
      <c r="B467" s="62"/>
    </row>
    <row r="468" customFormat="false" ht="13.5" hidden="false" customHeight="false" outlineLevel="0" collapsed="false">
      <c r="A468" s="9"/>
      <c r="B468" s="62"/>
    </row>
    <row r="469" customFormat="false" ht="13.5" hidden="false" customHeight="false" outlineLevel="0" collapsed="false">
      <c r="A469" s="9"/>
      <c r="B469" s="62"/>
    </row>
    <row r="470" customFormat="false" ht="13.5" hidden="false" customHeight="false" outlineLevel="0" collapsed="false">
      <c r="A470" s="9"/>
      <c r="B470" s="62"/>
    </row>
    <row r="471" customFormat="false" ht="13.5" hidden="false" customHeight="false" outlineLevel="0" collapsed="false">
      <c r="A471" s="9"/>
      <c r="B471" s="62"/>
    </row>
    <row r="472" customFormat="false" ht="13.5" hidden="false" customHeight="false" outlineLevel="0" collapsed="false">
      <c r="A472" s="9"/>
      <c r="B472" s="62"/>
    </row>
    <row r="473" customFormat="false" ht="13.5" hidden="false" customHeight="false" outlineLevel="0" collapsed="false">
      <c r="A473" s="9"/>
      <c r="B473" s="62"/>
    </row>
    <row r="474" customFormat="false" ht="13.5" hidden="false" customHeight="false" outlineLevel="0" collapsed="false">
      <c r="A474" s="9"/>
      <c r="B474" s="62"/>
    </row>
    <row r="475" customFormat="false" ht="13.5" hidden="false" customHeight="false" outlineLevel="0" collapsed="false">
      <c r="A475" s="9"/>
      <c r="B475" s="62"/>
    </row>
    <row r="476" customFormat="false" ht="13.5" hidden="false" customHeight="false" outlineLevel="0" collapsed="false">
      <c r="A476" s="9"/>
      <c r="B476" s="62"/>
    </row>
    <row r="477" customFormat="false" ht="13.5" hidden="false" customHeight="false" outlineLevel="0" collapsed="false">
      <c r="A477" s="9"/>
      <c r="B477" s="62"/>
    </row>
    <row r="478" customFormat="false" ht="13.5" hidden="false" customHeight="false" outlineLevel="0" collapsed="false">
      <c r="A478" s="9"/>
      <c r="B478" s="62"/>
    </row>
    <row r="479" customFormat="false" ht="13.5" hidden="false" customHeight="false" outlineLevel="0" collapsed="false">
      <c r="A479" s="9"/>
      <c r="B479" s="62"/>
    </row>
    <row r="480" customFormat="false" ht="13.5" hidden="false" customHeight="false" outlineLevel="0" collapsed="false">
      <c r="A480" s="9"/>
      <c r="B480" s="62"/>
    </row>
    <row r="481" customFormat="false" ht="13.5" hidden="false" customHeight="false" outlineLevel="0" collapsed="false">
      <c r="A481" s="9"/>
      <c r="B481" s="62"/>
    </row>
    <row r="482" customFormat="false" ht="13.5" hidden="false" customHeight="false" outlineLevel="0" collapsed="false">
      <c r="A482" s="9"/>
      <c r="B482" s="62"/>
    </row>
    <row r="483" customFormat="false" ht="13.5" hidden="false" customHeight="false" outlineLevel="0" collapsed="false">
      <c r="A483" s="9"/>
      <c r="B483" s="62"/>
    </row>
    <row r="484" customFormat="false" ht="13.5" hidden="false" customHeight="false" outlineLevel="0" collapsed="false">
      <c r="A484" s="9"/>
      <c r="B484" s="62"/>
    </row>
    <row r="485" customFormat="false" ht="13.5" hidden="false" customHeight="false" outlineLevel="0" collapsed="false">
      <c r="A485" s="9"/>
      <c r="B485" s="62"/>
    </row>
    <row r="486" customFormat="false" ht="13.5" hidden="false" customHeight="false" outlineLevel="0" collapsed="false">
      <c r="A486" s="9"/>
      <c r="B486" s="62"/>
    </row>
    <row r="487" customFormat="false" ht="13.5" hidden="false" customHeight="false" outlineLevel="0" collapsed="false">
      <c r="A487" s="9"/>
      <c r="B487" s="62"/>
    </row>
    <row r="488" customFormat="false" ht="13.5" hidden="false" customHeight="false" outlineLevel="0" collapsed="false">
      <c r="A488" s="9"/>
      <c r="B488" s="62"/>
    </row>
    <row r="489" customFormat="false" ht="13.5" hidden="false" customHeight="false" outlineLevel="0" collapsed="false">
      <c r="A489" s="9"/>
      <c r="B489" s="62"/>
    </row>
    <row r="490" customFormat="false" ht="13.5" hidden="false" customHeight="false" outlineLevel="0" collapsed="false">
      <c r="A490" s="9"/>
      <c r="B490" s="62"/>
    </row>
    <row r="491" customFormat="false" ht="13.5" hidden="false" customHeight="false" outlineLevel="0" collapsed="false">
      <c r="A491" s="9"/>
      <c r="B491" s="62"/>
    </row>
    <row r="492" customFormat="false" ht="13.5" hidden="false" customHeight="false" outlineLevel="0" collapsed="false">
      <c r="A492" s="9"/>
      <c r="B492" s="62"/>
    </row>
    <row r="493" customFormat="false" ht="13.5" hidden="false" customHeight="false" outlineLevel="0" collapsed="false">
      <c r="A493" s="9"/>
      <c r="B493" s="62"/>
    </row>
    <row r="494" customFormat="false" ht="13.5" hidden="false" customHeight="false" outlineLevel="0" collapsed="false">
      <c r="A494" s="9"/>
      <c r="B494" s="62"/>
    </row>
    <row r="495" customFormat="false" ht="13.5" hidden="false" customHeight="false" outlineLevel="0" collapsed="false">
      <c r="A495" s="9"/>
      <c r="B495" s="62"/>
    </row>
    <row r="496" customFormat="false" ht="13.5" hidden="false" customHeight="false" outlineLevel="0" collapsed="false">
      <c r="A496" s="9"/>
      <c r="B496" s="62"/>
    </row>
    <row r="497" customFormat="false" ht="13.5" hidden="false" customHeight="false" outlineLevel="0" collapsed="false">
      <c r="A497" s="9"/>
      <c r="B497" s="62"/>
    </row>
    <row r="498" customFormat="false" ht="13.5" hidden="false" customHeight="false" outlineLevel="0" collapsed="false">
      <c r="A498" s="9"/>
      <c r="B498" s="62"/>
    </row>
    <row r="499" customFormat="false" ht="13.5" hidden="false" customHeight="false" outlineLevel="0" collapsed="false">
      <c r="A499" s="9"/>
      <c r="B499" s="62"/>
    </row>
    <row r="500" customFormat="false" ht="13.5" hidden="false" customHeight="false" outlineLevel="0" collapsed="false">
      <c r="A500" s="9"/>
      <c r="B500" s="62"/>
    </row>
    <row r="501" customFormat="false" ht="13.5" hidden="false" customHeight="false" outlineLevel="0" collapsed="false">
      <c r="A501" s="9"/>
      <c r="B501" s="62"/>
    </row>
    <row r="502" customFormat="false" ht="13.5" hidden="false" customHeight="false" outlineLevel="0" collapsed="false">
      <c r="A502" s="9"/>
      <c r="B502" s="62"/>
    </row>
    <row r="503" customFormat="false" ht="13.5" hidden="false" customHeight="false" outlineLevel="0" collapsed="false">
      <c r="A503" s="9"/>
      <c r="B503" s="62"/>
    </row>
    <row r="504" customFormat="false" ht="13.5" hidden="false" customHeight="false" outlineLevel="0" collapsed="false">
      <c r="A504" s="9"/>
      <c r="B504" s="62"/>
    </row>
    <row r="505" customFormat="false" ht="13.5" hidden="false" customHeight="false" outlineLevel="0" collapsed="false">
      <c r="A505" s="9"/>
      <c r="B505" s="62"/>
    </row>
    <row r="506" customFormat="false" ht="13.5" hidden="false" customHeight="false" outlineLevel="0" collapsed="false">
      <c r="A506" s="9"/>
      <c r="B506" s="62"/>
    </row>
    <row r="507" customFormat="false" ht="13.5" hidden="false" customHeight="false" outlineLevel="0" collapsed="false">
      <c r="A507" s="9"/>
      <c r="B507" s="62"/>
    </row>
    <row r="508" customFormat="false" ht="13.5" hidden="false" customHeight="false" outlineLevel="0" collapsed="false">
      <c r="A508" s="9"/>
      <c r="B508" s="62"/>
    </row>
    <row r="509" customFormat="false" ht="13.5" hidden="false" customHeight="false" outlineLevel="0" collapsed="false">
      <c r="A509" s="9"/>
      <c r="B509" s="62"/>
    </row>
    <row r="510" customFormat="false" ht="13.5" hidden="false" customHeight="false" outlineLevel="0" collapsed="false">
      <c r="A510" s="9"/>
      <c r="B510" s="62"/>
    </row>
    <row r="511" customFormat="false" ht="13.5" hidden="false" customHeight="false" outlineLevel="0" collapsed="false">
      <c r="A511" s="9"/>
      <c r="B511" s="62"/>
    </row>
    <row r="512" customFormat="false" ht="13.5" hidden="false" customHeight="false" outlineLevel="0" collapsed="false">
      <c r="A512" s="9"/>
      <c r="B512" s="62"/>
    </row>
    <row r="513" customFormat="false" ht="13.5" hidden="false" customHeight="false" outlineLevel="0" collapsed="false">
      <c r="A513" s="9"/>
      <c r="B513" s="62"/>
    </row>
    <row r="514" customFormat="false" ht="13.5" hidden="false" customHeight="false" outlineLevel="0" collapsed="false">
      <c r="A514" s="9"/>
      <c r="B514" s="62"/>
    </row>
    <row r="515" customFormat="false" ht="13.5" hidden="false" customHeight="false" outlineLevel="0" collapsed="false">
      <c r="A515" s="9"/>
      <c r="B515" s="62"/>
    </row>
    <row r="516" customFormat="false" ht="13.5" hidden="false" customHeight="false" outlineLevel="0" collapsed="false">
      <c r="A516" s="9"/>
      <c r="B516" s="62"/>
    </row>
    <row r="517" customFormat="false" ht="13.5" hidden="false" customHeight="false" outlineLevel="0" collapsed="false">
      <c r="A517" s="9"/>
      <c r="B517" s="62"/>
    </row>
    <row r="518" customFormat="false" ht="13.5" hidden="false" customHeight="false" outlineLevel="0" collapsed="false">
      <c r="A518" s="9"/>
      <c r="B518" s="62"/>
    </row>
    <row r="519" customFormat="false" ht="13.5" hidden="false" customHeight="false" outlineLevel="0" collapsed="false">
      <c r="A519" s="9"/>
      <c r="B519" s="62"/>
    </row>
    <row r="520" customFormat="false" ht="13.5" hidden="false" customHeight="false" outlineLevel="0" collapsed="false">
      <c r="A520" s="9"/>
      <c r="B520" s="62"/>
    </row>
    <row r="521" customFormat="false" ht="13.5" hidden="false" customHeight="false" outlineLevel="0" collapsed="false">
      <c r="A521" s="9"/>
      <c r="B521" s="62"/>
    </row>
    <row r="522" customFormat="false" ht="13.5" hidden="false" customHeight="false" outlineLevel="0" collapsed="false">
      <c r="A522" s="9"/>
      <c r="B522" s="62"/>
    </row>
    <row r="523" customFormat="false" ht="13.5" hidden="false" customHeight="false" outlineLevel="0" collapsed="false">
      <c r="A523" s="9"/>
      <c r="B523" s="62"/>
    </row>
    <row r="524" customFormat="false" ht="13.5" hidden="false" customHeight="false" outlineLevel="0" collapsed="false">
      <c r="A524" s="9"/>
      <c r="B524" s="62"/>
    </row>
    <row r="525" customFormat="false" ht="13.5" hidden="false" customHeight="false" outlineLevel="0" collapsed="false">
      <c r="A525" s="9"/>
      <c r="B525" s="62"/>
    </row>
    <row r="526" customFormat="false" ht="13.5" hidden="false" customHeight="false" outlineLevel="0" collapsed="false">
      <c r="A526" s="9"/>
      <c r="B526" s="62"/>
    </row>
    <row r="527" customFormat="false" ht="13.5" hidden="false" customHeight="false" outlineLevel="0" collapsed="false">
      <c r="A527" s="9"/>
      <c r="B527" s="62"/>
    </row>
    <row r="528" customFormat="false" ht="13.5" hidden="false" customHeight="false" outlineLevel="0" collapsed="false">
      <c r="A528" s="9"/>
      <c r="B528" s="62"/>
    </row>
    <row r="529" customFormat="false" ht="13.5" hidden="false" customHeight="false" outlineLevel="0" collapsed="false">
      <c r="A529" s="9"/>
      <c r="B529" s="62"/>
    </row>
    <row r="530" customFormat="false" ht="13.5" hidden="false" customHeight="false" outlineLevel="0" collapsed="false">
      <c r="A530" s="9"/>
      <c r="B530" s="62"/>
    </row>
    <row r="531" customFormat="false" ht="13.5" hidden="false" customHeight="false" outlineLevel="0" collapsed="false">
      <c r="A531" s="9"/>
      <c r="B531" s="62"/>
    </row>
    <row r="532" customFormat="false" ht="13.5" hidden="false" customHeight="false" outlineLevel="0" collapsed="false">
      <c r="A532" s="9"/>
      <c r="B532" s="62"/>
    </row>
    <row r="533" customFormat="false" ht="13.5" hidden="false" customHeight="false" outlineLevel="0" collapsed="false">
      <c r="A533" s="9"/>
      <c r="B533" s="62"/>
    </row>
    <row r="534" customFormat="false" ht="13.5" hidden="false" customHeight="false" outlineLevel="0" collapsed="false">
      <c r="A534" s="9"/>
      <c r="B534" s="62"/>
    </row>
    <row r="535" customFormat="false" ht="13.5" hidden="false" customHeight="false" outlineLevel="0" collapsed="false">
      <c r="A535" s="9"/>
      <c r="B535" s="62"/>
    </row>
    <row r="536" customFormat="false" ht="13.5" hidden="false" customHeight="false" outlineLevel="0" collapsed="false">
      <c r="A536" s="9"/>
      <c r="B536" s="62"/>
    </row>
    <row r="537" customFormat="false" ht="13.5" hidden="false" customHeight="false" outlineLevel="0" collapsed="false">
      <c r="A537" s="9"/>
      <c r="B537" s="62"/>
    </row>
    <row r="538" customFormat="false" ht="13.5" hidden="false" customHeight="false" outlineLevel="0" collapsed="false">
      <c r="A538" s="9"/>
      <c r="B538" s="62"/>
    </row>
    <row r="539" customFormat="false" ht="13.5" hidden="false" customHeight="false" outlineLevel="0" collapsed="false">
      <c r="A539" s="9"/>
      <c r="B539" s="62"/>
    </row>
    <row r="540" customFormat="false" ht="13.5" hidden="false" customHeight="false" outlineLevel="0" collapsed="false">
      <c r="A540" s="9"/>
      <c r="B540" s="62"/>
    </row>
    <row r="541" customFormat="false" ht="13.5" hidden="false" customHeight="false" outlineLevel="0" collapsed="false">
      <c r="A541" s="9"/>
      <c r="B541" s="62"/>
    </row>
    <row r="542" customFormat="false" ht="13.5" hidden="false" customHeight="false" outlineLevel="0" collapsed="false">
      <c r="A542" s="9"/>
      <c r="B542" s="62"/>
    </row>
    <row r="543" customFormat="false" ht="13.5" hidden="false" customHeight="false" outlineLevel="0" collapsed="false">
      <c r="A543" s="9"/>
      <c r="B543" s="62"/>
    </row>
    <row r="544" customFormat="false" ht="13.5" hidden="false" customHeight="false" outlineLevel="0" collapsed="false">
      <c r="A544" s="9"/>
      <c r="B544" s="62"/>
    </row>
    <row r="545" customFormat="false" ht="13.5" hidden="false" customHeight="false" outlineLevel="0" collapsed="false">
      <c r="A545" s="9"/>
      <c r="B545" s="62"/>
    </row>
    <row r="546" customFormat="false" ht="13.5" hidden="false" customHeight="false" outlineLevel="0" collapsed="false">
      <c r="A546" s="9"/>
      <c r="B546" s="62"/>
    </row>
    <row r="547" customFormat="false" ht="13.5" hidden="false" customHeight="false" outlineLevel="0" collapsed="false">
      <c r="A547" s="9"/>
      <c r="B547" s="62"/>
    </row>
    <row r="548" customFormat="false" ht="13.5" hidden="false" customHeight="false" outlineLevel="0" collapsed="false">
      <c r="A548" s="9"/>
      <c r="B548" s="62"/>
    </row>
    <row r="549" customFormat="false" ht="13.5" hidden="false" customHeight="false" outlineLevel="0" collapsed="false">
      <c r="A549" s="9"/>
      <c r="B549" s="62"/>
    </row>
    <row r="550" customFormat="false" ht="13.5" hidden="false" customHeight="false" outlineLevel="0" collapsed="false">
      <c r="A550" s="9"/>
      <c r="B550" s="62"/>
    </row>
    <row r="551" customFormat="false" ht="13.5" hidden="false" customHeight="false" outlineLevel="0" collapsed="false">
      <c r="A551" s="9"/>
      <c r="B551" s="62"/>
    </row>
    <row r="552" customFormat="false" ht="13.5" hidden="false" customHeight="false" outlineLevel="0" collapsed="false">
      <c r="A552" s="9"/>
      <c r="B552" s="62"/>
    </row>
    <row r="553" customFormat="false" ht="13.5" hidden="false" customHeight="false" outlineLevel="0" collapsed="false">
      <c r="A553" s="9"/>
      <c r="B553" s="62"/>
    </row>
    <row r="554" customFormat="false" ht="13.5" hidden="false" customHeight="false" outlineLevel="0" collapsed="false">
      <c r="A554" s="9"/>
      <c r="B554" s="62"/>
    </row>
    <row r="555" customFormat="false" ht="13.5" hidden="false" customHeight="false" outlineLevel="0" collapsed="false">
      <c r="A555" s="9"/>
      <c r="B555" s="62"/>
    </row>
    <row r="556" customFormat="false" ht="13.5" hidden="false" customHeight="false" outlineLevel="0" collapsed="false">
      <c r="A556" s="9"/>
      <c r="B556" s="62"/>
    </row>
    <row r="557" customFormat="false" ht="13.5" hidden="false" customHeight="false" outlineLevel="0" collapsed="false">
      <c r="A557" s="9"/>
      <c r="B557" s="62"/>
    </row>
    <row r="558" customFormat="false" ht="13.5" hidden="false" customHeight="false" outlineLevel="0" collapsed="false">
      <c r="A558" s="9"/>
      <c r="B558" s="62"/>
    </row>
    <row r="559" customFormat="false" ht="13.5" hidden="false" customHeight="false" outlineLevel="0" collapsed="false">
      <c r="A559" s="9"/>
      <c r="B559" s="62"/>
    </row>
    <row r="560" customFormat="false" ht="13.5" hidden="false" customHeight="false" outlineLevel="0" collapsed="false">
      <c r="A560" s="9"/>
      <c r="B560" s="62"/>
    </row>
    <row r="561" customFormat="false" ht="13.5" hidden="false" customHeight="false" outlineLevel="0" collapsed="false">
      <c r="A561" s="9"/>
      <c r="B561" s="62"/>
    </row>
    <row r="562" customFormat="false" ht="13.5" hidden="false" customHeight="false" outlineLevel="0" collapsed="false">
      <c r="A562" s="9"/>
      <c r="B562" s="62"/>
    </row>
    <row r="563" customFormat="false" ht="13.5" hidden="false" customHeight="false" outlineLevel="0" collapsed="false">
      <c r="A563" s="9"/>
      <c r="B563" s="62"/>
    </row>
    <row r="564" customFormat="false" ht="13.5" hidden="false" customHeight="false" outlineLevel="0" collapsed="false">
      <c r="A564" s="9"/>
      <c r="B564" s="62"/>
    </row>
    <row r="565" customFormat="false" ht="13.5" hidden="false" customHeight="false" outlineLevel="0" collapsed="false">
      <c r="A565" s="9"/>
      <c r="B565" s="62"/>
    </row>
    <row r="566" customFormat="false" ht="13.5" hidden="false" customHeight="false" outlineLevel="0" collapsed="false">
      <c r="A566" s="9"/>
      <c r="B566" s="62"/>
    </row>
    <row r="567" customFormat="false" ht="13.5" hidden="false" customHeight="false" outlineLevel="0" collapsed="false">
      <c r="A567" s="9"/>
      <c r="B567" s="62"/>
    </row>
    <row r="568" customFormat="false" ht="13.5" hidden="false" customHeight="false" outlineLevel="0" collapsed="false">
      <c r="A568" s="9"/>
      <c r="B568" s="62"/>
    </row>
    <row r="569" customFormat="false" ht="13.5" hidden="false" customHeight="false" outlineLevel="0" collapsed="false">
      <c r="A569" s="9"/>
      <c r="B569" s="62"/>
    </row>
    <row r="570" customFormat="false" ht="13.5" hidden="false" customHeight="false" outlineLevel="0" collapsed="false">
      <c r="A570" s="9"/>
      <c r="B570" s="62"/>
    </row>
    <row r="571" customFormat="false" ht="13.5" hidden="false" customHeight="false" outlineLevel="0" collapsed="false">
      <c r="A571" s="9"/>
      <c r="B571" s="62"/>
    </row>
    <row r="572" customFormat="false" ht="13.5" hidden="false" customHeight="false" outlineLevel="0" collapsed="false">
      <c r="A572" s="9"/>
      <c r="B572" s="62"/>
    </row>
    <row r="573" customFormat="false" ht="13.5" hidden="false" customHeight="false" outlineLevel="0" collapsed="false">
      <c r="A573" s="9"/>
      <c r="B573" s="62"/>
    </row>
    <row r="574" customFormat="false" ht="13.5" hidden="false" customHeight="false" outlineLevel="0" collapsed="false">
      <c r="A574" s="9"/>
      <c r="B574" s="62"/>
    </row>
    <row r="575" customFormat="false" ht="13.5" hidden="false" customHeight="false" outlineLevel="0" collapsed="false">
      <c r="A575" s="9"/>
      <c r="B575" s="62"/>
    </row>
    <row r="576" customFormat="false" ht="13.5" hidden="false" customHeight="false" outlineLevel="0" collapsed="false">
      <c r="A576" s="9"/>
      <c r="B576" s="62"/>
    </row>
    <row r="577" customFormat="false" ht="13.5" hidden="false" customHeight="false" outlineLevel="0" collapsed="false">
      <c r="A577" s="9"/>
      <c r="B577" s="62"/>
    </row>
    <row r="578" customFormat="false" ht="13.5" hidden="false" customHeight="false" outlineLevel="0" collapsed="false">
      <c r="A578" s="9"/>
      <c r="B578" s="62"/>
    </row>
    <row r="579" customFormat="false" ht="13.5" hidden="false" customHeight="false" outlineLevel="0" collapsed="false">
      <c r="A579" s="9"/>
      <c r="B579" s="62"/>
    </row>
    <row r="580" customFormat="false" ht="13.5" hidden="false" customHeight="false" outlineLevel="0" collapsed="false">
      <c r="A580" s="9"/>
      <c r="B580" s="62"/>
    </row>
    <row r="581" customFormat="false" ht="13.5" hidden="false" customHeight="false" outlineLevel="0" collapsed="false">
      <c r="A581" s="9"/>
      <c r="B581" s="62"/>
    </row>
    <row r="582" customFormat="false" ht="13.5" hidden="false" customHeight="false" outlineLevel="0" collapsed="false">
      <c r="A582" s="9"/>
      <c r="B582" s="62"/>
    </row>
    <row r="583" customFormat="false" ht="13.5" hidden="false" customHeight="false" outlineLevel="0" collapsed="false">
      <c r="A583" s="9"/>
      <c r="B583" s="62"/>
    </row>
    <row r="584" customFormat="false" ht="13.5" hidden="false" customHeight="false" outlineLevel="0" collapsed="false">
      <c r="A584" s="9"/>
      <c r="B584" s="62"/>
    </row>
    <row r="585" customFormat="false" ht="13.5" hidden="false" customHeight="false" outlineLevel="0" collapsed="false">
      <c r="A585" s="9"/>
      <c r="B585" s="62"/>
    </row>
    <row r="586" customFormat="false" ht="13.5" hidden="false" customHeight="false" outlineLevel="0" collapsed="false">
      <c r="A586" s="9"/>
      <c r="B586" s="62"/>
    </row>
    <row r="587" customFormat="false" ht="13.5" hidden="false" customHeight="false" outlineLevel="0" collapsed="false">
      <c r="A587" s="9"/>
      <c r="B587" s="62"/>
    </row>
    <row r="588" customFormat="false" ht="13.5" hidden="false" customHeight="false" outlineLevel="0" collapsed="false">
      <c r="A588" s="9"/>
      <c r="B588" s="62"/>
    </row>
    <row r="589" customFormat="false" ht="13.5" hidden="false" customHeight="false" outlineLevel="0" collapsed="false">
      <c r="A589" s="9"/>
      <c r="B589" s="62"/>
    </row>
    <row r="590" customFormat="false" ht="13.5" hidden="false" customHeight="false" outlineLevel="0" collapsed="false">
      <c r="A590" s="9"/>
      <c r="B590" s="62"/>
    </row>
    <row r="591" customFormat="false" ht="13.5" hidden="false" customHeight="false" outlineLevel="0" collapsed="false">
      <c r="A591" s="9"/>
      <c r="B591" s="62"/>
    </row>
    <row r="592" customFormat="false" ht="13.5" hidden="false" customHeight="false" outlineLevel="0" collapsed="false">
      <c r="A592" s="9"/>
      <c r="B592" s="62"/>
    </row>
    <row r="593" customFormat="false" ht="13.5" hidden="false" customHeight="false" outlineLevel="0" collapsed="false">
      <c r="A593" s="9"/>
      <c r="B593" s="62"/>
    </row>
    <row r="594" customFormat="false" ht="13.5" hidden="false" customHeight="false" outlineLevel="0" collapsed="false">
      <c r="A594" s="9"/>
      <c r="B594" s="62"/>
    </row>
    <row r="595" customFormat="false" ht="13.5" hidden="false" customHeight="false" outlineLevel="0" collapsed="false">
      <c r="A595" s="9"/>
      <c r="B595" s="62"/>
    </row>
    <row r="596" customFormat="false" ht="13.5" hidden="false" customHeight="false" outlineLevel="0" collapsed="false">
      <c r="A596" s="9"/>
      <c r="B596" s="62"/>
    </row>
    <row r="597" customFormat="false" ht="13.5" hidden="false" customHeight="false" outlineLevel="0" collapsed="false">
      <c r="A597" s="9"/>
      <c r="B597" s="62"/>
    </row>
    <row r="598" customFormat="false" ht="13.5" hidden="false" customHeight="false" outlineLevel="0" collapsed="false">
      <c r="A598" s="9"/>
      <c r="B598" s="62"/>
    </row>
    <row r="599" customFormat="false" ht="13.5" hidden="false" customHeight="false" outlineLevel="0" collapsed="false">
      <c r="A599" s="9"/>
      <c r="B599" s="62"/>
    </row>
    <row r="600" customFormat="false" ht="13.5" hidden="false" customHeight="false" outlineLevel="0" collapsed="false">
      <c r="A600" s="9"/>
      <c r="B600" s="62"/>
    </row>
    <row r="601" customFormat="false" ht="13.5" hidden="false" customHeight="false" outlineLevel="0" collapsed="false">
      <c r="A601" s="9"/>
      <c r="B601" s="62"/>
    </row>
    <row r="602" customFormat="false" ht="13.5" hidden="false" customHeight="false" outlineLevel="0" collapsed="false">
      <c r="A602" s="9"/>
      <c r="B602" s="62"/>
    </row>
    <row r="603" customFormat="false" ht="13.5" hidden="false" customHeight="false" outlineLevel="0" collapsed="false">
      <c r="A603" s="9"/>
      <c r="B603" s="62"/>
    </row>
    <row r="604" customFormat="false" ht="13.5" hidden="false" customHeight="false" outlineLevel="0" collapsed="false">
      <c r="A604" s="9"/>
      <c r="B604" s="62"/>
    </row>
    <row r="605" customFormat="false" ht="13.5" hidden="false" customHeight="false" outlineLevel="0" collapsed="false">
      <c r="A605" s="9"/>
      <c r="B605" s="62"/>
    </row>
    <row r="606" customFormat="false" ht="13.5" hidden="false" customHeight="false" outlineLevel="0" collapsed="false">
      <c r="A606" s="9"/>
      <c r="B606" s="62"/>
    </row>
    <row r="607" customFormat="false" ht="13.5" hidden="false" customHeight="false" outlineLevel="0" collapsed="false">
      <c r="A607" s="9"/>
      <c r="B607" s="62"/>
    </row>
    <row r="608" customFormat="false" ht="13.5" hidden="false" customHeight="false" outlineLevel="0" collapsed="false">
      <c r="A608" s="9"/>
      <c r="B608" s="62"/>
    </row>
    <row r="609" customFormat="false" ht="13.5" hidden="false" customHeight="false" outlineLevel="0" collapsed="false">
      <c r="A609" s="9"/>
      <c r="B609" s="62"/>
    </row>
    <row r="610" customFormat="false" ht="13.5" hidden="false" customHeight="false" outlineLevel="0" collapsed="false">
      <c r="A610" s="9"/>
      <c r="B610" s="62"/>
    </row>
    <row r="611" customFormat="false" ht="13.5" hidden="false" customHeight="false" outlineLevel="0" collapsed="false">
      <c r="A611" s="9"/>
      <c r="B611" s="62"/>
    </row>
    <row r="612" customFormat="false" ht="13.5" hidden="false" customHeight="false" outlineLevel="0" collapsed="false">
      <c r="A612" s="9"/>
      <c r="B612" s="62"/>
    </row>
    <row r="613" customFormat="false" ht="13.5" hidden="false" customHeight="false" outlineLevel="0" collapsed="false">
      <c r="A613" s="9"/>
      <c r="B613" s="62"/>
    </row>
    <row r="614" customFormat="false" ht="13.5" hidden="false" customHeight="false" outlineLevel="0" collapsed="false">
      <c r="A614" s="9"/>
      <c r="B614" s="62"/>
    </row>
    <row r="615" customFormat="false" ht="13.5" hidden="false" customHeight="false" outlineLevel="0" collapsed="false">
      <c r="A615" s="9"/>
      <c r="B615" s="62"/>
    </row>
    <row r="616" customFormat="false" ht="13.5" hidden="false" customHeight="false" outlineLevel="0" collapsed="false">
      <c r="A616" s="9"/>
      <c r="B616" s="62"/>
    </row>
    <row r="617" customFormat="false" ht="13.5" hidden="false" customHeight="false" outlineLevel="0" collapsed="false">
      <c r="A617" s="9"/>
      <c r="B617" s="62"/>
    </row>
    <row r="618" customFormat="false" ht="13.5" hidden="false" customHeight="false" outlineLevel="0" collapsed="false">
      <c r="A618" s="9"/>
      <c r="B618" s="62"/>
    </row>
    <row r="619" customFormat="false" ht="13.5" hidden="false" customHeight="false" outlineLevel="0" collapsed="false">
      <c r="A619" s="9"/>
      <c r="B619" s="62"/>
    </row>
    <row r="620" customFormat="false" ht="13.5" hidden="false" customHeight="false" outlineLevel="0" collapsed="false">
      <c r="A620" s="9"/>
      <c r="B620" s="62"/>
    </row>
    <row r="621" customFormat="false" ht="13.5" hidden="false" customHeight="false" outlineLevel="0" collapsed="false">
      <c r="A621" s="9"/>
      <c r="B621" s="62"/>
    </row>
    <row r="622" customFormat="false" ht="13.5" hidden="false" customHeight="false" outlineLevel="0" collapsed="false">
      <c r="A622" s="9"/>
      <c r="B622" s="62"/>
    </row>
    <row r="623" customFormat="false" ht="13.5" hidden="false" customHeight="false" outlineLevel="0" collapsed="false">
      <c r="A623" s="9"/>
      <c r="B623" s="62"/>
    </row>
    <row r="624" customFormat="false" ht="13.5" hidden="false" customHeight="false" outlineLevel="0" collapsed="false">
      <c r="A624" s="9"/>
      <c r="B624" s="62"/>
    </row>
    <row r="625" customFormat="false" ht="13.5" hidden="false" customHeight="false" outlineLevel="0" collapsed="false">
      <c r="A625" s="9"/>
      <c r="B625" s="62"/>
    </row>
    <row r="626" customFormat="false" ht="13.5" hidden="false" customHeight="false" outlineLevel="0" collapsed="false">
      <c r="A626" s="9"/>
      <c r="B626" s="62"/>
    </row>
    <row r="627" customFormat="false" ht="13.5" hidden="false" customHeight="false" outlineLevel="0" collapsed="false">
      <c r="A627" s="9"/>
      <c r="B627" s="62"/>
    </row>
    <row r="628" customFormat="false" ht="13.5" hidden="false" customHeight="false" outlineLevel="0" collapsed="false">
      <c r="A628" s="9"/>
      <c r="B628" s="62"/>
    </row>
    <row r="629" customFormat="false" ht="13.5" hidden="false" customHeight="false" outlineLevel="0" collapsed="false">
      <c r="A629" s="9"/>
      <c r="B629" s="62"/>
    </row>
    <row r="630" customFormat="false" ht="13.5" hidden="false" customHeight="false" outlineLevel="0" collapsed="false">
      <c r="A630" s="9"/>
      <c r="B630" s="62"/>
    </row>
    <row r="631" customFormat="false" ht="13.5" hidden="false" customHeight="false" outlineLevel="0" collapsed="false">
      <c r="A631" s="9"/>
      <c r="B631" s="62"/>
    </row>
    <row r="632" customFormat="false" ht="13.5" hidden="false" customHeight="false" outlineLevel="0" collapsed="false">
      <c r="A632" s="9"/>
      <c r="B632" s="62"/>
    </row>
    <row r="633" customFormat="false" ht="13.5" hidden="false" customHeight="false" outlineLevel="0" collapsed="false">
      <c r="A633" s="9"/>
      <c r="B633" s="62"/>
    </row>
    <row r="634" customFormat="false" ht="13.5" hidden="false" customHeight="false" outlineLevel="0" collapsed="false">
      <c r="A634" s="9"/>
      <c r="B634" s="62"/>
    </row>
    <row r="635" customFormat="false" ht="13.5" hidden="false" customHeight="false" outlineLevel="0" collapsed="false">
      <c r="A635" s="9"/>
      <c r="B635" s="62"/>
    </row>
    <row r="636" customFormat="false" ht="13.5" hidden="false" customHeight="false" outlineLevel="0" collapsed="false">
      <c r="A636" s="9"/>
      <c r="B636" s="62"/>
    </row>
    <row r="637" customFormat="false" ht="13.5" hidden="false" customHeight="false" outlineLevel="0" collapsed="false">
      <c r="A637" s="9"/>
      <c r="B637" s="62"/>
    </row>
    <row r="638" customFormat="false" ht="13.5" hidden="false" customHeight="false" outlineLevel="0" collapsed="false">
      <c r="A638" s="9"/>
      <c r="B638" s="62"/>
    </row>
    <row r="639" customFormat="false" ht="13.5" hidden="false" customHeight="false" outlineLevel="0" collapsed="false">
      <c r="A639" s="9"/>
      <c r="B639" s="62"/>
    </row>
    <row r="640" customFormat="false" ht="13.5" hidden="false" customHeight="false" outlineLevel="0" collapsed="false">
      <c r="A640" s="9"/>
      <c r="B640" s="62"/>
    </row>
    <row r="641" customFormat="false" ht="13.5" hidden="false" customHeight="false" outlineLevel="0" collapsed="false">
      <c r="A641" s="9"/>
      <c r="B641" s="62"/>
    </row>
    <row r="642" customFormat="false" ht="13.5" hidden="false" customHeight="false" outlineLevel="0" collapsed="false">
      <c r="A642" s="9"/>
      <c r="B642" s="62"/>
    </row>
    <row r="643" customFormat="false" ht="13.5" hidden="false" customHeight="false" outlineLevel="0" collapsed="false">
      <c r="A643" s="9"/>
      <c r="B643" s="62"/>
    </row>
    <row r="644" customFormat="false" ht="13.5" hidden="false" customHeight="false" outlineLevel="0" collapsed="false">
      <c r="A644" s="9"/>
      <c r="B644" s="62"/>
    </row>
    <row r="645" customFormat="false" ht="13.5" hidden="false" customHeight="false" outlineLevel="0" collapsed="false">
      <c r="A645" s="9"/>
      <c r="B645" s="62"/>
    </row>
    <row r="646" customFormat="false" ht="13.5" hidden="false" customHeight="false" outlineLevel="0" collapsed="false">
      <c r="A646" s="9"/>
      <c r="B646" s="62"/>
    </row>
    <row r="647" customFormat="false" ht="13.5" hidden="false" customHeight="false" outlineLevel="0" collapsed="false">
      <c r="A647" s="9"/>
      <c r="B647" s="62"/>
    </row>
    <row r="648" customFormat="false" ht="13.5" hidden="false" customHeight="false" outlineLevel="0" collapsed="false">
      <c r="A648" s="9"/>
      <c r="B648" s="62"/>
    </row>
    <row r="649" customFormat="false" ht="13.5" hidden="false" customHeight="false" outlineLevel="0" collapsed="false">
      <c r="A649" s="9"/>
      <c r="B649" s="62"/>
    </row>
    <row r="650" customFormat="false" ht="13.5" hidden="false" customHeight="false" outlineLevel="0" collapsed="false">
      <c r="A650" s="9"/>
      <c r="B650" s="62"/>
    </row>
    <row r="651" customFormat="false" ht="13.5" hidden="false" customHeight="false" outlineLevel="0" collapsed="false">
      <c r="A651" s="9"/>
      <c r="B651" s="62"/>
    </row>
    <row r="652" customFormat="false" ht="13.5" hidden="false" customHeight="false" outlineLevel="0" collapsed="false">
      <c r="A652" s="9"/>
      <c r="B652" s="62"/>
    </row>
    <row r="653" customFormat="false" ht="13.5" hidden="false" customHeight="false" outlineLevel="0" collapsed="false">
      <c r="A653" s="9"/>
      <c r="B653" s="62"/>
    </row>
    <row r="654" customFormat="false" ht="13.5" hidden="false" customHeight="false" outlineLevel="0" collapsed="false">
      <c r="A654" s="9"/>
      <c r="B654" s="62"/>
    </row>
    <row r="655" customFormat="false" ht="13.5" hidden="false" customHeight="false" outlineLevel="0" collapsed="false">
      <c r="A655" s="9"/>
      <c r="B655" s="62"/>
    </row>
    <row r="656" customFormat="false" ht="13.5" hidden="false" customHeight="false" outlineLevel="0" collapsed="false">
      <c r="A656" s="9"/>
      <c r="B656" s="62"/>
    </row>
    <row r="657" customFormat="false" ht="13.5" hidden="false" customHeight="false" outlineLevel="0" collapsed="false">
      <c r="A657" s="9"/>
      <c r="B657" s="62"/>
    </row>
    <row r="658" customFormat="false" ht="13.5" hidden="false" customHeight="false" outlineLevel="0" collapsed="false">
      <c r="A658" s="9"/>
      <c r="B658" s="62"/>
    </row>
    <row r="659" customFormat="false" ht="13.5" hidden="false" customHeight="false" outlineLevel="0" collapsed="false">
      <c r="A659" s="9"/>
      <c r="B659" s="62"/>
    </row>
    <row r="660" customFormat="false" ht="13.5" hidden="false" customHeight="false" outlineLevel="0" collapsed="false">
      <c r="A660" s="9"/>
      <c r="B660" s="62"/>
    </row>
    <row r="661" customFormat="false" ht="13.5" hidden="false" customHeight="false" outlineLevel="0" collapsed="false">
      <c r="A661" s="9"/>
      <c r="B661" s="62"/>
    </row>
    <row r="662" customFormat="false" ht="13.5" hidden="false" customHeight="false" outlineLevel="0" collapsed="false">
      <c r="A662" s="9"/>
      <c r="B662" s="62"/>
    </row>
    <row r="663" customFormat="false" ht="13.5" hidden="false" customHeight="false" outlineLevel="0" collapsed="false">
      <c r="A663" s="9"/>
      <c r="B663" s="62"/>
    </row>
    <row r="664" customFormat="false" ht="13.5" hidden="false" customHeight="false" outlineLevel="0" collapsed="false">
      <c r="A664" s="9"/>
      <c r="B664" s="62"/>
    </row>
    <row r="665" customFormat="false" ht="13.5" hidden="false" customHeight="false" outlineLevel="0" collapsed="false">
      <c r="A665" s="9"/>
      <c r="B665" s="62"/>
    </row>
    <row r="666" customFormat="false" ht="13.5" hidden="false" customHeight="false" outlineLevel="0" collapsed="false">
      <c r="A666" s="9"/>
      <c r="B666" s="62"/>
    </row>
    <row r="667" customFormat="false" ht="13.5" hidden="false" customHeight="false" outlineLevel="0" collapsed="false">
      <c r="A667" s="9"/>
      <c r="B667" s="62"/>
    </row>
    <row r="668" customFormat="false" ht="13.5" hidden="false" customHeight="false" outlineLevel="0" collapsed="false">
      <c r="A668" s="9"/>
      <c r="B668" s="62"/>
    </row>
    <row r="669" customFormat="false" ht="13.5" hidden="false" customHeight="false" outlineLevel="0" collapsed="false">
      <c r="A669" s="9"/>
      <c r="B669" s="62"/>
    </row>
    <row r="670" customFormat="false" ht="13.5" hidden="false" customHeight="false" outlineLevel="0" collapsed="false">
      <c r="A670" s="9"/>
      <c r="B670" s="62"/>
    </row>
    <row r="671" customFormat="false" ht="13.5" hidden="false" customHeight="false" outlineLevel="0" collapsed="false">
      <c r="A671" s="9"/>
      <c r="B671" s="62"/>
    </row>
    <row r="672" customFormat="false" ht="13.5" hidden="false" customHeight="false" outlineLevel="0" collapsed="false">
      <c r="A672" s="9"/>
      <c r="B672" s="62"/>
    </row>
    <row r="673" customFormat="false" ht="13.5" hidden="false" customHeight="false" outlineLevel="0" collapsed="false">
      <c r="A673" s="9"/>
      <c r="B673" s="62"/>
    </row>
    <row r="674" customFormat="false" ht="13.5" hidden="false" customHeight="false" outlineLevel="0" collapsed="false">
      <c r="A674" s="9"/>
      <c r="B674" s="62"/>
    </row>
    <row r="675" customFormat="false" ht="13.5" hidden="false" customHeight="false" outlineLevel="0" collapsed="false">
      <c r="A675" s="9"/>
      <c r="B675" s="62"/>
    </row>
    <row r="676" customFormat="false" ht="13.5" hidden="false" customHeight="false" outlineLevel="0" collapsed="false">
      <c r="A676" s="9"/>
      <c r="B676" s="62"/>
    </row>
    <row r="677" customFormat="false" ht="13.5" hidden="false" customHeight="false" outlineLevel="0" collapsed="false">
      <c r="A677" s="9"/>
      <c r="B677" s="62"/>
    </row>
    <row r="678" customFormat="false" ht="13.5" hidden="false" customHeight="false" outlineLevel="0" collapsed="false">
      <c r="A678" s="9"/>
      <c r="B678" s="62"/>
    </row>
    <row r="679" customFormat="false" ht="13.5" hidden="false" customHeight="false" outlineLevel="0" collapsed="false">
      <c r="A679" s="9"/>
      <c r="B679" s="62"/>
    </row>
    <row r="680" customFormat="false" ht="13.5" hidden="false" customHeight="false" outlineLevel="0" collapsed="false">
      <c r="A680" s="9"/>
      <c r="B680" s="62"/>
    </row>
    <row r="681" customFormat="false" ht="13.5" hidden="false" customHeight="false" outlineLevel="0" collapsed="false">
      <c r="A681" s="9"/>
      <c r="B681" s="62"/>
    </row>
    <row r="682" customFormat="false" ht="13.5" hidden="false" customHeight="false" outlineLevel="0" collapsed="false">
      <c r="A682" s="9"/>
      <c r="B682" s="62"/>
    </row>
    <row r="683" customFormat="false" ht="13.5" hidden="false" customHeight="false" outlineLevel="0" collapsed="false">
      <c r="A683" s="9"/>
      <c r="B683" s="62"/>
    </row>
    <row r="684" customFormat="false" ht="13.5" hidden="false" customHeight="false" outlineLevel="0" collapsed="false">
      <c r="A684" s="9"/>
      <c r="B684" s="62"/>
    </row>
    <row r="685" customFormat="false" ht="13.5" hidden="false" customHeight="false" outlineLevel="0" collapsed="false">
      <c r="A685" s="9"/>
      <c r="B685" s="62"/>
    </row>
    <row r="686" customFormat="false" ht="13.5" hidden="false" customHeight="false" outlineLevel="0" collapsed="false">
      <c r="A686" s="9"/>
      <c r="B686" s="62"/>
    </row>
    <row r="687" customFormat="false" ht="13.5" hidden="false" customHeight="false" outlineLevel="0" collapsed="false">
      <c r="A687" s="9"/>
      <c r="B687" s="62"/>
    </row>
    <row r="688" customFormat="false" ht="13.5" hidden="false" customHeight="false" outlineLevel="0" collapsed="false">
      <c r="A688" s="9"/>
      <c r="B688" s="62"/>
    </row>
    <row r="689" customFormat="false" ht="13.5" hidden="false" customHeight="false" outlineLevel="0" collapsed="false">
      <c r="A689" s="9"/>
      <c r="B689" s="62"/>
    </row>
    <row r="690" customFormat="false" ht="13.5" hidden="false" customHeight="false" outlineLevel="0" collapsed="false">
      <c r="A690" s="9"/>
      <c r="B690" s="62"/>
    </row>
    <row r="691" customFormat="false" ht="13.5" hidden="false" customHeight="false" outlineLevel="0" collapsed="false">
      <c r="A691" s="9"/>
      <c r="B691" s="62"/>
    </row>
    <row r="692" customFormat="false" ht="13.5" hidden="false" customHeight="false" outlineLevel="0" collapsed="false">
      <c r="A692" s="9"/>
      <c r="B692" s="62"/>
    </row>
    <row r="693" customFormat="false" ht="13.5" hidden="false" customHeight="false" outlineLevel="0" collapsed="false">
      <c r="A693" s="9"/>
      <c r="B693" s="62"/>
    </row>
    <row r="694" customFormat="false" ht="13.5" hidden="false" customHeight="false" outlineLevel="0" collapsed="false">
      <c r="A694" s="9"/>
      <c r="B694" s="62"/>
    </row>
    <row r="695" customFormat="false" ht="13.5" hidden="false" customHeight="false" outlineLevel="0" collapsed="false">
      <c r="A695" s="9"/>
      <c r="B695" s="62"/>
    </row>
    <row r="696" customFormat="false" ht="13.5" hidden="false" customHeight="false" outlineLevel="0" collapsed="false">
      <c r="A696" s="9"/>
      <c r="B696" s="62"/>
    </row>
    <row r="697" customFormat="false" ht="13.5" hidden="false" customHeight="false" outlineLevel="0" collapsed="false">
      <c r="A697" s="9"/>
      <c r="B697" s="62"/>
    </row>
    <row r="698" customFormat="false" ht="13.5" hidden="false" customHeight="false" outlineLevel="0" collapsed="false">
      <c r="A698" s="9"/>
      <c r="B698" s="62"/>
    </row>
    <row r="699" customFormat="false" ht="13.5" hidden="false" customHeight="false" outlineLevel="0" collapsed="false">
      <c r="A699" s="9"/>
      <c r="B699" s="62"/>
    </row>
    <row r="700" customFormat="false" ht="13.5" hidden="false" customHeight="false" outlineLevel="0" collapsed="false">
      <c r="A700" s="9"/>
      <c r="B700" s="62"/>
    </row>
    <row r="701" customFormat="false" ht="13.5" hidden="false" customHeight="false" outlineLevel="0" collapsed="false">
      <c r="A701" s="9"/>
      <c r="B701" s="62"/>
    </row>
    <row r="702" customFormat="false" ht="13.5" hidden="false" customHeight="false" outlineLevel="0" collapsed="false">
      <c r="A702" s="9"/>
      <c r="B702" s="62"/>
    </row>
    <row r="703" customFormat="false" ht="13.5" hidden="false" customHeight="false" outlineLevel="0" collapsed="false">
      <c r="A703" s="9"/>
      <c r="B703" s="62"/>
    </row>
    <row r="704" customFormat="false" ht="13.5" hidden="false" customHeight="false" outlineLevel="0" collapsed="false">
      <c r="A704" s="9"/>
      <c r="B704" s="62"/>
    </row>
    <row r="705" customFormat="false" ht="13.5" hidden="false" customHeight="false" outlineLevel="0" collapsed="false">
      <c r="A705" s="9"/>
      <c r="B705" s="62"/>
    </row>
    <row r="706" customFormat="false" ht="13.5" hidden="false" customHeight="false" outlineLevel="0" collapsed="false">
      <c r="A706" s="9"/>
      <c r="B706" s="62"/>
    </row>
    <row r="707" customFormat="false" ht="13.5" hidden="false" customHeight="false" outlineLevel="0" collapsed="false">
      <c r="A707" s="9"/>
      <c r="B707" s="62"/>
    </row>
    <row r="708" customFormat="false" ht="13.5" hidden="false" customHeight="false" outlineLevel="0" collapsed="false">
      <c r="A708" s="9"/>
      <c r="B708" s="62"/>
    </row>
    <row r="709" customFormat="false" ht="13.5" hidden="false" customHeight="false" outlineLevel="0" collapsed="false">
      <c r="A709" s="9"/>
      <c r="B709" s="62"/>
    </row>
    <row r="710" customFormat="false" ht="13.5" hidden="false" customHeight="false" outlineLevel="0" collapsed="false">
      <c r="A710" s="9"/>
      <c r="B710" s="62"/>
    </row>
    <row r="711" customFormat="false" ht="13.5" hidden="false" customHeight="false" outlineLevel="0" collapsed="false">
      <c r="A711" s="9"/>
      <c r="B711" s="62"/>
    </row>
    <row r="712" customFormat="false" ht="13.5" hidden="false" customHeight="false" outlineLevel="0" collapsed="false">
      <c r="A712" s="9"/>
      <c r="B712" s="62"/>
    </row>
    <row r="713" customFormat="false" ht="13.5" hidden="false" customHeight="false" outlineLevel="0" collapsed="false">
      <c r="A713" s="9"/>
      <c r="B713" s="62"/>
    </row>
    <row r="714" customFormat="false" ht="13.5" hidden="false" customHeight="false" outlineLevel="0" collapsed="false">
      <c r="A714" s="9"/>
      <c r="B714" s="62"/>
    </row>
    <row r="715" customFormat="false" ht="13.5" hidden="false" customHeight="false" outlineLevel="0" collapsed="false">
      <c r="A715" s="9"/>
      <c r="B715" s="62"/>
    </row>
    <row r="716" customFormat="false" ht="13.5" hidden="false" customHeight="false" outlineLevel="0" collapsed="false">
      <c r="A716" s="9"/>
      <c r="B716" s="62"/>
    </row>
    <row r="717" customFormat="false" ht="13.5" hidden="false" customHeight="false" outlineLevel="0" collapsed="false">
      <c r="A717" s="9"/>
      <c r="B717" s="62"/>
    </row>
    <row r="718" customFormat="false" ht="13.5" hidden="false" customHeight="false" outlineLevel="0" collapsed="false">
      <c r="A718" s="9"/>
      <c r="B718" s="62"/>
    </row>
    <row r="719" customFormat="false" ht="13.5" hidden="false" customHeight="false" outlineLevel="0" collapsed="false">
      <c r="A719" s="9"/>
      <c r="B719" s="62"/>
    </row>
    <row r="720" customFormat="false" ht="13.5" hidden="false" customHeight="false" outlineLevel="0" collapsed="false">
      <c r="A720" s="9"/>
      <c r="B720" s="62"/>
    </row>
    <row r="721" customFormat="false" ht="13.5" hidden="false" customHeight="false" outlineLevel="0" collapsed="false">
      <c r="A721" s="9"/>
      <c r="B721" s="62"/>
    </row>
    <row r="722" customFormat="false" ht="13.5" hidden="false" customHeight="false" outlineLevel="0" collapsed="false">
      <c r="A722" s="9"/>
      <c r="B722" s="62"/>
    </row>
    <row r="723" customFormat="false" ht="13.5" hidden="false" customHeight="false" outlineLevel="0" collapsed="false">
      <c r="A723" s="9"/>
      <c r="B723" s="62"/>
    </row>
    <row r="724" customFormat="false" ht="13.5" hidden="false" customHeight="false" outlineLevel="0" collapsed="false">
      <c r="A724" s="9"/>
      <c r="B724" s="62"/>
    </row>
    <row r="725" customFormat="false" ht="13.5" hidden="false" customHeight="false" outlineLevel="0" collapsed="false">
      <c r="A725" s="9"/>
      <c r="B725" s="62"/>
    </row>
    <row r="726" customFormat="false" ht="13.5" hidden="false" customHeight="false" outlineLevel="0" collapsed="false">
      <c r="A726" s="9"/>
      <c r="B726" s="62"/>
    </row>
    <row r="727" customFormat="false" ht="13.5" hidden="false" customHeight="false" outlineLevel="0" collapsed="false">
      <c r="A727" s="9"/>
      <c r="B727" s="62"/>
    </row>
    <row r="728" customFormat="false" ht="13.5" hidden="false" customHeight="false" outlineLevel="0" collapsed="false">
      <c r="A728" s="9"/>
      <c r="B728" s="62"/>
    </row>
    <row r="729" customFormat="false" ht="13.5" hidden="false" customHeight="false" outlineLevel="0" collapsed="false">
      <c r="A729" s="9"/>
      <c r="B729" s="62"/>
    </row>
    <row r="730" customFormat="false" ht="13.5" hidden="false" customHeight="false" outlineLevel="0" collapsed="false">
      <c r="A730" s="9"/>
      <c r="B730" s="62"/>
    </row>
    <row r="731" customFormat="false" ht="13.5" hidden="false" customHeight="false" outlineLevel="0" collapsed="false">
      <c r="A731" s="9"/>
      <c r="B731" s="62"/>
    </row>
    <row r="732" customFormat="false" ht="13.5" hidden="false" customHeight="false" outlineLevel="0" collapsed="false">
      <c r="A732" s="9"/>
      <c r="B732" s="62"/>
    </row>
    <row r="733" customFormat="false" ht="13.5" hidden="false" customHeight="false" outlineLevel="0" collapsed="false">
      <c r="A733" s="9"/>
      <c r="B733" s="62"/>
    </row>
    <row r="734" customFormat="false" ht="13.5" hidden="false" customHeight="false" outlineLevel="0" collapsed="false">
      <c r="A734" s="9"/>
      <c r="B734" s="62"/>
    </row>
    <row r="735" customFormat="false" ht="13.5" hidden="false" customHeight="false" outlineLevel="0" collapsed="false">
      <c r="A735" s="9"/>
      <c r="B735" s="62"/>
    </row>
    <row r="736" customFormat="false" ht="13.5" hidden="false" customHeight="false" outlineLevel="0" collapsed="false">
      <c r="A736" s="9"/>
      <c r="B736" s="62"/>
    </row>
    <row r="737" customFormat="false" ht="13.5" hidden="false" customHeight="false" outlineLevel="0" collapsed="false">
      <c r="A737" s="9"/>
      <c r="B737" s="62"/>
    </row>
    <row r="738" customFormat="false" ht="13.5" hidden="false" customHeight="false" outlineLevel="0" collapsed="false">
      <c r="A738" s="9"/>
      <c r="B738" s="62"/>
    </row>
    <row r="739" customFormat="false" ht="13.5" hidden="false" customHeight="false" outlineLevel="0" collapsed="false">
      <c r="A739" s="9"/>
      <c r="B739" s="62"/>
    </row>
    <row r="740" customFormat="false" ht="13.5" hidden="false" customHeight="false" outlineLevel="0" collapsed="false">
      <c r="A740" s="9"/>
      <c r="B740" s="62"/>
    </row>
    <row r="741" customFormat="false" ht="13.5" hidden="false" customHeight="false" outlineLevel="0" collapsed="false">
      <c r="A741" s="9"/>
      <c r="B741" s="62"/>
    </row>
    <row r="742" customFormat="false" ht="13.5" hidden="false" customHeight="false" outlineLevel="0" collapsed="false">
      <c r="A742" s="9"/>
      <c r="B742" s="62"/>
    </row>
    <row r="743" customFormat="false" ht="13.5" hidden="false" customHeight="false" outlineLevel="0" collapsed="false">
      <c r="A743" s="9"/>
      <c r="B743" s="62"/>
    </row>
    <row r="744" customFormat="false" ht="13.5" hidden="false" customHeight="false" outlineLevel="0" collapsed="false">
      <c r="A744" s="9"/>
      <c r="B744" s="62"/>
    </row>
    <row r="745" customFormat="false" ht="13.5" hidden="false" customHeight="false" outlineLevel="0" collapsed="false">
      <c r="A745" s="9"/>
      <c r="B745" s="62"/>
    </row>
    <row r="746" customFormat="false" ht="13.5" hidden="false" customHeight="false" outlineLevel="0" collapsed="false">
      <c r="A746" s="9"/>
      <c r="B746" s="62"/>
    </row>
    <row r="747" customFormat="false" ht="13.5" hidden="false" customHeight="false" outlineLevel="0" collapsed="false">
      <c r="A747" s="9"/>
      <c r="B747" s="62"/>
    </row>
    <row r="748" customFormat="false" ht="13.5" hidden="false" customHeight="false" outlineLevel="0" collapsed="false">
      <c r="A748" s="9"/>
      <c r="B748" s="62"/>
    </row>
    <row r="749" customFormat="false" ht="13.5" hidden="false" customHeight="false" outlineLevel="0" collapsed="false">
      <c r="A749" s="9"/>
      <c r="B749" s="62"/>
    </row>
    <row r="750" customFormat="false" ht="13.5" hidden="false" customHeight="false" outlineLevel="0" collapsed="false">
      <c r="A750" s="9"/>
      <c r="B750" s="62"/>
    </row>
    <row r="751" customFormat="false" ht="13.5" hidden="false" customHeight="false" outlineLevel="0" collapsed="false">
      <c r="A751" s="9"/>
      <c r="B751" s="62"/>
    </row>
    <row r="752" customFormat="false" ht="13.5" hidden="false" customHeight="false" outlineLevel="0" collapsed="false">
      <c r="A752" s="9"/>
      <c r="B752" s="62"/>
    </row>
    <row r="753" customFormat="false" ht="13.5" hidden="false" customHeight="false" outlineLevel="0" collapsed="false">
      <c r="A753" s="9"/>
      <c r="B753" s="62"/>
    </row>
    <row r="754" customFormat="false" ht="13.5" hidden="false" customHeight="false" outlineLevel="0" collapsed="false">
      <c r="A754" s="9"/>
      <c r="B754" s="62"/>
    </row>
    <row r="755" customFormat="false" ht="13.5" hidden="false" customHeight="false" outlineLevel="0" collapsed="false">
      <c r="A755" s="9"/>
      <c r="B755" s="62"/>
    </row>
    <row r="756" customFormat="false" ht="13.5" hidden="false" customHeight="false" outlineLevel="0" collapsed="false">
      <c r="A756" s="9"/>
      <c r="B756" s="62"/>
    </row>
    <row r="757" customFormat="false" ht="13.5" hidden="false" customHeight="false" outlineLevel="0" collapsed="false">
      <c r="A757" s="9"/>
      <c r="B757" s="62"/>
    </row>
    <row r="758" customFormat="false" ht="13.5" hidden="false" customHeight="false" outlineLevel="0" collapsed="false">
      <c r="A758" s="9"/>
      <c r="B758" s="62"/>
    </row>
    <row r="759" customFormat="false" ht="13.5" hidden="false" customHeight="false" outlineLevel="0" collapsed="false">
      <c r="A759" s="9"/>
      <c r="B759" s="62"/>
    </row>
    <row r="760" customFormat="false" ht="13.5" hidden="false" customHeight="false" outlineLevel="0" collapsed="false">
      <c r="A760" s="9"/>
      <c r="B760" s="62"/>
    </row>
    <row r="761" customFormat="false" ht="13.5" hidden="false" customHeight="false" outlineLevel="0" collapsed="false">
      <c r="A761" s="9"/>
      <c r="B761" s="62"/>
    </row>
    <row r="762" customFormat="false" ht="13.5" hidden="false" customHeight="false" outlineLevel="0" collapsed="false">
      <c r="A762" s="9"/>
      <c r="B762" s="62"/>
    </row>
    <row r="763" customFormat="false" ht="13.5" hidden="false" customHeight="false" outlineLevel="0" collapsed="false">
      <c r="A763" s="9"/>
      <c r="B763" s="62"/>
    </row>
    <row r="764" customFormat="false" ht="13.5" hidden="false" customHeight="false" outlineLevel="0" collapsed="false">
      <c r="A764" s="9"/>
      <c r="B764" s="62"/>
    </row>
    <row r="765" customFormat="false" ht="13.5" hidden="false" customHeight="false" outlineLevel="0" collapsed="false">
      <c r="A765" s="9"/>
      <c r="B765" s="62"/>
    </row>
    <row r="766" customFormat="false" ht="13.5" hidden="false" customHeight="false" outlineLevel="0" collapsed="false">
      <c r="A766" s="9"/>
      <c r="B766" s="62"/>
    </row>
    <row r="767" customFormat="false" ht="13.5" hidden="false" customHeight="false" outlineLevel="0" collapsed="false">
      <c r="A767" s="9"/>
      <c r="B767" s="62"/>
    </row>
    <row r="768" customFormat="false" ht="13.5" hidden="false" customHeight="false" outlineLevel="0" collapsed="false">
      <c r="A768" s="9"/>
      <c r="B768" s="62"/>
    </row>
    <row r="769" customFormat="false" ht="13.5" hidden="false" customHeight="false" outlineLevel="0" collapsed="false">
      <c r="A769" s="9"/>
      <c r="B769" s="62"/>
    </row>
    <row r="770" customFormat="false" ht="13.5" hidden="false" customHeight="false" outlineLevel="0" collapsed="false">
      <c r="A770" s="9"/>
      <c r="B770" s="62"/>
    </row>
    <row r="771" customFormat="false" ht="13.5" hidden="false" customHeight="false" outlineLevel="0" collapsed="false">
      <c r="A771" s="9"/>
      <c r="B771" s="62"/>
    </row>
    <row r="772" customFormat="false" ht="13.5" hidden="false" customHeight="false" outlineLevel="0" collapsed="false">
      <c r="A772" s="9"/>
      <c r="B772" s="62"/>
    </row>
    <row r="773" customFormat="false" ht="13.5" hidden="false" customHeight="false" outlineLevel="0" collapsed="false">
      <c r="A773" s="9"/>
      <c r="B773" s="62"/>
    </row>
    <row r="774" customFormat="false" ht="13.5" hidden="false" customHeight="false" outlineLevel="0" collapsed="false">
      <c r="A774" s="9"/>
      <c r="B774" s="62"/>
    </row>
    <row r="775" customFormat="false" ht="13.5" hidden="false" customHeight="false" outlineLevel="0" collapsed="false">
      <c r="A775" s="9"/>
      <c r="B775" s="62"/>
    </row>
    <row r="776" customFormat="false" ht="13.5" hidden="false" customHeight="false" outlineLevel="0" collapsed="false">
      <c r="A776" s="9"/>
      <c r="B776" s="62"/>
    </row>
    <row r="777" customFormat="false" ht="13.5" hidden="false" customHeight="false" outlineLevel="0" collapsed="false">
      <c r="A777" s="9"/>
      <c r="B777" s="62"/>
    </row>
    <row r="778" customFormat="false" ht="13.5" hidden="false" customHeight="false" outlineLevel="0" collapsed="false">
      <c r="A778" s="9"/>
      <c r="B778" s="62"/>
    </row>
    <row r="779" customFormat="false" ht="13.5" hidden="false" customHeight="false" outlineLevel="0" collapsed="false">
      <c r="A779" s="9"/>
      <c r="B779" s="62"/>
    </row>
    <row r="780" customFormat="false" ht="13.5" hidden="false" customHeight="false" outlineLevel="0" collapsed="false">
      <c r="A780" s="9"/>
      <c r="B780" s="62"/>
    </row>
    <row r="781" customFormat="false" ht="13.5" hidden="false" customHeight="false" outlineLevel="0" collapsed="false">
      <c r="A781" s="9"/>
      <c r="B781" s="62"/>
    </row>
    <row r="782" customFormat="false" ht="13.5" hidden="false" customHeight="false" outlineLevel="0" collapsed="false">
      <c r="A782" s="9"/>
      <c r="B782" s="62"/>
    </row>
    <row r="783" customFormat="false" ht="13.5" hidden="false" customHeight="false" outlineLevel="0" collapsed="false">
      <c r="A783" s="9"/>
      <c r="B783" s="62"/>
    </row>
    <row r="784" customFormat="false" ht="13.5" hidden="false" customHeight="false" outlineLevel="0" collapsed="false">
      <c r="A784" s="9"/>
      <c r="B784" s="62"/>
    </row>
    <row r="785" customFormat="false" ht="13.5" hidden="false" customHeight="false" outlineLevel="0" collapsed="false">
      <c r="A785" s="9"/>
      <c r="B785" s="62"/>
    </row>
    <row r="786" customFormat="false" ht="13.5" hidden="false" customHeight="false" outlineLevel="0" collapsed="false">
      <c r="A786" s="9"/>
      <c r="B786" s="62"/>
    </row>
    <row r="787" customFormat="false" ht="13.5" hidden="false" customHeight="false" outlineLevel="0" collapsed="false">
      <c r="A787" s="9"/>
      <c r="B787" s="62"/>
    </row>
    <row r="788" customFormat="false" ht="13.5" hidden="false" customHeight="false" outlineLevel="0" collapsed="false">
      <c r="A788" s="9"/>
      <c r="B788" s="62"/>
    </row>
    <row r="789" customFormat="false" ht="13.5" hidden="false" customHeight="false" outlineLevel="0" collapsed="false">
      <c r="A789" s="9"/>
      <c r="B789" s="62"/>
    </row>
    <row r="790" customFormat="false" ht="13.5" hidden="false" customHeight="false" outlineLevel="0" collapsed="false">
      <c r="A790" s="9"/>
      <c r="B790" s="62"/>
    </row>
    <row r="791" customFormat="false" ht="13.5" hidden="false" customHeight="false" outlineLevel="0" collapsed="false">
      <c r="A791" s="9"/>
      <c r="B791" s="62"/>
    </row>
    <row r="792" customFormat="false" ht="13.5" hidden="false" customHeight="false" outlineLevel="0" collapsed="false">
      <c r="A792" s="9"/>
      <c r="B792" s="62"/>
    </row>
    <row r="793" customFormat="false" ht="13.5" hidden="false" customHeight="false" outlineLevel="0" collapsed="false">
      <c r="A793" s="9"/>
      <c r="B793" s="62"/>
    </row>
    <row r="794" customFormat="false" ht="13.5" hidden="false" customHeight="false" outlineLevel="0" collapsed="false">
      <c r="A794" s="9"/>
      <c r="B794" s="62"/>
    </row>
    <row r="795" customFormat="false" ht="13.5" hidden="false" customHeight="false" outlineLevel="0" collapsed="false">
      <c r="A795" s="9"/>
      <c r="B795" s="62"/>
    </row>
    <row r="796" customFormat="false" ht="13.5" hidden="false" customHeight="false" outlineLevel="0" collapsed="false">
      <c r="A796" s="9"/>
      <c r="B796" s="62"/>
    </row>
    <row r="797" customFormat="false" ht="13.5" hidden="false" customHeight="false" outlineLevel="0" collapsed="false">
      <c r="A797" s="9"/>
      <c r="B797" s="62"/>
    </row>
    <row r="798" customFormat="false" ht="13.5" hidden="false" customHeight="false" outlineLevel="0" collapsed="false">
      <c r="A798" s="9"/>
      <c r="B798" s="62"/>
    </row>
    <row r="799" customFormat="false" ht="13.5" hidden="false" customHeight="false" outlineLevel="0" collapsed="false">
      <c r="A799" s="9"/>
      <c r="B799" s="62"/>
    </row>
    <row r="800" customFormat="false" ht="13.5" hidden="false" customHeight="false" outlineLevel="0" collapsed="false">
      <c r="A800" s="9"/>
      <c r="B800" s="62"/>
    </row>
    <row r="801" customFormat="false" ht="13.5" hidden="false" customHeight="false" outlineLevel="0" collapsed="false">
      <c r="A801" s="9"/>
      <c r="B801" s="62"/>
    </row>
    <row r="802" customFormat="false" ht="13.5" hidden="false" customHeight="false" outlineLevel="0" collapsed="false">
      <c r="A802" s="9"/>
      <c r="B802" s="62"/>
    </row>
    <row r="803" customFormat="false" ht="13.5" hidden="false" customHeight="false" outlineLevel="0" collapsed="false">
      <c r="A803" s="9"/>
      <c r="B803" s="62"/>
    </row>
    <row r="804" customFormat="false" ht="13.5" hidden="false" customHeight="false" outlineLevel="0" collapsed="false">
      <c r="A804" s="9"/>
      <c r="B804" s="62"/>
    </row>
    <row r="805" customFormat="false" ht="13.5" hidden="false" customHeight="false" outlineLevel="0" collapsed="false">
      <c r="A805" s="9"/>
      <c r="B805" s="62"/>
    </row>
    <row r="806" customFormat="false" ht="13.5" hidden="false" customHeight="false" outlineLevel="0" collapsed="false">
      <c r="A806" s="9"/>
      <c r="B806" s="62"/>
    </row>
    <row r="807" customFormat="false" ht="13.5" hidden="false" customHeight="false" outlineLevel="0" collapsed="false">
      <c r="A807" s="9"/>
      <c r="B807" s="62"/>
    </row>
    <row r="808" customFormat="false" ht="13.5" hidden="false" customHeight="false" outlineLevel="0" collapsed="false">
      <c r="A808" s="9"/>
      <c r="B808" s="62"/>
    </row>
    <row r="809" customFormat="false" ht="13.5" hidden="false" customHeight="false" outlineLevel="0" collapsed="false">
      <c r="A809" s="9"/>
      <c r="B809" s="62"/>
    </row>
    <row r="810" customFormat="false" ht="13.5" hidden="false" customHeight="false" outlineLevel="0" collapsed="false">
      <c r="A810" s="9"/>
      <c r="B810" s="62"/>
    </row>
    <row r="811" customFormat="false" ht="13.5" hidden="false" customHeight="false" outlineLevel="0" collapsed="false">
      <c r="A811" s="9"/>
      <c r="B811" s="62"/>
    </row>
    <row r="812" customFormat="false" ht="13.5" hidden="false" customHeight="false" outlineLevel="0" collapsed="false">
      <c r="A812" s="9"/>
      <c r="B812" s="62"/>
    </row>
    <row r="813" customFormat="false" ht="13.5" hidden="false" customHeight="false" outlineLevel="0" collapsed="false">
      <c r="A813" s="9"/>
      <c r="B813" s="62"/>
    </row>
    <row r="814" customFormat="false" ht="13.5" hidden="false" customHeight="false" outlineLevel="0" collapsed="false">
      <c r="A814" s="9"/>
      <c r="B814" s="62"/>
    </row>
    <row r="815" customFormat="false" ht="13.5" hidden="false" customHeight="false" outlineLevel="0" collapsed="false">
      <c r="A815" s="9"/>
      <c r="B815" s="62"/>
    </row>
    <row r="816" customFormat="false" ht="13.5" hidden="false" customHeight="false" outlineLevel="0" collapsed="false">
      <c r="A816" s="9"/>
      <c r="B816" s="62"/>
    </row>
    <row r="817" customFormat="false" ht="13.5" hidden="false" customHeight="false" outlineLevel="0" collapsed="false">
      <c r="A817" s="9"/>
      <c r="B817" s="62"/>
    </row>
    <row r="818" customFormat="false" ht="13.5" hidden="false" customHeight="false" outlineLevel="0" collapsed="false">
      <c r="A818" s="9"/>
      <c r="B818" s="62"/>
    </row>
    <row r="819" customFormat="false" ht="13.5" hidden="false" customHeight="false" outlineLevel="0" collapsed="false">
      <c r="A819" s="9"/>
      <c r="B819" s="62"/>
    </row>
    <row r="820" customFormat="false" ht="13.5" hidden="false" customHeight="false" outlineLevel="0" collapsed="false">
      <c r="A820" s="9"/>
      <c r="B820" s="62"/>
    </row>
    <row r="821" customFormat="false" ht="13.5" hidden="false" customHeight="false" outlineLevel="0" collapsed="false">
      <c r="A821" s="9"/>
      <c r="B821" s="62"/>
    </row>
    <row r="822" customFormat="false" ht="13.5" hidden="false" customHeight="false" outlineLevel="0" collapsed="false">
      <c r="A822" s="9"/>
      <c r="B822" s="62"/>
    </row>
    <row r="823" customFormat="false" ht="13.5" hidden="false" customHeight="false" outlineLevel="0" collapsed="false">
      <c r="A823" s="9"/>
      <c r="B823" s="62"/>
    </row>
    <row r="824" customFormat="false" ht="13.5" hidden="false" customHeight="false" outlineLevel="0" collapsed="false">
      <c r="A824" s="9"/>
      <c r="B824" s="62"/>
    </row>
    <row r="825" customFormat="false" ht="13.5" hidden="false" customHeight="false" outlineLevel="0" collapsed="false">
      <c r="A825" s="9"/>
      <c r="B825" s="62"/>
    </row>
    <row r="826" customFormat="false" ht="13.5" hidden="false" customHeight="false" outlineLevel="0" collapsed="false">
      <c r="A826" s="9"/>
      <c r="B826" s="62"/>
    </row>
    <row r="827" customFormat="false" ht="13.5" hidden="false" customHeight="false" outlineLevel="0" collapsed="false">
      <c r="A827" s="9"/>
      <c r="B827" s="62"/>
    </row>
    <row r="828" customFormat="false" ht="13.5" hidden="false" customHeight="false" outlineLevel="0" collapsed="false">
      <c r="A828" s="9"/>
      <c r="B828" s="62"/>
    </row>
    <row r="829" customFormat="false" ht="13.5" hidden="false" customHeight="false" outlineLevel="0" collapsed="false">
      <c r="A829" s="9"/>
      <c r="B829" s="62"/>
    </row>
    <row r="830" customFormat="false" ht="13.5" hidden="false" customHeight="false" outlineLevel="0" collapsed="false">
      <c r="A830" s="9"/>
      <c r="B830" s="62"/>
    </row>
    <row r="831" customFormat="false" ht="13.5" hidden="false" customHeight="false" outlineLevel="0" collapsed="false">
      <c r="A831" s="9"/>
      <c r="B831" s="62"/>
    </row>
    <row r="832" customFormat="false" ht="13.5" hidden="false" customHeight="false" outlineLevel="0" collapsed="false">
      <c r="A832" s="9"/>
      <c r="B832" s="62"/>
    </row>
    <row r="833" customFormat="false" ht="13.5" hidden="false" customHeight="false" outlineLevel="0" collapsed="false">
      <c r="A833" s="9"/>
      <c r="B833" s="62"/>
    </row>
    <row r="834" customFormat="false" ht="13.5" hidden="false" customHeight="false" outlineLevel="0" collapsed="false">
      <c r="A834" s="9"/>
      <c r="B834" s="62"/>
    </row>
    <row r="835" customFormat="false" ht="13.5" hidden="false" customHeight="false" outlineLevel="0" collapsed="false">
      <c r="A835" s="9"/>
      <c r="B835" s="62"/>
    </row>
    <row r="836" customFormat="false" ht="13.5" hidden="false" customHeight="false" outlineLevel="0" collapsed="false">
      <c r="A836" s="9"/>
      <c r="B836" s="62"/>
    </row>
    <row r="837" customFormat="false" ht="13.5" hidden="false" customHeight="false" outlineLevel="0" collapsed="false">
      <c r="A837" s="9"/>
      <c r="B837" s="62"/>
    </row>
    <row r="838" customFormat="false" ht="13.5" hidden="false" customHeight="false" outlineLevel="0" collapsed="false">
      <c r="A838" s="9"/>
      <c r="B838" s="62"/>
    </row>
    <row r="839" customFormat="false" ht="13.5" hidden="false" customHeight="false" outlineLevel="0" collapsed="false">
      <c r="A839" s="9"/>
      <c r="B839" s="62"/>
    </row>
    <row r="840" customFormat="false" ht="13.5" hidden="false" customHeight="false" outlineLevel="0" collapsed="false">
      <c r="A840" s="9"/>
      <c r="B840" s="62"/>
    </row>
    <row r="841" customFormat="false" ht="13.5" hidden="false" customHeight="false" outlineLevel="0" collapsed="false">
      <c r="A841" s="9"/>
      <c r="B841" s="62"/>
    </row>
    <row r="842" customFormat="false" ht="13.5" hidden="false" customHeight="false" outlineLevel="0" collapsed="false">
      <c r="A842" s="9"/>
      <c r="B842" s="62"/>
    </row>
    <row r="843" customFormat="false" ht="13.5" hidden="false" customHeight="false" outlineLevel="0" collapsed="false">
      <c r="A843" s="9"/>
      <c r="B843" s="62"/>
    </row>
    <row r="844" customFormat="false" ht="13.5" hidden="false" customHeight="false" outlineLevel="0" collapsed="false">
      <c r="A844" s="9"/>
      <c r="B844" s="62"/>
    </row>
    <row r="845" customFormat="false" ht="13.5" hidden="false" customHeight="false" outlineLevel="0" collapsed="false">
      <c r="A845" s="9"/>
      <c r="B845" s="62"/>
    </row>
    <row r="846" customFormat="false" ht="13.5" hidden="false" customHeight="false" outlineLevel="0" collapsed="false">
      <c r="A846" s="9"/>
      <c r="B846" s="62"/>
    </row>
    <row r="847" customFormat="false" ht="13.5" hidden="false" customHeight="false" outlineLevel="0" collapsed="false">
      <c r="A847" s="9"/>
      <c r="B847" s="62"/>
    </row>
    <row r="848" customFormat="false" ht="13.5" hidden="false" customHeight="false" outlineLevel="0" collapsed="false">
      <c r="A848" s="9"/>
      <c r="B848" s="62"/>
    </row>
    <row r="849" customFormat="false" ht="13.5" hidden="false" customHeight="false" outlineLevel="0" collapsed="false">
      <c r="A849" s="9"/>
      <c r="B849" s="62"/>
    </row>
    <row r="850" customFormat="false" ht="13.5" hidden="false" customHeight="false" outlineLevel="0" collapsed="false">
      <c r="A850" s="9"/>
      <c r="B850" s="62"/>
    </row>
    <row r="851" customFormat="false" ht="13.5" hidden="false" customHeight="false" outlineLevel="0" collapsed="false">
      <c r="A851" s="9"/>
      <c r="B851" s="62"/>
    </row>
    <row r="852" customFormat="false" ht="13.5" hidden="false" customHeight="false" outlineLevel="0" collapsed="false">
      <c r="A852" s="9"/>
      <c r="B852" s="62"/>
    </row>
    <row r="853" customFormat="false" ht="13.5" hidden="false" customHeight="false" outlineLevel="0" collapsed="false">
      <c r="A853" s="9"/>
      <c r="B853" s="62"/>
    </row>
    <row r="854" customFormat="false" ht="13.5" hidden="false" customHeight="false" outlineLevel="0" collapsed="false">
      <c r="A854" s="9"/>
      <c r="B854" s="62"/>
    </row>
    <row r="855" customFormat="false" ht="13.5" hidden="false" customHeight="false" outlineLevel="0" collapsed="false">
      <c r="A855" s="9"/>
      <c r="B855" s="62"/>
    </row>
    <row r="856" customFormat="false" ht="13.5" hidden="false" customHeight="false" outlineLevel="0" collapsed="false">
      <c r="A856" s="9"/>
      <c r="B856" s="62"/>
    </row>
    <row r="857" customFormat="false" ht="13.5" hidden="false" customHeight="false" outlineLevel="0" collapsed="false">
      <c r="A857" s="9"/>
      <c r="B857" s="62"/>
    </row>
    <row r="858" customFormat="false" ht="13.5" hidden="false" customHeight="false" outlineLevel="0" collapsed="false">
      <c r="A858" s="9"/>
      <c r="B858" s="62"/>
    </row>
    <row r="859" customFormat="false" ht="13.5" hidden="false" customHeight="false" outlineLevel="0" collapsed="false">
      <c r="A859" s="9"/>
      <c r="B859" s="62"/>
    </row>
    <row r="860" customFormat="false" ht="13.5" hidden="false" customHeight="false" outlineLevel="0" collapsed="false">
      <c r="A860" s="9"/>
      <c r="B860" s="62"/>
    </row>
    <row r="861" customFormat="false" ht="13.5" hidden="false" customHeight="false" outlineLevel="0" collapsed="false">
      <c r="A861" s="9"/>
      <c r="B861" s="62"/>
    </row>
    <row r="862" customFormat="false" ht="13.5" hidden="false" customHeight="false" outlineLevel="0" collapsed="false">
      <c r="A862" s="9"/>
      <c r="B862" s="62"/>
    </row>
    <row r="863" customFormat="false" ht="13.5" hidden="false" customHeight="false" outlineLevel="0" collapsed="false">
      <c r="A863" s="9"/>
      <c r="B863" s="62"/>
    </row>
    <row r="864" customFormat="false" ht="13.5" hidden="false" customHeight="false" outlineLevel="0" collapsed="false">
      <c r="A864" s="9"/>
      <c r="B864" s="62"/>
    </row>
    <row r="865" customFormat="false" ht="13.5" hidden="false" customHeight="false" outlineLevel="0" collapsed="false">
      <c r="A865" s="9"/>
      <c r="B865" s="62"/>
    </row>
    <row r="866" customFormat="false" ht="13.5" hidden="false" customHeight="false" outlineLevel="0" collapsed="false">
      <c r="A866" s="9"/>
      <c r="B866" s="62"/>
    </row>
    <row r="867" customFormat="false" ht="13.5" hidden="false" customHeight="false" outlineLevel="0" collapsed="false">
      <c r="A867" s="9"/>
      <c r="B867" s="62"/>
    </row>
    <row r="868" customFormat="false" ht="13.5" hidden="false" customHeight="false" outlineLevel="0" collapsed="false">
      <c r="A868" s="9"/>
      <c r="B868" s="62"/>
    </row>
    <row r="869" customFormat="false" ht="13.5" hidden="false" customHeight="false" outlineLevel="0" collapsed="false">
      <c r="A869" s="9"/>
      <c r="B869" s="62"/>
    </row>
    <row r="870" customFormat="false" ht="13.5" hidden="false" customHeight="false" outlineLevel="0" collapsed="false">
      <c r="A870" s="9"/>
      <c r="B870" s="62"/>
    </row>
    <row r="871" customFormat="false" ht="13.5" hidden="false" customHeight="false" outlineLevel="0" collapsed="false">
      <c r="A871" s="9"/>
      <c r="B871" s="62"/>
    </row>
    <row r="872" customFormat="false" ht="13.5" hidden="false" customHeight="false" outlineLevel="0" collapsed="false">
      <c r="A872" s="9"/>
      <c r="B872" s="62"/>
    </row>
    <row r="873" customFormat="false" ht="13.5" hidden="false" customHeight="false" outlineLevel="0" collapsed="false">
      <c r="A873" s="9"/>
      <c r="B873" s="62"/>
    </row>
    <row r="874" customFormat="false" ht="13.5" hidden="false" customHeight="false" outlineLevel="0" collapsed="false">
      <c r="A874" s="9"/>
      <c r="B874" s="62"/>
    </row>
    <row r="875" customFormat="false" ht="13.5" hidden="false" customHeight="false" outlineLevel="0" collapsed="false">
      <c r="A875" s="9"/>
      <c r="B875" s="62"/>
    </row>
    <row r="876" customFormat="false" ht="13.5" hidden="false" customHeight="false" outlineLevel="0" collapsed="false">
      <c r="A876" s="9"/>
      <c r="B876" s="62"/>
    </row>
    <row r="877" customFormat="false" ht="13.5" hidden="false" customHeight="false" outlineLevel="0" collapsed="false">
      <c r="A877" s="9"/>
      <c r="B877" s="62"/>
    </row>
    <row r="878" customFormat="false" ht="13.5" hidden="false" customHeight="false" outlineLevel="0" collapsed="false">
      <c r="A878" s="9"/>
      <c r="B878" s="62"/>
    </row>
    <row r="879" customFormat="false" ht="13.5" hidden="false" customHeight="false" outlineLevel="0" collapsed="false">
      <c r="A879" s="9"/>
      <c r="B879" s="62"/>
    </row>
    <row r="880" customFormat="false" ht="13.5" hidden="false" customHeight="false" outlineLevel="0" collapsed="false">
      <c r="A880" s="9"/>
      <c r="B880" s="62"/>
    </row>
    <row r="881" customFormat="false" ht="13.5" hidden="false" customHeight="false" outlineLevel="0" collapsed="false">
      <c r="A881" s="9"/>
      <c r="B881" s="62"/>
    </row>
    <row r="882" customFormat="false" ht="13.5" hidden="false" customHeight="false" outlineLevel="0" collapsed="false">
      <c r="A882" s="9"/>
      <c r="B882" s="62"/>
    </row>
    <row r="883" customFormat="false" ht="13.5" hidden="false" customHeight="false" outlineLevel="0" collapsed="false">
      <c r="A883" s="9"/>
      <c r="B883" s="62"/>
    </row>
    <row r="884" customFormat="false" ht="13.5" hidden="false" customHeight="false" outlineLevel="0" collapsed="false">
      <c r="A884" s="9"/>
      <c r="B884" s="62"/>
    </row>
    <row r="885" customFormat="false" ht="13.5" hidden="false" customHeight="false" outlineLevel="0" collapsed="false">
      <c r="A885" s="9"/>
      <c r="B885" s="62"/>
    </row>
    <row r="886" customFormat="false" ht="13.5" hidden="false" customHeight="false" outlineLevel="0" collapsed="false">
      <c r="A886" s="9"/>
      <c r="B886" s="62"/>
    </row>
    <row r="887" customFormat="false" ht="13.5" hidden="false" customHeight="false" outlineLevel="0" collapsed="false">
      <c r="A887" s="9"/>
      <c r="B887" s="62"/>
    </row>
    <row r="888" customFormat="false" ht="13.5" hidden="false" customHeight="false" outlineLevel="0" collapsed="false">
      <c r="A888" s="9"/>
      <c r="B888" s="62"/>
    </row>
    <row r="889" customFormat="false" ht="13.5" hidden="false" customHeight="false" outlineLevel="0" collapsed="false">
      <c r="A889" s="9"/>
      <c r="B889" s="62"/>
    </row>
    <row r="890" customFormat="false" ht="13.5" hidden="false" customHeight="false" outlineLevel="0" collapsed="false">
      <c r="A890" s="9"/>
      <c r="B890" s="62"/>
    </row>
    <row r="891" customFormat="false" ht="13.5" hidden="false" customHeight="false" outlineLevel="0" collapsed="false">
      <c r="A891" s="9"/>
      <c r="B891" s="62"/>
    </row>
    <row r="892" customFormat="false" ht="13.5" hidden="false" customHeight="false" outlineLevel="0" collapsed="false">
      <c r="A892" s="9"/>
      <c r="B892" s="62"/>
    </row>
    <row r="893" customFormat="false" ht="13.5" hidden="false" customHeight="false" outlineLevel="0" collapsed="false">
      <c r="A893" s="9"/>
      <c r="B893" s="62"/>
    </row>
    <row r="894" customFormat="false" ht="13.5" hidden="false" customHeight="false" outlineLevel="0" collapsed="false">
      <c r="A894" s="9"/>
      <c r="B894" s="62"/>
    </row>
    <row r="895" customFormat="false" ht="13.5" hidden="false" customHeight="false" outlineLevel="0" collapsed="false">
      <c r="A895" s="9"/>
      <c r="B895" s="62"/>
    </row>
    <row r="896" customFormat="false" ht="13.5" hidden="false" customHeight="false" outlineLevel="0" collapsed="false">
      <c r="A896" s="9"/>
      <c r="B896" s="62"/>
    </row>
    <row r="897" customFormat="false" ht="13.5" hidden="false" customHeight="false" outlineLevel="0" collapsed="false">
      <c r="A897" s="9"/>
      <c r="B897" s="62"/>
    </row>
    <row r="898" customFormat="false" ht="13.5" hidden="false" customHeight="false" outlineLevel="0" collapsed="false">
      <c r="A898" s="9"/>
      <c r="B898" s="62"/>
    </row>
    <row r="899" customFormat="false" ht="13.5" hidden="false" customHeight="false" outlineLevel="0" collapsed="false">
      <c r="A899" s="9"/>
      <c r="B899" s="62"/>
    </row>
    <row r="900" customFormat="false" ht="13.5" hidden="false" customHeight="false" outlineLevel="0" collapsed="false">
      <c r="A900" s="9"/>
      <c r="B900" s="62"/>
    </row>
    <row r="901" customFormat="false" ht="13.5" hidden="false" customHeight="false" outlineLevel="0" collapsed="false">
      <c r="A901" s="9"/>
      <c r="B901" s="62"/>
    </row>
    <row r="902" customFormat="false" ht="13.5" hidden="false" customHeight="false" outlineLevel="0" collapsed="false">
      <c r="A902" s="9"/>
      <c r="B902" s="62"/>
    </row>
    <row r="903" customFormat="false" ht="13.5" hidden="false" customHeight="false" outlineLevel="0" collapsed="false">
      <c r="A903" s="9"/>
      <c r="B903" s="62"/>
    </row>
    <row r="904" customFormat="false" ht="13.5" hidden="false" customHeight="false" outlineLevel="0" collapsed="false">
      <c r="A904" s="9"/>
      <c r="B904" s="62"/>
    </row>
    <row r="905" customFormat="false" ht="13.5" hidden="false" customHeight="false" outlineLevel="0" collapsed="false">
      <c r="A905" s="9"/>
      <c r="B905" s="62"/>
    </row>
    <row r="906" customFormat="false" ht="13.5" hidden="false" customHeight="false" outlineLevel="0" collapsed="false">
      <c r="A906" s="9"/>
      <c r="B906" s="62"/>
    </row>
    <row r="907" customFormat="false" ht="13.5" hidden="false" customHeight="false" outlineLevel="0" collapsed="false">
      <c r="A907" s="9"/>
      <c r="B907" s="62"/>
    </row>
    <row r="908" customFormat="false" ht="13.5" hidden="false" customHeight="false" outlineLevel="0" collapsed="false">
      <c r="A908" s="9"/>
      <c r="B908" s="62"/>
    </row>
    <row r="909" customFormat="false" ht="13.5" hidden="false" customHeight="false" outlineLevel="0" collapsed="false">
      <c r="A909" s="9"/>
      <c r="B909" s="62"/>
    </row>
    <row r="910" customFormat="false" ht="13.5" hidden="false" customHeight="false" outlineLevel="0" collapsed="false">
      <c r="A910" s="9"/>
      <c r="B910" s="62"/>
    </row>
    <row r="911" customFormat="false" ht="13.5" hidden="false" customHeight="false" outlineLevel="0" collapsed="false">
      <c r="A911" s="9"/>
      <c r="B911" s="62"/>
    </row>
    <row r="912" customFormat="false" ht="13.5" hidden="false" customHeight="false" outlineLevel="0" collapsed="false">
      <c r="A912" s="9"/>
      <c r="B912" s="62"/>
    </row>
    <row r="913" customFormat="false" ht="13.5" hidden="false" customHeight="false" outlineLevel="0" collapsed="false">
      <c r="A913" s="9"/>
      <c r="B913" s="62"/>
    </row>
    <row r="914" customFormat="false" ht="13.5" hidden="false" customHeight="false" outlineLevel="0" collapsed="false">
      <c r="A914" s="9"/>
      <c r="B914" s="62"/>
    </row>
    <row r="915" customFormat="false" ht="13.5" hidden="false" customHeight="false" outlineLevel="0" collapsed="false">
      <c r="A915" s="9"/>
      <c r="B915" s="62"/>
    </row>
    <row r="916" customFormat="false" ht="13.5" hidden="false" customHeight="false" outlineLevel="0" collapsed="false">
      <c r="A916" s="9"/>
      <c r="B916" s="62"/>
    </row>
    <row r="917" customFormat="false" ht="13.5" hidden="false" customHeight="false" outlineLevel="0" collapsed="false">
      <c r="A917" s="9"/>
      <c r="B917" s="62"/>
    </row>
    <row r="918" customFormat="false" ht="13.5" hidden="false" customHeight="false" outlineLevel="0" collapsed="false">
      <c r="A918" s="9"/>
      <c r="B918" s="62"/>
    </row>
    <row r="919" customFormat="false" ht="13.5" hidden="false" customHeight="false" outlineLevel="0" collapsed="false">
      <c r="A919" s="9"/>
      <c r="B919" s="62"/>
    </row>
    <row r="920" customFormat="false" ht="13.5" hidden="false" customHeight="false" outlineLevel="0" collapsed="false">
      <c r="A920" s="9"/>
      <c r="B920" s="62"/>
    </row>
    <row r="921" customFormat="false" ht="13.5" hidden="false" customHeight="false" outlineLevel="0" collapsed="false">
      <c r="A921" s="9"/>
      <c r="B921" s="62"/>
    </row>
    <row r="922" customFormat="false" ht="13.5" hidden="false" customHeight="false" outlineLevel="0" collapsed="false">
      <c r="A922" s="9"/>
      <c r="B922" s="62"/>
    </row>
    <row r="923" customFormat="false" ht="13.5" hidden="false" customHeight="false" outlineLevel="0" collapsed="false">
      <c r="A923" s="9"/>
      <c r="B923" s="62"/>
    </row>
    <row r="924" customFormat="false" ht="13.5" hidden="false" customHeight="false" outlineLevel="0" collapsed="false">
      <c r="A924" s="9"/>
      <c r="B924" s="62"/>
    </row>
    <row r="925" customFormat="false" ht="13.5" hidden="false" customHeight="false" outlineLevel="0" collapsed="false">
      <c r="A925" s="9"/>
      <c r="B925" s="62"/>
    </row>
    <row r="926" customFormat="false" ht="13.5" hidden="false" customHeight="false" outlineLevel="0" collapsed="false">
      <c r="A926" s="9"/>
      <c r="B926" s="62"/>
    </row>
    <row r="927" customFormat="false" ht="13.5" hidden="false" customHeight="false" outlineLevel="0" collapsed="false">
      <c r="A927" s="9"/>
      <c r="B927" s="62"/>
    </row>
    <row r="928" customFormat="false" ht="13.5" hidden="false" customHeight="false" outlineLevel="0" collapsed="false">
      <c r="A928" s="9"/>
      <c r="B928" s="62"/>
    </row>
    <row r="929" customFormat="false" ht="13.5" hidden="false" customHeight="false" outlineLevel="0" collapsed="false">
      <c r="A929" s="9"/>
      <c r="B929" s="62"/>
    </row>
    <row r="930" customFormat="false" ht="13.5" hidden="false" customHeight="false" outlineLevel="0" collapsed="false">
      <c r="A930" s="9"/>
      <c r="B930" s="62"/>
    </row>
    <row r="931" customFormat="false" ht="13.5" hidden="false" customHeight="false" outlineLevel="0" collapsed="false">
      <c r="A931" s="9"/>
      <c r="B931" s="62"/>
    </row>
    <row r="932" customFormat="false" ht="13.5" hidden="false" customHeight="false" outlineLevel="0" collapsed="false">
      <c r="A932" s="9"/>
      <c r="B932" s="62"/>
    </row>
    <row r="933" customFormat="false" ht="13.5" hidden="false" customHeight="false" outlineLevel="0" collapsed="false">
      <c r="A933" s="9"/>
      <c r="B933" s="62"/>
    </row>
    <row r="934" customFormat="false" ht="13.5" hidden="false" customHeight="false" outlineLevel="0" collapsed="false">
      <c r="A934" s="9"/>
      <c r="B934" s="62"/>
    </row>
    <row r="935" customFormat="false" ht="13.5" hidden="false" customHeight="false" outlineLevel="0" collapsed="false">
      <c r="A935" s="9"/>
      <c r="B935" s="62"/>
    </row>
    <row r="936" customFormat="false" ht="13.5" hidden="false" customHeight="false" outlineLevel="0" collapsed="false">
      <c r="A936" s="9"/>
      <c r="B936" s="62"/>
    </row>
    <row r="937" customFormat="false" ht="13.5" hidden="false" customHeight="false" outlineLevel="0" collapsed="false">
      <c r="A937" s="9"/>
      <c r="B937" s="62"/>
    </row>
    <row r="938" customFormat="false" ht="13.5" hidden="false" customHeight="false" outlineLevel="0" collapsed="false">
      <c r="A938" s="9"/>
      <c r="B938" s="62"/>
    </row>
    <row r="939" customFormat="false" ht="13.5" hidden="false" customHeight="false" outlineLevel="0" collapsed="false">
      <c r="A939" s="9"/>
      <c r="B939" s="62"/>
    </row>
    <row r="940" customFormat="false" ht="13.5" hidden="false" customHeight="false" outlineLevel="0" collapsed="false">
      <c r="A940" s="9"/>
      <c r="B940" s="62"/>
    </row>
    <row r="941" customFormat="false" ht="13.5" hidden="false" customHeight="false" outlineLevel="0" collapsed="false">
      <c r="A941" s="9"/>
      <c r="B941" s="62"/>
    </row>
    <row r="942" customFormat="false" ht="13.5" hidden="false" customHeight="false" outlineLevel="0" collapsed="false">
      <c r="A942" s="9"/>
      <c r="B942" s="62"/>
    </row>
    <row r="943" customFormat="false" ht="13.5" hidden="false" customHeight="false" outlineLevel="0" collapsed="false">
      <c r="A943" s="9"/>
      <c r="B943" s="62"/>
    </row>
    <row r="944" customFormat="false" ht="13.5" hidden="false" customHeight="false" outlineLevel="0" collapsed="false">
      <c r="A944" s="9"/>
      <c r="B944" s="62"/>
    </row>
    <row r="945" customFormat="false" ht="13.5" hidden="false" customHeight="false" outlineLevel="0" collapsed="false">
      <c r="A945" s="9"/>
      <c r="B945" s="62"/>
    </row>
    <row r="946" customFormat="false" ht="13.5" hidden="false" customHeight="false" outlineLevel="0" collapsed="false">
      <c r="A946" s="9"/>
      <c r="B946" s="62"/>
    </row>
    <row r="947" customFormat="false" ht="13.5" hidden="false" customHeight="false" outlineLevel="0" collapsed="false">
      <c r="A947" s="9"/>
      <c r="B947" s="62"/>
    </row>
    <row r="948" customFormat="false" ht="13.5" hidden="false" customHeight="false" outlineLevel="0" collapsed="false">
      <c r="A948" s="9"/>
      <c r="B948" s="62"/>
    </row>
    <row r="949" customFormat="false" ht="13.5" hidden="false" customHeight="false" outlineLevel="0" collapsed="false">
      <c r="A949" s="9"/>
      <c r="B949" s="62"/>
    </row>
    <row r="950" customFormat="false" ht="13.5" hidden="false" customHeight="false" outlineLevel="0" collapsed="false">
      <c r="A950" s="9"/>
      <c r="B950" s="62"/>
    </row>
    <row r="951" customFormat="false" ht="13.5" hidden="false" customHeight="false" outlineLevel="0" collapsed="false">
      <c r="A951" s="9"/>
      <c r="B951" s="62"/>
    </row>
    <row r="952" customFormat="false" ht="13.5" hidden="false" customHeight="false" outlineLevel="0" collapsed="false">
      <c r="A952" s="9"/>
      <c r="B952" s="62"/>
    </row>
    <row r="953" customFormat="false" ht="13.5" hidden="false" customHeight="false" outlineLevel="0" collapsed="false">
      <c r="A953" s="9"/>
      <c r="B953" s="62"/>
    </row>
    <row r="954" customFormat="false" ht="13.5" hidden="false" customHeight="false" outlineLevel="0" collapsed="false">
      <c r="A954" s="9"/>
      <c r="B954" s="62"/>
    </row>
    <row r="955" customFormat="false" ht="13.5" hidden="false" customHeight="false" outlineLevel="0" collapsed="false">
      <c r="A955" s="9"/>
      <c r="B955" s="62"/>
    </row>
    <row r="956" customFormat="false" ht="13.5" hidden="false" customHeight="false" outlineLevel="0" collapsed="false">
      <c r="A956" s="9"/>
      <c r="B956" s="62"/>
    </row>
    <row r="957" customFormat="false" ht="13.5" hidden="false" customHeight="false" outlineLevel="0" collapsed="false">
      <c r="A957" s="9"/>
      <c r="B957" s="62"/>
    </row>
    <row r="958" customFormat="false" ht="13.5" hidden="false" customHeight="false" outlineLevel="0" collapsed="false">
      <c r="A958" s="9"/>
      <c r="B958" s="62"/>
    </row>
    <row r="959" customFormat="false" ht="13.5" hidden="false" customHeight="false" outlineLevel="0" collapsed="false">
      <c r="A959" s="9"/>
      <c r="B959" s="62"/>
    </row>
    <row r="960" customFormat="false" ht="13.5" hidden="false" customHeight="false" outlineLevel="0" collapsed="false">
      <c r="A960" s="9"/>
      <c r="B960" s="62"/>
    </row>
    <row r="961" customFormat="false" ht="13.5" hidden="false" customHeight="false" outlineLevel="0" collapsed="false">
      <c r="A961" s="9"/>
      <c r="B961" s="62"/>
    </row>
    <row r="962" customFormat="false" ht="13.5" hidden="false" customHeight="false" outlineLevel="0" collapsed="false">
      <c r="A962" s="9"/>
      <c r="B962" s="62"/>
    </row>
    <row r="963" customFormat="false" ht="13.5" hidden="false" customHeight="false" outlineLevel="0" collapsed="false">
      <c r="A963" s="9"/>
      <c r="B963" s="62"/>
    </row>
    <row r="964" customFormat="false" ht="13.5" hidden="false" customHeight="false" outlineLevel="0" collapsed="false">
      <c r="A964" s="9"/>
      <c r="B964" s="62"/>
    </row>
    <row r="965" customFormat="false" ht="13.5" hidden="false" customHeight="false" outlineLevel="0" collapsed="false">
      <c r="A965" s="9"/>
      <c r="B965" s="62"/>
    </row>
    <row r="966" customFormat="false" ht="13.5" hidden="false" customHeight="false" outlineLevel="0" collapsed="false">
      <c r="A966" s="9"/>
      <c r="B966" s="62"/>
    </row>
    <row r="967" customFormat="false" ht="13.5" hidden="false" customHeight="false" outlineLevel="0" collapsed="false">
      <c r="A967" s="9"/>
      <c r="B967" s="62"/>
    </row>
    <row r="968" customFormat="false" ht="13.5" hidden="false" customHeight="false" outlineLevel="0" collapsed="false">
      <c r="A968" s="9"/>
      <c r="B968" s="62"/>
    </row>
    <row r="969" customFormat="false" ht="13.5" hidden="false" customHeight="false" outlineLevel="0" collapsed="false">
      <c r="A969" s="9"/>
      <c r="B969" s="62"/>
    </row>
    <row r="970" customFormat="false" ht="13.5" hidden="false" customHeight="false" outlineLevel="0" collapsed="false">
      <c r="A970" s="9"/>
      <c r="B970" s="62"/>
    </row>
    <row r="971" customFormat="false" ht="13.5" hidden="false" customHeight="false" outlineLevel="0" collapsed="false">
      <c r="A971" s="9"/>
      <c r="B971" s="62"/>
    </row>
    <row r="972" customFormat="false" ht="13.5" hidden="false" customHeight="false" outlineLevel="0" collapsed="false">
      <c r="A972" s="9"/>
      <c r="B972" s="62"/>
    </row>
    <row r="973" customFormat="false" ht="13.5" hidden="false" customHeight="false" outlineLevel="0" collapsed="false">
      <c r="A973" s="9"/>
      <c r="B973" s="62"/>
    </row>
    <row r="974" customFormat="false" ht="13.5" hidden="false" customHeight="false" outlineLevel="0" collapsed="false">
      <c r="A974" s="9"/>
      <c r="B974" s="62"/>
    </row>
    <row r="975" customFormat="false" ht="13.5" hidden="false" customHeight="false" outlineLevel="0" collapsed="false">
      <c r="A975" s="9"/>
      <c r="B975" s="62"/>
    </row>
    <row r="976" customFormat="false" ht="13.5" hidden="false" customHeight="false" outlineLevel="0" collapsed="false">
      <c r="A976" s="9"/>
      <c r="B976" s="62"/>
    </row>
    <row r="977" customFormat="false" ht="13.5" hidden="false" customHeight="false" outlineLevel="0" collapsed="false">
      <c r="A977" s="9"/>
      <c r="B977" s="62"/>
    </row>
    <row r="978" customFormat="false" ht="13.5" hidden="false" customHeight="false" outlineLevel="0" collapsed="false">
      <c r="A978" s="9"/>
      <c r="B978" s="62"/>
    </row>
    <row r="979" customFormat="false" ht="13.5" hidden="false" customHeight="false" outlineLevel="0" collapsed="false">
      <c r="A979" s="9"/>
      <c r="B979" s="62"/>
    </row>
    <row r="980" customFormat="false" ht="13.5" hidden="false" customHeight="false" outlineLevel="0" collapsed="false">
      <c r="A980" s="9"/>
      <c r="B980" s="62"/>
    </row>
    <row r="981" customFormat="false" ht="13.5" hidden="false" customHeight="false" outlineLevel="0" collapsed="false">
      <c r="A981" s="9"/>
      <c r="B981" s="62"/>
    </row>
    <row r="982" customFormat="false" ht="13.5" hidden="false" customHeight="false" outlineLevel="0" collapsed="false">
      <c r="A982" s="9"/>
      <c r="B982" s="62"/>
    </row>
    <row r="983" customFormat="false" ht="13.5" hidden="false" customHeight="false" outlineLevel="0" collapsed="false">
      <c r="A983" s="9"/>
      <c r="B983" s="62"/>
    </row>
    <row r="984" customFormat="false" ht="13.5" hidden="false" customHeight="false" outlineLevel="0" collapsed="false">
      <c r="A984" s="9"/>
      <c r="B984" s="62"/>
    </row>
    <row r="985" customFormat="false" ht="13.5" hidden="false" customHeight="false" outlineLevel="0" collapsed="false">
      <c r="A985" s="9"/>
      <c r="B985" s="62"/>
    </row>
    <row r="986" customFormat="false" ht="13.5" hidden="false" customHeight="false" outlineLevel="0" collapsed="false">
      <c r="A986" s="9"/>
      <c r="B986" s="62"/>
    </row>
    <row r="987" customFormat="false" ht="13.5" hidden="false" customHeight="false" outlineLevel="0" collapsed="false">
      <c r="A987" s="9"/>
      <c r="B987" s="62"/>
    </row>
    <row r="988" customFormat="false" ht="13.5" hidden="false" customHeight="false" outlineLevel="0" collapsed="false">
      <c r="A988" s="9"/>
      <c r="B988" s="62"/>
    </row>
    <row r="989" customFormat="false" ht="13.5" hidden="false" customHeight="false" outlineLevel="0" collapsed="false">
      <c r="A989" s="9"/>
      <c r="B989" s="62"/>
    </row>
    <row r="990" customFormat="false" ht="13.5" hidden="false" customHeight="false" outlineLevel="0" collapsed="false">
      <c r="A990" s="9"/>
      <c r="B990" s="62"/>
    </row>
    <row r="991" customFormat="false" ht="13.5" hidden="false" customHeight="false" outlineLevel="0" collapsed="false">
      <c r="A991" s="9"/>
      <c r="B991" s="62"/>
    </row>
    <row r="992" customFormat="false" ht="13.5" hidden="false" customHeight="false" outlineLevel="0" collapsed="false">
      <c r="A992" s="9"/>
      <c r="B992" s="62"/>
    </row>
    <row r="993" customFormat="false" ht="13.5" hidden="false" customHeight="false" outlineLevel="0" collapsed="false">
      <c r="A993" s="9"/>
      <c r="B993" s="62"/>
    </row>
    <row r="994" customFormat="false" ht="13.5" hidden="false" customHeight="false" outlineLevel="0" collapsed="false">
      <c r="A994" s="9"/>
      <c r="B994" s="62"/>
    </row>
    <row r="995" customFormat="false" ht="13.5" hidden="false" customHeight="false" outlineLevel="0" collapsed="false">
      <c r="A995" s="9"/>
      <c r="B995" s="62"/>
    </row>
    <row r="996" customFormat="false" ht="13.5" hidden="false" customHeight="false" outlineLevel="0" collapsed="false">
      <c r="A996" s="9"/>
      <c r="B996" s="62"/>
    </row>
    <row r="997" customFormat="false" ht="13.5" hidden="false" customHeight="false" outlineLevel="0" collapsed="false">
      <c r="A997" s="9"/>
      <c r="B997" s="62"/>
    </row>
    <row r="998" customFormat="false" ht="13.5" hidden="false" customHeight="false" outlineLevel="0" collapsed="false">
      <c r="A998" s="9"/>
      <c r="B998" s="62"/>
    </row>
    <row r="999" customFormat="false" ht="13.5" hidden="false" customHeight="false" outlineLevel="0" collapsed="false">
      <c r="A999" s="9"/>
      <c r="B999" s="62"/>
    </row>
    <row r="1000" customFormat="false" ht="13.5" hidden="false" customHeight="false" outlineLevel="0" collapsed="false">
      <c r="A1000" s="9"/>
      <c r="B1000" s="62"/>
    </row>
    <row r="1001" customFormat="false" ht="13.5" hidden="false" customHeight="false" outlineLevel="0" collapsed="false">
      <c r="B1001" s="64"/>
    </row>
    <row r="1002" customFormat="false" ht="13.5" hidden="false" customHeight="false" outlineLevel="0" collapsed="false">
      <c r="B1002" s="64"/>
    </row>
    <row r="1003" customFormat="false" ht="13.5" hidden="false" customHeight="false" outlineLevel="0" collapsed="false">
      <c r="B1003" s="64"/>
    </row>
    <row r="1004" customFormat="false" ht="13.5" hidden="false" customHeight="false" outlineLevel="0" collapsed="false">
      <c r="B1004" s="64"/>
    </row>
    <row r="1005" customFormat="false" ht="13.5" hidden="false" customHeight="false" outlineLevel="0" collapsed="false">
      <c r="B1005" s="64"/>
    </row>
    <row r="1006" customFormat="false" ht="13.5" hidden="false" customHeight="false" outlineLevel="0" collapsed="false">
      <c r="B1006" s="64"/>
    </row>
    <row r="1007" customFormat="false" ht="13.5" hidden="false" customHeight="false" outlineLevel="0" collapsed="false">
      <c r="B1007" s="64"/>
    </row>
    <row r="1008" customFormat="false" ht="13.5" hidden="false" customHeight="false" outlineLevel="0" collapsed="false">
      <c r="B1008" s="64"/>
    </row>
    <row r="1009" customFormat="false" ht="13.5" hidden="false" customHeight="false" outlineLevel="0" collapsed="false">
      <c r="B1009" s="64"/>
    </row>
    <row r="1010" customFormat="false" ht="13.5" hidden="false" customHeight="false" outlineLevel="0" collapsed="false">
      <c r="B1010" s="64"/>
    </row>
    <row r="1011" customFormat="false" ht="13.5" hidden="false" customHeight="false" outlineLevel="0" collapsed="false">
      <c r="B1011" s="64"/>
    </row>
    <row r="1012" customFormat="false" ht="13.5" hidden="false" customHeight="false" outlineLevel="0" collapsed="false">
      <c r="B1012" s="64"/>
    </row>
    <row r="1013" customFormat="false" ht="13.5" hidden="false" customHeight="false" outlineLevel="0" collapsed="false">
      <c r="B1013" s="64"/>
    </row>
    <row r="1014" customFormat="false" ht="13.5" hidden="false" customHeight="false" outlineLevel="0" collapsed="false">
      <c r="B1014" s="64"/>
    </row>
    <row r="1015" customFormat="false" ht="13.5" hidden="false" customHeight="false" outlineLevel="0" collapsed="false">
      <c r="B1015" s="64"/>
    </row>
    <row r="1016" customFormat="false" ht="13.5" hidden="false" customHeight="false" outlineLevel="0" collapsed="false">
      <c r="B1016" s="64"/>
    </row>
    <row r="1017" customFormat="false" ht="13.5" hidden="false" customHeight="false" outlineLevel="0" collapsed="false">
      <c r="B1017" s="64"/>
    </row>
    <row r="1018" customFormat="false" ht="13.5" hidden="false" customHeight="false" outlineLevel="0" collapsed="false">
      <c r="B1018" s="64"/>
    </row>
    <row r="1019" customFormat="false" ht="13.5" hidden="false" customHeight="false" outlineLevel="0" collapsed="false">
      <c r="B1019" s="64"/>
    </row>
    <row r="1020" customFormat="false" ht="13.5" hidden="false" customHeight="false" outlineLevel="0" collapsed="false">
      <c r="B1020" s="64"/>
    </row>
    <row r="1021" customFormat="false" ht="13.5" hidden="false" customHeight="false" outlineLevel="0" collapsed="false">
      <c r="B1021" s="64"/>
    </row>
    <row r="1022" customFormat="false" ht="13.5" hidden="false" customHeight="false" outlineLevel="0" collapsed="false">
      <c r="B1022" s="64"/>
    </row>
    <row r="1023" customFormat="false" ht="13.5" hidden="false" customHeight="false" outlineLevel="0" collapsed="false">
      <c r="B1023" s="64"/>
    </row>
    <row r="1024" customFormat="false" ht="13.5" hidden="false" customHeight="false" outlineLevel="0" collapsed="false">
      <c r="B1024" s="64"/>
    </row>
    <row r="1025" customFormat="false" ht="13.5" hidden="false" customHeight="false" outlineLevel="0" collapsed="false">
      <c r="B1025" s="64"/>
    </row>
    <row r="1026" customFormat="false" ht="13.5" hidden="false" customHeight="false" outlineLevel="0" collapsed="false">
      <c r="B1026" s="64"/>
    </row>
    <row r="1027" customFormat="false" ht="13.5" hidden="false" customHeight="false" outlineLevel="0" collapsed="false">
      <c r="B1027" s="64"/>
    </row>
    <row r="1028" customFormat="false" ht="13.5" hidden="false" customHeight="false" outlineLevel="0" collapsed="false">
      <c r="B1028" s="64"/>
    </row>
    <row r="1029" customFormat="false" ht="13.5" hidden="false" customHeight="false" outlineLevel="0" collapsed="false">
      <c r="B1029" s="64"/>
    </row>
    <row r="1030" customFormat="false" ht="13.5" hidden="false" customHeight="false" outlineLevel="0" collapsed="false">
      <c r="B1030" s="64"/>
    </row>
    <row r="1031" customFormat="false" ht="13.5" hidden="false" customHeight="false" outlineLevel="0" collapsed="false">
      <c r="B1031" s="64"/>
    </row>
    <row r="1032" customFormat="false" ht="13.5" hidden="false" customHeight="false" outlineLevel="0" collapsed="false">
      <c r="B1032" s="64"/>
    </row>
    <row r="1033" customFormat="false" ht="13.5" hidden="false" customHeight="false" outlineLevel="0" collapsed="false">
      <c r="B1033" s="64"/>
    </row>
    <row r="1034" customFormat="false" ht="13.5" hidden="false" customHeight="false" outlineLevel="0" collapsed="false">
      <c r="B1034" s="64"/>
    </row>
    <row r="1035" customFormat="false" ht="13.5" hidden="false" customHeight="false" outlineLevel="0" collapsed="false">
      <c r="B1035" s="64"/>
    </row>
    <row r="1036" customFormat="false" ht="13.5" hidden="false" customHeight="false" outlineLevel="0" collapsed="false">
      <c r="B1036" s="64"/>
    </row>
    <row r="1037" customFormat="false" ht="13.5" hidden="false" customHeight="false" outlineLevel="0" collapsed="false">
      <c r="B1037" s="64"/>
    </row>
    <row r="1038" customFormat="false" ht="13.5" hidden="false" customHeight="false" outlineLevel="0" collapsed="false">
      <c r="B1038" s="64"/>
    </row>
    <row r="1039" customFormat="false" ht="13.5" hidden="false" customHeight="false" outlineLevel="0" collapsed="false">
      <c r="B1039" s="64"/>
    </row>
    <row r="1040" customFormat="false" ht="13.5" hidden="false" customHeight="false" outlineLevel="0" collapsed="false">
      <c r="B1040" s="64"/>
    </row>
    <row r="1041" customFormat="false" ht="13.5" hidden="false" customHeight="false" outlineLevel="0" collapsed="false">
      <c r="B1041" s="64"/>
    </row>
    <row r="1042" customFormat="false" ht="13.5" hidden="false" customHeight="false" outlineLevel="0" collapsed="false">
      <c r="B1042" s="64"/>
    </row>
    <row r="1043" customFormat="false" ht="13.5" hidden="false" customHeight="false" outlineLevel="0" collapsed="false">
      <c r="B1043" s="64"/>
    </row>
    <row r="1044" customFormat="false" ht="13.5" hidden="false" customHeight="false" outlineLevel="0" collapsed="false">
      <c r="B1044" s="64"/>
    </row>
    <row r="1045" customFormat="false" ht="13.5" hidden="false" customHeight="false" outlineLevel="0" collapsed="false">
      <c r="B1045" s="64"/>
    </row>
    <row r="1046" customFormat="false" ht="13.5" hidden="false" customHeight="false" outlineLevel="0" collapsed="false">
      <c r="B1046" s="64"/>
    </row>
    <row r="1047" customFormat="false" ht="13.5" hidden="false" customHeight="false" outlineLevel="0" collapsed="false">
      <c r="B1047" s="64"/>
    </row>
    <row r="1048" customFormat="false" ht="13.5" hidden="false" customHeight="false" outlineLevel="0" collapsed="false">
      <c r="B1048" s="64"/>
    </row>
    <row r="1049" customFormat="false" ht="13.5" hidden="false" customHeight="false" outlineLevel="0" collapsed="false">
      <c r="B1049" s="64"/>
    </row>
    <row r="1050" customFormat="false" ht="13.5" hidden="false" customHeight="false" outlineLevel="0" collapsed="false">
      <c r="B1050" s="64"/>
    </row>
    <row r="1051" customFormat="false" ht="13.5" hidden="false" customHeight="false" outlineLevel="0" collapsed="false">
      <c r="B1051" s="64"/>
    </row>
    <row r="1052" customFormat="false" ht="13.5" hidden="false" customHeight="false" outlineLevel="0" collapsed="false">
      <c r="B1052" s="64"/>
    </row>
    <row r="1053" customFormat="false" ht="13.5" hidden="false" customHeight="false" outlineLevel="0" collapsed="false">
      <c r="B1053" s="64"/>
    </row>
    <row r="1054" customFormat="false" ht="13.5" hidden="false" customHeight="false" outlineLevel="0" collapsed="false">
      <c r="B1054" s="64"/>
    </row>
    <row r="1055" customFormat="false" ht="13.5" hidden="false" customHeight="false" outlineLevel="0" collapsed="false">
      <c r="B1055" s="64"/>
    </row>
    <row r="1056" customFormat="false" ht="13.5" hidden="false" customHeight="false" outlineLevel="0" collapsed="false">
      <c r="B1056" s="64"/>
    </row>
    <row r="1057" customFormat="false" ht="13.5" hidden="false" customHeight="false" outlineLevel="0" collapsed="false">
      <c r="B1057" s="64"/>
    </row>
    <row r="1058" customFormat="false" ht="13.5" hidden="false" customHeight="false" outlineLevel="0" collapsed="false">
      <c r="B1058" s="64"/>
    </row>
    <row r="1059" customFormat="false" ht="13.5" hidden="false" customHeight="false" outlineLevel="0" collapsed="false">
      <c r="B1059" s="64"/>
    </row>
    <row r="1060" customFormat="false" ht="13.5" hidden="false" customHeight="false" outlineLevel="0" collapsed="false">
      <c r="B1060" s="64"/>
    </row>
    <row r="1061" customFormat="false" ht="13.5" hidden="false" customHeight="false" outlineLevel="0" collapsed="false">
      <c r="B1061" s="64"/>
    </row>
    <row r="1062" customFormat="false" ht="13.5" hidden="false" customHeight="false" outlineLevel="0" collapsed="false">
      <c r="B1062" s="64"/>
    </row>
    <row r="1063" customFormat="false" ht="13.5" hidden="false" customHeight="false" outlineLevel="0" collapsed="false">
      <c r="B1063" s="64"/>
    </row>
    <row r="1064" customFormat="false" ht="13.5" hidden="false" customHeight="false" outlineLevel="0" collapsed="false">
      <c r="B1064" s="64"/>
    </row>
    <row r="1065" customFormat="false" ht="13.5" hidden="false" customHeight="false" outlineLevel="0" collapsed="false">
      <c r="B1065" s="64"/>
    </row>
    <row r="1066" customFormat="false" ht="13.5" hidden="false" customHeight="false" outlineLevel="0" collapsed="false">
      <c r="B1066" s="64"/>
    </row>
    <row r="1067" customFormat="false" ht="13.5" hidden="false" customHeight="false" outlineLevel="0" collapsed="false">
      <c r="B1067" s="64"/>
    </row>
    <row r="1068" customFormat="false" ht="13.5" hidden="false" customHeight="false" outlineLevel="0" collapsed="false">
      <c r="B1068" s="64"/>
    </row>
    <row r="1069" customFormat="false" ht="13.5" hidden="false" customHeight="false" outlineLevel="0" collapsed="false">
      <c r="B1069" s="64"/>
    </row>
    <row r="1070" customFormat="false" ht="13.5" hidden="false" customHeight="false" outlineLevel="0" collapsed="false">
      <c r="B1070" s="64"/>
    </row>
    <row r="1071" customFormat="false" ht="13.5" hidden="false" customHeight="false" outlineLevel="0" collapsed="false">
      <c r="B1071" s="64"/>
    </row>
    <row r="1072" customFormat="false" ht="13.5" hidden="false" customHeight="false" outlineLevel="0" collapsed="false">
      <c r="B1072" s="64"/>
    </row>
    <row r="1073" customFormat="false" ht="13.5" hidden="false" customHeight="false" outlineLevel="0" collapsed="false">
      <c r="B1073" s="64"/>
    </row>
    <row r="1074" customFormat="false" ht="13.5" hidden="false" customHeight="false" outlineLevel="0" collapsed="false">
      <c r="B1074" s="64"/>
    </row>
    <row r="1075" customFormat="false" ht="13.5" hidden="false" customHeight="false" outlineLevel="0" collapsed="false">
      <c r="B1075" s="64"/>
    </row>
    <row r="1076" customFormat="false" ht="13.5" hidden="false" customHeight="false" outlineLevel="0" collapsed="false">
      <c r="B1076" s="64"/>
    </row>
    <row r="1077" customFormat="false" ht="13.5" hidden="false" customHeight="false" outlineLevel="0" collapsed="false">
      <c r="B1077" s="64"/>
    </row>
    <row r="1078" customFormat="false" ht="13.5" hidden="false" customHeight="false" outlineLevel="0" collapsed="false">
      <c r="B1078" s="64"/>
    </row>
    <row r="1079" customFormat="false" ht="13.5" hidden="false" customHeight="false" outlineLevel="0" collapsed="false">
      <c r="B1079" s="64"/>
    </row>
    <row r="1080" customFormat="false" ht="13.5" hidden="false" customHeight="false" outlineLevel="0" collapsed="false">
      <c r="B1080" s="64"/>
    </row>
    <row r="1081" customFormat="false" ht="13.5" hidden="false" customHeight="false" outlineLevel="0" collapsed="false">
      <c r="B1081" s="64"/>
    </row>
    <row r="1082" customFormat="false" ht="13.5" hidden="false" customHeight="false" outlineLevel="0" collapsed="false">
      <c r="B1082" s="64"/>
    </row>
    <row r="1083" customFormat="false" ht="13.5" hidden="false" customHeight="false" outlineLevel="0" collapsed="false">
      <c r="B1083" s="64"/>
    </row>
    <row r="1084" customFormat="false" ht="13.5" hidden="false" customHeight="false" outlineLevel="0" collapsed="false">
      <c r="B1084" s="64"/>
    </row>
    <row r="1085" customFormat="false" ht="13.5" hidden="false" customHeight="false" outlineLevel="0" collapsed="false">
      <c r="B1085" s="64"/>
    </row>
    <row r="1086" customFormat="false" ht="13.5" hidden="false" customHeight="false" outlineLevel="0" collapsed="false">
      <c r="B1086" s="64"/>
    </row>
    <row r="1087" customFormat="false" ht="13.5" hidden="false" customHeight="false" outlineLevel="0" collapsed="false">
      <c r="B1087" s="64"/>
    </row>
    <row r="1088" customFormat="false" ht="13.5" hidden="false" customHeight="false" outlineLevel="0" collapsed="false">
      <c r="B1088" s="64"/>
    </row>
    <row r="1089" customFormat="false" ht="13.5" hidden="false" customHeight="false" outlineLevel="0" collapsed="false">
      <c r="B1089" s="64"/>
    </row>
    <row r="1090" customFormat="false" ht="13.5" hidden="false" customHeight="false" outlineLevel="0" collapsed="false">
      <c r="B1090" s="64"/>
    </row>
    <row r="1091" customFormat="false" ht="13.5" hidden="false" customHeight="false" outlineLevel="0" collapsed="false">
      <c r="B1091" s="64"/>
    </row>
    <row r="1092" customFormat="false" ht="13.5" hidden="false" customHeight="false" outlineLevel="0" collapsed="false">
      <c r="B1092" s="64"/>
    </row>
    <row r="1093" customFormat="false" ht="13.5" hidden="false" customHeight="false" outlineLevel="0" collapsed="false">
      <c r="B1093" s="64"/>
    </row>
    <row r="1094" customFormat="false" ht="13.5" hidden="false" customHeight="false" outlineLevel="0" collapsed="false">
      <c r="B1094" s="64"/>
    </row>
    <row r="1095" customFormat="false" ht="13.5" hidden="false" customHeight="false" outlineLevel="0" collapsed="false">
      <c r="B1095" s="64"/>
    </row>
    <row r="1096" customFormat="false" ht="13.5" hidden="false" customHeight="false" outlineLevel="0" collapsed="false">
      <c r="B1096" s="64"/>
    </row>
    <row r="1097" customFormat="false" ht="13.5" hidden="false" customHeight="false" outlineLevel="0" collapsed="false">
      <c r="B1097" s="64"/>
    </row>
    <row r="1098" customFormat="false" ht="13.5" hidden="false" customHeight="false" outlineLevel="0" collapsed="false">
      <c r="B1098" s="64"/>
    </row>
    <row r="1099" customFormat="false" ht="13.5" hidden="false" customHeight="false" outlineLevel="0" collapsed="false">
      <c r="B1099" s="64"/>
    </row>
    <row r="1100" customFormat="false" ht="13.5" hidden="false" customHeight="false" outlineLevel="0" collapsed="false">
      <c r="B1100" s="64"/>
    </row>
    <row r="1101" customFormat="false" ht="13.5" hidden="false" customHeight="false" outlineLevel="0" collapsed="false"/>
    <row r="1102" customFormat="false" ht="13.5" hidden="false" customHeight="false" outlineLevel="0" collapsed="false"/>
    <row r="1103" customFormat="false" ht="13.5" hidden="false" customHeight="false" outlineLevel="0" collapsed="false"/>
    <row r="1104" customFormat="false" ht="13.5" hidden="false" customHeight="false" outlineLevel="0" collapsed="false"/>
    <row r="1105" customFormat="false" ht="13.5" hidden="false" customHeight="false" outlineLevel="0" collapsed="false"/>
    <row r="1106" customFormat="false" ht="13.5" hidden="false" customHeight="false" outlineLevel="0" collapsed="false"/>
    <row r="1107" customFormat="false" ht="13.5" hidden="false" customHeight="false" outlineLevel="0" collapsed="false"/>
    <row r="1108" customFormat="false" ht="13.5" hidden="false" customHeight="false" outlineLevel="0" collapsed="false"/>
    <row r="1109" customFormat="false" ht="13.5" hidden="false" customHeight="false" outlineLevel="0" collapsed="false"/>
    <row r="1110" customFormat="false" ht="13.5" hidden="false" customHeight="false" outlineLevel="0" collapsed="false"/>
    <row r="1111" customFormat="false" ht="13.5" hidden="false" customHeight="false" outlineLevel="0" collapsed="false"/>
    <row r="1112" customFormat="false" ht="13.5" hidden="false" customHeight="false" outlineLevel="0" collapsed="false"/>
    <row r="1113" customFormat="false" ht="13.5" hidden="false" customHeight="false" outlineLevel="0" collapsed="false"/>
    <row r="1114" customFormat="false" ht="13.5" hidden="false" customHeight="false" outlineLevel="0" collapsed="false"/>
    <row r="1115" customFormat="false" ht="13.5" hidden="false" customHeight="false" outlineLevel="0" collapsed="false"/>
    <row r="1116" customFormat="false" ht="13.5" hidden="false" customHeight="false" outlineLevel="0" collapsed="false"/>
    <row r="1117" customFormat="false" ht="13.5" hidden="false" customHeight="false" outlineLevel="0" collapsed="false"/>
    <row r="1118" customFormat="false" ht="13.5" hidden="false" customHeight="false" outlineLevel="0" collapsed="false"/>
    <row r="1119" customFormat="false" ht="13.5" hidden="false" customHeight="false" outlineLevel="0" collapsed="false"/>
    <row r="1120" customFormat="false" ht="13.5" hidden="false" customHeight="false" outlineLevel="0" collapsed="false"/>
    <row r="1121" customFormat="false" ht="13.5" hidden="false" customHeight="false" outlineLevel="0" collapsed="false"/>
    <row r="1122" customFormat="false" ht="13.5" hidden="false" customHeight="false" outlineLevel="0" collapsed="false"/>
    <row r="1123" customFormat="false" ht="13.5" hidden="false" customHeight="false" outlineLevel="0" collapsed="false"/>
    <row r="1124" customFormat="false" ht="13.5" hidden="false" customHeight="false" outlineLevel="0" collapsed="false"/>
    <row r="1125" customFormat="false" ht="13.5" hidden="false" customHeight="false" outlineLevel="0" collapsed="false"/>
    <row r="1126" customFormat="false" ht="13.5" hidden="false" customHeight="false" outlineLevel="0" collapsed="false"/>
    <row r="1127" customFormat="false" ht="13.5" hidden="false" customHeight="false" outlineLevel="0" collapsed="false"/>
    <row r="1128" customFormat="false" ht="13.5" hidden="false" customHeight="false" outlineLevel="0" collapsed="false"/>
    <row r="1129" customFormat="false" ht="13.5" hidden="false" customHeight="false" outlineLevel="0" collapsed="false"/>
    <row r="1130" customFormat="false" ht="13.5" hidden="false" customHeight="false" outlineLevel="0" collapsed="false"/>
    <row r="1131" customFormat="false" ht="13.5" hidden="false" customHeight="false" outlineLevel="0" collapsed="false"/>
    <row r="1132" customFormat="false" ht="13.5" hidden="false" customHeight="false" outlineLevel="0" collapsed="false"/>
    <row r="1133" customFormat="false" ht="13.5" hidden="false" customHeight="false" outlineLevel="0" collapsed="false"/>
    <row r="1134" customFormat="false" ht="13.5" hidden="false" customHeight="false" outlineLevel="0" collapsed="false"/>
    <row r="1135" customFormat="false" ht="13.5" hidden="false" customHeight="false" outlineLevel="0" collapsed="false"/>
    <row r="1136" customFormat="false" ht="13.5" hidden="false" customHeight="false" outlineLevel="0" collapsed="false"/>
    <row r="1137" customFormat="false" ht="13.5" hidden="false" customHeight="false" outlineLevel="0" collapsed="false"/>
    <row r="1138" customFormat="false" ht="13.5" hidden="false" customHeight="false" outlineLevel="0" collapsed="false"/>
    <row r="1139" customFormat="false" ht="13.5" hidden="false" customHeight="false" outlineLevel="0" collapsed="false"/>
    <row r="1140" customFormat="false" ht="13.5" hidden="false" customHeight="false" outlineLevel="0" collapsed="false"/>
    <row r="1141" customFormat="false" ht="13.5" hidden="false" customHeight="false" outlineLevel="0" collapsed="false"/>
    <row r="1142" customFormat="false" ht="13.5" hidden="false" customHeight="false" outlineLevel="0" collapsed="false"/>
    <row r="1143" customFormat="false" ht="13.5" hidden="false" customHeight="false" outlineLevel="0" collapsed="false"/>
    <row r="1144" customFormat="false" ht="13.5" hidden="false" customHeight="false" outlineLevel="0" collapsed="false"/>
    <row r="1145" customFormat="false" ht="13.5" hidden="false" customHeight="false" outlineLevel="0" collapsed="false"/>
    <row r="1146" customFormat="false" ht="13.5" hidden="false" customHeight="false" outlineLevel="0" collapsed="false"/>
    <row r="1147" customFormat="false" ht="13.5" hidden="false" customHeight="false" outlineLevel="0" collapsed="false"/>
    <row r="1148" customFormat="false" ht="13.5" hidden="false" customHeight="false" outlineLevel="0" collapsed="false"/>
    <row r="1149" customFormat="false" ht="13.5" hidden="false" customHeight="false" outlineLevel="0" collapsed="false"/>
    <row r="1150" customFormat="false" ht="13.5" hidden="false" customHeight="false" outlineLevel="0" collapsed="false"/>
    <row r="1151" customFormat="false" ht="13.5" hidden="false" customHeight="false" outlineLevel="0" collapsed="false"/>
    <row r="1152" customFormat="false" ht="13.5" hidden="false" customHeight="false" outlineLevel="0" collapsed="false"/>
    <row r="1153" customFormat="false" ht="13.5" hidden="false" customHeight="false" outlineLevel="0" collapsed="false"/>
    <row r="1154" customFormat="false" ht="13.5" hidden="false" customHeight="false" outlineLevel="0" collapsed="false"/>
    <row r="1155" customFormat="false" ht="13.5" hidden="false" customHeight="false" outlineLevel="0" collapsed="false"/>
    <row r="1156" customFormat="false" ht="13.5" hidden="false" customHeight="false" outlineLevel="0" collapsed="false"/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  <row r="1433" customFormat="false" ht="13.5" hidden="false" customHeight="false" outlineLevel="0" collapsed="false"/>
    <row r="1434" customFormat="false" ht="13.5" hidden="false" customHeight="false" outlineLevel="0" collapsed="false"/>
    <row r="1435" customFormat="false" ht="13.5" hidden="false" customHeight="false" outlineLevel="0" collapsed="false"/>
    <row r="1436" customFormat="false" ht="13.5" hidden="false" customHeight="false" outlineLevel="0" collapsed="false"/>
    <row r="1437" customFormat="false" ht="13.5" hidden="false" customHeight="false" outlineLevel="0" collapsed="false"/>
    <row r="1438" customFormat="false" ht="13.5" hidden="false" customHeight="false" outlineLevel="0" collapsed="false"/>
    <row r="1439" customFormat="false" ht="13.5" hidden="false" customHeight="false" outlineLevel="0" collapsed="false"/>
    <row r="1440" customFormat="false" ht="13.5" hidden="false" customHeight="false" outlineLevel="0" collapsed="false"/>
    <row r="1441" customFormat="false" ht="13.5" hidden="false" customHeight="false" outlineLevel="0" collapsed="false"/>
    <row r="1442" customFormat="false" ht="13.5" hidden="false" customHeight="false" outlineLevel="0" collapsed="false"/>
    <row r="1443" customFormat="false" ht="13.5" hidden="false" customHeight="false" outlineLevel="0" collapsed="false"/>
    <row r="1444" customFormat="false" ht="13.5" hidden="false" customHeight="false" outlineLevel="0" collapsed="false"/>
    <row r="1445" customFormat="false" ht="13.5" hidden="false" customHeight="false" outlineLevel="0" collapsed="false"/>
    <row r="1446" customFormat="false" ht="13.5" hidden="false" customHeight="false" outlineLevel="0" collapsed="false"/>
    <row r="1447" customFormat="false" ht="13.5" hidden="false" customHeight="false" outlineLevel="0" collapsed="false"/>
    <row r="1448" customFormat="false" ht="13.5" hidden="false" customHeight="false" outlineLevel="0" collapsed="false"/>
    <row r="1449" customFormat="false" ht="13.5" hidden="false" customHeight="false" outlineLevel="0" collapsed="false"/>
    <row r="1450" customFormat="false" ht="13.5" hidden="false" customHeight="false" outlineLevel="0" collapsed="false"/>
    <row r="1451" customFormat="false" ht="13.5" hidden="false" customHeight="false" outlineLevel="0" collapsed="false"/>
    <row r="1452" customFormat="false" ht="13.5" hidden="false" customHeight="false" outlineLevel="0" collapsed="false"/>
    <row r="1453" customFormat="false" ht="13.5" hidden="false" customHeight="false" outlineLevel="0" collapsed="false"/>
    <row r="1454" customFormat="false" ht="13.5" hidden="false" customHeight="false" outlineLevel="0" collapsed="false"/>
    <row r="1455" customFormat="false" ht="13.5" hidden="false" customHeight="false" outlineLevel="0" collapsed="false"/>
    <row r="1456" customFormat="false" ht="13.5" hidden="false" customHeight="false" outlineLevel="0" collapsed="false"/>
    <row r="1457" customFormat="false" ht="13.5" hidden="false" customHeight="false" outlineLevel="0" collapsed="false"/>
    <row r="1458" customFormat="false" ht="13.5" hidden="false" customHeight="false" outlineLevel="0" collapsed="false"/>
    <row r="1459" customFormat="false" ht="13.5" hidden="false" customHeight="false" outlineLevel="0" collapsed="false"/>
    <row r="1460" customFormat="false" ht="13.5" hidden="false" customHeight="false" outlineLevel="0" collapsed="false"/>
    <row r="1461" customFormat="false" ht="13.5" hidden="false" customHeight="false" outlineLevel="0" collapsed="false"/>
    <row r="1462" customFormat="false" ht="13.5" hidden="false" customHeight="false" outlineLevel="0" collapsed="false"/>
    <row r="1463" customFormat="false" ht="13.5" hidden="false" customHeight="false" outlineLevel="0" collapsed="false"/>
    <row r="1464" customFormat="false" ht="13.5" hidden="false" customHeight="false" outlineLevel="0" collapsed="false"/>
    <row r="1465" customFormat="false" ht="13.5" hidden="false" customHeight="false" outlineLevel="0" collapsed="false"/>
    <row r="1466" customFormat="false" ht="13.5" hidden="false" customHeight="false" outlineLevel="0" collapsed="false"/>
    <row r="1467" customFormat="false" ht="13.5" hidden="false" customHeight="false" outlineLevel="0" collapsed="false"/>
    <row r="1468" customFormat="false" ht="13.5" hidden="false" customHeight="false" outlineLevel="0" collapsed="false"/>
    <row r="1469" customFormat="false" ht="13.5" hidden="false" customHeight="false" outlineLevel="0" collapsed="false"/>
    <row r="1470" customFormat="false" ht="13.5" hidden="false" customHeight="false" outlineLevel="0" collapsed="false"/>
    <row r="1471" customFormat="false" ht="13.5" hidden="false" customHeight="false" outlineLevel="0" collapsed="false"/>
    <row r="1472" customFormat="false" ht="13.5" hidden="false" customHeight="false" outlineLevel="0" collapsed="false"/>
    <row r="1473" customFormat="false" ht="13.5" hidden="false" customHeight="false" outlineLevel="0" collapsed="false"/>
    <row r="1474" customFormat="false" ht="13.5" hidden="false" customHeight="false" outlineLevel="0" collapsed="false"/>
    <row r="1475" customFormat="false" ht="13.5" hidden="false" customHeight="false" outlineLevel="0" collapsed="false"/>
    <row r="1476" customFormat="false" ht="13.5" hidden="false" customHeight="false" outlineLevel="0" collapsed="false"/>
    <row r="1477" customFormat="false" ht="13.5" hidden="false" customHeight="false" outlineLevel="0" collapsed="false"/>
    <row r="1478" customFormat="false" ht="13.5" hidden="false" customHeight="false" outlineLevel="0" collapsed="false"/>
    <row r="1479" customFormat="false" ht="13.5" hidden="false" customHeight="false" outlineLevel="0" collapsed="false"/>
    <row r="1480" customFormat="false" ht="13.5" hidden="false" customHeight="false" outlineLevel="0" collapsed="false"/>
    <row r="1481" customFormat="false" ht="13.5" hidden="false" customHeight="false" outlineLevel="0" collapsed="false"/>
    <row r="1482" customFormat="false" ht="13.5" hidden="false" customHeight="false" outlineLevel="0" collapsed="false"/>
    <row r="1483" customFormat="false" ht="13.5" hidden="false" customHeight="false" outlineLevel="0" collapsed="false"/>
    <row r="1484" customFormat="false" ht="13.5" hidden="false" customHeight="false" outlineLevel="0" collapsed="false"/>
    <row r="1485" customFormat="false" ht="13.5" hidden="false" customHeight="false" outlineLevel="0" collapsed="false"/>
    <row r="1486" customFormat="false" ht="13.5" hidden="false" customHeight="false" outlineLevel="0" collapsed="false"/>
    <row r="1487" customFormat="false" ht="13.5" hidden="false" customHeight="false" outlineLevel="0" collapsed="false"/>
    <row r="1488" customFormat="false" ht="13.5" hidden="false" customHeight="false" outlineLevel="0" collapsed="false"/>
    <row r="1489" customFormat="false" ht="13.5" hidden="false" customHeight="false" outlineLevel="0" collapsed="false"/>
    <row r="1490" customFormat="false" ht="13.5" hidden="false" customHeight="false" outlineLevel="0" collapsed="false"/>
    <row r="1491" customFormat="false" ht="13.5" hidden="false" customHeight="false" outlineLevel="0" collapsed="false"/>
    <row r="1492" customFormat="false" ht="13.5" hidden="false" customHeight="false" outlineLevel="0" collapsed="false"/>
    <row r="1493" customFormat="false" ht="13.5" hidden="false" customHeight="false" outlineLevel="0" collapsed="false"/>
    <row r="1494" customFormat="false" ht="13.5" hidden="false" customHeight="false" outlineLevel="0" collapsed="false"/>
    <row r="1495" customFormat="false" ht="13.5" hidden="false" customHeight="false" outlineLevel="0" collapsed="false"/>
    <row r="1496" customFormat="false" ht="13.5" hidden="false" customHeight="false" outlineLevel="0" collapsed="false"/>
    <row r="1497" customFormat="false" ht="13.5" hidden="false" customHeight="false" outlineLevel="0" collapsed="false"/>
    <row r="1498" customFormat="false" ht="13.5" hidden="false" customHeight="false" outlineLevel="0" collapsed="false"/>
    <row r="1499" customFormat="false" ht="13.5" hidden="false" customHeight="false" outlineLevel="0" collapsed="false"/>
    <row r="1500" customFormat="false" ht="13.5" hidden="false" customHeight="false" outlineLevel="0" collapsed="false"/>
    <row r="1501" customFormat="false" ht="13.5" hidden="false" customHeight="false" outlineLevel="0" collapsed="false"/>
    <row r="1502" customFormat="false" ht="13.5" hidden="false" customHeight="false" outlineLevel="0" collapsed="false"/>
    <row r="1503" customFormat="false" ht="13.5" hidden="false" customHeight="false" outlineLevel="0" collapsed="false"/>
    <row r="1504" customFormat="false" ht="13.5" hidden="false" customHeight="false" outlineLevel="0" collapsed="false"/>
    <row r="1505" customFormat="false" ht="13.5" hidden="false" customHeight="false" outlineLevel="0" collapsed="false"/>
    <row r="1506" customFormat="false" ht="13.5" hidden="false" customHeight="false" outlineLevel="0" collapsed="false"/>
    <row r="1507" customFormat="false" ht="13.5" hidden="false" customHeight="false" outlineLevel="0" collapsed="false"/>
    <row r="1508" customFormat="false" ht="13.5" hidden="false" customHeight="false" outlineLevel="0" collapsed="false"/>
    <row r="1509" customFormat="false" ht="13.5" hidden="false" customHeight="false" outlineLevel="0" collapsed="false"/>
    <row r="1510" customFormat="false" ht="13.5" hidden="false" customHeight="false" outlineLevel="0" collapsed="false"/>
    <row r="1511" customFormat="false" ht="13.5" hidden="false" customHeight="false" outlineLevel="0" collapsed="false"/>
    <row r="1512" customFormat="false" ht="13.5" hidden="false" customHeight="false" outlineLevel="0" collapsed="false"/>
    <row r="1513" customFormat="false" ht="13.5" hidden="false" customHeight="false" outlineLevel="0" collapsed="false"/>
    <row r="1514" customFormat="false" ht="13.5" hidden="false" customHeight="false" outlineLevel="0" collapsed="false"/>
    <row r="1515" customFormat="false" ht="13.5" hidden="false" customHeight="false" outlineLevel="0" collapsed="false"/>
    <row r="1516" customFormat="false" ht="13.5" hidden="false" customHeight="false" outlineLevel="0" collapsed="false"/>
    <row r="1517" customFormat="false" ht="13.5" hidden="false" customHeight="false" outlineLevel="0" collapsed="false"/>
    <row r="1518" customFormat="false" ht="13.5" hidden="false" customHeight="false" outlineLevel="0" collapsed="false"/>
    <row r="1519" customFormat="false" ht="13.5" hidden="false" customHeight="false" outlineLevel="0" collapsed="false"/>
    <row r="1520" customFormat="false" ht="13.5" hidden="false" customHeight="false" outlineLevel="0" collapsed="false"/>
    <row r="1521" customFormat="false" ht="13.5" hidden="false" customHeight="false" outlineLevel="0" collapsed="false"/>
    <row r="1522" customFormat="false" ht="13.5" hidden="false" customHeight="false" outlineLevel="0" collapsed="false"/>
    <row r="1523" customFormat="false" ht="13.5" hidden="false" customHeight="false" outlineLevel="0" collapsed="false"/>
    <row r="1524" customFormat="false" ht="13.5" hidden="false" customHeight="false" outlineLevel="0" collapsed="false"/>
    <row r="1525" customFormat="false" ht="13.5" hidden="false" customHeight="false" outlineLevel="0" collapsed="false"/>
    <row r="1526" customFormat="false" ht="13.5" hidden="false" customHeight="false" outlineLevel="0" collapsed="false"/>
    <row r="1527" customFormat="false" ht="13.5" hidden="false" customHeight="false" outlineLevel="0" collapsed="false"/>
    <row r="1528" customFormat="false" ht="13.5" hidden="false" customHeight="false" outlineLevel="0" collapsed="false"/>
    <row r="1529" customFormat="false" ht="13.5" hidden="false" customHeight="false" outlineLevel="0" collapsed="false"/>
    <row r="1530" customFormat="false" ht="13.5" hidden="false" customHeight="false" outlineLevel="0" collapsed="false"/>
    <row r="1531" customFormat="false" ht="13.5" hidden="false" customHeight="false" outlineLevel="0" collapsed="false"/>
    <row r="1532" customFormat="false" ht="13.5" hidden="false" customHeight="false" outlineLevel="0" collapsed="false"/>
    <row r="1533" customFormat="false" ht="13.5" hidden="false" customHeight="false" outlineLevel="0" collapsed="false"/>
    <row r="1534" customFormat="false" ht="13.5" hidden="false" customHeight="false" outlineLevel="0" collapsed="false"/>
    <row r="1535" customFormat="false" ht="13.5" hidden="false" customHeight="false" outlineLevel="0" collapsed="false"/>
    <row r="1536" customFormat="false" ht="13.5" hidden="false" customHeight="false" outlineLevel="0" collapsed="false"/>
    <row r="1537" customFormat="false" ht="13.5" hidden="false" customHeight="false" outlineLevel="0" collapsed="false"/>
    <row r="1538" customFormat="false" ht="13.5" hidden="false" customHeight="false" outlineLevel="0" collapsed="false"/>
    <row r="1539" customFormat="false" ht="13.5" hidden="false" customHeight="false" outlineLevel="0" collapsed="false"/>
    <row r="1540" customFormat="false" ht="13.5" hidden="false" customHeight="false" outlineLevel="0" collapsed="false"/>
    <row r="1541" customFormat="false" ht="13.5" hidden="false" customHeight="false" outlineLevel="0" collapsed="false"/>
    <row r="1542" customFormat="false" ht="13.5" hidden="false" customHeight="false" outlineLevel="0" collapsed="false"/>
    <row r="1543" customFormat="false" ht="13.5" hidden="false" customHeight="false" outlineLevel="0" collapsed="false"/>
    <row r="1544" customFormat="false" ht="13.5" hidden="false" customHeight="false" outlineLevel="0" collapsed="false"/>
    <row r="1545" customFormat="false" ht="13.5" hidden="false" customHeight="false" outlineLevel="0" collapsed="false"/>
    <row r="1546" customFormat="false" ht="13.5" hidden="false" customHeight="false" outlineLevel="0" collapsed="false"/>
    <row r="1547" customFormat="false" ht="13.5" hidden="false" customHeight="false" outlineLevel="0" collapsed="false"/>
    <row r="1548" customFormat="false" ht="13.5" hidden="false" customHeight="false" outlineLevel="0" collapsed="false"/>
    <row r="1549" customFormat="false" ht="13.5" hidden="false" customHeight="false" outlineLevel="0" collapsed="false"/>
    <row r="1550" customFormat="false" ht="13.5" hidden="false" customHeight="false" outlineLevel="0" collapsed="false"/>
    <row r="1551" customFormat="false" ht="13.5" hidden="false" customHeight="false" outlineLevel="0" collapsed="false"/>
    <row r="1552" customFormat="false" ht="13.5" hidden="false" customHeight="false" outlineLevel="0" collapsed="false"/>
    <row r="1553" customFormat="false" ht="13.5" hidden="false" customHeight="false" outlineLevel="0" collapsed="false"/>
    <row r="1554" customFormat="false" ht="13.5" hidden="false" customHeight="false" outlineLevel="0" collapsed="false"/>
    <row r="1555" customFormat="false" ht="13.5" hidden="false" customHeight="false" outlineLevel="0" collapsed="false"/>
    <row r="1556" customFormat="false" ht="13.5" hidden="false" customHeight="false" outlineLevel="0" collapsed="false"/>
    <row r="1557" customFormat="false" ht="13.5" hidden="false" customHeight="false" outlineLevel="0" collapsed="false"/>
    <row r="1558" customFormat="false" ht="13.5" hidden="false" customHeight="false" outlineLevel="0" collapsed="false"/>
    <row r="1559" customFormat="false" ht="13.5" hidden="false" customHeight="false" outlineLevel="0" collapsed="false"/>
    <row r="1560" customFormat="false" ht="13.5" hidden="false" customHeight="false" outlineLevel="0" collapsed="false"/>
    <row r="1561" customFormat="false" ht="13.5" hidden="false" customHeight="false" outlineLevel="0" collapsed="false"/>
    <row r="1562" customFormat="false" ht="13.5" hidden="false" customHeight="false" outlineLevel="0" collapsed="false"/>
    <row r="1563" customFormat="false" ht="13.5" hidden="false" customHeight="false" outlineLevel="0" collapsed="false"/>
    <row r="1564" customFormat="false" ht="13.5" hidden="false" customHeight="false" outlineLevel="0" collapsed="false"/>
    <row r="1565" customFormat="false" ht="13.5" hidden="false" customHeight="false" outlineLevel="0" collapsed="false"/>
    <row r="1566" customFormat="false" ht="13.5" hidden="false" customHeight="false" outlineLevel="0" collapsed="false"/>
    <row r="1567" customFormat="false" ht="13.5" hidden="false" customHeight="false" outlineLevel="0" collapsed="false"/>
    <row r="1568" customFormat="false" ht="13.5" hidden="false" customHeight="false" outlineLevel="0" collapsed="false"/>
    <row r="1569" customFormat="false" ht="13.5" hidden="false" customHeight="false" outlineLevel="0" collapsed="false"/>
    <row r="1570" customFormat="false" ht="13.5" hidden="false" customHeight="false" outlineLevel="0" collapsed="false"/>
    <row r="1571" customFormat="false" ht="13.5" hidden="false" customHeight="false" outlineLevel="0" collapsed="false"/>
    <row r="1572" customFormat="false" ht="13.5" hidden="false" customHeight="false" outlineLevel="0" collapsed="false"/>
    <row r="1573" customFormat="false" ht="13.5" hidden="false" customHeight="false" outlineLevel="0" collapsed="false"/>
    <row r="1574" customFormat="false" ht="13.5" hidden="false" customHeight="false" outlineLevel="0" collapsed="false"/>
    <row r="1575" customFormat="false" ht="13.5" hidden="false" customHeight="false" outlineLevel="0" collapsed="false"/>
    <row r="1576" customFormat="false" ht="13.5" hidden="false" customHeight="false" outlineLevel="0" collapsed="false"/>
    <row r="1577" customFormat="false" ht="13.5" hidden="false" customHeight="false" outlineLevel="0" collapsed="false"/>
    <row r="1578" customFormat="false" ht="13.5" hidden="false" customHeight="false" outlineLevel="0" collapsed="false"/>
    <row r="1579" customFormat="false" ht="13.5" hidden="false" customHeight="false" outlineLevel="0" collapsed="false"/>
    <row r="1580" customFormat="false" ht="13.5" hidden="false" customHeight="false" outlineLevel="0" collapsed="false"/>
    <row r="1581" customFormat="false" ht="13.5" hidden="false" customHeight="false" outlineLevel="0" collapsed="false"/>
    <row r="1582" customFormat="false" ht="13.5" hidden="false" customHeight="false" outlineLevel="0" collapsed="false"/>
    <row r="1583" customFormat="false" ht="13.5" hidden="false" customHeight="false" outlineLevel="0" collapsed="false"/>
    <row r="1584" customFormat="false" ht="13.5" hidden="false" customHeight="false" outlineLevel="0" collapsed="false"/>
    <row r="1585" customFormat="false" ht="13.5" hidden="false" customHeight="false" outlineLevel="0" collapsed="false"/>
    <row r="1586" customFormat="false" ht="13.5" hidden="false" customHeight="false" outlineLevel="0" collapsed="false"/>
    <row r="1587" customFormat="false" ht="13.5" hidden="false" customHeight="false" outlineLevel="0" collapsed="false"/>
    <row r="1588" customFormat="false" ht="13.5" hidden="false" customHeight="false" outlineLevel="0" collapsed="false"/>
    <row r="1589" customFormat="false" ht="13.5" hidden="false" customHeight="false" outlineLevel="0" collapsed="false"/>
    <row r="1590" customFormat="false" ht="13.5" hidden="false" customHeight="false" outlineLevel="0" collapsed="false"/>
    <row r="1591" customFormat="false" ht="13.5" hidden="false" customHeight="false" outlineLevel="0" collapsed="false"/>
    <row r="1592" customFormat="false" ht="13.5" hidden="false" customHeight="false" outlineLevel="0" collapsed="false"/>
    <row r="1593" customFormat="false" ht="13.5" hidden="false" customHeight="false" outlineLevel="0" collapsed="false"/>
    <row r="1594" customFormat="false" ht="13.5" hidden="false" customHeight="false" outlineLevel="0" collapsed="false"/>
    <row r="1595" customFormat="false" ht="13.5" hidden="false" customHeight="false" outlineLevel="0" collapsed="false"/>
    <row r="1596" customFormat="false" ht="13.5" hidden="false" customHeight="false" outlineLevel="0" collapsed="false"/>
    <row r="1597" customFormat="false" ht="13.5" hidden="false" customHeight="false" outlineLevel="0" collapsed="false"/>
    <row r="1598" customFormat="false" ht="13.5" hidden="false" customHeight="false" outlineLevel="0" collapsed="false"/>
    <row r="1599" customFormat="false" ht="13.5" hidden="false" customHeight="false" outlineLevel="0" collapsed="false"/>
    <row r="1600" customFormat="false" ht="13.5" hidden="false" customHeight="false" outlineLevel="0" collapsed="false"/>
    <row r="1601" customFormat="false" ht="13.5" hidden="false" customHeight="false" outlineLevel="0" collapsed="false"/>
    <row r="1602" customFormat="false" ht="13.5" hidden="false" customHeight="false" outlineLevel="0" collapsed="false"/>
    <row r="1603" customFormat="false" ht="13.5" hidden="false" customHeight="false" outlineLevel="0" collapsed="false"/>
    <row r="1604" customFormat="false" ht="13.5" hidden="false" customHeight="false" outlineLevel="0" collapsed="false"/>
    <row r="1605" customFormat="false" ht="13.5" hidden="false" customHeight="false" outlineLevel="0" collapsed="false"/>
    <row r="1606" customFormat="false" ht="13.5" hidden="false" customHeight="false" outlineLevel="0" collapsed="false"/>
    <row r="1607" customFormat="false" ht="13.5" hidden="false" customHeight="false" outlineLevel="0" collapsed="false"/>
    <row r="1608" customFormat="false" ht="13.5" hidden="false" customHeight="false" outlineLevel="0" collapsed="false"/>
    <row r="1609" customFormat="false" ht="13.5" hidden="false" customHeight="false" outlineLevel="0" collapsed="false"/>
    <row r="1610" customFormat="false" ht="13.5" hidden="false" customHeight="false" outlineLevel="0" collapsed="false"/>
    <row r="1611" customFormat="false" ht="13.5" hidden="false" customHeight="false" outlineLevel="0" collapsed="false"/>
    <row r="1612" customFormat="false" ht="13.5" hidden="false" customHeight="false" outlineLevel="0" collapsed="false"/>
    <row r="1613" customFormat="false" ht="13.5" hidden="false" customHeight="false" outlineLevel="0" collapsed="false"/>
    <row r="1614" customFormat="false" ht="13.5" hidden="false" customHeight="false" outlineLevel="0" collapsed="false"/>
    <row r="1615" customFormat="false" ht="13.5" hidden="false" customHeight="false" outlineLevel="0" collapsed="false"/>
    <row r="1616" customFormat="false" ht="13.5" hidden="false" customHeight="false" outlineLevel="0" collapsed="false"/>
    <row r="1617" customFormat="false" ht="13.5" hidden="false" customHeight="false" outlineLevel="0" collapsed="false"/>
    <row r="1618" customFormat="false" ht="13.5" hidden="false" customHeight="false" outlineLevel="0" collapsed="false"/>
    <row r="1619" customFormat="false" ht="13.5" hidden="false" customHeight="false" outlineLevel="0" collapsed="false"/>
    <row r="1620" customFormat="false" ht="13.5" hidden="false" customHeight="false" outlineLevel="0" collapsed="false"/>
    <row r="1621" customFormat="false" ht="13.5" hidden="false" customHeight="false" outlineLevel="0" collapsed="false"/>
    <row r="1622" customFormat="false" ht="13.5" hidden="false" customHeight="false" outlineLevel="0" collapsed="false"/>
    <row r="1623" customFormat="false" ht="13.5" hidden="false" customHeight="false" outlineLevel="0" collapsed="false"/>
    <row r="1624" customFormat="false" ht="13.5" hidden="false" customHeight="false" outlineLevel="0" collapsed="false"/>
    <row r="1625" customFormat="false" ht="13.5" hidden="false" customHeight="false" outlineLevel="0" collapsed="false"/>
    <row r="1626" customFormat="false" ht="13.5" hidden="false" customHeight="false" outlineLevel="0" collapsed="false"/>
    <row r="1627" customFormat="false" ht="13.5" hidden="false" customHeight="false" outlineLevel="0" collapsed="false"/>
    <row r="1628" customFormat="false" ht="13.5" hidden="false" customHeight="false" outlineLevel="0" collapsed="false"/>
    <row r="1629" customFormat="false" ht="13.5" hidden="false" customHeight="false" outlineLevel="0" collapsed="false"/>
    <row r="1630" customFormat="false" ht="13.5" hidden="false" customHeight="false" outlineLevel="0" collapsed="false"/>
    <row r="1631" customFormat="false" ht="13.5" hidden="false" customHeight="false" outlineLevel="0" collapsed="false"/>
    <row r="1632" customFormat="false" ht="13.5" hidden="false" customHeight="false" outlineLevel="0" collapsed="false"/>
    <row r="1633" customFormat="false" ht="13.5" hidden="false" customHeight="false" outlineLevel="0" collapsed="false"/>
    <row r="1634" customFormat="false" ht="13.5" hidden="false" customHeight="false" outlineLevel="0" collapsed="false"/>
    <row r="1635" customFormat="false" ht="13.5" hidden="false" customHeight="false" outlineLevel="0" collapsed="false"/>
    <row r="1636" customFormat="false" ht="13.5" hidden="false" customHeight="false" outlineLevel="0" collapsed="false"/>
    <row r="1637" customFormat="false" ht="13.5" hidden="false" customHeight="false" outlineLevel="0" collapsed="false"/>
    <row r="1638" customFormat="false" ht="13.5" hidden="false" customHeight="false" outlineLevel="0" collapsed="false"/>
    <row r="1639" customFormat="false" ht="13.5" hidden="false" customHeight="false" outlineLevel="0" collapsed="false"/>
    <row r="1640" customFormat="false" ht="13.5" hidden="false" customHeight="false" outlineLevel="0" collapsed="false"/>
    <row r="1641" customFormat="false" ht="13.5" hidden="false" customHeight="false" outlineLevel="0" collapsed="false"/>
    <row r="1642" customFormat="false" ht="13.5" hidden="false" customHeight="false" outlineLevel="0" collapsed="false"/>
    <row r="1643" customFormat="false" ht="13.5" hidden="false" customHeight="false" outlineLevel="0" collapsed="false"/>
    <row r="1644" customFormat="false" ht="13.5" hidden="false" customHeight="false" outlineLevel="0" collapsed="false"/>
    <row r="1645" customFormat="false" ht="13.5" hidden="false" customHeight="false" outlineLevel="0" collapsed="false"/>
    <row r="1646" customFormat="false" ht="13.5" hidden="false" customHeight="false" outlineLevel="0" collapsed="false"/>
    <row r="1647" customFormat="false" ht="13.5" hidden="false" customHeight="false" outlineLevel="0" collapsed="false"/>
    <row r="1648" customFormat="false" ht="13.5" hidden="false" customHeight="false" outlineLevel="0" collapsed="false"/>
    <row r="1649" customFormat="false" ht="13.5" hidden="false" customHeight="false" outlineLevel="0" collapsed="false"/>
    <row r="1650" customFormat="false" ht="13.5" hidden="false" customHeight="false" outlineLevel="0" collapsed="false"/>
    <row r="1651" customFormat="false" ht="13.5" hidden="false" customHeight="false" outlineLevel="0" collapsed="false"/>
    <row r="1652" customFormat="false" ht="13.5" hidden="false" customHeight="false" outlineLevel="0" collapsed="false"/>
    <row r="1653" customFormat="false" ht="13.5" hidden="false" customHeight="false" outlineLevel="0" collapsed="false"/>
    <row r="1654" customFormat="false" ht="13.5" hidden="false" customHeight="false" outlineLevel="0" collapsed="false"/>
    <row r="1655" customFormat="false" ht="13.5" hidden="false" customHeight="false" outlineLevel="0" collapsed="false"/>
    <row r="1656" customFormat="false" ht="13.5" hidden="false" customHeight="false" outlineLevel="0" collapsed="false"/>
    <row r="1657" customFormat="false" ht="13.5" hidden="false" customHeight="false" outlineLevel="0" collapsed="false"/>
    <row r="1658" customFormat="false" ht="13.5" hidden="false" customHeight="false" outlineLevel="0" collapsed="false"/>
    <row r="1659" customFormat="false" ht="13.5" hidden="false" customHeight="false" outlineLevel="0" collapsed="false"/>
    <row r="1660" customFormat="false" ht="13.5" hidden="false" customHeight="false" outlineLevel="0" collapsed="false"/>
    <row r="1661" customFormat="false" ht="13.5" hidden="false" customHeight="false" outlineLevel="0" collapsed="false"/>
    <row r="1662" customFormat="false" ht="13.5" hidden="false" customHeight="false" outlineLevel="0" collapsed="false"/>
    <row r="1663" customFormat="false" ht="13.5" hidden="false" customHeight="false" outlineLevel="0" collapsed="false"/>
    <row r="1664" customFormat="false" ht="13.5" hidden="false" customHeight="false" outlineLevel="0" collapsed="false"/>
    <row r="1665" customFormat="false" ht="13.5" hidden="false" customHeight="false" outlineLevel="0" collapsed="false"/>
    <row r="1666" customFormat="false" ht="13.5" hidden="false" customHeight="false" outlineLevel="0" collapsed="false"/>
    <row r="1667" customFormat="false" ht="13.5" hidden="false" customHeight="false" outlineLevel="0" collapsed="false"/>
    <row r="1668" customFormat="false" ht="13.5" hidden="false" customHeight="false" outlineLevel="0" collapsed="false"/>
    <row r="1669" customFormat="false" ht="13.5" hidden="false" customHeight="false" outlineLevel="0" collapsed="false"/>
    <row r="1670" customFormat="false" ht="13.5" hidden="false" customHeight="false" outlineLevel="0" collapsed="false"/>
    <row r="1671" customFormat="false" ht="13.5" hidden="false" customHeight="false" outlineLevel="0" collapsed="false"/>
    <row r="1672" customFormat="false" ht="13.5" hidden="false" customHeight="false" outlineLevel="0" collapsed="false"/>
    <row r="1673" customFormat="false" ht="13.5" hidden="false" customHeight="false" outlineLevel="0" collapsed="false"/>
    <row r="1674" customFormat="false" ht="13.5" hidden="false" customHeight="false" outlineLevel="0" collapsed="false"/>
    <row r="1675" customFormat="false" ht="13.5" hidden="false" customHeight="false" outlineLevel="0" collapsed="false"/>
    <row r="1676" customFormat="false" ht="13.5" hidden="false" customHeight="false" outlineLevel="0" collapsed="false"/>
    <row r="1677" customFormat="false" ht="13.5" hidden="false" customHeight="false" outlineLevel="0" collapsed="false"/>
    <row r="1678" customFormat="false" ht="13.5" hidden="false" customHeight="false" outlineLevel="0" collapsed="false"/>
    <row r="1679" customFormat="false" ht="13.5" hidden="false" customHeight="false" outlineLevel="0" collapsed="false"/>
    <row r="1680" customFormat="false" ht="13.5" hidden="false" customHeight="false" outlineLevel="0" collapsed="false"/>
    <row r="1681" customFormat="false" ht="13.5" hidden="false" customHeight="false" outlineLevel="0" collapsed="false"/>
    <row r="1682" customFormat="false" ht="13.5" hidden="false" customHeight="false" outlineLevel="0" collapsed="false"/>
    <row r="1683" customFormat="false" ht="13.5" hidden="false" customHeight="false" outlineLevel="0" collapsed="false"/>
    <row r="1684" customFormat="false" ht="13.5" hidden="false" customHeight="false" outlineLevel="0" collapsed="false"/>
    <row r="1685" customFormat="false" ht="13.5" hidden="false" customHeight="false" outlineLevel="0" collapsed="false"/>
    <row r="1686" customFormat="false" ht="13.5" hidden="false" customHeight="false" outlineLevel="0" collapsed="false"/>
    <row r="1687" customFormat="false" ht="13.5" hidden="false" customHeight="false" outlineLevel="0" collapsed="false"/>
    <row r="1688" customFormat="false" ht="13.5" hidden="false" customHeight="false" outlineLevel="0" collapsed="false"/>
    <row r="1689" customFormat="false" ht="13.5" hidden="false" customHeight="false" outlineLevel="0" collapsed="false"/>
    <row r="1690" customFormat="false" ht="13.5" hidden="false" customHeight="false" outlineLevel="0" collapsed="false"/>
    <row r="1691" customFormat="false" ht="13.5" hidden="false" customHeight="false" outlineLevel="0" collapsed="false"/>
    <row r="1692" customFormat="false" ht="13.5" hidden="false" customHeight="false" outlineLevel="0" collapsed="false"/>
    <row r="1693" customFormat="false" ht="13.5" hidden="false" customHeight="false" outlineLevel="0" collapsed="false"/>
    <row r="1694" customFormat="false" ht="13.5" hidden="false" customHeight="false" outlineLevel="0" collapsed="false"/>
    <row r="1695" customFormat="false" ht="13.5" hidden="false" customHeight="false" outlineLevel="0" collapsed="false"/>
    <row r="1696" customFormat="false" ht="13.5" hidden="false" customHeight="false" outlineLevel="0" collapsed="false"/>
    <row r="1697" customFormat="false" ht="13.5" hidden="false" customHeight="false" outlineLevel="0" collapsed="false"/>
    <row r="1698" customFormat="false" ht="13.5" hidden="false" customHeight="false" outlineLevel="0" collapsed="false"/>
    <row r="1699" customFormat="false" ht="13.5" hidden="false" customHeight="false" outlineLevel="0" collapsed="false"/>
    <row r="1700" customFormat="false" ht="13.5" hidden="false" customHeight="false" outlineLevel="0" collapsed="false"/>
    <row r="1701" customFormat="false" ht="13.5" hidden="false" customHeight="false" outlineLevel="0" collapsed="false"/>
    <row r="1702" customFormat="false" ht="13.5" hidden="false" customHeight="false" outlineLevel="0" collapsed="false"/>
    <row r="1703" customFormat="false" ht="13.5" hidden="false" customHeight="false" outlineLevel="0" collapsed="false"/>
    <row r="1704" customFormat="false" ht="13.5" hidden="false" customHeight="false" outlineLevel="0" collapsed="false"/>
    <row r="1705" customFormat="false" ht="13.5" hidden="false" customHeight="false" outlineLevel="0" collapsed="false"/>
    <row r="1706" customFormat="false" ht="13.5" hidden="false" customHeight="false" outlineLevel="0" collapsed="false"/>
    <row r="1707" customFormat="false" ht="13.5" hidden="false" customHeight="false" outlineLevel="0" collapsed="false"/>
    <row r="1708" customFormat="false" ht="13.5" hidden="false" customHeight="false" outlineLevel="0" collapsed="false"/>
    <row r="1709" customFormat="false" ht="13.5" hidden="false" customHeight="false" outlineLevel="0" collapsed="false"/>
    <row r="1710" customFormat="false" ht="13.5" hidden="false" customHeight="false" outlineLevel="0" collapsed="false"/>
    <row r="1711" customFormat="false" ht="13.5" hidden="false" customHeight="false" outlineLevel="0" collapsed="false"/>
    <row r="1712" customFormat="false" ht="13.5" hidden="false" customHeight="false" outlineLevel="0" collapsed="false"/>
    <row r="1713" customFormat="false" ht="13.5" hidden="false" customHeight="false" outlineLevel="0" collapsed="false"/>
    <row r="1714" customFormat="false" ht="13.5" hidden="false" customHeight="false" outlineLevel="0" collapsed="false"/>
    <row r="1715" customFormat="false" ht="13.5" hidden="false" customHeight="false" outlineLevel="0" collapsed="false"/>
    <row r="1716" customFormat="false" ht="13.5" hidden="false" customHeight="false" outlineLevel="0" collapsed="false"/>
    <row r="1717" customFormat="false" ht="13.5" hidden="false" customHeight="false" outlineLevel="0" collapsed="false"/>
    <row r="1718" customFormat="false" ht="13.5" hidden="false" customHeight="false" outlineLevel="0" collapsed="false"/>
    <row r="1719" customFormat="false" ht="13.5" hidden="false" customHeight="false" outlineLevel="0" collapsed="false"/>
    <row r="1720" customFormat="false" ht="13.5" hidden="false" customHeight="false" outlineLevel="0" collapsed="false"/>
    <row r="1721" customFormat="false" ht="13.5" hidden="false" customHeight="false" outlineLevel="0" collapsed="false"/>
    <row r="1722" customFormat="false" ht="13.5" hidden="false" customHeight="false" outlineLevel="0" collapsed="false"/>
    <row r="1723" customFormat="false" ht="13.5" hidden="false" customHeight="false" outlineLevel="0" collapsed="false"/>
    <row r="1724" customFormat="false" ht="13.5" hidden="false" customHeight="false" outlineLevel="0" collapsed="false"/>
    <row r="1725" customFormat="false" ht="13.5" hidden="false" customHeight="false" outlineLevel="0" collapsed="false"/>
    <row r="1726" customFormat="false" ht="13.5" hidden="false" customHeight="false" outlineLevel="0" collapsed="false"/>
    <row r="1727" customFormat="false" ht="13.5" hidden="false" customHeight="false" outlineLevel="0" collapsed="false"/>
    <row r="1728" customFormat="false" ht="13.5" hidden="false" customHeight="false" outlineLevel="0" collapsed="false"/>
    <row r="1729" customFormat="false" ht="13.5" hidden="false" customHeight="false" outlineLevel="0" collapsed="false"/>
    <row r="1730" customFormat="false" ht="13.5" hidden="false" customHeight="false" outlineLevel="0" collapsed="false"/>
    <row r="1731" customFormat="false" ht="13.5" hidden="false" customHeight="false" outlineLevel="0" collapsed="false"/>
    <row r="1732" customFormat="false" ht="13.5" hidden="false" customHeight="false" outlineLevel="0" collapsed="false"/>
    <row r="1733" customFormat="false" ht="13.5" hidden="false" customHeight="false" outlineLevel="0" collapsed="false"/>
    <row r="1734" customFormat="false" ht="13.5" hidden="false" customHeight="false" outlineLevel="0" collapsed="false"/>
    <row r="1735" customFormat="false" ht="13.5" hidden="false" customHeight="false" outlineLevel="0" collapsed="false"/>
    <row r="1736" customFormat="false" ht="13.5" hidden="false" customHeight="false" outlineLevel="0" collapsed="false"/>
    <row r="1737" customFormat="false" ht="13.5" hidden="false" customHeight="false" outlineLevel="0" collapsed="false"/>
    <row r="1738" customFormat="false" ht="13.5" hidden="false" customHeight="false" outlineLevel="0" collapsed="false"/>
    <row r="1739" customFormat="false" ht="13.5" hidden="false" customHeight="false" outlineLevel="0" collapsed="false"/>
    <row r="1740" customFormat="false" ht="13.5" hidden="false" customHeight="false" outlineLevel="0" collapsed="false"/>
    <row r="1741" customFormat="false" ht="13.5" hidden="false" customHeight="false" outlineLevel="0" collapsed="false"/>
    <row r="1742" customFormat="false" ht="13.5" hidden="false" customHeight="false" outlineLevel="0" collapsed="false"/>
    <row r="1743" customFormat="false" ht="13.5" hidden="false" customHeight="false" outlineLevel="0" collapsed="false"/>
    <row r="1744" customFormat="false" ht="13.5" hidden="false" customHeight="false" outlineLevel="0" collapsed="false"/>
    <row r="1745" customFormat="false" ht="13.5" hidden="false" customHeight="false" outlineLevel="0" collapsed="false"/>
    <row r="1746" customFormat="false" ht="13.5" hidden="false" customHeight="false" outlineLevel="0" collapsed="false"/>
    <row r="1747" customFormat="false" ht="13.5" hidden="false" customHeight="false" outlineLevel="0" collapsed="false"/>
    <row r="1748" customFormat="false" ht="13.5" hidden="false" customHeight="false" outlineLevel="0" collapsed="false"/>
    <row r="1749" customFormat="false" ht="13.5" hidden="false" customHeight="false" outlineLevel="0" collapsed="false"/>
    <row r="1750" customFormat="false" ht="13.5" hidden="false" customHeight="false" outlineLevel="0" collapsed="false"/>
    <row r="1751" customFormat="false" ht="13.5" hidden="false" customHeight="false" outlineLevel="0" collapsed="false"/>
    <row r="1752" customFormat="false" ht="13.5" hidden="false" customHeight="false" outlineLevel="0" collapsed="false"/>
    <row r="1753" customFormat="false" ht="13.5" hidden="false" customHeight="false" outlineLevel="0" collapsed="false"/>
    <row r="1754" customFormat="false" ht="13.5" hidden="false" customHeight="false" outlineLevel="0" collapsed="false"/>
    <row r="1755" customFormat="false" ht="13.5" hidden="false" customHeight="false" outlineLevel="0" collapsed="false"/>
    <row r="1756" customFormat="false" ht="13.5" hidden="false" customHeight="false" outlineLevel="0" collapsed="false"/>
    <row r="1757" customFormat="false" ht="13.5" hidden="false" customHeight="false" outlineLevel="0" collapsed="false"/>
    <row r="1758" customFormat="false" ht="13.5" hidden="false" customHeight="false" outlineLevel="0" collapsed="false"/>
    <row r="1759" customFormat="false" ht="13.5" hidden="false" customHeight="false" outlineLevel="0" collapsed="false"/>
    <row r="1760" customFormat="false" ht="13.5" hidden="false" customHeight="false" outlineLevel="0" collapsed="false"/>
    <row r="1761" customFormat="false" ht="13.5" hidden="false" customHeight="false" outlineLevel="0" collapsed="false"/>
    <row r="1762" customFormat="false" ht="13.5" hidden="false" customHeight="false" outlineLevel="0" collapsed="false"/>
    <row r="1763" customFormat="false" ht="13.5" hidden="false" customHeight="false" outlineLevel="0" collapsed="false"/>
    <row r="1764" customFormat="false" ht="13.5" hidden="false" customHeight="false" outlineLevel="0" collapsed="false"/>
    <row r="1765" customFormat="false" ht="13.5" hidden="false" customHeight="false" outlineLevel="0" collapsed="false"/>
    <row r="1766" customFormat="false" ht="13.5" hidden="false" customHeight="false" outlineLevel="0" collapsed="false"/>
    <row r="1767" customFormat="false" ht="13.5" hidden="false" customHeight="false" outlineLevel="0" collapsed="false"/>
    <row r="1768" customFormat="false" ht="13.5" hidden="false" customHeight="false" outlineLevel="0" collapsed="false"/>
    <row r="1769" customFormat="false" ht="13.5" hidden="false" customHeight="false" outlineLevel="0" collapsed="false"/>
    <row r="1770" customFormat="false" ht="13.5" hidden="false" customHeight="false" outlineLevel="0" collapsed="false"/>
    <row r="1771" customFormat="false" ht="13.5" hidden="false" customHeight="false" outlineLevel="0" collapsed="false"/>
    <row r="1772" customFormat="false" ht="13.5" hidden="false" customHeight="false" outlineLevel="0" collapsed="false"/>
    <row r="1773" customFormat="false" ht="13.5" hidden="false" customHeight="false" outlineLevel="0" collapsed="false"/>
    <row r="1774" customFormat="false" ht="13.5" hidden="false" customHeight="false" outlineLevel="0" collapsed="false"/>
    <row r="1775" customFormat="false" ht="13.5" hidden="false" customHeight="false" outlineLevel="0" collapsed="false"/>
    <row r="1776" customFormat="false" ht="13.5" hidden="false" customHeight="false" outlineLevel="0" collapsed="false"/>
    <row r="1777" customFormat="false" ht="13.5" hidden="false" customHeight="false" outlineLevel="0" collapsed="false"/>
    <row r="1778" customFormat="false" ht="13.5" hidden="false" customHeight="false" outlineLevel="0" collapsed="false"/>
    <row r="1779" customFormat="false" ht="13.5" hidden="false" customHeight="false" outlineLevel="0" collapsed="false"/>
    <row r="1780" customFormat="false" ht="13.5" hidden="false" customHeight="false" outlineLevel="0" collapsed="false"/>
    <row r="1781" customFormat="false" ht="13.5" hidden="false" customHeight="false" outlineLevel="0" collapsed="false"/>
    <row r="1782" customFormat="false" ht="13.5" hidden="false" customHeight="false" outlineLevel="0" collapsed="false"/>
    <row r="1783" customFormat="false" ht="13.5" hidden="false" customHeight="false" outlineLevel="0" collapsed="false"/>
    <row r="1784" customFormat="false" ht="13.5" hidden="false" customHeight="false" outlineLevel="0" collapsed="false"/>
    <row r="1785" customFormat="false" ht="13.5" hidden="false" customHeight="false" outlineLevel="0" collapsed="false"/>
    <row r="1786" customFormat="false" ht="13.5" hidden="false" customHeight="false" outlineLevel="0" collapsed="false"/>
    <row r="1787" customFormat="false" ht="13.5" hidden="false" customHeight="false" outlineLevel="0" collapsed="false"/>
    <row r="1788" customFormat="false" ht="13.5" hidden="false" customHeight="false" outlineLevel="0" collapsed="false"/>
    <row r="1789" customFormat="false" ht="13.5" hidden="false" customHeight="false" outlineLevel="0" collapsed="false"/>
    <row r="1790" customFormat="false" ht="13.5" hidden="false" customHeight="false" outlineLevel="0" collapsed="false"/>
    <row r="1791" customFormat="false" ht="13.5" hidden="false" customHeight="false" outlineLevel="0" collapsed="false"/>
    <row r="1792" customFormat="false" ht="13.5" hidden="false" customHeight="false" outlineLevel="0" collapsed="false"/>
    <row r="1793" customFormat="false" ht="13.5" hidden="false" customHeight="false" outlineLevel="0" collapsed="false"/>
    <row r="1794" customFormat="false" ht="13.5" hidden="false" customHeight="false" outlineLevel="0" collapsed="false"/>
    <row r="1795" customFormat="false" ht="13.5" hidden="false" customHeight="false" outlineLevel="0" collapsed="false"/>
    <row r="1796" customFormat="false" ht="13.5" hidden="false" customHeight="false" outlineLevel="0" collapsed="false"/>
    <row r="1797" customFormat="false" ht="13.5" hidden="false" customHeight="false" outlineLevel="0" collapsed="false"/>
    <row r="1798" customFormat="false" ht="13.5" hidden="false" customHeight="false" outlineLevel="0" collapsed="false"/>
    <row r="1799" customFormat="false" ht="13.5" hidden="false" customHeight="false" outlineLevel="0" collapsed="false"/>
    <row r="1800" customFormat="false" ht="13.5" hidden="false" customHeight="false" outlineLevel="0" collapsed="false"/>
    <row r="1801" customFormat="false" ht="13.5" hidden="false" customHeight="false" outlineLevel="0" collapsed="false"/>
    <row r="1802" customFormat="false" ht="13.5" hidden="false" customHeight="false" outlineLevel="0" collapsed="false"/>
    <row r="1803" customFormat="false" ht="13.5" hidden="false" customHeight="false" outlineLevel="0" collapsed="false"/>
    <row r="1804" customFormat="false" ht="13.5" hidden="false" customHeight="false" outlineLevel="0" collapsed="false"/>
    <row r="1805" customFormat="false" ht="13.5" hidden="false" customHeight="false" outlineLevel="0" collapsed="false"/>
    <row r="1806" customFormat="false" ht="13.5" hidden="false" customHeight="false" outlineLevel="0" collapsed="false"/>
    <row r="1807" customFormat="false" ht="13.5" hidden="false" customHeight="false" outlineLevel="0" collapsed="false"/>
    <row r="1808" customFormat="false" ht="13.5" hidden="false" customHeight="false" outlineLevel="0" collapsed="false"/>
    <row r="1809" customFormat="false" ht="13.5" hidden="false" customHeight="false" outlineLevel="0" collapsed="false"/>
    <row r="1810" customFormat="false" ht="13.5" hidden="false" customHeight="false" outlineLevel="0" collapsed="false"/>
    <row r="1811" customFormat="false" ht="13.5" hidden="false" customHeight="false" outlineLevel="0" collapsed="false"/>
    <row r="1812" customFormat="false" ht="13.5" hidden="false" customHeight="false" outlineLevel="0" collapsed="false"/>
    <row r="1813" customFormat="false" ht="13.5" hidden="false" customHeight="false" outlineLevel="0" collapsed="false"/>
    <row r="1814" customFormat="false" ht="13.5" hidden="false" customHeight="false" outlineLevel="0" collapsed="false"/>
    <row r="1815" customFormat="false" ht="13.5" hidden="false" customHeight="false" outlineLevel="0" collapsed="false"/>
    <row r="1816" customFormat="false" ht="13.5" hidden="false" customHeight="false" outlineLevel="0" collapsed="false"/>
    <row r="1817" customFormat="false" ht="13.5" hidden="false" customHeight="false" outlineLevel="0" collapsed="false"/>
    <row r="1818" customFormat="false" ht="13.5" hidden="false" customHeight="false" outlineLevel="0" collapsed="false"/>
    <row r="1819" customFormat="false" ht="13.5" hidden="false" customHeight="false" outlineLevel="0" collapsed="false"/>
    <row r="1820" customFormat="false" ht="13.5" hidden="false" customHeight="false" outlineLevel="0" collapsed="false"/>
    <row r="1821" customFormat="false" ht="13.5" hidden="false" customHeight="false" outlineLevel="0" collapsed="false"/>
    <row r="1822" customFormat="false" ht="13.5" hidden="false" customHeight="false" outlineLevel="0" collapsed="false"/>
    <row r="1823" customFormat="false" ht="13.5" hidden="false" customHeight="false" outlineLevel="0" collapsed="false"/>
    <row r="1824" customFormat="false" ht="13.5" hidden="false" customHeight="false" outlineLevel="0" collapsed="false"/>
    <row r="1825" customFormat="false" ht="13.5" hidden="false" customHeight="false" outlineLevel="0" collapsed="false"/>
    <row r="1826" customFormat="false" ht="13.5" hidden="false" customHeight="false" outlineLevel="0" collapsed="false"/>
    <row r="1827" customFormat="false" ht="13.5" hidden="false" customHeight="false" outlineLevel="0" collapsed="false"/>
    <row r="1828" customFormat="false" ht="13.5" hidden="false" customHeight="false" outlineLevel="0" collapsed="false"/>
    <row r="1829" customFormat="false" ht="13.5" hidden="false" customHeight="false" outlineLevel="0" collapsed="false"/>
    <row r="1830" customFormat="false" ht="13.5" hidden="false" customHeight="false" outlineLevel="0" collapsed="false"/>
    <row r="1831" customFormat="false" ht="13.5" hidden="false" customHeight="false" outlineLevel="0" collapsed="false"/>
    <row r="1832" customFormat="false" ht="13.5" hidden="false" customHeight="false" outlineLevel="0" collapsed="false"/>
    <row r="1833" customFormat="false" ht="13.5" hidden="false" customHeight="false" outlineLevel="0" collapsed="false"/>
    <row r="1834" customFormat="false" ht="13.5" hidden="false" customHeight="false" outlineLevel="0" collapsed="false"/>
    <row r="1835" customFormat="false" ht="13.5" hidden="false" customHeight="false" outlineLevel="0" collapsed="false"/>
    <row r="1836" customFormat="false" ht="13.5" hidden="false" customHeight="false" outlineLevel="0" collapsed="false"/>
    <row r="1837" customFormat="false" ht="13.5" hidden="false" customHeight="false" outlineLevel="0" collapsed="false"/>
    <row r="1838" customFormat="false" ht="13.5" hidden="false" customHeight="false" outlineLevel="0" collapsed="false"/>
    <row r="1839" customFormat="false" ht="13.5" hidden="false" customHeight="false" outlineLevel="0" collapsed="false"/>
    <row r="1840" customFormat="false" ht="13.5" hidden="false" customHeight="false" outlineLevel="0" collapsed="false"/>
    <row r="1841" customFormat="false" ht="13.5" hidden="false" customHeight="false" outlineLevel="0" collapsed="false"/>
    <row r="1842" customFormat="false" ht="13.5" hidden="false" customHeight="false" outlineLevel="0" collapsed="false"/>
    <row r="1843" customFormat="false" ht="13.5" hidden="false" customHeight="false" outlineLevel="0" collapsed="false"/>
    <row r="1844" customFormat="false" ht="13.5" hidden="false" customHeight="false" outlineLevel="0" collapsed="false"/>
    <row r="1845" customFormat="false" ht="13.5" hidden="false" customHeight="false" outlineLevel="0" collapsed="false"/>
    <row r="1846" customFormat="false" ht="13.5" hidden="false" customHeight="false" outlineLevel="0" collapsed="false"/>
    <row r="1847" customFormat="false" ht="13.5" hidden="false" customHeight="false" outlineLevel="0" collapsed="false"/>
    <row r="1848" customFormat="false" ht="13.5" hidden="false" customHeight="false" outlineLevel="0" collapsed="false"/>
    <row r="1849" customFormat="false" ht="13.5" hidden="false" customHeight="false" outlineLevel="0" collapsed="false"/>
    <row r="1850" customFormat="false" ht="13.5" hidden="false" customHeight="false" outlineLevel="0" collapsed="false"/>
    <row r="1851" customFormat="false" ht="13.5" hidden="false" customHeight="false" outlineLevel="0" collapsed="false"/>
    <row r="1852" customFormat="false" ht="13.5" hidden="false" customHeight="false" outlineLevel="0" collapsed="false"/>
    <row r="1853" customFormat="false" ht="13.5" hidden="false" customHeight="false" outlineLevel="0" collapsed="false"/>
    <row r="1854" customFormat="false" ht="13.5" hidden="false" customHeight="false" outlineLevel="0" collapsed="false"/>
    <row r="1855" customFormat="false" ht="13.5" hidden="false" customHeight="false" outlineLevel="0" collapsed="false"/>
    <row r="1856" customFormat="false" ht="13.5" hidden="false" customHeight="false" outlineLevel="0" collapsed="false"/>
    <row r="1857" customFormat="false" ht="13.5" hidden="false" customHeight="false" outlineLevel="0" collapsed="false"/>
    <row r="1858" customFormat="false" ht="13.5" hidden="false" customHeight="false" outlineLevel="0" collapsed="false"/>
    <row r="1859" customFormat="false" ht="13.5" hidden="false" customHeight="false" outlineLevel="0" collapsed="false"/>
    <row r="1860" customFormat="false" ht="13.5" hidden="false" customHeight="false" outlineLevel="0" collapsed="false"/>
    <row r="1861" customFormat="false" ht="13.5" hidden="false" customHeight="false" outlineLevel="0" collapsed="false"/>
    <row r="1862" customFormat="false" ht="13.5" hidden="false" customHeight="false" outlineLevel="0" collapsed="false"/>
    <row r="1863" customFormat="false" ht="13.5" hidden="false" customHeight="false" outlineLevel="0" collapsed="false"/>
    <row r="1864" customFormat="false" ht="13.5" hidden="false" customHeight="false" outlineLevel="0" collapsed="false"/>
    <row r="1865" customFormat="false" ht="13.5" hidden="false" customHeight="false" outlineLevel="0" collapsed="false"/>
    <row r="1866" customFormat="false" ht="13.5" hidden="false" customHeight="false" outlineLevel="0" collapsed="false"/>
    <row r="1867" customFormat="false" ht="13.5" hidden="false" customHeight="false" outlineLevel="0" collapsed="false"/>
    <row r="1868" customFormat="false" ht="13.5" hidden="false" customHeight="false" outlineLevel="0" collapsed="false"/>
    <row r="1869" customFormat="false" ht="13.5" hidden="false" customHeight="false" outlineLevel="0" collapsed="false"/>
    <row r="1870" customFormat="false" ht="13.5" hidden="false" customHeight="false" outlineLevel="0" collapsed="false"/>
    <row r="1871" customFormat="false" ht="13.5" hidden="false" customHeight="false" outlineLevel="0" collapsed="false"/>
    <row r="1872" customFormat="false" ht="13.5" hidden="false" customHeight="false" outlineLevel="0" collapsed="false"/>
    <row r="1873" customFormat="false" ht="13.5" hidden="false" customHeight="false" outlineLevel="0" collapsed="false"/>
    <row r="1874" customFormat="false" ht="13.5" hidden="false" customHeight="false" outlineLevel="0" collapsed="false"/>
    <row r="1875" customFormat="false" ht="13.5" hidden="false" customHeight="false" outlineLevel="0" collapsed="false"/>
    <row r="1876" customFormat="false" ht="13.5" hidden="false" customHeight="false" outlineLevel="0" collapsed="false"/>
    <row r="1877" customFormat="false" ht="13.5" hidden="false" customHeight="false" outlineLevel="0" collapsed="false"/>
    <row r="1878" customFormat="false" ht="13.5" hidden="false" customHeight="false" outlineLevel="0" collapsed="false"/>
    <row r="1879" customFormat="false" ht="13.5" hidden="false" customHeight="false" outlineLevel="0" collapsed="false"/>
    <row r="1880" customFormat="false" ht="13.5" hidden="false" customHeight="false" outlineLevel="0" collapsed="false"/>
    <row r="1881" customFormat="false" ht="13.5" hidden="false" customHeight="false" outlineLevel="0" collapsed="false"/>
    <row r="1882" customFormat="false" ht="13.5" hidden="false" customHeight="false" outlineLevel="0" collapsed="false"/>
    <row r="1883" customFormat="false" ht="13.5" hidden="false" customHeight="false" outlineLevel="0" collapsed="false"/>
    <row r="1884" customFormat="false" ht="13.5" hidden="false" customHeight="false" outlineLevel="0" collapsed="false"/>
    <row r="1885" customFormat="false" ht="13.5" hidden="false" customHeight="false" outlineLevel="0" collapsed="false"/>
    <row r="1886" customFormat="false" ht="13.5" hidden="false" customHeight="false" outlineLevel="0" collapsed="false"/>
    <row r="1887" customFormat="false" ht="13.5" hidden="false" customHeight="false" outlineLevel="0" collapsed="false"/>
    <row r="1888" customFormat="false" ht="13.5" hidden="false" customHeight="false" outlineLevel="0" collapsed="false"/>
    <row r="1889" customFormat="false" ht="13.5" hidden="false" customHeight="false" outlineLevel="0" collapsed="false"/>
    <row r="1890" customFormat="false" ht="13.5" hidden="false" customHeight="false" outlineLevel="0" collapsed="false"/>
    <row r="1891" customFormat="false" ht="13.5" hidden="false" customHeight="false" outlineLevel="0" collapsed="false"/>
    <row r="1892" customFormat="false" ht="13.5" hidden="false" customHeight="false" outlineLevel="0" collapsed="false"/>
    <row r="1893" customFormat="false" ht="13.5" hidden="false" customHeight="false" outlineLevel="0" collapsed="false"/>
    <row r="1894" customFormat="false" ht="13.5" hidden="false" customHeight="false" outlineLevel="0" collapsed="false"/>
    <row r="1895" customFormat="false" ht="13.5" hidden="false" customHeight="false" outlineLevel="0" collapsed="false"/>
    <row r="1896" customFormat="false" ht="13.5" hidden="false" customHeight="false" outlineLevel="0" collapsed="false"/>
    <row r="1897" customFormat="false" ht="13.5" hidden="false" customHeight="false" outlineLevel="0" collapsed="false"/>
    <row r="1898" customFormat="false" ht="13.5" hidden="false" customHeight="false" outlineLevel="0" collapsed="false"/>
    <row r="1899" customFormat="false" ht="13.5" hidden="false" customHeight="false" outlineLevel="0" collapsed="false"/>
    <row r="1900" customFormat="false" ht="13.5" hidden="false" customHeight="false" outlineLevel="0" collapsed="false"/>
    <row r="1901" customFormat="false" ht="13.5" hidden="false" customHeight="false" outlineLevel="0" collapsed="false"/>
    <row r="1902" customFormat="false" ht="13.5" hidden="false" customHeight="false" outlineLevel="0" collapsed="false"/>
    <row r="1903" customFormat="false" ht="13.5" hidden="false" customHeight="false" outlineLevel="0" collapsed="false"/>
    <row r="1904" customFormat="false" ht="13.5" hidden="false" customHeight="false" outlineLevel="0" collapsed="false"/>
    <row r="1905" customFormat="false" ht="13.5" hidden="false" customHeight="false" outlineLevel="0" collapsed="false"/>
    <row r="1906" customFormat="false" ht="13.5" hidden="false" customHeight="false" outlineLevel="0" collapsed="false"/>
    <row r="1907" customFormat="false" ht="13.5" hidden="false" customHeight="false" outlineLevel="0" collapsed="false"/>
    <row r="1908" customFormat="false" ht="13.5" hidden="false" customHeight="false" outlineLevel="0" collapsed="false"/>
    <row r="1909" customFormat="false" ht="13.5" hidden="false" customHeight="false" outlineLevel="0" collapsed="false"/>
    <row r="1910" customFormat="false" ht="13.5" hidden="false" customHeight="false" outlineLevel="0" collapsed="false"/>
    <row r="1911" customFormat="false" ht="13.5" hidden="false" customHeight="false" outlineLevel="0" collapsed="false"/>
    <row r="1912" customFormat="false" ht="13.5" hidden="false" customHeight="false" outlineLevel="0" collapsed="false"/>
    <row r="1913" customFormat="false" ht="13.5" hidden="false" customHeight="false" outlineLevel="0" collapsed="false"/>
    <row r="1914" customFormat="false" ht="13.5" hidden="false" customHeight="false" outlineLevel="0" collapsed="false"/>
    <row r="1915" customFormat="false" ht="13.5" hidden="false" customHeight="false" outlineLevel="0" collapsed="false"/>
    <row r="1916" customFormat="false" ht="13.5" hidden="false" customHeight="false" outlineLevel="0" collapsed="false"/>
    <row r="1917" customFormat="false" ht="13.5" hidden="false" customHeight="false" outlineLevel="0" collapsed="false"/>
    <row r="1918" customFormat="false" ht="13.5" hidden="false" customHeight="false" outlineLevel="0" collapsed="false"/>
    <row r="1919" customFormat="false" ht="13.5" hidden="false" customHeight="false" outlineLevel="0" collapsed="false"/>
    <row r="1920" customFormat="false" ht="13.5" hidden="false" customHeight="false" outlineLevel="0" collapsed="false"/>
    <row r="1921" customFormat="false" ht="13.5" hidden="false" customHeight="false" outlineLevel="0" collapsed="false"/>
    <row r="1922" customFormat="false" ht="13.5" hidden="false" customHeight="false" outlineLevel="0" collapsed="false"/>
    <row r="1923" customFormat="false" ht="13.5" hidden="false" customHeight="false" outlineLevel="0" collapsed="false"/>
    <row r="1924" customFormat="false" ht="13.5" hidden="false" customHeight="false" outlineLevel="0" collapsed="false"/>
    <row r="1925" customFormat="false" ht="13.5" hidden="false" customHeight="false" outlineLevel="0" collapsed="false"/>
    <row r="1926" customFormat="false" ht="13.5" hidden="false" customHeight="false" outlineLevel="0" collapsed="false"/>
    <row r="1927" customFormat="false" ht="13.5" hidden="false" customHeight="false" outlineLevel="0" collapsed="false"/>
    <row r="1928" customFormat="false" ht="13.5" hidden="false" customHeight="false" outlineLevel="0" collapsed="false"/>
    <row r="1929" customFormat="false" ht="13.5" hidden="false" customHeight="false" outlineLevel="0" collapsed="false"/>
    <row r="1930" customFormat="false" ht="13.5" hidden="false" customHeight="false" outlineLevel="0" collapsed="false"/>
    <row r="1931" customFormat="false" ht="13.5" hidden="false" customHeight="false" outlineLevel="0" collapsed="false"/>
    <row r="1932" customFormat="false" ht="13.5" hidden="false" customHeight="false" outlineLevel="0" collapsed="false"/>
    <row r="1933" customFormat="false" ht="13.5" hidden="false" customHeight="false" outlineLevel="0" collapsed="false"/>
    <row r="1934" customFormat="false" ht="13.5" hidden="false" customHeight="false" outlineLevel="0" collapsed="false"/>
    <row r="1935" customFormat="false" ht="13.5" hidden="false" customHeight="false" outlineLevel="0" collapsed="false"/>
    <row r="1936" customFormat="false" ht="13.5" hidden="false" customHeight="false" outlineLevel="0" collapsed="false"/>
    <row r="1937" customFormat="false" ht="13.5" hidden="false" customHeight="false" outlineLevel="0" collapsed="false"/>
    <row r="1938" customFormat="false" ht="13.5" hidden="false" customHeight="false" outlineLevel="0" collapsed="false"/>
    <row r="1939" customFormat="false" ht="13.5" hidden="false" customHeight="false" outlineLevel="0" collapsed="false"/>
    <row r="1940" customFormat="false" ht="13.5" hidden="false" customHeight="false" outlineLevel="0" collapsed="false"/>
    <row r="1941" customFormat="false" ht="13.5" hidden="false" customHeight="false" outlineLevel="0" collapsed="false"/>
    <row r="1942" customFormat="false" ht="13.5" hidden="false" customHeight="false" outlineLevel="0" collapsed="false"/>
    <row r="1943" customFormat="false" ht="13.5" hidden="false" customHeight="false" outlineLevel="0" collapsed="false"/>
    <row r="1944" customFormat="false" ht="13.5" hidden="false" customHeight="false" outlineLevel="0" collapsed="false"/>
    <row r="1945" customFormat="false" ht="13.5" hidden="false" customHeight="false" outlineLevel="0" collapsed="false"/>
    <row r="1946" customFormat="false" ht="13.5" hidden="false" customHeight="false" outlineLevel="0" collapsed="false"/>
    <row r="1947" customFormat="false" ht="13.5" hidden="false" customHeight="false" outlineLevel="0" collapsed="false"/>
    <row r="1948" customFormat="false" ht="13.5" hidden="false" customHeight="false" outlineLevel="0" collapsed="false"/>
    <row r="1949" customFormat="false" ht="13.5" hidden="false" customHeight="false" outlineLevel="0" collapsed="false"/>
    <row r="1950" customFormat="false" ht="13.5" hidden="false" customHeight="false" outlineLevel="0" collapsed="false"/>
    <row r="1951" customFormat="false" ht="13.5" hidden="false" customHeight="false" outlineLevel="0" collapsed="false"/>
    <row r="1952" customFormat="false" ht="13.5" hidden="false" customHeight="false" outlineLevel="0" collapsed="false"/>
    <row r="1953" customFormat="false" ht="13.5" hidden="false" customHeight="false" outlineLevel="0" collapsed="false"/>
    <row r="1954" customFormat="false" ht="13.5" hidden="false" customHeight="false" outlineLevel="0" collapsed="false"/>
    <row r="1955" customFormat="false" ht="13.5" hidden="false" customHeight="false" outlineLevel="0" collapsed="false"/>
    <row r="1956" customFormat="false" ht="13.5" hidden="false" customHeight="false" outlineLevel="0" collapsed="false"/>
    <row r="1957" customFormat="false" ht="13.5" hidden="false" customHeight="false" outlineLevel="0" collapsed="false"/>
    <row r="1958" customFormat="false" ht="13.5" hidden="false" customHeight="false" outlineLevel="0" collapsed="false"/>
    <row r="1959" customFormat="false" ht="13.5" hidden="false" customHeight="false" outlineLevel="0" collapsed="false"/>
    <row r="1960" customFormat="false" ht="13.5" hidden="false" customHeight="false" outlineLevel="0" collapsed="false"/>
    <row r="1961" customFormat="false" ht="13.5" hidden="false" customHeight="false" outlineLevel="0" collapsed="false"/>
    <row r="1962" customFormat="false" ht="13.5" hidden="false" customHeight="false" outlineLevel="0" collapsed="false"/>
    <row r="1963" customFormat="false" ht="13.5" hidden="false" customHeight="false" outlineLevel="0" collapsed="false"/>
    <row r="1964" customFormat="false" ht="13.5" hidden="false" customHeight="false" outlineLevel="0" collapsed="false"/>
    <row r="1965" customFormat="false" ht="13.5" hidden="false" customHeight="false" outlineLevel="0" collapsed="false"/>
    <row r="1966" customFormat="false" ht="13.5" hidden="false" customHeight="false" outlineLevel="0" collapsed="false"/>
    <row r="1967" customFormat="false" ht="13.5" hidden="false" customHeight="false" outlineLevel="0" collapsed="false"/>
    <row r="1968" customFormat="false" ht="13.5" hidden="false" customHeight="false" outlineLevel="0" collapsed="false"/>
    <row r="1969" customFormat="false" ht="13.5" hidden="false" customHeight="false" outlineLevel="0" collapsed="false"/>
    <row r="1970" customFormat="false" ht="13.5" hidden="false" customHeight="false" outlineLevel="0" collapsed="false"/>
    <row r="1971" customFormat="false" ht="13.5" hidden="false" customHeight="false" outlineLevel="0" collapsed="false"/>
    <row r="1972" customFormat="false" ht="13.5" hidden="false" customHeight="false" outlineLevel="0" collapsed="false"/>
    <row r="1973" customFormat="false" ht="13.5" hidden="false" customHeight="false" outlineLevel="0" collapsed="false"/>
    <row r="1974" customFormat="false" ht="13.5" hidden="false" customHeight="false" outlineLevel="0" collapsed="false"/>
    <row r="1975" customFormat="false" ht="13.5" hidden="false" customHeight="false" outlineLevel="0" collapsed="false"/>
    <row r="1976" customFormat="false" ht="13.5" hidden="false" customHeight="false" outlineLevel="0" collapsed="false"/>
    <row r="1977" customFormat="false" ht="13.5" hidden="false" customHeight="false" outlineLevel="0" collapsed="false"/>
    <row r="1978" customFormat="false" ht="13.5" hidden="false" customHeight="false" outlineLevel="0" collapsed="false"/>
    <row r="1979" customFormat="false" ht="13.5" hidden="false" customHeight="false" outlineLevel="0" collapsed="false"/>
    <row r="1980" customFormat="false" ht="13.5" hidden="false" customHeight="false" outlineLevel="0" collapsed="false"/>
    <row r="1981" customFormat="false" ht="13.5" hidden="false" customHeight="false" outlineLevel="0" collapsed="false"/>
    <row r="1982" customFormat="false" ht="13.5" hidden="false" customHeight="false" outlineLevel="0" collapsed="false"/>
    <row r="1983" customFormat="false" ht="13.5" hidden="false" customHeight="false" outlineLevel="0" collapsed="false"/>
    <row r="1984" customFormat="false" ht="13.5" hidden="false" customHeight="false" outlineLevel="0" collapsed="false"/>
    <row r="1985" customFormat="false" ht="13.5" hidden="false" customHeight="false" outlineLevel="0" collapsed="false"/>
    <row r="1986" customFormat="false" ht="13.5" hidden="false" customHeight="false" outlineLevel="0" collapsed="false"/>
    <row r="1987" customFormat="false" ht="13.5" hidden="false" customHeight="false" outlineLevel="0" collapsed="false"/>
    <row r="1988" customFormat="false" ht="13.5" hidden="false" customHeight="false" outlineLevel="0" collapsed="false"/>
    <row r="1989" customFormat="false" ht="13.5" hidden="false" customHeight="false" outlineLevel="0" collapsed="false"/>
    <row r="1990" customFormat="false" ht="13.5" hidden="false" customHeight="false" outlineLevel="0" collapsed="false"/>
    <row r="1991" customFormat="false" ht="13.5" hidden="false" customHeight="false" outlineLevel="0" collapsed="false"/>
    <row r="1992" customFormat="false" ht="13.5" hidden="false" customHeight="false" outlineLevel="0" collapsed="false"/>
    <row r="1993" customFormat="false" ht="13.5" hidden="false" customHeight="false" outlineLevel="0" collapsed="false"/>
    <row r="1994" customFormat="false" ht="13.5" hidden="false" customHeight="false" outlineLevel="0" collapsed="false"/>
    <row r="1995" customFormat="false" ht="13.5" hidden="false" customHeight="false" outlineLevel="0" collapsed="false"/>
    <row r="1996" customFormat="false" ht="13.5" hidden="false" customHeight="false" outlineLevel="0" collapsed="false"/>
    <row r="1997" customFormat="false" ht="13.5" hidden="false" customHeight="false" outlineLevel="0" collapsed="false"/>
    <row r="1998" customFormat="false" ht="13.5" hidden="false" customHeight="false" outlineLevel="0" collapsed="false"/>
    <row r="1999" customFormat="false" ht="13.5" hidden="false" customHeight="false" outlineLevel="0" collapsed="false"/>
    <row r="2000" customFormat="false" ht="13.5" hidden="false" customHeight="false" outlineLevel="0" collapsed="false"/>
    <row r="2001" customFormat="false" ht="13.5" hidden="false" customHeight="false" outlineLevel="0" collapsed="false"/>
    <row r="2002" customFormat="false" ht="13.5" hidden="false" customHeight="false" outlineLevel="0" collapsed="false"/>
    <row r="2003" customFormat="false" ht="13.5" hidden="false" customHeight="false" outlineLevel="0" collapsed="false"/>
    <row r="2004" customFormat="false" ht="13.5" hidden="false" customHeight="false" outlineLevel="0" collapsed="false"/>
    <row r="2005" customFormat="false" ht="13.5" hidden="false" customHeight="false" outlineLevel="0" collapsed="false"/>
    <row r="2006" customFormat="false" ht="13.5" hidden="false" customHeight="false" outlineLevel="0" collapsed="false"/>
    <row r="2007" customFormat="false" ht="13.5" hidden="false" customHeight="false" outlineLevel="0" collapsed="false"/>
    <row r="2008" customFormat="false" ht="13.5" hidden="false" customHeight="false" outlineLevel="0" collapsed="false"/>
    <row r="2009" customFormat="false" ht="13.5" hidden="false" customHeight="false" outlineLevel="0" collapsed="false"/>
    <row r="2010" customFormat="false" ht="13.5" hidden="false" customHeight="false" outlineLevel="0" collapsed="false"/>
    <row r="2011" customFormat="false" ht="13.5" hidden="false" customHeight="false" outlineLevel="0" collapsed="false"/>
    <row r="2012" customFormat="false" ht="13.5" hidden="false" customHeight="false" outlineLevel="0" collapsed="false"/>
    <row r="2013" customFormat="false" ht="13.5" hidden="false" customHeight="false" outlineLevel="0" collapsed="false"/>
    <row r="2014" customFormat="false" ht="13.5" hidden="false" customHeight="false" outlineLevel="0" collapsed="false"/>
    <row r="2015" customFormat="false" ht="13.5" hidden="false" customHeight="false" outlineLevel="0" collapsed="false"/>
    <row r="2016" customFormat="false" ht="13.5" hidden="false" customHeight="false" outlineLevel="0" collapsed="false"/>
    <row r="2017" customFormat="false" ht="13.5" hidden="false" customHeight="false" outlineLevel="0" collapsed="false"/>
    <row r="2018" customFormat="false" ht="13.5" hidden="false" customHeight="false" outlineLevel="0" collapsed="false"/>
    <row r="2019" customFormat="false" ht="13.5" hidden="false" customHeight="false" outlineLevel="0" collapsed="false"/>
    <row r="2020" customFormat="false" ht="13.5" hidden="false" customHeight="false" outlineLevel="0" collapsed="false"/>
    <row r="2021" customFormat="false" ht="13.5" hidden="false" customHeight="false" outlineLevel="0" collapsed="false"/>
    <row r="2022" customFormat="false" ht="13.5" hidden="false" customHeight="false" outlineLevel="0" collapsed="false"/>
    <row r="2023" customFormat="false" ht="13.5" hidden="false" customHeight="false" outlineLevel="0" collapsed="false"/>
    <row r="2024" customFormat="false" ht="13.5" hidden="false" customHeight="false" outlineLevel="0" collapsed="false"/>
    <row r="2025" customFormat="false" ht="13.5" hidden="false" customHeight="false" outlineLevel="0" collapsed="false"/>
    <row r="2026" customFormat="false" ht="13.5" hidden="false" customHeight="false" outlineLevel="0" collapsed="false"/>
    <row r="2027" customFormat="false" ht="13.5" hidden="false" customHeight="false" outlineLevel="0" collapsed="false"/>
    <row r="2028" customFormat="false" ht="13.5" hidden="false" customHeight="false" outlineLevel="0" collapsed="false"/>
    <row r="2029" customFormat="false" ht="13.5" hidden="false" customHeight="false" outlineLevel="0" collapsed="false"/>
    <row r="2030" customFormat="false" ht="13.5" hidden="false" customHeight="false" outlineLevel="0" collapsed="false"/>
    <row r="2031" customFormat="false" ht="13.5" hidden="false" customHeight="false" outlineLevel="0" collapsed="false"/>
    <row r="2032" customFormat="false" ht="13.5" hidden="false" customHeight="false" outlineLevel="0" collapsed="false"/>
    <row r="2033" customFormat="false" ht="13.5" hidden="false" customHeight="false" outlineLevel="0" collapsed="false"/>
    <row r="2034" customFormat="false" ht="13.5" hidden="false" customHeight="false" outlineLevel="0" collapsed="false"/>
    <row r="2035" customFormat="false" ht="13.5" hidden="false" customHeight="false" outlineLevel="0" collapsed="false"/>
    <row r="2036" customFormat="false" ht="13.5" hidden="false" customHeight="false" outlineLevel="0" collapsed="false"/>
    <row r="2037" customFormat="false" ht="13.5" hidden="false" customHeight="false" outlineLevel="0" collapsed="false"/>
    <row r="2038" customFormat="false" ht="13.5" hidden="false" customHeight="false" outlineLevel="0" collapsed="false"/>
    <row r="2039" customFormat="false" ht="13.5" hidden="false" customHeight="false" outlineLevel="0" collapsed="false"/>
    <row r="2040" customFormat="false" ht="13.5" hidden="false" customHeight="false" outlineLevel="0" collapsed="false"/>
    <row r="2041" customFormat="false" ht="13.5" hidden="false" customHeight="false" outlineLevel="0" collapsed="false"/>
    <row r="2042" customFormat="false" ht="13.5" hidden="false" customHeight="false" outlineLevel="0" collapsed="false"/>
    <row r="2043" customFormat="false" ht="13.5" hidden="false" customHeight="false" outlineLevel="0" collapsed="false"/>
    <row r="2044" customFormat="false" ht="13.5" hidden="false" customHeight="false" outlineLevel="0" collapsed="false"/>
    <row r="2045" customFormat="false" ht="13.5" hidden="false" customHeight="false" outlineLevel="0" collapsed="false"/>
    <row r="2046" customFormat="false" ht="13.5" hidden="false" customHeight="false" outlineLevel="0" collapsed="false"/>
    <row r="2047" customFormat="false" ht="13.5" hidden="false" customHeight="false" outlineLevel="0" collapsed="false"/>
    <row r="2048" customFormat="false" ht="13.5" hidden="false" customHeight="false" outlineLevel="0" collapsed="false"/>
    <row r="2049" customFormat="false" ht="13.5" hidden="false" customHeight="false" outlineLevel="0" collapsed="false"/>
    <row r="2050" customFormat="false" ht="13.5" hidden="false" customHeight="false" outlineLevel="0" collapsed="false"/>
    <row r="2051" customFormat="false" ht="13.5" hidden="false" customHeight="false" outlineLevel="0" collapsed="false"/>
    <row r="2052" customFormat="false" ht="13.5" hidden="false" customHeight="false" outlineLevel="0" collapsed="false"/>
    <row r="2053" customFormat="false" ht="13.5" hidden="false" customHeight="false" outlineLevel="0" collapsed="false"/>
    <row r="2054" customFormat="false" ht="13.5" hidden="false" customHeight="false" outlineLevel="0" collapsed="false"/>
    <row r="2055" customFormat="false" ht="13.5" hidden="false" customHeight="false" outlineLevel="0" collapsed="false"/>
    <row r="2056" customFormat="false" ht="13.5" hidden="false" customHeight="false" outlineLevel="0" collapsed="false"/>
    <row r="2057" customFormat="false" ht="13.5" hidden="false" customHeight="false" outlineLevel="0" collapsed="false"/>
    <row r="2058" customFormat="false" ht="13.5" hidden="false" customHeight="false" outlineLevel="0" collapsed="false"/>
    <row r="2059" customFormat="false" ht="13.5" hidden="false" customHeight="false" outlineLevel="0" collapsed="false"/>
    <row r="2060" customFormat="false" ht="13.5" hidden="false" customHeight="false" outlineLevel="0" collapsed="false"/>
    <row r="2061" customFormat="false" ht="13.5" hidden="false" customHeight="false" outlineLevel="0" collapsed="false"/>
  </sheetData>
  <mergeCells count="1"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rof dr Jelica Protic</dc:creator>
  <dc:description>verzija 1.0, 27.11.2007.</dc:description>
  <dc:language>en-US</dc:language>
  <cp:lastModifiedBy>Nebojsa</cp:lastModifiedBy>
  <dcterms:modified xsi:type="dcterms:W3CDTF">2013-10-04T10:31:51Z</dcterms:modified>
  <cp:revision>0</cp:revision>
  <dc:subject>Akreditacija visokoskolske ustanove</dc:subject>
  <dc:title>Formular za studijski program</dc:title>
</cp:coreProperties>
</file>